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1955064</c:v>
                </c:pt>
                <c:pt idx="3">
                  <c:v>0.52730662512</c:v>
                </c:pt>
                <c:pt idx="4">
                  <c:v>0.61503506698272</c:v>
                </c:pt>
                <c:pt idx="5">
                  <c:v>0.526006022826842</c:v>
                </c:pt>
                <c:pt idx="6">
                  <c:v>0.478279878493455</c:v>
                </c:pt>
                <c:pt idx="7">
                  <c:v>0.488088456956197</c:v>
                </c:pt>
                <c:pt idx="8">
                  <c:v>0.501470820060005</c:v>
                </c:pt>
                <c:pt idx="9">
                  <c:v>0.517110611501831</c:v>
                </c:pt>
                <c:pt idx="10">
                  <c:v>0.5</c:v>
                </c:pt>
                <c:pt idx="11">
                  <c:v>0.502696116326771</c:v>
                </c:pt>
                <c:pt idx="12">
                  <c:v>0.510589005522858</c:v>
                </c:pt>
                <c:pt idx="13">
                  <c:v>0.522044077050108</c:v>
                </c:pt>
                <c:pt idx="14">
                  <c:v>0.535794780712641</c:v>
                </c:pt>
                <c:pt idx="15">
                  <c:v>0.550870966526788</c:v>
                </c:pt>
                <c:pt idx="16">
                  <c:v>0.566539984375238</c:v>
                </c:pt>
                <c:pt idx="17">
                  <c:v>0.582258407572504</c:v>
                </c:pt>
                <c:pt idx="18">
                  <c:v>0.704081339570059</c:v>
                </c:pt>
                <c:pt idx="19">
                  <c:v>0.681964347356359</c:v>
                </c:pt>
                <c:pt idx="20">
                  <c:v>0.576859366924429</c:v>
                </c:pt>
                <c:pt idx="21">
                  <c:v>0.571433401988661</c:v>
                </c:pt>
                <c:pt idx="22">
                  <c:v>0.441398082448464</c:v>
                </c:pt>
                <c:pt idx="23">
                  <c:v>0.458633826673657</c:v>
                </c:pt>
                <c:pt idx="24">
                  <c:v>0.478091784490062</c:v>
                </c:pt>
                <c:pt idx="25">
                  <c:v>0.498684259455211</c:v>
                </c:pt>
                <c:pt idx="26">
                  <c:v>0.51959832854976</c:v>
                </c:pt>
                <c:pt idx="27">
                  <c:v>0.540239150226723</c:v>
                </c:pt>
                <c:pt idx="28">
                  <c:v>0.344435726737965</c:v>
                </c:pt>
                <c:pt idx="29">
                  <c:v>0.611715237767014</c:v>
                </c:pt>
                <c:pt idx="30">
                  <c:v>0.502525503326351</c:v>
                </c:pt>
                <c:pt idx="31">
                  <c:v>0.509152287278416</c:v>
                </c:pt>
                <c:pt idx="32">
                  <c:v>0.519727741061559</c:v>
                </c:pt>
                <c:pt idx="33">
                  <c:v>0.400684258562784</c:v>
                </c:pt>
                <c:pt idx="34">
                  <c:v>0.42462001682747</c:v>
                </c:pt>
                <c:pt idx="35">
                  <c:v>0.449738637566759</c:v>
                </c:pt>
                <c:pt idx="36">
                  <c:v>0.5</c:v>
                </c:pt>
                <c:pt idx="37">
                  <c:v>0.502424202518701</c:v>
                </c:pt>
                <c:pt idx="38">
                  <c:v>0.510127295876755</c:v>
                </c:pt>
                <c:pt idx="39">
                  <c:v>0.4189006000495</c:v>
                </c:pt>
                <c:pt idx="40">
                  <c:v>0.439356896299834</c:v>
                </c:pt>
                <c:pt idx="41">
                  <c:v>0.461606563579371</c:v>
                </c:pt>
                <c:pt idx="42">
                  <c:v>0.641213544054551</c:v>
                </c:pt>
                <c:pt idx="43">
                  <c:v>0.521113702616163</c:v>
                </c:pt>
                <c:pt idx="44">
                  <c:v>0.475960588681494</c:v>
                </c:pt>
                <c:pt idx="45">
                  <c:v>0.486122188286198</c:v>
                </c:pt>
                <c:pt idx="46">
                  <c:v>0.499807017381849</c:v>
                </c:pt>
                <c:pt idx="47">
                  <c:v>0.515705454799737</c:v>
                </c:pt>
                <c:pt idx="48">
                  <c:v>0.532818228507303</c:v>
                </c:pt>
                <c:pt idx="49">
                  <c:v>0.550394343712675</c:v>
                </c:pt>
                <c:pt idx="50">
                  <c:v>0.352087862814293</c:v>
                </c:pt>
                <c:pt idx="51">
                  <c:v>0.385380298204456</c:v>
                </c:pt>
                <c:pt idx="52">
                  <c:v>0.418204454462568</c:v>
                </c:pt>
                <c:pt idx="53">
                  <c:v>0.449897073723129</c:v>
                </c:pt>
                <c:pt idx="54">
                  <c:v>0.48000652030264</c:v>
                </c:pt>
                <c:pt idx="55">
                  <c:v>0.50824490174325</c:v>
                </c:pt>
                <c:pt idx="56">
                  <c:v>0.534449534393082</c:v>
                </c:pt>
                <c:pt idx="57">
                  <c:v>0.55855208870753</c:v>
                </c:pt>
                <c:pt idx="58">
                  <c:v>0.580554026372733</c:v>
                </c:pt>
                <c:pt idx="59">
                  <c:v>0.31514216302222</c:v>
                </c:pt>
                <c:pt idx="60">
                  <c:v>0.627873225061151</c:v>
                </c:pt>
                <c:pt idx="61">
                  <c:v>0.611091101249476</c:v>
                </c:pt>
                <c:pt idx="62">
                  <c:v>0.468581239050015</c:v>
                </c:pt>
                <c:pt idx="63">
                  <c:v>0.481419199931734</c:v>
                </c:pt>
                <c:pt idx="64">
                  <c:v>0.605474720454941</c:v>
                </c:pt>
                <c:pt idx="65">
                  <c:v>0.593753154568527</c:v>
                </c:pt>
                <c:pt idx="66">
                  <c:v>0.589033177586413</c:v>
                </c:pt>
                <c:pt idx="67">
                  <c:v>0.5</c:v>
                </c:pt>
                <c:pt idx="68">
                  <c:v>0.517615697100626</c:v>
                </c:pt>
                <c:pt idx="69">
                  <c:v>0.516703564463433</c:v>
                </c:pt>
                <c:pt idx="70">
                  <c:v>0.52165212448375</c:v>
                </c:pt>
                <c:pt idx="71">
                  <c:v>0.53071349422485</c:v>
                </c:pt>
                <c:pt idx="72">
                  <c:v>0.542525998455366</c:v>
                </c:pt>
                <c:pt idx="73">
                  <c:v>0.556039781252851</c:v>
                </c:pt>
                <c:pt idx="74">
                  <c:v>0.366745866115192</c:v>
                </c:pt>
                <c:pt idx="75">
                  <c:v>0.397435266456528</c:v>
                </c:pt>
                <c:pt idx="76">
                  <c:v>0.428088220310777</c:v>
                </c:pt>
                <c:pt idx="77">
                  <c:v>0.457973971710789</c:v>
                </c:pt>
                <c:pt idx="78">
                  <c:v>0.486583333903085</c:v>
                </c:pt>
                <c:pt idx="79">
                  <c:v>0.513579437817058</c:v>
                </c:pt>
                <c:pt idx="80">
                  <c:v>0.538757999168574</c:v>
                </c:pt>
                <c:pt idx="81">
                  <c:v>0.562015419979894</c:v>
                </c:pt>
                <c:pt idx="82">
                  <c:v>0.58332331886629</c:v>
                </c:pt>
                <c:pt idx="83">
                  <c:v>0.602708319588081</c:v>
                </c:pt>
                <c:pt idx="84">
                  <c:v>0.313887370183654</c:v>
                </c:pt>
                <c:pt idx="85">
                  <c:v>0.354949966396807</c:v>
                </c:pt>
                <c:pt idx="86">
                  <c:v>0.394121000816248</c:v>
                </c:pt>
                <c:pt idx="87">
                  <c:v>0.430979242153207</c:v>
                </c:pt>
                <c:pt idx="88">
                  <c:v>0.465276390016676</c:v>
                </c:pt>
                <c:pt idx="89">
                  <c:v>0.327501747888608</c:v>
                </c:pt>
                <c:pt idx="90">
                  <c:v>0.364047074166968</c:v>
                </c:pt>
                <c:pt idx="91">
                  <c:v>0.399735994662795</c:v>
                </c:pt>
                <c:pt idx="92">
                  <c:v>0.433943843386267</c:v>
                </c:pt>
                <c:pt idx="93">
                  <c:v>0.466255302804251</c:v>
                </c:pt>
                <c:pt idx="94">
                  <c:v>0.496416278783357</c:v>
                </c:pt>
                <c:pt idx="95">
                  <c:v>0.524295249347995</c:v>
                </c:pt>
                <c:pt idx="96">
                  <c:v>0.321718236599167</c:v>
                </c:pt>
                <c:pt idx="97">
                  <c:v>0.360191907109293</c:v>
                </c:pt>
                <c:pt idx="98">
                  <c:v>0.397366599346758</c:v>
                </c:pt>
                <c:pt idx="99">
                  <c:v>0.432704696133678</c:v>
                </c:pt>
                <c:pt idx="100">
                  <c:v>0.465862336984736</c:v>
                </c:pt>
                <c:pt idx="101">
                  <c:v>0.496643897793224</c:v>
                </c:pt>
                <c:pt idx="102">
                  <c:v>0.524965534552628</c:v>
                </c:pt>
                <c:pt idx="103">
                  <c:v>0.5</c:v>
                </c:pt>
                <c:pt idx="104">
                  <c:v>0.504320866426536</c:v>
                </c:pt>
                <c:pt idx="105">
                  <c:v>0.513347831192258</c:v>
                </c:pt>
                <c:pt idx="106">
                  <c:v>0.525555217257202</c:v>
                </c:pt>
                <c:pt idx="107">
                  <c:v>0.539764355650617</c:v>
                </c:pt>
                <c:pt idx="108">
                  <c:v>0.373080760918112</c:v>
                </c:pt>
                <c:pt idx="109">
                  <c:v>0.600298717745119</c:v>
                </c:pt>
                <c:pt idx="110">
                  <c:v>0.587652585511011</c:v>
                </c:pt>
                <c:pt idx="111">
                  <c:v>0.582412365203705</c:v>
                </c:pt>
                <c:pt idx="112">
                  <c:v>0.588439918121787</c:v>
                </c:pt>
                <c:pt idx="113">
                  <c:v>0.580203727638588</c:v>
                </c:pt>
                <c:pt idx="114">
                  <c:v>0.578328273860312</c:v>
                </c:pt>
                <c:pt idx="115">
                  <c:v>0.421753341701457</c:v>
                </c:pt>
                <c:pt idx="116">
                  <c:v>0.44269049089873</c:v>
                </c:pt>
                <c:pt idx="117">
                  <c:v>0.465206842769502</c:v>
                </c:pt>
                <c:pt idx="118">
                  <c:v>0.488319427210279</c:v>
                </c:pt>
                <c:pt idx="119">
                  <c:v>0.511303961760203</c:v>
                </c:pt>
                <c:pt idx="120">
                  <c:v>0.686028423261051</c:v>
                </c:pt>
                <c:pt idx="121">
                  <c:v>0.665065666661039</c:v>
                </c:pt>
                <c:pt idx="122">
                  <c:v>0.651948355564011</c:v>
                </c:pt>
                <c:pt idx="123">
                  <c:v>0.644813835255088</c:v>
                </c:pt>
                <c:pt idx="124">
                  <c:v>0.642172348325478</c:v>
                </c:pt>
                <c:pt idx="125">
                  <c:v>0.642839440050494</c:v>
                </c:pt>
                <c:pt idx="126">
                  <c:v>0.645879764415529</c:v>
                </c:pt>
                <c:pt idx="127">
                  <c:v>0.361045478069339</c:v>
                </c:pt>
                <c:pt idx="128">
                  <c:v>0.394101544099713</c:v>
                </c:pt>
                <c:pt idx="129">
                  <c:v>0.426544208983978</c:v>
                </c:pt>
                <c:pt idx="130">
                  <c:v>0.5</c:v>
                </c:pt>
                <c:pt idx="131">
                  <c:v>0.502799795411985</c:v>
                </c:pt>
                <c:pt idx="132">
                  <c:v>0.510765052609551</c:v>
                </c:pt>
                <c:pt idx="133">
                  <c:v>0.5</c:v>
                </c:pt>
                <c:pt idx="134">
                  <c:v>0.501680576226054</c:v>
                </c:pt>
                <c:pt idx="135">
                  <c:v>0.508864618431839</c:v>
                </c:pt>
                <c:pt idx="136">
                  <c:v>0.519849460364094</c:v>
                </c:pt>
                <c:pt idx="137">
                  <c:v>0.53331362220531</c:v>
                </c:pt>
                <c:pt idx="138">
                  <c:v>0.548242845713478</c:v>
                </c:pt>
                <c:pt idx="139">
                  <c:v>0.563869253473478</c:v>
                </c:pt>
                <c:pt idx="140">
                  <c:v>0.579621456509063</c:v>
                </c:pt>
                <c:pt idx="141">
                  <c:v>0.343249057696417</c:v>
                </c:pt>
                <c:pt idx="142">
                  <c:v>0.378591320689252</c:v>
                </c:pt>
                <c:pt idx="143">
                  <c:v>0.413059890533728</c:v>
                </c:pt>
                <c:pt idx="144">
                  <c:v>0.446064400064113</c:v>
                </c:pt>
                <c:pt idx="145">
                  <c:v>0.344302295495391</c:v>
                </c:pt>
                <c:pt idx="146">
                  <c:v>0.377486166646938</c:v>
                </c:pt>
                <c:pt idx="147">
                  <c:v>0.383128167141671</c:v>
                </c:pt>
                <c:pt idx="148">
                  <c:v>0.408187935677613</c:v>
                </c:pt>
                <c:pt idx="149">
                  <c:v>0.434515446315887</c:v>
                </c:pt>
                <c:pt idx="150">
                  <c:v>0.461122146336074</c:v>
                </c:pt>
                <c:pt idx="151">
                  <c:v>0.487287384612709</c:v>
                </c:pt>
                <c:pt idx="152">
                  <c:v>0.350656791515544</c:v>
                </c:pt>
                <c:pt idx="153">
                  <c:v>0.383282811702812</c:v>
                </c:pt>
                <c:pt idx="154">
                  <c:v>0.415676399142594</c:v>
                </c:pt>
                <c:pt idx="155">
                  <c:v>0.447119177616705</c:v>
                </c:pt>
                <c:pt idx="156">
                  <c:v>0.477115338424358</c:v>
                </c:pt>
                <c:pt idx="157">
                  <c:v>0.339634541238294</c:v>
                </c:pt>
                <c:pt idx="158">
                  <c:v>0.401056497053615</c:v>
                </c:pt>
                <c:pt idx="159">
                  <c:v>0.422273846840673</c:v>
                </c:pt>
                <c:pt idx="160">
                  <c:v>0.445486021458253</c:v>
                </c:pt>
                <c:pt idx="161">
                  <c:v>0.469577760463185</c:v>
                </c:pt>
                <c:pt idx="162">
                  <c:v>0.657925460801786</c:v>
                </c:pt>
                <c:pt idx="163">
                  <c:v>0.639740112484839</c:v>
                </c:pt>
                <c:pt idx="164">
                  <c:v>0.629240680972031</c:v>
                </c:pt>
                <c:pt idx="165">
                  <c:v>0.624545559257332</c:v>
                </c:pt>
                <c:pt idx="166">
                  <c:v>0.624155617041378</c:v>
                </c:pt>
                <c:pt idx="167">
                  <c:v>0.388726553079492</c:v>
                </c:pt>
                <c:pt idx="168">
                  <c:v>0.416390315145024</c:v>
                </c:pt>
                <c:pt idx="169">
                  <c:v>0.444400100278833</c:v>
                </c:pt>
                <c:pt idx="170">
                  <c:v>0.471982776385177</c:v>
                </c:pt>
                <c:pt idx="171">
                  <c:v>0.35324568204034</c:v>
                </c:pt>
                <c:pt idx="172">
                  <c:v>0.385172064504713</c:v>
                </c:pt>
                <c:pt idx="173">
                  <c:v>0.417014731329931</c:v>
                </c:pt>
                <c:pt idx="174">
                  <c:v>0.448027303974854</c:v>
                </c:pt>
                <c:pt idx="175">
                  <c:v>0.477690833624766</c:v>
                </c:pt>
                <c:pt idx="176">
                  <c:v>0.505663157383333</c:v>
                </c:pt>
                <c:pt idx="177">
                  <c:v>0.531738051918101</c:v>
                </c:pt>
                <c:pt idx="178">
                  <c:v>0.555812449789415</c:v>
                </c:pt>
                <c:pt idx="179">
                  <c:v>0.577860270788731</c:v>
                </c:pt>
                <c:pt idx="180">
                  <c:v>0.597911662934843</c:v>
                </c:pt>
                <c:pt idx="181">
                  <c:v>0.616036651907866</c:v>
                </c:pt>
                <c:pt idx="182">
                  <c:v>0.632332369317901</c:v>
                </c:pt>
                <c:pt idx="183">
                  <c:v>0.646913174193492</c:v>
                </c:pt>
                <c:pt idx="184">
                  <c:v>0.659903102630241</c:v>
                </c:pt>
                <c:pt idx="185">
                  <c:v>0.671430181258835</c:v>
                </c:pt>
                <c:pt idx="186">
                  <c:v>0.681622224151021</c:v>
                </c:pt>
                <c:pt idx="187">
                  <c:v>0.69060380260874</c:v>
                </c:pt>
                <c:pt idx="188">
                  <c:v>0.698494135214498</c:v>
                </c:pt>
                <c:pt idx="189">
                  <c:v>0.705405693464264</c:v>
                </c:pt>
                <c:pt idx="190">
                  <c:v>0.711443357874466</c:v>
                </c:pt>
                <c:pt idx="191">
                  <c:v>0.309948413173931</c:v>
                </c:pt>
                <c:pt idx="192">
                  <c:v>0.5</c:v>
                </c:pt>
                <c:pt idx="193">
                  <c:v>0.501929878376361</c:v>
                </c:pt>
                <c:pt idx="194">
                  <c:v>0.50928793348306</c:v>
                </c:pt>
                <c:pt idx="195">
                  <c:v>0.420907488064433</c:v>
                </c:pt>
                <c:pt idx="196">
                  <c:v>0.440983665852722</c:v>
                </c:pt>
                <c:pt idx="197">
                  <c:v>0.462919503962429</c:v>
                </c:pt>
                <c:pt idx="198">
                  <c:v>0.383390180488036</c:v>
                </c:pt>
                <c:pt idx="199">
                  <c:v>0.419572211498623</c:v>
                </c:pt>
                <c:pt idx="200">
                  <c:v>0.438040409890622</c:v>
                </c:pt>
                <c:pt idx="201">
                  <c:v>0.458886152016315</c:v>
                </c:pt>
                <c:pt idx="202">
                  <c:v>0.390528727169973</c:v>
                </c:pt>
                <c:pt idx="203">
                  <c:v>0.415430183319942</c:v>
                </c:pt>
                <c:pt idx="204">
                  <c:v>0.617992791716509</c:v>
                </c:pt>
                <c:pt idx="205">
                  <c:v>0.496386910764587</c:v>
                </c:pt>
                <c:pt idx="206">
                  <c:v>0.504230983896321</c:v>
                </c:pt>
                <c:pt idx="207">
                  <c:v>0.515804475309091</c:v>
                </c:pt>
                <c:pt idx="208">
                  <c:v>0.52979150943443</c:v>
                </c:pt>
                <c:pt idx="209">
                  <c:v>0.545183465085697</c:v>
                </c:pt>
                <c:pt idx="210">
                  <c:v>0.56121798934725</c:v>
                </c:pt>
                <c:pt idx="211">
                  <c:v>0.577329002930693</c:v>
                </c:pt>
                <c:pt idx="212">
                  <c:v>0.593105851609414</c:v>
                </c:pt>
                <c:pt idx="213">
                  <c:v>0.608260049986325</c:v>
                </c:pt>
                <c:pt idx="214">
                  <c:v>0.329342643754167</c:v>
                </c:pt>
                <c:pt idx="215">
                  <c:v>0.385213547046121</c:v>
                </c:pt>
                <c:pt idx="216">
                  <c:v>0.5</c:v>
                </c:pt>
                <c:pt idx="217">
                  <c:v>0.500641823792094</c:v>
                </c:pt>
                <c:pt idx="218">
                  <c:v>0.553871890675918</c:v>
                </c:pt>
                <c:pt idx="219">
                  <c:v>0.548617659819413</c:v>
                </c:pt>
                <c:pt idx="220">
                  <c:v>0.549659123083936</c:v>
                </c:pt>
                <c:pt idx="221">
                  <c:v>0.555221975604737</c:v>
                </c:pt>
                <c:pt idx="222">
                  <c:v>0.563915585659318</c:v>
                </c:pt>
                <c:pt idx="223">
                  <c:v>0.574660010327049</c:v>
                </c:pt>
                <c:pt idx="224">
                  <c:v>0.5</c:v>
                </c:pt>
                <c:pt idx="225">
                  <c:v>0.503298308843532</c:v>
                </c:pt>
                <c:pt idx="226">
                  <c:v>0.511611528416317</c:v>
                </c:pt>
                <c:pt idx="227">
                  <c:v>0.523345435553373</c:v>
                </c:pt>
                <c:pt idx="228">
                  <c:v>0.537266052093216</c:v>
                </c:pt>
                <c:pt idx="229">
                  <c:v>0.552429383260701</c:v>
                </c:pt>
                <c:pt idx="230">
                  <c:v>0.568123667936513</c:v>
                </c:pt>
                <c:pt idx="231">
                  <c:v>0.583822060446818</c:v>
                </c:pt>
                <c:pt idx="232">
                  <c:v>0.5</c:v>
                </c:pt>
                <c:pt idx="233">
                  <c:v>0.534852211861255</c:v>
                </c:pt>
                <c:pt idx="234">
                  <c:v>0.531871453827136</c:v>
                </c:pt>
                <c:pt idx="235">
                  <c:v>0.534959506758635</c:v>
                </c:pt>
                <c:pt idx="236">
                  <c:v>0.542355634665819</c:v>
                </c:pt>
                <c:pt idx="237">
                  <c:v>0.552684160666677</c:v>
                </c:pt>
                <c:pt idx="238">
                  <c:v>0.564880736125403</c:v>
                </c:pt>
                <c:pt idx="239">
                  <c:v>0.5</c:v>
                </c:pt>
                <c:pt idx="240">
                  <c:v>0.475486774600779</c:v>
                </c:pt>
                <c:pt idx="241">
                  <c:v>0.555200020664892</c:v>
                </c:pt>
                <c:pt idx="242">
                  <c:v>0.549427486217854</c:v>
                </c:pt>
                <c:pt idx="243">
                  <c:v>0.550075072674352</c:v>
                </c:pt>
                <c:pt idx="244">
                  <c:v>0.555343425679101</c:v>
                </c:pt>
                <c:pt idx="245">
                  <c:v>0.563821421569877</c:v>
                </c:pt>
                <c:pt idx="246">
                  <c:v>0.64896816862431</c:v>
                </c:pt>
                <c:pt idx="247">
                  <c:v>0.633202479207606</c:v>
                </c:pt>
                <c:pt idx="248">
                  <c:v>0.624608467359098</c:v>
                </c:pt>
                <c:pt idx="249">
                  <c:v>0.621401343166391</c:v>
                </c:pt>
                <c:pt idx="250">
                  <c:v>0.622161983823813</c:v>
                </c:pt>
                <c:pt idx="251">
                  <c:v>0.625769640538361</c:v>
                </c:pt>
                <c:pt idx="252">
                  <c:v>0.631346129776094</c:v>
                </c:pt>
                <c:pt idx="253">
                  <c:v>0.63820966705222</c:v>
                </c:pt>
                <c:pt idx="254">
                  <c:v>0.348611881440455</c:v>
                </c:pt>
                <c:pt idx="255">
                  <c:v>0.390113605364551</c:v>
                </c:pt>
                <c:pt idx="256">
                  <c:v>0.572026841646326</c:v>
                </c:pt>
                <c:pt idx="257">
                  <c:v>0.563016756724775</c:v>
                </c:pt>
                <c:pt idx="258">
                  <c:v>0.5</c:v>
                </c:pt>
                <c:pt idx="259">
                  <c:v>0.500779456356417</c:v>
                </c:pt>
                <c:pt idx="260">
                  <c:v>0.507334516893196</c:v>
                </c:pt>
                <c:pt idx="261">
                  <c:v>0.425578043204645</c:v>
                </c:pt>
                <c:pt idx="262">
                  <c:v>0.575823645097689</c:v>
                </c:pt>
                <c:pt idx="263">
                  <c:v>0.566863892435266</c:v>
                </c:pt>
                <c:pt idx="264">
                  <c:v>0.564788327574883</c:v>
                </c:pt>
                <c:pt idx="265">
                  <c:v>0.567734483022176</c:v>
                </c:pt>
                <c:pt idx="266">
                  <c:v>0.574235965646901</c:v>
                </c:pt>
                <c:pt idx="267">
                  <c:v>0.583147858064314</c:v>
                </c:pt>
                <c:pt idx="268">
                  <c:v>0.593585075681982</c:v>
                </c:pt>
                <c:pt idx="269">
                  <c:v>0.6048715698497</c:v>
                </c:pt>
                <c:pt idx="270">
                  <c:v>0.616498591499533</c:v>
                </c:pt>
                <c:pt idx="271">
                  <c:v>0.62809050676785</c:v>
                </c:pt>
                <c:pt idx="272">
                  <c:v>0.639376892668591</c:v>
                </c:pt>
                <c:pt idx="273">
                  <c:v>0.650169842478729</c:v>
                </c:pt>
                <c:pt idx="274">
                  <c:v>0.660345581950406</c:v>
                </c:pt>
                <c:pt idx="275">
                  <c:v>0.669829643008926</c:v>
                </c:pt>
                <c:pt idx="276">
                  <c:v>0.741460316610262</c:v>
                </c:pt>
                <c:pt idx="277">
                  <c:v>0.716106774693255</c:v>
                </c:pt>
                <c:pt idx="278">
                  <c:v>0.698584906582713</c:v>
                </c:pt>
                <c:pt idx="279">
                  <c:v>0.68714234189722</c:v>
                </c:pt>
                <c:pt idx="280">
                  <c:v>0.680366634554641</c:v>
                </c:pt>
                <c:pt idx="281">
                  <c:v>0.677124960425865</c:v>
                </c:pt>
                <c:pt idx="282">
                  <c:v>0.677150862850752</c:v>
                </c:pt>
                <c:pt idx="283">
                  <c:v>0.659619453064865</c:v>
                </c:pt>
                <c:pt idx="284">
                  <c:v>0.649111792679214</c:v>
                </c:pt>
                <c:pt idx="285">
                  <c:v>0.643930443549452</c:v>
                </c:pt>
                <c:pt idx="286">
                  <c:v>0.642720829827821</c:v>
                </c:pt>
                <c:pt idx="287">
                  <c:v>0.660161127361412</c:v>
                </c:pt>
                <c:pt idx="288">
                  <c:v>0.644177851969836</c:v>
                </c:pt>
                <c:pt idx="289">
                  <c:v>0.635161431298191</c:v>
                </c:pt>
                <c:pt idx="290">
                  <c:v>0.610839959242446</c:v>
                </c:pt>
                <c:pt idx="291">
                  <c:v>0.600668064554105</c:v>
                </c:pt>
                <c:pt idx="292">
                  <c:v>0.445444205541159</c:v>
                </c:pt>
                <c:pt idx="293">
                  <c:v>0.578448187571069</c:v>
                </c:pt>
                <c:pt idx="294">
                  <c:v>0.569456900733304</c:v>
                </c:pt>
                <c:pt idx="295">
                  <c:v>0.567295889826951</c:v>
                </c:pt>
                <c:pt idx="296">
                  <c:v>0.570119730923592</c:v>
                </c:pt>
                <c:pt idx="297">
                  <c:v>0.576475230351931</c:v>
                </c:pt>
                <c:pt idx="298">
                  <c:v>0.585227575056488</c:v>
                </c:pt>
                <c:pt idx="299">
                  <c:v>0.595499305342662</c:v>
                </c:pt>
                <c:pt idx="300">
                  <c:v>0.606620022593297</c:v>
                </c:pt>
                <c:pt idx="301">
                  <c:v>0.618085065024107</c:v>
                </c:pt>
                <c:pt idx="302">
                  <c:v>0.629521658694733</c:v>
                </c:pt>
                <c:pt idx="303">
                  <c:v>0.640661285055198</c:v>
                </c:pt>
                <c:pt idx="304">
                  <c:v>0.65131720576415</c:v>
                </c:pt>
                <c:pt idx="305">
                  <c:v>0.661366255159214</c:v>
                </c:pt>
                <c:pt idx="306">
                  <c:v>0.67073415477365</c:v>
                </c:pt>
                <c:pt idx="307">
                  <c:v>0.679383726317328</c:v>
                </c:pt>
                <c:pt idx="308">
                  <c:v>0.687305482733936</c:v>
                </c:pt>
                <c:pt idx="309">
                  <c:v>0.694510164047638</c:v>
                </c:pt>
                <c:pt idx="310">
                  <c:v>0.701022858086923</c:v>
                </c:pt>
                <c:pt idx="311">
                  <c:v>0.706878407861313</c:v>
                </c:pt>
                <c:pt idx="312">
                  <c:v>0.712117859123876</c:v>
                </c:pt>
                <c:pt idx="313">
                  <c:v>0.716785744987137</c:v>
                </c:pt>
                <c:pt idx="314">
                  <c:v>0.720928040664669</c:v>
                </c:pt>
                <c:pt idx="315">
                  <c:v>0.724590651591248</c:v>
                </c:pt>
                <c:pt idx="316">
                  <c:v>0.727818323275134</c:v>
                </c:pt>
                <c:pt idx="317">
                  <c:v>0.312883874933528</c:v>
                </c:pt>
                <c:pt idx="318">
                  <c:v>0.355971443381177</c:v>
                </c:pt>
                <c:pt idx="319">
                  <c:v>0.396580162900492</c:v>
                </c:pt>
                <c:pt idx="320">
                  <c:v>0.339346038196236</c:v>
                </c:pt>
                <c:pt idx="321">
                  <c:v>0.597564691935147</c:v>
                </c:pt>
                <c:pt idx="322">
                  <c:v>0.50285961420183</c:v>
                </c:pt>
                <c:pt idx="323">
                  <c:v>0.509216936609843</c:v>
                </c:pt>
                <c:pt idx="324">
                  <c:v>0.519596230775378</c:v>
                </c:pt>
                <c:pt idx="325">
                  <c:v>0.532629204745062</c:v>
                </c:pt>
                <c:pt idx="326">
                  <c:v>0.64854810340741</c:v>
                </c:pt>
                <c:pt idx="327">
                  <c:v>0.632387780951871</c:v>
                </c:pt>
                <c:pt idx="328">
                  <c:v>0.623528468218547</c:v>
                </c:pt>
                <c:pt idx="329">
                  <c:v>0.620155855265081</c:v>
                </c:pt>
                <c:pt idx="330">
                  <c:v>0.620827088346719</c:v>
                </c:pt>
                <c:pt idx="331">
                  <c:v>0.385968472994431</c:v>
                </c:pt>
                <c:pt idx="332">
                  <c:v>0.414088677754915</c:v>
                </c:pt>
                <c:pt idx="333">
                  <c:v>0.634671811359579</c:v>
                </c:pt>
                <c:pt idx="334">
                  <c:v>0.515358944991677</c:v>
                </c:pt>
                <c:pt idx="335">
                  <c:v>0.529050962987947</c:v>
                </c:pt>
                <c:pt idx="336">
                  <c:v>0.526985576396972</c:v>
                </c:pt>
                <c:pt idx="337">
                  <c:v>0.530852774781053</c:v>
                </c:pt>
                <c:pt idx="338">
                  <c:v>0.538910837871627</c:v>
                </c:pt>
                <c:pt idx="339">
                  <c:v>0.54980065434239</c:v>
                </c:pt>
                <c:pt idx="340">
                  <c:v>0.562472271287625</c:v>
                </c:pt>
                <c:pt idx="341">
                  <c:v>0.671025748410105</c:v>
                </c:pt>
                <c:pt idx="342">
                  <c:v>0.652593588137055</c:v>
                </c:pt>
                <c:pt idx="343">
                  <c:v>0.641605247927395</c:v>
                </c:pt>
                <c:pt idx="344">
                  <c:v>0.636258199435779</c:v>
                </c:pt>
                <c:pt idx="345">
                  <c:v>0.403601249880566</c:v>
                </c:pt>
                <c:pt idx="346">
                  <c:v>0.428717288649057</c:v>
                </c:pt>
                <c:pt idx="347">
                  <c:v>0.389120345412054</c:v>
                </c:pt>
                <c:pt idx="348">
                  <c:v>0.424904162602129</c:v>
                </c:pt>
                <c:pt idx="349">
                  <c:v>0.442479592464895</c:v>
                </c:pt>
                <c:pt idx="350">
                  <c:v>0.599709201012905</c:v>
                </c:pt>
                <c:pt idx="351">
                  <c:v>0.588123993309896</c:v>
                </c:pt>
                <c:pt idx="352">
                  <c:v>0.583638546944713</c:v>
                </c:pt>
                <c:pt idx="353">
                  <c:v>0.584388748463516</c:v>
                </c:pt>
                <c:pt idx="354">
                  <c:v>0.588901845443986</c:v>
                </c:pt>
                <c:pt idx="355">
                  <c:v>0.596023311085991</c:v>
                </c:pt>
                <c:pt idx="356">
                  <c:v>0.60485633649973</c:v>
                </c:pt>
                <c:pt idx="357">
                  <c:v>0.614711904809571</c:v>
                </c:pt>
                <c:pt idx="358">
                  <c:v>0.625067713836641</c:v>
                </c:pt>
                <c:pt idx="359">
                  <c:v>0.635534481798289</c:v>
                </c:pt>
                <c:pt idx="360">
                  <c:v>0.645828399192088</c:v>
                </c:pt>
                <c:pt idx="361">
                  <c:v>0.655748685107895</c:v>
                </c:pt>
                <c:pt idx="362">
                  <c:v>0.324996141606151</c:v>
                </c:pt>
                <c:pt idx="363">
                  <c:v>0.364803556235069</c:v>
                </c:pt>
                <c:pt idx="364">
                  <c:v>0.402829974903433</c:v>
                </c:pt>
                <c:pt idx="365">
                  <c:v>0.438651113179749</c:v>
                </c:pt>
                <c:pt idx="366">
                  <c:v>0.472013867203202</c:v>
                </c:pt>
                <c:pt idx="367">
                  <c:v>0.502794872106018</c:v>
                </c:pt>
                <c:pt idx="368">
                  <c:v>0.530967438357881</c:v>
                </c:pt>
                <c:pt idx="369">
                  <c:v>0.730810749454478</c:v>
                </c:pt>
                <c:pt idx="370">
                  <c:v>0.704754036867213</c:v>
                </c:pt>
                <c:pt idx="371">
                  <c:v>0.455384039563396</c:v>
                </c:pt>
                <c:pt idx="372">
                  <c:v>0.472018730783851</c:v>
                </c:pt>
                <c:pt idx="373">
                  <c:v>0.490719113019482</c:v>
                </c:pt>
                <c:pt idx="374">
                  <c:v>0.645483190359852</c:v>
                </c:pt>
                <c:pt idx="375">
                  <c:v>0.524662214365123</c:v>
                </c:pt>
                <c:pt idx="376">
                  <c:v>0.5</c:v>
                </c:pt>
                <c:pt idx="377">
                  <c:v>0.500226706679087</c:v>
                </c:pt>
                <c:pt idx="378">
                  <c:v>0.506395947941089</c:v>
                </c:pt>
                <c:pt idx="379">
                  <c:v>0.516707598841534</c:v>
                </c:pt>
                <c:pt idx="380">
                  <c:v>0.620459575924913</c:v>
                </c:pt>
                <c:pt idx="381">
                  <c:v>0.4875796895851</c:v>
                </c:pt>
                <c:pt idx="382">
                  <c:v>0.446462388714519</c:v>
                </c:pt>
                <c:pt idx="383">
                  <c:v>0.461536122723932</c:v>
                </c:pt>
                <c:pt idx="384">
                  <c:v>0.41445872333251</c:v>
                </c:pt>
                <c:pt idx="385">
                  <c:v>0.575079678527352</c:v>
                </c:pt>
                <c:pt idx="386">
                  <c:v>0.566050563248753</c:v>
                </c:pt>
                <c:pt idx="387">
                  <c:v>0.563944564954284</c:v>
                </c:pt>
                <c:pt idx="388">
                  <c:v>0.566889136031022</c:v>
                </c:pt>
                <c:pt idx="389">
                  <c:v>0.573409906507641</c:v>
                </c:pt>
                <c:pt idx="390">
                  <c:v>0.58235569388245</c:v>
                </c:pt>
                <c:pt idx="391">
                  <c:v>0.592836536029778</c:v>
                </c:pt>
                <c:pt idx="392">
                  <c:v>0.604172626727474</c:v>
                </c:pt>
                <c:pt idx="393">
                  <c:v>0.697846351379018</c:v>
                </c:pt>
                <c:pt idx="394">
                  <c:v>0.541598991324744</c:v>
                </c:pt>
                <c:pt idx="395">
                  <c:v>0.540631372366115</c:v>
                </c:pt>
                <c:pt idx="396">
                  <c:v>0.544961526712673</c:v>
                </c:pt>
                <c:pt idx="397">
                  <c:v>0.553012914176482</c:v>
                </c:pt>
                <c:pt idx="398">
                  <c:v>0.563557062525575</c:v>
                </c:pt>
                <c:pt idx="399">
                  <c:v>0.575646555937596</c:v>
                </c:pt>
                <c:pt idx="400">
                  <c:v>0.588559848137944</c:v>
                </c:pt>
                <c:pt idx="401">
                  <c:v>0.601755948836775</c:v>
                </c:pt>
                <c:pt idx="402">
                  <c:v>0.70613848373497</c:v>
                </c:pt>
                <c:pt idx="403">
                  <c:v>0.684052793721535</c:v>
                </c:pt>
                <c:pt idx="404">
                  <c:v>0.669665614940284</c:v>
                </c:pt>
                <c:pt idx="405">
                  <c:v>0.424178925181428</c:v>
                </c:pt>
                <c:pt idx="406">
                  <c:v>0.5</c:v>
                </c:pt>
                <c:pt idx="407">
                  <c:v>0.513324270221098</c:v>
                </c:pt>
                <c:pt idx="408">
                  <c:v>0.488207062994749</c:v>
                </c:pt>
                <c:pt idx="409">
                  <c:v>0.496009842247576</c:v>
                </c:pt>
                <c:pt idx="410">
                  <c:v>0.507752217453466</c:v>
                </c:pt>
                <c:pt idx="411">
                  <c:v>0.522055837460054</c:v>
                </c:pt>
                <c:pt idx="412">
                  <c:v>0.537863393128802</c:v>
                </c:pt>
                <c:pt idx="413">
                  <c:v>0.554374977394178</c:v>
                </c:pt>
                <c:pt idx="414">
                  <c:v>0.685595872885145</c:v>
                </c:pt>
                <c:pt idx="415">
                  <c:v>0.535098782224034</c:v>
                </c:pt>
                <c:pt idx="416">
                  <c:v>0.534736491877876</c:v>
                </c:pt>
                <c:pt idx="417">
                  <c:v>0.539646275649903</c:v>
                </c:pt>
                <c:pt idx="418">
                  <c:v>0.414169287510201</c:v>
                </c:pt>
                <c:pt idx="419">
                  <c:v>0.435926999283547</c:v>
                </c:pt>
                <c:pt idx="420">
                  <c:v>0.459199410422222</c:v>
                </c:pt>
                <c:pt idx="421">
                  <c:v>0.5</c:v>
                </c:pt>
                <c:pt idx="422">
                  <c:v>0.502402863740139</c:v>
                </c:pt>
                <c:pt idx="423">
                  <c:v>0.510091062630755</c:v>
                </c:pt>
                <c:pt idx="424">
                  <c:v>0.521410348239807</c:v>
                </c:pt>
                <c:pt idx="425">
                  <c:v>0.535078308611139</c:v>
                </c:pt>
                <c:pt idx="426">
                  <c:v>0.378175036042648</c:v>
                </c:pt>
                <c:pt idx="427">
                  <c:v>0.40646155326285</c:v>
                </c:pt>
                <c:pt idx="428">
                  <c:v>0.435161051661401</c:v>
                </c:pt>
                <c:pt idx="429">
                  <c:v>0.369590867593582</c:v>
                </c:pt>
                <c:pt idx="430">
                  <c:v>0.397980101710261</c:v>
                </c:pt>
                <c:pt idx="431">
                  <c:v>0.3924385852412</c:v>
                </c:pt>
                <c:pt idx="432">
                  <c:v>0.416093781372165</c:v>
                </c:pt>
                <c:pt idx="433">
                  <c:v>0.441215867666299</c:v>
                </c:pt>
                <c:pt idx="434">
                  <c:v>0.466790097203839</c:v>
                </c:pt>
                <c:pt idx="435">
                  <c:v>0.492072721899547</c:v>
                </c:pt>
                <c:pt idx="436">
                  <c:v>0.516533677287735</c:v>
                </c:pt>
                <c:pt idx="437">
                  <c:v>0.539810026460378</c:v>
                </c:pt>
                <c:pt idx="438">
                  <c:v>0.561668299202839</c:v>
                </c:pt>
                <c:pt idx="439">
                  <c:v>0.581974165237528</c:v>
                </c:pt>
                <c:pt idx="440">
                  <c:v>0.600668136938009</c:v>
                </c:pt>
                <c:pt idx="441">
                  <c:v>0.735614568493674</c:v>
                </c:pt>
                <c:pt idx="442">
                  <c:v>0.709975810916609</c:v>
                </c:pt>
                <c:pt idx="443">
                  <c:v>0.692396154007325</c:v>
                </c:pt>
                <c:pt idx="444">
                  <c:v>0.68106143813479</c:v>
                </c:pt>
                <c:pt idx="445">
                  <c:v>0.674510591413404</c:v>
                </c:pt>
                <c:pt idx="446">
                  <c:v>0.386813239128106</c:v>
                </c:pt>
                <c:pt idx="447">
                  <c:v>0.610017615553221</c:v>
                </c:pt>
                <c:pt idx="448">
                  <c:v>0.596401011561823</c:v>
                </c:pt>
                <c:pt idx="449">
                  <c:v>0.463104176289208</c:v>
                </c:pt>
                <c:pt idx="450">
                  <c:v>0.476729646294426</c:v>
                </c:pt>
                <c:pt idx="451">
                  <c:v>0.412069982558356</c:v>
                </c:pt>
                <c:pt idx="452">
                  <c:v>0.433286535256857</c:v>
                </c:pt>
                <c:pt idx="453">
                  <c:v>0.403681724658245</c:v>
                </c:pt>
                <c:pt idx="454">
                  <c:v>0.430230639293786</c:v>
                </c:pt>
                <c:pt idx="455">
                  <c:v>0.44704426120096</c:v>
                </c:pt>
                <c:pt idx="456">
                  <c:v>0.466477494740437</c:v>
                </c:pt>
                <c:pt idx="457">
                  <c:v>0.487332831957765</c:v>
                </c:pt>
                <c:pt idx="458">
                  <c:v>0.508711096287583</c:v>
                </c:pt>
                <c:pt idx="459">
                  <c:v>0.529950290241377</c:v>
                </c:pt>
                <c:pt idx="460">
                  <c:v>0.550575700423854</c:v>
                </c:pt>
                <c:pt idx="461">
                  <c:v>0.570259338216089</c:v>
                </c:pt>
                <c:pt idx="462">
                  <c:v>0.588787102715825</c:v>
                </c:pt>
                <c:pt idx="463">
                  <c:v>0.606032314131957</c:v>
                </c:pt>
                <c:pt idx="464">
                  <c:v>0.732011204840145</c:v>
                </c:pt>
                <c:pt idx="465">
                  <c:v>0.706881437268182</c:v>
                </c:pt>
                <c:pt idx="466">
                  <c:v>0.689744148681965</c:v>
                </c:pt>
                <c:pt idx="467">
                  <c:v>0.678792996910014</c:v>
                </c:pt>
                <c:pt idx="468">
                  <c:v>0.403749482818676</c:v>
                </c:pt>
                <c:pt idx="469">
                  <c:v>0.408189987703302</c:v>
                </c:pt>
                <c:pt idx="470">
                  <c:v>0.429043604884738</c:v>
                </c:pt>
                <c:pt idx="471">
                  <c:v>0.451829477674592</c:v>
                </c:pt>
                <c:pt idx="472">
                  <c:v>0.475460032951845</c:v>
                </c:pt>
                <c:pt idx="473">
                  <c:v>0.499129442059973</c:v>
                </c:pt>
                <c:pt idx="474">
                  <c:v>0.522254820621001</c:v>
                </c:pt>
                <c:pt idx="475">
                  <c:v>0.544428376242008</c:v>
                </c:pt>
                <c:pt idx="476">
                  <c:v>0.565378619051062</c:v>
                </c:pt>
                <c:pt idx="477">
                  <c:v>0.584939054678012</c:v>
                </c:pt>
                <c:pt idx="478">
                  <c:v>0.32337866125954</c:v>
                </c:pt>
                <c:pt idx="479">
                  <c:v>0.362440470464567</c:v>
                </c:pt>
                <c:pt idx="480">
                  <c:v>0.652753562651946</c:v>
                </c:pt>
                <c:pt idx="481">
                  <c:v>0.633660293231931</c:v>
                </c:pt>
                <c:pt idx="482">
                  <c:v>0.622652137567463</c:v>
                </c:pt>
                <c:pt idx="483">
                  <c:v>0.4364330211572</c:v>
                </c:pt>
                <c:pt idx="484">
                  <c:v>0.455332342670602</c:v>
                </c:pt>
                <c:pt idx="485">
                  <c:v>0.617562140567616</c:v>
                </c:pt>
                <c:pt idx="486">
                  <c:v>0.604017709275461</c:v>
                </c:pt>
                <c:pt idx="487">
                  <c:v>0.597733219296018</c:v>
                </c:pt>
                <c:pt idx="488">
                  <c:v>0.596843537257179</c:v>
                </c:pt>
                <c:pt idx="489">
                  <c:v>0.599871327283684</c:v>
                </c:pt>
                <c:pt idx="490">
                  <c:v>0.605655016426679</c:v>
                </c:pt>
                <c:pt idx="491">
                  <c:v>0.613289141468043</c:v>
                </c:pt>
                <c:pt idx="492">
                  <c:v>0.622075078999882</c:v>
                </c:pt>
                <c:pt idx="493">
                  <c:v>0.631480464847823</c:v>
                </c:pt>
                <c:pt idx="494">
                  <c:v>0.641105869510258</c:v>
                </c:pt>
                <c:pt idx="495">
                  <c:v>0.650657519129267</c:v>
                </c:pt>
                <c:pt idx="496">
                  <c:v>0.659925041697271</c:v>
                </c:pt>
                <c:pt idx="497">
                  <c:v>0.325462895987967</c:v>
                </c:pt>
                <c:pt idx="498">
                  <c:v>0.365246234795303</c:v>
                </c:pt>
                <c:pt idx="499">
                  <c:v>0.403244567086794</c:v>
                </c:pt>
                <c:pt idx="500">
                  <c:v>0.439035401531252</c:v>
                </c:pt>
                <c:pt idx="501">
                  <c:v>0.472366982786996</c:v>
                </c:pt>
                <c:pt idx="502">
                  <c:v>0.503116940848495</c:v>
                </c:pt>
                <c:pt idx="503">
                  <c:v>0.53125930160146</c:v>
                </c:pt>
                <c:pt idx="504">
                  <c:v>0.556838332946721</c:v>
                </c:pt>
                <c:pt idx="505">
                  <c:v>0.579947959506006</c:v>
                </c:pt>
                <c:pt idx="506">
                  <c:v>0.600715696337065</c:v>
                </c:pt>
                <c:pt idx="507">
                  <c:v>0.619290234463883</c:v>
                </c:pt>
                <c:pt idx="508">
                  <c:v>0.635831963695936</c:v>
                </c:pt>
                <c:pt idx="509">
                  <c:v>0.650505845732917</c:v>
                </c:pt>
                <c:pt idx="510">
                  <c:v>0.663476156832198</c:v>
                </c:pt>
                <c:pt idx="511">
                  <c:v>0.674902707688132</c:v>
                </c:pt>
                <c:pt idx="512">
                  <c:v>0.756350210314444</c:v>
                </c:pt>
                <c:pt idx="513">
                  <c:v>0.47484413663476</c:v>
                </c:pt>
                <c:pt idx="514">
                  <c:v>0.488671995092608</c:v>
                </c:pt>
                <c:pt idx="515">
                  <c:v>0.504942857513723</c:v>
                </c:pt>
                <c:pt idx="516">
                  <c:v>0.522584717362274</c:v>
                </c:pt>
                <c:pt idx="517">
                  <c:v>0.540790266670455</c:v>
                </c:pt>
                <c:pt idx="518">
                  <c:v>0.55896286746892</c:v>
                </c:pt>
                <c:pt idx="519">
                  <c:v>0.576672442080823</c:v>
                </c:pt>
                <c:pt idx="520">
                  <c:v>0.5</c:v>
                </c:pt>
                <c:pt idx="521">
                  <c:v>0.504143950292254</c:v>
                </c:pt>
                <c:pt idx="522">
                  <c:v>0.513047427596248</c:v>
                </c:pt>
                <c:pt idx="523">
                  <c:v>0.525172895475871</c:v>
                </c:pt>
                <c:pt idx="524">
                  <c:v>0.539332115730847</c:v>
                </c:pt>
                <c:pt idx="525">
                  <c:v>0.554617822585169</c:v>
                </c:pt>
                <c:pt idx="526">
                  <c:v>0.57034758873227</c:v>
                </c:pt>
                <c:pt idx="527">
                  <c:v>0.586017852731064</c:v>
                </c:pt>
                <c:pt idx="528">
                  <c:v>0.601266395782563</c:v>
                </c:pt>
                <c:pt idx="529">
                  <c:v>0.5</c:v>
                </c:pt>
                <c:pt idx="530">
                  <c:v>0.46882274788044</c:v>
                </c:pt>
                <c:pt idx="531">
                  <c:v>0.479981669988986</c:v>
                </c:pt>
                <c:pt idx="532">
                  <c:v>0.595021453756371</c:v>
                </c:pt>
                <c:pt idx="533">
                  <c:v>0.584533917118621</c:v>
                </c:pt>
                <c:pt idx="534">
                  <c:v>0.58092794800818</c:v>
                </c:pt>
                <c:pt idx="535">
                  <c:v>0.582378796792335</c:v>
                </c:pt>
                <c:pt idx="536">
                  <c:v>0.62537134320023</c:v>
                </c:pt>
                <c:pt idx="537">
                  <c:v>0.612702380758617</c:v>
                </c:pt>
                <c:pt idx="538">
                  <c:v>0.449506881820119</c:v>
                </c:pt>
                <c:pt idx="539">
                  <c:v>0.46586397194718</c:v>
                </c:pt>
                <c:pt idx="540">
                  <c:v>0.484512639522277</c:v>
                </c:pt>
                <c:pt idx="541">
                  <c:v>0.504365477287731</c:v>
                </c:pt>
                <c:pt idx="542">
                  <c:v>0.524608087550764</c:v>
                </c:pt>
                <c:pt idx="543">
                  <c:v>0.544642915928317</c:v>
                </c:pt>
                <c:pt idx="544">
                  <c:v>0.564043448659747</c:v>
                </c:pt>
                <c:pt idx="545">
                  <c:v>0.582517001228298</c:v>
                </c:pt>
                <c:pt idx="546">
                  <c:v>0.59987461076704</c:v>
                </c:pt>
                <c:pt idx="547">
                  <c:v>0.616006786305394</c:v>
                </c:pt>
                <c:pt idx="548">
                  <c:v>0.630864075488926</c:v>
                </c:pt>
                <c:pt idx="549">
                  <c:v>0.64444157931403</c:v>
                </c:pt>
                <c:pt idx="550">
                  <c:v>0.656766692279385</c:v>
                </c:pt>
                <c:pt idx="551">
                  <c:v>0.313800133267996</c:v>
                </c:pt>
                <c:pt idx="552">
                  <c:v>0.636983714304189</c:v>
                </c:pt>
                <c:pt idx="553">
                  <c:v>0.619089055093883</c:v>
                </c:pt>
                <c:pt idx="554">
                  <c:v>0.609298686590357</c:v>
                </c:pt>
                <c:pt idx="555">
                  <c:v>0.605597626913276</c:v>
                </c:pt>
                <c:pt idx="556">
                  <c:v>0.414052988650631</c:v>
                </c:pt>
                <c:pt idx="557">
                  <c:v>0.436802531813254</c:v>
                </c:pt>
                <c:pt idx="558">
                  <c:v>0.460770052205079</c:v>
                </c:pt>
                <c:pt idx="559">
                  <c:v>0.485037864244647</c:v>
                </c:pt>
                <c:pt idx="560">
                  <c:v>0.671576514806599</c:v>
                </c:pt>
                <c:pt idx="561">
                  <c:v>0.651973429964671</c:v>
                </c:pt>
                <c:pt idx="562">
                  <c:v>0.64015447238213</c:v>
                </c:pt>
                <c:pt idx="563">
                  <c:v>0.63424264218727</c:v>
                </c:pt>
                <c:pt idx="564">
                  <c:v>0.632739651113781</c:v>
                </c:pt>
                <c:pt idx="565">
                  <c:v>0.63445691868282</c:v>
                </c:pt>
                <c:pt idx="566">
                  <c:v>0.638458254078589</c:v>
                </c:pt>
                <c:pt idx="567">
                  <c:v>0.644012362460272</c:v>
                </c:pt>
                <c:pt idx="568">
                  <c:v>0.698580546760059</c:v>
                </c:pt>
                <c:pt idx="569">
                  <c:v>0.546010576683415</c:v>
                </c:pt>
                <c:pt idx="570">
                  <c:v>0.471153645466463</c:v>
                </c:pt>
                <c:pt idx="571">
                  <c:v>0.482562502627341</c:v>
                </c:pt>
                <c:pt idx="572">
                  <c:v>0.497234101314709</c:v>
                </c:pt>
                <c:pt idx="573">
                  <c:v>0.513907341509989</c:v>
                </c:pt>
                <c:pt idx="574">
                  <c:v>0.377148753547968</c:v>
                </c:pt>
                <c:pt idx="575">
                  <c:v>0.595774663581863</c:v>
                </c:pt>
                <c:pt idx="576">
                  <c:v>0.583729523421683</c:v>
                </c:pt>
                <c:pt idx="577">
                  <c:v>0.579018141971104</c:v>
                </c:pt>
                <c:pt idx="578">
                  <c:v>0.579716855137498</c:v>
                </c:pt>
                <c:pt idx="579">
                  <c:v>0.584305688436199</c:v>
                </c:pt>
                <c:pt idx="580">
                  <c:v>0.5</c:v>
                </c:pt>
                <c:pt idx="581">
                  <c:v>0.50278278531323</c:v>
                </c:pt>
                <c:pt idx="582">
                  <c:v>0.510736169461864</c:v>
                </c:pt>
                <c:pt idx="583">
                  <c:v>0.5</c:v>
                </c:pt>
                <c:pt idx="584">
                  <c:v>0.501678618208555</c:v>
                </c:pt>
                <c:pt idx="585">
                  <c:v>0.508861293718126</c:v>
                </c:pt>
                <c:pt idx="586">
                  <c:v>0.519845229021706</c:v>
                </c:pt>
                <c:pt idx="587">
                  <c:v>0.533308838394438</c:v>
                </c:pt>
                <c:pt idx="588">
                  <c:v>0.380098654826798</c:v>
                </c:pt>
                <c:pt idx="589">
                  <c:v>0.408006625681198</c:v>
                </c:pt>
                <c:pt idx="590">
                  <c:v>0.436395404850405</c:v>
                </c:pt>
                <c:pt idx="591">
                  <c:v>0.464445252567797</c:v>
                </c:pt>
                <c:pt idx="592">
                  <c:v>0.491572369339302</c:v>
                </c:pt>
                <c:pt idx="593">
                  <c:v>0.517377455091249</c:v>
                </c:pt>
                <c:pt idx="594">
                  <c:v>0.541604100779177</c:v>
                </c:pt>
                <c:pt idx="595">
                  <c:v>0.5</c:v>
                </c:pt>
                <c:pt idx="596">
                  <c:v>0.469881407615438</c:v>
                </c:pt>
                <c:pt idx="597">
                  <c:v>0.450316774600483</c:v>
                </c:pt>
                <c:pt idx="598">
                  <c:v>0.464423741511505</c:v>
                </c:pt>
                <c:pt idx="599">
                  <c:v>0.417055069964567</c:v>
                </c:pt>
                <c:pt idx="600">
                  <c:v>0.437177004538154</c:v>
                </c:pt>
                <c:pt idx="601">
                  <c:v>0.459237893829474</c:v>
                </c:pt>
                <c:pt idx="602">
                  <c:v>0.638228311108688</c:v>
                </c:pt>
                <c:pt idx="603">
                  <c:v>0.622259371184971</c:v>
                </c:pt>
                <c:pt idx="604">
                  <c:v>0.458542396804372</c:v>
                </c:pt>
                <c:pt idx="605">
                  <c:v>0.434859920761961</c:v>
                </c:pt>
                <c:pt idx="606">
                  <c:v>0.451632529014632</c:v>
                </c:pt>
                <c:pt idx="607">
                  <c:v>0.470925245290179</c:v>
                </c:pt>
                <c:pt idx="608">
                  <c:v>0.390424387682501</c:v>
                </c:pt>
                <c:pt idx="609">
                  <c:v>0.415522127788814</c:v>
                </c:pt>
                <c:pt idx="610">
                  <c:v>0.441699792932735</c:v>
                </c:pt>
                <c:pt idx="611">
                  <c:v>0.376937532897761</c:v>
                </c:pt>
                <c:pt idx="612">
                  <c:v>0.404076696406108</c:v>
                </c:pt>
                <c:pt idx="613">
                  <c:v>0.432005252364795</c:v>
                </c:pt>
                <c:pt idx="614">
                  <c:v>0.459828850671823</c:v>
                </c:pt>
                <c:pt idx="615">
                  <c:v>0.486904155340471</c:v>
                </c:pt>
                <c:pt idx="616">
                  <c:v>0.512784654678449</c:v>
                </c:pt>
                <c:pt idx="617">
                  <c:v>0.537176769781779</c:v>
                </c:pt>
                <c:pt idx="618">
                  <c:v>0.559904461020325</c:v>
                </c:pt>
                <c:pt idx="619">
                  <c:v>0.580880826979205</c:v>
                </c:pt>
                <c:pt idx="620">
                  <c:v>0.600085439595641</c:v>
                </c:pt>
                <c:pt idx="621">
                  <c:v>0.617546369613827</c:v>
                </c:pt>
                <c:pt idx="622">
                  <c:v>0.313802810733001</c:v>
                </c:pt>
                <c:pt idx="623">
                  <c:v>0.632568204435579</c:v>
                </c:pt>
                <c:pt idx="624">
                  <c:v>0.505356451707892</c:v>
                </c:pt>
                <c:pt idx="625">
                  <c:v>0.5</c:v>
                </c:pt>
                <c:pt idx="626">
                  <c:v>0.5</c:v>
                </c:pt>
                <c:pt idx="627">
                  <c:v>0.499697726625593</c:v>
                </c:pt>
                <c:pt idx="628">
                  <c:v>0.505497739810257</c:v>
                </c:pt>
                <c:pt idx="629">
                  <c:v>0.515564454960611</c:v>
                </c:pt>
                <c:pt idx="630">
                  <c:v>0.528469141764345</c:v>
                </c:pt>
                <c:pt idx="631">
                  <c:v>0.543111420276953</c:v>
                </c:pt>
                <c:pt idx="632">
                  <c:v>0.369236569529105</c:v>
                </c:pt>
                <c:pt idx="633">
                  <c:v>0.39927929326088</c:v>
                </c:pt>
                <c:pt idx="634">
                  <c:v>0.42942066654014</c:v>
                </c:pt>
                <c:pt idx="635">
                  <c:v>0.366546795056746</c:v>
                </c:pt>
                <c:pt idx="636">
                  <c:v>0.415946960640398</c:v>
                </c:pt>
                <c:pt idx="637">
                  <c:v>0.434831632304132</c:v>
                </c:pt>
                <c:pt idx="638">
                  <c:v>0.45605569508674</c:v>
                </c:pt>
                <c:pt idx="639">
                  <c:v>0.630996344099193</c:v>
                </c:pt>
                <c:pt idx="640">
                  <c:v>0.615849939205883</c:v>
                </c:pt>
                <c:pt idx="641">
                  <c:v>0.608122566953474</c:v>
                </c:pt>
                <c:pt idx="642">
                  <c:v>0.605939768090687</c:v>
                </c:pt>
                <c:pt idx="643">
                  <c:v>0.607813852041197</c:v>
                </c:pt>
                <c:pt idx="644">
                  <c:v>0.6125723984439</c:v>
                </c:pt>
                <c:pt idx="645">
                  <c:v>0.66840293483691</c:v>
                </c:pt>
                <c:pt idx="646">
                  <c:v>0.651000371859383</c:v>
                </c:pt>
                <c:pt idx="647">
                  <c:v>0.5</c:v>
                </c:pt>
                <c:pt idx="648">
                  <c:v>0.501595162921191</c:v>
                </c:pt>
                <c:pt idx="649">
                  <c:v>0.508719586640183</c:v>
                </c:pt>
                <c:pt idx="650">
                  <c:v>0.519664879308234</c:v>
                </c:pt>
                <c:pt idx="651">
                  <c:v>0.53310494118144</c:v>
                </c:pt>
                <c:pt idx="652">
                  <c:v>0.548021804236058</c:v>
                </c:pt>
                <c:pt idx="653">
                  <c:v>0.563644628219826</c:v>
                </c:pt>
                <c:pt idx="654">
                  <c:v>0.57939967235211</c:v>
                </c:pt>
                <c:pt idx="655">
                  <c:v>0.594869402492371</c:v>
                </c:pt>
                <c:pt idx="656">
                  <c:v>0.609759184049523</c:v>
                </c:pt>
                <c:pt idx="657">
                  <c:v>0.7220570189714</c:v>
                </c:pt>
                <c:pt idx="658">
                  <c:v>0.698175068931126</c:v>
                </c:pt>
                <c:pt idx="659">
                  <c:v>0.682149349654475</c:v>
                </c:pt>
                <c:pt idx="660">
                  <c:v>0.610656988266542</c:v>
                </c:pt>
                <c:pt idx="661">
                  <c:v>0.601177470655388</c:v>
                </c:pt>
                <c:pt idx="662">
                  <c:v>0.597897187956401</c:v>
                </c:pt>
                <c:pt idx="663">
                  <c:v>0.416645379493821</c:v>
                </c:pt>
                <c:pt idx="664">
                  <c:v>0.5</c:v>
                </c:pt>
                <c:pt idx="665">
                  <c:v>0.501111938698924</c:v>
                </c:pt>
                <c:pt idx="666">
                  <c:v>0.507899071910772</c:v>
                </c:pt>
                <c:pt idx="667">
                  <c:v>0.51862061533429</c:v>
                </c:pt>
                <c:pt idx="668">
                  <c:v>0.531924332075821</c:v>
                </c:pt>
                <c:pt idx="669">
                  <c:v>0.546771266088781</c:v>
                </c:pt>
                <c:pt idx="670">
                  <c:v>0.562373814923554</c:v>
                </c:pt>
                <c:pt idx="671">
                  <c:v>0.68713437397146</c:v>
                </c:pt>
                <c:pt idx="672">
                  <c:v>0.666767546183721</c:v>
                </c:pt>
                <c:pt idx="673">
                  <c:v>0.452229898918837</c:v>
                </c:pt>
                <c:pt idx="674">
                  <c:v>0.5</c:v>
                </c:pt>
                <c:pt idx="675">
                  <c:v>0.501090465911266</c:v>
                </c:pt>
                <c:pt idx="676">
                  <c:v>0.453290009453215</c:v>
                </c:pt>
                <c:pt idx="677">
                  <c:v>0.467311387196786</c:v>
                </c:pt>
                <c:pt idx="678">
                  <c:v>0.484238289333315</c:v>
                </c:pt>
                <c:pt idx="679">
                  <c:v>0.502854350796066</c:v>
                </c:pt>
                <c:pt idx="680">
                  <c:v>0.374964006499461</c:v>
                </c:pt>
                <c:pt idx="681">
                  <c:v>0.403364754347749</c:v>
                </c:pt>
                <c:pt idx="682">
                  <c:v>0.389277129848122</c:v>
                </c:pt>
                <c:pt idx="683">
                  <c:v>0.413590908530814</c:v>
                </c:pt>
                <c:pt idx="684">
                  <c:v>0.439249097822903</c:v>
                </c:pt>
                <c:pt idx="685">
                  <c:v>0.5</c:v>
                </c:pt>
                <c:pt idx="686">
                  <c:v>0.502273686022072</c:v>
                </c:pt>
                <c:pt idx="687">
                  <c:v>0.509871718865477</c:v>
                </c:pt>
                <c:pt idx="688">
                  <c:v>0.521131190799021</c:v>
                </c:pt>
                <c:pt idx="689">
                  <c:v>0.534762702763656</c:v>
                </c:pt>
                <c:pt idx="690">
                  <c:v>0.549777757233359</c:v>
                </c:pt>
                <c:pt idx="691">
                  <c:v>0.673559524487178</c:v>
                </c:pt>
                <c:pt idx="692">
                  <c:v>0.6546421514704</c:v>
                </c:pt>
                <c:pt idx="693">
                  <c:v>0.643253891397834</c:v>
                </c:pt>
                <c:pt idx="694">
                  <c:v>0.637578185066144</c:v>
                </c:pt>
                <c:pt idx="695">
                  <c:v>0.5</c:v>
                </c:pt>
                <c:pt idx="696">
                  <c:v>0.502677794619261</c:v>
                </c:pt>
                <c:pt idx="697">
                  <c:v>0.510557895263505</c:v>
                </c:pt>
                <c:pt idx="698">
                  <c:v>0.417871051007276</c:v>
                </c:pt>
                <c:pt idx="699">
                  <c:v>0.43852235096266</c:v>
                </c:pt>
                <c:pt idx="700">
                  <c:v>0.460933015028672</c:v>
                </c:pt>
                <c:pt idx="701">
                  <c:v>0.641550467442799</c:v>
                </c:pt>
                <c:pt idx="702">
                  <c:v>0.625207007588332</c:v>
                </c:pt>
                <c:pt idx="703">
                  <c:v>0.616388997811821</c:v>
                </c:pt>
                <c:pt idx="704">
                  <c:v>0.613218773614406</c:v>
                </c:pt>
                <c:pt idx="705">
                  <c:v>0.614203835047499</c:v>
                </c:pt>
                <c:pt idx="706">
                  <c:v>0.618165910169538</c:v>
                </c:pt>
                <c:pt idx="707">
                  <c:v>0.372989604191052</c:v>
                </c:pt>
                <c:pt idx="708">
                  <c:v>0.403449054312045</c:v>
                </c:pt>
                <c:pt idx="709">
                  <c:v>0.4337905917632</c:v>
                </c:pt>
                <c:pt idx="710">
                  <c:v>0.463313621261384</c:v>
                </c:pt>
                <c:pt idx="711">
                  <c:v>0.682788787125162</c:v>
                </c:pt>
                <c:pt idx="712">
                  <c:v>0.524917039968144</c:v>
                </c:pt>
                <c:pt idx="713">
                  <c:v>0.47236673527874</c:v>
                </c:pt>
                <c:pt idx="714">
                  <c:v>0.5</c:v>
                </c:pt>
                <c:pt idx="715">
                  <c:v>0.49146001259398</c:v>
                </c:pt>
                <c:pt idx="716">
                  <c:v>0.498470605861327</c:v>
                </c:pt>
                <c:pt idx="717">
                  <c:v>0.509581411457538</c:v>
                </c:pt>
                <c:pt idx="718">
                  <c:v>0.523384719220025</c:v>
                </c:pt>
                <c:pt idx="719">
                  <c:v>0.538798845323313</c:v>
                </c:pt>
                <c:pt idx="720">
                  <c:v>0.555003696679859</c:v>
                </c:pt>
                <c:pt idx="721">
                  <c:v>0.571387914835264</c:v>
                </c:pt>
                <c:pt idx="722">
                  <c:v>0.587505659758985</c:v>
                </c:pt>
                <c:pt idx="723">
                  <c:v>0.603041399814173</c:v>
                </c:pt>
                <c:pt idx="724">
                  <c:v>0.330674397214643</c:v>
                </c:pt>
                <c:pt idx="725">
                  <c:v>0.368665635088894</c:v>
                </c:pt>
                <c:pt idx="726">
                  <c:v>0.405287118944442</c:v>
                </c:pt>
                <c:pt idx="727">
                  <c:v>0.351904170055816</c:v>
                </c:pt>
                <c:pt idx="728">
                  <c:v>0.383094915217463</c:v>
                </c:pt>
                <c:pt idx="729">
                  <c:v>0.414456531550044</c:v>
                </c:pt>
                <c:pt idx="730">
                  <c:v>0.369808841522749</c:v>
                </c:pt>
                <c:pt idx="731">
                  <c:v>0.397853450221224</c:v>
                </c:pt>
                <c:pt idx="732">
                  <c:v>0.394031925285318</c:v>
                </c:pt>
                <c:pt idx="733">
                  <c:v>0.417393274564586</c:v>
                </c:pt>
                <c:pt idx="734">
                  <c:v>0.442271744727369</c:v>
                </c:pt>
                <c:pt idx="735">
                  <c:v>0.382337990442163</c:v>
                </c:pt>
                <c:pt idx="736">
                  <c:v>0.408495924820509</c:v>
                </c:pt>
                <c:pt idx="737">
                  <c:v>0.435609053787607</c:v>
                </c:pt>
                <c:pt idx="738">
                  <c:v>0.46275667130373</c:v>
                </c:pt>
                <c:pt idx="739">
                  <c:v>0.489273037499937</c:v>
                </c:pt>
                <c:pt idx="740">
                  <c:v>0.514692632359479</c:v>
                </c:pt>
                <c:pt idx="741">
                  <c:v>0.538705780255065</c:v>
                </c:pt>
                <c:pt idx="742">
                  <c:v>0.561122836562056</c:v>
                </c:pt>
                <c:pt idx="743">
                  <c:v>0.581845423155571</c:v>
                </c:pt>
                <c:pt idx="744">
                  <c:v>0.320039470100365</c:v>
                </c:pt>
                <c:pt idx="745">
                  <c:v>0.359667668563312</c:v>
                </c:pt>
                <c:pt idx="746">
                  <c:v>0.653608170149759</c:v>
                </c:pt>
                <c:pt idx="747">
                  <c:v>0.63437277374635</c:v>
                </c:pt>
                <c:pt idx="748">
                  <c:v>0.62324475758425</c:v>
                </c:pt>
                <c:pt idx="749">
                  <c:v>0.5</c:v>
                </c:pt>
                <c:pt idx="750">
                  <c:v>0.50175693010762</c:v>
                </c:pt>
                <c:pt idx="751">
                  <c:v>0.508994267322739</c:v>
                </c:pt>
                <c:pt idx="752">
                  <c:v>0.520014463698191</c:v>
                </c:pt>
                <c:pt idx="753">
                  <c:v>0.398556820692052</c:v>
                </c:pt>
                <c:pt idx="754">
                  <c:v>0.422886655973515</c:v>
                </c:pt>
                <c:pt idx="755">
                  <c:v>0.395956667733602</c:v>
                </c:pt>
                <c:pt idx="756">
                  <c:v>0.419333684492378</c:v>
                </c:pt>
                <c:pt idx="757">
                  <c:v>0.444176569530883</c:v>
                </c:pt>
                <c:pt idx="758">
                  <c:v>0.469477608133579</c:v>
                </c:pt>
                <c:pt idx="759">
                  <c:v>0.494497985392699</c:v>
                </c:pt>
                <c:pt idx="760">
                  <c:v>0.518710934930976</c:v>
                </c:pt>
                <c:pt idx="761">
                  <c:v>0.541755557401752</c:v>
                </c:pt>
                <c:pt idx="762">
                  <c:v>0.711333013321105</c:v>
                </c:pt>
                <c:pt idx="763">
                  <c:v>0.687767827959955</c:v>
                </c:pt>
                <c:pt idx="764">
                  <c:v>0.6722224096459</c:v>
                </c:pt>
                <c:pt idx="765">
                  <c:v>0.605169124294809</c:v>
                </c:pt>
                <c:pt idx="766">
                  <c:v>0.473908340916851</c:v>
                </c:pt>
                <c:pt idx="767">
                  <c:v>0.485682952643428</c:v>
                </c:pt>
                <c:pt idx="768">
                  <c:v>0.500543267028619</c:v>
                </c:pt>
                <c:pt idx="769">
                  <c:v>0.51727280950409</c:v>
                </c:pt>
                <c:pt idx="770">
                  <c:v>0.534947899387887</c:v>
                </c:pt>
                <c:pt idx="771">
                  <c:v>0.552878628321064</c:v>
                </c:pt>
                <c:pt idx="772">
                  <c:v>0.570560586388216</c:v>
                </c:pt>
                <c:pt idx="773">
                  <c:v>0.339971116184754</c:v>
                </c:pt>
                <c:pt idx="774">
                  <c:v>0.616899118159047</c:v>
                </c:pt>
                <c:pt idx="775">
                  <c:v>0.601788298807414</c:v>
                </c:pt>
                <c:pt idx="776">
                  <c:v>0.594426495214071</c:v>
                </c:pt>
                <c:pt idx="777">
                  <c:v>0.43665433460417</c:v>
                </c:pt>
                <c:pt idx="778">
                  <c:v>0.455097740253259</c:v>
                </c:pt>
                <c:pt idx="779">
                  <c:v>0.47551330212894</c:v>
                </c:pt>
                <c:pt idx="780">
                  <c:v>0.496859651936244</c:v>
                </c:pt>
                <c:pt idx="781">
                  <c:v>0.366383537929719</c:v>
                </c:pt>
                <c:pt idx="782">
                  <c:v>0.396268459521619</c:v>
                </c:pt>
                <c:pt idx="783">
                  <c:v>0.426368644681004</c:v>
                </c:pt>
                <c:pt idx="784">
                  <c:v>0.368491606292793</c:v>
                </c:pt>
                <c:pt idx="785">
                  <c:v>0.396952896175928</c:v>
                </c:pt>
                <c:pt idx="786">
                  <c:v>0.42600843439026</c:v>
                </c:pt>
                <c:pt idx="787">
                  <c:v>0.649613373700025</c:v>
                </c:pt>
                <c:pt idx="788">
                  <c:v>0.631803951410688</c:v>
                </c:pt>
                <c:pt idx="789">
                  <c:v>0.621767819410401</c:v>
                </c:pt>
                <c:pt idx="790">
                  <c:v>0.617587897768605</c:v>
                </c:pt>
                <c:pt idx="791">
                  <c:v>0.617738184267481</c:v>
                </c:pt>
                <c:pt idx="792">
                  <c:v>0.39005084969508</c:v>
                </c:pt>
                <c:pt idx="793">
                  <c:v>0.417377494551341</c:v>
                </c:pt>
                <c:pt idx="794">
                  <c:v>0.445119963623881</c:v>
                </c:pt>
                <c:pt idx="795">
                  <c:v>0.472492192993208</c:v>
                </c:pt>
                <c:pt idx="796">
                  <c:v>0.498935459572209</c:v>
                </c:pt>
                <c:pt idx="797">
                  <c:v>0.342701390810982</c:v>
                </c:pt>
                <c:pt idx="798">
                  <c:v>0.376956665189558</c:v>
                </c:pt>
                <c:pt idx="799">
                  <c:v>0.410679754089903</c:v>
                </c:pt>
                <c:pt idx="800">
                  <c:v>0.443203427544712</c:v>
                </c:pt>
                <c:pt idx="801">
                  <c:v>0.682871288266739</c:v>
                </c:pt>
                <c:pt idx="802">
                  <c:v>0.661315782249363</c:v>
                </c:pt>
                <c:pt idx="803">
                  <c:v>0.460622705336669</c:v>
                </c:pt>
                <c:pt idx="804">
                  <c:v>0.57925330219301</c:v>
                </c:pt>
                <c:pt idx="805">
                  <c:v>0.570381955232417</c:v>
                </c:pt>
                <c:pt idx="806">
                  <c:v>0.457203392722499</c:v>
                </c:pt>
                <c:pt idx="807">
                  <c:v>0.5</c:v>
                </c:pt>
                <c:pt idx="808">
                  <c:v>0.500837860110549</c:v>
                </c:pt>
                <c:pt idx="809">
                  <c:v>0.555115486799126</c:v>
                </c:pt>
                <c:pt idx="810">
                  <c:v>0.549714803853146</c:v>
                </c:pt>
                <c:pt idx="811">
                  <c:v>0.560739028492178</c:v>
                </c:pt>
                <c:pt idx="812">
                  <c:v>0.55536081141952</c:v>
                </c:pt>
                <c:pt idx="813">
                  <c:v>0.450472458776436</c:v>
                </c:pt>
                <c:pt idx="814">
                  <c:v>0.465808784270013</c:v>
                </c:pt>
                <c:pt idx="815">
                  <c:v>0.483721620135903</c:v>
                </c:pt>
                <c:pt idx="816">
                  <c:v>0.503062181254488</c:v>
                </c:pt>
                <c:pt idx="817">
                  <c:v>0.522966341356575</c:v>
                </c:pt>
                <c:pt idx="818">
                  <c:v>0.542796432186911</c:v>
                </c:pt>
                <c:pt idx="819">
                  <c:v>0.562093739115898</c:v>
                </c:pt>
                <c:pt idx="820">
                  <c:v>0.580539869586372</c:v>
                </c:pt>
                <c:pt idx="821">
                  <c:v>0.597925462980332</c:v>
                </c:pt>
                <c:pt idx="822">
                  <c:v>0.614124958521414</c:v>
                </c:pt>
                <c:pt idx="823">
                  <c:v>0.629076347968854</c:v>
                </c:pt>
                <c:pt idx="824">
                  <c:v>0.642765017555705</c:v>
                </c:pt>
                <c:pt idx="825">
                  <c:v>0.655210933596919</c:v>
                </c:pt>
                <c:pt idx="826">
                  <c:v>0.666458552519366</c:v>
                </c:pt>
                <c:pt idx="827">
                  <c:v>0.676568942262196</c:v>
                </c:pt>
                <c:pt idx="828">
                  <c:v>0.685613691088298</c:v>
                </c:pt>
                <c:pt idx="829">
                  <c:v>0.69367025443444</c:v>
                </c:pt>
                <c:pt idx="830">
                  <c:v>0.700818452736443</c:v>
                </c:pt>
                <c:pt idx="831">
                  <c:v>0.311187661335013</c:v>
                </c:pt>
                <c:pt idx="832">
                  <c:v>0.354188743064687</c:v>
                </c:pt>
                <c:pt idx="833">
                  <c:v>0.394778092337533</c:v>
                </c:pt>
                <c:pt idx="834">
                  <c:v>0.432644716210105</c:v>
                </c:pt>
                <c:pt idx="835">
                  <c:v>0.703724772586655</c:v>
                </c:pt>
                <c:pt idx="836">
                  <c:v>0.67951590327721</c:v>
                </c:pt>
                <c:pt idx="837">
                  <c:v>0.461812883563475</c:v>
                </c:pt>
                <c:pt idx="838">
                  <c:v>0.476898078452693</c:v>
                </c:pt>
                <c:pt idx="839">
                  <c:v>0.494361527089639</c:v>
                </c:pt>
                <c:pt idx="840">
                  <c:v>0.5</c:v>
                </c:pt>
                <c:pt idx="841">
                  <c:v>0.5</c:v>
                </c:pt>
                <c:pt idx="842">
                  <c:v>0.499971230750283</c:v>
                </c:pt>
                <c:pt idx="843">
                  <c:v>0.549617847784166</c:v>
                </c:pt>
                <c:pt idx="844">
                  <c:v>0.517331613169001</c:v>
                </c:pt>
                <c:pt idx="845">
                  <c:v>0.517161516109953</c:v>
                </c:pt>
                <c:pt idx="846">
                  <c:v>0.522634883272443</c:v>
                </c:pt>
                <c:pt idx="847">
                  <c:v>0.532051499707483</c:v>
                </c:pt>
                <c:pt idx="848">
                  <c:v>0.5</c:v>
                </c:pt>
                <c:pt idx="849">
                  <c:v>0.502280238335807</c:v>
                </c:pt>
                <c:pt idx="850">
                  <c:v>0.5</c:v>
                </c:pt>
                <c:pt idx="851">
                  <c:v>0.490244845619699</c:v>
                </c:pt>
                <c:pt idx="852">
                  <c:v>0.497478120923505</c:v>
                </c:pt>
                <c:pt idx="853">
                  <c:v>0.587686110896999</c:v>
                </c:pt>
                <c:pt idx="854">
                  <c:v>0.489002031656294</c:v>
                </c:pt>
                <c:pt idx="855">
                  <c:v>0.497753416629036</c:v>
                </c:pt>
                <c:pt idx="856">
                  <c:v>0.510138704234878</c:v>
                </c:pt>
                <c:pt idx="857">
                  <c:v>0.524848934903831</c:v>
                </c:pt>
                <c:pt idx="858">
                  <c:v>0.379486906140716</c:v>
                </c:pt>
                <c:pt idx="859">
                  <c:v>0.407382488013256</c:v>
                </c:pt>
                <c:pt idx="860">
                  <c:v>0.62793147945527</c:v>
                </c:pt>
                <c:pt idx="861">
                  <c:v>0.514040689629495</c:v>
                </c:pt>
                <c:pt idx="862">
                  <c:v>0.515382919397987</c:v>
                </c:pt>
                <c:pt idx="863">
                  <c:v>0.521991432308049</c:v>
                </c:pt>
                <c:pt idx="864">
                  <c:v>0.532243369157423</c:v>
                </c:pt>
                <c:pt idx="865">
                  <c:v>0.5448786881594</c:v>
                </c:pt>
                <c:pt idx="866">
                  <c:v>0.656397139831358</c:v>
                </c:pt>
                <c:pt idx="867">
                  <c:v>0.485402562541039</c:v>
                </c:pt>
                <c:pt idx="868">
                  <c:v>0.442374352727428</c:v>
                </c:pt>
                <c:pt idx="869">
                  <c:v>0.458165190458187</c:v>
                </c:pt>
                <c:pt idx="870">
                  <c:v>0.602715199548113</c:v>
                </c:pt>
                <c:pt idx="871">
                  <c:v>0.492544393557485</c:v>
                </c:pt>
                <c:pt idx="872">
                  <c:v>0.559994625396014</c:v>
                </c:pt>
                <c:pt idx="873">
                  <c:v>0.517423902078382</c:v>
                </c:pt>
                <c:pt idx="874">
                  <c:v>0.517390783662057</c:v>
                </c:pt>
                <c:pt idx="875">
                  <c:v>0.522957531294228</c:v>
                </c:pt>
                <c:pt idx="876">
                  <c:v>0.532433785900371</c:v>
                </c:pt>
                <c:pt idx="877">
                  <c:v>0.544504328084078</c:v>
                </c:pt>
                <c:pt idx="878">
                  <c:v>0.558156641923093</c:v>
                </c:pt>
                <c:pt idx="879">
                  <c:v>0.572621287372934</c:v>
                </c:pt>
                <c:pt idx="880">
                  <c:v>0.587322963861641</c:v>
                </c:pt>
                <c:pt idx="881">
                  <c:v>0.702618544184196</c:v>
                </c:pt>
                <c:pt idx="882">
                  <c:v>0.48206107615821</c:v>
                </c:pt>
                <c:pt idx="883">
                  <c:v>0.493775716163234</c:v>
                </c:pt>
                <c:pt idx="884">
                  <c:v>0.508397118675998</c:v>
                </c:pt>
                <c:pt idx="885">
                  <c:v>0.63744978307569</c:v>
                </c:pt>
                <c:pt idx="886">
                  <c:v>0.622275675433918</c:v>
                </c:pt>
                <c:pt idx="887">
                  <c:v>0.614372987043021</c:v>
                </c:pt>
                <c:pt idx="888">
                  <c:v>0.611912507470937</c:v>
                </c:pt>
                <c:pt idx="889">
                  <c:v>0.613441697632793</c:v>
                </c:pt>
                <c:pt idx="890">
                  <c:v>0.617815147060196</c:v>
                </c:pt>
                <c:pt idx="891">
                  <c:v>0.624136928928738</c:v>
                </c:pt>
                <c:pt idx="892">
                  <c:v>0.631712940568536</c:v>
                </c:pt>
                <c:pt idx="893">
                  <c:v>0.640011607120907</c:v>
                </c:pt>
                <c:pt idx="894">
                  <c:v>0.648631574600921</c:v>
                </c:pt>
                <c:pt idx="895">
                  <c:v>0.334843459604521</c:v>
                </c:pt>
                <c:pt idx="896">
                  <c:v>0.372741598261822</c:v>
                </c:pt>
                <c:pt idx="897">
                  <c:v>0.409197332625976</c:v>
                </c:pt>
                <c:pt idx="898">
                  <c:v>0.350376409757227</c:v>
                </c:pt>
                <c:pt idx="899">
                  <c:v>0.381904661849699</c:v>
                </c:pt>
                <c:pt idx="900">
                  <c:v>0.627103178547221</c:v>
                </c:pt>
                <c:pt idx="901">
                  <c:v>0.611366030513601</c:v>
                </c:pt>
                <c:pt idx="902">
                  <c:v>0.603320417360648</c:v>
                </c:pt>
                <c:pt idx="903">
                  <c:v>0.43453273987412</c:v>
                </c:pt>
                <c:pt idx="904">
                  <c:v>0.427102443795942</c:v>
                </c:pt>
                <c:pt idx="905">
                  <c:v>0.444943308296666</c:v>
                </c:pt>
                <c:pt idx="906">
                  <c:v>0.465169165651624</c:v>
                </c:pt>
                <c:pt idx="907">
                  <c:v>0.632956389747715</c:v>
                </c:pt>
                <c:pt idx="908">
                  <c:v>0.617704781575872</c:v>
                </c:pt>
                <c:pt idx="909">
                  <c:v>0.458009327168269</c:v>
                </c:pt>
                <c:pt idx="910">
                  <c:v>0.472881939133438</c:v>
                </c:pt>
                <c:pt idx="911">
                  <c:v>0.60971214853701</c:v>
                </c:pt>
                <c:pt idx="912">
                  <c:v>0.597360222776379</c:v>
                </c:pt>
                <c:pt idx="913">
                  <c:v>0.592097835965318</c:v>
                </c:pt>
                <c:pt idx="914">
                  <c:v>0.592082493386693</c:v>
                </c:pt>
                <c:pt idx="915">
                  <c:v>0.405602525600214</c:v>
                </c:pt>
                <c:pt idx="916">
                  <c:v>0.416714060168421</c:v>
                </c:pt>
                <c:pt idx="917">
                  <c:v>0.436032891007479</c:v>
                </c:pt>
                <c:pt idx="918">
                  <c:v>0.457541456098871</c:v>
                </c:pt>
                <c:pt idx="919">
                  <c:v>0.480111519557012</c:v>
                </c:pt>
                <c:pt idx="920">
                  <c:v>0.502902646856884</c:v>
                </c:pt>
                <c:pt idx="921">
                  <c:v>0.525302558284502</c:v>
                </c:pt>
                <c:pt idx="922">
                  <c:v>0.546878539486449</c:v>
                </c:pt>
                <c:pt idx="923">
                  <c:v>0.336475133880593</c:v>
                </c:pt>
                <c:pt idx="924">
                  <c:v>0.372576898918822</c:v>
                </c:pt>
                <c:pt idx="925">
                  <c:v>0.644716052960863</c:v>
                </c:pt>
                <c:pt idx="926">
                  <c:v>0.626732023651537</c:v>
                </c:pt>
                <c:pt idx="927">
                  <c:v>0.616692384193563</c:v>
                </c:pt>
                <c:pt idx="928">
                  <c:v>0.612632602840239</c:v>
                </c:pt>
                <c:pt idx="929">
                  <c:v>0.612989420529661</c:v>
                </c:pt>
                <c:pt idx="930">
                  <c:v>0.616527149266229</c:v>
                </c:pt>
                <c:pt idx="931">
                  <c:v>0.622276529630152</c:v>
                </c:pt>
                <c:pt idx="932">
                  <c:v>0.629484135926405</c:v>
                </c:pt>
                <c:pt idx="933">
                  <c:v>0.637570621400029</c:v>
                </c:pt>
                <c:pt idx="934">
                  <c:v>0.343586515047603</c:v>
                </c:pt>
                <c:pt idx="935">
                  <c:v>0.623007262525012</c:v>
                </c:pt>
                <c:pt idx="936">
                  <c:v>0.607214963591884</c:v>
                </c:pt>
                <c:pt idx="937">
                  <c:v>0.599229853401331</c:v>
                </c:pt>
                <c:pt idx="938">
                  <c:v>0.587069830757475</c:v>
                </c:pt>
                <c:pt idx="939">
                  <c:v>0.579238020024315</c:v>
                </c:pt>
                <c:pt idx="940">
                  <c:v>0.57767793832316</c:v>
                </c:pt>
                <c:pt idx="941">
                  <c:v>0.580684818351767</c:v>
                </c:pt>
                <c:pt idx="942">
                  <c:v>0.586917144842464</c:v>
                </c:pt>
                <c:pt idx="943">
                  <c:v>0.381027457028904</c:v>
                </c:pt>
                <c:pt idx="944">
                  <c:v>0.407495770505223</c:v>
                </c:pt>
                <c:pt idx="945">
                  <c:v>0.436430680604015</c:v>
                </c:pt>
                <c:pt idx="946">
                  <c:v>0.44545193082612</c:v>
                </c:pt>
                <c:pt idx="947">
                  <c:v>0.446405489019399</c:v>
                </c:pt>
                <c:pt idx="948">
                  <c:v>0.460869711160757</c:v>
                </c:pt>
                <c:pt idx="949">
                  <c:v>0.478272117545826</c:v>
                </c:pt>
                <c:pt idx="950">
                  <c:v>0.628106150528834</c:v>
                </c:pt>
                <c:pt idx="951">
                  <c:v>0.613623590961295</c:v>
                </c:pt>
                <c:pt idx="952">
                  <c:v>0.456974651210909</c:v>
                </c:pt>
                <c:pt idx="953">
                  <c:v>0.47197681231543</c:v>
                </c:pt>
                <c:pt idx="954">
                  <c:v>0.489499243446618</c:v>
                </c:pt>
                <c:pt idx="955">
                  <c:v>0.637976242336671</c:v>
                </c:pt>
                <c:pt idx="956">
                  <c:v>0.622469319529103</c:v>
                </c:pt>
                <c:pt idx="957">
                  <c:v>0.614321601632144</c:v>
                </c:pt>
                <c:pt idx="958">
                  <c:v>0.611685411087048</c:v>
                </c:pt>
                <c:pt idx="959">
                  <c:v>0.405838892214923</c:v>
                </c:pt>
                <c:pt idx="960">
                  <c:v>0.430183272641536</c:v>
                </c:pt>
                <c:pt idx="961">
                  <c:v>0.455462524154478</c:v>
                </c:pt>
                <c:pt idx="962">
                  <c:v>0.652909237809872</c:v>
                </c:pt>
                <c:pt idx="963">
                  <c:v>0.635124512656804</c:v>
                </c:pt>
                <c:pt idx="964">
                  <c:v>0.562376860786381</c:v>
                </c:pt>
                <c:pt idx="965">
                  <c:v>0.558020696152819</c:v>
                </c:pt>
                <c:pt idx="966">
                  <c:v>0.559483444513387</c:v>
                </c:pt>
                <c:pt idx="967">
                  <c:v>0.565113082643049</c:v>
                </c:pt>
                <c:pt idx="968">
                  <c:v>0.573615855203665</c:v>
                </c:pt>
                <c:pt idx="969">
                  <c:v>0.583988007243492</c:v>
                </c:pt>
                <c:pt idx="970">
                  <c:v>0.364458441335387</c:v>
                </c:pt>
                <c:pt idx="971">
                  <c:v>0.395978294641781</c:v>
                </c:pt>
                <c:pt idx="972">
                  <c:v>0.427266191722567</c:v>
                </c:pt>
                <c:pt idx="973">
                  <c:v>0.457630348503464</c:v>
                </c:pt>
                <c:pt idx="974">
                  <c:v>0.486593506082596</c:v>
                </c:pt>
                <c:pt idx="975">
                  <c:v>0.513844864549501</c:v>
                </c:pt>
                <c:pt idx="976">
                  <c:v>0.539201347717385</c:v>
                </c:pt>
                <c:pt idx="977">
                  <c:v>0.562576542592406</c:v>
                </c:pt>
                <c:pt idx="978">
                  <c:v>0.583955932040841</c:v>
                </c:pt>
                <c:pt idx="979">
                  <c:v>0.5</c:v>
                </c:pt>
                <c:pt idx="980">
                  <c:v>0.504715789526195</c:v>
                </c:pt>
                <c:pt idx="981">
                  <c:v>0.514018410615479</c:v>
                </c:pt>
                <c:pt idx="982">
                  <c:v>0.526408659502951</c:v>
                </c:pt>
                <c:pt idx="983">
                  <c:v>0.54072922824183</c:v>
                </c:pt>
                <c:pt idx="984">
                  <c:v>0.556097687921381</c:v>
                </c:pt>
                <c:pt idx="985">
                  <c:v>0.571851447331103</c:v>
                </c:pt>
                <c:pt idx="986">
                  <c:v>0.5</c:v>
                </c:pt>
                <c:pt idx="987">
                  <c:v>0.503820129839668</c:v>
                </c:pt>
                <c:pt idx="988">
                  <c:v>0.512497580467756</c:v>
                </c:pt>
                <c:pt idx="989">
                  <c:v>0.524473108467936</c:v>
                </c:pt>
                <c:pt idx="990">
                  <c:v>0.538540960492157</c:v>
                </c:pt>
                <c:pt idx="991">
                  <c:v>0.553779806173393</c:v>
                </c:pt>
                <c:pt idx="992">
                  <c:v>0.5694959854438</c:v>
                </c:pt>
                <c:pt idx="993">
                  <c:v>0.585177020659333</c:v>
                </c:pt>
                <c:pt idx="994">
                  <c:v>0.600453665271599</c:v>
                </c:pt>
                <c:pt idx="995">
                  <c:v>0.615069034621624</c:v>
                </c:pt>
                <c:pt idx="996">
                  <c:v>0.628853597338327</c:v>
                </c:pt>
                <c:pt idx="997">
                  <c:v>0.641705003547781</c:v>
                </c:pt>
                <c:pt idx="998">
                  <c:v>0.653571893634313</c:v>
                </c:pt>
                <c:pt idx="999">
                  <c:v>0.664440972978962</c:v>
                </c:pt>
                <c:pt idx="1000">
                  <c:v>0.674326757692386</c:v>
                </c:pt>
                <c:pt idx="1001">
                  <c:v>0.683263497105454</c:v>
                </c:pt>
                <c:pt idx="1002">
                  <c:v>0.691298863482351</c:v>
                </c:pt>
                <c:pt idx="1003">
                  <c:v>0.698489070488386</c:v>
                </c:pt>
                <c:pt idx="1004">
                  <c:v>0.70489514144823</c:v>
                </c:pt>
                <c:pt idx="1005">
                  <c:v>0.710580098144497</c:v>
                </c:pt>
                <c:pt idx="1006">
                  <c:v>0.715606882349687</c:v>
                </c:pt>
                <c:pt idx="1007">
                  <c:v>0.720036856752758</c:v>
                </c:pt>
                <c:pt idx="1008">
                  <c:v>0.723928760539709</c:v>
                </c:pt>
                <c:pt idx="1009">
                  <c:v>0.727338018555287</c:v>
                </c:pt>
                <c:pt idx="1010">
                  <c:v>0.5</c:v>
                </c:pt>
                <c:pt idx="1011">
                  <c:v>0.505549015160716</c:v>
                </c:pt>
                <c:pt idx="1012">
                  <c:v>0.515433227742896</c:v>
                </c:pt>
                <c:pt idx="1013">
                  <c:v>0.617053483277878</c:v>
                </c:pt>
                <c:pt idx="1014">
                  <c:v>0.604427610257605</c:v>
                </c:pt>
                <c:pt idx="1015">
                  <c:v>0.598796568198628</c:v>
                </c:pt>
                <c:pt idx="1016">
                  <c:v>0.598353085501535</c:v>
                </c:pt>
                <c:pt idx="1017">
                  <c:v>0.403868624404209</c:v>
                </c:pt>
                <c:pt idx="1018">
                  <c:v>0.594680069203959</c:v>
                </c:pt>
                <c:pt idx="1019">
                  <c:v>0.583147531747642</c:v>
                </c:pt>
                <c:pt idx="1020">
                  <c:v>0.578820403330473</c:v>
                </c:pt>
                <c:pt idx="1021">
                  <c:v>0.579801391852948</c:v>
                </c:pt>
                <c:pt idx="1022">
                  <c:v>0.620662338136272</c:v>
                </c:pt>
                <c:pt idx="1023">
                  <c:v>0.608521748756687</c:v>
                </c:pt>
                <c:pt idx="1024">
                  <c:v>0.603142208656983</c:v>
                </c:pt>
                <c:pt idx="1025">
                  <c:v>0.60277531899994</c:v>
                </c:pt>
                <c:pt idx="1026">
                  <c:v>0.400976079379185</c:v>
                </c:pt>
                <c:pt idx="1027">
                  <c:v>0.5</c:v>
                </c:pt>
                <c:pt idx="1028">
                  <c:v>0.501204283441198</c:v>
                </c:pt>
                <c:pt idx="1029">
                  <c:v>0.508055873283155</c:v>
                </c:pt>
                <c:pt idx="1030">
                  <c:v>0.423853303682862</c:v>
                </c:pt>
                <c:pt idx="1031">
                  <c:v>0.443371523630944</c:v>
                </c:pt>
                <c:pt idx="1032">
                  <c:v>0.405347216839184</c:v>
                </c:pt>
                <c:pt idx="1033">
                  <c:v>0.427304843575747</c:v>
                </c:pt>
                <c:pt idx="1034">
                  <c:v>0.450930024806864</c:v>
                </c:pt>
                <c:pt idx="1035">
                  <c:v>0.475188443236959</c:v>
                </c:pt>
                <c:pt idx="1036">
                  <c:v>0.499317840601583</c:v>
                </c:pt>
                <c:pt idx="1037">
                  <c:v>0.522770855289053</c:v>
                </c:pt>
                <c:pt idx="1038">
                  <c:v>0.545168547333567</c:v>
                </c:pt>
                <c:pt idx="1039">
                  <c:v>0.566262764808301</c:v>
                </c:pt>
                <c:pt idx="1040">
                  <c:v>0.720657532600525</c:v>
                </c:pt>
                <c:pt idx="1041">
                  <c:v>0.484035998553162</c:v>
                </c:pt>
                <c:pt idx="1042">
                  <c:v>0.495654185746433</c:v>
                </c:pt>
                <c:pt idx="1043">
                  <c:v>0.40999174981015</c:v>
                </c:pt>
                <c:pt idx="1044">
                  <c:v>0.431867630834875</c:v>
                </c:pt>
                <c:pt idx="1045">
                  <c:v>0.61476064140209</c:v>
                </c:pt>
                <c:pt idx="1046">
                  <c:v>0.515566890354992</c:v>
                </c:pt>
                <c:pt idx="1047">
                  <c:v>0.478223048109695</c:v>
                </c:pt>
                <c:pt idx="1048">
                  <c:v>0.487888421872087</c:v>
                </c:pt>
                <c:pt idx="1049">
                  <c:v>0.4230920049839</c:v>
                </c:pt>
                <c:pt idx="1050">
                  <c:v>0.442452956723682</c:v>
                </c:pt>
                <c:pt idx="1051">
                  <c:v>0.463836767277589</c:v>
                </c:pt>
                <c:pt idx="1052">
                  <c:v>0.486164579080205</c:v>
                </c:pt>
                <c:pt idx="1053">
                  <c:v>0.508634457053331</c:v>
                </c:pt>
                <c:pt idx="1054">
                  <c:v>0.354625348259846</c:v>
                </c:pt>
                <c:pt idx="1055">
                  <c:v>0.5</c:v>
                </c:pt>
                <c:pt idx="1056">
                  <c:v>0.501221814045244</c:v>
                </c:pt>
                <c:pt idx="1057">
                  <c:v>0.452634742012397</c:v>
                </c:pt>
                <c:pt idx="1058">
                  <c:v>0.564402619839119</c:v>
                </c:pt>
                <c:pt idx="1059">
                  <c:v>0.557199593363604</c:v>
                </c:pt>
                <c:pt idx="1060">
                  <c:v>0.556626269562183</c:v>
                </c:pt>
                <c:pt idx="1061">
                  <c:v>0.428546586204526</c:v>
                </c:pt>
                <c:pt idx="1062">
                  <c:v>0.447919498439945</c:v>
                </c:pt>
                <c:pt idx="1063">
                  <c:v>0.469179820191704</c:v>
                </c:pt>
                <c:pt idx="1064">
                  <c:v>0.641959432719622</c:v>
                </c:pt>
                <c:pt idx="1065">
                  <c:v>0.491888024750896</c:v>
                </c:pt>
                <c:pt idx="1066">
                  <c:v>0.564672136613665</c:v>
                </c:pt>
                <c:pt idx="1067">
                  <c:v>0.5</c:v>
                </c:pt>
                <c:pt idx="1068">
                  <c:v>0.500074429032472</c:v>
                </c:pt>
                <c:pt idx="1069">
                  <c:v>0.506137380497137</c:v>
                </c:pt>
                <c:pt idx="1070">
                  <c:v>0.516378521669759</c:v>
                </c:pt>
                <c:pt idx="1071">
                  <c:v>0.529389497721633</c:v>
                </c:pt>
                <c:pt idx="1072">
                  <c:v>0.544086290137083</c:v>
                </c:pt>
                <c:pt idx="1073">
                  <c:v>0.559645307083135</c:v>
                </c:pt>
                <c:pt idx="1074">
                  <c:v>0.575450935278866</c:v>
                </c:pt>
                <c:pt idx="1075">
                  <c:v>0.345422668422106</c:v>
                </c:pt>
                <c:pt idx="1076">
                  <c:v>0.380305240360369</c:v>
                </c:pt>
                <c:pt idx="1077">
                  <c:v>0.414400409677515</c:v>
                </c:pt>
                <c:pt idx="1078">
                  <c:v>0.447102860201372</c:v>
                </c:pt>
                <c:pt idx="1079">
                  <c:v>0.478009112765119</c:v>
                </c:pt>
                <c:pt idx="1080">
                  <c:v>0.506871200923547</c:v>
                </c:pt>
                <c:pt idx="1081">
                  <c:v>0.533559458202597</c:v>
                </c:pt>
                <c:pt idx="1082">
                  <c:v>0.558032784857052</c:v>
                </c:pt>
                <c:pt idx="1083">
                  <c:v>0.580315034757104</c:v>
                </c:pt>
                <c:pt idx="1084">
                  <c:v>0.738743736678428</c:v>
                </c:pt>
                <c:pt idx="1085">
                  <c:v>0.542553484834066</c:v>
                </c:pt>
                <c:pt idx="1086">
                  <c:v>0.542774257164281</c:v>
                </c:pt>
                <c:pt idx="1087">
                  <c:v>0.539449889730607</c:v>
                </c:pt>
                <c:pt idx="1088">
                  <c:v>0.542106627466241</c:v>
                </c:pt>
                <c:pt idx="1089">
                  <c:v>0.549018526570926</c:v>
                </c:pt>
                <c:pt idx="1090">
                  <c:v>0.558836314960136</c:v>
                </c:pt>
                <c:pt idx="1091">
                  <c:v>0.570515353468586</c:v>
                </c:pt>
                <c:pt idx="1092">
                  <c:v>0.583256248614897</c:v>
                </c:pt>
                <c:pt idx="1093">
                  <c:v>0.688452899990951</c:v>
                </c:pt>
                <c:pt idx="1094">
                  <c:v>0.668225778499527</c:v>
                </c:pt>
                <c:pt idx="1095">
                  <c:v>0.655563341105732</c:v>
                </c:pt>
                <c:pt idx="1096">
                  <c:v>0.64866994273853</c:v>
                </c:pt>
                <c:pt idx="1097">
                  <c:v>0.646109384723697</c:v>
                </c:pt>
                <c:pt idx="1098">
                  <c:v>0.646739762713353</c:v>
                </c:pt>
                <c:pt idx="1099">
                  <c:v>0.5</c:v>
                </c:pt>
                <c:pt idx="1100">
                  <c:v>0.473503428392797</c:v>
                </c:pt>
                <c:pt idx="1101">
                  <c:v>0.483804605441966</c:v>
                </c:pt>
                <c:pt idx="1102">
                  <c:v>0.497646249158033</c:v>
                </c:pt>
                <c:pt idx="1103">
                  <c:v>0.513710159158315</c:v>
                </c:pt>
                <c:pt idx="1104">
                  <c:v>0.530990658496362</c:v>
                </c:pt>
                <c:pt idx="1105">
                  <c:v>0.548732072487463</c:v>
                </c:pt>
                <c:pt idx="1106">
                  <c:v>0.687761367825184</c:v>
                </c:pt>
                <c:pt idx="1107">
                  <c:v>0.667124653170753</c:v>
                </c:pt>
                <c:pt idx="1108">
                  <c:v>0.654193034081626</c:v>
                </c:pt>
                <c:pt idx="1109">
                  <c:v>0.426696692983678</c:v>
                </c:pt>
                <c:pt idx="1110">
                  <c:v>0.419442356167142</c:v>
                </c:pt>
                <c:pt idx="1111">
                  <c:v>0.438571635868668</c:v>
                </c:pt>
                <c:pt idx="1112">
                  <c:v>0.459881951351773</c:v>
                </c:pt>
                <c:pt idx="1113">
                  <c:v>0.482252275120035</c:v>
                </c:pt>
                <c:pt idx="1114">
                  <c:v>0.504847414346109</c:v>
                </c:pt>
                <c:pt idx="1115">
                  <c:v>0.356260551114051</c:v>
                </c:pt>
                <c:pt idx="1116">
                  <c:v>0.388118077838104</c:v>
                </c:pt>
                <c:pt idx="1117">
                  <c:v>0.419839813971067</c:v>
                </c:pt>
                <c:pt idx="1118">
                  <c:v>0.450696771850528</c:v>
                </c:pt>
                <c:pt idx="1119">
                  <c:v>0.67981010474427</c:v>
                </c:pt>
                <c:pt idx="1120">
                  <c:v>0.658728898153498</c:v>
                </c:pt>
                <c:pt idx="1121">
                  <c:v>0.645679205721469</c:v>
                </c:pt>
                <c:pt idx="1122">
                  <c:v>0.638745042935544</c:v>
                </c:pt>
                <c:pt idx="1123">
                  <c:v>0.63639493090868</c:v>
                </c:pt>
                <c:pt idx="1124">
                  <c:v>0.637412085026176</c:v>
                </c:pt>
                <c:pt idx="1125">
                  <c:v>0.5</c:v>
                </c:pt>
                <c:pt idx="1126">
                  <c:v>0.474386622949898</c:v>
                </c:pt>
                <c:pt idx="1127">
                  <c:v>0.484525952642509</c:v>
                </c:pt>
                <c:pt idx="1128">
                  <c:v>0.498233280091252</c:v>
                </c:pt>
                <c:pt idx="1129">
                  <c:v>0.514186002375105</c:v>
                </c:pt>
                <c:pt idx="1130">
                  <c:v>0.531374704149429</c:v>
                </c:pt>
                <c:pt idx="1131">
                  <c:v>0.670473995242474</c:v>
                </c:pt>
                <c:pt idx="1132">
                  <c:v>0.531273159049922</c:v>
                </c:pt>
                <c:pt idx="1133">
                  <c:v>0.531154240423627</c:v>
                </c:pt>
                <c:pt idx="1134">
                  <c:v>0.5</c:v>
                </c:pt>
                <c:pt idx="1135">
                  <c:v>0.501160226055772</c:v>
                </c:pt>
                <c:pt idx="1136">
                  <c:v>0.507981063842701</c:v>
                </c:pt>
                <c:pt idx="1137">
                  <c:v>0.51872496595421</c:v>
                </c:pt>
                <c:pt idx="1138">
                  <c:v>0.400520511923143</c:v>
                </c:pt>
                <c:pt idx="1139">
                  <c:v>0.424471520598366</c:v>
                </c:pt>
                <c:pt idx="1140">
                  <c:v>0.449604743880489</c:v>
                </c:pt>
                <c:pt idx="1141">
                  <c:v>0.474984257078549</c:v>
                </c:pt>
                <c:pt idx="1142">
                  <c:v>0.5</c:v>
                </c:pt>
                <c:pt idx="1143">
                  <c:v>0.502966652219442</c:v>
                </c:pt>
                <c:pt idx="1144">
                  <c:v>0.511048375468613</c:v>
                </c:pt>
                <c:pt idx="1145">
                  <c:v>0.52262871431239</c:v>
                </c:pt>
                <c:pt idx="1146">
                  <c:v>0.536455751590271</c:v>
                </c:pt>
                <c:pt idx="1147">
                  <c:v>0.376677596207977</c:v>
                </c:pt>
                <c:pt idx="1148">
                  <c:v>0.405258792608947</c:v>
                </c:pt>
                <c:pt idx="1149">
                  <c:v>0.434200170196477</c:v>
                </c:pt>
                <c:pt idx="1150">
                  <c:v>0.462702146735215</c:v>
                </c:pt>
                <c:pt idx="1151">
                  <c:v>0.490197908245605</c:v>
                </c:pt>
                <c:pt idx="1152">
                  <c:v>0.343106346217325</c:v>
                </c:pt>
                <c:pt idx="1153">
                  <c:v>0.37715883256143</c:v>
                </c:pt>
                <c:pt idx="1154">
                  <c:v>0.410730587641543</c:v>
                </c:pt>
                <c:pt idx="1155">
                  <c:v>0.362212160790446</c:v>
                </c:pt>
                <c:pt idx="1156">
                  <c:v>0.391594048219914</c:v>
                </c:pt>
                <c:pt idx="1157">
                  <c:v>0.421443937719377</c:v>
                </c:pt>
                <c:pt idx="1158">
                  <c:v>0.5</c:v>
                </c:pt>
                <c:pt idx="1159">
                  <c:v>0.502396708691324</c:v>
                </c:pt>
                <c:pt idx="1160">
                  <c:v>0.510080611357868</c:v>
                </c:pt>
                <c:pt idx="1161">
                  <c:v>0.521397046970047</c:v>
                </c:pt>
                <c:pt idx="1162">
                  <c:v>0.535063270650828</c:v>
                </c:pt>
                <c:pt idx="1163">
                  <c:v>0.654042061249158</c:v>
                </c:pt>
                <c:pt idx="1164">
                  <c:v>0.637257115159406</c:v>
                </c:pt>
                <c:pt idx="1165">
                  <c:v>0.627829026168367</c:v>
                </c:pt>
                <c:pt idx="1166">
                  <c:v>0.426472557239648</c:v>
                </c:pt>
                <c:pt idx="1167">
                  <c:v>0.44727333726865</c:v>
                </c:pt>
                <c:pt idx="1168">
                  <c:v>0.46958044002041</c:v>
                </c:pt>
                <c:pt idx="1169">
                  <c:v>0.492436201179356</c:v>
                </c:pt>
                <c:pt idx="1170">
                  <c:v>0.515135763233006</c:v>
                </c:pt>
                <c:pt idx="1171">
                  <c:v>0.349856442197909</c:v>
                </c:pt>
                <c:pt idx="1172">
                  <c:v>0.5</c:v>
                </c:pt>
                <c:pt idx="1173">
                  <c:v>0.501261730677319</c:v>
                </c:pt>
                <c:pt idx="1174">
                  <c:v>0.557804395659141</c:v>
                </c:pt>
                <c:pt idx="1175">
                  <c:v>0.518184675091161</c:v>
                </c:pt>
                <c:pt idx="1176">
                  <c:v>0.483207019356759</c:v>
                </c:pt>
                <c:pt idx="1177">
                  <c:v>0.491997591859418</c:v>
                </c:pt>
                <c:pt idx="1178">
                  <c:v>0.504550297808421</c:v>
                </c:pt>
                <c:pt idx="1179">
                  <c:v>0.519516504765583</c:v>
                </c:pt>
                <c:pt idx="1180">
                  <c:v>0.535863936523652</c:v>
                </c:pt>
                <c:pt idx="1181">
                  <c:v>0.365901789635255</c:v>
                </c:pt>
                <c:pt idx="1182">
                  <c:v>0.39644896746636</c:v>
                </c:pt>
                <c:pt idx="1183">
                  <c:v>0.63361155926187</c:v>
                </c:pt>
                <c:pt idx="1184">
                  <c:v>0.513341681475387</c:v>
                </c:pt>
                <c:pt idx="1185">
                  <c:v>0.528759755750607</c:v>
                </c:pt>
                <c:pt idx="1186">
                  <c:v>0.526700536070623</c:v>
                </c:pt>
                <c:pt idx="1187">
                  <c:v>0.452388847690758</c:v>
                </c:pt>
                <c:pt idx="1188">
                  <c:v>0.466952235067844</c:v>
                </c:pt>
                <c:pt idx="1189">
                  <c:v>0.413581068241261</c:v>
                </c:pt>
                <c:pt idx="1190">
                  <c:v>0.434376829833313</c:v>
                </c:pt>
                <c:pt idx="1191">
                  <c:v>0.456992017005175</c:v>
                </c:pt>
                <c:pt idx="1192">
                  <c:v>0.383817766931444</c:v>
                </c:pt>
                <c:pt idx="1193">
                  <c:v>0.586723049755564</c:v>
                </c:pt>
                <c:pt idx="1194">
                  <c:v>0.507883938233963</c:v>
                </c:pt>
                <c:pt idx="1195">
                  <c:v>0.50937710826702</c:v>
                </c:pt>
                <c:pt idx="1196">
                  <c:v>0.516239786162979</c:v>
                </c:pt>
                <c:pt idx="1197">
                  <c:v>0.526814290627545</c:v>
                </c:pt>
                <c:pt idx="1198">
                  <c:v>0.539813779112252</c:v>
                </c:pt>
                <c:pt idx="1199">
                  <c:v>0.55425032067011</c:v>
                </c:pt>
                <c:pt idx="1200">
                  <c:v>0.569375727636352</c:v>
                </c:pt>
                <c:pt idx="1201">
                  <c:v>0.69024093674198</c:v>
                </c:pt>
                <c:pt idx="1202">
                  <c:v>0.537139934653507</c:v>
                </c:pt>
                <c:pt idx="1203">
                  <c:v>0.536598952378647</c:v>
                </c:pt>
                <c:pt idx="1204">
                  <c:v>0.541334674530218</c:v>
                </c:pt>
                <c:pt idx="1205">
                  <c:v>0.549766611913024</c:v>
                </c:pt>
                <c:pt idx="1206">
                  <c:v>0.560664045122826</c:v>
                </c:pt>
                <c:pt idx="1207">
                  <c:v>0.659742936801482</c:v>
                </c:pt>
                <c:pt idx="1208">
                  <c:v>0.533535902745983</c:v>
                </c:pt>
                <c:pt idx="1209">
                  <c:v>0.532992313441325</c:v>
                </c:pt>
                <c:pt idx="1210">
                  <c:v>0.573854042087856</c:v>
                </c:pt>
                <c:pt idx="1211">
                  <c:v>0.566663243528367</c:v>
                </c:pt>
                <c:pt idx="1212">
                  <c:v>0.56587001393658</c:v>
                </c:pt>
                <c:pt idx="1213">
                  <c:v>0.569716089085432</c:v>
                </c:pt>
                <c:pt idx="1214">
                  <c:v>0.628217265078088</c:v>
                </c:pt>
                <c:pt idx="1215">
                  <c:v>0.61502608179384</c:v>
                </c:pt>
                <c:pt idx="1216">
                  <c:v>0.608730624564497</c:v>
                </c:pt>
                <c:pt idx="1217">
                  <c:v>0.423687210413221</c:v>
                </c:pt>
                <c:pt idx="1218">
                  <c:v>0.444717365332375</c:v>
                </c:pt>
                <c:pt idx="1219">
                  <c:v>0.620626953841465</c:v>
                </c:pt>
                <c:pt idx="1220">
                  <c:v>0.606563248416168</c:v>
                </c:pt>
                <c:pt idx="1221">
                  <c:v>0.459205745699664</c:v>
                </c:pt>
                <c:pt idx="1222">
                  <c:v>0.47369515602025</c:v>
                </c:pt>
                <c:pt idx="1223">
                  <c:v>0.410012060758315</c:v>
                </c:pt>
                <c:pt idx="1224">
                  <c:v>0.431561077574036</c:v>
                </c:pt>
                <c:pt idx="1225">
                  <c:v>0.612703768599958</c:v>
                </c:pt>
                <c:pt idx="1226">
                  <c:v>0.599403245059005</c:v>
                </c:pt>
                <c:pt idx="1227">
                  <c:v>0.593406429540358</c:v>
                </c:pt>
                <c:pt idx="1228">
                  <c:v>0.592829075875267</c:v>
                </c:pt>
                <c:pt idx="1229">
                  <c:v>0.596179449615043</c:v>
                </c:pt>
                <c:pt idx="1230">
                  <c:v>0.602285331721501</c:v>
                </c:pt>
                <c:pt idx="1231">
                  <c:v>0.610233580134613</c:v>
                </c:pt>
                <c:pt idx="1232">
                  <c:v>0.619320221059257</c:v>
                </c:pt>
                <c:pt idx="1233">
                  <c:v>0.629009350792805</c:v>
                </c:pt>
                <c:pt idx="1234">
                  <c:v>0.638899393603819</c:v>
                </c:pt>
                <c:pt idx="1235">
                  <c:v>0.648695487477245</c:v>
                </c:pt>
                <c:pt idx="1236">
                  <c:v>0.658186962657491</c:v>
                </c:pt>
                <c:pt idx="1237">
                  <c:v>0.667229042400979</c:v>
                </c:pt>
                <c:pt idx="1238">
                  <c:v>0.322237887088347</c:v>
                </c:pt>
                <c:pt idx="1239">
                  <c:v>0.362719699291249</c:v>
                </c:pt>
                <c:pt idx="1240">
                  <c:v>0.40128351447795</c:v>
                </c:pt>
                <c:pt idx="1241">
                  <c:v>0.437530122346397</c:v>
                </c:pt>
                <c:pt idx="1242">
                  <c:v>0.334931278478717</c:v>
                </c:pt>
                <c:pt idx="1243">
                  <c:v>0.603925091820511</c:v>
                </c:pt>
                <c:pt idx="1244">
                  <c:v>0.590299431209071</c:v>
                </c:pt>
                <c:pt idx="1245">
                  <c:v>0.584287850632983</c:v>
                </c:pt>
                <c:pt idx="1246">
                  <c:v>0.583920230138551</c:v>
                </c:pt>
                <c:pt idx="1247">
                  <c:v>0.587637393683638</c:v>
                </c:pt>
                <c:pt idx="1248">
                  <c:v>0.59421462187566</c:v>
                </c:pt>
                <c:pt idx="1249">
                  <c:v>0.602698331348358</c:v>
                </c:pt>
                <c:pt idx="1250">
                  <c:v>0.612353793149566</c:v>
                </c:pt>
                <c:pt idx="1251">
                  <c:v>0.62262208681812</c:v>
                </c:pt>
                <c:pt idx="1252">
                  <c:v>0.633084764618345</c:v>
                </c:pt>
                <c:pt idx="1253">
                  <c:v>0.643434937884509</c:v>
                </c:pt>
                <c:pt idx="1254">
                  <c:v>0.653453700063465</c:v>
                </c:pt>
                <c:pt idx="1255">
                  <c:v>0.730984252560666</c:v>
                </c:pt>
                <c:pt idx="1256">
                  <c:v>0.706654336414669</c:v>
                </c:pt>
                <c:pt idx="1257">
                  <c:v>0.690100165560372</c:v>
                </c:pt>
                <c:pt idx="1258">
                  <c:v>0.421932864354006</c:v>
                </c:pt>
                <c:pt idx="1259">
                  <c:v>0.444481915672105</c:v>
                </c:pt>
                <c:pt idx="1260">
                  <c:v>0.468119036160702</c:v>
                </c:pt>
                <c:pt idx="1261">
                  <c:v>0.491970618359948</c:v>
                </c:pt>
                <c:pt idx="1262">
                  <c:v>0.515400585631017</c:v>
                </c:pt>
                <c:pt idx="1263">
                  <c:v>0.537959772940464</c:v>
                </c:pt>
                <c:pt idx="1264">
                  <c:v>0.559344853527756</c:v>
                </c:pt>
                <c:pt idx="1265">
                  <c:v>0.579365152065715</c:v>
                </c:pt>
                <c:pt idx="1266">
                  <c:v>0.597915955335444</c:v>
                </c:pt>
                <c:pt idx="1267">
                  <c:v>0.614957160292287</c:v>
                </c:pt>
                <c:pt idx="1268">
                  <c:v>0.738203420698475</c:v>
                </c:pt>
                <c:pt idx="1269">
                  <c:v>0.712457838333799</c:v>
                </c:pt>
                <c:pt idx="1270">
                  <c:v>0.694741045164973</c:v>
                </c:pt>
                <c:pt idx="1271">
                  <c:v>0.611642304756567</c:v>
                </c:pt>
                <c:pt idx="1272">
                  <c:v>0.602224192038636</c:v>
                </c:pt>
                <c:pt idx="1273">
                  <c:v>0.598962954855554</c:v>
                </c:pt>
                <c:pt idx="1274">
                  <c:v>0.600226852580189</c:v>
                </c:pt>
                <c:pt idx="1275">
                  <c:v>0.604728118573125</c:v>
                </c:pt>
                <c:pt idx="1276">
                  <c:v>0.378374079407307</c:v>
                </c:pt>
                <c:pt idx="1277">
                  <c:v>0.40764906621284</c:v>
                </c:pt>
                <c:pt idx="1278">
                  <c:v>0.635769409414631</c:v>
                </c:pt>
                <c:pt idx="1279">
                  <c:v>0.619359509254512</c:v>
                </c:pt>
                <c:pt idx="1280">
                  <c:v>0.610634852317198</c:v>
                </c:pt>
                <c:pt idx="1281">
                  <c:v>0.60767112243627</c:v>
                </c:pt>
                <c:pt idx="1282">
                  <c:v>0.62172855047474</c:v>
                </c:pt>
                <c:pt idx="1283">
                  <c:v>0.609857642512056</c:v>
                </c:pt>
                <c:pt idx="1284">
                  <c:v>0.604640569689127</c:v>
                </c:pt>
                <c:pt idx="1285">
                  <c:v>0.604354793639207</c:v>
                </c:pt>
                <c:pt idx="1286">
                  <c:v>0.607637159386976</c:v>
                </c:pt>
                <c:pt idx="1287">
                  <c:v>0.61341699531666</c:v>
                </c:pt>
                <c:pt idx="1288">
                  <c:v>0.620860730653196</c:v>
                </c:pt>
                <c:pt idx="1289">
                  <c:v>0.629326169141294</c:v>
                </c:pt>
                <c:pt idx="1290">
                  <c:v>0.638324841346099</c:v>
                </c:pt>
                <c:pt idx="1291">
                  <c:v>0.647491101036908</c:v>
                </c:pt>
                <c:pt idx="1292">
                  <c:v>0.656556838885757</c:v>
                </c:pt>
                <c:pt idx="1293">
                  <c:v>0.665330863992192</c:v>
                </c:pt>
                <c:pt idx="1294">
                  <c:v>0.673682154720614</c:v>
                </c:pt>
                <c:pt idx="1295">
                  <c:v>0.681526308666362</c:v>
                </c:pt>
                <c:pt idx="1296">
                  <c:v>0.688814630440897</c:v>
                </c:pt>
                <c:pt idx="1297">
                  <c:v>0.695525388159056</c:v>
                </c:pt>
                <c:pt idx="1298">
                  <c:v>0.701656847428575</c:v>
                </c:pt>
                <c:pt idx="1299">
                  <c:v>0.3151882578243</c:v>
                </c:pt>
                <c:pt idx="1300">
                  <c:v>0.357468558949335</c:v>
                </c:pt>
                <c:pt idx="1301">
                  <c:v>0.397458108942996</c:v>
                </c:pt>
                <c:pt idx="1302">
                  <c:v>0.434826799768767</c:v>
                </c:pt>
                <c:pt idx="1303">
                  <c:v>0.469399583472002</c:v>
                </c:pt>
                <c:pt idx="1304">
                  <c:v>0.501117622746449</c:v>
                </c:pt>
                <c:pt idx="1305">
                  <c:v>0.530007426227495</c:v>
                </c:pt>
                <c:pt idx="1306">
                  <c:v>0.556156496115483</c:v>
                </c:pt>
                <c:pt idx="1307">
                  <c:v>0.57969426740538</c:v>
                </c:pt>
                <c:pt idx="1308">
                  <c:v>0.600777329254617</c:v>
                </c:pt>
                <c:pt idx="1309">
                  <c:v>0.619578095982197</c:v>
                </c:pt>
                <c:pt idx="1310">
                  <c:v>0.636276243109963</c:v>
                </c:pt>
                <c:pt idx="1311">
                  <c:v>0.651052347225254</c:v>
                </c:pt>
                <c:pt idx="1312">
                  <c:v>0.75529272659264</c:v>
                </c:pt>
                <c:pt idx="1313">
                  <c:v>0.476914510031812</c:v>
                </c:pt>
                <c:pt idx="1314">
                  <c:v>0.583368159317104</c:v>
                </c:pt>
                <c:pt idx="1315">
                  <c:v>0.574235420853166</c:v>
                </c:pt>
                <c:pt idx="1316">
                  <c:v>0.571856760994642</c:v>
                </c:pt>
                <c:pt idx="1317">
                  <c:v>0.574413186291372</c:v>
                </c:pt>
                <c:pt idx="1318">
                  <c:v>0.580471793235249</c:v>
                </c:pt>
                <c:pt idx="1319">
                  <c:v>0.588913134169412</c:v>
                </c:pt>
                <c:pt idx="1320">
                  <c:v>0.598871186898962</c:v>
                </c:pt>
                <c:pt idx="1321">
                  <c:v>0.609683877251314</c:v>
                </c:pt>
                <c:pt idx="1322">
                  <c:v>0.347670904249849</c:v>
                </c:pt>
                <c:pt idx="1323">
                  <c:v>0.392306900967706</c:v>
                </c:pt>
                <c:pt idx="1324">
                  <c:v>0.4152458941884</c:v>
                </c:pt>
                <c:pt idx="1325">
                  <c:v>0.439871253660055</c:v>
                </c:pt>
                <c:pt idx="1326">
                  <c:v>0.465119261308737</c:v>
                </c:pt>
                <c:pt idx="1327">
                  <c:v>0.490206682446553</c:v>
                </c:pt>
                <c:pt idx="1328">
                  <c:v>0.514571769854917</c:v>
                </c:pt>
                <c:pt idx="1329">
                  <c:v>0.537826305351221</c:v>
                </c:pt>
                <c:pt idx="1330">
                  <c:v>0.559716771450248</c:v>
                </c:pt>
                <c:pt idx="1331">
                  <c:v>0.58009305498703</c:v>
                </c:pt>
                <c:pt idx="1332">
                  <c:v>0.728033853247916</c:v>
                </c:pt>
                <c:pt idx="1333">
                  <c:v>0.482887747894889</c:v>
                </c:pt>
                <c:pt idx="1334">
                  <c:v>0.577930534928963</c:v>
                </c:pt>
                <c:pt idx="1335">
                  <c:v>0.569535613688681</c:v>
                </c:pt>
                <c:pt idx="1336">
                  <c:v>0.455590759023123</c:v>
                </c:pt>
                <c:pt idx="1337">
                  <c:v>0.470197736609868</c:v>
                </c:pt>
                <c:pt idx="1338">
                  <c:v>0.487477778319828</c:v>
                </c:pt>
                <c:pt idx="1339">
                  <c:v>0.506270568139519</c:v>
                </c:pt>
                <c:pt idx="1340">
                  <c:v>0.525701597531673</c:v>
                </c:pt>
                <c:pt idx="1341">
                  <c:v>0.358170450792044</c:v>
                </c:pt>
                <c:pt idx="1342">
                  <c:v>0.403992469517931</c:v>
                </c:pt>
                <c:pt idx="1343">
                  <c:v>0.424944564477154</c:v>
                </c:pt>
                <c:pt idx="1344">
                  <c:v>0.603980538809588</c:v>
                </c:pt>
                <c:pt idx="1345">
                  <c:v>0.591632522526064</c:v>
                </c:pt>
                <c:pt idx="1346">
                  <c:v>0.460263033526099</c:v>
                </c:pt>
                <c:pt idx="1347">
                  <c:v>0.438290745922028</c:v>
                </c:pt>
                <c:pt idx="1348">
                  <c:v>0.454459968223238</c:v>
                </c:pt>
                <c:pt idx="1349">
                  <c:v>0.413714256474624</c:v>
                </c:pt>
                <c:pt idx="1350">
                  <c:v>0.434301778753925</c:v>
                </c:pt>
                <c:pt idx="1351">
                  <c:v>0.456768395725885</c:v>
                </c:pt>
                <c:pt idx="1352">
                  <c:v>0.480049020379832</c:v>
                </c:pt>
                <c:pt idx="1353">
                  <c:v>0.503354804263591</c:v>
                </c:pt>
                <c:pt idx="1354">
                  <c:v>0.526115456591875</c:v>
                </c:pt>
                <c:pt idx="1355">
                  <c:v>0.547932306297966</c:v>
                </c:pt>
                <c:pt idx="1356">
                  <c:v>0.568540256806992</c:v>
                </c:pt>
                <c:pt idx="1357">
                  <c:v>0.58777708241907</c:v>
                </c:pt>
                <c:pt idx="1358">
                  <c:v>0.605558768689276</c:v>
                </c:pt>
                <c:pt idx="1359">
                  <c:v>0.734586146287747</c:v>
                </c:pt>
                <c:pt idx="1360">
                  <c:v>0.709140592857656</c:v>
                </c:pt>
                <c:pt idx="1361">
                  <c:v>0.691720649407677</c:v>
                </c:pt>
                <c:pt idx="1362">
                  <c:v>0.680517600750223</c:v>
                </c:pt>
                <c:pt idx="1363">
                  <c:v>0.674074984691136</c:v>
                </c:pt>
                <c:pt idx="1364">
                  <c:v>0.67122592827176</c:v>
                </c:pt>
                <c:pt idx="1365">
                  <c:v>0.674481868558061</c:v>
                </c:pt>
                <c:pt idx="1366">
                  <c:v>0.657186609129542</c:v>
                </c:pt>
                <c:pt idx="1367">
                  <c:v>0.646908291285387</c:v>
                </c:pt>
                <c:pt idx="1368">
                  <c:v>0.641945825087506</c:v>
                </c:pt>
                <c:pt idx="1369">
                  <c:v>0.640942250281017</c:v>
                </c:pt>
                <c:pt idx="1370">
                  <c:v>0.5</c:v>
                </c:pt>
                <c:pt idx="1371">
                  <c:v>0.503285912637622</c:v>
                </c:pt>
                <c:pt idx="1372">
                  <c:v>0.511590479658683</c:v>
                </c:pt>
                <c:pt idx="1373">
                  <c:v>0.523318646930931</c:v>
                </c:pt>
                <c:pt idx="1374">
                  <c:v>0.537235765793611</c:v>
                </c:pt>
                <c:pt idx="1375">
                  <c:v>0.55239730306344</c:v>
                </c:pt>
                <c:pt idx="1376">
                  <c:v>0.56809106761855</c:v>
                </c:pt>
                <c:pt idx="1377">
                  <c:v>0.692326809141412</c:v>
                </c:pt>
                <c:pt idx="1378">
                  <c:v>0.537181210604515</c:v>
                </c:pt>
                <c:pt idx="1379">
                  <c:v>0.537241390004195</c:v>
                </c:pt>
                <c:pt idx="1380">
                  <c:v>0.534504393869526</c:v>
                </c:pt>
                <c:pt idx="1381">
                  <c:v>0.537704846171125</c:v>
                </c:pt>
                <c:pt idx="1382">
                  <c:v>0.545115790677815</c:v>
                </c:pt>
                <c:pt idx="1383">
                  <c:v>0.555388303811528</c:v>
                </c:pt>
                <c:pt idx="1384">
                  <c:v>0.567479069318177</c:v>
                </c:pt>
                <c:pt idx="1385">
                  <c:v>0.580590688338694</c:v>
                </c:pt>
                <c:pt idx="1386">
                  <c:v>0.688314671871957</c:v>
                </c:pt>
                <c:pt idx="1387">
                  <c:v>0.66806610781479</c:v>
                </c:pt>
                <c:pt idx="1388">
                  <c:v>0.655392044483742</c:v>
                </c:pt>
                <c:pt idx="1389">
                  <c:v>0.607227197277804</c:v>
                </c:pt>
                <c:pt idx="1390">
                  <c:v>0.53930469997768</c:v>
                </c:pt>
                <c:pt idx="1391">
                  <c:v>0.479063197439766</c:v>
                </c:pt>
                <c:pt idx="1392">
                  <c:v>0.488923930127639</c:v>
                </c:pt>
                <c:pt idx="1393">
                  <c:v>0.502323764061656</c:v>
                </c:pt>
                <c:pt idx="1394">
                  <c:v>0.5</c:v>
                </c:pt>
                <c:pt idx="1395">
                  <c:v>0.482391520339963</c:v>
                </c:pt>
                <c:pt idx="1396">
                  <c:v>0.491063934875895</c:v>
                </c:pt>
                <c:pt idx="1397">
                  <c:v>0.5</c:v>
                </c:pt>
                <c:pt idx="1398">
                  <c:v>0.501362495434516</c:v>
                </c:pt>
                <c:pt idx="1399">
                  <c:v>0.508324517247808</c:v>
                </c:pt>
                <c:pt idx="1400">
                  <c:v>0.519162076958833</c:v>
                </c:pt>
                <c:pt idx="1401">
                  <c:v>0.532536490055249</c:v>
                </c:pt>
                <c:pt idx="1402">
                  <c:v>0.547419682996453</c:v>
                </c:pt>
                <c:pt idx="1403">
                  <c:v>0.563032744704778</c:v>
                </c:pt>
                <c:pt idx="1404">
                  <c:v>0.578795528039164</c:v>
                </c:pt>
                <c:pt idx="1405">
                  <c:v>0.594285449367051</c:v>
                </c:pt>
                <c:pt idx="1406">
                  <c:v>0.60920392654121</c:v>
                </c:pt>
                <c:pt idx="1407">
                  <c:v>0.623349144297571</c:v>
                </c:pt>
                <c:pt idx="1408">
                  <c:v>0.63659404738701</c:v>
                </c:pt>
                <c:pt idx="1409">
                  <c:v>0.648868640925766</c:v>
                </c:pt>
                <c:pt idx="1410">
                  <c:v>0.660145829090474</c:v>
                </c:pt>
                <c:pt idx="1411">
                  <c:v>0.670430151378264</c:v>
                </c:pt>
                <c:pt idx="1412">
                  <c:v>0.679748883646025</c:v>
                </c:pt>
                <c:pt idx="1413">
                  <c:v>0.313784943224555</c:v>
                </c:pt>
                <c:pt idx="1414">
                  <c:v>0.356000014142239</c:v>
                </c:pt>
                <c:pt idx="1415">
                  <c:v>0.395977951565044</c:v>
                </c:pt>
                <c:pt idx="1416">
                  <c:v>0.433374031544344</c:v>
                </c:pt>
                <c:pt idx="1417">
                  <c:v>0.332261788461019</c:v>
                </c:pt>
                <c:pt idx="1418">
                  <c:v>0.367465361688565</c:v>
                </c:pt>
                <c:pt idx="1419">
                  <c:v>0.402102688374289</c:v>
                </c:pt>
                <c:pt idx="1420">
                  <c:v>0.435493904608912</c:v>
                </c:pt>
                <c:pt idx="1421">
                  <c:v>0.467178151562672</c:v>
                </c:pt>
                <c:pt idx="1422">
                  <c:v>0.697895757715255</c:v>
                </c:pt>
                <c:pt idx="1423">
                  <c:v>0.674879171485998</c:v>
                </c:pt>
                <c:pt idx="1424">
                  <c:v>0.660041453833999</c:v>
                </c:pt>
                <c:pt idx="1425">
                  <c:v>0.431726088419812</c:v>
                </c:pt>
                <c:pt idx="1426">
                  <c:v>0.452038175202885</c:v>
                </c:pt>
                <c:pt idx="1427">
                  <c:v>0.473877192220364</c:v>
                </c:pt>
                <c:pt idx="1428">
                  <c:v>0.49629106340391</c:v>
                </c:pt>
                <c:pt idx="1429">
                  <c:v>0.362003071143123</c:v>
                </c:pt>
                <c:pt idx="1430">
                  <c:v>0.599799939208792</c:v>
                </c:pt>
                <c:pt idx="1431">
                  <c:v>0.587055612302096</c:v>
                </c:pt>
                <c:pt idx="1432">
                  <c:v>0.581758907590545</c:v>
                </c:pt>
                <c:pt idx="1433">
                  <c:v>0.581968673552542</c:v>
                </c:pt>
                <c:pt idx="1434">
                  <c:v>0.586149977397551</c:v>
                </c:pt>
                <c:pt idx="1435">
                  <c:v>0.593098344641603</c:v>
                </c:pt>
                <c:pt idx="1436">
                  <c:v>0.601877060024253</c:v>
                </c:pt>
                <c:pt idx="1437">
                  <c:v>0.681837826192205</c:v>
                </c:pt>
                <c:pt idx="1438">
                  <c:v>0.662670286555967</c:v>
                </c:pt>
                <c:pt idx="1439">
                  <c:v>0.650907323630806</c:v>
                </c:pt>
                <c:pt idx="1440">
                  <c:v>0.608581952495442</c:v>
                </c:pt>
                <c:pt idx="1441">
                  <c:v>0.598905711032101</c:v>
                </c:pt>
                <c:pt idx="1442">
                  <c:v>0.595538268698874</c:v>
                </c:pt>
                <c:pt idx="1443">
                  <c:v>0.596808242914636</c:v>
                </c:pt>
                <c:pt idx="1444">
                  <c:v>0.601396524962786</c:v>
                </c:pt>
                <c:pt idx="1445">
                  <c:v>0.608270290601148</c:v>
                </c:pt>
                <c:pt idx="1446">
                  <c:v>0.616628425008374</c:v>
                </c:pt>
                <c:pt idx="1447">
                  <c:v>0.625856509900788</c:v>
                </c:pt>
                <c:pt idx="1448">
                  <c:v>0.345317955392385</c:v>
                </c:pt>
                <c:pt idx="1449">
                  <c:v>0.380961468825768</c:v>
                </c:pt>
                <c:pt idx="1450">
                  <c:v>0.415590306220434</c:v>
                </c:pt>
                <c:pt idx="1451">
                  <c:v>0.354741855599232</c:v>
                </c:pt>
                <c:pt idx="1452">
                  <c:v>0.412538956431474</c:v>
                </c:pt>
                <c:pt idx="1453">
                  <c:v>0.4318744346259</c:v>
                </c:pt>
                <c:pt idx="1454">
                  <c:v>0.453495531828661</c:v>
                </c:pt>
                <c:pt idx="1455">
                  <c:v>0.47624465259128</c:v>
                </c:pt>
                <c:pt idx="1456">
                  <c:v>0.49925855187929</c:v>
                </c:pt>
                <c:pt idx="1457">
                  <c:v>0.521907420329189</c:v>
                </c:pt>
                <c:pt idx="1458">
                  <c:v>0.543745251308296</c:v>
                </c:pt>
                <c:pt idx="1459">
                  <c:v>0.337130163791935</c:v>
                </c:pt>
                <c:pt idx="1460">
                  <c:v>0.373065784665251</c:v>
                </c:pt>
                <c:pt idx="1461">
                  <c:v>0.408096411975974</c:v>
                </c:pt>
                <c:pt idx="1462">
                  <c:v>0.357298681034054</c:v>
                </c:pt>
                <c:pt idx="1463">
                  <c:v>0.414219934336957</c:v>
                </c:pt>
                <c:pt idx="1464">
                  <c:v>0.433284995051074</c:v>
                </c:pt>
                <c:pt idx="1465">
                  <c:v>0.454676711616604</c:v>
                </c:pt>
                <c:pt idx="1466">
                  <c:v>0.477231631448959</c:v>
                </c:pt>
                <c:pt idx="1467">
                  <c:v>0.50008142937217</c:v>
                </c:pt>
                <c:pt idx="1468">
                  <c:v>0.52259189979045</c:v>
                </c:pt>
                <c:pt idx="1469">
                  <c:v>0.544313239994483</c:v>
                </c:pt>
                <c:pt idx="1470">
                  <c:v>0.706121198348726</c:v>
                </c:pt>
                <c:pt idx="1471">
                  <c:v>0.68321799715744</c:v>
                </c:pt>
                <c:pt idx="1472">
                  <c:v>0.668260613361833</c:v>
                </c:pt>
                <c:pt idx="1473">
                  <c:v>0.659402980481204</c:v>
                </c:pt>
                <c:pt idx="1474">
                  <c:v>0.65516449370557</c:v>
                </c:pt>
                <c:pt idx="1475">
                  <c:v>0.654364259897946</c:v>
                </c:pt>
                <c:pt idx="1476">
                  <c:v>0.656066370887362</c:v>
                </c:pt>
                <c:pt idx="1477">
                  <c:v>0.65953446019624</c:v>
                </c:pt>
                <c:pt idx="1478">
                  <c:v>0.66419406234949</c:v>
                </c:pt>
                <c:pt idx="1479">
                  <c:v>0.669601516749515</c:v>
                </c:pt>
                <c:pt idx="1480">
                  <c:v>0.336899997523168</c:v>
                </c:pt>
                <c:pt idx="1481">
                  <c:v>0.629264950319903</c:v>
                </c:pt>
                <c:pt idx="1482">
                  <c:v>0.612626237974793</c:v>
                </c:pt>
                <c:pt idx="1483">
                  <c:v>0.603899082908674</c:v>
                </c:pt>
                <c:pt idx="1484">
                  <c:v>0.601096352500672</c:v>
                </c:pt>
                <c:pt idx="1485">
                  <c:v>0.602639805841984</c:v>
                </c:pt>
                <c:pt idx="1486">
                  <c:v>0.607284637434279</c:v>
                </c:pt>
                <c:pt idx="1487">
                  <c:v>0.6140569257785</c:v>
                </c:pt>
                <c:pt idx="1488">
                  <c:v>0.680743517720235</c:v>
                </c:pt>
                <c:pt idx="1489">
                  <c:v>0.661881091429167</c:v>
                </c:pt>
                <c:pt idx="1490">
                  <c:v>0.650357547054703</c:v>
                </c:pt>
                <c:pt idx="1491">
                  <c:v>0.4227012729492</c:v>
                </c:pt>
                <c:pt idx="1492">
                  <c:v>0.444524671803794</c:v>
                </c:pt>
                <c:pt idx="1493">
                  <c:v>0.467636714437119</c:v>
                </c:pt>
                <c:pt idx="1494">
                  <c:v>0.491120758877682</c:v>
                </c:pt>
                <c:pt idx="1495">
                  <c:v>0.51430584250925</c:v>
                </c:pt>
                <c:pt idx="1496">
                  <c:v>0.348194199664198</c:v>
                </c:pt>
                <c:pt idx="1497">
                  <c:v>0.381669090394743</c:v>
                </c:pt>
                <c:pt idx="1498">
                  <c:v>0.41471471031878</c:v>
                </c:pt>
                <c:pt idx="1499">
                  <c:v>0.446651611110917</c:v>
                </c:pt>
                <c:pt idx="1500">
                  <c:v>0.477015913315423</c:v>
                </c:pt>
                <c:pt idx="1501">
                  <c:v>0.5</c:v>
                </c:pt>
                <c:pt idx="1502">
                  <c:v>0.503583858625412</c:v>
                </c:pt>
                <c:pt idx="1503">
                  <c:v>0.512096391945949</c:v>
                </c:pt>
                <c:pt idx="1504">
                  <c:v>0.414192555787326</c:v>
                </c:pt>
                <c:pt idx="1505">
                  <c:v>0.435540588163875</c:v>
                </c:pt>
                <c:pt idx="1506">
                  <c:v>0.458526480689327</c:v>
                </c:pt>
                <c:pt idx="1507">
                  <c:v>0.381296104952261</c:v>
                </c:pt>
                <c:pt idx="1508">
                  <c:v>0.407884166739528</c:v>
                </c:pt>
                <c:pt idx="1509">
                  <c:v>0.435322707010344</c:v>
                </c:pt>
                <c:pt idx="1510">
                  <c:v>0.462712247809279</c:v>
                </c:pt>
                <c:pt idx="1511">
                  <c:v>0.359453123914038</c:v>
                </c:pt>
                <c:pt idx="1512">
                  <c:v>0.390105556735678</c:v>
                </c:pt>
                <c:pt idx="1513">
                  <c:v>0.42090897284018</c:v>
                </c:pt>
                <c:pt idx="1514">
                  <c:v>0.451076905974822</c:v>
                </c:pt>
                <c:pt idx="1515">
                  <c:v>0.480056753429254</c:v>
                </c:pt>
                <c:pt idx="1516">
                  <c:v>0.507478158135036</c:v>
                </c:pt>
                <c:pt idx="1517">
                  <c:v>0.333451690045116</c:v>
                </c:pt>
                <c:pt idx="1518">
                  <c:v>0.369527704221259</c:v>
                </c:pt>
                <c:pt idx="1519">
                  <c:v>0.404745234767817</c:v>
                </c:pt>
                <c:pt idx="1520">
                  <c:v>0.438491586478286</c:v>
                </c:pt>
                <c:pt idx="1521">
                  <c:v>0.345404709982691</c:v>
                </c:pt>
                <c:pt idx="1522">
                  <c:v>0.378275122094811</c:v>
                </c:pt>
                <c:pt idx="1523">
                  <c:v>0.410966237908789</c:v>
                </c:pt>
                <c:pt idx="1524">
                  <c:v>0.442737727045914</c:v>
                </c:pt>
                <c:pt idx="1525">
                  <c:v>0.351663052652523</c:v>
                </c:pt>
                <c:pt idx="1526">
                  <c:v>0.5</c:v>
                </c:pt>
                <c:pt idx="1527">
                  <c:v>0.501081946046903</c:v>
                </c:pt>
                <c:pt idx="1528">
                  <c:v>0.507848144387641</c:v>
                </c:pt>
                <c:pt idx="1529">
                  <c:v>0.424349976674045</c:v>
                </c:pt>
                <c:pt idx="1530">
                  <c:v>0.443774123324491</c:v>
                </c:pt>
                <c:pt idx="1531">
                  <c:v>0.405529604489455</c:v>
                </c:pt>
                <c:pt idx="1532">
                  <c:v>0.430016027093823</c:v>
                </c:pt>
                <c:pt idx="1533">
                  <c:v>0.443101286175432</c:v>
                </c:pt>
                <c:pt idx="1534">
                  <c:v>0.457943860888138</c:v>
                </c:pt>
                <c:pt idx="1535">
                  <c:v>0.417553606951228</c:v>
                </c:pt>
                <c:pt idx="1536">
                  <c:v>0.437488827631513</c:v>
                </c:pt>
                <c:pt idx="1537">
                  <c:v>0.45940734098634</c:v>
                </c:pt>
                <c:pt idx="1538">
                  <c:v>0.482228358344156</c:v>
                </c:pt>
                <c:pt idx="1539">
                  <c:v>0.5</c:v>
                </c:pt>
                <c:pt idx="1540">
                  <c:v>0.502818028287053</c:v>
                </c:pt>
                <c:pt idx="1541">
                  <c:v>0.510796012031416</c:v>
                </c:pt>
                <c:pt idx="1542">
                  <c:v>0.522307532941284</c:v>
                </c:pt>
                <c:pt idx="1543">
                  <c:v>0.536092634925572</c:v>
                </c:pt>
                <c:pt idx="1544">
                  <c:v>0.377072346020921</c:v>
                </c:pt>
                <c:pt idx="1545">
                  <c:v>0.405575860134567</c:v>
                </c:pt>
                <c:pt idx="1546">
                  <c:v>0.387546481662722</c:v>
                </c:pt>
                <c:pt idx="1547">
                  <c:v>0.412209943392375</c:v>
                </c:pt>
                <c:pt idx="1548">
                  <c:v>0.438154041217885</c:v>
                </c:pt>
                <c:pt idx="1549">
                  <c:v>0.380016170028175</c:v>
                </c:pt>
                <c:pt idx="1550">
                  <c:v>0.406538988302924</c:v>
                </c:pt>
                <c:pt idx="1551">
                  <c:v>0.433962924629118</c:v>
                </c:pt>
                <c:pt idx="1552">
                  <c:v>0.46137478483752</c:v>
                </c:pt>
                <c:pt idx="1553">
                  <c:v>0.360127311727382</c:v>
                </c:pt>
                <c:pt idx="1554">
                  <c:v>0.390636516455744</c:v>
                </c:pt>
                <c:pt idx="1555">
                  <c:v>0.421323664231691</c:v>
                </c:pt>
                <c:pt idx="1556">
                  <c:v>0.451397608776566</c:v>
                </c:pt>
                <c:pt idx="1557">
                  <c:v>0.480301829104409</c:v>
                </c:pt>
                <c:pt idx="1558">
                  <c:v>0.507662694689113</c:v>
                </c:pt>
                <c:pt idx="1559">
                  <c:v>0.533247683657784</c:v>
                </c:pt>
                <c:pt idx="1560">
                  <c:v>0.326665457582972</c:v>
                </c:pt>
                <c:pt idx="1561">
                  <c:v>0.364364280113448</c:v>
                </c:pt>
                <c:pt idx="1562">
                  <c:v>0.40087855412994</c:v>
                </c:pt>
                <c:pt idx="1563">
                  <c:v>0.35492387233077</c:v>
                </c:pt>
                <c:pt idx="1564">
                  <c:v>0.591868991605396</c:v>
                </c:pt>
                <c:pt idx="1565">
                  <c:v>0.579975485351157</c:v>
                </c:pt>
                <c:pt idx="1566">
                  <c:v>0.575464344458595</c:v>
                </c:pt>
                <c:pt idx="1567">
                  <c:v>0.57639356063465</c:v>
                </c:pt>
                <c:pt idx="1568">
                  <c:v>0.410499350388248</c:v>
                </c:pt>
                <c:pt idx="1569">
                  <c:v>0.433470347759857</c:v>
                </c:pt>
                <c:pt idx="1570">
                  <c:v>0.457678334626356</c:v>
                </c:pt>
                <c:pt idx="1571">
                  <c:v>0.648809111721166</c:v>
                </c:pt>
                <c:pt idx="1572">
                  <c:v>0.631548074568657</c:v>
                </c:pt>
                <c:pt idx="1573">
                  <c:v>0.45887595350224</c:v>
                </c:pt>
                <c:pt idx="1574">
                  <c:v>0.473793467825076</c:v>
                </c:pt>
                <c:pt idx="1575">
                  <c:v>0.408066860554305</c:v>
                </c:pt>
                <c:pt idx="1576">
                  <c:v>0.5</c:v>
                </c:pt>
                <c:pt idx="1577">
                  <c:v>0.500864003476157</c:v>
                </c:pt>
                <c:pt idx="1578">
                  <c:v>0.507478077902514</c:v>
                </c:pt>
                <c:pt idx="1579">
                  <c:v>0.518084818888093</c:v>
                </c:pt>
                <c:pt idx="1580">
                  <c:v>0.531318578953123</c:v>
                </c:pt>
                <c:pt idx="1581">
                  <c:v>0.648582354902028</c:v>
                </c:pt>
                <c:pt idx="1582">
                  <c:v>0.632399221931675</c:v>
                </c:pt>
                <c:pt idx="1583">
                  <c:v>0.623523159600387</c:v>
                </c:pt>
                <c:pt idx="1584">
                  <c:v>0.62013857889906</c:v>
                </c:pt>
                <c:pt idx="1585">
                  <c:v>0.620801586801991</c:v>
                </c:pt>
                <c:pt idx="1586">
                  <c:v>0.624371616866248</c:v>
                </c:pt>
                <c:pt idx="1587">
                  <c:v>0.629954723498094</c:v>
                </c:pt>
                <c:pt idx="1588">
                  <c:v>0.636856669947466</c:v>
                </c:pt>
                <c:pt idx="1589">
                  <c:v>0.644544222902179</c:v>
                </c:pt>
                <c:pt idx="1590">
                  <c:v>0.652613309151938</c:v>
                </c:pt>
                <c:pt idx="1591">
                  <c:v>0.660762897486724</c:v>
                </c:pt>
                <c:pt idx="1592">
                  <c:v>0.329910185180829</c:v>
                </c:pt>
                <c:pt idx="1593">
                  <c:v>0.368890878027014</c:v>
                </c:pt>
                <c:pt idx="1594">
                  <c:v>0.406221472457831</c:v>
                </c:pt>
                <c:pt idx="1595">
                  <c:v>0.441458134848629</c:v>
                </c:pt>
                <c:pt idx="1596">
                  <c:v>0.5</c:v>
                </c:pt>
                <c:pt idx="1597">
                  <c:v>0.503425279315458</c:v>
                </c:pt>
                <c:pt idx="1598">
                  <c:v>0.571529305002335</c:v>
                </c:pt>
                <c:pt idx="1599">
                  <c:v>0.488358765665325</c:v>
                </c:pt>
                <c:pt idx="1600">
                  <c:v>0.496990272074331</c:v>
                </c:pt>
                <c:pt idx="1601">
                  <c:v>0.509307432181687</c:v>
                </c:pt>
                <c:pt idx="1602">
                  <c:v>0.523988555060585</c:v>
                </c:pt>
                <c:pt idx="1603">
                  <c:v>0.380112337287475</c:v>
                </c:pt>
                <c:pt idx="1604">
                  <c:v>0.407880646439197</c:v>
                </c:pt>
                <c:pt idx="1605">
                  <c:v>0.436171611034861</c:v>
                </c:pt>
                <c:pt idx="1606">
                  <c:v>0.464156229098199</c:v>
                </c:pt>
                <c:pt idx="1607">
                  <c:v>0.355994007594196</c:v>
                </c:pt>
                <c:pt idx="1608">
                  <c:v>0.387301580309367</c:v>
                </c:pt>
                <c:pt idx="1609">
                  <c:v>0.630310123191258</c:v>
                </c:pt>
                <c:pt idx="1610">
                  <c:v>0.614265099056704</c:v>
                </c:pt>
                <c:pt idx="1611">
                  <c:v>0.605927076533252</c:v>
                </c:pt>
                <c:pt idx="1612">
                  <c:v>0.603356349367682</c:v>
                </c:pt>
                <c:pt idx="1613">
                  <c:v>0.410361754117043</c:v>
                </c:pt>
                <c:pt idx="1614">
                  <c:v>0.433754742238151</c:v>
                </c:pt>
                <c:pt idx="1615">
                  <c:v>0.624688150221694</c:v>
                </c:pt>
                <c:pt idx="1616">
                  <c:v>0.609980630439457</c:v>
                </c:pt>
                <c:pt idx="1617">
                  <c:v>0.602712069040597</c:v>
                </c:pt>
                <c:pt idx="1618">
                  <c:v>0.600991381346472</c:v>
                </c:pt>
                <c:pt idx="1619">
                  <c:v>0.603318790627261</c:v>
                </c:pt>
                <c:pt idx="1620">
                  <c:v>0.608513360618107</c:v>
                </c:pt>
                <c:pt idx="1621">
                  <c:v>0.5</c:v>
                </c:pt>
                <c:pt idx="1622">
                  <c:v>0.503344017941998</c:v>
                </c:pt>
                <c:pt idx="1623">
                  <c:v>0.511689142465512</c:v>
                </c:pt>
                <c:pt idx="1624">
                  <c:v>0.523444214469267</c:v>
                </c:pt>
                <c:pt idx="1625">
                  <c:v>0.537377728154496</c:v>
                </c:pt>
                <c:pt idx="1626">
                  <c:v>0.552547674043064</c:v>
                </c:pt>
                <c:pt idx="1627">
                  <c:v>0.56824387658379</c:v>
                </c:pt>
                <c:pt idx="1628">
                  <c:v>0.583940748675596</c:v>
                </c:pt>
                <c:pt idx="1629">
                  <c:v>0.599258710898647</c:v>
                </c:pt>
                <c:pt idx="1630">
                  <c:v>0.613932800634847</c:v>
                </c:pt>
                <c:pt idx="1631">
                  <c:v>0.627787232228294</c:v>
                </c:pt>
                <c:pt idx="1632">
                  <c:v>0.640714869689176</c:v>
                </c:pt>
                <c:pt idx="1633">
                  <c:v>0.652660743233914</c:v>
                </c:pt>
                <c:pt idx="1634">
                  <c:v>0.663608884567753</c:v>
                </c:pt>
                <c:pt idx="1635">
                  <c:v>0.673571877054809</c:v>
                </c:pt>
                <c:pt idx="1636">
                  <c:v>0.747174678244498</c:v>
                </c:pt>
                <c:pt idx="1637">
                  <c:v>0.474889145616824</c:v>
                </c:pt>
                <c:pt idx="1638">
                  <c:v>0.488573731831769</c:v>
                </c:pt>
                <c:pt idx="1639">
                  <c:v>0.616018435952931</c:v>
                </c:pt>
                <c:pt idx="1640">
                  <c:v>0.603133555180571</c:v>
                </c:pt>
                <c:pt idx="1641">
                  <c:v>0.597346742804482</c:v>
                </c:pt>
                <c:pt idx="1642">
                  <c:v>0.596825809737257</c:v>
                </c:pt>
                <c:pt idx="1643">
                  <c:v>0.60012032768275</c:v>
                </c:pt>
                <c:pt idx="1644">
                  <c:v>0.606090621387354</c:v>
                </c:pt>
                <c:pt idx="1645">
                  <c:v>0.613848978073076</c:v>
                </c:pt>
                <c:pt idx="1646">
                  <c:v>0.358737709650603</c:v>
                </c:pt>
                <c:pt idx="1647">
                  <c:v>0.391745324360346</c:v>
                </c:pt>
                <c:pt idx="1648">
                  <c:v>0.424209948985491</c:v>
                </c:pt>
                <c:pt idx="1649">
                  <c:v>0.455497772484053</c:v>
                </c:pt>
                <c:pt idx="1650">
                  <c:v>0.48517951881907</c:v>
                </c:pt>
                <c:pt idx="1651">
                  <c:v>0.512983996599973</c:v>
                </c:pt>
                <c:pt idx="1652">
                  <c:v>0.538760733121185</c:v>
                </c:pt>
                <c:pt idx="1653">
                  <c:v>0.562450072015171</c:v>
                </c:pt>
                <c:pt idx="1654">
                  <c:v>0.584059383643633</c:v>
                </c:pt>
                <c:pt idx="1655">
                  <c:v>0.738097336841791</c:v>
                </c:pt>
                <c:pt idx="1656">
                  <c:v>0.711923640274213</c:v>
                </c:pt>
                <c:pt idx="1657">
                  <c:v>0.693910587438578</c:v>
                </c:pt>
                <c:pt idx="1658">
                  <c:v>0.682226282173877</c:v>
                </c:pt>
                <c:pt idx="1659">
                  <c:v>0.675394818200725</c:v>
                </c:pt>
                <c:pt idx="1660">
                  <c:v>0.672233047107322</c:v>
                </c:pt>
                <c:pt idx="1661">
                  <c:v>0.671797838128216</c:v>
                </c:pt>
                <c:pt idx="1662">
                  <c:v>0.68828406639982</c:v>
                </c:pt>
                <c:pt idx="1663">
                  <c:v>0.669340508087343</c:v>
                </c:pt>
                <c:pt idx="1664">
                  <c:v>0.65757807850035</c:v>
                </c:pt>
                <c:pt idx="1665">
                  <c:v>0.651285942568158</c:v>
                </c:pt>
                <c:pt idx="1666">
                  <c:v>0.649096369530135</c:v>
                </c:pt>
                <c:pt idx="1667">
                  <c:v>0.649922466317722</c:v>
                </c:pt>
                <c:pt idx="1668">
                  <c:v>0.368477206654913</c:v>
                </c:pt>
                <c:pt idx="1669">
                  <c:v>0.400230883111243</c:v>
                </c:pt>
                <c:pt idx="1670">
                  <c:v>0.431584855192912</c:v>
                </c:pt>
                <c:pt idx="1671">
                  <c:v>0.461892347261119</c:v>
                </c:pt>
                <c:pt idx="1672">
                  <c:v>0.5</c:v>
                </c:pt>
                <c:pt idx="1673">
                  <c:v>0.503270394872004</c:v>
                </c:pt>
                <c:pt idx="1674">
                  <c:v>0.511564130492663</c:v>
                </c:pt>
                <c:pt idx="1675">
                  <c:v>0.523285112511826</c:v>
                </c:pt>
                <c:pt idx="1676">
                  <c:v>0.537197852927194</c:v>
                </c:pt>
                <c:pt idx="1677">
                  <c:v>0.3758708462226</c:v>
                </c:pt>
                <c:pt idx="1678">
                  <c:v>0.598903057412521</c:v>
                </c:pt>
                <c:pt idx="1679">
                  <c:v>0.586464232746893</c:v>
                </c:pt>
                <c:pt idx="1680">
                  <c:v>0.552000377910528</c:v>
                </c:pt>
                <c:pt idx="1681">
                  <c:v>0.548195258858495</c:v>
                </c:pt>
                <c:pt idx="1682">
                  <c:v>0.550293436626078</c:v>
                </c:pt>
                <c:pt idx="1683">
                  <c:v>0.602634444030775</c:v>
                </c:pt>
                <c:pt idx="1684">
                  <c:v>0.484514815049359</c:v>
                </c:pt>
                <c:pt idx="1685">
                  <c:v>0.494308467367031</c:v>
                </c:pt>
                <c:pt idx="1686">
                  <c:v>0.507529713605023</c:v>
                </c:pt>
                <c:pt idx="1687">
                  <c:v>0.522906707822881</c:v>
                </c:pt>
                <c:pt idx="1688">
                  <c:v>0.539468856609112</c:v>
                </c:pt>
                <c:pt idx="1689">
                  <c:v>0.556486581333822</c:v>
                </c:pt>
                <c:pt idx="1690">
                  <c:v>0.690123282938537</c:v>
                </c:pt>
                <c:pt idx="1691">
                  <c:v>0.669313745487127</c:v>
                </c:pt>
                <c:pt idx="1692">
                  <c:v>0.656204408597419</c:v>
                </c:pt>
                <c:pt idx="1693">
                  <c:v>0.648972778219979</c:v>
                </c:pt>
                <c:pt idx="1694">
                  <c:v>0.646160639660726</c:v>
                </c:pt>
                <c:pt idx="1695">
                  <c:v>0.654130294494893</c:v>
                </c:pt>
                <c:pt idx="1696">
                  <c:v>0.638919883082186</c:v>
                </c:pt>
                <c:pt idx="1697">
                  <c:v>0.630588686698175</c:v>
                </c:pt>
                <c:pt idx="1698">
                  <c:v>0.610874873229992</c:v>
                </c:pt>
                <c:pt idx="1699">
                  <c:v>0.600633544999085</c:v>
                </c:pt>
                <c:pt idx="1700">
                  <c:v>0.575758466048859</c:v>
                </c:pt>
                <c:pt idx="1701">
                  <c:v>0.569304206661754</c:v>
                </c:pt>
                <c:pt idx="1702">
                  <c:v>0.568979051485154</c:v>
                </c:pt>
                <c:pt idx="1703">
                  <c:v>0.420315796179582</c:v>
                </c:pt>
                <c:pt idx="1704">
                  <c:v>0.424587741652012</c:v>
                </c:pt>
                <c:pt idx="1705">
                  <c:v>0.442680218807088</c:v>
                </c:pt>
                <c:pt idx="1706">
                  <c:v>0.463142482145602</c:v>
                </c:pt>
                <c:pt idx="1707">
                  <c:v>0.484821561067318</c:v>
                </c:pt>
                <c:pt idx="1708">
                  <c:v>0.506855404361216</c:v>
                </c:pt>
                <c:pt idx="1709">
                  <c:v>0.677128997121832</c:v>
                </c:pt>
                <c:pt idx="1710">
                  <c:v>0.657170825962955</c:v>
                </c:pt>
                <c:pt idx="1711">
                  <c:v>0.644969814633624</c:v>
                </c:pt>
                <c:pt idx="1712">
                  <c:v>0.428802088730088</c:v>
                </c:pt>
                <c:pt idx="1713">
                  <c:v>0.449428215417752</c:v>
                </c:pt>
                <c:pt idx="1714">
                  <c:v>0.471557105361135</c:v>
                </c:pt>
                <c:pt idx="1715">
                  <c:v>0.49423639057497</c:v>
                </c:pt>
                <c:pt idx="1716">
                  <c:v>0.670345599033161</c:v>
                </c:pt>
                <c:pt idx="1717">
                  <c:v>0.527209084419332</c:v>
                </c:pt>
                <c:pt idx="1718">
                  <c:v>0.533975005566971</c:v>
                </c:pt>
                <c:pt idx="1719">
                  <c:v>0.5314877406344</c:v>
                </c:pt>
                <c:pt idx="1720">
                  <c:v>0.534941453826913</c:v>
                </c:pt>
                <c:pt idx="1721">
                  <c:v>0.542602086944153</c:v>
                </c:pt>
                <c:pt idx="1722">
                  <c:v>0.55311567392099</c:v>
                </c:pt>
                <c:pt idx="1723">
                  <c:v>0.381669238711507</c:v>
                </c:pt>
                <c:pt idx="1724">
                  <c:v>0.409580867763398</c:v>
                </c:pt>
                <c:pt idx="1725">
                  <c:v>0.387843683110231</c:v>
                </c:pt>
                <c:pt idx="1726">
                  <c:v>0.412511618451158</c:v>
                </c:pt>
                <c:pt idx="1727">
                  <c:v>0.438451655498351</c:v>
                </c:pt>
                <c:pt idx="1728">
                  <c:v>0.464683395539328</c:v>
                </c:pt>
                <c:pt idx="1729">
                  <c:v>0.665732261629788</c:v>
                </c:pt>
                <c:pt idx="1730">
                  <c:v>0.646540154659288</c:v>
                </c:pt>
                <c:pt idx="1731">
                  <c:v>0.635149315230287</c:v>
                </c:pt>
                <c:pt idx="1732">
                  <c:v>0.62966763377073</c:v>
                </c:pt>
                <c:pt idx="1733">
                  <c:v>0.628585861162842</c:v>
                </c:pt>
                <c:pt idx="1734">
                  <c:v>0.630707717174298</c:v>
                </c:pt>
                <c:pt idx="1735">
                  <c:v>0.635091852405989</c:v>
                </c:pt>
                <c:pt idx="1736">
                  <c:v>0.361349887591865</c:v>
                </c:pt>
                <c:pt idx="1737">
                  <c:v>0.394191418379754</c:v>
                </c:pt>
                <c:pt idx="1738">
                  <c:v>0.426476980086605</c:v>
                </c:pt>
                <c:pt idx="1739">
                  <c:v>0.667839054972643</c:v>
                </c:pt>
                <c:pt idx="1740">
                  <c:v>0.647848978477493</c:v>
                </c:pt>
                <c:pt idx="1741">
                  <c:v>0.461497107087028</c:v>
                </c:pt>
                <c:pt idx="1742">
                  <c:v>0.476174168197282</c:v>
                </c:pt>
                <c:pt idx="1743">
                  <c:v>0.493360371773946</c:v>
                </c:pt>
                <c:pt idx="1744">
                  <c:v>0.511943212225129</c:v>
                </c:pt>
                <c:pt idx="1745">
                  <c:v>0.369859990810985</c:v>
                </c:pt>
                <c:pt idx="1746">
                  <c:v>0.399329809655696</c:v>
                </c:pt>
                <c:pt idx="1747">
                  <c:v>0.429056227231403</c:v>
                </c:pt>
                <c:pt idx="1748">
                  <c:v>0.458249465199868</c:v>
                </c:pt>
                <c:pt idx="1749">
                  <c:v>0.486352056289674</c:v>
                </c:pt>
                <c:pt idx="1750">
                  <c:v>0.5</c:v>
                </c:pt>
                <c:pt idx="1751">
                  <c:v>0.503511980721047</c:v>
                </c:pt>
                <c:pt idx="1752">
                  <c:v>0.511974343264338</c:v>
                </c:pt>
                <c:pt idx="1753">
                  <c:v>0.606363161993904</c:v>
                </c:pt>
                <c:pt idx="1754">
                  <c:v>0.5</c:v>
                </c:pt>
                <c:pt idx="1755">
                  <c:v>0.500326976503463</c:v>
                </c:pt>
                <c:pt idx="1756">
                  <c:v>0.506566206102881</c:v>
                </c:pt>
                <c:pt idx="1757">
                  <c:v>0.427415049161085</c:v>
                </c:pt>
                <c:pt idx="1758">
                  <c:v>0.446258649896082</c:v>
                </c:pt>
                <c:pt idx="1759">
                  <c:v>0.467176861470886</c:v>
                </c:pt>
                <c:pt idx="1760">
                  <c:v>0.489087701582111</c:v>
                </c:pt>
                <c:pt idx="1761">
                  <c:v>0.511185803237995</c:v>
                </c:pt>
                <c:pt idx="1762">
                  <c:v>0.532885028446563</c:v>
                </c:pt>
                <c:pt idx="1763">
                  <c:v>0.55377172677788</c:v>
                </c:pt>
                <c:pt idx="1764">
                  <c:v>0.335533489653525</c:v>
                </c:pt>
                <c:pt idx="1765">
                  <c:v>0.371909251058269</c:v>
                </c:pt>
                <c:pt idx="1766">
                  <c:v>0.372270180103429</c:v>
                </c:pt>
                <c:pt idx="1767">
                  <c:v>0.399237630648461</c:v>
                </c:pt>
                <c:pt idx="1768">
                  <c:v>0.427159140875794</c:v>
                </c:pt>
                <c:pt idx="1769">
                  <c:v>0.455094781481699</c:v>
                </c:pt>
                <c:pt idx="1770">
                  <c:v>0.482365422189652</c:v>
                </c:pt>
                <c:pt idx="1771">
                  <c:v>0.508496688535391</c:v>
                </c:pt>
                <c:pt idx="1772">
                  <c:v>0.338554213398521</c:v>
                </c:pt>
                <c:pt idx="1773">
                  <c:v>0.373710167254775</c:v>
                </c:pt>
                <c:pt idx="1774">
                  <c:v>0.408162167708598</c:v>
                </c:pt>
                <c:pt idx="1775">
                  <c:v>0.441273089282818</c:v>
                </c:pt>
                <c:pt idx="1776">
                  <c:v>0.472615232948108</c:v>
                </c:pt>
                <c:pt idx="1777">
                  <c:v>0.501922478658514</c:v>
                </c:pt>
                <c:pt idx="1778">
                  <c:v>0.328342539045317</c:v>
                </c:pt>
                <c:pt idx="1779">
                  <c:v>0.365273060811797</c:v>
                </c:pt>
                <c:pt idx="1780">
                  <c:v>0.401210525836074</c:v>
                </c:pt>
                <c:pt idx="1781">
                  <c:v>0.435562226543198</c:v>
                </c:pt>
                <c:pt idx="1782">
                  <c:v>0.34442672550406</c:v>
                </c:pt>
                <c:pt idx="1783">
                  <c:v>0.377433247895052</c:v>
                </c:pt>
                <c:pt idx="1784">
                  <c:v>0.631601680029093</c:v>
                </c:pt>
                <c:pt idx="1785">
                  <c:v>0.615260850637485</c:v>
                </c:pt>
                <c:pt idx="1786">
                  <c:v>0.60668513911584</c:v>
                </c:pt>
                <c:pt idx="1787">
                  <c:v>0.603924437713823</c:v>
                </c:pt>
                <c:pt idx="1788">
                  <c:v>0.605429888322786</c:v>
                </c:pt>
                <c:pt idx="1789">
                  <c:v>0.609979839188299</c:v>
                </c:pt>
                <c:pt idx="1790">
                  <c:v>0.616618464491665</c:v>
                </c:pt>
                <c:pt idx="1791">
                  <c:v>0.624605012240233</c:v>
                </c:pt>
                <c:pt idx="1792">
                  <c:v>0.63337195428197</c:v>
                </c:pt>
                <c:pt idx="1793">
                  <c:v>0.642490576681256</c:v>
                </c:pt>
                <c:pt idx="1794">
                  <c:v>0.651642774980963</c:v>
                </c:pt>
                <c:pt idx="1795">
                  <c:v>0.660598012155772</c:v>
                </c:pt>
                <c:pt idx="1796">
                  <c:v>0.669194561832499</c:v>
                </c:pt>
                <c:pt idx="1797">
                  <c:v>0.677324299553049</c:v>
                </c:pt>
                <c:pt idx="1798">
                  <c:v>0.684920423922502</c:v>
                </c:pt>
                <c:pt idx="1799">
                  <c:v>0.691947590412183</c:v>
                </c:pt>
                <c:pt idx="1800">
                  <c:v>0.698394025975773</c:v>
                </c:pt>
                <c:pt idx="1801">
                  <c:v>0.704265264738897</c:v>
                </c:pt>
                <c:pt idx="1802">
                  <c:v>0.709579205787722</c:v>
                </c:pt>
                <c:pt idx="1803">
                  <c:v>0.714362245191064</c:v>
                </c:pt>
                <c:pt idx="1804">
                  <c:v>0.718646277290707</c:v>
                </c:pt>
                <c:pt idx="1805">
                  <c:v>0.722466396229989</c:v>
                </c:pt>
                <c:pt idx="1806">
                  <c:v>0.725859158727492</c:v>
                </c:pt>
                <c:pt idx="1807">
                  <c:v>0.753762849314308</c:v>
                </c:pt>
                <c:pt idx="1808">
                  <c:v>0.727732251984238</c:v>
                </c:pt>
                <c:pt idx="1809">
                  <c:v>0.709440446979923</c:v>
                </c:pt>
                <c:pt idx="1810">
                  <c:v>0.697179478556452</c:v>
                </c:pt>
                <c:pt idx="1811">
                  <c:v>0.689570146993364</c:v>
                </c:pt>
                <c:pt idx="1812">
                  <c:v>0.685504005565619</c:v>
                </c:pt>
                <c:pt idx="1813">
                  <c:v>0.684094928396224</c:v>
                </c:pt>
                <c:pt idx="1814">
                  <c:v>0.358595629784596</c:v>
                </c:pt>
                <c:pt idx="1815">
                  <c:v>0.389922805496236</c:v>
                </c:pt>
                <c:pt idx="1816">
                  <c:v>0.41345945431549</c:v>
                </c:pt>
                <c:pt idx="1817">
                  <c:v>0.404901499399846</c:v>
                </c:pt>
                <c:pt idx="1818">
                  <c:v>0.426500628228376</c:v>
                </c:pt>
                <c:pt idx="1819">
                  <c:v>0.40591430578767</c:v>
                </c:pt>
                <c:pt idx="1820">
                  <c:v>0.431720227512034</c:v>
                </c:pt>
                <c:pt idx="1821">
                  <c:v>0.5</c:v>
                </c:pt>
                <c:pt idx="1822">
                  <c:v>0.500582121581994</c:v>
                </c:pt>
                <c:pt idx="1823">
                  <c:v>0.506999442446226</c:v>
                </c:pt>
                <c:pt idx="1824">
                  <c:v>0.517475662530823</c:v>
                </c:pt>
                <c:pt idx="1825">
                  <c:v>0.5</c:v>
                </c:pt>
                <c:pt idx="1826">
                  <c:v>0.502106888021965</c:v>
                </c:pt>
                <c:pt idx="1827">
                  <c:v>0.509588495861296</c:v>
                </c:pt>
                <c:pt idx="1828">
                  <c:v>0.420188853254069</c:v>
                </c:pt>
                <c:pt idx="1829">
                  <c:v>0.44040114544279</c:v>
                </c:pt>
                <c:pt idx="1830">
                  <c:v>0.462449360807366</c:v>
                </c:pt>
                <c:pt idx="1831">
                  <c:v>0.485290519446488</c:v>
                </c:pt>
                <c:pt idx="1832">
                  <c:v>0.508152247125882</c:v>
                </c:pt>
                <c:pt idx="1833">
                  <c:v>0.530476261191076</c:v>
                </c:pt>
                <c:pt idx="1834">
                  <c:v>0.55187238319555</c:v>
                </c:pt>
                <c:pt idx="1835">
                  <c:v>0.572081265121684</c:v>
                </c:pt>
                <c:pt idx="1836">
                  <c:v>0.590944309204289</c:v>
                </c:pt>
                <c:pt idx="1837">
                  <c:v>0.728574162610404</c:v>
                </c:pt>
                <c:pt idx="1838">
                  <c:v>0.703641614844497</c:v>
                </c:pt>
                <c:pt idx="1839">
                  <c:v>0.686725058993601</c:v>
                </c:pt>
                <c:pt idx="1840">
                  <c:v>0.676006285178884</c:v>
                </c:pt>
                <c:pt idx="1841">
                  <c:v>0.670022436380336</c:v>
                </c:pt>
                <c:pt idx="1842">
                  <c:v>0.667602638006176</c:v>
                </c:pt>
                <c:pt idx="1843">
                  <c:v>0.667815176453699</c:v>
                </c:pt>
                <c:pt idx="1844">
                  <c:v>0.669923572529461</c:v>
                </c:pt>
                <c:pt idx="1845">
                  <c:v>0.673350140175457</c:v>
                </c:pt>
                <c:pt idx="1846">
                  <c:v>0.677645831644326</c:v>
                </c:pt>
                <c:pt idx="1847">
                  <c:v>0.682465351401555</c:v>
                </c:pt>
                <c:pt idx="1848">
                  <c:v>0.687546676441257</c:v>
                </c:pt>
                <c:pt idx="1849">
                  <c:v>0.731670606911692</c:v>
                </c:pt>
                <c:pt idx="1850">
                  <c:v>0.707744753033433</c:v>
                </c:pt>
                <c:pt idx="1851">
                  <c:v>0.691456028457352</c:v>
                </c:pt>
                <c:pt idx="1852">
                  <c:v>0.681076308022429</c:v>
                </c:pt>
                <c:pt idx="1853">
                  <c:v>0.675214770951039</c:v>
                </c:pt>
                <c:pt idx="1854">
                  <c:v>0.672757803710307</c:v>
                </c:pt>
                <c:pt idx="1855">
                  <c:v>0.672818899562389</c:v>
                </c:pt>
                <c:pt idx="1856">
                  <c:v>0.674696988351464</c:v>
                </c:pt>
                <c:pt idx="1857">
                  <c:v>0.677841861523816</c:v>
                </c:pt>
                <c:pt idx="1858">
                  <c:v>0.681825556789662</c:v>
                </c:pt>
                <c:pt idx="1859">
                  <c:v>0.686318738292193</c:v>
                </c:pt>
                <c:pt idx="1860">
                  <c:v>0.691071255273352</c:v>
                </c:pt>
                <c:pt idx="1861">
                  <c:v>0.69589618822168</c:v>
                </c:pt>
                <c:pt idx="1862">
                  <c:v>0.737101645074427</c:v>
                </c:pt>
                <c:pt idx="1863">
                  <c:v>0.712643119683811</c:v>
                </c:pt>
                <c:pt idx="1864">
                  <c:v>0.443776833201405</c:v>
                </c:pt>
                <c:pt idx="1865">
                  <c:v>0.462654663931656</c:v>
                </c:pt>
                <c:pt idx="1866">
                  <c:v>0.623448308915968</c:v>
                </c:pt>
                <c:pt idx="1867">
                  <c:v>0.609301928225325</c:v>
                </c:pt>
                <c:pt idx="1868">
                  <c:v>0.602455008876757</c:v>
                </c:pt>
                <c:pt idx="1869">
                  <c:v>0.60104503156625</c:v>
                </c:pt>
                <c:pt idx="1870">
                  <c:v>0.603595529838965</c:v>
                </c:pt>
                <c:pt idx="1871">
                  <c:v>0.387633382851771</c:v>
                </c:pt>
                <c:pt idx="1872">
                  <c:v>0.408599368644022</c:v>
                </c:pt>
                <c:pt idx="1873">
                  <c:v>0.436271724628113</c:v>
                </c:pt>
                <c:pt idx="1874">
                  <c:v>0.445290105252909</c:v>
                </c:pt>
                <c:pt idx="1875">
                  <c:v>0.459823630906776</c:v>
                </c:pt>
                <c:pt idx="1876">
                  <c:v>0.477301369969213</c:v>
                </c:pt>
                <c:pt idx="1877">
                  <c:v>0.496482894675778</c:v>
                </c:pt>
                <c:pt idx="1878">
                  <c:v>0.516431224808803</c:v>
                </c:pt>
                <c:pt idx="1879">
                  <c:v>0.536451167677342</c:v>
                </c:pt>
                <c:pt idx="1880">
                  <c:v>0.690275804789555</c:v>
                </c:pt>
                <c:pt idx="1881">
                  <c:v>0.669162099685268</c:v>
                </c:pt>
                <c:pt idx="1882">
                  <c:v>0.571902305227785</c:v>
                </c:pt>
                <c:pt idx="1883">
                  <c:v>0.566888596828398</c:v>
                </c:pt>
                <c:pt idx="1884">
                  <c:v>0.44220507539527</c:v>
                </c:pt>
                <c:pt idx="1885">
                  <c:v>0.459226056452633</c:v>
                </c:pt>
                <c:pt idx="1886">
                  <c:v>0.610380042459496</c:v>
                </c:pt>
                <c:pt idx="1887">
                  <c:v>0.597753119494516</c:v>
                </c:pt>
                <c:pt idx="1888">
                  <c:v>0.560219162404666</c:v>
                </c:pt>
                <c:pt idx="1889">
                  <c:v>0.555588741526623</c:v>
                </c:pt>
                <c:pt idx="1890">
                  <c:v>0.556912210598429</c:v>
                </c:pt>
                <c:pt idx="1891">
                  <c:v>0.562503412127851</c:v>
                </c:pt>
                <c:pt idx="1892">
                  <c:v>0.397959120737261</c:v>
                </c:pt>
                <c:pt idx="1893">
                  <c:v>0.423023739874577</c:v>
                </c:pt>
                <c:pt idx="1894">
                  <c:v>0.625121352299483</c:v>
                </c:pt>
                <c:pt idx="1895">
                  <c:v>0.495780273479278</c:v>
                </c:pt>
                <c:pt idx="1896">
                  <c:v>0.503840415893698</c:v>
                </c:pt>
                <c:pt idx="1897">
                  <c:v>0.515579386088969</c:v>
                </c:pt>
                <c:pt idx="1898">
                  <c:v>0.529691364433118</c:v>
                </c:pt>
                <c:pt idx="1899">
                  <c:v>0.379328422784751</c:v>
                </c:pt>
                <c:pt idx="1900">
                  <c:v>0.407324306754557</c:v>
                </c:pt>
                <c:pt idx="1901">
                  <c:v>0.388775622658024</c:v>
                </c:pt>
                <c:pt idx="1902">
                  <c:v>0.413239571172118</c:v>
                </c:pt>
                <c:pt idx="1903">
                  <c:v>0.439014700435312</c:v>
                </c:pt>
                <c:pt idx="1904">
                  <c:v>0.642159780188967</c:v>
                </c:pt>
                <c:pt idx="1905">
                  <c:v>0.625430466313442</c:v>
                </c:pt>
                <c:pt idx="1906">
                  <c:v>0.616328403341159</c:v>
                </c:pt>
                <c:pt idx="1907">
                  <c:v>0.61295450901571</c:v>
                </c:pt>
                <c:pt idx="1908">
                  <c:v>0.408359824880412</c:v>
                </c:pt>
                <c:pt idx="1909">
                  <c:v>0.432260914465209</c:v>
                </c:pt>
                <c:pt idx="1910">
                  <c:v>0.457169818028038</c:v>
                </c:pt>
                <c:pt idx="1911">
                  <c:v>0.482204486412269</c:v>
                </c:pt>
                <c:pt idx="1912">
                  <c:v>0.506724890442724</c:v>
                </c:pt>
                <c:pt idx="1913">
                  <c:v>0.690756793554873</c:v>
                </c:pt>
                <c:pt idx="1914">
                  <c:v>0.669161232048092</c:v>
                </c:pt>
                <c:pt idx="1915">
                  <c:v>0.45626714530668</c:v>
                </c:pt>
                <c:pt idx="1916">
                  <c:v>0.472216232911997</c:v>
                </c:pt>
                <c:pt idx="1917">
                  <c:v>0.404427650422792</c:v>
                </c:pt>
                <c:pt idx="1918">
                  <c:v>0.580260964101392</c:v>
                </c:pt>
                <c:pt idx="1919">
                  <c:v>0.57046689917706</c:v>
                </c:pt>
                <c:pt idx="1920">
                  <c:v>0.567701734357546</c:v>
                </c:pt>
                <c:pt idx="1921">
                  <c:v>0.570079464360415</c:v>
                </c:pt>
                <c:pt idx="1922">
                  <c:v>0.576113768982996</c:v>
                </c:pt>
                <c:pt idx="1923">
                  <c:v>0.584642892955966</c:v>
                </c:pt>
                <c:pt idx="1924">
                  <c:v>0.59476755169278</c:v>
                </c:pt>
                <c:pt idx="1925">
                  <c:v>0.605799744768331</c:v>
                </c:pt>
                <c:pt idx="1926">
                  <c:v>0.61722068381065</c:v>
                </c:pt>
                <c:pt idx="1927">
                  <c:v>0.628646319431139</c:v>
                </c:pt>
                <c:pt idx="1928">
                  <c:v>0.639799189166537</c:v>
                </c:pt>
                <c:pt idx="1929">
                  <c:v>0.328772986310951</c:v>
                </c:pt>
                <c:pt idx="1930">
                  <c:v>0.38215420648828</c:v>
                </c:pt>
                <c:pt idx="1931">
                  <c:v>0.572951253445219</c:v>
                </c:pt>
                <c:pt idx="1932">
                  <c:v>0.563716662294997</c:v>
                </c:pt>
                <c:pt idx="1933">
                  <c:v>0.56151868587637</c:v>
                </c:pt>
                <c:pt idx="1934">
                  <c:v>0.564455466608499</c:v>
                </c:pt>
                <c:pt idx="1935">
                  <c:v>0.571029432921893</c:v>
                </c:pt>
                <c:pt idx="1936">
                  <c:v>0.580071172780715</c:v>
                </c:pt>
                <c:pt idx="1937">
                  <c:v>0.665408143901471</c:v>
                </c:pt>
                <c:pt idx="1938">
                  <c:v>0.647901274582376</c:v>
                </c:pt>
                <c:pt idx="1939">
                  <c:v>0.637694564959549</c:v>
                </c:pt>
                <c:pt idx="1940">
                  <c:v>0.63300650783616</c:v>
                </c:pt>
                <c:pt idx="1941">
                  <c:v>0.632417166328962</c:v>
                </c:pt>
                <c:pt idx="1942">
                  <c:v>0.655137469351669</c:v>
                </c:pt>
                <c:pt idx="1943">
                  <c:v>0.477763862292284</c:v>
                </c:pt>
                <c:pt idx="1944">
                  <c:v>0.489567259664736</c:v>
                </c:pt>
                <c:pt idx="1945">
                  <c:v>0.504354478479102</c:v>
                </c:pt>
                <c:pt idx="1946">
                  <c:v>0.520939116545433</c:v>
                </c:pt>
                <c:pt idx="1947">
                  <c:v>0.538420946170893</c:v>
                </c:pt>
                <c:pt idx="1948">
                  <c:v>0.55612816480256</c:v>
                </c:pt>
                <c:pt idx="1949">
                  <c:v>0.573570169138513</c:v>
                </c:pt>
                <c:pt idx="1950">
                  <c:v>0.339290964346555</c:v>
                </c:pt>
                <c:pt idx="1951">
                  <c:v>0.375269507858719</c:v>
                </c:pt>
                <c:pt idx="1952">
                  <c:v>0.410277868621953</c:v>
                </c:pt>
                <c:pt idx="1953">
                  <c:v>0.443739440429745</c:v>
                </c:pt>
                <c:pt idx="1954">
                  <c:v>0.688491459109186</c:v>
                </c:pt>
                <c:pt idx="1955">
                  <c:v>0.66626910092112</c:v>
                </c:pt>
                <c:pt idx="1956">
                  <c:v>0.5</c:v>
                </c:pt>
                <c:pt idx="1957">
                  <c:v>0.501348094345144</c:v>
                </c:pt>
                <c:pt idx="1958">
                  <c:v>0.508300064198054</c:v>
                </c:pt>
                <c:pt idx="1959">
                  <c:v>0.423269451196559</c:v>
                </c:pt>
                <c:pt idx="1960">
                  <c:v>0.442898256841253</c:v>
                </c:pt>
                <c:pt idx="1961">
                  <c:v>0.464464740545829</c:v>
                </c:pt>
                <c:pt idx="1962">
                  <c:v>0.48690929530377</c:v>
                </c:pt>
                <c:pt idx="1963">
                  <c:v>0.367287489352147</c:v>
                </c:pt>
                <c:pt idx="1964">
                  <c:v>0.396860333523788</c:v>
                </c:pt>
                <c:pt idx="1965">
                  <c:v>0.426720840137952</c:v>
                </c:pt>
                <c:pt idx="1966">
                  <c:v>0.369345390240369</c:v>
                </c:pt>
                <c:pt idx="1967">
                  <c:v>0.397655405123907</c:v>
                </c:pt>
                <c:pt idx="1968">
                  <c:v>0.426584717430508</c:v>
                </c:pt>
                <c:pt idx="1969">
                  <c:v>0.45526204627867</c:v>
                </c:pt>
                <c:pt idx="1970">
                  <c:v>0.483064269194392</c:v>
                </c:pt>
                <c:pt idx="1971">
                  <c:v>0.5</c:v>
                </c:pt>
                <c:pt idx="1972">
                  <c:v>0.503410555613595</c:v>
                </c:pt>
                <c:pt idx="1973">
                  <c:v>0.511802123431885</c:v>
                </c:pt>
                <c:pt idx="1974">
                  <c:v>0.414896142174426</c:v>
                </c:pt>
                <c:pt idx="1975">
                  <c:v>0.436110910425927</c:v>
                </c:pt>
                <c:pt idx="1976">
                  <c:v>0.458986778909118</c:v>
                </c:pt>
                <c:pt idx="1977">
                  <c:v>0.482509334405391</c:v>
                </c:pt>
                <c:pt idx="1978">
                  <c:v>0.365074147810411</c:v>
                </c:pt>
                <c:pt idx="1979">
                  <c:v>0.394987843274056</c:v>
                </c:pt>
                <c:pt idx="1980">
                  <c:v>0.425139760555103</c:v>
                </c:pt>
                <c:pt idx="1981">
                  <c:v>0.45473494264534</c:v>
                </c:pt>
                <c:pt idx="1982">
                  <c:v>0.483212751731709</c:v>
                </c:pt>
                <c:pt idx="1983">
                  <c:v>0.510195318910256</c:v>
                </c:pt>
                <c:pt idx="1984">
                  <c:v>0.535445898591526</c:v>
                </c:pt>
                <c:pt idx="1985">
                  <c:v>0.558835382350992</c:v>
                </c:pt>
                <c:pt idx="1986">
                  <c:v>0.580315514646142</c:v>
                </c:pt>
                <c:pt idx="1987">
                  <c:v>0.734313533694726</c:v>
                </c:pt>
                <c:pt idx="1988">
                  <c:v>0.70854052991305</c:v>
                </c:pt>
                <c:pt idx="1989">
                  <c:v>0.690898615164038</c:v>
                </c:pt>
                <c:pt idx="1990">
                  <c:v>0.67955513406123</c:v>
                </c:pt>
                <c:pt idx="1991">
                  <c:v>0.673034364722955</c:v>
                </c:pt>
                <c:pt idx="1992">
                  <c:v>0.387533368402784</c:v>
                </c:pt>
                <c:pt idx="1993">
                  <c:v>0.416135068495281</c:v>
                </c:pt>
                <c:pt idx="1994">
                  <c:v>0.444828373645548</c:v>
                </c:pt>
                <c:pt idx="1995">
                  <c:v>0.364033458283244</c:v>
                </c:pt>
                <c:pt idx="1996">
                  <c:v>0.393583361224436</c:v>
                </c:pt>
                <c:pt idx="1997">
                  <c:v>0.423506504790681</c:v>
                </c:pt>
                <c:pt idx="1998">
                  <c:v>0.370925986585513</c:v>
                </c:pt>
                <c:pt idx="1999">
                  <c:v>0.398899052542752</c:v>
                </c:pt>
                <c:pt idx="2000">
                  <c:v>0.427554971485133</c:v>
                </c:pt>
                <c:pt idx="2001">
                  <c:v>0.456011412806957</c:v>
                </c:pt>
                <c:pt idx="2002">
                  <c:v>0.483636005188794</c:v>
                </c:pt>
                <c:pt idx="2003">
                  <c:v>0.509992174823773</c:v>
                </c:pt>
                <c:pt idx="2004">
                  <c:v>0.534795298983574</c:v>
                </c:pt>
                <c:pt idx="2005">
                  <c:v>0.32922029153563</c:v>
                </c:pt>
                <c:pt idx="2006">
                  <c:v>0.617138252193122</c:v>
                </c:pt>
                <c:pt idx="2007">
                  <c:v>0.601845341902939</c:v>
                </c:pt>
                <c:pt idx="2008">
                  <c:v>0.594350658964884</c:v>
                </c:pt>
                <c:pt idx="2009">
                  <c:v>0.585777446248696</c:v>
                </c:pt>
                <c:pt idx="2010">
                  <c:v>0.578031124163481</c:v>
                </c:pt>
                <c:pt idx="2011">
                  <c:v>0.571004192841346</c:v>
                </c:pt>
                <c:pt idx="2012">
                  <c:v>0.564798024812353</c:v>
                </c:pt>
                <c:pt idx="2013">
                  <c:v>0.564760948187141</c:v>
                </c:pt>
                <c:pt idx="2014">
                  <c:v>0.569179900443028</c:v>
                </c:pt>
                <c:pt idx="2015">
                  <c:v>0.399273071079598</c:v>
                </c:pt>
                <c:pt idx="2016">
                  <c:v>0.424195155014277</c:v>
                </c:pt>
                <c:pt idx="2017">
                  <c:v>0.450036339472689</c:v>
                </c:pt>
                <c:pt idx="2018">
                  <c:v>0.373605829467001</c:v>
                </c:pt>
                <c:pt idx="2019">
                  <c:v>0.401478212999938</c:v>
                </c:pt>
                <c:pt idx="2020">
                  <c:v>0.42999908380771</c:v>
                </c:pt>
                <c:pt idx="2021">
                  <c:v>0.458298923223327</c:v>
                </c:pt>
                <c:pt idx="2022">
                  <c:v>0.35798725201875</c:v>
                </c:pt>
                <c:pt idx="2023">
                  <c:v>0.597116748253579</c:v>
                </c:pt>
                <c:pt idx="2024">
                  <c:v>0.584637144961668</c:v>
                </c:pt>
                <c:pt idx="2025">
                  <c:v>0.550276777393206</c:v>
                </c:pt>
                <c:pt idx="2026">
                  <c:v>0.546652446096086</c:v>
                </c:pt>
                <c:pt idx="2027">
                  <c:v>0.5</c:v>
                </c:pt>
                <c:pt idx="2028">
                  <c:v>0.501069687424884</c:v>
                </c:pt>
                <c:pt idx="2029">
                  <c:v>0.45339366882913</c:v>
                </c:pt>
                <c:pt idx="2030">
                  <c:v>0.467395744993052</c:v>
                </c:pt>
                <c:pt idx="2031">
                  <c:v>0.48430666917987</c:v>
                </c:pt>
                <c:pt idx="2032">
                  <c:v>0.502909539105787</c:v>
                </c:pt>
                <c:pt idx="2033">
                  <c:v>0.522284650119999</c:v>
                </c:pt>
                <c:pt idx="2034">
                  <c:v>0.360391052893563</c:v>
                </c:pt>
                <c:pt idx="2035">
                  <c:v>0.391748256911822</c:v>
                </c:pt>
                <c:pt idx="2036">
                  <c:v>0.423020933568129</c:v>
                </c:pt>
                <c:pt idx="2037">
                  <c:v>0.453476706504672</c:v>
                </c:pt>
                <c:pt idx="2038">
                  <c:v>0.5</c:v>
                </c:pt>
                <c:pt idx="2039">
                  <c:v>0.503116751396411</c:v>
                </c:pt>
                <c:pt idx="2040">
                  <c:v>0.443181309283606</c:v>
                </c:pt>
                <c:pt idx="2041">
                  <c:v>0.459084946878262</c:v>
                </c:pt>
                <c:pt idx="2042">
                  <c:v>0.477569993673947</c:v>
                </c:pt>
                <c:pt idx="2043">
                  <c:v>0.390148478739818</c:v>
                </c:pt>
                <c:pt idx="2044">
                  <c:v>0.415394561800002</c:v>
                </c:pt>
                <c:pt idx="2045">
                  <c:v>0.441682439044869</c:v>
                </c:pt>
                <c:pt idx="2046">
                  <c:v>0.46808729080308</c:v>
                </c:pt>
                <c:pt idx="2047">
                  <c:v>0.493938412778597</c:v>
                </c:pt>
                <c:pt idx="2048">
                  <c:v>0.687621269512521</c:v>
                </c:pt>
                <c:pt idx="2049">
                  <c:v>0.666219579282056</c:v>
                </c:pt>
                <c:pt idx="2050">
                  <c:v>0.652757393417073</c:v>
                </c:pt>
                <c:pt idx="2051">
                  <c:v>0.645354260452068</c:v>
                </c:pt>
                <c:pt idx="2052">
                  <c:v>0.642505727443604</c:v>
                </c:pt>
                <c:pt idx="2053">
                  <c:v>0.643015238928569</c:v>
                </c:pt>
                <c:pt idx="2054">
                  <c:v>0.373863939212058</c:v>
                </c:pt>
                <c:pt idx="2055">
                  <c:v>0.404528840421452</c:v>
                </c:pt>
                <c:pt idx="2056">
                  <c:v>0.434992650054854</c:v>
                </c:pt>
                <c:pt idx="2057">
                  <c:v>0.66475989493132</c:v>
                </c:pt>
                <c:pt idx="2058">
                  <c:v>0.645260861718849</c:v>
                </c:pt>
                <c:pt idx="2059">
                  <c:v>0.5</c:v>
                </c:pt>
                <c:pt idx="2060">
                  <c:v>0.50123645092428</c:v>
                </c:pt>
                <c:pt idx="2061">
                  <c:v>0.508110493669428</c:v>
                </c:pt>
                <c:pt idx="2062">
                  <c:v>0.59442122122699</c:v>
                </c:pt>
                <c:pt idx="2063">
                  <c:v>0.584407059653456</c:v>
                </c:pt>
                <c:pt idx="2064">
                  <c:v>0.581146013958073</c:v>
                </c:pt>
                <c:pt idx="2065">
                  <c:v>0.426237531636614</c:v>
                </c:pt>
                <c:pt idx="2066">
                  <c:v>0.5</c:v>
                </c:pt>
                <c:pt idx="2067">
                  <c:v>0.501022998996171</c:v>
                </c:pt>
                <c:pt idx="2068">
                  <c:v>0.507748052295499</c:v>
                </c:pt>
                <c:pt idx="2069">
                  <c:v>0.518428413612692</c:v>
                </c:pt>
                <c:pt idx="2070">
                  <c:v>0.623907396373086</c:v>
                </c:pt>
                <c:pt idx="2071">
                  <c:v>0.610501691858435</c:v>
                </c:pt>
                <c:pt idx="2072">
                  <c:v>0.454028038147797</c:v>
                </c:pt>
                <c:pt idx="2073">
                  <c:v>0.469524231728765</c:v>
                </c:pt>
                <c:pt idx="2074">
                  <c:v>0.487462717166248</c:v>
                </c:pt>
                <c:pt idx="2075">
                  <c:v>0.506731379320727</c:v>
                </c:pt>
                <c:pt idx="2076">
                  <c:v>0.526494931630645</c:v>
                </c:pt>
                <c:pt idx="2077">
                  <c:v>0.546138193704786</c:v>
                </c:pt>
                <c:pt idx="2078">
                  <c:v>0.5</c:v>
                </c:pt>
                <c:pt idx="2079">
                  <c:v>0.503747757068746</c:v>
                </c:pt>
                <c:pt idx="2080">
                  <c:v>0.573575007997426</c:v>
                </c:pt>
                <c:pt idx="2081">
                  <c:v>0.56600043965589</c:v>
                </c:pt>
                <c:pt idx="2082">
                  <c:v>0.454014346023808</c:v>
                </c:pt>
                <c:pt idx="2083">
                  <c:v>0.468858182269858</c:v>
                </c:pt>
                <c:pt idx="2084">
                  <c:v>0.486341653226206</c:v>
                </c:pt>
                <c:pt idx="2085">
                  <c:v>0.505308813688274</c:v>
                </c:pt>
                <c:pt idx="2086">
                  <c:v>0.52488901393232</c:v>
                </c:pt>
                <c:pt idx="2087">
                  <c:v>0.544438679675819</c:v>
                </c:pt>
                <c:pt idx="2088">
                  <c:v>0.563493778898037</c:v>
                </c:pt>
                <c:pt idx="2089">
                  <c:v>0.58173115526738</c:v>
                </c:pt>
                <c:pt idx="2090">
                  <c:v>0.598937199337217</c:v>
                </c:pt>
                <c:pt idx="2091">
                  <c:v>0.61498257607515</c:v>
                </c:pt>
                <c:pt idx="2092">
                  <c:v>0.629801936930246</c:v>
                </c:pt>
                <c:pt idx="2093">
                  <c:v>0.643377721943368</c:v>
                </c:pt>
                <c:pt idx="2094">
                  <c:v>0.655727307066922</c:v>
                </c:pt>
                <c:pt idx="2095">
                  <c:v>0.666892877943792</c:v>
                </c:pt>
                <c:pt idx="2096">
                  <c:v>0.67693351740404</c:v>
                </c:pt>
                <c:pt idx="2097">
                  <c:v>0.685919082887391</c:v>
                </c:pt>
                <c:pt idx="2098">
                  <c:v>0.693925524479115</c:v>
                </c:pt>
                <c:pt idx="2099">
                  <c:v>0.5</c:v>
                </c:pt>
                <c:pt idx="2100">
                  <c:v>0.505402173791037</c:v>
                </c:pt>
                <c:pt idx="2101">
                  <c:v>0.515183891097181</c:v>
                </c:pt>
                <c:pt idx="2102">
                  <c:v>0.52789195923634</c:v>
                </c:pt>
                <c:pt idx="2103">
                  <c:v>0.542406196149654</c:v>
                </c:pt>
                <c:pt idx="2104">
                  <c:v>0.557873984860405</c:v>
                </c:pt>
                <c:pt idx="2105">
                  <c:v>0.573656543619572</c:v>
                </c:pt>
                <c:pt idx="2106">
                  <c:v>0.589284955419394</c:v>
                </c:pt>
                <c:pt idx="2107">
                  <c:v>0.338212592535398</c:v>
                </c:pt>
                <c:pt idx="2108">
                  <c:v>0.374620003925698</c:v>
                </c:pt>
                <c:pt idx="2109">
                  <c:v>0.409953778714546</c:v>
                </c:pt>
                <c:pt idx="2110">
                  <c:v>0.443658188022279</c:v>
                </c:pt>
                <c:pt idx="2111">
                  <c:v>0.475371282887545</c:v>
                </c:pt>
                <c:pt idx="2112">
                  <c:v>0.5</c:v>
                </c:pt>
                <c:pt idx="2113">
                  <c:v>0.532172768450923</c:v>
                </c:pt>
                <c:pt idx="2114">
                  <c:v>0.51581703085523</c:v>
                </c:pt>
                <c:pt idx="2115">
                  <c:v>0.517905095905454</c:v>
                </c:pt>
                <c:pt idx="2116">
                  <c:v>0.517183906817202</c:v>
                </c:pt>
                <c:pt idx="2117">
                  <c:v>0.522258750665568</c:v>
                </c:pt>
                <c:pt idx="2118">
                  <c:v>0.531396656643955</c:v>
                </c:pt>
                <c:pt idx="2119">
                  <c:v>0.543247921013282</c:v>
                </c:pt>
                <c:pt idx="2120">
                  <c:v>0.556772246351988</c:v>
                </c:pt>
                <c:pt idx="2121">
                  <c:v>0.571177923187514</c:v>
                </c:pt>
                <c:pt idx="2122">
                  <c:v>0.585871900424384</c:v>
                </c:pt>
                <c:pt idx="2123">
                  <c:v>0.600418926132276</c:v>
                </c:pt>
                <c:pt idx="2124">
                  <c:v>0.614508226243128</c:v>
                </c:pt>
                <c:pt idx="2125">
                  <c:v>0.627926432275886</c:v>
                </c:pt>
                <c:pt idx="2126">
                  <c:v>0.640535676258454</c:v>
                </c:pt>
                <c:pt idx="2127">
                  <c:v>0.652255946690178</c:v>
                </c:pt>
                <c:pt idx="2128">
                  <c:v>0.663050948156355</c:v>
                </c:pt>
                <c:pt idx="2129">
                  <c:v>0.316919236252994</c:v>
                </c:pt>
                <c:pt idx="2130">
                  <c:v>0.358314219466085</c:v>
                </c:pt>
                <c:pt idx="2131">
                  <c:v>0.397643979808587</c:v>
                </c:pt>
                <c:pt idx="2132">
                  <c:v>0.434531697843159</c:v>
                </c:pt>
                <c:pt idx="2133">
                  <c:v>0.333835446179773</c:v>
                </c:pt>
                <c:pt idx="2134">
                  <c:v>0.368767679002375</c:v>
                </c:pt>
                <c:pt idx="2135">
                  <c:v>0.403177574778386</c:v>
                </c:pt>
                <c:pt idx="2136">
                  <c:v>0.436378567228555</c:v>
                </c:pt>
                <c:pt idx="2137">
                  <c:v>0.467904057976379</c:v>
                </c:pt>
                <c:pt idx="2138">
                  <c:v>0.697614147990017</c:v>
                </c:pt>
                <c:pt idx="2139">
                  <c:v>0.674641716053638</c:v>
                </c:pt>
                <c:pt idx="2140">
                  <c:v>0.659841624605127</c:v>
                </c:pt>
                <c:pt idx="2141">
                  <c:v>0.431675555375614</c:v>
                </c:pt>
                <c:pt idx="2142">
                  <c:v>0.451993961826682</c:v>
                </c:pt>
                <c:pt idx="2143">
                  <c:v>0.622662899984498</c:v>
                </c:pt>
                <c:pt idx="2144">
                  <c:v>0.608458673849975</c:v>
                </c:pt>
                <c:pt idx="2145">
                  <c:v>0.601590361715452</c:v>
                </c:pt>
                <c:pt idx="2146">
                  <c:v>0.600185833698602</c:v>
                </c:pt>
                <c:pt idx="2147">
                  <c:v>0.407049121358771</c:v>
                </c:pt>
                <c:pt idx="2148">
                  <c:v>0.593624696271728</c:v>
                </c:pt>
                <c:pt idx="2149">
                  <c:v>0.582264197432649</c:v>
                </c:pt>
                <c:pt idx="2150">
                  <c:v>0.578082660334084</c:v>
                </c:pt>
                <c:pt idx="2151">
                  <c:v>0.579186621787339</c:v>
                </c:pt>
                <c:pt idx="2152">
                  <c:v>0.584080928981436</c:v>
                </c:pt>
                <c:pt idx="2153">
                  <c:v>0.591594214754316</c:v>
                </c:pt>
                <c:pt idx="2154">
                  <c:v>0.600817252170304</c:v>
                </c:pt>
                <c:pt idx="2155">
                  <c:v>0.683422969083654</c:v>
                </c:pt>
                <c:pt idx="2156">
                  <c:v>0.664050068684462</c:v>
                </c:pt>
                <c:pt idx="2157">
                  <c:v>0.652105451043073</c:v>
                </c:pt>
                <c:pt idx="2158">
                  <c:v>0.645814017769281</c:v>
                </c:pt>
                <c:pt idx="2159">
                  <c:v>0.643757208592463</c:v>
                </c:pt>
                <c:pt idx="2160">
                  <c:v>0.38475558740465</c:v>
                </c:pt>
                <c:pt idx="2161">
                  <c:v>0.413435488578663</c:v>
                </c:pt>
                <c:pt idx="2162">
                  <c:v>0.637227698090954</c:v>
                </c:pt>
                <c:pt idx="2163">
                  <c:v>0.620725342656949</c:v>
                </c:pt>
                <c:pt idx="2164">
                  <c:v>0.611900905101156</c:v>
                </c:pt>
                <c:pt idx="2165">
                  <c:v>0.608834516155193</c:v>
                </c:pt>
                <c:pt idx="2166">
                  <c:v>0.610000531794616</c:v>
                </c:pt>
                <c:pt idx="2167">
                  <c:v>0.614194880455463</c:v>
                </c:pt>
                <c:pt idx="2168">
                  <c:v>0.620474822967257</c:v>
                </c:pt>
                <c:pt idx="2169">
                  <c:v>0.361431437934449</c:v>
                </c:pt>
                <c:pt idx="2170">
                  <c:v>0.614004214803546</c:v>
                </c:pt>
                <c:pt idx="2171">
                  <c:v>0.599547018064388</c:v>
                </c:pt>
                <c:pt idx="2172">
                  <c:v>0.592711412868655</c:v>
                </c:pt>
                <c:pt idx="2173">
                  <c:v>0.591545109015417</c:v>
                </c:pt>
                <c:pt idx="2174">
                  <c:v>0.594501194076821</c:v>
                </c:pt>
                <c:pt idx="2175">
                  <c:v>0.600362896164778</c:v>
                </c:pt>
                <c:pt idx="2176">
                  <c:v>0.608181270361336</c:v>
                </c:pt>
                <c:pt idx="2177">
                  <c:v>0.681703206883857</c:v>
                </c:pt>
                <c:pt idx="2178">
                  <c:v>0.66264177118306</c:v>
                </c:pt>
                <c:pt idx="2179">
                  <c:v>0.650956122553521</c:v>
                </c:pt>
                <c:pt idx="2180">
                  <c:v>0.644879488200608</c:v>
                </c:pt>
                <c:pt idx="2181">
                  <c:v>0.643000387940156</c:v>
                </c:pt>
                <c:pt idx="2182">
                  <c:v>0.644198038728551</c:v>
                </c:pt>
                <c:pt idx="2183">
                  <c:v>0.647588679602338</c:v>
                </c:pt>
                <c:pt idx="2184">
                  <c:v>0.652481080336172</c:v>
                </c:pt>
                <c:pt idx="2185">
                  <c:v>0.6583397576624</c:v>
                </c:pt>
                <c:pt idx="2186">
                  <c:v>0.664754646724382</c:v>
                </c:pt>
                <c:pt idx="2187">
                  <c:v>0.72034546933346</c:v>
                </c:pt>
                <c:pt idx="2188">
                  <c:v>0.697453598095469</c:v>
                </c:pt>
                <c:pt idx="2189">
                  <c:v>0.682160321977561</c:v>
                </c:pt>
                <c:pt idx="2190">
                  <c:v>0.672724161781294</c:v>
                </c:pt>
                <c:pt idx="2191">
                  <c:v>0.667745906982102</c:v>
                </c:pt>
                <c:pt idx="2192">
                  <c:v>0.5</c:v>
                </c:pt>
                <c:pt idx="2193">
                  <c:v>0.503370570738273</c:v>
                </c:pt>
                <c:pt idx="2194">
                  <c:v>0.511734229113588</c:v>
                </c:pt>
                <c:pt idx="2195">
                  <c:v>0.523501595964814</c:v>
                </c:pt>
                <c:pt idx="2196">
                  <c:v>0.393246496509184</c:v>
                </c:pt>
                <c:pt idx="2197">
                  <c:v>0.418600775988583</c:v>
                </c:pt>
                <c:pt idx="2198">
                  <c:v>0.623094151433233</c:v>
                </c:pt>
                <c:pt idx="2199">
                  <c:v>0.608361719065799</c:v>
                </c:pt>
                <c:pt idx="2200">
                  <c:v>0.461116601113543</c:v>
                </c:pt>
                <c:pt idx="2201">
                  <c:v>0.475282308681052</c:v>
                </c:pt>
                <c:pt idx="2202">
                  <c:v>0.492120784314259</c:v>
                </c:pt>
                <c:pt idx="2203">
                  <c:v>0.510482466905417</c:v>
                </c:pt>
                <c:pt idx="2204">
                  <c:v>0.529500361997169</c:v>
                </c:pt>
                <c:pt idx="2205">
                  <c:v>0.357798311000587</c:v>
                </c:pt>
                <c:pt idx="2206">
                  <c:v>0.389736824855989</c:v>
                </c:pt>
                <c:pt idx="2207">
                  <c:v>0.421477922350176</c:v>
                </c:pt>
                <c:pt idx="2208">
                  <c:v>0.452309269344349</c:v>
                </c:pt>
                <c:pt idx="2209">
                  <c:v>0.481738428163078</c:v>
                </c:pt>
                <c:pt idx="2210">
                  <c:v>0.509443665978498</c:v>
                </c:pt>
                <c:pt idx="2211">
                  <c:v>0.53523430416496</c:v>
                </c:pt>
                <c:pt idx="2212">
                  <c:v>0.324610666389225</c:v>
                </c:pt>
                <c:pt idx="2213">
                  <c:v>0.362715268435222</c:v>
                </c:pt>
                <c:pt idx="2214">
                  <c:v>0.647691665446088</c:v>
                </c:pt>
                <c:pt idx="2215">
                  <c:v>0.629209816021457</c:v>
                </c:pt>
                <c:pt idx="2216">
                  <c:v>0.618750777569233</c:v>
                </c:pt>
                <c:pt idx="2217">
                  <c:v>0.614338367476342</c:v>
                </c:pt>
                <c:pt idx="2218">
                  <c:v>0.614399298937655</c:v>
                </c:pt>
                <c:pt idx="2219">
                  <c:v>0.643953274511334</c:v>
                </c:pt>
                <c:pt idx="2220">
                  <c:v>0.629511082347873</c:v>
                </c:pt>
                <c:pt idx="2221">
                  <c:v>0.621962081572838</c:v>
                </c:pt>
                <c:pt idx="2222">
                  <c:v>0.619573596171516</c:v>
                </c:pt>
                <c:pt idx="2223">
                  <c:v>0.634666943172797</c:v>
                </c:pt>
                <c:pt idx="2224">
                  <c:v>0.621413068276812</c:v>
                </c:pt>
                <c:pt idx="2225">
                  <c:v>0.614917963582929</c:v>
                </c:pt>
                <c:pt idx="2226">
                  <c:v>0.613460826646347</c:v>
                </c:pt>
                <c:pt idx="2227">
                  <c:v>0.615677177884814</c:v>
                </c:pt>
                <c:pt idx="2228">
                  <c:v>0.620492842869222</c:v>
                </c:pt>
                <c:pt idx="2229">
                  <c:v>0.627069259638862</c:v>
                </c:pt>
                <c:pt idx="2230">
                  <c:v>0.634758286531922</c:v>
                </c:pt>
                <c:pt idx="2231">
                  <c:v>0.643064963297807</c:v>
                </c:pt>
                <c:pt idx="2232">
                  <c:v>0.651616915894918</c:v>
                </c:pt>
                <c:pt idx="2233">
                  <c:v>0.660139298644793</c:v>
                </c:pt>
                <c:pt idx="2234">
                  <c:v>0.668434340947026</c:v>
                </c:pt>
                <c:pt idx="2235">
                  <c:v>0.67636471362574</c:v>
                </c:pt>
                <c:pt idx="2236">
                  <c:v>0.321864131453516</c:v>
                </c:pt>
                <c:pt idx="2237">
                  <c:v>0.362548872871082</c:v>
                </c:pt>
                <c:pt idx="2238">
                  <c:v>0.358670280501485</c:v>
                </c:pt>
                <c:pt idx="2239">
                  <c:v>0.387992198352094</c:v>
                </c:pt>
                <c:pt idx="2240">
                  <c:v>0.394094356468754</c:v>
                </c:pt>
                <c:pt idx="2241">
                  <c:v>0.430524497699811</c:v>
                </c:pt>
                <c:pt idx="2242">
                  <c:v>0.561115697854611</c:v>
                </c:pt>
                <c:pt idx="2243">
                  <c:v>0.494631501683831</c:v>
                </c:pt>
                <c:pt idx="2244">
                  <c:v>0.501960271968458</c:v>
                </c:pt>
                <c:pt idx="2245">
                  <c:v>0.425269792804081</c:v>
                </c:pt>
                <c:pt idx="2246">
                  <c:v>0.444438737032916</c:v>
                </c:pt>
                <c:pt idx="2247">
                  <c:v>0.465635889212569</c:v>
                </c:pt>
                <c:pt idx="2248">
                  <c:v>0.48778541715988</c:v>
                </c:pt>
                <c:pt idx="2249">
                  <c:v>0.510087368224836</c:v>
                </c:pt>
                <c:pt idx="2250">
                  <c:v>0.354526755155619</c:v>
                </c:pt>
                <c:pt idx="2251">
                  <c:v>0.386779113339986</c:v>
                </c:pt>
                <c:pt idx="2252">
                  <c:v>0.635100299721728</c:v>
                </c:pt>
                <c:pt idx="2253">
                  <c:v>0.49901617069867</c:v>
                </c:pt>
                <c:pt idx="2254">
                  <c:v>0.506630174843859</c:v>
                </c:pt>
                <c:pt idx="2255">
                  <c:v>0.517979528891414</c:v>
                </c:pt>
                <c:pt idx="2256">
                  <c:v>0.531752126690631</c:v>
                </c:pt>
                <c:pt idx="2257">
                  <c:v>0.546941834741179</c:v>
                </c:pt>
                <c:pt idx="2258">
                  <c:v>0.562787802058349</c:v>
                </c:pt>
                <c:pt idx="2259">
                  <c:v>0.578724703100039</c:v>
                </c:pt>
                <c:pt idx="2260">
                  <c:v>0.702390215486505</c:v>
                </c:pt>
                <c:pt idx="2261">
                  <c:v>0.482808646338362</c:v>
                </c:pt>
                <c:pt idx="2262">
                  <c:v>0.575075590911495</c:v>
                </c:pt>
                <c:pt idx="2263">
                  <c:v>0.567022174694369</c:v>
                </c:pt>
                <c:pt idx="2264">
                  <c:v>0.5</c:v>
                </c:pt>
                <c:pt idx="2265">
                  <c:v>0.500971277892314</c:v>
                </c:pt>
                <c:pt idx="2266">
                  <c:v>0.50766022986115</c:v>
                </c:pt>
                <c:pt idx="2267">
                  <c:v>0.51831664254874</c:v>
                </c:pt>
                <c:pt idx="2268">
                  <c:v>0.531580670848934</c:v>
                </c:pt>
                <c:pt idx="2269">
                  <c:v>0.546407249352066</c:v>
                </c:pt>
                <c:pt idx="2270">
                  <c:v>0.562003896332833</c:v>
                </c:pt>
                <c:pt idx="2271">
                  <c:v>0.57777969270857</c:v>
                </c:pt>
                <c:pt idx="2272">
                  <c:v>0.593303564404469</c:v>
                </c:pt>
                <c:pt idx="2273">
                  <c:v>0.60827029167544</c:v>
                </c:pt>
                <c:pt idx="2274">
                  <c:v>0.622472920158923</c:v>
                </c:pt>
                <c:pt idx="2275">
                  <c:v>0.728687700009008</c:v>
                </c:pt>
                <c:pt idx="2276">
                  <c:v>0.704191372583711</c:v>
                </c:pt>
                <c:pt idx="2277">
                  <c:v>0.687576554331636</c:v>
                </c:pt>
                <c:pt idx="2278">
                  <c:v>0.677055105716339</c:v>
                </c:pt>
                <c:pt idx="2279">
                  <c:v>0.671188409264667</c:v>
                </c:pt>
                <c:pt idx="2280">
                  <c:v>0.668825033236235</c:v>
                </c:pt>
                <c:pt idx="2281">
                  <c:v>0.669048772916463</c:v>
                </c:pt>
                <c:pt idx="2282">
                  <c:v>0.671135442159942</c:v>
                </c:pt>
                <c:pt idx="2283">
                  <c:v>0.674517028450499</c:v>
                </c:pt>
                <c:pt idx="2284">
                  <c:v>0.678752032044303</c:v>
                </c:pt>
                <c:pt idx="2285">
                  <c:v>0.683500987975129</c:v>
                </c:pt>
                <c:pt idx="2286">
                  <c:v>0.688506322600335</c:v>
                </c:pt>
                <c:pt idx="2287">
                  <c:v>0.69357582728937</c:v>
                </c:pt>
                <c:pt idx="2288">
                  <c:v>0.698569143745066</c:v>
                </c:pt>
                <c:pt idx="2289">
                  <c:v>0.703386750885558</c:v>
                </c:pt>
                <c:pt idx="2290">
                  <c:v>0.707961024465303</c:v>
                </c:pt>
                <c:pt idx="2291">
                  <c:v>0.318415279284847</c:v>
                </c:pt>
                <c:pt idx="2292">
                  <c:v>0.360196991876565</c:v>
                </c:pt>
                <c:pt idx="2293">
                  <c:v>0.39976052996527</c:v>
                </c:pt>
                <c:pt idx="2294">
                  <c:v>0.43676591825753</c:v>
                </c:pt>
                <c:pt idx="2295">
                  <c:v>0.471029467276266</c:v>
                </c:pt>
                <c:pt idx="2296">
                  <c:v>0.50248479224706</c:v>
                </c:pt>
                <c:pt idx="2297">
                  <c:v>0.318542319178706</c:v>
                </c:pt>
                <c:pt idx="2298">
                  <c:v>0.357277027747757</c:v>
                </c:pt>
                <c:pt idx="2299">
                  <c:v>0.37031755497597</c:v>
                </c:pt>
                <c:pt idx="2300">
                  <c:v>0.423917271021425</c:v>
                </c:pt>
                <c:pt idx="2301">
                  <c:v>0.561060490602077</c:v>
                </c:pt>
                <c:pt idx="2302">
                  <c:v>0.495206892827433</c:v>
                </c:pt>
                <c:pt idx="2303">
                  <c:v>0.502429408999421</c:v>
                </c:pt>
                <c:pt idx="2304">
                  <c:v>0.513597574687829</c:v>
                </c:pt>
                <c:pt idx="2305">
                  <c:v>0.527345235522823</c:v>
                </c:pt>
                <c:pt idx="2306">
                  <c:v>0.542623449405443</c:v>
                </c:pt>
                <c:pt idx="2307">
                  <c:v>0.366713296383111</c:v>
                </c:pt>
                <c:pt idx="2308">
                  <c:v>0.397211234675307</c:v>
                </c:pt>
                <c:pt idx="2309">
                  <c:v>0.427731335229681</c:v>
                </c:pt>
                <c:pt idx="2310">
                  <c:v>0.457529769874531</c:v>
                </c:pt>
                <c:pt idx="2311">
                  <c:v>0.486086810884135</c:v>
                </c:pt>
                <c:pt idx="2312">
                  <c:v>0.513057130970971</c:v>
                </c:pt>
                <c:pt idx="2313">
                  <c:v>0.538229696172514</c:v>
                </c:pt>
                <c:pt idx="2314">
                  <c:v>0.561495555827622</c:v>
                </c:pt>
                <c:pt idx="2315">
                  <c:v>0.582822114110397</c:v>
                </c:pt>
                <c:pt idx="2316">
                  <c:v>0.602232704207421</c:v>
                </c:pt>
                <c:pt idx="2317">
                  <c:v>0.619790485597096</c:v>
                </c:pt>
                <c:pt idx="2318">
                  <c:v>0.635585852546395</c:v>
                </c:pt>
                <c:pt idx="2319">
                  <c:v>0.649726682640124</c:v>
                </c:pt>
                <c:pt idx="2320">
                  <c:v>0.6623308719895</c:v>
                </c:pt>
                <c:pt idx="2321">
                  <c:v>0.673520702235953</c:v>
                </c:pt>
                <c:pt idx="2322">
                  <c:v>0.309129323625652</c:v>
                </c:pt>
                <c:pt idx="2323">
                  <c:v>0.352105895173888</c:v>
                </c:pt>
                <c:pt idx="2324">
                  <c:v>0.665902081260402</c:v>
                </c:pt>
                <c:pt idx="2325">
                  <c:v>0.502276184321432</c:v>
                </c:pt>
                <c:pt idx="2326">
                  <c:v>0.509746053098287</c:v>
                </c:pt>
                <c:pt idx="2327">
                  <c:v>0.5</c:v>
                </c:pt>
                <c:pt idx="2328">
                  <c:v>0.501602657127846</c:v>
                </c:pt>
                <c:pt idx="2329">
                  <c:v>0.508732311803082</c:v>
                </c:pt>
                <c:pt idx="2330">
                  <c:v>0.519681074543617</c:v>
                </c:pt>
                <c:pt idx="2331">
                  <c:v>0.53312325096023</c:v>
                </c:pt>
                <c:pt idx="2332">
                  <c:v>0.380300409833</c:v>
                </c:pt>
                <c:pt idx="2333">
                  <c:v>0.408168677589774</c:v>
                </c:pt>
                <c:pt idx="2334">
                  <c:v>0.436524867578339</c:v>
                </c:pt>
                <c:pt idx="2335">
                  <c:v>0.464548051253013</c:v>
                </c:pt>
                <c:pt idx="2336">
                  <c:v>0.491653427408567</c:v>
                </c:pt>
                <c:pt idx="2337">
                  <c:v>0.517440853566358</c:v>
                </c:pt>
                <c:pt idx="2338">
                  <c:v>0.334903957466095</c:v>
                </c:pt>
                <c:pt idx="2339">
                  <c:v>0.370860448320457</c:v>
                </c:pt>
                <c:pt idx="2340">
                  <c:v>0.405959450284846</c:v>
                </c:pt>
                <c:pt idx="2341">
                  <c:v>0.439590856620084</c:v>
                </c:pt>
                <c:pt idx="2342">
                  <c:v>0.345276705803801</c:v>
                </c:pt>
                <c:pt idx="2343">
                  <c:v>0.378186751478958</c:v>
                </c:pt>
                <c:pt idx="2344">
                  <c:v>0.41090862538094</c:v>
                </c:pt>
                <c:pt idx="2345">
                  <c:v>0.442703719581277</c:v>
                </c:pt>
                <c:pt idx="2346">
                  <c:v>0.678437090416366</c:v>
                </c:pt>
                <c:pt idx="2347">
                  <c:v>0.494477564408039</c:v>
                </c:pt>
                <c:pt idx="2348">
                  <c:v>0.503561008794357</c:v>
                </c:pt>
                <c:pt idx="2349">
                  <c:v>0.602894193522282</c:v>
                </c:pt>
                <c:pt idx="2350">
                  <c:v>0.591798244010371</c:v>
                </c:pt>
                <c:pt idx="2351">
                  <c:v>0.587577318593623</c:v>
                </c:pt>
                <c:pt idx="2352">
                  <c:v>0.588423349095003</c:v>
                </c:pt>
                <c:pt idx="2353">
                  <c:v>0.592908134594558</c:v>
                </c:pt>
                <c:pt idx="2354">
                  <c:v>0.385275078904475</c:v>
                </c:pt>
                <c:pt idx="2355">
                  <c:v>0.408630833410331</c:v>
                </c:pt>
                <c:pt idx="2356">
                  <c:v>0.429131801116536</c:v>
                </c:pt>
                <c:pt idx="2357">
                  <c:v>0.451660869331939</c:v>
                </c:pt>
                <c:pt idx="2358">
                  <c:v>0.475110043313304</c:v>
                </c:pt>
                <c:pt idx="2359">
                  <c:v>0.498656923540544</c:v>
                </c:pt>
                <c:pt idx="2360">
                  <c:v>0.67876305049859</c:v>
                </c:pt>
                <c:pt idx="2361">
                  <c:v>0.658491794898969</c:v>
                </c:pt>
                <c:pt idx="2362">
                  <c:v>0.646032755559882</c:v>
                </c:pt>
                <c:pt idx="2363">
                  <c:v>0.5</c:v>
                </c:pt>
                <c:pt idx="2364">
                  <c:v>0.519623115914927</c:v>
                </c:pt>
                <c:pt idx="2365">
                  <c:v>0.518470064646607</c:v>
                </c:pt>
                <c:pt idx="2366">
                  <c:v>0.523201944149656</c:v>
                </c:pt>
                <c:pt idx="2367">
                  <c:v>0.532069374580275</c:v>
                </c:pt>
                <c:pt idx="2368">
                  <c:v>0.543709050030751</c:v>
                </c:pt>
                <c:pt idx="2369">
                  <c:v>0.557069426711577</c:v>
                </c:pt>
                <c:pt idx="2370">
                  <c:v>0.571349521895551</c:v>
                </c:pt>
                <c:pt idx="2371">
                  <c:v>0.585948660290345</c:v>
                </c:pt>
                <c:pt idx="2372">
                  <c:v>0.600425340945697</c:v>
                </c:pt>
                <c:pt idx="2373">
                  <c:v>0.336857280701707</c:v>
                </c:pt>
                <c:pt idx="2374">
                  <c:v>0.388878536825569</c:v>
                </c:pt>
                <c:pt idx="2375">
                  <c:v>0.412286655473252</c:v>
                </c:pt>
                <c:pt idx="2376">
                  <c:v>0.437322328054261</c:v>
                </c:pt>
                <c:pt idx="2377">
                  <c:v>0.462928259053016</c:v>
                </c:pt>
                <c:pt idx="2378">
                  <c:v>0.488327118221076</c:v>
                </c:pt>
                <c:pt idx="2379">
                  <c:v>0.512962545899071</c:v>
                </c:pt>
                <c:pt idx="2380">
                  <c:v>0.536451207970907</c:v>
                </c:pt>
                <c:pt idx="2381">
                  <c:v>0.558543989362669</c:v>
                </c:pt>
                <c:pt idx="2382">
                  <c:v>0.579094725077461</c:v>
                </c:pt>
                <c:pt idx="2383">
                  <c:v>0.598035130383491</c:v>
                </c:pt>
                <c:pt idx="2384">
                  <c:v>0.318548182644333</c:v>
                </c:pt>
                <c:pt idx="2385">
                  <c:v>0.358687905478325</c:v>
                </c:pt>
                <c:pt idx="2386">
                  <c:v>0.5</c:v>
                </c:pt>
                <c:pt idx="2387">
                  <c:v>0.502312174510534</c:v>
                </c:pt>
                <c:pt idx="2388">
                  <c:v>0.509937072318887</c:v>
                </c:pt>
                <c:pt idx="2389">
                  <c:v>0.419355418351237</c:v>
                </c:pt>
                <c:pt idx="2390">
                  <c:v>0.429516341085004</c:v>
                </c:pt>
                <c:pt idx="2391">
                  <c:v>0.446691508871593</c:v>
                </c:pt>
                <c:pt idx="2392">
                  <c:v>0.466394366022608</c:v>
                </c:pt>
                <c:pt idx="2393">
                  <c:v>0.487446426544589</c:v>
                </c:pt>
                <c:pt idx="2394">
                  <c:v>0.508964012962166</c:v>
                </c:pt>
                <c:pt idx="2395">
                  <c:v>0.530297708152052</c:v>
                </c:pt>
                <c:pt idx="2396">
                  <c:v>0.347122482734975</c:v>
                </c:pt>
                <c:pt idx="2397">
                  <c:v>0.609530479593132</c:v>
                </c:pt>
                <c:pt idx="2398">
                  <c:v>0.595406035858541</c:v>
                </c:pt>
                <c:pt idx="2399">
                  <c:v>0.588910822440031</c:v>
                </c:pt>
                <c:pt idx="2400">
                  <c:v>0.58808219958721</c:v>
                </c:pt>
                <c:pt idx="2401">
                  <c:v>0.591365846257566</c:v>
                </c:pt>
                <c:pt idx="2402">
                  <c:v>0.597539884869451</c:v>
                </c:pt>
                <c:pt idx="2403">
                  <c:v>0.605652051316502</c:v>
                </c:pt>
                <c:pt idx="2404">
                  <c:v>0.681251847815102</c:v>
                </c:pt>
                <c:pt idx="2405">
                  <c:v>0.662208494988721</c:v>
                </c:pt>
                <c:pt idx="2406">
                  <c:v>0.577635655005424</c:v>
                </c:pt>
                <c:pt idx="2407">
                  <c:v>0.57183465039958</c:v>
                </c:pt>
                <c:pt idx="2408">
                  <c:v>0.57192009540322</c:v>
                </c:pt>
                <c:pt idx="2409">
                  <c:v>0.576254492515603</c:v>
                </c:pt>
                <c:pt idx="2410">
                  <c:v>0.58355259299415</c:v>
                </c:pt>
                <c:pt idx="2411">
                  <c:v>0.592814596044074</c:v>
                </c:pt>
                <c:pt idx="2412">
                  <c:v>0.364256367131592</c:v>
                </c:pt>
                <c:pt idx="2413">
                  <c:v>0.395943140290732</c:v>
                </c:pt>
                <c:pt idx="2414">
                  <c:v>0.379069570720446</c:v>
                </c:pt>
                <c:pt idx="2415">
                  <c:v>0.423890061698823</c:v>
                </c:pt>
                <c:pt idx="2416">
                  <c:v>0.441503423752889</c:v>
                </c:pt>
                <c:pt idx="2417">
                  <c:v>0.461648127675367</c:v>
                </c:pt>
                <c:pt idx="2418">
                  <c:v>0.5</c:v>
                </c:pt>
                <c:pt idx="2419">
                  <c:v>0.502091157258362</c:v>
                </c:pt>
                <c:pt idx="2420">
                  <c:v>0.44829777668825</c:v>
                </c:pt>
                <c:pt idx="2421">
                  <c:v>0.463248717990252</c:v>
                </c:pt>
                <c:pt idx="2422">
                  <c:v>0.480945117756494</c:v>
                </c:pt>
                <c:pt idx="2423">
                  <c:v>0.500196483279506</c:v>
                </c:pt>
                <c:pt idx="2424">
                  <c:v>0.373697048644301</c:v>
                </c:pt>
                <c:pt idx="2425">
                  <c:v>0.402290856979171</c:v>
                </c:pt>
                <c:pt idx="2426">
                  <c:v>0.389045903418824</c:v>
                </c:pt>
                <c:pt idx="2427">
                  <c:v>0.413386251719946</c:v>
                </c:pt>
                <c:pt idx="2428">
                  <c:v>0.61321725904277</c:v>
                </c:pt>
                <c:pt idx="2429">
                  <c:v>0.496528100237102</c:v>
                </c:pt>
                <c:pt idx="2430">
                  <c:v>0.559596405830829</c:v>
                </c:pt>
                <c:pt idx="2431">
                  <c:v>0.553596458130405</c:v>
                </c:pt>
                <c:pt idx="2432">
                  <c:v>0.560612174651888</c:v>
                </c:pt>
                <c:pt idx="2433">
                  <c:v>0.555304564809933</c:v>
                </c:pt>
                <c:pt idx="2434">
                  <c:v>0.556145856878913</c:v>
                </c:pt>
                <c:pt idx="2435">
                  <c:v>0.561407367411604</c:v>
                </c:pt>
                <c:pt idx="2436">
                  <c:v>0.56973385640266</c:v>
                </c:pt>
                <c:pt idx="2437">
                  <c:v>0.580072529648078</c:v>
                </c:pt>
                <c:pt idx="2438">
                  <c:v>0.591614456264127</c:v>
                </c:pt>
                <c:pt idx="2439">
                  <c:v>0.603746368000536</c:v>
                </c:pt>
                <c:pt idx="2440">
                  <c:v>0.616011120984645</c:v>
                </c:pt>
                <c:pt idx="2441">
                  <c:v>0.62807536885298</c:v>
                </c:pt>
                <c:pt idx="2442">
                  <c:v>0.639703225070879</c:v>
                </c:pt>
                <c:pt idx="2443">
                  <c:v>0.650734887045797</c:v>
                </c:pt>
                <c:pt idx="2444">
                  <c:v>0.661069360154326</c:v>
                </c:pt>
                <c:pt idx="2445">
                  <c:v>0.670650560164182</c:v>
                </c:pt>
                <c:pt idx="2446">
                  <c:v>0.679456191336131</c:v>
                </c:pt>
                <c:pt idx="2447">
                  <c:v>0.687488897854984</c:v>
                </c:pt>
                <c:pt idx="2448">
                  <c:v>0.314986382405626</c:v>
                </c:pt>
                <c:pt idx="2449">
                  <c:v>0.357095186552828</c:v>
                </c:pt>
                <c:pt idx="2450">
                  <c:v>0.355539155590514</c:v>
                </c:pt>
                <c:pt idx="2451">
                  <c:v>0.385354604273793</c:v>
                </c:pt>
                <c:pt idx="2452">
                  <c:v>0.415668406064099</c:v>
                </c:pt>
                <c:pt idx="2453">
                  <c:v>0.445609418928434</c:v>
                </c:pt>
                <c:pt idx="2454">
                  <c:v>0.474557540533172</c:v>
                </c:pt>
                <c:pt idx="2455">
                  <c:v>0.502088949757778</c:v>
                </c:pt>
                <c:pt idx="2456">
                  <c:v>0.5</c:v>
                </c:pt>
                <c:pt idx="2457">
                  <c:v>0.503765327887602</c:v>
                </c:pt>
                <c:pt idx="2458">
                  <c:v>0.512404526753148</c:v>
                </c:pt>
                <c:pt idx="2459">
                  <c:v>0.524354679586256</c:v>
                </c:pt>
                <c:pt idx="2460">
                  <c:v>0.538407068852142</c:v>
                </c:pt>
                <c:pt idx="2461">
                  <c:v>0.55363798395413</c:v>
                </c:pt>
                <c:pt idx="2462">
                  <c:v>0.569351863841162</c:v>
                </c:pt>
                <c:pt idx="2463">
                  <c:v>0.349350759513135</c:v>
                </c:pt>
                <c:pt idx="2464">
                  <c:v>0.383423748049303</c:v>
                </c:pt>
                <c:pt idx="2465">
                  <c:v>0.416858886190115</c:v>
                </c:pt>
                <c:pt idx="2466">
                  <c:v>0.449025260622051</c:v>
                </c:pt>
                <c:pt idx="2467">
                  <c:v>0.479497910696327</c:v>
                </c:pt>
                <c:pt idx="2468">
                  <c:v>0.508010879898937</c:v>
                </c:pt>
                <c:pt idx="2469">
                  <c:v>0.713864836535606</c:v>
                </c:pt>
                <c:pt idx="2470">
                  <c:v>0.689514331598748</c:v>
                </c:pt>
                <c:pt idx="2471">
                  <c:v>0.673359566053757</c:v>
                </c:pt>
                <c:pt idx="2472">
                  <c:v>0.66351397830861</c:v>
                </c:pt>
                <c:pt idx="2473">
                  <c:v>0.629511254714579</c:v>
                </c:pt>
                <c:pt idx="2474">
                  <c:v>0.474855564502591</c:v>
                </c:pt>
                <c:pt idx="2475">
                  <c:v>0.486814806555405</c:v>
                </c:pt>
                <c:pt idx="2476">
                  <c:v>0.501781098514241</c:v>
                </c:pt>
                <c:pt idx="2477">
                  <c:v>0.633929169604977</c:v>
                </c:pt>
                <c:pt idx="2478">
                  <c:v>0.488984717465693</c:v>
                </c:pt>
                <c:pt idx="2479">
                  <c:v>0.564919990351757</c:v>
                </c:pt>
                <c:pt idx="2480">
                  <c:v>0.489566134126611</c:v>
                </c:pt>
                <c:pt idx="2481">
                  <c:v>0.556922014790214</c:v>
                </c:pt>
                <c:pt idx="2482">
                  <c:v>0.5511436993192</c:v>
                </c:pt>
                <c:pt idx="2483">
                  <c:v>0.551745630022952</c:v>
                </c:pt>
                <c:pt idx="2484">
                  <c:v>0.556940634441627</c:v>
                </c:pt>
                <c:pt idx="2485">
                  <c:v>0.402920351373055</c:v>
                </c:pt>
                <c:pt idx="2486">
                  <c:v>0.418816009514198</c:v>
                </c:pt>
                <c:pt idx="2487">
                  <c:v>0.438923011965427</c:v>
                </c:pt>
                <c:pt idx="2488">
                  <c:v>0.454366448730974</c:v>
                </c:pt>
                <c:pt idx="2489">
                  <c:v>0.472633198394122</c:v>
                </c:pt>
                <c:pt idx="2490">
                  <c:v>0.492497352593171</c:v>
                </c:pt>
                <c:pt idx="2491">
                  <c:v>0.513034987818921</c:v>
                </c:pt>
                <c:pt idx="2492">
                  <c:v>0.5</c:v>
                </c:pt>
                <c:pt idx="2493">
                  <c:v>0.503179342645769</c:v>
                </c:pt>
                <c:pt idx="2494">
                  <c:v>0.511409523812515</c:v>
                </c:pt>
                <c:pt idx="2495">
                  <c:v>0.5</c:v>
                </c:pt>
                <c:pt idx="2496">
                  <c:v>0.501724265574133</c:v>
                </c:pt>
                <c:pt idx="2497">
                  <c:v>0.508938802944878</c:v>
                </c:pt>
                <c:pt idx="2498">
                  <c:v>0.519943874530731</c:v>
                </c:pt>
                <c:pt idx="2499">
                  <c:v>0.398664316288535</c:v>
                </c:pt>
                <c:pt idx="2500">
                  <c:v>0.420464585455488</c:v>
                </c:pt>
                <c:pt idx="2501">
                  <c:v>0.565620694933741</c:v>
                </c:pt>
                <c:pt idx="2502">
                  <c:v>0.557812482301474</c:v>
                </c:pt>
                <c:pt idx="2503">
                  <c:v>0.556787297687603</c:v>
                </c:pt>
                <c:pt idx="2504">
                  <c:v>0.5</c:v>
                </c:pt>
                <c:pt idx="2505">
                  <c:v>0.501575676062899</c:v>
                </c:pt>
                <c:pt idx="2506">
                  <c:v>0.508686497954803</c:v>
                </c:pt>
                <c:pt idx="2507">
                  <c:v>0.519622767544911</c:v>
                </c:pt>
                <c:pt idx="2508">
                  <c:v>0.533057331063239</c:v>
                </c:pt>
                <c:pt idx="2509">
                  <c:v>0.547971374107472</c:v>
                </c:pt>
                <c:pt idx="2510">
                  <c:v>0.365230237764396</c:v>
                </c:pt>
                <c:pt idx="2511">
                  <c:v>0.5</c:v>
                </c:pt>
                <c:pt idx="2512">
                  <c:v>0.501259708215587</c:v>
                </c:pt>
                <c:pt idx="2513">
                  <c:v>0.452445696189889</c:v>
                </c:pt>
                <c:pt idx="2514">
                  <c:v>0.466624286723496</c:v>
                </c:pt>
                <c:pt idx="2515">
                  <c:v>0.415467895607775</c:v>
                </c:pt>
                <c:pt idx="2516">
                  <c:v>0.43591306592571</c:v>
                </c:pt>
                <c:pt idx="2517">
                  <c:v>0.458237935770788</c:v>
                </c:pt>
                <c:pt idx="2518">
                  <c:v>0.481380676119228</c:v>
                </c:pt>
                <c:pt idx="2519">
                  <c:v>0.50455469797486</c:v>
                </c:pt>
                <c:pt idx="2520">
                  <c:v>0.527191194288289</c:v>
                </c:pt>
                <c:pt idx="2521">
                  <c:v>0.54889238166501</c:v>
                </c:pt>
                <c:pt idx="2522">
                  <c:v>0.569393599288013</c:v>
                </c:pt>
                <c:pt idx="2523">
                  <c:v>0.328209260047801</c:v>
                </c:pt>
                <c:pt idx="2524">
                  <c:v>0.366157089299944</c:v>
                </c:pt>
                <c:pt idx="2525">
                  <c:v>0.402807856302585</c:v>
                </c:pt>
                <c:pt idx="2526">
                  <c:v>0.437636074822049</c:v>
                </c:pt>
                <c:pt idx="2527">
                  <c:v>0.470306305461801</c:v>
                </c:pt>
                <c:pt idx="2528">
                  <c:v>0.500628462519899</c:v>
                </c:pt>
                <c:pt idx="2529">
                  <c:v>0.52852202474344</c:v>
                </c:pt>
                <c:pt idx="2530">
                  <c:v>0.553987541236365</c:v>
                </c:pt>
                <c:pt idx="2531">
                  <c:v>0.315211225365209</c:v>
                </c:pt>
                <c:pt idx="2532">
                  <c:v>0.355314262519319</c:v>
                </c:pt>
                <c:pt idx="2533">
                  <c:v>0.393783527135811</c:v>
                </c:pt>
                <c:pt idx="2534">
                  <c:v>0.430143128113031</c:v>
                </c:pt>
                <c:pt idx="2535">
                  <c:v>0.464100381744258</c:v>
                </c:pt>
                <c:pt idx="2536">
                  <c:v>0.495501985372362</c:v>
                </c:pt>
                <c:pt idx="2537">
                  <c:v>0.52429899847802</c:v>
                </c:pt>
                <c:pt idx="2538">
                  <c:v>0.55051903063932</c:v>
                </c:pt>
                <c:pt idx="2539">
                  <c:v>0.574244306294693</c:v>
                </c:pt>
                <c:pt idx="2540">
                  <c:v>0.595594503731591</c:v>
                </c:pt>
                <c:pt idx="2541">
                  <c:v>0.614713456659403</c:v>
                </c:pt>
                <c:pt idx="2542">
                  <c:v>0.749480264478096</c:v>
                </c:pt>
                <c:pt idx="2543">
                  <c:v>0.480036476064446</c:v>
                </c:pt>
                <c:pt idx="2544">
                  <c:v>0.492811730869657</c:v>
                </c:pt>
                <c:pt idx="2545">
                  <c:v>0.508222377097216</c:v>
                </c:pt>
                <c:pt idx="2546">
                  <c:v>0.525163748628933</c:v>
                </c:pt>
                <c:pt idx="2547">
                  <c:v>0.542801091103632</c:v>
                </c:pt>
                <c:pt idx="2548">
                  <c:v>0.56051474834661</c:v>
                </c:pt>
                <c:pt idx="2549">
                  <c:v>0.577855378730235</c:v>
                </c:pt>
                <c:pt idx="2550">
                  <c:v>0.5</c:v>
                </c:pt>
                <c:pt idx="2551">
                  <c:v>0.50412532491656</c:v>
                </c:pt>
                <c:pt idx="2552">
                  <c:v>0.513015801708318</c:v>
                </c:pt>
                <c:pt idx="2553">
                  <c:v>0.525132645405733</c:v>
                </c:pt>
                <c:pt idx="2554">
                  <c:v>0.5</c:v>
                </c:pt>
                <c:pt idx="2555">
                  <c:v>0.502451839108763</c:v>
                </c:pt>
                <c:pt idx="2556">
                  <c:v>0.51017422280668</c:v>
                </c:pt>
                <c:pt idx="2557">
                  <c:v>0.521516185676567</c:v>
                </c:pt>
                <c:pt idx="2558">
                  <c:v>0.396269947144397</c:v>
                </c:pt>
                <c:pt idx="2559">
                  <c:v>0.421040955931776</c:v>
                </c:pt>
                <c:pt idx="2560">
                  <c:v>0.395076855571565</c:v>
                </c:pt>
                <c:pt idx="2561">
                  <c:v>0.427941014771269</c:v>
                </c:pt>
                <c:pt idx="2562">
                  <c:v>0.445047588887556</c:v>
                </c:pt>
                <c:pt idx="2563">
                  <c:v>0.464740643293702</c:v>
                </c:pt>
                <c:pt idx="2564">
                  <c:v>0.48582559504578</c:v>
                </c:pt>
                <c:pt idx="2565">
                  <c:v>0.507406110020322</c:v>
                </c:pt>
                <c:pt idx="2566">
                  <c:v>0.528822904840295</c:v>
                </c:pt>
                <c:pt idx="2567">
                  <c:v>0.549603821945445</c:v>
                </c:pt>
                <c:pt idx="2568">
                  <c:v>0.5</c:v>
                </c:pt>
                <c:pt idx="2569">
                  <c:v>0.503949537222907</c:v>
                </c:pt>
                <c:pt idx="2570">
                  <c:v>0.512717314204496</c:v>
                </c:pt>
                <c:pt idx="2571">
                  <c:v>0.608659450899815</c:v>
                </c:pt>
                <c:pt idx="2572">
                  <c:v>0.597002230080405</c:v>
                </c:pt>
                <c:pt idx="2573">
                  <c:v>0.592250191020207</c:v>
                </c:pt>
                <c:pt idx="2574">
                  <c:v>0.592599723855146</c:v>
                </c:pt>
                <c:pt idx="2575">
                  <c:v>0.596625010656975</c:v>
                </c:pt>
                <c:pt idx="2576">
                  <c:v>0.651274580465729</c:v>
                </c:pt>
                <c:pt idx="2577">
                  <c:v>0.635700126696622</c:v>
                </c:pt>
                <c:pt idx="2578">
                  <c:v>0.627183851355929</c:v>
                </c:pt>
                <c:pt idx="2579">
                  <c:v>0.623970619105868</c:v>
                </c:pt>
                <c:pt idx="2580">
                  <c:v>0.624664749308052</c:v>
                </c:pt>
                <c:pt idx="2581">
                  <c:v>0.628163882325388</c:v>
                </c:pt>
                <c:pt idx="2582">
                  <c:v>0.369255942560274</c:v>
                </c:pt>
                <c:pt idx="2583">
                  <c:v>0.40054672145271</c:v>
                </c:pt>
                <c:pt idx="2584">
                  <c:v>0.431558768987948</c:v>
                </c:pt>
                <c:pt idx="2585">
                  <c:v>0.461619963910033</c:v>
                </c:pt>
                <c:pt idx="2586">
                  <c:v>0.348299213591152</c:v>
                </c:pt>
                <c:pt idx="2587">
                  <c:v>0.405863179698861</c:v>
                </c:pt>
                <c:pt idx="2588">
                  <c:v>0.426327200853181</c:v>
                </c:pt>
                <c:pt idx="2589">
                  <c:v>0.448897374565575</c:v>
                </c:pt>
                <c:pt idx="2590">
                  <c:v>0.472443027372205</c:v>
                </c:pt>
                <c:pt idx="2591">
                  <c:v>0.496124043487982</c:v>
                </c:pt>
                <c:pt idx="2592">
                  <c:v>0.519330444765209</c:v>
                </c:pt>
                <c:pt idx="2593">
                  <c:v>0.541633194725609</c:v>
                </c:pt>
                <c:pt idx="2594">
                  <c:v>0.336299480013246</c:v>
                </c:pt>
                <c:pt idx="2595">
                  <c:v>0.372356245165654</c:v>
                </c:pt>
                <c:pt idx="2596">
                  <c:v>0.407491508810114</c:v>
                </c:pt>
                <c:pt idx="2597">
                  <c:v>0.35718656782147</c:v>
                </c:pt>
                <c:pt idx="2598">
                  <c:v>0.387441741014574</c:v>
                </c:pt>
                <c:pt idx="2599">
                  <c:v>0.390295675333121</c:v>
                </c:pt>
                <c:pt idx="2600">
                  <c:v>0.414188485240418</c:v>
                </c:pt>
                <c:pt idx="2601">
                  <c:v>0.439528220082911</c:v>
                </c:pt>
                <c:pt idx="2602">
                  <c:v>0.5</c:v>
                </c:pt>
                <c:pt idx="2603">
                  <c:v>0.502242553674291</c:v>
                </c:pt>
                <c:pt idx="2604">
                  <c:v>0.447542492703541</c:v>
                </c:pt>
                <c:pt idx="2605">
                  <c:v>0.462634069368817</c:v>
                </c:pt>
                <c:pt idx="2606">
                  <c:v>0.480446887832535</c:v>
                </c:pt>
                <c:pt idx="2607">
                  <c:v>0.499794369663566</c:v>
                </c:pt>
                <c:pt idx="2608">
                  <c:v>0.519782510702713</c:v>
                </c:pt>
                <c:pt idx="2609">
                  <c:v>0.539750203233269</c:v>
                </c:pt>
                <c:pt idx="2610">
                  <c:v>0.559220509335913</c:v>
                </c:pt>
                <c:pt idx="2611">
                  <c:v>0.57786102058341</c:v>
                </c:pt>
                <c:pt idx="2612">
                  <c:v>0.595451737723514</c:v>
                </c:pt>
                <c:pt idx="2613">
                  <c:v>0.611859157419806</c:v>
                </c:pt>
                <c:pt idx="2614">
                  <c:v>0.5</c:v>
                </c:pt>
                <c:pt idx="2615">
                  <c:v>0.466691862628397</c:v>
                </c:pt>
                <c:pt idx="2616">
                  <c:v>0.478241274173729</c:v>
                </c:pt>
                <c:pt idx="2617">
                  <c:v>0.493118821112642</c:v>
                </c:pt>
                <c:pt idx="2618">
                  <c:v>0.397079070923039</c:v>
                </c:pt>
                <c:pt idx="2619">
                  <c:v>0.421283919292258</c:v>
                </c:pt>
                <c:pt idx="2620">
                  <c:v>0.446677502309764</c:v>
                </c:pt>
                <c:pt idx="2621">
                  <c:v>0.472315790926689</c:v>
                </c:pt>
                <c:pt idx="2622">
                  <c:v>0.497511121150475</c:v>
                </c:pt>
                <c:pt idx="2623">
                  <c:v>0.686928821986163</c:v>
                </c:pt>
                <c:pt idx="2624">
                  <c:v>0.489766796311546</c:v>
                </c:pt>
                <c:pt idx="2625">
                  <c:v>0.570575132483848</c:v>
                </c:pt>
                <c:pt idx="2626">
                  <c:v>0.48954171857312</c:v>
                </c:pt>
                <c:pt idx="2627">
                  <c:v>0.497942404941601</c:v>
                </c:pt>
                <c:pt idx="2628">
                  <c:v>0.510069860688888</c:v>
                </c:pt>
                <c:pt idx="2629">
                  <c:v>0.524595556873057</c:v>
                </c:pt>
                <c:pt idx="2630">
                  <c:v>0.540502104276756</c:v>
                </c:pt>
                <c:pt idx="2631">
                  <c:v>0.557021399754916</c:v>
                </c:pt>
                <c:pt idx="2632">
                  <c:v>0.573583932138302</c:v>
                </c:pt>
                <c:pt idx="2633">
                  <c:v>0.58977737250983</c:v>
                </c:pt>
                <c:pt idx="2634">
                  <c:v>0.605312870249373</c:v>
                </c:pt>
                <c:pt idx="2635">
                  <c:v>0.619997728578012</c:v>
                </c:pt>
                <c:pt idx="2636">
                  <c:v>0.729321506213084</c:v>
                </c:pt>
                <c:pt idx="2637">
                  <c:v>0.704713797348803</c:v>
                </c:pt>
                <c:pt idx="2638">
                  <c:v>0.688005915756364</c:v>
                </c:pt>
                <c:pt idx="2639">
                  <c:v>0.677406881922921</c:v>
                </c:pt>
                <c:pt idx="2640">
                  <c:v>0.40299700468482</c:v>
                </c:pt>
                <c:pt idx="2641">
                  <c:v>0.428829303806497</c:v>
                </c:pt>
                <c:pt idx="2642">
                  <c:v>0.455215810990195</c:v>
                </c:pt>
                <c:pt idx="2643">
                  <c:v>0.481364788731413</c:v>
                </c:pt>
                <c:pt idx="2644">
                  <c:v>0.506710209043151</c:v>
                </c:pt>
                <c:pt idx="2645">
                  <c:v>0.530862725477105</c:v>
                </c:pt>
                <c:pt idx="2646">
                  <c:v>0.553569996195432</c:v>
                </c:pt>
                <c:pt idx="2647">
                  <c:v>0.327619314587274</c:v>
                </c:pt>
                <c:pt idx="2648">
                  <c:v>0.38945037083936</c:v>
                </c:pt>
                <c:pt idx="2649">
                  <c:v>0.412617756631749</c:v>
                </c:pt>
                <c:pt idx="2650">
                  <c:v>0.437471576451649</c:v>
                </c:pt>
                <c:pt idx="2651">
                  <c:v>0.46294257150815</c:v>
                </c:pt>
                <c:pt idx="2652">
                  <c:v>0.488243638054752</c:v>
                </c:pt>
                <c:pt idx="2653">
                  <c:v>0.353916313551051</c:v>
                </c:pt>
                <c:pt idx="2654">
                  <c:v>0.385959091039218</c:v>
                </c:pt>
                <c:pt idx="2655">
                  <c:v>0.417866792427429</c:v>
                </c:pt>
                <c:pt idx="2656">
                  <c:v>0.365429931651675</c:v>
                </c:pt>
                <c:pt idx="2657">
                  <c:v>0.394327169599584</c:v>
                </c:pt>
                <c:pt idx="2658">
                  <c:v>0.423761000239204</c:v>
                </c:pt>
                <c:pt idx="2659">
                  <c:v>0.452870926336436</c:v>
                </c:pt>
                <c:pt idx="2660">
                  <c:v>0.481043351376523</c:v>
                </c:pt>
                <c:pt idx="2661">
                  <c:v>0.345410029170901</c:v>
                </c:pt>
                <c:pt idx="2662">
                  <c:v>0.378905644934223</c:v>
                </c:pt>
                <c:pt idx="2663">
                  <c:v>0.412033024331962</c:v>
                </c:pt>
                <c:pt idx="2664">
                  <c:v>0.444093785713523</c:v>
                </c:pt>
                <c:pt idx="2665">
                  <c:v>0.474609358959749</c:v>
                </c:pt>
                <c:pt idx="2666">
                  <c:v>0.503271482284919</c:v>
                </c:pt>
                <c:pt idx="2667">
                  <c:v>0.330408925788909</c:v>
                </c:pt>
                <c:pt idx="2668">
                  <c:v>0.366980629126537</c:v>
                </c:pt>
                <c:pt idx="2669">
                  <c:v>0.402617694319884</c:v>
                </c:pt>
                <c:pt idx="2670">
                  <c:v>0.357788635285692</c:v>
                </c:pt>
                <c:pt idx="2671">
                  <c:v>0.387861756761086</c:v>
                </c:pt>
                <c:pt idx="2672">
                  <c:v>0.62395086640713</c:v>
                </c:pt>
                <c:pt idx="2673">
                  <c:v>0.608677035500472</c:v>
                </c:pt>
                <c:pt idx="2674">
                  <c:v>0.463322604535595</c:v>
                </c:pt>
                <c:pt idx="2675">
                  <c:v>0.572257530446266</c:v>
                </c:pt>
                <c:pt idx="2676">
                  <c:v>0.564264296812848</c:v>
                </c:pt>
                <c:pt idx="2677">
                  <c:v>0.562949555225837</c:v>
                </c:pt>
                <c:pt idx="2678">
                  <c:v>0.566489597544136</c:v>
                </c:pt>
                <c:pt idx="2679">
                  <c:v>0.573450056332501</c:v>
                </c:pt>
                <c:pt idx="2680">
                  <c:v>0.648482095942015</c:v>
                </c:pt>
                <c:pt idx="2681">
                  <c:v>0.632912122321468</c:v>
                </c:pt>
                <c:pt idx="2682">
                  <c:v>0.624466468475408</c:v>
                </c:pt>
                <c:pt idx="2683">
                  <c:v>0.621369916094348</c:v>
                </c:pt>
                <c:pt idx="2684">
                  <c:v>0.622211167989318</c:v>
                </c:pt>
                <c:pt idx="2685">
                  <c:v>0.625875850940007</c:v>
                </c:pt>
                <c:pt idx="2686">
                  <c:v>0.631490955709285</c:v>
                </c:pt>
                <c:pt idx="2687">
                  <c:v>0.688648936347562</c:v>
                </c:pt>
                <c:pt idx="2688">
                  <c:v>0.669086494728354</c:v>
                </c:pt>
                <c:pt idx="2689">
                  <c:v>0.656883265686625</c:v>
                </c:pt>
                <c:pt idx="2690">
                  <c:v>0.650289591237914</c:v>
                </c:pt>
                <c:pt idx="2691">
                  <c:v>0.636628572648433</c:v>
                </c:pt>
                <c:pt idx="2692">
                  <c:v>0.623577526616507</c:v>
                </c:pt>
                <c:pt idx="2693">
                  <c:v>0.61717658388531</c:v>
                </c:pt>
                <c:pt idx="2694">
                  <c:v>0.615732857040614</c:v>
                </c:pt>
                <c:pt idx="2695">
                  <c:v>0.617903977670508</c:v>
                </c:pt>
                <c:pt idx="2696">
                  <c:v>0.622633156715502</c:v>
                </c:pt>
                <c:pt idx="2697">
                  <c:v>0.676491328187098</c:v>
                </c:pt>
                <c:pt idx="2698">
                  <c:v>0.658261589374274</c:v>
                </c:pt>
                <c:pt idx="2699">
                  <c:v>0.578892982492038</c:v>
                </c:pt>
                <c:pt idx="2700">
                  <c:v>0.572884766841267</c:v>
                </c:pt>
                <c:pt idx="2701">
                  <c:v>0.572795188930196</c:v>
                </c:pt>
                <c:pt idx="2702">
                  <c:v>0.576982038733715</c:v>
                </c:pt>
                <c:pt idx="2703">
                  <c:v>0.395789668638212</c:v>
                </c:pt>
                <c:pt idx="2704">
                  <c:v>0.421464907592888</c:v>
                </c:pt>
                <c:pt idx="2705">
                  <c:v>0.447915988092267</c:v>
                </c:pt>
                <c:pt idx="2706">
                  <c:v>0.474288035464313</c:v>
                </c:pt>
                <c:pt idx="2707">
                  <c:v>0.499965595097812</c:v>
                </c:pt>
                <c:pt idx="2708">
                  <c:v>0.524520989904821</c:v>
                </c:pt>
                <c:pt idx="2709">
                  <c:v>0.547672487046599</c:v>
                </c:pt>
                <c:pt idx="2710">
                  <c:v>0.716775693351348</c:v>
                </c:pt>
                <c:pt idx="2711">
                  <c:v>0.537079983832963</c:v>
                </c:pt>
                <c:pt idx="2712">
                  <c:v>0.53692479122331</c:v>
                </c:pt>
                <c:pt idx="2713">
                  <c:v>0.541931243572529</c:v>
                </c:pt>
                <c:pt idx="2714">
                  <c:v>0.550544275108417</c:v>
                </c:pt>
                <c:pt idx="2715">
                  <c:v>0.561553692963319</c:v>
                </c:pt>
                <c:pt idx="2716">
                  <c:v>0.57402761149667</c:v>
                </c:pt>
                <c:pt idx="2717">
                  <c:v>0.587257653874026</c:v>
                </c:pt>
                <c:pt idx="2718">
                  <c:v>0.600713976083545</c:v>
                </c:pt>
                <c:pt idx="2719">
                  <c:v>0.614008471491655</c:v>
                </c:pt>
                <c:pt idx="2720">
                  <c:v>0.626864772484576</c:v>
                </c:pt>
                <c:pt idx="2721">
                  <c:v>0.639093885821681</c:v>
                </c:pt>
                <c:pt idx="2722">
                  <c:v>0.650574485380029</c:v>
                </c:pt>
                <c:pt idx="2723">
                  <c:v>0.661237044651445</c:v>
                </c:pt>
                <c:pt idx="2724">
                  <c:v>0.671051125711259</c:v>
                </c:pt>
                <c:pt idx="2725">
                  <c:v>0.680015254921783</c:v>
                </c:pt>
                <c:pt idx="2726">
                  <c:v>0.688148911402288</c:v>
                </c:pt>
                <c:pt idx="2727">
                  <c:v>0.695486234914221</c:v>
                </c:pt>
                <c:pt idx="2728">
                  <c:v>0.702071127536957</c:v>
                </c:pt>
                <c:pt idx="2729">
                  <c:v>0.70795348028975</c:v>
                </c:pt>
                <c:pt idx="2730">
                  <c:v>0.713186303358631</c:v>
                </c:pt>
                <c:pt idx="2731">
                  <c:v>0.717823578242107</c:v>
                </c:pt>
                <c:pt idx="2732">
                  <c:v>0.721918683158595</c:v>
                </c:pt>
                <c:pt idx="2733">
                  <c:v>0.725523270504192</c:v>
                </c:pt>
                <c:pt idx="2734">
                  <c:v>0.728686497899475</c:v>
                </c:pt>
                <c:pt idx="2735">
                  <c:v>0.731454533173297</c:v>
                </c:pt>
                <c:pt idx="2736">
                  <c:v>0.31281076661377</c:v>
                </c:pt>
                <c:pt idx="2737">
                  <c:v>0.355965241645271</c:v>
                </c:pt>
                <c:pt idx="2738">
                  <c:v>0.396622428988203</c:v>
                </c:pt>
                <c:pt idx="2739">
                  <c:v>0.339107825392936</c:v>
                </c:pt>
                <c:pt idx="2740">
                  <c:v>0.37251602216925</c:v>
                </c:pt>
                <c:pt idx="2741">
                  <c:v>0.405734707379369</c:v>
                </c:pt>
                <c:pt idx="2742">
                  <c:v>0.438013637400202</c:v>
                </c:pt>
                <c:pt idx="2743">
                  <c:v>0.468833722677384</c:v>
                </c:pt>
                <c:pt idx="2744">
                  <c:v>0.497855352584894</c:v>
                </c:pt>
                <c:pt idx="2745">
                  <c:v>0.524876739183224</c:v>
                </c:pt>
                <c:pt idx="2746">
                  <c:v>0.549800503156881</c:v>
                </c:pt>
                <c:pt idx="2747">
                  <c:v>0.572607019624435</c:v>
                </c:pt>
                <c:pt idx="2748">
                  <c:v>0.593333289957486</c:v>
                </c:pt>
                <c:pt idx="2749">
                  <c:v>0.612056314985633</c:v>
                </c:pt>
                <c:pt idx="2750">
                  <c:v>0.628880120837008</c:v>
                </c:pt>
                <c:pt idx="2751">
                  <c:v>0.643925736188064</c:v>
                </c:pt>
                <c:pt idx="2752">
                  <c:v>0.657323543182471</c:v>
                </c:pt>
                <c:pt idx="2753">
                  <c:v>0.308746692803425</c:v>
                </c:pt>
                <c:pt idx="2754">
                  <c:v>0.35155502999222</c:v>
                </c:pt>
                <c:pt idx="2755">
                  <c:v>0.355653951214707</c:v>
                </c:pt>
                <c:pt idx="2756">
                  <c:v>0.385366836142425</c:v>
                </c:pt>
                <c:pt idx="2757">
                  <c:v>0.415606273821113</c:v>
                </c:pt>
                <c:pt idx="2758">
                  <c:v>0.445495084891275</c:v>
                </c:pt>
                <c:pt idx="2759">
                  <c:v>0.474408271379992</c:v>
                </c:pt>
                <c:pt idx="2760">
                  <c:v>0.501918059347294</c:v>
                </c:pt>
                <c:pt idx="2761">
                  <c:v>0.527749443429217</c:v>
                </c:pt>
                <c:pt idx="2762">
                  <c:v>0.551744390023974</c:v>
                </c:pt>
                <c:pt idx="2763">
                  <c:v>0.573833158699431</c:v>
                </c:pt>
                <c:pt idx="2764">
                  <c:v>0.59401145732802</c:v>
                </c:pt>
                <c:pt idx="2765">
                  <c:v>0.61232236232501</c:v>
                </c:pt>
                <c:pt idx="2766">
                  <c:v>0.628842117089291</c:v>
                </c:pt>
                <c:pt idx="2767">
                  <c:v>0.643669074417364</c:v>
                </c:pt>
                <c:pt idx="2768">
                  <c:v>0.65691517666231</c:v>
                </c:pt>
                <c:pt idx="2769">
                  <c:v>0.668699474500615</c:v>
                </c:pt>
                <c:pt idx="2770">
                  <c:v>0.309292253695508</c:v>
                </c:pt>
                <c:pt idx="2771">
                  <c:v>0.352168020275258</c:v>
                </c:pt>
                <c:pt idx="2772">
                  <c:v>0.392715711576104</c:v>
                </c:pt>
                <c:pt idx="2773">
                  <c:v>0.430602099054041</c:v>
                </c:pt>
                <c:pt idx="2774">
                  <c:v>0.465650858764846</c:v>
                </c:pt>
                <c:pt idx="2775">
                  <c:v>0.497803240308853</c:v>
                </c:pt>
                <c:pt idx="2776">
                  <c:v>0.527086821370222</c:v>
                </c:pt>
                <c:pt idx="2777">
                  <c:v>0.553590856632794</c:v>
                </c:pt>
                <c:pt idx="2778">
                  <c:v>0.310859384344183</c:v>
                </c:pt>
                <c:pt idx="2779">
                  <c:v>0.351754068507359</c:v>
                </c:pt>
                <c:pt idx="2780">
                  <c:v>0.363980268765529</c:v>
                </c:pt>
                <c:pt idx="2781">
                  <c:v>0.392170266569262</c:v>
                </c:pt>
                <c:pt idx="2782">
                  <c:v>0.5</c:v>
                </c:pt>
                <c:pt idx="2783">
                  <c:v>0.501610868099664</c:v>
                </c:pt>
                <c:pt idx="2784">
                  <c:v>0.50874625403323</c:v>
                </c:pt>
                <c:pt idx="2785">
                  <c:v>0.51969881873289</c:v>
                </c:pt>
                <c:pt idx="2786">
                  <c:v>0.533143311933269</c:v>
                </c:pt>
                <c:pt idx="2787">
                  <c:v>0.54806244773836</c:v>
                </c:pt>
                <c:pt idx="2788">
                  <c:v>0.563685930680886</c:v>
                </c:pt>
                <c:pt idx="2789">
                  <c:v>0.5</c:v>
                </c:pt>
                <c:pt idx="2790">
                  <c:v>0.503639375562378</c:v>
                </c:pt>
                <c:pt idx="2791">
                  <c:v>0.512190659704917</c:v>
                </c:pt>
                <c:pt idx="2792">
                  <c:v>0.524082492329067</c:v>
                </c:pt>
                <c:pt idx="2793">
                  <c:v>0.538099343255656</c:v>
                </c:pt>
                <c:pt idx="2794">
                  <c:v>0.658468611205484</c:v>
                </c:pt>
                <c:pt idx="2795">
                  <c:v>0.530962550504367</c:v>
                </c:pt>
                <c:pt idx="2796">
                  <c:v>0.530709617916668</c:v>
                </c:pt>
                <c:pt idx="2797">
                  <c:v>0.535795706124764</c:v>
                </c:pt>
                <c:pt idx="2798">
                  <c:v>0.415616033058902</c:v>
                </c:pt>
                <c:pt idx="2799">
                  <c:v>0.437051961738245</c:v>
                </c:pt>
                <c:pt idx="2800">
                  <c:v>0.460064800437392</c:v>
                </c:pt>
                <c:pt idx="2801">
                  <c:v>0.483660215934184</c:v>
                </c:pt>
                <c:pt idx="2802">
                  <c:v>0.507106049724373</c:v>
                </c:pt>
                <c:pt idx="2803">
                  <c:v>0.529877174290795</c:v>
                </c:pt>
                <c:pt idx="2804">
                  <c:v>0.55161066601632</c:v>
                </c:pt>
                <c:pt idx="2805">
                  <c:v>0.572069511938128</c:v>
                </c:pt>
                <c:pt idx="2806">
                  <c:v>0.591113356593935</c:v>
                </c:pt>
                <c:pt idx="2807">
                  <c:v>0.608675040060144</c:v>
                </c:pt>
                <c:pt idx="2808">
                  <c:v>0.624741885290683</c:v>
                </c:pt>
                <c:pt idx="2809">
                  <c:v>0.639340867543345</c:v>
                </c:pt>
                <c:pt idx="2810">
                  <c:v>0.744710043815295</c:v>
                </c:pt>
                <c:pt idx="2811">
                  <c:v>0.477853305724949</c:v>
                </c:pt>
                <c:pt idx="2812">
                  <c:v>0.431461940167292</c:v>
                </c:pt>
                <c:pt idx="2813">
                  <c:v>0.449141409150566</c:v>
                </c:pt>
                <c:pt idx="2814">
                  <c:v>0.469149243407047</c:v>
                </c:pt>
                <c:pt idx="2815">
                  <c:v>0.490354963858902</c:v>
                </c:pt>
                <c:pt idx="2816">
                  <c:v>0.511913219521148</c:v>
                </c:pt>
                <c:pt idx="2817">
                  <c:v>0.533205002496927</c:v>
                </c:pt>
                <c:pt idx="2818">
                  <c:v>0.553789724498194</c:v>
                </c:pt>
                <c:pt idx="2819">
                  <c:v>0.573366295544727</c:v>
                </c:pt>
                <c:pt idx="2820">
                  <c:v>0.591741644494086</c:v>
                </c:pt>
                <c:pt idx="2821">
                  <c:v>0.608805374697423</c:v>
                </c:pt>
                <c:pt idx="2822">
                  <c:v>0.320604492995856</c:v>
                </c:pt>
                <c:pt idx="2823">
                  <c:v>0.62888622973917</c:v>
                </c:pt>
                <c:pt idx="2824">
                  <c:v>0.612060466915857</c:v>
                </c:pt>
                <c:pt idx="2825">
                  <c:v>0.603211904292388</c:v>
                </c:pt>
                <c:pt idx="2826">
                  <c:v>0.438137311268177</c:v>
                </c:pt>
                <c:pt idx="2827">
                  <c:v>0.581633051231852</c:v>
                </c:pt>
                <c:pt idx="2828">
                  <c:v>0.494126748230252</c:v>
                </c:pt>
                <c:pt idx="2829">
                  <c:v>0.50184994262854</c:v>
                </c:pt>
                <c:pt idx="2830">
                  <c:v>0.51339368881382</c:v>
                </c:pt>
                <c:pt idx="2831">
                  <c:v>0.527417510537814</c:v>
                </c:pt>
                <c:pt idx="2832">
                  <c:v>0.381030875514338</c:v>
                </c:pt>
                <c:pt idx="2833">
                  <c:v>0.408681319935388</c:v>
                </c:pt>
                <c:pt idx="2834">
                  <c:v>0.627642575824617</c:v>
                </c:pt>
                <c:pt idx="2835">
                  <c:v>0.612222738634302</c:v>
                </c:pt>
                <c:pt idx="2836">
                  <c:v>0.461918329713645</c:v>
                </c:pt>
                <c:pt idx="2837">
                  <c:v>0.475993936292444</c:v>
                </c:pt>
                <c:pt idx="2838">
                  <c:v>0.492750143655268</c:v>
                </c:pt>
                <c:pt idx="2839">
                  <c:v>0.51103720295433</c:v>
                </c:pt>
                <c:pt idx="2840">
                  <c:v>0.529987799372928</c:v>
                </c:pt>
                <c:pt idx="2841">
                  <c:v>0.548959546477703</c:v>
                </c:pt>
                <c:pt idx="2842">
                  <c:v>0.694743812510981</c:v>
                </c:pt>
                <c:pt idx="2843">
                  <c:v>0.535303666995567</c:v>
                </c:pt>
                <c:pt idx="2844">
                  <c:v>0.535047309284463</c:v>
                </c:pt>
                <c:pt idx="2845">
                  <c:v>0.540026081970829</c:v>
                </c:pt>
                <c:pt idx="2846">
                  <c:v>0.548665171840508</c:v>
                </c:pt>
                <c:pt idx="2847">
                  <c:v>0.559738826168308</c:v>
                </c:pt>
                <c:pt idx="2848">
                  <c:v>0.572302999685728</c:v>
                </c:pt>
                <c:pt idx="2849">
                  <c:v>0.585639905372399</c:v>
                </c:pt>
                <c:pt idx="2850">
                  <c:v>0.599212502039291</c:v>
                </c:pt>
                <c:pt idx="2851">
                  <c:v>0.612627257999931</c:v>
                </c:pt>
                <c:pt idx="2852">
                  <c:v>0.625603791486168</c:v>
                </c:pt>
                <c:pt idx="2853">
                  <c:v>0.637950211033703</c:v>
                </c:pt>
                <c:pt idx="2854">
                  <c:v>0.324576266443076</c:v>
                </c:pt>
                <c:pt idx="2855">
                  <c:v>0.364198707371635</c:v>
                </c:pt>
                <c:pt idx="2856">
                  <c:v>0.40210616277984</c:v>
                </c:pt>
                <c:pt idx="2857">
                  <c:v>0.437858883897594</c:v>
                </c:pt>
                <c:pt idx="2858">
                  <c:v>0.471191377283398</c:v>
                </c:pt>
                <c:pt idx="2859">
                  <c:v>0.501970408442885</c:v>
                </c:pt>
                <c:pt idx="2860">
                  <c:v>0.530161476603266</c:v>
                </c:pt>
                <c:pt idx="2861">
                  <c:v>0.555802217407148</c:v>
                </c:pt>
                <c:pt idx="2862">
                  <c:v>0.73719235475879</c:v>
                </c:pt>
                <c:pt idx="2863">
                  <c:v>0.71072409897943</c:v>
                </c:pt>
                <c:pt idx="2864">
                  <c:v>0.692527317230917</c:v>
                </c:pt>
                <c:pt idx="2865">
                  <c:v>0.680743762098122</c:v>
                </c:pt>
                <c:pt idx="2866">
                  <c:v>0.67387645535796</c:v>
                </c:pt>
                <c:pt idx="2867">
                  <c:v>0.670725498523416</c:v>
                </c:pt>
                <c:pt idx="2868">
                  <c:v>0.670334536726901</c:v>
                </c:pt>
                <c:pt idx="2869">
                  <c:v>0.5</c:v>
                </c:pt>
                <c:pt idx="2870">
                  <c:v>0.503953150145998</c:v>
                </c:pt>
                <c:pt idx="2871">
                  <c:v>0.512723448947904</c:v>
                </c:pt>
                <c:pt idx="2872">
                  <c:v>0.524760569872606</c:v>
                </c:pt>
                <c:pt idx="2873">
                  <c:v>0.538865954516977</c:v>
                </c:pt>
                <c:pt idx="2874">
                  <c:v>0.554124050024927</c:v>
                </c:pt>
                <c:pt idx="2875">
                  <c:v>0.36015824288015</c:v>
                </c:pt>
                <c:pt idx="2876">
                  <c:v>0.392026648454791</c:v>
                </c:pt>
                <c:pt idx="2877">
                  <c:v>0.423661770815476</c:v>
                </c:pt>
                <c:pt idx="2878">
                  <c:v>0.454363802130083</c:v>
                </c:pt>
                <c:pt idx="2879">
                  <c:v>0.5</c:v>
                </c:pt>
                <c:pt idx="2880">
                  <c:v>0.50316320751658</c:v>
                </c:pt>
                <c:pt idx="2881">
                  <c:v>0.511382126363154</c:v>
                </c:pt>
                <c:pt idx="2882">
                  <c:v>0.415900341421231</c:v>
                </c:pt>
                <c:pt idx="2883">
                  <c:v>0.428025152091813</c:v>
                </c:pt>
                <c:pt idx="2884">
                  <c:v>0.441384707735527</c:v>
                </c:pt>
                <c:pt idx="2885">
                  <c:v>0.456512552154008</c:v>
                </c:pt>
                <c:pt idx="2886">
                  <c:v>0.47449951917214</c:v>
                </c:pt>
                <c:pt idx="2887">
                  <c:v>0.494116513765234</c:v>
                </c:pt>
                <c:pt idx="2888">
                  <c:v>0.514436522612823</c:v>
                </c:pt>
                <c:pt idx="2889">
                  <c:v>0.534773092650734</c:v>
                </c:pt>
                <c:pt idx="2890">
                  <c:v>0.554630087785645</c:v>
                </c:pt>
                <c:pt idx="2891">
                  <c:v>0.573660804740444</c:v>
                </c:pt>
                <c:pt idx="2892">
                  <c:v>0.591634835953114</c:v>
                </c:pt>
                <c:pt idx="2893">
                  <c:v>0.326508342832978</c:v>
                </c:pt>
                <c:pt idx="2894">
                  <c:v>0.365095163979302</c:v>
                </c:pt>
                <c:pt idx="2895">
                  <c:v>0.402233058493162</c:v>
                </c:pt>
                <c:pt idx="2896">
                  <c:v>0.674759610453128</c:v>
                </c:pt>
                <c:pt idx="2897">
                  <c:v>0.653593060122684</c:v>
                </c:pt>
                <c:pt idx="2898">
                  <c:v>0.640605868207382</c:v>
                </c:pt>
                <c:pt idx="2899">
                  <c:v>0.633839463987335</c:v>
                </c:pt>
                <c:pt idx="2900">
                  <c:v>0.631729070007171</c:v>
                </c:pt>
                <c:pt idx="2901">
                  <c:v>0.633032115164442</c:v>
                </c:pt>
                <c:pt idx="2902">
                  <c:v>0.636768749062144</c:v>
                </c:pt>
                <c:pt idx="2903">
                  <c:v>0.682601171228889</c:v>
                </c:pt>
                <c:pt idx="2904">
                  <c:v>0.663839849826177</c:v>
                </c:pt>
                <c:pt idx="2905">
                  <c:v>0.652341977178482</c:v>
                </c:pt>
                <c:pt idx="2906">
                  <c:v>0.421441644469653</c:v>
                </c:pt>
                <c:pt idx="2907">
                  <c:v>0.443525075280187</c:v>
                </c:pt>
                <c:pt idx="2908">
                  <c:v>0.466849065439109</c:v>
                </c:pt>
                <c:pt idx="2909">
                  <c:v>0.490505209500514</c:v>
                </c:pt>
                <c:pt idx="2910">
                  <c:v>0.513829456143711</c:v>
                </c:pt>
                <c:pt idx="2911">
                  <c:v>0.347855543039997</c:v>
                </c:pt>
                <c:pt idx="2912">
                  <c:v>0.381385482994073</c:v>
                </c:pt>
                <c:pt idx="2913">
                  <c:v>0.414477712606742</c:v>
                </c:pt>
                <c:pt idx="2914">
                  <c:v>0.446454001752417</c:v>
                </c:pt>
                <c:pt idx="2915">
                  <c:v>0.476851525262394</c:v>
                </c:pt>
                <c:pt idx="2916">
                  <c:v>0.338016495841453</c:v>
                </c:pt>
                <c:pt idx="2917">
                  <c:v>0.372805307348577</c:v>
                </c:pt>
                <c:pt idx="2918">
                  <c:v>0.407014039076062</c:v>
                </c:pt>
                <c:pt idx="2919">
                  <c:v>0.439977029543231</c:v>
                </c:pt>
                <c:pt idx="2920">
                  <c:v>0.471243667564846</c:v>
                </c:pt>
                <c:pt idx="2921">
                  <c:v>0.337422362287728</c:v>
                </c:pt>
                <c:pt idx="2922">
                  <c:v>0.37223752661091</c:v>
                </c:pt>
                <c:pt idx="2923">
                  <c:v>0.406479012811997</c:v>
                </c:pt>
                <c:pt idx="2924">
                  <c:v>0.43947858916217</c:v>
                </c:pt>
                <c:pt idx="2925">
                  <c:v>0.682445338790447</c:v>
                </c:pt>
                <c:pt idx="2926">
                  <c:v>0.660887807184179</c:v>
                </c:pt>
                <c:pt idx="2927">
                  <c:v>0.647441946284439</c:v>
                </c:pt>
                <c:pt idx="2928">
                  <c:v>0.640179077076779</c:v>
                </c:pt>
                <c:pt idx="2929">
                  <c:v>0.637556922528137</c:v>
                </c:pt>
                <c:pt idx="2930">
                  <c:v>0.638349530360239</c:v>
                </c:pt>
                <c:pt idx="2931">
                  <c:v>0.66763584058209</c:v>
                </c:pt>
                <c:pt idx="2932">
                  <c:v>0.477343532914976</c:v>
                </c:pt>
                <c:pt idx="2933">
                  <c:v>0.489407878680298</c:v>
                </c:pt>
                <c:pt idx="2934">
                  <c:v>0.504387398833939</c:v>
                </c:pt>
                <c:pt idx="2935">
                  <c:v>0.521110115473477</c:v>
                </c:pt>
                <c:pt idx="2936">
                  <c:v>0.538687528258058</c:v>
                </c:pt>
                <c:pt idx="2937">
                  <c:v>0.556457330890702</c:v>
                </c:pt>
                <c:pt idx="2938">
                  <c:v>0.57393657557029</c:v>
                </c:pt>
                <c:pt idx="2939">
                  <c:v>0.590783514669015</c:v>
                </c:pt>
                <c:pt idx="2940">
                  <c:v>0.60676663112839</c:v>
                </c:pt>
                <c:pt idx="2941">
                  <c:v>0.725642063389475</c:v>
                </c:pt>
                <c:pt idx="2942">
                  <c:v>0.701287159961476</c:v>
                </c:pt>
                <c:pt idx="2943">
                  <c:v>0.684844668696609</c:v>
                </c:pt>
                <c:pt idx="2944">
                  <c:v>0.674513699137464</c:v>
                </c:pt>
                <c:pt idx="2945">
                  <c:v>0.668845986742783</c:v>
                </c:pt>
                <c:pt idx="2946">
                  <c:v>0.666682927383143</c:v>
                </c:pt>
                <c:pt idx="2947">
                  <c:v>0.667103104450541</c:v>
                </c:pt>
                <c:pt idx="2948">
                  <c:v>0.360342650000786</c:v>
                </c:pt>
                <c:pt idx="2949">
                  <c:v>0.393839826834097</c:v>
                </c:pt>
                <c:pt idx="2950">
                  <c:v>0.426607374413229</c:v>
                </c:pt>
                <c:pt idx="2951">
                  <c:v>0.458056014008883</c:v>
                </c:pt>
                <c:pt idx="2952">
                  <c:v>0.487792064207082</c:v>
                </c:pt>
                <c:pt idx="2953">
                  <c:v>0.51557261338683</c:v>
                </c:pt>
                <c:pt idx="2954">
                  <c:v>0.541269502522409</c:v>
                </c:pt>
                <c:pt idx="2955">
                  <c:v>0.564840541073484</c:v>
                </c:pt>
                <c:pt idx="2956">
                  <c:v>0.317298258535797</c:v>
                </c:pt>
                <c:pt idx="2957">
                  <c:v>0.3571785515801</c:v>
                </c:pt>
                <c:pt idx="2958">
                  <c:v>0.65295937563305</c:v>
                </c:pt>
                <c:pt idx="2959">
                  <c:v>0.633766329319816</c:v>
                </c:pt>
                <c:pt idx="2960">
                  <c:v>0.622683554884127</c:v>
                </c:pt>
                <c:pt idx="2961">
                  <c:v>0.617725646148357</c:v>
                </c:pt>
                <c:pt idx="2962">
                  <c:v>0.61731076432924</c:v>
                </c:pt>
                <c:pt idx="2963">
                  <c:v>0.62018674795209</c:v>
                </c:pt>
                <c:pt idx="2964">
                  <c:v>0.664248726104396</c:v>
                </c:pt>
                <c:pt idx="2965">
                  <c:v>0.647453367515487</c:v>
                </c:pt>
                <c:pt idx="2966">
                  <c:v>0.637771315510485</c:v>
                </c:pt>
                <c:pt idx="2967">
                  <c:v>0.633460295318144</c:v>
                </c:pt>
                <c:pt idx="2968">
                  <c:v>0.633132270528002</c:v>
                </c:pt>
                <c:pt idx="2969">
                  <c:v>0.635688573886643</c:v>
                </c:pt>
                <c:pt idx="2970">
                  <c:v>0.640266066652313</c:v>
                </c:pt>
                <c:pt idx="2971">
                  <c:v>0.690113833545379</c:v>
                </c:pt>
                <c:pt idx="2972">
                  <c:v>0.670500785785853</c:v>
                </c:pt>
                <c:pt idx="2973">
                  <c:v>0.5</c:v>
                </c:pt>
                <c:pt idx="2974">
                  <c:v>0.501735465593716</c:v>
                </c:pt>
                <c:pt idx="2975">
                  <c:v>0.508957820578129</c:v>
                </c:pt>
                <c:pt idx="2976">
                  <c:v>0.51996807815385</c:v>
                </c:pt>
                <c:pt idx="2977">
                  <c:v>0.626992264644387</c:v>
                </c:pt>
                <c:pt idx="2978">
                  <c:v>0.613238300083498</c:v>
                </c:pt>
                <c:pt idx="2979">
                  <c:v>0.606579629783542</c:v>
                </c:pt>
                <c:pt idx="2980">
                  <c:v>0.426531987922122</c:v>
                </c:pt>
                <c:pt idx="2981">
                  <c:v>0.447009177705572</c:v>
                </c:pt>
                <c:pt idx="2982">
                  <c:v>0.399015670957335</c:v>
                </c:pt>
                <c:pt idx="2983">
                  <c:v>0.422187098059151</c:v>
                </c:pt>
                <c:pt idx="2984">
                  <c:v>0.446812545409179</c:v>
                </c:pt>
                <c:pt idx="2985">
                  <c:v>0.47189284549941</c:v>
                </c:pt>
                <c:pt idx="2986">
                  <c:v>0.496695435739851</c:v>
                </c:pt>
                <c:pt idx="2987">
                  <c:v>0.520697993651958</c:v>
                </c:pt>
                <c:pt idx="2988">
                  <c:v>0.5</c:v>
                </c:pt>
                <c:pt idx="2989">
                  <c:v>0.503735208605162</c:v>
                </c:pt>
                <c:pt idx="2990">
                  <c:v>0.512353384211565</c:v>
                </c:pt>
                <c:pt idx="2991">
                  <c:v>0.524289590792848</c:v>
                </c:pt>
                <c:pt idx="2992">
                  <c:v>0.53833348169019</c:v>
                </c:pt>
                <c:pt idx="2993">
                  <c:v>0.553560038127071</c:v>
                </c:pt>
                <c:pt idx="2994">
                  <c:v>0.677829547714539</c:v>
                </c:pt>
                <c:pt idx="2995">
                  <c:v>0.658453676686176</c:v>
                </c:pt>
                <c:pt idx="2996">
                  <c:v>0.646642178540118</c:v>
                </c:pt>
                <c:pt idx="2997">
                  <c:v>0.640578927468665</c:v>
                </c:pt>
                <c:pt idx="2998">
                  <c:v>0.638813436765476</c:v>
                </c:pt>
                <c:pt idx="2999">
                  <c:v>0.640194331577732</c:v>
                </c:pt>
                <c:pt idx="3000">
                  <c:v>0.5</c:v>
                </c:pt>
                <c:pt idx="3001">
                  <c:v>0.503546254060891</c:v>
                </c:pt>
                <c:pt idx="3002">
                  <c:v>0.572296732821898</c:v>
                </c:pt>
                <c:pt idx="3003">
                  <c:v>0.564872700548212</c:v>
                </c:pt>
                <c:pt idx="3004">
                  <c:v>0.563954313988873</c:v>
                </c:pt>
                <c:pt idx="3005">
                  <c:v>0.425835342037074</c:v>
                </c:pt>
                <c:pt idx="3006">
                  <c:v>0.445812932964116</c:v>
                </c:pt>
                <c:pt idx="3007">
                  <c:v>0.5</c:v>
                </c:pt>
                <c:pt idx="3008">
                  <c:v>0.501750507380419</c:v>
                </c:pt>
                <c:pt idx="3009">
                  <c:v>0.508983361531952</c:v>
                </c:pt>
                <c:pt idx="3010">
                  <c:v>0.520000583966337</c:v>
                </c:pt>
                <c:pt idx="3011">
                  <c:v>0.533484477377311</c:v>
                </c:pt>
                <c:pt idx="3012">
                  <c:v>0.548423820863704</c:v>
                </c:pt>
                <c:pt idx="3013">
                  <c:v>0.564053162798997</c:v>
                </c:pt>
                <c:pt idx="3014">
                  <c:v>0.352784677997759</c:v>
                </c:pt>
                <c:pt idx="3015">
                  <c:v>0.386150419354554</c:v>
                </c:pt>
                <c:pt idx="3016">
                  <c:v>0.419008901154392</c:v>
                </c:pt>
                <c:pt idx="3017">
                  <c:v>0.360576165039177</c:v>
                </c:pt>
                <c:pt idx="3018">
                  <c:v>0.591667470335341</c:v>
                </c:pt>
                <c:pt idx="3019">
                  <c:v>0.579878795715155</c:v>
                </c:pt>
                <c:pt idx="3020">
                  <c:v>0.550190989949656</c:v>
                </c:pt>
                <c:pt idx="3021">
                  <c:v>0.54650906280293</c:v>
                </c:pt>
                <c:pt idx="3022">
                  <c:v>0.548736961427432</c:v>
                </c:pt>
                <c:pt idx="3023">
                  <c:v>0.555178910619387</c:v>
                </c:pt>
                <c:pt idx="3024">
                  <c:v>0.39843769533555</c:v>
                </c:pt>
                <c:pt idx="3025">
                  <c:v>0.5</c:v>
                </c:pt>
                <c:pt idx="3026">
                  <c:v>0.501105316194547</c:v>
                </c:pt>
                <c:pt idx="3027">
                  <c:v>0.5</c:v>
                </c:pt>
                <c:pt idx="3028">
                  <c:v>0.500691906151867</c:v>
                </c:pt>
                <c:pt idx="3029">
                  <c:v>0.507185856645871</c:v>
                </c:pt>
                <c:pt idx="3030">
                  <c:v>0.517712910718994</c:v>
                </c:pt>
                <c:pt idx="3031">
                  <c:v>0.530898112306904</c:v>
                </c:pt>
                <c:pt idx="3032">
                  <c:v>0.647969320611774</c:v>
                </c:pt>
                <c:pt idx="3033">
                  <c:v>0.631853761253455</c:v>
                </c:pt>
                <c:pt idx="3034">
                  <c:v>0.623039682342161</c:v>
                </c:pt>
                <c:pt idx="3035">
                  <c:v>0.619711549852582</c:v>
                </c:pt>
                <c:pt idx="3036">
                  <c:v>0.620425644252646</c:v>
                </c:pt>
                <c:pt idx="3037">
                  <c:v>0.624041653983954</c:v>
                </c:pt>
                <c:pt idx="3038">
                  <c:v>0.62966594095482</c:v>
                </c:pt>
                <c:pt idx="3039">
                  <c:v>0.636604606483693</c:v>
                </c:pt>
                <c:pt idx="3040">
                  <c:v>0.644324769229968</c:v>
                </c:pt>
                <c:pt idx="3041">
                  <c:v>0.652422709488157</c:v>
                </c:pt>
                <c:pt idx="3042">
                  <c:v>0.719528860556802</c:v>
                </c:pt>
                <c:pt idx="3043">
                  <c:v>0.696559043315272</c:v>
                </c:pt>
                <c:pt idx="3044">
                  <c:v>0.681231098321027</c:v>
                </c:pt>
                <c:pt idx="3045">
                  <c:v>0.671792360638113</c:v>
                </c:pt>
                <c:pt idx="3046">
                  <c:v>0.66683476608902</c:v>
                </c:pt>
                <c:pt idx="3047">
                  <c:v>0.66523314373713</c:v>
                </c:pt>
                <c:pt idx="3048">
                  <c:v>0.666093815039139</c:v>
                </c:pt>
                <c:pt idx="3049">
                  <c:v>0.668711878523815</c:v>
                </c:pt>
                <c:pt idx="3050">
                  <c:v>0.672535799326623</c:v>
                </c:pt>
                <c:pt idx="3051">
                  <c:v>0.677138129943062</c:v>
                </c:pt>
                <c:pt idx="3052">
                  <c:v>0.682191366443613</c:v>
                </c:pt>
                <c:pt idx="3053">
                  <c:v>0.687448096920273</c:v>
                </c:pt>
                <c:pt idx="3054">
                  <c:v>0.692724729466039</c:v>
                </c:pt>
                <c:pt idx="3055">
                  <c:v>0.697888198480422</c:v>
                </c:pt>
                <c:pt idx="3056">
                  <c:v>0.702845143141266</c:v>
                </c:pt>
                <c:pt idx="3057">
                  <c:v>0.707533132757264</c:v>
                </c:pt>
                <c:pt idx="3058">
                  <c:v>0.5</c:v>
                </c:pt>
                <c:pt idx="3059">
                  <c:v>0.505294872430174</c:v>
                </c:pt>
                <c:pt idx="3060">
                  <c:v>0.515001693386436</c:v>
                </c:pt>
                <c:pt idx="3061">
                  <c:v>0.527660077347269</c:v>
                </c:pt>
                <c:pt idx="3062">
                  <c:v>0.542144038422781</c:v>
                </c:pt>
                <c:pt idx="3063">
                  <c:v>0.557596299184004</c:v>
                </c:pt>
                <c:pt idx="3064">
                  <c:v>0.357295873691858</c:v>
                </c:pt>
                <c:pt idx="3065">
                  <c:v>0.389739911280714</c:v>
                </c:pt>
                <c:pt idx="3066">
                  <c:v>0.421846008250603</c:v>
                </c:pt>
                <c:pt idx="3067">
                  <c:v>0.452932050279931</c:v>
                </c:pt>
                <c:pt idx="3068">
                  <c:v>0.682908582494185</c:v>
                </c:pt>
                <c:pt idx="3069">
                  <c:v>0.661487407462766</c:v>
                </c:pt>
                <c:pt idx="3070">
                  <c:v>0.648125526851951</c:v>
                </c:pt>
                <c:pt idx="3071">
                  <c:v>0.640906783547226</c:v>
                </c:pt>
                <c:pt idx="3072">
                  <c:v>0.638298906736517</c:v>
                </c:pt>
                <c:pt idx="3073">
                  <c:v>0.39033961144951</c:v>
                </c:pt>
                <c:pt idx="3074">
                  <c:v>0.41791590520793</c:v>
                </c:pt>
                <c:pt idx="3075">
                  <c:v>0.445825649842573</c:v>
                </c:pt>
                <c:pt idx="3076">
                  <c:v>0.473301624168678</c:v>
                </c:pt>
                <c:pt idx="3077">
                  <c:v>0.499800248291604</c:v>
                </c:pt>
                <c:pt idx="3078">
                  <c:v>0.52495258767325</c:v>
                </c:pt>
                <c:pt idx="3079">
                  <c:v>0.70919550266288</c:v>
                </c:pt>
                <c:pt idx="3080">
                  <c:v>0.533941084624452</c:v>
                </c:pt>
                <c:pt idx="3081">
                  <c:v>0.534054451035839</c:v>
                </c:pt>
                <c:pt idx="3082">
                  <c:v>0.539324224775613</c:v>
                </c:pt>
                <c:pt idx="3083">
                  <c:v>0.412767384492489</c:v>
                </c:pt>
                <c:pt idx="3084">
                  <c:v>0.434777258895896</c:v>
                </c:pt>
                <c:pt idx="3085">
                  <c:v>0.45825956354629</c:v>
                </c:pt>
                <c:pt idx="3086">
                  <c:v>0.379260580909619</c:v>
                </c:pt>
                <c:pt idx="3087">
                  <c:v>0.406217729112249</c:v>
                </c:pt>
                <c:pt idx="3088">
                  <c:v>0.433963090317099</c:v>
                </c:pt>
                <c:pt idx="3089">
                  <c:v>0.461607069925442</c:v>
                </c:pt>
                <c:pt idx="3090">
                  <c:v>0.4885096797991</c:v>
                </c:pt>
                <c:pt idx="3091">
                  <c:v>0.514226658610816</c:v>
                </c:pt>
                <c:pt idx="3092">
                  <c:v>0.53846583086065</c:v>
                </c:pt>
                <c:pt idx="3093">
                  <c:v>0.715233425142154</c:v>
                </c:pt>
                <c:pt idx="3094">
                  <c:v>0.53594108410919</c:v>
                </c:pt>
                <c:pt idx="3095">
                  <c:v>0.535900570666394</c:v>
                </c:pt>
                <c:pt idx="3096">
                  <c:v>0.541014596280403</c:v>
                </c:pt>
                <c:pt idx="3097">
                  <c:v>0.549727469365975</c:v>
                </c:pt>
                <c:pt idx="3098">
                  <c:v>0.560828731987607</c:v>
                </c:pt>
                <c:pt idx="3099">
                  <c:v>0.661003870046261</c:v>
                </c:pt>
                <c:pt idx="3100">
                  <c:v>0.484048153143473</c:v>
                </c:pt>
                <c:pt idx="3101">
                  <c:v>0.569925651423284</c:v>
                </c:pt>
                <c:pt idx="3102">
                  <c:v>0.490035073186183</c:v>
                </c:pt>
                <c:pt idx="3103">
                  <c:v>0.498335793671081</c:v>
                </c:pt>
                <c:pt idx="3104">
                  <c:v>0.594285635996868</c:v>
                </c:pt>
                <c:pt idx="3105">
                  <c:v>0.584148282322117</c:v>
                </c:pt>
                <c:pt idx="3106">
                  <c:v>0.580804525635096</c:v>
                </c:pt>
                <c:pt idx="3107">
                  <c:v>0.58244771948383</c:v>
                </c:pt>
                <c:pt idx="3108">
                  <c:v>0.626490307120033</c:v>
                </c:pt>
                <c:pt idx="3109">
                  <c:v>0.61368803657298</c:v>
                </c:pt>
                <c:pt idx="3110">
                  <c:v>0.572318484838295</c:v>
                </c:pt>
                <c:pt idx="3111">
                  <c:v>0.566463331735492</c:v>
                </c:pt>
                <c:pt idx="3112">
                  <c:v>0.446162437725024</c:v>
                </c:pt>
                <c:pt idx="3113">
                  <c:v>0.462451965312726</c:v>
                </c:pt>
                <c:pt idx="3114">
                  <c:v>0.408566671137172</c:v>
                </c:pt>
                <c:pt idx="3115">
                  <c:v>0.577520054969847</c:v>
                </c:pt>
                <c:pt idx="3116">
                  <c:v>0.56811399293235</c:v>
                </c:pt>
                <c:pt idx="3117">
                  <c:v>0.553703590202404</c:v>
                </c:pt>
                <c:pt idx="3118">
                  <c:v>0.549432242584622</c:v>
                </c:pt>
                <c:pt idx="3119">
                  <c:v>0.449014838242156</c:v>
                </c:pt>
                <c:pt idx="3120">
                  <c:v>0.464531032967004</c:v>
                </c:pt>
                <c:pt idx="3121">
                  <c:v>0.482604648244635</c:v>
                </c:pt>
                <c:pt idx="3122">
                  <c:v>0.50208831664161</c:v>
                </c:pt>
                <c:pt idx="3123">
                  <c:v>0.522119362834625</c:v>
                </c:pt>
                <c:pt idx="3124">
                  <c:v>0.542061558464121</c:v>
                </c:pt>
                <c:pt idx="3125">
                  <c:v>0.561457586013797</c:v>
                </c:pt>
                <c:pt idx="3126">
                  <c:v>0.579990385375393</c:v>
                </c:pt>
                <c:pt idx="3127">
                  <c:v>0.597451849475834</c:v>
                </c:pt>
                <c:pt idx="3128">
                  <c:v>0.613717583803418</c:v>
                </c:pt>
                <c:pt idx="3129">
                  <c:v>0.628726655162241</c:v>
                </c:pt>
                <c:pt idx="3130">
                  <c:v>0.64246543297017</c:v>
                </c:pt>
                <c:pt idx="3131">
                  <c:v>0.315826040795285</c:v>
                </c:pt>
                <c:pt idx="3132">
                  <c:v>0.357118424520226</c:v>
                </c:pt>
                <c:pt idx="3133">
                  <c:v>0.396402992954213</c:v>
                </c:pt>
                <c:pt idx="3134">
                  <c:v>0.433288069400482</c:v>
                </c:pt>
                <c:pt idx="3135">
                  <c:v>0.467548792420274</c:v>
                </c:pt>
                <c:pt idx="3136">
                  <c:v>0.499086204450679</c:v>
                </c:pt>
                <c:pt idx="3137">
                  <c:v>0.723251792367078</c:v>
                </c:pt>
                <c:pt idx="3138">
                  <c:v>0.489910485725678</c:v>
                </c:pt>
                <c:pt idx="3139">
                  <c:v>0.5</c:v>
                </c:pt>
                <c:pt idx="3140">
                  <c:v>0.511694886677745</c:v>
                </c:pt>
                <c:pt idx="3141">
                  <c:v>0.511493334977664</c:v>
                </c:pt>
                <c:pt idx="3142">
                  <c:v>0.517080986480006</c:v>
                </c:pt>
                <c:pt idx="3143">
                  <c:v>0.526714373322231</c:v>
                </c:pt>
                <c:pt idx="3144">
                  <c:v>0.539036629894882</c:v>
                </c:pt>
                <c:pt idx="3145">
                  <c:v>0.381824371913819</c:v>
                </c:pt>
                <c:pt idx="3146">
                  <c:v>0.409500389674345</c:v>
                </c:pt>
                <c:pt idx="3147">
                  <c:v>0.437685555002035</c:v>
                </c:pt>
                <c:pt idx="3148">
                  <c:v>0.465557175982334</c:v>
                </c:pt>
                <c:pt idx="3149">
                  <c:v>0.492528707562184</c:v>
                </c:pt>
                <c:pt idx="3150">
                  <c:v>0.518198319661426</c:v>
                </c:pt>
                <c:pt idx="3151">
                  <c:v>0.542307290044919</c:v>
                </c:pt>
                <c:pt idx="3152">
                  <c:v>0.717664535491183</c:v>
                </c:pt>
                <c:pt idx="3153">
                  <c:v>0.5</c:v>
                </c:pt>
                <c:pt idx="3154">
                  <c:v>0.500948025504191</c:v>
                </c:pt>
                <c:pt idx="3155">
                  <c:v>0.507620747306117</c:v>
                </c:pt>
                <c:pt idx="3156">
                  <c:v>0.42489367565433</c:v>
                </c:pt>
                <c:pt idx="3157">
                  <c:v>0.444214841959752</c:v>
                </c:pt>
                <c:pt idx="3158">
                  <c:v>0.465527335900372</c:v>
                </c:pt>
                <c:pt idx="3159">
                  <c:v>0.487762783940758</c:v>
                </c:pt>
                <c:pt idx="3160">
                  <c:v>0.510127330964235</c:v>
                </c:pt>
                <c:pt idx="3161">
                  <c:v>0.532044558298773</c:v>
                </c:pt>
                <c:pt idx="3162">
                  <c:v>0.553109005388876</c:v>
                </c:pt>
                <c:pt idx="3163">
                  <c:v>0.573048472483686</c:v>
                </c:pt>
                <c:pt idx="3164">
                  <c:v>0.591693575855615</c:v>
                </c:pt>
                <c:pt idx="3165">
                  <c:v>0.60895327642929</c:v>
                </c:pt>
                <c:pt idx="3166">
                  <c:v>0.734486654741755</c:v>
                </c:pt>
                <c:pt idx="3167">
                  <c:v>0.709101474132038</c:v>
                </c:pt>
                <c:pt idx="3168">
                  <c:v>0.691726075621347</c:v>
                </c:pt>
                <c:pt idx="3169">
                  <c:v>0.680555064831113</c:v>
                </c:pt>
                <c:pt idx="3170">
                  <c:v>0.403701369871912</c:v>
                </c:pt>
                <c:pt idx="3171">
                  <c:v>0.42945092018537</c:v>
                </c:pt>
                <c:pt idx="3172">
                  <c:v>0.45576264419436</c:v>
                </c:pt>
                <c:pt idx="3173">
                  <c:v>0.368222199303374</c:v>
                </c:pt>
                <c:pt idx="3174">
                  <c:v>0.397165411475794</c:v>
                </c:pt>
                <c:pt idx="3175">
                  <c:v>0.426563843014981</c:v>
                </c:pt>
                <c:pt idx="3176">
                  <c:v>0.455580460233963</c:v>
                </c:pt>
                <c:pt idx="3177">
                  <c:v>0.673649759739695</c:v>
                </c:pt>
                <c:pt idx="3178">
                  <c:v>0.653377561500607</c:v>
                </c:pt>
                <c:pt idx="3179">
                  <c:v>0.641041452436816</c:v>
                </c:pt>
                <c:pt idx="3180">
                  <c:v>0.63473471264882</c:v>
                </c:pt>
                <c:pt idx="3181">
                  <c:v>0.632934636371401</c:v>
                </c:pt>
                <c:pt idx="3182">
                  <c:v>0.63443264512504</c:v>
                </c:pt>
                <c:pt idx="3183">
                  <c:v>0.638276225073984</c:v>
                </c:pt>
                <c:pt idx="3184">
                  <c:v>0.643720806845674</c:v>
                </c:pt>
                <c:pt idx="3185">
                  <c:v>0.650189988562276</c:v>
                </c:pt>
                <c:pt idx="3186">
                  <c:v>0.657242745499004</c:v>
                </c:pt>
                <c:pt idx="3187">
                  <c:v>0.66454647781729</c:v>
                </c:pt>
                <c:pt idx="3188">
                  <c:v>0.671854925816743</c:v>
                </c:pt>
                <c:pt idx="3189">
                  <c:v>0.678990134151517</c:v>
                </c:pt>
                <c:pt idx="3190">
                  <c:v>0.735998454181858</c:v>
                </c:pt>
                <c:pt idx="3191">
                  <c:v>0.711431113742797</c:v>
                </c:pt>
                <c:pt idx="3192">
                  <c:v>0.444956991788044</c:v>
                </c:pt>
                <c:pt idx="3193">
                  <c:v>0.463600720347658</c:v>
                </c:pt>
                <c:pt idx="3194">
                  <c:v>0.483955432390751</c:v>
                </c:pt>
                <c:pt idx="3195">
                  <c:v>0.505053791986027</c:v>
                </c:pt>
                <c:pt idx="3196">
                  <c:v>0.526179244182646</c:v>
                </c:pt>
                <c:pt idx="3197">
                  <c:v>0.546813659663583</c:v>
                </c:pt>
                <c:pt idx="3198">
                  <c:v>0.566594729337383</c:v>
                </c:pt>
                <c:pt idx="3199">
                  <c:v>0.585281429815626</c:v>
                </c:pt>
                <c:pt idx="3200">
                  <c:v>0.602726152141356</c:v>
                </c:pt>
                <c:pt idx="3201">
                  <c:v>0.618852316166071</c:v>
                </c:pt>
                <c:pt idx="3202">
                  <c:v>0.736343410160474</c:v>
                </c:pt>
                <c:pt idx="3203">
                  <c:v>0.546550229947165</c:v>
                </c:pt>
                <c:pt idx="3204">
                  <c:v>0.54553766378128</c:v>
                </c:pt>
                <c:pt idx="3205">
                  <c:v>0.549716773539669</c:v>
                </c:pt>
                <c:pt idx="3206">
                  <c:v>0.411574718587612</c:v>
                </c:pt>
                <c:pt idx="3207">
                  <c:v>0.433956085139425</c:v>
                </c:pt>
                <c:pt idx="3208">
                  <c:v>0.457726518044328</c:v>
                </c:pt>
                <c:pt idx="3209">
                  <c:v>0.48192556163413</c:v>
                </c:pt>
                <c:pt idx="3210">
                  <c:v>0.505849244118681</c:v>
                </c:pt>
                <c:pt idx="3211">
                  <c:v>0.5289958336682</c:v>
                </c:pt>
                <c:pt idx="3212">
                  <c:v>0.551021776943416</c:v>
                </c:pt>
                <c:pt idx="3213">
                  <c:v>0.571706056049757</c:v>
                </c:pt>
                <c:pt idx="3214">
                  <c:v>0.59092148651726</c:v>
                </c:pt>
                <c:pt idx="3215">
                  <c:v>0.321444511773944</c:v>
                </c:pt>
                <c:pt idx="3216">
                  <c:v>0.360948793738808</c:v>
                </c:pt>
                <c:pt idx="3217">
                  <c:v>0.398849468700708</c:v>
                </c:pt>
                <c:pt idx="3218">
                  <c:v>0.434676007479447</c:v>
                </c:pt>
                <c:pt idx="3219">
                  <c:v>0.46813873988851</c:v>
                </c:pt>
                <c:pt idx="3220">
                  <c:v>0.499085608009259</c:v>
                </c:pt>
                <c:pt idx="3221">
                  <c:v>0.527467608614435</c:v>
                </c:pt>
                <c:pt idx="3222">
                  <c:v>0.553311345891265</c:v>
                </c:pt>
                <c:pt idx="3223">
                  <c:v>0.576697382410281</c:v>
                </c:pt>
                <c:pt idx="3224">
                  <c:v>0.597743300670363</c:v>
                </c:pt>
                <c:pt idx="3225">
                  <c:v>0.616590575883043</c:v>
                </c:pt>
                <c:pt idx="3226">
                  <c:v>0.633394518404291</c:v>
                </c:pt>
                <c:pt idx="3227">
                  <c:v>0.648316676065029</c:v>
                </c:pt>
                <c:pt idx="3228">
                  <c:v>0.661519196602393</c:v>
                </c:pt>
                <c:pt idx="3229">
                  <c:v>0.755184475675005</c:v>
                </c:pt>
                <c:pt idx="3230">
                  <c:v>0.728065268238281</c:v>
                </c:pt>
                <c:pt idx="3231">
                  <c:v>0.708979252670383</c:v>
                </c:pt>
                <c:pt idx="3232">
                  <c:v>0.696155876270671</c:v>
                </c:pt>
                <c:pt idx="3233">
                  <c:v>0.688165131006629</c:v>
                </c:pt>
                <c:pt idx="3234">
                  <c:v>0.683857503282865</c:v>
                </c:pt>
                <c:pt idx="3235">
                  <c:v>0.682313827915248</c:v>
                </c:pt>
                <c:pt idx="3236">
                  <c:v>0.682803506654304</c:v>
                </c:pt>
                <c:pt idx="3237">
                  <c:v>0.684749777193454</c:v>
                </c:pt>
                <c:pt idx="3238">
                  <c:v>0.687700913273946</c:v>
                </c:pt>
                <c:pt idx="3239">
                  <c:v>0.691306404143364</c:v>
                </c:pt>
                <c:pt idx="3240">
                  <c:v>0.332309899487068</c:v>
                </c:pt>
                <c:pt idx="3241">
                  <c:v>0.371300308025966</c:v>
                </c:pt>
                <c:pt idx="3242">
                  <c:v>0.408579682915514</c:v>
                </c:pt>
                <c:pt idx="3243">
                  <c:v>0.443722358143431</c:v>
                </c:pt>
                <c:pt idx="3244">
                  <c:v>0.476472574516449</c:v>
                </c:pt>
                <c:pt idx="3245">
                  <c:v>0.711405925408443</c:v>
                </c:pt>
                <c:pt idx="3246">
                  <c:v>0.5</c:v>
                </c:pt>
                <c:pt idx="3247">
                  <c:v>0.500766705462058</c:v>
                </c:pt>
                <c:pt idx="3248">
                  <c:v>0.507312865874574</c:v>
                </c:pt>
                <c:pt idx="3249">
                  <c:v>0.425629810081634</c:v>
                </c:pt>
                <c:pt idx="3250">
                  <c:v>0.444811547438215</c:v>
                </c:pt>
                <c:pt idx="3251">
                  <c:v>0.466008927603435</c:v>
                </c:pt>
                <c:pt idx="3252">
                  <c:v>0.384862853420567</c:v>
                </c:pt>
                <c:pt idx="3253">
                  <c:v>0.410907409998087</c:v>
                </c:pt>
                <c:pt idx="3254">
                  <c:v>0.437880375322022</c:v>
                </c:pt>
                <c:pt idx="3255">
                  <c:v>0.375635834813098</c:v>
                </c:pt>
                <c:pt idx="3256">
                  <c:v>0.402957332025668</c:v>
                </c:pt>
                <c:pt idx="3257">
                  <c:v>0.43104461895261</c:v>
                </c:pt>
                <c:pt idx="3258">
                  <c:v>0.5</c:v>
                </c:pt>
                <c:pt idx="3259">
                  <c:v>0.502387869603486</c:v>
                </c:pt>
                <c:pt idx="3260">
                  <c:v>0.51006560258672</c:v>
                </c:pt>
                <c:pt idx="3261">
                  <c:v>0.419048106687043</c:v>
                </c:pt>
                <c:pt idx="3262">
                  <c:v>0.439476464160631</c:v>
                </c:pt>
                <c:pt idx="3263">
                  <c:v>0.461703064938569</c:v>
                </c:pt>
                <c:pt idx="3264">
                  <c:v>0.484691086142808</c:v>
                </c:pt>
                <c:pt idx="3265">
                  <c:v>0.507673361863802</c:v>
                </c:pt>
                <c:pt idx="3266">
                  <c:v>0.530096006764983</c:v>
                </c:pt>
                <c:pt idx="3267">
                  <c:v>0.55157254774976</c:v>
                </c:pt>
                <c:pt idx="3268">
                  <c:v>0.571846752873624</c:v>
                </c:pt>
                <c:pt idx="3269">
                  <c:v>0.59076263957097</c:v>
                </c:pt>
                <c:pt idx="3270">
                  <c:v>0.608240392468762</c:v>
                </c:pt>
                <c:pt idx="3271">
                  <c:v>0.62425713099299</c:v>
                </c:pt>
                <c:pt idx="3272">
                  <c:v>0.638831644196932</c:v>
                </c:pt>
                <c:pt idx="3273">
                  <c:v>0.31423874306136</c:v>
                </c:pt>
                <c:pt idx="3274">
                  <c:v>0.355768528913765</c:v>
                </c:pt>
                <c:pt idx="3275">
                  <c:v>0.660914225955892</c:v>
                </c:pt>
                <c:pt idx="3276">
                  <c:v>0.640746367133869</c:v>
                </c:pt>
                <c:pt idx="3277">
                  <c:v>0.628790904834743</c:v>
                </c:pt>
                <c:pt idx="3278">
                  <c:v>0.589381467334556</c:v>
                </c:pt>
                <c:pt idx="3279">
                  <c:v>0.581694001069185</c:v>
                </c:pt>
                <c:pt idx="3280">
                  <c:v>0.580178799550479</c:v>
                </c:pt>
                <c:pt idx="3281">
                  <c:v>0.583157644884581</c:v>
                </c:pt>
                <c:pt idx="3282">
                  <c:v>0.5</c:v>
                </c:pt>
                <c:pt idx="3283">
                  <c:v>0.479726982033062</c:v>
                </c:pt>
                <c:pt idx="3284">
                  <c:v>0.488887679108729</c:v>
                </c:pt>
                <c:pt idx="3285">
                  <c:v>0.424740918234156</c:v>
                </c:pt>
                <c:pt idx="3286">
                  <c:v>0.443814407728359</c:v>
                </c:pt>
                <c:pt idx="3287">
                  <c:v>0.464957715401593</c:v>
                </c:pt>
                <c:pt idx="3288">
                  <c:v>0.487084749922716</c:v>
                </c:pt>
                <c:pt idx="3289">
                  <c:v>0.509387392037203</c:v>
                </c:pt>
                <c:pt idx="3290">
                  <c:v>0.531277797827484</c:v>
                </c:pt>
                <c:pt idx="3291">
                  <c:v>0.55234140780356</c:v>
                </c:pt>
                <c:pt idx="3292">
                  <c:v>0.572298823193371</c:v>
                </c:pt>
                <c:pt idx="3293">
                  <c:v>0.590975007308847</c:v>
                </c:pt>
                <c:pt idx="3294">
                  <c:v>0.727567193143732</c:v>
                </c:pt>
                <c:pt idx="3295">
                  <c:v>0.702755933943478</c:v>
                </c:pt>
                <c:pt idx="3296">
                  <c:v>0.685948375963416</c:v>
                </c:pt>
                <c:pt idx="3297">
                  <c:v>0.675327089569919</c:v>
                </c:pt>
                <c:pt idx="3298">
                  <c:v>0.669430059420223</c:v>
                </c:pt>
                <c:pt idx="3299">
                  <c:v>0.66708727662083</c:v>
                </c:pt>
                <c:pt idx="3300">
                  <c:v>0.667367889690666</c:v>
                </c:pt>
                <c:pt idx="3301">
                  <c:v>0.688605094941035</c:v>
                </c:pt>
                <c:pt idx="3302">
                  <c:v>0.547691501061812</c:v>
                </c:pt>
                <c:pt idx="3303">
                  <c:v>0.545860841684924</c:v>
                </c:pt>
                <c:pt idx="3304">
                  <c:v>0.549441337859191</c:v>
                </c:pt>
                <c:pt idx="3305">
                  <c:v>0.556843067645305</c:v>
                </c:pt>
                <c:pt idx="3306">
                  <c:v>0.566825477899956</c:v>
                </c:pt>
                <c:pt idx="3307">
                  <c:v>0.578430303312716</c:v>
                </c:pt>
                <c:pt idx="3308">
                  <c:v>0.362231642642566</c:v>
                </c:pt>
                <c:pt idx="3309">
                  <c:v>0.394077776310924</c:v>
                </c:pt>
                <c:pt idx="3310">
                  <c:v>0.379444221422466</c:v>
                </c:pt>
                <c:pt idx="3311">
                  <c:v>0.405423238077181</c:v>
                </c:pt>
                <c:pt idx="3312">
                  <c:v>0.398770441742084</c:v>
                </c:pt>
                <c:pt idx="3313">
                  <c:v>0.421374842017175</c:v>
                </c:pt>
                <c:pt idx="3314">
                  <c:v>0.404441082880292</c:v>
                </c:pt>
                <c:pt idx="3315">
                  <c:v>0.431600508980121</c:v>
                </c:pt>
                <c:pt idx="3316">
                  <c:v>0.448174273713626</c:v>
                </c:pt>
                <c:pt idx="3317">
                  <c:v>0.415560973768372</c:v>
                </c:pt>
                <c:pt idx="3318">
                  <c:v>0.435717582712242</c:v>
                </c:pt>
                <c:pt idx="3319">
                  <c:v>0.457838787019082</c:v>
                </c:pt>
                <c:pt idx="3320">
                  <c:v>0.385507599295475</c:v>
                </c:pt>
                <c:pt idx="3321">
                  <c:v>0.411313775542876</c:v>
                </c:pt>
                <c:pt idx="3322">
                  <c:v>0.396129944206064</c:v>
                </c:pt>
                <c:pt idx="3323">
                  <c:v>0.419304904795218</c:v>
                </c:pt>
                <c:pt idx="3324">
                  <c:v>0.444002566534986</c:v>
                </c:pt>
                <c:pt idx="3325">
                  <c:v>0.469202934880444</c:v>
                </c:pt>
                <c:pt idx="3326">
                  <c:v>0.494157249952423</c:v>
                </c:pt>
                <c:pt idx="3327">
                  <c:v>0.518330726936604</c:v>
                </c:pt>
                <c:pt idx="3328">
                  <c:v>0.698358191224457</c:v>
                </c:pt>
                <c:pt idx="3329">
                  <c:v>0.67601594523783</c:v>
                </c:pt>
                <c:pt idx="3330">
                  <c:v>0.455600931039437</c:v>
                </c:pt>
                <c:pt idx="3331">
                  <c:v>0.5</c:v>
                </c:pt>
                <c:pt idx="3332">
                  <c:v>0.488758510428331</c:v>
                </c:pt>
                <c:pt idx="3333">
                  <c:v>0.496264159944307</c:v>
                </c:pt>
                <c:pt idx="3334">
                  <c:v>0.507785810109406</c:v>
                </c:pt>
                <c:pt idx="3335">
                  <c:v>0.521929217178791</c:v>
                </c:pt>
                <c:pt idx="3336">
                  <c:v>0.383673913109439</c:v>
                </c:pt>
                <c:pt idx="3337">
                  <c:v>0.410759251042885</c:v>
                </c:pt>
                <c:pt idx="3338">
                  <c:v>0.438487418440576</c:v>
                </c:pt>
                <c:pt idx="3339">
                  <c:v>0.371953885101111</c:v>
                </c:pt>
                <c:pt idx="3340">
                  <c:v>0.399959040800133</c:v>
                </c:pt>
                <c:pt idx="3341">
                  <c:v>0.428612514075157</c:v>
                </c:pt>
                <c:pt idx="3342">
                  <c:v>0.457041628404985</c:v>
                </c:pt>
                <c:pt idx="3343">
                  <c:v>0.484621585742008</c:v>
                </c:pt>
                <c:pt idx="3344">
                  <c:v>0.689530181145605</c:v>
                </c:pt>
                <c:pt idx="3345">
                  <c:v>0.5</c:v>
                </c:pt>
                <c:pt idx="3346">
                  <c:v>0.509001345053365</c:v>
                </c:pt>
                <c:pt idx="3347">
                  <c:v>0.50912305641947</c:v>
                </c:pt>
                <c:pt idx="3348">
                  <c:v>0.557954258095249</c:v>
                </c:pt>
                <c:pt idx="3349">
                  <c:v>0.552331094655298</c:v>
                </c:pt>
                <c:pt idx="3350">
                  <c:v>0.553016372156051</c:v>
                </c:pt>
                <c:pt idx="3351">
                  <c:v>0.558240853293758</c:v>
                </c:pt>
                <c:pt idx="3352">
                  <c:v>0.566617135412865</c:v>
                </c:pt>
                <c:pt idx="3353">
                  <c:v>0.650699043652681</c:v>
                </c:pt>
                <c:pt idx="3354">
                  <c:v>0.634765513677139</c:v>
                </c:pt>
                <c:pt idx="3355">
                  <c:v>0.626012513869126</c:v>
                </c:pt>
                <c:pt idx="3356">
                  <c:v>0.622656637537556</c:v>
                </c:pt>
                <c:pt idx="3357">
                  <c:v>0.5</c:v>
                </c:pt>
                <c:pt idx="3358">
                  <c:v>0.502643044500563</c:v>
                </c:pt>
                <c:pt idx="3359">
                  <c:v>0.5</c:v>
                </c:pt>
                <c:pt idx="3360">
                  <c:v>0.500900791164956</c:v>
                </c:pt>
                <c:pt idx="3361">
                  <c:v>0.507540543398096</c:v>
                </c:pt>
                <c:pt idx="3362">
                  <c:v>0.42508544057371</c:v>
                </c:pt>
                <c:pt idx="3363">
                  <c:v>0.444370285277884</c:v>
                </c:pt>
                <c:pt idx="3364">
                  <c:v>0.465652791782731</c:v>
                </c:pt>
                <c:pt idx="3365">
                  <c:v>0.487863551527947</c:v>
                </c:pt>
                <c:pt idx="3366">
                  <c:v>0.51020783385272</c:v>
                </c:pt>
                <c:pt idx="3367">
                  <c:v>0.532108480874981</c:v>
                </c:pt>
                <c:pt idx="3368">
                  <c:v>0.553159409152298</c:v>
                </c:pt>
                <c:pt idx="3369">
                  <c:v>0.573087895107118</c:v>
                </c:pt>
                <c:pt idx="3370">
                  <c:v>0.591724115384371</c:v>
                </c:pt>
                <c:pt idx="3371">
                  <c:v>0.323535789706069</c:v>
                </c:pt>
                <c:pt idx="3372">
                  <c:v>0.362668651597406</c:v>
                </c:pt>
                <c:pt idx="3373">
                  <c:v>0.400259529160364</c:v>
                </c:pt>
                <c:pt idx="3374">
                  <c:v>0.675643270562516</c:v>
                </c:pt>
                <c:pt idx="3375">
                  <c:v>0.49815495495745</c:v>
                </c:pt>
                <c:pt idx="3376">
                  <c:v>0.565977422230516</c:v>
                </c:pt>
                <c:pt idx="3377">
                  <c:v>0.559234874138782</c:v>
                </c:pt>
                <c:pt idx="3378">
                  <c:v>0.558944901275441</c:v>
                </c:pt>
                <c:pt idx="3379">
                  <c:v>0.563321793308894</c:v>
                </c:pt>
                <c:pt idx="3380">
                  <c:v>0.570963165684417</c:v>
                </c:pt>
                <c:pt idx="3381">
                  <c:v>0.650203762401086</c:v>
                </c:pt>
                <c:pt idx="3382">
                  <c:v>0.634391681813954</c:v>
                </c:pt>
                <c:pt idx="3383">
                  <c:v>0.625735424626902</c:v>
                </c:pt>
                <c:pt idx="3384">
                  <c:v>0.622456110160896</c:v>
                </c:pt>
                <c:pt idx="3385">
                  <c:v>0.623139123450392</c:v>
                </c:pt>
                <c:pt idx="3386">
                  <c:v>0.626667102543871</c:v>
                </c:pt>
                <c:pt idx="3387">
                  <c:v>0.632164359337323</c:v>
                </c:pt>
                <c:pt idx="3388">
                  <c:v>0.638950900710668</c:v>
                </c:pt>
                <c:pt idx="3389">
                  <c:v>0.5</c:v>
                </c:pt>
                <c:pt idx="3390">
                  <c:v>0.504145628691316</c:v>
                </c:pt>
                <c:pt idx="3391">
                  <c:v>0.513050277517854</c:v>
                </c:pt>
                <c:pt idx="3392">
                  <c:v>0.525176522553308</c:v>
                </c:pt>
                <c:pt idx="3393">
                  <c:v>0.539336216380449</c:v>
                </c:pt>
                <c:pt idx="3394">
                  <c:v>0.55462216612168</c:v>
                </c:pt>
                <c:pt idx="3395">
                  <c:v>0.679028641947585</c:v>
                </c:pt>
                <c:pt idx="3396">
                  <c:v>0.65952401697755</c:v>
                </c:pt>
                <c:pt idx="3397">
                  <c:v>0.647593666472592</c:v>
                </c:pt>
                <c:pt idx="3398">
                  <c:v>0.641421586329784</c:v>
                </c:pt>
                <c:pt idx="3399">
                  <c:v>0.40425769680131</c:v>
                </c:pt>
                <c:pt idx="3400">
                  <c:v>0.429329422998664</c:v>
                </c:pt>
                <c:pt idx="3401">
                  <c:v>0.45515457935273</c:v>
                </c:pt>
                <c:pt idx="3402">
                  <c:v>0.48089964633399</c:v>
                </c:pt>
                <c:pt idx="3403">
                  <c:v>0.356200347095211</c:v>
                </c:pt>
                <c:pt idx="3404">
                  <c:v>0.387716498508259</c:v>
                </c:pt>
                <c:pt idx="3405">
                  <c:v>0.384574658821842</c:v>
                </c:pt>
                <c:pt idx="3406">
                  <c:v>0.409519900906908</c:v>
                </c:pt>
                <c:pt idx="3407">
                  <c:v>0.613387755564837</c:v>
                </c:pt>
                <c:pt idx="3408">
                  <c:v>0.599690663059808</c:v>
                </c:pt>
                <c:pt idx="3409">
                  <c:v>0.593400510439295</c:v>
                </c:pt>
                <c:pt idx="3410">
                  <c:v>0.592611460584022</c:v>
                </c:pt>
                <c:pt idx="3411">
                  <c:v>0.595814213447724</c:v>
                </c:pt>
                <c:pt idx="3412">
                  <c:v>0.601822315944272</c:v>
                </c:pt>
                <c:pt idx="3413">
                  <c:v>0.60971114194783</c:v>
                </c:pt>
                <c:pt idx="3414">
                  <c:v>0.618767497121942</c:v>
                </c:pt>
                <c:pt idx="3415">
                  <c:v>0.628448114732592</c:v>
                </c:pt>
                <c:pt idx="3416">
                  <c:v>0.638345575419389</c:v>
                </c:pt>
                <c:pt idx="3417">
                  <c:v>0.648160412045686</c:v>
                </c:pt>
                <c:pt idx="3418">
                  <c:v>0.657678355452955</c:v>
                </c:pt>
                <c:pt idx="3419">
                  <c:v>0.666751842792084</c:v>
                </c:pt>
                <c:pt idx="3420">
                  <c:v>0.675285051103499</c:v>
                </c:pt>
                <c:pt idx="3421">
                  <c:v>0.683221838464581</c:v>
                </c:pt>
                <c:pt idx="3422">
                  <c:v>0.690536076357445</c:v>
                </c:pt>
                <c:pt idx="3423">
                  <c:v>0.697223942570976</c:v>
                </c:pt>
                <c:pt idx="3424">
                  <c:v>0.70329781622246</c:v>
                </c:pt>
                <c:pt idx="3425">
                  <c:v>0.708781477339256</c:v>
                </c:pt>
                <c:pt idx="3426">
                  <c:v>0.7513071557089</c:v>
                </c:pt>
                <c:pt idx="3427">
                  <c:v>0.557666045168707</c:v>
                </c:pt>
                <c:pt idx="3428">
                  <c:v>0.54546009583219</c:v>
                </c:pt>
                <c:pt idx="3429">
                  <c:v>0.542029013991194</c:v>
                </c:pt>
                <c:pt idx="3430">
                  <c:v>0.544546348349915</c:v>
                </c:pt>
                <c:pt idx="3431">
                  <c:v>0.551298606464135</c:v>
                </c:pt>
                <c:pt idx="3432">
                  <c:v>0.560945997388243</c:v>
                </c:pt>
                <c:pt idx="3433">
                  <c:v>0.572450988935032</c:v>
                </c:pt>
                <c:pt idx="3434">
                  <c:v>0.585019408277817</c:v>
                </c:pt>
                <c:pt idx="3435">
                  <c:v>0.598052024576521</c:v>
                </c:pt>
                <c:pt idx="3436">
                  <c:v>0.611104871654942</c:v>
                </c:pt>
                <c:pt idx="3437">
                  <c:v>0.623856841481665</c:v>
                </c:pt>
                <c:pt idx="3438">
                  <c:v>0.636083311672818</c:v>
                </c:pt>
                <c:pt idx="3439">
                  <c:v>0.647634768007631</c:v>
                </c:pt>
                <c:pt idx="3440">
                  <c:v>0.658419550886198</c:v>
                </c:pt>
                <c:pt idx="3441">
                  <c:v>0.668389996992694</c:v>
                </c:pt>
                <c:pt idx="3442">
                  <c:v>0.742966302842369</c:v>
                </c:pt>
                <c:pt idx="3443">
                  <c:v>0.717411480595085</c:v>
                </c:pt>
                <c:pt idx="3444">
                  <c:v>0.586939502363165</c:v>
                </c:pt>
                <c:pt idx="3445">
                  <c:v>0.544307851582937</c:v>
                </c:pt>
                <c:pt idx="3446">
                  <c:v>0.541432725508287</c:v>
                </c:pt>
                <c:pt idx="3447">
                  <c:v>0.447477227789232</c:v>
                </c:pt>
                <c:pt idx="3448">
                  <c:v>0.437765347216645</c:v>
                </c:pt>
                <c:pt idx="3449">
                  <c:v>0.453842698092559</c:v>
                </c:pt>
                <c:pt idx="3450">
                  <c:v>0.472579900561721</c:v>
                </c:pt>
                <c:pt idx="3451">
                  <c:v>0.492785089872298</c:v>
                </c:pt>
                <c:pt idx="3452">
                  <c:v>0.513562055814505</c:v>
                </c:pt>
                <c:pt idx="3453">
                  <c:v>0.534249762419951</c:v>
                </c:pt>
                <c:pt idx="3454">
                  <c:v>0.554372986741516</c:v>
                </c:pt>
                <c:pt idx="3455">
                  <c:v>0.573602180560279</c:v>
                </c:pt>
                <c:pt idx="3456">
                  <c:v>0.591720962756232</c:v>
                </c:pt>
                <c:pt idx="3457">
                  <c:v>0.608599908024866</c:v>
                </c:pt>
                <c:pt idx="3458">
                  <c:v>0.624175516152554</c:v>
                </c:pt>
                <c:pt idx="3459">
                  <c:v>0.5</c:v>
                </c:pt>
                <c:pt idx="3460">
                  <c:v>0.504861346821632</c:v>
                </c:pt>
                <c:pt idx="3461">
                  <c:v>0.434477899917001</c:v>
                </c:pt>
                <c:pt idx="3462">
                  <c:v>0.435930830408236</c:v>
                </c:pt>
                <c:pt idx="3463">
                  <c:v>0.452153066522848</c:v>
                </c:pt>
                <c:pt idx="3464">
                  <c:v>0.414813084804244</c:v>
                </c:pt>
                <c:pt idx="3465">
                  <c:v>0.435165296720418</c:v>
                </c:pt>
                <c:pt idx="3466">
                  <c:v>0.457441108378188</c:v>
                </c:pt>
                <c:pt idx="3467">
                  <c:v>0.385055347491246</c:v>
                </c:pt>
                <c:pt idx="3468">
                  <c:v>0.410938547768384</c:v>
                </c:pt>
                <c:pt idx="3469">
                  <c:v>0.619732085737506</c:v>
                </c:pt>
                <c:pt idx="3470">
                  <c:v>0.605293825022227</c:v>
                </c:pt>
                <c:pt idx="3471">
                  <c:v>0.598332994530687</c:v>
                </c:pt>
                <c:pt idx="3472">
                  <c:v>0.596940383096804</c:v>
                </c:pt>
                <c:pt idx="3473">
                  <c:v>0.599602631838148</c:v>
                </c:pt>
                <c:pt idx="3474">
                  <c:v>0.389447103847185</c:v>
                </c:pt>
                <c:pt idx="3475">
                  <c:v>0.416617509373696</c:v>
                </c:pt>
                <c:pt idx="3476">
                  <c:v>0.444265515931214</c:v>
                </c:pt>
                <c:pt idx="3477">
                  <c:v>0.471590179306799</c:v>
                </c:pt>
                <c:pt idx="3478">
                  <c:v>0.4980208968229</c:v>
                </c:pt>
                <c:pt idx="3479">
                  <c:v>0.694170693486843</c:v>
                </c:pt>
                <c:pt idx="3480">
                  <c:v>0.489778385235897</c:v>
                </c:pt>
                <c:pt idx="3481">
                  <c:v>0.5713856449695</c:v>
                </c:pt>
                <c:pt idx="3482">
                  <c:v>0.563874517817363</c:v>
                </c:pt>
                <c:pt idx="3483">
                  <c:v>0.562917360026259</c:v>
                </c:pt>
                <c:pt idx="3484">
                  <c:v>0.426605404860063</c:v>
                </c:pt>
                <c:pt idx="3485">
                  <c:v>0.446426620582369</c:v>
                </c:pt>
                <c:pt idx="3486">
                  <c:v>0.402245771386066</c:v>
                </c:pt>
                <c:pt idx="3487">
                  <c:v>0.424816702710468</c:v>
                </c:pt>
                <c:pt idx="3488">
                  <c:v>0.448944932480499</c:v>
                </c:pt>
                <c:pt idx="3489">
                  <c:v>0.473614617155469</c:v>
                </c:pt>
                <c:pt idx="3490">
                  <c:v>0.498079058040544</c:v>
                </c:pt>
                <c:pt idx="3491">
                  <c:v>0.521803972481679</c:v>
                </c:pt>
                <c:pt idx="3492">
                  <c:v>0.544421391928751</c:v>
                </c:pt>
                <c:pt idx="3493">
                  <c:v>0.33330072641175</c:v>
                </c:pt>
                <c:pt idx="3494">
                  <c:v>0.369948050030146</c:v>
                </c:pt>
                <c:pt idx="3495">
                  <c:v>0.645573652328942</c:v>
                </c:pt>
                <c:pt idx="3496">
                  <c:v>0.62744919087379</c:v>
                </c:pt>
                <c:pt idx="3497">
                  <c:v>0.617290801601303</c:v>
                </c:pt>
                <c:pt idx="3498">
                  <c:v>0.613130798945688</c:v>
                </c:pt>
                <c:pt idx="3499">
                  <c:v>0.613403198417366</c:v>
                </c:pt>
                <c:pt idx="3500">
                  <c:v>0.616869961838079</c:v>
                </c:pt>
                <c:pt idx="3501">
                  <c:v>0.622559807399989</c:v>
                </c:pt>
                <c:pt idx="3502">
                  <c:v>0.629717572624576</c:v>
                </c:pt>
                <c:pt idx="3503">
                  <c:v>0.352219824269296</c:v>
                </c:pt>
                <c:pt idx="3504">
                  <c:v>0.618698650224691</c:v>
                </c:pt>
                <c:pt idx="3505">
                  <c:v>0.501901137723869</c:v>
                </c:pt>
                <c:pt idx="3506">
                  <c:v>0.508745103757752</c:v>
                </c:pt>
                <c:pt idx="3507">
                  <c:v>0.519487241550616</c:v>
                </c:pt>
                <c:pt idx="3508">
                  <c:v>0.53278488457221</c:v>
                </c:pt>
                <c:pt idx="3509">
                  <c:v>0.547606632773005</c:v>
                </c:pt>
                <c:pt idx="3510">
                  <c:v>0.563170802357049</c:v>
                </c:pt>
                <c:pt idx="3511">
                  <c:v>0.578894940412588</c:v>
                </c:pt>
                <c:pt idx="3512">
                  <c:v>0.594354550482385</c:v>
                </c:pt>
                <c:pt idx="3513">
                  <c:v>0.609249467601331</c:v>
                </c:pt>
                <c:pt idx="3514">
                  <c:v>0.623376570265195</c:v>
                </c:pt>
                <c:pt idx="3515">
                  <c:v>0.636607728292649</c:v>
                </c:pt>
                <c:pt idx="3516">
                  <c:v>0.648872064892502</c:v>
                </c:pt>
                <c:pt idx="3517">
                  <c:v>0.660141763046366</c:v>
                </c:pt>
                <c:pt idx="3518">
                  <c:v>0.670420774549311</c:v>
                </c:pt>
                <c:pt idx="3519">
                  <c:v>0.679735898165536</c:v>
                </c:pt>
                <c:pt idx="3520">
                  <c:v>0.688129784328804</c:v>
                </c:pt>
                <c:pt idx="3521">
                  <c:v>0.5</c:v>
                </c:pt>
                <c:pt idx="3522">
                  <c:v>0.505329330130712</c:v>
                </c:pt>
                <c:pt idx="3523">
                  <c:v>0.515060202561949</c:v>
                </c:pt>
                <c:pt idx="3524">
                  <c:v>0.527734541609693</c:v>
                </c:pt>
                <c:pt idx="3525">
                  <c:v>0.642553132648224</c:v>
                </c:pt>
                <c:pt idx="3526">
                  <c:v>0.486789587521277</c:v>
                </c:pt>
                <c:pt idx="3527">
                  <c:v>0.444165209155297</c:v>
                </c:pt>
                <c:pt idx="3528">
                  <c:v>0.45964827950744</c:v>
                </c:pt>
                <c:pt idx="3529">
                  <c:v>0.477815989507953</c:v>
                </c:pt>
                <c:pt idx="3530">
                  <c:v>0.5</c:v>
                </c:pt>
                <c:pt idx="3531">
                  <c:v>0.502190812332858</c:v>
                </c:pt>
                <c:pt idx="3532">
                  <c:v>0.509730999341193</c:v>
                </c:pt>
                <c:pt idx="3533">
                  <c:v>0.520952097938926</c:v>
                </c:pt>
                <c:pt idx="3534">
                  <c:v>0.397128959228088</c:v>
                </c:pt>
                <c:pt idx="3535">
                  <c:v>0.419769030612626</c:v>
                </c:pt>
                <c:pt idx="3536">
                  <c:v>0.438403337018317</c:v>
                </c:pt>
                <c:pt idx="3537">
                  <c:v>0.459360265419582</c:v>
                </c:pt>
                <c:pt idx="3538">
                  <c:v>0.481487992787932</c:v>
                </c:pt>
                <c:pt idx="3539">
                  <c:v>0.503926408875849</c:v>
                </c:pt>
                <c:pt idx="3540">
                  <c:v>0.526046858519531</c:v>
                </c:pt>
                <c:pt idx="3541">
                  <c:v>0.547403031068292</c:v>
                </c:pt>
                <c:pt idx="3542">
                  <c:v>0.56769108693691</c:v>
                </c:pt>
                <c:pt idx="3543">
                  <c:v>0.586717418672284</c:v>
                </c:pt>
                <c:pt idx="3544">
                  <c:v>0.604372704652311</c:v>
                </c:pt>
                <c:pt idx="3545">
                  <c:v>0.62061113425706</c:v>
                </c:pt>
                <c:pt idx="3546">
                  <c:v>0.635433869849728</c:v>
                </c:pt>
                <c:pt idx="3547">
                  <c:v>0.648875968178418</c:v>
                </c:pt>
                <c:pt idx="3548">
                  <c:v>0.660996116177575</c:v>
                </c:pt>
                <c:pt idx="3549">
                  <c:v>0.671868647330115</c:v>
                </c:pt>
                <c:pt idx="3550">
                  <c:v>0.750801846976595</c:v>
                </c:pt>
                <c:pt idx="3551">
                  <c:v>0.724356281648549</c:v>
                </c:pt>
                <c:pt idx="3552">
                  <c:v>0.705846396408148</c:v>
                </c:pt>
                <c:pt idx="3553">
                  <c:v>0.693514805182903</c:v>
                </c:pt>
                <c:pt idx="3554">
                  <c:v>0.685943047106497</c:v>
                </c:pt>
                <c:pt idx="3555">
                  <c:v>0.681991707127895</c:v>
                </c:pt>
                <c:pt idx="3556">
                  <c:v>0.680750428374267</c:v>
                </c:pt>
                <c:pt idx="3557">
                  <c:v>0.681496276242953</c:v>
                </c:pt>
                <c:pt idx="3558">
                  <c:v>0.68365914020149</c:v>
                </c:pt>
                <c:pt idx="3559">
                  <c:v>0.712362040140688</c:v>
                </c:pt>
                <c:pt idx="3560">
                  <c:v>0.690698020287538</c:v>
                </c:pt>
                <c:pt idx="3561">
                  <c:v>0.676454743919839</c:v>
                </c:pt>
                <c:pt idx="3562">
                  <c:v>0.667914765864836</c:v>
                </c:pt>
                <c:pt idx="3563">
                  <c:v>0.663699950021901</c:v>
                </c:pt>
                <c:pt idx="3564">
                  <c:v>0.662710508672579</c:v>
                </c:pt>
                <c:pt idx="3565">
                  <c:v>0.664074250818723</c:v>
                </c:pt>
                <c:pt idx="3566">
                  <c:v>0.667104429842115</c:v>
                </c:pt>
                <c:pt idx="3567">
                  <c:v>0.671264820158155</c:v>
                </c:pt>
                <c:pt idx="3568">
                  <c:v>0.676140858529466</c:v>
                </c:pt>
                <c:pt idx="3569">
                  <c:v>0.335466401556091</c:v>
                </c:pt>
                <c:pt idx="3570">
                  <c:v>0.373655202702572</c:v>
                </c:pt>
                <c:pt idx="3571">
                  <c:v>0.410298762977204</c:v>
                </c:pt>
                <c:pt idx="3572">
                  <c:v>0.444940721799577</c:v>
                </c:pt>
                <c:pt idx="3573">
                  <c:v>0.477299887956433</c:v>
                </c:pt>
                <c:pt idx="3574">
                  <c:v>0.507228368688024</c:v>
                </c:pt>
                <c:pt idx="3575">
                  <c:v>0.534678109946767</c:v>
                </c:pt>
                <c:pt idx="3576">
                  <c:v>0.55967431967418</c:v>
                </c:pt>
                <c:pt idx="3577">
                  <c:v>0.582294504146501</c:v>
                </c:pt>
                <c:pt idx="3578">
                  <c:v>0.602652064601656</c:v>
                </c:pt>
                <c:pt idx="3579">
                  <c:v>0.620883583634133</c:v>
                </c:pt>
                <c:pt idx="3580">
                  <c:v>0.63713908351738</c:v>
                </c:pt>
                <c:pt idx="3581">
                  <c:v>0.65157466621945</c:v>
                </c:pt>
                <c:pt idx="3582">
                  <c:v>0.664347051296879</c:v>
                </c:pt>
                <c:pt idx="3583">
                  <c:v>0.755127630597365</c:v>
                </c:pt>
                <c:pt idx="3584">
                  <c:v>0.728055592864461</c:v>
                </c:pt>
                <c:pt idx="3585">
                  <c:v>0.709003875695355</c:v>
                </c:pt>
                <c:pt idx="3586">
                  <c:v>0.696204673431786</c:v>
                </c:pt>
                <c:pt idx="3587">
                  <c:v>0.688230206576257</c:v>
                </c:pt>
                <c:pt idx="3588">
                  <c:v>0.683932761754252</c:v>
                </c:pt>
                <c:pt idx="3589">
                  <c:v>0.682394621175545</c:v>
                </c:pt>
                <c:pt idx="3590">
                  <c:v>0.682886344200006</c:v>
                </c:pt>
                <c:pt idx="3591">
                  <c:v>0.684832088877268</c:v>
                </c:pt>
                <c:pt idx="3592">
                  <c:v>0.687780855722682</c:v>
                </c:pt>
                <c:pt idx="3593">
                  <c:v>0.691382703392618</c:v>
                </c:pt>
                <c:pt idx="3594">
                  <c:v>0.695369129783416</c:v>
                </c:pt>
                <c:pt idx="3595">
                  <c:v>0.699536935463193</c:v>
                </c:pt>
                <c:pt idx="3596">
                  <c:v>0.703734991960812</c:v>
                </c:pt>
                <c:pt idx="3597">
                  <c:v>0.740067446233743</c:v>
                </c:pt>
                <c:pt idx="3598">
                  <c:v>0.715364825894543</c:v>
                </c:pt>
                <c:pt idx="3599">
                  <c:v>0.5</c:v>
                </c:pt>
                <c:pt idx="3600">
                  <c:v>0.502057796726055</c:v>
                </c:pt>
                <c:pt idx="3601">
                  <c:v>0.56285440200404</c:v>
                </c:pt>
                <c:pt idx="3602">
                  <c:v>0.556542345758575</c:v>
                </c:pt>
                <c:pt idx="3603">
                  <c:v>0.556628339602802</c:v>
                </c:pt>
                <c:pt idx="3604">
                  <c:v>0.596715010671078</c:v>
                </c:pt>
                <c:pt idx="3605">
                  <c:v>0.587117808739979</c:v>
                </c:pt>
                <c:pt idx="3606">
                  <c:v>0.450737048261136</c:v>
                </c:pt>
                <c:pt idx="3607">
                  <c:v>0.466492213142078</c:v>
                </c:pt>
                <c:pt idx="3608">
                  <c:v>0.484691003772504</c:v>
                </c:pt>
                <c:pt idx="3609">
                  <c:v>0.504214642840898</c:v>
                </c:pt>
                <c:pt idx="3610">
                  <c:v>0.524223161349455</c:v>
                </c:pt>
                <c:pt idx="3611">
                  <c:v>0.544098239350964</c:v>
                </c:pt>
                <c:pt idx="3612">
                  <c:v>0.5633965699862</c:v>
                </c:pt>
                <c:pt idx="3613">
                  <c:v>0.581811950324482</c:v>
                </c:pt>
                <c:pt idx="3614">
                  <c:v>0.599144590704037</c:v>
                </c:pt>
                <c:pt idx="3615">
                  <c:v>0.615276378849623</c:v>
                </c:pt>
                <c:pt idx="3616">
                  <c:v>0.630151042217926</c:v>
                </c:pt>
                <c:pt idx="3617">
                  <c:v>0.643758327172206</c:v>
                </c:pt>
                <c:pt idx="3618">
                  <c:v>0.656121461379886</c:v>
                </c:pt>
                <c:pt idx="3619">
                  <c:v>0.667287290289094</c:v>
                </c:pt>
                <c:pt idx="3620">
                  <c:v>0.748664843064103</c:v>
                </c:pt>
                <c:pt idx="3621">
                  <c:v>0.5</c:v>
                </c:pt>
                <c:pt idx="3622">
                  <c:v>0.486973823698222</c:v>
                </c:pt>
                <c:pt idx="3623">
                  <c:v>0.494806521005913</c:v>
                </c:pt>
                <c:pt idx="3624">
                  <c:v>0.427179584186928</c:v>
                </c:pt>
                <c:pt idx="3625">
                  <c:v>0.445893282567907</c:v>
                </c:pt>
                <c:pt idx="3626">
                  <c:v>0.466726513488032</c:v>
                </c:pt>
                <c:pt idx="3627">
                  <c:v>0.488586868030613</c:v>
                </c:pt>
                <c:pt idx="3628">
                  <c:v>0.368895331245586</c:v>
                </c:pt>
                <c:pt idx="3629">
                  <c:v>0.596198730653193</c:v>
                </c:pt>
                <c:pt idx="3630">
                  <c:v>0.507079837065659</c:v>
                </c:pt>
                <c:pt idx="3631">
                  <c:v>0.508804708480926</c:v>
                </c:pt>
                <c:pt idx="3632">
                  <c:v>0.446035136920701</c:v>
                </c:pt>
                <c:pt idx="3633">
                  <c:v>0.461499506476613</c:v>
                </c:pt>
                <c:pt idx="3634">
                  <c:v>0.479608967167266</c:v>
                </c:pt>
                <c:pt idx="3635">
                  <c:v>0.499190927657802</c:v>
                </c:pt>
                <c:pt idx="3636">
                  <c:v>0.519362987343763</c:v>
                </c:pt>
                <c:pt idx="3637">
                  <c:v>0.539473640283075</c:v>
                </c:pt>
                <c:pt idx="3638">
                  <c:v>0.693255516783775</c:v>
                </c:pt>
                <c:pt idx="3639">
                  <c:v>0.671827328400126</c:v>
                </c:pt>
                <c:pt idx="3640">
                  <c:v>0.453988666185399</c:v>
                </c:pt>
                <c:pt idx="3641">
                  <c:v>0.470394523566911</c:v>
                </c:pt>
                <c:pt idx="3642">
                  <c:v>0.488968905957506</c:v>
                </c:pt>
                <c:pt idx="3643">
                  <c:v>0.383169358132143</c:v>
                </c:pt>
                <c:pt idx="3644">
                  <c:v>0.409862123296306</c:v>
                </c:pt>
                <c:pt idx="3645">
                  <c:v>0.437328469994839</c:v>
                </c:pt>
                <c:pt idx="3646">
                  <c:v>0.464689612470342</c:v>
                </c:pt>
                <c:pt idx="3647">
                  <c:v>0.491313460798469</c:v>
                </c:pt>
                <c:pt idx="3648">
                  <c:v>0.516761358998093</c:v>
                </c:pt>
                <c:pt idx="3649">
                  <c:v>0.540744945593931</c:v>
                </c:pt>
                <c:pt idx="3650">
                  <c:v>0.563091366990843</c:v>
                </c:pt>
                <c:pt idx="3651">
                  <c:v>0.583715363790882</c:v>
                </c:pt>
                <c:pt idx="3652">
                  <c:v>0.60259699521714</c:v>
                </c:pt>
                <c:pt idx="3653">
                  <c:v>0.316172089800183</c:v>
                </c:pt>
                <c:pt idx="3654">
                  <c:v>0.38053337246618</c:v>
                </c:pt>
                <c:pt idx="3655">
                  <c:v>0.405166364174612</c:v>
                </c:pt>
                <c:pt idx="3656">
                  <c:v>0.43125870077459</c:v>
                </c:pt>
                <c:pt idx="3657">
                  <c:v>0.457774280699274</c:v>
                </c:pt>
                <c:pt idx="3658">
                  <c:v>0.483954632688982</c:v>
                </c:pt>
                <c:pt idx="3659">
                  <c:v>0.509260114013297</c:v>
                </c:pt>
                <c:pt idx="3660">
                  <c:v>0.533322156505576</c:v>
                </c:pt>
                <c:pt idx="3661">
                  <c:v>0.555904645209485</c:v>
                </c:pt>
                <c:pt idx="3662">
                  <c:v>0.576872825802074</c:v>
                </c:pt>
                <c:pt idx="3663">
                  <c:v>0.596168400580987</c:v>
                </c:pt>
                <c:pt idx="3664">
                  <c:v>0.613789695577033</c:v>
                </c:pt>
                <c:pt idx="3665">
                  <c:v>0.629775969242231</c:v>
                </c:pt>
                <c:pt idx="3666">
                  <c:v>0.744528957078421</c:v>
                </c:pt>
                <c:pt idx="3667">
                  <c:v>0.718235653927023</c:v>
                </c:pt>
                <c:pt idx="3668">
                  <c:v>0.699983663434762</c:v>
                </c:pt>
                <c:pt idx="3669">
                  <c:v>0.687980018315748</c:v>
                </c:pt>
                <c:pt idx="3670">
                  <c:v>0.680778868877457</c:v>
                </c:pt>
                <c:pt idx="3671">
                  <c:v>0.677219989526839</c:v>
                </c:pt>
                <c:pt idx="3672">
                  <c:v>0.67637746647934</c:v>
                </c:pt>
                <c:pt idx="3673">
                  <c:v>0.677516978245321</c:v>
                </c:pt>
                <c:pt idx="3674">
                  <c:v>0.680060314093171</c:v>
                </c:pt>
                <c:pt idx="3675">
                  <c:v>0.68355597715078</c:v>
                </c:pt>
                <c:pt idx="3676">
                  <c:v>0.719639320264526</c:v>
                </c:pt>
                <c:pt idx="3677">
                  <c:v>0.69710045201942</c:v>
                </c:pt>
                <c:pt idx="3678">
                  <c:v>0.682070639613541</c:v>
                </c:pt>
                <c:pt idx="3679">
                  <c:v>0.672826912628929</c:v>
                </c:pt>
                <c:pt idx="3680">
                  <c:v>0.667985143834211</c:v>
                </c:pt>
                <c:pt idx="3681">
                  <c:v>0.666439362737256</c:v>
                </c:pt>
                <c:pt idx="3682">
                  <c:v>0.667311206605108</c:v>
                </c:pt>
                <c:pt idx="3683">
                  <c:v>0.66990791422751</c:v>
                </c:pt>
                <c:pt idx="3684">
                  <c:v>0.673687504284301</c:v>
                </c:pt>
                <c:pt idx="3685">
                  <c:v>0.341720217948059</c:v>
                </c:pt>
                <c:pt idx="3686">
                  <c:v>0.627812735907224</c:v>
                </c:pt>
                <c:pt idx="3687">
                  <c:v>0.611417084143549</c:v>
                </c:pt>
                <c:pt idx="3688">
                  <c:v>0.55060763760047</c:v>
                </c:pt>
                <c:pt idx="3689">
                  <c:v>0.478785477858598</c:v>
                </c:pt>
                <c:pt idx="3690">
                  <c:v>0.559587620038129</c:v>
                </c:pt>
                <c:pt idx="3691">
                  <c:v>0.553335577152536</c:v>
                </c:pt>
                <c:pt idx="3692">
                  <c:v>0.553542418442071</c:v>
                </c:pt>
                <c:pt idx="3693">
                  <c:v>0.558408672762389</c:v>
                </c:pt>
                <c:pt idx="3694">
                  <c:v>0.566522198024226</c:v>
                </c:pt>
                <c:pt idx="3695">
                  <c:v>0.576784701036322</c:v>
                </c:pt>
                <c:pt idx="3696">
                  <c:v>0.369103401028856</c:v>
                </c:pt>
                <c:pt idx="3697">
                  <c:v>0.399666053603803</c:v>
                </c:pt>
                <c:pt idx="3698">
                  <c:v>0.430173555898248</c:v>
                </c:pt>
                <c:pt idx="3699">
                  <c:v>0.459903863984167</c:v>
                </c:pt>
                <c:pt idx="3700">
                  <c:v>0.488354324182078</c:v>
                </c:pt>
                <c:pt idx="3701">
                  <c:v>0.515192869007722</c:v>
                </c:pt>
                <c:pt idx="3702">
                  <c:v>0.540218649280541</c:v>
                </c:pt>
                <c:pt idx="3703">
                  <c:v>0.563330432267052</c:v>
                </c:pt>
                <c:pt idx="3704">
                  <c:v>0.584501372038526</c:v>
                </c:pt>
                <c:pt idx="3705">
                  <c:v>0.60375899145112</c:v>
                </c:pt>
                <c:pt idx="3706">
                  <c:v>0.5</c:v>
                </c:pt>
                <c:pt idx="3707">
                  <c:v>0.465684284087749</c:v>
                </c:pt>
                <c:pt idx="3708">
                  <c:v>0.47741833662981</c:v>
                </c:pt>
                <c:pt idx="3709">
                  <c:v>0.420015349366143</c:v>
                </c:pt>
                <c:pt idx="3710">
                  <c:v>0.439786030569488</c:v>
                </c:pt>
                <c:pt idx="3711">
                  <c:v>0.461530195055244</c:v>
                </c:pt>
                <c:pt idx="3712">
                  <c:v>0.385038262300185</c:v>
                </c:pt>
                <c:pt idx="3713">
                  <c:v>0.410984767191299</c:v>
                </c:pt>
                <c:pt idx="3714">
                  <c:v>0.437885052805501</c:v>
                </c:pt>
                <c:pt idx="3715">
                  <c:v>0.464823950341201</c:v>
                </c:pt>
                <c:pt idx="3716">
                  <c:v>0.49113961909481</c:v>
                </c:pt>
                <c:pt idx="3717">
                  <c:v>0.516369161005083</c:v>
                </c:pt>
                <c:pt idx="3718">
                  <c:v>0.702582860145653</c:v>
                </c:pt>
                <c:pt idx="3719">
                  <c:v>0.679705606788801</c:v>
                </c:pt>
                <c:pt idx="3720">
                  <c:v>0.455829412434119</c:v>
                </c:pt>
                <c:pt idx="3721">
                  <c:v>0.472013883262839</c:v>
                </c:pt>
                <c:pt idx="3722">
                  <c:v>0.490389247002753</c:v>
                </c:pt>
                <c:pt idx="3723">
                  <c:v>0.643417394304286</c:v>
                </c:pt>
                <c:pt idx="3724">
                  <c:v>0.627270154817676</c:v>
                </c:pt>
                <c:pt idx="3725">
                  <c:v>0.456434206288848</c:v>
                </c:pt>
                <c:pt idx="3726">
                  <c:v>0.471736223667527</c:v>
                </c:pt>
                <c:pt idx="3727">
                  <c:v>0.407559234191866</c:v>
                </c:pt>
                <c:pt idx="3728">
                  <c:v>0.42830232780724</c:v>
                </c:pt>
                <c:pt idx="3729">
                  <c:v>0.563512741988244</c:v>
                </c:pt>
                <c:pt idx="3730">
                  <c:v>0.510719241586581</c:v>
                </c:pt>
                <c:pt idx="3731">
                  <c:v>0.482651793389876</c:v>
                </c:pt>
                <c:pt idx="3732">
                  <c:v>0.553564264585385</c:v>
                </c:pt>
                <c:pt idx="3733">
                  <c:v>0.490030210555199</c:v>
                </c:pt>
                <c:pt idx="3734">
                  <c:v>0.555459777272189</c:v>
                </c:pt>
                <c:pt idx="3735">
                  <c:v>0.549863572357734</c:v>
                </c:pt>
                <c:pt idx="3736">
                  <c:v>0.550627958510775</c:v>
                </c:pt>
                <c:pt idx="3737">
                  <c:v>0.555967297501712</c:v>
                </c:pt>
                <c:pt idx="3738">
                  <c:v>0.56448147836018</c:v>
                </c:pt>
                <c:pt idx="3739">
                  <c:v>0.575082647018775</c:v>
                </c:pt>
                <c:pt idx="3740">
                  <c:v>0.368592777443929</c:v>
                </c:pt>
                <c:pt idx="3741">
                  <c:v>0.606054291434492</c:v>
                </c:pt>
                <c:pt idx="3742">
                  <c:v>0.592653374997778</c:v>
                </c:pt>
                <c:pt idx="3743">
                  <c:v>0.586747203100979</c:v>
                </c:pt>
                <c:pt idx="3744">
                  <c:v>0.434669669281366</c:v>
                </c:pt>
                <c:pt idx="3745">
                  <c:v>0.428646077346127</c:v>
                </c:pt>
                <c:pt idx="3746">
                  <c:v>0.446206082593801</c:v>
                </c:pt>
                <c:pt idx="3747">
                  <c:v>0.602680014204414</c:v>
                </c:pt>
                <c:pt idx="3748">
                  <c:v>0.590791436041585</c:v>
                </c:pt>
                <c:pt idx="3749">
                  <c:v>0.458722297896552</c:v>
                </c:pt>
                <c:pt idx="3750">
                  <c:v>0.473068208060589</c:v>
                </c:pt>
                <c:pt idx="3751">
                  <c:v>0.490090335414928</c:v>
                </c:pt>
                <c:pt idx="3752">
                  <c:v>0.508633721719431</c:v>
                </c:pt>
                <c:pt idx="3753">
                  <c:v>0.65930738218358</c:v>
                </c:pt>
                <c:pt idx="3754">
                  <c:v>0.641513429531328</c:v>
                </c:pt>
                <c:pt idx="3755">
                  <c:v>0.63125379115268</c:v>
                </c:pt>
                <c:pt idx="3756">
                  <c:v>0.626683183972611</c:v>
                </c:pt>
                <c:pt idx="3757">
                  <c:v>0.405707699109102</c:v>
                </c:pt>
                <c:pt idx="3758">
                  <c:v>0.430296823476702</c:v>
                </c:pt>
                <c:pt idx="3759">
                  <c:v>0.455750077197819</c:v>
                </c:pt>
                <c:pt idx="3760">
                  <c:v>0.481212174071728</c:v>
                </c:pt>
                <c:pt idx="3761">
                  <c:v>0.675035931131299</c:v>
                </c:pt>
                <c:pt idx="3762">
                  <c:v>0.526195810564871</c:v>
                </c:pt>
                <c:pt idx="3763">
                  <c:v>0.526751334674609</c:v>
                </c:pt>
                <c:pt idx="3764">
                  <c:v>0.532516937761854</c:v>
                </c:pt>
                <c:pt idx="3765">
                  <c:v>0.541905748957665</c:v>
                </c:pt>
                <c:pt idx="3766">
                  <c:v>0.553684204786637</c:v>
                </c:pt>
                <c:pt idx="3767">
                  <c:v>0.658885360751323</c:v>
                </c:pt>
                <c:pt idx="3768">
                  <c:v>0.641784831515887</c:v>
                </c:pt>
                <c:pt idx="3769">
                  <c:v>0.5</c:v>
                </c:pt>
                <c:pt idx="3770">
                  <c:v>0.501443052957313</c:v>
                </c:pt>
                <c:pt idx="3771">
                  <c:v>0.508461303921517</c:v>
                </c:pt>
                <c:pt idx="3772">
                  <c:v>0.5</c:v>
                </c:pt>
                <c:pt idx="3773">
                  <c:v>0.50152440279603</c:v>
                </c:pt>
                <c:pt idx="3774">
                  <c:v>0.508599435947658</c:v>
                </c:pt>
                <c:pt idx="3775">
                  <c:v>0.519511964271915</c:v>
                </c:pt>
                <c:pt idx="3776">
                  <c:v>0.532932060675392</c:v>
                </c:pt>
                <c:pt idx="3777">
                  <c:v>0.547838683788566</c:v>
                </c:pt>
                <c:pt idx="3778">
                  <c:v>0.563458538815037</c:v>
                </c:pt>
                <c:pt idx="3779">
                  <c:v>0.579215936636345</c:v>
                </c:pt>
                <c:pt idx="3780">
                  <c:v>0.594691807432458</c:v>
                </c:pt>
                <c:pt idx="3781">
                  <c:v>0.335761973356513</c:v>
                </c:pt>
                <c:pt idx="3782">
                  <c:v>0.372698031668679</c:v>
                </c:pt>
                <c:pt idx="3783">
                  <c:v>0.408460033474544</c:v>
                </c:pt>
                <c:pt idx="3784">
                  <c:v>0.442509799309605</c:v>
                </c:pt>
                <c:pt idx="3785">
                  <c:v>0.474500056853399</c:v>
                </c:pt>
                <c:pt idx="3786">
                  <c:v>0.504229794769653</c:v>
                </c:pt>
                <c:pt idx="3787">
                  <c:v>0.531608485461052</c:v>
                </c:pt>
                <c:pt idx="3788">
                  <c:v>0.556627577424066</c:v>
                </c:pt>
                <c:pt idx="3789">
                  <c:v>0.734435459613353</c:v>
                </c:pt>
                <c:pt idx="3790">
                  <c:v>0.708309846355723</c:v>
                </c:pt>
                <c:pt idx="3791">
                  <c:v>0.690418863243043</c:v>
                </c:pt>
                <c:pt idx="3792">
                  <c:v>0.678907108043974</c:v>
                </c:pt>
                <c:pt idx="3793">
                  <c:v>0.672280478990439</c:v>
                </c:pt>
                <c:pt idx="3794">
                  <c:v>0.66934190710965</c:v>
                </c:pt>
                <c:pt idx="3795">
                  <c:v>0.669137764759659</c:v>
                </c:pt>
                <c:pt idx="3796">
                  <c:v>0.687378923779883</c:v>
                </c:pt>
                <c:pt idx="3797">
                  <c:v>0.668506041768096</c:v>
                </c:pt>
                <c:pt idx="3798">
                  <c:v>0.444635652148614</c:v>
                </c:pt>
                <c:pt idx="3799">
                  <c:v>0.462706595034212</c:v>
                </c:pt>
                <c:pt idx="3800">
                  <c:v>0.482669269455928</c:v>
                </c:pt>
                <c:pt idx="3801">
                  <c:v>0.503515597800308</c:v>
                </c:pt>
                <c:pt idx="3802">
                  <c:v>0.364744096460142</c:v>
                </c:pt>
                <c:pt idx="3803">
                  <c:v>0.395027396136733</c:v>
                </c:pt>
                <c:pt idx="3804">
                  <c:v>0.425445274499552</c:v>
                </c:pt>
                <c:pt idx="3805">
                  <c:v>0.455225141432175</c:v>
                </c:pt>
                <c:pt idx="3806">
                  <c:v>0.483824476266491</c:v>
                </c:pt>
                <c:pt idx="3807">
                  <c:v>0.510880020312429</c:v>
                </c:pt>
                <c:pt idx="3808">
                  <c:v>0.536166752465132</c:v>
                </c:pt>
                <c:pt idx="3809">
                  <c:v>0.559564921416767</c:v>
                </c:pt>
                <c:pt idx="3810">
                  <c:v>0.581033692937926</c:v>
                </c:pt>
                <c:pt idx="3811">
                  <c:v>0.600590211309052</c:v>
                </c:pt>
                <c:pt idx="3812">
                  <c:v>0.618293076773788</c:v>
                </c:pt>
                <c:pt idx="3813">
                  <c:v>0.744593897030103</c:v>
                </c:pt>
                <c:pt idx="3814">
                  <c:v>0.479686717091017</c:v>
                </c:pt>
                <c:pt idx="3815">
                  <c:v>0.492454159753645</c:v>
                </c:pt>
                <c:pt idx="3816">
                  <c:v>0.406770905046473</c:v>
                </c:pt>
                <c:pt idx="3817">
                  <c:v>0.429189922422713</c:v>
                </c:pt>
                <c:pt idx="3818">
                  <c:v>0.453102743776355</c:v>
                </c:pt>
                <c:pt idx="3819">
                  <c:v>0.477516372656241</c:v>
                </c:pt>
                <c:pt idx="3820">
                  <c:v>0.501701592297326</c:v>
                </c:pt>
                <c:pt idx="3821">
                  <c:v>0.351063873618909</c:v>
                </c:pt>
                <c:pt idx="3822">
                  <c:v>0.383827410062041</c:v>
                </c:pt>
                <c:pt idx="3823">
                  <c:v>0.635503229284189</c:v>
                </c:pt>
                <c:pt idx="3824">
                  <c:v>0.618785389973993</c:v>
                </c:pt>
                <c:pt idx="3825">
                  <c:v>0.609852225083677</c:v>
                </c:pt>
                <c:pt idx="3826">
                  <c:v>0.606756833114565</c:v>
                </c:pt>
                <c:pt idx="3827">
                  <c:v>0.607952121239852</c:v>
                </c:pt>
                <c:pt idx="3828">
                  <c:v>0.391094574903781</c:v>
                </c:pt>
                <c:pt idx="3829">
                  <c:v>0.600827774298648</c:v>
                </c:pt>
                <c:pt idx="3830">
                  <c:v>0.588375166734029</c:v>
                </c:pt>
                <c:pt idx="3831">
                  <c:v>0.583257239349127</c:v>
                </c:pt>
                <c:pt idx="3832">
                  <c:v>0.583559898254504</c:v>
                </c:pt>
                <c:pt idx="3833">
                  <c:v>0.587769826695389</c:v>
                </c:pt>
                <c:pt idx="3834">
                  <c:v>0.594699714006315</c:v>
                </c:pt>
                <c:pt idx="3835">
                  <c:v>0.603426378638114</c:v>
                </c:pt>
                <c:pt idx="3836">
                  <c:v>0.360487459349576</c:v>
                </c:pt>
                <c:pt idx="3837">
                  <c:v>0.393021052856926</c:v>
                </c:pt>
                <c:pt idx="3838">
                  <c:v>0.425112519232577</c:v>
                </c:pt>
                <c:pt idx="3839">
                  <c:v>0.45610904391523</c:v>
                </c:pt>
                <c:pt idx="3840">
                  <c:v>0.48556564855387</c:v>
                </c:pt>
                <c:pt idx="3841">
                  <c:v>0.51319820300021</c:v>
                </c:pt>
                <c:pt idx="3842">
                  <c:v>0.538845604278208</c:v>
                </c:pt>
                <c:pt idx="3843">
                  <c:v>0.562439489803735</c:v>
                </c:pt>
                <c:pt idx="3844">
                  <c:v>0.583980123645149</c:v>
                </c:pt>
                <c:pt idx="3845">
                  <c:v>0.6035173235979</c:v>
                </c:pt>
                <c:pt idx="3846">
                  <c:v>0.621135489576416</c:v>
                </c:pt>
                <c:pt idx="3847">
                  <c:v>0.63694195571806</c:v>
                </c:pt>
                <c:pt idx="3848">
                  <c:v>0.651058024301865</c:v>
                </c:pt>
                <c:pt idx="3849">
                  <c:v>0.663612153103655</c:v>
                </c:pt>
                <c:pt idx="3850">
                  <c:v>0.75331939094537</c:v>
                </c:pt>
                <c:pt idx="3851">
                  <c:v>0.5</c:v>
                </c:pt>
                <c:pt idx="3852">
                  <c:v>0.501401715068338</c:v>
                </c:pt>
                <c:pt idx="3853">
                  <c:v>0.508391112186038</c:v>
                </c:pt>
                <c:pt idx="3854">
                  <c:v>0.519246831920991</c:v>
                </c:pt>
                <c:pt idx="3855">
                  <c:v>0.532632311114452</c:v>
                </c:pt>
                <c:pt idx="3856">
                  <c:v>0.380834118227927</c:v>
                </c:pt>
                <c:pt idx="3857">
                  <c:v>0.408597358224023</c:v>
                </c:pt>
                <c:pt idx="3858">
                  <c:v>0.436867339103729</c:v>
                </c:pt>
                <c:pt idx="3859">
                  <c:v>0.464819987609489</c:v>
                </c:pt>
                <c:pt idx="3860">
                  <c:v>0.491867852680373</c:v>
                </c:pt>
                <c:pt idx="3861">
                  <c:v>0.517608563399328</c:v>
                </c:pt>
                <c:pt idx="3862">
                  <c:v>0.541783133481875</c:v>
                </c:pt>
                <c:pt idx="3863">
                  <c:v>0.327956090114843</c:v>
                </c:pt>
                <c:pt idx="3864">
                  <c:v>0.365544006376593</c:v>
                </c:pt>
                <c:pt idx="3865">
                  <c:v>0.401949673229218</c:v>
                </c:pt>
                <c:pt idx="3866">
                  <c:v>0.436621630058229</c:v>
                </c:pt>
                <c:pt idx="3867">
                  <c:v>0.469203532322928</c:v>
                </c:pt>
                <c:pt idx="3868">
                  <c:v>0.49948855530518</c:v>
                </c:pt>
                <c:pt idx="3869">
                  <c:v>0.325435529591943</c:v>
                </c:pt>
                <c:pt idx="3870">
                  <c:v>0.362862950420762</c:v>
                </c:pt>
                <c:pt idx="3871">
                  <c:v>0.399217513409041</c:v>
                </c:pt>
                <c:pt idx="3872">
                  <c:v>0.433918600863189</c:v>
                </c:pt>
                <c:pt idx="3873">
                  <c:v>0.5</c:v>
                </c:pt>
                <c:pt idx="3874">
                  <c:v>0.528379522050638</c:v>
                </c:pt>
                <c:pt idx="3875">
                  <c:v>0.526175578280575</c:v>
                </c:pt>
                <c:pt idx="3876">
                  <c:v>0.453330502604432</c:v>
                </c:pt>
                <c:pt idx="3877">
                  <c:v>0.467713604521362</c:v>
                </c:pt>
                <c:pt idx="3878">
                  <c:v>0.48489201141143</c:v>
                </c:pt>
                <c:pt idx="3879">
                  <c:v>0.503673901599416</c:v>
                </c:pt>
                <c:pt idx="3880">
                  <c:v>0.523159821034816</c:v>
                </c:pt>
                <c:pt idx="3881">
                  <c:v>0.676426117411371</c:v>
                </c:pt>
                <c:pt idx="3882">
                  <c:v>0.656784931210709</c:v>
                </c:pt>
                <c:pt idx="3883">
                  <c:v>0.644822163984814</c:v>
                </c:pt>
                <c:pt idx="3884">
                  <c:v>0.638693660673777</c:v>
                </c:pt>
                <c:pt idx="3885">
                  <c:v>0.63692661365916</c:v>
                </c:pt>
                <c:pt idx="3886">
                  <c:v>0.638351989064472</c:v>
                </c:pt>
                <c:pt idx="3887">
                  <c:v>0.642048384845238</c:v>
                </c:pt>
                <c:pt idx="3888">
                  <c:v>0.686708624701042</c:v>
                </c:pt>
                <c:pt idx="3889">
                  <c:v>0.544763390587151</c:v>
                </c:pt>
                <c:pt idx="3890">
                  <c:v>0.543257087244403</c:v>
                </c:pt>
                <c:pt idx="3891">
                  <c:v>0.547134756360672</c:v>
                </c:pt>
                <c:pt idx="3892">
                  <c:v>0.554806845605132</c:v>
                </c:pt>
                <c:pt idx="3893">
                  <c:v>0.565033716836527</c:v>
                </c:pt>
                <c:pt idx="3894">
                  <c:v>0.376049018049146</c:v>
                </c:pt>
                <c:pt idx="3895">
                  <c:v>0.405165947146912</c:v>
                </c:pt>
                <c:pt idx="3896">
                  <c:v>0.632860006386854</c:v>
                </c:pt>
                <c:pt idx="3897">
                  <c:v>0.497396434051013</c:v>
                </c:pt>
                <c:pt idx="3898">
                  <c:v>0.561462841702026</c:v>
                </c:pt>
                <c:pt idx="3899">
                  <c:v>0.555251284598874</c:v>
                </c:pt>
                <c:pt idx="3900">
                  <c:v>0.555441060856936</c:v>
                </c:pt>
                <c:pt idx="3901">
                  <c:v>0.560249101136308</c:v>
                </c:pt>
                <c:pt idx="3902">
                  <c:v>0.568276102810398</c:v>
                </c:pt>
                <c:pt idx="3903">
                  <c:v>0.578433729204448</c:v>
                </c:pt>
                <c:pt idx="3904">
                  <c:v>0.589884519022567</c:v>
                </c:pt>
                <c:pt idx="3905">
                  <c:v>0.686762541926485</c:v>
                </c:pt>
                <c:pt idx="3906">
                  <c:v>0.5</c:v>
                </c:pt>
                <c:pt idx="3907">
                  <c:v>0.510734371199602</c:v>
                </c:pt>
                <c:pt idx="3908">
                  <c:v>0.510648094933088</c:v>
                </c:pt>
                <c:pt idx="3909">
                  <c:v>0.45295936834321</c:v>
                </c:pt>
                <c:pt idx="3910">
                  <c:v>0.565334821258226</c:v>
                </c:pt>
                <c:pt idx="3911">
                  <c:v>0.492708943101504</c:v>
                </c:pt>
                <c:pt idx="3912">
                  <c:v>0.500452113794321</c:v>
                </c:pt>
                <c:pt idx="3913">
                  <c:v>0.512044071783144</c:v>
                </c:pt>
                <c:pt idx="3914">
                  <c:v>0.526135330868934</c:v>
                </c:pt>
                <c:pt idx="3915">
                  <c:v>0.649068189300198</c:v>
                </c:pt>
                <c:pt idx="3916">
                  <c:v>0.632752795374205</c:v>
                </c:pt>
                <c:pt idx="3917">
                  <c:v>0.623772672278476</c:v>
                </c:pt>
                <c:pt idx="3918">
                  <c:v>0.620306911293463</c:v>
                </c:pt>
                <c:pt idx="3919">
                  <c:v>0.620907224636952</c:v>
                </c:pt>
                <c:pt idx="3920">
                  <c:v>0.624429425304745</c:v>
                </c:pt>
                <c:pt idx="3921">
                  <c:v>0.371311552544728</c:v>
                </c:pt>
                <c:pt idx="3922">
                  <c:v>0.402170681263401</c:v>
                </c:pt>
                <c:pt idx="3923">
                  <c:v>0.379122790288436</c:v>
                </c:pt>
                <c:pt idx="3924">
                  <c:v>0.423351267688283</c:v>
                </c:pt>
                <c:pt idx="3925">
                  <c:v>0.441064148099246</c:v>
                </c:pt>
                <c:pt idx="3926">
                  <c:v>0.461291338486072</c:v>
                </c:pt>
                <c:pt idx="3927">
                  <c:v>0.482845396916518</c:v>
                </c:pt>
                <c:pt idx="3928">
                  <c:v>0.504836718049761</c:v>
                </c:pt>
                <c:pt idx="3929">
                  <c:v>0.358930227691797</c:v>
                </c:pt>
                <c:pt idx="3930">
                  <c:v>0.390298372873278</c:v>
                </c:pt>
                <c:pt idx="3931">
                  <c:v>0.421613994606641</c:v>
                </c:pt>
                <c:pt idx="3932">
                  <c:v>0.658493442747637</c:v>
                </c:pt>
                <c:pt idx="3933">
                  <c:v>0.639555587320364</c:v>
                </c:pt>
                <c:pt idx="3934">
                  <c:v>0.5</c:v>
                </c:pt>
                <c:pt idx="3935">
                  <c:v>0.488204677174401</c:v>
                </c:pt>
                <c:pt idx="3936">
                  <c:v>0.495811817859455</c:v>
                </c:pt>
                <c:pt idx="3937">
                  <c:v>0.507417695010317</c:v>
                </c:pt>
                <c:pt idx="3938">
                  <c:v>0.521630825623956</c:v>
                </c:pt>
                <c:pt idx="3939">
                  <c:v>0.537383305103877</c:v>
                </c:pt>
                <c:pt idx="3940">
                  <c:v>0.55386671872553</c:v>
                </c:pt>
                <c:pt idx="3941">
                  <c:v>0.570479586949084</c:v>
                </c:pt>
                <c:pt idx="3942">
                  <c:v>0.586784410377528</c:v>
                </c:pt>
                <c:pt idx="3943">
                  <c:v>0.602472685514022</c:v>
                </c:pt>
                <c:pt idx="3944">
                  <c:v>0.3303300922044</c:v>
                </c:pt>
                <c:pt idx="3945">
                  <c:v>0.36837605571254</c:v>
                </c:pt>
                <c:pt idx="3946">
                  <c:v>0.405044059912641</c:v>
                </c:pt>
                <c:pt idx="3947">
                  <c:v>0.67446935348526</c:v>
                </c:pt>
                <c:pt idx="3948">
                  <c:v>0.517834292011484</c:v>
                </c:pt>
                <c:pt idx="3949">
                  <c:v>0.473036986932339</c:v>
                </c:pt>
                <c:pt idx="3950">
                  <c:v>0.48368608424952</c:v>
                </c:pt>
                <c:pt idx="3951">
                  <c:v>0.497781850202758</c:v>
                </c:pt>
                <c:pt idx="3952">
                  <c:v>0.514026002181807</c:v>
                </c:pt>
                <c:pt idx="3953">
                  <c:v>0.531429032943782</c:v>
                </c:pt>
                <c:pt idx="3954">
                  <c:v>0.5</c:v>
                </c:pt>
                <c:pt idx="3955">
                  <c:v>0.47595854892955</c:v>
                </c:pt>
                <c:pt idx="3956">
                  <c:v>0.485809819708677</c:v>
                </c:pt>
                <c:pt idx="3957">
                  <c:v>0.49927808858488</c:v>
                </c:pt>
                <c:pt idx="3958">
                  <c:v>0.515032916918111</c:v>
                </c:pt>
                <c:pt idx="3959">
                  <c:v>0.649152274681955</c:v>
                </c:pt>
                <c:pt idx="3960">
                  <c:v>0.632668381413273</c:v>
                </c:pt>
                <c:pt idx="3961">
                  <c:v>0.567547948312954</c:v>
                </c:pt>
                <c:pt idx="3962">
                  <c:v>0.533372771966857</c:v>
                </c:pt>
                <c:pt idx="3963">
                  <c:v>0.5</c:v>
                </c:pt>
                <c:pt idx="3964">
                  <c:v>0.500091976038759</c:v>
                </c:pt>
                <c:pt idx="3965">
                  <c:v>0.506167175313813</c:v>
                </c:pt>
                <c:pt idx="3966">
                  <c:v>0.516416441346943</c:v>
                </c:pt>
                <c:pt idx="3967">
                  <c:v>0.619876213450164</c:v>
                </c:pt>
                <c:pt idx="3968">
                  <c:v>0.606925601285548</c:v>
                </c:pt>
                <c:pt idx="3969">
                  <c:v>0.600999665915556</c:v>
                </c:pt>
                <c:pt idx="3970">
                  <c:v>0.60028997124423</c:v>
                </c:pt>
                <c:pt idx="3971">
                  <c:v>0.603364442438465</c:v>
                </c:pt>
                <c:pt idx="3972">
                  <c:v>0.38545558705553</c:v>
                </c:pt>
                <c:pt idx="3973">
                  <c:v>0.413412804487887</c:v>
                </c:pt>
                <c:pt idx="3974">
                  <c:v>0.44170648071654</c:v>
                </c:pt>
                <c:pt idx="3975">
                  <c:v>0.469559279239668</c:v>
                </c:pt>
                <c:pt idx="3976">
                  <c:v>0.496420486969892</c:v>
                </c:pt>
                <c:pt idx="3977">
                  <c:v>0.521916362186366</c:v>
                </c:pt>
                <c:pt idx="3978">
                  <c:v>0.545809999917403</c:v>
                </c:pt>
                <c:pt idx="3979">
                  <c:v>0.567969040579622</c:v>
                </c:pt>
                <c:pt idx="3980">
                  <c:v>0.727938495554265</c:v>
                </c:pt>
                <c:pt idx="3981">
                  <c:v>0.702754428447331</c:v>
                </c:pt>
                <c:pt idx="3982">
                  <c:v>0.685677676169145</c:v>
                </c:pt>
                <c:pt idx="3983">
                  <c:v>0.426792853191007</c:v>
                </c:pt>
                <c:pt idx="3984">
                  <c:v>0.448386220838023</c:v>
                </c:pt>
                <c:pt idx="3985">
                  <c:v>0.471238808194014</c:v>
                </c:pt>
                <c:pt idx="3986">
                  <c:v>0.49444841921084</c:v>
                </c:pt>
                <c:pt idx="3987">
                  <c:v>0.517354885706535</c:v>
                </c:pt>
                <c:pt idx="3988">
                  <c:v>0.539488781028205</c:v>
                </c:pt>
                <c:pt idx="3989">
                  <c:v>0.560529772375203</c:v>
                </c:pt>
                <c:pt idx="3990">
                  <c:v>0.715662029863954</c:v>
                </c:pt>
                <c:pt idx="3991">
                  <c:v>0.5</c:v>
                </c:pt>
                <c:pt idx="3992">
                  <c:v>0.51131768242193</c:v>
                </c:pt>
                <c:pt idx="3993">
                  <c:v>0.5</c:v>
                </c:pt>
                <c:pt idx="3994">
                  <c:v>0.499828430110054</c:v>
                </c:pt>
                <c:pt idx="3995">
                  <c:v>0.505719674326872</c:v>
                </c:pt>
                <c:pt idx="3996">
                  <c:v>0.587031952501104</c:v>
                </c:pt>
                <c:pt idx="3997">
                  <c:v>0.577870495693494</c:v>
                </c:pt>
                <c:pt idx="3998">
                  <c:v>0.57538323654983</c:v>
                </c:pt>
                <c:pt idx="3999">
                  <c:v>0.426153394302511</c:v>
                </c:pt>
                <c:pt idx="4000">
                  <c:v>0.446240885882161</c:v>
                </c:pt>
                <c:pt idx="4001">
                  <c:v>0.5</c:v>
                </c:pt>
                <c:pt idx="4002">
                  <c:v>0.501771890456082</c:v>
                </c:pt>
                <c:pt idx="4003">
                  <c:v>0.509019669994427</c:v>
                </c:pt>
                <c:pt idx="4004">
                  <c:v>0.520046793519868</c:v>
                </c:pt>
                <c:pt idx="4005">
                  <c:v>0.533536720316861</c:v>
                </c:pt>
                <c:pt idx="4006">
                  <c:v>0.651816372936103</c:v>
                </c:pt>
                <c:pt idx="4007">
                  <c:v>0.48635558008208</c:v>
                </c:pt>
                <c:pt idx="4008">
                  <c:v>0.496535653949828</c:v>
                </c:pt>
                <c:pt idx="4009">
                  <c:v>0.5</c:v>
                </c:pt>
                <c:pt idx="4010">
                  <c:v>0.501647737749685</c:v>
                </c:pt>
                <c:pt idx="4011">
                  <c:v>0.508808858698964</c:v>
                </c:pt>
                <c:pt idx="4012">
                  <c:v>0.519778495300152</c:v>
                </c:pt>
                <c:pt idx="4013">
                  <c:v>0.533233391533027</c:v>
                </c:pt>
                <c:pt idx="4014">
                  <c:v>0.548157862872169</c:v>
                </c:pt>
                <c:pt idx="4015">
                  <c:v>0.563782892793536</c:v>
                </c:pt>
                <c:pt idx="4016">
                  <c:v>0.579536188133031</c:v>
                </c:pt>
                <c:pt idx="4017">
                  <c:v>0.595001355761178</c:v>
                </c:pt>
                <c:pt idx="4018">
                  <c:v>0.60988465309845</c:v>
                </c:pt>
                <c:pt idx="4019">
                  <c:v>0.722124096995261</c:v>
                </c:pt>
                <c:pt idx="4020">
                  <c:v>0.69823588682134</c:v>
                </c:pt>
                <c:pt idx="4021">
                  <c:v>0.682204176695568</c:v>
                </c:pt>
                <c:pt idx="4022">
                  <c:v>0.672233681643307</c:v>
                </c:pt>
                <c:pt idx="4023">
                  <c:v>0.666881401146097</c:v>
                </c:pt>
                <c:pt idx="4024">
                  <c:v>0.664993621273726</c:v>
                </c:pt>
                <c:pt idx="4025">
                  <c:v>0.665653427457109</c:v>
                </c:pt>
                <c:pt idx="4026">
                  <c:v>0.689293622404205</c:v>
                </c:pt>
                <c:pt idx="4027">
                  <c:v>0.670141235388602</c:v>
                </c:pt>
                <c:pt idx="4028">
                  <c:v>0.444923937343425</c:v>
                </c:pt>
                <c:pt idx="4029">
                  <c:v>0.462966114324883</c:v>
                </c:pt>
                <c:pt idx="4030">
                  <c:v>0.48290174229235</c:v>
                </c:pt>
                <c:pt idx="4031">
                  <c:v>0.380669726045911</c:v>
                </c:pt>
                <c:pt idx="4032">
                  <c:v>0.407731271845596</c:v>
                </c:pt>
                <c:pt idx="4033">
                  <c:v>0.435515443535246</c:v>
                </c:pt>
                <c:pt idx="4034">
                  <c:v>0.650387312368935</c:v>
                </c:pt>
                <c:pt idx="4035">
                  <c:v>0.632620651364562</c:v>
                </c:pt>
                <c:pt idx="4036">
                  <c:v>0.622595660643553</c:v>
                </c:pt>
                <c:pt idx="4037">
                  <c:v>0.432128815945772</c:v>
                </c:pt>
                <c:pt idx="4038">
                  <c:v>0.451816061490076</c:v>
                </c:pt>
                <c:pt idx="4039">
                  <c:v>0.473209205398592</c:v>
                </c:pt>
                <c:pt idx="4040">
                  <c:v>0.5</c:v>
                </c:pt>
                <c:pt idx="4041">
                  <c:v>0.502470017641139</c:v>
                </c:pt>
                <c:pt idx="4042">
                  <c:v>0.510205089954653</c:v>
                </c:pt>
                <c:pt idx="4043">
                  <c:v>0.5215554701031</c:v>
                </c:pt>
                <c:pt idx="4044">
                  <c:v>0.396210123477189</c:v>
                </c:pt>
                <c:pt idx="4045">
                  <c:v>0.420992673181217</c:v>
                </c:pt>
                <c:pt idx="4046">
                  <c:v>0.446810494190184</c:v>
                </c:pt>
                <c:pt idx="4047">
                  <c:v>0.472751940343654</c:v>
                </c:pt>
                <c:pt idx="4048">
                  <c:v>0.498155660114199</c:v>
                </c:pt>
                <c:pt idx="4049">
                  <c:v>0.522557042115933</c:v>
                </c:pt>
                <c:pt idx="4050">
                  <c:v>0.338062348476923</c:v>
                </c:pt>
                <c:pt idx="4051">
                  <c:v>0.373515345414357</c:v>
                </c:pt>
                <c:pt idx="4052">
                  <c:v>0.641902100949747</c:v>
                </c:pt>
                <c:pt idx="4053">
                  <c:v>0.62426917529678</c:v>
                </c:pt>
                <c:pt idx="4054">
                  <c:v>0.614542619411054</c:v>
                </c:pt>
                <c:pt idx="4055">
                  <c:v>0.610760897435893</c:v>
                </c:pt>
                <c:pt idx="4056">
                  <c:v>0.611363760386066</c:v>
                </c:pt>
                <c:pt idx="4057">
                  <c:v>0.391736942681811</c:v>
                </c:pt>
                <c:pt idx="4058">
                  <c:v>0.418660803248705</c:v>
                </c:pt>
                <c:pt idx="4059">
                  <c:v>0.446081376019777</c:v>
                </c:pt>
                <c:pt idx="4060">
                  <c:v>0.473197904199464</c:v>
                </c:pt>
                <c:pt idx="4061">
                  <c:v>0.499439454010488</c:v>
                </c:pt>
                <c:pt idx="4062">
                  <c:v>0.524414862434082</c:v>
                </c:pt>
                <c:pt idx="4063">
                  <c:v>0.547872245910316</c:v>
                </c:pt>
                <c:pt idx="4064">
                  <c:v>0.569666392351697</c:v>
                </c:pt>
                <c:pt idx="4065">
                  <c:v>0.589732634384127</c:v>
                </c:pt>
                <c:pt idx="4066">
                  <c:v>0.734226508404067</c:v>
                </c:pt>
                <c:pt idx="4067">
                  <c:v>0.708598311220345</c:v>
                </c:pt>
                <c:pt idx="4068">
                  <c:v>0.691059574877981</c:v>
                </c:pt>
                <c:pt idx="4069">
                  <c:v>0.679786715728816</c:v>
                </c:pt>
                <c:pt idx="4070">
                  <c:v>0.673311350117897</c:v>
                </c:pt>
                <c:pt idx="4071">
                  <c:v>0.387173076297528</c:v>
                </c:pt>
                <c:pt idx="4072">
                  <c:v>0.402151601355879</c:v>
                </c:pt>
                <c:pt idx="4073">
                  <c:v>0.423867833004009</c:v>
                </c:pt>
                <c:pt idx="4074">
                  <c:v>0.406918697457313</c:v>
                </c:pt>
                <c:pt idx="4075">
                  <c:v>0.428301336709876</c:v>
                </c:pt>
                <c:pt idx="4076">
                  <c:v>0.451487193990622</c:v>
                </c:pt>
                <c:pt idx="4077">
                  <c:v>0.475414879064305</c:v>
                </c:pt>
                <c:pt idx="4078">
                  <c:v>0.499299957766982</c:v>
                </c:pt>
                <c:pt idx="4079">
                  <c:v>0.522576965074467</c:v>
                </c:pt>
                <c:pt idx="4080">
                  <c:v>0.544852236195863</c:v>
                </c:pt>
                <c:pt idx="4081">
                  <c:v>0.565865690192748</c:v>
                </c:pt>
                <c:pt idx="4082">
                  <c:v>0.327987780628045</c:v>
                </c:pt>
                <c:pt idx="4083">
                  <c:v>0.365924280871937</c:v>
                </c:pt>
                <c:pt idx="4084">
                  <c:v>0.402572493384394</c:v>
                </c:pt>
                <c:pt idx="4085">
                  <c:v>0.437404555849414</c:v>
                </c:pt>
                <c:pt idx="4086">
                  <c:v>0.470083158284897</c:v>
                </c:pt>
                <c:pt idx="4087">
                  <c:v>0.331864472921042</c:v>
                </c:pt>
                <c:pt idx="4088">
                  <c:v>0.367681055076906</c:v>
                </c:pt>
                <c:pt idx="4089">
                  <c:v>0.639125835422407</c:v>
                </c:pt>
                <c:pt idx="4090">
                  <c:v>0.621742857919628</c:v>
                </c:pt>
                <c:pt idx="4091">
                  <c:v>0.612257868180528</c:v>
                </c:pt>
                <c:pt idx="4092">
                  <c:v>0.608705820466719</c:v>
                </c:pt>
                <c:pt idx="4093">
                  <c:v>0.609524218488557</c:v>
                </c:pt>
                <c:pt idx="4094">
                  <c:v>0.61347904062712</c:v>
                </c:pt>
                <c:pt idx="4095">
                  <c:v>0.375729161771144</c:v>
                </c:pt>
                <c:pt idx="4096">
                  <c:v>0.405617611404854</c:v>
                </c:pt>
                <c:pt idx="4097">
                  <c:v>0.435494375409175</c:v>
                </c:pt>
                <c:pt idx="4098">
                  <c:v>0.364205281942714</c:v>
                </c:pt>
                <c:pt idx="4099">
                  <c:v>0.414478469151775</c:v>
                </c:pt>
                <c:pt idx="4100">
                  <c:v>0.433597788158297</c:v>
                </c:pt>
                <c:pt idx="4101">
                  <c:v>0.45502112822545</c:v>
                </c:pt>
                <c:pt idx="4102">
                  <c:v>0.477590561052537</c:v>
                </c:pt>
                <c:pt idx="4103">
                  <c:v>0.500442164496635</c:v>
                </c:pt>
                <c:pt idx="4104">
                  <c:v>0.522945219839975</c:v>
                </c:pt>
                <c:pt idx="4105">
                  <c:v>0.544652665353743</c:v>
                </c:pt>
                <c:pt idx="4106">
                  <c:v>0.565260876358821</c:v>
                </c:pt>
                <c:pt idx="4107">
                  <c:v>0.584577152718765</c:v>
                </c:pt>
                <c:pt idx="4108">
                  <c:v>0.725856081919901</c:v>
                </c:pt>
                <c:pt idx="4109">
                  <c:v>0.70115889643118</c:v>
                </c:pt>
                <c:pt idx="4110">
                  <c:v>0.684472319460048</c:v>
                </c:pt>
                <c:pt idx="4111">
                  <c:v>0.608911675135124</c:v>
                </c:pt>
                <c:pt idx="4112">
                  <c:v>0.599674763622578</c:v>
                </c:pt>
                <c:pt idx="4113">
                  <c:v>0.596606004198806</c:v>
                </c:pt>
                <c:pt idx="4114">
                  <c:v>0.598065871084255</c:v>
                </c:pt>
                <c:pt idx="4115">
                  <c:v>0.602760891048813</c:v>
                </c:pt>
                <c:pt idx="4116">
                  <c:v>0.5</c:v>
                </c:pt>
                <c:pt idx="4117">
                  <c:v>0.503169562620724</c:v>
                </c:pt>
                <c:pt idx="4118">
                  <c:v>0.51139291732999</c:v>
                </c:pt>
                <c:pt idx="4119">
                  <c:v>0.415874540572664</c:v>
                </c:pt>
                <c:pt idx="4120">
                  <c:v>0.436903993404649</c:v>
                </c:pt>
                <c:pt idx="4121">
                  <c:v>0.5</c:v>
                </c:pt>
                <c:pt idx="4122">
                  <c:v>0.50169125974963</c:v>
                </c:pt>
                <c:pt idx="4123">
                  <c:v>0.508882759054872</c:v>
                </c:pt>
                <c:pt idx="4124">
                  <c:v>0.519872547821782</c:v>
                </c:pt>
                <c:pt idx="4125">
                  <c:v>0.533339724094729</c:v>
                </c:pt>
                <c:pt idx="4126">
                  <c:v>0.651529155292794</c:v>
                </c:pt>
                <c:pt idx="4127">
                  <c:v>0.635021202080718</c:v>
                </c:pt>
                <c:pt idx="4128">
                  <c:v>0.569344546939549</c:v>
                </c:pt>
                <c:pt idx="4129">
                  <c:v>0.564150687461523</c:v>
                </c:pt>
                <c:pt idx="4130">
                  <c:v>0.564860315846332</c:v>
                </c:pt>
                <c:pt idx="4131">
                  <c:v>0.569816114342984</c:v>
                </c:pt>
                <c:pt idx="4132">
                  <c:v>0.577718587859641</c:v>
                </c:pt>
                <c:pt idx="4133">
                  <c:v>0.587558058890598</c:v>
                </c:pt>
                <c:pt idx="4134">
                  <c:v>0.598558551401638</c:v>
                </c:pt>
                <c:pt idx="4135">
                  <c:v>0.610131616890958</c:v>
                </c:pt>
                <c:pt idx="4136">
                  <c:v>0.621838456415126</c:v>
                </c:pt>
                <c:pt idx="4137">
                  <c:v>0.633358949222741</c:v>
                </c:pt>
                <c:pt idx="4138">
                  <c:v>0.644466417710903</c:v>
                </c:pt>
                <c:pt idx="4139">
                  <c:v>0.655007144912926</c:v>
                </c:pt>
                <c:pt idx="4140">
                  <c:v>0.664883819183865</c:v>
                </c:pt>
                <c:pt idx="4141">
                  <c:v>0.674042215132436</c:v>
                </c:pt>
                <c:pt idx="4142">
                  <c:v>0.682460533594864</c:v>
                </c:pt>
                <c:pt idx="4143">
                  <c:v>0.690140919541888</c:v>
                </c:pt>
                <c:pt idx="4144">
                  <c:v>0.697102757835922</c:v>
                </c:pt>
                <c:pt idx="4145">
                  <c:v>0.703377414939831</c:v>
                </c:pt>
                <c:pt idx="4146">
                  <c:v>0.709004151941465</c:v>
                </c:pt>
                <c:pt idx="4147">
                  <c:v>0.71402698224951</c:v>
                </c:pt>
                <c:pt idx="4148">
                  <c:v>0.7184922874521</c:v>
                </c:pt>
                <c:pt idx="4149">
                  <c:v>0.753645762720681</c:v>
                </c:pt>
                <c:pt idx="4150">
                  <c:v>0.471024396685849</c:v>
                </c:pt>
                <c:pt idx="4151">
                  <c:v>0.5</c:v>
                </c:pt>
                <c:pt idx="4152">
                  <c:v>0.501198035256422</c:v>
                </c:pt>
                <c:pt idx="4153">
                  <c:v>0.508045263865405</c:v>
                </c:pt>
                <c:pt idx="4154">
                  <c:v>0.518806672922327</c:v>
                </c:pt>
                <c:pt idx="4155">
                  <c:v>0.532134682416432</c:v>
                </c:pt>
                <c:pt idx="4156">
                  <c:v>0.546994075758784</c:v>
                </c:pt>
                <c:pt idx="4157">
                  <c:v>0.562600237037741</c:v>
                </c:pt>
                <c:pt idx="4158">
                  <c:v>0.578368490799363</c:v>
                </c:pt>
                <c:pt idx="4159">
                  <c:v>0.593872684195773</c:v>
                </c:pt>
                <c:pt idx="4160">
                  <c:v>0.3361102401582</c:v>
                </c:pt>
                <c:pt idx="4161">
                  <c:v>0.389173188403394</c:v>
                </c:pt>
                <c:pt idx="4162">
                  <c:v>0.412516318283608</c:v>
                </c:pt>
                <c:pt idx="4163">
                  <c:v>0.437499506976287</c:v>
                </c:pt>
                <c:pt idx="4164">
                  <c:v>0.463063253270863</c:v>
                </c:pt>
                <c:pt idx="4165">
                  <c:v>0.488428385100859</c:v>
                </c:pt>
                <c:pt idx="4166">
                  <c:v>0.680418189318413</c:v>
                </c:pt>
                <c:pt idx="4167">
                  <c:v>0.659802354108637</c:v>
                </c:pt>
                <c:pt idx="4168">
                  <c:v>0.647062793496388</c:v>
                </c:pt>
                <c:pt idx="4169">
                  <c:v>0.640319157290232</c:v>
                </c:pt>
                <c:pt idx="4170">
                  <c:v>0.638068591499528</c:v>
                </c:pt>
                <c:pt idx="4171">
                  <c:v>0.650596100104147</c:v>
                </c:pt>
                <c:pt idx="4172">
                  <c:v>0.635694385600633</c:v>
                </c:pt>
                <c:pt idx="4173">
                  <c:v>0.627664081137662</c:v>
                </c:pt>
                <c:pt idx="4174">
                  <c:v>0.5</c:v>
                </c:pt>
                <c:pt idx="4175">
                  <c:v>0.502204542469867</c:v>
                </c:pt>
                <c:pt idx="4176">
                  <c:v>0.509754313113834</c:v>
                </c:pt>
                <c:pt idx="4177">
                  <c:v>0.520981769231826</c:v>
                </c:pt>
                <c:pt idx="4178">
                  <c:v>0.534593771854223</c:v>
                </c:pt>
                <c:pt idx="4179">
                  <c:v>0.549598820322323</c:v>
                </c:pt>
                <c:pt idx="4180">
                  <c:v>0.56524721268734</c:v>
                </c:pt>
                <c:pt idx="4181">
                  <c:v>0.580981987070932</c:v>
                </c:pt>
                <c:pt idx="4182">
                  <c:v>0.596398834460025</c:v>
                </c:pt>
                <c:pt idx="4183">
                  <c:v>0.611213459310109</c:v>
                </c:pt>
                <c:pt idx="4184">
                  <c:v>0.625235107626568</c:v>
                </c:pt>
                <c:pt idx="4185">
                  <c:v>0.638345188839931</c:v>
                </c:pt>
                <c:pt idx="4186">
                  <c:v>0.650480092975524</c:v>
                </c:pt>
                <c:pt idx="4187">
                  <c:v>0.661617452847907</c:v>
                </c:pt>
                <c:pt idx="4188">
                  <c:v>0.671765226191612</c:v>
                </c:pt>
                <c:pt idx="4189">
                  <c:v>0.680953078150184</c:v>
                </c:pt>
                <c:pt idx="4190">
                  <c:v>0.748946254386956</c:v>
                </c:pt>
                <c:pt idx="4191">
                  <c:v>0.5</c:v>
                </c:pt>
                <c:pt idx="4192">
                  <c:v>0.5</c:v>
                </c:pt>
                <c:pt idx="4193">
                  <c:v>0.499807139378947</c:v>
                </c:pt>
                <c:pt idx="4194">
                  <c:v>0.459692248046947</c:v>
                </c:pt>
                <c:pt idx="4195">
                  <c:v>0.472521516373892</c:v>
                </c:pt>
                <c:pt idx="4196">
                  <c:v>0.418013102016529</c:v>
                </c:pt>
                <c:pt idx="4197">
                  <c:v>0.438078639407938</c:v>
                </c:pt>
                <c:pt idx="4198">
                  <c:v>0.460077007831402</c:v>
                </c:pt>
                <c:pt idx="4199">
                  <c:v>0.482939508276489</c:v>
                </c:pt>
                <c:pt idx="4200">
                  <c:v>0.505873472307876</c:v>
                </c:pt>
                <c:pt idx="4201">
                  <c:v>0.52830473128674</c:v>
                </c:pt>
                <c:pt idx="4202">
                  <c:v>0.549830788228307</c:v>
                </c:pt>
                <c:pt idx="4203">
                  <c:v>0.570182850618319</c:v>
                </c:pt>
                <c:pt idx="4204">
                  <c:v>0.58919518001507</c:v>
                </c:pt>
                <c:pt idx="4205">
                  <c:v>0.606780466434557</c:v>
                </c:pt>
                <c:pt idx="4206">
                  <c:v>0.622910148854395</c:v>
                </c:pt>
                <c:pt idx="4207">
                  <c:v>0.637598783309719</c:v>
                </c:pt>
                <c:pt idx="4208">
                  <c:v>0.650891711861724</c:v>
                </c:pt>
                <c:pt idx="4209">
                  <c:v>0.662855413398428</c:v>
                </c:pt>
                <c:pt idx="4210">
                  <c:v>0.673570024395349</c:v>
                </c:pt>
                <c:pt idx="4211">
                  <c:v>0.68312360752936</c:v>
                </c:pt>
                <c:pt idx="4212">
                  <c:v>0.752746419729488</c:v>
                </c:pt>
                <c:pt idx="4213">
                  <c:v>0.726228062605904</c:v>
                </c:pt>
                <c:pt idx="4214">
                  <c:v>0.707620368368781</c:v>
                </c:pt>
                <c:pt idx="4215">
                  <c:v>0.420869876171472</c:v>
                </c:pt>
                <c:pt idx="4216">
                  <c:v>0.412344274400732</c:v>
                </c:pt>
                <c:pt idx="4217">
                  <c:v>0.432688547684014</c:v>
                </c:pt>
                <c:pt idx="4218">
                  <c:v>0.455018489323478</c:v>
                </c:pt>
                <c:pt idx="4219">
                  <c:v>0.478242706390302</c:v>
                </c:pt>
                <c:pt idx="4220">
                  <c:v>0.501551413015996</c:v>
                </c:pt>
                <c:pt idx="4221">
                  <c:v>0.524357764027277</c:v>
                </c:pt>
                <c:pt idx="4222">
                  <c:v>0.546250099380555</c:v>
                </c:pt>
                <c:pt idx="4223">
                  <c:v>0.566953222300604</c:v>
                </c:pt>
                <c:pt idx="4224">
                  <c:v>0.328728421799601</c:v>
                </c:pt>
                <c:pt idx="4225">
                  <c:v>0.36654520169106</c:v>
                </c:pt>
                <c:pt idx="4226">
                  <c:v>0.403091948100401</c:v>
                </c:pt>
                <c:pt idx="4227">
                  <c:v>0.437838179569249</c:v>
                </c:pt>
                <c:pt idx="4228">
                  <c:v>0.470444316748918</c:v>
                </c:pt>
                <c:pt idx="4229">
                  <c:v>0.500716851700138</c:v>
                </c:pt>
                <c:pt idx="4230">
                  <c:v>0.717602344334679</c:v>
                </c:pt>
                <c:pt idx="4231">
                  <c:v>0.48972467684051</c:v>
                </c:pt>
                <c:pt idx="4232">
                  <c:v>0.574044302382652</c:v>
                </c:pt>
                <c:pt idx="4233">
                  <c:v>0.566213332457807</c:v>
                </c:pt>
                <c:pt idx="4234">
                  <c:v>0.564968664661677</c:v>
                </c:pt>
                <c:pt idx="4235">
                  <c:v>0.596204653302605</c:v>
                </c:pt>
                <c:pt idx="4236">
                  <c:v>0.586787700225177</c:v>
                </c:pt>
                <c:pt idx="4237">
                  <c:v>0.583900400506808</c:v>
                </c:pt>
                <c:pt idx="4238">
                  <c:v>0.60265687333214</c:v>
                </c:pt>
                <c:pt idx="4239">
                  <c:v>0.592735678386266</c:v>
                </c:pt>
                <c:pt idx="4240">
                  <c:v>0.589340467685608</c:v>
                </c:pt>
                <c:pt idx="4241">
                  <c:v>0.590740189269952</c:v>
                </c:pt>
                <c:pt idx="4242">
                  <c:v>0.595568835831864</c:v>
                </c:pt>
                <c:pt idx="4243">
                  <c:v>0.382221211881185</c:v>
                </c:pt>
                <c:pt idx="4244">
                  <c:v>0.410656418022178</c:v>
                </c:pt>
                <c:pt idx="4245">
                  <c:v>0.439361905217422</c:v>
                </c:pt>
                <c:pt idx="4246">
                  <c:v>0.467568769656107</c:v>
                </c:pt>
                <c:pt idx="4247">
                  <c:v>0.494733783785204</c:v>
                </c:pt>
                <c:pt idx="4248">
                  <c:v>0.695530982877022</c:v>
                </c:pt>
                <c:pt idx="4249">
                  <c:v>0.673191363502713</c:v>
                </c:pt>
                <c:pt idx="4250">
                  <c:v>0.658883325323308</c:v>
                </c:pt>
                <c:pt idx="4251">
                  <c:v>0.650721279418222</c:v>
                </c:pt>
                <c:pt idx="4252">
                  <c:v>0.647194961403408</c:v>
                </c:pt>
                <c:pt idx="4253">
                  <c:v>0.64710165810553</c:v>
                </c:pt>
                <c:pt idx="4254">
                  <c:v>0.64948983018649</c:v>
                </c:pt>
                <c:pt idx="4255">
                  <c:v>0.65361232722259</c:v>
                </c:pt>
                <c:pt idx="4256">
                  <c:v>0.65888766095818</c:v>
                </c:pt>
                <c:pt idx="4257">
                  <c:v>0.664868033956652</c:v>
                </c:pt>
                <c:pt idx="4258">
                  <c:v>0.671213019544226</c:v>
                </c:pt>
                <c:pt idx="4259">
                  <c:v>0.67766795910362</c:v>
                </c:pt>
                <c:pt idx="4260">
                  <c:v>0.684046288233694</c:v>
                </c:pt>
                <c:pt idx="4261">
                  <c:v>0.69021512739495</c:v>
                </c:pt>
                <c:pt idx="4262">
                  <c:v>0.696083578342899</c:v>
                </c:pt>
                <c:pt idx="4263">
                  <c:v>0.743019321298126</c:v>
                </c:pt>
                <c:pt idx="4264">
                  <c:v>0.717853264778335</c:v>
                </c:pt>
                <c:pt idx="4265">
                  <c:v>0.700424580331746</c:v>
                </c:pt>
                <c:pt idx="4266">
                  <c:v>0.419826099521839</c:v>
                </c:pt>
                <c:pt idx="4267">
                  <c:v>0.442913151000682</c:v>
                </c:pt>
                <c:pt idx="4268">
                  <c:v>0.466976716107471</c:v>
                </c:pt>
                <c:pt idx="4269">
                  <c:v>0.491163873692324</c:v>
                </c:pt>
                <c:pt idx="4270">
                  <c:v>0.676154816114974</c:v>
                </c:pt>
                <c:pt idx="4271">
                  <c:v>0.656089675571881</c:v>
                </c:pt>
                <c:pt idx="4272">
                  <c:v>0.643837545567303</c:v>
                </c:pt>
                <c:pt idx="4273">
                  <c:v>0.637523871365535</c:v>
                </c:pt>
                <c:pt idx="4274">
                  <c:v>0.635651373296339</c:v>
                </c:pt>
                <c:pt idx="4275">
                  <c:v>0.388625245018652</c:v>
                </c:pt>
                <c:pt idx="4276">
                  <c:v>0.416476739948015</c:v>
                </c:pt>
                <c:pt idx="4277">
                  <c:v>0.444620011236609</c:v>
                </c:pt>
                <c:pt idx="4278">
                  <c:v>0.472293771791504</c:v>
                </c:pt>
                <c:pt idx="4279">
                  <c:v>0.498959590987233</c:v>
                </c:pt>
                <c:pt idx="4280">
                  <c:v>0.696239109441039</c:v>
                </c:pt>
                <c:pt idx="4281">
                  <c:v>0.673874798179656</c:v>
                </c:pt>
                <c:pt idx="4282">
                  <c:v>0.659532409644021</c:v>
                </c:pt>
                <c:pt idx="4283">
                  <c:v>0.651329868574145</c:v>
                </c:pt>
                <c:pt idx="4284">
                  <c:v>0.647759596566276</c:v>
                </c:pt>
                <c:pt idx="4285">
                  <c:v>0.647620903781346</c:v>
                </c:pt>
                <c:pt idx="4286">
                  <c:v>0.670094935963637</c:v>
                </c:pt>
                <c:pt idx="4287">
                  <c:v>0.652989376799073</c:v>
                </c:pt>
                <c:pt idx="4288">
                  <c:v>0.642949501899966</c:v>
                </c:pt>
                <c:pt idx="4289">
                  <c:v>0.638254915983156</c:v>
                </c:pt>
                <c:pt idx="4290">
                  <c:v>0.637249051055934</c:v>
                </c:pt>
                <c:pt idx="4291">
                  <c:v>0.623951829544422</c:v>
                </c:pt>
                <c:pt idx="4292">
                  <c:v>0.445779481377925</c:v>
                </c:pt>
                <c:pt idx="4293">
                  <c:v>0.462985169236693</c:v>
                </c:pt>
                <c:pt idx="4294">
                  <c:v>0.404217376203201</c:v>
                </c:pt>
                <c:pt idx="4295">
                  <c:v>0.427772224287221</c:v>
                </c:pt>
                <c:pt idx="4296">
                  <c:v>0.5</c:v>
                </c:pt>
                <c:pt idx="4297">
                  <c:v>0.500598499238932</c:v>
                </c:pt>
                <c:pt idx="4298">
                  <c:v>0.507027251707707</c:v>
                </c:pt>
                <c:pt idx="4299">
                  <c:v>0.517511055204306</c:v>
                </c:pt>
                <c:pt idx="4300">
                  <c:v>0.530669901371157</c:v>
                </c:pt>
                <c:pt idx="4301">
                  <c:v>0.545442533791331</c:v>
                </c:pt>
                <c:pt idx="4302">
                  <c:v>0.668665254253564</c:v>
                </c:pt>
                <c:pt idx="4303">
                  <c:v>0.650273408394553</c:v>
                </c:pt>
                <c:pt idx="4304">
                  <c:v>0.639370260789655</c:v>
                </c:pt>
                <c:pt idx="4305">
                  <c:v>0.63413875548054</c:v>
                </c:pt>
                <c:pt idx="4306">
                  <c:v>0.633129585571491</c:v>
                </c:pt>
                <c:pt idx="4307">
                  <c:v>0.653402734290292</c:v>
                </c:pt>
                <c:pt idx="4308">
                  <c:v>0.638093714871496</c:v>
                </c:pt>
                <c:pt idx="4309">
                  <c:v>0.629711275229381</c:v>
                </c:pt>
                <c:pt idx="4310">
                  <c:v>0.62653360727074</c:v>
                </c:pt>
                <c:pt idx="4311">
                  <c:v>0.627191473513315</c:v>
                </c:pt>
                <c:pt idx="4312">
                  <c:v>0.382350785089657</c:v>
                </c:pt>
                <c:pt idx="4313">
                  <c:v>0.411227595455106</c:v>
                </c:pt>
                <c:pt idx="4314">
                  <c:v>0.440238190614572</c:v>
                </c:pt>
                <c:pt idx="4315">
                  <c:v>0.46864421505373</c:v>
                </c:pt>
                <c:pt idx="4316">
                  <c:v>0.495927063045107</c:v>
                </c:pt>
                <c:pt idx="4317">
                  <c:v>0.52173936026524</c:v>
                </c:pt>
                <c:pt idx="4318">
                  <c:v>0.545865786611093</c:v>
                </c:pt>
                <c:pt idx="4319">
                  <c:v>0.720679200805893</c:v>
                </c:pt>
                <c:pt idx="4320">
                  <c:v>0.696050985101528</c:v>
                </c:pt>
                <c:pt idx="4321">
                  <c:v>0.679537674256403</c:v>
                </c:pt>
                <c:pt idx="4322">
                  <c:v>0.669283830976602</c:v>
                </c:pt>
                <c:pt idx="4323">
                  <c:v>0.40616695352418</c:v>
                </c:pt>
                <c:pt idx="4324">
                  <c:v>0.431298816242089</c:v>
                </c:pt>
                <c:pt idx="4325">
                  <c:v>0.45711980115251</c:v>
                </c:pt>
                <c:pt idx="4326">
                  <c:v>0.482814356231412</c:v>
                </c:pt>
                <c:pt idx="4327">
                  <c:v>0.50779657008263</c:v>
                </c:pt>
                <c:pt idx="4328">
                  <c:v>0.694186518650455</c:v>
                </c:pt>
                <c:pt idx="4329">
                  <c:v>0.672194632251873</c:v>
                </c:pt>
                <c:pt idx="4330">
                  <c:v>0.658161807389881</c:v>
                </c:pt>
                <c:pt idx="4331">
                  <c:v>0.650215951374683</c:v>
                </c:pt>
                <c:pt idx="4332">
                  <c:v>0.407001557501776</c:v>
                </c:pt>
                <c:pt idx="4333">
                  <c:v>0.599274709609663</c:v>
                </c:pt>
                <c:pt idx="4334">
                  <c:v>0.587235450675789</c:v>
                </c:pt>
                <c:pt idx="4335">
                  <c:v>0.554839887953671</c:v>
                </c:pt>
                <c:pt idx="4336">
                  <c:v>0.480925637615697</c:v>
                </c:pt>
                <c:pt idx="4337">
                  <c:v>0.490673684966619</c:v>
                </c:pt>
                <c:pt idx="4338">
                  <c:v>0.503949849356391</c:v>
                </c:pt>
                <c:pt idx="4339">
                  <c:v>0.519453029134809</c:v>
                </c:pt>
                <c:pt idx="4340">
                  <c:v>0.651387099799688</c:v>
                </c:pt>
                <c:pt idx="4341">
                  <c:v>0.634698061559314</c:v>
                </c:pt>
                <c:pt idx="4342">
                  <c:v>0.625401086665375</c:v>
                </c:pt>
                <c:pt idx="4343">
                  <c:v>0.621667146041516</c:v>
                </c:pt>
                <c:pt idx="4344">
                  <c:v>0.622040911221361</c:v>
                </c:pt>
                <c:pt idx="4345">
                  <c:v>0.625372104397069</c:v>
                </c:pt>
                <c:pt idx="4346">
                  <c:v>0.630758548409493</c:v>
                </c:pt>
                <c:pt idx="4347">
                  <c:v>0.637499042566888</c:v>
                </c:pt>
                <c:pt idx="4348">
                  <c:v>0.645054473373692</c:v>
                </c:pt>
                <c:pt idx="4349">
                  <c:v>0.653015812218</c:v>
                </c:pt>
                <c:pt idx="4350">
                  <c:v>0.335215995241612</c:v>
                </c:pt>
                <c:pt idx="4351">
                  <c:v>0.373110382982645</c:v>
                </c:pt>
                <c:pt idx="4352">
                  <c:v>0.364877495439185</c:v>
                </c:pt>
                <c:pt idx="4353">
                  <c:v>0.420350706428644</c:v>
                </c:pt>
                <c:pt idx="4354">
                  <c:v>0.438403817045136</c:v>
                </c:pt>
                <c:pt idx="4355">
                  <c:v>0.458941011681066</c:v>
                </c:pt>
                <c:pt idx="4356">
                  <c:v>0.480775753278965</c:v>
                </c:pt>
                <c:pt idx="4357">
                  <c:v>0.654641883177333</c:v>
                </c:pt>
                <c:pt idx="4358">
                  <c:v>0.524373901791761</c:v>
                </c:pt>
                <c:pt idx="4359">
                  <c:v>0.524857100879595</c:v>
                </c:pt>
                <c:pt idx="4360">
                  <c:v>0.530616256636596</c:v>
                </c:pt>
                <c:pt idx="4361">
                  <c:v>0.540046351226723</c:v>
                </c:pt>
                <c:pt idx="4362">
                  <c:v>0.393998658467621</c:v>
                </c:pt>
                <c:pt idx="4363">
                  <c:v>0.416819405156229</c:v>
                </c:pt>
                <c:pt idx="4364">
                  <c:v>0.438938276215192</c:v>
                </c:pt>
                <c:pt idx="4365">
                  <c:v>0.454349534370719</c:v>
                </c:pt>
                <c:pt idx="4366">
                  <c:v>0.472593454427156</c:v>
                </c:pt>
                <c:pt idx="4367">
                  <c:v>0.492442082380808</c:v>
                </c:pt>
                <c:pt idx="4368">
                  <c:v>0.512969840898954</c:v>
                </c:pt>
                <c:pt idx="4369">
                  <c:v>0.360687702938189</c:v>
                </c:pt>
                <c:pt idx="4370">
                  <c:v>0.602199008796959</c:v>
                </c:pt>
                <c:pt idx="4371">
                  <c:v>0.589147992115054</c:v>
                </c:pt>
                <c:pt idx="4372">
                  <c:v>0.583579232428462</c:v>
                </c:pt>
                <c:pt idx="4373">
                  <c:v>0.5835485311978</c:v>
                </c:pt>
                <c:pt idx="4374">
                  <c:v>0.587517991691002</c:v>
                </c:pt>
                <c:pt idx="4375">
                  <c:v>0.594280307116206</c:v>
                </c:pt>
                <c:pt idx="4376">
                  <c:v>0.602896093423827</c:v>
                </c:pt>
                <c:pt idx="4377">
                  <c:v>0.612642157243547</c:v>
                </c:pt>
                <c:pt idx="4378">
                  <c:v>0.622968911211659</c:v>
                </c:pt>
                <c:pt idx="4379">
                  <c:v>0.633465424540824</c:v>
                </c:pt>
                <c:pt idx="4380">
                  <c:v>0.643830832260595</c:v>
                </c:pt>
                <c:pt idx="4381">
                  <c:v>0.653851027537844</c:v>
                </c:pt>
                <c:pt idx="4382">
                  <c:v>0.731318008021127</c:v>
                </c:pt>
                <c:pt idx="4383">
                  <c:v>0.549932429333043</c:v>
                </c:pt>
                <c:pt idx="4384">
                  <c:v>0.46833091927612</c:v>
                </c:pt>
                <c:pt idx="4385">
                  <c:v>0.5</c:v>
                </c:pt>
                <c:pt idx="4386">
                  <c:v>0.500732289526788</c:v>
                </c:pt>
                <c:pt idx="4387">
                  <c:v>0.507254427616487</c:v>
                </c:pt>
                <c:pt idx="4388">
                  <c:v>0.517800180565234</c:v>
                </c:pt>
                <c:pt idx="4389">
                  <c:v>0.530996776607968</c:v>
                </c:pt>
                <c:pt idx="4390">
                  <c:v>0.545788770281536</c:v>
                </c:pt>
                <c:pt idx="4391">
                  <c:v>0.669056139514834</c:v>
                </c:pt>
                <c:pt idx="4392">
                  <c:v>0.650622321960235</c:v>
                </c:pt>
                <c:pt idx="4393">
                  <c:v>0.639680430415052</c:v>
                </c:pt>
                <c:pt idx="4394">
                  <c:v>0.634413448594735</c:v>
                </c:pt>
                <c:pt idx="4395">
                  <c:v>0.633372019281022</c:v>
                </c:pt>
                <c:pt idx="4396">
                  <c:v>0.635407328567516</c:v>
                </c:pt>
                <c:pt idx="4397">
                  <c:v>0.639615372743466</c:v>
                </c:pt>
                <c:pt idx="4398">
                  <c:v>0.687539518399041</c:v>
                </c:pt>
                <c:pt idx="4399">
                  <c:v>0.668226140820639</c:v>
                </c:pt>
                <c:pt idx="4400">
                  <c:v>0.65622357311121</c:v>
                </c:pt>
                <c:pt idx="4401">
                  <c:v>0.649790755026393</c:v>
                </c:pt>
                <c:pt idx="4402">
                  <c:v>0.637107998159636</c:v>
                </c:pt>
                <c:pt idx="4403">
                  <c:v>0.623992296954898</c:v>
                </c:pt>
                <c:pt idx="4404">
                  <c:v>0.617534637198473</c:v>
                </c:pt>
                <c:pt idx="4405">
                  <c:v>0.616041296871088</c:v>
                </c:pt>
                <c:pt idx="4406">
                  <c:v>0.618169133141486</c:v>
                </c:pt>
                <c:pt idx="4407">
                  <c:v>0.62286064471285</c:v>
                </c:pt>
                <c:pt idx="4408">
                  <c:v>0.629290171841632</c:v>
                </c:pt>
                <c:pt idx="4409">
                  <c:v>0.636819439994813</c:v>
                </c:pt>
                <c:pt idx="4410">
                  <c:v>0.64496092571232</c:v>
                </c:pt>
                <c:pt idx="4411">
                  <c:v>0.33907458900296</c:v>
                </c:pt>
                <c:pt idx="4412">
                  <c:v>0.376143347721215</c:v>
                </c:pt>
                <c:pt idx="4413">
                  <c:v>0.411917908490355</c:v>
                </c:pt>
                <c:pt idx="4414">
                  <c:v>0.445893167192793</c:v>
                </c:pt>
                <c:pt idx="4415">
                  <c:v>0.477747841918883</c:v>
                </c:pt>
                <c:pt idx="4416">
                  <c:v>0.507301167026644</c:v>
                </c:pt>
                <c:pt idx="4417">
                  <c:v>0.534478222612681</c:v>
                </c:pt>
                <c:pt idx="4418">
                  <c:v>0.559282338204702</c:v>
                </c:pt>
                <c:pt idx="4419">
                  <c:v>0.581773272247383</c:v>
                </c:pt>
                <c:pt idx="4420">
                  <c:v>0.602050090094767</c:v>
                </c:pt>
                <c:pt idx="4421">
                  <c:v>0.620237848962022</c:v>
                </c:pt>
                <c:pt idx="4422">
                  <c:v>0.636477353973776</c:v>
                </c:pt>
                <c:pt idx="4423">
                  <c:v>0.650917379662568</c:v>
                </c:pt>
                <c:pt idx="4424">
                  <c:v>0.663708859947798</c:v>
                </c:pt>
                <c:pt idx="4425">
                  <c:v>0.675000640120445</c:v>
                </c:pt>
                <c:pt idx="4426">
                  <c:v>0.5</c:v>
                </c:pt>
                <c:pt idx="4427">
                  <c:v>0.505397746571801</c:v>
                </c:pt>
                <c:pt idx="4428">
                  <c:v>0.515176373678918</c:v>
                </c:pt>
                <c:pt idx="4429">
                  <c:v>0.527882391865045</c:v>
                </c:pt>
                <c:pt idx="4430">
                  <c:v>0.542395379607143</c:v>
                </c:pt>
                <c:pt idx="4431">
                  <c:v>0.557862527639749</c:v>
                </c:pt>
                <c:pt idx="4432">
                  <c:v>0.682686862829647</c:v>
                </c:pt>
                <c:pt idx="4433">
                  <c:v>0.6627894327363</c:v>
                </c:pt>
                <c:pt idx="4434">
                  <c:v>0.650496485056551</c:v>
                </c:pt>
                <c:pt idx="4435">
                  <c:v>0.643992386986851</c:v>
                </c:pt>
                <c:pt idx="4436">
                  <c:v>0.404237129260423</c:v>
                </c:pt>
                <c:pt idx="4437">
                  <c:v>0.429350455599977</c:v>
                </c:pt>
                <c:pt idx="4438">
                  <c:v>0.455205145970761</c:v>
                </c:pt>
                <c:pt idx="4439">
                  <c:v>0.480970319337717</c:v>
                </c:pt>
                <c:pt idx="4440">
                  <c:v>0.506048101969739</c:v>
                </c:pt>
                <c:pt idx="4441">
                  <c:v>0.530023341628497</c:v>
                </c:pt>
                <c:pt idx="4442">
                  <c:v>0.552622876285702</c:v>
                </c:pt>
                <c:pt idx="4443">
                  <c:v>0.573682687309271</c:v>
                </c:pt>
                <c:pt idx="4444">
                  <c:v>0.593121540483896</c:v>
                </c:pt>
                <c:pt idx="4445">
                  <c:v>0.610919949447519</c:v>
                </c:pt>
                <c:pt idx="4446">
                  <c:v>0.627103491270632</c:v>
                </c:pt>
                <c:pt idx="4447">
                  <c:v>0.641729668285019</c:v>
                </c:pt>
                <c:pt idx="4448">
                  <c:v>0.654877648457049</c:v>
                </c:pt>
                <c:pt idx="4449">
                  <c:v>0.666640332534678</c:v>
                </c:pt>
                <c:pt idx="4450">
                  <c:v>0.677118293257656</c:v>
                </c:pt>
                <c:pt idx="4451">
                  <c:v>0.686415213004931</c:v>
                </c:pt>
                <c:pt idx="4452">
                  <c:v>0.694634513840492</c:v>
                </c:pt>
                <c:pt idx="4453">
                  <c:v>0.701876930125384</c:v>
                </c:pt>
                <c:pt idx="4454">
                  <c:v>0.5</c:v>
                </c:pt>
                <c:pt idx="4455">
                  <c:v>0.5</c:v>
                </c:pt>
                <c:pt idx="4456">
                  <c:v>0.500456039854496</c:v>
                </c:pt>
                <c:pt idx="4457">
                  <c:v>0.456455023877238</c:v>
                </c:pt>
                <c:pt idx="4458">
                  <c:v>0.562800976317074</c:v>
                </c:pt>
                <c:pt idx="4459">
                  <c:v>0.555844677024949</c:v>
                </c:pt>
                <c:pt idx="4460">
                  <c:v>0.555482280521462</c:v>
                </c:pt>
                <c:pt idx="4461">
                  <c:v>0.428277038971681</c:v>
                </c:pt>
                <c:pt idx="4462">
                  <c:v>0.447682511750533</c:v>
                </c:pt>
                <c:pt idx="4463">
                  <c:v>0.468972075718227</c:v>
                </c:pt>
                <c:pt idx="4464">
                  <c:v>0.491107705058667</c:v>
                </c:pt>
                <c:pt idx="4465">
                  <c:v>0.513319319268184</c:v>
                </c:pt>
                <c:pt idx="4466">
                  <c:v>0.683411852031429</c:v>
                </c:pt>
                <c:pt idx="4467">
                  <c:v>0.662791875841106</c:v>
                </c:pt>
                <c:pt idx="4468">
                  <c:v>0.649977067996662</c:v>
                </c:pt>
                <c:pt idx="4469">
                  <c:v>0.64310865248216</c:v>
                </c:pt>
                <c:pt idx="4470">
                  <c:v>0.406354692964439</c:v>
                </c:pt>
                <c:pt idx="4471">
                  <c:v>0.598731348799428</c:v>
                </c:pt>
                <c:pt idx="4472">
                  <c:v>0.58674807145729</c:v>
                </c:pt>
                <c:pt idx="4473">
                  <c:v>0.5</c:v>
                </c:pt>
                <c:pt idx="4474">
                  <c:v>0.510841860950686</c:v>
                </c:pt>
                <c:pt idx="4475">
                  <c:v>0.510742684394752</c:v>
                </c:pt>
                <c:pt idx="4476">
                  <c:v>0.5</c:v>
                </c:pt>
                <c:pt idx="4477">
                  <c:v>0.500748299572542</c:v>
                </c:pt>
                <c:pt idx="4478">
                  <c:v>0.507281612674177</c:v>
                </c:pt>
                <c:pt idx="4479">
                  <c:v>0.517834778818449</c:v>
                </c:pt>
                <c:pt idx="4480">
                  <c:v>0.531035892208816</c:v>
                </c:pt>
                <c:pt idx="4481">
                  <c:v>0.545830202751251</c:v>
                </c:pt>
                <c:pt idx="4482">
                  <c:v>0.561417493995183</c:v>
                </c:pt>
                <c:pt idx="4483">
                  <c:v>0.57720070728295</c:v>
                </c:pt>
                <c:pt idx="4484">
                  <c:v>0.592743929327947</c:v>
                </c:pt>
                <c:pt idx="4485">
                  <c:v>0.607738157220327</c:v>
                </c:pt>
                <c:pt idx="4486">
                  <c:v>0.621973507517351</c:v>
                </c:pt>
                <c:pt idx="4487">
                  <c:v>0.635316750764659</c:v>
                </c:pt>
                <c:pt idx="4488">
                  <c:v>0.647693234874586</c:v>
                </c:pt>
                <c:pt idx="4489">
                  <c:v>0.659072414917332</c:v>
                </c:pt>
                <c:pt idx="4490">
                  <c:v>0.316640734797945</c:v>
                </c:pt>
                <c:pt idx="4491">
                  <c:v>0.358028207173575</c:v>
                </c:pt>
                <c:pt idx="4492">
                  <c:v>0.397359456331698</c:v>
                </c:pt>
                <c:pt idx="4493">
                  <c:v>0.434255126476683</c:v>
                </c:pt>
                <c:pt idx="4494">
                  <c:v>0.468500126178345</c:v>
                </c:pt>
                <c:pt idx="4495">
                  <c:v>0.500003189563164</c:v>
                </c:pt>
                <c:pt idx="4496">
                  <c:v>0.528764679756037</c:v>
                </c:pt>
                <c:pt idx="4497">
                  <c:v>0.315243409653393</c:v>
                </c:pt>
                <c:pt idx="4498">
                  <c:v>0.386803890163566</c:v>
                </c:pt>
                <c:pt idx="4499">
                  <c:v>0.410274129465838</c:v>
                </c:pt>
                <c:pt idx="4500">
                  <c:v>0.435403306473571</c:v>
                </c:pt>
                <c:pt idx="4501">
                  <c:v>0.46112314631578</c:v>
                </c:pt>
                <c:pt idx="4502">
                  <c:v>0.486647896608175</c:v>
                </c:pt>
                <c:pt idx="4503">
                  <c:v>0.511414825865814</c:v>
                </c:pt>
                <c:pt idx="4504">
                  <c:v>0.535035862826627</c:v>
                </c:pt>
                <c:pt idx="4505">
                  <c:v>0.557258450284098</c:v>
                </c:pt>
                <c:pt idx="4506">
                  <c:v>0.577933999524892</c:v>
                </c:pt>
                <c:pt idx="4507">
                  <c:v>0.322506551813903</c:v>
                </c:pt>
                <c:pt idx="4508">
                  <c:v>0.361625092813359</c:v>
                </c:pt>
                <c:pt idx="4509">
                  <c:v>0.399230851073638</c:v>
                </c:pt>
                <c:pt idx="4510">
                  <c:v>0.434835191846013</c:v>
                </c:pt>
                <c:pt idx="4511">
                  <c:v>0.339321216048365</c:v>
                </c:pt>
                <c:pt idx="4512">
                  <c:v>0.404733397903977</c:v>
                </c:pt>
                <c:pt idx="4513">
                  <c:v>0.43909107126966</c:v>
                </c:pt>
                <c:pt idx="4514">
                  <c:v>0.454296475507621</c:v>
                </c:pt>
                <c:pt idx="4515">
                  <c:v>0.47239301647313</c:v>
                </c:pt>
                <c:pt idx="4516">
                  <c:v>0.492140056254036</c:v>
                </c:pt>
                <c:pt idx="4517">
                  <c:v>0.512601750812953</c:v>
                </c:pt>
                <c:pt idx="4518">
                  <c:v>0.533084988455417</c:v>
                </c:pt>
                <c:pt idx="4519">
                  <c:v>0.553088704012708</c:v>
                </c:pt>
                <c:pt idx="4520">
                  <c:v>0.572262633300729</c:v>
                </c:pt>
                <c:pt idx="4521">
                  <c:v>0.332406635442016</c:v>
                </c:pt>
                <c:pt idx="4522">
                  <c:v>0.369627506170138</c:v>
                </c:pt>
                <c:pt idx="4523">
                  <c:v>0.405669405559734</c:v>
                </c:pt>
                <c:pt idx="4524">
                  <c:v>0.354239927036144</c:v>
                </c:pt>
                <c:pt idx="4525">
                  <c:v>0.385008265173274</c:v>
                </c:pt>
                <c:pt idx="4526">
                  <c:v>0.416018586156527</c:v>
                </c:pt>
                <c:pt idx="4527">
                  <c:v>0.4464541404336</c:v>
                </c:pt>
                <c:pt idx="4528">
                  <c:v>0.475738988091593</c:v>
                </c:pt>
                <c:pt idx="4529">
                  <c:v>0.503485015182592</c:v>
                </c:pt>
                <c:pt idx="4530">
                  <c:v>0.334326554846624</c:v>
                </c:pt>
                <c:pt idx="4531">
                  <c:v>0.370183486275144</c:v>
                </c:pt>
                <c:pt idx="4532">
                  <c:v>0.405226951581608</c:v>
                </c:pt>
                <c:pt idx="4533">
                  <c:v>0.43883595550225</c:v>
                </c:pt>
                <c:pt idx="4534">
                  <c:v>0.685284578111278</c:v>
                </c:pt>
                <c:pt idx="4535">
                  <c:v>0.522462926119642</c:v>
                </c:pt>
                <c:pt idx="4536">
                  <c:v>0.523612675588249</c:v>
                </c:pt>
                <c:pt idx="4537">
                  <c:v>0.529883271793026</c:v>
                </c:pt>
                <c:pt idx="4538">
                  <c:v>0.539700429574992</c:v>
                </c:pt>
                <c:pt idx="4539">
                  <c:v>0.551841527027567</c:v>
                </c:pt>
                <c:pt idx="4540">
                  <c:v>0.565367453666636</c:v>
                </c:pt>
                <c:pt idx="4541">
                  <c:v>0.361303782825796</c:v>
                </c:pt>
                <c:pt idx="4542">
                  <c:v>0.393127720066788</c:v>
                </c:pt>
                <c:pt idx="4543">
                  <c:v>0.637940216655701</c:v>
                </c:pt>
                <c:pt idx="4544">
                  <c:v>0.621062600121668</c:v>
                </c:pt>
                <c:pt idx="4545">
                  <c:v>0.611959008744345</c:v>
                </c:pt>
                <c:pt idx="4546">
                  <c:v>0.608689618918032</c:v>
                </c:pt>
                <c:pt idx="4547">
                  <c:v>0.609712535577915</c:v>
                </c:pt>
                <c:pt idx="4548">
                  <c:v>0.613810503317265</c:v>
                </c:pt>
                <c:pt idx="4549">
                  <c:v>0.374906250165383</c:v>
                </c:pt>
                <c:pt idx="4550">
                  <c:v>0.404950377872266</c:v>
                </c:pt>
                <c:pt idx="4551">
                  <c:v>0.637804719785328</c:v>
                </c:pt>
                <c:pt idx="4552">
                  <c:v>0.621112049052068</c:v>
                </c:pt>
                <c:pt idx="4553">
                  <c:v>0.462397638374855</c:v>
                </c:pt>
                <c:pt idx="4554">
                  <c:v>0.476516222880519</c:v>
                </c:pt>
                <c:pt idx="4555">
                  <c:v>0.493290843945952</c:v>
                </c:pt>
                <c:pt idx="4556">
                  <c:v>0.511578132342603</c:v>
                </c:pt>
                <c:pt idx="4557">
                  <c:v>0.371374601732812</c:v>
                </c:pt>
                <c:pt idx="4558">
                  <c:v>0.400561492374331</c:v>
                </c:pt>
                <c:pt idx="4559">
                  <c:v>0.629470435131837</c:v>
                </c:pt>
                <c:pt idx="4560">
                  <c:v>0.613715376265075</c:v>
                </c:pt>
                <c:pt idx="4561">
                  <c:v>0.556030811335882</c:v>
                </c:pt>
                <c:pt idx="4562">
                  <c:v>0.552130799347278</c:v>
                </c:pt>
                <c:pt idx="4563">
                  <c:v>0.554065326269244</c:v>
                </c:pt>
                <c:pt idx="4564">
                  <c:v>0.560166624640552</c:v>
                </c:pt>
                <c:pt idx="4565">
                  <c:v>0.569129571967798</c:v>
                </c:pt>
                <c:pt idx="4566">
                  <c:v>0.579942481884653</c:v>
                </c:pt>
                <c:pt idx="4567">
                  <c:v>0.591830031252156</c:v>
                </c:pt>
                <c:pt idx="4568">
                  <c:v>0.604206330923522</c:v>
                </c:pt>
                <c:pt idx="4569">
                  <c:v>0.61663645623877</c:v>
                </c:pt>
                <c:pt idx="4570">
                  <c:v>0.628805016690392</c:v>
                </c:pt>
                <c:pt idx="4571">
                  <c:v>0.640490568738333</c:v>
                </c:pt>
                <c:pt idx="4572">
                  <c:v>0.651544866814389</c:v>
                </c:pt>
                <c:pt idx="4573">
                  <c:v>0.66187610982507</c:v>
                </c:pt>
                <c:pt idx="4574">
                  <c:v>0.671435478015622</c:v>
                </c:pt>
                <c:pt idx="4575">
                  <c:v>0.5</c:v>
                </c:pt>
                <c:pt idx="4576">
                  <c:v>0.505125224096463</c:v>
                </c:pt>
                <c:pt idx="4577">
                  <c:v>0.514713630515794</c:v>
                </c:pt>
                <c:pt idx="4578">
                  <c:v>0.527293461530075</c:v>
                </c:pt>
                <c:pt idx="4579">
                  <c:v>0.541729555128477</c:v>
                </c:pt>
                <c:pt idx="4580">
                  <c:v>0.55715726549498</c:v>
                </c:pt>
                <c:pt idx="4581">
                  <c:v>0.681890653921802</c:v>
                </c:pt>
                <c:pt idx="4582">
                  <c:v>0.662078717555683</c:v>
                </c:pt>
                <c:pt idx="4583">
                  <c:v>0.452490917314494</c:v>
                </c:pt>
                <c:pt idx="4584">
                  <c:v>0.469027782995633</c:v>
                </c:pt>
                <c:pt idx="4585">
                  <c:v>0.487729809769577</c:v>
                </c:pt>
                <c:pt idx="4586">
                  <c:v>0.507543422942785</c:v>
                </c:pt>
                <c:pt idx="4587">
                  <c:v>0.366972658786993</c:v>
                </c:pt>
                <c:pt idx="4588">
                  <c:v>0.396906841696159</c:v>
                </c:pt>
                <c:pt idx="4589">
                  <c:v>0.427027172203875</c:v>
                </c:pt>
                <c:pt idx="4590">
                  <c:v>0.656330331178747</c:v>
                </c:pt>
                <c:pt idx="4591">
                  <c:v>0.637729314281367</c:v>
                </c:pt>
                <c:pt idx="4592">
                  <c:v>0.461215879291789</c:v>
                </c:pt>
                <c:pt idx="4593">
                  <c:v>0.475795558218582</c:v>
                </c:pt>
                <c:pt idx="4594">
                  <c:v>0.492920586307001</c:v>
                </c:pt>
                <c:pt idx="4595">
                  <c:v>0.511469877270575</c:v>
                </c:pt>
                <c:pt idx="4596">
                  <c:v>0.530599391792109</c:v>
                </c:pt>
                <c:pt idx="4597">
                  <c:v>0.356671047371151</c:v>
                </c:pt>
                <c:pt idx="4598">
                  <c:v>0.402961466333</c:v>
                </c:pt>
                <c:pt idx="4599">
                  <c:v>0.424080430157151</c:v>
                </c:pt>
                <c:pt idx="4600">
                  <c:v>0.409430485499109</c:v>
                </c:pt>
                <c:pt idx="4601">
                  <c:v>0.430355962548876</c:v>
                </c:pt>
                <c:pt idx="4602">
                  <c:v>0.5</c:v>
                </c:pt>
                <c:pt idx="4603">
                  <c:v>0.501546367758577</c:v>
                </c:pt>
                <c:pt idx="4604">
                  <c:v>0.451015613710355</c:v>
                </c:pt>
                <c:pt idx="4605">
                  <c:v>0.465460488414014</c:v>
                </c:pt>
                <c:pt idx="4606">
                  <c:v>0.482737963573788</c:v>
                </c:pt>
                <c:pt idx="4607">
                  <c:v>0.501643461230344</c:v>
                </c:pt>
                <c:pt idx="4608">
                  <c:v>0.374386797124854</c:v>
                </c:pt>
                <c:pt idx="4609">
                  <c:v>0.402875500797614</c:v>
                </c:pt>
                <c:pt idx="4610">
                  <c:v>0.431807687074692</c:v>
                </c:pt>
                <c:pt idx="4611">
                  <c:v>0.460360852241815</c:v>
                </c:pt>
                <c:pt idx="4612">
                  <c:v>0.487950169731871</c:v>
                </c:pt>
                <c:pt idx="4613">
                  <c:v>0.514176591541245</c:v>
                </c:pt>
                <c:pt idx="4614">
                  <c:v>0.538784878361769</c:v>
                </c:pt>
                <c:pt idx="4615">
                  <c:v>0.561629814344943</c:v>
                </c:pt>
                <c:pt idx="4616">
                  <c:v>0.582649149151195</c:v>
                </c:pt>
                <c:pt idx="4617">
                  <c:v>0.601842052233241</c:v>
                </c:pt>
                <c:pt idx="4618">
                  <c:v>0.619252068649525</c:v>
                </c:pt>
                <c:pt idx="4619">
                  <c:v>0.743762757066713</c:v>
                </c:pt>
                <c:pt idx="4620">
                  <c:v>0.479596712333321</c:v>
                </c:pt>
                <c:pt idx="4621">
                  <c:v>0.492368417772331</c:v>
                </c:pt>
                <c:pt idx="4622">
                  <c:v>0.507787215631664</c:v>
                </c:pt>
                <c:pt idx="4623">
                  <c:v>0.524744991879921</c:v>
                </c:pt>
                <c:pt idx="4624">
                  <c:v>0.369632821830249</c:v>
                </c:pt>
                <c:pt idx="4625">
                  <c:v>0.408594628205991</c:v>
                </c:pt>
                <c:pt idx="4626">
                  <c:v>0.5</c:v>
                </c:pt>
                <c:pt idx="4627">
                  <c:v>0.491683151290619</c:v>
                </c:pt>
                <c:pt idx="4628">
                  <c:v>0.498652853898137</c:v>
                </c:pt>
                <c:pt idx="4629">
                  <c:v>0.50972972455149</c:v>
                </c:pt>
                <c:pt idx="4630">
                  <c:v>0.523504940788812</c:v>
                </c:pt>
                <c:pt idx="4631">
                  <c:v>0.538895874280054</c:v>
                </c:pt>
                <c:pt idx="4632">
                  <c:v>0.555081631438075</c:v>
                </c:pt>
                <c:pt idx="4633">
                  <c:v>0.355513055095074</c:v>
                </c:pt>
                <c:pt idx="4634">
                  <c:v>0.608991615569487</c:v>
                </c:pt>
                <c:pt idx="4635">
                  <c:v>0.595051558812566</c:v>
                </c:pt>
                <c:pt idx="4636">
                  <c:v>0.588698071847921</c:v>
                </c:pt>
                <c:pt idx="4637">
                  <c:v>0.587976941770099</c:v>
                </c:pt>
                <c:pt idx="4638">
                  <c:v>0.411087561158261</c:v>
                </c:pt>
                <c:pt idx="4639">
                  <c:v>0.5</c:v>
                </c:pt>
                <c:pt idx="4640">
                  <c:v>0.50111726169269</c:v>
                </c:pt>
                <c:pt idx="4641">
                  <c:v>0.507908110354188</c:v>
                </c:pt>
                <c:pt idx="4642">
                  <c:v>0.518632118504801</c:v>
                </c:pt>
                <c:pt idx="4643">
                  <c:v>0.531937337166668</c:v>
                </c:pt>
                <c:pt idx="4644">
                  <c:v>0.54678504148839</c:v>
                </c:pt>
                <c:pt idx="4645">
                  <c:v>0.562387813665634</c:v>
                </c:pt>
                <c:pt idx="4646">
                  <c:v>0.578158754192576</c:v>
                </c:pt>
                <c:pt idx="4647">
                  <c:v>0.70100938959619</c:v>
                </c:pt>
                <c:pt idx="4648">
                  <c:v>0.482847287981795</c:v>
                </c:pt>
                <c:pt idx="4649">
                  <c:v>0.494394173117355</c:v>
                </c:pt>
                <c:pt idx="4650">
                  <c:v>0.508879479991456</c:v>
                </c:pt>
                <c:pt idx="4651">
                  <c:v>0.525136717025332</c:v>
                </c:pt>
                <c:pt idx="4652">
                  <c:v>0.372496668828818</c:v>
                </c:pt>
                <c:pt idx="4653">
                  <c:v>0.40167746206518</c:v>
                </c:pt>
                <c:pt idx="4654">
                  <c:v>0.431138411258569</c:v>
                </c:pt>
                <c:pt idx="4655">
                  <c:v>0.460089609537438</c:v>
                </c:pt>
                <c:pt idx="4656">
                  <c:v>0.48797293053597</c:v>
                </c:pt>
                <c:pt idx="4657">
                  <c:v>0.514411122730425</c:v>
                </c:pt>
                <c:pt idx="4658">
                  <c:v>0.5391666751511</c:v>
                </c:pt>
                <c:pt idx="4659">
                  <c:v>0.562108733904337</c:v>
                </c:pt>
                <c:pt idx="4660">
                  <c:v>0.583186632375695</c:v>
                </c:pt>
                <c:pt idx="4661">
                  <c:v>0.734446285848653</c:v>
                </c:pt>
                <c:pt idx="4662">
                  <c:v>0.708698314694975</c:v>
                </c:pt>
                <c:pt idx="4663">
                  <c:v>0.451743577373694</c:v>
                </c:pt>
                <c:pt idx="4664">
                  <c:v>0.469103434097914</c:v>
                </c:pt>
                <c:pt idx="4665">
                  <c:v>0.488397971826297</c:v>
                </c:pt>
                <c:pt idx="4666">
                  <c:v>0.508623329158562</c:v>
                </c:pt>
                <c:pt idx="4667">
                  <c:v>0.5</c:v>
                </c:pt>
                <c:pt idx="4668">
                  <c:v>0.503053734902692</c:v>
                </c:pt>
                <c:pt idx="4669">
                  <c:v>0.569172337706893</c:v>
                </c:pt>
                <c:pt idx="4670">
                  <c:v>0.562116249803892</c:v>
                </c:pt>
                <c:pt idx="4671">
                  <c:v>0.561530205045221</c:v>
                </c:pt>
                <c:pt idx="4672">
                  <c:v>0.565630796045909</c:v>
                </c:pt>
                <c:pt idx="4673">
                  <c:v>0.573016823508446</c:v>
                </c:pt>
                <c:pt idx="4674">
                  <c:v>0.650477492782642</c:v>
                </c:pt>
                <c:pt idx="4675">
                  <c:v>0.634661862023846</c:v>
                </c:pt>
                <c:pt idx="4676">
                  <c:v>0.625996510753651</c:v>
                </c:pt>
                <c:pt idx="4677">
                  <c:v>0.622704318361938</c:v>
                </c:pt>
                <c:pt idx="4678">
                  <c:v>0.402367049562149</c:v>
                </c:pt>
                <c:pt idx="4679">
                  <c:v>0.427509803613717</c:v>
                </c:pt>
                <c:pt idx="4680">
                  <c:v>0.453430234353793</c:v>
                </c:pt>
                <c:pt idx="4681">
                  <c:v>0.479285783057023</c:v>
                </c:pt>
                <c:pt idx="4682">
                  <c:v>0.504469547287547</c:v>
                </c:pt>
                <c:pt idx="4683">
                  <c:v>0.528559477343964</c:v>
                </c:pt>
                <c:pt idx="4684">
                  <c:v>0.706285083641835</c:v>
                </c:pt>
                <c:pt idx="4685">
                  <c:v>0.683137441106156</c:v>
                </c:pt>
                <c:pt idx="4686">
                  <c:v>0.668005476144629</c:v>
                </c:pt>
                <c:pt idx="4687">
                  <c:v>0.659027932649948</c:v>
                </c:pt>
                <c:pt idx="4688">
                  <c:v>0.654711914932244</c:v>
                </c:pt>
                <c:pt idx="4689">
                  <c:v>0.653866629433138</c:v>
                </c:pt>
                <c:pt idx="4690">
                  <c:v>0.65554823317085</c:v>
                </c:pt>
                <c:pt idx="4691">
                  <c:v>0.361453529565555</c:v>
                </c:pt>
                <c:pt idx="4692">
                  <c:v>0.394577097405243</c:v>
                </c:pt>
                <c:pt idx="4693">
                  <c:v>0.427057015947745</c:v>
                </c:pt>
                <c:pt idx="4694">
                  <c:v>0.458287070646127</c:v>
                </c:pt>
                <c:pt idx="4695">
                  <c:v>0.48785968075014</c:v>
                </c:pt>
                <c:pt idx="4696">
                  <c:v>0.515520564105225</c:v>
                </c:pt>
                <c:pt idx="4697">
                  <c:v>0.541132292203343</c:v>
                </c:pt>
                <c:pt idx="4698">
                  <c:v>0.321992638645854</c:v>
                </c:pt>
                <c:pt idx="4699">
                  <c:v>0.360663793006986</c:v>
                </c:pt>
                <c:pt idx="4700">
                  <c:v>0.397969696674986</c:v>
                </c:pt>
                <c:pt idx="4701">
                  <c:v>0.672191340255016</c:v>
                </c:pt>
                <c:pt idx="4702">
                  <c:v>0.651272189514768</c:v>
                </c:pt>
                <c:pt idx="4703">
                  <c:v>0.638519757604111</c:v>
                </c:pt>
                <c:pt idx="4704">
                  <c:v>0.5</c:v>
                </c:pt>
                <c:pt idx="4705">
                  <c:v>0.501879205936642</c:v>
                </c:pt>
                <c:pt idx="4706">
                  <c:v>0.5</c:v>
                </c:pt>
                <c:pt idx="4707">
                  <c:v>0.509920536963369</c:v>
                </c:pt>
                <c:pt idx="4708">
                  <c:v>0.488180735178137</c:v>
                </c:pt>
                <c:pt idx="4709">
                  <c:v>0.4959382507923</c:v>
                </c:pt>
                <c:pt idx="4710">
                  <c:v>0.507649668321729</c:v>
                </c:pt>
                <c:pt idx="4711">
                  <c:v>0.521933410235621</c:v>
                </c:pt>
                <c:pt idx="4712">
                  <c:v>0.537729569608182</c:v>
                </c:pt>
                <c:pt idx="4713">
                  <c:v>0.5</c:v>
                </c:pt>
                <c:pt idx="4714">
                  <c:v>0.503132600596398</c:v>
                </c:pt>
                <c:pt idx="4715">
                  <c:v>0.511330155812684</c:v>
                </c:pt>
                <c:pt idx="4716">
                  <c:v>0.522987334397236</c:v>
                </c:pt>
                <c:pt idx="4717">
                  <c:v>0.633041639387501</c:v>
                </c:pt>
                <c:pt idx="4718">
                  <c:v>0.618604742739252</c:v>
                </c:pt>
                <c:pt idx="4719">
                  <c:v>0.611323172454778</c:v>
                </c:pt>
                <c:pt idx="4720">
                  <c:v>0.609384959764207</c:v>
                </c:pt>
                <c:pt idx="4721">
                  <c:v>0.611352406227957</c:v>
                </c:pt>
                <c:pt idx="4722">
                  <c:v>0.616092849382153</c:v>
                </c:pt>
                <c:pt idx="4723">
                  <c:v>0.671189984033344</c:v>
                </c:pt>
                <c:pt idx="4724">
                  <c:v>0.653503165130359</c:v>
                </c:pt>
                <c:pt idx="4725">
                  <c:v>0.64303110362199</c:v>
                </c:pt>
                <c:pt idx="4726">
                  <c:v>0.638022433187947</c:v>
                </c:pt>
                <c:pt idx="4727">
                  <c:v>0.637080319450442</c:v>
                </c:pt>
                <c:pt idx="4728">
                  <c:v>0.63909772185151</c:v>
                </c:pt>
                <c:pt idx="4729">
                  <c:v>0.675014721449223</c:v>
                </c:pt>
                <c:pt idx="4730">
                  <c:v>0.657197110752996</c:v>
                </c:pt>
                <c:pt idx="4731">
                  <c:v>0.646541312669602</c:v>
                </c:pt>
                <c:pt idx="4732">
                  <c:v>0.641315111440493</c:v>
                </c:pt>
                <c:pt idx="4733">
                  <c:v>0.636822206943151</c:v>
                </c:pt>
                <c:pt idx="4734">
                  <c:v>0.623619875259435</c:v>
                </c:pt>
                <c:pt idx="4735">
                  <c:v>0.445552680696102</c:v>
                </c:pt>
                <c:pt idx="4736">
                  <c:v>0.58098850060589</c:v>
                </c:pt>
                <c:pt idx="4737">
                  <c:v>0.57169388800894</c:v>
                </c:pt>
                <c:pt idx="4738">
                  <c:v>0.569259756356624</c:v>
                </c:pt>
                <c:pt idx="4739">
                  <c:v>0.429456525575258</c:v>
                </c:pt>
                <c:pt idx="4740">
                  <c:v>0.44884859983059</c:v>
                </c:pt>
                <c:pt idx="4741">
                  <c:v>0.470100303437657</c:v>
                </c:pt>
                <c:pt idx="4742">
                  <c:v>0.492181321897485</c:v>
                </c:pt>
                <c:pt idx="4743">
                  <c:v>0.665355681243536</c:v>
                </c:pt>
                <c:pt idx="4744">
                  <c:v>0.5</c:v>
                </c:pt>
                <c:pt idx="4745">
                  <c:v>0.500574261276153</c:v>
                </c:pt>
                <c:pt idx="4746">
                  <c:v>0.455865242765982</c:v>
                </c:pt>
                <c:pt idx="4747">
                  <c:v>0.46940710700233</c:v>
                </c:pt>
                <c:pt idx="4748">
                  <c:v>0.599511963892823</c:v>
                </c:pt>
                <c:pt idx="4749">
                  <c:v>0.58833462597434</c:v>
                </c:pt>
                <c:pt idx="4750">
                  <c:v>0.584138639939949</c:v>
                </c:pt>
                <c:pt idx="4751">
                  <c:v>0.595623556353957</c:v>
                </c:pt>
                <c:pt idx="4752">
                  <c:v>0.481510984859847</c:v>
                </c:pt>
                <c:pt idx="4753">
                  <c:v>0.491751925684873</c:v>
                </c:pt>
                <c:pt idx="4754">
                  <c:v>0.505357981876678</c:v>
                </c:pt>
                <c:pt idx="4755">
                  <c:v>0.521065365054755</c:v>
                </c:pt>
                <c:pt idx="4756">
                  <c:v>0.537910616091093</c:v>
                </c:pt>
                <c:pt idx="4757">
                  <c:v>0.555170451441084</c:v>
                </c:pt>
                <c:pt idx="4758">
                  <c:v>0.572312516924456</c:v>
                </c:pt>
                <c:pt idx="4759">
                  <c:v>0.341340557156439</c:v>
                </c:pt>
                <c:pt idx="4760">
                  <c:v>0.376925001036815</c:v>
                </c:pt>
                <c:pt idx="4761">
                  <c:v>0.411608741598847</c:v>
                </c:pt>
                <c:pt idx="4762">
                  <c:v>0.444803715236085</c:v>
                </c:pt>
                <c:pt idx="4763">
                  <c:v>0.476121223550433</c:v>
                </c:pt>
                <c:pt idx="4764">
                  <c:v>0.505325938556591</c:v>
                </c:pt>
                <c:pt idx="4765">
                  <c:v>0.532298979657676</c:v>
                </c:pt>
                <c:pt idx="4766">
                  <c:v>0.557008434411321</c:v>
                </c:pt>
                <c:pt idx="4767">
                  <c:v>0.579485967491038</c:v>
                </c:pt>
                <c:pt idx="4768">
                  <c:v>0.313661276067048</c:v>
                </c:pt>
                <c:pt idx="4769">
                  <c:v>0.381621446582485</c:v>
                </c:pt>
                <c:pt idx="4770">
                  <c:v>0.406018097955759</c:v>
                </c:pt>
                <c:pt idx="4771">
                  <c:v>0.5</c:v>
                </c:pt>
                <c:pt idx="4772">
                  <c:v>0.514942161467367</c:v>
                </c:pt>
                <c:pt idx="4773">
                  <c:v>0.514350890894654</c:v>
                </c:pt>
                <c:pt idx="4774">
                  <c:v>0.519588031992235</c:v>
                </c:pt>
                <c:pt idx="4775">
                  <c:v>0.528907695445422</c:v>
                </c:pt>
                <c:pt idx="4776">
                  <c:v>0.540950377802494</c:v>
                </c:pt>
                <c:pt idx="4777">
                  <c:v>0.554668471088815</c:v>
                </c:pt>
                <c:pt idx="4778">
                  <c:v>0.569264929571181</c:v>
                </c:pt>
                <c:pt idx="4779">
                  <c:v>0.584142920645655</c:v>
                </c:pt>
                <c:pt idx="4780">
                  <c:v>0.344493276735258</c:v>
                </c:pt>
                <c:pt idx="4781">
                  <c:v>0.379674070282302</c:v>
                </c:pt>
                <c:pt idx="4782">
                  <c:v>0.64544918704592</c:v>
                </c:pt>
                <c:pt idx="4783">
                  <c:v>0.627478432872418</c:v>
                </c:pt>
                <c:pt idx="4784">
                  <c:v>0.617430339608414</c:v>
                </c:pt>
                <c:pt idx="4785">
                  <c:v>0.613346616787613</c:v>
                </c:pt>
                <c:pt idx="4786">
                  <c:v>0.613668886950358</c:v>
                </c:pt>
                <c:pt idx="4787">
                  <c:v>0.617165243796197</c:v>
                </c:pt>
                <c:pt idx="4788">
                  <c:v>0.622869323877003</c:v>
                </c:pt>
                <c:pt idx="4789">
                  <c:v>0.630029887830852</c:v>
                </c:pt>
                <c:pt idx="4790">
                  <c:v>0.638069209912531</c:v>
                </c:pt>
                <c:pt idx="4791">
                  <c:v>0.343506526857343</c:v>
                </c:pt>
                <c:pt idx="4792">
                  <c:v>0.379661706833997</c:v>
                </c:pt>
                <c:pt idx="4793">
                  <c:v>0.368764658518243</c:v>
                </c:pt>
                <c:pt idx="4794">
                  <c:v>0.396488586353029</c:v>
                </c:pt>
                <c:pt idx="4795">
                  <c:v>0.425022846185324</c:v>
                </c:pt>
                <c:pt idx="4796">
                  <c:v>0.453452630416112</c:v>
                </c:pt>
                <c:pt idx="4797">
                  <c:v>0.481119817616904</c:v>
                </c:pt>
                <c:pt idx="4798">
                  <c:v>0.68714028278743</c:v>
                </c:pt>
                <c:pt idx="4799">
                  <c:v>0.66561342358665</c:v>
                </c:pt>
                <c:pt idx="4800">
                  <c:v>0.652075495229534</c:v>
                </c:pt>
                <c:pt idx="4801">
                  <c:v>0.43059446308842</c:v>
                </c:pt>
                <c:pt idx="4802">
                  <c:v>0.5</c:v>
                </c:pt>
                <c:pt idx="4803">
                  <c:v>0.501167519841721</c:v>
                </c:pt>
                <c:pt idx="4804">
                  <c:v>0.452905604054486</c:v>
                </c:pt>
                <c:pt idx="4805">
                  <c:v>0.466998558839262</c:v>
                </c:pt>
                <c:pt idx="4806">
                  <c:v>0.483984712829039</c:v>
                </c:pt>
                <c:pt idx="4807">
                  <c:v>0.502649693146758</c:v>
                </c:pt>
                <c:pt idx="4808">
                  <c:v>0.522075938899449</c:v>
                </c:pt>
                <c:pt idx="4809">
                  <c:v>0.541582415351469</c:v>
                </c:pt>
                <c:pt idx="4810">
                  <c:v>0.56067536047178</c:v>
                </c:pt>
                <c:pt idx="4811">
                  <c:v>0.579008189186712</c:v>
                </c:pt>
                <c:pt idx="4812">
                  <c:v>0.715856901242925</c:v>
                </c:pt>
                <c:pt idx="4813">
                  <c:v>0.482888105172428</c:v>
                </c:pt>
                <c:pt idx="4814">
                  <c:v>0.436039115869716</c:v>
                </c:pt>
                <c:pt idx="4815">
                  <c:v>0.452953897805966</c:v>
                </c:pt>
                <c:pt idx="4816">
                  <c:v>0.472317350166897</c:v>
                </c:pt>
                <c:pt idx="4817">
                  <c:v>0.492981144204856</c:v>
                </c:pt>
                <c:pt idx="4818">
                  <c:v>0.658183382335498</c:v>
                </c:pt>
                <c:pt idx="4819">
                  <c:v>0.640300996456484</c:v>
                </c:pt>
                <c:pt idx="4820">
                  <c:v>0.630006798761883</c:v>
                </c:pt>
                <c:pt idx="4821">
                  <c:v>0.429034962395111</c:v>
                </c:pt>
                <c:pt idx="4822">
                  <c:v>0.449398223427654</c:v>
                </c:pt>
                <c:pt idx="4823">
                  <c:v>0.398138090156667</c:v>
                </c:pt>
                <c:pt idx="4824">
                  <c:v>0.421505492328061</c:v>
                </c:pt>
                <c:pt idx="4825">
                  <c:v>0.446288941404607</c:v>
                </c:pt>
                <c:pt idx="4826">
                  <c:v>0.471496001110467</c:v>
                </c:pt>
                <c:pt idx="4827">
                  <c:v>0.496399725071408</c:v>
                </c:pt>
                <c:pt idx="4828">
                  <c:v>0.520482466049305</c:v>
                </c:pt>
                <c:pt idx="4829">
                  <c:v>0.543390237896901</c:v>
                </c:pt>
                <c:pt idx="4830">
                  <c:v>0.564895801442112</c:v>
                </c:pt>
                <c:pt idx="4831">
                  <c:v>0.5848689427467</c:v>
                </c:pt>
                <c:pt idx="4832">
                  <c:v>0.603252663856447</c:v>
                </c:pt>
                <c:pt idx="4833">
                  <c:v>0.736020374645836</c:v>
                </c:pt>
                <c:pt idx="4834">
                  <c:v>0.710369790314299</c:v>
                </c:pt>
                <c:pt idx="4835">
                  <c:v>0.692772069995696</c:v>
                </c:pt>
                <c:pt idx="4836">
                  <c:v>0.681415223381415</c:v>
                </c:pt>
                <c:pt idx="4837">
                  <c:v>0.63584404724831</c:v>
                </c:pt>
                <c:pt idx="4838">
                  <c:v>0.623331252133045</c:v>
                </c:pt>
                <c:pt idx="4839">
                  <c:v>0.617324970520599</c:v>
                </c:pt>
                <c:pt idx="4840">
                  <c:v>0.616162669591055</c:v>
                </c:pt>
                <c:pt idx="4841">
                  <c:v>0.618526639004751</c:v>
                </c:pt>
                <c:pt idx="4842">
                  <c:v>0.660059132821141</c:v>
                </c:pt>
                <c:pt idx="4843">
                  <c:v>0.643742898408076</c:v>
                </c:pt>
                <c:pt idx="4844">
                  <c:v>0.634496537547469</c:v>
                </c:pt>
                <c:pt idx="4845">
                  <c:v>0.630579311812243</c:v>
                </c:pt>
                <c:pt idx="4846">
                  <c:v>0.400574813805551</c:v>
                </c:pt>
                <c:pt idx="4847">
                  <c:v>0.426161884954251</c:v>
                </c:pt>
                <c:pt idx="4848">
                  <c:v>0.630580705158963</c:v>
                </c:pt>
                <c:pt idx="4849">
                  <c:v>0.615057661521748</c:v>
                </c:pt>
                <c:pt idx="4850">
                  <c:v>0.60707744141928</c:v>
                </c:pt>
                <c:pt idx="4851">
                  <c:v>0.604737304108776</c:v>
                </c:pt>
                <c:pt idx="4852">
                  <c:v>0.408546835341827</c:v>
                </c:pt>
                <c:pt idx="4853">
                  <c:v>0.432292733039931</c:v>
                </c:pt>
                <c:pt idx="4854">
                  <c:v>0.457088792622995</c:v>
                </c:pt>
                <c:pt idx="4855">
                  <c:v>0.482043926854399</c:v>
                </c:pt>
                <c:pt idx="4856">
                  <c:v>0.506510774430221</c:v>
                </c:pt>
                <c:pt idx="4857">
                  <c:v>0.530033632326074</c:v>
                </c:pt>
                <c:pt idx="4858">
                  <c:v>0.552306221719401</c:v>
                </c:pt>
                <c:pt idx="4859">
                  <c:v>0.715720961259569</c:v>
                </c:pt>
                <c:pt idx="4860">
                  <c:v>0.69177969573625</c:v>
                </c:pt>
                <c:pt idx="4861">
                  <c:v>0.67586571676733</c:v>
                </c:pt>
                <c:pt idx="4862">
                  <c:v>0.666133444201078</c:v>
                </c:pt>
                <c:pt idx="4863">
                  <c:v>0.661100643575568</c:v>
                </c:pt>
                <c:pt idx="4864">
                  <c:v>0.659583303392623</c:v>
                </c:pt>
                <c:pt idx="4865">
                  <c:v>0.660641397389705</c:v>
                </c:pt>
                <c:pt idx="4866">
                  <c:v>0.361261611743748</c:v>
                </c:pt>
                <c:pt idx="4867">
                  <c:v>0.394495298353459</c:v>
                </c:pt>
                <c:pt idx="4868">
                  <c:v>0.42705671845119</c:v>
                </c:pt>
                <c:pt idx="4869">
                  <c:v>0.458345638318203</c:v>
                </c:pt>
                <c:pt idx="4870">
                  <c:v>0.487959343500413</c:v>
                </c:pt>
                <c:pt idx="4871">
                  <c:v>0.515647495639445</c:v>
                </c:pt>
                <c:pt idx="4872">
                  <c:v>0.541275848500084</c:v>
                </c:pt>
                <c:pt idx="4873">
                  <c:v>0.564797238827205</c:v>
                </c:pt>
                <c:pt idx="4874">
                  <c:v>0.732862478489338</c:v>
                </c:pt>
                <c:pt idx="4875">
                  <c:v>0.707042208946924</c:v>
                </c:pt>
                <c:pt idx="4876">
                  <c:v>0.689402374701232</c:v>
                </c:pt>
                <c:pt idx="4877">
                  <c:v>0.678096560207492</c:v>
                </c:pt>
                <c:pt idx="4878">
                  <c:v>0.633404366507327</c:v>
                </c:pt>
                <c:pt idx="4879">
                  <c:v>0.544059857501581</c:v>
                </c:pt>
                <c:pt idx="4880">
                  <c:v>0.541877449321168</c:v>
                </c:pt>
                <c:pt idx="4881">
                  <c:v>0.545300201655427</c:v>
                </c:pt>
                <c:pt idx="4882">
                  <c:v>0.5</c:v>
                </c:pt>
                <c:pt idx="4883">
                  <c:v>0.50185651738067</c:v>
                </c:pt>
                <c:pt idx="4884">
                  <c:v>0.509163366512378</c:v>
                </c:pt>
                <c:pt idx="4885">
                  <c:v>0.520229675181219</c:v>
                </c:pt>
                <c:pt idx="4886">
                  <c:v>0.398229089291183</c:v>
                </c:pt>
                <c:pt idx="4887">
                  <c:v>0.420267416827062</c:v>
                </c:pt>
                <c:pt idx="4888">
                  <c:v>0.438826582024726</c:v>
                </c:pt>
                <c:pt idx="4889">
                  <c:v>0.459719015867985</c:v>
                </c:pt>
                <c:pt idx="4890">
                  <c:v>0.481791496203042</c:v>
                </c:pt>
                <c:pt idx="4891">
                  <c:v>0.504182678863382</c:v>
                </c:pt>
                <c:pt idx="4892">
                  <c:v>0.526262823897073</c:v>
                </c:pt>
                <c:pt idx="4893">
                  <c:v>0.547584669782461</c:v>
                </c:pt>
                <c:pt idx="4894">
                  <c:v>0.567843545756869</c:v>
                </c:pt>
                <c:pt idx="4895">
                  <c:v>0.330173703979055</c:v>
                </c:pt>
                <c:pt idx="4896">
                  <c:v>0.367738734433881</c:v>
                </c:pt>
                <c:pt idx="4897">
                  <c:v>0.404074827266175</c:v>
                </c:pt>
                <c:pt idx="4898">
                  <c:v>0.43864517485185</c:v>
                </c:pt>
                <c:pt idx="4899">
                  <c:v>0.471104788891628</c:v>
                </c:pt>
                <c:pt idx="4900">
                  <c:v>0.501255545615223</c:v>
                </c:pt>
                <c:pt idx="4901">
                  <c:v>0.529010171060782</c:v>
                </c:pt>
                <c:pt idx="4902">
                  <c:v>0.554363553084262</c:v>
                </c:pt>
                <c:pt idx="4903">
                  <c:v>0.577370037902112</c:v>
                </c:pt>
                <c:pt idx="4904">
                  <c:v>0.598125597226925</c:v>
                </c:pt>
                <c:pt idx="4905">
                  <c:v>0.310489108575343</c:v>
                </c:pt>
                <c:pt idx="4906">
                  <c:v>0.378696189471943</c:v>
                </c:pt>
                <c:pt idx="4907">
                  <c:v>0.40358222006229</c:v>
                </c:pt>
                <c:pt idx="4908">
                  <c:v>0.429895582514815</c:v>
                </c:pt>
                <c:pt idx="4909">
                  <c:v>0.456603727247772</c:v>
                </c:pt>
                <c:pt idx="4910">
                  <c:v>0.482951436041993</c:v>
                </c:pt>
                <c:pt idx="4911">
                  <c:v>0.508402024692781</c:v>
                </c:pt>
                <c:pt idx="4912">
                  <c:v>0.341611432110808</c:v>
                </c:pt>
                <c:pt idx="4913">
                  <c:v>0.376205750830909</c:v>
                </c:pt>
                <c:pt idx="4914">
                  <c:v>0.410191836983421</c:v>
                </c:pt>
                <c:pt idx="4915">
                  <c:v>0.663877024278077</c:v>
                </c:pt>
                <c:pt idx="4916">
                  <c:v>0.5</c:v>
                </c:pt>
                <c:pt idx="4917">
                  <c:v>0.500379759902295</c:v>
                </c:pt>
                <c:pt idx="4918">
                  <c:v>0.552209435269919</c:v>
                </c:pt>
                <c:pt idx="4919">
                  <c:v>0.51760166406662</c:v>
                </c:pt>
                <c:pt idx="4920">
                  <c:v>0.517436133541774</c:v>
                </c:pt>
                <c:pt idx="4921">
                  <c:v>0.522906161014941</c:v>
                </c:pt>
                <c:pt idx="4922">
                  <c:v>0.532313808843507</c:v>
                </c:pt>
                <c:pt idx="4923">
                  <c:v>0.544337705116115</c:v>
                </c:pt>
                <c:pt idx="4924">
                  <c:v>0.380078081467308</c:v>
                </c:pt>
                <c:pt idx="4925">
                  <c:v>0.408152119773206</c:v>
                </c:pt>
                <c:pt idx="4926">
                  <c:v>0.436657311281657</c:v>
                </c:pt>
                <c:pt idx="4927">
                  <c:v>0.464784898219638</c:v>
                </c:pt>
                <c:pt idx="4928">
                  <c:v>0.355000181958868</c:v>
                </c:pt>
                <c:pt idx="4929">
                  <c:v>0.408218881115322</c:v>
                </c:pt>
                <c:pt idx="4930">
                  <c:v>0.428349824118675</c:v>
                </c:pt>
                <c:pt idx="4931">
                  <c:v>0.450630571978458</c:v>
                </c:pt>
                <c:pt idx="4932">
                  <c:v>0.388967961424093</c:v>
                </c:pt>
                <c:pt idx="4933">
                  <c:v>0.414033944827746</c:v>
                </c:pt>
                <c:pt idx="4934">
                  <c:v>0.440224645615876</c:v>
                </c:pt>
                <c:pt idx="4935">
                  <c:v>0.466594554319504</c:v>
                </c:pt>
                <c:pt idx="4936">
                  <c:v>0.668062752929756</c:v>
                </c:pt>
                <c:pt idx="4937">
                  <c:v>0.5</c:v>
                </c:pt>
                <c:pt idx="4938">
                  <c:v>0.500529271201593</c:v>
                </c:pt>
                <c:pt idx="4939">
                  <c:v>0.506909702500305</c:v>
                </c:pt>
                <c:pt idx="4940">
                  <c:v>0.517361451061864</c:v>
                </c:pt>
                <c:pt idx="4941">
                  <c:v>0.621769632703319</c:v>
                </c:pt>
                <c:pt idx="4942">
                  <c:v>0.608605266751293</c:v>
                </c:pt>
                <c:pt idx="4943">
                  <c:v>0.566150137494472</c:v>
                </c:pt>
                <c:pt idx="4944">
                  <c:v>0.560962752908885</c:v>
                </c:pt>
                <c:pt idx="4945">
                  <c:v>0.561754109644903</c:v>
                </c:pt>
                <c:pt idx="4946">
                  <c:v>0.566844006908837</c:v>
                </c:pt>
                <c:pt idx="4947">
                  <c:v>0.574915158368945</c:v>
                </c:pt>
                <c:pt idx="4948">
                  <c:v>0.584944202441114</c:v>
                </c:pt>
                <c:pt idx="4949">
                  <c:v>0.59614477582571</c:v>
                </c:pt>
                <c:pt idx="4950">
                  <c:v>0.690514339835697</c:v>
                </c:pt>
                <c:pt idx="4951">
                  <c:v>0.670223708383743</c:v>
                </c:pt>
                <c:pt idx="4952">
                  <c:v>0.657467116036451</c:v>
                </c:pt>
                <c:pt idx="4953">
                  <c:v>0.650459707546406</c:v>
                </c:pt>
                <c:pt idx="4954">
                  <c:v>0.647773556225754</c:v>
                </c:pt>
                <c:pt idx="4955">
                  <c:v>0.648273011472542</c:v>
                </c:pt>
                <c:pt idx="4956">
                  <c:v>0.651060944380823</c:v>
                </c:pt>
                <c:pt idx="4957">
                  <c:v>0.655434162863512</c:v>
                </c:pt>
                <c:pt idx="4958">
                  <c:v>0.349646465562956</c:v>
                </c:pt>
                <c:pt idx="4959">
                  <c:v>0.384932025380136</c:v>
                </c:pt>
                <c:pt idx="4960">
                  <c:v>0.419206391059871</c:v>
                </c:pt>
                <c:pt idx="4961">
                  <c:v>0.451922091250888</c:v>
                </c:pt>
                <c:pt idx="4962">
                  <c:v>0.482721431512301</c:v>
                </c:pt>
                <c:pt idx="4963">
                  <c:v>0.511392414069233</c:v>
                </c:pt>
                <c:pt idx="4964">
                  <c:v>0.53783338289432</c:v>
                </c:pt>
                <c:pt idx="4965">
                  <c:v>0.562024824486177</c:v>
                </c:pt>
                <c:pt idx="4966">
                  <c:v>0.584007017852737</c:v>
                </c:pt>
                <c:pt idx="4967">
                  <c:v>0.603862448814765</c:v>
                </c:pt>
                <c:pt idx="4968">
                  <c:v>0.62170209000476</c:v>
                </c:pt>
                <c:pt idx="4969">
                  <c:v>0.637654804167524</c:v>
                </c:pt>
                <c:pt idx="4970">
                  <c:v>0.651859259137718</c:v>
                </c:pt>
                <c:pt idx="4971">
                  <c:v>0.664457852090184</c:v>
                </c:pt>
                <c:pt idx="4972">
                  <c:v>0.675592231677647</c:v>
                </c:pt>
                <c:pt idx="4973">
                  <c:v>0.685400082344676</c:v>
                </c:pt>
                <c:pt idx="4974">
                  <c:v>0.694012897870614</c:v>
                </c:pt>
                <c:pt idx="4975">
                  <c:v>0.701554523117448</c:v>
                </c:pt>
                <c:pt idx="4976">
                  <c:v>0.708140285798205</c:v>
                </c:pt>
                <c:pt idx="4977">
                  <c:v>0.713876575325625</c:v>
                </c:pt>
                <c:pt idx="4978">
                  <c:v>0.718860754708021</c:v>
                </c:pt>
                <c:pt idx="4979">
                  <c:v>0.723181315091313</c:v>
                </c:pt>
                <c:pt idx="4980">
                  <c:v>0.726918201797559</c:v>
                </c:pt>
                <c:pt idx="4981">
                  <c:v>0.730143256332761</c:v>
                </c:pt>
                <c:pt idx="4982">
                  <c:v>0.311552325698423</c:v>
                </c:pt>
                <c:pt idx="4983">
                  <c:v>0.354918116473787</c:v>
                </c:pt>
                <c:pt idx="4984">
                  <c:v>0.39575321872286</c:v>
                </c:pt>
                <c:pt idx="4985">
                  <c:v>0.433773749217541</c:v>
                </c:pt>
                <c:pt idx="4986">
                  <c:v>0.705500790242536</c:v>
                </c:pt>
                <c:pt idx="4987">
                  <c:v>0.523669298003211</c:v>
                </c:pt>
                <c:pt idx="4988">
                  <c:v>0.524962708280484</c:v>
                </c:pt>
                <c:pt idx="4989">
                  <c:v>0.531304421721282</c:v>
                </c:pt>
                <c:pt idx="4990">
                  <c:v>0.54113858904382</c:v>
                </c:pt>
                <c:pt idx="4991">
                  <c:v>0.637857456114775</c:v>
                </c:pt>
                <c:pt idx="4992">
                  <c:v>0.529501052904338</c:v>
                </c:pt>
                <c:pt idx="4993">
                  <c:v>0.52912944320127</c:v>
                </c:pt>
                <c:pt idx="4994">
                  <c:v>0.534168019179831</c:v>
                </c:pt>
                <c:pt idx="4995">
                  <c:v>0.542991886570692</c:v>
                </c:pt>
                <c:pt idx="4996">
                  <c:v>0.554336104985936</c:v>
                </c:pt>
                <c:pt idx="4997">
                  <c:v>0.567226255541363</c:v>
                </c:pt>
                <c:pt idx="4998">
                  <c:v>0.363034436130168</c:v>
                </c:pt>
                <c:pt idx="4999">
                  <c:v>0.402176435855951</c:v>
                </c:pt>
                <c:pt idx="5000">
                  <c:v>0.423532899881674</c:v>
                </c:pt>
                <c:pt idx="5001">
                  <c:v>0.446815107316991</c:v>
                </c:pt>
                <c:pt idx="5002">
                  <c:v>0.470925297916702</c:v>
                </c:pt>
                <c:pt idx="5003">
                  <c:v>0.495050689811449</c:v>
                </c:pt>
                <c:pt idx="5004">
                  <c:v>0.679001138439539</c:v>
                </c:pt>
                <c:pt idx="5005">
                  <c:v>0.528050980823363</c:v>
                </c:pt>
                <c:pt idx="5006">
                  <c:v>0.472721068901962</c:v>
                </c:pt>
                <c:pt idx="5007">
                  <c:v>0.559454418204736</c:v>
                </c:pt>
                <c:pt idx="5008">
                  <c:v>0.553131835163455</c:v>
                </c:pt>
                <c:pt idx="5009">
                  <c:v>0.553292658912632</c:v>
                </c:pt>
                <c:pt idx="5010">
                  <c:v>0.558131717433657</c:v>
                </c:pt>
                <c:pt idx="5011">
                  <c:v>0.624202042866836</c:v>
                </c:pt>
                <c:pt idx="5012">
                  <c:v>0.61132745857723</c:v>
                </c:pt>
                <c:pt idx="5013">
                  <c:v>0.569983192534603</c:v>
                </c:pt>
                <c:pt idx="5014">
                  <c:v>0.564374627072668</c:v>
                </c:pt>
                <c:pt idx="5015">
                  <c:v>0.564779354616676</c:v>
                </c:pt>
                <c:pt idx="5016">
                  <c:v>0.569516919706048</c:v>
                </c:pt>
                <c:pt idx="5017">
                  <c:v>0.577269023137344</c:v>
                </c:pt>
                <c:pt idx="5018">
                  <c:v>0.587010767383093</c:v>
                </c:pt>
                <c:pt idx="5019">
                  <c:v>0.597953912577397</c:v>
                </c:pt>
                <c:pt idx="5020">
                  <c:v>0.609500177675371</c:v>
                </c:pt>
                <c:pt idx="5021">
                  <c:v>0.344541159897076</c:v>
                </c:pt>
                <c:pt idx="5022">
                  <c:v>0.380086328177012</c:v>
                </c:pt>
                <c:pt idx="5023">
                  <c:v>0.414665295801695</c:v>
                </c:pt>
                <c:pt idx="5024">
                  <c:v>0.447710728651686</c:v>
                </c:pt>
                <c:pt idx="5025">
                  <c:v>0.478849980581452</c:v>
                </c:pt>
                <c:pt idx="5026">
                  <c:v>0.507860010116918</c:v>
                </c:pt>
                <c:pt idx="5027">
                  <c:v>0.5</c:v>
                </c:pt>
                <c:pt idx="5028">
                  <c:v>0.470688016720074</c:v>
                </c:pt>
                <c:pt idx="5029">
                  <c:v>0.481505124187057</c:v>
                </c:pt>
                <c:pt idx="5030">
                  <c:v>0.421699177021146</c:v>
                </c:pt>
                <c:pt idx="5031">
                  <c:v>0.574455106237411</c:v>
                </c:pt>
                <c:pt idx="5032">
                  <c:v>0.495503806286198</c:v>
                </c:pt>
                <c:pt idx="5033">
                  <c:v>0.502869023365625</c:v>
                </c:pt>
                <c:pt idx="5034">
                  <c:v>0.424584044800676</c:v>
                </c:pt>
                <c:pt idx="5035">
                  <c:v>0.432211731486247</c:v>
                </c:pt>
                <c:pt idx="5036">
                  <c:v>0.442253685338673</c:v>
                </c:pt>
                <c:pt idx="5037">
                  <c:v>0.457283896075976</c:v>
                </c:pt>
                <c:pt idx="5038">
                  <c:v>0.475181711595978</c:v>
                </c:pt>
                <c:pt idx="5039">
                  <c:v>0.494717835060784</c:v>
                </c:pt>
                <c:pt idx="5040">
                  <c:v>0.375605922735237</c:v>
                </c:pt>
                <c:pt idx="5041">
                  <c:v>0.403769303603752</c:v>
                </c:pt>
                <c:pt idx="5042">
                  <c:v>0.432444948297465</c:v>
                </c:pt>
                <c:pt idx="5043">
                  <c:v>0.460797444225574</c:v>
                </c:pt>
                <c:pt idx="5044">
                  <c:v>0.674259737405502</c:v>
                </c:pt>
                <c:pt idx="5045">
                  <c:v>0.653988768525742</c:v>
                </c:pt>
                <c:pt idx="5046">
                  <c:v>0.641638774394579</c:v>
                </c:pt>
                <c:pt idx="5047">
                  <c:v>0.431383578776914</c:v>
                </c:pt>
                <c:pt idx="5048">
                  <c:v>0.422417428801647</c:v>
                </c:pt>
                <c:pt idx="5049">
                  <c:v>0.568528749837966</c:v>
                </c:pt>
                <c:pt idx="5050">
                  <c:v>0.510513415241027</c:v>
                </c:pt>
                <c:pt idx="5051">
                  <c:v>0.511431416782147</c:v>
                </c:pt>
                <c:pt idx="5052">
                  <c:v>0.517829072611473</c:v>
                </c:pt>
                <c:pt idx="5053">
                  <c:v>0.528029339036718</c:v>
                </c:pt>
                <c:pt idx="5054">
                  <c:v>0.397543483325307</c:v>
                </c:pt>
                <c:pt idx="5055">
                  <c:v>0.422176959308657</c:v>
                </c:pt>
                <c:pt idx="5056">
                  <c:v>0.395027266156701</c:v>
                </c:pt>
                <c:pt idx="5057">
                  <c:v>0.41856415413748</c:v>
                </c:pt>
                <c:pt idx="5058">
                  <c:v>0.443541092925057</c:v>
                </c:pt>
                <c:pt idx="5059">
                  <c:v>0.468954300593283</c:v>
                </c:pt>
                <c:pt idx="5060">
                  <c:v>0.364564932122878</c:v>
                </c:pt>
                <c:pt idx="5061">
                  <c:v>0.411612625947587</c:v>
                </c:pt>
                <c:pt idx="5062">
                  <c:v>0.439532455699484</c:v>
                </c:pt>
                <c:pt idx="5063">
                  <c:v>0.454758207822882</c:v>
                </c:pt>
                <c:pt idx="5064">
                  <c:v>0.472858283350757</c:v>
                </c:pt>
                <c:pt idx="5065">
                  <c:v>0.492596630186135</c:v>
                </c:pt>
                <c:pt idx="5066">
                  <c:v>0.513041011568641</c:v>
                </c:pt>
                <c:pt idx="5067">
                  <c:v>0.533501129222031</c:v>
                </c:pt>
                <c:pt idx="5068">
                  <c:v>0.553478090094484</c:v>
                </c:pt>
                <c:pt idx="5069">
                  <c:v>0.572623286490159</c:v>
                </c:pt>
                <c:pt idx="5070">
                  <c:v>0.590705068136756</c:v>
                </c:pt>
                <c:pt idx="5071">
                  <c:v>0.607581846891614</c:v>
                </c:pt>
                <c:pt idx="5072">
                  <c:v>0.62318049696564</c:v>
                </c:pt>
                <c:pt idx="5073">
                  <c:v>0.637479101477939</c:v>
                </c:pt>
                <c:pt idx="5074">
                  <c:v>0.650493254815865</c:v>
                </c:pt>
                <c:pt idx="5075">
                  <c:v>0.314384823060829</c:v>
                </c:pt>
                <c:pt idx="5076">
                  <c:v>0.35605944802841</c:v>
                </c:pt>
                <c:pt idx="5077">
                  <c:v>0.395645655082402</c:v>
                </c:pt>
                <c:pt idx="5078">
                  <c:v>0.432766870747241</c:v>
                </c:pt>
                <c:pt idx="5079">
                  <c:v>0.699707593739118</c:v>
                </c:pt>
                <c:pt idx="5080">
                  <c:v>0.67598258555755</c:v>
                </c:pt>
                <c:pt idx="5081">
                  <c:v>0.660606597306142</c:v>
                </c:pt>
                <c:pt idx="5082">
                  <c:v>0.596579118948177</c:v>
                </c:pt>
                <c:pt idx="5083">
                  <c:v>0.588481775233381</c:v>
                </c:pt>
                <c:pt idx="5084">
                  <c:v>0.586506512015476</c:v>
                </c:pt>
                <c:pt idx="5085">
                  <c:v>0.589000173781988</c:v>
                </c:pt>
                <c:pt idx="5086">
                  <c:v>0.594660887299599</c:v>
                </c:pt>
                <c:pt idx="5087">
                  <c:v>0.602471931134581</c:v>
                </c:pt>
                <c:pt idx="5088">
                  <c:v>0.611647086085367</c:v>
                </c:pt>
                <c:pt idx="5089">
                  <c:v>0.5</c:v>
                </c:pt>
                <c:pt idx="5090">
                  <c:v>0.471822499127102</c:v>
                </c:pt>
                <c:pt idx="5091">
                  <c:v>0.451081564656078</c:v>
                </c:pt>
                <c:pt idx="5092">
                  <c:v>0.465076946590273</c:v>
                </c:pt>
                <c:pt idx="5093">
                  <c:v>0.598465955644206</c:v>
                </c:pt>
                <c:pt idx="5094">
                  <c:v>0.517773385322442</c:v>
                </c:pt>
                <c:pt idx="5095">
                  <c:v>0.518247228295122</c:v>
                </c:pt>
                <c:pt idx="5096">
                  <c:v>0.524159387966809</c:v>
                </c:pt>
                <c:pt idx="5097">
                  <c:v>0.533856039909753</c:v>
                </c:pt>
                <c:pt idx="5098">
                  <c:v>0.54605137055877</c:v>
                </c:pt>
                <c:pt idx="5099">
                  <c:v>0.5</c:v>
                </c:pt>
                <c:pt idx="5100">
                  <c:v>0.502885407562043</c:v>
                </c:pt>
                <c:pt idx="5101">
                  <c:v>0.510910422040349</c:v>
                </c:pt>
                <c:pt idx="5102">
                  <c:v>0.522453141845432</c:v>
                </c:pt>
                <c:pt idx="5103">
                  <c:v>0.536257255368665</c:v>
                </c:pt>
                <c:pt idx="5104">
                  <c:v>0.655782873702783</c:v>
                </c:pt>
                <c:pt idx="5105">
                  <c:v>0.48614916693859</c:v>
                </c:pt>
                <c:pt idx="5106">
                  <c:v>0.44272372817103</c:v>
                </c:pt>
                <c:pt idx="5107">
                  <c:v>0.5</c:v>
                </c:pt>
                <c:pt idx="5108">
                  <c:v>0.500714253385176</c:v>
                </c:pt>
                <c:pt idx="5109">
                  <c:v>0.507223802248029</c:v>
                </c:pt>
                <c:pt idx="5110">
                  <c:v>0.517761203849981</c:v>
                </c:pt>
                <c:pt idx="5111">
                  <c:v>0.530952710867809</c:v>
                </c:pt>
                <c:pt idx="5112">
                  <c:v>0.545742094469198</c:v>
                </c:pt>
                <c:pt idx="5113">
                  <c:v>0.561327957201293</c:v>
                </c:pt>
                <c:pt idx="5114">
                  <c:v>0.577112302964975</c:v>
                </c:pt>
                <c:pt idx="5115">
                  <c:v>0.700225263348585</c:v>
                </c:pt>
                <c:pt idx="5116">
                  <c:v>0.678497630782025</c:v>
                </c:pt>
                <c:pt idx="5117">
                  <c:v>0.664503298635431</c:v>
                </c:pt>
                <c:pt idx="5118">
                  <c:v>0.656431967061107</c:v>
                </c:pt>
                <c:pt idx="5119">
                  <c:v>0.652833132894211</c:v>
                </c:pt>
                <c:pt idx="5120">
                  <c:v>0.65255118600185</c:v>
                </c:pt>
                <c:pt idx="5121">
                  <c:v>0.654671410248929</c:v>
                </c:pt>
                <c:pt idx="5122">
                  <c:v>0.658475164607726</c:v>
                </c:pt>
                <c:pt idx="5123">
                  <c:v>0.663402777164449</c:v>
                </c:pt>
                <c:pt idx="5124">
                  <c:v>0.669022906000473</c:v>
                </c:pt>
                <c:pt idx="5125">
                  <c:v>0.675007310803953</c:v>
                </c:pt>
                <c:pt idx="5126">
                  <c:v>0.681110141718751</c:v>
                </c:pt>
                <c:pt idx="5127">
                  <c:v>0.732034560668885</c:v>
                </c:pt>
                <c:pt idx="5128">
                  <c:v>0.707973191491413</c:v>
                </c:pt>
                <c:pt idx="5129">
                  <c:v>0.69158108047417</c:v>
                </c:pt>
                <c:pt idx="5130">
                  <c:v>0.681123674945787</c:v>
                </c:pt>
                <c:pt idx="5131">
                  <c:v>0.675204891171916</c:v>
                </c:pt>
                <c:pt idx="5132">
                  <c:v>0.383624060077768</c:v>
                </c:pt>
                <c:pt idx="5133">
                  <c:v>0.412974090355068</c:v>
                </c:pt>
                <c:pt idx="5134">
                  <c:v>0.640550857105138</c:v>
                </c:pt>
                <c:pt idx="5135">
                  <c:v>0.49677544489619</c:v>
                </c:pt>
                <c:pt idx="5136">
                  <c:v>0.504880275692152</c:v>
                </c:pt>
                <c:pt idx="5137">
                  <c:v>0.420159657258328</c:v>
                </c:pt>
                <c:pt idx="5138">
                  <c:v>0.430287741379192</c:v>
                </c:pt>
                <c:pt idx="5139">
                  <c:v>0.5</c:v>
                </c:pt>
                <c:pt idx="5140">
                  <c:v>0.500623054536224</c:v>
                </c:pt>
                <c:pt idx="5141">
                  <c:v>0.507068946602508</c:v>
                </c:pt>
                <c:pt idx="5142">
                  <c:v>0.517564120036633</c:v>
                </c:pt>
                <c:pt idx="5143">
                  <c:v>0.53072989465427</c:v>
                </c:pt>
                <c:pt idx="5144">
                  <c:v>0.545506080556096</c:v>
                </c:pt>
                <c:pt idx="5145">
                  <c:v>0.561088116761776</c:v>
                </c:pt>
                <c:pt idx="5146">
                  <c:v>0.354706229395724</c:v>
                </c:pt>
                <c:pt idx="5147">
                  <c:v>0.387676209521635</c:v>
                </c:pt>
                <c:pt idx="5148">
                  <c:v>0.420212006085027</c:v>
                </c:pt>
                <c:pt idx="5149">
                  <c:v>0.5</c:v>
                </c:pt>
                <c:pt idx="5150">
                  <c:v>0.502682058389752</c:v>
                </c:pt>
                <c:pt idx="5151">
                  <c:v>0.566814532407226</c:v>
                </c:pt>
                <c:pt idx="5152">
                  <c:v>0.560036111430221</c:v>
                </c:pt>
                <c:pt idx="5153">
                  <c:v>0.55970086633999</c:v>
                </c:pt>
                <c:pt idx="5154">
                  <c:v>0.564026792453739</c:v>
                </c:pt>
                <c:pt idx="5155">
                  <c:v>0.571614318941699</c:v>
                </c:pt>
                <c:pt idx="5156">
                  <c:v>0.581373884856688</c:v>
                </c:pt>
                <c:pt idx="5157">
                  <c:v>0.592466143776529</c:v>
                </c:pt>
                <c:pt idx="5158">
                  <c:v>0.686899285782908</c:v>
                </c:pt>
                <c:pt idx="5159">
                  <c:v>0.666990025633337</c:v>
                </c:pt>
                <c:pt idx="5160">
                  <c:v>0.576773936623315</c:v>
                </c:pt>
                <c:pt idx="5161">
                  <c:v>0.571144572707867</c:v>
                </c:pt>
                <c:pt idx="5162">
                  <c:v>0.571370650646699</c:v>
                </c:pt>
                <c:pt idx="5163">
                  <c:v>0.575819888725655</c:v>
                </c:pt>
                <c:pt idx="5164">
                  <c:v>0.583211428278635</c:v>
                </c:pt>
                <c:pt idx="5165">
                  <c:v>0.592549156176116</c:v>
                </c:pt>
                <c:pt idx="5166">
                  <c:v>0.603066670027063</c:v>
                </c:pt>
                <c:pt idx="5167">
                  <c:v>0.692417869297229</c:v>
                </c:pt>
                <c:pt idx="5168">
                  <c:v>0.671997548159741</c:v>
                </c:pt>
                <c:pt idx="5169">
                  <c:v>0.659104424104861</c:v>
                </c:pt>
                <c:pt idx="5170">
                  <c:v>0.651958842775533</c:v>
                </c:pt>
                <c:pt idx="5171">
                  <c:v>0.649136673077048</c:v>
                </c:pt>
                <c:pt idx="5172">
                  <c:v>0.64950495339762</c:v>
                </c:pt>
                <c:pt idx="5173">
                  <c:v>0.652168379673108</c:v>
                </c:pt>
                <c:pt idx="5174">
                  <c:v>0.656424916489777</c:v>
                </c:pt>
                <c:pt idx="5175">
                  <c:v>0.661729069451114</c:v>
                </c:pt>
                <c:pt idx="5176">
                  <c:v>0.667661577986569</c:v>
                </c:pt>
                <c:pt idx="5177">
                  <c:v>0.673904477335683</c:v>
                </c:pt>
                <c:pt idx="5178">
                  <c:v>0.680220640741429</c:v>
                </c:pt>
                <c:pt idx="5179">
                  <c:v>0.686437051581437</c:v>
                </c:pt>
                <c:pt idx="5180">
                  <c:v>0.5</c:v>
                </c:pt>
                <c:pt idx="5181">
                  <c:v>0.505043378666944</c:v>
                </c:pt>
                <c:pt idx="5182">
                  <c:v>0.514574656976471</c:v>
                </c:pt>
                <c:pt idx="5183">
                  <c:v>0.527116590774141</c:v>
                </c:pt>
                <c:pt idx="5184">
                  <c:v>0.5</c:v>
                </c:pt>
                <c:pt idx="5185">
                  <c:v>0.523261199426633</c:v>
                </c:pt>
                <c:pt idx="5186">
                  <c:v>0.521671526715233</c:v>
                </c:pt>
                <c:pt idx="5187">
                  <c:v>0.526010711972535</c:v>
                </c:pt>
                <c:pt idx="5188">
                  <c:v>0.5</c:v>
                </c:pt>
                <c:pt idx="5189">
                  <c:v>0.501570970882679</c:v>
                </c:pt>
                <c:pt idx="5190">
                  <c:v>0.559766123585667</c:v>
                </c:pt>
                <c:pt idx="5191">
                  <c:v>0.488429380186151</c:v>
                </c:pt>
                <c:pt idx="5192">
                  <c:v>0.452252597774846</c:v>
                </c:pt>
                <c:pt idx="5193">
                  <c:v>0.466277766943704</c:v>
                </c:pt>
                <c:pt idx="5194">
                  <c:v>0.483232389735349</c:v>
                </c:pt>
                <c:pt idx="5195">
                  <c:v>0.501892782816888</c:v>
                </c:pt>
                <c:pt idx="5196">
                  <c:v>0.521334010327899</c:v>
                </c:pt>
                <c:pt idx="5197">
                  <c:v>0.5408692385699</c:v>
                </c:pt>
                <c:pt idx="5198">
                  <c:v>0.560000184853192</c:v>
                </c:pt>
                <c:pt idx="5199">
                  <c:v>0.578376775862695</c:v>
                </c:pt>
                <c:pt idx="5200">
                  <c:v>0.595764431919426</c:v>
                </c:pt>
                <c:pt idx="5201">
                  <c:v>0.724377550141196</c:v>
                </c:pt>
                <c:pt idx="5202">
                  <c:v>0.5</c:v>
                </c:pt>
                <c:pt idx="5203">
                  <c:v>0.501103342087936</c:v>
                </c:pt>
                <c:pt idx="5204">
                  <c:v>0.507884474865315</c:v>
                </c:pt>
                <c:pt idx="5205">
                  <c:v>0.424263111690851</c:v>
                </c:pt>
                <c:pt idx="5206">
                  <c:v>0.443703711169543</c:v>
                </c:pt>
                <c:pt idx="5207">
                  <c:v>0.405497706036234</c:v>
                </c:pt>
                <c:pt idx="5208">
                  <c:v>0.427432643661955</c:v>
                </c:pt>
                <c:pt idx="5209">
                  <c:v>0.451038350569812</c:v>
                </c:pt>
                <c:pt idx="5210">
                  <c:v>0.640037037765823</c:v>
                </c:pt>
                <c:pt idx="5211">
                  <c:v>0.623734034980084</c:v>
                </c:pt>
                <c:pt idx="5212">
                  <c:v>0.459164078446406</c:v>
                </c:pt>
                <c:pt idx="5213">
                  <c:v>0.473913804284047</c:v>
                </c:pt>
                <c:pt idx="5214">
                  <c:v>0.491207117142671</c:v>
                </c:pt>
                <c:pt idx="5215">
                  <c:v>0.509919352868445</c:v>
                </c:pt>
                <c:pt idx="5216">
                  <c:v>0.529204017383697</c:v>
                </c:pt>
                <c:pt idx="5217">
                  <c:v>0.548435962456513</c:v>
                </c:pt>
                <c:pt idx="5218">
                  <c:v>0.567164999017174</c:v>
                </c:pt>
                <c:pt idx="5219">
                  <c:v>0.708333063655969</c:v>
                </c:pt>
                <c:pt idx="5220">
                  <c:v>0.685490453516994</c:v>
                </c:pt>
                <c:pt idx="5221">
                  <c:v>0.452334742074136</c:v>
                </c:pt>
                <c:pt idx="5222">
                  <c:v>0.585262002666282</c:v>
                </c:pt>
                <c:pt idx="5223">
                  <c:v>0.575551275056165</c:v>
                </c:pt>
                <c:pt idx="5224">
                  <c:v>0.572723404579859</c:v>
                </c:pt>
                <c:pt idx="5225">
                  <c:v>0.574934476669289</c:v>
                </c:pt>
                <c:pt idx="5226">
                  <c:v>0.580731080299017</c:v>
                </c:pt>
                <c:pt idx="5227">
                  <c:v>0.58897694333147</c:v>
                </c:pt>
                <c:pt idx="5228">
                  <c:v>0.598792285517295</c:v>
                </c:pt>
                <c:pt idx="5229">
                  <c:v>0.609503821642679</c:v>
                </c:pt>
                <c:pt idx="5230">
                  <c:v>0.698768542622749</c:v>
                </c:pt>
                <c:pt idx="5231">
                  <c:v>0.677677895429915</c:v>
                </c:pt>
                <c:pt idx="5232">
                  <c:v>0.664163388014125</c:v>
                </c:pt>
                <c:pt idx="5233">
                  <c:v>0.656446787105362</c:v>
                </c:pt>
                <c:pt idx="5234">
                  <c:v>0.653103770582745</c:v>
                </c:pt>
                <c:pt idx="5235">
                  <c:v>0.653000026205621</c:v>
                </c:pt>
                <c:pt idx="5236">
                  <c:v>0.655238094495404</c:v>
                </c:pt>
                <c:pt idx="5237">
                  <c:v>0.659113255528282</c:v>
                </c:pt>
                <c:pt idx="5238">
                  <c:v>0.664077013185277</c:v>
                </c:pt>
                <c:pt idx="5239">
                  <c:v>0.711774251784149</c:v>
                </c:pt>
                <c:pt idx="5240">
                  <c:v>0.689901379406102</c:v>
                </c:pt>
                <c:pt idx="5241">
                  <c:v>0.675526530820603</c:v>
                </c:pt>
                <c:pt idx="5242">
                  <c:v>0.666913970167679</c:v>
                </c:pt>
                <c:pt idx="5243">
                  <c:v>0.662670926582004</c:v>
                </c:pt>
                <c:pt idx="5244">
                  <c:v>0.66168597150025</c:v>
                </c:pt>
                <c:pt idx="5245">
                  <c:v>0.663077716557698</c:v>
                </c:pt>
                <c:pt idx="5246">
                  <c:v>0.691224293849308</c:v>
                </c:pt>
                <c:pt idx="5247">
                  <c:v>0.475370933873644</c:v>
                </c:pt>
                <c:pt idx="5248">
                  <c:v>0.488143883045197</c:v>
                </c:pt>
                <c:pt idx="5249">
                  <c:v>0.503665686095215</c:v>
                </c:pt>
                <c:pt idx="5250">
                  <c:v>0.388144364982494</c:v>
                </c:pt>
                <c:pt idx="5251">
                  <c:v>0.414141722334055</c:v>
                </c:pt>
                <c:pt idx="5252">
                  <c:v>0.441002428463817</c:v>
                </c:pt>
                <c:pt idx="5253">
                  <c:v>0.467837395913578</c:v>
                </c:pt>
                <c:pt idx="5254">
                  <c:v>0.49400517449754</c:v>
                </c:pt>
                <c:pt idx="5255">
                  <c:v>0.346764776868457</c:v>
                </c:pt>
                <c:pt idx="5256">
                  <c:v>0.380202874235945</c:v>
                </c:pt>
                <c:pt idx="5257">
                  <c:v>0.41325736154154</c:v>
                </c:pt>
                <c:pt idx="5258">
                  <c:v>0.445235890210563</c:v>
                </c:pt>
                <c:pt idx="5259">
                  <c:v>0.5</c:v>
                </c:pt>
                <c:pt idx="5260">
                  <c:v>0.50312547232069</c:v>
                </c:pt>
                <c:pt idx="5261">
                  <c:v>0.511318052000532</c:v>
                </c:pt>
                <c:pt idx="5262">
                  <c:v>0.522971929951071</c:v>
                </c:pt>
                <c:pt idx="5263">
                  <c:v>0.536843779443694</c:v>
                </c:pt>
                <c:pt idx="5264">
                  <c:v>0.551982098842627</c:v>
                </c:pt>
                <c:pt idx="5265">
                  <c:v>0.567669131633928</c:v>
                </c:pt>
                <c:pt idx="5266">
                  <c:v>0.5</c:v>
                </c:pt>
                <c:pt idx="5267">
                  <c:v>0.503727548869764</c:v>
                </c:pt>
                <c:pt idx="5268">
                  <c:v>0.512340377980859</c:v>
                </c:pt>
                <c:pt idx="5269">
                  <c:v>0.524273037844222</c:v>
                </c:pt>
                <c:pt idx="5270">
                  <c:v>0.538314767493051</c:v>
                </c:pt>
                <c:pt idx="5271">
                  <c:v>0.553540215463239</c:v>
                </c:pt>
                <c:pt idx="5272">
                  <c:v>0.569252510216124</c:v>
                </c:pt>
                <c:pt idx="5273">
                  <c:v>0.58493662494589</c:v>
                </c:pt>
                <c:pt idx="5274">
                  <c:v>0.600221303855344</c:v>
                </c:pt>
                <c:pt idx="5275">
                  <c:v>0.6148480915092</c:v>
                </c:pt>
                <c:pt idx="5276">
                  <c:v>0.628646240377408</c:v>
                </c:pt>
                <c:pt idx="5277">
                  <c:v>0.323547377604084</c:v>
                </c:pt>
                <c:pt idx="5278">
                  <c:v>0.363221450379441</c:v>
                </c:pt>
                <c:pt idx="5279">
                  <c:v>0.362739891091133</c:v>
                </c:pt>
                <c:pt idx="5280">
                  <c:v>0.391325941236942</c:v>
                </c:pt>
                <c:pt idx="5281">
                  <c:v>0.61857774448822</c:v>
                </c:pt>
                <c:pt idx="5282">
                  <c:v>0.603998190724927</c:v>
                </c:pt>
                <c:pt idx="5283">
                  <c:v>0.462963012043634</c:v>
                </c:pt>
                <c:pt idx="5284">
                  <c:v>0.476726148411003</c:v>
                </c:pt>
                <c:pt idx="5285">
                  <c:v>0.493239001594332</c:v>
                </c:pt>
                <c:pt idx="5286">
                  <c:v>0.389796156698713</c:v>
                </c:pt>
                <c:pt idx="5287">
                  <c:v>0.415337383750395</c:v>
                </c:pt>
                <c:pt idx="5288">
                  <c:v>0.39497425593557</c:v>
                </c:pt>
                <c:pt idx="5289">
                  <c:v>0.577608986681808</c:v>
                </c:pt>
                <c:pt idx="5290">
                  <c:v>0.567998316634805</c:v>
                </c:pt>
                <c:pt idx="5291">
                  <c:v>0.565425259733898</c:v>
                </c:pt>
                <c:pt idx="5292">
                  <c:v>0.567996746704002</c:v>
                </c:pt>
                <c:pt idx="5293">
                  <c:v>0.574221316081366</c:v>
                </c:pt>
                <c:pt idx="5294">
                  <c:v>0.58293358413893</c:v>
                </c:pt>
                <c:pt idx="5295">
                  <c:v>0.593231818033423</c:v>
                </c:pt>
                <c:pt idx="5296">
                  <c:v>0.604426480563142</c:v>
                </c:pt>
                <c:pt idx="5297">
                  <c:v>0.615997941967017</c:v>
                </c:pt>
                <c:pt idx="5298">
                  <c:v>0.708844132949946</c:v>
                </c:pt>
                <c:pt idx="5299">
                  <c:v>0.686636929835253</c:v>
                </c:pt>
                <c:pt idx="5300">
                  <c:v>0.672099539367797</c:v>
                </c:pt>
                <c:pt idx="5301">
                  <c:v>0.663452426227395</c:v>
                </c:pt>
                <c:pt idx="5302">
                  <c:v>0.402448270455163</c:v>
                </c:pt>
                <c:pt idx="5303">
                  <c:v>0.602570767000993</c:v>
                </c:pt>
                <c:pt idx="5304">
                  <c:v>0.497398992170978</c:v>
                </c:pt>
                <c:pt idx="5305">
                  <c:v>0.558052618242402</c:v>
                </c:pt>
                <c:pt idx="5306">
                  <c:v>0.552250372654391</c:v>
                </c:pt>
                <c:pt idx="5307">
                  <c:v>0.552808273451041</c:v>
                </c:pt>
                <c:pt idx="5308">
                  <c:v>0.425762273273495</c:v>
                </c:pt>
                <c:pt idx="5309">
                  <c:v>0.445589232582197</c:v>
                </c:pt>
                <c:pt idx="5310">
                  <c:v>0.614695952220221</c:v>
                </c:pt>
                <c:pt idx="5311">
                  <c:v>0.601356490517059</c:v>
                </c:pt>
                <c:pt idx="5312">
                  <c:v>0.459018938704618</c:v>
                </c:pt>
                <c:pt idx="5313">
                  <c:v>0.57314076899415</c:v>
                </c:pt>
                <c:pt idx="5314">
                  <c:v>0.564980130064021</c:v>
                </c:pt>
                <c:pt idx="5315">
                  <c:v>0.457188981588941</c:v>
                </c:pt>
                <c:pt idx="5316">
                  <c:v>0.471436044288737</c:v>
                </c:pt>
                <c:pt idx="5317">
                  <c:v>0.488426236368189</c:v>
                </c:pt>
                <c:pt idx="5318">
                  <c:v>0.506986781249188</c:v>
                </c:pt>
                <c:pt idx="5319">
                  <c:v>0.526232779443106</c:v>
                </c:pt>
                <c:pt idx="5320">
                  <c:v>0.545508615679669</c:v>
                </c:pt>
                <c:pt idx="5321">
                  <c:v>0.564340103093649</c:v>
                </c:pt>
                <c:pt idx="5322">
                  <c:v>0.706582328404532</c:v>
                </c:pt>
                <c:pt idx="5323">
                  <c:v>0.683909525965455</c:v>
                </c:pt>
                <c:pt idx="5324">
                  <c:v>0.452498992787789</c:v>
                </c:pt>
                <c:pt idx="5325">
                  <c:v>0.469355633938788</c:v>
                </c:pt>
                <c:pt idx="5326">
                  <c:v>0.488280668806504</c:v>
                </c:pt>
                <c:pt idx="5327">
                  <c:v>0.38202018629371</c:v>
                </c:pt>
                <c:pt idx="5328">
                  <c:v>0.590957822206717</c:v>
                </c:pt>
                <c:pt idx="5329">
                  <c:v>0.579560276111274</c:v>
                </c:pt>
                <c:pt idx="5330">
                  <c:v>0.55209022613443</c:v>
                </c:pt>
                <c:pt idx="5331">
                  <c:v>0.481573258594951</c:v>
                </c:pt>
                <c:pt idx="5332">
                  <c:v>0.491162164809135</c:v>
                </c:pt>
                <c:pt idx="5333">
                  <c:v>0.504311595686395</c:v>
                </c:pt>
                <c:pt idx="5334">
                  <c:v>0.519714508915286</c:v>
                </c:pt>
                <c:pt idx="5335">
                  <c:v>0.536372531081312</c:v>
                </c:pt>
                <c:pt idx="5336">
                  <c:v>0.553534330872715</c:v>
                </c:pt>
                <c:pt idx="5337">
                  <c:v>0.5</c:v>
                </c:pt>
                <c:pt idx="5338">
                  <c:v>0.503611119382391</c:v>
                </c:pt>
                <c:pt idx="5339">
                  <c:v>0.440715014291928</c:v>
                </c:pt>
                <c:pt idx="5340">
                  <c:v>0.457077880864186</c:v>
                </c:pt>
                <c:pt idx="5341">
                  <c:v>0.475943079836185</c:v>
                </c:pt>
                <c:pt idx="5342">
                  <c:v>0.389411446405173</c:v>
                </c:pt>
                <c:pt idx="5343">
                  <c:v>0.414768651118357</c:v>
                </c:pt>
                <c:pt idx="5344">
                  <c:v>0.441151905348546</c:v>
                </c:pt>
                <c:pt idx="5345">
                  <c:v>0.467638458503688</c:v>
                </c:pt>
                <c:pt idx="5346">
                  <c:v>0.493559431053702</c:v>
                </c:pt>
                <c:pt idx="5347">
                  <c:v>0.518445448351578</c:v>
                </c:pt>
                <c:pt idx="5348">
                  <c:v>0.702388076946773</c:v>
                </c:pt>
                <c:pt idx="5349">
                  <c:v>0.679563824545318</c:v>
                </c:pt>
                <c:pt idx="5350">
                  <c:v>0.664751776549299</c:v>
                </c:pt>
                <c:pt idx="5351">
                  <c:v>0.656083909408817</c:v>
                </c:pt>
                <c:pt idx="5352">
                  <c:v>0.62992330436561</c:v>
                </c:pt>
                <c:pt idx="5353">
                  <c:v>0.617759657937258</c:v>
                </c:pt>
                <c:pt idx="5354">
                  <c:v>0.612140186463752</c:v>
                </c:pt>
                <c:pt idx="5355">
                  <c:v>0.6113825444429</c:v>
                </c:pt>
                <c:pt idx="5356">
                  <c:v>0.614154282005518</c:v>
                </c:pt>
                <c:pt idx="5357">
                  <c:v>0.61940783872504</c:v>
                </c:pt>
                <c:pt idx="5358">
                  <c:v>0.626326712319192</c:v>
                </c:pt>
                <c:pt idx="5359">
                  <c:v>0.634280998625927</c:v>
                </c:pt>
                <c:pt idx="5360">
                  <c:v>0.642790773831273</c:v>
                </c:pt>
                <c:pt idx="5361">
                  <c:v>0.651496025187815</c:v>
                </c:pt>
                <c:pt idx="5362">
                  <c:v>0.66013203763118</c:v>
                </c:pt>
                <c:pt idx="5363">
                  <c:v>0.66850931538786</c:v>
                </c:pt>
                <c:pt idx="5364">
                  <c:v>0.676497263912476</c:v>
                </c:pt>
                <c:pt idx="5365">
                  <c:v>0.684010981829734</c:v>
                </c:pt>
                <c:pt idx="5366">
                  <c:v>0.691000618067215</c:v>
                </c:pt>
                <c:pt idx="5367">
                  <c:v>0.697442838730152</c:v>
                </c:pt>
                <c:pt idx="5368">
                  <c:v>0.703334023814198</c:v>
                </c:pt>
                <c:pt idx="5369">
                  <c:v>0.5</c:v>
                </c:pt>
                <c:pt idx="5370">
                  <c:v>0.544734549009373</c:v>
                </c:pt>
                <c:pt idx="5371">
                  <c:v>0.540567770837803</c:v>
                </c:pt>
                <c:pt idx="5372">
                  <c:v>0.560053373721475</c:v>
                </c:pt>
                <c:pt idx="5373">
                  <c:v>0.55462693614441</c:v>
                </c:pt>
                <c:pt idx="5374">
                  <c:v>0.55539879267277</c:v>
                </c:pt>
                <c:pt idx="5375">
                  <c:v>0.560628215482955</c:v>
                </c:pt>
                <c:pt idx="5376">
                  <c:v>0.568950363785563</c:v>
                </c:pt>
                <c:pt idx="5377">
                  <c:v>0.57930483933256</c:v>
                </c:pt>
                <c:pt idx="5378">
                  <c:v>0.590876732971667</c:v>
                </c:pt>
                <c:pt idx="5379">
                  <c:v>0.603048116765096</c:v>
                </c:pt>
                <c:pt idx="5380">
                  <c:v>0.615358252016984</c:v>
                </c:pt>
                <c:pt idx="5381">
                  <c:v>0.62747105344059</c:v>
                </c:pt>
                <c:pt idx="5382">
                  <c:v>0.639148579883016</c:v>
                </c:pt>
                <c:pt idx="5383">
                  <c:v>0.65022951797817</c:v>
                </c:pt>
                <c:pt idx="5384">
                  <c:v>0.734207232430458</c:v>
                </c:pt>
                <c:pt idx="5385">
                  <c:v>0.549788576518408</c:v>
                </c:pt>
                <c:pt idx="5386">
                  <c:v>0.548356884265082</c:v>
                </c:pt>
                <c:pt idx="5387">
                  <c:v>0.5</c:v>
                </c:pt>
                <c:pt idx="5388">
                  <c:v>0.487153403992619</c:v>
                </c:pt>
                <c:pt idx="5389">
                  <c:v>0.49495319281406</c:v>
                </c:pt>
                <c:pt idx="5390">
                  <c:v>0.506718947636924</c:v>
                </c:pt>
                <c:pt idx="5391">
                  <c:v>0.521064425832968</c:v>
                </c:pt>
                <c:pt idx="5392">
                  <c:v>0.536926172649422</c:v>
                </c:pt>
                <c:pt idx="5393">
                  <c:v>0.553499544754924</c:v>
                </c:pt>
                <c:pt idx="5394">
                  <c:v>0.570186252891627</c:v>
                </c:pt>
                <c:pt idx="5395">
                  <c:v>0.699529672304634</c:v>
                </c:pt>
                <c:pt idx="5396">
                  <c:v>0.538036507268566</c:v>
                </c:pt>
                <c:pt idx="5397">
                  <c:v>0.537520454170541</c:v>
                </c:pt>
                <c:pt idx="5398">
                  <c:v>0.542251906727438</c:v>
                </c:pt>
                <c:pt idx="5399">
                  <c:v>0.55065859123485</c:v>
                </c:pt>
                <c:pt idx="5400">
                  <c:v>0.637779722314788</c:v>
                </c:pt>
                <c:pt idx="5401">
                  <c:v>0.623168998913991</c:v>
                </c:pt>
                <c:pt idx="5402">
                  <c:v>0.615651578091887</c:v>
                </c:pt>
                <c:pt idx="5403">
                  <c:v>0.613438423654306</c:v>
                </c:pt>
                <c:pt idx="5404">
                  <c:v>0.630604084925487</c:v>
                </c:pt>
                <c:pt idx="5405">
                  <c:v>0.617750274540351</c:v>
                </c:pt>
                <c:pt idx="5406">
                  <c:v>0.611632614158876</c:v>
                </c:pt>
                <c:pt idx="5407">
                  <c:v>0.610527463076967</c:v>
                </c:pt>
                <c:pt idx="5408">
                  <c:v>0.613068907337574</c:v>
                </c:pt>
                <c:pt idx="5409">
                  <c:v>0.618182386648908</c:v>
                </c:pt>
                <c:pt idx="5410">
                  <c:v>0.625029719717869</c:v>
                </c:pt>
                <c:pt idx="5411">
                  <c:v>0.35629730128237</c:v>
                </c:pt>
                <c:pt idx="5412">
                  <c:v>0.394326340348413</c:v>
                </c:pt>
                <c:pt idx="5413">
                  <c:v>0.417022210183474</c:v>
                </c:pt>
                <c:pt idx="5414">
                  <c:v>0.441429059682126</c:v>
                </c:pt>
                <c:pt idx="5415">
                  <c:v>0.46648161381205</c:v>
                </c:pt>
                <c:pt idx="5416">
                  <c:v>0.49139495622222</c:v>
                </c:pt>
                <c:pt idx="5417">
                  <c:v>0.680355494200254</c:v>
                </c:pt>
                <c:pt idx="5418">
                  <c:v>0.527769859567953</c:v>
                </c:pt>
                <c:pt idx="5419">
                  <c:v>0.535116172864486</c:v>
                </c:pt>
                <c:pt idx="5420">
                  <c:v>0.532499952799089</c:v>
                </c:pt>
                <c:pt idx="5421">
                  <c:v>0.535836073295307</c:v>
                </c:pt>
                <c:pt idx="5422">
                  <c:v>0.543390161542513</c:v>
                </c:pt>
                <c:pt idx="5423">
                  <c:v>0.553807757247516</c:v>
                </c:pt>
                <c:pt idx="5424">
                  <c:v>0.566041498845125</c:v>
                </c:pt>
                <c:pt idx="5425">
                  <c:v>0.579291116987584</c:v>
                </c:pt>
                <c:pt idx="5426">
                  <c:v>0.68801117720098</c:v>
                </c:pt>
                <c:pt idx="5427">
                  <c:v>0.53802801201334</c:v>
                </c:pt>
                <c:pt idx="5428">
                  <c:v>0.537348633961725</c:v>
                </c:pt>
                <c:pt idx="5429">
                  <c:v>0.541966291031335</c:v>
                </c:pt>
                <c:pt idx="5430">
                  <c:v>0.550297699183067</c:v>
                </c:pt>
                <c:pt idx="5431">
                  <c:v>0.56110969681875</c:v>
                </c:pt>
                <c:pt idx="5432">
                  <c:v>0.573451775779201</c:v>
                </c:pt>
                <c:pt idx="5433">
                  <c:v>0.586600525521487</c:v>
                </c:pt>
                <c:pt idx="5434">
                  <c:v>0.69344830394684</c:v>
                </c:pt>
                <c:pt idx="5435">
                  <c:v>0.67266937911541</c:v>
                </c:pt>
                <c:pt idx="5436">
                  <c:v>0.5</c:v>
                </c:pt>
                <c:pt idx="5437">
                  <c:v>0.485399582646751</c:v>
                </c:pt>
                <c:pt idx="5438">
                  <c:v>0.45643093556282</c:v>
                </c:pt>
                <c:pt idx="5439">
                  <c:v>0.469645829539171</c:v>
                </c:pt>
                <c:pt idx="5440">
                  <c:v>0.485933889822111</c:v>
                </c:pt>
                <c:pt idx="5441">
                  <c:v>0.504047616199641</c:v>
                </c:pt>
                <c:pt idx="5442">
                  <c:v>0.523041975094156</c:v>
                </c:pt>
                <c:pt idx="5443">
                  <c:v>0.542213206718983</c:v>
                </c:pt>
                <c:pt idx="5444">
                  <c:v>0.690313164566193</c:v>
                </c:pt>
                <c:pt idx="5445">
                  <c:v>0.669277187841443</c:v>
                </c:pt>
                <c:pt idx="5446">
                  <c:v>0.453731778450397</c:v>
                </c:pt>
                <c:pt idx="5447">
                  <c:v>0.470147184010373</c:v>
                </c:pt>
                <c:pt idx="5448">
                  <c:v>0.48873444000609</c:v>
                </c:pt>
                <c:pt idx="5449">
                  <c:v>0.50844088725357</c:v>
                </c:pt>
                <c:pt idx="5450">
                  <c:v>0.528479276017363</c:v>
                </c:pt>
                <c:pt idx="5451">
                  <c:v>0.548273055129573</c:v>
                </c:pt>
                <c:pt idx="5452">
                  <c:v>0.343530992405342</c:v>
                </c:pt>
                <c:pt idx="5453">
                  <c:v>0.378360277012708</c:v>
                </c:pt>
                <c:pt idx="5454">
                  <c:v>0.642430170522519</c:v>
                </c:pt>
                <c:pt idx="5455">
                  <c:v>0.624802995958907</c:v>
                </c:pt>
                <c:pt idx="5456">
                  <c:v>0.615067690891976</c:v>
                </c:pt>
                <c:pt idx="5457">
                  <c:v>0.611266959542932</c:v>
                </c:pt>
                <c:pt idx="5458">
                  <c:v>0.61184386297244</c:v>
                </c:pt>
                <c:pt idx="5459">
                  <c:v>0.615568219154084</c:v>
                </c:pt>
                <c:pt idx="5460">
                  <c:v>0.621475553600828</c:v>
                </c:pt>
                <c:pt idx="5461">
                  <c:v>0.362496933118414</c:v>
                </c:pt>
                <c:pt idx="5462">
                  <c:v>0.397088461513245</c:v>
                </c:pt>
                <c:pt idx="5463">
                  <c:v>0.41936939836839</c:v>
                </c:pt>
                <c:pt idx="5464">
                  <c:v>0.443419864178507</c:v>
                </c:pt>
                <c:pt idx="5465">
                  <c:v>0.468166930955404</c:v>
                </c:pt>
                <c:pt idx="5466">
                  <c:v>0.660388255006928</c:v>
                </c:pt>
                <c:pt idx="5467">
                  <c:v>0.641887207029634</c:v>
                </c:pt>
                <c:pt idx="5468">
                  <c:v>0.631107891417965</c:v>
                </c:pt>
                <c:pt idx="5469">
                  <c:v>0.626165515327114</c:v>
                </c:pt>
                <c:pt idx="5470">
                  <c:v>0.625557859080128</c:v>
                </c:pt>
                <c:pt idx="5471">
                  <c:v>0.628095294514275</c:v>
                </c:pt>
                <c:pt idx="5472">
                  <c:v>0.632842690993343</c:v>
                </c:pt>
                <c:pt idx="5473">
                  <c:v>0.639071310467322</c:v>
                </c:pt>
                <c:pt idx="5474">
                  <c:v>0.646219079018851</c:v>
                </c:pt>
                <c:pt idx="5475">
                  <c:v>0.653857867893823</c:v>
                </c:pt>
                <c:pt idx="5476">
                  <c:v>0.661666627388667</c:v>
                </c:pt>
                <c:pt idx="5477">
                  <c:v>0.669409396849075</c:v>
                </c:pt>
                <c:pt idx="5478">
                  <c:v>0.676917367548456</c:v>
                </c:pt>
                <c:pt idx="5479">
                  <c:v>0.684074305974781</c:v>
                </c:pt>
                <c:pt idx="5480">
                  <c:v>0.740287901060114</c:v>
                </c:pt>
                <c:pt idx="5481">
                  <c:v>0.715278306720193</c:v>
                </c:pt>
                <c:pt idx="5482">
                  <c:v>0.698024851302305</c:v>
                </c:pt>
                <c:pt idx="5483">
                  <c:v>0.616894586077748</c:v>
                </c:pt>
                <c:pt idx="5484">
                  <c:v>0.60689297831553</c:v>
                </c:pt>
                <c:pt idx="5485">
                  <c:v>0.603097513952003</c:v>
                </c:pt>
                <c:pt idx="5486">
                  <c:v>0.603875676540374</c:v>
                </c:pt>
                <c:pt idx="5487">
                  <c:v>0.607937967114838</c:v>
                </c:pt>
                <c:pt idx="5488">
                  <c:v>0.614273770833832</c:v>
                </c:pt>
                <c:pt idx="5489">
                  <c:v>0.678510370391903</c:v>
                </c:pt>
                <c:pt idx="5490">
                  <c:v>0.541019098835192</c:v>
                </c:pt>
                <c:pt idx="5491">
                  <c:v>0.539845191717996</c:v>
                </c:pt>
                <c:pt idx="5492">
                  <c:v>0.440890098260725</c:v>
                </c:pt>
                <c:pt idx="5493">
                  <c:v>0.457754089533567</c:v>
                </c:pt>
                <c:pt idx="5494">
                  <c:v>0.408746580930291</c:v>
                </c:pt>
                <c:pt idx="5495">
                  <c:v>0.430292915997848</c:v>
                </c:pt>
                <c:pt idx="5496">
                  <c:v>0.453548853013917</c:v>
                </c:pt>
                <c:pt idx="5497">
                  <c:v>0.477477317271466</c:v>
                </c:pt>
                <c:pt idx="5498">
                  <c:v>0.501313109545888</c:v>
                </c:pt>
                <c:pt idx="5499">
                  <c:v>0.524505865794984</c:v>
                </c:pt>
                <c:pt idx="5500">
                  <c:v>0.546673671799128</c:v>
                </c:pt>
                <c:pt idx="5501">
                  <c:v>0.567565493613756</c:v>
                </c:pt>
                <c:pt idx="5502">
                  <c:v>0.327542349691423</c:v>
                </c:pt>
                <c:pt idx="5503">
                  <c:v>0.365585489913052</c:v>
                </c:pt>
                <c:pt idx="5504">
                  <c:v>0.649705979200771</c:v>
                </c:pt>
                <c:pt idx="5505">
                  <c:v>0.631023335629926</c:v>
                </c:pt>
                <c:pt idx="5506">
                  <c:v>0.620375456900193</c:v>
                </c:pt>
                <c:pt idx="5507">
                  <c:v>0.43615902502808</c:v>
                </c:pt>
                <c:pt idx="5508">
                  <c:v>0.58434965493456</c:v>
                </c:pt>
                <c:pt idx="5509">
                  <c:v>0.574517628760183</c:v>
                </c:pt>
                <c:pt idx="5510">
                  <c:v>0.571627143330699</c:v>
                </c:pt>
                <c:pt idx="5511">
                  <c:v>0.573819493413786</c:v>
                </c:pt>
                <c:pt idx="5512">
                  <c:v>0.622447820690528</c:v>
                </c:pt>
                <c:pt idx="5513">
                  <c:v>0.610007599159673</c:v>
                </c:pt>
                <c:pt idx="5514">
                  <c:v>0.571300061537695</c:v>
                </c:pt>
                <c:pt idx="5515">
                  <c:v>0.5655146215868</c:v>
                </c:pt>
                <c:pt idx="5516">
                  <c:v>0.565764062013709</c:v>
                </c:pt>
                <c:pt idx="5517">
                  <c:v>0.605109834186019</c:v>
                </c:pt>
                <c:pt idx="5518">
                  <c:v>0.594635482168159</c:v>
                </c:pt>
                <c:pt idx="5519">
                  <c:v>0.450263343449213</c:v>
                </c:pt>
                <c:pt idx="5520">
                  <c:v>0.466215943505382</c:v>
                </c:pt>
                <c:pt idx="5521">
                  <c:v>0.407878471973226</c:v>
                </c:pt>
                <c:pt idx="5522">
                  <c:v>0.5</c:v>
                </c:pt>
                <c:pt idx="5523">
                  <c:v>0.510303756737856</c:v>
                </c:pt>
                <c:pt idx="5524">
                  <c:v>0.510269160293175</c:v>
                </c:pt>
                <c:pt idx="5525">
                  <c:v>0.452950311136418</c:v>
                </c:pt>
                <c:pt idx="5526">
                  <c:v>0.46716901013104</c:v>
                </c:pt>
                <c:pt idx="5527">
                  <c:v>0.484241853009119</c:v>
                </c:pt>
                <c:pt idx="5528">
                  <c:v>0.50296322236315</c:v>
                </c:pt>
                <c:pt idx="5529">
                  <c:v>0.522422612585034</c:v>
                </c:pt>
                <c:pt idx="5530">
                  <c:v>0.541944645875391</c:v>
                </c:pt>
                <c:pt idx="5531">
                  <c:v>0.56104007056588</c:v>
                </c:pt>
                <c:pt idx="5532">
                  <c:v>0.579365874909034</c:v>
                </c:pt>
                <c:pt idx="5533">
                  <c:v>0.596692947834977</c:v>
                </c:pt>
                <c:pt idx="5534">
                  <c:v>0.612879971540735</c:v>
                </c:pt>
                <c:pt idx="5535">
                  <c:v>0.627852445538182</c:v>
                </c:pt>
                <c:pt idx="5536">
                  <c:v>0.64158592347626</c:v>
                </c:pt>
                <c:pt idx="5537">
                  <c:v>0.654092697468381</c:v>
                </c:pt>
                <c:pt idx="5538">
                  <c:v>0.66541129394446</c:v>
                </c:pt>
                <c:pt idx="5539">
                  <c:v>0.313246058919167</c:v>
                </c:pt>
                <c:pt idx="5540">
                  <c:v>0.355348894112274</c:v>
                </c:pt>
                <c:pt idx="5541">
                  <c:v>0.395261515832985</c:v>
                </c:pt>
                <c:pt idx="5542">
                  <c:v>0.343178360934272</c:v>
                </c:pt>
                <c:pt idx="5543">
                  <c:v>0.375820596296578</c:v>
                </c:pt>
                <c:pt idx="5544">
                  <c:v>0.386479558259198</c:v>
                </c:pt>
                <c:pt idx="5545">
                  <c:v>0.41090066694825</c:v>
                </c:pt>
                <c:pt idx="5546">
                  <c:v>0.436701389890083</c:v>
                </c:pt>
                <c:pt idx="5547">
                  <c:v>0.381487794001162</c:v>
                </c:pt>
                <c:pt idx="5548">
                  <c:v>0.40771955716648</c:v>
                </c:pt>
                <c:pt idx="5549">
                  <c:v>0.434904767874864</c:v>
                </c:pt>
                <c:pt idx="5550">
                  <c:v>0.462121463252602</c:v>
                </c:pt>
                <c:pt idx="5551">
                  <c:v>0.360556852172365</c:v>
                </c:pt>
                <c:pt idx="5552">
                  <c:v>0.596527670672202</c:v>
                </c:pt>
                <c:pt idx="5553">
                  <c:v>0.584155427762518</c:v>
                </c:pt>
                <c:pt idx="5554">
                  <c:v>0.579197528411411</c:v>
                </c:pt>
                <c:pt idx="5555">
                  <c:v>0.434848133204861</c:v>
                </c:pt>
                <c:pt idx="5556">
                  <c:v>0.453398424565247</c:v>
                </c:pt>
                <c:pt idx="5557">
                  <c:v>0.473932248555235</c:v>
                </c:pt>
                <c:pt idx="5558">
                  <c:v>0.641843894276071</c:v>
                </c:pt>
                <c:pt idx="5559">
                  <c:v>0.625650690556447</c:v>
                </c:pt>
                <c:pt idx="5560">
                  <c:v>0.5</c:v>
                </c:pt>
                <c:pt idx="5561">
                  <c:v>0.487991091716348</c:v>
                </c:pt>
                <c:pt idx="5562">
                  <c:v>0.5</c:v>
                </c:pt>
                <c:pt idx="5563">
                  <c:v>0.50775014381998</c:v>
                </c:pt>
                <c:pt idx="5564">
                  <c:v>0.508022017018914</c:v>
                </c:pt>
                <c:pt idx="5565">
                  <c:v>0.51403546353564</c:v>
                </c:pt>
                <c:pt idx="5566">
                  <c:v>0.524049957052968</c:v>
                </c:pt>
                <c:pt idx="5567">
                  <c:v>0.536711836374407</c:v>
                </c:pt>
                <c:pt idx="5568">
                  <c:v>0.550979540678801</c:v>
                </c:pt>
                <c:pt idx="5569">
                  <c:v>0.566062073198098</c:v>
                </c:pt>
                <c:pt idx="5570">
                  <c:v>0.581368505398361</c:v>
                </c:pt>
                <c:pt idx="5571">
                  <c:v>0.596466674764947</c:v>
                </c:pt>
                <c:pt idx="5572">
                  <c:v>0.611049520207345</c:v>
                </c:pt>
                <c:pt idx="5573">
                  <c:v>0.62490774679707</c:v>
                </c:pt>
                <c:pt idx="5574">
                  <c:v>0.637907722053287</c:v>
                </c:pt>
                <c:pt idx="5575">
                  <c:v>0.321717917318852</c:v>
                </c:pt>
                <c:pt idx="5576">
                  <c:v>0.361863531793718</c:v>
                </c:pt>
                <c:pt idx="5577">
                  <c:v>0.400205248635579</c:v>
                </c:pt>
                <c:pt idx="5578">
                  <c:v>0.436317525427743</c:v>
                </c:pt>
                <c:pt idx="5579">
                  <c:v>0.697046408340498</c:v>
                </c:pt>
                <c:pt idx="5580">
                  <c:v>0.673691440335094</c:v>
                </c:pt>
                <c:pt idx="5581">
                  <c:v>0.658638060977733</c:v>
                </c:pt>
                <c:pt idx="5582">
                  <c:v>0.5</c:v>
                </c:pt>
                <c:pt idx="5583">
                  <c:v>0.502021594608528</c:v>
                </c:pt>
                <c:pt idx="5584">
                  <c:v>0.50944366764528</c:v>
                </c:pt>
                <c:pt idx="5585">
                  <c:v>0.520586412683246</c:v>
                </c:pt>
                <c:pt idx="5586">
                  <c:v>0.628231158260361</c:v>
                </c:pt>
                <c:pt idx="5587">
                  <c:v>0.61433733127747</c:v>
                </c:pt>
                <c:pt idx="5588">
                  <c:v>0.607551092948258</c:v>
                </c:pt>
                <c:pt idx="5589">
                  <c:v>0.606061765297492</c:v>
                </c:pt>
                <c:pt idx="5590">
                  <c:v>0.608433704680698</c:v>
                </c:pt>
                <c:pt idx="5591">
                  <c:v>0.613536805502935</c:v>
                </c:pt>
                <c:pt idx="5592">
                  <c:v>0.620488927234725</c:v>
                </c:pt>
                <c:pt idx="5593">
                  <c:v>0.628608323614507</c:v>
                </c:pt>
                <c:pt idx="5594">
                  <c:v>0.637374444916333</c:v>
                </c:pt>
                <c:pt idx="5595">
                  <c:v>0.340701908046984</c:v>
                </c:pt>
                <c:pt idx="5596">
                  <c:v>0.624129464612341</c:v>
                </c:pt>
                <c:pt idx="5597">
                  <c:v>0.608161328341096</c:v>
                </c:pt>
                <c:pt idx="5598">
                  <c:v>0.466683169240922</c:v>
                </c:pt>
                <c:pt idx="5599">
                  <c:v>0.479825841996723</c:v>
                </c:pt>
                <c:pt idx="5600">
                  <c:v>0.495815695379719</c:v>
                </c:pt>
                <c:pt idx="5601">
                  <c:v>0.513475222439989</c:v>
                </c:pt>
                <c:pt idx="5602">
                  <c:v>0.373047782471097</c:v>
                </c:pt>
                <c:pt idx="5603">
                  <c:v>0.401955976022483</c:v>
                </c:pt>
                <c:pt idx="5604">
                  <c:v>0.629074602542299</c:v>
                </c:pt>
                <c:pt idx="5605">
                  <c:v>0.613386945506245</c:v>
                </c:pt>
                <c:pt idx="5606">
                  <c:v>0.605328227751632</c:v>
                </c:pt>
                <c:pt idx="5607">
                  <c:v>0.602973680286026</c:v>
                </c:pt>
                <c:pt idx="5608">
                  <c:v>0.604795422890276</c:v>
                </c:pt>
                <c:pt idx="5609">
                  <c:v>0.645803405747455</c:v>
                </c:pt>
                <c:pt idx="5610">
                  <c:v>0.480098891583667</c:v>
                </c:pt>
                <c:pt idx="5611">
                  <c:v>0.491337032524861</c:v>
                </c:pt>
                <c:pt idx="5612">
                  <c:v>0.505673264692238</c:v>
                </c:pt>
                <c:pt idx="5613">
                  <c:v>0.521900338668941</c:v>
                </c:pt>
                <c:pt idx="5614">
                  <c:v>0.539100713497068</c:v>
                </c:pt>
                <c:pt idx="5615">
                  <c:v>0.556588243941473</c:v>
                </c:pt>
                <c:pt idx="5616">
                  <c:v>0.573860475946443</c:v>
                </c:pt>
                <c:pt idx="5617">
                  <c:v>0.339872138058812</c:v>
                </c:pt>
                <c:pt idx="5618">
                  <c:v>0.617309800814406</c:v>
                </c:pt>
                <c:pt idx="5619">
                  <c:v>0.602148281531419</c:v>
                </c:pt>
                <c:pt idx="5620">
                  <c:v>0.466598792285365</c:v>
                </c:pt>
                <c:pt idx="5621">
                  <c:v>0.5</c:v>
                </c:pt>
                <c:pt idx="5622">
                  <c:v>0.5008641706475</c:v>
                </c:pt>
                <c:pt idx="5623">
                  <c:v>0.507478361759455</c:v>
                </c:pt>
                <c:pt idx="5624">
                  <c:v>0.518085180151049</c:v>
                </c:pt>
                <c:pt idx="5625">
                  <c:v>0.531318987384656</c:v>
                </c:pt>
                <c:pt idx="5626">
                  <c:v>0.546130066029463</c:v>
                </c:pt>
                <c:pt idx="5627">
                  <c:v>0.561722218998451</c:v>
                </c:pt>
                <c:pt idx="5628">
                  <c:v>0.354295288039657</c:v>
                </c:pt>
                <c:pt idx="5629">
                  <c:v>0.610222118585088</c:v>
                </c:pt>
                <c:pt idx="5630">
                  <c:v>0.501654695747178</c:v>
                </c:pt>
                <c:pt idx="5631">
                  <c:v>0.508419084841887</c:v>
                </c:pt>
                <c:pt idx="5632">
                  <c:v>0.424028130062954</c:v>
                </c:pt>
                <c:pt idx="5633">
                  <c:v>0.431493833803791</c:v>
                </c:pt>
                <c:pt idx="5634">
                  <c:v>0.564100375145429</c:v>
                </c:pt>
                <c:pt idx="5635">
                  <c:v>0.556631986366743</c:v>
                </c:pt>
                <c:pt idx="5636">
                  <c:v>0.555880744931955</c:v>
                </c:pt>
                <c:pt idx="5637">
                  <c:v>0.559998583299989</c:v>
                </c:pt>
                <c:pt idx="5638">
                  <c:v>0.405905279779156</c:v>
                </c:pt>
                <c:pt idx="5639">
                  <c:v>0.429476887417931</c:v>
                </c:pt>
                <c:pt idx="5640">
                  <c:v>0.454215138937535</c:v>
                </c:pt>
                <c:pt idx="5641">
                  <c:v>0.648898003632199</c:v>
                </c:pt>
                <c:pt idx="5642">
                  <c:v>0.631576885733929</c:v>
                </c:pt>
                <c:pt idx="5643">
                  <c:v>0.621898880693145</c:v>
                </c:pt>
                <c:pt idx="5644">
                  <c:v>0.617974419846489</c:v>
                </c:pt>
                <c:pt idx="5645">
                  <c:v>0.61829985022917</c:v>
                </c:pt>
                <c:pt idx="5646">
                  <c:v>0.621686558908592</c:v>
                </c:pt>
                <c:pt idx="5647">
                  <c:v>0.627202174186789</c:v>
                </c:pt>
                <c:pt idx="5648">
                  <c:v>0.63412190952215</c:v>
                </c:pt>
                <c:pt idx="5649">
                  <c:v>0.641888408236137</c:v>
                </c:pt>
                <c:pt idx="5650">
                  <c:v>0.65007869778535</c:v>
                </c:pt>
                <c:pt idx="5651">
                  <c:v>0.335902818125475</c:v>
                </c:pt>
                <c:pt idx="5652">
                  <c:v>0.384039386591001</c:v>
                </c:pt>
                <c:pt idx="5653">
                  <c:v>0.408320244653835</c:v>
                </c:pt>
                <c:pt idx="5654">
                  <c:v>0.434082051607788</c:v>
                </c:pt>
                <c:pt idx="5655">
                  <c:v>0.460290692548364</c:v>
                </c:pt>
                <c:pt idx="5656">
                  <c:v>0.366061093873755</c:v>
                </c:pt>
                <c:pt idx="5657">
                  <c:v>0.395466966734409</c:v>
                </c:pt>
                <c:pt idx="5658">
                  <c:v>0.425240569352216</c:v>
                </c:pt>
                <c:pt idx="5659">
                  <c:v>0.454560107393475</c:v>
                </c:pt>
                <c:pt idx="5660">
                  <c:v>0.482843080385031</c:v>
                </c:pt>
                <c:pt idx="5661">
                  <c:v>0.509693877737436</c:v>
                </c:pt>
                <c:pt idx="5662">
                  <c:v>0.334688689772161</c:v>
                </c:pt>
                <c:pt idx="5663">
                  <c:v>0.370570626845178</c:v>
                </c:pt>
                <c:pt idx="5664">
                  <c:v>0.405622793290351</c:v>
                </c:pt>
                <c:pt idx="5665">
                  <c:v>0.439228513418233</c:v>
                </c:pt>
                <c:pt idx="5666">
                  <c:v>0.345599332572614</c:v>
                </c:pt>
                <c:pt idx="5667">
                  <c:v>0.378444924049885</c:v>
                </c:pt>
                <c:pt idx="5668">
                  <c:v>0.411114011032741</c:v>
                </c:pt>
                <c:pt idx="5669">
                  <c:v>0.442866019932488</c:v>
                </c:pt>
                <c:pt idx="5670">
                  <c:v>0.351674868089188</c:v>
                </c:pt>
                <c:pt idx="5671">
                  <c:v>0.383460632644704</c:v>
                </c:pt>
                <c:pt idx="5672">
                  <c:v>0.415243114742739</c:v>
                </c:pt>
                <c:pt idx="5673">
                  <c:v>0.446255043756144</c:v>
                </c:pt>
                <c:pt idx="5674">
                  <c:v>0.677023543138806</c:v>
                </c:pt>
                <c:pt idx="5675">
                  <c:v>0.656213389283904</c:v>
                </c:pt>
                <c:pt idx="5676">
                  <c:v>0.643420242855517</c:v>
                </c:pt>
                <c:pt idx="5677">
                  <c:v>0.432309225599023</c:v>
                </c:pt>
                <c:pt idx="5678">
                  <c:v>0.452269858684828</c:v>
                </c:pt>
                <c:pt idx="5679">
                  <c:v>0.5</c:v>
                </c:pt>
                <c:pt idx="5680">
                  <c:v>0.483965286117183</c:v>
                </c:pt>
                <c:pt idx="5681">
                  <c:v>0.492349304592656</c:v>
                </c:pt>
                <c:pt idx="5682">
                  <c:v>0.5</c:v>
                </c:pt>
                <c:pt idx="5683">
                  <c:v>0.514190199980407</c:v>
                </c:pt>
                <c:pt idx="5684">
                  <c:v>0.514252547398295</c:v>
                </c:pt>
                <c:pt idx="5685">
                  <c:v>0.513946504329557</c:v>
                </c:pt>
                <c:pt idx="5686">
                  <c:v>0.519399402196962</c:v>
                </c:pt>
                <c:pt idx="5687">
                  <c:v>0.528879437898764</c:v>
                </c:pt>
                <c:pt idx="5688">
                  <c:v>0.541038619267522</c:v>
                </c:pt>
                <c:pt idx="5689">
                  <c:v>0.554838711848902</c:v>
                </c:pt>
                <c:pt idx="5690">
                  <c:v>0.569490273043009</c:v>
                </c:pt>
                <c:pt idx="5691">
                  <c:v>0.584402611091108</c:v>
                </c:pt>
                <c:pt idx="5692">
                  <c:v>0.599142843149231</c:v>
                </c:pt>
                <c:pt idx="5693">
                  <c:v>0.613402514015729</c:v>
                </c:pt>
                <c:pt idx="5694">
                  <c:v>0.626970481761628</c:v>
                </c:pt>
                <c:pt idx="5695">
                  <c:v>0.32553079907008</c:v>
                </c:pt>
                <c:pt idx="5696">
                  <c:v>0.382029893080468</c:v>
                </c:pt>
                <c:pt idx="5697">
                  <c:v>0.406526363900936</c:v>
                </c:pt>
                <c:pt idx="5698">
                  <c:v>0.432487238017867</c:v>
                </c:pt>
                <c:pt idx="5699">
                  <c:v>0.5</c:v>
                </c:pt>
                <c:pt idx="5700">
                  <c:v>0.502171443337413</c:v>
                </c:pt>
                <c:pt idx="5701">
                  <c:v>0.447897246799017</c:v>
                </c:pt>
                <c:pt idx="5702">
                  <c:v>0.462922767554065</c:v>
                </c:pt>
                <c:pt idx="5703">
                  <c:v>0.480680904585957</c:v>
                </c:pt>
                <c:pt idx="5704">
                  <c:v>0.499983240942435</c:v>
                </c:pt>
                <c:pt idx="5705">
                  <c:v>0.519934214255415</c:v>
                </c:pt>
                <c:pt idx="5706">
                  <c:v>0.539871398694296</c:v>
                </c:pt>
                <c:pt idx="5707">
                  <c:v>0.559316743474081</c:v>
                </c:pt>
                <c:pt idx="5708">
                  <c:v>0.57793690242393</c:v>
                </c:pt>
                <c:pt idx="5709">
                  <c:v>0.595511087681156</c:v>
                </c:pt>
                <c:pt idx="5710">
                  <c:v>0.611905134059114</c:v>
                </c:pt>
                <c:pt idx="5711">
                  <c:v>0.627050675441675</c:v>
                </c:pt>
                <c:pt idx="5712">
                  <c:v>0.640928516236493</c:v>
                </c:pt>
                <c:pt idx="5713">
                  <c:v>0.653555434285851</c:v>
                </c:pt>
                <c:pt idx="5714">
                  <c:v>0.664973780846867</c:v>
                </c:pt>
                <c:pt idx="5715">
                  <c:v>0.675243351899767</c:v>
                </c:pt>
                <c:pt idx="5716">
                  <c:v>0.684435096211623</c:v>
                </c:pt>
                <c:pt idx="5717">
                  <c:v>0.31163791436612</c:v>
                </c:pt>
                <c:pt idx="5718">
                  <c:v>0.354315393904073</c:v>
                </c:pt>
                <c:pt idx="5719">
                  <c:v>0.394667986231336</c:v>
                </c:pt>
                <c:pt idx="5720">
                  <c:v>0.432366292605103</c:v>
                </c:pt>
                <c:pt idx="5721">
                  <c:v>0.467236585226782</c:v>
                </c:pt>
                <c:pt idx="5722">
                  <c:v>0.323841165563143</c:v>
                </c:pt>
                <c:pt idx="5723">
                  <c:v>0.5</c:v>
                </c:pt>
                <c:pt idx="5724">
                  <c:v>0.513639067461769</c:v>
                </c:pt>
                <c:pt idx="5725">
                  <c:v>0.488209497945844</c:v>
                </c:pt>
                <c:pt idx="5726">
                  <c:v>0.551688243205566</c:v>
                </c:pt>
                <c:pt idx="5727">
                  <c:v>0.489531346985616</c:v>
                </c:pt>
                <c:pt idx="5728">
                  <c:v>0.497656000441326</c:v>
                </c:pt>
                <c:pt idx="5729">
                  <c:v>0.592755624278384</c:v>
                </c:pt>
                <c:pt idx="5730">
                  <c:v>0.582792194427327</c:v>
                </c:pt>
                <c:pt idx="5731">
                  <c:v>0.579606816952481</c:v>
                </c:pt>
                <c:pt idx="5732">
                  <c:v>0.58139333613573</c:v>
                </c:pt>
                <c:pt idx="5733">
                  <c:v>0.586727229759896</c:v>
                </c:pt>
                <c:pt idx="5734">
                  <c:v>0.594494010575164</c:v>
                </c:pt>
                <c:pt idx="5735">
                  <c:v>0.603830026440924</c:v>
                </c:pt>
                <c:pt idx="5736">
                  <c:v>0.686517729851476</c:v>
                </c:pt>
                <c:pt idx="5737">
                  <c:v>0.666816400319278</c:v>
                </c:pt>
                <c:pt idx="5738">
                  <c:v>0.654567738775293</c:v>
                </c:pt>
                <c:pt idx="5739">
                  <c:v>0.423467640463783</c:v>
                </c:pt>
                <c:pt idx="5740">
                  <c:v>0.445212556634516</c:v>
                </c:pt>
                <c:pt idx="5741">
                  <c:v>0.468251295251678</c:v>
                </c:pt>
                <c:pt idx="5742">
                  <c:v>0.651021276880657</c:v>
                </c:pt>
                <c:pt idx="5743">
                  <c:v>0.522692114939433</c:v>
                </c:pt>
                <c:pt idx="5744">
                  <c:v>0.523325493844728</c:v>
                </c:pt>
                <c:pt idx="5745">
                  <c:v>0.529230123902538</c:v>
                </c:pt>
                <c:pt idx="5746">
                  <c:v>0.538798778496663</c:v>
                </c:pt>
                <c:pt idx="5747">
                  <c:v>0.550782207308637</c:v>
                </c:pt>
                <c:pt idx="5748">
                  <c:v>0.564219874143131</c:v>
                </c:pt>
                <c:pt idx="5749">
                  <c:v>0.578382959642958</c:v>
                </c:pt>
                <c:pt idx="5750">
                  <c:v>0.692312068005453</c:v>
                </c:pt>
                <c:pt idx="5751">
                  <c:v>0.48276047490341</c:v>
                </c:pt>
                <c:pt idx="5752">
                  <c:v>0.573960352833097</c:v>
                </c:pt>
                <c:pt idx="5753">
                  <c:v>0.566040093644216</c:v>
                </c:pt>
                <c:pt idx="5754">
                  <c:v>0.455516312538392</c:v>
                </c:pt>
                <c:pt idx="5755">
                  <c:v>0.438720913322916</c:v>
                </c:pt>
                <c:pt idx="5756">
                  <c:v>0.454741455241387</c:v>
                </c:pt>
                <c:pt idx="5757">
                  <c:v>0.414207486769873</c:v>
                </c:pt>
                <c:pt idx="5758">
                  <c:v>0.43470876578088</c:v>
                </c:pt>
                <c:pt idx="5759">
                  <c:v>0.457103263575335</c:v>
                </c:pt>
                <c:pt idx="5760">
                  <c:v>0.48032371216694</c:v>
                </c:pt>
                <c:pt idx="5761">
                  <c:v>0.503579399403265</c:v>
                </c:pt>
                <c:pt idx="5762">
                  <c:v>0.526298444971145</c:v>
                </c:pt>
                <c:pt idx="5763">
                  <c:v>0.548080824693948</c:v>
                </c:pt>
                <c:pt idx="5764">
                  <c:v>0.568660292325512</c:v>
                </c:pt>
                <c:pt idx="5765">
                  <c:v>0.587873647199491</c:v>
                </c:pt>
                <c:pt idx="5766">
                  <c:v>0.727990965225853</c:v>
                </c:pt>
                <c:pt idx="5767">
                  <c:v>0.703084597552594</c:v>
                </c:pt>
                <c:pt idx="5768">
                  <c:v>0.686200411287151</c:v>
                </c:pt>
                <c:pt idx="5769">
                  <c:v>0.425641447152735</c:v>
                </c:pt>
                <c:pt idx="5770">
                  <c:v>0.447453504909397</c:v>
                </c:pt>
                <c:pt idx="5771">
                  <c:v>0.470486567445866</c:v>
                </c:pt>
                <c:pt idx="5772">
                  <c:v>0.493844693882661</c:v>
                </c:pt>
                <c:pt idx="5773">
                  <c:v>0.516873005800377</c:v>
                </c:pt>
                <c:pt idx="5774">
                  <c:v>0.539106541267799</c:v>
                </c:pt>
                <c:pt idx="5775">
                  <c:v>0.5</c:v>
                </c:pt>
                <c:pt idx="5776">
                  <c:v>0.471597668601619</c:v>
                </c:pt>
                <c:pt idx="5777">
                  <c:v>0.482248080348804</c:v>
                </c:pt>
                <c:pt idx="5778">
                  <c:v>0.496379552098239</c:v>
                </c:pt>
                <c:pt idx="5779">
                  <c:v>0.512683383277313</c:v>
                </c:pt>
                <c:pt idx="5780">
                  <c:v>0.530161963666093</c:v>
                </c:pt>
                <c:pt idx="5781">
                  <c:v>0.548066455403649</c:v>
                </c:pt>
                <c:pt idx="5782">
                  <c:v>0.565845775974653</c:v>
                </c:pt>
                <c:pt idx="5783">
                  <c:v>0.702005323120736</c:v>
                </c:pt>
                <c:pt idx="5784">
                  <c:v>0.679903308768141</c:v>
                </c:pt>
                <c:pt idx="5785">
                  <c:v>0.575251886380239</c:v>
                </c:pt>
                <c:pt idx="5786">
                  <c:v>0.569989435179386</c:v>
                </c:pt>
                <c:pt idx="5787">
                  <c:v>0.57050840614738</c:v>
                </c:pt>
                <c:pt idx="5788">
                  <c:v>0.575190003234755</c:v>
                </c:pt>
                <c:pt idx="5789">
                  <c:v>0.58276456982516</c:v>
                </c:pt>
                <c:pt idx="5790">
                  <c:v>0.592245274927078</c:v>
                </c:pt>
                <c:pt idx="5791">
                  <c:v>0.602873387435544</c:v>
                </c:pt>
                <c:pt idx="5792">
                  <c:v>0.352419455245247</c:v>
                </c:pt>
                <c:pt idx="5793">
                  <c:v>0.386423390709472</c:v>
                </c:pt>
                <c:pt idx="5794">
                  <c:v>0.644483634722244</c:v>
                </c:pt>
                <c:pt idx="5795">
                  <c:v>0.51319346084896</c:v>
                </c:pt>
                <c:pt idx="5796">
                  <c:v>0.514873534208832</c:v>
                </c:pt>
                <c:pt idx="5797">
                  <c:v>0.521738339465303</c:v>
                </c:pt>
                <c:pt idx="5798">
                  <c:v>0.532181480212492</c:v>
                </c:pt>
                <c:pt idx="5799">
                  <c:v>0.544956376789154</c:v>
                </c:pt>
                <c:pt idx="5800">
                  <c:v>0.559106428222928</c:v>
                </c:pt>
                <c:pt idx="5801">
                  <c:v>0.362167650916403</c:v>
                </c:pt>
                <c:pt idx="5802">
                  <c:v>0.393741147135108</c:v>
                </c:pt>
                <c:pt idx="5803">
                  <c:v>0.380841318176906</c:v>
                </c:pt>
                <c:pt idx="5804">
                  <c:v>0.406559360031252</c:v>
                </c:pt>
                <c:pt idx="5805">
                  <c:v>0.43340161858525</c:v>
                </c:pt>
                <c:pt idx="5806">
                  <c:v>0.5</c:v>
                </c:pt>
                <c:pt idx="5807">
                  <c:v>0.502291840183217</c:v>
                </c:pt>
                <c:pt idx="5808">
                  <c:v>0.56433910411579</c:v>
                </c:pt>
                <c:pt idx="5809">
                  <c:v>0.557852201935653</c:v>
                </c:pt>
                <c:pt idx="5810">
                  <c:v>0.5</c:v>
                </c:pt>
                <c:pt idx="5811">
                  <c:v>0.489544293236584</c:v>
                </c:pt>
                <c:pt idx="5812">
                  <c:v>0.458063951535214</c:v>
                </c:pt>
                <c:pt idx="5813">
                  <c:v>0.471040583980698</c:v>
                </c:pt>
                <c:pt idx="5814">
                  <c:v>0.487122867719039</c:v>
                </c:pt>
                <c:pt idx="5815">
                  <c:v>0.5</c:v>
                </c:pt>
                <c:pt idx="5816">
                  <c:v>0.482382475363512</c:v>
                </c:pt>
                <c:pt idx="5817">
                  <c:v>0.491056547411389</c:v>
                </c:pt>
                <c:pt idx="5818">
                  <c:v>0.503547865271271</c:v>
                </c:pt>
                <c:pt idx="5819">
                  <c:v>0.518493968386535</c:v>
                </c:pt>
                <c:pt idx="5820">
                  <c:v>0.534851596457383</c:v>
                </c:pt>
                <c:pt idx="5821">
                  <c:v>0.551833221634932</c:v>
                </c:pt>
                <c:pt idx="5822">
                  <c:v>0.353878985945838</c:v>
                </c:pt>
                <c:pt idx="5823">
                  <c:v>0.399952791336005</c:v>
                </c:pt>
                <c:pt idx="5824">
                  <c:v>0.421582014410933</c:v>
                </c:pt>
                <c:pt idx="5825">
                  <c:v>0.445108353150642</c:v>
                </c:pt>
                <c:pt idx="5826">
                  <c:v>0.469436100302646</c:v>
                </c:pt>
                <c:pt idx="5827">
                  <c:v>0.493754598919094</c:v>
                </c:pt>
                <c:pt idx="5828">
                  <c:v>0.51747864040906</c:v>
                </c:pt>
                <c:pt idx="5829">
                  <c:v>0.540199972713182</c:v>
                </c:pt>
                <c:pt idx="5830">
                  <c:v>0.561648003922772</c:v>
                </c:pt>
                <c:pt idx="5831">
                  <c:v>0.581658096366588</c:v>
                </c:pt>
                <c:pt idx="5832">
                  <c:v>0.600146108637558</c:v>
                </c:pt>
                <c:pt idx="5833">
                  <c:v>0.734048821942327</c:v>
                </c:pt>
                <c:pt idx="5834">
                  <c:v>0.708590527845043</c:v>
                </c:pt>
                <c:pt idx="5835">
                  <c:v>0.691174678538793</c:v>
                </c:pt>
                <c:pt idx="5836">
                  <c:v>0.679987782665015</c:v>
                </c:pt>
                <c:pt idx="5837">
                  <c:v>0.673569637364836</c:v>
                </c:pt>
                <c:pt idx="5838">
                  <c:v>0.5</c:v>
                </c:pt>
                <c:pt idx="5839">
                  <c:v>0.503322375218488</c:v>
                </c:pt>
                <c:pt idx="5840">
                  <c:v>0.570876512004268</c:v>
                </c:pt>
                <c:pt idx="5841">
                  <c:v>0.563619732026063</c:v>
                </c:pt>
                <c:pt idx="5842">
                  <c:v>0.562852414306133</c:v>
                </c:pt>
                <c:pt idx="5843">
                  <c:v>0.566790137614551</c:v>
                </c:pt>
                <c:pt idx="5844">
                  <c:v>0.574030525630049</c:v>
                </c:pt>
                <c:pt idx="5845">
                  <c:v>0.583480998838722</c:v>
                </c:pt>
                <c:pt idx="5846">
                  <c:v>0.67046215718797</c:v>
                </c:pt>
                <c:pt idx="5847">
                  <c:v>0.652397385828213</c:v>
                </c:pt>
                <c:pt idx="5848">
                  <c:v>0.64167910507987</c:v>
                </c:pt>
                <c:pt idx="5849">
                  <c:v>0.636525300302058</c:v>
                </c:pt>
                <c:pt idx="5850">
                  <c:v>0.635514560597365</c:v>
                </c:pt>
                <c:pt idx="5851">
                  <c:v>0.655349929135564</c:v>
                </c:pt>
                <c:pt idx="5852">
                  <c:v>0.639841247350282</c:v>
                </c:pt>
                <c:pt idx="5853">
                  <c:v>0.631272379676949</c:v>
                </c:pt>
                <c:pt idx="5854">
                  <c:v>0.627922347092507</c:v>
                </c:pt>
                <c:pt idx="5855">
                  <c:v>0.628422170931774</c:v>
                </c:pt>
                <c:pt idx="5856">
                  <c:v>0.5</c:v>
                </c:pt>
                <c:pt idx="5857">
                  <c:v>0.503205558675405</c:v>
                </c:pt>
                <c:pt idx="5858">
                  <c:v>0.511454038630837</c:v>
                </c:pt>
                <c:pt idx="5859">
                  <c:v>0.41572840154255</c:v>
                </c:pt>
                <c:pt idx="5860">
                  <c:v>0.436785534116982</c:v>
                </c:pt>
                <c:pt idx="5861">
                  <c:v>0.459531257188652</c:v>
                </c:pt>
                <c:pt idx="5862">
                  <c:v>0.48294666553307</c:v>
                </c:pt>
                <c:pt idx="5863">
                  <c:v>0.506279750071224</c:v>
                </c:pt>
                <c:pt idx="5864">
                  <c:v>0.352177958171756</c:v>
                </c:pt>
                <c:pt idx="5865">
                  <c:v>0.40337716018452</c:v>
                </c:pt>
                <c:pt idx="5866">
                  <c:v>0.424353828301591</c:v>
                </c:pt>
                <c:pt idx="5867">
                  <c:v>0.6036318219034</c:v>
                </c:pt>
                <c:pt idx="5868">
                  <c:v>0.513778701788148</c:v>
                </c:pt>
                <c:pt idx="5869">
                  <c:v>0.514805669206053</c:v>
                </c:pt>
                <c:pt idx="5870">
                  <c:v>0.521200461241531</c:v>
                </c:pt>
                <c:pt idx="5871">
                  <c:v>0.531317173057585</c:v>
                </c:pt>
                <c:pt idx="5872">
                  <c:v>0.543877222756982</c:v>
                </c:pt>
                <c:pt idx="5873">
                  <c:v>0.377979075820095</c:v>
                </c:pt>
                <c:pt idx="5874">
                  <c:v>0.598818549792294</c:v>
                </c:pt>
                <c:pt idx="5875">
                  <c:v>0.586419947202158</c:v>
                </c:pt>
                <c:pt idx="5876">
                  <c:v>0.581388278245764</c:v>
                </c:pt>
                <c:pt idx="5877">
                  <c:v>0.581798403190324</c:v>
                </c:pt>
                <c:pt idx="5878">
                  <c:v>0.586128515716428</c:v>
                </c:pt>
                <c:pt idx="5879">
                  <c:v>0.644350377620785</c:v>
                </c:pt>
                <c:pt idx="5880">
                  <c:v>0.629457163332914</c:v>
                </c:pt>
                <c:pt idx="5881">
                  <c:v>0.449639169320025</c:v>
                </c:pt>
                <c:pt idx="5882">
                  <c:v>0.46621857558675</c:v>
                </c:pt>
                <c:pt idx="5883">
                  <c:v>0.485019222438459</c:v>
                </c:pt>
                <c:pt idx="5884">
                  <c:v>0.50496957096902</c:v>
                </c:pt>
                <c:pt idx="5885">
                  <c:v>0.664074023523875</c:v>
                </c:pt>
                <c:pt idx="5886">
                  <c:v>0.5</c:v>
                </c:pt>
                <c:pt idx="5887">
                  <c:v>0.5</c:v>
                </c:pt>
                <c:pt idx="5888">
                  <c:v>0.501342614345088</c:v>
                </c:pt>
                <c:pt idx="5889">
                  <c:v>0.502383481646796</c:v>
                </c:pt>
                <c:pt idx="5890">
                  <c:v>0.452761829496918</c:v>
                </c:pt>
                <c:pt idx="5891">
                  <c:v>0.466899024999372</c:v>
                </c:pt>
                <c:pt idx="5892">
                  <c:v>0.483919534041144</c:v>
                </c:pt>
                <c:pt idx="5893">
                  <c:v>0.502610899918066</c:v>
                </c:pt>
                <c:pt idx="5894">
                  <c:v>0.522057138162383</c:v>
                </c:pt>
                <c:pt idx="5895">
                  <c:v>0.541578507005897</c:v>
                </c:pt>
                <c:pt idx="5896">
                  <c:v>0.560682301429285</c:v>
                </c:pt>
                <c:pt idx="5897">
                  <c:v>0.579022797422477</c:v>
                </c:pt>
                <c:pt idx="5898">
                  <c:v>0.332177698394926</c:v>
                </c:pt>
                <c:pt idx="5899">
                  <c:v>0.369540002794873</c:v>
                </c:pt>
                <c:pt idx="5900">
                  <c:v>0.5</c:v>
                </c:pt>
                <c:pt idx="5901">
                  <c:v>0.502211471027677</c:v>
                </c:pt>
                <c:pt idx="5902">
                  <c:v>0.509766077804996</c:v>
                </c:pt>
                <c:pt idx="5903">
                  <c:v>0.419764260638104</c:v>
                </c:pt>
                <c:pt idx="5904">
                  <c:v>0.440056973603159</c:v>
                </c:pt>
                <c:pt idx="5905">
                  <c:v>0.462171585073145</c:v>
                </c:pt>
                <c:pt idx="5906">
                  <c:v>0.485067406827206</c:v>
                </c:pt>
                <c:pt idx="5907">
                  <c:v>0.507974003200324</c:v>
                </c:pt>
                <c:pt idx="5908">
                  <c:v>0.530334728245746</c:v>
                </c:pt>
                <c:pt idx="5909">
                  <c:v>0.551760782670099</c:v>
                </c:pt>
                <c:pt idx="5910">
                  <c:v>0.571993978276597</c:v>
                </c:pt>
                <c:pt idx="5911">
                  <c:v>0.590876690692797</c:v>
                </c:pt>
                <c:pt idx="5912">
                  <c:v>0.608327729504359</c:v>
                </c:pt>
                <c:pt idx="5913">
                  <c:v>0.624323064980784</c:v>
                </c:pt>
                <c:pt idx="5914">
                  <c:v>0.638880527921209</c:v>
                </c:pt>
                <c:pt idx="5915">
                  <c:v>0.65204774857304</c:v>
                </c:pt>
                <c:pt idx="5916">
                  <c:v>0.663892726228162</c:v>
                </c:pt>
                <c:pt idx="5917">
                  <c:v>0.674496526548427</c:v>
                </c:pt>
                <c:pt idx="5918">
                  <c:v>0.683947691979037</c:v>
                </c:pt>
                <c:pt idx="5919">
                  <c:v>0.692338024402928</c:v>
                </c:pt>
                <c:pt idx="5920">
                  <c:v>0.69975946071967</c:v>
                </c:pt>
                <c:pt idx="5921">
                  <c:v>0.706301813218937</c:v>
                </c:pt>
                <c:pt idx="5922">
                  <c:v>0.712051189097831</c:v>
                </c:pt>
                <c:pt idx="5923">
                  <c:v>0.717088938635798</c:v>
                </c:pt>
                <c:pt idx="5924">
                  <c:v>0.31109772692075</c:v>
                </c:pt>
                <c:pt idx="5925">
                  <c:v>0.5</c:v>
                </c:pt>
                <c:pt idx="5926">
                  <c:v>0.50193724008545</c:v>
                </c:pt>
                <c:pt idx="5927">
                  <c:v>0.509300433665094</c:v>
                </c:pt>
                <c:pt idx="5928">
                  <c:v>0.598098950547289</c:v>
                </c:pt>
                <c:pt idx="5929">
                  <c:v>0.522567565023486</c:v>
                </c:pt>
                <c:pt idx="5930">
                  <c:v>0.522460802285153</c:v>
                </c:pt>
                <c:pt idx="5931">
                  <c:v>0.567630246308705</c:v>
                </c:pt>
                <c:pt idx="5932">
                  <c:v>0.561036128875653</c:v>
                </c:pt>
                <c:pt idx="5933">
                  <c:v>0.452557325844186</c:v>
                </c:pt>
                <c:pt idx="5934">
                  <c:v>0.46759511102379</c:v>
                </c:pt>
                <c:pt idx="5935">
                  <c:v>0.4852491745135</c:v>
                </c:pt>
                <c:pt idx="5936">
                  <c:v>0.504365936995873</c:v>
                </c:pt>
                <c:pt idx="5937">
                  <c:v>0.524076964660577</c:v>
                </c:pt>
                <c:pt idx="5938">
                  <c:v>0.543740737273351</c:v>
                </c:pt>
                <c:pt idx="5939">
                  <c:v>0.346722743918284</c:v>
                </c:pt>
                <c:pt idx="5940">
                  <c:v>0.380900436833803</c:v>
                </c:pt>
                <c:pt idx="5941">
                  <c:v>0.414472177768331</c:v>
                </c:pt>
                <c:pt idx="5942">
                  <c:v>0.5</c:v>
                </c:pt>
                <c:pt idx="5943">
                  <c:v>0.502685281673127</c:v>
                </c:pt>
                <c:pt idx="5944">
                  <c:v>0.445333818442319</c:v>
                </c:pt>
                <c:pt idx="5945">
                  <c:v>0.460836654598555</c:v>
                </c:pt>
                <c:pt idx="5946">
                  <c:v>0.412969990786496</c:v>
                </c:pt>
                <c:pt idx="5947">
                  <c:v>0.575591508936731</c:v>
                </c:pt>
                <c:pt idx="5948">
                  <c:v>0.496273342762186</c:v>
                </c:pt>
                <c:pt idx="5949">
                  <c:v>0.503514263524986</c:v>
                </c:pt>
                <c:pt idx="5950">
                  <c:v>0.514669499522859</c:v>
                </c:pt>
                <c:pt idx="5951">
                  <c:v>0.528381914499975</c:v>
                </c:pt>
                <c:pt idx="5952">
                  <c:v>0.543609618350534</c:v>
                </c:pt>
                <c:pt idx="5953">
                  <c:v>0.55956356476476</c:v>
                </c:pt>
                <c:pt idx="5954">
                  <c:v>0.575656374886358</c:v>
                </c:pt>
                <c:pt idx="5955">
                  <c:v>0.591460504990869</c:v>
                </c:pt>
                <c:pt idx="5956">
                  <c:v>0.606674173222814</c:v>
                </c:pt>
                <c:pt idx="5957">
                  <c:v>0.621093713243082</c:v>
                </c:pt>
                <c:pt idx="5958">
                  <c:v>0.634591237410434</c:v>
                </c:pt>
                <c:pt idx="5959">
                  <c:v>0.647096674230161</c:v>
                </c:pt>
                <c:pt idx="5960">
                  <c:v>0.658583398922119</c:v>
                </c:pt>
                <c:pt idx="5961">
                  <c:v>0.316448845720764</c:v>
                </c:pt>
                <c:pt idx="5962">
                  <c:v>0.357864285988564</c:v>
                </c:pt>
                <c:pt idx="5963">
                  <c:v>0.5</c:v>
                </c:pt>
                <c:pt idx="5964">
                  <c:v>0.522508952202836</c:v>
                </c:pt>
                <c:pt idx="5965">
                  <c:v>0.521009559790761</c:v>
                </c:pt>
                <c:pt idx="5966">
                  <c:v>0.453207025643435</c:v>
                </c:pt>
                <c:pt idx="5967">
                  <c:v>0.441858623821721</c:v>
                </c:pt>
                <c:pt idx="5968">
                  <c:v>0.457270190608986</c:v>
                </c:pt>
                <c:pt idx="5969">
                  <c:v>0.475443741288726</c:v>
                </c:pt>
                <c:pt idx="5970">
                  <c:v>0.495172659156166</c:v>
                </c:pt>
                <c:pt idx="5971">
                  <c:v>0.51554796860069</c:v>
                </c:pt>
                <c:pt idx="5972">
                  <c:v>0.359870807817197</c:v>
                </c:pt>
                <c:pt idx="5973">
                  <c:v>0.391224213007837</c:v>
                </c:pt>
                <c:pt idx="5974">
                  <c:v>0.422506812405963</c:v>
                </c:pt>
                <c:pt idx="5975">
                  <c:v>0.452982177557455</c:v>
                </c:pt>
                <c:pt idx="5976">
                  <c:v>0.679576540955338</c:v>
                </c:pt>
                <c:pt idx="5977">
                  <c:v>0.658555973214547</c:v>
                </c:pt>
                <c:pt idx="5978">
                  <c:v>0.645554251936584</c:v>
                </c:pt>
                <c:pt idx="5979">
                  <c:v>0.638657752611971</c:v>
                </c:pt>
                <c:pt idx="5980">
                  <c:v>0.409049819607435</c:v>
                </c:pt>
                <c:pt idx="5981">
                  <c:v>0.597161258693991</c:v>
                </c:pt>
                <c:pt idx="5982">
                  <c:v>0.585404868099738</c:v>
                </c:pt>
                <c:pt idx="5983">
                  <c:v>0.580861519842316</c:v>
                </c:pt>
                <c:pt idx="5984">
                  <c:v>0.581637027096664</c:v>
                </c:pt>
                <c:pt idx="5985">
                  <c:v>0.62103270102776</c:v>
                </c:pt>
                <c:pt idx="5986">
                  <c:v>0.608873853489507</c:v>
                </c:pt>
                <c:pt idx="5987">
                  <c:v>0.603472617523965</c:v>
                </c:pt>
                <c:pt idx="5988">
                  <c:v>0.603082073781175</c:v>
                </c:pt>
                <c:pt idx="5989">
                  <c:v>0.400903210153714</c:v>
                </c:pt>
                <c:pt idx="5990">
                  <c:v>0.42602546122872</c:v>
                </c:pt>
                <c:pt idx="5991">
                  <c:v>0.451966961889658</c:v>
                </c:pt>
                <c:pt idx="5992">
                  <c:v>0.477873093953095</c:v>
                </c:pt>
                <c:pt idx="5993">
                  <c:v>0.503127532664502</c:v>
                </c:pt>
                <c:pt idx="5994">
                  <c:v>0.527300938204217</c:v>
                </c:pt>
                <c:pt idx="5995">
                  <c:v>0.550109382806437</c:v>
                </c:pt>
                <c:pt idx="5996">
                  <c:v>0.571380813462391</c:v>
                </c:pt>
                <c:pt idx="5997">
                  <c:v>0.725833591344246</c:v>
                </c:pt>
                <c:pt idx="5998">
                  <c:v>0.700950821259407</c:v>
                </c:pt>
                <c:pt idx="5999">
                  <c:v>0.684135249837399</c:v>
                </c:pt>
                <c:pt idx="6000">
                  <c:v>0.673551999634998</c:v>
                </c:pt>
                <c:pt idx="6001">
                  <c:v>0.667725342005151</c:v>
                </c:pt>
                <c:pt idx="6002">
                  <c:v>0.5</c:v>
                </c:pt>
                <c:pt idx="6003">
                  <c:v>0.503272122845755</c:v>
                </c:pt>
                <c:pt idx="6004">
                  <c:v>0.511567064592092</c:v>
                </c:pt>
                <c:pt idx="6005">
                  <c:v>0.523288846721853</c:v>
                </c:pt>
                <c:pt idx="6006">
                  <c:v>0.537202074697235</c:v>
                </c:pt>
                <c:pt idx="6007">
                  <c:v>0.552361616398785</c:v>
                </c:pt>
                <c:pt idx="6008">
                  <c:v>0.568054802361035</c:v>
                </c:pt>
                <c:pt idx="6009">
                  <c:v>0.583754065894326</c:v>
                </c:pt>
                <c:pt idx="6010">
                  <c:v>0.599078267267497</c:v>
                </c:pt>
                <c:pt idx="6011">
                  <c:v>0.715697404924079</c:v>
                </c:pt>
                <c:pt idx="6012">
                  <c:v>0.692426304420595</c:v>
                </c:pt>
                <c:pt idx="6013">
                  <c:v>0.676980669992148</c:v>
                </c:pt>
                <c:pt idx="6014">
                  <c:v>0.667559673383246</c:v>
                </c:pt>
                <c:pt idx="6015">
                  <c:v>0.403489220806848</c:v>
                </c:pt>
                <c:pt idx="6016">
                  <c:v>0.5</c:v>
                </c:pt>
                <c:pt idx="6017">
                  <c:v>0.501343850134864</c:v>
                </c:pt>
                <c:pt idx="6018">
                  <c:v>0.508292857528998</c:v>
                </c:pt>
                <c:pt idx="6019">
                  <c:v>0.519121783832345</c:v>
                </c:pt>
                <c:pt idx="6020">
                  <c:v>0.532490936025605</c:v>
                </c:pt>
                <c:pt idx="6021">
                  <c:v>0.38098780930108</c:v>
                </c:pt>
                <c:pt idx="6022">
                  <c:v>0.408720804636603</c:v>
                </c:pt>
                <c:pt idx="6023">
                  <c:v>0.389128503974642</c:v>
                </c:pt>
                <c:pt idx="6024">
                  <c:v>0.413548336630865</c:v>
                </c:pt>
                <c:pt idx="6025">
                  <c:v>0.439284143883842</c:v>
                </c:pt>
                <c:pt idx="6026">
                  <c:v>0.465348274050051</c:v>
                </c:pt>
                <c:pt idx="6027">
                  <c:v>0.491019539148393</c:v>
                </c:pt>
                <c:pt idx="6028">
                  <c:v>0.515786614403246</c:v>
                </c:pt>
                <c:pt idx="6029">
                  <c:v>0.539302090669916</c:v>
                </c:pt>
                <c:pt idx="6030">
                  <c:v>0.711921798572817</c:v>
                </c:pt>
                <c:pt idx="6031">
                  <c:v>0.688250944890841</c:v>
                </c:pt>
                <c:pt idx="6032">
                  <c:v>0.672617539149316</c:v>
                </c:pt>
                <c:pt idx="6033">
                  <c:v>0.663166396603721</c:v>
                </c:pt>
                <c:pt idx="6034">
                  <c:v>0.631404977773077</c:v>
                </c:pt>
                <c:pt idx="6035">
                  <c:v>0.619164561669846</c:v>
                </c:pt>
                <c:pt idx="6036">
                  <c:v>0.613455692917015</c:v>
                </c:pt>
                <c:pt idx="6037">
                  <c:v>0.612601695071979</c:v>
                </c:pt>
                <c:pt idx="6038">
                  <c:v>0.61527438047834</c:v>
                </c:pt>
                <c:pt idx="6039">
                  <c:v>0.659097258051552</c:v>
                </c:pt>
                <c:pt idx="6040">
                  <c:v>0.642850059372316</c:v>
                </c:pt>
                <c:pt idx="6041">
                  <c:v>0.633675133967104</c:v>
                </c:pt>
                <c:pt idx="6042">
                  <c:v>0.629829350099236</c:v>
                </c:pt>
                <c:pt idx="6043">
                  <c:v>0.62992506497148</c:v>
                </c:pt>
                <c:pt idx="6044">
                  <c:v>0.632864898560408</c:v>
                </c:pt>
                <c:pt idx="6045">
                  <c:v>0.637787613585119</c:v>
                </c:pt>
                <c:pt idx="6046">
                  <c:v>0.644023324074162</c:v>
                </c:pt>
                <c:pt idx="6047">
                  <c:v>0.651056523375161</c:v>
                </c:pt>
                <c:pt idx="6048">
                  <c:v>0.5</c:v>
                </c:pt>
                <c:pt idx="6049">
                  <c:v>0.537629716864353</c:v>
                </c:pt>
                <c:pt idx="6050">
                  <c:v>0.534315618971841</c:v>
                </c:pt>
                <c:pt idx="6051">
                  <c:v>0.537103868386256</c:v>
                </c:pt>
                <c:pt idx="6052">
                  <c:v>0.5</c:v>
                </c:pt>
                <c:pt idx="6053">
                  <c:v>0.48556989380415</c:v>
                </c:pt>
                <c:pt idx="6054">
                  <c:v>0.456498038158835</c:v>
                </c:pt>
                <c:pt idx="6055">
                  <c:v>0.469703141681497</c:v>
                </c:pt>
                <c:pt idx="6056">
                  <c:v>0.485982746358015</c:v>
                </c:pt>
                <c:pt idx="6057">
                  <c:v>0.504089185487784</c:v>
                </c:pt>
                <c:pt idx="6058">
                  <c:v>0.523077277020889</c:v>
                </c:pt>
                <c:pt idx="6059">
                  <c:v>0.542243129297756</c:v>
                </c:pt>
                <c:pt idx="6060">
                  <c:v>0.690307989919294</c:v>
                </c:pt>
                <c:pt idx="6061">
                  <c:v>0.669273061157071</c:v>
                </c:pt>
                <c:pt idx="6062">
                  <c:v>0.65600193676469</c:v>
                </c:pt>
                <c:pt idx="6063">
                  <c:v>0.648658362050642</c:v>
                </c:pt>
                <c:pt idx="6064">
                  <c:v>0.645772980088633</c:v>
                </c:pt>
                <c:pt idx="6065">
                  <c:v>0.646176910868388</c:v>
                </c:pt>
                <c:pt idx="6066">
                  <c:v>0.372503194926383</c:v>
                </c:pt>
                <c:pt idx="6067">
                  <c:v>0.612505106919949</c:v>
                </c:pt>
                <c:pt idx="6068">
                  <c:v>0.598385794814212</c:v>
                </c:pt>
                <c:pt idx="6069">
                  <c:v>0.591822266530153</c:v>
                </c:pt>
                <c:pt idx="6070">
                  <c:v>0.59087393912722</c:v>
                </c:pt>
                <c:pt idx="6071">
                  <c:v>0.594003662417939</c:v>
                </c:pt>
                <c:pt idx="6072">
                  <c:v>0.600002786166156</c:v>
                </c:pt>
                <c:pt idx="6073">
                  <c:v>0.60792910602177</c:v>
                </c:pt>
                <c:pt idx="6074">
                  <c:v>0.617055609939352</c:v>
                </c:pt>
                <c:pt idx="6075">
                  <c:v>0.626828263181279</c:v>
                </c:pt>
                <c:pt idx="6076">
                  <c:v>0.636831341051909</c:v>
                </c:pt>
                <c:pt idx="6077">
                  <c:v>0.646759050284518</c:v>
                </c:pt>
                <c:pt idx="6078">
                  <c:v>0.656392377815654</c:v>
                </c:pt>
                <c:pt idx="6079">
                  <c:v>0.66558027418701</c:v>
                </c:pt>
                <c:pt idx="6080">
                  <c:v>0.674224422082412</c:v>
                </c:pt>
                <c:pt idx="6081">
                  <c:v>0.682266962086303</c:v>
                </c:pt>
                <c:pt idx="6082">
                  <c:v>0.317959673125068</c:v>
                </c:pt>
                <c:pt idx="6083">
                  <c:v>0.359446770803604</c:v>
                </c:pt>
                <c:pt idx="6084">
                  <c:v>0.663694878158992</c:v>
                </c:pt>
                <c:pt idx="6085">
                  <c:v>0.51192088049763</c:v>
                </c:pt>
                <c:pt idx="6086">
                  <c:v>0.514027785199953</c:v>
                </c:pt>
                <c:pt idx="6087">
                  <c:v>0.521221277000548</c:v>
                </c:pt>
                <c:pt idx="6088">
                  <c:v>0.53191428270908</c:v>
                </c:pt>
                <c:pt idx="6089">
                  <c:v>0.544876082428532</c:v>
                </c:pt>
                <c:pt idx="6090">
                  <c:v>0.559163050419631</c:v>
                </c:pt>
                <c:pt idx="6091">
                  <c:v>0.57406169916512</c:v>
                </c:pt>
                <c:pt idx="6092">
                  <c:v>0.58904198506083</c:v>
                </c:pt>
                <c:pt idx="6093">
                  <c:v>0.603719153347214</c:v>
                </c:pt>
                <c:pt idx="6094">
                  <c:v>0.61782267203219</c:v>
                </c:pt>
                <c:pt idx="6095">
                  <c:v>0.631171036137901</c:v>
                </c:pt>
                <c:pt idx="6096">
                  <c:v>0.643651420300669</c:v>
                </c:pt>
                <c:pt idx="6097">
                  <c:v>0.655203324502828</c:v>
                </c:pt>
                <c:pt idx="6098">
                  <c:v>0.665805498807268</c:v>
                </c:pt>
                <c:pt idx="6099">
                  <c:v>0.675465552118533</c:v>
                </c:pt>
                <c:pt idx="6100">
                  <c:v>0.684211750423625</c:v>
                </c:pt>
                <c:pt idx="6101">
                  <c:v>0.692086594445874</c:v>
                </c:pt>
                <c:pt idx="6102">
                  <c:v>0.313026678913063</c:v>
                </c:pt>
                <c:pt idx="6103">
                  <c:v>0.355562261319527</c:v>
                </c:pt>
                <c:pt idx="6104">
                  <c:v>0.39578224300991</c:v>
                </c:pt>
                <c:pt idx="6105">
                  <c:v>0.433357850373705</c:v>
                </c:pt>
                <c:pt idx="6106">
                  <c:v>0.468115567500084</c:v>
                </c:pt>
                <c:pt idx="6107">
                  <c:v>0.499998194810764</c:v>
                </c:pt>
                <c:pt idx="6108">
                  <c:v>0.318093934894113</c:v>
                </c:pt>
                <c:pt idx="6109">
                  <c:v>0.356874218888631</c:v>
                </c:pt>
                <c:pt idx="6110">
                  <c:v>0.394350526710415</c:v>
                </c:pt>
                <c:pt idx="6111">
                  <c:v>0.429979339699481</c:v>
                </c:pt>
                <c:pt idx="6112">
                  <c:v>0.463412798935259</c:v>
                </c:pt>
                <c:pt idx="6113">
                  <c:v>0.5</c:v>
                </c:pt>
                <c:pt idx="6114">
                  <c:v>0.473075330770902</c:v>
                </c:pt>
                <c:pt idx="6115">
                  <c:v>0.483454957656403</c:v>
                </c:pt>
                <c:pt idx="6116">
                  <c:v>0.497361706477749</c:v>
                </c:pt>
                <c:pt idx="6117">
                  <c:v>0.513479510828494</c:v>
                </c:pt>
                <c:pt idx="6118">
                  <c:v>0.530804505819746</c:v>
                </c:pt>
                <c:pt idx="6119">
                  <c:v>0.548582552546916</c:v>
                </c:pt>
                <c:pt idx="6120">
                  <c:v>0.352243780293534</c:v>
                </c:pt>
                <c:pt idx="6121">
                  <c:v>0.385480981711072</c:v>
                </c:pt>
                <c:pt idx="6122">
                  <c:v>0.418262816130818</c:v>
                </c:pt>
                <c:pt idx="6123">
                  <c:v>0.449923461227844</c:v>
                </c:pt>
                <c:pt idx="6124">
                  <c:v>0.480009179239687</c:v>
                </c:pt>
                <c:pt idx="6125">
                  <c:v>0.508230360354076</c:v>
                </c:pt>
                <c:pt idx="6126">
                  <c:v>0.534422922909696</c:v>
                </c:pt>
                <c:pt idx="6127">
                  <c:v>0.558517403763761</c:v>
                </c:pt>
                <c:pt idx="6128">
                  <c:v>0.580514349353171</c:v>
                </c:pt>
                <c:pt idx="6129">
                  <c:v>0.600464851725609</c:v>
                </c:pt>
                <c:pt idx="6130">
                  <c:v>0.312688922113141</c:v>
                </c:pt>
                <c:pt idx="6131">
                  <c:v>0.353938122418391</c:v>
                </c:pt>
                <c:pt idx="6132">
                  <c:v>0.39326837298398</c:v>
                </c:pt>
                <c:pt idx="6133">
                  <c:v>0.346898675315377</c:v>
                </c:pt>
                <c:pt idx="6134">
                  <c:v>0.378829824372559</c:v>
                </c:pt>
                <c:pt idx="6135">
                  <c:v>0.4108292254321</c:v>
                </c:pt>
                <c:pt idx="6136">
                  <c:v>0.369090977513174</c:v>
                </c:pt>
                <c:pt idx="6137">
                  <c:v>0.397213758082318</c:v>
                </c:pt>
                <c:pt idx="6138">
                  <c:v>0.426018529993087</c:v>
                </c:pt>
                <c:pt idx="6139">
                  <c:v>0.454619604253955</c:v>
                </c:pt>
                <c:pt idx="6140">
                  <c:v>0.482382286218107</c:v>
                </c:pt>
                <c:pt idx="6141">
                  <c:v>0.508868482394267</c:v>
                </c:pt>
                <c:pt idx="6142">
                  <c:v>0.533792667467336</c:v>
                </c:pt>
                <c:pt idx="6143">
                  <c:v>0.556986397428868</c:v>
                </c:pt>
                <c:pt idx="6144">
                  <c:v>0.578369852169332</c:v>
                </c:pt>
                <c:pt idx="6145">
                  <c:v>0.59792914235232</c:v>
                </c:pt>
                <c:pt idx="6146">
                  <c:v>0.615698327573113</c:v>
                </c:pt>
                <c:pt idx="6147">
                  <c:v>0.631745271486571</c:v>
                </c:pt>
                <c:pt idx="6148">
                  <c:v>0.746479058412704</c:v>
                </c:pt>
                <c:pt idx="6149">
                  <c:v>0.71997981330575</c:v>
                </c:pt>
                <c:pt idx="6150">
                  <c:v>0.701536941379261</c:v>
                </c:pt>
                <c:pt idx="6151">
                  <c:v>0.689357904686972</c:v>
                </c:pt>
                <c:pt idx="6152">
                  <c:v>0.5</c:v>
                </c:pt>
                <c:pt idx="6153">
                  <c:v>0.502977108499741</c:v>
                </c:pt>
                <c:pt idx="6154">
                  <c:v>0.443877957502038</c:v>
                </c:pt>
                <c:pt idx="6155">
                  <c:v>0.459651877828412</c:v>
                </c:pt>
                <c:pt idx="6156">
                  <c:v>0.478029543983397</c:v>
                </c:pt>
                <c:pt idx="6157">
                  <c:v>0.390356666432121</c:v>
                </c:pt>
                <c:pt idx="6158">
                  <c:v>0.41557136123508</c:v>
                </c:pt>
                <c:pt idx="6159">
                  <c:v>0.441832297579881</c:v>
                </c:pt>
                <c:pt idx="6160">
                  <c:v>0.468214071347501</c:v>
                </c:pt>
                <c:pt idx="6161">
                  <c:v>0.494045462804793</c:v>
                </c:pt>
                <c:pt idx="6162">
                  <c:v>0.518855039937514</c:v>
                </c:pt>
                <c:pt idx="6163">
                  <c:v>0.338400376664827</c:v>
                </c:pt>
                <c:pt idx="6164">
                  <c:v>0.396818463141158</c:v>
                </c:pt>
                <c:pt idx="6165">
                  <c:v>0.418794280440716</c:v>
                </c:pt>
                <c:pt idx="6166">
                  <c:v>0.442638298661686</c:v>
                </c:pt>
                <c:pt idx="6167">
                  <c:v>0.467255165621671</c:v>
                </c:pt>
                <c:pt idx="6168">
                  <c:v>0.491835171081087</c:v>
                </c:pt>
                <c:pt idx="6169">
                  <c:v>0.678875276589404</c:v>
                </c:pt>
                <c:pt idx="6170">
                  <c:v>0.658493220328134</c:v>
                </c:pt>
                <c:pt idx="6171">
                  <c:v>0.645954129622601</c:v>
                </c:pt>
                <c:pt idx="6172">
                  <c:v>0.639382063174808</c:v>
                </c:pt>
                <c:pt idx="6173">
                  <c:v>0.627802902155614</c:v>
                </c:pt>
                <c:pt idx="6174">
                  <c:v>0.615655434027326</c:v>
                </c:pt>
                <c:pt idx="6175">
                  <c:v>0.445500568867639</c:v>
                </c:pt>
                <c:pt idx="6176">
                  <c:v>0.462635280910939</c:v>
                </c:pt>
                <c:pt idx="6177">
                  <c:v>0.613804080074475</c:v>
                </c:pt>
                <c:pt idx="6178">
                  <c:v>0.600814866604389</c:v>
                </c:pt>
                <c:pt idx="6179">
                  <c:v>0.595008750986869</c:v>
                </c:pt>
                <c:pt idx="6180">
                  <c:v>0.594530386960011</c:v>
                </c:pt>
                <c:pt idx="6181">
                  <c:v>0.597911127357912</c:v>
                </c:pt>
                <c:pt idx="6182">
                  <c:v>0.387254938247182</c:v>
                </c:pt>
                <c:pt idx="6183">
                  <c:v>0.414802171321288</c:v>
                </c:pt>
                <c:pt idx="6184">
                  <c:v>0.386434765542074</c:v>
                </c:pt>
                <c:pt idx="6185">
                  <c:v>0.580936240713606</c:v>
                </c:pt>
                <c:pt idx="6186">
                  <c:v>0.5</c:v>
                </c:pt>
                <c:pt idx="6187">
                  <c:v>0.4999143270985</c:v>
                </c:pt>
                <c:pt idx="6188">
                  <c:v>0.505865527413252</c:v>
                </c:pt>
                <c:pt idx="6189">
                  <c:v>0.516032535946979</c:v>
                </c:pt>
                <c:pt idx="6190">
                  <c:v>0.619107021489271</c:v>
                </c:pt>
                <c:pt idx="6191">
                  <c:v>0.606243245715809</c:v>
                </c:pt>
                <c:pt idx="6192">
                  <c:v>0.600396513516538</c:v>
                </c:pt>
                <c:pt idx="6193">
                  <c:v>0.599758595192495</c:v>
                </c:pt>
                <c:pt idx="6194">
                  <c:v>0.602897744470618</c:v>
                </c:pt>
                <c:pt idx="6195">
                  <c:v>0.608688705420946</c:v>
                </c:pt>
                <c:pt idx="6196">
                  <c:v>0.5</c:v>
                </c:pt>
                <c:pt idx="6197">
                  <c:v>0.503416487484486</c:v>
                </c:pt>
                <c:pt idx="6198">
                  <c:v>0.441685990748005</c:v>
                </c:pt>
                <c:pt idx="6199">
                  <c:v>0.457868059594644</c:v>
                </c:pt>
                <c:pt idx="6200">
                  <c:v>0.476583593253219</c:v>
                </c:pt>
                <c:pt idx="6201">
                  <c:v>0.496676364746502</c:v>
                </c:pt>
                <c:pt idx="6202">
                  <c:v>0.517278093799883</c:v>
                </c:pt>
                <c:pt idx="6203">
                  <c:v>0.53774943294322</c:v>
                </c:pt>
                <c:pt idx="6204">
                  <c:v>0.557631816138126</c:v>
                </c:pt>
                <c:pt idx="6205">
                  <c:v>0.576608315813933</c:v>
                </c:pt>
                <c:pt idx="6206">
                  <c:v>0.594471951591587</c:v>
                </c:pt>
                <c:pt idx="6207">
                  <c:v>0.611100146371167</c:v>
                </c:pt>
                <c:pt idx="6208">
                  <c:v>0.732759054846151</c:v>
                </c:pt>
                <c:pt idx="6209">
                  <c:v>0.707611841924682</c:v>
                </c:pt>
                <c:pt idx="6210">
                  <c:v>0.690444300949865</c:v>
                </c:pt>
                <c:pt idx="6211">
                  <c:v>0.679454379130123</c:v>
                </c:pt>
                <c:pt idx="6212">
                  <c:v>0.673191374945986</c:v>
                </c:pt>
                <c:pt idx="6213">
                  <c:v>0.670493385681882</c:v>
                </c:pt>
                <c:pt idx="6214">
                  <c:v>0.5</c:v>
                </c:pt>
                <c:pt idx="6215">
                  <c:v>0.503689803071868</c:v>
                </c:pt>
                <c:pt idx="6216">
                  <c:v>0.440322478377817</c:v>
                </c:pt>
                <c:pt idx="6217">
                  <c:v>0.438338898531745</c:v>
                </c:pt>
                <c:pt idx="6218">
                  <c:v>0.454205857815641</c:v>
                </c:pt>
                <c:pt idx="6219">
                  <c:v>0.599888704408325</c:v>
                </c:pt>
                <c:pt idx="6220">
                  <c:v>0.58844926270593</c:v>
                </c:pt>
                <c:pt idx="6221">
                  <c:v>0.584061222412109</c:v>
                </c:pt>
                <c:pt idx="6222">
                  <c:v>0.58487155160742</c:v>
                </c:pt>
                <c:pt idx="6223">
                  <c:v>0.589416401640046</c:v>
                </c:pt>
                <c:pt idx="6224">
                  <c:v>0.596548361560468</c:v>
                </c:pt>
                <c:pt idx="6225">
                  <c:v>0.605376275157282</c:v>
                </c:pt>
                <c:pt idx="6226">
                  <c:v>0.5</c:v>
                </c:pt>
                <c:pt idx="6227">
                  <c:v>0.503700180374466</c:v>
                </c:pt>
                <c:pt idx="6228">
                  <c:v>0.512293906275843</c:v>
                </c:pt>
                <c:pt idx="6229">
                  <c:v>0.524213893595353</c:v>
                </c:pt>
                <c:pt idx="6230">
                  <c:v>0.392161785335749</c:v>
                </c:pt>
                <c:pt idx="6231">
                  <c:v>0.417725322485639</c:v>
                </c:pt>
                <c:pt idx="6232">
                  <c:v>0.444186121064698</c:v>
                </c:pt>
                <c:pt idx="6233">
                  <c:v>0.5</c:v>
                </c:pt>
                <c:pt idx="6234">
                  <c:v>0.502466611303116</c:v>
                </c:pt>
                <c:pt idx="6235">
                  <c:v>0.510199305992691</c:v>
                </c:pt>
                <c:pt idx="6236">
                  <c:v>0.60087708148368</c:v>
                </c:pt>
                <c:pt idx="6237">
                  <c:v>0.487995415448529</c:v>
                </c:pt>
                <c:pt idx="6238">
                  <c:v>0.497125379247459</c:v>
                </c:pt>
                <c:pt idx="6239">
                  <c:v>0.509799244787721</c:v>
                </c:pt>
                <c:pt idx="6240">
                  <c:v>0.524726082518413</c:v>
                </c:pt>
                <c:pt idx="6241">
                  <c:v>0.540919167507916</c:v>
                </c:pt>
                <c:pt idx="6242">
                  <c:v>0.55763531141612</c:v>
                </c:pt>
                <c:pt idx="6243">
                  <c:v>0.574325163585379</c:v>
                </c:pt>
                <c:pt idx="6244">
                  <c:v>0.590592634922595</c:v>
                </c:pt>
                <c:pt idx="6245">
                  <c:v>0.713948792777309</c:v>
                </c:pt>
                <c:pt idx="6246">
                  <c:v>0.690766478463981</c:v>
                </c:pt>
                <c:pt idx="6247">
                  <c:v>0.675425080751851</c:v>
                </c:pt>
                <c:pt idx="6248">
                  <c:v>0.66611695936431</c:v>
                </c:pt>
                <c:pt idx="6249">
                  <c:v>0.661390866434034</c:v>
                </c:pt>
                <c:pt idx="6250">
                  <c:v>0.660088006660865</c:v>
                </c:pt>
                <c:pt idx="6251">
                  <c:v>0.661288793297484</c:v>
                </c:pt>
                <c:pt idx="6252">
                  <c:v>0.66426861524885</c:v>
                </c:pt>
                <c:pt idx="6253">
                  <c:v>0.668461180836903</c:v>
                </c:pt>
                <c:pt idx="6254">
                  <c:v>0.342917746562254</c:v>
                </c:pt>
                <c:pt idx="6255">
                  <c:v>0.379628060526796</c:v>
                </c:pt>
                <c:pt idx="6256">
                  <c:v>0.415059537739638</c:v>
                </c:pt>
                <c:pt idx="6257">
                  <c:v>0.675852716714713</c:v>
                </c:pt>
                <c:pt idx="6258">
                  <c:v>0.654737984847512</c:v>
                </c:pt>
                <c:pt idx="6259">
                  <c:v>0.64176054184121</c:v>
                </c:pt>
                <c:pt idx="6260">
                  <c:v>0.634973269529048</c:v>
                </c:pt>
                <c:pt idx="6261">
                  <c:v>0.410696503170601</c:v>
                </c:pt>
                <c:pt idx="6262">
                  <c:v>0.434493412451395</c:v>
                </c:pt>
                <c:pt idx="6263">
                  <c:v>0.459273120647756</c:v>
                </c:pt>
                <c:pt idx="6264">
                  <c:v>0.653274934823311</c:v>
                </c:pt>
                <c:pt idx="6265">
                  <c:v>0.635500689992724</c:v>
                </c:pt>
                <c:pt idx="6266">
                  <c:v>0.458856368261576</c:v>
                </c:pt>
                <c:pt idx="6267">
                  <c:v>0.473835637069924</c:v>
                </c:pt>
                <c:pt idx="6268">
                  <c:v>0.491296608277269</c:v>
                </c:pt>
                <c:pt idx="6269">
                  <c:v>0.510127758832015</c:v>
                </c:pt>
                <c:pt idx="6270">
                  <c:v>0.369813443716242</c:v>
                </c:pt>
                <c:pt idx="6271">
                  <c:v>0.399265076777254</c:v>
                </c:pt>
                <c:pt idx="6272">
                  <c:v>0.428979925719218</c:v>
                </c:pt>
                <c:pt idx="6273">
                  <c:v>0.655692013637969</c:v>
                </c:pt>
                <c:pt idx="6274">
                  <c:v>0.637195465520189</c:v>
                </c:pt>
                <c:pt idx="6275">
                  <c:v>0.626532798964349</c:v>
                </c:pt>
                <c:pt idx="6276">
                  <c:v>0.62178524330675</c:v>
                </c:pt>
                <c:pt idx="6277">
                  <c:v>0.621424151706777</c:v>
                </c:pt>
                <c:pt idx="6278">
                  <c:v>0.647383105519167</c:v>
                </c:pt>
                <c:pt idx="6279">
                  <c:v>0.478661920930246</c:v>
                </c:pt>
                <c:pt idx="6280">
                  <c:v>0.490186636288382</c:v>
                </c:pt>
                <c:pt idx="6281">
                  <c:v>0.504757628979477</c:v>
                </c:pt>
                <c:pt idx="6282">
                  <c:v>0.63418667232011</c:v>
                </c:pt>
                <c:pt idx="6283">
                  <c:v>0.619352256288977</c:v>
                </c:pt>
                <c:pt idx="6284">
                  <c:v>0.611765542029269</c:v>
                </c:pt>
                <c:pt idx="6285">
                  <c:v>0.599550664133308</c:v>
                </c:pt>
                <c:pt idx="6286">
                  <c:v>0.533875881381252</c:v>
                </c:pt>
                <c:pt idx="6287">
                  <c:v>0.532432673720161</c:v>
                </c:pt>
                <c:pt idx="6288">
                  <c:v>0.568425939724759</c:v>
                </c:pt>
                <c:pt idx="6289">
                  <c:v>0.561878605298831</c:v>
                </c:pt>
                <c:pt idx="6290">
                  <c:v>0.561665710906386</c:v>
                </c:pt>
                <c:pt idx="6291">
                  <c:v>0.566032504730386</c:v>
                </c:pt>
                <c:pt idx="6292">
                  <c:v>0.573601066586931</c:v>
                </c:pt>
                <c:pt idx="6293">
                  <c:v>0.583298917123466</c:v>
                </c:pt>
                <c:pt idx="6294">
                  <c:v>0.671679255451724</c:v>
                </c:pt>
                <c:pt idx="6295">
                  <c:v>0.482172455984379</c:v>
                </c:pt>
                <c:pt idx="6296">
                  <c:v>0.493411392536721</c:v>
                </c:pt>
                <c:pt idx="6297">
                  <c:v>0.507698061989113</c:v>
                </c:pt>
                <c:pt idx="6298">
                  <c:v>0.52384040390927</c:v>
                </c:pt>
                <c:pt idx="6299">
                  <c:v>0.540932696411263</c:v>
                </c:pt>
                <c:pt idx="6300">
                  <c:v>0.558297894015167</c:v>
                </c:pt>
                <c:pt idx="6301">
                  <c:v>0.693528010556915</c:v>
                </c:pt>
                <c:pt idx="6302">
                  <c:v>0.536216986092327</c:v>
                </c:pt>
                <c:pt idx="6303">
                  <c:v>0.535833670264295</c:v>
                </c:pt>
                <c:pt idx="6304">
                  <c:v>0.540701751262477</c:v>
                </c:pt>
                <c:pt idx="6305">
                  <c:v>0.413743503167371</c:v>
                </c:pt>
                <c:pt idx="6306">
                  <c:v>0.435594772911069</c:v>
                </c:pt>
                <c:pt idx="6307">
                  <c:v>0.458942778720615</c:v>
                </c:pt>
                <c:pt idx="6308">
                  <c:v>0.482807361114417</c:v>
                </c:pt>
                <c:pt idx="6309">
                  <c:v>0.506468192663614</c:v>
                </c:pt>
                <c:pt idx="6310">
                  <c:v>0.68579832562751</c:v>
                </c:pt>
                <c:pt idx="6311">
                  <c:v>0.664794187823292</c:v>
                </c:pt>
                <c:pt idx="6312">
                  <c:v>0.651653554105531</c:v>
                </c:pt>
                <c:pt idx="6313">
                  <c:v>0.644509316250845</c:v>
                </c:pt>
                <c:pt idx="6314">
                  <c:v>0.628847190102562</c:v>
                </c:pt>
                <c:pt idx="6315">
                  <c:v>0.616647547691281</c:v>
                </c:pt>
                <c:pt idx="6316">
                  <c:v>0.611028960703428</c:v>
                </c:pt>
                <c:pt idx="6317">
                  <c:v>0.610298815758208</c:v>
                </c:pt>
                <c:pt idx="6318">
                  <c:v>0.613116604606242</c:v>
                </c:pt>
                <c:pt idx="6319">
                  <c:v>0.618428498845295</c:v>
                </c:pt>
                <c:pt idx="6320">
                  <c:v>0.62541317269082</c:v>
                </c:pt>
                <c:pt idx="6321">
                  <c:v>0.355469960956081</c:v>
                </c:pt>
                <c:pt idx="6322">
                  <c:v>0.393965901589381</c:v>
                </c:pt>
                <c:pt idx="6323">
                  <c:v>0.416715647744141</c:v>
                </c:pt>
                <c:pt idx="6324">
                  <c:v>0.406491525006199</c:v>
                </c:pt>
                <c:pt idx="6325">
                  <c:v>0.427847195244142</c:v>
                </c:pt>
                <c:pt idx="6326">
                  <c:v>0.451024552910826</c:v>
                </c:pt>
                <c:pt idx="6327">
                  <c:v>0.474957281853121</c:v>
                </c:pt>
                <c:pt idx="6328">
                  <c:v>0.367627590271077</c:v>
                </c:pt>
                <c:pt idx="6329">
                  <c:v>0.5</c:v>
                </c:pt>
                <c:pt idx="6330">
                  <c:v>0.501075424637062</c:v>
                </c:pt>
                <c:pt idx="6331">
                  <c:v>0.453365047118049</c:v>
                </c:pt>
                <c:pt idx="6332">
                  <c:v>0.564096441268278</c:v>
                </c:pt>
                <c:pt idx="6333">
                  <c:v>0.556940580454384</c:v>
                </c:pt>
                <c:pt idx="6334">
                  <c:v>0.556407578620832</c:v>
                </c:pt>
                <c:pt idx="6335">
                  <c:v>0.56067028951143</c:v>
                </c:pt>
                <c:pt idx="6336">
                  <c:v>0.568293290537801</c:v>
                </c:pt>
                <c:pt idx="6337">
                  <c:v>0.578158744356718</c:v>
                </c:pt>
                <c:pt idx="6338">
                  <c:v>0.589405182290022</c:v>
                </c:pt>
                <c:pt idx="6339">
                  <c:v>0.601377099116367</c:v>
                </c:pt>
                <c:pt idx="6340">
                  <c:v>0.69906586522663</c:v>
                </c:pt>
                <c:pt idx="6341">
                  <c:v>0.677823584018241</c:v>
                </c:pt>
                <c:pt idx="6342">
                  <c:v>0.664196049772257</c:v>
                </c:pt>
                <c:pt idx="6343">
                  <c:v>0.609180553882614</c:v>
                </c:pt>
                <c:pt idx="6344">
                  <c:v>0.599622073740077</c:v>
                </c:pt>
                <c:pt idx="6345">
                  <c:v>0.596322360613242</c:v>
                </c:pt>
                <c:pt idx="6346">
                  <c:v>0.597622295328414</c:v>
                </c:pt>
                <c:pt idx="6347">
                  <c:v>0.602212538303582</c:v>
                </c:pt>
                <c:pt idx="6348">
                  <c:v>0.658977395381084</c:v>
                </c:pt>
                <c:pt idx="6349">
                  <c:v>0.642558217121595</c:v>
                </c:pt>
                <c:pt idx="6350">
                  <c:v>0.63326614705011</c:v>
                </c:pt>
                <c:pt idx="6351">
                  <c:v>0.629345650032385</c:v>
                </c:pt>
                <c:pt idx="6352">
                  <c:v>0.629399100339811</c:v>
                </c:pt>
                <c:pt idx="6353">
                  <c:v>0.632321124293112</c:v>
                </c:pt>
                <c:pt idx="6354">
                  <c:v>0.637244120757303</c:v>
                </c:pt>
                <c:pt idx="6355">
                  <c:v>0.643493170715144</c:v>
                </c:pt>
                <c:pt idx="6356">
                  <c:v>0.348270207429063</c:v>
                </c:pt>
                <c:pt idx="6357">
                  <c:v>0.383632249705016</c:v>
                </c:pt>
                <c:pt idx="6358">
                  <c:v>0.417993264300071</c:v>
                </c:pt>
                <c:pt idx="6359">
                  <c:v>0.450800861012049</c:v>
                </c:pt>
                <c:pt idx="6360">
                  <c:v>0.481693666318877</c:v>
                </c:pt>
                <c:pt idx="6361">
                  <c:v>0.705427987048557</c:v>
                </c:pt>
                <c:pt idx="6362">
                  <c:v>0.681714532457327</c:v>
                </c:pt>
                <c:pt idx="6363">
                  <c:v>0.666208346705684</c:v>
                </c:pt>
                <c:pt idx="6364">
                  <c:v>0.657003988801544</c:v>
                </c:pt>
                <c:pt idx="6365">
                  <c:v>0.652573091244578</c:v>
                </c:pt>
                <c:pt idx="6366">
                  <c:v>0.651696538340483</c:v>
                </c:pt>
                <c:pt idx="6367">
                  <c:v>0.669361612340637</c:v>
                </c:pt>
                <c:pt idx="6368">
                  <c:v>0.652402213040069</c:v>
                </c:pt>
                <c:pt idx="6369">
                  <c:v>0.642482082157999</c:v>
                </c:pt>
                <c:pt idx="6370">
                  <c:v>0.637885269313136</c:v>
                </c:pt>
                <c:pt idx="6371">
                  <c:v>0.399351946900442</c:v>
                </c:pt>
                <c:pt idx="6372">
                  <c:v>0.425270623290309</c:v>
                </c:pt>
                <c:pt idx="6373">
                  <c:v>0.5</c:v>
                </c:pt>
                <c:pt idx="6374">
                  <c:v>0.502020122188861</c:v>
                </c:pt>
                <c:pt idx="6375">
                  <c:v>0.509441167476686</c:v>
                </c:pt>
                <c:pt idx="6376">
                  <c:v>0.598533914383393</c:v>
                </c:pt>
                <c:pt idx="6377">
                  <c:v>0.588045157395165</c:v>
                </c:pt>
                <c:pt idx="6378">
                  <c:v>0.584353440306735</c:v>
                </c:pt>
                <c:pt idx="6379">
                  <c:v>0.58565957032477</c:v>
                </c:pt>
                <c:pt idx="6380">
                  <c:v>0.403483854932689</c:v>
                </c:pt>
                <c:pt idx="6381">
                  <c:v>0.593403981800377</c:v>
                </c:pt>
                <c:pt idx="6382">
                  <c:v>0.5</c:v>
                </c:pt>
                <c:pt idx="6383">
                  <c:v>0.500015059596152</c:v>
                </c:pt>
                <c:pt idx="6384">
                  <c:v>0.506036571194266</c:v>
                </c:pt>
                <c:pt idx="6385">
                  <c:v>0.51625022229931</c:v>
                </c:pt>
                <c:pt idx="6386">
                  <c:v>0.529244446844866</c:v>
                </c:pt>
                <c:pt idx="6387">
                  <c:v>0.543932647704689</c:v>
                </c:pt>
                <c:pt idx="6388">
                  <c:v>0.559489173624606</c:v>
                </c:pt>
                <c:pt idx="6389">
                  <c:v>0.575296776621685</c:v>
                </c:pt>
                <c:pt idx="6390">
                  <c:v>0.590903630187139</c:v>
                </c:pt>
                <c:pt idx="6391">
                  <c:v>0.605988290884881</c:v>
                </c:pt>
                <c:pt idx="6392">
                  <c:v>0.620331243310281</c:v>
                </c:pt>
                <c:pt idx="6393">
                  <c:v>0.5</c:v>
                </c:pt>
                <c:pt idx="6394">
                  <c:v>0.504640905846735</c:v>
                </c:pt>
                <c:pt idx="6395">
                  <c:v>0.513891258127756</c:v>
                </c:pt>
                <c:pt idx="6396">
                  <c:v>0.409901089484168</c:v>
                </c:pt>
                <c:pt idx="6397">
                  <c:v>0.432061955242023</c:v>
                </c:pt>
                <c:pt idx="6398">
                  <c:v>0.400223701751886</c:v>
                </c:pt>
                <c:pt idx="6399">
                  <c:v>0.422953795908001</c:v>
                </c:pt>
                <c:pt idx="6400">
                  <c:v>0.447241994757627</c:v>
                </c:pt>
                <c:pt idx="6401">
                  <c:v>0.472068364307569</c:v>
                </c:pt>
                <c:pt idx="6402">
                  <c:v>0.496683331240136</c:v>
                </c:pt>
                <c:pt idx="6403">
                  <c:v>0.520550685793755</c:v>
                </c:pt>
                <c:pt idx="6404">
                  <c:v>0.543301263156106</c:v>
                </c:pt>
                <c:pt idx="6405">
                  <c:v>0.564695456079392</c:v>
                </c:pt>
                <c:pt idx="6406">
                  <c:v>0.721029168788697</c:v>
                </c:pt>
                <c:pt idx="6407">
                  <c:v>0.696627611441603</c:v>
                </c:pt>
                <c:pt idx="6408">
                  <c:v>0.452777562494748</c:v>
                </c:pt>
                <c:pt idx="6409">
                  <c:v>0.469770310481004</c:v>
                </c:pt>
                <c:pt idx="6410">
                  <c:v>0.488783614889913</c:v>
                </c:pt>
                <c:pt idx="6411">
                  <c:v>0.508796552963005</c:v>
                </c:pt>
                <c:pt idx="6412">
                  <c:v>0.667558168813757</c:v>
                </c:pt>
                <c:pt idx="6413">
                  <c:v>0.52855552851165</c:v>
                </c:pt>
                <c:pt idx="6414">
                  <c:v>0.528721161300513</c:v>
                </c:pt>
                <c:pt idx="6415">
                  <c:v>0.534157585863012</c:v>
                </c:pt>
                <c:pt idx="6416">
                  <c:v>0.543269019739004</c:v>
                </c:pt>
                <c:pt idx="6417">
                  <c:v>0.554814211734137</c:v>
                </c:pt>
                <c:pt idx="6418">
                  <c:v>0.567837943539648</c:v>
                </c:pt>
                <c:pt idx="6419">
                  <c:v>0.5</c:v>
                </c:pt>
                <c:pt idx="6420">
                  <c:v>0.5</c:v>
                </c:pt>
                <c:pt idx="6421">
                  <c:v>0.500127718010294</c:v>
                </c:pt>
                <c:pt idx="6422">
                  <c:v>0.50622786518148</c:v>
                </c:pt>
                <c:pt idx="6423">
                  <c:v>0.516493680962658</c:v>
                </c:pt>
                <c:pt idx="6424">
                  <c:v>0.529519692876484</c:v>
                </c:pt>
                <c:pt idx="6425">
                  <c:v>0.544224196923468</c:v>
                </c:pt>
                <c:pt idx="6426">
                  <c:v>0.559785449771437</c:v>
                </c:pt>
                <c:pt idx="6427">
                  <c:v>0.57558930541968</c:v>
                </c:pt>
                <c:pt idx="6428">
                  <c:v>0.591186382341178</c:v>
                </c:pt>
                <c:pt idx="6429">
                  <c:v>0.60625714852039</c:v>
                </c:pt>
                <c:pt idx="6430">
                  <c:v>0.330867729744544</c:v>
                </c:pt>
                <c:pt idx="6431">
                  <c:v>0.368870860952666</c:v>
                </c:pt>
                <c:pt idx="6432">
                  <c:v>0.40549597350801</c:v>
                </c:pt>
                <c:pt idx="6433">
                  <c:v>0.440240693362414</c:v>
                </c:pt>
                <c:pt idx="6434">
                  <c:v>0.472787670141099</c:v>
                </c:pt>
                <c:pt idx="6435">
                  <c:v>0.502960842374052</c:v>
                </c:pt>
                <c:pt idx="6436">
                  <c:v>0.530690438605343</c:v>
                </c:pt>
                <c:pt idx="6437">
                  <c:v>0.555985133214603</c:v>
                </c:pt>
                <c:pt idx="6438">
                  <c:v>0.578910042150775</c:v>
                </c:pt>
                <c:pt idx="6439">
                  <c:v>0.599569467918427</c:v>
                </c:pt>
                <c:pt idx="6440">
                  <c:v>0.618093491385463</c:v>
                </c:pt>
                <c:pt idx="6441">
                  <c:v>0.634627665725866</c:v>
                </c:pt>
                <c:pt idx="6442">
                  <c:v>0.649325199728681</c:v>
                </c:pt>
                <c:pt idx="6443">
                  <c:v>0.662341127782051</c:v>
                </c:pt>
                <c:pt idx="6444">
                  <c:v>0.673828055485861</c:v>
                </c:pt>
                <c:pt idx="6445">
                  <c:v>0.307641243965527</c:v>
                </c:pt>
                <c:pt idx="6446">
                  <c:v>0.35089503231756</c:v>
                </c:pt>
                <c:pt idx="6447">
                  <c:v>0.354070299908088</c:v>
                </c:pt>
                <c:pt idx="6448">
                  <c:v>0.58658169087275</c:v>
                </c:pt>
                <c:pt idx="6449">
                  <c:v>0.575310556769816</c:v>
                </c:pt>
                <c:pt idx="6450">
                  <c:v>0.464941865143112</c:v>
                </c:pt>
                <c:pt idx="6451">
                  <c:v>0.441601305471131</c:v>
                </c:pt>
                <c:pt idx="6452">
                  <c:v>0.457232712626899</c:v>
                </c:pt>
                <c:pt idx="6453">
                  <c:v>0.475565931268387</c:v>
                </c:pt>
                <c:pt idx="6454">
                  <c:v>0.495407203215954</c:v>
                </c:pt>
                <c:pt idx="6455">
                  <c:v>0.515857982476599</c:v>
                </c:pt>
                <c:pt idx="6456">
                  <c:v>0.536254634298799</c:v>
                </c:pt>
                <c:pt idx="6457">
                  <c:v>0.556119209834236</c:v>
                </c:pt>
                <c:pt idx="6458">
                  <c:v>0.575119409046968</c:v>
                </c:pt>
                <c:pt idx="6459">
                  <c:v>0.593036146795762</c:v>
                </c:pt>
                <c:pt idx="6460">
                  <c:v>0.609737393627755</c:v>
                </c:pt>
                <c:pt idx="6461">
                  <c:v>0.625157180248433</c:v>
                </c:pt>
                <c:pt idx="6462">
                  <c:v>0.639278838505683</c:v>
                </c:pt>
                <c:pt idx="6463">
                  <c:v>0.5</c:v>
                </c:pt>
                <c:pt idx="6464">
                  <c:v>0.50499983568501</c:v>
                </c:pt>
                <c:pt idx="6465">
                  <c:v>0.514500720993147</c:v>
                </c:pt>
                <c:pt idx="6466">
                  <c:v>0.408443883717876</c:v>
                </c:pt>
                <c:pt idx="6467">
                  <c:v>0.424806992878374</c:v>
                </c:pt>
                <c:pt idx="6468">
                  <c:v>0.442684588427035</c:v>
                </c:pt>
                <c:pt idx="6469">
                  <c:v>0.601546363527957</c:v>
                </c:pt>
                <c:pt idx="6470">
                  <c:v>0.58974359521394</c:v>
                </c:pt>
                <c:pt idx="6471">
                  <c:v>0.585061887324284</c:v>
                </c:pt>
                <c:pt idx="6472">
                  <c:v>0.430242037714162</c:v>
                </c:pt>
                <c:pt idx="6473">
                  <c:v>0.449722704327115</c:v>
                </c:pt>
                <c:pt idx="6474">
                  <c:v>0.471017259571404</c:v>
                </c:pt>
                <c:pt idx="6475">
                  <c:v>0.493107061368332</c:v>
                </c:pt>
                <c:pt idx="6476">
                  <c:v>0.515237255858747</c:v>
                </c:pt>
                <c:pt idx="6477">
                  <c:v>0.536861733939784</c:v>
                </c:pt>
                <c:pt idx="6478">
                  <c:v>0.699475351355961</c:v>
                </c:pt>
                <c:pt idx="6479">
                  <c:v>0.677263428544885</c:v>
                </c:pt>
                <c:pt idx="6480">
                  <c:v>0.66294918718048</c:v>
                </c:pt>
                <c:pt idx="6481">
                  <c:v>0.654684389640196</c:v>
                </c:pt>
                <c:pt idx="6482">
                  <c:v>0.650988079102925</c:v>
                </c:pt>
                <c:pt idx="6483">
                  <c:v>0.650680332650307</c:v>
                </c:pt>
                <c:pt idx="6484">
                  <c:v>0.652827143754462</c:v>
                </c:pt>
                <c:pt idx="6485">
                  <c:v>0.656694674265004</c:v>
                </c:pt>
                <c:pt idx="6486">
                  <c:v>0.661711378496817</c:v>
                </c:pt>
                <c:pt idx="6487">
                  <c:v>0.667436727773637</c:v>
                </c:pt>
                <c:pt idx="6488">
                  <c:v>0.336748313706693</c:v>
                </c:pt>
                <c:pt idx="6489">
                  <c:v>0.374574114361767</c:v>
                </c:pt>
                <c:pt idx="6490">
                  <c:v>0.364334454456602</c:v>
                </c:pt>
                <c:pt idx="6491">
                  <c:v>0.392795359574513</c:v>
                </c:pt>
                <c:pt idx="6492">
                  <c:v>0.619091528144525</c:v>
                </c:pt>
                <c:pt idx="6493">
                  <c:v>0.604471278564818</c:v>
                </c:pt>
                <c:pt idx="6494">
                  <c:v>0.554718189670842</c:v>
                </c:pt>
                <c:pt idx="6495">
                  <c:v>0.55084381715961</c:v>
                </c:pt>
                <c:pt idx="6496">
                  <c:v>0.552827966502425</c:v>
                </c:pt>
                <c:pt idx="6497">
                  <c:v>0.558995007682963</c:v>
                </c:pt>
                <c:pt idx="6498">
                  <c:v>0.568033750476615</c:v>
                </c:pt>
                <c:pt idx="6499">
                  <c:v>0.578927883610886</c:v>
                </c:pt>
                <c:pt idx="6500">
                  <c:v>0.590898612789588</c:v>
                </c:pt>
                <c:pt idx="6501">
                  <c:v>0.603357494809447</c:v>
                </c:pt>
                <c:pt idx="6502">
                  <c:v>0.615867774988184</c:v>
                </c:pt>
                <c:pt idx="6503">
                  <c:v>0.628112799903398</c:v>
                </c:pt>
                <c:pt idx="6504">
                  <c:v>0.639870303172753</c:v>
                </c:pt>
                <c:pt idx="6505">
                  <c:v>0.650991554081098</c:v>
                </c:pt>
                <c:pt idx="6506">
                  <c:v>0.661384521987437</c:v>
                </c:pt>
                <c:pt idx="6507">
                  <c:v>0.739555117959027</c:v>
                </c:pt>
                <c:pt idx="6508">
                  <c:v>0.475892333432218</c:v>
                </c:pt>
                <c:pt idx="6509">
                  <c:v>0.5</c:v>
                </c:pt>
                <c:pt idx="6510">
                  <c:v>0.488484300465344</c:v>
                </c:pt>
                <c:pt idx="6511">
                  <c:v>0.5</c:v>
                </c:pt>
                <c:pt idx="6512">
                  <c:v>0.500510724554979</c:v>
                </c:pt>
                <c:pt idx="6513">
                  <c:v>0.553040236091109</c:v>
                </c:pt>
                <c:pt idx="6514">
                  <c:v>0.547883945031452</c:v>
                </c:pt>
                <c:pt idx="6515">
                  <c:v>0.549013871365489</c:v>
                </c:pt>
                <c:pt idx="6516">
                  <c:v>0.554656204995236</c:v>
                </c:pt>
                <c:pt idx="6517">
                  <c:v>0.563420888597896</c:v>
                </c:pt>
                <c:pt idx="6518">
                  <c:v>0.574228597277818</c:v>
                </c:pt>
                <c:pt idx="6519">
                  <c:v>0.586250495058992</c:v>
                </c:pt>
                <c:pt idx="6520">
                  <c:v>0.598858674514047</c:v>
                </c:pt>
                <c:pt idx="6521">
                  <c:v>0.611585509308099</c:v>
                </c:pt>
                <c:pt idx="6522">
                  <c:v>0.338128879795821</c:v>
                </c:pt>
                <c:pt idx="6523">
                  <c:v>0.374879799675954</c:v>
                </c:pt>
                <c:pt idx="6524">
                  <c:v>0.368899261146475</c:v>
                </c:pt>
                <c:pt idx="6525">
                  <c:v>0.583398860060281</c:v>
                </c:pt>
                <c:pt idx="6526">
                  <c:v>0.5</c:v>
                </c:pt>
                <c:pt idx="6527">
                  <c:v>0.499886505006088</c:v>
                </c:pt>
                <c:pt idx="6528">
                  <c:v>0.54908037285173</c:v>
                </c:pt>
                <c:pt idx="6529">
                  <c:v>0.544390415061067</c:v>
                </c:pt>
                <c:pt idx="6530">
                  <c:v>0.545941551911358</c:v>
                </c:pt>
                <c:pt idx="6531">
                  <c:v>0.425347862879271</c:v>
                </c:pt>
                <c:pt idx="6532">
                  <c:v>0.445149715292618</c:v>
                </c:pt>
                <c:pt idx="6533">
                  <c:v>0.466786750431342</c:v>
                </c:pt>
                <c:pt idx="6534">
                  <c:v>0.489226132339549</c:v>
                </c:pt>
                <c:pt idx="6535">
                  <c:v>0.511702585153552</c:v>
                </c:pt>
                <c:pt idx="6536">
                  <c:v>0.533662553599079</c:v>
                </c:pt>
                <c:pt idx="6537">
                  <c:v>0.554718760090896</c:v>
                </c:pt>
                <c:pt idx="6538">
                  <c:v>0.710980588651775</c:v>
                </c:pt>
                <c:pt idx="6539">
                  <c:v>0.687642656650763</c:v>
                </c:pt>
                <c:pt idx="6540">
                  <c:v>0.672264379286344</c:v>
                </c:pt>
                <c:pt idx="6541">
                  <c:v>0.66300601867473</c:v>
                </c:pt>
                <c:pt idx="6542">
                  <c:v>0.658391052920473</c:v>
                </c:pt>
                <c:pt idx="6543">
                  <c:v>0.657240951352633</c:v>
                </c:pt>
                <c:pt idx="6544">
                  <c:v>0.658620868709193</c:v>
                </c:pt>
                <c:pt idx="6545">
                  <c:v>0.661794537229879</c:v>
                </c:pt>
                <c:pt idx="6546">
                  <c:v>0.666186891460616</c:v>
                </c:pt>
                <c:pt idx="6547">
                  <c:v>0.710348298749814</c:v>
                </c:pt>
                <c:pt idx="6548">
                  <c:v>0.68867666438045</c:v>
                </c:pt>
                <c:pt idx="6549">
                  <c:v>0.5</c:v>
                </c:pt>
                <c:pt idx="6550">
                  <c:v>0.484045521660144</c:v>
                </c:pt>
                <c:pt idx="6551">
                  <c:v>0.492414836794857</c:v>
                </c:pt>
                <c:pt idx="6552">
                  <c:v>0.504653238500361</c:v>
                </c:pt>
                <c:pt idx="6553">
                  <c:v>0.519389976285471</c:v>
                </c:pt>
                <c:pt idx="6554">
                  <c:v>0.535574750484924</c:v>
                </c:pt>
                <c:pt idx="6555">
                  <c:v>0.552414067149322</c:v>
                </c:pt>
                <c:pt idx="6556">
                  <c:v>0.569319068461852</c:v>
                </c:pt>
                <c:pt idx="6557">
                  <c:v>0.344115558414005</c:v>
                </c:pt>
                <c:pt idx="6558">
                  <c:v>0.615115337421533</c:v>
                </c:pt>
                <c:pt idx="6559">
                  <c:v>0.506021365245394</c:v>
                </c:pt>
                <c:pt idx="6560">
                  <c:v>0.526104395549161</c:v>
                </c:pt>
                <c:pt idx="6561">
                  <c:v>0.524259411232447</c:v>
                </c:pt>
                <c:pt idx="6562">
                  <c:v>0.528351668938957</c:v>
                </c:pt>
                <c:pt idx="6563">
                  <c:v>0.536632714848612</c:v>
                </c:pt>
                <c:pt idx="6564">
                  <c:v>0.401039246618836</c:v>
                </c:pt>
                <c:pt idx="6565">
                  <c:v>0.425158720820275</c:v>
                </c:pt>
                <c:pt idx="6566">
                  <c:v>0.450396995222101</c:v>
                </c:pt>
                <c:pt idx="6567">
                  <c:v>0.475833224472351</c:v>
                </c:pt>
                <c:pt idx="6568">
                  <c:v>0.360489486965091</c:v>
                </c:pt>
                <c:pt idx="6569">
                  <c:v>0.391145088135283</c:v>
                </c:pt>
                <c:pt idx="6570">
                  <c:v>0.629860853756819</c:v>
                </c:pt>
                <c:pt idx="6571">
                  <c:v>0.498595150053215</c:v>
                </c:pt>
                <c:pt idx="6572">
                  <c:v>0.506209205122345</c:v>
                </c:pt>
                <c:pt idx="6573">
                  <c:v>0.5</c:v>
                </c:pt>
                <c:pt idx="6574">
                  <c:v>0.515660951544599</c:v>
                </c:pt>
                <c:pt idx="6575">
                  <c:v>0.51438050278438</c:v>
                </c:pt>
                <c:pt idx="6576">
                  <c:v>0.514080087767375</c:v>
                </c:pt>
                <c:pt idx="6577">
                  <c:v>0.519533821333207</c:v>
                </c:pt>
                <c:pt idx="6578">
                  <c:v>0.529011211640821</c:v>
                </c:pt>
                <c:pt idx="6579">
                  <c:v>0.541165297613911</c:v>
                </c:pt>
                <c:pt idx="6580">
                  <c:v>0.55495864863777</c:v>
                </c:pt>
                <c:pt idx="6581">
                  <c:v>0.569602442409095</c:v>
                </c:pt>
                <c:pt idx="6582">
                  <c:v>0.584506459923905</c:v>
                </c:pt>
                <c:pt idx="6583">
                  <c:v>0.5</c:v>
                </c:pt>
                <c:pt idx="6584">
                  <c:v>0.503978750182531</c:v>
                </c:pt>
                <c:pt idx="6585">
                  <c:v>0.512766917809938</c:v>
                </c:pt>
                <c:pt idx="6586">
                  <c:v>0.524815892421956</c:v>
                </c:pt>
                <c:pt idx="6587">
                  <c:v>0.538928500297678</c:v>
                </c:pt>
                <c:pt idx="6588">
                  <c:v>0.554190300475094</c:v>
                </c:pt>
                <c:pt idx="6589">
                  <c:v>0.569913135146735</c:v>
                </c:pt>
                <c:pt idx="6590">
                  <c:v>0.585588894185057</c:v>
                </c:pt>
                <c:pt idx="6591">
                  <c:v>0.5</c:v>
                </c:pt>
                <c:pt idx="6592">
                  <c:v>0.504089888376671</c:v>
                </c:pt>
                <c:pt idx="6593">
                  <c:v>0.575745387300194</c:v>
                </c:pt>
                <c:pt idx="6594">
                  <c:v>0.488333456472116</c:v>
                </c:pt>
                <c:pt idx="6595">
                  <c:v>0.497031643389346</c:v>
                </c:pt>
                <c:pt idx="6596">
                  <c:v>0.509395958214641</c:v>
                </c:pt>
                <c:pt idx="6597">
                  <c:v>0.524108995141977</c:v>
                </c:pt>
                <c:pt idx="6598">
                  <c:v>0.54016259460721</c:v>
                </c:pt>
                <c:pt idx="6599">
                  <c:v>0.55679629262136</c:v>
                </c:pt>
                <c:pt idx="6600">
                  <c:v>0.352546601638341</c:v>
                </c:pt>
                <c:pt idx="6601">
                  <c:v>0.385849181192996</c:v>
                </c:pt>
                <c:pt idx="6602">
                  <c:v>0.418669330360547</c:v>
                </c:pt>
                <c:pt idx="6603">
                  <c:v>0.450347819770063</c:v>
                </c:pt>
                <c:pt idx="6604">
                  <c:v>0.480436167663091</c:v>
                </c:pt>
                <c:pt idx="6605">
                  <c:v>0.508648927688581</c:v>
                </c:pt>
                <c:pt idx="6606">
                  <c:v>0.534825292013957</c:v>
                </c:pt>
                <c:pt idx="6607">
                  <c:v>0.558898349730836</c:v>
                </c:pt>
                <c:pt idx="6608">
                  <c:v>0.580870616709241</c:v>
                </c:pt>
                <c:pt idx="6609">
                  <c:v>0.600794685947172</c:v>
                </c:pt>
                <c:pt idx="6610">
                  <c:v>0.618758043469387</c:v>
                </c:pt>
                <c:pt idx="6611">
                  <c:v>0.310886583065119</c:v>
                </c:pt>
                <c:pt idx="6612">
                  <c:v>0.35273526285112</c:v>
                </c:pt>
                <c:pt idx="6613">
                  <c:v>0.392527512629064</c:v>
                </c:pt>
                <c:pt idx="6614">
                  <c:v>0.429872891670958</c:v>
                </c:pt>
                <c:pt idx="6615">
                  <c:v>0.334508013207056</c:v>
                </c:pt>
                <c:pt idx="6616">
                  <c:v>0.60323113471493</c:v>
                </c:pt>
                <c:pt idx="6617">
                  <c:v>0.589682719666695</c:v>
                </c:pt>
                <c:pt idx="6618">
                  <c:v>0.583741829436968</c:v>
                </c:pt>
                <c:pt idx="6619">
                  <c:v>0.583438456722274</c:v>
                </c:pt>
                <c:pt idx="6620">
                  <c:v>0.616550686095403</c:v>
                </c:pt>
                <c:pt idx="6621">
                  <c:v>0.48173387663289</c:v>
                </c:pt>
                <c:pt idx="6622">
                  <c:v>0.565840259109539</c:v>
                </c:pt>
                <c:pt idx="6623">
                  <c:v>0.55887987855834</c:v>
                </c:pt>
                <c:pt idx="6624">
                  <c:v>0.559639921564769</c:v>
                </c:pt>
                <c:pt idx="6625">
                  <c:v>0.55452437904327</c:v>
                </c:pt>
                <c:pt idx="6626">
                  <c:v>0.56625826447648</c:v>
                </c:pt>
                <c:pt idx="6627">
                  <c:v>0.560286283516288</c:v>
                </c:pt>
                <c:pt idx="6628">
                  <c:v>0.560527378553677</c:v>
                </c:pt>
                <c:pt idx="6629">
                  <c:v>0.565249543417186</c:v>
                </c:pt>
                <c:pt idx="6630">
                  <c:v>0.400206105502253</c:v>
                </c:pt>
                <c:pt idx="6631">
                  <c:v>0.59240696575249</c:v>
                </c:pt>
                <c:pt idx="6632">
                  <c:v>0.581094976459347</c:v>
                </c:pt>
                <c:pt idx="6633">
                  <c:v>0.576976731570495</c:v>
                </c:pt>
                <c:pt idx="6634">
                  <c:v>0.578153131057054</c:v>
                </c:pt>
                <c:pt idx="6635">
                  <c:v>0.583124730296614</c:v>
                </c:pt>
                <c:pt idx="6636">
                  <c:v>0.590716945388177</c:v>
                </c:pt>
                <c:pt idx="6637">
                  <c:v>0.600018186790819</c:v>
                </c:pt>
                <c:pt idx="6638">
                  <c:v>0.610328824719831</c:v>
                </c:pt>
                <c:pt idx="6639">
                  <c:v>0.349512923320487</c:v>
                </c:pt>
                <c:pt idx="6640">
                  <c:v>0.384159199063185</c:v>
                </c:pt>
                <c:pt idx="6641">
                  <c:v>0.417990572174933</c:v>
                </c:pt>
                <c:pt idx="6642">
                  <c:v>0.450415742765575</c:v>
                </c:pt>
                <c:pt idx="6643">
                  <c:v>0.481041679708376</c:v>
                </c:pt>
                <c:pt idx="6644">
                  <c:v>0.509628035191806</c:v>
                </c:pt>
                <c:pt idx="6645">
                  <c:v>0.53605053392069</c:v>
                </c:pt>
                <c:pt idx="6646">
                  <c:v>0.321351942261595</c:v>
                </c:pt>
                <c:pt idx="6647">
                  <c:v>0.360065724094206</c:v>
                </c:pt>
                <c:pt idx="6648">
                  <c:v>0.397416867368906</c:v>
                </c:pt>
                <c:pt idx="6649">
                  <c:v>0.432881176823289</c:v>
                </c:pt>
                <c:pt idx="6650">
                  <c:v>0.466125699138143</c:v>
                </c:pt>
                <c:pt idx="6651">
                  <c:v>0.331654337946197</c:v>
                </c:pt>
                <c:pt idx="6652">
                  <c:v>0.608443586039626</c:v>
                </c:pt>
                <c:pt idx="6653">
                  <c:v>0.503614092029771</c:v>
                </c:pt>
                <c:pt idx="6654">
                  <c:v>0.453860000528558</c:v>
                </c:pt>
                <c:pt idx="6655">
                  <c:v>0.5</c:v>
                </c:pt>
                <c:pt idx="6656">
                  <c:v>0.500697907613908</c:v>
                </c:pt>
                <c:pt idx="6657">
                  <c:v>0.507196047128416</c:v>
                </c:pt>
                <c:pt idx="6658">
                  <c:v>0.517725880082514</c:v>
                </c:pt>
                <c:pt idx="6659">
                  <c:v>0.402041954030748</c:v>
                </c:pt>
                <c:pt idx="6660">
                  <c:v>0.425699452839915</c:v>
                </c:pt>
                <c:pt idx="6661">
                  <c:v>0.45059103297979</c:v>
                </c:pt>
                <c:pt idx="6662">
                  <c:v>0.475772200142281</c:v>
                </c:pt>
                <c:pt idx="6663">
                  <c:v>0.500553869554579</c:v>
                </c:pt>
                <c:pt idx="6664">
                  <c:v>0.349095908049022</c:v>
                </c:pt>
                <c:pt idx="6665">
                  <c:v>0.5</c:v>
                </c:pt>
                <c:pt idx="6666">
                  <c:v>0.501231322092129</c:v>
                </c:pt>
                <c:pt idx="6667">
                  <c:v>0.508101784912435</c:v>
                </c:pt>
                <c:pt idx="6668">
                  <c:v>0.518878606906042</c:v>
                </c:pt>
                <c:pt idx="6669">
                  <c:v>0.62480940260203</c:v>
                </c:pt>
                <c:pt idx="6670">
                  <c:v>0.611301867894525</c:v>
                </c:pt>
                <c:pt idx="6671">
                  <c:v>0.454014965765287</c:v>
                </c:pt>
                <c:pt idx="6672">
                  <c:v>0.576245177257342</c:v>
                </c:pt>
                <c:pt idx="6673">
                  <c:v>0.514632983635354</c:v>
                </c:pt>
                <c:pt idx="6674">
                  <c:v>0.515166675801398</c:v>
                </c:pt>
                <c:pt idx="6675">
                  <c:v>0.52119651371883</c:v>
                </c:pt>
                <c:pt idx="6676">
                  <c:v>0.531049762031077</c:v>
                </c:pt>
                <c:pt idx="6677">
                  <c:v>0.397329340056204</c:v>
                </c:pt>
                <c:pt idx="6678">
                  <c:v>0.5</c:v>
                </c:pt>
                <c:pt idx="6679">
                  <c:v>0.489006635540945</c:v>
                </c:pt>
                <c:pt idx="6680">
                  <c:v>0.496466815581086</c:v>
                </c:pt>
                <c:pt idx="6681">
                  <c:v>0.507950730868079</c:v>
                </c:pt>
                <c:pt idx="6682">
                  <c:v>0.522062900805806</c:v>
                </c:pt>
                <c:pt idx="6683">
                  <c:v>0.5</c:v>
                </c:pt>
                <c:pt idx="6684">
                  <c:v>0.523864546780088</c:v>
                </c:pt>
                <c:pt idx="6685">
                  <c:v>0.515094215569868</c:v>
                </c:pt>
                <c:pt idx="6686">
                  <c:v>0.51482519284202</c:v>
                </c:pt>
                <c:pt idx="6687">
                  <c:v>0.451352406540118</c:v>
                </c:pt>
                <c:pt idx="6688">
                  <c:v>0.465930970230868</c:v>
                </c:pt>
                <c:pt idx="6689">
                  <c:v>0.483293620020936</c:v>
                </c:pt>
                <c:pt idx="6690">
                  <c:v>0.5</c:v>
                </c:pt>
                <c:pt idx="6691">
                  <c:v>0.502208946340184</c:v>
                </c:pt>
                <c:pt idx="6692">
                  <c:v>0.509761790885632</c:v>
                </c:pt>
                <c:pt idx="6693">
                  <c:v>0.520991286145313</c:v>
                </c:pt>
                <c:pt idx="6694">
                  <c:v>0.534604531350864</c:v>
                </c:pt>
                <c:pt idx="6695">
                  <c:v>0.549610217118207</c:v>
                </c:pt>
                <c:pt idx="6696">
                  <c:v>0.565258794261062</c:v>
                </c:pt>
                <c:pt idx="6697">
                  <c:v>0.580993422159027</c:v>
                </c:pt>
                <c:pt idx="6698">
                  <c:v>0.342534010562633</c:v>
                </c:pt>
                <c:pt idx="6699">
                  <c:v>0.378027496940185</c:v>
                </c:pt>
                <c:pt idx="6700">
                  <c:v>0.412618903396418</c:v>
                </c:pt>
                <c:pt idx="6701">
                  <c:v>0.445722780501824</c:v>
                </c:pt>
                <c:pt idx="6702">
                  <c:v>0.688142181627777</c:v>
                </c:pt>
                <c:pt idx="6703">
                  <c:v>0.665990039732131</c:v>
                </c:pt>
                <c:pt idx="6704">
                  <c:v>0.651991448159027</c:v>
                </c:pt>
                <c:pt idx="6705">
                  <c:v>0.644219451980675</c:v>
                </c:pt>
                <c:pt idx="6706">
                  <c:v>0.641131965346181</c:v>
                </c:pt>
                <c:pt idx="6707">
                  <c:v>0.641502115520932</c:v>
                </c:pt>
                <c:pt idx="6708">
                  <c:v>0.64436032074049</c:v>
                </c:pt>
                <c:pt idx="6709">
                  <c:v>0.648946241851601</c:v>
                </c:pt>
                <c:pt idx="6710">
                  <c:v>0.654669025834859</c:v>
                </c:pt>
                <c:pt idx="6711">
                  <c:v>0.66107449838962</c:v>
                </c:pt>
                <c:pt idx="6712">
                  <c:v>0.667818167878414</c:v>
                </c:pt>
                <c:pt idx="6713">
                  <c:v>0.674643078555516</c:v>
                </c:pt>
                <c:pt idx="6714">
                  <c:v>0.327735000213422</c:v>
                </c:pt>
                <c:pt idx="6715">
                  <c:v>0.633468028529575</c:v>
                </c:pt>
                <c:pt idx="6716">
                  <c:v>0.616194122311318</c:v>
                </c:pt>
                <c:pt idx="6717">
                  <c:v>0.549674034117814</c:v>
                </c:pt>
                <c:pt idx="6718">
                  <c:v>0.5</c:v>
                </c:pt>
                <c:pt idx="6719">
                  <c:v>0.493712184645796</c:v>
                </c:pt>
                <c:pt idx="6720">
                  <c:v>0.547970258558937</c:v>
                </c:pt>
                <c:pt idx="6721">
                  <c:v>0.543325435712961</c:v>
                </c:pt>
                <c:pt idx="6722">
                  <c:v>0.544934908217101</c:v>
                </c:pt>
                <c:pt idx="6723">
                  <c:v>0.551022144243808</c:v>
                </c:pt>
                <c:pt idx="6724">
                  <c:v>0.402403695879221</c:v>
                </c:pt>
                <c:pt idx="6725">
                  <c:v>0.426484882057408</c:v>
                </c:pt>
                <c:pt idx="6726">
                  <c:v>0.622527644752489</c:v>
                </c:pt>
                <c:pt idx="6727">
                  <c:v>0.607975690672089</c:v>
                </c:pt>
                <c:pt idx="6728">
                  <c:v>0.600867933550301</c:v>
                </c:pt>
                <c:pt idx="6729">
                  <c:v>0.593259353415749</c:v>
                </c:pt>
                <c:pt idx="6730">
                  <c:v>0.480034743991736</c:v>
                </c:pt>
                <c:pt idx="6731">
                  <c:v>0.49051141835416</c:v>
                </c:pt>
                <c:pt idx="6732">
                  <c:v>0.417998000664352</c:v>
                </c:pt>
                <c:pt idx="6733">
                  <c:v>0.438331039157804</c:v>
                </c:pt>
                <c:pt idx="6734">
                  <c:v>0.460516488350176</c:v>
                </c:pt>
                <c:pt idx="6735">
                  <c:v>0.639964880617214</c:v>
                </c:pt>
                <c:pt idx="6736">
                  <c:v>0.623805770640331</c:v>
                </c:pt>
                <c:pt idx="6737">
                  <c:v>0.615154760711949</c:v>
                </c:pt>
                <c:pt idx="6738">
                  <c:v>0.596451318447154</c:v>
                </c:pt>
                <c:pt idx="6739">
                  <c:v>0.587720811254967</c:v>
                </c:pt>
                <c:pt idx="6740">
                  <c:v>0.585306688867953</c:v>
                </c:pt>
                <c:pt idx="6741">
                  <c:v>0.587512419433785</c:v>
                </c:pt>
                <c:pt idx="6742">
                  <c:v>0.593001156698797</c:v>
                </c:pt>
                <c:pt idx="6743">
                  <c:v>0.600728120132061</c:v>
                </c:pt>
                <c:pt idx="6744">
                  <c:v>0.609884702651069</c:v>
                </c:pt>
                <c:pt idx="6745">
                  <c:v>0.619852398585745</c:v>
                </c:pt>
                <c:pt idx="6746">
                  <c:v>0.630164937085072</c:v>
                </c:pt>
                <c:pt idx="6747">
                  <c:v>0.640477256483785</c:v>
                </c:pt>
                <c:pt idx="6748">
                  <c:v>0.650540168894741</c:v>
                </c:pt>
                <c:pt idx="6749">
                  <c:v>0.660179746468375</c:v>
                </c:pt>
                <c:pt idx="6750">
                  <c:v>0.669280615732585</c:v>
                </c:pt>
                <c:pt idx="6751">
                  <c:v>0.5</c:v>
                </c:pt>
                <c:pt idx="6752">
                  <c:v>0.505028517639984</c:v>
                </c:pt>
                <c:pt idx="6753">
                  <c:v>0.581699772294705</c:v>
                </c:pt>
                <c:pt idx="6754">
                  <c:v>0.573168391137795</c:v>
                </c:pt>
                <c:pt idx="6755">
                  <c:v>0.571249803593909</c:v>
                </c:pt>
                <c:pt idx="6756">
                  <c:v>0.574153149474476</c:v>
                </c:pt>
                <c:pt idx="6757">
                  <c:v>0.580468577146247</c:v>
                </c:pt>
                <c:pt idx="6758">
                  <c:v>0.589095464038345</c:v>
                </c:pt>
                <c:pt idx="6759">
                  <c:v>0.5</c:v>
                </c:pt>
                <c:pt idx="6760">
                  <c:v>0.503346569057736</c:v>
                </c:pt>
                <c:pt idx="6761">
                  <c:v>0.511693474260036</c:v>
                </c:pt>
                <c:pt idx="6762">
                  <c:v>0.5</c:v>
                </c:pt>
                <c:pt idx="6763">
                  <c:v>0.501743514859255</c:v>
                </c:pt>
                <c:pt idx="6764">
                  <c:v>0.508971488231015</c:v>
                </c:pt>
                <c:pt idx="6765">
                  <c:v>0.519985472890356</c:v>
                </c:pt>
                <c:pt idx="6766">
                  <c:v>0.62702711669774</c:v>
                </c:pt>
                <c:pt idx="6767">
                  <c:v>0.613269217583851</c:v>
                </c:pt>
                <c:pt idx="6768">
                  <c:v>0.606606958591772</c:v>
                </c:pt>
                <c:pt idx="6769">
                  <c:v>0.605229984826299</c:v>
                </c:pt>
                <c:pt idx="6770">
                  <c:v>0.607703166948836</c:v>
                </c:pt>
                <c:pt idx="6771">
                  <c:v>0.612897039337115</c:v>
                </c:pt>
                <c:pt idx="6772">
                  <c:v>0.370599813702926</c:v>
                </c:pt>
                <c:pt idx="6773">
                  <c:v>0.40141966317011</c:v>
                </c:pt>
                <c:pt idx="6774">
                  <c:v>0.432070520601004</c:v>
                </c:pt>
                <c:pt idx="6775">
                  <c:v>0.461858505828947</c:v>
                </c:pt>
                <c:pt idx="6776">
                  <c:v>0.490303375035125</c:v>
                </c:pt>
                <c:pt idx="6777">
                  <c:v>0.698967140632393</c:v>
                </c:pt>
                <c:pt idx="6778">
                  <c:v>0.676151921220068</c:v>
                </c:pt>
                <c:pt idx="6779">
                  <c:v>0.66142886228118</c:v>
                </c:pt>
                <c:pt idx="6780">
                  <c:v>0.600859976862439</c:v>
                </c:pt>
                <c:pt idx="6781">
                  <c:v>0.592260601668982</c:v>
                </c:pt>
                <c:pt idx="6782">
                  <c:v>0.589831452143184</c:v>
                </c:pt>
                <c:pt idx="6783">
                  <c:v>0.591916967031837</c:v>
                </c:pt>
                <c:pt idx="6784">
                  <c:v>0.597212430225817</c:v>
                </c:pt>
                <c:pt idx="6785">
                  <c:v>0.604698030442055</c:v>
                </c:pt>
                <c:pt idx="6786">
                  <c:v>0.613584354954431</c:v>
                </c:pt>
                <c:pt idx="6787">
                  <c:v>0.353915009793429</c:v>
                </c:pt>
                <c:pt idx="6788">
                  <c:v>0.5</c:v>
                </c:pt>
                <c:pt idx="6789">
                  <c:v>0.501472585199422</c:v>
                </c:pt>
                <c:pt idx="6790">
                  <c:v>0.508511449668619</c:v>
                </c:pt>
                <c:pt idx="6791">
                  <c:v>0.519399984683848</c:v>
                </c:pt>
                <c:pt idx="6792">
                  <c:v>0.532805460385987</c:v>
                </c:pt>
                <c:pt idx="6793">
                  <c:v>0.547704584796272</c:v>
                </c:pt>
                <c:pt idx="6794">
                  <c:v>0.563322265657121</c:v>
                </c:pt>
                <c:pt idx="6795">
                  <c:v>0.579081387083468</c:v>
                </c:pt>
                <c:pt idx="6796">
                  <c:v>0.594561754678126</c:v>
                </c:pt>
                <c:pt idx="6797">
                  <c:v>0.609466654133389</c:v>
                </c:pt>
                <c:pt idx="6798">
                  <c:v>0.623595716342593</c:v>
                </c:pt>
                <c:pt idx="6799">
                  <c:v>0.636822992734213</c:v>
                </c:pt>
                <c:pt idx="6800">
                  <c:v>0.649079323191564</c:v>
                </c:pt>
                <c:pt idx="6801">
                  <c:v>0.660338230116408</c:v>
                </c:pt>
                <c:pt idx="6802">
                  <c:v>0.670604699908409</c:v>
                </c:pt>
                <c:pt idx="6803">
                  <c:v>0.746417655929353</c:v>
                </c:pt>
                <c:pt idx="6804">
                  <c:v>0.72048022164438</c:v>
                </c:pt>
                <c:pt idx="6805">
                  <c:v>0.445773011011279</c:v>
                </c:pt>
                <c:pt idx="6806">
                  <c:v>0.464400366071901</c:v>
                </c:pt>
                <c:pt idx="6807">
                  <c:v>0.484723926228073</c:v>
                </c:pt>
                <c:pt idx="6808">
                  <c:v>0.505781214369122</c:v>
                </c:pt>
                <c:pt idx="6809">
                  <c:v>0.670853953365117</c:v>
                </c:pt>
                <c:pt idx="6810">
                  <c:v>0.651633549736491</c:v>
                </c:pt>
                <c:pt idx="6811">
                  <c:v>0.640099167950876</c:v>
                </c:pt>
                <c:pt idx="6812">
                  <c:v>0.634394186567385</c:v>
                </c:pt>
                <c:pt idx="6813">
                  <c:v>0.628501906130707</c:v>
                </c:pt>
                <c:pt idx="6814">
                  <c:v>0.616199381221309</c:v>
                </c:pt>
                <c:pt idx="6815">
                  <c:v>0.61051732776337</c:v>
                </c:pt>
                <c:pt idx="6816">
                  <c:v>0.609753715405609</c:v>
                </c:pt>
                <c:pt idx="6817">
                  <c:v>0.39869470063224</c:v>
                </c:pt>
                <c:pt idx="6818">
                  <c:v>0.424319843745326</c:v>
                </c:pt>
                <c:pt idx="6819">
                  <c:v>0.389415004979221</c:v>
                </c:pt>
                <c:pt idx="6820">
                  <c:v>0.414011886251444</c:v>
                </c:pt>
                <c:pt idx="6821">
                  <c:v>0.439864348709108</c:v>
                </c:pt>
                <c:pt idx="6822">
                  <c:v>0.46599870021386</c:v>
                </c:pt>
                <c:pt idx="6823">
                  <c:v>0.491704956255877</c:v>
                </c:pt>
                <c:pt idx="6824">
                  <c:v>0.350129411645054</c:v>
                </c:pt>
                <c:pt idx="6825">
                  <c:v>0.382917082956839</c:v>
                </c:pt>
                <c:pt idx="6826">
                  <c:v>0.5</c:v>
                </c:pt>
                <c:pt idx="6827">
                  <c:v>0.501954343395624</c:v>
                </c:pt>
                <c:pt idx="6828">
                  <c:v>0.509329475085769</c:v>
                </c:pt>
                <c:pt idx="6829">
                  <c:v>0.520441080525618</c:v>
                </c:pt>
                <c:pt idx="6830">
                  <c:v>0.627939971089468</c:v>
                </c:pt>
                <c:pt idx="6831">
                  <c:v>0.614079017101038</c:v>
                </c:pt>
                <c:pt idx="6832">
                  <c:v>0.453969595802831</c:v>
                </c:pt>
                <c:pt idx="6833">
                  <c:v>0.469529141867231</c:v>
                </c:pt>
                <c:pt idx="6834">
                  <c:v>0.487513259889628</c:v>
                </c:pt>
                <c:pt idx="6835">
                  <c:v>0.386613982963875</c:v>
                </c:pt>
                <c:pt idx="6836">
                  <c:v>0.412654092176542</c:v>
                </c:pt>
                <c:pt idx="6837">
                  <c:v>0.394323754945943</c:v>
                </c:pt>
                <c:pt idx="6838">
                  <c:v>0.417849427391516</c:v>
                </c:pt>
                <c:pt idx="6839">
                  <c:v>0.61237744811133</c:v>
                </c:pt>
                <c:pt idx="6840">
                  <c:v>0.496132639658574</c:v>
                </c:pt>
                <c:pt idx="6841">
                  <c:v>0.50394067490065</c:v>
                </c:pt>
                <c:pt idx="6842">
                  <c:v>0.515495157599071</c:v>
                </c:pt>
                <c:pt idx="6843">
                  <c:v>0.52947594041022</c:v>
                </c:pt>
                <c:pt idx="6844">
                  <c:v>0.544871008853233</c:v>
                </c:pt>
                <c:pt idx="6845">
                  <c:v>0.560915333146741</c:v>
                </c:pt>
                <c:pt idx="6846">
                  <c:v>0.352766849509965</c:v>
                </c:pt>
                <c:pt idx="6847">
                  <c:v>0.610737609381913</c:v>
                </c:pt>
                <c:pt idx="6848">
                  <c:v>0.506584618303249</c:v>
                </c:pt>
                <c:pt idx="6849">
                  <c:v>0.508576361944545</c:v>
                </c:pt>
                <c:pt idx="6850">
                  <c:v>0.444989852683218</c:v>
                </c:pt>
                <c:pt idx="6851">
                  <c:v>0.439738615663803</c:v>
                </c:pt>
                <c:pt idx="6852">
                  <c:v>0.455417757300509</c:v>
                </c:pt>
                <c:pt idx="6853">
                  <c:v>0.473829315822335</c:v>
                </c:pt>
                <c:pt idx="6854">
                  <c:v>0.493769136476617</c:v>
                </c:pt>
                <c:pt idx="6855">
                  <c:v>0.374373232084855</c:v>
                </c:pt>
                <c:pt idx="6856">
                  <c:v>0.402748545491922</c:v>
                </c:pt>
                <c:pt idx="6857">
                  <c:v>0.431601913230564</c:v>
                </c:pt>
                <c:pt idx="6858">
                  <c:v>0.460103131567596</c:v>
                </c:pt>
                <c:pt idx="6859">
                  <c:v>0.487661163724062</c:v>
                </c:pt>
                <c:pt idx="6860">
                  <c:v>0.513871977479286</c:v>
                </c:pt>
                <c:pt idx="6861">
                  <c:v>0.538476355153222</c:v>
                </c:pt>
                <c:pt idx="6862">
                  <c:v>0.561325925073955</c:v>
                </c:pt>
                <c:pt idx="6863">
                  <c:v>0.582355951374573</c:v>
                </c:pt>
                <c:pt idx="6864">
                  <c:v>0.601563662123367</c:v>
                </c:pt>
                <c:pt idx="6865">
                  <c:v>0.618991100881302</c:v>
                </c:pt>
                <c:pt idx="6866">
                  <c:v>0.634711659420819</c:v>
                </c:pt>
                <c:pt idx="6867">
                  <c:v>0.6488195943731</c:v>
                </c:pt>
                <c:pt idx="6868">
                  <c:v>0.749770979235623</c:v>
                </c:pt>
                <c:pt idx="6869">
                  <c:v>0.5</c:v>
                </c:pt>
                <c:pt idx="6870">
                  <c:v>0.501350353618811</c:v>
                </c:pt>
                <c:pt idx="6871">
                  <c:v>0.508303900444742</c:v>
                </c:pt>
                <c:pt idx="6872">
                  <c:v>0.5</c:v>
                </c:pt>
                <c:pt idx="6873">
                  <c:v>0.515402330504333</c:v>
                </c:pt>
                <c:pt idx="6874">
                  <c:v>0.514755833143028</c:v>
                </c:pt>
                <c:pt idx="6875">
                  <c:v>0.519943303656548</c:v>
                </c:pt>
                <c:pt idx="6876">
                  <c:v>0.529218509587918</c:v>
                </c:pt>
                <c:pt idx="6877">
                  <c:v>0.541221573678635</c:v>
                </c:pt>
                <c:pt idx="6878">
                  <c:v>0.554904501037216</c:v>
                </c:pt>
                <c:pt idx="6879">
                  <c:v>0.366655595383689</c:v>
                </c:pt>
                <c:pt idx="6880">
                  <c:v>0.397344831609293</c:v>
                </c:pt>
                <c:pt idx="6881">
                  <c:v>0.635130915075052</c:v>
                </c:pt>
                <c:pt idx="6882">
                  <c:v>0.618650623678978</c:v>
                </c:pt>
                <c:pt idx="6883">
                  <c:v>0.609892266067155</c:v>
                </c:pt>
                <c:pt idx="6884">
                  <c:v>0.606922146879782</c:v>
                </c:pt>
                <c:pt idx="6885">
                  <c:v>0.5</c:v>
                </c:pt>
                <c:pt idx="6886">
                  <c:v>0.480979986547723</c:v>
                </c:pt>
                <c:pt idx="6887">
                  <c:v>0.489911067773944</c:v>
                </c:pt>
                <c:pt idx="6888">
                  <c:v>0.502615676194989</c:v>
                </c:pt>
                <c:pt idx="6889">
                  <c:v>0.517738342364781</c:v>
                </c:pt>
                <c:pt idx="6890">
                  <c:v>0.534241742457663</c:v>
                </c:pt>
                <c:pt idx="6891">
                  <c:v>0.551343379987538</c:v>
                </c:pt>
                <c:pt idx="6892">
                  <c:v>0.686368958943268</c:v>
                </c:pt>
                <c:pt idx="6893">
                  <c:v>0.48507099773855</c:v>
                </c:pt>
                <c:pt idx="6894">
                  <c:v>0.495994939163412</c:v>
                </c:pt>
                <c:pt idx="6895">
                  <c:v>0.509991684262625</c:v>
                </c:pt>
                <c:pt idx="6896">
                  <c:v>0.525869214662295</c:v>
                </c:pt>
                <c:pt idx="6897">
                  <c:v>0.542721231872638</c:v>
                </c:pt>
                <c:pt idx="6898">
                  <c:v>0.559869680967069</c:v>
                </c:pt>
                <c:pt idx="6899">
                  <c:v>0.576817726260621</c:v>
                </c:pt>
                <c:pt idx="6900">
                  <c:v>0.593211411686545</c:v>
                </c:pt>
                <c:pt idx="6901">
                  <c:v>0.608808519670122</c:v>
                </c:pt>
                <c:pt idx="6902">
                  <c:v>0.623453381222194</c:v>
                </c:pt>
                <c:pt idx="6903">
                  <c:v>0.637056592665114</c:v>
                </c:pt>
                <c:pt idx="6904">
                  <c:v>0.5</c:v>
                </c:pt>
                <c:pt idx="6905">
                  <c:v>0.504894835016872</c:v>
                </c:pt>
                <c:pt idx="6906">
                  <c:v>0.514322429858649</c:v>
                </c:pt>
                <c:pt idx="6907">
                  <c:v>0.526795582895851</c:v>
                </c:pt>
                <c:pt idx="6908">
                  <c:v>0.541166670586134</c:v>
                </c:pt>
                <c:pt idx="6909">
                  <c:v>0.662940730099865</c:v>
                </c:pt>
                <c:pt idx="6910">
                  <c:v>0.645174900548796</c:v>
                </c:pt>
                <c:pt idx="6911">
                  <c:v>0.634847074075637</c:v>
                </c:pt>
                <c:pt idx="6912">
                  <c:v>0.603338448427364</c:v>
                </c:pt>
                <c:pt idx="6913">
                  <c:v>0.594062355854171</c:v>
                </c:pt>
                <c:pt idx="6914">
                  <c:v>0.591100952939593</c:v>
                </c:pt>
                <c:pt idx="6915">
                  <c:v>0.592771406564222</c:v>
                </c:pt>
                <c:pt idx="6916">
                  <c:v>0.597746473161663</c:v>
                </c:pt>
                <c:pt idx="6917">
                  <c:v>0.604987784750019</c:v>
                </c:pt>
                <c:pt idx="6918">
                  <c:v>0.675896822030179</c:v>
                </c:pt>
                <c:pt idx="6919">
                  <c:v>0.657486670311834</c:v>
                </c:pt>
                <c:pt idx="6920">
                  <c:v>0.64639595822396</c:v>
                </c:pt>
                <c:pt idx="6921">
                  <c:v>0.640859188365187</c:v>
                </c:pt>
                <c:pt idx="6922">
                  <c:v>0.5</c:v>
                </c:pt>
                <c:pt idx="6923">
                  <c:v>0.478584946679581</c:v>
                </c:pt>
                <c:pt idx="6924">
                  <c:v>0.553971019669154</c:v>
                </c:pt>
                <c:pt idx="6925">
                  <c:v>0.548390187059646</c:v>
                </c:pt>
                <c:pt idx="6926">
                  <c:v>0.558657660146027</c:v>
                </c:pt>
                <c:pt idx="6927">
                  <c:v>0.553510337220273</c:v>
                </c:pt>
                <c:pt idx="6928">
                  <c:v>0.554510750172367</c:v>
                </c:pt>
                <c:pt idx="6929">
                  <c:v>0.559926693562315</c:v>
                </c:pt>
                <c:pt idx="6930">
                  <c:v>0.400220748620195</c:v>
                </c:pt>
                <c:pt idx="6931">
                  <c:v>0.424833001263451</c:v>
                </c:pt>
                <c:pt idx="6932">
                  <c:v>0.450435018114295</c:v>
                </c:pt>
                <c:pt idx="6933">
                  <c:v>0.476133012235645</c:v>
                </c:pt>
                <c:pt idx="6934">
                  <c:v>0.359161633125</c:v>
                </c:pt>
                <c:pt idx="6935">
                  <c:v>0.598658205758714</c:v>
                </c:pt>
                <c:pt idx="6936">
                  <c:v>0.586010361707334</c:v>
                </c:pt>
                <c:pt idx="6937">
                  <c:v>0.580808597726283</c:v>
                </c:pt>
                <c:pt idx="6938">
                  <c:v>0.581109896025042</c:v>
                </c:pt>
                <c:pt idx="6939">
                  <c:v>0.585378058430533</c:v>
                </c:pt>
                <c:pt idx="6940">
                  <c:v>0.59240780960264</c:v>
                </c:pt>
                <c:pt idx="6941">
                  <c:v>0.664411679492828</c:v>
                </c:pt>
                <c:pt idx="6942">
                  <c:v>0.647200417639108</c:v>
                </c:pt>
                <c:pt idx="6943">
                  <c:v>0.63722412657187</c:v>
                </c:pt>
                <c:pt idx="6944">
                  <c:v>0.6327138413126</c:v>
                </c:pt>
                <c:pt idx="6945">
                  <c:v>0.633722944668009</c:v>
                </c:pt>
                <c:pt idx="6946">
                  <c:v>0.620769846374321</c:v>
                </c:pt>
                <c:pt idx="6947">
                  <c:v>0.614507500192701</c:v>
                </c:pt>
                <c:pt idx="6948">
                  <c:v>0.613228375371062</c:v>
                </c:pt>
                <c:pt idx="6949">
                  <c:v>0.615578899965901</c:v>
                </c:pt>
                <c:pt idx="6950">
                  <c:v>0.381592795946564</c:v>
                </c:pt>
                <c:pt idx="6951">
                  <c:v>0.405142252179511</c:v>
                </c:pt>
                <c:pt idx="6952">
                  <c:v>0.426228322795179</c:v>
                </c:pt>
                <c:pt idx="6953">
                  <c:v>0.449250111849736</c:v>
                </c:pt>
                <c:pt idx="6954">
                  <c:v>0.635345199323705</c:v>
                </c:pt>
                <c:pt idx="6955">
                  <c:v>0.619579769091541</c:v>
                </c:pt>
                <c:pt idx="6956">
                  <c:v>0.611315205321837</c:v>
                </c:pt>
                <c:pt idx="6957">
                  <c:v>0.5</c:v>
                </c:pt>
                <c:pt idx="6958">
                  <c:v>0.501845709995744</c:v>
                </c:pt>
                <c:pt idx="6959">
                  <c:v>0.509145015572774</c:v>
                </c:pt>
                <c:pt idx="6960">
                  <c:v>0.520206320054943</c:v>
                </c:pt>
                <c:pt idx="6961">
                  <c:v>0.533717075557103</c:v>
                </c:pt>
                <c:pt idx="6962">
                  <c:v>0.652079328268446</c:v>
                </c:pt>
                <c:pt idx="6963">
                  <c:v>0.635510730528325</c:v>
                </c:pt>
                <c:pt idx="6964">
                  <c:v>0.626281091941472</c:v>
                </c:pt>
                <c:pt idx="6965">
                  <c:v>0.622574509850979</c:v>
                </c:pt>
                <c:pt idx="6966">
                  <c:v>0.62984725549529</c:v>
                </c:pt>
                <c:pt idx="6967">
                  <c:v>0.617214627919246</c:v>
                </c:pt>
                <c:pt idx="6968">
                  <c:v>0.611269645705845</c:v>
                </c:pt>
                <c:pt idx="6969">
                  <c:v>0.610297970564084</c:v>
                </c:pt>
                <c:pt idx="6970">
                  <c:v>0.612941353978424</c:v>
                </c:pt>
                <c:pt idx="6971">
                  <c:v>0.618131533653099</c:v>
                </c:pt>
                <c:pt idx="6972">
                  <c:v>0.5</c:v>
                </c:pt>
                <c:pt idx="6973">
                  <c:v>0.530890523220298</c:v>
                </c:pt>
                <c:pt idx="6974">
                  <c:v>0.528385223818693</c:v>
                </c:pt>
                <c:pt idx="6975">
                  <c:v>0.531900900890138</c:v>
                </c:pt>
                <c:pt idx="6976">
                  <c:v>0.5</c:v>
                </c:pt>
                <c:pt idx="6977">
                  <c:v>0.501595345243293</c:v>
                </c:pt>
                <c:pt idx="6978">
                  <c:v>0.450771275628831</c:v>
                </c:pt>
                <c:pt idx="6979">
                  <c:v>0.442643984990566</c:v>
                </c:pt>
                <c:pt idx="6980">
                  <c:v>0.457875788874114</c:v>
                </c:pt>
                <c:pt idx="6981">
                  <c:v>0.415876005715016</c:v>
                </c:pt>
                <c:pt idx="6982">
                  <c:v>0.436117648806971</c:v>
                </c:pt>
                <c:pt idx="6983">
                  <c:v>0.458290592627023</c:v>
                </c:pt>
                <c:pt idx="6984">
                  <c:v>0.481322343841755</c:v>
                </c:pt>
                <c:pt idx="6985">
                  <c:v>0.504417622565843</c:v>
                </c:pt>
                <c:pt idx="6986">
                  <c:v>0.354302676553544</c:v>
                </c:pt>
                <c:pt idx="6987">
                  <c:v>0.404381676557766</c:v>
                </c:pt>
                <c:pt idx="6988">
                  <c:v>0.56700742790323</c:v>
                </c:pt>
                <c:pt idx="6989">
                  <c:v>0.558803318702228</c:v>
                </c:pt>
                <c:pt idx="6990">
                  <c:v>0.557468280947508</c:v>
                </c:pt>
                <c:pt idx="6991">
                  <c:v>0.56112614838168</c:v>
                </c:pt>
                <c:pt idx="6992">
                  <c:v>0.568301331500231</c:v>
                </c:pt>
                <c:pt idx="6993">
                  <c:v>0.387622623659086</c:v>
                </c:pt>
                <c:pt idx="6994">
                  <c:v>0.414666749114348</c:v>
                </c:pt>
                <c:pt idx="6995">
                  <c:v>0.5</c:v>
                </c:pt>
                <c:pt idx="6996">
                  <c:v>0.5</c:v>
                </c:pt>
                <c:pt idx="6997">
                  <c:v>0.499889597180677</c:v>
                </c:pt>
                <c:pt idx="6998">
                  <c:v>0.50582353601279</c:v>
                </c:pt>
                <c:pt idx="6999">
                  <c:v>0.515979093753747</c:v>
                </c:pt>
                <c:pt idx="7000">
                  <c:v>0.528937918191507</c:v>
                </c:pt>
                <c:pt idx="7001">
                  <c:v>0.384850350632141</c:v>
                </c:pt>
                <c:pt idx="7002">
                  <c:v>0.411823241629069</c:v>
                </c:pt>
                <c:pt idx="7003">
                  <c:v>0.439444486570146</c:v>
                </c:pt>
                <c:pt idx="7004">
                  <c:v>0.466866347788843</c:v>
                </c:pt>
                <c:pt idx="7005">
                  <c:v>0.356910767924171</c:v>
                </c:pt>
                <c:pt idx="7006">
                  <c:v>0.388090223535885</c:v>
                </c:pt>
                <c:pt idx="7007">
                  <c:v>0.419322950292135</c:v>
                </c:pt>
                <c:pt idx="7008">
                  <c:v>0.367566097338163</c:v>
                </c:pt>
                <c:pt idx="7009">
                  <c:v>0.396093306559664</c:v>
                </c:pt>
                <c:pt idx="7010">
                  <c:v>0.425217226023609</c:v>
                </c:pt>
                <c:pt idx="7011">
                  <c:v>0.454068146589895</c:v>
                </c:pt>
                <c:pt idx="7012">
                  <c:v>0.482024588792172</c:v>
                </c:pt>
                <c:pt idx="7013">
                  <c:v>0.508659358346284</c:v>
                </c:pt>
                <c:pt idx="7014">
                  <c:v>0.533695893183947</c:v>
                </c:pt>
                <c:pt idx="7015">
                  <c:v>0.328825812682936</c:v>
                </c:pt>
                <c:pt idx="7016">
                  <c:v>0.366135341072375</c:v>
                </c:pt>
                <c:pt idx="7017">
                  <c:v>0.402325671995657</c:v>
                </c:pt>
                <c:pt idx="7018">
                  <c:v>0.436833031786389</c:v>
                </c:pt>
                <c:pt idx="7019">
                  <c:v>0.469290957428184</c:v>
                </c:pt>
                <c:pt idx="7020">
                  <c:v>0.499484335147881</c:v>
                </c:pt>
                <c:pt idx="7021">
                  <c:v>0.527312550355189</c:v>
                </c:pt>
                <c:pt idx="7022">
                  <c:v>0.552760108189367</c:v>
                </c:pt>
                <c:pt idx="7023">
                  <c:v>0.733630517384096</c:v>
                </c:pt>
                <c:pt idx="7024">
                  <c:v>0.707546327984855</c:v>
                </c:pt>
                <c:pt idx="7025">
                  <c:v>0.68970371417901</c:v>
                </c:pt>
                <c:pt idx="7026">
                  <c:v>0.606816313926542</c:v>
                </c:pt>
                <c:pt idx="7027">
                  <c:v>0.543013385639965</c:v>
                </c:pt>
                <c:pt idx="7028">
                  <c:v>0.47912769244027</c:v>
                </c:pt>
                <c:pt idx="7029">
                  <c:v>0.489031182129701</c:v>
                </c:pt>
                <c:pt idx="7030">
                  <c:v>0.502459301606642</c:v>
                </c:pt>
                <c:pt idx="7031">
                  <c:v>0.398076714633051</c:v>
                </c:pt>
                <c:pt idx="7032">
                  <c:v>0.422236194161785</c:v>
                </c:pt>
                <c:pt idx="7033">
                  <c:v>0.447573996680161</c:v>
                </c:pt>
                <c:pt idx="7034">
                  <c:v>0.473150334025097</c:v>
                </c:pt>
                <c:pt idx="7035">
                  <c:v>0.498280753992103</c:v>
                </c:pt>
                <c:pt idx="7036">
                  <c:v>0.687201441140067</c:v>
                </c:pt>
                <c:pt idx="7037">
                  <c:v>0.489701831704106</c:v>
                </c:pt>
                <c:pt idx="7038">
                  <c:v>0.499789413106047</c:v>
                </c:pt>
                <c:pt idx="7039">
                  <c:v>0.513090451652314</c:v>
                </c:pt>
                <c:pt idx="7040">
                  <c:v>0.528390666442836</c:v>
                </c:pt>
                <c:pt idx="7041">
                  <c:v>0.374838403967922</c:v>
                </c:pt>
                <c:pt idx="7042">
                  <c:v>0.403637953156583</c:v>
                </c:pt>
                <c:pt idx="7043">
                  <c:v>0.432776194266364</c:v>
                </c:pt>
                <c:pt idx="7044">
                  <c:v>0.461454757233196</c:v>
                </c:pt>
                <c:pt idx="7045">
                  <c:v>0.5</c:v>
                </c:pt>
                <c:pt idx="7046">
                  <c:v>0.503073296748423</c:v>
                </c:pt>
                <c:pt idx="7047">
                  <c:v>0.511229457878822</c:v>
                </c:pt>
                <c:pt idx="7048">
                  <c:v>0.522859176765431</c:v>
                </c:pt>
                <c:pt idx="7049">
                  <c:v>0.536716304551354</c:v>
                </c:pt>
                <c:pt idx="7050">
                  <c:v>0.551847073443507</c:v>
                </c:pt>
                <c:pt idx="7051">
                  <c:v>0.675895688439669</c:v>
                </c:pt>
                <c:pt idx="7052">
                  <c:v>0.656727467483683</c:v>
                </c:pt>
                <c:pt idx="7053">
                  <c:v>0.645107650466818</c:v>
                </c:pt>
                <c:pt idx="7054">
                  <c:v>0.639219915299966</c:v>
                </c:pt>
                <c:pt idx="7055">
                  <c:v>0.631449917327433</c:v>
                </c:pt>
                <c:pt idx="7056">
                  <c:v>0.618862442324212</c:v>
                </c:pt>
                <c:pt idx="7057">
                  <c:v>0.577748351666063</c:v>
                </c:pt>
                <c:pt idx="7058">
                  <c:v>0.571315365596293</c:v>
                </c:pt>
                <c:pt idx="7059">
                  <c:v>0.570956963659824</c:v>
                </c:pt>
                <c:pt idx="7060">
                  <c:v>0.606010926115568</c:v>
                </c:pt>
                <c:pt idx="7061">
                  <c:v>0.595502522026685</c:v>
                </c:pt>
                <c:pt idx="7062">
                  <c:v>0.449912668854464</c:v>
                </c:pt>
                <c:pt idx="7063">
                  <c:v>0.465942289892119</c:v>
                </c:pt>
                <c:pt idx="7064">
                  <c:v>0.5</c:v>
                </c:pt>
                <c:pt idx="7065">
                  <c:v>0.5</c:v>
                </c:pt>
                <c:pt idx="7066">
                  <c:v>0.499852449844526</c:v>
                </c:pt>
                <c:pt idx="7067">
                  <c:v>0.505760459836005</c:v>
                </c:pt>
                <c:pt idx="7068">
                  <c:v>0.515898817097315</c:v>
                </c:pt>
                <c:pt idx="7069">
                  <c:v>0.528847160151473</c:v>
                </c:pt>
                <c:pt idx="7070">
                  <c:v>0.543511829194033</c:v>
                </c:pt>
                <c:pt idx="7071">
                  <c:v>0.559061532324879</c:v>
                </c:pt>
                <c:pt idx="7072">
                  <c:v>0.68412614369449</c:v>
                </c:pt>
                <c:pt idx="7073">
                  <c:v>0.535482359524035</c:v>
                </c:pt>
                <c:pt idx="7074">
                  <c:v>0.535053064560772</c:v>
                </c:pt>
                <c:pt idx="7075">
                  <c:v>0.539906808046719</c:v>
                </c:pt>
                <c:pt idx="7076">
                  <c:v>0.548458488429476</c:v>
                </c:pt>
                <c:pt idx="7077">
                  <c:v>0.559474013786151</c:v>
                </c:pt>
                <c:pt idx="7078">
                  <c:v>0.3757819841736</c:v>
                </c:pt>
                <c:pt idx="7079">
                  <c:v>0.40789578003523</c:v>
                </c:pt>
                <c:pt idx="7080">
                  <c:v>0.428391750498931</c:v>
                </c:pt>
                <c:pt idx="7081">
                  <c:v>0.450935096879143</c:v>
                </c:pt>
                <c:pt idx="7082">
                  <c:v>0.474412124042971</c:v>
                </c:pt>
                <c:pt idx="7083">
                  <c:v>0.36995266588956</c:v>
                </c:pt>
                <c:pt idx="7084">
                  <c:v>0.398853206118141</c:v>
                </c:pt>
                <c:pt idx="7085">
                  <c:v>0.428180027263139</c:v>
                </c:pt>
                <c:pt idx="7086">
                  <c:v>0.457105866430472</c:v>
                </c:pt>
                <c:pt idx="7087">
                  <c:v>0.485042990910321</c:v>
                </c:pt>
                <c:pt idx="7088">
                  <c:v>0.511590855005631</c:v>
                </c:pt>
                <c:pt idx="7089">
                  <c:v>0.536493775053855</c:v>
                </c:pt>
                <c:pt idx="7090">
                  <c:v>0.559606862282029</c:v>
                </c:pt>
                <c:pt idx="7091">
                  <c:v>0.580868742624243</c:v>
                </c:pt>
                <c:pt idx="7092">
                  <c:v>0.733561681993302</c:v>
                </c:pt>
                <c:pt idx="7093">
                  <c:v>0.707886804433002</c:v>
                </c:pt>
                <c:pt idx="7094">
                  <c:v>0.690331554042134</c:v>
                </c:pt>
                <c:pt idx="7095">
                  <c:v>0.679064365206163</c:v>
                </c:pt>
                <c:pt idx="7096">
                  <c:v>0.672610553737457</c:v>
                </c:pt>
                <c:pt idx="7097">
                  <c:v>0.669788807625267</c:v>
                </c:pt>
                <c:pt idx="7098">
                  <c:v>0.669658231755124</c:v>
                </c:pt>
                <c:pt idx="7099">
                  <c:v>0.671474294317461</c:v>
                </c:pt>
                <c:pt idx="7100">
                  <c:v>0.674652266524451</c:v>
                </c:pt>
                <c:pt idx="7101">
                  <c:v>0.343816675090286</c:v>
                </c:pt>
                <c:pt idx="7102">
                  <c:v>0.380453364485278</c:v>
                </c:pt>
                <c:pt idx="7103">
                  <c:v>0.41581172464605</c:v>
                </c:pt>
                <c:pt idx="7104">
                  <c:v>0.44939230221866</c:v>
                </c:pt>
                <c:pt idx="7105">
                  <c:v>0.480877375979646</c:v>
                </c:pt>
                <c:pt idx="7106">
                  <c:v>0.330893512018145</c:v>
                </c:pt>
                <c:pt idx="7107">
                  <c:v>0.367046869224101</c:v>
                </c:pt>
                <c:pt idx="7108">
                  <c:v>0.640465972437582</c:v>
                </c:pt>
                <c:pt idx="7109">
                  <c:v>0.50077733427626</c:v>
                </c:pt>
                <c:pt idx="7110">
                  <c:v>0.508147560853486</c:v>
                </c:pt>
                <c:pt idx="7111">
                  <c:v>0.519284190834933</c:v>
                </c:pt>
                <c:pt idx="7112">
                  <c:v>0.532871632016154</c:v>
                </c:pt>
                <c:pt idx="7113">
                  <c:v>0.547900567068166</c:v>
                </c:pt>
                <c:pt idx="7114">
                  <c:v>0.672096753053776</c:v>
                </c:pt>
                <c:pt idx="7115">
                  <c:v>0.653328149760473</c:v>
                </c:pt>
                <c:pt idx="7116">
                  <c:v>0.642079086140437</c:v>
                </c:pt>
                <c:pt idx="7117">
                  <c:v>0.636532298353941</c:v>
                </c:pt>
                <c:pt idx="7118">
                  <c:v>0.5</c:v>
                </c:pt>
                <c:pt idx="7119">
                  <c:v>0.502671466826313</c:v>
                </c:pt>
                <c:pt idx="7120">
                  <c:v>0.51054715067108</c:v>
                </c:pt>
                <c:pt idx="7121">
                  <c:v>0.521990808641535</c:v>
                </c:pt>
                <c:pt idx="7122">
                  <c:v>0.535734557273192</c:v>
                </c:pt>
                <c:pt idx="7123">
                  <c:v>0.550807175973223</c:v>
                </c:pt>
                <c:pt idx="7124">
                  <c:v>0.566475159576552</c:v>
                </c:pt>
                <c:pt idx="7125">
                  <c:v>0.582194402688403</c:v>
                </c:pt>
                <c:pt idx="7126">
                  <c:v>0.597570729773509</c:v>
                </c:pt>
                <c:pt idx="7127">
                  <c:v>0.612327767365935</c:v>
                </c:pt>
                <c:pt idx="7128">
                  <c:v>0.626280895066822</c:v>
                </c:pt>
                <c:pt idx="7129">
                  <c:v>0.639316216064807</c:v>
                </c:pt>
                <c:pt idx="7130">
                  <c:v>0.651373660887635</c:v>
                </c:pt>
                <c:pt idx="7131">
                  <c:v>0.662433484431683</c:v>
                </c:pt>
                <c:pt idx="7132">
                  <c:v>0.672505539881774</c:v>
                </c:pt>
                <c:pt idx="7133">
                  <c:v>0.681620817267224</c:v>
                </c:pt>
                <c:pt idx="7134">
                  <c:v>0.689824821983325</c:v>
                </c:pt>
                <c:pt idx="7135">
                  <c:v>0.697172442121815</c:v>
                </c:pt>
                <c:pt idx="7136">
                  <c:v>0.703724015031144</c:v>
                </c:pt>
                <c:pt idx="7137">
                  <c:v>0.312140912881172</c:v>
                </c:pt>
                <c:pt idx="7138">
                  <c:v>0.642927190194974</c:v>
                </c:pt>
                <c:pt idx="7139">
                  <c:v>0.624295556313909</c:v>
                </c:pt>
                <c:pt idx="7140">
                  <c:v>0.613847125677913</c:v>
                </c:pt>
                <c:pt idx="7141">
                  <c:v>0.609560897497881</c:v>
                </c:pt>
                <c:pt idx="7142">
                  <c:v>0.5</c:v>
                </c:pt>
                <c:pt idx="7143">
                  <c:v>0.502269795715981</c:v>
                </c:pt>
                <c:pt idx="7144">
                  <c:v>0.509865113125736</c:v>
                </c:pt>
                <c:pt idx="7145">
                  <c:v>0.52112278371529</c:v>
                </c:pt>
                <c:pt idx="7146">
                  <c:v>0.534753198002549</c:v>
                </c:pt>
                <c:pt idx="7147">
                  <c:v>0.549767689492658</c:v>
                </c:pt>
                <c:pt idx="7148">
                  <c:v>0.673548158465496</c:v>
                </c:pt>
                <c:pt idx="7149">
                  <c:v>0.654632005886656</c:v>
                </c:pt>
                <c:pt idx="7150">
                  <c:v>0.643244872396515</c:v>
                </c:pt>
                <c:pt idx="7151">
                  <c:v>0.604374084694395</c:v>
                </c:pt>
                <c:pt idx="7152">
                  <c:v>0.537730858293044</c:v>
                </c:pt>
                <c:pt idx="7153">
                  <c:v>0.535893818900305</c:v>
                </c:pt>
                <c:pt idx="7154">
                  <c:v>0.539710610559231</c:v>
                </c:pt>
                <c:pt idx="7155">
                  <c:v>0.54751817753434</c:v>
                </c:pt>
                <c:pt idx="7156">
                  <c:v>0.55801905382575</c:v>
                </c:pt>
                <c:pt idx="7157">
                  <c:v>0.570211151126149</c:v>
                </c:pt>
                <c:pt idx="7158">
                  <c:v>0.583329914510859</c:v>
                </c:pt>
                <c:pt idx="7159">
                  <c:v>0.69060051407468</c:v>
                </c:pt>
                <c:pt idx="7160">
                  <c:v>0.5</c:v>
                </c:pt>
                <c:pt idx="7161">
                  <c:v>0.510765458465003</c:v>
                </c:pt>
                <c:pt idx="7162">
                  <c:v>0.510675451287246</c:v>
                </c:pt>
                <c:pt idx="7163">
                  <c:v>0.516363425146072</c:v>
                </c:pt>
                <c:pt idx="7164">
                  <c:v>0.52608660524192</c:v>
                </c:pt>
                <c:pt idx="7165">
                  <c:v>0.538488880963041</c:v>
                </c:pt>
                <c:pt idx="7166">
                  <c:v>0.552526156167686</c:v>
                </c:pt>
                <c:pt idx="7167">
                  <c:v>0.567404898007652</c:v>
                </c:pt>
                <c:pt idx="7168">
                  <c:v>0.582531702617375</c:v>
                </c:pt>
                <c:pt idx="7169">
                  <c:v>0.344326523952915</c:v>
                </c:pt>
                <c:pt idx="7170">
                  <c:v>0.37951416513792</c:v>
                </c:pt>
                <c:pt idx="7171">
                  <c:v>0.413848766601112</c:v>
                </c:pt>
                <c:pt idx="7172">
                  <c:v>0.668801059942102</c:v>
                </c:pt>
                <c:pt idx="7173">
                  <c:v>0.518302008114142</c:v>
                </c:pt>
                <c:pt idx="7174">
                  <c:v>0.533031534377412</c:v>
                </c:pt>
                <c:pt idx="7175">
                  <c:v>0.530530414228256</c:v>
                </c:pt>
                <c:pt idx="7176">
                  <c:v>0.533997260178243</c:v>
                </c:pt>
                <c:pt idx="7177">
                  <c:v>0.541690198539438</c:v>
                </c:pt>
                <c:pt idx="7178">
                  <c:v>0.552249155737043</c:v>
                </c:pt>
                <c:pt idx="7179">
                  <c:v>0.564622655762273</c:v>
                </c:pt>
                <c:pt idx="7180">
                  <c:v>0.57800749668572</c:v>
                </c:pt>
                <c:pt idx="7181">
                  <c:v>0.591799186060511</c:v>
                </c:pt>
                <c:pt idx="7182">
                  <c:v>0.605551344049222</c:v>
                </c:pt>
                <c:pt idx="7183">
                  <c:v>0.337091969493745</c:v>
                </c:pt>
                <c:pt idx="7184">
                  <c:v>0.373944108600522</c:v>
                </c:pt>
                <c:pt idx="7185">
                  <c:v>0.368993314423622</c:v>
                </c:pt>
                <c:pt idx="7186">
                  <c:v>0.396591202178504</c:v>
                </c:pt>
                <c:pt idx="7187">
                  <c:v>0.425031959421793</c:v>
                </c:pt>
                <c:pt idx="7188">
                  <c:v>0.453393998620954</c:v>
                </c:pt>
                <c:pt idx="7189">
                  <c:v>0.481013679522744</c:v>
                </c:pt>
                <c:pt idx="7190">
                  <c:v>0.507429683845524</c:v>
                </c:pt>
                <c:pt idx="7191">
                  <c:v>0.53233795422876</c:v>
                </c:pt>
                <c:pt idx="7192">
                  <c:v>0.555555351497713</c:v>
                </c:pt>
                <c:pt idx="7193">
                  <c:v>0.576990486437733</c:v>
                </c:pt>
                <c:pt idx="7194">
                  <c:v>0.5</c:v>
                </c:pt>
                <c:pt idx="7195">
                  <c:v>0.504580882367125</c:v>
                </c:pt>
                <c:pt idx="7196">
                  <c:v>0.578860107204446</c:v>
                </c:pt>
                <c:pt idx="7197">
                  <c:v>0.570663139188683</c:v>
                </c:pt>
                <c:pt idx="7198">
                  <c:v>0.569046606722548</c:v>
                </c:pt>
                <c:pt idx="7199">
                  <c:v>0.572221338986996</c:v>
                </c:pt>
                <c:pt idx="7200">
                  <c:v>0.403004427725601</c:v>
                </c:pt>
                <c:pt idx="7201">
                  <c:v>0.592081622170326</c:v>
                </c:pt>
                <c:pt idx="7202">
                  <c:v>0.49726938985248</c:v>
                </c:pt>
                <c:pt idx="7203">
                  <c:v>0.452830882993097</c:v>
                </c:pt>
                <c:pt idx="7204">
                  <c:v>0.466880166921397</c:v>
                </c:pt>
                <c:pt idx="7205">
                  <c:v>0.483837644661408</c:v>
                </c:pt>
                <c:pt idx="7206">
                  <c:v>0.39326595927258</c:v>
                </c:pt>
                <c:pt idx="7207">
                  <c:v>0.418032989910945</c:v>
                </c:pt>
                <c:pt idx="7208">
                  <c:v>0.396832079509969</c:v>
                </c:pt>
                <c:pt idx="7209">
                  <c:v>0.428902944028782</c:v>
                </c:pt>
                <c:pt idx="7210">
                  <c:v>0.562067089955606</c:v>
                </c:pt>
                <c:pt idx="7211">
                  <c:v>0.554805757634675</c:v>
                </c:pt>
                <c:pt idx="7212">
                  <c:v>0.554248186110439</c:v>
                </c:pt>
                <c:pt idx="7213">
                  <c:v>0.591208285400578</c:v>
                </c:pt>
                <c:pt idx="7214">
                  <c:v>0.484081778474874</c:v>
                </c:pt>
                <c:pt idx="7215">
                  <c:v>0.44771346398587</c:v>
                </c:pt>
                <c:pt idx="7216">
                  <c:v>0.462506461522945</c:v>
                </c:pt>
                <c:pt idx="7217">
                  <c:v>0.600763686274379</c:v>
                </c:pt>
                <c:pt idx="7218">
                  <c:v>0.589337666397273</c:v>
                </c:pt>
                <c:pt idx="7219">
                  <c:v>0.55995117138171</c:v>
                </c:pt>
                <c:pt idx="7220">
                  <c:v>0.555232842540534</c:v>
                </c:pt>
                <c:pt idx="7221">
                  <c:v>0.556501429197097</c:v>
                </c:pt>
                <c:pt idx="7222">
                  <c:v>0.562062924879173</c:v>
                </c:pt>
                <c:pt idx="7223">
                  <c:v>0.570590209321569</c:v>
                </c:pt>
                <c:pt idx="7224">
                  <c:v>0.380336114819907</c:v>
                </c:pt>
                <c:pt idx="7225">
                  <c:v>0.40874919154749</c:v>
                </c:pt>
                <c:pt idx="7226">
                  <c:v>0.386112203219779</c:v>
                </c:pt>
                <c:pt idx="7227">
                  <c:v>0.411085197395425</c:v>
                </c:pt>
                <c:pt idx="7228">
                  <c:v>0.437280015378204</c:v>
                </c:pt>
                <c:pt idx="7229">
                  <c:v>0.643055405882744</c:v>
                </c:pt>
                <c:pt idx="7230">
                  <c:v>0.626193853986959</c:v>
                </c:pt>
                <c:pt idx="7231">
                  <c:v>0.460206874032712</c:v>
                </c:pt>
                <c:pt idx="7232">
                  <c:v>0.435162073803271</c:v>
                </c:pt>
                <c:pt idx="7233">
                  <c:v>0.5</c:v>
                </c:pt>
                <c:pt idx="7234">
                  <c:v>0.500692192817223</c:v>
                </c:pt>
                <c:pt idx="7235">
                  <c:v>0.507186343403645</c:v>
                </c:pt>
                <c:pt idx="7236">
                  <c:v>0.5</c:v>
                </c:pt>
                <c:pt idx="7237">
                  <c:v>0.501437971946061</c:v>
                </c:pt>
                <c:pt idx="7238">
                  <c:v>0.451556376982064</c:v>
                </c:pt>
                <c:pt idx="7239">
                  <c:v>0.442967460422561</c:v>
                </c:pt>
                <c:pt idx="7240">
                  <c:v>0.45815154002241</c:v>
                </c:pt>
                <c:pt idx="7241">
                  <c:v>0.476139504064691</c:v>
                </c:pt>
                <c:pt idx="7242">
                  <c:v>0.495717580243862</c:v>
                </c:pt>
                <c:pt idx="7243">
                  <c:v>0.515970785603679</c:v>
                </c:pt>
                <c:pt idx="7244">
                  <c:v>0.536222029030338</c:v>
                </c:pt>
                <c:pt idx="7245">
                  <c:v>0.5</c:v>
                </c:pt>
                <c:pt idx="7246">
                  <c:v>0.503616780865176</c:v>
                </c:pt>
                <c:pt idx="7247">
                  <c:v>0.512152293909068</c:v>
                </c:pt>
                <c:pt idx="7248">
                  <c:v>0.524033664420194</c:v>
                </c:pt>
                <c:pt idx="7249">
                  <c:v>0.392436244482729</c:v>
                </c:pt>
                <c:pt idx="7250">
                  <c:v>0.417946834190804</c:v>
                </c:pt>
                <c:pt idx="7251">
                  <c:v>0.444364041777892</c:v>
                </c:pt>
                <c:pt idx="7252">
                  <c:v>0.470797477691289</c:v>
                </c:pt>
                <c:pt idx="7253">
                  <c:v>0.496603737069068</c:v>
                </c:pt>
                <c:pt idx="7254">
                  <c:v>0.521333331078959</c:v>
                </c:pt>
                <c:pt idx="7255">
                  <c:v>0.544687675372903</c:v>
                </c:pt>
                <c:pt idx="7256">
                  <c:v>0.715448366159574</c:v>
                </c:pt>
                <c:pt idx="7257">
                  <c:v>0.69143111539722</c:v>
                </c:pt>
                <c:pt idx="7258">
                  <c:v>0.675470687355019</c:v>
                </c:pt>
                <c:pt idx="7259">
                  <c:v>0.665714418522413</c:v>
                </c:pt>
                <c:pt idx="7260">
                  <c:v>0.660674416363882</c:v>
                </c:pt>
                <c:pt idx="7261">
                  <c:v>0.659162177361542</c:v>
                </c:pt>
                <c:pt idx="7262">
                  <c:v>0.660234133894393</c:v>
                </c:pt>
                <c:pt idx="7263">
                  <c:v>0.663146409727494</c:v>
                </c:pt>
                <c:pt idx="7264">
                  <c:v>0.667317319242772</c:v>
                </c:pt>
                <c:pt idx="7265">
                  <c:v>0.672296365361322</c:v>
                </c:pt>
                <c:pt idx="7266">
                  <c:v>0.677738679945972</c:v>
                </c:pt>
                <c:pt idx="7267">
                  <c:v>0.683384012375274</c:v>
                </c:pt>
                <c:pt idx="7268">
                  <c:v>0.731372262328499</c:v>
                </c:pt>
                <c:pt idx="7269">
                  <c:v>0.707422821626322</c:v>
                </c:pt>
                <c:pt idx="7270">
                  <c:v>0.691124844435723</c:v>
                </c:pt>
                <c:pt idx="7271">
                  <c:v>0.680746446757976</c:v>
                </c:pt>
                <c:pt idx="7272">
                  <c:v>0.64070018279061</c:v>
                </c:pt>
                <c:pt idx="7273">
                  <c:v>0.627595040747796</c:v>
                </c:pt>
                <c:pt idx="7274">
                  <c:v>0.621057928183862</c:v>
                </c:pt>
                <c:pt idx="7275">
                  <c:v>0.619422051479363</c:v>
                </c:pt>
                <c:pt idx="7276">
                  <c:v>0.621365239415418</c:v>
                </c:pt>
                <c:pt idx="7277">
                  <c:v>0.380046877343608</c:v>
                </c:pt>
                <c:pt idx="7278">
                  <c:v>0.409260146870042</c:v>
                </c:pt>
                <c:pt idx="7279">
                  <c:v>0.63674971831126</c:v>
                </c:pt>
                <c:pt idx="7280">
                  <c:v>0.620245153932849</c:v>
                </c:pt>
                <c:pt idx="7281">
                  <c:v>0.611430727305135</c:v>
                </c:pt>
                <c:pt idx="7282">
                  <c:v>0.608382932148434</c:v>
                </c:pt>
                <c:pt idx="7283">
                  <c:v>0.409562331723187</c:v>
                </c:pt>
                <c:pt idx="7284">
                  <c:v>0.433175785379657</c:v>
                </c:pt>
                <c:pt idx="7285">
                  <c:v>0.457854854474124</c:v>
                </c:pt>
                <c:pt idx="7286">
                  <c:v>0.482706985969435</c:v>
                </c:pt>
                <c:pt idx="7287">
                  <c:v>0.35909508358358</c:v>
                </c:pt>
                <c:pt idx="7288">
                  <c:v>0.390107364373133</c:v>
                </c:pt>
                <c:pt idx="7289">
                  <c:v>0.385416096183688</c:v>
                </c:pt>
                <c:pt idx="7290">
                  <c:v>0.426915141449694</c:v>
                </c:pt>
                <c:pt idx="7291">
                  <c:v>0.444067544421656</c:v>
                </c:pt>
                <c:pt idx="7292">
                  <c:v>0.463817382727246</c:v>
                </c:pt>
                <c:pt idx="7293">
                  <c:v>0.392514130884281</c:v>
                </c:pt>
                <c:pt idx="7294">
                  <c:v>0.417124323853068</c:v>
                </c:pt>
                <c:pt idx="7295">
                  <c:v>0.442911172001807</c:v>
                </c:pt>
                <c:pt idx="7296">
                  <c:v>0.468924497102099</c:v>
                </c:pt>
                <c:pt idx="7297">
                  <c:v>0.361934975878818</c:v>
                </c:pt>
                <c:pt idx="7298">
                  <c:v>0.392224021346046</c:v>
                </c:pt>
                <c:pt idx="7299">
                  <c:v>0.42271380671518</c:v>
                </c:pt>
                <c:pt idx="7300">
                  <c:v>0.452611622306902</c:v>
                </c:pt>
                <c:pt idx="7301">
                  <c:v>0.481359304881618</c:v>
                </c:pt>
                <c:pt idx="7302">
                  <c:v>0.508581564407612</c:v>
                </c:pt>
                <c:pt idx="7303">
                  <c:v>0.534044247157767</c:v>
                </c:pt>
                <c:pt idx="7304">
                  <c:v>0.557620783305643</c:v>
                </c:pt>
                <c:pt idx="7305">
                  <c:v>0.579265356083057</c:v>
                </c:pt>
                <c:pt idx="7306">
                  <c:v>0.598991573549195</c:v>
                </c:pt>
                <c:pt idx="7307">
                  <c:v>0.616855629684032</c:v>
                </c:pt>
                <c:pt idx="7308">
                  <c:v>0.632943114533464</c:v>
                </c:pt>
                <c:pt idx="7309">
                  <c:v>0.647358778388904</c:v>
                </c:pt>
                <c:pt idx="7310">
                  <c:v>0.310013390545914</c:v>
                </c:pt>
                <c:pt idx="7311">
                  <c:v>0.35244296422279</c:v>
                </c:pt>
                <c:pt idx="7312">
                  <c:v>0.392661782999755</c:v>
                </c:pt>
                <c:pt idx="7313">
                  <c:v>0.430311972060812</c:v>
                </c:pt>
                <c:pt idx="7314">
                  <c:v>0.465197168730325</c:v>
                </c:pt>
                <c:pt idx="7315">
                  <c:v>0.497242395640935</c:v>
                </c:pt>
                <c:pt idx="7316">
                  <c:v>0.52646214845633</c:v>
                </c:pt>
                <c:pt idx="7317">
                  <c:v>0.73290032529298</c:v>
                </c:pt>
                <c:pt idx="7318">
                  <c:v>0.487599310208733</c:v>
                </c:pt>
                <c:pt idx="7319">
                  <c:v>0.576609271170807</c:v>
                </c:pt>
                <c:pt idx="7320">
                  <c:v>0.56844014426165</c:v>
                </c:pt>
                <c:pt idx="7321">
                  <c:v>0.56689744759486</c:v>
                </c:pt>
                <c:pt idx="7322">
                  <c:v>0.570177447034637</c:v>
                </c:pt>
                <c:pt idx="7323">
                  <c:v>0.576860975335233</c:v>
                </c:pt>
                <c:pt idx="7324">
                  <c:v>0.649749655891456</c:v>
                </c:pt>
                <c:pt idx="7325">
                  <c:v>0.634076223743474</c:v>
                </c:pt>
                <c:pt idx="7326">
                  <c:v>0.450412391167864</c:v>
                </c:pt>
                <c:pt idx="7327">
                  <c:v>0.466918075462185</c:v>
                </c:pt>
                <c:pt idx="7328">
                  <c:v>0.405033150716861</c:v>
                </c:pt>
                <c:pt idx="7329">
                  <c:v>0.427394834424557</c:v>
                </c:pt>
                <c:pt idx="7330">
                  <c:v>0.451309638399702</c:v>
                </c:pt>
                <c:pt idx="7331">
                  <c:v>0.5</c:v>
                </c:pt>
                <c:pt idx="7332">
                  <c:v>0.502316984867994</c:v>
                </c:pt>
                <c:pt idx="7333">
                  <c:v>0.509945240305854</c:v>
                </c:pt>
                <c:pt idx="7334">
                  <c:v>0.521224761077221</c:v>
                </c:pt>
                <c:pt idx="7335">
                  <c:v>0.534868490117443</c:v>
                </c:pt>
                <c:pt idx="7336">
                  <c:v>0.549889810512281</c:v>
                </c:pt>
                <c:pt idx="7337">
                  <c:v>0.363648763335792</c:v>
                </c:pt>
                <c:pt idx="7338">
                  <c:v>0.5</c:v>
                </c:pt>
                <c:pt idx="7339">
                  <c:v>0.487674073721481</c:v>
                </c:pt>
                <c:pt idx="7340">
                  <c:v>0.550365491667237</c:v>
                </c:pt>
                <c:pt idx="7341">
                  <c:v>0.489567777614554</c:v>
                </c:pt>
                <c:pt idx="7342">
                  <c:v>0.555283179632371</c:v>
                </c:pt>
                <c:pt idx="7343">
                  <c:v>0.549701570993134</c:v>
                </c:pt>
                <c:pt idx="7344">
                  <c:v>0.5</c:v>
                </c:pt>
                <c:pt idx="7345">
                  <c:v>0.489915635606478</c:v>
                </c:pt>
                <c:pt idx="7346">
                  <c:v>0.497209239373548</c:v>
                </c:pt>
                <c:pt idx="7347">
                  <c:v>0.508554913890354</c:v>
                </c:pt>
                <c:pt idx="7348">
                  <c:v>0.522552647387426</c:v>
                </c:pt>
                <c:pt idx="7349">
                  <c:v>0.538127293099652</c:v>
                </c:pt>
                <c:pt idx="7350">
                  <c:v>0.368003098794983</c:v>
                </c:pt>
                <c:pt idx="7351">
                  <c:v>0.602128694656748</c:v>
                </c:pt>
                <c:pt idx="7352">
                  <c:v>0.589190491854711</c:v>
                </c:pt>
                <c:pt idx="7353">
                  <c:v>0.551477745965611</c:v>
                </c:pt>
                <c:pt idx="7354">
                  <c:v>0.547774248071406</c:v>
                </c:pt>
                <c:pt idx="7355">
                  <c:v>0.549955989421262</c:v>
                </c:pt>
                <c:pt idx="7356">
                  <c:v>0.602819284823715</c:v>
                </c:pt>
                <c:pt idx="7357">
                  <c:v>0.484545653230059</c:v>
                </c:pt>
                <c:pt idx="7358">
                  <c:v>0.494336374441931</c:v>
                </c:pt>
                <c:pt idx="7359">
                  <c:v>0.507554829409247</c:v>
                </c:pt>
                <c:pt idx="7360">
                  <c:v>0.522929200806173</c:v>
                </c:pt>
                <c:pt idx="7361">
                  <c:v>0.5</c:v>
                </c:pt>
                <c:pt idx="7362">
                  <c:v>0.502783523252794</c:v>
                </c:pt>
                <c:pt idx="7363">
                  <c:v>0.510737422483245</c:v>
                </c:pt>
                <c:pt idx="7364">
                  <c:v>0.522232966389079</c:v>
                </c:pt>
                <c:pt idx="7365">
                  <c:v>0.536008332533931</c:v>
                </c:pt>
                <c:pt idx="7366">
                  <c:v>0.551097167305414</c:v>
                </c:pt>
                <c:pt idx="7367">
                  <c:v>0.566769852578564</c:v>
                </c:pt>
                <c:pt idx="7368">
                  <c:v>0.582485368365451</c:v>
                </c:pt>
                <c:pt idx="7369">
                  <c:v>0.341756431431048</c:v>
                </c:pt>
                <c:pt idx="7370">
                  <c:v>0.5</c:v>
                </c:pt>
                <c:pt idx="7371">
                  <c:v>0.5</c:v>
                </c:pt>
                <c:pt idx="7372">
                  <c:v>0.502401192159971</c:v>
                </c:pt>
                <c:pt idx="7373">
                  <c:v>0.503315015161662</c:v>
                </c:pt>
                <c:pt idx="7374">
                  <c:v>0.509905826802337</c:v>
                </c:pt>
                <c:pt idx="7375">
                  <c:v>0.52043708941107</c:v>
                </c:pt>
                <c:pt idx="7376">
                  <c:v>0.624731102128552</c:v>
                </c:pt>
                <c:pt idx="7377">
                  <c:v>0.611255200825727</c:v>
                </c:pt>
                <c:pt idx="7378">
                  <c:v>0.5</c:v>
                </c:pt>
                <c:pt idx="7379">
                  <c:v>0.5</c:v>
                </c:pt>
                <c:pt idx="7380">
                  <c:v>0.499778773900208</c:v>
                </c:pt>
                <c:pt idx="7381">
                  <c:v>0.505635358082553</c:v>
                </c:pt>
                <c:pt idx="7382">
                  <c:v>0.515739600876662</c:v>
                </c:pt>
                <c:pt idx="7383">
                  <c:v>0.528667155742094</c:v>
                </c:pt>
                <c:pt idx="7384">
                  <c:v>0.385144700731293</c:v>
                </c:pt>
                <c:pt idx="7385">
                  <c:v>0.414353764794251</c:v>
                </c:pt>
                <c:pt idx="7386">
                  <c:v>0.433804074058763</c:v>
                </c:pt>
                <c:pt idx="7387">
                  <c:v>0.455461459430315</c:v>
                </c:pt>
                <c:pt idx="7388">
                  <c:v>0.478189269949659</c:v>
                </c:pt>
                <c:pt idx="7389">
                  <c:v>0.65745374228114</c:v>
                </c:pt>
                <c:pt idx="7390">
                  <c:v>0.639447874836825</c:v>
                </c:pt>
                <c:pt idx="7391">
                  <c:v>0.629085122409758</c:v>
                </c:pt>
                <c:pt idx="7392">
                  <c:v>0.624492466080859</c:v>
                </c:pt>
                <c:pt idx="7393">
                  <c:v>0.624177804554643</c:v>
                </c:pt>
                <c:pt idx="7394">
                  <c:v>0.62696018790417</c:v>
                </c:pt>
                <c:pt idx="7395">
                  <c:v>0.631911913946055</c:v>
                </c:pt>
                <c:pt idx="7396">
                  <c:v>0.638310590981646</c:v>
                </c:pt>
                <c:pt idx="7397">
                  <c:v>0.645599556592413</c:v>
                </c:pt>
                <c:pt idx="7398">
                  <c:v>0.653355287604702</c:v>
                </c:pt>
                <c:pt idx="7399">
                  <c:v>0.718403412047128</c:v>
                </c:pt>
                <c:pt idx="7400">
                  <c:v>0.695581970446685</c:v>
                </c:pt>
                <c:pt idx="7401">
                  <c:v>0.680384793740396</c:v>
                </c:pt>
                <c:pt idx="7402">
                  <c:v>0.67106094817371</c:v>
                </c:pt>
                <c:pt idx="7403">
                  <c:v>0.666204003503458</c:v>
                </c:pt>
                <c:pt idx="7404">
                  <c:v>0.664690313006263</c:v>
                </c:pt>
                <c:pt idx="7405">
                  <c:v>0.665627606274543</c:v>
                </c:pt>
                <c:pt idx="7406">
                  <c:v>0.668312272110441</c:v>
                </c:pt>
                <c:pt idx="7407">
                  <c:v>0.672193949620242</c:v>
                </c:pt>
                <c:pt idx="7408">
                  <c:v>0.676846252905173</c:v>
                </c:pt>
                <c:pt idx="7409">
                  <c:v>0.681942632835734</c:v>
                </c:pt>
                <c:pt idx="7410">
                  <c:v>0.687236532094548</c:v>
                </c:pt>
                <c:pt idx="7411">
                  <c:v>0.69254512034156</c:v>
                </c:pt>
                <c:pt idx="7412">
                  <c:v>0.697736007957249</c:v>
                </c:pt>
                <c:pt idx="7413">
                  <c:v>0.321602241381289</c:v>
                </c:pt>
                <c:pt idx="7414">
                  <c:v>0.362649467987385</c:v>
                </c:pt>
                <c:pt idx="7415">
                  <c:v>0.401623305984254</c:v>
                </c:pt>
                <c:pt idx="7416">
                  <c:v>0.438157807264814</c:v>
                </c:pt>
                <c:pt idx="7417">
                  <c:v>0.472047653853005</c:v>
                </c:pt>
                <c:pt idx="7418">
                  <c:v>0.503208492569972</c:v>
                </c:pt>
                <c:pt idx="7419">
                  <c:v>0.3194232498469</c:v>
                </c:pt>
                <c:pt idx="7420">
                  <c:v>0.5</c:v>
                </c:pt>
                <c:pt idx="7421">
                  <c:v>0.501390693847779</c:v>
                </c:pt>
                <c:pt idx="7422">
                  <c:v>0.508372398153529</c:v>
                </c:pt>
                <c:pt idx="7423">
                  <c:v>0.519223014688642</c:v>
                </c:pt>
                <c:pt idx="7424">
                  <c:v>0.532605384166779</c:v>
                </c:pt>
                <c:pt idx="7425">
                  <c:v>0.547492657797495</c:v>
                </c:pt>
                <c:pt idx="7426">
                  <c:v>0.563106902656423</c:v>
                </c:pt>
                <c:pt idx="7427">
                  <c:v>0.57886874802899</c:v>
                </c:pt>
                <c:pt idx="7428">
                  <c:v>0.594356222261836</c:v>
                </c:pt>
                <c:pt idx="7429">
                  <c:v>0.609271221636502</c:v>
                </c:pt>
                <c:pt idx="7430">
                  <c:v>0.623412301307949</c:v>
                </c:pt>
                <c:pt idx="7431">
                  <c:v>0.636652689491666</c:v>
                </c:pt>
                <c:pt idx="7432">
                  <c:v>0.648922605121287</c:v>
                </c:pt>
                <c:pt idx="7433">
                  <c:v>0.739702927359122</c:v>
                </c:pt>
                <c:pt idx="7434">
                  <c:v>0.714261997886895</c:v>
                </c:pt>
                <c:pt idx="7435">
                  <c:v>0.69672160936101</c:v>
                </c:pt>
                <c:pt idx="7436">
                  <c:v>0.685310705681016</c:v>
                </c:pt>
                <c:pt idx="7437">
                  <c:v>0.678602133614124</c:v>
                </c:pt>
                <c:pt idx="7438">
                  <c:v>0.675451590555124</c:v>
                </c:pt>
                <c:pt idx="7439">
                  <c:v>0.674946697930488</c:v>
                </c:pt>
                <c:pt idx="7440">
                  <c:v>0.69048147109088</c:v>
                </c:pt>
                <c:pt idx="7441">
                  <c:v>0.671319120710103</c:v>
                </c:pt>
                <c:pt idx="7442">
                  <c:v>0.659350862988054</c:v>
                </c:pt>
                <c:pt idx="7443">
                  <c:v>0.6528672359505</c:v>
                </c:pt>
                <c:pt idx="7444">
                  <c:v>0.650501153919867</c:v>
                </c:pt>
                <c:pt idx="7445">
                  <c:v>0.651165827569561</c:v>
                </c:pt>
                <c:pt idx="7446">
                  <c:v>0.654003156886804</c:v>
                </c:pt>
                <c:pt idx="7447">
                  <c:v>0.691767310893448</c:v>
                </c:pt>
                <c:pt idx="7448">
                  <c:v>0.672151821634522</c:v>
                </c:pt>
                <c:pt idx="7449">
                  <c:v>0.659836194227497</c:v>
                </c:pt>
                <c:pt idx="7450">
                  <c:v>0.420719491925752</c:v>
                </c:pt>
                <c:pt idx="7451">
                  <c:v>0.594915806758396</c:v>
                </c:pt>
                <c:pt idx="7452">
                  <c:v>0.583595403616879</c:v>
                </c:pt>
                <c:pt idx="7453">
                  <c:v>0.579410647174749</c:v>
                </c:pt>
                <c:pt idx="7454">
                  <c:v>0.580480186272723</c:v>
                </c:pt>
                <c:pt idx="7455">
                  <c:v>0.585318369220894</c:v>
                </c:pt>
                <c:pt idx="7456">
                  <c:v>0.592761214816507</c:v>
                </c:pt>
                <c:pt idx="7457">
                  <c:v>0.601905176058175</c:v>
                </c:pt>
                <c:pt idx="7458">
                  <c:v>0.612056622442744</c:v>
                </c:pt>
                <c:pt idx="7459">
                  <c:v>0.622690283913848</c:v>
                </c:pt>
                <c:pt idx="7460">
                  <c:v>0.709152321299046</c:v>
                </c:pt>
                <c:pt idx="7461">
                  <c:v>0.544603442636535</c:v>
                </c:pt>
                <c:pt idx="7462">
                  <c:v>0.543436559275253</c:v>
                </c:pt>
                <c:pt idx="7463">
                  <c:v>0.547555009480554</c:v>
                </c:pt>
                <c:pt idx="7464">
                  <c:v>0.55539082608617</c:v>
                </c:pt>
                <c:pt idx="7465">
                  <c:v>0.565721821497746</c:v>
                </c:pt>
                <c:pt idx="7466">
                  <c:v>0.375192204554309</c:v>
                </c:pt>
                <c:pt idx="7467">
                  <c:v>0.404476272552629</c:v>
                </c:pt>
                <c:pt idx="7468">
                  <c:v>0.433944156431378</c:v>
                </c:pt>
                <c:pt idx="7469">
                  <c:v>0.462832547871149</c:v>
                </c:pt>
                <c:pt idx="7470">
                  <c:v>0.352772058889594</c:v>
                </c:pt>
                <c:pt idx="7471">
                  <c:v>0.384650581955998</c:v>
                </c:pt>
                <c:pt idx="7472">
                  <c:v>0.384747357440205</c:v>
                </c:pt>
                <c:pt idx="7473">
                  <c:v>0.409615835056582</c:v>
                </c:pt>
                <c:pt idx="7474">
                  <c:v>0.435770688803483</c:v>
                </c:pt>
                <c:pt idx="7475">
                  <c:v>0.462222361985502</c:v>
                </c:pt>
                <c:pt idx="7476">
                  <c:v>0.488249052318172</c:v>
                </c:pt>
                <c:pt idx="7477">
                  <c:v>0.350712392186382</c:v>
                </c:pt>
                <c:pt idx="7478">
                  <c:v>0.383342375027545</c:v>
                </c:pt>
                <c:pt idx="7479">
                  <c:v>0.415737384531532</c:v>
                </c:pt>
                <c:pt idx="7480">
                  <c:v>0.447179715960899</c:v>
                </c:pt>
                <c:pt idx="7481">
                  <c:v>0.477174090714471</c:v>
                </c:pt>
                <c:pt idx="7482">
                  <c:v>0.69675898893694</c:v>
                </c:pt>
                <c:pt idx="7483">
                  <c:v>0.674021451887377</c:v>
                </c:pt>
                <c:pt idx="7484">
                  <c:v>0.566917915517903</c:v>
                </c:pt>
                <c:pt idx="7485">
                  <c:v>0.562571736987851</c:v>
                </c:pt>
                <c:pt idx="7486">
                  <c:v>0.563931698355807</c:v>
                </c:pt>
                <c:pt idx="7487">
                  <c:v>0.569379592507644</c:v>
                </c:pt>
                <c:pt idx="7488">
                  <c:v>0.3946189528903</c:v>
                </c:pt>
                <c:pt idx="7489">
                  <c:v>0.420396852885577</c:v>
                </c:pt>
                <c:pt idx="7490">
                  <c:v>0.626906995477215</c:v>
                </c:pt>
                <c:pt idx="7491">
                  <c:v>0.611742594142097</c:v>
                </c:pt>
                <c:pt idx="7492">
                  <c:v>0.604101499929501</c:v>
                </c:pt>
                <c:pt idx="7493">
                  <c:v>0.602078197668694</c:v>
                </c:pt>
                <c:pt idx="7494">
                  <c:v>0.604160799437355</c:v>
                </c:pt>
                <c:pt idx="7495">
                  <c:v>0.609158225434228</c:v>
                </c:pt>
                <c:pt idx="7496">
                  <c:v>0.616139862257645</c:v>
                </c:pt>
                <c:pt idx="7497">
                  <c:v>0.624385690451644</c:v>
                </c:pt>
                <c:pt idx="7498">
                  <c:v>0.633345178060288</c:v>
                </c:pt>
                <c:pt idx="7499">
                  <c:v>0.34217662400931</c:v>
                </c:pt>
                <c:pt idx="7500">
                  <c:v>0.37850599425649</c:v>
                </c:pt>
                <c:pt idx="7501">
                  <c:v>0.413689485686716</c:v>
                </c:pt>
                <c:pt idx="7502">
                  <c:v>0.447195072823834</c:v>
                </c:pt>
                <c:pt idx="7503">
                  <c:v>0.5</c:v>
                </c:pt>
                <c:pt idx="7504">
                  <c:v>0.50334167695185</c:v>
                </c:pt>
                <c:pt idx="7505">
                  <c:v>0.51168516746424</c:v>
                </c:pt>
                <c:pt idx="7506">
                  <c:v>0.523439155509963</c:v>
                </c:pt>
                <c:pt idx="7507">
                  <c:v>0.537372008668267</c:v>
                </c:pt>
                <c:pt idx="7508">
                  <c:v>0.552541615784087</c:v>
                </c:pt>
                <c:pt idx="7509">
                  <c:v>0.361462731932048</c:v>
                </c:pt>
                <c:pt idx="7510">
                  <c:v>0.393068800396738</c:v>
                </c:pt>
                <c:pt idx="7511">
                  <c:v>0.424489281954295</c:v>
                </c:pt>
                <c:pt idx="7512">
                  <c:v>0.45501630517588</c:v>
                </c:pt>
                <c:pt idx="7513">
                  <c:v>0.484160261439711</c:v>
                </c:pt>
                <c:pt idx="7514">
                  <c:v>0.511600998815764</c:v>
                </c:pt>
                <c:pt idx="7515">
                  <c:v>0.33098468244533</c:v>
                </c:pt>
                <c:pt idx="7516">
                  <c:v>0.367573451650344</c:v>
                </c:pt>
                <c:pt idx="7517">
                  <c:v>0.40320851278074</c:v>
                </c:pt>
                <c:pt idx="7518">
                  <c:v>0.357456164677551</c:v>
                </c:pt>
                <c:pt idx="7519">
                  <c:v>0.3875989064263</c:v>
                </c:pt>
                <c:pt idx="7520">
                  <c:v>0.41809482466667</c:v>
                </c:pt>
                <c:pt idx="7521">
                  <c:v>0.448108710030125</c:v>
                </c:pt>
                <c:pt idx="7522">
                  <c:v>0.477049050101623</c:v>
                </c:pt>
                <c:pt idx="7523">
                  <c:v>0.5045146199501</c:v>
                </c:pt>
                <c:pt idx="7524">
                  <c:v>0.530251312163381</c:v>
                </c:pt>
                <c:pt idx="7525">
                  <c:v>0.327727258446446</c:v>
                </c:pt>
                <c:pt idx="7526">
                  <c:v>0.365187409958</c:v>
                </c:pt>
                <c:pt idx="7527">
                  <c:v>0.401509427876414</c:v>
                </c:pt>
                <c:pt idx="7528">
                  <c:v>0.436131616684783</c:v>
                </c:pt>
                <c:pt idx="7529">
                  <c:v>0.468689421601251</c:v>
                </c:pt>
                <c:pt idx="7530">
                  <c:v>0.498969468257674</c:v>
                </c:pt>
                <c:pt idx="7531">
                  <c:v>0.325757352723092</c:v>
                </c:pt>
                <c:pt idx="7532">
                  <c:v>0.363118160029215</c:v>
                </c:pt>
                <c:pt idx="7533">
                  <c:v>0.373003588838686</c:v>
                </c:pt>
                <c:pt idx="7534">
                  <c:v>0.399707273676616</c:v>
                </c:pt>
                <c:pt idx="7535">
                  <c:v>0.615053612428159</c:v>
                </c:pt>
                <c:pt idx="7536">
                  <c:v>0.601016588167432</c:v>
                </c:pt>
                <c:pt idx="7537">
                  <c:v>0.594448899421056</c:v>
                </c:pt>
                <c:pt idx="7538">
                  <c:v>0.593434081740078</c:v>
                </c:pt>
                <c:pt idx="7539">
                  <c:v>0.596453909099749</c:v>
                </c:pt>
                <c:pt idx="7540">
                  <c:v>0.602314446841141</c:v>
                </c:pt>
                <c:pt idx="7541">
                  <c:v>0.610084811201692</c:v>
                </c:pt>
                <c:pt idx="7542">
                  <c:v>0.619046585345207</c:v>
                </c:pt>
                <c:pt idx="7543">
                  <c:v>0.628652153810635</c:v>
                </c:pt>
                <c:pt idx="7544">
                  <c:v>0.63849048463171</c:v>
                </c:pt>
                <c:pt idx="7545">
                  <c:v>0.648259116987217</c:v>
                </c:pt>
                <c:pt idx="7546">
                  <c:v>0.657741307357813</c:v>
                </c:pt>
                <c:pt idx="7547">
                  <c:v>0.731536604201497</c:v>
                </c:pt>
                <c:pt idx="7548">
                  <c:v>0.707201573117267</c:v>
                </c:pt>
                <c:pt idx="7549">
                  <c:v>0.690630481696923</c:v>
                </c:pt>
                <c:pt idx="7550">
                  <c:v>0.68006679786328</c:v>
                </c:pt>
                <c:pt idx="7551">
                  <c:v>0.401304462134154</c:v>
                </c:pt>
                <c:pt idx="7552">
                  <c:v>0.427486065910144</c:v>
                </c:pt>
                <c:pt idx="7553">
                  <c:v>0.454157296496003</c:v>
                </c:pt>
                <c:pt idx="7554">
                  <c:v>0.367563778043989</c:v>
                </c:pt>
                <c:pt idx="7555">
                  <c:v>0.414124199953789</c:v>
                </c:pt>
                <c:pt idx="7556">
                  <c:v>0.433357862148146</c:v>
                </c:pt>
                <c:pt idx="7557">
                  <c:v>0.454869576446924</c:v>
                </c:pt>
                <c:pt idx="7558">
                  <c:v>0.389911403325554</c:v>
                </c:pt>
                <c:pt idx="7559">
                  <c:v>0.584066898947781</c:v>
                </c:pt>
                <c:pt idx="7560">
                  <c:v>0.573608951978168</c:v>
                </c:pt>
                <c:pt idx="7561">
                  <c:v>0.57028840804581</c:v>
                </c:pt>
                <c:pt idx="7562">
                  <c:v>0.432772328891371</c:v>
                </c:pt>
                <c:pt idx="7563">
                  <c:v>0.451571912168275</c:v>
                </c:pt>
                <c:pt idx="7564">
                  <c:v>0.472329914106249</c:v>
                </c:pt>
                <c:pt idx="7565">
                  <c:v>0.494000506341848</c:v>
                </c:pt>
                <c:pt idx="7566">
                  <c:v>0.515806365698348</c:v>
                </c:pt>
                <c:pt idx="7567">
                  <c:v>0.537182863290902</c:v>
                </c:pt>
                <c:pt idx="7568">
                  <c:v>0.557732618751576</c:v>
                </c:pt>
                <c:pt idx="7569">
                  <c:v>0.334731602763542</c:v>
                </c:pt>
                <c:pt idx="7570">
                  <c:v>0.39187845505235</c:v>
                </c:pt>
                <c:pt idx="7571">
                  <c:v>0.414705551239252</c:v>
                </c:pt>
                <c:pt idx="7572">
                  <c:v>0.439263162119094</c:v>
                </c:pt>
                <c:pt idx="7573">
                  <c:v>0.464476941339771</c:v>
                </c:pt>
                <c:pt idx="7574">
                  <c:v>0.489555168607385</c:v>
                </c:pt>
                <c:pt idx="7575">
                  <c:v>0.513929363567997</c:v>
                </c:pt>
                <c:pt idx="7576">
                  <c:v>0.537206003225264</c:v>
                </c:pt>
                <c:pt idx="7577">
                  <c:v>0.708883599376986</c:v>
                </c:pt>
                <c:pt idx="7578">
                  <c:v>0.68554746581742</c:v>
                </c:pt>
                <c:pt idx="7579">
                  <c:v>0.573063724810797</c:v>
                </c:pt>
                <c:pt idx="7580">
                  <c:v>0.568144414081038</c:v>
                </c:pt>
                <c:pt idx="7581">
                  <c:v>0.56895578496299</c:v>
                </c:pt>
                <c:pt idx="7582">
                  <c:v>0.415315915552073</c:v>
                </c:pt>
                <c:pt idx="7583">
                  <c:v>0.437294814731155</c:v>
                </c:pt>
                <c:pt idx="7584">
                  <c:v>0.460693900679261</c:v>
                </c:pt>
                <c:pt idx="7585">
                  <c:v>0.37822137078953</c:v>
                </c:pt>
                <c:pt idx="7586">
                  <c:v>0.405404779486283</c:v>
                </c:pt>
                <c:pt idx="7587">
                  <c:v>0.433333188224633</c:v>
                </c:pt>
                <c:pt idx="7588">
                  <c:v>0.461124584003819</c:v>
                </c:pt>
                <c:pt idx="7589">
                  <c:v>0.671428710993308</c:v>
                </c:pt>
                <c:pt idx="7590">
                  <c:v>0.651502172888572</c:v>
                </c:pt>
                <c:pt idx="7591">
                  <c:v>0.639461017346758</c:v>
                </c:pt>
                <c:pt idx="7592">
                  <c:v>0.633405483259855</c:v>
                </c:pt>
                <c:pt idx="7593">
                  <c:v>0.631818947677926</c:v>
                </c:pt>
                <c:pt idx="7594">
                  <c:v>0.5</c:v>
                </c:pt>
                <c:pt idx="7595">
                  <c:v>0.527025855962722</c:v>
                </c:pt>
                <c:pt idx="7596">
                  <c:v>0.524984371256298</c:v>
                </c:pt>
                <c:pt idx="7597">
                  <c:v>0.528917199992595</c:v>
                </c:pt>
                <c:pt idx="7598">
                  <c:v>0.537069442197266</c:v>
                </c:pt>
                <c:pt idx="7599">
                  <c:v>0.548071778532305</c:v>
                </c:pt>
                <c:pt idx="7600">
                  <c:v>0.560866440876255</c:v>
                </c:pt>
                <c:pt idx="7601">
                  <c:v>0.574646220305206</c:v>
                </c:pt>
                <c:pt idx="7602">
                  <c:v>0.5</c:v>
                </c:pt>
                <c:pt idx="7603">
                  <c:v>0.503648755749042</c:v>
                </c:pt>
                <c:pt idx="7604">
                  <c:v>0.512206587261874</c:v>
                </c:pt>
                <c:pt idx="7605">
                  <c:v>0.524102763231376</c:v>
                </c:pt>
                <c:pt idx="7606">
                  <c:v>0.538122260843969</c:v>
                </c:pt>
                <c:pt idx="7607">
                  <c:v>0.658502024717856</c:v>
                </c:pt>
                <c:pt idx="7608">
                  <c:v>0.641225465278072</c:v>
                </c:pt>
                <c:pt idx="7609">
                  <c:v>0.631346432851672</c:v>
                </c:pt>
                <c:pt idx="7610">
                  <c:v>0.627048448722274</c:v>
                </c:pt>
                <c:pt idx="7611">
                  <c:v>0.626884812517929</c:v>
                </c:pt>
                <c:pt idx="7612">
                  <c:v>0.629710833441679</c:v>
                </c:pt>
                <c:pt idx="7613">
                  <c:v>0.671783244920594</c:v>
                </c:pt>
                <c:pt idx="7614">
                  <c:v>0.654219526086305</c:v>
                </c:pt>
                <c:pt idx="7615">
                  <c:v>0.64381904931024</c:v>
                </c:pt>
                <c:pt idx="7616">
                  <c:v>0.638843030575041</c:v>
                </c:pt>
                <c:pt idx="7617">
                  <c:v>0.400471368735975</c:v>
                </c:pt>
                <c:pt idx="7618">
                  <c:v>0.426199002711725</c:v>
                </c:pt>
                <c:pt idx="7619">
                  <c:v>0.452573498244449</c:v>
                </c:pt>
                <c:pt idx="7620">
                  <c:v>0.656589727712056</c:v>
                </c:pt>
                <c:pt idx="7621">
                  <c:v>0.638322071475074</c:v>
                </c:pt>
                <c:pt idx="7622">
                  <c:v>0.562331578760033</c:v>
                </c:pt>
                <c:pt idx="7623">
                  <c:v>0.558026470994722</c:v>
                </c:pt>
                <c:pt idx="7624">
                  <c:v>0.573606790770041</c:v>
                </c:pt>
                <c:pt idx="7625">
                  <c:v>0.566802850215743</c:v>
                </c:pt>
                <c:pt idx="7626">
                  <c:v>0.566285623575931</c:v>
                </c:pt>
                <c:pt idx="7627">
                  <c:v>0.570320974491627</c:v>
                </c:pt>
                <c:pt idx="7628">
                  <c:v>0.577546525908953</c:v>
                </c:pt>
                <c:pt idx="7629">
                  <c:v>0.586901302844784</c:v>
                </c:pt>
                <c:pt idx="7630">
                  <c:v>0.597567637614774</c:v>
                </c:pt>
                <c:pt idx="7631">
                  <c:v>0.608923334794469</c:v>
                </c:pt>
                <c:pt idx="7632">
                  <c:v>0.620502401624747</c:v>
                </c:pt>
                <c:pt idx="7633">
                  <c:v>0.631962913270299</c:v>
                </c:pt>
                <c:pt idx="7634">
                  <c:v>0.643060807351624</c:v>
                </c:pt>
                <c:pt idx="7635">
                  <c:v>0.653628593806645</c:v>
                </c:pt>
                <c:pt idx="7636">
                  <c:v>0.663558129038562</c:v>
                </c:pt>
                <c:pt idx="7637">
                  <c:v>0.738777817398904</c:v>
                </c:pt>
                <c:pt idx="7638">
                  <c:v>0.713656732094582</c:v>
                </c:pt>
                <c:pt idx="7639">
                  <c:v>0.696361954705633</c:v>
                </c:pt>
                <c:pt idx="7640">
                  <c:v>0.685137116873421</c:v>
                </c:pt>
                <c:pt idx="7641">
                  <c:v>0.5</c:v>
                </c:pt>
                <c:pt idx="7642">
                  <c:v>0.503001711903323</c:v>
                </c:pt>
                <c:pt idx="7643">
                  <c:v>0.511107906811842</c:v>
                </c:pt>
                <c:pt idx="7644">
                  <c:v>0.522704479481285</c:v>
                </c:pt>
                <c:pt idx="7645">
                  <c:v>0.394460372730502</c:v>
                </c:pt>
                <c:pt idx="7646">
                  <c:v>0.418560094717642</c:v>
                </c:pt>
                <c:pt idx="7647">
                  <c:v>0.43958260671587</c:v>
                </c:pt>
                <c:pt idx="7648">
                  <c:v>0.45490140532237</c:v>
                </c:pt>
                <c:pt idx="7649">
                  <c:v>0.473065215145384</c:v>
                </c:pt>
                <c:pt idx="7650">
                  <c:v>0.492844587435207</c:v>
                </c:pt>
                <c:pt idx="7651">
                  <c:v>0.513312603043439</c:v>
                </c:pt>
                <c:pt idx="7652">
                  <c:v>0.360753223709559</c:v>
                </c:pt>
                <c:pt idx="7653">
                  <c:v>0.391912029298396</c:v>
                </c:pt>
                <c:pt idx="7654">
                  <c:v>0.423037470182345</c:v>
                </c:pt>
                <c:pt idx="7655">
                  <c:v>0.453386514171199</c:v>
                </c:pt>
                <c:pt idx="7656">
                  <c:v>0.482441331221112</c:v>
                </c:pt>
                <c:pt idx="7657">
                  <c:v>0.509859241474433</c:v>
                </c:pt>
                <c:pt idx="7658">
                  <c:v>0.535432335855637</c:v>
                </c:pt>
                <c:pt idx="7659">
                  <c:v>0.325455871027321</c:v>
                </c:pt>
                <c:pt idx="7660">
                  <c:v>0.390228277676381</c:v>
                </c:pt>
                <c:pt idx="7661">
                  <c:v>0.413221273764091</c:v>
                </c:pt>
                <c:pt idx="7662">
                  <c:v>0.437934567561874</c:v>
                </c:pt>
                <c:pt idx="7663">
                  <c:v>0.463292888445849</c:v>
                </c:pt>
                <c:pt idx="7664">
                  <c:v>0.488504117924893</c:v>
                </c:pt>
                <c:pt idx="7665">
                  <c:v>0.354162116191725</c:v>
                </c:pt>
                <c:pt idx="7666">
                  <c:v>0.386163682942113</c:v>
                </c:pt>
                <c:pt idx="7667">
                  <c:v>0.418036678185531</c:v>
                </c:pt>
                <c:pt idx="7668">
                  <c:v>0.449046452648725</c:v>
                </c:pt>
                <c:pt idx="7669">
                  <c:v>0.478683328712291</c:v>
                </c:pt>
                <c:pt idx="7670">
                  <c:v>0.50661241544414</c:v>
                </c:pt>
                <c:pt idx="7671">
                  <c:v>0.331712389766879</c:v>
                </c:pt>
                <c:pt idx="7672">
                  <c:v>0.36809439456956</c:v>
                </c:pt>
                <c:pt idx="7673">
                  <c:v>0.374446449498209</c:v>
                </c:pt>
                <c:pt idx="7674">
                  <c:v>0.400958955632277</c:v>
                </c:pt>
                <c:pt idx="7675">
                  <c:v>0.428510314229485</c:v>
                </c:pt>
                <c:pt idx="7676">
                  <c:v>0.456145984572704</c:v>
                </c:pt>
                <c:pt idx="7677">
                  <c:v>0.483174588177344</c:v>
                </c:pt>
                <c:pt idx="7678">
                  <c:v>0.509111505046261</c:v>
                </c:pt>
                <c:pt idx="7679">
                  <c:v>0.70053828909681</c:v>
                </c:pt>
                <c:pt idx="7680">
                  <c:v>0.677802861801074</c:v>
                </c:pt>
                <c:pt idx="7681">
                  <c:v>0.66309752310118</c:v>
                </c:pt>
                <c:pt idx="7682">
                  <c:v>0.654546701518923</c:v>
                </c:pt>
                <c:pt idx="7683">
                  <c:v>0.650647160921151</c:v>
                </c:pt>
                <c:pt idx="7684">
                  <c:v>0.388903780159116</c:v>
                </c:pt>
                <c:pt idx="7685">
                  <c:v>0.416924906207381</c:v>
                </c:pt>
                <c:pt idx="7686">
                  <c:v>0.445179847822624</c:v>
                </c:pt>
                <c:pt idx="7687">
                  <c:v>0.472920722087032</c:v>
                </c:pt>
                <c:pt idx="7688">
                  <c:v>0.499619855401715</c:v>
                </c:pt>
                <c:pt idx="7689">
                  <c:v>0.341177369437895</c:v>
                </c:pt>
                <c:pt idx="7690">
                  <c:v>0.5</c:v>
                </c:pt>
                <c:pt idx="7691">
                  <c:v>0.50126998540897</c:v>
                </c:pt>
                <c:pt idx="7692">
                  <c:v>0.452394425494196</c:v>
                </c:pt>
                <c:pt idx="7693">
                  <c:v>0.466582562732169</c:v>
                </c:pt>
                <c:pt idx="7694">
                  <c:v>0.483647509260079</c:v>
                </c:pt>
                <c:pt idx="7695">
                  <c:v>0.502377541395324</c:v>
                </c:pt>
                <c:pt idx="7696">
                  <c:v>0.521857343526909</c:v>
                </c:pt>
                <c:pt idx="7697">
                  <c:v>0.54140778023923</c:v>
                </c:pt>
                <c:pt idx="7698">
                  <c:v>0.560536693071385</c:v>
                </c:pt>
                <c:pt idx="7699">
                  <c:v>0.578898848179846</c:v>
                </c:pt>
                <c:pt idx="7700">
                  <c:v>0.596263460574017</c:v>
                </c:pt>
                <c:pt idx="7701">
                  <c:v>0.612487974864642</c:v>
                </c:pt>
                <c:pt idx="7702">
                  <c:v>0.5</c:v>
                </c:pt>
                <c:pt idx="7703">
                  <c:v>0.504699153173975</c:v>
                </c:pt>
                <c:pt idx="7704">
                  <c:v>0.513990162089409</c:v>
                </c:pt>
                <c:pt idx="7705">
                  <c:v>0.526372707780168</c:v>
                </c:pt>
                <c:pt idx="7706">
                  <c:v>0.5</c:v>
                </c:pt>
                <c:pt idx="7707">
                  <c:v>0.502507704567881</c:v>
                </c:pt>
                <c:pt idx="7708">
                  <c:v>0.510269082356261</c:v>
                </c:pt>
                <c:pt idx="7709">
                  <c:v>0.521636912833145</c:v>
                </c:pt>
                <c:pt idx="7710">
                  <c:v>0.535334454785459</c:v>
                </c:pt>
                <c:pt idx="7711">
                  <c:v>0.550383374884997</c:v>
                </c:pt>
                <c:pt idx="7712">
                  <c:v>0.363241890617799</c:v>
                </c:pt>
                <c:pt idx="7713">
                  <c:v>0.394490164322094</c:v>
                </c:pt>
                <c:pt idx="7714">
                  <c:v>0.635877778093487</c:v>
                </c:pt>
                <c:pt idx="7715">
                  <c:v>0.619267122528943</c:v>
                </c:pt>
                <c:pt idx="7716">
                  <c:v>0.610399719048372</c:v>
                </c:pt>
                <c:pt idx="7717">
                  <c:v>0.607338585067409</c:v>
                </c:pt>
                <c:pt idx="7718">
                  <c:v>0.608544552339298</c:v>
                </c:pt>
                <c:pt idx="7719">
                  <c:v>0.612802943893997</c:v>
                </c:pt>
                <c:pt idx="7720">
                  <c:v>0.619162779369136</c:v>
                </c:pt>
                <c:pt idx="7721">
                  <c:v>0.361836978927668</c:v>
                </c:pt>
                <c:pt idx="7722">
                  <c:v>0.394354841916091</c:v>
                </c:pt>
                <c:pt idx="7723">
                  <c:v>0.426402710501329</c:v>
                </c:pt>
                <c:pt idx="7724">
                  <c:v>0.457336566244713</c:v>
                </c:pt>
                <c:pt idx="7725">
                  <c:v>0.685680009701717</c:v>
                </c:pt>
                <c:pt idx="7726">
                  <c:v>0.493258339293458</c:v>
                </c:pt>
                <c:pt idx="7727">
                  <c:v>0.502671793904196</c:v>
                </c:pt>
                <c:pt idx="7728">
                  <c:v>0.415663017480586</c:v>
                </c:pt>
                <c:pt idx="7729">
                  <c:v>0.436602895074655</c:v>
                </c:pt>
                <c:pt idx="7730">
                  <c:v>0.459268354502809</c:v>
                </c:pt>
                <c:pt idx="7731">
                  <c:v>0.482632153209706</c:v>
                </c:pt>
                <c:pt idx="7732">
                  <c:v>0.505935568578787</c:v>
                </c:pt>
                <c:pt idx="7733">
                  <c:v>0.528632133363327</c:v>
                </c:pt>
                <c:pt idx="7734">
                  <c:v>0.342072927130078</c:v>
                </c:pt>
                <c:pt idx="7735">
                  <c:v>0.37688037579061</c:v>
                </c:pt>
                <c:pt idx="7736">
                  <c:v>0.411004072306928</c:v>
                </c:pt>
                <c:pt idx="7737">
                  <c:v>0.443809213792458</c:v>
                </c:pt>
                <c:pt idx="7738">
                  <c:v>0.4748692341217</c:v>
                </c:pt>
                <c:pt idx="7739">
                  <c:v>0.503918259614147</c:v>
                </c:pt>
                <c:pt idx="7740">
                  <c:v>0.530812890019153</c:v>
                </c:pt>
                <c:pt idx="7741">
                  <c:v>0.5</c:v>
                </c:pt>
                <c:pt idx="7742">
                  <c:v>0.504274639052914</c:v>
                </c:pt>
                <c:pt idx="7743">
                  <c:v>0.576917390664401</c:v>
                </c:pt>
                <c:pt idx="7744">
                  <c:v>0.520176304347647</c:v>
                </c:pt>
                <c:pt idx="7745">
                  <c:v>0.520054310737524</c:v>
                </c:pt>
                <c:pt idx="7746">
                  <c:v>0.565572605655132</c:v>
                </c:pt>
                <c:pt idx="7747">
                  <c:v>0.559191098651486</c:v>
                </c:pt>
                <c:pt idx="7748">
                  <c:v>0.559162916884257</c:v>
                </c:pt>
                <c:pt idx="7749">
                  <c:v>0.563723597156324</c:v>
                </c:pt>
                <c:pt idx="7750">
                  <c:v>0.571487984285135</c:v>
                </c:pt>
                <c:pt idx="7751">
                  <c:v>0.581378327157776</c:v>
                </c:pt>
                <c:pt idx="7752">
                  <c:v>0.592564921902708</c:v>
                </c:pt>
                <c:pt idx="7753">
                  <c:v>0.604417250867267</c:v>
                </c:pt>
                <c:pt idx="7754">
                  <c:v>0.346127446747937</c:v>
                </c:pt>
                <c:pt idx="7755">
                  <c:v>0.381307125698909</c:v>
                </c:pt>
                <c:pt idx="7756">
                  <c:v>0.41559264121879</c:v>
                </c:pt>
                <c:pt idx="7757">
                  <c:v>0.448403737823525</c:v>
                </c:pt>
                <c:pt idx="7758">
                  <c:v>0.479357009115371</c:v>
                </c:pt>
                <c:pt idx="7759">
                  <c:v>0.508220474133885</c:v>
                </c:pt>
                <c:pt idx="7760">
                  <c:v>0.53487711380649</c:v>
                </c:pt>
                <c:pt idx="7761">
                  <c:v>0.559295759438152</c:v>
                </c:pt>
                <c:pt idx="7762">
                  <c:v>0.581507994248349</c:v>
                </c:pt>
                <c:pt idx="7763">
                  <c:v>0.601589955640246</c:v>
                </c:pt>
                <c:pt idx="7764">
                  <c:v>0.619648116470808</c:v>
                </c:pt>
                <c:pt idx="7765">
                  <c:v>0.635808283502715</c:v>
                </c:pt>
                <c:pt idx="7766">
                  <c:v>0.650207185115887</c:v>
                </c:pt>
                <c:pt idx="7767">
                  <c:v>0.66298613222962</c:v>
                </c:pt>
                <c:pt idx="7768">
                  <c:v>0.308205312221005</c:v>
                </c:pt>
                <c:pt idx="7769">
                  <c:v>0.351196187480735</c:v>
                </c:pt>
                <c:pt idx="7770">
                  <c:v>0.391850496015646</c:v>
                </c:pt>
                <c:pt idx="7771">
                  <c:v>0.429834791521603</c:v>
                </c:pt>
                <c:pt idx="7772">
                  <c:v>0.464972803296064</c:v>
                </c:pt>
                <c:pt idx="7773">
                  <c:v>0.715164500188621</c:v>
                </c:pt>
                <c:pt idx="7774">
                  <c:v>0.52791479354011</c:v>
                </c:pt>
                <c:pt idx="7775">
                  <c:v>0.52883656499845</c:v>
                </c:pt>
                <c:pt idx="7776">
                  <c:v>0.534816260916507</c:v>
                </c:pt>
                <c:pt idx="7777">
                  <c:v>0.611382000176336</c:v>
                </c:pt>
                <c:pt idx="7778">
                  <c:v>0.485931309276407</c:v>
                </c:pt>
                <c:pt idx="7779">
                  <c:v>0.495594112181248</c:v>
                </c:pt>
                <c:pt idx="7780">
                  <c:v>0.508689788863616</c:v>
                </c:pt>
                <c:pt idx="7781">
                  <c:v>0.523948061496488</c:v>
                </c:pt>
                <c:pt idx="7782">
                  <c:v>0.540399303597399</c:v>
                </c:pt>
                <c:pt idx="7783">
                  <c:v>0.557314445937465</c:v>
                </c:pt>
                <c:pt idx="7784">
                  <c:v>0.574155764122882</c:v>
                </c:pt>
                <c:pt idx="7785">
                  <c:v>0.703638989432918</c:v>
                </c:pt>
                <c:pt idx="7786">
                  <c:v>0.5</c:v>
                </c:pt>
                <c:pt idx="7787">
                  <c:v>0.500951196146584</c:v>
                </c:pt>
                <c:pt idx="7788">
                  <c:v>0.5076261310569</c:v>
                </c:pt>
                <c:pt idx="7789">
                  <c:v>0.518273245213437</c:v>
                </c:pt>
                <c:pt idx="7790">
                  <c:v>0.623596501331488</c:v>
                </c:pt>
                <c:pt idx="7791">
                  <c:v>0.610225894692027</c:v>
                </c:pt>
                <c:pt idx="7792">
                  <c:v>0.603916883820502</c:v>
                </c:pt>
                <c:pt idx="7793">
                  <c:v>0.600171705217835</c:v>
                </c:pt>
                <c:pt idx="7794">
                  <c:v>0.590834358350841</c:v>
                </c:pt>
                <c:pt idx="7795">
                  <c:v>0.572715621296134</c:v>
                </c:pt>
                <c:pt idx="7796">
                  <c:v>0.566486732669953</c:v>
                </c:pt>
                <c:pt idx="7797">
                  <c:v>0.566392431842151</c:v>
                </c:pt>
                <c:pt idx="7798">
                  <c:v>0.603726448877421</c:v>
                </c:pt>
                <c:pt idx="7799">
                  <c:v>0.593427088154961</c:v>
                </c:pt>
                <c:pt idx="7800">
                  <c:v>0.589742066101316</c:v>
                </c:pt>
                <c:pt idx="7801">
                  <c:v>0.603041176690299</c:v>
                </c:pt>
                <c:pt idx="7802">
                  <c:v>0.593157208092473</c:v>
                </c:pt>
                <c:pt idx="7803">
                  <c:v>0.589778692770586</c:v>
                </c:pt>
                <c:pt idx="7804">
                  <c:v>0.591179879356313</c:v>
                </c:pt>
                <c:pt idx="7805">
                  <c:v>0.399875516841977</c:v>
                </c:pt>
                <c:pt idx="7806">
                  <c:v>0.425010946036045</c:v>
                </c:pt>
                <c:pt idx="7807">
                  <c:v>0.5</c:v>
                </c:pt>
                <c:pt idx="7808">
                  <c:v>0.501924350589893</c:v>
                </c:pt>
                <c:pt idx="7809">
                  <c:v>0.449129939090935</c:v>
                </c:pt>
                <c:pt idx="7810">
                  <c:v>0.463925930117048</c:v>
                </c:pt>
                <c:pt idx="7811">
                  <c:v>0.481494061225447</c:v>
                </c:pt>
                <c:pt idx="7812">
                  <c:v>0.5</c:v>
                </c:pt>
                <c:pt idx="7813">
                  <c:v>0.502196171044444</c:v>
                </c:pt>
                <c:pt idx="7814">
                  <c:v>0.5</c:v>
                </c:pt>
                <c:pt idx="7815">
                  <c:v>0.510249861311721</c:v>
                </c:pt>
                <c:pt idx="7816">
                  <c:v>0.51022173307995</c:v>
                </c:pt>
                <c:pt idx="7817">
                  <c:v>0.558027601084328</c:v>
                </c:pt>
                <c:pt idx="7818">
                  <c:v>0.487662020959591</c:v>
                </c:pt>
                <c:pt idx="7819">
                  <c:v>0.496222520544223</c:v>
                </c:pt>
                <c:pt idx="7820">
                  <c:v>0.508506958207702</c:v>
                </c:pt>
                <c:pt idx="7821">
                  <c:v>0.523183797375257</c:v>
                </c:pt>
                <c:pt idx="7822">
                  <c:v>0.53923361793433</c:v>
                </c:pt>
                <c:pt idx="7823">
                  <c:v>0.365267944335196</c:v>
                </c:pt>
                <c:pt idx="7824">
                  <c:v>0.395980862892873</c:v>
                </c:pt>
                <c:pt idx="7825">
                  <c:v>0.383343541362246</c:v>
                </c:pt>
                <c:pt idx="7826">
                  <c:v>0.408636004235451</c:v>
                </c:pt>
                <c:pt idx="7827">
                  <c:v>0.435120729926222</c:v>
                </c:pt>
                <c:pt idx="7828">
                  <c:v>0.46182633623601</c:v>
                </c:pt>
                <c:pt idx="7829">
                  <c:v>0.488045981397925</c:v>
                </c:pt>
                <c:pt idx="7830">
                  <c:v>0.513280951174117</c:v>
                </c:pt>
                <c:pt idx="7831">
                  <c:v>0.339744033264679</c:v>
                </c:pt>
                <c:pt idx="7832">
                  <c:v>0.610542083060341</c:v>
                </c:pt>
                <c:pt idx="7833">
                  <c:v>0.596190957780818</c:v>
                </c:pt>
                <c:pt idx="7834">
                  <c:v>0.589513070188143</c:v>
                </c:pt>
                <c:pt idx="7835">
                  <c:v>0.588537969198893</c:v>
                </c:pt>
                <c:pt idx="7836">
                  <c:v>0.591704817801949</c:v>
                </c:pt>
                <c:pt idx="7837">
                  <c:v>0.642497947669972</c:v>
                </c:pt>
                <c:pt idx="7838">
                  <c:v>0.627906613167166</c:v>
                </c:pt>
                <c:pt idx="7839">
                  <c:v>0.620288686289024</c:v>
                </c:pt>
                <c:pt idx="7840">
                  <c:v>0.617890870487831</c:v>
                </c:pt>
                <c:pt idx="7841">
                  <c:v>0.619320817510992</c:v>
                </c:pt>
                <c:pt idx="7842">
                  <c:v>0.65555123217978</c:v>
                </c:pt>
                <c:pt idx="7843">
                  <c:v>0.639787340803102</c:v>
                </c:pt>
                <c:pt idx="7844">
                  <c:v>0.631035471340395</c:v>
                </c:pt>
                <c:pt idx="7845">
                  <c:v>0.627559006428215</c:v>
                </c:pt>
                <c:pt idx="7846">
                  <c:v>0.627976306577215</c:v>
                </c:pt>
                <c:pt idx="7847">
                  <c:v>0.631195480895848</c:v>
                </c:pt>
                <c:pt idx="7848">
                  <c:v>0.636360277240282</c:v>
                </c:pt>
                <c:pt idx="7849">
                  <c:v>0.357173561208536</c:v>
                </c:pt>
                <c:pt idx="7850">
                  <c:v>0.390799078787204</c:v>
                </c:pt>
                <c:pt idx="7851">
                  <c:v>0.423732805082704</c:v>
                </c:pt>
                <c:pt idx="7852">
                  <c:v>0.455370932302676</c:v>
                </c:pt>
                <c:pt idx="7853">
                  <c:v>0.485308723203368</c:v>
                </c:pt>
                <c:pt idx="7854">
                  <c:v>0.513294985818295</c:v>
                </c:pt>
                <c:pt idx="7855">
                  <c:v>0.539195485283689</c:v>
                </c:pt>
                <c:pt idx="7856">
                  <c:v>0.562963694103305</c:v>
                </c:pt>
                <c:pt idx="7857">
                  <c:v>0.584617548980091</c:v>
                </c:pt>
                <c:pt idx="7858">
                  <c:v>0.60422110719761</c:v>
                </c:pt>
                <c:pt idx="7859">
                  <c:v>0.62187018467459</c:v>
                </c:pt>
                <c:pt idx="7860">
                  <c:v>0.637681216592556</c:v>
                </c:pt>
                <c:pt idx="7861">
                  <c:v>0.651782714507711</c:v>
                </c:pt>
                <c:pt idx="7862">
                  <c:v>0.664308805047447</c:v>
                </c:pt>
                <c:pt idx="7863">
                  <c:v>0.308556589293528</c:v>
                </c:pt>
                <c:pt idx="7864">
                  <c:v>0.351502556290215</c:v>
                </c:pt>
                <c:pt idx="7865">
                  <c:v>0.392117028490677</c:v>
                </c:pt>
                <c:pt idx="7866">
                  <c:v>0.5</c:v>
                </c:pt>
                <c:pt idx="7867">
                  <c:v>0.476844307539803</c:v>
                </c:pt>
                <c:pt idx="7868">
                  <c:v>0.554661506569686</c:v>
                </c:pt>
                <c:pt idx="7869">
                  <c:v>0.548972970542458</c:v>
                </c:pt>
                <c:pt idx="7870">
                  <c:v>0.55854067487501</c:v>
                </c:pt>
                <c:pt idx="7871">
                  <c:v>0.523455458989424</c:v>
                </c:pt>
                <c:pt idx="7872">
                  <c:v>0.522677723700733</c:v>
                </c:pt>
                <c:pt idx="7873">
                  <c:v>0.527578946025451</c:v>
                </c:pt>
                <c:pt idx="7874">
                  <c:v>0.599489753407912</c:v>
                </c:pt>
                <c:pt idx="7875">
                  <c:v>0.589145069871886</c:v>
                </c:pt>
                <c:pt idx="7876">
                  <c:v>0.585530813423871</c:v>
                </c:pt>
                <c:pt idx="7877">
                  <c:v>0.586864426084353</c:v>
                </c:pt>
                <c:pt idx="7878">
                  <c:v>0.591739007960914</c:v>
                </c:pt>
                <c:pt idx="7879">
                  <c:v>0.599052952932295</c:v>
                </c:pt>
                <c:pt idx="7880">
                  <c:v>0.607951754699904</c:v>
                </c:pt>
                <c:pt idx="7881">
                  <c:v>0.617780008461321</c:v>
                </c:pt>
                <c:pt idx="7882">
                  <c:v>0.70067674206175</c:v>
                </c:pt>
                <c:pt idx="7883">
                  <c:v>0.679475167604435</c:v>
                </c:pt>
                <c:pt idx="7884">
                  <c:v>0.448570960645005</c:v>
                </c:pt>
                <c:pt idx="7885">
                  <c:v>0.46608216775196</c:v>
                </c:pt>
                <c:pt idx="7886">
                  <c:v>0.618710413907264</c:v>
                </c:pt>
                <c:pt idx="7887">
                  <c:v>0.605181550797102</c:v>
                </c:pt>
                <c:pt idx="7888">
                  <c:v>0.598880173642071</c:v>
                </c:pt>
                <c:pt idx="7889">
                  <c:v>0.597950574305093</c:v>
                </c:pt>
                <c:pt idx="7890">
                  <c:v>0.600922780170953</c:v>
                </c:pt>
                <c:pt idx="7891">
                  <c:v>0.60664091448437</c:v>
                </c:pt>
                <c:pt idx="7892">
                  <c:v>0.614203868638403</c:v>
                </c:pt>
                <c:pt idx="7893">
                  <c:v>0.62291629973483</c:v>
                </c:pt>
                <c:pt idx="7894">
                  <c:v>0.5</c:v>
                </c:pt>
                <c:pt idx="7895">
                  <c:v>0.504042772905644</c:v>
                </c:pt>
                <c:pt idx="7896">
                  <c:v>0.512875628393784</c:v>
                </c:pt>
                <c:pt idx="7897">
                  <c:v>0.524954247703376</c:v>
                </c:pt>
                <c:pt idx="7898">
                  <c:v>0.539084920043193</c:v>
                </c:pt>
                <c:pt idx="7899">
                  <c:v>0.554355985169395</c:v>
                </c:pt>
                <c:pt idx="7900">
                  <c:v>0.359967045768194</c:v>
                </c:pt>
                <c:pt idx="7901">
                  <c:v>0.607143105338774</c:v>
                </c:pt>
                <c:pt idx="7902">
                  <c:v>0.593488444940707</c:v>
                </c:pt>
                <c:pt idx="7903">
                  <c:v>0.587378843126818</c:v>
                </c:pt>
                <c:pt idx="7904">
                  <c:v>0.586865725346507</c:v>
                </c:pt>
                <c:pt idx="7905">
                  <c:v>0.590406622497475</c:v>
                </c:pt>
                <c:pt idx="7906">
                  <c:v>0.390883759559776</c:v>
                </c:pt>
                <c:pt idx="7907">
                  <c:v>0.598936566208797</c:v>
                </c:pt>
                <c:pt idx="7908">
                  <c:v>0.586707922457816</c:v>
                </c:pt>
                <c:pt idx="7909">
                  <c:v>0.581792032314365</c:v>
                </c:pt>
                <c:pt idx="7910">
                  <c:v>0.582276010508431</c:v>
                </c:pt>
                <c:pt idx="7911">
                  <c:v>0.58664791386685</c:v>
                </c:pt>
                <c:pt idx="7912">
                  <c:v>0.389389487834941</c:v>
                </c:pt>
                <c:pt idx="7913">
                  <c:v>0.416379814063344</c:v>
                </c:pt>
                <c:pt idx="7914">
                  <c:v>0.443903517849798</c:v>
                </c:pt>
                <c:pt idx="7915">
                  <c:v>0.369726959202573</c:v>
                </c:pt>
                <c:pt idx="7916">
                  <c:v>0.415898154223885</c:v>
                </c:pt>
                <c:pt idx="7917">
                  <c:v>0.434838568067916</c:v>
                </c:pt>
                <c:pt idx="7918">
                  <c:v>0.456102718543458</c:v>
                </c:pt>
                <c:pt idx="7919">
                  <c:v>0.478531047385185</c:v>
                </c:pt>
                <c:pt idx="7920">
                  <c:v>0.501258018209515</c:v>
                </c:pt>
                <c:pt idx="7921">
                  <c:v>0.676367279550479</c:v>
                </c:pt>
                <c:pt idx="7922">
                  <c:v>0.489358561815505</c:v>
                </c:pt>
                <c:pt idx="7923">
                  <c:v>0.442138000432914</c:v>
                </c:pt>
                <c:pt idx="7924">
                  <c:v>0.458030365487056</c:v>
                </c:pt>
                <c:pt idx="7925">
                  <c:v>0.476532760824383</c:v>
                </c:pt>
                <c:pt idx="7926">
                  <c:v>0.496472838836015</c:v>
                </c:pt>
                <c:pt idx="7927">
                  <c:v>0.516969216459009</c:v>
                </c:pt>
                <c:pt idx="7928">
                  <c:v>0.358515722295463</c:v>
                </c:pt>
                <c:pt idx="7929">
                  <c:v>0.390138364542923</c:v>
                </c:pt>
                <c:pt idx="7930">
                  <c:v>0.421641643823768</c:v>
                </c:pt>
                <c:pt idx="7931">
                  <c:v>0.452297288490796</c:v>
                </c:pt>
                <c:pt idx="7932">
                  <c:v>0.481599849937161</c:v>
                </c:pt>
                <c:pt idx="7933">
                  <c:v>0.340103408616031</c:v>
                </c:pt>
                <c:pt idx="7934">
                  <c:v>0.374579663594334</c:v>
                </c:pt>
                <c:pt idx="7935">
                  <c:v>0.408519790182939</c:v>
                </c:pt>
                <c:pt idx="7936">
                  <c:v>0.441252408072711</c:v>
                </c:pt>
                <c:pt idx="7937">
                  <c:v>0.47232185203105</c:v>
                </c:pt>
                <c:pt idx="7938">
                  <c:v>0.501439253210853</c:v>
                </c:pt>
                <c:pt idx="7939">
                  <c:v>0.528443180070765</c:v>
                </c:pt>
                <c:pt idx="7940">
                  <c:v>0.323181911558581</c:v>
                </c:pt>
                <c:pt idx="7941">
                  <c:v>0.5</c:v>
                </c:pt>
                <c:pt idx="7942">
                  <c:v>0.501430713140215</c:v>
                </c:pt>
                <c:pt idx="7943">
                  <c:v>0.508440350912085</c:v>
                </c:pt>
                <c:pt idx="7944">
                  <c:v>0.519309497740252</c:v>
                </c:pt>
                <c:pt idx="7945">
                  <c:v>0.532703158944767</c:v>
                </c:pt>
                <c:pt idx="7946">
                  <c:v>0.547596223905136</c:v>
                </c:pt>
                <c:pt idx="7947">
                  <c:v>0.563212147895779</c:v>
                </c:pt>
                <c:pt idx="7948">
                  <c:v>0.578972662109461</c:v>
                </c:pt>
                <c:pt idx="7949">
                  <c:v>0.59445666341597</c:v>
                </c:pt>
                <c:pt idx="7950">
                  <c:v>0.712790003623091</c:v>
                </c:pt>
                <c:pt idx="7951">
                  <c:v>0.689801891881229</c:v>
                </c:pt>
                <c:pt idx="7952">
                  <c:v>0.450485882438638</c:v>
                </c:pt>
                <c:pt idx="7953">
                  <c:v>0.467798140720577</c:v>
                </c:pt>
                <c:pt idx="7954">
                  <c:v>0.487089853222829</c:v>
                </c:pt>
                <c:pt idx="7955">
                  <c:v>0.38109066121861</c:v>
                </c:pt>
                <c:pt idx="7956">
                  <c:v>0.408136700641344</c:v>
                </c:pt>
                <c:pt idx="7957">
                  <c:v>0.435899874876758</c:v>
                </c:pt>
                <c:pt idx="7958">
                  <c:v>0.463509906438576</c:v>
                </c:pt>
                <c:pt idx="7959">
                  <c:v>0.358019718286989</c:v>
                </c:pt>
                <c:pt idx="7960">
                  <c:v>0.388946563954834</c:v>
                </c:pt>
                <c:pt idx="7961">
                  <c:v>0.419976165639993</c:v>
                </c:pt>
                <c:pt idx="7962">
                  <c:v>0.655570427694459</c:v>
                </c:pt>
                <c:pt idx="7963">
                  <c:v>0.636960007041343</c:v>
                </c:pt>
                <c:pt idx="7964">
                  <c:v>0.626220796188093</c:v>
                </c:pt>
                <c:pt idx="7965">
                  <c:v>0.621425503642335</c:v>
                </c:pt>
                <c:pt idx="7966">
                  <c:v>0.62103863280153</c:v>
                </c:pt>
                <c:pt idx="7967">
                  <c:v>0.64692455505602</c:v>
                </c:pt>
                <c:pt idx="7968">
                  <c:v>0.632220496448209</c:v>
                </c:pt>
                <c:pt idx="7969">
                  <c:v>0.624416897044254</c:v>
                </c:pt>
                <c:pt idx="7970">
                  <c:v>0.608727771302032</c:v>
                </c:pt>
                <c:pt idx="7971">
                  <c:v>0.478102105587127</c:v>
                </c:pt>
                <c:pt idx="7972">
                  <c:v>0.5</c:v>
                </c:pt>
                <c:pt idx="7973">
                  <c:v>0.500820300951607</c:v>
                </c:pt>
                <c:pt idx="7974">
                  <c:v>0.454637804022911</c:v>
                </c:pt>
                <c:pt idx="7975">
                  <c:v>0.468408219767068</c:v>
                </c:pt>
                <c:pt idx="7976">
                  <c:v>0.485127374233255</c:v>
                </c:pt>
                <c:pt idx="7977">
                  <c:v>0.503571917378884</c:v>
                </c:pt>
                <c:pt idx="7978">
                  <c:v>0.375306057641227</c:v>
                </c:pt>
                <c:pt idx="7979">
                  <c:v>0.403654683345439</c:v>
                </c:pt>
                <c:pt idx="7980">
                  <c:v>0.389339555968948</c:v>
                </c:pt>
                <c:pt idx="7981">
                  <c:v>0.413646161430934</c:v>
                </c:pt>
                <c:pt idx="7982">
                  <c:v>0.401397290393964</c:v>
                </c:pt>
                <c:pt idx="7983">
                  <c:v>0.423641320798752</c:v>
                </c:pt>
                <c:pt idx="7984">
                  <c:v>0.447561881512472</c:v>
                </c:pt>
                <c:pt idx="7985">
                  <c:v>0.472115022166943</c:v>
                </c:pt>
                <c:pt idx="7986">
                  <c:v>0.496531543667607</c:v>
                </c:pt>
                <c:pt idx="7987">
                  <c:v>0.520259255589295</c:v>
                </c:pt>
                <c:pt idx="7988">
                  <c:v>0.542916031100188</c:v>
                </c:pt>
                <c:pt idx="7989">
                  <c:v>0.333996757107786</c:v>
                </c:pt>
                <c:pt idx="7990">
                  <c:v>0.370494379144212</c:v>
                </c:pt>
                <c:pt idx="7991">
                  <c:v>0.405993017706342</c:v>
                </c:pt>
                <c:pt idx="7992">
                  <c:v>0.439912218278794</c:v>
                </c:pt>
                <c:pt idx="7993">
                  <c:v>0.471870969040403</c:v>
                </c:pt>
                <c:pt idx="7994">
                  <c:v>0.501641498756207</c:v>
                </c:pt>
                <c:pt idx="7995">
                  <c:v>0.529112207176132</c:v>
                </c:pt>
                <c:pt idx="7996">
                  <c:v>0.554258086628302</c:v>
                </c:pt>
                <c:pt idx="7997">
                  <c:v>0.57711726843847</c:v>
                </c:pt>
                <c:pt idx="7998">
                  <c:v>0.313346165196936</c:v>
                </c:pt>
                <c:pt idx="7999">
                  <c:v>0.354131348552209</c:v>
                </c:pt>
                <c:pt idx="8000">
                  <c:v>0.655458705516005</c:v>
                </c:pt>
                <c:pt idx="8001">
                  <c:v>0.635922227163892</c:v>
                </c:pt>
                <c:pt idx="8002">
                  <c:v>0.624539328361795</c:v>
                </c:pt>
                <c:pt idx="8003">
                  <c:v>0.5</c:v>
                </c:pt>
                <c:pt idx="8004">
                  <c:v>0.501753749598115</c:v>
                </c:pt>
                <c:pt idx="8005">
                  <c:v>0.449981030552217</c:v>
                </c:pt>
                <c:pt idx="8006">
                  <c:v>0.464618546674505</c:v>
                </c:pt>
                <c:pt idx="8007">
                  <c:v>0.482055491419415</c:v>
                </c:pt>
                <c:pt idx="8008">
                  <c:v>0.501092648578239</c:v>
                </c:pt>
                <c:pt idx="8009">
                  <c:v>0.520825303047492</c:v>
                </c:pt>
                <c:pt idx="8010">
                  <c:v>0.540583286550894</c:v>
                </c:pt>
                <c:pt idx="8011">
                  <c:v>0.55988201146161</c:v>
                </c:pt>
                <c:pt idx="8012">
                  <c:v>0.578382623413355</c:v>
                </c:pt>
                <c:pt idx="8013">
                  <c:v>0.595859702338646</c:v>
                </c:pt>
                <c:pt idx="8014">
                  <c:v>0.326259776535582</c:v>
                </c:pt>
                <c:pt idx="8015">
                  <c:v>0.364954319812277</c:v>
                </c:pt>
                <c:pt idx="8016">
                  <c:v>0.402173412220545</c:v>
                </c:pt>
                <c:pt idx="8017">
                  <c:v>0.437427392811654</c:v>
                </c:pt>
                <c:pt idx="8018">
                  <c:v>0.470410139890877</c:v>
                </c:pt>
                <c:pt idx="8019">
                  <c:v>0.500955477267917</c:v>
                </c:pt>
                <c:pt idx="8020">
                  <c:v>0.323439830604063</c:v>
                </c:pt>
                <c:pt idx="8021">
                  <c:v>0.36125455445043</c:v>
                </c:pt>
                <c:pt idx="8022">
                  <c:v>0.397927690989495</c:v>
                </c:pt>
                <c:pt idx="8023">
                  <c:v>0.432890017712695</c:v>
                </c:pt>
                <c:pt idx="8024">
                  <c:v>0.465771809474273</c:v>
                </c:pt>
                <c:pt idx="8025">
                  <c:v>0.496356348395738</c:v>
                </c:pt>
                <c:pt idx="8026">
                  <c:v>0.524542651927928</c:v>
                </c:pt>
                <c:pt idx="8027">
                  <c:v>0.725617802333473</c:v>
                </c:pt>
                <c:pt idx="8028">
                  <c:v>0.535325088407907</c:v>
                </c:pt>
                <c:pt idx="8029">
                  <c:v>0.535506666202091</c:v>
                </c:pt>
                <c:pt idx="8030">
                  <c:v>0.579921558565373</c:v>
                </c:pt>
                <c:pt idx="8031">
                  <c:v>0.572038446751744</c:v>
                </c:pt>
                <c:pt idx="8032">
                  <c:v>0.565334154178871</c:v>
                </c:pt>
                <c:pt idx="8033">
                  <c:v>0.482331225712543</c:v>
                </c:pt>
                <c:pt idx="8034">
                  <c:v>0.449349442482374</c:v>
                </c:pt>
                <c:pt idx="8035">
                  <c:v>0.463816882756046</c:v>
                </c:pt>
                <c:pt idx="8036">
                  <c:v>0.48115038004227</c:v>
                </c:pt>
                <c:pt idx="8037">
                  <c:v>0.500134707091841</c:v>
                </c:pt>
                <c:pt idx="8038">
                  <c:v>0.519852362686819</c:v>
                </c:pt>
                <c:pt idx="8039">
                  <c:v>0.539623030421705</c:v>
                </c:pt>
                <c:pt idx="8040">
                  <c:v>0.558954124894514</c:v>
                </c:pt>
                <c:pt idx="8041">
                  <c:v>0.577500540191242</c:v>
                </c:pt>
                <c:pt idx="8042">
                  <c:v>0.715800283403317</c:v>
                </c:pt>
                <c:pt idx="8043">
                  <c:v>0.692208967610664</c:v>
                </c:pt>
                <c:pt idx="8044">
                  <c:v>0.676537336337534</c:v>
                </c:pt>
                <c:pt idx="8045">
                  <c:v>0.66696384696174</c:v>
                </c:pt>
                <c:pt idx="8046">
                  <c:v>0.662025643958158</c:v>
                </c:pt>
                <c:pt idx="8047">
                  <c:v>0.660554262080592</c:v>
                </c:pt>
                <c:pt idx="8048">
                  <c:v>0.661622077715582</c:v>
                </c:pt>
                <c:pt idx="8049">
                  <c:v>0.664497816514317</c:v>
                </c:pt>
                <c:pt idx="8050">
                  <c:v>0.668609676577449</c:v>
                </c:pt>
                <c:pt idx="8051">
                  <c:v>0.673514842676364</c:v>
                </c:pt>
                <c:pt idx="8052">
                  <c:v>0.719190371366598</c:v>
                </c:pt>
                <c:pt idx="8053">
                  <c:v>0.696562117634484</c:v>
                </c:pt>
                <c:pt idx="8054">
                  <c:v>0.681480765253538</c:v>
                </c:pt>
                <c:pt idx="8055">
                  <c:v>0.672214074908413</c:v>
                </c:pt>
                <c:pt idx="8056">
                  <c:v>0.667370534951337</c:v>
                </c:pt>
                <c:pt idx="8057">
                  <c:v>0.383406900046512</c:v>
                </c:pt>
                <c:pt idx="8058">
                  <c:v>0.412681437455076</c:v>
                </c:pt>
                <c:pt idx="8059">
                  <c:v>0.639893864602113</c:v>
                </c:pt>
                <c:pt idx="8060">
                  <c:v>0.623060772791598</c:v>
                </c:pt>
                <c:pt idx="8061">
                  <c:v>0.613941040000426</c:v>
                </c:pt>
                <c:pt idx="8062">
                  <c:v>0.43313533903683</c:v>
                </c:pt>
                <c:pt idx="8063">
                  <c:v>0.452510778319423</c:v>
                </c:pt>
                <c:pt idx="8064">
                  <c:v>0.5</c:v>
                </c:pt>
                <c:pt idx="8065">
                  <c:v>0.484348439013114</c:v>
                </c:pt>
                <c:pt idx="8066">
                  <c:v>0.492662243872724</c:v>
                </c:pt>
                <c:pt idx="8067">
                  <c:v>0.504854577893785</c:v>
                </c:pt>
                <c:pt idx="8068">
                  <c:v>0.519553180606082</c:v>
                </c:pt>
                <c:pt idx="8069">
                  <c:v>0.535706470151572</c:v>
                </c:pt>
                <c:pt idx="8070">
                  <c:v>0.552519865879075</c:v>
                </c:pt>
                <c:pt idx="8071">
                  <c:v>0.569403590713309</c:v>
                </c:pt>
                <c:pt idx="8072">
                  <c:v>0.585930025489307</c:v>
                </c:pt>
                <c:pt idx="8073">
                  <c:v>0.601798992175413</c:v>
                </c:pt>
                <c:pt idx="8074">
                  <c:v>0.616809602206238</c:v>
                </c:pt>
                <c:pt idx="8075">
                  <c:v>0.630837526366874</c:v>
                </c:pt>
                <c:pt idx="8076">
                  <c:v>0.643816729345674</c:v>
                </c:pt>
                <c:pt idx="8077">
                  <c:v>0.739433547459379</c:v>
                </c:pt>
                <c:pt idx="8078">
                  <c:v>0.477422421869891</c:v>
                </c:pt>
                <c:pt idx="8079">
                  <c:v>0.490528863558182</c:v>
                </c:pt>
                <c:pt idx="8080">
                  <c:v>0.506233859920014</c:v>
                </c:pt>
                <c:pt idx="8081">
                  <c:v>0.523435864748371</c:v>
                </c:pt>
                <c:pt idx="8082">
                  <c:v>0.541303191724298</c:v>
                </c:pt>
                <c:pt idx="8083">
                  <c:v>0.559219141102526</c:v>
                </c:pt>
                <c:pt idx="8084">
                  <c:v>0.576737175624554</c:v>
                </c:pt>
                <c:pt idx="8085">
                  <c:v>0.593544437080481</c:v>
                </c:pt>
                <c:pt idx="8086">
                  <c:v>0.609432168041872</c:v>
                </c:pt>
                <c:pt idx="8087">
                  <c:v>0.624271835208688</c:v>
                </c:pt>
                <c:pt idx="8088">
                  <c:v>0.637995947389554</c:v>
                </c:pt>
                <c:pt idx="8089">
                  <c:v>0.650582727434804</c:v>
                </c:pt>
                <c:pt idx="8090">
                  <c:v>0.662043937857983</c:v>
                </c:pt>
                <c:pt idx="8091">
                  <c:v>0.672415278211263</c:v>
                </c:pt>
                <c:pt idx="8092">
                  <c:v>0.681748871799825</c:v>
                </c:pt>
                <c:pt idx="8093">
                  <c:v>0.750403889389466</c:v>
                </c:pt>
                <c:pt idx="8094">
                  <c:v>0.724147054452427</c:v>
                </c:pt>
                <c:pt idx="8095">
                  <c:v>0.705778521659832</c:v>
                </c:pt>
                <c:pt idx="8096">
                  <c:v>0.693550651464484</c:v>
                </c:pt>
                <c:pt idx="8097">
                  <c:v>0.400855836392117</c:v>
                </c:pt>
                <c:pt idx="8098">
                  <c:v>0.427318075981388</c:v>
                </c:pt>
                <c:pt idx="8099">
                  <c:v>0.38399044221579</c:v>
                </c:pt>
                <c:pt idx="8100">
                  <c:v>0.583314598200776</c:v>
                </c:pt>
                <c:pt idx="8101">
                  <c:v>0.572862458392268</c:v>
                </c:pt>
                <c:pt idx="8102">
                  <c:v>0.462743450868734</c:v>
                </c:pt>
                <c:pt idx="8103">
                  <c:v>0.47608863865173</c:v>
                </c:pt>
                <c:pt idx="8104">
                  <c:v>0.5</c:v>
                </c:pt>
                <c:pt idx="8105">
                  <c:v>0.501598530608231</c:v>
                </c:pt>
                <c:pt idx="8106">
                  <c:v>0.508725304972777</c:v>
                </c:pt>
                <c:pt idx="8107">
                  <c:v>0.519672156994428</c:v>
                </c:pt>
                <c:pt idx="8108">
                  <c:v>0.533113169084349</c:v>
                </c:pt>
                <c:pt idx="8109">
                  <c:v>0.651198841363639</c:v>
                </c:pt>
                <c:pt idx="8110">
                  <c:v>0.63472729803214</c:v>
                </c:pt>
                <c:pt idx="8111">
                  <c:v>0.625586684790995</c:v>
                </c:pt>
                <c:pt idx="8112">
                  <c:v>0.621961177955238</c:v>
                </c:pt>
                <c:pt idx="8113">
                  <c:v>0.622406144012482</c:v>
                </c:pt>
                <c:pt idx="8114">
                  <c:v>0.62577992864926</c:v>
                </c:pt>
                <c:pt idx="8115">
                  <c:v>0.631187273824949</c:v>
                </c:pt>
                <c:pt idx="8116">
                  <c:v>0.637932499882128</c:v>
                </c:pt>
                <c:pt idx="8117">
                  <c:v>0.64548087126169</c:v>
                </c:pt>
                <c:pt idx="8118">
                  <c:v>0.653426805962473</c:v>
                </c:pt>
                <c:pt idx="8119">
                  <c:v>0.661467795725224</c:v>
                </c:pt>
                <c:pt idx="8120">
                  <c:v>0.669383080679512</c:v>
                </c:pt>
                <c:pt idx="8121">
                  <c:v>0.677016272954926</c:v>
                </c:pt>
                <c:pt idx="8122">
                  <c:v>0.322798621492217</c:v>
                </c:pt>
                <c:pt idx="8123">
                  <c:v>0.36332170368513</c:v>
                </c:pt>
                <c:pt idx="8124">
                  <c:v>0.401900772374316</c:v>
                </c:pt>
                <c:pt idx="8125">
                  <c:v>0.438143476741299</c:v>
                </c:pt>
                <c:pt idx="8126">
                  <c:v>0.471822942721165</c:v>
                </c:pt>
                <c:pt idx="8127">
                  <c:v>0.712725690145273</c:v>
                </c:pt>
                <c:pt idx="8128">
                  <c:v>0.68799557373628</c:v>
                </c:pt>
                <c:pt idx="8129">
                  <c:v>0.671603372551991</c:v>
                </c:pt>
                <c:pt idx="8130">
                  <c:v>0.661628763108152</c:v>
                </c:pt>
                <c:pt idx="8131">
                  <c:v>0.65652983220177</c:v>
                </c:pt>
                <c:pt idx="8132">
                  <c:v>0.650002459845232</c:v>
                </c:pt>
                <c:pt idx="8133">
                  <c:v>0.635435393327844</c:v>
                </c:pt>
                <c:pt idx="8134">
                  <c:v>0.444746929593335</c:v>
                </c:pt>
                <c:pt idx="8135">
                  <c:v>0.582638027602709</c:v>
                </c:pt>
                <c:pt idx="8136">
                  <c:v>0.573133952091341</c:v>
                </c:pt>
                <c:pt idx="8137">
                  <c:v>0.557278959177411</c:v>
                </c:pt>
                <c:pt idx="8138">
                  <c:v>0.552650140921553</c:v>
                </c:pt>
                <c:pt idx="8139">
                  <c:v>0.448732722229815</c:v>
                </c:pt>
                <c:pt idx="8140">
                  <c:v>0.464347968919068</c:v>
                </c:pt>
                <c:pt idx="8141">
                  <c:v>0.482497541211873</c:v>
                </c:pt>
                <c:pt idx="8142">
                  <c:v>0.502038652263477</c:v>
                </c:pt>
                <c:pt idx="8143">
                  <c:v>0.522112382206405</c:v>
                </c:pt>
                <c:pt idx="8144">
                  <c:v>0.542085571481361</c:v>
                </c:pt>
                <c:pt idx="8145">
                  <c:v>0.346314053384349</c:v>
                </c:pt>
                <c:pt idx="8146">
                  <c:v>0.5</c:v>
                </c:pt>
                <c:pt idx="8147">
                  <c:v>0.501343464243404</c:v>
                </c:pt>
                <c:pt idx="8148">
                  <c:v>0.452027855476522</c:v>
                </c:pt>
                <c:pt idx="8149">
                  <c:v>0.466284248772673</c:v>
                </c:pt>
                <c:pt idx="8150">
                  <c:v>0.483405698026518</c:v>
                </c:pt>
                <c:pt idx="8151">
                  <c:v>0.502182379312867</c:v>
                </c:pt>
                <c:pt idx="8152">
                  <c:v>0.374643689725289</c:v>
                </c:pt>
                <c:pt idx="8153">
                  <c:v>0.412596950587227</c:v>
                </c:pt>
                <c:pt idx="8154">
                  <c:v>0.432214670362959</c:v>
                </c:pt>
                <c:pt idx="8155">
                  <c:v>0.454031370470726</c:v>
                </c:pt>
                <c:pt idx="8156">
                  <c:v>0.476908798563276</c:v>
                </c:pt>
                <c:pt idx="8157">
                  <c:v>0.499999305147597</c:v>
                </c:pt>
                <c:pt idx="8158">
                  <c:v>0.52268559308218</c:v>
                </c:pt>
                <c:pt idx="8159">
                  <c:v>0.544531638855101</c:v>
                </c:pt>
                <c:pt idx="8160">
                  <c:v>0.565242868019803</c:v>
                </c:pt>
                <c:pt idx="8161">
                  <c:v>0.584633976265638</c:v>
                </c:pt>
                <c:pt idx="8162">
                  <c:v>0.602603049701192</c:v>
                </c:pt>
                <c:pt idx="8163">
                  <c:v>0.320193969824062</c:v>
                </c:pt>
                <c:pt idx="8164">
                  <c:v>0.360099318581872</c:v>
                </c:pt>
                <c:pt idx="8165">
                  <c:v>0.363523339892371</c:v>
                </c:pt>
                <c:pt idx="8166">
                  <c:v>0.391919877001373</c:v>
                </c:pt>
                <c:pt idx="8167">
                  <c:v>0.421050300778258</c:v>
                </c:pt>
                <c:pt idx="8168">
                  <c:v>0.450006633147401</c:v>
                </c:pt>
                <c:pt idx="8169">
                  <c:v>0.478137367371252</c:v>
                </c:pt>
                <c:pt idx="8170">
                  <c:v>0.504991959536327</c:v>
                </c:pt>
                <c:pt idx="8171">
                  <c:v>0.702228833844472</c:v>
                </c:pt>
                <c:pt idx="8172">
                  <c:v>0.679231740103983</c:v>
                </c:pt>
                <c:pt idx="8173">
                  <c:v>0.456631788128992</c:v>
                </c:pt>
                <c:pt idx="8174">
                  <c:v>0.472662248563195</c:v>
                </c:pt>
                <c:pt idx="8175">
                  <c:v>0.5</c:v>
                </c:pt>
                <c:pt idx="8176">
                  <c:v>0.501839275295526</c:v>
                </c:pt>
                <c:pt idx="8177">
                  <c:v>0.509134089451803</c:v>
                </c:pt>
                <c:pt idx="8178">
                  <c:v>0.520192414448992</c:v>
                </c:pt>
                <c:pt idx="8179">
                  <c:v>0.53370135435498</c:v>
                </c:pt>
                <c:pt idx="8180">
                  <c:v>0.548653543752127</c:v>
                </c:pt>
                <c:pt idx="8181">
                  <c:v>0.564286610216576</c:v>
                </c:pt>
                <c:pt idx="8182">
                  <c:v>0.580033534456272</c:v>
                </c:pt>
                <c:pt idx="8183">
                  <c:v>0.595482080206645</c:v>
                </c:pt>
                <c:pt idx="8184">
                  <c:v>0.610341754612598</c:v>
                </c:pt>
                <c:pt idx="8185">
                  <c:v>0.624417005469358</c:v>
                </c:pt>
                <c:pt idx="8186">
                  <c:v>0.637585570358391</c:v>
                </c:pt>
                <c:pt idx="8187">
                  <c:v>0.649781069628741</c:v>
                </c:pt>
                <c:pt idx="8188">
                  <c:v>0.660979084883883</c:v>
                </c:pt>
                <c:pt idx="8189">
                  <c:v>0.671186091079045</c:v>
                </c:pt>
                <c:pt idx="8190">
                  <c:v>0.680430716921625</c:v>
                </c:pt>
                <c:pt idx="8191">
                  <c:v>0.748831475000927</c:v>
                </c:pt>
                <c:pt idx="8192">
                  <c:v>0.722744544740015</c:v>
                </c:pt>
                <c:pt idx="8193">
                  <c:v>0.704532610667125</c:v>
                </c:pt>
                <c:pt idx="8194">
                  <c:v>0.692447945037882</c:v>
                </c:pt>
                <c:pt idx="8195">
                  <c:v>0.685080295228847</c:v>
                </c:pt>
                <c:pt idx="8196">
                  <c:v>0.384310206566299</c:v>
                </c:pt>
                <c:pt idx="8197">
                  <c:v>0.399965779050477</c:v>
                </c:pt>
                <c:pt idx="8198">
                  <c:v>0.572136652778392</c:v>
                </c:pt>
                <c:pt idx="8199">
                  <c:v>0.56325395859939</c:v>
                </c:pt>
                <c:pt idx="8200">
                  <c:v>0.561321295164793</c:v>
                </c:pt>
                <c:pt idx="8201">
                  <c:v>0.431830483288533</c:v>
                </c:pt>
                <c:pt idx="8202">
                  <c:v>0.450670704639831</c:v>
                </c:pt>
                <c:pt idx="8203">
                  <c:v>0.471479836361953</c:v>
                </c:pt>
                <c:pt idx="8204">
                  <c:v>0.641353421284598</c:v>
                </c:pt>
                <c:pt idx="8205">
                  <c:v>0.625184090533893</c:v>
                </c:pt>
                <c:pt idx="8206">
                  <c:v>0.616492385477453</c:v>
                </c:pt>
                <c:pt idx="8207">
                  <c:v>0.613410875879853</c:v>
                </c:pt>
                <c:pt idx="8208">
                  <c:v>0.614455361223738</c:v>
                </c:pt>
                <c:pt idx="8209">
                  <c:v>0.38800291441716</c:v>
                </c:pt>
                <c:pt idx="8210">
                  <c:v>0.415656538951348</c:v>
                </c:pt>
                <c:pt idx="8211">
                  <c:v>0.633380365990004</c:v>
                </c:pt>
                <c:pt idx="8212">
                  <c:v>0.515417689936891</c:v>
                </c:pt>
                <c:pt idx="8213">
                  <c:v>0.476599189654846</c:v>
                </c:pt>
                <c:pt idx="8214">
                  <c:v>0.486559943485216</c:v>
                </c:pt>
                <c:pt idx="8215">
                  <c:v>0.500089147244857</c:v>
                </c:pt>
                <c:pt idx="8216">
                  <c:v>0.515868377635049</c:v>
                </c:pt>
                <c:pt idx="8217">
                  <c:v>0.379959439824581</c:v>
                </c:pt>
                <c:pt idx="8218">
                  <c:v>0.594880428771244</c:v>
                </c:pt>
                <c:pt idx="8219">
                  <c:v>0.582982711961815</c:v>
                </c:pt>
                <c:pt idx="8220">
                  <c:v>0.552134135594592</c:v>
                </c:pt>
                <c:pt idx="8221">
                  <c:v>0.548263289809616</c:v>
                </c:pt>
                <c:pt idx="8222">
                  <c:v>0.567998919769719</c:v>
                </c:pt>
                <c:pt idx="8223">
                  <c:v>0.484423836674033</c:v>
                </c:pt>
                <c:pt idx="8224">
                  <c:v>0.493724475486309</c:v>
                </c:pt>
                <c:pt idx="8225">
                  <c:v>0.421329446863241</c:v>
                </c:pt>
                <c:pt idx="8226">
                  <c:v>0.57597712339312</c:v>
                </c:pt>
                <c:pt idx="8227">
                  <c:v>0.566938332703774</c:v>
                </c:pt>
                <c:pt idx="8228">
                  <c:v>0.564803889730198</c:v>
                </c:pt>
                <c:pt idx="8229">
                  <c:v>0.567707149033192</c:v>
                </c:pt>
                <c:pt idx="8230">
                  <c:v>0.574178314011903</c:v>
                </c:pt>
                <c:pt idx="8231">
                  <c:v>0.387333030778993</c:v>
                </c:pt>
                <c:pt idx="8232">
                  <c:v>0.414516708598558</c:v>
                </c:pt>
                <c:pt idx="8233">
                  <c:v>0.388203350720208</c:v>
                </c:pt>
                <c:pt idx="8234">
                  <c:v>0.5</c:v>
                </c:pt>
                <c:pt idx="8235">
                  <c:v>0.500826938511602</c:v>
                </c:pt>
                <c:pt idx="8236">
                  <c:v>0.454604690671239</c:v>
                </c:pt>
                <c:pt idx="8237">
                  <c:v>0.444223418756353</c:v>
                </c:pt>
                <c:pt idx="8238">
                  <c:v>0.444287884369019</c:v>
                </c:pt>
                <c:pt idx="8239">
                  <c:v>0.459122083849855</c:v>
                </c:pt>
                <c:pt idx="8240">
                  <c:v>0.476833916922279</c:v>
                </c:pt>
                <c:pt idx="8241">
                  <c:v>0.49619579564018</c:v>
                </c:pt>
                <c:pt idx="8242">
                  <c:v>0.375520727375341</c:v>
                </c:pt>
                <c:pt idx="8243">
                  <c:v>0.403721469685613</c:v>
                </c:pt>
                <c:pt idx="8244">
                  <c:v>0.432425251837522</c:v>
                </c:pt>
                <c:pt idx="8245">
                  <c:v>0.460798543857252</c:v>
                </c:pt>
                <c:pt idx="8246">
                  <c:v>0.488247383350111</c:v>
                </c:pt>
                <c:pt idx="8247">
                  <c:v>0.514365172511097</c:v>
                </c:pt>
                <c:pt idx="8248">
                  <c:v>0.705845777412957</c:v>
                </c:pt>
                <c:pt idx="8249">
                  <c:v>0.488444292220319</c:v>
                </c:pt>
                <c:pt idx="8250">
                  <c:v>0.499036684710132</c:v>
                </c:pt>
                <c:pt idx="8251">
                  <c:v>0.512720476125056</c:v>
                </c:pt>
                <c:pt idx="8252">
                  <c:v>0.52830604586323</c:v>
                </c:pt>
                <c:pt idx="8253">
                  <c:v>0.373628561494761</c:v>
                </c:pt>
                <c:pt idx="8254">
                  <c:v>0.402648571743407</c:v>
                </c:pt>
                <c:pt idx="8255">
                  <c:v>0.431969936565633</c:v>
                </c:pt>
                <c:pt idx="8256">
                  <c:v>0.460800233232509</c:v>
                </c:pt>
                <c:pt idx="8257">
                  <c:v>0.676901216521001</c:v>
                </c:pt>
                <c:pt idx="8258">
                  <c:v>0.656313272605203</c:v>
                </c:pt>
                <c:pt idx="8259">
                  <c:v>0.459244606028974</c:v>
                </c:pt>
                <c:pt idx="8260">
                  <c:v>0.474459000834773</c:v>
                </c:pt>
                <c:pt idx="8261">
                  <c:v>0.4920747062815</c:v>
                </c:pt>
                <c:pt idx="8262">
                  <c:v>0.510998794633139</c:v>
                </c:pt>
                <c:pt idx="8263">
                  <c:v>0.5</c:v>
                </c:pt>
                <c:pt idx="8264">
                  <c:v>0.502951581761316</c:v>
                </c:pt>
                <c:pt idx="8265">
                  <c:v>0.511022785830714</c:v>
                </c:pt>
                <c:pt idx="8266">
                  <c:v>0.522596146539983</c:v>
                </c:pt>
                <c:pt idx="8267">
                  <c:v>0.536418931581525</c:v>
                </c:pt>
                <c:pt idx="8268">
                  <c:v>0.551532086678649</c:v>
                </c:pt>
                <c:pt idx="8269">
                  <c:v>0.567211823360117</c:v>
                </c:pt>
                <c:pt idx="8270">
                  <c:v>0.582921749028758</c:v>
                </c:pt>
                <c:pt idx="8271">
                  <c:v>0.598273767374856</c:v>
                </c:pt>
                <c:pt idx="8272">
                  <c:v>0.612996257506407</c:v>
                </c:pt>
                <c:pt idx="8273">
                  <c:v>0.723787617014814</c:v>
                </c:pt>
                <c:pt idx="8274">
                  <c:v>0.699744156923757</c:v>
                </c:pt>
                <c:pt idx="8275">
                  <c:v>0.683563875076951</c:v>
                </c:pt>
                <c:pt idx="8276">
                  <c:v>0.673453222075033</c:v>
                </c:pt>
                <c:pt idx="8277">
                  <c:v>0.403126706795046</c:v>
                </c:pt>
                <c:pt idx="8278">
                  <c:v>0.408424579611034</c:v>
                </c:pt>
                <c:pt idx="8279">
                  <c:v>0.429226042730057</c:v>
                </c:pt>
                <c:pt idx="8280">
                  <c:v>0.606659651657878</c:v>
                </c:pt>
                <c:pt idx="8281">
                  <c:v>0.594051191582569</c:v>
                </c:pt>
                <c:pt idx="8282">
                  <c:v>0.588683522669433</c:v>
                </c:pt>
                <c:pt idx="8283">
                  <c:v>0.588674672467513</c:v>
                </c:pt>
                <c:pt idx="8284">
                  <c:v>0.407542555798426</c:v>
                </c:pt>
                <c:pt idx="8285">
                  <c:v>0.417784744049837</c:v>
                </c:pt>
                <c:pt idx="8286">
                  <c:v>0.436935918573775</c:v>
                </c:pt>
                <c:pt idx="8287">
                  <c:v>0.458301581127798</c:v>
                </c:pt>
                <c:pt idx="8288">
                  <c:v>0.480750072438579</c:v>
                </c:pt>
                <c:pt idx="8289">
                  <c:v>0.503437970157645</c:v>
                </c:pt>
                <c:pt idx="8290">
                  <c:v>0.525750393514712</c:v>
                </c:pt>
                <c:pt idx="8291">
                  <c:v>0.547252369279235</c:v>
                </c:pt>
                <c:pt idx="8292">
                  <c:v>0.707319827118787</c:v>
                </c:pt>
                <c:pt idx="8293">
                  <c:v>0.684314708676868</c:v>
                </c:pt>
                <c:pt idx="8294">
                  <c:v>0.669257215782948</c:v>
                </c:pt>
                <c:pt idx="8295">
                  <c:v>0.660303199234271</c:v>
                </c:pt>
                <c:pt idx="8296">
                  <c:v>0.655973348777821</c:v>
                </c:pt>
                <c:pt idx="8297">
                  <c:v>0.655087584833726</c:v>
                </c:pt>
                <c:pt idx="8298">
                  <c:v>0.656710445760788</c:v>
                </c:pt>
                <c:pt idx="8299">
                  <c:v>0.660105735762447</c:v>
                </c:pt>
                <c:pt idx="8300">
                  <c:v>0.35126147122417</c:v>
                </c:pt>
                <c:pt idx="8301">
                  <c:v>0.5</c:v>
                </c:pt>
                <c:pt idx="8302">
                  <c:v>0.501595813441721</c:v>
                </c:pt>
                <c:pt idx="8303">
                  <c:v>0.559923717394603</c:v>
                </c:pt>
                <c:pt idx="8304">
                  <c:v>0.553956793203377</c:v>
                </c:pt>
                <c:pt idx="8305">
                  <c:v>0.554354523868473</c:v>
                </c:pt>
                <c:pt idx="8306">
                  <c:v>0.559339004180984</c:v>
                </c:pt>
                <c:pt idx="8307">
                  <c:v>0.567515422597216</c:v>
                </c:pt>
                <c:pt idx="8308">
                  <c:v>0.577799338920692</c:v>
                </c:pt>
                <c:pt idx="8309">
                  <c:v>0.589356664750303</c:v>
                </c:pt>
                <c:pt idx="8310">
                  <c:v>0.601554268157658</c:v>
                </c:pt>
                <c:pt idx="8311">
                  <c:v>0.613919444748978</c:v>
                </c:pt>
                <c:pt idx="8312">
                  <c:v>0.626106771348348</c:v>
                </c:pt>
                <c:pt idx="8313">
                  <c:v>0.637871092335126</c:v>
                </c:pt>
                <c:pt idx="8314">
                  <c:v>0.72784710865761</c:v>
                </c:pt>
                <c:pt idx="8315">
                  <c:v>0.5</c:v>
                </c:pt>
                <c:pt idx="8316">
                  <c:v>0.513130181929342</c:v>
                </c:pt>
                <c:pt idx="8317">
                  <c:v>0.51275637451221</c:v>
                </c:pt>
                <c:pt idx="8318">
                  <c:v>0.51818910043782</c:v>
                </c:pt>
                <c:pt idx="8319">
                  <c:v>0.527683821561936</c:v>
                </c:pt>
                <c:pt idx="8320">
                  <c:v>0.539882506348987</c:v>
                </c:pt>
                <c:pt idx="8321">
                  <c:v>0.553739070363196</c:v>
                </c:pt>
                <c:pt idx="8322">
                  <c:v>0.568457991866659</c:v>
                </c:pt>
                <c:pt idx="8323">
                  <c:v>0.5</c:v>
                </c:pt>
                <c:pt idx="8324">
                  <c:v>0.503631694504097</c:v>
                </c:pt>
                <c:pt idx="8325">
                  <c:v>0.57283874159238</c:v>
                </c:pt>
                <c:pt idx="8326">
                  <c:v>0.519751297339769</c:v>
                </c:pt>
                <c:pt idx="8327">
                  <c:v>0.481908897622834</c:v>
                </c:pt>
                <c:pt idx="8328">
                  <c:v>0.490960407726027</c:v>
                </c:pt>
                <c:pt idx="8329">
                  <c:v>0.424025154666245</c:v>
                </c:pt>
                <c:pt idx="8330">
                  <c:v>0.443260311040981</c:v>
                </c:pt>
                <c:pt idx="8331">
                  <c:v>0.609517157407559</c:v>
                </c:pt>
                <c:pt idx="8332">
                  <c:v>0.493895963135842</c:v>
                </c:pt>
                <c:pt idx="8333">
                  <c:v>0.5</c:v>
                </c:pt>
                <c:pt idx="8334">
                  <c:v>0.500740657673179</c:v>
                </c:pt>
                <c:pt idx="8335">
                  <c:v>0.507268636729058</c:v>
                </c:pt>
                <c:pt idx="8336">
                  <c:v>0.5178182644141</c:v>
                </c:pt>
                <c:pt idx="8337">
                  <c:v>0.531017221588519</c:v>
                </c:pt>
                <c:pt idx="8338">
                  <c:v>0.545810426245374</c:v>
                </c:pt>
                <c:pt idx="8339">
                  <c:v>0.561397396850065</c:v>
                </c:pt>
                <c:pt idx="8340">
                  <c:v>0.577180864329788</c:v>
                </c:pt>
                <c:pt idx="8341">
                  <c:v>0.592724749548769</c:v>
                </c:pt>
                <c:pt idx="8342">
                  <c:v>0.607719919940766</c:v>
                </c:pt>
                <c:pt idx="8343">
                  <c:v>0.621956391677787</c:v>
                </c:pt>
                <c:pt idx="8344">
                  <c:v>0.635300858485259</c:v>
                </c:pt>
                <c:pt idx="8345">
                  <c:v>0.647678610330022</c:v>
                </c:pt>
                <c:pt idx="8346">
                  <c:v>0.659059059368078</c:v>
                </c:pt>
                <c:pt idx="8347">
                  <c:v>0.669444220784965</c:v>
                </c:pt>
                <c:pt idx="8348">
                  <c:v>0.678859605989025</c:v>
                </c:pt>
                <c:pt idx="8349">
                  <c:v>0.687347078045087</c:v>
                </c:pt>
                <c:pt idx="8350">
                  <c:v>0.5</c:v>
                </c:pt>
                <c:pt idx="8351">
                  <c:v>0.50532426041651</c:v>
                </c:pt>
                <c:pt idx="8352">
                  <c:v>0.515051594187233</c:v>
                </c:pt>
                <c:pt idx="8353">
                  <c:v>0.40712676393831</c:v>
                </c:pt>
                <c:pt idx="8354">
                  <c:v>0.429813106131253</c:v>
                </c:pt>
                <c:pt idx="8355">
                  <c:v>0.399204917307435</c:v>
                </c:pt>
                <c:pt idx="8356">
                  <c:v>0.428778986374522</c:v>
                </c:pt>
                <c:pt idx="8357">
                  <c:v>0.445792747600229</c:v>
                </c:pt>
                <c:pt idx="8358">
                  <c:v>0.4654007648351</c:v>
                </c:pt>
                <c:pt idx="8359">
                  <c:v>0.392225010586497</c:v>
                </c:pt>
                <c:pt idx="8360">
                  <c:v>0.416911486043164</c:v>
                </c:pt>
                <c:pt idx="8361">
                  <c:v>0.442758567406042</c:v>
                </c:pt>
                <c:pt idx="8362">
                  <c:v>0.468819079579667</c:v>
                </c:pt>
                <c:pt idx="8363">
                  <c:v>0.494403842502654</c:v>
                </c:pt>
                <c:pt idx="8364">
                  <c:v>0.519026649869458</c:v>
                </c:pt>
                <c:pt idx="8365">
                  <c:v>0.339125097792381</c:v>
                </c:pt>
                <c:pt idx="8366">
                  <c:v>0.611434313750754</c:v>
                </c:pt>
                <c:pt idx="8367">
                  <c:v>0.505156507218398</c:v>
                </c:pt>
                <c:pt idx="8368">
                  <c:v>0.507329584869424</c:v>
                </c:pt>
                <c:pt idx="8369">
                  <c:v>0.567814448603455</c:v>
                </c:pt>
                <c:pt idx="8370">
                  <c:v>0.560982333899264</c:v>
                </c:pt>
                <c:pt idx="8371">
                  <c:v>0.560585442612993</c:v>
                </c:pt>
                <c:pt idx="8372">
                  <c:v>0.59729286803808</c:v>
                </c:pt>
                <c:pt idx="8373">
                  <c:v>0.587682774525683</c:v>
                </c:pt>
                <c:pt idx="8374">
                  <c:v>0.58463436063355</c:v>
                </c:pt>
                <c:pt idx="8375">
                  <c:v>0.602368843751563</c:v>
                </c:pt>
                <c:pt idx="8376">
                  <c:v>0.592492688481357</c:v>
                </c:pt>
                <c:pt idx="8377">
                  <c:v>0.589135877149277</c:v>
                </c:pt>
                <c:pt idx="8378">
                  <c:v>0.590568274558892</c:v>
                </c:pt>
                <c:pt idx="8379">
                  <c:v>0.595424673800105</c:v>
                </c:pt>
                <c:pt idx="8380">
                  <c:v>0.602636405274383</c:v>
                </c:pt>
                <c:pt idx="8381">
                  <c:v>0.61137477947768</c:v>
                </c:pt>
                <c:pt idx="8382">
                  <c:v>0.6210044427561</c:v>
                </c:pt>
                <c:pt idx="8383">
                  <c:v>0.631045019304462</c:v>
                </c:pt>
                <c:pt idx="8384">
                  <c:v>0.712727878425984</c:v>
                </c:pt>
                <c:pt idx="8385">
                  <c:v>0.47832890536276</c:v>
                </c:pt>
                <c:pt idx="8386">
                  <c:v>0.490876239709827</c:v>
                </c:pt>
                <c:pt idx="8387">
                  <c:v>0.611624919869814</c:v>
                </c:pt>
                <c:pt idx="8388">
                  <c:v>0.599300175032374</c:v>
                </c:pt>
                <c:pt idx="8389">
                  <c:v>0.594010528822587</c:v>
                </c:pt>
                <c:pt idx="8390">
                  <c:v>0.593929270537623</c:v>
                </c:pt>
                <c:pt idx="8391">
                  <c:v>0.597611317773077</c:v>
                </c:pt>
                <c:pt idx="8392">
                  <c:v>0.386099043340426</c:v>
                </c:pt>
                <c:pt idx="8393">
                  <c:v>0.413853684809822</c:v>
                </c:pt>
                <c:pt idx="8394">
                  <c:v>0.441990410677922</c:v>
                </c:pt>
                <c:pt idx="8395">
                  <c:v>0.469723001772003</c:v>
                </c:pt>
                <c:pt idx="8396">
                  <c:v>0.496493442129586</c:v>
                </c:pt>
                <c:pt idx="8397">
                  <c:v>0.521922004546349</c:v>
                </c:pt>
                <c:pt idx="8398">
                  <c:v>0.5</c:v>
                </c:pt>
                <c:pt idx="8399">
                  <c:v>0.50392481804114</c:v>
                </c:pt>
                <c:pt idx="8400">
                  <c:v>0.57469823016655</c:v>
                </c:pt>
                <c:pt idx="8401">
                  <c:v>0.566991385573469</c:v>
                </c:pt>
                <c:pt idx="8402">
                  <c:v>0.565817551824372</c:v>
                </c:pt>
                <c:pt idx="8403">
                  <c:v>0.569390034078192</c:v>
                </c:pt>
                <c:pt idx="8404">
                  <c:v>0.576303816463764</c:v>
                </c:pt>
                <c:pt idx="8405">
                  <c:v>0.5</c:v>
                </c:pt>
                <c:pt idx="8406">
                  <c:v>0.502889046282798</c:v>
                </c:pt>
                <c:pt idx="8407">
                  <c:v>0.510916600588191</c:v>
                </c:pt>
                <c:pt idx="8408">
                  <c:v>0.5224610052447</c:v>
                </c:pt>
                <c:pt idx="8409">
                  <c:v>0.536266145458727</c:v>
                </c:pt>
                <c:pt idx="8410">
                  <c:v>0.551370250831353</c:v>
                </c:pt>
                <c:pt idx="8411">
                  <c:v>0.567047363645709</c:v>
                </c:pt>
                <c:pt idx="8412">
                  <c:v>0.69137891239717</c:v>
                </c:pt>
                <c:pt idx="8413">
                  <c:v>0.670569361636551</c:v>
                </c:pt>
                <c:pt idx="8414">
                  <c:v>0.451986514967637</c:v>
                </c:pt>
                <c:pt idx="8415">
                  <c:v>0.468740759145652</c:v>
                </c:pt>
                <c:pt idx="8416">
                  <c:v>0.487606707515138</c:v>
                </c:pt>
                <c:pt idx="8417">
                  <c:v>0.507541675328489</c:v>
                </c:pt>
                <c:pt idx="8418">
                  <c:v>0.527766828741567</c:v>
                </c:pt>
                <c:pt idx="8419">
                  <c:v>0.547712703531206</c:v>
                </c:pt>
                <c:pt idx="8420">
                  <c:v>0.6991020195447</c:v>
                </c:pt>
                <c:pt idx="8421">
                  <c:v>0.535546763036749</c:v>
                </c:pt>
                <c:pt idx="8422">
                  <c:v>0.535323412739073</c:v>
                </c:pt>
                <c:pt idx="8423">
                  <c:v>0.439309296876393</c:v>
                </c:pt>
                <c:pt idx="8424">
                  <c:v>0.456396432421367</c:v>
                </c:pt>
                <c:pt idx="8425">
                  <c:v>0.475801147326256</c:v>
                </c:pt>
                <c:pt idx="8426">
                  <c:v>0.496410536558244</c:v>
                </c:pt>
                <c:pt idx="8427">
                  <c:v>0.517391776511297</c:v>
                </c:pt>
                <c:pt idx="8428">
                  <c:v>0.538134439329914</c:v>
                </c:pt>
                <c:pt idx="8429">
                  <c:v>0.558203458739031</c:v>
                </c:pt>
                <c:pt idx="8430">
                  <c:v>0.577300924887991</c:v>
                </c:pt>
                <c:pt idx="8431">
                  <c:v>0.595235178662243</c:v>
                </c:pt>
                <c:pt idx="8432">
                  <c:v>0.611895924442127</c:v>
                </c:pt>
                <c:pt idx="8433">
                  <c:v>0.627234290728221</c:v>
                </c:pt>
                <c:pt idx="8434">
                  <c:v>0.738865785036992</c:v>
                </c:pt>
                <c:pt idx="8435">
                  <c:v>0.478863185661433</c:v>
                </c:pt>
                <c:pt idx="8436">
                  <c:v>0.491697249183953</c:v>
                </c:pt>
                <c:pt idx="8437">
                  <c:v>0.507177302325235</c:v>
                </c:pt>
                <c:pt idx="8438">
                  <c:v>0.641192302120369</c:v>
                </c:pt>
                <c:pt idx="8439">
                  <c:v>0.488570619839998</c:v>
                </c:pt>
                <c:pt idx="8440">
                  <c:v>0.498188442283103</c:v>
                </c:pt>
                <c:pt idx="8441">
                  <c:v>0.511188930466858</c:v>
                </c:pt>
                <c:pt idx="8442">
                  <c:v>0.63078596455389</c:v>
                </c:pt>
                <c:pt idx="8443">
                  <c:v>0.616451442558201</c:v>
                </c:pt>
                <c:pt idx="8444">
                  <c:v>0.609295849441942</c:v>
                </c:pt>
                <c:pt idx="8445">
                  <c:v>0.607497614080162</c:v>
                </c:pt>
                <c:pt idx="8446">
                  <c:v>0.5</c:v>
                </c:pt>
                <c:pt idx="8447">
                  <c:v>0.502515406522011</c:v>
                </c:pt>
                <c:pt idx="8448">
                  <c:v>0.510282160274375</c:v>
                </c:pt>
                <c:pt idx="8449">
                  <c:v>0.521653557017888</c:v>
                </c:pt>
                <c:pt idx="8450">
                  <c:v>0.535353272131028</c:v>
                </c:pt>
                <c:pt idx="8451">
                  <c:v>0.550403306806878</c:v>
                </c:pt>
                <c:pt idx="8452">
                  <c:v>0.566064742423214</c:v>
                </c:pt>
                <c:pt idx="8453">
                  <c:v>0.581789176557894</c:v>
                </c:pt>
                <c:pt idx="8454">
                  <c:v>0.597179046759532</c:v>
                </c:pt>
                <c:pt idx="8455">
                  <c:v>0.611955331762871</c:v>
                </c:pt>
                <c:pt idx="8456">
                  <c:v>0.328874922253333</c:v>
                </c:pt>
                <c:pt idx="8457">
                  <c:v>0.367327092517545</c:v>
                </c:pt>
                <c:pt idx="8458">
                  <c:v>0.653393557772878</c:v>
                </c:pt>
                <c:pt idx="8459">
                  <c:v>0.5</c:v>
                </c:pt>
                <c:pt idx="8460">
                  <c:v>0.500229931372748</c:v>
                </c:pt>
                <c:pt idx="8461">
                  <c:v>0.506401423470927</c:v>
                </c:pt>
                <c:pt idx="8462">
                  <c:v>0.516714567514176</c:v>
                </c:pt>
                <c:pt idx="8463">
                  <c:v>0.529769419651071</c:v>
                </c:pt>
                <c:pt idx="8464">
                  <c:v>0.544488715345807</c:v>
                </c:pt>
                <c:pt idx="8465">
                  <c:v>0.667588436578852</c:v>
                </c:pt>
                <c:pt idx="8466">
                  <c:v>0.532453247488048</c:v>
                </c:pt>
                <c:pt idx="8467">
                  <c:v>0.532151530765145</c:v>
                </c:pt>
                <c:pt idx="8468">
                  <c:v>0.574500547962782</c:v>
                </c:pt>
                <c:pt idx="8469">
                  <c:v>0.485878262468721</c:v>
                </c:pt>
                <c:pt idx="8470">
                  <c:v>0.559463281980953</c:v>
                </c:pt>
                <c:pt idx="8471">
                  <c:v>0.55332736041833</c:v>
                </c:pt>
                <c:pt idx="8472">
                  <c:v>0.553618259642139</c:v>
                </c:pt>
                <c:pt idx="8473">
                  <c:v>0.558543384999048</c:v>
                </c:pt>
                <c:pt idx="8474">
                  <c:v>0.566696169162619</c:v>
                </c:pt>
                <c:pt idx="8475">
                  <c:v>0.576982818893365</c:v>
                </c:pt>
                <c:pt idx="8476">
                  <c:v>0.368882436648388</c:v>
                </c:pt>
                <c:pt idx="8477">
                  <c:v>0.399488496875058</c:v>
                </c:pt>
                <c:pt idx="8478">
                  <c:v>0.430031638419483</c:v>
                </c:pt>
                <c:pt idx="8479">
                  <c:v>0.459791114248021</c:v>
                </c:pt>
                <c:pt idx="8480">
                  <c:v>0.488265363675742</c:v>
                </c:pt>
                <c:pt idx="8481">
                  <c:v>0.5</c:v>
                </c:pt>
                <c:pt idx="8482">
                  <c:v>0.531311664319705</c:v>
                </c:pt>
                <c:pt idx="8483">
                  <c:v>0.528755822033647</c:v>
                </c:pt>
                <c:pt idx="8484">
                  <c:v>0.532226041191371</c:v>
                </c:pt>
                <c:pt idx="8485">
                  <c:v>0.539964225944909</c:v>
                </c:pt>
                <c:pt idx="8486">
                  <c:v>0.550597575487283</c:v>
                </c:pt>
                <c:pt idx="8487">
                  <c:v>0.563064718126772</c:v>
                </c:pt>
                <c:pt idx="8488">
                  <c:v>0.576554840289608</c:v>
                </c:pt>
                <c:pt idx="8489">
                  <c:v>0.590457671322143</c:v>
                </c:pt>
                <c:pt idx="8490">
                  <c:v>0.604322516893052</c:v>
                </c:pt>
                <c:pt idx="8491">
                  <c:v>0.617824817185691</c:v>
                </c:pt>
                <c:pt idx="8492">
                  <c:v>0.630738947556648</c:v>
                </c:pt>
                <c:pt idx="8493">
                  <c:v>0.642916184724197</c:v>
                </c:pt>
                <c:pt idx="8494">
                  <c:v>0.654266935904703</c:v>
                </c:pt>
                <c:pt idx="8495">
                  <c:v>0.664746476043912</c:v>
                </c:pt>
                <c:pt idx="8496">
                  <c:v>0.674343563220263</c:v>
                </c:pt>
                <c:pt idx="8497">
                  <c:v>0.745786397601613</c:v>
                </c:pt>
                <c:pt idx="8498">
                  <c:v>0.719978068890889</c:v>
                </c:pt>
                <c:pt idx="8499">
                  <c:v>0.587644030700733</c:v>
                </c:pt>
                <c:pt idx="8500">
                  <c:v>0.581466128890233</c:v>
                </c:pt>
                <c:pt idx="8501">
                  <c:v>0.438919125944751</c:v>
                </c:pt>
                <c:pt idx="8502">
                  <c:v>0.456756782890876</c:v>
                </c:pt>
                <c:pt idx="8503">
                  <c:v>0.405027787069282</c:v>
                </c:pt>
                <c:pt idx="8504">
                  <c:v>0.427240923288048</c:v>
                </c:pt>
                <c:pt idx="8505">
                  <c:v>0.612829250914777</c:v>
                </c:pt>
                <c:pt idx="8506">
                  <c:v>0.59945202828012</c:v>
                </c:pt>
                <c:pt idx="8507">
                  <c:v>0.59339864388652</c:v>
                </c:pt>
                <c:pt idx="8508">
                  <c:v>0.592780626056256</c:v>
                </c:pt>
                <c:pt idx="8509">
                  <c:v>0.596102804387995</c:v>
                </c:pt>
                <c:pt idx="8510">
                  <c:v>0.388557913474228</c:v>
                </c:pt>
                <c:pt idx="8511">
                  <c:v>0.415839762742565</c:v>
                </c:pt>
                <c:pt idx="8512">
                  <c:v>0.443587048763193</c:v>
                </c:pt>
                <c:pt idx="8513">
                  <c:v>0.470999807340103</c:v>
                </c:pt>
                <c:pt idx="8514">
                  <c:v>0.354563056684549</c:v>
                </c:pt>
                <c:pt idx="8515">
                  <c:v>0.386233562267167</c:v>
                </c:pt>
                <c:pt idx="8516">
                  <c:v>0.417865786083769</c:v>
                </c:pt>
                <c:pt idx="8517">
                  <c:v>0.44870581310776</c:v>
                </c:pt>
                <c:pt idx="8518">
                  <c:v>0.478228335920861</c:v>
                </c:pt>
                <c:pt idx="8519">
                  <c:v>0.341080833183971</c:v>
                </c:pt>
                <c:pt idx="8520">
                  <c:v>0.375328358806683</c:v>
                </c:pt>
                <c:pt idx="8521">
                  <c:v>0.40908520795328</c:v>
                </c:pt>
                <c:pt idx="8522">
                  <c:v>0.441671802225247</c:v>
                </c:pt>
                <c:pt idx="8523">
                  <c:v>0.472625655550849</c:v>
                </c:pt>
                <c:pt idx="8524">
                  <c:v>0.698328716271561</c:v>
                </c:pt>
                <c:pt idx="8525">
                  <c:v>0.675337893228425</c:v>
                </c:pt>
                <c:pt idx="8526">
                  <c:v>0.458853569166851</c:v>
                </c:pt>
                <c:pt idx="8527">
                  <c:v>0.47441958268309</c:v>
                </c:pt>
                <c:pt idx="8528">
                  <c:v>0.492290169350661</c:v>
                </c:pt>
                <c:pt idx="8529">
                  <c:v>0.511393117531176</c:v>
                </c:pt>
                <c:pt idx="8530">
                  <c:v>0.530924321967969</c:v>
                </c:pt>
                <c:pt idx="8531">
                  <c:v>0.550292731014123</c:v>
                </c:pt>
                <c:pt idx="8532">
                  <c:v>0.569075439666372</c:v>
                </c:pt>
                <c:pt idx="8533">
                  <c:v>0.586981194997031</c:v>
                </c:pt>
                <c:pt idx="8534">
                  <c:v>0.603820858841094</c:v>
                </c:pt>
                <c:pt idx="8535">
                  <c:v>0.619483608721172</c:v>
                </c:pt>
                <c:pt idx="8536">
                  <c:v>0.633917857979278</c:v>
                </c:pt>
                <c:pt idx="8537">
                  <c:v>0.647116045138644</c:v>
                </c:pt>
                <c:pt idx="8538">
                  <c:v>0.659102585148523</c:v>
                </c:pt>
                <c:pt idx="8539">
                  <c:v>0.669924395264418</c:v>
                </c:pt>
                <c:pt idx="8540">
                  <c:v>0.679643509242272</c:v>
                </c:pt>
                <c:pt idx="8541">
                  <c:v>0.688331378165274</c:v>
                </c:pt>
                <c:pt idx="8542">
                  <c:v>0.696064527055143</c:v>
                </c:pt>
                <c:pt idx="8543">
                  <c:v>0.311353691974583</c:v>
                </c:pt>
                <c:pt idx="8544">
                  <c:v>0.354254390945396</c:v>
                </c:pt>
                <c:pt idx="8545">
                  <c:v>0.667244923973267</c:v>
                </c:pt>
                <c:pt idx="8546">
                  <c:v>0.646295688370706</c:v>
                </c:pt>
                <c:pt idx="8547">
                  <c:v>0.55405852968251</c:v>
                </c:pt>
                <c:pt idx="8548">
                  <c:v>0.533686340554273</c:v>
                </c:pt>
                <c:pt idx="8549">
                  <c:v>0.531616804162584</c:v>
                </c:pt>
                <c:pt idx="8550">
                  <c:v>0.535369068909989</c:v>
                </c:pt>
                <c:pt idx="8551">
                  <c:v>0.543234971547067</c:v>
                </c:pt>
                <c:pt idx="8552">
                  <c:v>0.628704698286631</c:v>
                </c:pt>
                <c:pt idx="8553">
                  <c:v>0.615077186724283</c:v>
                </c:pt>
                <c:pt idx="8554">
                  <c:v>0.608465391096175</c:v>
                </c:pt>
                <c:pt idx="8555">
                  <c:v>0.42523583141084</c:v>
                </c:pt>
                <c:pt idx="8556">
                  <c:v>0.445978295013633</c:v>
                </c:pt>
                <c:pt idx="8557">
                  <c:v>0.620071915838228</c:v>
                </c:pt>
                <c:pt idx="8558">
                  <c:v>0.606092813611583</c:v>
                </c:pt>
                <c:pt idx="8559">
                  <c:v>0.559589432352355</c:v>
                </c:pt>
                <c:pt idx="8560">
                  <c:v>0.555153577735089</c:v>
                </c:pt>
                <c:pt idx="8561">
                  <c:v>0.55662807463228</c:v>
                </c:pt>
                <c:pt idx="8562">
                  <c:v>0.562335211492663</c:v>
                </c:pt>
                <c:pt idx="8563">
                  <c:v>0.570961092457348</c:v>
                </c:pt>
                <c:pt idx="8564">
                  <c:v>0.58148631530892</c:v>
                </c:pt>
                <c:pt idx="8565">
                  <c:v>0.36522843763042</c:v>
                </c:pt>
                <c:pt idx="8566">
                  <c:v>0.608109642994609</c:v>
                </c:pt>
                <c:pt idx="8567">
                  <c:v>0.594414053323512</c:v>
                </c:pt>
                <c:pt idx="8568">
                  <c:v>0.464600438012965</c:v>
                </c:pt>
                <c:pt idx="8569">
                  <c:v>0.439749665394124</c:v>
                </c:pt>
                <c:pt idx="8570">
                  <c:v>0.455715365356168</c:v>
                </c:pt>
                <c:pt idx="8571">
                  <c:v>0.413886780258549</c:v>
                </c:pt>
                <c:pt idx="8572">
                  <c:v>0.43446116120257</c:v>
                </c:pt>
                <c:pt idx="8573">
                  <c:v>0.456914435622647</c:v>
                </c:pt>
                <c:pt idx="8574">
                  <c:v>0.480181894901594</c:v>
                </c:pt>
                <c:pt idx="8575">
                  <c:v>0.367543942476333</c:v>
                </c:pt>
                <c:pt idx="8576">
                  <c:v>0.396970792734749</c:v>
                </c:pt>
                <c:pt idx="8577">
                  <c:v>0.426723197125471</c:v>
                </c:pt>
                <c:pt idx="8578">
                  <c:v>0.654048762122713</c:v>
                </c:pt>
                <c:pt idx="8579">
                  <c:v>0.635717228680485</c:v>
                </c:pt>
                <c:pt idx="8580">
                  <c:v>0.625209459757303</c:v>
                </c:pt>
                <c:pt idx="8581">
                  <c:v>0.620605751631715</c:v>
                </c:pt>
                <c:pt idx="8582">
                  <c:v>0.620377050717721</c:v>
                </c:pt>
                <c:pt idx="8583">
                  <c:v>0.390198147878309</c:v>
                </c:pt>
                <c:pt idx="8584">
                  <c:v>0.417536632746269</c:v>
                </c:pt>
                <c:pt idx="8585">
                  <c:v>0.445283805949887</c:v>
                </c:pt>
                <c:pt idx="8586">
                  <c:v>0.472655472432535</c:v>
                </c:pt>
                <c:pt idx="8587">
                  <c:v>0.353787854305949</c:v>
                </c:pt>
                <c:pt idx="8588">
                  <c:v>0.600398492850105</c:v>
                </c:pt>
                <c:pt idx="8589">
                  <c:v>0.587465117319483</c:v>
                </c:pt>
                <c:pt idx="8590">
                  <c:v>0.582021989626922</c:v>
                </c:pt>
                <c:pt idx="8591">
                  <c:v>0.435356853453423</c:v>
                </c:pt>
                <c:pt idx="8592">
                  <c:v>0.580350986288462</c:v>
                </c:pt>
                <c:pt idx="8593">
                  <c:v>0.512954029224468</c:v>
                </c:pt>
                <c:pt idx="8594">
                  <c:v>0.513747800840601</c:v>
                </c:pt>
                <c:pt idx="8595">
                  <c:v>0.447286722493389</c:v>
                </c:pt>
                <c:pt idx="8596">
                  <c:v>0.462594477218358</c:v>
                </c:pt>
                <c:pt idx="8597">
                  <c:v>0.480564369933721</c:v>
                </c:pt>
                <c:pt idx="8598">
                  <c:v>0.500022446534676</c:v>
                </c:pt>
                <c:pt idx="8599">
                  <c:v>0.520084943180845</c:v>
                </c:pt>
                <c:pt idx="8600">
                  <c:v>0.540099023307128</c:v>
                </c:pt>
                <c:pt idx="8601">
                  <c:v>0.559594398158592</c:v>
                </c:pt>
                <c:pt idx="8602">
                  <c:v>0.578243976411581</c:v>
                </c:pt>
                <c:pt idx="8603">
                  <c:v>0.595831985428674</c:v>
                </c:pt>
                <c:pt idx="8604">
                  <c:v>0.612228258812737</c:v>
                </c:pt>
                <c:pt idx="8605">
                  <c:v>0.627367598547002</c:v>
                </c:pt>
                <c:pt idx="8606">
                  <c:v>0.641233300666015</c:v>
                </c:pt>
                <c:pt idx="8607">
                  <c:v>0.653844085888205</c:v>
                </c:pt>
                <c:pt idx="8608">
                  <c:v>0.665243805096196</c:v>
                </c:pt>
                <c:pt idx="8609">
                  <c:v>0.675493397547456</c:v>
                </c:pt>
                <c:pt idx="8610">
                  <c:v>0.68466467030926</c:v>
                </c:pt>
                <c:pt idx="8611">
                  <c:v>0.692835543278278</c:v>
                </c:pt>
                <c:pt idx="8612">
                  <c:v>0.5</c:v>
                </c:pt>
                <c:pt idx="8613">
                  <c:v>0.505399054605763</c:v>
                </c:pt>
                <c:pt idx="8614">
                  <c:v>0.5</c:v>
                </c:pt>
                <c:pt idx="8615">
                  <c:v>0.487657084525725</c:v>
                </c:pt>
                <c:pt idx="8616">
                  <c:v>0.495364572775137</c:v>
                </c:pt>
                <c:pt idx="8617">
                  <c:v>0.50705372784024</c:v>
                </c:pt>
                <c:pt idx="8618">
                  <c:v>0.521335796351706</c:v>
                </c:pt>
                <c:pt idx="8619">
                  <c:v>0.537145191570811</c:v>
                </c:pt>
                <c:pt idx="8620">
                  <c:v>0.553675463235926</c:v>
                </c:pt>
                <c:pt idx="8621">
                  <c:v>0.5</c:v>
                </c:pt>
                <c:pt idx="8622">
                  <c:v>0.503541012046497</c:v>
                </c:pt>
                <c:pt idx="8623">
                  <c:v>0.572263479041019</c:v>
                </c:pt>
                <c:pt idx="8624">
                  <c:v>0.564843362898625</c:v>
                </c:pt>
                <c:pt idx="8625">
                  <c:v>0.563928513542812</c:v>
                </c:pt>
                <c:pt idx="8626">
                  <c:v>0.567733684611194</c:v>
                </c:pt>
                <c:pt idx="8627">
                  <c:v>0.62636559978245</c:v>
                </c:pt>
                <c:pt idx="8628">
                  <c:v>0.613368357796757</c:v>
                </c:pt>
                <c:pt idx="8629">
                  <c:v>0.607253026344001</c:v>
                </c:pt>
                <c:pt idx="8630">
                  <c:v>0.60625541178203</c:v>
                </c:pt>
                <c:pt idx="8631">
                  <c:v>0.631427640091377</c:v>
                </c:pt>
                <c:pt idx="8632">
                  <c:v>0.618372505095561</c:v>
                </c:pt>
                <c:pt idx="8633">
                  <c:v>0.612094414807473</c:v>
                </c:pt>
                <c:pt idx="8634">
                  <c:v>0.610862244338227</c:v>
                </c:pt>
                <c:pt idx="8635">
                  <c:v>0.613303867344798</c:v>
                </c:pt>
                <c:pt idx="8636">
                  <c:v>0.618339579757729</c:v>
                </c:pt>
                <c:pt idx="8637">
                  <c:v>0.674663434968749</c:v>
                </c:pt>
                <c:pt idx="8638">
                  <c:v>0.541128117181242</c:v>
                </c:pt>
                <c:pt idx="8639">
                  <c:v>0.539886238709184</c:v>
                </c:pt>
                <c:pt idx="8640">
                  <c:v>0.544036340943416</c:v>
                </c:pt>
                <c:pt idx="8641">
                  <c:v>0.55198006191331</c:v>
                </c:pt>
                <c:pt idx="8642">
                  <c:v>0.562471420789693</c:v>
                </c:pt>
                <c:pt idx="8643">
                  <c:v>0.574549031188964</c:v>
                </c:pt>
                <c:pt idx="8644">
                  <c:v>0.587480269007168</c:v>
                </c:pt>
                <c:pt idx="8645">
                  <c:v>0.600715422920437</c:v>
                </c:pt>
                <c:pt idx="8646">
                  <c:v>0.5</c:v>
                </c:pt>
                <c:pt idx="8647">
                  <c:v>0.504114842910487</c:v>
                </c:pt>
                <c:pt idx="8648">
                  <c:v>0.512998003262007</c:v>
                </c:pt>
                <c:pt idx="8649">
                  <c:v>0.412036832636136</c:v>
                </c:pt>
                <c:pt idx="8650">
                  <c:v>0.433793173878318</c:v>
                </c:pt>
                <c:pt idx="8651">
                  <c:v>0.457116169820545</c:v>
                </c:pt>
                <c:pt idx="8652">
                  <c:v>0.481006839975581</c:v>
                </c:pt>
                <c:pt idx="8653">
                  <c:v>0.504730029919233</c:v>
                </c:pt>
                <c:pt idx="8654">
                  <c:v>0.527758881177693</c:v>
                </c:pt>
                <c:pt idx="8655">
                  <c:v>0.699767531307239</c:v>
                </c:pt>
                <c:pt idx="8656">
                  <c:v>0.677390664362677</c:v>
                </c:pt>
                <c:pt idx="8657">
                  <c:v>0.662954230003677</c:v>
                </c:pt>
                <c:pt idx="8658">
                  <c:v>0.654601066463449</c:v>
                </c:pt>
                <c:pt idx="8659">
                  <c:v>0.650842954573181</c:v>
                </c:pt>
                <c:pt idx="8660">
                  <c:v>0.650494084697353</c:v>
                </c:pt>
                <c:pt idx="8661">
                  <c:v>0.65261569931199</c:v>
                </c:pt>
                <c:pt idx="8662">
                  <c:v>0.656470144285873</c:v>
                </c:pt>
                <c:pt idx="8663">
                  <c:v>0.661482825425272</c:v>
                </c:pt>
                <c:pt idx="8664">
                  <c:v>0.667210793473182</c:v>
                </c:pt>
                <c:pt idx="8665">
                  <c:v>0.718565407704587</c:v>
                </c:pt>
                <c:pt idx="8666">
                  <c:v>0.69592221302867</c:v>
                </c:pt>
                <c:pt idx="8667">
                  <c:v>0.585399362136165</c:v>
                </c:pt>
                <c:pt idx="8668">
                  <c:v>0.579147626218839</c:v>
                </c:pt>
                <c:pt idx="8669">
                  <c:v>0.580175344650289</c:v>
                </c:pt>
                <c:pt idx="8670">
                  <c:v>0.481826458826524</c:v>
                </c:pt>
                <c:pt idx="8671">
                  <c:v>0.491782257318973</c:v>
                </c:pt>
                <c:pt idx="8672">
                  <c:v>0.598053253892295</c:v>
                </c:pt>
                <c:pt idx="8673">
                  <c:v>0.520651830829849</c:v>
                </c:pt>
                <c:pt idx="8674">
                  <c:v>0.479718424723337</c:v>
                </c:pt>
                <c:pt idx="8675">
                  <c:v>0.489184595799471</c:v>
                </c:pt>
                <c:pt idx="8676">
                  <c:v>0.502293188885049</c:v>
                </c:pt>
                <c:pt idx="8677">
                  <c:v>0.517715395178309</c:v>
                </c:pt>
                <c:pt idx="8678">
                  <c:v>0.534435668795654</c:v>
                </c:pt>
                <c:pt idx="8679">
                  <c:v>0.5516892386791</c:v>
                </c:pt>
                <c:pt idx="8680">
                  <c:v>0.568910920342955</c:v>
                </c:pt>
                <c:pt idx="8681">
                  <c:v>0.342954435751132</c:v>
                </c:pt>
                <c:pt idx="8682">
                  <c:v>0.378193075981852</c:v>
                </c:pt>
                <c:pt idx="8683">
                  <c:v>0.41259643815079</c:v>
                </c:pt>
                <c:pt idx="8684">
                  <c:v>0.445565058298228</c:v>
                </c:pt>
                <c:pt idx="8685">
                  <c:v>0.687265728441819</c:v>
                </c:pt>
                <c:pt idx="8686">
                  <c:v>0.5</c:v>
                </c:pt>
                <c:pt idx="8687">
                  <c:v>0.491924822448434</c:v>
                </c:pt>
                <c:pt idx="8688">
                  <c:v>0.459001880044683</c:v>
                </c:pt>
                <c:pt idx="8689">
                  <c:v>0.471841666135759</c:v>
                </c:pt>
                <c:pt idx="8690">
                  <c:v>0.48780576138665</c:v>
                </c:pt>
                <c:pt idx="8691">
                  <c:v>0.505640286801271</c:v>
                </c:pt>
                <c:pt idx="8692">
                  <c:v>0.652937050293647</c:v>
                </c:pt>
                <c:pt idx="8693">
                  <c:v>0.635864917538437</c:v>
                </c:pt>
                <c:pt idx="8694">
                  <c:v>0.566920143515676</c:v>
                </c:pt>
                <c:pt idx="8695">
                  <c:v>0.562029284746487</c:v>
                </c:pt>
                <c:pt idx="8696">
                  <c:v>0.563009005456819</c:v>
                </c:pt>
                <c:pt idx="8697">
                  <c:v>0.568204602700308</c:v>
                </c:pt>
                <c:pt idx="8698">
                  <c:v>0.396410639323063</c:v>
                </c:pt>
                <c:pt idx="8699">
                  <c:v>0.421842918034757</c:v>
                </c:pt>
                <c:pt idx="8700">
                  <c:v>0.626183799626543</c:v>
                </c:pt>
                <c:pt idx="8701">
                  <c:v>0.611126824299172</c:v>
                </c:pt>
                <c:pt idx="8702">
                  <c:v>0.603578193083693</c:v>
                </c:pt>
                <c:pt idx="8703">
                  <c:v>0.601634313151979</c:v>
                </c:pt>
                <c:pt idx="8704">
                  <c:v>0.603785000032808</c:v>
                </c:pt>
                <c:pt idx="8705">
                  <c:v>0.389287532564594</c:v>
                </c:pt>
                <c:pt idx="8706">
                  <c:v>0.416548726298096</c:v>
                </c:pt>
                <c:pt idx="8707">
                  <c:v>0.386687541808027</c:v>
                </c:pt>
                <c:pt idx="8708">
                  <c:v>0.425039409209058</c:v>
                </c:pt>
                <c:pt idx="8709">
                  <c:v>0.442554254458338</c:v>
                </c:pt>
                <c:pt idx="8710">
                  <c:v>0.5</c:v>
                </c:pt>
                <c:pt idx="8711">
                  <c:v>0.5145310273899</c:v>
                </c:pt>
                <c:pt idx="8712">
                  <c:v>0.513989098717566</c:v>
                </c:pt>
                <c:pt idx="8713">
                  <c:v>0.519270617572263</c:v>
                </c:pt>
                <c:pt idx="8714">
                  <c:v>0.594776890394706</c:v>
                </c:pt>
                <c:pt idx="8715">
                  <c:v>0.584879274800974</c:v>
                </c:pt>
                <c:pt idx="8716">
                  <c:v>0.45335538239125</c:v>
                </c:pt>
                <c:pt idx="8717">
                  <c:v>0.436176147046667</c:v>
                </c:pt>
                <c:pt idx="8718">
                  <c:v>0.452631223446106</c:v>
                </c:pt>
                <c:pt idx="8719">
                  <c:v>0.471670489298796</c:v>
                </c:pt>
                <c:pt idx="8720">
                  <c:v>0.492115800193281</c:v>
                </c:pt>
                <c:pt idx="8721">
                  <c:v>0.51308235147128</c:v>
                </c:pt>
                <c:pt idx="8722">
                  <c:v>0.533918565372651</c:v>
                </c:pt>
                <c:pt idx="8723">
                  <c:v>0.347225180781198</c:v>
                </c:pt>
                <c:pt idx="8724">
                  <c:v>0.398941450979271</c:v>
                </c:pt>
                <c:pt idx="8725">
                  <c:v>0.436098596311315</c:v>
                </c:pt>
                <c:pt idx="8726">
                  <c:v>0.451767145734563</c:v>
                </c:pt>
                <c:pt idx="8727">
                  <c:v>0.470259290159145</c:v>
                </c:pt>
                <c:pt idx="8728">
                  <c:v>0.394340500635498</c:v>
                </c:pt>
                <c:pt idx="8729">
                  <c:v>0.418710804392715</c:v>
                </c:pt>
                <c:pt idx="8730">
                  <c:v>0.444286066514893</c:v>
                </c:pt>
                <c:pt idx="8731">
                  <c:v>0.470113359334002</c:v>
                </c:pt>
                <c:pt idx="8732">
                  <c:v>0.495498415494074</c:v>
                </c:pt>
                <c:pt idx="8733">
                  <c:v>0.34935480541999</c:v>
                </c:pt>
                <c:pt idx="8734">
                  <c:v>0.382340248390647</c:v>
                </c:pt>
                <c:pt idx="8735">
                  <c:v>0.381199291146684</c:v>
                </c:pt>
                <c:pt idx="8736">
                  <c:v>0.406683961618118</c:v>
                </c:pt>
                <c:pt idx="8737">
                  <c:v>0.433354674740163</c:v>
                </c:pt>
                <c:pt idx="8738">
                  <c:v>0.460237281147041</c:v>
                </c:pt>
                <c:pt idx="8739">
                  <c:v>0.486623157930572</c:v>
                </c:pt>
                <c:pt idx="8740">
                  <c:v>0.512012564840153</c:v>
                </c:pt>
                <c:pt idx="8741">
                  <c:v>0.536068689135858</c:v>
                </c:pt>
                <c:pt idx="8742">
                  <c:v>0.558580520202074</c:v>
                </c:pt>
                <c:pt idx="8743">
                  <c:v>0.722187857277365</c:v>
                </c:pt>
                <c:pt idx="8744">
                  <c:v>0.697559993763968</c:v>
                </c:pt>
                <c:pt idx="8745">
                  <c:v>0.681010464521224</c:v>
                </c:pt>
                <c:pt idx="8746">
                  <c:v>0.670694868060512</c:v>
                </c:pt>
                <c:pt idx="8747">
                  <c:v>0.665130558803458</c:v>
                </c:pt>
                <c:pt idx="8748">
                  <c:v>0.663131975981012</c:v>
                </c:pt>
                <c:pt idx="8749">
                  <c:v>0.663756759564664</c:v>
                </c:pt>
                <c:pt idx="8750">
                  <c:v>0.36137326624452</c:v>
                </c:pt>
                <c:pt idx="8751">
                  <c:v>0.394632336610987</c:v>
                </c:pt>
                <c:pt idx="8752">
                  <c:v>0.427208775881651</c:v>
                </c:pt>
                <c:pt idx="8753">
                  <c:v>0.458504866916687</c:v>
                </c:pt>
                <c:pt idx="8754">
                  <c:v>0.68863895927249</c:v>
                </c:pt>
                <c:pt idx="8755">
                  <c:v>0.493179409601526</c:v>
                </c:pt>
                <c:pt idx="8756">
                  <c:v>0.502650871225236</c:v>
                </c:pt>
                <c:pt idx="8757">
                  <c:v>0.515437805108517</c:v>
                </c:pt>
                <c:pt idx="8758">
                  <c:v>0.530310013401533</c:v>
                </c:pt>
                <c:pt idx="8759">
                  <c:v>0.546328683040585</c:v>
                </c:pt>
                <c:pt idx="8760">
                  <c:v>0.562788121424729</c:v>
                </c:pt>
                <c:pt idx="8761">
                  <c:v>0.57916804514777</c:v>
                </c:pt>
                <c:pt idx="8762">
                  <c:v>0.595094643011617</c:v>
                </c:pt>
                <c:pt idx="8763">
                  <c:v>0.61030891666936</c:v>
                </c:pt>
                <c:pt idx="8764">
                  <c:v>0.624641042160875</c:v>
                </c:pt>
                <c:pt idx="8765">
                  <c:v>0.637989699238053</c:v>
                </c:pt>
                <c:pt idx="8766">
                  <c:v>0.650305487888895</c:v>
                </c:pt>
                <c:pt idx="8767">
                  <c:v>0.6615776973366</c:v>
                </c:pt>
                <c:pt idx="8768">
                  <c:v>0.671823815888822</c:v>
                </c:pt>
                <c:pt idx="8769">
                  <c:v>0.314272399705432</c:v>
                </c:pt>
                <c:pt idx="8770">
                  <c:v>0.35628152033717</c:v>
                </c:pt>
                <c:pt idx="8771">
                  <c:v>0.396103922637242</c:v>
                </c:pt>
                <c:pt idx="8772">
                  <c:v>0.433384635096144</c:v>
                </c:pt>
                <c:pt idx="8773">
                  <c:v>0.332764559677032</c:v>
                </c:pt>
                <c:pt idx="8774">
                  <c:v>0.367876155005454</c:v>
                </c:pt>
                <c:pt idx="8775">
                  <c:v>0.4024371291373</c:v>
                </c:pt>
                <c:pt idx="8776">
                  <c:v>0.435765122414846</c:v>
                </c:pt>
                <c:pt idx="8777">
                  <c:v>0.467397156311325</c:v>
                </c:pt>
                <c:pt idx="8778">
                  <c:v>0.4970398729623</c:v>
                </c:pt>
                <c:pt idx="8779">
                  <c:v>0.329683384800833</c:v>
                </c:pt>
                <c:pt idx="8780">
                  <c:v>0.366296342724632</c:v>
                </c:pt>
                <c:pt idx="8781">
                  <c:v>0.642389143914584</c:v>
                </c:pt>
                <c:pt idx="8782">
                  <c:v>0.500857618172443</c:v>
                </c:pt>
                <c:pt idx="8783">
                  <c:v>0.508241433335347</c:v>
                </c:pt>
                <c:pt idx="8784">
                  <c:v>0.519385607687827</c:v>
                </c:pt>
                <c:pt idx="8785">
                  <c:v>0.532976045942142</c:v>
                </c:pt>
                <c:pt idx="8786">
                  <c:v>0.54800462170584</c:v>
                </c:pt>
                <c:pt idx="8787">
                  <c:v>0.563708536558479</c:v>
                </c:pt>
                <c:pt idx="8788">
                  <c:v>0.579520597418991</c:v>
                </c:pt>
                <c:pt idx="8789">
                  <c:v>0.59502858057101</c:v>
                </c:pt>
                <c:pt idx="8790">
                  <c:v>0.609942139971502</c:v>
                </c:pt>
                <c:pt idx="8791">
                  <c:v>0.329432395685369</c:v>
                </c:pt>
                <c:pt idx="8792">
                  <c:v>0.367752782211873</c:v>
                </c:pt>
                <c:pt idx="8793">
                  <c:v>0.404634031003658</c:v>
                </c:pt>
                <c:pt idx="8794">
                  <c:v>0.439584557914263</c:v>
                </c:pt>
                <c:pt idx="8795">
                  <c:v>0.472296021168506</c:v>
                </c:pt>
                <c:pt idx="8796">
                  <c:v>0.502599863755181</c:v>
                </c:pt>
                <c:pt idx="8797">
                  <c:v>0.530432551049036</c:v>
                </c:pt>
                <c:pt idx="8798">
                  <c:v>0.555807928073185</c:v>
                </c:pt>
                <c:pt idx="8799">
                  <c:v>0.578795386477186</c:v>
                </c:pt>
                <c:pt idx="8800">
                  <c:v>0.599502754821649</c:v>
                </c:pt>
                <c:pt idx="8801">
                  <c:v>0.618063013434931</c:v>
                </c:pt>
                <c:pt idx="8802">
                  <c:v>0.634624092362963</c:v>
                </c:pt>
                <c:pt idx="8803">
                  <c:v>0.649341142420006</c:v>
                </c:pt>
                <c:pt idx="8804">
                  <c:v>0.66237077904741</c:v>
                </c:pt>
                <c:pt idx="8805">
                  <c:v>0.5</c:v>
                </c:pt>
                <c:pt idx="8806">
                  <c:v>0.462814870134946</c:v>
                </c:pt>
                <c:pt idx="8807">
                  <c:v>0.47507474913212</c:v>
                </c:pt>
                <c:pt idx="8808">
                  <c:v>0.5</c:v>
                </c:pt>
                <c:pt idx="8809">
                  <c:v>0.486573603987</c:v>
                </c:pt>
                <c:pt idx="8810">
                  <c:v>0.494479642442214</c:v>
                </c:pt>
                <c:pt idx="8811">
                  <c:v>0.506333573275588</c:v>
                </c:pt>
                <c:pt idx="8812">
                  <c:v>0.520752044039454</c:v>
                </c:pt>
                <c:pt idx="8813">
                  <c:v>0.646460868094339</c:v>
                </c:pt>
                <c:pt idx="8814">
                  <c:v>0.487428336722038</c:v>
                </c:pt>
                <c:pt idx="8815">
                  <c:v>0.497333015635388</c:v>
                </c:pt>
                <c:pt idx="8816">
                  <c:v>0.510561338618335</c:v>
                </c:pt>
                <c:pt idx="8817">
                  <c:v>0.525870169072525</c:v>
                </c:pt>
                <c:pt idx="8818">
                  <c:v>0.655576143072025</c:v>
                </c:pt>
                <c:pt idx="8819">
                  <c:v>0.638475919411546</c:v>
                </c:pt>
                <c:pt idx="8820">
                  <c:v>0.568906205376813</c:v>
                </c:pt>
                <c:pt idx="8821">
                  <c:v>0.563814244573778</c:v>
                </c:pt>
                <c:pt idx="8822">
                  <c:v>0.564605592949302</c:v>
                </c:pt>
                <c:pt idx="8823">
                  <c:v>0.569626563824069</c:v>
                </c:pt>
                <c:pt idx="8824">
                  <c:v>0.577580684313072</c:v>
                </c:pt>
                <c:pt idx="8825">
                  <c:v>0.587460786366769</c:v>
                </c:pt>
                <c:pt idx="8826">
                  <c:v>0.598492972460402</c:v>
                </c:pt>
                <c:pt idx="8827">
                  <c:v>0.353167577158036</c:v>
                </c:pt>
                <c:pt idx="8828">
                  <c:v>0.386969956815979</c:v>
                </c:pt>
                <c:pt idx="8829">
                  <c:v>0.420123957477314</c:v>
                </c:pt>
                <c:pt idx="8830">
                  <c:v>0.452008386082684</c:v>
                </c:pt>
                <c:pt idx="8831">
                  <c:v>0.482205321197005</c:v>
                </c:pt>
                <c:pt idx="8832">
                  <c:v>0.510453739215183</c:v>
                </c:pt>
                <c:pt idx="8833">
                  <c:v>0.536612232378539</c:v>
                </c:pt>
                <c:pt idx="8834">
                  <c:v>0.560629193729731</c:v>
                </c:pt>
                <c:pt idx="8835">
                  <c:v>0.582519115096274</c:v>
                </c:pt>
                <c:pt idx="8836">
                  <c:v>0.602343872597673</c:v>
                </c:pt>
                <c:pt idx="8837">
                  <c:v>0.620198066321772</c:v>
                </c:pt>
                <c:pt idx="8838">
                  <c:v>0.636197642140508</c:v>
                </c:pt>
                <c:pt idx="8839">
                  <c:v>0.650471158798989</c:v>
                </c:pt>
                <c:pt idx="8840">
                  <c:v>0.663153176416072</c:v>
                </c:pt>
                <c:pt idx="8841">
                  <c:v>0.674379336804624</c:v>
                </c:pt>
                <c:pt idx="8842">
                  <c:v>0.684282784481857</c:v>
                </c:pt>
                <c:pt idx="8843">
                  <c:v>0.692991642389998</c:v>
                </c:pt>
                <c:pt idx="8844">
                  <c:v>0.700627310308954</c:v>
                </c:pt>
                <c:pt idx="8845">
                  <c:v>0.707303398519819</c:v>
                </c:pt>
                <c:pt idx="8846">
                  <c:v>0.713125146000835</c:v>
                </c:pt>
                <c:pt idx="8847">
                  <c:v>0.718189202600361</c:v>
                </c:pt>
                <c:pt idx="8848">
                  <c:v>0.722583679327989</c:v>
                </c:pt>
                <c:pt idx="8849">
                  <c:v>0.726388391057023</c:v>
                </c:pt>
                <c:pt idx="8850">
                  <c:v>0.729675232314531</c:v>
                </c:pt>
                <c:pt idx="8851">
                  <c:v>0.732508640100424</c:v>
                </c:pt>
                <c:pt idx="8852">
                  <c:v>0.734946108369935</c:v>
                </c:pt>
                <c:pt idx="8853">
                  <c:v>0.312251875431206</c:v>
                </c:pt>
                <c:pt idx="8854">
                  <c:v>0.35556014943208</c:v>
                </c:pt>
                <c:pt idx="8855">
                  <c:v>0.396338196855517</c:v>
                </c:pt>
                <c:pt idx="8856">
                  <c:v>0.434303385145303</c:v>
                </c:pt>
                <c:pt idx="8857">
                  <c:v>0.469319592353576</c:v>
                </c:pt>
                <c:pt idx="8858">
                  <c:v>0.501359792165988</c:v>
                </c:pt>
                <c:pt idx="8859">
                  <c:v>0.530476397087866</c:v>
                </c:pt>
                <c:pt idx="8860">
                  <c:v>0.556777921146685</c:v>
                </c:pt>
                <c:pt idx="8861">
                  <c:v>0.580410770422126</c:v>
                </c:pt>
                <c:pt idx="8862">
                  <c:v>0.601545176862269</c:v>
                </c:pt>
                <c:pt idx="8863">
                  <c:v>0.306842517351265</c:v>
                </c:pt>
                <c:pt idx="8864">
                  <c:v>0.5</c:v>
                </c:pt>
                <c:pt idx="8865">
                  <c:v>0.501687149561239</c:v>
                </c:pt>
                <c:pt idx="8866">
                  <c:v>0.508875779954984</c:v>
                </c:pt>
                <c:pt idx="8867">
                  <c:v>0.519863665564923</c:v>
                </c:pt>
                <c:pt idx="8868">
                  <c:v>0.5</c:v>
                </c:pt>
                <c:pt idx="8869">
                  <c:v>0.52076201818565</c:v>
                </c:pt>
                <c:pt idx="8870">
                  <c:v>0.519472282547285</c:v>
                </c:pt>
                <c:pt idx="8871">
                  <c:v>0.524081229092159</c:v>
                </c:pt>
                <c:pt idx="8872">
                  <c:v>0.424488101106079</c:v>
                </c:pt>
                <c:pt idx="8873">
                  <c:v>0.444125817123508</c:v>
                </c:pt>
                <c:pt idx="8874">
                  <c:v>0.404384359804946</c:v>
                </c:pt>
                <c:pt idx="8875">
                  <c:v>0.426529532169316</c:v>
                </c:pt>
                <c:pt idx="8876">
                  <c:v>0.45030889250316</c:v>
                </c:pt>
                <c:pt idx="8877">
                  <c:v>0.474693667223651</c:v>
                </c:pt>
                <c:pt idx="8878">
                  <c:v>0.498926274046753</c:v>
                </c:pt>
                <c:pt idx="8879">
                  <c:v>0.522463287672482</c:v>
                </c:pt>
                <c:pt idx="8880">
                  <c:v>0.544929075139531</c:v>
                </c:pt>
                <c:pt idx="8881">
                  <c:v>0.333676304891251</c:v>
                </c:pt>
                <c:pt idx="8882">
                  <c:v>0.370262273828989</c:v>
                </c:pt>
                <c:pt idx="8883">
                  <c:v>0.405830323858308</c:v>
                </c:pt>
                <c:pt idx="8884">
                  <c:v>0.439803583620327</c:v>
                </c:pt>
                <c:pt idx="8885">
                  <c:v>0.47180400000656</c:v>
                </c:pt>
                <c:pt idx="8886">
                  <c:v>0.703435716008782</c:v>
                </c:pt>
                <c:pt idx="8887">
                  <c:v>0.52763987781348</c:v>
                </c:pt>
                <c:pt idx="8888">
                  <c:v>0.528427298161184</c:v>
                </c:pt>
                <c:pt idx="8889">
                  <c:v>0.53431986171713</c:v>
                </c:pt>
                <c:pt idx="8890">
                  <c:v>0.543756783282625</c:v>
                </c:pt>
                <c:pt idx="8891">
                  <c:v>0.555525243477637</c:v>
                </c:pt>
                <c:pt idx="8892">
                  <c:v>0.5</c:v>
                </c:pt>
                <c:pt idx="8893">
                  <c:v>0.503028335284688</c:v>
                </c:pt>
                <c:pt idx="8894">
                  <c:v>0.5111531133134</c:v>
                </c:pt>
                <c:pt idx="8895">
                  <c:v>0.522762013513611</c:v>
                </c:pt>
                <c:pt idx="8896">
                  <c:v>0.536606455104572</c:v>
                </c:pt>
                <c:pt idx="8897">
                  <c:v>0.55173071746844</c:v>
                </c:pt>
                <c:pt idx="8898">
                  <c:v>0.567413674578542</c:v>
                </c:pt>
                <c:pt idx="8899">
                  <c:v>0.583121047200181</c:v>
                </c:pt>
                <c:pt idx="8900">
                  <c:v>0.598466404775521</c:v>
                </c:pt>
                <c:pt idx="8901">
                  <c:v>0.613179428652281</c:v>
                </c:pt>
                <c:pt idx="8902">
                  <c:v>0.627080186314834</c:v>
                </c:pt>
                <c:pt idx="8903">
                  <c:v>0.730798597030828</c:v>
                </c:pt>
                <c:pt idx="8904">
                  <c:v>0.478814216266244</c:v>
                </c:pt>
                <c:pt idx="8905">
                  <c:v>0.491538539334455</c:v>
                </c:pt>
                <c:pt idx="8906">
                  <c:v>0.506943177228912</c:v>
                </c:pt>
                <c:pt idx="8907">
                  <c:v>0.523911127983529</c:v>
                </c:pt>
                <c:pt idx="8908">
                  <c:v>0.541597941016628</c:v>
                </c:pt>
                <c:pt idx="8909">
                  <c:v>0.55937640455037</c:v>
                </c:pt>
                <c:pt idx="8910">
                  <c:v>0.57679134986255</c:v>
                </c:pt>
                <c:pt idx="8911">
                  <c:v>0.708968876505576</c:v>
                </c:pt>
                <c:pt idx="8912">
                  <c:v>0.686187307455233</c:v>
                </c:pt>
                <c:pt idx="8913">
                  <c:v>0.5</c:v>
                </c:pt>
                <c:pt idx="8914">
                  <c:v>0.501687675277354</c:v>
                </c:pt>
                <c:pt idx="8915">
                  <c:v>0.508876672620947</c:v>
                </c:pt>
                <c:pt idx="8916">
                  <c:v>0.519864801655321</c:v>
                </c:pt>
                <c:pt idx="8917">
                  <c:v>0.533330966544066</c:v>
                </c:pt>
                <c:pt idx="8918">
                  <c:v>0.548261217380401</c:v>
                </c:pt>
                <c:pt idx="8919">
                  <c:v>0.67184741991871</c:v>
                </c:pt>
                <c:pt idx="8920">
                  <c:v>0.653113885841084</c:v>
                </c:pt>
                <c:pt idx="8921">
                  <c:v>0.571888687602134</c:v>
                </c:pt>
                <c:pt idx="8922">
                  <c:v>0.5</c:v>
                </c:pt>
                <c:pt idx="8923">
                  <c:v>0.500478262999842</c:v>
                </c:pt>
                <c:pt idx="8924">
                  <c:v>0.506823090573732</c:v>
                </c:pt>
                <c:pt idx="8925">
                  <c:v>0.517251220603601</c:v>
                </c:pt>
                <c:pt idx="8926">
                  <c:v>0.621548775215123</c:v>
                </c:pt>
                <c:pt idx="8927">
                  <c:v>0.608409342528406</c:v>
                </c:pt>
                <c:pt idx="8928">
                  <c:v>0.454062220614596</c:v>
                </c:pt>
                <c:pt idx="8929">
                  <c:v>0.469521359827488</c:v>
                </c:pt>
                <c:pt idx="8930">
                  <c:v>0.487433155125832</c:v>
                </c:pt>
                <c:pt idx="8931">
                  <c:v>0.506683256977046</c:v>
                </c:pt>
                <c:pt idx="8932">
                  <c:v>0.526434568709802</c:v>
                </c:pt>
                <c:pt idx="8933">
                  <c:v>0.54607044997813</c:v>
                </c:pt>
                <c:pt idx="8934">
                  <c:v>0.565148371577707</c:v>
                </c:pt>
                <c:pt idx="8935">
                  <c:v>0.708606381622294</c:v>
                </c:pt>
                <c:pt idx="8936">
                  <c:v>0.484039902207664</c:v>
                </c:pt>
                <c:pt idx="8937">
                  <c:v>0.495480033095797</c:v>
                </c:pt>
                <c:pt idx="8938">
                  <c:v>0.509862000019355</c:v>
                </c:pt>
                <c:pt idx="8939">
                  <c:v>0.526020860532072</c:v>
                </c:pt>
                <c:pt idx="8940">
                  <c:v>0.543072380629481</c:v>
                </c:pt>
                <c:pt idx="8941">
                  <c:v>0.560356417458413</c:v>
                </c:pt>
                <c:pt idx="8942">
                  <c:v>0.577390615725192</c:v>
                </c:pt>
                <c:pt idx="8943">
                  <c:v>0.707357217576173</c:v>
                </c:pt>
                <c:pt idx="8944">
                  <c:v>0.684777620630322</c:v>
                </c:pt>
                <c:pt idx="8945">
                  <c:v>0.670016238013302</c:v>
                </c:pt>
                <c:pt idx="8946">
                  <c:v>0.661257717855987</c:v>
                </c:pt>
                <c:pt idx="8947">
                  <c:v>0.6570459783134</c:v>
                </c:pt>
                <c:pt idx="8948">
                  <c:v>0.386584377095628</c:v>
                </c:pt>
                <c:pt idx="8949">
                  <c:v>0.415124701873197</c:v>
                </c:pt>
                <c:pt idx="8950">
                  <c:v>0.443798104173538</c:v>
                </c:pt>
                <c:pt idx="8951">
                  <c:v>0.471874574934901</c:v>
                </c:pt>
                <c:pt idx="8952">
                  <c:v>0.351130015216437</c:v>
                </c:pt>
                <c:pt idx="8953">
                  <c:v>0.38344250604842</c:v>
                </c:pt>
                <c:pt idx="8954">
                  <c:v>0.415605812181363</c:v>
                </c:pt>
                <c:pt idx="8955">
                  <c:v>0.446883994490966</c:v>
                </c:pt>
                <c:pt idx="8956">
                  <c:v>0.679010015122784</c:v>
                </c:pt>
                <c:pt idx="8957">
                  <c:v>0.657970430345983</c:v>
                </c:pt>
                <c:pt idx="8958">
                  <c:v>0.644969128106258</c:v>
                </c:pt>
                <c:pt idx="8959">
                  <c:v>0.638087073841468</c:v>
                </c:pt>
                <c:pt idx="8960">
                  <c:v>0.635790496138316</c:v>
                </c:pt>
                <c:pt idx="8961">
                  <c:v>0.636860920326768</c:v>
                </c:pt>
                <c:pt idx="8962">
                  <c:v>0.640337020118644</c:v>
                </c:pt>
                <c:pt idx="8963">
                  <c:v>0.5</c:v>
                </c:pt>
                <c:pt idx="8964">
                  <c:v>0.53282222282068</c:v>
                </c:pt>
                <c:pt idx="8965">
                  <c:v>0.530085092163854</c:v>
                </c:pt>
                <c:pt idx="8966">
                  <c:v>0.533392261839814</c:v>
                </c:pt>
                <c:pt idx="8967">
                  <c:v>0.540984509596034</c:v>
                </c:pt>
                <c:pt idx="8968">
                  <c:v>0.551487807561207</c:v>
                </c:pt>
                <c:pt idx="8969">
                  <c:v>0.563839513943962</c:v>
                </c:pt>
                <c:pt idx="8970">
                  <c:v>0.670379928330052</c:v>
                </c:pt>
                <c:pt idx="8971">
                  <c:v>0.652044783248766</c:v>
                </c:pt>
                <c:pt idx="8972">
                  <c:v>0.451773171522814</c:v>
                </c:pt>
                <c:pt idx="8973">
                  <c:v>0.468293909483205</c:v>
                </c:pt>
                <c:pt idx="8974">
                  <c:v>0.615053235143701</c:v>
                </c:pt>
                <c:pt idx="8975">
                  <c:v>0.601994842042039</c:v>
                </c:pt>
                <c:pt idx="8976">
                  <c:v>0.561314427147749</c:v>
                </c:pt>
                <c:pt idx="8977">
                  <c:v>0.556613079407465</c:v>
                </c:pt>
                <c:pt idx="8978">
                  <c:v>0.557860568980585</c:v>
                </c:pt>
                <c:pt idx="8979">
                  <c:v>0.5</c:v>
                </c:pt>
                <c:pt idx="8980">
                  <c:v>0.501860056881412</c:v>
                </c:pt>
                <c:pt idx="8981">
                  <c:v>0.509169376584638</c:v>
                </c:pt>
                <c:pt idx="8982">
                  <c:v>0.520237324162666</c:v>
                </c:pt>
                <c:pt idx="8983">
                  <c:v>0.533752127740079</c:v>
                </c:pt>
                <c:pt idx="8984">
                  <c:v>0.548707324512102</c:v>
                </c:pt>
                <c:pt idx="8985">
                  <c:v>0.564341262931496</c:v>
                </c:pt>
                <c:pt idx="8986">
                  <c:v>0.580087495914775</c:v>
                </c:pt>
                <c:pt idx="8987">
                  <c:v>0.702454633262915</c:v>
                </c:pt>
                <c:pt idx="8988">
                  <c:v>0.680501894491671</c:v>
                </c:pt>
                <c:pt idx="8989">
                  <c:v>0.666296554343378</c:v>
                </c:pt>
                <c:pt idx="8990">
                  <c:v>0.658029496130006</c:v>
                </c:pt>
                <c:pt idx="8991">
                  <c:v>0.633732755490597</c:v>
                </c:pt>
                <c:pt idx="8992">
                  <c:v>0.621139680481007</c:v>
                </c:pt>
                <c:pt idx="8993">
                  <c:v>0.44429798026462</c:v>
                </c:pt>
                <c:pt idx="8994">
                  <c:v>0.461733773777904</c:v>
                </c:pt>
                <c:pt idx="8995">
                  <c:v>0.48126127546718</c:v>
                </c:pt>
                <c:pt idx="8996">
                  <c:v>0.501827366334082</c:v>
                </c:pt>
                <c:pt idx="8997">
                  <c:v>0.522646412731139</c:v>
                </c:pt>
                <c:pt idx="8998">
                  <c:v>0.683368775374125</c:v>
                </c:pt>
                <c:pt idx="8999">
                  <c:v>0.662887046840497</c:v>
                </c:pt>
                <c:pt idx="9000">
                  <c:v>0.650169777023231</c:v>
                </c:pt>
                <c:pt idx="9001">
                  <c:v>0.428075379339567</c:v>
                </c:pt>
                <c:pt idx="9002">
                  <c:v>0.448911198143717</c:v>
                </c:pt>
                <c:pt idx="9003">
                  <c:v>0.471204017750377</c:v>
                </c:pt>
                <c:pt idx="9004">
                  <c:v>0.494010222176691</c:v>
                </c:pt>
                <c:pt idx="9005">
                  <c:v>0.516635951757233</c:v>
                </c:pt>
                <c:pt idx="9006">
                  <c:v>0.53858448393444</c:v>
                </c:pt>
                <c:pt idx="9007">
                  <c:v>0.33962318125295</c:v>
                </c:pt>
                <c:pt idx="9008">
                  <c:v>0.375026006929638</c:v>
                </c:pt>
                <c:pt idx="9009">
                  <c:v>0.409624486961083</c:v>
                </c:pt>
                <c:pt idx="9010">
                  <c:v>0.442805847435542</c:v>
                </c:pt>
                <c:pt idx="9011">
                  <c:v>0.474161813196865</c:v>
                </c:pt>
                <c:pt idx="9012">
                  <c:v>0.701809603667403</c:v>
                </c:pt>
                <c:pt idx="9013">
                  <c:v>0.678422942649681</c:v>
                </c:pt>
                <c:pt idx="9014">
                  <c:v>0.66323231513867</c:v>
                </c:pt>
                <c:pt idx="9015">
                  <c:v>0.654327774612142</c:v>
                </c:pt>
                <c:pt idx="9016">
                  <c:v>0.5</c:v>
                </c:pt>
                <c:pt idx="9017">
                  <c:v>0.502644607939522</c:v>
                </c:pt>
                <c:pt idx="9018">
                  <c:v>0.510501544281309</c:v>
                </c:pt>
                <c:pt idx="9019">
                  <c:v>0.521932765673978</c:v>
                </c:pt>
                <c:pt idx="9020">
                  <c:v>0.535668935880781</c:v>
                </c:pt>
                <c:pt idx="9021">
                  <c:v>0.55073766773879</c:v>
                </c:pt>
                <c:pt idx="9022">
                  <c:v>0.566404524395442</c:v>
                </c:pt>
                <c:pt idx="9023">
                  <c:v>0.582124660912538</c:v>
                </c:pt>
                <c:pt idx="9024">
                  <c:v>0.5</c:v>
                </c:pt>
                <c:pt idx="9025">
                  <c:v>0.5</c:v>
                </c:pt>
                <c:pt idx="9026">
                  <c:v>0.5</c:v>
                </c:pt>
                <c:pt idx="9027">
                  <c:v>0.499615832757175</c:v>
                </c:pt>
                <c:pt idx="9028">
                  <c:v>0.505358684021683</c:v>
                </c:pt>
                <c:pt idx="9029">
                  <c:v>0.515387479526568</c:v>
                </c:pt>
                <c:pt idx="9030">
                  <c:v>0.528269059396174</c:v>
                </c:pt>
                <c:pt idx="9031">
                  <c:v>0.542899486765002</c:v>
                </c:pt>
                <c:pt idx="9032">
                  <c:v>0.558439261902838</c:v>
                </c:pt>
                <c:pt idx="9033">
                  <c:v>0.574260144353938</c:v>
                </c:pt>
                <c:pt idx="9034">
                  <c:v>0.589901643344614</c:v>
                </c:pt>
                <c:pt idx="9035">
                  <c:v>0.605035541951071</c:v>
                </c:pt>
                <c:pt idx="9036">
                  <c:v>0.619437080458739</c:v>
                </c:pt>
                <c:pt idx="9037">
                  <c:v>0.326205822169882</c:v>
                </c:pt>
                <c:pt idx="9038">
                  <c:v>0.365257209992822</c:v>
                </c:pt>
                <c:pt idx="9039">
                  <c:v>0.402726683971389</c:v>
                </c:pt>
                <c:pt idx="9040">
                  <c:v>0.438148110042902</c:v>
                </c:pt>
                <c:pt idx="9041">
                  <c:v>0.47123436148923</c:v>
                </c:pt>
                <c:pt idx="9042">
                  <c:v>0.329401255319428</c:v>
                </c:pt>
                <c:pt idx="9043">
                  <c:v>0.609912358071655</c:v>
                </c:pt>
                <c:pt idx="9044">
                  <c:v>0.595489239178353</c:v>
                </c:pt>
                <c:pt idx="9045">
                  <c:v>0.467188511089969</c:v>
                </c:pt>
                <c:pt idx="9046">
                  <c:v>0.480052100350854</c:v>
                </c:pt>
                <c:pt idx="9047">
                  <c:v>0.495834939341908</c:v>
                </c:pt>
                <c:pt idx="9048">
                  <c:v>0.513344501692183</c:v>
                </c:pt>
                <c:pt idx="9049">
                  <c:v>0.531677845728782</c:v>
                </c:pt>
                <c:pt idx="9050">
                  <c:v>0.35956001546013</c:v>
                </c:pt>
                <c:pt idx="9051">
                  <c:v>0.40400278292796</c:v>
                </c:pt>
                <c:pt idx="9052">
                  <c:v>0.424973436329088</c:v>
                </c:pt>
                <c:pt idx="9053">
                  <c:v>0.447942205139707</c:v>
                </c:pt>
                <c:pt idx="9054">
                  <c:v>0.471798797813445</c:v>
                </c:pt>
                <c:pt idx="9055">
                  <c:v>0.495719936401487</c:v>
                </c:pt>
                <c:pt idx="9056">
                  <c:v>0.51910951419279</c:v>
                </c:pt>
                <c:pt idx="9057">
                  <c:v>0.344517117437403</c:v>
                </c:pt>
                <c:pt idx="9058">
                  <c:v>0.378736530944523</c:v>
                </c:pt>
                <c:pt idx="9059">
                  <c:v>0.41239070284403</c:v>
                </c:pt>
                <c:pt idx="9060">
                  <c:v>0.360889578387385</c:v>
                </c:pt>
                <c:pt idx="9061">
                  <c:v>0.390538261702059</c:v>
                </c:pt>
                <c:pt idx="9062">
                  <c:v>0.420606341546079</c:v>
                </c:pt>
                <c:pt idx="9063">
                  <c:v>0.450250551491866</c:v>
                </c:pt>
                <c:pt idx="9064">
                  <c:v>0.356706584088457</c:v>
                </c:pt>
                <c:pt idx="9065">
                  <c:v>0.3876789440015</c:v>
                </c:pt>
                <c:pt idx="9066">
                  <c:v>0.386995068306091</c:v>
                </c:pt>
                <c:pt idx="9067">
                  <c:v>0.577661118689276</c:v>
                </c:pt>
                <c:pt idx="9068">
                  <c:v>0.567930345974062</c:v>
                </c:pt>
                <c:pt idx="9069">
                  <c:v>0.551759405466723</c:v>
                </c:pt>
                <c:pt idx="9070">
                  <c:v>0.547718767244129</c:v>
                </c:pt>
                <c:pt idx="9071">
                  <c:v>0.549658376934627</c:v>
                </c:pt>
                <c:pt idx="9072">
                  <c:v>0.555869861894304</c:v>
                </c:pt>
                <c:pt idx="9073">
                  <c:v>0.399055137790774</c:v>
                </c:pt>
                <c:pt idx="9074">
                  <c:v>0.5</c:v>
                </c:pt>
                <c:pt idx="9075">
                  <c:v>0.501103756824417</c:v>
                </c:pt>
                <c:pt idx="9076">
                  <c:v>0.50788517908786</c:v>
                </c:pt>
                <c:pt idx="9077">
                  <c:v>0.518602934025297</c:v>
                </c:pt>
                <c:pt idx="9078">
                  <c:v>0.531904342193074</c:v>
                </c:pt>
                <c:pt idx="9079">
                  <c:v>0.546750092178791</c:v>
                </c:pt>
                <c:pt idx="9080">
                  <c:v>0.5</c:v>
                </c:pt>
                <c:pt idx="9081">
                  <c:v>0.503205835113315</c:v>
                </c:pt>
                <c:pt idx="9082">
                  <c:v>0.51145450802241</c:v>
                </c:pt>
                <c:pt idx="9083">
                  <c:v>0.604756515173117</c:v>
                </c:pt>
                <c:pt idx="9084">
                  <c:v>0.593549684239188</c:v>
                </c:pt>
                <c:pt idx="9085">
                  <c:v>0.589206351275572</c:v>
                </c:pt>
                <c:pt idx="9086">
                  <c:v>0.589924608998907</c:v>
                </c:pt>
                <c:pt idx="9087">
                  <c:v>0.594280835379463</c:v>
                </c:pt>
                <c:pt idx="9088">
                  <c:v>0.601159003593589</c:v>
                </c:pt>
                <c:pt idx="9089">
                  <c:v>0.609692197215926</c:v>
                </c:pt>
                <c:pt idx="9090">
                  <c:v>0.619214353247461</c:v>
                </c:pt>
                <c:pt idx="9091">
                  <c:v>0.629220557750763</c:v>
                </c:pt>
                <c:pt idx="9092">
                  <c:v>0.639334477576077</c:v>
                </c:pt>
                <c:pt idx="9093">
                  <c:v>0.64928173273331</c:v>
                </c:pt>
                <c:pt idx="9094">
                  <c:v>0.658868202510045</c:v>
                </c:pt>
                <c:pt idx="9095">
                  <c:v>0.667962418934042</c:v>
                </c:pt>
                <c:pt idx="9096">
                  <c:v>0.321584242091064</c:v>
                </c:pt>
                <c:pt idx="9097">
                  <c:v>0.362196628324499</c:v>
                </c:pt>
                <c:pt idx="9098">
                  <c:v>0.400867382784096</c:v>
                </c:pt>
                <c:pt idx="9099">
                  <c:v>0.437201276890292</c:v>
                </c:pt>
                <c:pt idx="9100">
                  <c:v>0.470969370334524</c:v>
                </c:pt>
                <c:pt idx="9101">
                  <c:v>0.502068344696161</c:v>
                </c:pt>
                <c:pt idx="9102">
                  <c:v>0.320354792802499</c:v>
                </c:pt>
                <c:pt idx="9103">
                  <c:v>0.5</c:v>
                </c:pt>
                <c:pt idx="9104">
                  <c:v>0.51440395247547</c:v>
                </c:pt>
                <c:pt idx="9105">
                  <c:v>0.513877274588979</c:v>
                </c:pt>
                <c:pt idx="9106">
                  <c:v>0.558271629514729</c:v>
                </c:pt>
                <c:pt idx="9107">
                  <c:v>0.55267820963229</c:v>
                </c:pt>
                <c:pt idx="9108">
                  <c:v>0.5</c:v>
                </c:pt>
                <c:pt idx="9109">
                  <c:v>0.500964444366586</c:v>
                </c:pt>
                <c:pt idx="9110">
                  <c:v>0.507648626534463</c:v>
                </c:pt>
                <c:pt idx="9111">
                  <c:v>0.518301875067301</c:v>
                </c:pt>
                <c:pt idx="9112">
                  <c:v>0.531563975239884</c:v>
                </c:pt>
                <c:pt idx="9113">
                  <c:v>0.54638956483997</c:v>
                </c:pt>
                <c:pt idx="9114">
                  <c:v>0.561985925099282</c:v>
                </c:pt>
                <c:pt idx="9115">
                  <c:v>0.5777619487781</c:v>
                </c:pt>
                <c:pt idx="9116">
                  <c:v>0.593286413496265</c:v>
                </c:pt>
                <c:pt idx="9117">
                  <c:v>0.608253983567577</c:v>
                </c:pt>
                <c:pt idx="9118">
                  <c:v>0.622457614863149</c:v>
                </c:pt>
                <c:pt idx="9119">
                  <c:v>0.635766250724629</c:v>
                </c:pt>
                <c:pt idx="9120">
                  <c:v>0.6481068780047</c:v>
                </c:pt>
                <c:pt idx="9121">
                  <c:v>0.659450165566176</c:v>
                </c:pt>
                <c:pt idx="9122">
                  <c:v>0.669799037042712</c:v>
                </c:pt>
                <c:pt idx="9123">
                  <c:v>0.6791796388316</c:v>
                </c:pt>
                <c:pt idx="9124">
                  <c:v>0.687634256154921</c:v>
                </c:pt>
                <c:pt idx="9125">
                  <c:v>0.695215807176039</c:v>
                </c:pt>
                <c:pt idx="9126">
                  <c:v>0.701983609817516</c:v>
                </c:pt>
                <c:pt idx="9127">
                  <c:v>0.708000170001821</c:v>
                </c:pt>
                <c:pt idx="9128">
                  <c:v>0.713328785161177</c:v>
                </c:pt>
                <c:pt idx="9129">
                  <c:v>0.718031794433463</c:v>
                </c:pt>
                <c:pt idx="9130">
                  <c:v>0.75458111052277</c:v>
                </c:pt>
                <c:pt idx="9131">
                  <c:v>0.728340630388798</c:v>
                </c:pt>
                <c:pt idx="9132">
                  <c:v>0.592114942082833</c:v>
                </c:pt>
                <c:pt idx="9133">
                  <c:v>0.468916677991169</c:v>
                </c:pt>
                <c:pt idx="9134">
                  <c:v>0.481413921748041</c:v>
                </c:pt>
                <c:pt idx="9135">
                  <c:v>0.496899281783291</c:v>
                </c:pt>
                <c:pt idx="9136">
                  <c:v>0.632792835769275</c:v>
                </c:pt>
                <c:pt idx="9137">
                  <c:v>0.618013577871429</c:v>
                </c:pt>
                <c:pt idx="9138">
                  <c:v>0.610499053018189</c:v>
                </c:pt>
                <c:pt idx="9139">
                  <c:v>0.5989107914022</c:v>
                </c:pt>
                <c:pt idx="9140">
                  <c:v>0.533682000507866</c:v>
                </c:pt>
                <c:pt idx="9141">
                  <c:v>0.479744478673705</c:v>
                </c:pt>
                <c:pt idx="9142">
                  <c:v>0.489397623189225</c:v>
                </c:pt>
                <c:pt idx="9143">
                  <c:v>0.502636094011515</c:v>
                </c:pt>
                <c:pt idx="9144">
                  <c:v>0.518143806092989</c:v>
                </c:pt>
                <c:pt idx="9145">
                  <c:v>0.5349154747336</c:v>
                </c:pt>
                <c:pt idx="9146">
                  <c:v>0.552194563651479</c:v>
                </c:pt>
                <c:pt idx="9147">
                  <c:v>0.569422460691847</c:v>
                </c:pt>
                <c:pt idx="9148">
                  <c:v>0.586196990222568</c:v>
                </c:pt>
                <c:pt idx="9149">
                  <c:v>0.713144819896331</c:v>
                </c:pt>
                <c:pt idx="9150">
                  <c:v>0.482240625039002</c:v>
                </c:pt>
                <c:pt idx="9151">
                  <c:v>0.494077263680842</c:v>
                </c:pt>
                <c:pt idx="9152">
                  <c:v>0.508779481545654</c:v>
                </c:pt>
                <c:pt idx="9153">
                  <c:v>0.525195782152127</c:v>
                </c:pt>
                <c:pt idx="9154">
                  <c:v>0.371760903294545</c:v>
                </c:pt>
                <c:pt idx="9155">
                  <c:v>0.401077396376713</c:v>
                </c:pt>
                <c:pt idx="9156">
                  <c:v>0.630609391938763</c:v>
                </c:pt>
                <c:pt idx="9157">
                  <c:v>0.614725003013164</c:v>
                </c:pt>
                <c:pt idx="9158">
                  <c:v>0.606491870539937</c:v>
                </c:pt>
                <c:pt idx="9159">
                  <c:v>0.591655270052962</c:v>
                </c:pt>
                <c:pt idx="9160">
                  <c:v>0.583376755380545</c:v>
                </c:pt>
                <c:pt idx="9161">
                  <c:v>0.581394044262018</c:v>
                </c:pt>
                <c:pt idx="9162">
                  <c:v>0.605598073282743</c:v>
                </c:pt>
                <c:pt idx="9163">
                  <c:v>0.481827328406519</c:v>
                </c:pt>
                <c:pt idx="9164">
                  <c:v>0.492157080434279</c:v>
                </c:pt>
                <c:pt idx="9165">
                  <c:v>0.600426217068449</c:v>
                </c:pt>
                <c:pt idx="9166">
                  <c:v>0.589463749734299</c:v>
                </c:pt>
                <c:pt idx="9167">
                  <c:v>0.455404130325599</c:v>
                </c:pt>
                <c:pt idx="9168">
                  <c:v>0.573236123540607</c:v>
                </c:pt>
                <c:pt idx="9169">
                  <c:v>0.492556999133006</c:v>
                </c:pt>
                <c:pt idx="9170">
                  <c:v>0.452668128693957</c:v>
                </c:pt>
                <c:pt idx="9171">
                  <c:v>0.466677891646264</c:v>
                </c:pt>
                <c:pt idx="9172">
                  <c:v>0.483611717516441</c:v>
                </c:pt>
                <c:pt idx="9173">
                  <c:v>0.502247923332735</c:v>
                </c:pt>
                <c:pt idx="9174">
                  <c:v>0.375225475794781</c:v>
                </c:pt>
                <c:pt idx="9175">
                  <c:v>0.403569384820194</c:v>
                </c:pt>
                <c:pt idx="9176">
                  <c:v>0.432380233569972</c:v>
                </c:pt>
                <c:pt idx="9177">
                  <c:v>0.460831933966214</c:v>
                </c:pt>
                <c:pt idx="9178">
                  <c:v>0.488336590597404</c:v>
                </c:pt>
                <c:pt idx="9179">
                  <c:v>0.514492533082011</c:v>
                </c:pt>
                <c:pt idx="9180">
                  <c:v>0.539042285541528</c:v>
                </c:pt>
                <c:pt idx="9181">
                  <c:v>0.561838728233678</c:v>
                </c:pt>
                <c:pt idx="9182">
                  <c:v>0.582817993191261</c:v>
                </c:pt>
                <c:pt idx="9183">
                  <c:v>0.733599158421169</c:v>
                </c:pt>
                <c:pt idx="9184">
                  <c:v>0.542379054379604</c:v>
                </c:pt>
                <c:pt idx="9185">
                  <c:v>0.541827933584253</c:v>
                </c:pt>
                <c:pt idx="9186">
                  <c:v>0.546429949524743</c:v>
                </c:pt>
                <c:pt idx="9187">
                  <c:v>0.554642175496474</c:v>
                </c:pt>
                <c:pt idx="9188">
                  <c:v>0.565263097344729</c:v>
                </c:pt>
                <c:pt idx="9189">
                  <c:v>0.577366799413061</c:v>
                </c:pt>
                <c:pt idx="9190">
                  <c:v>0.590248774393935</c:v>
                </c:pt>
                <c:pt idx="9191">
                  <c:v>0.603381437388771</c:v>
                </c:pt>
                <c:pt idx="9192">
                  <c:v>0.616377723282065</c:v>
                </c:pt>
                <c:pt idx="9193">
                  <c:v>0.628961401493898</c:v>
                </c:pt>
                <c:pt idx="9194">
                  <c:v>0.64094295931403</c:v>
                </c:pt>
                <c:pt idx="9195">
                  <c:v>0.652200089598374</c:v>
                </c:pt>
                <c:pt idx="9196">
                  <c:v>0.321149190464049</c:v>
                </c:pt>
                <c:pt idx="9197">
                  <c:v>0.378035775989285</c:v>
                </c:pt>
                <c:pt idx="9198">
                  <c:v>0.403199699227531</c:v>
                </c:pt>
                <c:pt idx="9199">
                  <c:v>0.403650413306035</c:v>
                </c:pt>
                <c:pt idx="9200">
                  <c:v>0.432922657877511</c:v>
                </c:pt>
                <c:pt idx="9201">
                  <c:v>0.5</c:v>
                </c:pt>
                <c:pt idx="9202">
                  <c:v>0.500570586258783</c:v>
                </c:pt>
                <c:pt idx="9203">
                  <c:v>0.506979855467414</c:v>
                </c:pt>
                <c:pt idx="9204">
                  <c:v>0.517450734305163</c:v>
                </c:pt>
                <c:pt idx="9205">
                  <c:v>0.530601704627265</c:v>
                </c:pt>
                <c:pt idx="9206">
                  <c:v>0.545370297663936</c:v>
                </c:pt>
                <c:pt idx="9207">
                  <c:v>0.560950132402692</c:v>
                </c:pt>
                <c:pt idx="9208">
                  <c:v>0.576739256955806</c:v>
                </c:pt>
                <c:pt idx="9209">
                  <c:v>0.592297901193706</c:v>
                </c:pt>
                <c:pt idx="9210">
                  <c:v>0.336779790983911</c:v>
                </c:pt>
                <c:pt idx="9211">
                  <c:v>0.373494103991906</c:v>
                </c:pt>
                <c:pt idx="9212">
                  <c:v>0.409076726923405</c:v>
                </c:pt>
                <c:pt idx="9213">
                  <c:v>0.5</c:v>
                </c:pt>
                <c:pt idx="9214">
                  <c:v>0.502808144652502</c:v>
                </c:pt>
                <c:pt idx="9215">
                  <c:v>0.510779229619948</c:v>
                </c:pt>
                <c:pt idx="9216">
                  <c:v>0.522286174070975</c:v>
                </c:pt>
                <c:pt idx="9217">
                  <c:v>0.536068487317877</c:v>
                </c:pt>
                <c:pt idx="9218">
                  <c:v>0.551160885136919</c:v>
                </c:pt>
                <c:pt idx="9219">
                  <c:v>0.566834603476138</c:v>
                </c:pt>
                <c:pt idx="9220">
                  <c:v>0.691185682633474</c:v>
                </c:pt>
                <c:pt idx="9221">
                  <c:v>0.670396286539123</c:v>
                </c:pt>
                <c:pt idx="9222">
                  <c:v>0.451997594858702</c:v>
                </c:pt>
                <c:pt idx="9223">
                  <c:v>0.468747261703405</c:v>
                </c:pt>
                <c:pt idx="9224">
                  <c:v>0.487609747293273</c:v>
                </c:pt>
                <c:pt idx="9225">
                  <c:v>0.38268368249551</c:v>
                </c:pt>
                <c:pt idx="9226">
                  <c:v>0.409445447842679</c:v>
                </c:pt>
                <c:pt idx="9227">
                  <c:v>0.436971695449087</c:v>
                </c:pt>
                <c:pt idx="9228">
                  <c:v>0.464384719804002</c:v>
                </c:pt>
                <c:pt idx="9229">
                  <c:v>0.491053404924729</c:v>
                </c:pt>
                <c:pt idx="9230">
                  <c:v>0.516539968461333</c:v>
                </c:pt>
                <c:pt idx="9231">
                  <c:v>0.540556829012852</c:v>
                </c:pt>
                <c:pt idx="9232">
                  <c:v>0.562931826640102</c:v>
                </c:pt>
                <c:pt idx="9233">
                  <c:v>0.323676753424123</c:v>
                </c:pt>
                <c:pt idx="9234">
                  <c:v>0.362360085126464</c:v>
                </c:pt>
                <c:pt idx="9235">
                  <c:v>0.399633783524437</c:v>
                </c:pt>
                <c:pt idx="9236">
                  <c:v>0.35229307440183</c:v>
                </c:pt>
                <c:pt idx="9237">
                  <c:v>0.383329359273669</c:v>
                </c:pt>
                <c:pt idx="9238">
                  <c:v>0.414573762505921</c:v>
                </c:pt>
                <c:pt idx="9239">
                  <c:v>0.445213285348388</c:v>
                </c:pt>
                <c:pt idx="9240">
                  <c:v>0.474675424452662</c:v>
                </c:pt>
                <c:pt idx="9241">
                  <c:v>0.502575192440575</c:v>
                </c:pt>
                <c:pt idx="9242">
                  <c:v>0.528672325487117</c:v>
                </c:pt>
                <c:pt idx="9243">
                  <c:v>0.552836881952314</c:v>
                </c:pt>
                <c:pt idx="9244">
                  <c:v>0.575021732257999</c:v>
                </c:pt>
                <c:pt idx="9245">
                  <c:v>0.595240690334579</c:v>
                </c:pt>
                <c:pt idx="9246">
                  <c:v>0.739587090604719</c:v>
                </c:pt>
                <c:pt idx="9247">
                  <c:v>0.481656999307949</c:v>
                </c:pt>
                <c:pt idx="9248">
                  <c:v>0.493989704804872</c:v>
                </c:pt>
                <c:pt idx="9249">
                  <c:v>0.40780149977251</c:v>
                </c:pt>
                <c:pt idx="9250">
                  <c:v>0.58137332137315</c:v>
                </c:pt>
                <c:pt idx="9251">
                  <c:v>0.571493895531026</c:v>
                </c:pt>
                <c:pt idx="9252">
                  <c:v>0.568642263115634</c:v>
                </c:pt>
                <c:pt idx="9253">
                  <c:v>0.5</c:v>
                </c:pt>
                <c:pt idx="9254">
                  <c:v>0.516101977783428</c:v>
                </c:pt>
                <c:pt idx="9255">
                  <c:v>0.488228548513668</c:v>
                </c:pt>
                <c:pt idx="9256">
                  <c:v>0.496068266369463</c:v>
                </c:pt>
                <c:pt idx="9257">
                  <c:v>0.507835905415233</c:v>
                </c:pt>
                <c:pt idx="9258">
                  <c:v>0.522155747471031</c:v>
                </c:pt>
                <c:pt idx="9259">
                  <c:v>0.537972603392091</c:v>
                </c:pt>
                <c:pt idx="9260">
                  <c:v>0.554488264408616</c:v>
                </c:pt>
                <c:pt idx="9261">
                  <c:v>0.571109397974164</c:v>
                </c:pt>
                <c:pt idx="9262">
                  <c:v>0.58740496785216</c:v>
                </c:pt>
                <c:pt idx="9263">
                  <c:v>0.603071561477966</c:v>
                </c:pt>
                <c:pt idx="9264">
                  <c:v>0.617905265755792</c:v>
                </c:pt>
                <c:pt idx="9265">
                  <c:v>0.631778951700792</c:v>
                </c:pt>
                <c:pt idx="9266">
                  <c:v>0.644624014217084</c:v>
                </c:pt>
                <c:pt idx="9267">
                  <c:v>0.656415770590848</c:v>
                </c:pt>
                <c:pt idx="9268">
                  <c:v>0.667161854116108</c:v>
                </c:pt>
                <c:pt idx="9269">
                  <c:v>0.676893051241559</c:v>
                </c:pt>
                <c:pt idx="9270">
                  <c:v>0.685656124821138</c:v>
                </c:pt>
                <c:pt idx="9271">
                  <c:v>0.750456803701754</c:v>
                </c:pt>
                <c:pt idx="9272">
                  <c:v>0.724249366516022</c:v>
                </c:pt>
                <c:pt idx="9273">
                  <c:v>0.705914034414909</c:v>
                </c:pt>
                <c:pt idx="9274">
                  <c:v>0.69370686541964</c:v>
                </c:pt>
                <c:pt idx="9275">
                  <c:v>0.686220319249134</c:v>
                </c:pt>
                <c:pt idx="9276">
                  <c:v>0.661162687896493</c:v>
                </c:pt>
                <c:pt idx="9277">
                  <c:v>0.645679856573351</c:v>
                </c:pt>
                <c:pt idx="9278">
                  <c:v>0.63698853814334</c:v>
                </c:pt>
                <c:pt idx="9279">
                  <c:v>0.633411915745814</c:v>
                </c:pt>
                <c:pt idx="9280">
                  <c:v>0.633615420345417</c:v>
                </c:pt>
                <c:pt idx="9281">
                  <c:v>0.380643957768114</c:v>
                </c:pt>
                <c:pt idx="9282">
                  <c:v>0.5</c:v>
                </c:pt>
                <c:pt idx="9283">
                  <c:v>0.501381817704754</c:v>
                </c:pt>
                <c:pt idx="9284">
                  <c:v>0.508357326462672</c:v>
                </c:pt>
                <c:pt idx="9285">
                  <c:v>0.519203833041775</c:v>
                </c:pt>
                <c:pt idx="9286">
                  <c:v>0.62546102492644</c:v>
                </c:pt>
                <c:pt idx="9287">
                  <c:v>0.611879926617227</c:v>
                </c:pt>
                <c:pt idx="9288">
                  <c:v>0.605378927024925</c:v>
                </c:pt>
                <c:pt idx="9289">
                  <c:v>0.604148091483159</c:v>
                </c:pt>
                <c:pt idx="9290">
                  <c:v>0.606752959608814</c:v>
                </c:pt>
                <c:pt idx="9291">
                  <c:v>0.612064898189374</c:v>
                </c:pt>
                <c:pt idx="9292">
                  <c:v>0.619203412284859</c:v>
                </c:pt>
                <c:pt idx="9293">
                  <c:v>0.627488486534271</c:v>
                </c:pt>
                <c:pt idx="9294">
                  <c:v>0.636401321885435</c:v>
                </c:pt>
                <c:pt idx="9295">
                  <c:v>0.645552084241014</c:v>
                </c:pt>
                <c:pt idx="9296">
                  <c:v>0.719709805233483</c:v>
                </c:pt>
                <c:pt idx="9297">
                  <c:v>0.69662024281765</c:v>
                </c:pt>
                <c:pt idx="9298">
                  <c:v>0.681204342258905</c:v>
                </c:pt>
                <c:pt idx="9299">
                  <c:v>0.671702732399998</c:v>
                </c:pt>
                <c:pt idx="9300">
                  <c:v>0.666701899766084</c:v>
                </c:pt>
                <c:pt idx="9301">
                  <c:v>0.665072263545503</c:v>
                </c:pt>
                <c:pt idx="9302">
                  <c:v>0.665916592546192</c:v>
                </c:pt>
                <c:pt idx="9303">
                  <c:v>0.69052867310451</c:v>
                </c:pt>
                <c:pt idx="9304">
                  <c:v>0.671231817356197</c:v>
                </c:pt>
                <c:pt idx="9305">
                  <c:v>0.444931182506384</c:v>
                </c:pt>
                <c:pt idx="9306">
                  <c:v>0.462988080457319</c:v>
                </c:pt>
                <c:pt idx="9307">
                  <c:v>0.482933808545893</c:v>
                </c:pt>
                <c:pt idx="9308">
                  <c:v>0.38060664908079</c:v>
                </c:pt>
                <c:pt idx="9309">
                  <c:v>0.590916735956296</c:v>
                </c:pt>
                <c:pt idx="9310">
                  <c:v>0.579503952612498</c:v>
                </c:pt>
                <c:pt idx="9311">
                  <c:v>0.575351372330464</c:v>
                </c:pt>
                <c:pt idx="9312">
                  <c:v>0.57654226075896</c:v>
                </c:pt>
                <c:pt idx="9313">
                  <c:v>0.581563258212822</c:v>
                </c:pt>
                <c:pt idx="9314">
                  <c:v>0.589228887993075</c:v>
                </c:pt>
                <c:pt idx="9315">
                  <c:v>0.598619113628687</c:v>
                </c:pt>
                <c:pt idx="9316">
                  <c:v>0.609027828899551</c:v>
                </c:pt>
                <c:pt idx="9317">
                  <c:v>0.619920488182209</c:v>
                </c:pt>
                <c:pt idx="9318">
                  <c:v>0.630899361737003</c:v>
                </c:pt>
                <c:pt idx="9319">
                  <c:v>0.641675137278884</c:v>
                </c:pt>
                <c:pt idx="9320">
                  <c:v>0.652043791033934</c:v>
                </c:pt>
                <c:pt idx="9321">
                  <c:v>0.661867823286929</c:v>
                </c:pt>
                <c:pt idx="9322">
                  <c:v>0.671061099370228</c:v>
                </c:pt>
                <c:pt idx="9323">
                  <c:v>0.679576660787526</c:v>
                </c:pt>
                <c:pt idx="9324">
                  <c:v>0.744104004071727</c:v>
                </c:pt>
                <c:pt idx="9325">
                  <c:v>0.718572251571382</c:v>
                </c:pt>
                <c:pt idx="9326">
                  <c:v>0.700862094547727</c:v>
                </c:pt>
                <c:pt idx="9327">
                  <c:v>0.420814952897801</c:v>
                </c:pt>
                <c:pt idx="9328">
                  <c:v>0.443727233129523</c:v>
                </c:pt>
                <c:pt idx="9329">
                  <c:v>0.467644907319725</c:v>
                </c:pt>
                <c:pt idx="9330">
                  <c:v>0.491710556679746</c:v>
                </c:pt>
                <c:pt idx="9331">
                  <c:v>0.357363044048177</c:v>
                </c:pt>
                <c:pt idx="9332">
                  <c:v>0.388825218632556</c:v>
                </c:pt>
                <c:pt idx="9333">
                  <c:v>0.632413588311909</c:v>
                </c:pt>
                <c:pt idx="9334">
                  <c:v>0.616137857720464</c:v>
                </c:pt>
                <c:pt idx="9335">
                  <c:v>0.463432024182755</c:v>
                </c:pt>
                <c:pt idx="9336">
                  <c:v>0.477287856563709</c:v>
                </c:pt>
                <c:pt idx="9337">
                  <c:v>0.493854075541119</c:v>
                </c:pt>
                <c:pt idx="9338">
                  <c:v>0.511977248894205</c:v>
                </c:pt>
                <c:pt idx="9339">
                  <c:v>0.371867962179481</c:v>
                </c:pt>
                <c:pt idx="9340">
                  <c:v>0.40097031670143</c:v>
                </c:pt>
                <c:pt idx="9341">
                  <c:v>0.430391711511872</c:v>
                </c:pt>
                <c:pt idx="9342">
                  <c:v>0.459332392534887</c:v>
                </c:pt>
                <c:pt idx="9343">
                  <c:v>0.48722642022171</c:v>
                </c:pt>
                <c:pt idx="9344">
                  <c:v>0.513690387619544</c:v>
                </c:pt>
                <c:pt idx="9345">
                  <c:v>0.538481974286473</c:v>
                </c:pt>
                <c:pt idx="9346">
                  <c:v>0.561466605111226</c:v>
                </c:pt>
                <c:pt idx="9347">
                  <c:v>0.582590768108399</c:v>
                </c:pt>
                <c:pt idx="9348">
                  <c:v>0.601860786034887</c:v>
                </c:pt>
                <c:pt idx="9349">
                  <c:v>0.619326039682396</c:v>
                </c:pt>
                <c:pt idx="9350">
                  <c:v>0.635065811529894</c:v>
                </c:pt>
                <c:pt idx="9351">
                  <c:v>0.649179061900324</c:v>
                </c:pt>
                <c:pt idx="9352">
                  <c:v>0.661776569994207</c:v>
                </c:pt>
                <c:pt idx="9353">
                  <c:v>0.672974972717606</c:v>
                </c:pt>
                <c:pt idx="9354">
                  <c:v>0.5</c:v>
                </c:pt>
                <c:pt idx="9355">
                  <c:v>0.505345850605525</c:v>
                </c:pt>
                <c:pt idx="9356">
                  <c:v>0.515088254328181</c:v>
                </c:pt>
                <c:pt idx="9357">
                  <c:v>0.52777024291746</c:v>
                </c:pt>
                <c:pt idx="9358">
                  <c:v>0.542268587845664</c:v>
                </c:pt>
                <c:pt idx="9359">
                  <c:v>0.557728225834236</c:v>
                </c:pt>
                <c:pt idx="9360">
                  <c:v>0.573508421382029</c:v>
                </c:pt>
                <c:pt idx="9361">
                  <c:v>0.589138706655976</c:v>
                </c:pt>
                <c:pt idx="9362">
                  <c:v>0.338288815113642</c:v>
                </c:pt>
                <c:pt idx="9363">
                  <c:v>0.5</c:v>
                </c:pt>
                <c:pt idx="9364">
                  <c:v>0.501495664378481</c:v>
                </c:pt>
                <c:pt idx="9365">
                  <c:v>0.50855063811466</c:v>
                </c:pt>
                <c:pt idx="9366">
                  <c:v>0.59578156892292</c:v>
                </c:pt>
                <c:pt idx="9367">
                  <c:v>0.58561042632641</c:v>
                </c:pt>
                <c:pt idx="9368">
                  <c:v>0.582206928273179</c:v>
                </c:pt>
                <c:pt idx="9369">
                  <c:v>0.426253021129937</c:v>
                </c:pt>
                <c:pt idx="9370">
                  <c:v>0.42573802057736</c:v>
                </c:pt>
                <c:pt idx="9371">
                  <c:v>0.443707076911637</c:v>
                </c:pt>
                <c:pt idx="9372">
                  <c:v>0.464055390275606</c:v>
                </c:pt>
                <c:pt idx="9373">
                  <c:v>0.485630112954703</c:v>
                </c:pt>
                <c:pt idx="9374">
                  <c:v>0.37186337163248</c:v>
                </c:pt>
                <c:pt idx="9375">
                  <c:v>0.400578851207035</c:v>
                </c:pt>
                <c:pt idx="9376">
                  <c:v>0.429730318257717</c:v>
                </c:pt>
                <c:pt idx="9377">
                  <c:v>0.458492051425419</c:v>
                </c:pt>
                <c:pt idx="9378">
                  <c:v>0.674629608121147</c:v>
                </c:pt>
                <c:pt idx="9379">
                  <c:v>0.654281356460156</c:v>
                </c:pt>
                <c:pt idx="9380">
                  <c:v>0.641868479172495</c:v>
                </c:pt>
                <c:pt idx="9381">
                  <c:v>0.635486310440067</c:v>
                </c:pt>
                <c:pt idx="9382">
                  <c:v>0.633613595523232</c:v>
                </c:pt>
                <c:pt idx="9383">
                  <c:v>0.635042736387945</c:v>
                </c:pt>
                <c:pt idx="9384">
                  <c:v>0.374413014780756</c:v>
                </c:pt>
                <c:pt idx="9385">
                  <c:v>0.404859975834665</c:v>
                </c:pt>
                <c:pt idx="9386">
                  <c:v>0.379387317740316</c:v>
                </c:pt>
                <c:pt idx="9387">
                  <c:v>0.405535429581542</c:v>
                </c:pt>
                <c:pt idx="9388">
                  <c:v>0.5</c:v>
                </c:pt>
                <c:pt idx="9389">
                  <c:v>0.501646150473953</c:v>
                </c:pt>
                <c:pt idx="9390">
                  <c:v>0.508806163504772</c:v>
                </c:pt>
                <c:pt idx="9391">
                  <c:v>0.519775065143328</c:v>
                </c:pt>
                <c:pt idx="9392">
                  <c:v>0.398921384992467</c:v>
                </c:pt>
                <c:pt idx="9393">
                  <c:v>0.423180890145396</c:v>
                </c:pt>
                <c:pt idx="9394">
                  <c:v>0.448568094866873</c:v>
                </c:pt>
                <c:pt idx="9395">
                  <c:v>0.47415608164765</c:v>
                </c:pt>
                <c:pt idx="9396">
                  <c:v>0.360788941375426</c:v>
                </c:pt>
                <c:pt idx="9397">
                  <c:v>0.597790161976284</c:v>
                </c:pt>
                <c:pt idx="9398">
                  <c:v>0.585269713686575</c:v>
                </c:pt>
                <c:pt idx="9399">
                  <c:v>0.550569920721977</c:v>
                </c:pt>
                <c:pt idx="9400">
                  <c:v>0.526723066957428</c:v>
                </c:pt>
                <c:pt idx="9401">
                  <c:v>0.525439446764666</c:v>
                </c:pt>
                <c:pt idx="9402">
                  <c:v>0.529908583341757</c:v>
                </c:pt>
                <c:pt idx="9403">
                  <c:v>0.538424169244264</c:v>
                </c:pt>
                <c:pt idx="9404">
                  <c:v>0.549656157744844</c:v>
                </c:pt>
                <c:pt idx="9405">
                  <c:v>0.562578373547615</c:v>
                </c:pt>
                <c:pt idx="9406">
                  <c:v>0.576408890845257</c:v>
                </c:pt>
                <c:pt idx="9407">
                  <c:v>0.353581662512203</c:v>
                </c:pt>
                <c:pt idx="9408">
                  <c:v>0.386983177705748</c:v>
                </c:pt>
                <c:pt idx="9409">
                  <c:v>0.376681778002685</c:v>
                </c:pt>
                <c:pt idx="9410">
                  <c:v>0.581673942871364</c:v>
                </c:pt>
                <c:pt idx="9411">
                  <c:v>0.57131442574894</c:v>
                </c:pt>
                <c:pt idx="9412">
                  <c:v>0.551061667134813</c:v>
                </c:pt>
                <c:pt idx="9413">
                  <c:v>0.547153051017734</c:v>
                </c:pt>
                <c:pt idx="9414">
                  <c:v>0.549201676473364</c:v>
                </c:pt>
                <c:pt idx="9415">
                  <c:v>0.555502927798295</c:v>
                </c:pt>
                <c:pt idx="9416">
                  <c:v>0.564722996702736</c:v>
                </c:pt>
                <c:pt idx="9417">
                  <c:v>0.653806463402844</c:v>
                </c:pt>
                <c:pt idx="9418">
                  <c:v>0.637472973792604</c:v>
                </c:pt>
                <c:pt idx="9419">
                  <c:v>0.62836569582421</c:v>
                </c:pt>
                <c:pt idx="9420">
                  <c:v>0.624697094025703</c:v>
                </c:pt>
                <c:pt idx="9421">
                  <c:v>0.625044811102275</c:v>
                </c:pt>
                <c:pt idx="9422">
                  <c:v>0.62828458885912</c:v>
                </c:pt>
                <c:pt idx="9423">
                  <c:v>0.633534620649056</c:v>
                </c:pt>
                <c:pt idx="9424">
                  <c:v>0.640109504325707</c:v>
                </c:pt>
                <c:pt idx="9425">
                  <c:v>0.647482241350921</c:v>
                </c:pt>
                <c:pt idx="9426">
                  <c:v>0.655252965074969</c:v>
                </c:pt>
                <c:pt idx="9427">
                  <c:v>0.5</c:v>
                </c:pt>
                <c:pt idx="9428">
                  <c:v>0.504590162737961</c:v>
                </c:pt>
                <c:pt idx="9429">
                  <c:v>0.513805096329057</c:v>
                </c:pt>
                <c:pt idx="9430">
                  <c:v>0.526137175742266</c:v>
                </c:pt>
                <c:pt idx="9431">
                  <c:v>0.5</c:v>
                </c:pt>
                <c:pt idx="9432">
                  <c:v>0.502497093726277</c:v>
                </c:pt>
                <c:pt idx="9433">
                  <c:v>0.510251065147218</c:v>
                </c:pt>
                <c:pt idx="9434">
                  <c:v>0.5</c:v>
                </c:pt>
                <c:pt idx="9435">
                  <c:v>0.501645732501389</c:v>
                </c:pt>
                <c:pt idx="9436">
                  <c:v>0.508805453787359</c:v>
                </c:pt>
                <c:pt idx="9437">
                  <c:v>0.519774161890407</c:v>
                </c:pt>
                <c:pt idx="9438">
                  <c:v>0.533228492328294</c:v>
                </c:pt>
                <c:pt idx="9439">
                  <c:v>0.548152673481048</c:v>
                </c:pt>
                <c:pt idx="9440">
                  <c:v>0.563777619266096</c:v>
                </c:pt>
                <c:pt idx="9441">
                  <c:v>0.579530981306022</c:v>
                </c:pt>
                <c:pt idx="9442">
                  <c:v>0.594996322952229</c:v>
                </c:pt>
                <c:pt idx="9443">
                  <c:v>0.609879867603115</c:v>
                </c:pt>
                <c:pt idx="9444">
                  <c:v>0.722121538582863</c:v>
                </c:pt>
                <c:pt idx="9445">
                  <c:v>0.698233567175719</c:v>
                </c:pt>
                <c:pt idx="9446">
                  <c:v>0.682202085545984</c:v>
                </c:pt>
                <c:pt idx="9447">
                  <c:v>0.610668406741461</c:v>
                </c:pt>
                <c:pt idx="9448">
                  <c:v>0.601188271181289</c:v>
                </c:pt>
                <c:pt idx="9449">
                  <c:v>0.597907281169348</c:v>
                </c:pt>
                <c:pt idx="9450">
                  <c:v>0.599182429626562</c:v>
                </c:pt>
                <c:pt idx="9451">
                  <c:v>0.395808478596987</c:v>
                </c:pt>
                <c:pt idx="9452">
                  <c:v>0.421806964563023</c:v>
                </c:pt>
                <c:pt idx="9453">
                  <c:v>0.448483216839627</c:v>
                </c:pt>
                <c:pt idx="9454">
                  <c:v>0.370819493646312</c:v>
                </c:pt>
                <c:pt idx="9455">
                  <c:v>0.5</c:v>
                </c:pt>
                <c:pt idx="9456">
                  <c:v>0.500996619841983</c:v>
                </c:pt>
                <c:pt idx="9457">
                  <c:v>0.507703260491686</c:v>
                </c:pt>
                <c:pt idx="9458">
                  <c:v>0.518371407363599</c:v>
                </c:pt>
                <c:pt idx="9459">
                  <c:v>0.53164258607411</c:v>
                </c:pt>
                <c:pt idx="9460">
                  <c:v>0.381910063819311</c:v>
                </c:pt>
                <c:pt idx="9461">
                  <c:v>0.412811871295537</c:v>
                </c:pt>
                <c:pt idx="9462">
                  <c:v>0.432497136054352</c:v>
                </c:pt>
                <c:pt idx="9463">
                  <c:v>0.410892406392921</c:v>
                </c:pt>
                <c:pt idx="9464">
                  <c:v>0.431673840804355</c:v>
                </c:pt>
                <c:pt idx="9465">
                  <c:v>0.406532711279116</c:v>
                </c:pt>
                <c:pt idx="9466">
                  <c:v>0.428100954111246</c:v>
                </c:pt>
                <c:pt idx="9467">
                  <c:v>0.451425691976456</c:v>
                </c:pt>
                <c:pt idx="9468">
                  <c:v>0.475455158945504</c:v>
                </c:pt>
                <c:pt idx="9469">
                  <c:v>0.366913250603032</c:v>
                </c:pt>
                <c:pt idx="9470">
                  <c:v>0.396386119381185</c:v>
                </c:pt>
                <c:pt idx="9471">
                  <c:v>0.426185888521261</c:v>
                </c:pt>
                <c:pt idx="9472">
                  <c:v>0.455501474875591</c:v>
                </c:pt>
                <c:pt idx="9473">
                  <c:v>0.483758841225354</c:v>
                </c:pt>
                <c:pt idx="9474">
                  <c:v>0.692564416337978</c:v>
                </c:pt>
                <c:pt idx="9475">
                  <c:v>0.670424237716724</c:v>
                </c:pt>
                <c:pt idx="9476">
                  <c:v>0.656327111096199</c:v>
                </c:pt>
                <c:pt idx="9477">
                  <c:v>0.600133557550886</c:v>
                </c:pt>
                <c:pt idx="9478">
                  <c:v>0.59154857176925</c:v>
                </c:pt>
                <c:pt idx="9479">
                  <c:v>0.589147023607663</c:v>
                </c:pt>
                <c:pt idx="9480">
                  <c:v>0.591269014011213</c:v>
                </c:pt>
                <c:pt idx="9481">
                  <c:v>0.596606479752293</c:v>
                </c:pt>
                <c:pt idx="9482">
                  <c:v>0.604137058770916</c:v>
                </c:pt>
                <c:pt idx="9483">
                  <c:v>0.613069424310302</c:v>
                </c:pt>
                <c:pt idx="9484">
                  <c:v>0.622798222746301</c:v>
                </c:pt>
                <c:pt idx="9485">
                  <c:v>0.632867036069048</c:v>
                </c:pt>
                <c:pt idx="9486">
                  <c:v>0.642938034724547</c:v>
                </c:pt>
                <c:pt idx="9487">
                  <c:v>0.652767195524296</c:v>
                </c:pt>
                <c:pt idx="9488">
                  <c:v>0.662184137463229</c:v>
                </c:pt>
                <c:pt idx="9489">
                  <c:v>0.671075779820782</c:v>
                </c:pt>
                <c:pt idx="9490">
                  <c:v>0.679373155583868</c:v>
                </c:pt>
                <c:pt idx="9491">
                  <c:v>0.687040822268233</c:v>
                </c:pt>
                <c:pt idx="9492">
                  <c:v>0.694068404443458</c:v>
                </c:pt>
                <c:pt idx="9493">
                  <c:v>0.700463880127542</c:v>
                </c:pt>
                <c:pt idx="9494">
                  <c:v>0.706248288819634</c:v>
                </c:pt>
                <c:pt idx="9495">
                  <c:v>0.711451594104032</c:v>
                </c:pt>
                <c:pt idx="9496">
                  <c:v>0.751948279642712</c:v>
                </c:pt>
                <c:pt idx="9497">
                  <c:v>0.5</c:v>
                </c:pt>
                <c:pt idx="9498">
                  <c:v>0.501504128240495</c:v>
                </c:pt>
                <c:pt idx="9499">
                  <c:v>0.508565009752361</c:v>
                </c:pt>
                <c:pt idx="9500">
                  <c:v>0.595825987123455</c:v>
                </c:pt>
                <c:pt idx="9501">
                  <c:v>0.522289560394016</c:v>
                </c:pt>
                <c:pt idx="9502">
                  <c:v>0.522183731771559</c:v>
                </c:pt>
                <c:pt idx="9503">
                  <c:v>0.567408186551532</c:v>
                </c:pt>
                <c:pt idx="9504">
                  <c:v>0.560836766219194</c:v>
                </c:pt>
                <c:pt idx="9505">
                  <c:v>0.560631658958271</c:v>
                </c:pt>
                <c:pt idx="9506">
                  <c:v>0.565029069450629</c:v>
                </c:pt>
                <c:pt idx="9507">
                  <c:v>0.572643994777274</c:v>
                </c:pt>
                <c:pt idx="9508">
                  <c:v>0.383174161115765</c:v>
                </c:pt>
                <c:pt idx="9509">
                  <c:v>0.409624514009056</c:v>
                </c:pt>
                <c:pt idx="9510">
                  <c:v>0.42991247110098</c:v>
                </c:pt>
                <c:pt idx="9511">
                  <c:v>0.452268840647545</c:v>
                </c:pt>
                <c:pt idx="9512">
                  <c:v>0.475578602164536</c:v>
                </c:pt>
                <c:pt idx="9513">
                  <c:v>0.499013477824945</c:v>
                </c:pt>
                <c:pt idx="9514">
                  <c:v>0.521972286221593</c:v>
                </c:pt>
                <c:pt idx="9515">
                  <c:v>0.544032378723425</c:v>
                </c:pt>
                <c:pt idx="9516">
                  <c:v>0.564910253131727</c:v>
                </c:pt>
                <c:pt idx="9517">
                  <c:v>0.584429746874977</c:v>
                </c:pt>
                <c:pt idx="9518">
                  <c:v>0.602496472689572</c:v>
                </c:pt>
                <c:pt idx="9519">
                  <c:v>0.319824784771732</c:v>
                </c:pt>
                <c:pt idx="9520">
                  <c:v>0.359796219153341</c:v>
                </c:pt>
                <c:pt idx="9521">
                  <c:v>0.398062115303772</c:v>
                </c:pt>
                <c:pt idx="9522">
                  <c:v>0.434171436199836</c:v>
                </c:pt>
                <c:pt idx="9523">
                  <c:v>0.467850580858397</c:v>
                </c:pt>
                <c:pt idx="9524">
                  <c:v>0.498960700217122</c:v>
                </c:pt>
                <c:pt idx="9525">
                  <c:v>0.72078866478228</c:v>
                </c:pt>
                <c:pt idx="9526">
                  <c:v>0.695478075716126</c:v>
                </c:pt>
                <c:pt idx="9527">
                  <c:v>0.457451462278218</c:v>
                </c:pt>
                <c:pt idx="9528">
                  <c:v>0.427848829301874</c:v>
                </c:pt>
                <c:pt idx="9529">
                  <c:v>0.44589018172611</c:v>
                </c:pt>
                <c:pt idx="9530">
                  <c:v>0.466237939514001</c:v>
                </c:pt>
                <c:pt idx="9531">
                  <c:v>0.487759508757628</c:v>
                </c:pt>
                <c:pt idx="9532">
                  <c:v>0.509608593091627</c:v>
                </c:pt>
                <c:pt idx="9533">
                  <c:v>0.531166106630086</c:v>
                </c:pt>
                <c:pt idx="9534">
                  <c:v>0.551992011384906</c:v>
                </c:pt>
                <c:pt idx="9535">
                  <c:v>0.571786208106521</c:v>
                </c:pt>
                <c:pt idx="9536">
                  <c:v>0.590356910503035</c:v>
                </c:pt>
                <c:pt idx="9537">
                  <c:v>0.607595188125867</c:v>
                </c:pt>
                <c:pt idx="9538">
                  <c:v>0.623454579379746</c:v>
                </c:pt>
                <c:pt idx="9539">
                  <c:v>0.637934858777951</c:v>
                </c:pt>
                <c:pt idx="9540">
                  <c:v>0.651069196614289</c:v>
                </c:pt>
                <c:pt idx="9541">
                  <c:v>0.662914078887391</c:v>
                </c:pt>
                <c:pt idx="9542">
                  <c:v>0.673541464231848</c:v>
                </c:pt>
                <c:pt idx="9543">
                  <c:v>0.683032745915571</c:v>
                </c:pt>
                <c:pt idx="9544">
                  <c:v>0.691474163340326</c:v>
                </c:pt>
                <c:pt idx="9545">
                  <c:v>0.698953371234025</c:v>
                </c:pt>
                <c:pt idx="9546">
                  <c:v>0.705556927815892</c:v>
                </c:pt>
                <c:pt idx="9547">
                  <c:v>0.711368507327308</c:v>
                </c:pt>
                <c:pt idx="9548">
                  <c:v>0.716467678880967</c:v>
                </c:pt>
                <c:pt idx="9549">
                  <c:v>0.72092912380332</c:v>
                </c:pt>
                <c:pt idx="9550">
                  <c:v>0.311421418090594</c:v>
                </c:pt>
                <c:pt idx="9551">
                  <c:v>0.354675605695113</c:v>
                </c:pt>
                <c:pt idx="9552">
                  <c:v>0.351884534225108</c:v>
                </c:pt>
                <c:pt idx="9553">
                  <c:v>0.382334094567275</c:v>
                </c:pt>
                <c:pt idx="9554">
                  <c:v>0.413178838493886</c:v>
                </c:pt>
                <c:pt idx="9555">
                  <c:v>0.44356345468897</c:v>
                </c:pt>
                <c:pt idx="9556">
                  <c:v>0.472881384266741</c:v>
                </c:pt>
                <c:pt idx="9557">
                  <c:v>0.5</c:v>
                </c:pt>
                <c:pt idx="9558">
                  <c:v>0.503379052027157</c:v>
                </c:pt>
                <c:pt idx="9559">
                  <c:v>0.511748630342112</c:v>
                </c:pt>
                <c:pt idx="9560">
                  <c:v>0.523519924318455</c:v>
                </c:pt>
                <c:pt idx="9561">
                  <c:v>0.537463323118573</c:v>
                </c:pt>
                <c:pt idx="9562">
                  <c:v>0.552638338910278</c:v>
                </c:pt>
                <c:pt idx="9563">
                  <c:v>0.361382997649304</c:v>
                </c:pt>
                <c:pt idx="9564">
                  <c:v>0.39300510094485</c:v>
                </c:pt>
                <c:pt idx="9565">
                  <c:v>0.424438701991956</c:v>
                </c:pt>
                <c:pt idx="9566">
                  <c:v>0.454976422233</c:v>
                </c:pt>
                <c:pt idx="9567">
                  <c:v>0.484129067534103</c:v>
                </c:pt>
                <c:pt idx="9568">
                  <c:v>0.511576833828901</c:v>
                </c:pt>
                <c:pt idx="9569">
                  <c:v>0.537129975140371</c:v>
                </c:pt>
                <c:pt idx="9570">
                  <c:v>0.324563174329724</c:v>
                </c:pt>
                <c:pt idx="9571">
                  <c:v>0.362704375499227</c:v>
                </c:pt>
                <c:pt idx="9572">
                  <c:v>0.399578241991991</c:v>
                </c:pt>
                <c:pt idx="9573">
                  <c:v>0.434645636048124</c:v>
                </c:pt>
                <c:pt idx="9574">
                  <c:v>0.689903788481883</c:v>
                </c:pt>
                <c:pt idx="9575">
                  <c:v>0.667382181498465</c:v>
                </c:pt>
                <c:pt idx="9576">
                  <c:v>0.562665911842222</c:v>
                </c:pt>
                <c:pt idx="9577">
                  <c:v>0.558735305539985</c:v>
                </c:pt>
                <c:pt idx="9578">
                  <c:v>0.576256695955033</c:v>
                </c:pt>
                <c:pt idx="9579">
                  <c:v>0.569144842890176</c:v>
                </c:pt>
                <c:pt idx="9580">
                  <c:v>0.568348645109673</c:v>
                </c:pt>
                <c:pt idx="9581">
                  <c:v>0.572132668206227</c:v>
                </c:pt>
                <c:pt idx="9582">
                  <c:v>0.57913292957532</c:v>
                </c:pt>
                <c:pt idx="9583">
                  <c:v>0.382136899135092</c:v>
                </c:pt>
                <c:pt idx="9584">
                  <c:v>0.410345690140361</c:v>
                </c:pt>
                <c:pt idx="9585">
                  <c:v>0.386091042993989</c:v>
                </c:pt>
                <c:pt idx="9586">
                  <c:v>0.411091408399563</c:v>
                </c:pt>
                <c:pt idx="9587">
                  <c:v>0.43730584294349</c:v>
                </c:pt>
                <c:pt idx="9588">
                  <c:v>0.463763438914133</c:v>
                </c:pt>
                <c:pt idx="9589">
                  <c:v>0.489757158677697</c:v>
                </c:pt>
                <c:pt idx="9590">
                  <c:v>0.514787612754111</c:v>
                </c:pt>
                <c:pt idx="9591">
                  <c:v>0.700186180592526</c:v>
                </c:pt>
                <c:pt idx="9592">
                  <c:v>0.488363699776218</c:v>
                </c:pt>
                <c:pt idx="9593">
                  <c:v>0.439605062869271</c:v>
                </c:pt>
                <c:pt idx="9594">
                  <c:v>0.439433823616107</c:v>
                </c:pt>
                <c:pt idx="9595">
                  <c:v>0.455089578194652</c:v>
                </c:pt>
                <c:pt idx="9596">
                  <c:v>0.415615489825161</c:v>
                </c:pt>
                <c:pt idx="9597">
                  <c:v>0.43586387202925</c:v>
                </c:pt>
                <c:pt idx="9598">
                  <c:v>0.458047816418629</c:v>
                </c:pt>
                <c:pt idx="9599">
                  <c:v>0.481093379815469</c:v>
                </c:pt>
                <c:pt idx="9600">
                  <c:v>0.504204167343625</c:v>
                </c:pt>
                <c:pt idx="9601">
                  <c:v>0.680903411343653</c:v>
                </c:pt>
                <c:pt idx="9602">
                  <c:v>0.529215397569108</c:v>
                </c:pt>
                <c:pt idx="9603">
                  <c:v>0.529492245061406</c:v>
                </c:pt>
                <c:pt idx="9604">
                  <c:v>0.534990348451784</c:v>
                </c:pt>
                <c:pt idx="9605">
                  <c:v>0.544126197055134</c:v>
                </c:pt>
                <c:pt idx="9606">
                  <c:v>0.555668302658193</c:v>
                </c:pt>
                <c:pt idx="9607">
                  <c:v>0.375657716438072</c:v>
                </c:pt>
                <c:pt idx="9608">
                  <c:v>0.408188894892169</c:v>
                </c:pt>
                <c:pt idx="9609">
                  <c:v>0.428629322724895</c:v>
                </c:pt>
                <c:pt idx="9610">
                  <c:v>0.5</c:v>
                </c:pt>
                <c:pt idx="9611">
                  <c:v>0.501455283323065</c:v>
                </c:pt>
                <c:pt idx="9612">
                  <c:v>0.451470014265189</c:v>
                </c:pt>
                <c:pt idx="9613">
                  <c:v>0.465830278691925</c:v>
                </c:pt>
                <c:pt idx="9614">
                  <c:v>0.601099220718848</c:v>
                </c:pt>
                <c:pt idx="9615">
                  <c:v>0.589680355789909</c:v>
                </c:pt>
                <c:pt idx="9616">
                  <c:v>0.585277419904734</c:v>
                </c:pt>
                <c:pt idx="9617">
                  <c:v>0.5</c:v>
                </c:pt>
                <c:pt idx="9618">
                  <c:v>0.517312951131697</c:v>
                </c:pt>
                <c:pt idx="9619">
                  <c:v>0.51643715228987</c:v>
                </c:pt>
                <c:pt idx="9620">
                  <c:v>0.521418390669422</c:v>
                </c:pt>
                <c:pt idx="9621">
                  <c:v>0.530509009087503</c:v>
                </c:pt>
                <c:pt idx="9622">
                  <c:v>0.5</c:v>
                </c:pt>
                <c:pt idx="9623">
                  <c:v>0.502211268724089</c:v>
                </c:pt>
                <c:pt idx="9624">
                  <c:v>0.509765734293502</c:v>
                </c:pt>
                <c:pt idx="9625">
                  <c:v>0.520996304895892</c:v>
                </c:pt>
                <c:pt idx="9626">
                  <c:v>0.534610205378486</c:v>
                </c:pt>
                <c:pt idx="9627">
                  <c:v>0.549616227226003</c:v>
                </c:pt>
                <c:pt idx="9628">
                  <c:v>0.565264901811572</c:v>
                </c:pt>
                <c:pt idx="9629">
                  <c:v>0.580999452460246</c:v>
                </c:pt>
                <c:pt idx="9630">
                  <c:v>0.596415716136235</c:v>
                </c:pt>
                <c:pt idx="9631">
                  <c:v>0.611229511416111</c:v>
                </c:pt>
                <c:pt idx="9632">
                  <c:v>0.625250172662452</c:v>
                </c:pt>
                <c:pt idx="9633">
                  <c:v>0.638359176921471</c:v>
                </c:pt>
                <c:pt idx="9634">
                  <c:v>0.650492965221014</c:v>
                </c:pt>
                <c:pt idx="9635">
                  <c:v>0.661629208147903</c:v>
                </c:pt>
                <c:pt idx="9636">
                  <c:v>0.67177589074148</c:v>
                </c:pt>
                <c:pt idx="9637">
                  <c:v>0.680962697230862</c:v>
                </c:pt>
                <c:pt idx="9638">
                  <c:v>0.5</c:v>
                </c:pt>
                <c:pt idx="9639">
                  <c:v>0.505275509589156</c:v>
                </c:pt>
                <c:pt idx="9640">
                  <c:v>0.432411731418529</c:v>
                </c:pt>
                <c:pt idx="9641">
                  <c:v>0.435079532999479</c:v>
                </c:pt>
                <c:pt idx="9642">
                  <c:v>0.45142736616113</c:v>
                </c:pt>
                <c:pt idx="9643">
                  <c:v>0.470418281395365</c:v>
                </c:pt>
                <c:pt idx="9644">
                  <c:v>0.490858940788746</c:v>
                </c:pt>
                <c:pt idx="9645">
                  <c:v>0.511852511184001</c:v>
                </c:pt>
                <c:pt idx="9646">
                  <c:v>0.532737962721024</c:v>
                </c:pt>
                <c:pt idx="9647">
                  <c:v>0.347690012960411</c:v>
                </c:pt>
                <c:pt idx="9648">
                  <c:v>0.381528538310297</c:v>
                </c:pt>
                <c:pt idx="9649">
                  <c:v>0.414840161391264</c:v>
                </c:pt>
                <c:pt idx="9650">
                  <c:v>0.446966129530819</c:v>
                </c:pt>
                <c:pt idx="9651">
                  <c:v>0.477459368591402</c:v>
                </c:pt>
                <c:pt idx="9652">
                  <c:v>0.506036478104929</c:v>
                </c:pt>
                <c:pt idx="9653">
                  <c:v>0.532539107606516</c:v>
                </c:pt>
                <c:pt idx="9654">
                  <c:v>0.556903041322828</c:v>
                </c:pt>
                <c:pt idx="9655">
                  <c:v>0.579133596825965</c:v>
                </c:pt>
                <c:pt idx="9656">
                  <c:v>0.599286178058381</c:v>
                </c:pt>
                <c:pt idx="9657">
                  <c:v>0.617451020723324</c:v>
                </c:pt>
                <c:pt idx="9658">
                  <c:v>0.633741333979783</c:v>
                </c:pt>
                <c:pt idx="9659">
                  <c:v>0.648284181461909</c:v>
                </c:pt>
                <c:pt idx="9660">
                  <c:v>0.661213560962141</c:v>
                </c:pt>
                <c:pt idx="9661">
                  <c:v>0.672665239187369</c:v>
                </c:pt>
                <c:pt idx="9662">
                  <c:v>0.5</c:v>
                </c:pt>
                <c:pt idx="9663">
                  <c:v>0.505368830520008</c:v>
                </c:pt>
                <c:pt idx="9664">
                  <c:v>0.5</c:v>
                </c:pt>
                <c:pt idx="9665">
                  <c:v>0.501271061937838</c:v>
                </c:pt>
                <c:pt idx="9666">
                  <c:v>0.508169263170449</c:v>
                </c:pt>
                <c:pt idx="9667">
                  <c:v>0.518964486063773</c:v>
                </c:pt>
                <c:pt idx="9668">
                  <c:v>0.624981469881473</c:v>
                </c:pt>
                <c:pt idx="9669">
                  <c:v>0.611454509981892</c:v>
                </c:pt>
                <c:pt idx="9670">
                  <c:v>0.454012472069321</c:v>
                </c:pt>
                <c:pt idx="9671">
                  <c:v>0.469525539540776</c:v>
                </c:pt>
                <c:pt idx="9672">
                  <c:v>0.487476179185936</c:v>
                </c:pt>
                <c:pt idx="9673">
                  <c:v>0.506753293367557</c:v>
                </c:pt>
                <c:pt idx="9674">
                  <c:v>0.526522419815404</c:v>
                </c:pt>
                <c:pt idx="9675">
                  <c:v>0.546169042975308</c:v>
                </c:pt>
                <c:pt idx="9676">
                  <c:v>0.69618314365448</c:v>
                </c:pt>
                <c:pt idx="9677">
                  <c:v>0.674499127867679</c:v>
                </c:pt>
                <c:pt idx="9678">
                  <c:v>0.660632938266363</c:v>
                </c:pt>
                <c:pt idx="9679">
                  <c:v>0.5</c:v>
                </c:pt>
                <c:pt idx="9680">
                  <c:v>0.502199252706551</c:v>
                </c:pt>
                <c:pt idx="9681">
                  <c:v>0.509745331095723</c:v>
                </c:pt>
                <c:pt idx="9682">
                  <c:v>0.520970337873448</c:v>
                </c:pt>
                <c:pt idx="9683">
                  <c:v>0.534580847951716</c:v>
                </c:pt>
                <c:pt idx="9684">
                  <c:v>0.549585130919946</c:v>
                </c:pt>
                <c:pt idx="9685">
                  <c:v>0.565233301336778</c:v>
                </c:pt>
                <c:pt idx="9686">
                  <c:v>0.5</c:v>
                </c:pt>
                <c:pt idx="9687">
                  <c:v>0.503673628614155</c:v>
                </c:pt>
                <c:pt idx="9688">
                  <c:v>0.57310475911969</c:v>
                </c:pt>
                <c:pt idx="9689">
                  <c:v>0.488349308195135</c:v>
                </c:pt>
                <c:pt idx="9690">
                  <c:v>0.497005731594325</c:v>
                </c:pt>
                <c:pt idx="9691">
                  <c:v>0.509340512347884</c:v>
                </c:pt>
                <c:pt idx="9692">
                  <c:v>0.524033560781233</c:v>
                </c:pt>
                <c:pt idx="9693">
                  <c:v>0.540074548404262</c:v>
                </c:pt>
                <c:pt idx="9694">
                  <c:v>0.556701266601054</c:v>
                </c:pt>
                <c:pt idx="9695">
                  <c:v>0.352632285967956</c:v>
                </c:pt>
                <c:pt idx="9696">
                  <c:v>0.385917765306581</c:v>
                </c:pt>
                <c:pt idx="9697">
                  <c:v>0.377809102412837</c:v>
                </c:pt>
                <c:pt idx="9698">
                  <c:v>0.403967678085191</c:v>
                </c:pt>
                <c:pt idx="9699">
                  <c:v>0.431190717899175</c:v>
                </c:pt>
                <c:pt idx="9700">
                  <c:v>0.643741217721982</c:v>
                </c:pt>
                <c:pt idx="9701">
                  <c:v>0.62671047734718</c:v>
                </c:pt>
                <c:pt idx="9702">
                  <c:v>0.617359795333228</c:v>
                </c:pt>
                <c:pt idx="9703">
                  <c:v>0.613781427050008</c:v>
                </c:pt>
                <c:pt idx="9704">
                  <c:v>0.623344445726653</c:v>
                </c:pt>
                <c:pt idx="9705">
                  <c:v>0.611366788586358</c:v>
                </c:pt>
                <c:pt idx="9706">
                  <c:v>0.60603614864922</c:v>
                </c:pt>
                <c:pt idx="9707">
                  <c:v>0.605634626692965</c:v>
                </c:pt>
                <c:pt idx="9708">
                  <c:v>0.399477048327045</c:v>
                </c:pt>
                <c:pt idx="9709">
                  <c:v>0.424898209278755</c:v>
                </c:pt>
                <c:pt idx="9710">
                  <c:v>0.451082819364984</c:v>
                </c:pt>
                <c:pt idx="9711">
                  <c:v>0.654318398674368</c:v>
                </c:pt>
                <c:pt idx="9712">
                  <c:v>0.636302065198339</c:v>
                </c:pt>
                <c:pt idx="9713">
                  <c:v>0.562063228417824</c:v>
                </c:pt>
                <c:pt idx="9714">
                  <c:v>0.557761505279645</c:v>
                </c:pt>
                <c:pt idx="9715">
                  <c:v>0.559269834298338</c:v>
                </c:pt>
                <c:pt idx="9716">
                  <c:v>0.564937552370777</c:v>
                </c:pt>
                <c:pt idx="9717">
                  <c:v>0.573472067690348</c:v>
                </c:pt>
                <c:pt idx="9718">
                  <c:v>0.583870618742607</c:v>
                </c:pt>
                <c:pt idx="9719">
                  <c:v>0.595363987501008</c:v>
                </c:pt>
                <c:pt idx="9720">
                  <c:v>0.607370206039363</c:v>
                </c:pt>
                <c:pt idx="9721">
                  <c:v>0.619456599001236</c:v>
                </c:pt>
                <c:pt idx="9722">
                  <c:v>0.631308763408651</c:v>
                </c:pt>
                <c:pt idx="9723">
                  <c:v>0.642705308167167</c:v>
                </c:pt>
                <c:pt idx="9724">
                  <c:v>0.653497363597025</c:v>
                </c:pt>
                <c:pt idx="9725">
                  <c:v>0.663592030988665</c:v>
                </c:pt>
                <c:pt idx="9726">
                  <c:v>0.319695895716769</c:v>
                </c:pt>
                <c:pt idx="9727">
                  <c:v>0.635413175574021</c:v>
                </c:pt>
                <c:pt idx="9728">
                  <c:v>0.504864876610701</c:v>
                </c:pt>
                <c:pt idx="9729">
                  <c:v>0.511411696640645</c:v>
                </c:pt>
                <c:pt idx="9730">
                  <c:v>0.521874792953865</c:v>
                </c:pt>
                <c:pt idx="9731">
                  <c:v>0.5</c:v>
                </c:pt>
                <c:pt idx="9732">
                  <c:v>0.502194642280777</c:v>
                </c:pt>
                <c:pt idx="9733">
                  <c:v>0.509737502592759</c:v>
                </c:pt>
                <c:pt idx="9734">
                  <c:v>0.520960374586597</c:v>
                </c:pt>
                <c:pt idx="9735">
                  <c:v>0.628980427454712</c:v>
                </c:pt>
                <c:pt idx="9736">
                  <c:v>0.615002013221629</c:v>
                </c:pt>
                <c:pt idx="9737">
                  <c:v>0.608138623155357</c:v>
                </c:pt>
                <c:pt idx="9738">
                  <c:v>0.606579378229533</c:v>
                </c:pt>
                <c:pt idx="9739">
                  <c:v>0.404038096565116</c:v>
                </c:pt>
                <c:pt idx="9740">
                  <c:v>0.414794622634494</c:v>
                </c:pt>
                <c:pt idx="9741">
                  <c:v>0.434442173001987</c:v>
                </c:pt>
                <c:pt idx="9742">
                  <c:v>0.456226577129421</c:v>
                </c:pt>
                <c:pt idx="9743">
                  <c:v>0.634231595955115</c:v>
                </c:pt>
                <c:pt idx="9744">
                  <c:v>0.492957121998952</c:v>
                </c:pt>
                <c:pt idx="9745">
                  <c:v>0.501668676651621</c:v>
                </c:pt>
                <c:pt idx="9746">
                  <c:v>0.513930568160469</c:v>
                </c:pt>
                <c:pt idx="9747">
                  <c:v>0.528460036518975</c:v>
                </c:pt>
                <c:pt idx="9748">
                  <c:v>0.544275903600774</c:v>
                </c:pt>
                <c:pt idx="9749">
                  <c:v>0.560638499741206</c:v>
                </c:pt>
                <c:pt idx="9750">
                  <c:v>0.577000443257197</c:v>
                </c:pt>
                <c:pt idx="9751">
                  <c:v>0.592966447292613</c:v>
                </c:pt>
                <c:pt idx="9752">
                  <c:v>0.608260617395808</c:v>
                </c:pt>
                <c:pt idx="9753">
                  <c:v>0.723061767783839</c:v>
                </c:pt>
                <c:pt idx="9754">
                  <c:v>0.6990378523157</c:v>
                </c:pt>
                <c:pt idx="9755">
                  <c:v>0.682888756391603</c:v>
                </c:pt>
                <c:pt idx="9756">
                  <c:v>0.672816942546114</c:v>
                </c:pt>
                <c:pt idx="9757">
                  <c:v>0.667377395239977</c:v>
                </c:pt>
                <c:pt idx="9758">
                  <c:v>0.665414605718954</c:v>
                </c:pt>
                <c:pt idx="9759">
                  <c:v>0.666010066990329</c:v>
                </c:pt>
                <c:pt idx="9760">
                  <c:v>0.668438627937522</c:v>
                </c:pt>
                <c:pt idx="9761">
                  <c:v>0.672132300159507</c:v>
                </c:pt>
                <c:pt idx="9762">
                  <c:v>0.676650321733202</c:v>
                </c:pt>
                <c:pt idx="9763">
                  <c:v>0.719623268078377</c:v>
                </c:pt>
                <c:pt idx="9764">
                  <c:v>0.696987797260651</c:v>
                </c:pt>
                <c:pt idx="9765">
                  <c:v>0.681890944240423</c:v>
                </c:pt>
                <c:pt idx="9766">
                  <c:v>0.672603145772515</c:v>
                </c:pt>
                <c:pt idx="9767">
                  <c:v>0.667734958319624</c:v>
                </c:pt>
                <c:pt idx="9768">
                  <c:v>0.666176145444184</c:v>
                </c:pt>
                <c:pt idx="9769">
                  <c:v>0.369607653762529</c:v>
                </c:pt>
                <c:pt idx="9770">
                  <c:v>0.40139335732118</c:v>
                </c:pt>
                <c:pt idx="9771">
                  <c:v>0.64450749630947</c:v>
                </c:pt>
                <c:pt idx="9772">
                  <c:v>0.626959646512545</c:v>
                </c:pt>
                <c:pt idx="9773">
                  <c:v>0.617229501168491</c:v>
                </c:pt>
                <c:pt idx="9774">
                  <c:v>0.613380245062134</c:v>
                </c:pt>
                <c:pt idx="9775">
                  <c:v>0.613871027256654</c:v>
                </c:pt>
                <c:pt idx="9776">
                  <c:v>0.617484192705277</c:v>
                </c:pt>
                <c:pt idx="9777">
                  <c:v>0.623264919459622</c:v>
                </c:pt>
                <c:pt idx="9778">
                  <c:v>0.36202171017121</c:v>
                </c:pt>
                <c:pt idx="9779">
                  <c:v>0.394566086555403</c:v>
                </c:pt>
                <c:pt idx="9780">
                  <c:v>0.426627996536731</c:v>
                </c:pt>
                <c:pt idx="9781">
                  <c:v>0.457566547391654</c:v>
                </c:pt>
                <c:pt idx="9782">
                  <c:v>0.486946057212098</c:v>
                </c:pt>
                <c:pt idx="9783">
                  <c:v>0.514489571616311</c:v>
                </c:pt>
                <c:pt idx="9784">
                  <c:v>0.540041458467636</c:v>
                </c:pt>
                <c:pt idx="9785">
                  <c:v>0.563537462543894</c:v>
                </c:pt>
                <c:pt idx="9786">
                  <c:v>0.318382019736506</c:v>
                </c:pt>
                <c:pt idx="9787">
                  <c:v>0.35804453544881</c:v>
                </c:pt>
                <c:pt idx="9788">
                  <c:v>0.396129677998966</c:v>
                </c:pt>
                <c:pt idx="9789">
                  <c:v>0.432155171077178</c:v>
                </c:pt>
                <c:pt idx="9790">
                  <c:v>0.339011699118788</c:v>
                </c:pt>
                <c:pt idx="9791">
                  <c:v>0.372960399917149</c:v>
                </c:pt>
                <c:pt idx="9792">
                  <c:v>0.406558680306703</c:v>
                </c:pt>
                <c:pt idx="9793">
                  <c:v>0.439091827152615</c:v>
                </c:pt>
                <c:pt idx="9794">
                  <c:v>0.470069440348048</c:v>
                </c:pt>
                <c:pt idx="9795">
                  <c:v>0.499174964896182</c:v>
                </c:pt>
                <c:pt idx="9796">
                  <c:v>0.709891749356937</c:v>
                </c:pt>
                <c:pt idx="9797">
                  <c:v>0.685892001264529</c:v>
                </c:pt>
                <c:pt idx="9798">
                  <c:v>0.670078093514071</c:v>
                </c:pt>
                <c:pt idx="9799">
                  <c:v>0.660557976233687</c:v>
                </c:pt>
                <c:pt idx="9800">
                  <c:v>0.655813146851744</c:v>
                </c:pt>
                <c:pt idx="9801">
                  <c:v>0.65463156965758</c:v>
                </c:pt>
                <c:pt idx="9802">
                  <c:v>0.656051825016647</c:v>
                </c:pt>
                <c:pt idx="9803">
                  <c:v>0.659316718218651</c:v>
                </c:pt>
                <c:pt idx="9804">
                  <c:v>0.663834841062998</c:v>
                </c:pt>
                <c:pt idx="9805">
                  <c:v>0.709114132316923</c:v>
                </c:pt>
                <c:pt idx="9806">
                  <c:v>0.687557056591059</c:v>
                </c:pt>
                <c:pt idx="9807">
                  <c:v>0.584538593815955</c:v>
                </c:pt>
                <c:pt idx="9808">
                  <c:v>0.578270809216339</c:v>
                </c:pt>
                <c:pt idx="9809">
                  <c:v>0.579367639325521</c:v>
                </c:pt>
                <c:pt idx="9810">
                  <c:v>0.481896625624995</c:v>
                </c:pt>
                <c:pt idx="9811">
                  <c:v>0.491827679958577</c:v>
                </c:pt>
                <c:pt idx="9812">
                  <c:v>0.597953826560155</c:v>
                </c:pt>
                <c:pt idx="9813">
                  <c:v>0.587283381186036</c:v>
                </c:pt>
                <c:pt idx="9814">
                  <c:v>0.583478866326942</c:v>
                </c:pt>
                <c:pt idx="9815">
                  <c:v>0.427287155714443</c:v>
                </c:pt>
                <c:pt idx="9816">
                  <c:v>0.447286015751517</c:v>
                </c:pt>
                <c:pt idx="9817">
                  <c:v>0.617036962042655</c:v>
                </c:pt>
                <c:pt idx="9818">
                  <c:v>0.603440755570729</c:v>
                </c:pt>
                <c:pt idx="9819">
                  <c:v>0.55952951001955</c:v>
                </c:pt>
                <c:pt idx="9820">
                  <c:v>0.555063007683674</c:v>
                </c:pt>
                <c:pt idx="9821">
                  <c:v>0.55651756079606</c:v>
                </c:pt>
                <c:pt idx="9822">
                  <c:v>0.562212965972791</c:v>
                </c:pt>
                <c:pt idx="9823">
                  <c:v>0.570833329341708</c:v>
                </c:pt>
                <c:pt idx="9824">
                  <c:v>0.58135765558565</c:v>
                </c:pt>
                <c:pt idx="9825">
                  <c:v>0.593002593733733</c:v>
                </c:pt>
                <c:pt idx="9826">
                  <c:v>0.605175346025589</c:v>
                </c:pt>
                <c:pt idx="9827">
                  <c:v>0.344276084817257</c:v>
                </c:pt>
                <c:pt idx="9828">
                  <c:v>0.379806185828147</c:v>
                </c:pt>
                <c:pt idx="9829">
                  <c:v>0.647486975411184</c:v>
                </c:pt>
                <c:pt idx="9830">
                  <c:v>0.629273542839923</c:v>
                </c:pt>
                <c:pt idx="9831">
                  <c:v>0.464391035034641</c:v>
                </c:pt>
                <c:pt idx="9832">
                  <c:v>0.478264427170803</c:v>
                </c:pt>
                <c:pt idx="9833">
                  <c:v>0.494819723565056</c:v>
                </c:pt>
                <c:pt idx="9834">
                  <c:v>0.512911669243527</c:v>
                </c:pt>
                <c:pt idx="9835">
                  <c:v>0.531676054608532</c:v>
                </c:pt>
                <c:pt idx="9836">
                  <c:v>0.357659687033006</c:v>
                </c:pt>
                <c:pt idx="9837">
                  <c:v>0.389655620846113</c:v>
                </c:pt>
                <c:pt idx="9838">
                  <c:v>0.421440148012074</c:v>
                </c:pt>
                <c:pt idx="9839">
                  <c:v>0.363908967914763</c:v>
                </c:pt>
                <c:pt idx="9840">
                  <c:v>0.393137510210606</c:v>
                </c:pt>
                <c:pt idx="9841">
                  <c:v>0.623612257986609</c:v>
                </c:pt>
                <c:pt idx="9842">
                  <c:v>0.498373178184292</c:v>
                </c:pt>
                <c:pt idx="9843">
                  <c:v>0.505935957717191</c:v>
                </c:pt>
                <c:pt idx="9844">
                  <c:v>0.51726509811444</c:v>
                </c:pt>
                <c:pt idx="9845">
                  <c:v>0.398782324774892</c:v>
                </c:pt>
                <c:pt idx="9846">
                  <c:v>0.420751862617291</c:v>
                </c:pt>
                <c:pt idx="9847">
                  <c:v>0.439230393291687</c:v>
                </c:pt>
                <c:pt idx="9848">
                  <c:v>0.460054835182955</c:v>
                </c:pt>
                <c:pt idx="9849">
                  <c:v>0.389947546315018</c:v>
                </c:pt>
                <c:pt idx="9850">
                  <c:v>0.414972703116784</c:v>
                </c:pt>
                <c:pt idx="9851">
                  <c:v>0.441111230369982</c:v>
                </c:pt>
                <c:pt idx="9852">
                  <c:v>0.467422032158382</c:v>
                </c:pt>
                <c:pt idx="9853">
                  <c:v>0.493221313368643</c:v>
                </c:pt>
                <c:pt idx="9854">
                  <c:v>0.518027621136137</c:v>
                </c:pt>
                <c:pt idx="9855">
                  <c:v>0.541517264813727</c:v>
                </c:pt>
                <c:pt idx="9856">
                  <c:v>0.3311309538267</c:v>
                </c:pt>
                <c:pt idx="9857">
                  <c:v>0.368133156849422</c:v>
                </c:pt>
                <c:pt idx="9858">
                  <c:v>0.646045518768726</c:v>
                </c:pt>
                <c:pt idx="9859">
                  <c:v>0.500725822270699</c:v>
                </c:pt>
                <c:pt idx="9860">
                  <c:v>0.508187595387852</c:v>
                </c:pt>
                <c:pt idx="9861">
                  <c:v>0.519389369899342</c:v>
                </c:pt>
                <c:pt idx="9862">
                  <c:v>0.533021314327837</c:v>
                </c:pt>
                <c:pt idx="9863">
                  <c:v>0.54807877046846</c:v>
                </c:pt>
                <c:pt idx="9864">
                  <c:v>0.364535587391288</c:v>
                </c:pt>
                <c:pt idx="9865">
                  <c:v>0.604624296969161</c:v>
                </c:pt>
                <c:pt idx="9866">
                  <c:v>0.591337112579987</c:v>
                </c:pt>
                <c:pt idx="9867">
                  <c:v>0.585544888618599</c:v>
                </c:pt>
                <c:pt idx="9868">
                  <c:v>0.585305298282492</c:v>
                </c:pt>
                <c:pt idx="9869">
                  <c:v>0.618433951905308</c:v>
                </c:pt>
                <c:pt idx="9870">
                  <c:v>0.606639329445753</c:v>
                </c:pt>
                <c:pt idx="9871">
                  <c:v>0.572103864191591</c:v>
                </c:pt>
                <c:pt idx="9872">
                  <c:v>0.479368130931624</c:v>
                </c:pt>
                <c:pt idx="9873">
                  <c:v>0.489655646078892</c:v>
                </c:pt>
                <c:pt idx="9874">
                  <c:v>0.503346003927068</c:v>
                </c:pt>
                <c:pt idx="9875">
                  <c:v>0.519162896739368</c:v>
                </c:pt>
                <c:pt idx="9876">
                  <c:v>0.536133215007436</c:v>
                </c:pt>
                <c:pt idx="9877">
                  <c:v>0.553526329944357</c:v>
                </c:pt>
                <c:pt idx="9878">
                  <c:v>0.570804384363599</c:v>
                </c:pt>
                <c:pt idx="9879">
                  <c:v>0.587581734953474</c:v>
                </c:pt>
                <c:pt idx="9880">
                  <c:v>0.603591983695138</c:v>
                </c:pt>
                <c:pt idx="9881">
                  <c:v>0.723188473070263</c:v>
                </c:pt>
                <c:pt idx="9882">
                  <c:v>0.543740390337763</c:v>
                </c:pt>
                <c:pt idx="9883">
                  <c:v>0.542877351578103</c:v>
                </c:pt>
                <c:pt idx="9884">
                  <c:v>0.547228745289396</c:v>
                </c:pt>
                <c:pt idx="9885">
                  <c:v>0.555240672512236</c:v>
                </c:pt>
                <c:pt idx="9886">
                  <c:v>0.565702478940133</c:v>
                </c:pt>
                <c:pt idx="9887">
                  <c:v>0.661468607267611</c:v>
                </c:pt>
                <c:pt idx="9888">
                  <c:v>0.534235880359019</c:v>
                </c:pt>
                <c:pt idx="9889">
                  <c:v>0.474296864745562</c:v>
                </c:pt>
                <c:pt idx="9890">
                  <c:v>0.484956447287541</c:v>
                </c:pt>
                <c:pt idx="9891">
                  <c:v>0.499029080680941</c:v>
                </c:pt>
                <c:pt idx="9892">
                  <c:v>0.515226381458595</c:v>
                </c:pt>
                <c:pt idx="9893">
                  <c:v>0.532566564521339</c:v>
                </c:pt>
                <c:pt idx="9894">
                  <c:v>0.55031299065928</c:v>
                </c:pt>
                <c:pt idx="9895">
                  <c:v>0.567923862239082</c:v>
                </c:pt>
                <c:pt idx="9896">
                  <c:v>0.702779067182216</c:v>
                </c:pt>
                <c:pt idx="9897">
                  <c:v>0.680613842491088</c:v>
                </c:pt>
                <c:pt idx="9898">
                  <c:v>0.5</c:v>
                </c:pt>
                <c:pt idx="9899">
                  <c:v>0.5</c:v>
                </c:pt>
                <c:pt idx="9900">
                  <c:v>0.499843326549196</c:v>
                </c:pt>
                <c:pt idx="9901">
                  <c:v>0.505744968480534</c:v>
                </c:pt>
                <c:pt idx="9902">
                  <c:v>0.515879101345914</c:v>
                </c:pt>
                <c:pt idx="9903">
                  <c:v>0.528824870197775</c:v>
                </c:pt>
                <c:pt idx="9904">
                  <c:v>0.543488218976843</c:v>
                </c:pt>
                <c:pt idx="9905">
                  <c:v>0.559037539311953</c:v>
                </c:pt>
                <c:pt idx="9906">
                  <c:v>0.574850854653189</c:v>
                </c:pt>
                <c:pt idx="9907">
                  <c:v>0.590472611436201</c:v>
                </c:pt>
                <c:pt idx="9908">
                  <c:v>0.605578452513777</c:v>
                </c:pt>
                <c:pt idx="9909">
                  <c:v>0.33110508793902</c:v>
                </c:pt>
                <c:pt idx="9910">
                  <c:v>0.369054735255661</c:v>
                </c:pt>
                <c:pt idx="9911">
                  <c:v>0.405636779107191</c:v>
                </c:pt>
                <c:pt idx="9912">
                  <c:v>0.351876147907148</c:v>
                </c:pt>
                <c:pt idx="9913">
                  <c:v>0.383077173678641</c:v>
                </c:pt>
                <c:pt idx="9914">
                  <c:v>0.626257254475074</c:v>
                </c:pt>
                <c:pt idx="9915">
                  <c:v>0.511242593102881</c:v>
                </c:pt>
                <c:pt idx="9916">
                  <c:v>0.51289674636276</c:v>
                </c:pt>
                <c:pt idx="9917">
                  <c:v>0.519790611862859</c:v>
                </c:pt>
                <c:pt idx="9918">
                  <c:v>0.5</c:v>
                </c:pt>
                <c:pt idx="9919">
                  <c:v>0.517132466511</c:v>
                </c:pt>
                <c:pt idx="9920">
                  <c:v>0.514508524586457</c:v>
                </c:pt>
                <c:pt idx="9921">
                  <c:v>0.514213740542458</c:v>
                </c:pt>
                <c:pt idx="9922">
                  <c:v>0.519668310240492</c:v>
                </c:pt>
                <c:pt idx="9923">
                  <c:v>0.529143053780809</c:v>
                </c:pt>
                <c:pt idx="9924">
                  <c:v>0.541292041713437</c:v>
                </c:pt>
                <c:pt idx="9925">
                  <c:v>0.650769499343727</c:v>
                </c:pt>
                <c:pt idx="9926">
                  <c:v>0.634466178295107</c:v>
                </c:pt>
                <c:pt idx="9927">
                  <c:v>0.625453361404033</c:v>
                </c:pt>
                <c:pt idx="9928">
                  <c:v>0.62192336768467</c:v>
                </c:pt>
                <c:pt idx="9929">
                  <c:v>0.403867161651059</c:v>
                </c:pt>
                <c:pt idx="9930">
                  <c:v>0.413348079786181</c:v>
                </c:pt>
                <c:pt idx="9931">
                  <c:v>0.433258196906448</c:v>
                </c:pt>
                <c:pt idx="9932">
                  <c:v>0.455260835567963</c:v>
                </c:pt>
                <c:pt idx="9933">
                  <c:v>0.387519863573828</c:v>
                </c:pt>
                <c:pt idx="9934">
                  <c:v>0.421887706043062</c:v>
                </c:pt>
                <c:pt idx="9935">
                  <c:v>0.439992356055929</c:v>
                </c:pt>
                <c:pt idx="9936">
                  <c:v>0.460528375909849</c:v>
                </c:pt>
                <c:pt idx="9937">
                  <c:v>0.482323902522014</c:v>
                </c:pt>
                <c:pt idx="9938">
                  <c:v>0.504502209251564</c:v>
                </c:pt>
                <c:pt idx="9939">
                  <c:v>0.526420898624832</c:v>
                </c:pt>
                <c:pt idx="9940">
                  <c:v>0.547622325409764</c:v>
                </c:pt>
                <c:pt idx="9941">
                  <c:v>0.567793328185883</c:v>
                </c:pt>
                <c:pt idx="9942">
                  <c:v>0.586732656518461</c:v>
                </c:pt>
                <c:pt idx="9943">
                  <c:v>0.604324742952347</c:v>
                </c:pt>
                <c:pt idx="9944">
                  <c:v>0.320862287033371</c:v>
                </c:pt>
                <c:pt idx="9945">
                  <c:v>0.360670501080994</c:v>
                </c:pt>
                <c:pt idx="9946">
                  <c:v>0.398797393008639</c:v>
                </c:pt>
                <c:pt idx="9947">
                  <c:v>0.434788557563008</c:v>
                </c:pt>
                <c:pt idx="9948">
                  <c:v>0.468367457432938</c:v>
                </c:pt>
                <c:pt idx="9949">
                  <c:v>0.499392690105852</c:v>
                </c:pt>
                <c:pt idx="9950">
                  <c:v>0.527823861065391</c:v>
                </c:pt>
                <c:pt idx="9951">
                  <c:v>0.553694497075292</c:v>
                </c:pt>
                <c:pt idx="9952">
                  <c:v>0.577090698288251</c:v>
                </c:pt>
                <c:pt idx="9953">
                  <c:v>0.598134450740587</c:v>
                </c:pt>
                <c:pt idx="9954">
                  <c:v>0.746516054663205</c:v>
                </c:pt>
                <c:pt idx="9955">
                  <c:v>0.719532814330921</c:v>
                </c:pt>
                <c:pt idx="9956">
                  <c:v>0.700751219537778</c:v>
                </c:pt>
                <c:pt idx="9957">
                  <c:v>0.425605215468945</c:v>
                </c:pt>
                <c:pt idx="9958">
                  <c:v>0.447638037884765</c:v>
                </c:pt>
                <c:pt idx="9959">
                  <c:v>0.470826069873123</c:v>
                </c:pt>
                <c:pt idx="9960">
                  <c:v>0.494287904825322</c:v>
                </c:pt>
                <c:pt idx="9961">
                  <c:v>0.517380399513124</c:v>
                </c:pt>
                <c:pt idx="9962">
                  <c:v>0.539648022145581</c:v>
                </c:pt>
                <c:pt idx="9963">
                  <c:v>0.705312814378521</c:v>
                </c:pt>
                <c:pt idx="9964">
                  <c:v>0.486236775668727</c:v>
                </c:pt>
                <c:pt idx="9965">
                  <c:v>0.497225857533926</c:v>
                </c:pt>
                <c:pt idx="9966">
                  <c:v>0.511239893807922</c:v>
                </c:pt>
                <c:pt idx="9967">
                  <c:v>0.390419709309108</c:v>
                </c:pt>
                <c:pt idx="9968">
                  <c:v>0.416111564440062</c:v>
                </c:pt>
                <c:pt idx="9969">
                  <c:v>0.442704034947466</c:v>
                </c:pt>
                <c:pt idx="9970">
                  <c:v>0.374527646171392</c:v>
                </c:pt>
                <c:pt idx="9971">
                  <c:v>0.40212320486395</c:v>
                </c:pt>
                <c:pt idx="9972">
                  <c:v>0.430428571623393</c:v>
                </c:pt>
                <c:pt idx="9973">
                  <c:v>0.5</c:v>
                </c:pt>
                <c:pt idx="9974">
                  <c:v>0.480783024458051</c:v>
                </c:pt>
                <c:pt idx="9975">
                  <c:v>0.489750199422962</c:v>
                </c:pt>
                <c:pt idx="9976">
                  <c:v>0.502484761847319</c:v>
                </c:pt>
                <c:pt idx="9977">
                  <c:v>0.517632224099466</c:v>
                </c:pt>
                <c:pt idx="9978">
                  <c:v>0.534156096057616</c:v>
                </c:pt>
                <c:pt idx="9979">
                  <c:v>0.669082683532606</c:v>
                </c:pt>
                <c:pt idx="9980">
                  <c:v>0.531455648230104</c:v>
                </c:pt>
                <c:pt idx="9981">
                  <c:v>0.531294977254513</c:v>
                </c:pt>
                <c:pt idx="9982">
                  <c:v>0.536433545895828</c:v>
                </c:pt>
                <c:pt idx="9983">
                  <c:v>0.545274867207224</c:v>
                </c:pt>
                <c:pt idx="9984">
                  <c:v>0.556576510678277</c:v>
                </c:pt>
                <c:pt idx="9985">
                  <c:v>0.5</c:v>
                </c:pt>
                <c:pt idx="9986">
                  <c:v>0.502995729074371</c:v>
                </c:pt>
                <c:pt idx="9987">
                  <c:v>0.511097747968281</c:v>
                </c:pt>
                <c:pt idx="9988">
                  <c:v>0.522691550384503</c:v>
                </c:pt>
                <c:pt idx="9989">
                  <c:v>0.394480061600913</c:v>
                </c:pt>
                <c:pt idx="9990">
                  <c:v>0.41959636717185</c:v>
                </c:pt>
                <c:pt idx="9991">
                  <c:v>0.44568896537147</c:v>
                </c:pt>
                <c:pt idx="9992">
                  <c:v>0.471855954720261</c:v>
                </c:pt>
                <c:pt idx="9993">
                  <c:v>0.497444210992688</c:v>
                </c:pt>
                <c:pt idx="9994">
                  <c:v>0.347334401711064</c:v>
                </c:pt>
                <c:pt idx="9995">
                  <c:v>0.380718721846569</c:v>
                </c:pt>
                <c:pt idx="9996">
                  <c:v>0.413721904811795</c:v>
                </c:pt>
                <c:pt idx="9997">
                  <c:v>0.445652155014491</c:v>
                </c:pt>
                <c:pt idx="9998">
                  <c:v>0.476035811216672</c:v>
                </c:pt>
                <c:pt idx="9999">
                  <c:v>0.504568190659094</c:v>
                </c:pt>
                <c:pt idx="10000">
                  <c:v>0.531074005952798</c:v>
                </c:pt>
                <c:pt idx="10001">
                  <c:v>0.555475651859573</c:v>
                </c:pt>
                <c:pt idx="10002">
                  <c:v>0.577767941978623</c:v>
                </c:pt>
                <c:pt idx="10003">
                  <c:v>0.597998113976273</c:v>
                </c:pt>
                <c:pt idx="10004">
                  <c:v>0.61625012287301</c:v>
                </c:pt>
                <c:pt idx="10005">
                  <c:v>0.632632410668126</c:v>
                </c:pt>
                <c:pt idx="10006">
                  <c:v>0.309845725837285</c:v>
                </c:pt>
                <c:pt idx="10007">
                  <c:v>0.352089315842003</c:v>
                </c:pt>
                <c:pt idx="10008">
                  <c:v>0.392182370471809</c:v>
                </c:pt>
                <c:pt idx="10009">
                  <c:v>0.429753323839513</c:v>
                </c:pt>
                <c:pt idx="10010">
                  <c:v>0.464594801395866</c:v>
                </c:pt>
                <c:pt idx="10011">
                  <c:v>0.496623014893</c:v>
                </c:pt>
                <c:pt idx="10012">
                  <c:v>0.525845451564261</c:v>
                </c:pt>
                <c:pt idx="10013">
                  <c:v>0.552335334090838</c:v>
                </c:pt>
                <c:pt idx="10014">
                  <c:v>0.57621158753008</c:v>
                </c:pt>
                <c:pt idx="10015">
                  <c:v>0.597623267405695</c:v>
                </c:pt>
                <c:pt idx="10016">
                  <c:v>0.616737585888273</c:v>
                </c:pt>
                <c:pt idx="10017">
                  <c:v>0.633730825815916</c:v>
                </c:pt>
                <c:pt idx="10018">
                  <c:v>0.648781559834492</c:v>
                </c:pt>
                <c:pt idx="10019">
                  <c:v>0.662065698119487</c:v>
                </c:pt>
                <c:pt idx="10020">
                  <c:v>0.673752976341214</c:v>
                </c:pt>
                <c:pt idx="10021">
                  <c:v>0.684004568616431</c:v>
                </c:pt>
                <c:pt idx="10022">
                  <c:v>0.692971570586366</c:v>
                </c:pt>
                <c:pt idx="10023">
                  <c:v>0.700794147537921</c:v>
                </c:pt>
                <c:pt idx="10024">
                  <c:v>0.707601183389034</c:v>
                </c:pt>
                <c:pt idx="10025">
                  <c:v>0.308774235603816</c:v>
                </c:pt>
                <c:pt idx="10026">
                  <c:v>0.352317395471595</c:v>
                </c:pt>
                <c:pt idx="10027">
                  <c:v>0.393343447784761</c:v>
                </c:pt>
                <c:pt idx="10028">
                  <c:v>0.431560120850802</c:v>
                </c:pt>
                <c:pt idx="10029">
                  <c:v>0.466824247517941</c:v>
                </c:pt>
                <c:pt idx="10030">
                  <c:v>0.499103799810641</c:v>
                </c:pt>
                <c:pt idx="10031">
                  <c:v>0.727365526142031</c:v>
                </c:pt>
                <c:pt idx="10032">
                  <c:v>0.701267662481343</c:v>
                </c:pt>
                <c:pt idx="10033">
                  <c:v>0.683566928879331</c:v>
                </c:pt>
                <c:pt idx="10034">
                  <c:v>0.602567363631484</c:v>
                </c:pt>
                <c:pt idx="10035">
                  <c:v>0.541974019584541</c:v>
                </c:pt>
                <c:pt idx="10036">
                  <c:v>0.5</c:v>
                </c:pt>
                <c:pt idx="10037">
                  <c:v>0.500214563225036</c:v>
                </c:pt>
                <c:pt idx="10038">
                  <c:v>0.50637532835611</c:v>
                </c:pt>
                <c:pt idx="10039">
                  <c:v>0.516681356424452</c:v>
                </c:pt>
                <c:pt idx="10040">
                  <c:v>0.529731872329786</c:v>
                </c:pt>
                <c:pt idx="10041">
                  <c:v>0.383987230654346</c:v>
                </c:pt>
                <c:pt idx="10042">
                  <c:v>0.411129973876433</c:v>
                </c:pt>
                <c:pt idx="10043">
                  <c:v>0.390340404371656</c:v>
                </c:pt>
                <c:pt idx="10044">
                  <c:v>0.414573606176601</c:v>
                </c:pt>
                <c:pt idx="10045">
                  <c:v>0.44014985346279</c:v>
                </c:pt>
                <c:pt idx="10046">
                  <c:v>0.466077830007261</c:v>
                </c:pt>
                <c:pt idx="10047">
                  <c:v>0.491633135677106</c:v>
                </c:pt>
                <c:pt idx="10048">
                  <c:v>0.516301637883383</c:v>
                </c:pt>
                <c:pt idx="10049">
                  <c:v>0.539733479534048</c:v>
                </c:pt>
                <c:pt idx="10050">
                  <c:v>0.561705894418571</c:v>
                </c:pt>
                <c:pt idx="10051">
                  <c:v>0.58209328180763</c:v>
                </c:pt>
                <c:pt idx="10052">
                  <c:v>0.600843246737096</c:v>
                </c:pt>
                <c:pt idx="10053">
                  <c:v>0.617957527636574</c:v>
                </c:pt>
                <c:pt idx="10054">
                  <c:v>0.633476914430773</c:v>
                </c:pt>
                <c:pt idx="10055">
                  <c:v>0.647469412970148</c:v>
                </c:pt>
                <c:pt idx="10056">
                  <c:v>0.66002103992884</c:v>
                </c:pt>
                <c:pt idx="10057">
                  <c:v>0.310920950614766</c:v>
                </c:pt>
                <c:pt idx="10058">
                  <c:v>0.353370545764003</c:v>
                </c:pt>
                <c:pt idx="10059">
                  <c:v>0.393581403801812</c:v>
                </c:pt>
                <c:pt idx="10060">
                  <c:v>0.431203616621086</c:v>
                </c:pt>
                <c:pt idx="10061">
                  <c:v>0.46604705863905</c:v>
                </c:pt>
                <c:pt idx="10062">
                  <c:v>0.498041589753857</c:v>
                </c:pt>
                <c:pt idx="10063">
                  <c:v>0.527205415064687</c:v>
                </c:pt>
                <c:pt idx="10064">
                  <c:v>0.553620099907295</c:v>
                </c:pt>
                <c:pt idx="10065">
                  <c:v>0.311236623718751</c:v>
                </c:pt>
                <c:pt idx="10066">
                  <c:v>0.352062608266778</c:v>
                </c:pt>
                <c:pt idx="10067">
                  <c:v>0.391132556286019</c:v>
                </c:pt>
                <c:pt idx="10068">
                  <c:v>0.676328269864434</c:v>
                </c:pt>
                <c:pt idx="10069">
                  <c:v>0.498955666843391</c:v>
                </c:pt>
                <c:pt idx="10070">
                  <c:v>0.507187456310388</c:v>
                </c:pt>
                <c:pt idx="10071">
                  <c:v>0.518969486890747</c:v>
                </c:pt>
                <c:pt idx="10072">
                  <c:v>0.533030623416815</c:v>
                </c:pt>
                <c:pt idx="10073">
                  <c:v>0.377623629708931</c:v>
                </c:pt>
                <c:pt idx="10074">
                  <c:v>0.405981060267692</c:v>
                </c:pt>
                <c:pt idx="10075">
                  <c:v>0.434743383667642</c:v>
                </c:pt>
                <c:pt idx="10076">
                  <c:v>0.463102923174137</c:v>
                </c:pt>
                <c:pt idx="10077">
                  <c:v>0.490486134166424</c:v>
                </c:pt>
                <c:pt idx="10078">
                  <c:v>0.516502417785921</c:v>
                </c:pt>
                <c:pt idx="10079">
                  <c:v>0.540902733889528</c:v>
                </c:pt>
                <c:pt idx="10080">
                  <c:v>0.718121974121689</c:v>
                </c:pt>
                <c:pt idx="10081">
                  <c:v>0.486226506474898</c:v>
                </c:pt>
                <c:pt idx="10082">
                  <c:v>0.497405965763249</c:v>
                </c:pt>
                <c:pt idx="10083">
                  <c:v>0.51155313368502</c:v>
                </c:pt>
                <c:pt idx="10084">
                  <c:v>0.527501554701919</c:v>
                </c:pt>
                <c:pt idx="10085">
                  <c:v>0.372492738551206</c:v>
                </c:pt>
                <c:pt idx="10086">
                  <c:v>0.401709052227949</c:v>
                </c:pt>
                <c:pt idx="10087">
                  <c:v>0.431194889683533</c:v>
                </c:pt>
                <c:pt idx="10088">
                  <c:v>0.460162696435181</c:v>
                </c:pt>
                <c:pt idx="10089">
                  <c:v>0.488056245064181</c:v>
                </c:pt>
                <c:pt idx="10090">
                  <c:v>0.342588890766126</c:v>
                </c:pt>
                <c:pt idx="10091">
                  <c:v>0.40123708737426</c:v>
                </c:pt>
                <c:pt idx="10092">
                  <c:v>0.566936395452095</c:v>
                </c:pt>
                <c:pt idx="10093">
                  <c:v>0.497228915242544</c:v>
                </c:pt>
                <c:pt idx="10094">
                  <c:v>0.504167359303265</c:v>
                </c:pt>
                <c:pt idx="10095">
                  <c:v>0.515088370376236</c:v>
                </c:pt>
                <c:pt idx="10096">
                  <c:v>0.528621511030809</c:v>
                </c:pt>
                <c:pt idx="10097">
                  <c:v>0.382499774394569</c:v>
                </c:pt>
                <c:pt idx="10098">
                  <c:v>0.409898757539047</c:v>
                </c:pt>
                <c:pt idx="10099">
                  <c:v>0.38992136941886</c:v>
                </c:pt>
                <c:pt idx="10100">
                  <c:v>0.5</c:v>
                </c:pt>
                <c:pt idx="10101">
                  <c:v>0.500807199916246</c:v>
                </c:pt>
                <c:pt idx="10102">
                  <c:v>0.554920987641663</c:v>
                </c:pt>
                <c:pt idx="10103">
                  <c:v>0.488458465596033</c:v>
                </c:pt>
                <c:pt idx="10104">
                  <c:v>0.49682729899154</c:v>
                </c:pt>
                <c:pt idx="10105">
                  <c:v>0.593424782682229</c:v>
                </c:pt>
                <c:pt idx="10106">
                  <c:v>0.583369220551917</c:v>
                </c:pt>
                <c:pt idx="10107">
                  <c:v>0.58010336118753</c:v>
                </c:pt>
                <c:pt idx="10108">
                  <c:v>0.581819757290448</c:v>
                </c:pt>
                <c:pt idx="10109">
                  <c:v>0.587092703530382</c:v>
                </c:pt>
                <c:pt idx="10110">
                  <c:v>0.650348946429443</c:v>
                </c:pt>
                <c:pt idx="10111">
                  <c:v>0.634749576014999</c:v>
                </c:pt>
                <c:pt idx="10112">
                  <c:v>0.626238281430518</c:v>
                </c:pt>
                <c:pt idx="10113">
                  <c:v>0.623051500558267</c:v>
                </c:pt>
                <c:pt idx="10114">
                  <c:v>0.623786948247261</c:v>
                </c:pt>
                <c:pt idx="10115">
                  <c:v>0.627337135965685</c:v>
                </c:pt>
                <c:pt idx="10116">
                  <c:v>0.369508339776426</c:v>
                </c:pt>
                <c:pt idx="10117">
                  <c:v>0.400740700180901</c:v>
                </c:pt>
                <c:pt idx="10118">
                  <c:v>0.640915806620974</c:v>
                </c:pt>
                <c:pt idx="10119">
                  <c:v>0.623789698318934</c:v>
                </c:pt>
                <c:pt idx="10120">
                  <c:v>0.556719379925178</c:v>
                </c:pt>
                <c:pt idx="10121">
                  <c:v>0.552880469190161</c:v>
                </c:pt>
                <c:pt idx="10122">
                  <c:v>0.554841002084329</c:v>
                </c:pt>
                <c:pt idx="10123">
                  <c:v>0.560942333104131</c:v>
                </c:pt>
                <c:pt idx="10124">
                  <c:v>0.569886555135575</c:v>
                </c:pt>
                <c:pt idx="10125">
                  <c:v>0.580667645922396</c:v>
                </c:pt>
                <c:pt idx="10126">
                  <c:v>0.59251468925397</c:v>
                </c:pt>
                <c:pt idx="10127">
                  <c:v>0.604845188497465</c:v>
                </c:pt>
                <c:pt idx="10128">
                  <c:v>0.617226796930155</c:v>
                </c:pt>
                <c:pt idx="10129">
                  <c:v>0.5</c:v>
                </c:pt>
                <c:pt idx="10130">
                  <c:v>0.504351280130638</c:v>
                </c:pt>
                <c:pt idx="10131">
                  <c:v>0.513399473661823</c:v>
                </c:pt>
                <c:pt idx="10132">
                  <c:v>0.411076930048417</c:v>
                </c:pt>
                <c:pt idx="10133">
                  <c:v>0.582258673241264</c:v>
                </c:pt>
                <c:pt idx="10134">
                  <c:v>0.572319726106821</c:v>
                </c:pt>
                <c:pt idx="10135">
                  <c:v>0.569405148874738</c:v>
                </c:pt>
                <c:pt idx="10136">
                  <c:v>0.4314918234361</c:v>
                </c:pt>
                <c:pt idx="10137">
                  <c:v>0.450513064406181</c:v>
                </c:pt>
                <c:pt idx="10138">
                  <c:v>0.40341383070694</c:v>
                </c:pt>
                <c:pt idx="10139">
                  <c:v>0.425830847400107</c:v>
                </c:pt>
                <c:pt idx="10140">
                  <c:v>0.44982341276375</c:v>
                </c:pt>
                <c:pt idx="10141">
                  <c:v>0.474373891805913</c:v>
                </c:pt>
                <c:pt idx="10142">
                  <c:v>0.498733894290842</c:v>
                </c:pt>
                <c:pt idx="10143">
                  <c:v>0.522367559060374</c:v>
                </c:pt>
                <c:pt idx="10144">
                  <c:v>0.544905458844498</c:v>
                </c:pt>
                <c:pt idx="10145">
                  <c:v>0.333371853724509</c:v>
                </c:pt>
                <c:pt idx="10146">
                  <c:v>0.616629336417501</c:v>
                </c:pt>
                <c:pt idx="10147">
                  <c:v>0.601456737204085</c:v>
                </c:pt>
                <c:pt idx="10148">
                  <c:v>0.59405833189191</c:v>
                </c:pt>
                <c:pt idx="10149">
                  <c:v>0.592453035645789</c:v>
                </c:pt>
                <c:pt idx="10150">
                  <c:v>0.595070148984169</c:v>
                </c:pt>
                <c:pt idx="10151">
                  <c:v>0.6006733042228</c:v>
                </c:pt>
                <c:pt idx="10152">
                  <c:v>0.608297461078416</c:v>
                </c:pt>
                <c:pt idx="10153">
                  <c:v>0.617196848800572</c:v>
                </c:pt>
                <c:pt idx="10154">
                  <c:v>0.626802071796371</c:v>
                </c:pt>
                <c:pt idx="10155">
                  <c:v>0.636684869611929</c:v>
                </c:pt>
                <c:pt idx="10156">
                  <c:v>0.64652925641187</c:v>
                </c:pt>
                <c:pt idx="10157">
                  <c:v>0.656107965099709</c:v>
                </c:pt>
                <c:pt idx="10158">
                  <c:v>0.665263291636345</c:v>
                </c:pt>
                <c:pt idx="10159">
                  <c:v>0.673891580042457</c:v>
                </c:pt>
                <c:pt idx="10160">
                  <c:v>0.681930711591073</c:v>
                </c:pt>
                <c:pt idx="10161">
                  <c:v>0.689350065922381</c:v>
                </c:pt>
                <c:pt idx="10162">
                  <c:v>0.696142509946477</c:v>
                </c:pt>
                <c:pt idx="10163">
                  <c:v>0.315458178047268</c:v>
                </c:pt>
                <c:pt idx="10164">
                  <c:v>0.35760786843627</c:v>
                </c:pt>
                <c:pt idx="10165">
                  <c:v>0.39749972816439</c:v>
                </c:pt>
                <c:pt idx="10166">
                  <c:v>0.686089779862202</c:v>
                </c:pt>
                <c:pt idx="10167">
                  <c:v>0.663495914470469</c:v>
                </c:pt>
                <c:pt idx="10168">
                  <c:v>0.463943560986107</c:v>
                </c:pt>
                <c:pt idx="10169">
                  <c:v>0.478402559401288</c:v>
                </c:pt>
                <c:pt idx="10170">
                  <c:v>0.495377424426051</c:v>
                </c:pt>
                <c:pt idx="10171">
                  <c:v>0.513758890352606</c:v>
                </c:pt>
                <c:pt idx="10172">
                  <c:v>0.532711881220963</c:v>
                </c:pt>
                <c:pt idx="10173">
                  <c:v>0.551619516467255</c:v>
                </c:pt>
                <c:pt idx="10174">
                  <c:v>0.570037399700055</c:v>
                </c:pt>
                <c:pt idx="10175">
                  <c:v>0.587656438483536</c:v>
                </c:pt>
                <c:pt idx="10176">
                  <c:v>0.604272723603656</c:v>
                </c:pt>
                <c:pt idx="10177">
                  <c:v>0.619763234499352</c:v>
                </c:pt>
                <c:pt idx="10178">
                  <c:v>0.634066339375048</c:v>
                </c:pt>
                <c:pt idx="10179">
                  <c:v>0.647166229200434</c:v>
                </c:pt>
                <c:pt idx="10180">
                  <c:v>0.659080568875859</c:v>
                </c:pt>
                <c:pt idx="10181">
                  <c:v>0.669850770209531</c:v>
                </c:pt>
                <c:pt idx="10182">
                  <c:v>0.748581798620894</c:v>
                </c:pt>
                <c:pt idx="10183">
                  <c:v>0.722373879645982</c:v>
                </c:pt>
                <c:pt idx="10184">
                  <c:v>0.704083530128825</c:v>
                </c:pt>
                <c:pt idx="10185">
                  <c:v>0.691953089494807</c:v>
                </c:pt>
                <c:pt idx="10186">
                  <c:v>0.684564343009049</c:v>
                </c:pt>
                <c:pt idx="10187">
                  <c:v>0.6807784917889</c:v>
                </c:pt>
                <c:pt idx="10188">
                  <c:v>0.679686047466707</c:v>
                </c:pt>
                <c:pt idx="10189">
                  <c:v>0.680565105183279</c:v>
                </c:pt>
                <c:pt idx="10190">
                  <c:v>0.682846675702176</c:v>
                </c:pt>
                <c:pt idx="10191">
                  <c:v>0.712351446267529</c:v>
                </c:pt>
                <c:pt idx="10192">
                  <c:v>0.551446633544653</c:v>
                </c:pt>
                <c:pt idx="10193">
                  <c:v>0.549504115281554</c:v>
                </c:pt>
                <c:pt idx="10194">
                  <c:v>0.552915772401136</c:v>
                </c:pt>
                <c:pt idx="10195">
                  <c:v>0.56011159460425</c:v>
                </c:pt>
                <c:pt idx="10196">
                  <c:v>0.569866304283087</c:v>
                </c:pt>
                <c:pt idx="10197">
                  <c:v>0.660977532283489</c:v>
                </c:pt>
                <c:pt idx="10198">
                  <c:v>0.64385679714434</c:v>
                </c:pt>
                <c:pt idx="10199">
                  <c:v>0.634026697061922</c:v>
                </c:pt>
                <c:pt idx="10200">
                  <c:v>0.424665524448855</c:v>
                </c:pt>
                <c:pt idx="10201">
                  <c:v>0.590445480721004</c:v>
                </c:pt>
                <c:pt idx="10202">
                  <c:v>0.495368975105713</c:v>
                </c:pt>
                <c:pt idx="10203">
                  <c:v>0.50299420962464</c:v>
                </c:pt>
                <c:pt idx="10204">
                  <c:v>0.514439555190545</c:v>
                </c:pt>
                <c:pt idx="10205">
                  <c:v>0.624861706715406</c:v>
                </c:pt>
                <c:pt idx="10206">
                  <c:v>0.611284558918452</c:v>
                </c:pt>
                <c:pt idx="10207">
                  <c:v>0.604800802304866</c:v>
                </c:pt>
                <c:pt idx="10208">
                  <c:v>0.603596392399524</c:v>
                </c:pt>
                <c:pt idx="10209">
                  <c:v>0.606233678893887</c:v>
                </c:pt>
                <c:pt idx="10210">
                  <c:v>0.611581580062656</c:v>
                </c:pt>
                <c:pt idx="10211">
                  <c:v>0.618757747059591</c:v>
                </c:pt>
                <c:pt idx="10212">
                  <c:v>0.686829432402352</c:v>
                </c:pt>
                <c:pt idx="10213">
                  <c:v>0.542232193555618</c:v>
                </c:pt>
                <c:pt idx="10214">
                  <c:v>0.541031393303058</c:v>
                </c:pt>
                <c:pt idx="10215">
                  <c:v>0.545183482608532</c:v>
                </c:pt>
                <c:pt idx="10216">
                  <c:v>0.553100912167618</c:v>
                </c:pt>
                <c:pt idx="10217">
                  <c:v>0.637080155579123</c:v>
                </c:pt>
                <c:pt idx="10218">
                  <c:v>0.530738876080236</c:v>
                </c:pt>
                <c:pt idx="10219">
                  <c:v>0.53020761966967</c:v>
                </c:pt>
                <c:pt idx="10220">
                  <c:v>0.535104844060235</c:v>
                </c:pt>
                <c:pt idx="10221">
                  <c:v>0.543803988517434</c:v>
                </c:pt>
                <c:pt idx="10222">
                  <c:v>0.5</c:v>
                </c:pt>
                <c:pt idx="10223">
                  <c:v>0.502435827362611</c:v>
                </c:pt>
                <c:pt idx="10224">
                  <c:v>0.510147034861714</c:v>
                </c:pt>
                <c:pt idx="10225">
                  <c:v>0.418853404782427</c:v>
                </c:pt>
                <c:pt idx="10226">
                  <c:v>0.439318640142568</c:v>
                </c:pt>
                <c:pt idx="10227">
                  <c:v>0.461575687630356</c:v>
                </c:pt>
                <c:pt idx="10228">
                  <c:v>0.484588775244585</c:v>
                </c:pt>
                <c:pt idx="10229">
                  <c:v>0.507591626029292</c:v>
                </c:pt>
                <c:pt idx="10230">
                  <c:v>0.530031105179356</c:v>
                </c:pt>
                <c:pt idx="10231">
                  <c:v>0.551521372024972</c:v>
                </c:pt>
                <c:pt idx="10232">
                  <c:v>0.571806726471027</c:v>
                </c:pt>
                <c:pt idx="10233">
                  <c:v>0.59073163231253</c:v>
                </c:pt>
                <c:pt idx="10234">
                  <c:v>0.322835719885218</c:v>
                </c:pt>
                <c:pt idx="10235">
                  <c:v>0.362082266050966</c:v>
                </c:pt>
                <c:pt idx="10236">
                  <c:v>0.399769415925032</c:v>
                </c:pt>
                <c:pt idx="10237">
                  <c:v>0.675773111533144</c:v>
                </c:pt>
                <c:pt idx="10238">
                  <c:v>0.654449775791817</c:v>
                </c:pt>
                <c:pt idx="10239">
                  <c:v>0.641328651338615</c:v>
                </c:pt>
                <c:pt idx="10240">
                  <c:v>0.634448055389392</c:v>
                </c:pt>
                <c:pt idx="10241">
                  <c:v>0.411411574025893</c:v>
                </c:pt>
                <c:pt idx="10242">
                  <c:v>0.435069716104161</c:v>
                </c:pt>
                <c:pt idx="10243">
                  <c:v>0.459735281530587</c:v>
                </c:pt>
                <c:pt idx="10244">
                  <c:v>0.484532211159994</c:v>
                </c:pt>
                <c:pt idx="10245">
                  <c:v>0.508824666286726</c:v>
                </c:pt>
                <c:pt idx="10246">
                  <c:v>0.346475909740972</c:v>
                </c:pt>
                <c:pt idx="10247">
                  <c:v>0.607370065342348</c:v>
                </c:pt>
                <c:pt idx="10248">
                  <c:v>0.593495676627944</c:v>
                </c:pt>
                <c:pt idx="10249">
                  <c:v>0.587227218825966</c:v>
                </c:pt>
                <c:pt idx="10250">
                  <c:v>0.586603044776087</c:v>
                </c:pt>
                <c:pt idx="10251">
                  <c:v>0.590070089410248</c:v>
                </c:pt>
                <c:pt idx="10252">
                  <c:v>0.596407890972655</c:v>
                </c:pt>
                <c:pt idx="10253">
                  <c:v>0.604665682402169</c:v>
                </c:pt>
                <c:pt idx="10254">
                  <c:v>0.361839767317753</c:v>
                </c:pt>
                <c:pt idx="10255">
                  <c:v>0.394143784602956</c:v>
                </c:pt>
                <c:pt idx="10256">
                  <c:v>0.5</c:v>
                </c:pt>
                <c:pt idx="10257">
                  <c:v>0.502126279738248</c:v>
                </c:pt>
                <c:pt idx="10258">
                  <c:v>0.509621422995545</c:v>
                </c:pt>
                <c:pt idx="10259">
                  <c:v>0.520812640807864</c:v>
                </c:pt>
                <c:pt idx="10260">
                  <c:v>0.534402561047061</c:v>
                </c:pt>
                <c:pt idx="10261">
                  <c:v>0.549396283845694</c:v>
                </c:pt>
                <c:pt idx="10262">
                  <c:v>0.565041392458633</c:v>
                </c:pt>
                <c:pt idx="10263">
                  <c:v>0.35214423799779</c:v>
                </c:pt>
                <c:pt idx="10264">
                  <c:v>0.385641883878692</c:v>
                </c:pt>
                <c:pt idx="10265">
                  <c:v>0.377032590498673</c:v>
                </c:pt>
                <c:pt idx="10266">
                  <c:v>0.403329403912821</c:v>
                </c:pt>
                <c:pt idx="10267">
                  <c:v>0.430667701963544</c:v>
                </c:pt>
                <c:pt idx="10268">
                  <c:v>0.378191017405957</c:v>
                </c:pt>
                <c:pt idx="10269">
                  <c:v>0.404938132320112</c:v>
                </c:pt>
                <c:pt idx="10270">
                  <c:v>0.61958321652548</c:v>
                </c:pt>
                <c:pt idx="10271">
                  <c:v>0.605077209013085</c:v>
                </c:pt>
                <c:pt idx="10272">
                  <c:v>0.598072689426012</c:v>
                </c:pt>
                <c:pt idx="10273">
                  <c:v>0.591537280288433</c:v>
                </c:pt>
                <c:pt idx="10274">
                  <c:v>0.583152802190818</c:v>
                </c:pt>
                <c:pt idx="10275">
                  <c:v>0.581098980414111</c:v>
                </c:pt>
                <c:pt idx="10276">
                  <c:v>0.583666609585018</c:v>
                </c:pt>
                <c:pt idx="10277">
                  <c:v>0.589509652389701</c:v>
                </c:pt>
                <c:pt idx="10278">
                  <c:v>0.597576874313701</c:v>
                </c:pt>
                <c:pt idx="10279">
                  <c:v>0.366775530145479</c:v>
                </c:pt>
                <c:pt idx="10280">
                  <c:v>0.400922361529632</c:v>
                </c:pt>
                <c:pt idx="10281">
                  <c:v>0.422563690214384</c:v>
                </c:pt>
                <c:pt idx="10282">
                  <c:v>0.44607504415817</c:v>
                </c:pt>
                <c:pt idx="10283">
                  <c:v>0.386171333262263</c:v>
                </c:pt>
                <c:pt idx="10284">
                  <c:v>0.41168276724756</c:v>
                </c:pt>
                <c:pt idx="10285">
                  <c:v>0.438251987044349</c:v>
                </c:pt>
                <c:pt idx="10286">
                  <c:v>0.464942929978134</c:v>
                </c:pt>
                <c:pt idx="10287">
                  <c:v>0.491076657619054</c:v>
                </c:pt>
                <c:pt idx="10288">
                  <c:v>0.348606757598615</c:v>
                </c:pt>
                <c:pt idx="10289">
                  <c:v>0.604527159089653</c:v>
                </c:pt>
                <c:pt idx="10290">
                  <c:v>0.591024361989223</c:v>
                </c:pt>
                <c:pt idx="10291">
                  <c:v>0.549863055763465</c:v>
                </c:pt>
                <c:pt idx="10292">
                  <c:v>0.546379508954749</c:v>
                </c:pt>
                <c:pt idx="10293">
                  <c:v>0.548753803224462</c:v>
                </c:pt>
                <c:pt idx="10294">
                  <c:v>0.555301067893286</c:v>
                </c:pt>
                <c:pt idx="10295">
                  <c:v>0.564703679208189</c:v>
                </c:pt>
                <c:pt idx="10296">
                  <c:v>0.37987556461265</c:v>
                </c:pt>
                <c:pt idx="10297">
                  <c:v>0.408286413856789</c:v>
                </c:pt>
                <c:pt idx="10298">
                  <c:v>0.5</c:v>
                </c:pt>
                <c:pt idx="10299">
                  <c:v>0.5</c:v>
                </c:pt>
                <c:pt idx="10300">
                  <c:v>0.499894148579023</c:v>
                </c:pt>
                <c:pt idx="10301">
                  <c:v>0.505831264287182</c:v>
                </c:pt>
                <c:pt idx="10302">
                  <c:v>0.587376841882398</c:v>
                </c:pt>
                <c:pt idx="10303">
                  <c:v>0.488271665087934</c:v>
                </c:pt>
                <c:pt idx="10304">
                  <c:v>0.497152340244524</c:v>
                </c:pt>
                <c:pt idx="10305">
                  <c:v>0.509645525358649</c:v>
                </c:pt>
                <c:pt idx="10306">
                  <c:v>0.524445596504598</c:v>
                </c:pt>
                <c:pt idx="10307">
                  <c:v>0.379323616597421</c:v>
                </c:pt>
                <c:pt idx="10308">
                  <c:v>0.407243186238859</c:v>
                </c:pt>
                <c:pt idx="10309">
                  <c:v>0.435658794035423</c:v>
                </c:pt>
                <c:pt idx="10310">
                  <c:v>0.463745820466031</c:v>
                </c:pt>
                <c:pt idx="10311">
                  <c:v>0.49091669186276</c:v>
                </c:pt>
                <c:pt idx="10312">
                  <c:v>0.516769223617013</c:v>
                </c:pt>
                <c:pt idx="10313">
                  <c:v>0.541044834339158</c:v>
                </c:pt>
                <c:pt idx="10314">
                  <c:v>0.563594898488392</c:v>
                </c:pt>
                <c:pt idx="10315">
                  <c:v>0.58435378961858</c:v>
                </c:pt>
                <c:pt idx="10316">
                  <c:v>0.603317406930987</c:v>
                </c:pt>
                <c:pt idx="10317">
                  <c:v>0.620526180719966</c:v>
                </c:pt>
                <c:pt idx="10318">
                  <c:v>0.636051723099151</c:v>
                </c:pt>
                <c:pt idx="10319">
                  <c:v>0.649986433891821</c:v>
                </c:pt>
                <c:pt idx="10320">
                  <c:v>0.662435491877798</c:v>
                </c:pt>
                <c:pt idx="10321">
                  <c:v>0.673510762244845</c:v>
                </c:pt>
                <c:pt idx="10322">
                  <c:v>0.683326235122357</c:v>
                </c:pt>
                <c:pt idx="10323">
                  <c:v>0.309527169471379</c:v>
                </c:pt>
                <c:pt idx="10324">
                  <c:v>0.352575130029652</c:v>
                </c:pt>
                <c:pt idx="10325">
                  <c:v>0.354007647413825</c:v>
                </c:pt>
                <c:pt idx="10326">
                  <c:v>0.384037232626997</c:v>
                </c:pt>
                <c:pt idx="10327">
                  <c:v>0.62057397992207</c:v>
                </c:pt>
                <c:pt idx="10328">
                  <c:v>0.605650855272602</c:v>
                </c:pt>
                <c:pt idx="10329">
                  <c:v>0.598331241172556</c:v>
                </c:pt>
                <c:pt idx="10330">
                  <c:v>0.596679569358786</c:v>
                </c:pt>
                <c:pt idx="10331">
                  <c:v>0.599161036333633</c:v>
                </c:pt>
                <c:pt idx="10332">
                  <c:v>0.604567355090675</c:v>
                </c:pt>
                <c:pt idx="10333">
                  <c:v>0.611955243334906</c:v>
                </c:pt>
                <c:pt idx="10334">
                  <c:v>0.620595596356838</c:v>
                </c:pt>
                <c:pt idx="10335">
                  <c:v>0.629931604534741</c:v>
                </c:pt>
                <c:pt idx="10336">
                  <c:v>0.639544342678973</c:v>
                </c:pt>
                <c:pt idx="10337">
                  <c:v>0.649124587022043</c:v>
                </c:pt>
                <c:pt idx="10338">
                  <c:v>0.658449810810954</c:v>
                </c:pt>
                <c:pt idx="10339">
                  <c:v>0.667365475747292</c:v>
                </c:pt>
                <c:pt idx="10340">
                  <c:v>0.736299900184322</c:v>
                </c:pt>
                <c:pt idx="10341">
                  <c:v>0.711530522734735</c:v>
                </c:pt>
                <c:pt idx="10342">
                  <c:v>0.694541128687468</c:v>
                </c:pt>
                <c:pt idx="10343">
                  <c:v>0.421287168096739</c:v>
                </c:pt>
                <c:pt idx="10344">
                  <c:v>0.598596835396442</c:v>
                </c:pt>
                <c:pt idx="10345">
                  <c:v>0.586842756325092</c:v>
                </c:pt>
                <c:pt idx="10346">
                  <c:v>0.582266323621758</c:v>
                </c:pt>
                <c:pt idx="10347">
                  <c:v>0.582983984174453</c:v>
                </c:pt>
                <c:pt idx="10348">
                  <c:v>0.587507534198296</c:v>
                </c:pt>
                <c:pt idx="10349">
                  <c:v>0.594670249217442</c:v>
                </c:pt>
                <c:pt idx="10350">
                  <c:v>0.603565767199233</c:v>
                </c:pt>
                <c:pt idx="10351">
                  <c:v>0.613497658826938</c:v>
                </c:pt>
                <c:pt idx="10352">
                  <c:v>0.62393793458987</c:v>
                </c:pt>
                <c:pt idx="10353">
                  <c:v>0.63449300865855</c:v>
                </c:pt>
                <c:pt idx="10354">
                  <c:v>0.644875870479451</c:v>
                </c:pt>
                <c:pt idx="10355">
                  <c:v>0.654883412011163</c:v>
                </c:pt>
                <c:pt idx="10356">
                  <c:v>0.66437802621081</c:v>
                </c:pt>
                <c:pt idx="10357">
                  <c:v>0.673272734853853</c:v>
                </c:pt>
                <c:pt idx="10358">
                  <c:v>0.741028559359486</c:v>
                </c:pt>
                <c:pt idx="10359">
                  <c:v>0.715775960035933</c:v>
                </c:pt>
                <c:pt idx="10360">
                  <c:v>0.698334985428375</c:v>
                </c:pt>
                <c:pt idx="10361">
                  <c:v>0.421087453461387</c:v>
                </c:pt>
                <c:pt idx="10362">
                  <c:v>0.443912609218069</c:v>
                </c:pt>
                <c:pt idx="10363">
                  <c:v>0.629881901743247</c:v>
                </c:pt>
                <c:pt idx="10364">
                  <c:v>0.614695989594198</c:v>
                </c:pt>
                <c:pt idx="10365">
                  <c:v>0.606967977349027</c:v>
                </c:pt>
                <c:pt idx="10366">
                  <c:v>0.604812622733407</c:v>
                </c:pt>
                <c:pt idx="10367">
                  <c:v>0.623849518943497</c:v>
                </c:pt>
                <c:pt idx="10368">
                  <c:v>0.5</c:v>
                </c:pt>
                <c:pt idx="10369">
                  <c:v>0.500625606155655</c:v>
                </c:pt>
                <c:pt idx="10370">
                  <c:v>0.507073279252302</c:v>
                </c:pt>
                <c:pt idx="10371">
                  <c:v>0.51756963417298</c:v>
                </c:pt>
                <c:pt idx="10372">
                  <c:v>0.530736128748084</c:v>
                </c:pt>
                <c:pt idx="10373">
                  <c:v>0.545512683903547</c:v>
                </c:pt>
                <c:pt idx="10374">
                  <c:v>0.367257073616562</c:v>
                </c:pt>
                <c:pt idx="10375">
                  <c:v>0.5</c:v>
                </c:pt>
                <c:pt idx="10376">
                  <c:v>0.501243460015106</c:v>
                </c:pt>
                <c:pt idx="10377">
                  <c:v>0.508122395105651</c:v>
                </c:pt>
                <c:pt idx="10378">
                  <c:v>0.518904837370285</c:v>
                </c:pt>
                <c:pt idx="10379">
                  <c:v>0.532245663781297</c:v>
                </c:pt>
                <c:pt idx="10380">
                  <c:v>0.547111630696943</c:v>
                </c:pt>
                <c:pt idx="10381">
                  <c:v>0.56271969791047</c:v>
                </c:pt>
                <c:pt idx="10382">
                  <c:v>0.353648853895374</c:v>
                </c:pt>
                <c:pt idx="10383">
                  <c:v>0.610590821206358</c:v>
                </c:pt>
                <c:pt idx="10384">
                  <c:v>0.59643223897065</c:v>
                </c:pt>
                <c:pt idx="10385">
                  <c:v>0.465476852617223</c:v>
                </c:pt>
                <c:pt idx="10386">
                  <c:v>0.478667983968785</c:v>
                </c:pt>
                <c:pt idx="10387">
                  <c:v>0.494720818124418</c:v>
                </c:pt>
                <c:pt idx="10388">
                  <c:v>0.512452291192524</c:v>
                </c:pt>
                <c:pt idx="10389">
                  <c:v>0.657954203491509</c:v>
                </c:pt>
                <c:pt idx="10390">
                  <c:v>0.640377134298981</c:v>
                </c:pt>
                <c:pt idx="10391">
                  <c:v>0.630301586904206</c:v>
                </c:pt>
                <c:pt idx="10392">
                  <c:v>0.625886939486647</c:v>
                </c:pt>
                <c:pt idx="10393">
                  <c:v>0.628652619468988</c:v>
                </c:pt>
                <c:pt idx="10394">
                  <c:v>0.616210626449496</c:v>
                </c:pt>
                <c:pt idx="10395">
                  <c:v>0.610427581509326</c:v>
                </c:pt>
                <c:pt idx="10396">
                  <c:v>0.609593205299802</c:v>
                </c:pt>
                <c:pt idx="10397">
                  <c:v>0.612352776060475</c:v>
                </c:pt>
                <c:pt idx="10398">
                  <c:v>0.657181236307893</c:v>
                </c:pt>
                <c:pt idx="10399">
                  <c:v>0.538953826010266</c:v>
                </c:pt>
                <c:pt idx="10400">
                  <c:v>0.537723459300597</c:v>
                </c:pt>
                <c:pt idx="10401">
                  <c:v>0.54193414936258</c:v>
                </c:pt>
                <c:pt idx="10402">
                  <c:v>0.415931369627338</c:v>
                </c:pt>
                <c:pt idx="10403">
                  <c:v>0.583544709375723</c:v>
                </c:pt>
                <c:pt idx="10404">
                  <c:v>0.573520682288648</c:v>
                </c:pt>
                <c:pt idx="10405">
                  <c:v>0.460474755830798</c:v>
                </c:pt>
                <c:pt idx="10406">
                  <c:v>0.440002147269819</c:v>
                </c:pt>
                <c:pt idx="10407">
                  <c:v>0.455860867126682</c:v>
                </c:pt>
                <c:pt idx="10408">
                  <c:v>0.47439140168726</c:v>
                </c:pt>
                <c:pt idx="10409">
                  <c:v>0.5</c:v>
                </c:pt>
                <c:pt idx="10410">
                  <c:v>0.502163241219137</c:v>
                </c:pt>
                <c:pt idx="10411">
                  <c:v>0.509684183590095</c:v>
                </c:pt>
                <c:pt idx="10412">
                  <c:v>0.520892515824757</c:v>
                </c:pt>
                <c:pt idx="10413">
                  <c:v>0.534492865007179</c:v>
                </c:pt>
                <c:pt idx="10414">
                  <c:v>0.549491936629024</c:v>
                </c:pt>
                <c:pt idx="10415">
                  <c:v>0.363976753031255</c:v>
                </c:pt>
                <c:pt idx="10416">
                  <c:v>0.605005037720613</c:v>
                </c:pt>
                <c:pt idx="10417">
                  <c:v>0.591664185678261</c:v>
                </c:pt>
                <c:pt idx="10418">
                  <c:v>0.585825299190991</c:v>
                </c:pt>
                <c:pt idx="10419">
                  <c:v>0.585545233055034</c:v>
                </c:pt>
                <c:pt idx="10420">
                  <c:v>0.410546764435782</c:v>
                </c:pt>
                <c:pt idx="10421">
                  <c:v>0.433643746214537</c:v>
                </c:pt>
                <c:pt idx="10422">
                  <c:v>0.457938524199696</c:v>
                </c:pt>
                <c:pt idx="10423">
                  <c:v>0.37586214758506</c:v>
                </c:pt>
                <c:pt idx="10424">
                  <c:v>0.589985465526318</c:v>
                </c:pt>
                <c:pt idx="10425">
                  <c:v>0.578616753819621</c:v>
                </c:pt>
                <c:pt idx="10426">
                  <c:v>0.574517444346574</c:v>
                </c:pt>
                <c:pt idx="10427">
                  <c:v>0.575766959394568</c:v>
                </c:pt>
                <c:pt idx="10428">
                  <c:v>0.580849034268211</c:v>
                </c:pt>
                <c:pt idx="10429">
                  <c:v>0.588576035121447</c:v>
                </c:pt>
                <c:pt idx="10430">
                  <c:v>0.5</c:v>
                </c:pt>
                <c:pt idx="10431">
                  <c:v>0.503232049078502</c:v>
                </c:pt>
                <c:pt idx="10432">
                  <c:v>0.511499019335296</c:v>
                </c:pt>
                <c:pt idx="10433">
                  <c:v>0.52320224594831</c:v>
                </c:pt>
                <c:pt idx="10434">
                  <c:v>0.633472235668264</c:v>
                </c:pt>
                <c:pt idx="10435">
                  <c:v>0.618986727712347</c:v>
                </c:pt>
                <c:pt idx="10436">
                  <c:v>0.45388941910737</c:v>
                </c:pt>
                <c:pt idx="10437">
                  <c:v>0.469535878056149</c:v>
                </c:pt>
                <c:pt idx="10438">
                  <c:v>0.487582599142571</c:v>
                </c:pt>
                <c:pt idx="10439">
                  <c:v>0.506926528288277</c:v>
                </c:pt>
                <c:pt idx="10440">
                  <c:v>0.369400853152949</c:v>
                </c:pt>
                <c:pt idx="10441">
                  <c:v>0.398880986044509</c:v>
                </c:pt>
                <c:pt idx="10442">
                  <c:v>0.428625700182112</c:v>
                </c:pt>
                <c:pt idx="10443">
                  <c:v>0.457842557217463</c:v>
                </c:pt>
                <c:pt idx="10444">
                  <c:v>0.485972040254736</c:v>
                </c:pt>
                <c:pt idx="10445">
                  <c:v>0.693673033000752</c:v>
                </c:pt>
                <c:pt idx="10446">
                  <c:v>0.528336682624065</c:v>
                </c:pt>
                <c:pt idx="10447">
                  <c:v>0.528901183757411</c:v>
                </c:pt>
                <c:pt idx="10448">
                  <c:v>0.534621307929463</c:v>
                </c:pt>
                <c:pt idx="10449">
                  <c:v>0.543926412990139</c:v>
                </c:pt>
                <c:pt idx="10450">
                  <c:v>0.555595579309836</c:v>
                </c:pt>
                <c:pt idx="10451">
                  <c:v>0.659849162932827</c:v>
                </c:pt>
                <c:pt idx="10452">
                  <c:v>0.642660235075026</c:v>
                </c:pt>
                <c:pt idx="10453">
                  <c:v>0.452138473718685</c:v>
                </c:pt>
                <c:pt idx="10454">
                  <c:v>0.46845416918081</c:v>
                </c:pt>
                <c:pt idx="10455">
                  <c:v>0.404983820960695</c:v>
                </c:pt>
                <c:pt idx="10456">
                  <c:v>0.579616899624566</c:v>
                </c:pt>
                <c:pt idx="10457">
                  <c:v>0.569908066915254</c:v>
                </c:pt>
                <c:pt idx="10458">
                  <c:v>0.567217961220228</c:v>
                </c:pt>
                <c:pt idx="10459">
                  <c:v>0.590065195840616</c:v>
                </c:pt>
                <c:pt idx="10460">
                  <c:v>0.482942624004577</c:v>
                </c:pt>
                <c:pt idx="10461">
                  <c:v>0.492839418701884</c:v>
                </c:pt>
                <c:pt idx="10462">
                  <c:v>0.506170658178414</c:v>
                </c:pt>
                <c:pt idx="10463">
                  <c:v>0.521659934583007</c:v>
                </c:pt>
                <c:pt idx="10464">
                  <c:v>0.538333304705241</c:v>
                </c:pt>
                <c:pt idx="10465">
                  <c:v>0.555458796431689</c:v>
                </c:pt>
                <c:pt idx="10466">
                  <c:v>0.572496873682024</c:v>
                </c:pt>
                <c:pt idx="10467">
                  <c:v>0.589060012493003</c:v>
                </c:pt>
                <c:pt idx="10468">
                  <c:v>0.334219372873215</c:v>
                </c:pt>
                <c:pt idx="10469">
                  <c:v>0.37135524041173</c:v>
                </c:pt>
                <c:pt idx="10470">
                  <c:v>0.407293993711268</c:v>
                </c:pt>
                <c:pt idx="10471">
                  <c:v>0.441499587353594</c:v>
                </c:pt>
                <c:pt idx="10472">
                  <c:v>0.3416412552819</c:v>
                </c:pt>
                <c:pt idx="10473">
                  <c:v>0.375245593590057</c:v>
                </c:pt>
                <c:pt idx="10474">
                  <c:v>0.382567807326095</c:v>
                </c:pt>
                <c:pt idx="10475">
                  <c:v>0.578017913302228</c:v>
                </c:pt>
                <c:pt idx="10476">
                  <c:v>0.568181152562661</c:v>
                </c:pt>
                <c:pt idx="10477">
                  <c:v>0.565440400601928</c:v>
                </c:pt>
                <c:pt idx="10478">
                  <c:v>0.433015464884569</c:v>
                </c:pt>
                <c:pt idx="10479">
                  <c:v>0.5</c:v>
                </c:pt>
                <c:pt idx="10480">
                  <c:v>0.50095104344181</c:v>
                </c:pt>
                <c:pt idx="10481">
                  <c:v>0.507625871764193</c:v>
                </c:pt>
                <c:pt idx="10482">
                  <c:v>0.518272915213228</c:v>
                </c:pt>
                <c:pt idx="10483">
                  <c:v>0.531531234220114</c:v>
                </c:pt>
                <c:pt idx="10484">
                  <c:v>0.546354884526216</c:v>
                </c:pt>
                <c:pt idx="10485">
                  <c:v>0.561950682508776</c:v>
                </c:pt>
                <c:pt idx="10486">
                  <c:v>0.686750083167948</c:v>
                </c:pt>
                <c:pt idx="10487">
                  <c:v>0.666423338505844</c:v>
                </c:pt>
                <c:pt idx="10488">
                  <c:v>0.653732521221526</c:v>
                </c:pt>
                <c:pt idx="10489">
                  <c:v>0.646862878665386</c:v>
                </c:pt>
                <c:pt idx="10490">
                  <c:v>0.644363153123276</c:v>
                </c:pt>
                <c:pt idx="10491">
                  <c:v>0.645079668917541</c:v>
                </c:pt>
                <c:pt idx="10492">
                  <c:v>0.648101539530948</c:v>
                </c:pt>
                <c:pt idx="10493">
                  <c:v>0.359843379004669</c:v>
                </c:pt>
                <c:pt idx="10494">
                  <c:v>0.393152427292762</c:v>
                </c:pt>
                <c:pt idx="10495">
                  <c:v>0.646163674416305</c:v>
                </c:pt>
                <c:pt idx="10496">
                  <c:v>0.628299479238113</c:v>
                </c:pt>
                <c:pt idx="10497">
                  <c:v>0.618308494993092</c:v>
                </c:pt>
                <c:pt idx="10498">
                  <c:v>0.434455468754964</c:v>
                </c:pt>
                <c:pt idx="10499">
                  <c:v>0.453653261441663</c:v>
                </c:pt>
                <c:pt idx="10500">
                  <c:v>0.617833805523628</c:v>
                </c:pt>
                <c:pt idx="10501">
                  <c:v>0.604232813667717</c:v>
                </c:pt>
                <c:pt idx="10502">
                  <c:v>0.597902278272785</c:v>
                </c:pt>
                <c:pt idx="10503">
                  <c:v>0.596975257460774</c:v>
                </c:pt>
                <c:pt idx="10504">
                  <c:v>0.406797515066518</c:v>
                </c:pt>
                <c:pt idx="10505">
                  <c:v>0.430749755735297</c:v>
                </c:pt>
                <c:pt idx="10506">
                  <c:v>0.455732123782947</c:v>
                </c:pt>
                <c:pt idx="10507">
                  <c:v>0.480854595084084</c:v>
                </c:pt>
                <c:pt idx="10508">
                  <c:v>0.358972699905703</c:v>
                </c:pt>
                <c:pt idx="10509">
                  <c:v>0.389980148572665</c:v>
                </c:pt>
                <c:pt idx="10510">
                  <c:v>0.421042977585483</c:v>
                </c:pt>
                <c:pt idx="10511">
                  <c:v>0.656628832100692</c:v>
                </c:pt>
                <c:pt idx="10512">
                  <c:v>0.637906609103719</c:v>
                </c:pt>
                <c:pt idx="10513">
                  <c:v>0.627063778579958</c:v>
                </c:pt>
                <c:pt idx="10514">
                  <c:v>0.433155189821954</c:v>
                </c:pt>
                <c:pt idx="10515">
                  <c:v>0.452720101502561</c:v>
                </c:pt>
                <c:pt idx="10516">
                  <c:v>0.474003048917628</c:v>
                </c:pt>
                <c:pt idx="10517">
                  <c:v>0.5</c:v>
                </c:pt>
                <c:pt idx="10518">
                  <c:v>0.502473394052634</c:v>
                </c:pt>
                <c:pt idx="10519">
                  <c:v>0.565490827887894</c:v>
                </c:pt>
                <c:pt idx="10520">
                  <c:v>0.558868292965121</c:v>
                </c:pt>
                <c:pt idx="10521">
                  <c:v>0.558673850278975</c:v>
                </c:pt>
                <c:pt idx="10522">
                  <c:v>0.563126282643078</c:v>
                </c:pt>
                <c:pt idx="10523">
                  <c:v>0.570826933471979</c:v>
                </c:pt>
                <c:pt idx="10524">
                  <c:v>0.5</c:v>
                </c:pt>
                <c:pt idx="10525">
                  <c:v>0.502868825437017</c:v>
                </c:pt>
                <c:pt idx="10526">
                  <c:v>0.510882265592056</c:v>
                </c:pt>
                <c:pt idx="10527">
                  <c:v>0.52241730730946</c:v>
                </c:pt>
                <c:pt idx="10528">
                  <c:v>0.536216742068847</c:v>
                </c:pt>
                <c:pt idx="10529">
                  <c:v>0.65572380589747</c:v>
                </c:pt>
                <c:pt idx="10530">
                  <c:v>0.638753484271291</c:v>
                </c:pt>
                <c:pt idx="10531">
                  <c:v>0.629155355387676</c:v>
                </c:pt>
                <c:pt idx="10532">
                  <c:v>0.625113189712076</c:v>
                </c:pt>
                <c:pt idx="10533">
                  <c:v>0.625181073130787</c:v>
                </c:pt>
                <c:pt idx="10534">
                  <c:v>0.386114644773008</c:v>
                </c:pt>
                <c:pt idx="10535">
                  <c:v>0.406060769282204</c:v>
                </c:pt>
                <c:pt idx="10536">
                  <c:v>0.427045061713435</c:v>
                </c:pt>
                <c:pt idx="10537">
                  <c:v>0.408311891451278</c:v>
                </c:pt>
                <c:pt idx="10538">
                  <c:v>0.429485979921692</c:v>
                </c:pt>
                <c:pt idx="10539">
                  <c:v>0.406064586240866</c:v>
                </c:pt>
                <c:pt idx="10540">
                  <c:v>0.427686418148518</c:v>
                </c:pt>
                <c:pt idx="10541">
                  <c:v>0.451059875770616</c:v>
                </c:pt>
                <c:pt idx="10542">
                  <c:v>0.475133368464192</c:v>
                </c:pt>
                <c:pt idx="10543">
                  <c:v>0.499130549166932</c:v>
                </c:pt>
                <c:pt idx="10544">
                  <c:v>0.522492607781664</c:v>
                </c:pt>
                <c:pt idx="10545">
                  <c:v>0.342684123161812</c:v>
                </c:pt>
                <c:pt idx="10546">
                  <c:v>0.377289221467654</c:v>
                </c:pt>
                <c:pt idx="10547">
                  <c:v>0.411256904828311</c:v>
                </c:pt>
                <c:pt idx="10548">
                  <c:v>0.443943267331177</c:v>
                </c:pt>
                <c:pt idx="10549">
                  <c:v>0.474914268968476</c:v>
                </c:pt>
                <c:pt idx="10550">
                  <c:v>0.503897919339917</c:v>
                </c:pt>
                <c:pt idx="10551">
                  <c:v>0.530745829418215</c:v>
                </c:pt>
                <c:pt idx="10552">
                  <c:v>0.555402457942421</c:v>
                </c:pt>
                <c:pt idx="10553">
                  <c:v>0.577880657955278</c:v>
                </c:pt>
                <c:pt idx="10554">
                  <c:v>0.314585707598373</c:v>
                </c:pt>
                <c:pt idx="10555">
                  <c:v>0.355154975866536</c:v>
                </c:pt>
                <c:pt idx="10556">
                  <c:v>0.393964788565061</c:v>
                </c:pt>
                <c:pt idx="10557">
                  <c:v>0.430565942061938</c:v>
                </c:pt>
                <c:pt idx="10558">
                  <c:v>0.695030032125115</c:v>
                </c:pt>
                <c:pt idx="10559">
                  <c:v>0.671834994865114</c:v>
                </c:pt>
                <c:pt idx="10560">
                  <c:v>0.461777971042607</c:v>
                </c:pt>
                <c:pt idx="10561">
                  <c:v>0.476756533893351</c:v>
                </c:pt>
                <c:pt idx="10562">
                  <c:v>0.49414639720307</c:v>
                </c:pt>
                <c:pt idx="10563">
                  <c:v>0.385403389371603</c:v>
                </c:pt>
                <c:pt idx="10564">
                  <c:v>0.411762953703201</c:v>
                </c:pt>
                <c:pt idx="10565">
                  <c:v>0.438942729685545</c:v>
                </c:pt>
                <c:pt idx="10566">
                  <c:v>0.466057902730215</c:v>
                </c:pt>
                <c:pt idx="10567">
                  <c:v>0.492471047738894</c:v>
                </c:pt>
                <c:pt idx="10568">
                  <c:v>0.517738803445964</c:v>
                </c:pt>
                <c:pt idx="10569">
                  <c:v>0.703917152595194</c:v>
                </c:pt>
                <c:pt idx="10570">
                  <c:v>0.680899307178936</c:v>
                </c:pt>
                <c:pt idx="10571">
                  <c:v>0.455759986611941</c:v>
                </c:pt>
                <c:pt idx="10572">
                  <c:v>0.471974745996101</c:v>
                </c:pt>
                <c:pt idx="10573">
                  <c:v>0.490372929169835</c:v>
                </c:pt>
                <c:pt idx="10574">
                  <c:v>0.509903231414375</c:v>
                </c:pt>
                <c:pt idx="10575">
                  <c:v>0.529779068683029</c:v>
                </c:pt>
                <c:pt idx="10576">
                  <c:v>0.549424041993264</c:v>
                </c:pt>
                <c:pt idx="10577">
                  <c:v>0.343522473395658</c:v>
                </c:pt>
                <c:pt idx="10578">
                  <c:v>0.378370256691489</c:v>
                </c:pt>
                <c:pt idx="10579">
                  <c:v>0.375277765701236</c:v>
                </c:pt>
                <c:pt idx="10580">
                  <c:v>0.423975629163573</c:v>
                </c:pt>
                <c:pt idx="10581">
                  <c:v>0.441517511778983</c:v>
                </c:pt>
                <c:pt idx="10582">
                  <c:v>0.415136070103443</c:v>
                </c:pt>
                <c:pt idx="10583">
                  <c:v>0.435272584766617</c:v>
                </c:pt>
                <c:pt idx="10584">
                  <c:v>0.457390033187112</c:v>
                </c:pt>
                <c:pt idx="10585">
                  <c:v>0.5</c:v>
                </c:pt>
                <c:pt idx="10586">
                  <c:v>0.520901413987853</c:v>
                </c:pt>
                <c:pt idx="10587">
                  <c:v>0.519594948882964</c:v>
                </c:pt>
                <c:pt idx="10588">
                  <c:v>0.524188849063666</c:v>
                </c:pt>
                <c:pt idx="10589">
                  <c:v>0.532932781475294</c:v>
                </c:pt>
                <c:pt idx="10590">
                  <c:v>0.625106004600692</c:v>
                </c:pt>
                <c:pt idx="10591">
                  <c:v>0.611763396735359</c:v>
                </c:pt>
                <c:pt idx="10592">
                  <c:v>0.605437444314158</c:v>
                </c:pt>
                <c:pt idx="10593">
                  <c:v>0.604331608225066</c:v>
                </c:pt>
                <c:pt idx="10594">
                  <c:v>0.607022311605807</c:v>
                </c:pt>
                <c:pt idx="10595">
                  <c:v>0.612389727594764</c:v>
                </c:pt>
                <c:pt idx="10596">
                  <c:v>0.619560454683544</c:v>
                </c:pt>
                <c:pt idx="10597">
                  <c:v>0.627860162475546</c:v>
                </c:pt>
                <c:pt idx="10598">
                  <c:v>0.636774582324663</c:v>
                </c:pt>
                <c:pt idx="10599">
                  <c:v>0.645917467252313</c:v>
                </c:pt>
                <c:pt idx="10600">
                  <c:v>0.655004359277025</c:v>
                </c:pt>
                <c:pt idx="10601">
                  <c:v>0.663831184726786</c:v>
                </c:pt>
                <c:pt idx="10602">
                  <c:v>0.672256853526993</c:v>
                </c:pt>
                <c:pt idx="10603">
                  <c:v>0.680189170614691</c:v>
                </c:pt>
                <c:pt idx="10604">
                  <c:v>0.687573479792157</c:v>
                </c:pt>
                <c:pt idx="10605">
                  <c:v>0.694383555344271</c:v>
                </c:pt>
                <c:pt idx="10606">
                  <c:v>0.746826350476114</c:v>
                </c:pt>
                <c:pt idx="10607">
                  <c:v>0.555704969886142</c:v>
                </c:pt>
                <c:pt idx="10608">
                  <c:v>0.553743274864952</c:v>
                </c:pt>
                <c:pt idx="10609">
                  <c:v>0.557038622618012</c:v>
                </c:pt>
                <c:pt idx="10610">
                  <c:v>0.564050800396163</c:v>
                </c:pt>
                <c:pt idx="10611">
                  <c:v>0.390797150340042</c:v>
                </c:pt>
                <c:pt idx="10612">
                  <c:v>0.417196987277346</c:v>
                </c:pt>
                <c:pt idx="10613">
                  <c:v>0.444274506335866</c:v>
                </c:pt>
                <c:pt idx="10614">
                  <c:v>0.371480804439584</c:v>
                </c:pt>
                <c:pt idx="10615">
                  <c:v>0.39965781418387</c:v>
                </c:pt>
                <c:pt idx="10616">
                  <c:v>0.428442675942076</c:v>
                </c:pt>
                <c:pt idx="10617">
                  <c:v>0.456970780080481</c:v>
                </c:pt>
                <c:pt idx="10618">
                  <c:v>0.484623937291567</c:v>
                </c:pt>
                <c:pt idx="10619">
                  <c:v>0.51097685727036</c:v>
                </c:pt>
                <c:pt idx="10620">
                  <c:v>0.336143706707052</c:v>
                </c:pt>
                <c:pt idx="10621">
                  <c:v>0.371777888631433</c:v>
                </c:pt>
                <c:pt idx="10622">
                  <c:v>0.375617242675183</c:v>
                </c:pt>
                <c:pt idx="10623">
                  <c:v>0.401969403510731</c:v>
                </c:pt>
                <c:pt idx="10624">
                  <c:v>0.429380543018484</c:v>
                </c:pt>
                <c:pt idx="10625">
                  <c:v>0.643295725025218</c:v>
                </c:pt>
                <c:pt idx="10626">
                  <c:v>0.626292622713023</c:v>
                </c:pt>
                <c:pt idx="10627">
                  <c:v>0.616971999625252</c:v>
                </c:pt>
                <c:pt idx="10628">
                  <c:v>0.594242904581091</c:v>
                </c:pt>
                <c:pt idx="10629">
                  <c:v>0.585803366413651</c:v>
                </c:pt>
                <c:pt idx="10630">
                  <c:v>0.583645717769054</c:v>
                </c:pt>
                <c:pt idx="10631">
                  <c:v>0.586076811648907</c:v>
                </c:pt>
                <c:pt idx="10632">
                  <c:v>0.633818510146889</c:v>
                </c:pt>
                <c:pt idx="10633">
                  <c:v>0.62018853110878</c:v>
                </c:pt>
                <c:pt idx="10634">
                  <c:v>0.613451412349929</c:v>
                </c:pt>
                <c:pt idx="10635">
                  <c:v>0.422908261968522</c:v>
                </c:pt>
                <c:pt idx="10636">
                  <c:v>0.444150630543475</c:v>
                </c:pt>
                <c:pt idx="10637">
                  <c:v>0.466852111117013</c:v>
                </c:pt>
                <c:pt idx="10638">
                  <c:v>0.490058623817107</c:v>
                </c:pt>
                <c:pt idx="10639">
                  <c:v>0.513068954156074</c:v>
                </c:pt>
                <c:pt idx="10640">
                  <c:v>0.535381447795014</c:v>
                </c:pt>
                <c:pt idx="10641">
                  <c:v>0.556650691733041</c:v>
                </c:pt>
                <c:pt idx="10642">
                  <c:v>0.332182892467266</c:v>
                </c:pt>
                <c:pt idx="10643">
                  <c:v>0.369215024163044</c:v>
                </c:pt>
                <c:pt idx="10644">
                  <c:v>0.647098049223083</c:v>
                </c:pt>
                <c:pt idx="10645">
                  <c:v>0.628780179869383</c:v>
                </c:pt>
                <c:pt idx="10646">
                  <c:v>0.618449947210779</c:v>
                </c:pt>
                <c:pt idx="10647">
                  <c:v>0.5</c:v>
                </c:pt>
                <c:pt idx="10648">
                  <c:v>0.517223315978582</c:v>
                </c:pt>
                <c:pt idx="10649">
                  <c:v>0.516358274622057</c:v>
                </c:pt>
                <c:pt idx="10650">
                  <c:v>0.521349188208</c:v>
                </c:pt>
                <c:pt idx="10651">
                  <c:v>0.530448466393374</c:v>
                </c:pt>
                <c:pt idx="10652">
                  <c:v>0.542294752687777</c:v>
                </c:pt>
                <c:pt idx="10653">
                  <c:v>0.555838521088542</c:v>
                </c:pt>
                <c:pt idx="10654">
                  <c:v>0.67040299232716</c:v>
                </c:pt>
                <c:pt idx="10655">
                  <c:v>0.651950922035417</c:v>
                </c:pt>
                <c:pt idx="10656">
                  <c:v>0.640963736647233</c:v>
                </c:pt>
                <c:pt idx="10657">
                  <c:v>0.635633027460685</c:v>
                </c:pt>
                <c:pt idx="10658">
                  <c:v>0.634516098933711</c:v>
                </c:pt>
                <c:pt idx="10659">
                  <c:v>0.653944565392992</c:v>
                </c:pt>
                <c:pt idx="10660">
                  <c:v>0.638590301189557</c:v>
                </c:pt>
                <c:pt idx="10661">
                  <c:v>0.630163184630011</c:v>
                </c:pt>
                <c:pt idx="10662">
                  <c:v>0.626942329691696</c:v>
                </c:pt>
                <c:pt idx="10663">
                  <c:v>0.627559128772245</c:v>
                </c:pt>
                <c:pt idx="10664">
                  <c:v>0.63093245842182</c:v>
                </c:pt>
                <c:pt idx="10665">
                  <c:v>0.675808200761928</c:v>
                </c:pt>
                <c:pt idx="10666">
                  <c:v>0.657778860335292</c:v>
                </c:pt>
                <c:pt idx="10667">
                  <c:v>0.646956096505084</c:v>
                </c:pt>
                <c:pt idx="10668">
                  <c:v>0.641599292297296</c:v>
                </c:pt>
                <c:pt idx="10669">
                  <c:v>0.640319314107731</c:v>
                </c:pt>
                <c:pt idx="10670">
                  <c:v>0.657803029987424</c:v>
                </c:pt>
                <c:pt idx="10671">
                  <c:v>0.642068495072952</c:v>
                </c:pt>
                <c:pt idx="10672">
                  <c:v>0.57939594997446</c:v>
                </c:pt>
                <c:pt idx="10673">
                  <c:v>0.573096329992686</c:v>
                </c:pt>
                <c:pt idx="10674">
                  <c:v>0.572791195134525</c:v>
                </c:pt>
                <c:pt idx="10675">
                  <c:v>0.576822472707605</c:v>
                </c:pt>
                <c:pt idx="10676">
                  <c:v>0.583887941267214</c:v>
                </c:pt>
                <c:pt idx="10677">
                  <c:v>0.592973839156478</c:v>
                </c:pt>
                <c:pt idx="10678">
                  <c:v>0.364941189904293</c:v>
                </c:pt>
                <c:pt idx="10679">
                  <c:v>0.396504811146856</c:v>
                </c:pt>
                <c:pt idx="10680">
                  <c:v>0.427811590214178</c:v>
                </c:pt>
                <c:pt idx="10681">
                  <c:v>0.458176200717749</c:v>
                </c:pt>
                <c:pt idx="10682">
                  <c:v>0.487126492713765</c:v>
                </c:pt>
                <c:pt idx="10683">
                  <c:v>0.514355677755636</c:v>
                </c:pt>
                <c:pt idx="10684">
                  <c:v>0.53968380158597</c:v>
                </c:pt>
                <c:pt idx="10685">
                  <c:v>0.32408042378745</c:v>
                </c:pt>
                <c:pt idx="10686">
                  <c:v>0.362347671369522</c:v>
                </c:pt>
                <c:pt idx="10687">
                  <c:v>0.369450301632013</c:v>
                </c:pt>
                <c:pt idx="10688">
                  <c:v>0.423119798401964</c:v>
                </c:pt>
                <c:pt idx="10689">
                  <c:v>0.44362716020818</c:v>
                </c:pt>
                <c:pt idx="10690">
                  <c:v>0.458271884606032</c:v>
                </c:pt>
                <c:pt idx="10691">
                  <c:v>0.418236846512971</c:v>
                </c:pt>
                <c:pt idx="10692">
                  <c:v>0.438051689125955</c:v>
                </c:pt>
                <c:pt idx="10693">
                  <c:v>0.459869664689599</c:v>
                </c:pt>
                <c:pt idx="10694">
                  <c:v>0.482606902306849</c:v>
                </c:pt>
                <c:pt idx="10695">
                  <c:v>0.505458444368141</c:v>
                </c:pt>
                <c:pt idx="10696">
                  <c:v>0.527840211898167</c:v>
                </c:pt>
                <c:pt idx="10697">
                  <c:v>0.549341755033747</c:v>
                </c:pt>
                <c:pt idx="10698">
                  <c:v>0.569687934220803</c:v>
                </c:pt>
                <c:pt idx="10699">
                  <c:v>0.588707977074202</c:v>
                </c:pt>
                <c:pt idx="10700">
                  <c:v>0.606310609615758</c:v>
                </c:pt>
                <c:pt idx="10701">
                  <c:v>0.622464175323881</c:v>
                </c:pt>
                <c:pt idx="10702">
                  <c:v>0.637180836753737</c:v>
                </c:pt>
                <c:pt idx="10703">
                  <c:v>0.650504107314199</c:v>
                </c:pt>
                <c:pt idx="10704">
                  <c:v>0.662499089341064</c:v>
                </c:pt>
                <c:pt idx="10705">
                  <c:v>0.673244902522031</c:v>
                </c:pt>
                <c:pt idx="10706">
                  <c:v>0.5</c:v>
                </c:pt>
                <c:pt idx="10707">
                  <c:v>0.505299032782683</c:v>
                </c:pt>
                <c:pt idx="10708">
                  <c:v>0.432294379292121</c:v>
                </c:pt>
                <c:pt idx="10709">
                  <c:v>0.572930265531129</c:v>
                </c:pt>
                <c:pt idx="10710">
                  <c:v>0.564413587188903</c:v>
                </c:pt>
                <c:pt idx="10711">
                  <c:v>0.562717221188143</c:v>
                </c:pt>
                <c:pt idx="10712">
                  <c:v>0.565987281317256</c:v>
                </c:pt>
                <c:pt idx="10713">
                  <c:v>0.57276490805126</c:v>
                </c:pt>
                <c:pt idx="10714">
                  <c:v>0.581911778922156</c:v>
                </c:pt>
                <c:pt idx="10715">
                  <c:v>0.592548566962443</c:v>
                </c:pt>
                <c:pt idx="10716">
                  <c:v>0.358345746164046</c:v>
                </c:pt>
                <c:pt idx="10717">
                  <c:v>0.391111738891695</c:v>
                </c:pt>
                <c:pt idx="10718">
                  <c:v>0.423417185130808</c:v>
                </c:pt>
                <c:pt idx="10719">
                  <c:v>0.454609215876697</c:v>
                </c:pt>
                <c:pt idx="10720">
                  <c:v>0.484243259972716</c:v>
                </c:pt>
                <c:pt idx="10721">
                  <c:v>0.700565928605896</c:v>
                </c:pt>
                <c:pt idx="10722">
                  <c:v>0.528747702749535</c:v>
                </c:pt>
                <c:pt idx="10723">
                  <c:v>0.529361222664726</c:v>
                </c:pt>
                <c:pt idx="10724">
                  <c:v>0.535105627590073</c:v>
                </c:pt>
                <c:pt idx="10725">
                  <c:v>0.544416561476158</c:v>
                </c:pt>
                <c:pt idx="10726">
                  <c:v>0.556078090309794</c:v>
                </c:pt>
                <c:pt idx="10727">
                  <c:v>0.569155289144793</c:v>
                </c:pt>
                <c:pt idx="10728">
                  <c:v>0.678746627152287</c:v>
                </c:pt>
                <c:pt idx="10729">
                  <c:v>0.659483204797027</c:v>
                </c:pt>
                <c:pt idx="10730">
                  <c:v>0.647728030014785</c:v>
                </c:pt>
                <c:pt idx="10731">
                  <c:v>0.641679208956835</c:v>
                </c:pt>
                <c:pt idx="10732">
                  <c:v>0.639897545372929</c:v>
                </c:pt>
                <c:pt idx="10733">
                  <c:v>0.641240557710876</c:v>
                </c:pt>
                <c:pt idx="10734">
                  <c:v>0.371212507897912</c:v>
                </c:pt>
                <c:pt idx="10735">
                  <c:v>0.402337174110355</c:v>
                </c:pt>
                <c:pt idx="10736">
                  <c:v>0.433185984810748</c:v>
                </c:pt>
                <c:pt idx="10737">
                  <c:v>0.463089965181374</c:v>
                </c:pt>
                <c:pt idx="10738">
                  <c:v>0.491588838227196</c:v>
                </c:pt>
                <c:pt idx="10739">
                  <c:v>0.518384167154746</c:v>
                </c:pt>
                <c:pt idx="10740">
                  <c:v>0.543301604526224</c:v>
                </c:pt>
                <c:pt idx="10741">
                  <c:v>0.566260630491386</c:v>
                </c:pt>
                <c:pt idx="10742">
                  <c:v>0.58725043083367</c:v>
                </c:pt>
                <c:pt idx="10743">
                  <c:v>0.737292297007315</c:v>
                </c:pt>
                <c:pt idx="10744">
                  <c:v>0.543184069356515</c:v>
                </c:pt>
                <c:pt idx="10745">
                  <c:v>0.54258902864328</c:v>
                </c:pt>
                <c:pt idx="10746">
                  <c:v>0.581439899868883</c:v>
                </c:pt>
                <c:pt idx="10747">
                  <c:v>0.524751011984434</c:v>
                </c:pt>
                <c:pt idx="10748">
                  <c:v>0.481197981510974</c:v>
                </c:pt>
                <c:pt idx="10749">
                  <c:v>0.490453342794493</c:v>
                </c:pt>
                <c:pt idx="10750">
                  <c:v>0.503379029757268</c:v>
                </c:pt>
                <c:pt idx="10751">
                  <c:v>0.518642901961943</c:v>
                </c:pt>
                <c:pt idx="10752">
                  <c:v>0.535226413611572</c:v>
                </c:pt>
                <c:pt idx="10753">
                  <c:v>0.552362105802594</c:v>
                </c:pt>
                <c:pt idx="10754">
                  <c:v>0.3528938502991</c:v>
                </c:pt>
                <c:pt idx="10755">
                  <c:v>0.399517109137779</c:v>
                </c:pt>
                <c:pt idx="10756">
                  <c:v>0.421211674992743</c:v>
                </c:pt>
                <c:pt idx="10757">
                  <c:v>0.444794153431648</c:v>
                </c:pt>
                <c:pt idx="10758">
                  <c:v>0.469170037197429</c:v>
                </c:pt>
                <c:pt idx="10759">
                  <c:v>0.369016034568549</c:v>
                </c:pt>
                <c:pt idx="10760">
                  <c:v>0.398011073655729</c:v>
                </c:pt>
                <c:pt idx="10761">
                  <c:v>0.427426493383059</c:v>
                </c:pt>
                <c:pt idx="10762">
                  <c:v>0.652764143212362</c:v>
                </c:pt>
                <c:pt idx="10763">
                  <c:v>0.495610391099357</c:v>
                </c:pt>
                <c:pt idx="10764">
                  <c:v>0.504108447462578</c:v>
                </c:pt>
                <c:pt idx="10765">
                  <c:v>0.516157187651235</c:v>
                </c:pt>
                <c:pt idx="10766">
                  <c:v>0.530478907127746</c:v>
                </c:pt>
                <c:pt idx="10767">
                  <c:v>0.546095948096821</c:v>
                </c:pt>
                <c:pt idx="10768">
                  <c:v>0.673865300849616</c:v>
                </c:pt>
                <c:pt idx="10769">
                  <c:v>0.654858698736996</c:v>
                </c:pt>
                <c:pt idx="10770">
                  <c:v>0.643400766140852</c:v>
                </c:pt>
                <c:pt idx="10771">
                  <c:v>0.63767119444027</c:v>
                </c:pt>
                <c:pt idx="10772">
                  <c:v>0.40447232011927</c:v>
                </c:pt>
                <c:pt idx="10773">
                  <c:v>0.598866045762646</c:v>
                </c:pt>
                <c:pt idx="10774">
                  <c:v>0.586839745411474</c:v>
                </c:pt>
                <c:pt idx="10775">
                  <c:v>0.582066795440272</c:v>
                </c:pt>
                <c:pt idx="10776">
                  <c:v>0.582647359713779</c:v>
                </c:pt>
                <c:pt idx="10777">
                  <c:v>0.620784460845439</c:v>
                </c:pt>
                <c:pt idx="10778">
                  <c:v>0.608669820942157</c:v>
                </c:pt>
                <c:pt idx="10779">
                  <c:v>0.603305441871033</c:v>
                </c:pt>
                <c:pt idx="10780">
                  <c:v>0.604888066506228</c:v>
                </c:pt>
                <c:pt idx="10781">
                  <c:v>0.479912263634802</c:v>
                </c:pt>
                <c:pt idx="10782">
                  <c:v>0.49058250728218</c:v>
                </c:pt>
                <c:pt idx="10783">
                  <c:v>0.504526857935997</c:v>
                </c:pt>
                <c:pt idx="10784">
                  <c:v>0.52049863549135</c:v>
                </c:pt>
                <c:pt idx="10785">
                  <c:v>0.376435236563336</c:v>
                </c:pt>
                <c:pt idx="10786">
                  <c:v>0.404826025997945</c:v>
                </c:pt>
                <c:pt idx="10787">
                  <c:v>0.433640357355566</c:v>
                </c:pt>
                <c:pt idx="10788">
                  <c:v>0.462064115594815</c:v>
                </c:pt>
                <c:pt idx="10789">
                  <c:v>0.355265515564406</c:v>
                </c:pt>
                <c:pt idx="10790">
                  <c:v>0.598620214211032</c:v>
                </c:pt>
                <c:pt idx="10791">
                  <c:v>0.585921340345088</c:v>
                </c:pt>
                <c:pt idx="10792">
                  <c:v>0.580684875809177</c:v>
                </c:pt>
                <c:pt idx="10793">
                  <c:v>0.580964104766971</c:v>
                </c:pt>
                <c:pt idx="10794">
                  <c:v>0.585219853131204</c:v>
                </c:pt>
                <c:pt idx="10795">
                  <c:v>0.643194443613519</c:v>
                </c:pt>
                <c:pt idx="10796">
                  <c:v>0.481784717370145</c:v>
                </c:pt>
                <c:pt idx="10797">
                  <c:v>0.492675534339131</c:v>
                </c:pt>
                <c:pt idx="10798">
                  <c:v>0.41492098825876</c:v>
                </c:pt>
                <c:pt idx="10799">
                  <c:v>0.5</c:v>
                </c:pt>
                <c:pt idx="10800">
                  <c:v>0.490113007085265</c:v>
                </c:pt>
                <c:pt idx="10801">
                  <c:v>0.497370442092184</c:v>
                </c:pt>
                <c:pt idx="10802">
                  <c:v>0.508686100345763</c:v>
                </c:pt>
                <c:pt idx="10803">
                  <c:v>0.522658986221393</c:v>
                </c:pt>
                <c:pt idx="10804">
                  <c:v>0.538213117517225</c:v>
                </c:pt>
                <c:pt idx="10805">
                  <c:v>0.667053274643005</c:v>
                </c:pt>
                <c:pt idx="10806">
                  <c:v>0.648751740678578</c:v>
                </c:pt>
                <c:pt idx="10807">
                  <c:v>0.453527271992023</c:v>
                </c:pt>
                <c:pt idx="10808">
                  <c:v>0.469678107780755</c:v>
                </c:pt>
                <c:pt idx="10809">
                  <c:v>0.488085636997243</c:v>
                </c:pt>
                <c:pt idx="10810">
                  <c:v>0.50767797252529</c:v>
                </c:pt>
                <c:pt idx="10811">
                  <c:v>0.367871006802887</c:v>
                </c:pt>
                <c:pt idx="10812">
                  <c:v>0.409434542119902</c:v>
                </c:pt>
                <c:pt idx="10813">
                  <c:v>0.438377124148764</c:v>
                </c:pt>
                <c:pt idx="10814">
                  <c:v>0.453782541337532</c:v>
                </c:pt>
                <c:pt idx="10815">
                  <c:v>0.472035947444616</c:v>
                </c:pt>
                <c:pt idx="10816">
                  <c:v>0.491904900883232</c:v>
                </c:pt>
                <c:pt idx="10817">
                  <c:v>0.375762786702763</c:v>
                </c:pt>
                <c:pt idx="10818">
                  <c:v>0.413961665944999</c:v>
                </c:pt>
                <c:pt idx="10819">
                  <c:v>0.433345766891683</c:v>
                </c:pt>
                <c:pt idx="10820">
                  <c:v>0.454966415886578</c:v>
                </c:pt>
                <c:pt idx="10821">
                  <c:v>0.5</c:v>
                </c:pt>
                <c:pt idx="10822">
                  <c:v>0.482459448812075</c:v>
                </c:pt>
                <c:pt idx="10823">
                  <c:v>0.491119415305208</c:v>
                </c:pt>
                <c:pt idx="10824">
                  <c:v>0.590351982165783</c:v>
                </c:pt>
                <c:pt idx="10825">
                  <c:v>0.58058376013057</c:v>
                </c:pt>
                <c:pt idx="10826">
                  <c:v>0.577592733741045</c:v>
                </c:pt>
                <c:pt idx="10827">
                  <c:v>0.5795682878388</c:v>
                </c:pt>
                <c:pt idx="10828">
                  <c:v>0.585082808224513</c:v>
                </c:pt>
                <c:pt idx="10829">
                  <c:v>0.385253446506212</c:v>
                </c:pt>
                <c:pt idx="10830">
                  <c:v>0.409325689706187</c:v>
                </c:pt>
                <c:pt idx="10831">
                  <c:v>0.429699005123307</c:v>
                </c:pt>
                <c:pt idx="10832">
                  <c:v>0.452122177364258</c:v>
                </c:pt>
                <c:pt idx="10833">
                  <c:v>0.475483726634611</c:v>
                </c:pt>
                <c:pt idx="10834">
                  <c:v>0.498958294998424</c:v>
                </c:pt>
                <c:pt idx="10835">
                  <c:v>0.521947102043607</c:v>
                </c:pt>
                <c:pt idx="10836">
                  <c:v>0.694780229268888</c:v>
                </c:pt>
                <c:pt idx="10837">
                  <c:v>0.48769793711756</c:v>
                </c:pt>
                <c:pt idx="10838">
                  <c:v>0.498264263701038</c:v>
                </c:pt>
                <c:pt idx="10839">
                  <c:v>0.511947900516175</c:v>
                </c:pt>
                <c:pt idx="10840">
                  <c:v>0.527552031759486</c:v>
                </c:pt>
                <c:pt idx="10841">
                  <c:v>0.373982272406443</c:v>
                </c:pt>
                <c:pt idx="10842">
                  <c:v>0.402926368513306</c:v>
                </c:pt>
                <c:pt idx="10843">
                  <c:v>0.432186196071833</c:v>
                </c:pt>
                <c:pt idx="10844">
                  <c:v>0.655808038458202</c:v>
                </c:pt>
                <c:pt idx="10845">
                  <c:v>0.637343312402253</c:v>
                </c:pt>
                <c:pt idx="10846">
                  <c:v>0.626700053325666</c:v>
                </c:pt>
                <c:pt idx="10847">
                  <c:v>0.621962470629445</c:v>
                </c:pt>
                <c:pt idx="10848">
                  <c:v>0.409171358815354</c:v>
                </c:pt>
                <c:pt idx="10849">
                  <c:v>0.433056291344317</c:v>
                </c:pt>
                <c:pt idx="10850">
                  <c:v>0.457934302506966</c:v>
                </c:pt>
                <c:pt idx="10851">
                  <c:v>0.482928183736703</c:v>
                </c:pt>
                <c:pt idx="10852">
                  <c:v>0.358342028365667</c:v>
                </c:pt>
                <c:pt idx="10853">
                  <c:v>0.389495563266805</c:v>
                </c:pt>
                <c:pt idx="10854">
                  <c:v>0.420675603802202</c:v>
                </c:pt>
                <c:pt idx="10855">
                  <c:v>0.45112116433175</c:v>
                </c:pt>
                <c:pt idx="10856">
                  <c:v>0.480300436237476</c:v>
                </c:pt>
                <c:pt idx="10857">
                  <c:v>0.507859969485773</c:v>
                </c:pt>
                <c:pt idx="10858">
                  <c:v>0.533583662149226</c:v>
                </c:pt>
                <c:pt idx="10859">
                  <c:v>0.557359824165844</c:v>
                </c:pt>
                <c:pt idx="10860">
                  <c:v>0.5</c:v>
                </c:pt>
                <c:pt idx="10861">
                  <c:v>0.46824641601088</c:v>
                </c:pt>
                <c:pt idx="10862">
                  <c:v>0.479510952209594</c:v>
                </c:pt>
                <c:pt idx="10863">
                  <c:v>0.494152082601314</c:v>
                </c:pt>
                <c:pt idx="10864">
                  <c:v>0.510877811899828</c:v>
                </c:pt>
                <c:pt idx="10865">
                  <c:v>0.651107656470323</c:v>
                </c:pt>
                <c:pt idx="10866">
                  <c:v>0.634329805209932</c:v>
                </c:pt>
                <c:pt idx="10867">
                  <c:v>0.624977592973291</c:v>
                </c:pt>
                <c:pt idx="10868">
                  <c:v>0.621213997440191</c:v>
                </c:pt>
                <c:pt idx="10869">
                  <c:v>0.621577299335923</c:v>
                </c:pt>
                <c:pt idx="10870">
                  <c:v>0.386893395518139</c:v>
                </c:pt>
                <c:pt idx="10871">
                  <c:v>0.414855146049095</c:v>
                </c:pt>
                <c:pt idx="10872">
                  <c:v>0.634425133548864</c:v>
                </c:pt>
                <c:pt idx="10873">
                  <c:v>0.496564128994255</c:v>
                </c:pt>
                <c:pt idx="10874">
                  <c:v>0.504617539673358</c:v>
                </c:pt>
                <c:pt idx="10875">
                  <c:v>0.516332865329582</c:v>
                </c:pt>
                <c:pt idx="10876">
                  <c:v>0.53040955670372</c:v>
                </c:pt>
                <c:pt idx="10877">
                  <c:v>0.5</c:v>
                </c:pt>
                <c:pt idx="10878">
                  <c:v>0.502785377325823</c:v>
                </c:pt>
                <c:pt idx="10879">
                  <c:v>0.510740570699248</c:v>
                </c:pt>
                <c:pt idx="10880">
                  <c:v>0.602549960022595</c:v>
                </c:pt>
                <c:pt idx="10881">
                  <c:v>0.591597760522835</c:v>
                </c:pt>
                <c:pt idx="10882">
                  <c:v>0.587485492738256</c:v>
                </c:pt>
                <c:pt idx="10883">
                  <c:v>0.588412211952782</c:v>
                </c:pt>
                <c:pt idx="10884">
                  <c:v>0.592955537605038</c:v>
                </c:pt>
                <c:pt idx="10885">
                  <c:v>0.600000855747414</c:v>
                </c:pt>
                <c:pt idx="10886">
                  <c:v>0.608682752466879</c:v>
                </c:pt>
                <c:pt idx="10887">
                  <c:v>0.61833669569365</c:v>
                </c:pt>
                <c:pt idx="10888">
                  <c:v>0.628459285938812</c:v>
                </c:pt>
                <c:pt idx="10889">
                  <c:v>0.63867565599502</c:v>
                </c:pt>
                <c:pt idx="10890">
                  <c:v>0.648712821353111</c:v>
                </c:pt>
                <c:pt idx="10891">
                  <c:v>0.65837797216766</c:v>
                </c:pt>
                <c:pt idx="10892">
                  <c:v>0.66754085854411</c:v>
                </c:pt>
                <c:pt idx="10893">
                  <c:v>0.67611955764758</c:v>
                </c:pt>
                <c:pt idx="10894">
                  <c:v>0.68406902707079</c:v>
                </c:pt>
                <c:pt idx="10895">
                  <c:v>0.74466121565289</c:v>
                </c:pt>
                <c:pt idx="10896">
                  <c:v>0.554390978686037</c:v>
                </c:pt>
                <c:pt idx="10897">
                  <c:v>0.552556089297637</c:v>
                </c:pt>
                <c:pt idx="10898">
                  <c:v>0.555971706549692</c:v>
                </c:pt>
                <c:pt idx="10899">
                  <c:v>0.563096526713303</c:v>
                </c:pt>
                <c:pt idx="10900">
                  <c:v>0.640899263494374</c:v>
                </c:pt>
                <c:pt idx="10901">
                  <c:v>0.626091614028668</c:v>
                </c:pt>
                <c:pt idx="10902">
                  <c:v>0.618361339502947</c:v>
                </c:pt>
                <c:pt idx="10903">
                  <c:v>0.61592897357292</c:v>
                </c:pt>
                <c:pt idx="10904">
                  <c:v>0.617381388577975</c:v>
                </c:pt>
                <c:pt idx="10905">
                  <c:v>0.384513158279449</c:v>
                </c:pt>
                <c:pt idx="10906">
                  <c:v>0.412849346845877</c:v>
                </c:pt>
                <c:pt idx="10907">
                  <c:v>0.44143032342963</c:v>
                </c:pt>
                <c:pt idx="10908">
                  <c:v>0.366491974194135</c:v>
                </c:pt>
                <c:pt idx="10909">
                  <c:v>0.414845873211017</c:v>
                </c:pt>
                <c:pt idx="10910">
                  <c:v>0.433931514855628</c:v>
                </c:pt>
                <c:pt idx="10911">
                  <c:v>0.455322467968056</c:v>
                </c:pt>
                <c:pt idx="10912">
                  <c:v>0.390182460565938</c:v>
                </c:pt>
                <c:pt idx="10913">
                  <c:v>0.415094928782283</c:v>
                </c:pt>
                <c:pt idx="10914">
                  <c:v>0.397887833414118</c:v>
                </c:pt>
                <c:pt idx="10915">
                  <c:v>0.429582998691567</c:v>
                </c:pt>
                <c:pt idx="10916">
                  <c:v>0.443617553578049</c:v>
                </c:pt>
                <c:pt idx="10917">
                  <c:v>0.458359148837114</c:v>
                </c:pt>
                <c:pt idx="10918">
                  <c:v>0.417759128398575</c:v>
                </c:pt>
                <c:pt idx="10919">
                  <c:v>0.433523484495815</c:v>
                </c:pt>
                <c:pt idx="10920">
                  <c:v>0.449940843885557</c:v>
                </c:pt>
                <c:pt idx="10921">
                  <c:v>0.469017898119333</c:v>
                </c:pt>
                <c:pt idx="10922">
                  <c:v>0.489554611777795</c:v>
                </c:pt>
                <c:pt idx="10923">
                  <c:v>0.510649075313857</c:v>
                </c:pt>
                <c:pt idx="10924">
                  <c:v>0.531636475895359</c:v>
                </c:pt>
                <c:pt idx="10925">
                  <c:v>0.5</c:v>
                </c:pt>
                <c:pt idx="10926">
                  <c:v>0.531426676170196</c:v>
                </c:pt>
                <c:pt idx="10927">
                  <c:v>0.515752120826807</c:v>
                </c:pt>
                <c:pt idx="10928">
                  <c:v>0.515512035722726</c:v>
                </c:pt>
                <c:pt idx="10929">
                  <c:v>0.520974727559694</c:v>
                </c:pt>
                <c:pt idx="10930">
                  <c:v>0.530423760558479</c:v>
                </c:pt>
                <c:pt idx="10931">
                  <c:v>0.542523226426513</c:v>
                </c:pt>
                <c:pt idx="10932">
                  <c:v>0.556244311309702</c:v>
                </c:pt>
                <c:pt idx="10933">
                  <c:v>0.671715201687361</c:v>
                </c:pt>
                <c:pt idx="10934">
                  <c:v>0.653111437491389</c:v>
                </c:pt>
                <c:pt idx="10935">
                  <c:v>0.641986653657817</c:v>
                </c:pt>
                <c:pt idx="10936">
                  <c:v>0.636531851097817</c:v>
                </c:pt>
                <c:pt idx="10937">
                  <c:v>0.635303581492027</c:v>
                </c:pt>
                <c:pt idx="10938">
                  <c:v>0.637157274466152</c:v>
                </c:pt>
                <c:pt idx="10939">
                  <c:v>0.641191864597428</c:v>
                </c:pt>
                <c:pt idx="10940">
                  <c:v>0.646703917185213</c:v>
                </c:pt>
                <c:pt idx="10941">
                  <c:v>0.653149722524166</c:v>
                </c:pt>
                <c:pt idx="10942">
                  <c:v>0.660114060972389</c:v>
                </c:pt>
                <c:pt idx="10943">
                  <c:v>0.66728454041584</c:v>
                </c:pt>
                <c:pt idx="10944">
                  <c:v>0.674430578213666</c:v>
                </c:pt>
                <c:pt idx="10945">
                  <c:v>0.681386245254697</c:v>
                </c:pt>
                <c:pt idx="10946">
                  <c:v>0.688036313773913</c:v>
                </c:pt>
                <c:pt idx="10947">
                  <c:v>0.740737297835164</c:v>
                </c:pt>
                <c:pt idx="10948">
                  <c:v>0.715730298981616</c:v>
                </c:pt>
                <c:pt idx="10949">
                  <c:v>0.698467793293163</c:v>
                </c:pt>
                <c:pt idx="10950">
                  <c:v>0.617207842810535</c:v>
                </c:pt>
                <c:pt idx="10951">
                  <c:v>0.607174959655836</c:v>
                </c:pt>
                <c:pt idx="10952">
                  <c:v>0.603350093653125</c:v>
                </c:pt>
                <c:pt idx="10953">
                  <c:v>0.604100918408351</c:v>
                </c:pt>
                <c:pt idx="10954">
                  <c:v>0.608138022323903</c:v>
                </c:pt>
                <c:pt idx="10955">
                  <c:v>0.614450801659028</c:v>
                </c:pt>
                <c:pt idx="10956">
                  <c:v>0.364766616681671</c:v>
                </c:pt>
                <c:pt idx="10957">
                  <c:v>0.396678277086503</c:v>
                </c:pt>
                <c:pt idx="10958">
                  <c:v>0.42823220692388</c:v>
                </c:pt>
                <c:pt idx="10959">
                  <c:v>0.5</c:v>
                </c:pt>
                <c:pt idx="10960">
                  <c:v>0.524715527892292</c:v>
                </c:pt>
                <c:pt idx="10961">
                  <c:v>0.488295174171577</c:v>
                </c:pt>
                <c:pt idx="10962">
                  <c:v>0.552900968888962</c:v>
                </c:pt>
                <c:pt idx="10963">
                  <c:v>0.547587101856725</c:v>
                </c:pt>
                <c:pt idx="10964">
                  <c:v>0.548610406250178</c:v>
                </c:pt>
                <c:pt idx="10965">
                  <c:v>0.595317030658795</c:v>
                </c:pt>
                <c:pt idx="10966">
                  <c:v>0.585773207178815</c:v>
                </c:pt>
                <c:pt idx="10967">
                  <c:v>0.582818805758766</c:v>
                </c:pt>
                <c:pt idx="10968">
                  <c:v>0.58469449515006</c:v>
                </c:pt>
                <c:pt idx="10969">
                  <c:v>0.590012995809994</c:v>
                </c:pt>
                <c:pt idx="10970">
                  <c:v>0.59768924332285</c:v>
                </c:pt>
                <c:pt idx="10971">
                  <c:v>0.672313870754279</c:v>
                </c:pt>
                <c:pt idx="10972">
                  <c:v>0.654229589119237</c:v>
                </c:pt>
                <c:pt idx="10973">
                  <c:v>0.643452934281846</c:v>
                </c:pt>
                <c:pt idx="10974">
                  <c:v>0.607916766592499</c:v>
                </c:pt>
                <c:pt idx="10975">
                  <c:v>0.598213998507782</c:v>
                </c:pt>
                <c:pt idx="10976">
                  <c:v>0.444792537460673</c:v>
                </c:pt>
                <c:pt idx="10977">
                  <c:v>0.461800335140024</c:v>
                </c:pt>
                <c:pt idx="10978">
                  <c:v>0.481017142289788</c:v>
                </c:pt>
                <c:pt idx="10979">
                  <c:v>0.501364759579988</c:v>
                </c:pt>
                <c:pt idx="10980">
                  <c:v>0.522037212119403</c:v>
                </c:pt>
                <c:pt idx="10981">
                  <c:v>0.354811302302399</c:v>
                </c:pt>
                <c:pt idx="10982">
                  <c:v>0.387187366741187</c:v>
                </c:pt>
                <c:pt idx="10983">
                  <c:v>0.419306070542813</c:v>
                </c:pt>
                <c:pt idx="10984">
                  <c:v>0.450462607142213</c:v>
                </c:pt>
                <c:pt idx="10985">
                  <c:v>0.480171241963574</c:v>
                </c:pt>
                <c:pt idx="10986">
                  <c:v>0.508116187854257</c:v>
                </c:pt>
                <c:pt idx="10987">
                  <c:v>0.330773717235635</c:v>
                </c:pt>
                <c:pt idx="10988">
                  <c:v>0.367349864898739</c:v>
                </c:pt>
                <c:pt idx="10989">
                  <c:v>0.402981215222001</c:v>
                </c:pt>
                <c:pt idx="10990">
                  <c:v>0.437069051513035</c:v>
                </c:pt>
                <c:pt idx="10991">
                  <c:v>0.46921830527226</c:v>
                </c:pt>
                <c:pt idx="10992">
                  <c:v>0.33469909696659</c:v>
                </c:pt>
                <c:pt idx="10993">
                  <c:v>0.399821756835439</c:v>
                </c:pt>
                <c:pt idx="10994">
                  <c:v>0.421192747051817</c:v>
                </c:pt>
                <c:pt idx="10995">
                  <c:v>0.444542006360136</c:v>
                </c:pt>
                <c:pt idx="10996">
                  <c:v>0.6332930078287</c:v>
                </c:pt>
                <c:pt idx="10997">
                  <c:v>0.617706694898689</c:v>
                </c:pt>
                <c:pt idx="10998">
                  <c:v>0.609616756474322</c:v>
                </c:pt>
                <c:pt idx="10999">
                  <c:v>0.607136008638413</c:v>
                </c:pt>
                <c:pt idx="11000">
                  <c:v>0.608766009644964</c:v>
                </c:pt>
                <c:pt idx="11001">
                  <c:v>0.388706839910361</c:v>
                </c:pt>
                <c:pt idx="11002">
                  <c:v>0.416147745830092</c:v>
                </c:pt>
                <c:pt idx="11003">
                  <c:v>0.44400245384143</c:v>
                </c:pt>
                <c:pt idx="11004">
                  <c:v>0.471482749016631</c:v>
                </c:pt>
                <c:pt idx="11005">
                  <c:v>0.353986155277178</c:v>
                </c:pt>
                <c:pt idx="11006">
                  <c:v>0.385769486137019</c:v>
                </c:pt>
                <c:pt idx="11007">
                  <c:v>0.631681595689934</c:v>
                </c:pt>
                <c:pt idx="11008">
                  <c:v>0.615450115735185</c:v>
                </c:pt>
                <c:pt idx="11009">
                  <c:v>0.606948798558944</c:v>
                </c:pt>
                <c:pt idx="11010">
                  <c:v>0.434446808005011</c:v>
                </c:pt>
                <c:pt idx="11011">
                  <c:v>0.453479022069329</c:v>
                </c:pt>
                <c:pt idx="11012">
                  <c:v>0.474358928136742</c:v>
                </c:pt>
                <c:pt idx="11013">
                  <c:v>0.381439537919026</c:v>
                </c:pt>
                <c:pt idx="11014">
                  <c:v>0.408234300620529</c:v>
                </c:pt>
                <c:pt idx="11015">
                  <c:v>0.435813651354675</c:v>
                </c:pt>
                <c:pt idx="11016">
                  <c:v>0.5</c:v>
                </c:pt>
                <c:pt idx="11017">
                  <c:v>0.502425956019359</c:v>
                </c:pt>
                <c:pt idx="11018">
                  <c:v>0.510130273320871</c:v>
                </c:pt>
                <c:pt idx="11019">
                  <c:v>0.521460251440339</c:v>
                </c:pt>
                <c:pt idx="11020">
                  <c:v>0.535134727461562</c:v>
                </c:pt>
                <c:pt idx="11021">
                  <c:v>0.550171817447062</c:v>
                </c:pt>
                <c:pt idx="11022">
                  <c:v>0.565829499894196</c:v>
                </c:pt>
                <c:pt idx="11023">
                  <c:v>0.5815569094146</c:v>
                </c:pt>
                <c:pt idx="11024">
                  <c:v>0.596954542247399</c:v>
                </c:pt>
                <c:pt idx="11025">
                  <c:v>0.5</c:v>
                </c:pt>
                <c:pt idx="11026">
                  <c:v>0.504288392495376</c:v>
                </c:pt>
                <c:pt idx="11027">
                  <c:v>0.437336245168676</c:v>
                </c:pt>
                <c:pt idx="11028">
                  <c:v>0.570816475997816</c:v>
                </c:pt>
                <c:pt idx="11029">
                  <c:v>0.562625419013063</c:v>
                </c:pt>
                <c:pt idx="11030">
                  <c:v>0.561207427012837</c:v>
                </c:pt>
                <c:pt idx="11031">
                  <c:v>0.564715012219134</c:v>
                </c:pt>
                <c:pt idx="11032">
                  <c:v>0.571694923182229</c:v>
                </c:pt>
                <c:pt idx="11033">
                  <c:v>0.581013739189133</c:v>
                </c:pt>
                <c:pt idx="11034">
                  <c:v>0.591796406468637</c:v>
                </c:pt>
                <c:pt idx="11035">
                  <c:v>0.684639980879676</c:v>
                </c:pt>
                <c:pt idx="11036">
                  <c:v>0.481532152871997</c:v>
                </c:pt>
                <c:pt idx="11037">
                  <c:v>0.493079152349948</c:v>
                </c:pt>
                <c:pt idx="11038">
                  <c:v>0.507596325850642</c:v>
                </c:pt>
                <c:pt idx="11039">
                  <c:v>0.523907589841828</c:v>
                </c:pt>
                <c:pt idx="11040">
                  <c:v>0.372968407069901</c:v>
                </c:pt>
                <c:pt idx="11041">
                  <c:v>0.402044665780426</c:v>
                </c:pt>
                <c:pt idx="11042">
                  <c:v>0.387059992744045</c:v>
                </c:pt>
                <c:pt idx="11043">
                  <c:v>0.41176064069759</c:v>
                </c:pt>
                <c:pt idx="11044">
                  <c:v>0.400748381561832</c:v>
                </c:pt>
                <c:pt idx="11045">
                  <c:v>0.423083579214989</c:v>
                </c:pt>
                <c:pt idx="11046">
                  <c:v>0.447083458794543</c:v>
                </c:pt>
                <c:pt idx="11047">
                  <c:v>0.383433849113266</c:v>
                </c:pt>
                <c:pt idx="11048">
                  <c:v>0.409461772638234</c:v>
                </c:pt>
                <c:pt idx="11049">
                  <c:v>0.436457667125594</c:v>
                </c:pt>
                <c:pt idx="11050">
                  <c:v>0.463500110433105</c:v>
                </c:pt>
                <c:pt idx="11051">
                  <c:v>0.489922554047322</c:v>
                </c:pt>
                <c:pt idx="11052">
                  <c:v>0.515258622020878</c:v>
                </c:pt>
                <c:pt idx="11053">
                  <c:v>0.539197769335096</c:v>
                </c:pt>
                <c:pt idx="11054">
                  <c:v>0.561549493266175</c:v>
                </c:pt>
                <c:pt idx="11055">
                  <c:v>0.582214586485239</c:v>
                </c:pt>
                <c:pt idx="11056">
                  <c:v>0.601162170299903</c:v>
                </c:pt>
                <c:pt idx="11057">
                  <c:v>0.618411457247189</c:v>
                </c:pt>
                <c:pt idx="11058">
                  <c:v>0.634017369880247</c:v>
                </c:pt>
                <c:pt idx="11059">
                  <c:v>0.648059291976456</c:v>
                </c:pt>
                <c:pt idx="11060">
                  <c:v>0.660632353769605</c:v>
                </c:pt>
                <c:pt idx="11061">
                  <c:v>0.750980301481676</c:v>
                </c:pt>
                <c:pt idx="11062">
                  <c:v>0.724353001004117</c:v>
                </c:pt>
                <c:pt idx="11063">
                  <c:v>0.705711951383968</c:v>
                </c:pt>
                <c:pt idx="11064">
                  <c:v>0.693288886714835</c:v>
                </c:pt>
                <c:pt idx="11065">
                  <c:v>0.401868076490248</c:v>
                </c:pt>
                <c:pt idx="11066">
                  <c:v>0.606159167842396</c:v>
                </c:pt>
                <c:pt idx="11067">
                  <c:v>0.497477312148618</c:v>
                </c:pt>
                <c:pt idx="11068">
                  <c:v>0.504947426923047</c:v>
                </c:pt>
                <c:pt idx="11069">
                  <c:v>0.5</c:v>
                </c:pt>
                <c:pt idx="11070">
                  <c:v>0.486251362001359</c:v>
                </c:pt>
                <c:pt idx="11071">
                  <c:v>0.550929861262018</c:v>
                </c:pt>
                <c:pt idx="11072">
                  <c:v>0.545823394138695</c:v>
                </c:pt>
                <c:pt idx="11073">
                  <c:v>0.547039105339912</c:v>
                </c:pt>
                <c:pt idx="11074">
                  <c:v>0.55279112032203</c:v>
                </c:pt>
                <c:pt idx="11075">
                  <c:v>0.561680091603482</c:v>
                </c:pt>
                <c:pt idx="11076">
                  <c:v>0.572619632179752</c:v>
                </c:pt>
                <c:pt idx="11077">
                  <c:v>0.584775623687933</c:v>
                </c:pt>
                <c:pt idx="11078">
                  <c:v>0.597516289250858</c:v>
                </c:pt>
                <c:pt idx="11079">
                  <c:v>0.346195537743238</c:v>
                </c:pt>
                <c:pt idx="11080">
                  <c:v>0.617463980377729</c:v>
                </c:pt>
                <c:pt idx="11081">
                  <c:v>0.502416602655057</c:v>
                </c:pt>
                <c:pt idx="11082">
                  <c:v>0.557738510488278</c:v>
                </c:pt>
                <c:pt idx="11083">
                  <c:v>0.552045552934012</c:v>
                </c:pt>
                <c:pt idx="11084">
                  <c:v>0.552687328762633</c:v>
                </c:pt>
                <c:pt idx="11085">
                  <c:v>0.557888347276595</c:v>
                </c:pt>
                <c:pt idx="11086">
                  <c:v>0.566256205463148</c:v>
                </c:pt>
                <c:pt idx="11087">
                  <c:v>0.576708809123686</c:v>
                </c:pt>
                <c:pt idx="11088">
                  <c:v>0.5</c:v>
                </c:pt>
                <c:pt idx="11089">
                  <c:v>0.529112023430109</c:v>
                </c:pt>
                <c:pt idx="11090">
                  <c:v>0.526820169141133</c:v>
                </c:pt>
                <c:pt idx="11091">
                  <c:v>0.530527817241122</c:v>
                </c:pt>
                <c:pt idx="11092">
                  <c:v>0.595315202192322</c:v>
                </c:pt>
                <c:pt idx="11093">
                  <c:v>0.585513597946648</c:v>
                </c:pt>
                <c:pt idx="11094">
                  <c:v>0.58237930974618</c:v>
                </c:pt>
                <c:pt idx="11095">
                  <c:v>0.424965928299596</c:v>
                </c:pt>
                <c:pt idx="11096">
                  <c:v>0.445373977666693</c:v>
                </c:pt>
                <c:pt idx="11097">
                  <c:v>0.467443369637926</c:v>
                </c:pt>
                <c:pt idx="11098">
                  <c:v>0.380187663984731</c:v>
                </c:pt>
                <c:pt idx="11099">
                  <c:v>0.407110068168044</c:v>
                </c:pt>
                <c:pt idx="11100">
                  <c:v>0.434808770449486</c:v>
                </c:pt>
                <c:pt idx="11101">
                  <c:v>0.462398614294311</c:v>
                </c:pt>
                <c:pt idx="11102">
                  <c:v>0.671360218121885</c:v>
                </c:pt>
                <c:pt idx="11103">
                  <c:v>0.651460077840938</c:v>
                </c:pt>
                <c:pt idx="11104">
                  <c:v>0.639439003452831</c:v>
                </c:pt>
                <c:pt idx="11105">
                  <c:v>0.633398503448517</c:v>
                </c:pt>
                <c:pt idx="11106">
                  <c:v>0.408312150239825</c:v>
                </c:pt>
                <c:pt idx="11107">
                  <c:v>0.432522823707387</c:v>
                </c:pt>
                <c:pt idx="11108">
                  <c:v>0.457648969116449</c:v>
                </c:pt>
                <c:pt idx="11109">
                  <c:v>0.37236218250024</c:v>
                </c:pt>
                <c:pt idx="11110">
                  <c:v>0.400574492157527</c:v>
                </c:pt>
                <c:pt idx="11111">
                  <c:v>0.624097876475514</c:v>
                </c:pt>
                <c:pt idx="11112">
                  <c:v>0.60898778606408</c:v>
                </c:pt>
                <c:pt idx="11113">
                  <c:v>0.601452497282486</c:v>
                </c:pt>
                <c:pt idx="11114">
                  <c:v>0.59137721694423</c:v>
                </c:pt>
                <c:pt idx="11115">
                  <c:v>0.58306017140274</c:v>
                </c:pt>
                <c:pt idx="11116">
                  <c:v>0.447434222095246</c:v>
                </c:pt>
                <c:pt idx="11117">
                  <c:v>0.463734926261915</c:v>
                </c:pt>
                <c:pt idx="11118">
                  <c:v>0.482394332622208</c:v>
                </c:pt>
                <c:pt idx="11119">
                  <c:v>0.502306125093942</c:v>
                </c:pt>
                <c:pt idx="11120">
                  <c:v>0.522641085219733</c:v>
                </c:pt>
                <c:pt idx="11121">
                  <c:v>0.542790148344015</c:v>
                </c:pt>
                <c:pt idx="11122">
                  <c:v>0.562317959375003</c:v>
                </c:pt>
                <c:pt idx="11123">
                  <c:v>0.708770242866122</c:v>
                </c:pt>
                <c:pt idx="11124">
                  <c:v>0.685806008063433</c:v>
                </c:pt>
                <c:pt idx="11125">
                  <c:v>0.670741995401082</c:v>
                </c:pt>
                <c:pt idx="11126">
                  <c:v>0.661747383347867</c:v>
                </c:pt>
                <c:pt idx="11127">
                  <c:v>0.65735331010588</c:v>
                </c:pt>
                <c:pt idx="11128">
                  <c:v>0.5</c:v>
                </c:pt>
                <c:pt idx="11129">
                  <c:v>0.50322717639161</c:v>
                </c:pt>
                <c:pt idx="11130">
                  <c:v>0.511490745512954</c:v>
                </c:pt>
                <c:pt idx="11131">
                  <c:v>0.523191715906267</c:v>
                </c:pt>
                <c:pt idx="11132">
                  <c:v>0.537092261921751</c:v>
                </c:pt>
                <c:pt idx="11133">
                  <c:v>0.552245299267104</c:v>
                </c:pt>
                <c:pt idx="11134">
                  <c:v>0.567936599363512</c:v>
                </c:pt>
                <c:pt idx="11135">
                  <c:v>0.583637357947519</c:v>
                </c:pt>
                <c:pt idx="11136">
                  <c:v>0.5</c:v>
                </c:pt>
                <c:pt idx="11137">
                  <c:v>0.504053174869615</c:v>
                </c:pt>
                <c:pt idx="11138">
                  <c:v>0.512893290928607</c:v>
                </c:pt>
                <c:pt idx="11139">
                  <c:v>0.524976726701184</c:v>
                </c:pt>
                <c:pt idx="11140">
                  <c:v>0.391000117013568</c:v>
                </c:pt>
                <c:pt idx="11141">
                  <c:v>0.416787758065895</c:v>
                </c:pt>
                <c:pt idx="11142">
                  <c:v>0.393049432303793</c:v>
                </c:pt>
                <c:pt idx="11143">
                  <c:v>0.416869456921436</c:v>
                </c:pt>
                <c:pt idx="11144">
                  <c:v>0.442091829325768</c:v>
                </c:pt>
                <c:pt idx="11145">
                  <c:v>0.4677173104902</c:v>
                </c:pt>
                <c:pt idx="11146">
                  <c:v>0.5</c:v>
                </c:pt>
                <c:pt idx="11147">
                  <c:v>0.525604665439236</c:v>
                </c:pt>
                <c:pt idx="11148">
                  <c:v>0.523733743683129</c:v>
                </c:pt>
                <c:pt idx="11149">
                  <c:v>0.558929605542741</c:v>
                </c:pt>
                <c:pt idx="11150">
                  <c:v>0.553397850153793</c:v>
                </c:pt>
                <c:pt idx="11151">
                  <c:v>0.563035419164836</c:v>
                </c:pt>
                <c:pt idx="11152">
                  <c:v>0.557434152015772</c:v>
                </c:pt>
                <c:pt idx="11153">
                  <c:v>0.558011901464511</c:v>
                </c:pt>
                <c:pt idx="11154">
                  <c:v>0.56303798712551</c:v>
                </c:pt>
                <c:pt idx="11155">
                  <c:v>0.400143079715113</c:v>
                </c:pt>
                <c:pt idx="11156">
                  <c:v>0.424815350175694</c:v>
                </c:pt>
                <c:pt idx="11157">
                  <c:v>0.450461136720465</c:v>
                </c:pt>
                <c:pt idx="11158">
                  <c:v>0.476190108714969</c:v>
                </c:pt>
                <c:pt idx="11159">
                  <c:v>0.501357285492599</c:v>
                </c:pt>
                <c:pt idx="11160">
                  <c:v>0.525510459955744</c:v>
                </c:pt>
                <c:pt idx="11161">
                  <c:v>0.548347570140663</c:v>
                </c:pt>
                <c:pt idx="11162">
                  <c:v>0.569682285232606</c:v>
                </c:pt>
                <c:pt idx="11163">
                  <c:v>0.324365854296661</c:v>
                </c:pt>
                <c:pt idx="11164">
                  <c:v>0.363022244367478</c:v>
                </c:pt>
                <c:pt idx="11165">
                  <c:v>0.400260481938558</c:v>
                </c:pt>
                <c:pt idx="11166">
                  <c:v>0.43557452411681</c:v>
                </c:pt>
                <c:pt idx="11167">
                  <c:v>0.340174644121435</c:v>
                </c:pt>
                <c:pt idx="11168">
                  <c:v>0.373960550800283</c:v>
                </c:pt>
                <c:pt idx="11169">
                  <c:v>0.407417092513704</c:v>
                </c:pt>
                <c:pt idx="11170">
                  <c:v>0.439827132116828</c:v>
                </c:pt>
                <c:pt idx="11171">
                  <c:v>0.470698068633753</c:v>
                </c:pt>
                <c:pt idx="11172">
                  <c:v>0.499711360539303</c:v>
                </c:pt>
                <c:pt idx="11173">
                  <c:v>0.526681865970499</c:v>
                </c:pt>
                <c:pt idx="11174">
                  <c:v>0.551525255177239</c:v>
                </c:pt>
                <c:pt idx="11175">
                  <c:v>0.574232040143036</c:v>
                </c:pt>
                <c:pt idx="11176">
                  <c:v>0.594847010631529</c:v>
                </c:pt>
                <c:pt idx="11177">
                  <c:v>0.5</c:v>
                </c:pt>
                <c:pt idx="11178">
                  <c:v>0.504848473535371</c:v>
                </c:pt>
                <c:pt idx="11179">
                  <c:v>0.514243708063061</c:v>
                </c:pt>
                <c:pt idx="11180">
                  <c:v>0.526695394158038</c:v>
                </c:pt>
                <c:pt idx="11181">
                  <c:v>0.541053400628448</c:v>
                </c:pt>
                <c:pt idx="11182">
                  <c:v>0.556441061467994</c:v>
                </c:pt>
                <c:pt idx="11183">
                  <c:v>0.572200388040808</c:v>
                </c:pt>
                <c:pt idx="11184">
                  <c:v>0.58784721753295</c:v>
                </c:pt>
                <c:pt idx="11185">
                  <c:v>0.708269143518562</c:v>
                </c:pt>
                <c:pt idx="11186">
                  <c:v>0.685729296108534</c:v>
                </c:pt>
                <c:pt idx="11187">
                  <c:v>0.670973617417492</c:v>
                </c:pt>
                <c:pt idx="11188">
                  <c:v>0.425048790626231</c:v>
                </c:pt>
                <c:pt idx="11189">
                  <c:v>0.446745381287615</c:v>
                </c:pt>
                <c:pt idx="11190">
                  <c:v>0.469712172299825</c:v>
                </c:pt>
                <c:pt idx="11191">
                  <c:v>0.374918486190502</c:v>
                </c:pt>
                <c:pt idx="11192">
                  <c:v>0.591684986904267</c:v>
                </c:pt>
                <c:pt idx="11193">
                  <c:v>0.507344448258641</c:v>
                </c:pt>
                <c:pt idx="11194">
                  <c:v>0.50897316103714</c:v>
                </c:pt>
                <c:pt idx="11195">
                  <c:v>0.515943487242122</c:v>
                </c:pt>
                <c:pt idx="11196">
                  <c:v>0.418772940243574</c:v>
                </c:pt>
                <c:pt idx="11197">
                  <c:v>0.4393382196807</c:v>
                </c:pt>
                <c:pt idx="11198">
                  <c:v>0.613647836606249</c:v>
                </c:pt>
                <c:pt idx="11199">
                  <c:v>0.516285341698498</c:v>
                </c:pt>
                <c:pt idx="11200">
                  <c:v>0.517154384192065</c:v>
                </c:pt>
                <c:pt idx="11201">
                  <c:v>0.56866855077655</c:v>
                </c:pt>
                <c:pt idx="11202">
                  <c:v>0.487140149687827</c:v>
                </c:pt>
                <c:pt idx="11203">
                  <c:v>0.495952872210309</c:v>
                </c:pt>
                <c:pt idx="11204">
                  <c:v>0.508425975113047</c:v>
                </c:pt>
                <c:pt idx="11205">
                  <c:v>0.523241020017835</c:v>
                </c:pt>
                <c:pt idx="11206">
                  <c:v>0.5</c:v>
                </c:pt>
                <c:pt idx="11207">
                  <c:v>0.50272522232764</c:v>
                </c:pt>
                <c:pt idx="11208">
                  <c:v>0.510638427512333</c:v>
                </c:pt>
                <c:pt idx="11209">
                  <c:v>0.52210697610759</c:v>
                </c:pt>
                <c:pt idx="11210">
                  <c:v>0.535865892234106</c:v>
                </c:pt>
                <c:pt idx="11211">
                  <c:v>0.550946290077894</c:v>
                </c:pt>
                <c:pt idx="11212">
                  <c:v>0.566616529157559</c:v>
                </c:pt>
                <c:pt idx="11213">
                  <c:v>0.582333984203983</c:v>
                </c:pt>
                <c:pt idx="11214">
                  <c:v>0.341835330498791</c:v>
                </c:pt>
                <c:pt idx="11215">
                  <c:v>0.377476578833698</c:v>
                </c:pt>
                <c:pt idx="11216">
                  <c:v>0.646190451807105</c:v>
                </c:pt>
                <c:pt idx="11217">
                  <c:v>0.628099381841041</c:v>
                </c:pt>
                <c:pt idx="11218">
                  <c:v>0.617949391784551</c:v>
                </c:pt>
                <c:pt idx="11219">
                  <c:v>0.613779536666023</c:v>
                </c:pt>
                <c:pt idx="11220">
                  <c:v>0.620075744233243</c:v>
                </c:pt>
                <c:pt idx="11221">
                  <c:v>0.608490350501114</c:v>
                </c:pt>
                <c:pt idx="11222">
                  <c:v>0.447160413537081</c:v>
                </c:pt>
                <c:pt idx="11223">
                  <c:v>0.57864783041944</c:v>
                </c:pt>
                <c:pt idx="11224">
                  <c:v>0.569657070267561</c:v>
                </c:pt>
                <c:pt idx="11225">
                  <c:v>0.557263005853708</c:v>
                </c:pt>
                <c:pt idx="11226">
                  <c:v>0.525601557587572</c:v>
                </c:pt>
                <c:pt idx="11227">
                  <c:v>0.483311570799459</c:v>
                </c:pt>
                <c:pt idx="11228">
                  <c:v>0.492192128531669</c:v>
                </c:pt>
                <c:pt idx="11229">
                  <c:v>0.504805117162529</c:v>
                </c:pt>
                <c:pt idx="11230">
                  <c:v>0.519808699480259</c:v>
                </c:pt>
                <c:pt idx="11231">
                  <c:v>0.536176060256215</c:v>
                </c:pt>
                <c:pt idx="11232">
                  <c:v>0.553132701811396</c:v>
                </c:pt>
                <c:pt idx="11233">
                  <c:v>0.570105062240519</c:v>
                </c:pt>
                <c:pt idx="11234">
                  <c:v>0.586678552417265</c:v>
                </c:pt>
                <c:pt idx="11235">
                  <c:v>0.602563409206281</c:v>
                </c:pt>
                <c:pt idx="11236">
                  <c:v>0.617567018633088</c:v>
                </c:pt>
                <c:pt idx="11237">
                  <c:v>0.631571580412484</c:v>
                </c:pt>
                <c:pt idx="11238">
                  <c:v>0.735055265978006</c:v>
                </c:pt>
                <c:pt idx="11239">
                  <c:v>0.709924559226869</c:v>
                </c:pt>
                <c:pt idx="11240">
                  <c:v>0.692713040135888</c:v>
                </c:pt>
                <c:pt idx="11241">
                  <c:v>0.681636523213869</c:v>
                </c:pt>
                <c:pt idx="11242">
                  <c:v>0.402659799530354</c:v>
                </c:pt>
                <c:pt idx="11243">
                  <c:v>0.428616134315072</c:v>
                </c:pt>
                <c:pt idx="11244">
                  <c:v>0.455097368640157</c:v>
                </c:pt>
                <c:pt idx="11245">
                  <c:v>0.48131761823267</c:v>
                </c:pt>
                <c:pt idx="11246">
                  <c:v>0.679310154582264</c:v>
                </c:pt>
                <c:pt idx="11247">
                  <c:v>0.658725843634717</c:v>
                </c:pt>
                <c:pt idx="11248">
                  <c:v>0.646035068157075</c:v>
                </c:pt>
                <c:pt idx="11249">
                  <c:v>0.599461434210265</c:v>
                </c:pt>
                <c:pt idx="11250">
                  <c:v>0.590810267097325</c:v>
                </c:pt>
                <c:pt idx="11251">
                  <c:v>0.58837876958763</c:v>
                </c:pt>
                <c:pt idx="11252">
                  <c:v>0.418400017538752</c:v>
                </c:pt>
                <c:pt idx="11253">
                  <c:v>0.440099570745366</c:v>
                </c:pt>
                <c:pt idx="11254">
                  <c:v>0.463229130459671</c:v>
                </c:pt>
                <c:pt idx="11255">
                  <c:v>0.647404371125308</c:v>
                </c:pt>
                <c:pt idx="11256">
                  <c:v>0.630391120787363</c:v>
                </c:pt>
                <c:pt idx="11257">
                  <c:v>0.620964108401378</c:v>
                </c:pt>
                <c:pt idx="11258">
                  <c:v>0.596929091049364</c:v>
                </c:pt>
                <c:pt idx="11259">
                  <c:v>0.534651644071137</c:v>
                </c:pt>
                <c:pt idx="11260">
                  <c:v>0.479924683545112</c:v>
                </c:pt>
                <c:pt idx="11261">
                  <c:v>0.45115916228944</c:v>
                </c:pt>
                <c:pt idx="11262">
                  <c:v>0.444744679761587</c:v>
                </c:pt>
                <c:pt idx="11263">
                  <c:v>0.45959723469903</c:v>
                </c:pt>
                <c:pt idx="11264">
                  <c:v>0.477310839135528</c:v>
                </c:pt>
                <c:pt idx="11265">
                  <c:v>0.496662469869528</c:v>
                </c:pt>
                <c:pt idx="11266">
                  <c:v>0.653954459424035</c:v>
                </c:pt>
                <c:pt idx="11267">
                  <c:v>0.526047813306753</c:v>
                </c:pt>
                <c:pt idx="11268">
                  <c:v>0.526320311273736</c:v>
                </c:pt>
                <c:pt idx="11269">
                  <c:v>0.531891939207067</c:v>
                </c:pt>
                <c:pt idx="11270">
                  <c:v>0.5</c:v>
                </c:pt>
                <c:pt idx="11271">
                  <c:v>0.501832722751079</c:v>
                </c:pt>
                <c:pt idx="11272">
                  <c:v>0.509122963231333</c:v>
                </c:pt>
                <c:pt idx="11273">
                  <c:v>0.597550445395679</c:v>
                </c:pt>
                <c:pt idx="11274">
                  <c:v>0.587175178486655</c:v>
                </c:pt>
                <c:pt idx="11275">
                  <c:v>0.5</c:v>
                </c:pt>
                <c:pt idx="11276">
                  <c:v>0.501111955421404</c:v>
                </c:pt>
                <c:pt idx="11277">
                  <c:v>0.507899100305543</c:v>
                </c:pt>
                <c:pt idx="11278">
                  <c:v>0.518620651472137</c:v>
                </c:pt>
                <c:pt idx="11279">
                  <c:v>0.531924372932035</c:v>
                </c:pt>
                <c:pt idx="11280">
                  <c:v>0.546771309364962</c:v>
                </c:pt>
                <c:pt idx="11281">
                  <c:v>0.670165381484407</c:v>
                </c:pt>
                <c:pt idx="11282">
                  <c:v>0.532926541180142</c:v>
                </c:pt>
                <c:pt idx="11283">
                  <c:v>0.532604790064839</c:v>
                </c:pt>
                <c:pt idx="11284">
                  <c:v>0.537595373286033</c:v>
                </c:pt>
                <c:pt idx="11285">
                  <c:v>0.54630174259856</c:v>
                </c:pt>
                <c:pt idx="11286">
                  <c:v>0.635862112487982</c:v>
                </c:pt>
                <c:pt idx="11287">
                  <c:v>0.621419366377523</c:v>
                </c:pt>
                <c:pt idx="11288">
                  <c:v>0.569597407988698</c:v>
                </c:pt>
                <c:pt idx="11289">
                  <c:v>0.564179132253096</c:v>
                </c:pt>
                <c:pt idx="11290">
                  <c:v>0.564726006438559</c:v>
                </c:pt>
                <c:pt idx="11291">
                  <c:v>0.569567514993455</c:v>
                </c:pt>
                <c:pt idx="11292">
                  <c:v>0.577393460389153</c:v>
                </c:pt>
                <c:pt idx="11293">
                  <c:v>0.587185523437957</c:v>
                </c:pt>
                <c:pt idx="11294">
                  <c:v>0.598160783508417</c:v>
                </c:pt>
                <c:pt idx="11295">
                  <c:v>0.609725240936103</c:v>
                </c:pt>
                <c:pt idx="11296">
                  <c:v>0.621435686083229</c:v>
                </c:pt>
                <c:pt idx="11297">
                  <c:v>0.632968517722498</c:v>
                </c:pt>
                <c:pt idx="11298">
                  <c:v>0.722547954291139</c:v>
                </c:pt>
                <c:pt idx="11299">
                  <c:v>0.698938233057926</c:v>
                </c:pt>
                <c:pt idx="11300">
                  <c:v>0.683090663581927</c:v>
                </c:pt>
                <c:pt idx="11301">
                  <c:v>0.6124129718317</c:v>
                </c:pt>
                <c:pt idx="11302">
                  <c:v>0.602736141927198</c:v>
                </c:pt>
                <c:pt idx="11303">
                  <c:v>0.580600836599117</c:v>
                </c:pt>
                <c:pt idx="11304">
                  <c:v>0.479774016689862</c:v>
                </c:pt>
                <c:pt idx="11305">
                  <c:v>0.490112191150503</c:v>
                </c:pt>
                <c:pt idx="11306">
                  <c:v>0.418839566635782</c:v>
                </c:pt>
                <c:pt idx="11307">
                  <c:v>0.43901251140099</c:v>
                </c:pt>
                <c:pt idx="11308">
                  <c:v>0.611213620933309</c:v>
                </c:pt>
                <c:pt idx="11309">
                  <c:v>0.494279279939173</c:v>
                </c:pt>
                <c:pt idx="11310">
                  <c:v>0.502409820935058</c:v>
                </c:pt>
                <c:pt idx="11311">
                  <c:v>0.514234208354056</c:v>
                </c:pt>
                <c:pt idx="11312">
                  <c:v>0.528440385400516</c:v>
                </c:pt>
                <c:pt idx="11313">
                  <c:v>0.544023256163028</c:v>
                </c:pt>
                <c:pt idx="11314">
                  <c:v>0.364560770468314</c:v>
                </c:pt>
                <c:pt idx="11315">
                  <c:v>0.395473763013105</c:v>
                </c:pt>
                <c:pt idx="11316">
                  <c:v>0.42633559798715</c:v>
                </c:pt>
                <c:pt idx="11317">
                  <c:v>0.659858978610691</c:v>
                </c:pt>
                <c:pt idx="11318">
                  <c:v>0.495760340789733</c:v>
                </c:pt>
                <c:pt idx="11319">
                  <c:v>0.504335323909259</c:v>
                </c:pt>
                <c:pt idx="11320">
                  <c:v>0.5164341346898</c:v>
                </c:pt>
                <c:pt idx="11321">
                  <c:v>0.530785319835731</c:v>
                </c:pt>
                <c:pt idx="11322">
                  <c:v>0.546416234032138</c:v>
                </c:pt>
                <c:pt idx="11323">
                  <c:v>0.562593530960801</c:v>
                </c:pt>
                <c:pt idx="11324">
                  <c:v>0.578774403840451</c:v>
                </c:pt>
                <c:pt idx="11325">
                  <c:v>0.594566767467123</c:v>
                </c:pt>
                <c:pt idx="11326">
                  <c:v>0.714583575240761</c:v>
                </c:pt>
                <c:pt idx="11327">
                  <c:v>0.5</c:v>
                </c:pt>
                <c:pt idx="11328">
                  <c:v>0.501052052020146</c:v>
                </c:pt>
                <c:pt idx="11329">
                  <c:v>0.556474256594933</c:v>
                </c:pt>
                <c:pt idx="11330">
                  <c:v>0.488449141303653</c:v>
                </c:pt>
                <c:pt idx="11331">
                  <c:v>0.49684254081431</c:v>
                </c:pt>
                <c:pt idx="11332">
                  <c:v>0.508991317927439</c:v>
                </c:pt>
                <c:pt idx="11333">
                  <c:v>0.523558480140922</c:v>
                </c:pt>
                <c:pt idx="11334">
                  <c:v>0.539520039211626</c:v>
                </c:pt>
                <c:pt idx="11335">
                  <c:v>0.670375530591399</c:v>
                </c:pt>
                <c:pt idx="11336">
                  <c:v>0.651693925957204</c:v>
                </c:pt>
                <c:pt idx="11337">
                  <c:v>0.640547189348141</c:v>
                </c:pt>
                <c:pt idx="11338">
                  <c:v>0.426706497867498</c:v>
                </c:pt>
                <c:pt idx="11339">
                  <c:v>0.447651564252702</c:v>
                </c:pt>
                <c:pt idx="11340">
                  <c:v>0.470053724536117</c:v>
                </c:pt>
                <c:pt idx="11341">
                  <c:v>0.377211812752466</c:v>
                </c:pt>
                <c:pt idx="11342">
                  <c:v>0.416496675194543</c:v>
                </c:pt>
                <c:pt idx="11343">
                  <c:v>0.435437553499943</c:v>
                </c:pt>
                <c:pt idx="11344">
                  <c:v>0.45668756191766</c:v>
                </c:pt>
                <c:pt idx="11345">
                  <c:v>0.479091542125133</c:v>
                </c:pt>
                <c:pt idx="11346">
                  <c:v>0.5017873819384</c:v>
                </c:pt>
                <c:pt idx="11347">
                  <c:v>0.524145435554895</c:v>
                </c:pt>
                <c:pt idx="11348">
                  <c:v>0.545719155957758</c:v>
                </c:pt>
                <c:pt idx="11349">
                  <c:v>0.566205017621594</c:v>
                </c:pt>
                <c:pt idx="11350">
                  <c:v>0.330119012654843</c:v>
                </c:pt>
                <c:pt idx="11351">
                  <c:v>0.389299552977091</c:v>
                </c:pt>
                <c:pt idx="11352">
                  <c:v>0.412531361247868</c:v>
                </c:pt>
                <c:pt idx="11353">
                  <c:v>0.60639302310608</c:v>
                </c:pt>
                <c:pt idx="11354">
                  <c:v>0.496549818385886</c:v>
                </c:pt>
                <c:pt idx="11355">
                  <c:v>0.558819687917973</c:v>
                </c:pt>
                <c:pt idx="11356">
                  <c:v>0.552913267217374</c:v>
                </c:pt>
                <c:pt idx="11357">
                  <c:v>0.553379913711379</c:v>
                </c:pt>
                <c:pt idx="11358">
                  <c:v>0.425834572802836</c:v>
                </c:pt>
                <c:pt idx="11359">
                  <c:v>0.445656695141317</c:v>
                </c:pt>
                <c:pt idx="11360">
                  <c:v>0.467296114908931</c:v>
                </c:pt>
                <c:pt idx="11361">
                  <c:v>0.489724907585161</c:v>
                </c:pt>
                <c:pt idx="11362">
                  <c:v>0.365730462487784</c:v>
                </c:pt>
                <c:pt idx="11363">
                  <c:v>0.597582281445063</c:v>
                </c:pt>
                <c:pt idx="11364">
                  <c:v>0.585157286786893</c:v>
                </c:pt>
                <c:pt idx="11365">
                  <c:v>0.580137076772962</c:v>
                </c:pt>
                <c:pt idx="11366">
                  <c:v>0.5805857185616</c:v>
                </c:pt>
                <c:pt idx="11367">
                  <c:v>0.618365063787761</c:v>
                </c:pt>
                <c:pt idx="11368">
                  <c:v>0.606511370479555</c:v>
                </c:pt>
                <c:pt idx="11369">
                  <c:v>0.601387608958677</c:v>
                </c:pt>
                <c:pt idx="11370">
                  <c:v>0.601247843592613</c:v>
                </c:pt>
                <c:pt idx="11371">
                  <c:v>0.400856622470241</c:v>
                </c:pt>
                <c:pt idx="11372">
                  <c:v>0.425960418886099</c:v>
                </c:pt>
                <c:pt idx="11373">
                  <c:v>0.451890164219262</c:v>
                </c:pt>
                <c:pt idx="11374">
                  <c:v>0.477789663137333</c:v>
                </c:pt>
                <c:pt idx="11375">
                  <c:v>0.674645249528104</c:v>
                </c:pt>
                <c:pt idx="11376">
                  <c:v>0.654570456682662</c:v>
                </c:pt>
                <c:pt idx="11377">
                  <c:v>0.64234807559545</c:v>
                </c:pt>
                <c:pt idx="11378">
                  <c:v>0.636091885658555</c:v>
                </c:pt>
                <c:pt idx="11379">
                  <c:v>0.634295512095461</c:v>
                </c:pt>
                <c:pt idx="11380">
                  <c:v>0.635763302472054</c:v>
                </c:pt>
                <c:pt idx="11381">
                  <c:v>0.669244386617001</c:v>
                </c:pt>
                <c:pt idx="11382">
                  <c:v>0.652071722565039</c:v>
                </c:pt>
                <c:pt idx="11383">
                  <c:v>0.642005566232237</c:v>
                </c:pt>
                <c:pt idx="11384">
                  <c:v>0.637314815577544</c:v>
                </c:pt>
                <c:pt idx="11385">
                  <c:v>0.636619397084735</c:v>
                </c:pt>
                <c:pt idx="11386">
                  <c:v>0.638826095884245</c:v>
                </c:pt>
                <c:pt idx="11387">
                  <c:v>0.643075280818765</c:v>
                </c:pt>
                <c:pt idx="11388">
                  <c:v>0.648696785165538</c:v>
                </c:pt>
                <c:pt idx="11389">
                  <c:v>0.655173465662196</c:v>
                </c:pt>
                <c:pt idx="11390">
                  <c:v>0.662111187351412</c:v>
                </c:pt>
                <c:pt idx="11391">
                  <c:v>0.334476945576275</c:v>
                </c:pt>
                <c:pt idx="11392">
                  <c:v>0.372640610486614</c:v>
                </c:pt>
                <c:pt idx="11393">
                  <c:v>0.409290540819452</c:v>
                </c:pt>
                <c:pt idx="11394">
                  <c:v>0.443961468636311</c:v>
                </c:pt>
                <c:pt idx="11395">
                  <c:v>0.338166415700983</c:v>
                </c:pt>
                <c:pt idx="11396">
                  <c:v>0.372443754321574</c:v>
                </c:pt>
                <c:pt idx="11397">
                  <c:v>0.406291854411254</c:v>
                </c:pt>
                <c:pt idx="11398">
                  <c:v>0.439011862731898</c:v>
                </c:pt>
                <c:pt idx="11399">
                  <c:v>0.470126354418588</c:v>
                </c:pt>
                <c:pt idx="11400">
                  <c:v>0.499329352893668</c:v>
                </c:pt>
                <c:pt idx="11401">
                  <c:v>0.526446091842976</c:v>
                </c:pt>
                <c:pt idx="11402">
                  <c:v>0.323837987601839</c:v>
                </c:pt>
                <c:pt idx="11403">
                  <c:v>0.361954860173459</c:v>
                </c:pt>
                <c:pt idx="11404">
                  <c:v>0.398829273068113</c:v>
                </c:pt>
                <c:pt idx="11405">
                  <c:v>0.354519118396589</c:v>
                </c:pt>
                <c:pt idx="11406">
                  <c:v>0.5</c:v>
                </c:pt>
                <c:pt idx="11407">
                  <c:v>0.511196281994071</c:v>
                </c:pt>
                <c:pt idx="11408">
                  <c:v>0.511054569903446</c:v>
                </c:pt>
                <c:pt idx="11409">
                  <c:v>0.516696040728394</c:v>
                </c:pt>
                <c:pt idx="11410">
                  <c:v>0.526377598409641</c:v>
                </c:pt>
                <c:pt idx="11411">
                  <c:v>0.400785751815532</c:v>
                </c:pt>
                <c:pt idx="11412">
                  <c:v>0.424800768428729</c:v>
                </c:pt>
                <c:pt idx="11413">
                  <c:v>0.396239595767884</c:v>
                </c:pt>
                <c:pt idx="11414">
                  <c:v>0.419592932815986</c:v>
                </c:pt>
                <c:pt idx="11415">
                  <c:v>0.444412451045852</c:v>
                </c:pt>
                <c:pt idx="11416">
                  <c:v>0.469690913584136</c:v>
                </c:pt>
                <c:pt idx="11417">
                  <c:v>0.494689831494079</c:v>
                </c:pt>
                <c:pt idx="11418">
                  <c:v>0.518882646813892</c:v>
                </c:pt>
                <c:pt idx="11419">
                  <c:v>0.698917626339561</c:v>
                </c:pt>
                <c:pt idx="11420">
                  <c:v>0.676516114958412</c:v>
                </c:pt>
                <c:pt idx="11421">
                  <c:v>0.570819813736032</c:v>
                </c:pt>
                <c:pt idx="11422">
                  <c:v>0.566040945822285</c:v>
                </c:pt>
                <c:pt idx="11423">
                  <c:v>0.56700458112049</c:v>
                </c:pt>
                <c:pt idx="11424">
                  <c:v>0.572091988898112</c:v>
                </c:pt>
                <c:pt idx="11425">
                  <c:v>0.637022343939872</c:v>
                </c:pt>
                <c:pt idx="11426">
                  <c:v>0.482881066408956</c:v>
                </c:pt>
                <c:pt idx="11427">
                  <c:v>0.493480148311254</c:v>
                </c:pt>
                <c:pt idx="11428">
                  <c:v>0.415743040070831</c:v>
                </c:pt>
                <c:pt idx="11429">
                  <c:v>0.436532991979291</c:v>
                </c:pt>
                <c:pt idx="11430">
                  <c:v>0.459091869132884</c:v>
                </c:pt>
                <c:pt idx="11431">
                  <c:v>0.382853089213603</c:v>
                </c:pt>
                <c:pt idx="11432">
                  <c:v>0.409164150269037</c:v>
                </c:pt>
                <c:pt idx="11433">
                  <c:v>0.436371711719436</c:v>
                </c:pt>
                <c:pt idx="11434">
                  <c:v>0.375472551530281</c:v>
                </c:pt>
                <c:pt idx="11435">
                  <c:v>0.402801769746059</c:v>
                </c:pt>
                <c:pt idx="11436">
                  <c:v>0.430898392490185</c:v>
                </c:pt>
                <c:pt idx="11437">
                  <c:v>0.458870116390823</c:v>
                </c:pt>
                <c:pt idx="11438">
                  <c:v>0.359104626531026</c:v>
                </c:pt>
                <c:pt idx="11439">
                  <c:v>0.5</c:v>
                </c:pt>
                <c:pt idx="11440">
                  <c:v>0.501081528759258</c:v>
                </c:pt>
                <c:pt idx="11441">
                  <c:v>0.556661248264505</c:v>
                </c:pt>
                <c:pt idx="11442">
                  <c:v>0.48844801879039</c:v>
                </c:pt>
                <c:pt idx="11443">
                  <c:v>0.496844375714751</c:v>
                </c:pt>
                <c:pt idx="11444">
                  <c:v>0.50899524423379</c:v>
                </c:pt>
                <c:pt idx="11445">
                  <c:v>0.624293990422022</c:v>
                </c:pt>
                <c:pt idx="11446">
                  <c:v>0.524813228169949</c:v>
                </c:pt>
                <c:pt idx="11447">
                  <c:v>0.524810701795044</c:v>
                </c:pt>
                <c:pt idx="11448">
                  <c:v>0.530220202660492</c:v>
                </c:pt>
                <c:pt idx="11449">
                  <c:v>0.539407359602189</c:v>
                </c:pt>
                <c:pt idx="11450">
                  <c:v>0.551100572849189</c:v>
                </c:pt>
                <c:pt idx="11451">
                  <c:v>0.56432095981401</c:v>
                </c:pt>
                <c:pt idx="11452">
                  <c:v>0.578324689069691</c:v>
                </c:pt>
                <c:pt idx="11453">
                  <c:v>0.592555654491451</c:v>
                </c:pt>
                <c:pt idx="11454">
                  <c:v>0.606606760621025</c:v>
                </c:pt>
                <c:pt idx="11455">
                  <c:v>0.620188362530409</c:v>
                </c:pt>
                <c:pt idx="11456">
                  <c:v>0.72338386665257</c:v>
                </c:pt>
                <c:pt idx="11457">
                  <c:v>0.699491478402114</c:v>
                </c:pt>
                <c:pt idx="11458">
                  <c:v>0.683426403346303</c:v>
                </c:pt>
                <c:pt idx="11459">
                  <c:v>0.673402271924368</c:v>
                </c:pt>
                <c:pt idx="11460">
                  <c:v>0.667983012022978</c:v>
                </c:pt>
                <c:pt idx="11461">
                  <c:v>0.666020235699395</c:v>
                </c:pt>
                <c:pt idx="11462">
                  <c:v>0.666601068424939</c:v>
                </c:pt>
                <c:pt idx="11463">
                  <c:v>0.669004780570514</c:v>
                </c:pt>
                <c:pt idx="11464">
                  <c:v>0.350494511580396</c:v>
                </c:pt>
                <c:pt idx="11465">
                  <c:v>0.385824366035513</c:v>
                </c:pt>
                <c:pt idx="11466">
                  <c:v>0.651316266449441</c:v>
                </c:pt>
                <c:pt idx="11467">
                  <c:v>0.632729131501501</c:v>
                </c:pt>
                <c:pt idx="11468">
                  <c:v>0.464043207076772</c:v>
                </c:pt>
                <c:pt idx="11469">
                  <c:v>0.478031190812883</c:v>
                </c:pt>
                <c:pt idx="11470">
                  <c:v>0.494674879145642</c:v>
                </c:pt>
                <c:pt idx="11471">
                  <c:v>0.388389536718172</c:v>
                </c:pt>
                <c:pt idx="11472">
                  <c:v>0.41420965991623</c:v>
                </c:pt>
                <c:pt idx="11473">
                  <c:v>0.440940730805997</c:v>
                </c:pt>
                <c:pt idx="11474">
                  <c:v>0.467683570806878</c:v>
                </c:pt>
                <c:pt idx="11475">
                  <c:v>0.493788535663913</c:v>
                </c:pt>
                <c:pt idx="11476">
                  <c:v>0.51880188922772</c:v>
                </c:pt>
                <c:pt idx="11477">
                  <c:v>0.542422341108261</c:v>
                </c:pt>
                <c:pt idx="11478">
                  <c:v>0.715060493531726</c:v>
                </c:pt>
                <c:pt idx="11479">
                  <c:v>0.691057471449884</c:v>
                </c:pt>
                <c:pt idx="11480">
                  <c:v>0.573898717962034</c:v>
                </c:pt>
                <c:pt idx="11481">
                  <c:v>0.568957812350488</c:v>
                </c:pt>
                <c:pt idx="11482">
                  <c:v>0.569733928220486</c:v>
                </c:pt>
                <c:pt idx="11483">
                  <c:v>0.415021902038535</c:v>
                </c:pt>
                <c:pt idx="11484">
                  <c:v>0.422434095265084</c:v>
                </c:pt>
                <c:pt idx="11485">
                  <c:v>0.566680548152697</c:v>
                </c:pt>
                <c:pt idx="11486">
                  <c:v>0.558773238883242</c:v>
                </c:pt>
                <c:pt idx="11487">
                  <c:v>0.557653268164311</c:v>
                </c:pt>
                <c:pt idx="11488">
                  <c:v>0.56146197941869</c:v>
                </c:pt>
                <c:pt idx="11489">
                  <c:v>0.568737980382714</c:v>
                </c:pt>
                <c:pt idx="11490">
                  <c:v>0.578342093013054</c:v>
                </c:pt>
                <c:pt idx="11491">
                  <c:v>0.589395366643181</c:v>
                </c:pt>
                <c:pt idx="11492">
                  <c:v>0.684165668575874</c:v>
                </c:pt>
                <c:pt idx="11493">
                  <c:v>0.664540667649636</c:v>
                </c:pt>
                <c:pt idx="11494">
                  <c:v>0.652402132793642</c:v>
                </c:pt>
                <c:pt idx="11495">
                  <c:v>0.607733294411494</c:v>
                </c:pt>
                <c:pt idx="11496">
                  <c:v>0.598180231670941</c:v>
                </c:pt>
                <c:pt idx="11497">
                  <c:v>0.594919280152109</c:v>
                </c:pt>
                <c:pt idx="11498">
                  <c:v>0.418280419454986</c:v>
                </c:pt>
                <c:pt idx="11499">
                  <c:v>0.421454165768792</c:v>
                </c:pt>
                <c:pt idx="11500">
                  <c:v>0.438581805810193</c:v>
                </c:pt>
                <c:pt idx="11501">
                  <c:v>0.454126591637209</c:v>
                </c:pt>
                <c:pt idx="11502">
                  <c:v>0.472472329898033</c:v>
                </c:pt>
                <c:pt idx="11503">
                  <c:v>0.628560482796993</c:v>
                </c:pt>
                <c:pt idx="11504">
                  <c:v>0.521198667365111</c:v>
                </c:pt>
                <c:pt idx="11505">
                  <c:v>0.521690813176609</c:v>
                </c:pt>
                <c:pt idx="11506">
                  <c:v>0.52753295916282</c:v>
                </c:pt>
                <c:pt idx="11507">
                  <c:v>0.537097510106716</c:v>
                </c:pt>
                <c:pt idx="11508">
                  <c:v>0.54911909504259</c:v>
                </c:pt>
                <c:pt idx="11509">
                  <c:v>0.562624514508551</c:v>
                </c:pt>
                <c:pt idx="11510">
                  <c:v>0.576875088768613</c:v>
                </c:pt>
                <c:pt idx="11511">
                  <c:v>0.591319355086464</c:v>
                </c:pt>
                <c:pt idx="11512">
                  <c:v>0.342260712616963</c:v>
                </c:pt>
                <c:pt idx="11513">
                  <c:v>0.377956234632673</c:v>
                </c:pt>
                <c:pt idx="11514">
                  <c:v>0.412695267575687</c:v>
                </c:pt>
                <c:pt idx="11515">
                  <c:v>0.355928211636729</c:v>
                </c:pt>
                <c:pt idx="11516">
                  <c:v>0.386490558263846</c:v>
                </c:pt>
                <c:pt idx="11517">
                  <c:v>0.417316291334313</c:v>
                </c:pt>
                <c:pt idx="11518">
                  <c:v>0.447587176224263</c:v>
                </c:pt>
                <c:pt idx="11519">
                  <c:v>0.674022746267007</c:v>
                </c:pt>
                <c:pt idx="11520">
                  <c:v>0.653591737156821</c:v>
                </c:pt>
                <c:pt idx="11521">
                  <c:v>0.641135763020638</c:v>
                </c:pt>
                <c:pt idx="11522">
                  <c:v>0.432141651695403</c:v>
                </c:pt>
                <c:pt idx="11523">
                  <c:v>0.422761322708879</c:v>
                </c:pt>
                <c:pt idx="11524">
                  <c:v>0.441362520750602</c:v>
                </c:pt>
                <c:pt idx="11525">
                  <c:v>0.462224015813852</c:v>
                </c:pt>
                <c:pt idx="11526">
                  <c:v>0.388530984458505</c:v>
                </c:pt>
                <c:pt idx="11527">
                  <c:v>0.585442271303074</c:v>
                </c:pt>
                <c:pt idx="11528">
                  <c:v>0.498479391591548</c:v>
                </c:pt>
                <c:pt idx="11529">
                  <c:v>0.505461009750004</c:v>
                </c:pt>
                <c:pt idx="11530">
                  <c:v>0.516381932329838</c:v>
                </c:pt>
                <c:pt idx="11531">
                  <c:v>0.529883743684904</c:v>
                </c:pt>
                <c:pt idx="11532">
                  <c:v>0.544923056706328</c:v>
                </c:pt>
                <c:pt idx="11533">
                  <c:v>0.560709207110418</c:v>
                </c:pt>
                <c:pt idx="11534">
                  <c:v>0.576653149811881</c:v>
                </c:pt>
                <c:pt idx="11535">
                  <c:v>0.592325680281643</c:v>
                </c:pt>
                <c:pt idx="11536">
                  <c:v>0.607423399918584</c:v>
                </c:pt>
                <c:pt idx="11537">
                  <c:v>0.621741096532761</c:v>
                </c:pt>
                <c:pt idx="11538">
                  <c:v>0.635149425193425</c:v>
                </c:pt>
                <c:pt idx="11539">
                  <c:v>0.647576956295372</c:v>
                </c:pt>
                <c:pt idx="11540">
                  <c:v>0.739469998915213</c:v>
                </c:pt>
                <c:pt idx="11541">
                  <c:v>0.714037824592749</c:v>
                </c:pt>
                <c:pt idx="11542">
                  <c:v>0.696509177041889</c:v>
                </c:pt>
                <c:pt idx="11543">
                  <c:v>0.685111886830981</c:v>
                </c:pt>
                <c:pt idx="11544">
                  <c:v>0.678417951454665</c:v>
                </c:pt>
                <c:pt idx="11545">
                  <c:v>0.675282430257292</c:v>
                </c:pt>
                <c:pt idx="11546">
                  <c:v>0.674792474574866</c:v>
                </c:pt>
                <c:pt idx="11547">
                  <c:v>0.690437501954534</c:v>
                </c:pt>
                <c:pt idx="11548">
                  <c:v>0.671278228051281</c:v>
                </c:pt>
                <c:pt idx="11549">
                  <c:v>0.659313180444569</c:v>
                </c:pt>
                <c:pt idx="11550">
                  <c:v>0.652832782443085</c:v>
                </c:pt>
                <c:pt idx="11551">
                  <c:v>0.650469865066703</c:v>
                </c:pt>
                <c:pt idx="11552">
                  <c:v>0.65113758038634</c:v>
                </c:pt>
                <c:pt idx="11553">
                  <c:v>0.368473881061282</c:v>
                </c:pt>
                <c:pt idx="11554">
                  <c:v>0.396777207725119</c:v>
                </c:pt>
                <c:pt idx="11555">
                  <c:v>0.419203137413767</c:v>
                </c:pt>
                <c:pt idx="11556">
                  <c:v>0.443362331225726</c:v>
                </c:pt>
                <c:pt idx="11557">
                  <c:v>0.468189308675184</c:v>
                </c:pt>
                <c:pt idx="11558">
                  <c:v>0.492898471389179</c:v>
                </c:pt>
                <c:pt idx="11559">
                  <c:v>0.516925331372869</c:v>
                </c:pt>
                <c:pt idx="11560">
                  <c:v>0.539878723588007</c:v>
                </c:pt>
                <c:pt idx="11561">
                  <c:v>0.561502106094892</c:v>
                </c:pt>
                <c:pt idx="11562">
                  <c:v>0.581642358335575</c:v>
                </c:pt>
                <c:pt idx="11563">
                  <c:v>0.600224748495259</c:v>
                </c:pt>
                <c:pt idx="11564">
                  <c:v>0.617232961025747</c:v>
                </c:pt>
                <c:pt idx="11565">
                  <c:v>0.739887517280754</c:v>
                </c:pt>
                <c:pt idx="11566">
                  <c:v>0.713972290374167</c:v>
                </c:pt>
                <c:pt idx="11567">
                  <c:v>0.449434627822528</c:v>
                </c:pt>
                <c:pt idx="11568">
                  <c:v>0.467295214829521</c:v>
                </c:pt>
                <c:pt idx="11569">
                  <c:v>0.486995069605932</c:v>
                </c:pt>
                <c:pt idx="11570">
                  <c:v>0.507547042897437</c:v>
                </c:pt>
                <c:pt idx="11571">
                  <c:v>0.528217649422532</c:v>
                </c:pt>
                <c:pt idx="11572">
                  <c:v>0.687117698492243</c:v>
                </c:pt>
                <c:pt idx="11573">
                  <c:v>0.487092190924328</c:v>
                </c:pt>
                <c:pt idx="11574">
                  <c:v>0.571657369586474</c:v>
                </c:pt>
                <c:pt idx="11575">
                  <c:v>0.564075305341955</c:v>
                </c:pt>
                <c:pt idx="11576">
                  <c:v>0.455159544588077</c:v>
                </c:pt>
                <c:pt idx="11577">
                  <c:v>0.469765190991835</c:v>
                </c:pt>
                <c:pt idx="11578">
                  <c:v>0.487054725988964</c:v>
                </c:pt>
                <c:pt idx="11579">
                  <c:v>0.389942743959045</c:v>
                </c:pt>
                <c:pt idx="11580">
                  <c:v>0.415366102714002</c:v>
                </c:pt>
                <c:pt idx="11581">
                  <c:v>0.620823034679317</c:v>
                </c:pt>
                <c:pt idx="11582">
                  <c:v>0.51429350680628</c:v>
                </c:pt>
                <c:pt idx="11583">
                  <c:v>0.5274469528667</c:v>
                </c:pt>
                <c:pt idx="11584">
                  <c:v>0.52555886861777</c:v>
                </c:pt>
                <c:pt idx="11585">
                  <c:v>0.529588592961229</c:v>
                </c:pt>
                <c:pt idx="11586">
                  <c:v>0.5</c:v>
                </c:pt>
                <c:pt idx="11587">
                  <c:v>0.485625215117787</c:v>
                </c:pt>
                <c:pt idx="11588">
                  <c:v>0.456519834756408</c:v>
                </c:pt>
                <c:pt idx="11589">
                  <c:v>0.469721758095414</c:v>
                </c:pt>
                <c:pt idx="11590">
                  <c:v>0.597892296464682</c:v>
                </c:pt>
                <c:pt idx="11591">
                  <c:v>0.491499936476275</c:v>
                </c:pt>
                <c:pt idx="11592">
                  <c:v>0.499943765884864</c:v>
                </c:pt>
                <c:pt idx="11593">
                  <c:v>0.512054005347427</c:v>
                </c:pt>
                <c:pt idx="11594">
                  <c:v>0.526519311670859</c:v>
                </c:pt>
                <c:pt idx="11595">
                  <c:v>0.542335750175367</c:v>
                </c:pt>
                <c:pt idx="11596">
                  <c:v>0.671883041982898</c:v>
                </c:pt>
                <c:pt idx="11597">
                  <c:v>0.653060688899889</c:v>
                </c:pt>
                <c:pt idx="11598">
                  <c:v>0.641779273323222</c:v>
                </c:pt>
                <c:pt idx="11599">
                  <c:v>0.636216368399998</c:v>
                </c:pt>
                <c:pt idx="11600">
                  <c:v>0.634917655727366</c:v>
                </c:pt>
                <c:pt idx="11601">
                  <c:v>0.63672980465764</c:v>
                </c:pt>
                <c:pt idx="11602">
                  <c:v>0.640744724872042</c:v>
                </c:pt>
                <c:pt idx="11603">
                  <c:v>0.646253379803118</c:v>
                </c:pt>
                <c:pt idx="11604">
                  <c:v>0.652707620944853</c:v>
                </c:pt>
                <c:pt idx="11605">
                  <c:v>0.659688737071942</c:v>
                </c:pt>
                <c:pt idx="11606">
                  <c:v>0.666881612930413</c:v>
                </c:pt>
                <c:pt idx="11607">
                  <c:v>0.5</c:v>
                </c:pt>
                <c:pt idx="11608">
                  <c:v>0.540227087471781</c:v>
                </c:pt>
                <c:pt idx="11609">
                  <c:v>0.536601268394426</c:v>
                </c:pt>
                <c:pt idx="11610">
                  <c:v>0.539109157974239</c:v>
                </c:pt>
                <c:pt idx="11611">
                  <c:v>0.425074553040867</c:v>
                </c:pt>
                <c:pt idx="11612">
                  <c:v>0.444825946724051</c:v>
                </c:pt>
                <c:pt idx="11613">
                  <c:v>0.466434367567916</c:v>
                </c:pt>
                <c:pt idx="11614">
                  <c:v>0.641630715832515</c:v>
                </c:pt>
                <c:pt idx="11615">
                  <c:v>0.625356117674119</c:v>
                </c:pt>
                <c:pt idx="11616">
                  <c:v>0.616584233757887</c:v>
                </c:pt>
                <c:pt idx="11617">
                  <c:v>0.613442601420173</c:v>
                </c:pt>
                <c:pt idx="11618">
                  <c:v>0.61444290111852</c:v>
                </c:pt>
                <c:pt idx="11619">
                  <c:v>0.388205019478835</c:v>
                </c:pt>
                <c:pt idx="11620">
                  <c:v>0.415821424454341</c:v>
                </c:pt>
                <c:pt idx="11621">
                  <c:v>0.633309998111624</c:v>
                </c:pt>
                <c:pt idx="11622">
                  <c:v>0.617311864295415</c:v>
                </c:pt>
                <c:pt idx="11623">
                  <c:v>0.608934064237343</c:v>
                </c:pt>
                <c:pt idx="11624">
                  <c:v>0.432755091767236</c:v>
                </c:pt>
                <c:pt idx="11625">
                  <c:v>0.452126531120895</c:v>
                </c:pt>
                <c:pt idx="11626">
                  <c:v>0.617540926410971</c:v>
                </c:pt>
                <c:pt idx="11627">
                  <c:v>0.518019628938978</c:v>
                </c:pt>
                <c:pt idx="11628">
                  <c:v>0.518736078588405</c:v>
                </c:pt>
                <c:pt idx="11629">
                  <c:v>0.524811626012251</c:v>
                </c:pt>
                <c:pt idx="11630">
                  <c:v>0.5</c:v>
                </c:pt>
                <c:pt idx="11631">
                  <c:v>0.501747269857634</c:v>
                </c:pt>
                <c:pt idx="11632">
                  <c:v>0.508977864218262</c:v>
                </c:pt>
                <c:pt idx="11633">
                  <c:v>0.519993587569522</c:v>
                </c:pt>
                <c:pt idx="11634">
                  <c:v>0.533476567490546</c:v>
                </c:pt>
                <c:pt idx="11635">
                  <c:v>0.548415442463865</c:v>
                </c:pt>
                <c:pt idx="11636">
                  <c:v>0.564044648558996</c:v>
                </c:pt>
                <c:pt idx="11637">
                  <c:v>0.688651832757111</c:v>
                </c:pt>
                <c:pt idx="11638">
                  <c:v>0.668126727720487</c:v>
                </c:pt>
                <c:pt idx="11639">
                  <c:v>0.574304425155843</c:v>
                </c:pt>
                <c:pt idx="11640">
                  <c:v>0.474026540681057</c:v>
                </c:pt>
                <c:pt idx="11641">
                  <c:v>0.485325296823243</c:v>
                </c:pt>
                <c:pt idx="11642">
                  <c:v>0.417367699502275</c:v>
                </c:pt>
                <c:pt idx="11643">
                  <c:v>0.437739924742968</c:v>
                </c:pt>
                <c:pt idx="11644">
                  <c:v>0.459967960664002</c:v>
                </c:pt>
                <c:pt idx="11645">
                  <c:v>0.5</c:v>
                </c:pt>
                <c:pt idx="11646">
                  <c:v>0.502297785144337</c:v>
                </c:pt>
                <c:pt idx="11647">
                  <c:v>0.509912639175085</c:v>
                </c:pt>
                <c:pt idx="11648">
                  <c:v>0.521183269821608</c:v>
                </c:pt>
                <c:pt idx="11649">
                  <c:v>0.629427019825926</c:v>
                </c:pt>
                <c:pt idx="11650">
                  <c:v>0.615398188438472</c:v>
                </c:pt>
                <c:pt idx="11651">
                  <c:v>0.608488813060837</c:v>
                </c:pt>
                <c:pt idx="11652">
                  <c:v>0.60688789483269</c:v>
                </c:pt>
                <c:pt idx="11653">
                  <c:v>0.404043693980234</c:v>
                </c:pt>
                <c:pt idx="11654">
                  <c:v>0.414769097001176</c:v>
                </c:pt>
                <c:pt idx="11655">
                  <c:v>0.434421407367249</c:v>
                </c:pt>
                <c:pt idx="11656">
                  <c:v>0.5</c:v>
                </c:pt>
                <c:pt idx="11657">
                  <c:v>0.486395219059023</c:v>
                </c:pt>
                <c:pt idx="11658">
                  <c:v>0.456823216309255</c:v>
                </c:pt>
                <c:pt idx="11659">
                  <c:v>0.469980875443599</c:v>
                </c:pt>
                <c:pt idx="11660">
                  <c:v>0.418032246103452</c:v>
                </c:pt>
                <c:pt idx="11661">
                  <c:v>0.438056888024813</c:v>
                </c:pt>
                <c:pt idx="11662">
                  <c:v>0.609610765887194</c:v>
                </c:pt>
                <c:pt idx="11663">
                  <c:v>0.596774127832222</c:v>
                </c:pt>
                <c:pt idx="11664">
                  <c:v>0.591175862258358</c:v>
                </c:pt>
                <c:pt idx="11665">
                  <c:v>0.590940242218096</c:v>
                </c:pt>
                <c:pt idx="11666">
                  <c:v>0.594583058839208</c:v>
                </c:pt>
                <c:pt idx="11667">
                  <c:v>0.600938719186333</c:v>
                </c:pt>
                <c:pt idx="11668">
                  <c:v>0.609099897576483</c:v>
                </c:pt>
                <c:pt idx="11669">
                  <c:v>0.618367711250074</c:v>
                </c:pt>
                <c:pt idx="11670">
                  <c:v>0.698063043599965</c:v>
                </c:pt>
                <c:pt idx="11671">
                  <c:v>0.479320297385687</c:v>
                </c:pt>
                <c:pt idx="11672">
                  <c:v>0.491470153849002</c:v>
                </c:pt>
                <c:pt idx="11673">
                  <c:v>0.506461582072584</c:v>
                </c:pt>
                <c:pt idx="11674">
                  <c:v>0.523142765354113</c:v>
                </c:pt>
                <c:pt idx="11675">
                  <c:v>0.540641054845926</c:v>
                </c:pt>
                <c:pt idx="11676">
                  <c:v>0.558306500272603</c:v>
                </c:pt>
                <c:pt idx="11677">
                  <c:v>0.347123034535898</c:v>
                </c:pt>
                <c:pt idx="11678">
                  <c:v>0.381441718502468</c:v>
                </c:pt>
                <c:pt idx="11679">
                  <c:v>0.415102196166402</c:v>
                </c:pt>
                <c:pt idx="11680">
                  <c:v>0.447473763239623</c:v>
                </c:pt>
                <c:pt idx="11681">
                  <c:v>0.685533118534074</c:v>
                </c:pt>
                <c:pt idx="11682">
                  <c:v>0.523427193094804</c:v>
                </c:pt>
                <c:pt idx="11683">
                  <c:v>0.47211604353602</c:v>
                </c:pt>
                <c:pt idx="11684">
                  <c:v>0.483016209143342</c:v>
                </c:pt>
                <c:pt idx="11685">
                  <c:v>0.497309479964987</c:v>
                </c:pt>
                <c:pt idx="11686">
                  <c:v>0.513707681223501</c:v>
                </c:pt>
                <c:pt idx="11687">
                  <c:v>0.53122965557119</c:v>
                </c:pt>
                <c:pt idx="11688">
                  <c:v>0.549139679010705</c:v>
                </c:pt>
                <c:pt idx="11689">
                  <c:v>0.566897054596331</c:v>
                </c:pt>
                <c:pt idx="11690">
                  <c:v>0.584114996713409</c:v>
                </c:pt>
                <c:pt idx="11691">
                  <c:v>0.600527218501536</c:v>
                </c:pt>
                <c:pt idx="11692">
                  <c:v>0.615960889839085</c:v>
                </c:pt>
                <c:pt idx="11693">
                  <c:v>0.630314849561513</c:v>
                </c:pt>
                <c:pt idx="11694">
                  <c:v>0.643542138740357</c:v>
                </c:pt>
                <c:pt idx="11695">
                  <c:v>0.317460260804935</c:v>
                </c:pt>
                <c:pt idx="11696">
                  <c:v>0.358469014561434</c:v>
                </c:pt>
                <c:pt idx="11697">
                  <c:v>0.660250849417284</c:v>
                </c:pt>
                <c:pt idx="11698">
                  <c:v>0.640201135361021</c:v>
                </c:pt>
                <c:pt idx="11699">
                  <c:v>0.554029139517065</c:v>
                </c:pt>
                <c:pt idx="11700">
                  <c:v>0.476303420171599</c:v>
                </c:pt>
                <c:pt idx="11701">
                  <c:v>0.486886568376008</c:v>
                </c:pt>
                <c:pt idx="11702">
                  <c:v>0.500857352157138</c:v>
                </c:pt>
                <c:pt idx="11703">
                  <c:v>0.627672811985571</c:v>
                </c:pt>
                <c:pt idx="11704">
                  <c:v>0.524219097483653</c:v>
                </c:pt>
                <c:pt idx="11705">
                  <c:v>0.5</c:v>
                </c:pt>
                <c:pt idx="11706">
                  <c:v>0.500183851207235</c:v>
                </c:pt>
                <c:pt idx="11707">
                  <c:v>0.506323179349886</c:v>
                </c:pt>
                <c:pt idx="11708">
                  <c:v>0.5</c:v>
                </c:pt>
                <c:pt idx="11709">
                  <c:v>0.501379457190676</c:v>
                </c:pt>
                <c:pt idx="11710">
                  <c:v>0.508353318309768</c:v>
                </c:pt>
                <c:pt idx="11711">
                  <c:v>0.519198731890595</c:v>
                </c:pt>
                <c:pt idx="11712">
                  <c:v>0.532577930866465</c:v>
                </c:pt>
                <c:pt idx="11713">
                  <c:v>0.547463578401827</c:v>
                </c:pt>
                <c:pt idx="11714">
                  <c:v>0.563077351792467</c:v>
                </c:pt>
                <c:pt idx="11715">
                  <c:v>0.578839570929162</c:v>
                </c:pt>
                <c:pt idx="11716">
                  <c:v>0.70151953881183</c:v>
                </c:pt>
                <c:pt idx="11717">
                  <c:v>0.679661219347831</c:v>
                </c:pt>
                <c:pt idx="11718">
                  <c:v>0.665544385108879</c:v>
                </c:pt>
                <c:pt idx="11719">
                  <c:v>0.657359423138453</c:v>
                </c:pt>
                <c:pt idx="11720">
                  <c:v>0.653656111895014</c:v>
                </c:pt>
                <c:pt idx="11721">
                  <c:v>0.653278823389837</c:v>
                </c:pt>
                <c:pt idx="11722">
                  <c:v>0.673416958783473</c:v>
                </c:pt>
                <c:pt idx="11723">
                  <c:v>0.655993436443366</c:v>
                </c:pt>
                <c:pt idx="11724">
                  <c:v>0.645651329956175</c:v>
                </c:pt>
                <c:pt idx="11725">
                  <c:v>0.64067317826928</c:v>
                </c:pt>
                <c:pt idx="11726">
                  <c:v>0.639689035746786</c:v>
                </c:pt>
                <c:pt idx="11727">
                  <c:v>0.641613033547317</c:v>
                </c:pt>
                <c:pt idx="11728">
                  <c:v>0.645590700018088</c:v>
                </c:pt>
                <c:pt idx="11729">
                  <c:v>0.691167233527363</c:v>
                </c:pt>
                <c:pt idx="11730">
                  <c:v>0.671503734110108</c:v>
                </c:pt>
                <c:pt idx="11731">
                  <c:v>0.446391397662833</c:v>
                </c:pt>
                <c:pt idx="11732">
                  <c:v>0.46418470939731</c:v>
                </c:pt>
                <c:pt idx="11733">
                  <c:v>0.483911160906464</c:v>
                </c:pt>
                <c:pt idx="11734">
                  <c:v>0.645567759345911</c:v>
                </c:pt>
                <c:pt idx="11735">
                  <c:v>0.523926620052817</c:v>
                </c:pt>
                <c:pt idx="11736">
                  <c:v>0.524334030762678</c:v>
                </c:pt>
                <c:pt idx="11737">
                  <c:v>0.530051097031484</c:v>
                </c:pt>
                <c:pt idx="11738">
                  <c:v>0.539464455763577</c:v>
                </c:pt>
                <c:pt idx="11739">
                  <c:v>0.634160147381792</c:v>
                </c:pt>
                <c:pt idx="11740">
                  <c:v>0.619824107552999</c:v>
                </c:pt>
                <c:pt idx="11741">
                  <c:v>0.452746354291186</c:v>
                </c:pt>
                <c:pt idx="11742">
                  <c:v>0.468614605015099</c:v>
                </c:pt>
                <c:pt idx="11743">
                  <c:v>0.486843764637172</c:v>
                </c:pt>
                <c:pt idx="11744">
                  <c:v>0.385919843435025</c:v>
                </c:pt>
                <c:pt idx="11745">
                  <c:v>0.412077303170254</c:v>
                </c:pt>
                <c:pt idx="11746">
                  <c:v>0.439103527449619</c:v>
                </c:pt>
                <c:pt idx="11747">
                  <c:v>0.466103923578991</c:v>
                </c:pt>
                <c:pt idx="11748">
                  <c:v>0.492433067818835</c:v>
                </c:pt>
                <c:pt idx="11749">
                  <c:v>0.346961170476631</c:v>
                </c:pt>
                <c:pt idx="11750">
                  <c:v>0.380340143652929</c:v>
                </c:pt>
                <c:pt idx="11751">
                  <c:v>0.636042839920674</c:v>
                </c:pt>
                <c:pt idx="11752">
                  <c:v>0.619210483808934</c:v>
                </c:pt>
                <c:pt idx="11753">
                  <c:v>0.610184343802056</c:v>
                </c:pt>
                <c:pt idx="11754">
                  <c:v>0.607013780683594</c:v>
                </c:pt>
                <c:pt idx="11755">
                  <c:v>0.410894819510185</c:v>
                </c:pt>
                <c:pt idx="11756">
                  <c:v>0.434243943828881</c:v>
                </c:pt>
                <c:pt idx="11757">
                  <c:v>0.458706304815769</c:v>
                </c:pt>
                <c:pt idx="11758">
                  <c:v>0.483381356662273</c:v>
                </c:pt>
                <c:pt idx="11759">
                  <c:v>0.359486620165513</c:v>
                </c:pt>
                <c:pt idx="11760">
                  <c:v>0.390437074837452</c:v>
                </c:pt>
                <c:pt idx="11761">
                  <c:v>0.421447700589064</c:v>
                </c:pt>
                <c:pt idx="11762">
                  <c:v>0.367318355528636</c:v>
                </c:pt>
                <c:pt idx="11763">
                  <c:v>0.395922231142694</c:v>
                </c:pt>
                <c:pt idx="11764">
                  <c:v>0.622445522413274</c:v>
                </c:pt>
                <c:pt idx="11765">
                  <c:v>0.607467359942906</c:v>
                </c:pt>
                <c:pt idx="11766">
                  <c:v>0.60006409426186</c:v>
                </c:pt>
                <c:pt idx="11767">
                  <c:v>0.59831012872667</c:v>
                </c:pt>
                <c:pt idx="11768">
                  <c:v>0.600678311624799</c:v>
                </c:pt>
                <c:pt idx="11769">
                  <c:v>0.605966147476368</c:v>
                </c:pt>
                <c:pt idx="11770">
                  <c:v>0.613234662108793</c:v>
                </c:pt>
                <c:pt idx="11771">
                  <c:v>0.621757883537721</c:v>
                </c:pt>
                <c:pt idx="11772">
                  <c:v>0.630981210311944</c:v>
                </c:pt>
                <c:pt idx="11773">
                  <c:v>0.640487204355244</c:v>
                </c:pt>
                <c:pt idx="11774">
                  <c:v>0.649967572344228</c:v>
                </c:pt>
                <c:pt idx="11775">
                  <c:v>0.659200293471273</c:v>
                </c:pt>
                <c:pt idx="11776">
                  <c:v>0.66803101659439</c:v>
                </c:pt>
                <c:pt idx="11777">
                  <c:v>0.322706907121465</c:v>
                </c:pt>
                <c:pt idx="11778">
                  <c:v>0.363114571965926</c:v>
                </c:pt>
                <c:pt idx="11779">
                  <c:v>0.401615296082234</c:v>
                </c:pt>
                <c:pt idx="11780">
                  <c:v>0.437808322311001</c:v>
                </c:pt>
                <c:pt idx="11781">
                  <c:v>0.69871500780211</c:v>
                </c:pt>
                <c:pt idx="11782">
                  <c:v>0.675181054787692</c:v>
                </c:pt>
                <c:pt idx="11783">
                  <c:v>0.563469777659552</c:v>
                </c:pt>
                <c:pt idx="11784">
                  <c:v>0.559553969484299</c:v>
                </c:pt>
                <c:pt idx="11785">
                  <c:v>0.56129767085194</c:v>
                </c:pt>
                <c:pt idx="11786">
                  <c:v>0.567086354964119</c:v>
                </c:pt>
                <c:pt idx="11787">
                  <c:v>0.636790920342562</c:v>
                </c:pt>
                <c:pt idx="11788">
                  <c:v>0.622533256513668</c:v>
                </c:pt>
                <c:pt idx="11789">
                  <c:v>0.61528617061642</c:v>
                </c:pt>
                <c:pt idx="11790">
                  <c:v>0.613277075850205</c:v>
                </c:pt>
                <c:pt idx="11791">
                  <c:v>0.615099260959589</c:v>
                </c:pt>
                <c:pt idx="11792">
                  <c:v>0.619644239242639</c:v>
                </c:pt>
                <c:pt idx="11793">
                  <c:v>0.369564346548691</c:v>
                </c:pt>
                <c:pt idx="11794">
                  <c:v>0.40003763009586</c:v>
                </c:pt>
                <c:pt idx="11795">
                  <c:v>0.421882127119278</c:v>
                </c:pt>
                <c:pt idx="11796">
                  <c:v>0.445556676522207</c:v>
                </c:pt>
                <c:pt idx="11797">
                  <c:v>0.469980620992979</c:v>
                </c:pt>
                <c:pt idx="11798">
                  <c:v>0.660090816184459</c:v>
                </c:pt>
                <c:pt idx="11799">
                  <c:v>0.641651342581501</c:v>
                </c:pt>
                <c:pt idx="11800">
                  <c:v>0.458237575059517</c:v>
                </c:pt>
                <c:pt idx="11801">
                  <c:v>0.432996773645511</c:v>
                </c:pt>
                <c:pt idx="11802">
                  <c:v>0.567354628056601</c:v>
                </c:pt>
                <c:pt idx="11803">
                  <c:v>0.559517126697164</c:v>
                </c:pt>
                <c:pt idx="11804">
                  <c:v>0.558429589388148</c:v>
                </c:pt>
                <c:pt idx="11805">
                  <c:v>0.562242959394185</c:v>
                </c:pt>
                <c:pt idx="11806">
                  <c:v>0.569503448482887</c:v>
                </c:pt>
                <c:pt idx="11807">
                  <c:v>0.579077857538244</c:v>
                </c:pt>
                <c:pt idx="11808">
                  <c:v>0.590091896709051</c:v>
                </c:pt>
                <c:pt idx="11809">
                  <c:v>0.601879384233575</c:v>
                </c:pt>
                <c:pt idx="11810">
                  <c:v>0.613940529382236</c:v>
                </c:pt>
                <c:pt idx="11811">
                  <c:v>0.709861723106086</c:v>
                </c:pt>
                <c:pt idx="11812">
                  <c:v>0.687503039874177</c:v>
                </c:pt>
                <c:pt idx="11813">
                  <c:v>0.672835321130831</c:v>
                </c:pt>
                <c:pt idx="11814">
                  <c:v>0.610519842521235</c:v>
                </c:pt>
                <c:pt idx="11815">
                  <c:v>0.600923892897999</c:v>
                </c:pt>
                <c:pt idx="11816">
                  <c:v>0.597565655467241</c:v>
                </c:pt>
                <c:pt idx="11817">
                  <c:v>0.598793275249228</c:v>
                </c:pt>
                <c:pt idx="11818">
                  <c:v>0.603302991964411</c:v>
                </c:pt>
                <c:pt idx="11819">
                  <c:v>0.659426855726075</c:v>
                </c:pt>
                <c:pt idx="11820">
                  <c:v>0.642969294334214</c:v>
                </c:pt>
                <c:pt idx="11821">
                  <c:v>0.633639569379796</c:v>
                </c:pt>
                <c:pt idx="11822">
                  <c:v>0.629682853517554</c:v>
                </c:pt>
                <c:pt idx="11823">
                  <c:v>0.6297019974538</c:v>
                </c:pt>
                <c:pt idx="11824">
                  <c:v>0.63259192535178</c:v>
                </c:pt>
                <c:pt idx="11825">
                  <c:v>0.637485197746112</c:v>
                </c:pt>
                <c:pt idx="11826">
                  <c:v>0.643706955041603</c:v>
                </c:pt>
                <c:pt idx="11827">
                  <c:v>0.650737724404332</c:v>
                </c:pt>
                <c:pt idx="11828">
                  <c:v>0.712252389772271</c:v>
                </c:pt>
                <c:pt idx="11829">
                  <c:v>0.476609013087958</c:v>
                </c:pt>
                <c:pt idx="11830">
                  <c:v>0.578644935757195</c:v>
                </c:pt>
                <c:pt idx="11831">
                  <c:v>0.570074692086097</c:v>
                </c:pt>
                <c:pt idx="11832">
                  <c:v>0.568202813906419</c:v>
                </c:pt>
                <c:pt idx="11833">
                  <c:v>0.571213537629283</c:v>
                </c:pt>
                <c:pt idx="11834">
                  <c:v>0.577677560775724</c:v>
                </c:pt>
                <c:pt idx="11835">
                  <c:v>0.58647921772744</c:v>
                </c:pt>
                <c:pt idx="11836">
                  <c:v>0.596756307635789</c:v>
                </c:pt>
                <c:pt idx="11837">
                  <c:v>0.607850513699344</c:v>
                </c:pt>
                <c:pt idx="11838">
                  <c:v>0.619266669576148</c:v>
                </c:pt>
                <c:pt idx="11839">
                  <c:v>0.630639399462045</c:v>
                </c:pt>
                <c:pt idx="11840">
                  <c:v>0.641705889518745</c:v>
                </c:pt>
                <c:pt idx="11841">
                  <c:v>0.652283745293324</c:v>
                </c:pt>
                <c:pt idx="11842">
                  <c:v>0.733113021401657</c:v>
                </c:pt>
                <c:pt idx="11843">
                  <c:v>0.708510930132035</c:v>
                </c:pt>
                <c:pt idx="11844">
                  <c:v>0.69171532869856</c:v>
                </c:pt>
                <c:pt idx="11845">
                  <c:v>0.422064771178818</c:v>
                </c:pt>
                <c:pt idx="11846">
                  <c:v>0.444613418512764</c:v>
                </c:pt>
                <c:pt idx="11847">
                  <c:v>0.468247068832466</c:v>
                </c:pt>
                <c:pt idx="11848">
                  <c:v>0.492093050430165</c:v>
                </c:pt>
                <c:pt idx="11849">
                  <c:v>0.515516013931678</c:v>
                </c:pt>
                <c:pt idx="11850">
                  <c:v>0.538067353426837</c:v>
                </c:pt>
                <c:pt idx="11851">
                  <c:v>0.55944416633773</c:v>
                </c:pt>
                <c:pt idx="11852">
                  <c:v>0.579456093817206</c:v>
                </c:pt>
                <c:pt idx="11853">
                  <c:v>0.597998653697497</c:v>
                </c:pt>
                <c:pt idx="11854">
                  <c:v>0.320324187857109</c:v>
                </c:pt>
                <c:pt idx="11855">
                  <c:v>0.360137917027193</c:v>
                </c:pt>
                <c:pt idx="11856">
                  <c:v>0.655018612597358</c:v>
                </c:pt>
                <c:pt idx="11857">
                  <c:v>0.635620652613241</c:v>
                </c:pt>
                <c:pt idx="11858">
                  <c:v>0.465949424519378</c:v>
                </c:pt>
                <c:pt idx="11859">
                  <c:v>0.479630640408118</c:v>
                </c:pt>
                <c:pt idx="11860">
                  <c:v>0.496014131507825</c:v>
                </c:pt>
                <c:pt idx="11861">
                  <c:v>0.513953135716756</c:v>
                </c:pt>
                <c:pt idx="11862">
                  <c:v>0.532581899096046</c:v>
                </c:pt>
                <c:pt idx="11863">
                  <c:v>0.679418349089335</c:v>
                </c:pt>
                <c:pt idx="11864">
                  <c:v>0.659552485872087</c:v>
                </c:pt>
                <c:pt idx="11865">
                  <c:v>0.647360571848958</c:v>
                </c:pt>
                <c:pt idx="11866">
                  <c:v>0.641005232277287</c:v>
                </c:pt>
                <c:pt idx="11867">
                  <c:v>0.63901850023467</c:v>
                </c:pt>
                <c:pt idx="11868">
                  <c:v>0.640234664804782</c:v>
                </c:pt>
                <c:pt idx="11869">
                  <c:v>0.643734470524048</c:v>
                </c:pt>
                <c:pt idx="11870">
                  <c:v>0.360257981072061</c:v>
                </c:pt>
                <c:pt idx="11871">
                  <c:v>0.393426788198493</c:v>
                </c:pt>
                <c:pt idx="11872">
                  <c:v>0.425967180170231</c:v>
                </c:pt>
                <c:pt idx="11873">
                  <c:v>0.357959551065002</c:v>
                </c:pt>
                <c:pt idx="11874">
                  <c:v>0.38834495554402</c:v>
                </c:pt>
                <c:pt idx="11875">
                  <c:v>0.418998085521134</c:v>
                </c:pt>
                <c:pt idx="11876">
                  <c:v>0.652688837215279</c:v>
                </c:pt>
                <c:pt idx="11877">
                  <c:v>0.634410293019231</c:v>
                </c:pt>
                <c:pt idx="11878">
                  <c:v>0.559063473886142</c:v>
                </c:pt>
                <c:pt idx="11879">
                  <c:v>0.532824717505283</c:v>
                </c:pt>
                <c:pt idx="11880">
                  <c:v>0.522319347328154</c:v>
                </c:pt>
                <c:pt idx="11881">
                  <c:v>0.521311049306729</c:v>
                </c:pt>
                <c:pt idx="11882">
                  <c:v>0.450866595007335</c:v>
                </c:pt>
                <c:pt idx="11883">
                  <c:v>0.465629628562414</c:v>
                </c:pt>
                <c:pt idx="11884">
                  <c:v>0.483132780382532</c:v>
                </c:pt>
                <c:pt idx="11885">
                  <c:v>0.502191712230621</c:v>
                </c:pt>
                <c:pt idx="11886">
                  <c:v>0.521913527358741</c:v>
                </c:pt>
                <c:pt idx="11887">
                  <c:v>0.541637380633554</c:v>
                </c:pt>
                <c:pt idx="11888">
                  <c:v>0.560885980263113</c:v>
                </c:pt>
                <c:pt idx="11889">
                  <c:v>0.579326127314633</c:v>
                </c:pt>
                <c:pt idx="11890">
                  <c:v>0.331562897310351</c:v>
                </c:pt>
                <c:pt idx="11891">
                  <c:v>0.388689052586602</c:v>
                </c:pt>
                <c:pt idx="11892">
                  <c:v>0.412053984157582</c:v>
                </c:pt>
                <c:pt idx="11893">
                  <c:v>0.437064091993107</c:v>
                </c:pt>
                <c:pt idx="11894">
                  <c:v>0.462657802465215</c:v>
                </c:pt>
                <c:pt idx="11895">
                  <c:v>0.488054373271273</c:v>
                </c:pt>
                <c:pt idx="11896">
                  <c:v>0.512694740608317</c:v>
                </c:pt>
                <c:pt idx="11897">
                  <c:v>0.536193442807607</c:v>
                </c:pt>
                <c:pt idx="11898">
                  <c:v>0.558299705062208</c:v>
                </c:pt>
                <c:pt idx="11899">
                  <c:v>0.57886608060326</c:v>
                </c:pt>
                <c:pt idx="11900">
                  <c:v>0.597823306859561</c:v>
                </c:pt>
                <c:pt idx="11901">
                  <c:v>0.615160257618278</c:v>
                </c:pt>
                <c:pt idx="11902">
                  <c:v>0.630908059921067</c:v>
                </c:pt>
                <c:pt idx="11903">
                  <c:v>0.64512760250178</c:v>
                </c:pt>
                <c:pt idx="11904">
                  <c:v>0.657899795414825</c:v>
                </c:pt>
                <c:pt idx="11905">
                  <c:v>0.311173438412514</c:v>
                </c:pt>
                <c:pt idx="11906">
                  <c:v>0.353545549046353</c:v>
                </c:pt>
                <c:pt idx="11907">
                  <c:v>0.393696220262342</c:v>
                </c:pt>
                <c:pt idx="11908">
                  <c:v>0.431272192850652</c:v>
                </c:pt>
                <c:pt idx="11909">
                  <c:v>0.700993747644497</c:v>
                </c:pt>
                <c:pt idx="11910">
                  <c:v>0.677093056930775</c:v>
                </c:pt>
                <c:pt idx="11911">
                  <c:v>0.661563355932029</c:v>
                </c:pt>
                <c:pt idx="11912">
                  <c:v>0.652454285448888</c:v>
                </c:pt>
                <c:pt idx="11913">
                  <c:v>0.648202167938778</c:v>
                </c:pt>
                <c:pt idx="11914">
                  <c:v>0.647560369837422</c:v>
                </c:pt>
                <c:pt idx="11915">
                  <c:v>0.376316789398865</c:v>
                </c:pt>
                <c:pt idx="11916">
                  <c:v>0.406599085103427</c:v>
                </c:pt>
                <c:pt idx="11917">
                  <c:v>0.43673655070544</c:v>
                </c:pt>
                <c:pt idx="11918">
                  <c:v>0.466041001808696</c:v>
                </c:pt>
                <c:pt idx="11919">
                  <c:v>0.494035586248218</c:v>
                </c:pt>
                <c:pt idx="11920">
                  <c:v>0.338688998778128</c:v>
                </c:pt>
                <c:pt idx="11921">
                  <c:v>0.373607447877203</c:v>
                </c:pt>
                <c:pt idx="11922">
                  <c:v>0.407890412247889</c:v>
                </c:pt>
                <c:pt idx="11923">
                  <c:v>0.440885829363437</c:v>
                </c:pt>
                <c:pt idx="11924">
                  <c:v>0.683576411621684</c:v>
                </c:pt>
                <c:pt idx="11925">
                  <c:v>0.661903213622897</c:v>
                </c:pt>
                <c:pt idx="11926">
                  <c:v>0.648349279550847</c:v>
                </c:pt>
                <c:pt idx="11927">
                  <c:v>0.64098643289529</c:v>
                </c:pt>
                <c:pt idx="11928">
                  <c:v>0.638272563842968</c:v>
                </c:pt>
                <c:pt idx="11929">
                  <c:v>0.638981641161368</c:v>
                </c:pt>
                <c:pt idx="11930">
                  <c:v>0.642145529261527</c:v>
                </c:pt>
                <c:pt idx="11931">
                  <c:v>0.647005736888567</c:v>
                </c:pt>
                <c:pt idx="11932">
                  <c:v>0.65297350436999</c:v>
                </c:pt>
                <c:pt idx="11933">
                  <c:v>0.708214280640971</c:v>
                </c:pt>
                <c:pt idx="11934">
                  <c:v>0.686610231587933</c:v>
                </c:pt>
                <c:pt idx="11935">
                  <c:v>0.67250906618582</c:v>
                </c:pt>
                <c:pt idx="11936">
                  <c:v>0.664167083437665</c:v>
                </c:pt>
                <c:pt idx="11937">
                  <c:v>0.5</c:v>
                </c:pt>
                <c:pt idx="11938">
                  <c:v>0.502909277041786</c:v>
                </c:pt>
                <c:pt idx="11939">
                  <c:v>0.510950952416953</c:v>
                </c:pt>
                <c:pt idx="11940">
                  <c:v>0.52250472460272</c:v>
                </c:pt>
                <c:pt idx="11941">
                  <c:v>0.536315573068467</c:v>
                </c:pt>
                <c:pt idx="11942">
                  <c:v>0.551422606103911</c:v>
                </c:pt>
                <c:pt idx="11943">
                  <c:v>0.567100567761585</c:v>
                </c:pt>
                <c:pt idx="11944">
                  <c:v>0.582811900609111</c:v>
                </c:pt>
                <c:pt idx="11945">
                  <c:v>0.598167590213886</c:v>
                </c:pt>
                <c:pt idx="11946">
                  <c:v>0.334284174048137</c:v>
                </c:pt>
                <c:pt idx="11947">
                  <c:v>0.371542190880492</c:v>
                </c:pt>
                <c:pt idx="11948">
                  <c:v>0.368590517353348</c:v>
                </c:pt>
                <c:pt idx="11949">
                  <c:v>0.396226872695918</c:v>
                </c:pt>
                <c:pt idx="11950">
                  <c:v>0.396772428342732</c:v>
                </c:pt>
                <c:pt idx="11951">
                  <c:v>0.430839484314764</c:v>
                </c:pt>
                <c:pt idx="11952">
                  <c:v>0.447439858990882</c:v>
                </c:pt>
                <c:pt idx="11953">
                  <c:v>0.415867859885514</c:v>
                </c:pt>
                <c:pt idx="11954">
                  <c:v>0.572934087485357</c:v>
                </c:pt>
                <c:pt idx="11955">
                  <c:v>0.564182578849214</c:v>
                </c:pt>
                <c:pt idx="11956">
                  <c:v>0.460256100916746</c:v>
                </c:pt>
                <c:pt idx="11957">
                  <c:v>0.5</c:v>
                </c:pt>
                <c:pt idx="11958">
                  <c:v>0.50080751056362</c:v>
                </c:pt>
                <c:pt idx="11959">
                  <c:v>0.507382152937026</c:v>
                </c:pt>
                <c:pt idx="11960">
                  <c:v>0.517962735783341</c:v>
                </c:pt>
                <c:pt idx="11961">
                  <c:v>0.531180555973581</c:v>
                </c:pt>
                <c:pt idx="11962">
                  <c:v>0.382412343977423</c:v>
                </c:pt>
                <c:pt idx="11963">
                  <c:v>0.41305129925342</c:v>
                </c:pt>
                <c:pt idx="11964">
                  <c:v>0.432700079706255</c:v>
                </c:pt>
                <c:pt idx="11965">
                  <c:v>0.454527478559379</c:v>
                </c:pt>
                <c:pt idx="11966">
                  <c:v>0.477400642032359</c:v>
                </c:pt>
                <c:pt idx="11967">
                  <c:v>0.50047618097972</c:v>
                </c:pt>
                <c:pt idx="11968">
                  <c:v>0.523140133647055</c:v>
                </c:pt>
                <c:pt idx="11969">
                  <c:v>0.693964234738018</c:v>
                </c:pt>
                <c:pt idx="11970">
                  <c:v>0.672217945672291</c:v>
                </c:pt>
                <c:pt idx="11971">
                  <c:v>0.658361920350796</c:v>
                </c:pt>
                <c:pt idx="11972">
                  <c:v>0.650538906929493</c:v>
                </c:pt>
                <c:pt idx="11973">
                  <c:v>0.647261835946545</c:v>
                </c:pt>
                <c:pt idx="11974">
                  <c:v>0.647346915019961</c:v>
                </c:pt>
                <c:pt idx="11975">
                  <c:v>0.649857981638378</c:v>
                </c:pt>
                <c:pt idx="11976">
                  <c:v>0.654060331202</c:v>
                </c:pt>
                <c:pt idx="11977">
                  <c:v>0.351193834827858</c:v>
                </c:pt>
                <c:pt idx="11978">
                  <c:v>0.621845547593291</c:v>
                </c:pt>
                <c:pt idx="11979">
                  <c:v>0.60630121119664</c:v>
                </c:pt>
                <c:pt idx="11980">
                  <c:v>0.465888322408088</c:v>
                </c:pt>
                <c:pt idx="11981">
                  <c:v>0.479149279704991</c:v>
                </c:pt>
                <c:pt idx="11982">
                  <c:v>0.4122800805128</c:v>
                </c:pt>
                <c:pt idx="11983">
                  <c:v>0.43349373886145</c:v>
                </c:pt>
                <c:pt idx="11984">
                  <c:v>0.456432062842813</c:v>
                </c:pt>
                <c:pt idx="11985">
                  <c:v>0.382715861273159</c:v>
                </c:pt>
                <c:pt idx="11986">
                  <c:v>0.409012928778519</c:v>
                </c:pt>
                <c:pt idx="11987">
                  <c:v>0.436214039530288</c:v>
                </c:pt>
                <c:pt idx="11988">
                  <c:v>0.463410572346446</c:v>
                </c:pt>
                <c:pt idx="11989">
                  <c:v>0.359901083920709</c:v>
                </c:pt>
                <c:pt idx="11990">
                  <c:v>0.390481703404568</c:v>
                </c:pt>
                <c:pt idx="11991">
                  <c:v>0.62890265577513</c:v>
                </c:pt>
                <c:pt idx="11992">
                  <c:v>0.613071921238301</c:v>
                </c:pt>
                <c:pt idx="11993">
                  <c:v>0.555085123962481</c:v>
                </c:pt>
                <c:pt idx="11994">
                  <c:v>0.551289427086275</c:v>
                </c:pt>
                <c:pt idx="11995">
                  <c:v>0.553319623220509</c:v>
                </c:pt>
                <c:pt idx="11996">
                  <c:v>0.418972440112232</c:v>
                </c:pt>
                <c:pt idx="11997">
                  <c:v>0.440051176232052</c:v>
                </c:pt>
                <c:pt idx="11998">
                  <c:v>0.462733570166174</c:v>
                </c:pt>
                <c:pt idx="11999">
                  <c:v>0.486025844202663</c:v>
                </c:pt>
                <c:pt idx="12000">
                  <c:v>0.509195581089215</c:v>
                </c:pt>
                <c:pt idx="12001">
                  <c:v>0.685322374610797</c:v>
                </c:pt>
                <c:pt idx="12002">
                  <c:v>0.488736072675968</c:v>
                </c:pt>
                <c:pt idx="12003">
                  <c:v>0.44108781099244</c:v>
                </c:pt>
                <c:pt idx="12004">
                  <c:v>0.45716346523036</c:v>
                </c:pt>
                <c:pt idx="12005">
                  <c:v>0.47581917949674</c:v>
                </c:pt>
                <c:pt idx="12006">
                  <c:v>0.495887227100056</c:v>
                </c:pt>
                <c:pt idx="12007">
                  <c:v>0.516490174758734</c:v>
                </c:pt>
                <c:pt idx="12008">
                  <c:v>0.677126531078487</c:v>
                </c:pt>
                <c:pt idx="12009">
                  <c:v>0.657306123626165</c:v>
                </c:pt>
                <c:pt idx="12010">
                  <c:v>0.645201330968277</c:v>
                </c:pt>
                <c:pt idx="12011">
                  <c:v>0.638961096685026</c:v>
                </c:pt>
                <c:pt idx="12012">
                  <c:v>0.637106896985815</c:v>
                </c:pt>
                <c:pt idx="12013">
                  <c:v>0.638464975888888</c:v>
                </c:pt>
                <c:pt idx="12014">
                  <c:v>0.642110041263085</c:v>
                </c:pt>
                <c:pt idx="12015">
                  <c:v>0.360555646042394</c:v>
                </c:pt>
                <c:pt idx="12016">
                  <c:v>0.393646000813787</c:v>
                </c:pt>
                <c:pt idx="12017">
                  <c:v>0.426124438479374</c:v>
                </c:pt>
                <c:pt idx="12018">
                  <c:v>0.358141990470897</c:v>
                </c:pt>
                <c:pt idx="12019">
                  <c:v>0.388496276689032</c:v>
                </c:pt>
                <c:pt idx="12020">
                  <c:v>0.419123276559608</c:v>
                </c:pt>
                <c:pt idx="12021">
                  <c:v>0.37035336440805</c:v>
                </c:pt>
                <c:pt idx="12022">
                  <c:v>0.398366862436556</c:v>
                </c:pt>
                <c:pt idx="12023">
                  <c:v>0.42706484324271</c:v>
                </c:pt>
                <c:pt idx="12024">
                  <c:v>0.455563506780315</c:v>
                </c:pt>
                <c:pt idx="12025">
                  <c:v>0.483229416668386</c:v>
                </c:pt>
                <c:pt idx="12026">
                  <c:v>0.50962525181138</c:v>
                </c:pt>
                <c:pt idx="12027">
                  <c:v>0.534465889740315</c:v>
                </c:pt>
                <c:pt idx="12028">
                  <c:v>0.55758301267843</c:v>
                </c:pt>
                <c:pt idx="12029">
                  <c:v>0.323493133647093</c:v>
                </c:pt>
                <c:pt idx="12030">
                  <c:v>0.362131402613933</c:v>
                </c:pt>
                <c:pt idx="12031">
                  <c:v>0.399378085312537</c:v>
                </c:pt>
                <c:pt idx="12032">
                  <c:v>0.434719553834984</c:v>
                </c:pt>
                <c:pt idx="12033">
                  <c:v>0.467830930541648</c:v>
                </c:pt>
                <c:pt idx="12034">
                  <c:v>0.498531499866708</c:v>
                </c:pt>
                <c:pt idx="12035">
                  <c:v>0.526749023664408</c:v>
                </c:pt>
                <c:pt idx="12036">
                  <c:v>0.31880732279407</c:v>
                </c:pt>
                <c:pt idx="12037">
                  <c:v>0.357850533671018</c:v>
                </c:pt>
                <c:pt idx="12038">
                  <c:v>0.395493121871196</c:v>
                </c:pt>
                <c:pt idx="12039">
                  <c:v>0.672020074437894</c:v>
                </c:pt>
                <c:pt idx="12040">
                  <c:v>0.651086142544657</c:v>
                </c:pt>
                <c:pt idx="12041">
                  <c:v>0.638327532884014</c:v>
                </c:pt>
                <c:pt idx="12042">
                  <c:v>0.435098895229664</c:v>
                </c:pt>
                <c:pt idx="12043">
                  <c:v>0.454473372463801</c:v>
                </c:pt>
                <c:pt idx="12044">
                  <c:v>0.475576417275527</c:v>
                </c:pt>
                <c:pt idx="12045">
                  <c:v>0.497417721141662</c:v>
                </c:pt>
                <c:pt idx="12046">
                  <c:v>0.668325844203594</c:v>
                </c:pt>
                <c:pt idx="12047">
                  <c:v>0.649289520090774</c:v>
                </c:pt>
                <c:pt idx="12048">
                  <c:v>0.637944730205626</c:v>
                </c:pt>
                <c:pt idx="12049">
                  <c:v>0.632428739165198</c:v>
                </c:pt>
                <c:pt idx="12050">
                  <c:v>0.631255453289909</c:v>
                </c:pt>
                <c:pt idx="12051">
                  <c:v>0.633246697123335</c:v>
                </c:pt>
                <c:pt idx="12052">
                  <c:v>0.637475141013049</c:v>
                </c:pt>
                <c:pt idx="12053">
                  <c:v>0.643217022178598</c:v>
                </c:pt>
                <c:pt idx="12054">
                  <c:v>0.649913081073866</c:v>
                </c:pt>
                <c:pt idx="12055">
                  <c:v>0.342589682997262</c:v>
                </c:pt>
                <c:pt idx="12056">
                  <c:v>0.379087167326839</c:v>
                </c:pt>
                <c:pt idx="12057">
                  <c:v>0.41437801875084</c:v>
                </c:pt>
                <c:pt idx="12058">
                  <c:v>0.447944496210503</c:v>
                </c:pt>
                <c:pt idx="12059">
                  <c:v>0.47945438076414</c:v>
                </c:pt>
                <c:pt idx="12060">
                  <c:v>0.508717461709171</c:v>
                </c:pt>
                <c:pt idx="12061">
                  <c:v>0.535650679825733</c:v>
                </c:pt>
                <c:pt idx="12062">
                  <c:v>0.560250365021582</c:v>
                </c:pt>
                <c:pt idx="12063">
                  <c:v>0.582570268356898</c:v>
                </c:pt>
                <c:pt idx="12064">
                  <c:v>0.602704309562376</c:v>
                </c:pt>
                <c:pt idx="12065">
                  <c:v>0.620773146937613</c:v>
                </c:pt>
                <c:pt idx="12066">
                  <c:v>0.636913832263407</c:v>
                </c:pt>
                <c:pt idx="12067">
                  <c:v>0.651271943659328</c:v>
                </c:pt>
                <c:pt idx="12068">
                  <c:v>0.663995698087875</c:v>
                </c:pt>
                <c:pt idx="12069">
                  <c:v>0.307865554792024</c:v>
                </c:pt>
                <c:pt idx="12070">
                  <c:v>0.350933547806297</c:v>
                </c:pt>
                <c:pt idx="12071">
                  <c:v>0.391649896470936</c:v>
                </c:pt>
                <c:pt idx="12072">
                  <c:v>0.429683843988375</c:v>
                </c:pt>
                <c:pt idx="12073">
                  <c:v>0.331579885226585</c:v>
                </c:pt>
                <c:pt idx="12074">
                  <c:v>0.366854115089709</c:v>
                </c:pt>
                <c:pt idx="12075">
                  <c:v>0.401557241708244</c:v>
                </c:pt>
                <c:pt idx="12076">
                  <c:v>0.435009160126262</c:v>
                </c:pt>
                <c:pt idx="12077">
                  <c:v>0.466748960649951</c:v>
                </c:pt>
                <c:pt idx="12078">
                  <c:v>0.496485170015234</c:v>
                </c:pt>
                <c:pt idx="12079">
                  <c:v>0.524055721773292</c:v>
                </c:pt>
                <c:pt idx="12080">
                  <c:v>0.549395920341149</c:v>
                </c:pt>
                <c:pt idx="12081">
                  <c:v>0.572512952146252</c:v>
                </c:pt>
                <c:pt idx="12082">
                  <c:v>0.593465740951568</c:v>
                </c:pt>
                <c:pt idx="12083">
                  <c:v>0.612349149484304</c:v>
                </c:pt>
                <c:pt idx="12084">
                  <c:v>0.629281701681355</c:v>
                </c:pt>
                <c:pt idx="12085">
                  <c:v>0.64439614417186</c:v>
                </c:pt>
                <c:pt idx="12086">
                  <c:v>0.657832286300595</c:v>
                </c:pt>
                <c:pt idx="12087">
                  <c:v>0.669731658701817</c:v>
                </c:pt>
                <c:pt idx="12088">
                  <c:v>0.680233614277986</c:v>
                </c:pt>
                <c:pt idx="12089">
                  <c:v>0.689472565079328</c:v>
                </c:pt>
                <c:pt idx="12090">
                  <c:v>0.697576106281566</c:v>
                </c:pt>
                <c:pt idx="12091">
                  <c:v>0.704663826142761</c:v>
                </c:pt>
                <c:pt idx="12092">
                  <c:v>0.71084664011705</c:v>
                </c:pt>
                <c:pt idx="12093">
                  <c:v>0.756862608411676</c:v>
                </c:pt>
                <c:pt idx="12094">
                  <c:v>0.730245799365163</c:v>
                </c:pt>
                <c:pt idx="12095">
                  <c:v>0.591598629815627</c:v>
                </c:pt>
                <c:pt idx="12096">
                  <c:v>0.585092618960774</c:v>
                </c:pt>
                <c:pt idx="12097">
                  <c:v>0.584348484501443</c:v>
                </c:pt>
                <c:pt idx="12098">
                  <c:v>0.413285163994297</c:v>
                </c:pt>
                <c:pt idx="12099">
                  <c:v>0.435862717019804</c:v>
                </c:pt>
                <c:pt idx="12100">
                  <c:v>0.459728746617865</c:v>
                </c:pt>
                <c:pt idx="12101">
                  <c:v>0.483948433406943</c:v>
                </c:pt>
                <c:pt idx="12102">
                  <c:v>0.507838130979966</c:v>
                </c:pt>
                <c:pt idx="12103">
                  <c:v>0.53091210625049</c:v>
                </c:pt>
                <c:pt idx="12104">
                  <c:v>0.55283929336353</c:v>
                </c:pt>
                <c:pt idx="12105">
                  <c:v>0.331482456181619</c:v>
                </c:pt>
                <c:pt idx="12106">
                  <c:v>0.5</c:v>
                </c:pt>
                <c:pt idx="12107">
                  <c:v>0.501445320277947</c:v>
                </c:pt>
                <c:pt idx="12108">
                  <c:v>0.508465153831953</c:v>
                </c:pt>
                <c:pt idx="12109">
                  <c:v>0.595517363959575</c:v>
                </c:pt>
                <c:pt idx="12110">
                  <c:v>0.585376710013537</c:v>
                </c:pt>
                <c:pt idx="12111">
                  <c:v>0.454140083007741</c:v>
                </c:pt>
                <c:pt idx="12112">
                  <c:v>0.469246012780654</c:v>
                </c:pt>
                <c:pt idx="12113">
                  <c:v>0.48690938595585</c:v>
                </c:pt>
                <c:pt idx="12114">
                  <c:v>0.636630867846069</c:v>
                </c:pt>
                <c:pt idx="12115">
                  <c:v>0.52347630679197</c:v>
                </c:pt>
                <c:pt idx="12116">
                  <c:v>0.523810250963755</c:v>
                </c:pt>
                <c:pt idx="12117">
                  <c:v>0.529486921660498</c:v>
                </c:pt>
                <c:pt idx="12118">
                  <c:v>0.538884744041032</c:v>
                </c:pt>
                <c:pt idx="12119">
                  <c:v>0.633598921515533</c:v>
                </c:pt>
                <c:pt idx="12120">
                  <c:v>0.619321965466002</c:v>
                </c:pt>
                <c:pt idx="12121">
                  <c:v>0.45277581342041</c:v>
                </c:pt>
                <c:pt idx="12122">
                  <c:v>0.468631276328518</c:v>
                </c:pt>
                <c:pt idx="12123">
                  <c:v>0.486850798028007</c:v>
                </c:pt>
                <c:pt idx="12124">
                  <c:v>0.506337206225389</c:v>
                </c:pt>
                <c:pt idx="12125">
                  <c:v>0.526267535358825</c:v>
                </c:pt>
                <c:pt idx="12126">
                  <c:v>0.681429438232892</c:v>
                </c:pt>
                <c:pt idx="12127">
                  <c:v>0.661232123309942</c:v>
                </c:pt>
                <c:pt idx="12128">
                  <c:v>0.648760247971635</c:v>
                </c:pt>
                <c:pt idx="12129">
                  <c:v>0.642168898565094</c:v>
                </c:pt>
                <c:pt idx="12130">
                  <c:v>0.639983601485855</c:v>
                </c:pt>
                <c:pt idx="12131">
                  <c:v>0.641033041846227</c:v>
                </c:pt>
                <c:pt idx="12132">
                  <c:v>0.644393147569854</c:v>
                </c:pt>
                <c:pt idx="12133">
                  <c:v>0.649340732743523</c:v>
                </c:pt>
                <c:pt idx="12134">
                  <c:v>0.65531516481798</c:v>
                </c:pt>
                <c:pt idx="12135">
                  <c:v>0.66188675289554</c:v>
                </c:pt>
                <c:pt idx="12136">
                  <c:v>0.668730753840026</c:v>
                </c:pt>
                <c:pt idx="12137">
                  <c:v>0.675606063681792</c:v>
                </c:pt>
                <c:pt idx="12138">
                  <c:v>0.682337807631032</c:v>
                </c:pt>
                <c:pt idx="12139">
                  <c:v>0.688803166348412</c:v>
                </c:pt>
                <c:pt idx="12140">
                  <c:v>0.5</c:v>
                </c:pt>
                <c:pt idx="12141">
                  <c:v>0.505120158990864</c:v>
                </c:pt>
                <c:pt idx="12142">
                  <c:v>0.514705029966487</c:v>
                </c:pt>
                <c:pt idx="12143">
                  <c:v>0.527282515664663</c:v>
                </c:pt>
                <c:pt idx="12144">
                  <c:v>0.541717180107699</c:v>
                </c:pt>
                <c:pt idx="12145">
                  <c:v>0.663743365021956</c:v>
                </c:pt>
                <c:pt idx="12146">
                  <c:v>0.645889062539288</c:v>
                </c:pt>
                <c:pt idx="12147">
                  <c:v>0.57082031343964</c:v>
                </c:pt>
                <c:pt idx="12148">
                  <c:v>0.475937598158548</c:v>
                </c:pt>
                <c:pt idx="12149">
                  <c:v>0.562992373556171</c:v>
                </c:pt>
                <c:pt idx="12150">
                  <c:v>0.556291078919276</c:v>
                </c:pt>
                <c:pt idx="12151">
                  <c:v>0.556102049593871</c:v>
                </c:pt>
                <c:pt idx="12152">
                  <c:v>0.560620551747259</c:v>
                </c:pt>
                <c:pt idx="12153">
                  <c:v>0.568429479711641</c:v>
                </c:pt>
                <c:pt idx="12154">
                  <c:v>0.5</c:v>
                </c:pt>
                <c:pt idx="12155">
                  <c:v>0.502832685507178</c:v>
                </c:pt>
                <c:pt idx="12156">
                  <c:v>0.510820899991189</c:v>
                </c:pt>
                <c:pt idx="12157">
                  <c:v>0.60279823253493</c:v>
                </c:pt>
                <c:pt idx="12158">
                  <c:v>0.591817382953223</c:v>
                </c:pt>
                <c:pt idx="12159">
                  <c:v>0.564443686236011</c:v>
                </c:pt>
                <c:pt idx="12160">
                  <c:v>0.559221572411779</c:v>
                </c:pt>
                <c:pt idx="12161">
                  <c:v>0.560029933066141</c:v>
                </c:pt>
                <c:pt idx="12162">
                  <c:v>0.420485581388465</c:v>
                </c:pt>
                <c:pt idx="12163">
                  <c:v>0.425459028533405</c:v>
                </c:pt>
                <c:pt idx="12164">
                  <c:v>0.443394338945634</c:v>
                </c:pt>
                <c:pt idx="12165">
                  <c:v>0.41231639690403</c:v>
                </c:pt>
                <c:pt idx="12166">
                  <c:v>0.432997241718173</c:v>
                </c:pt>
                <c:pt idx="12167">
                  <c:v>0.609086079153961</c:v>
                </c:pt>
                <c:pt idx="12168">
                  <c:v>0.494787052706081</c:v>
                </c:pt>
                <c:pt idx="12169">
                  <c:v>0.502793234982601</c:v>
                </c:pt>
                <c:pt idx="12170">
                  <c:v>0.514518547147706</c:v>
                </c:pt>
                <c:pt idx="12171">
                  <c:v>0.398621433227289</c:v>
                </c:pt>
                <c:pt idx="12172">
                  <c:v>0.422858551937358</c:v>
                </c:pt>
                <c:pt idx="12173">
                  <c:v>0.396381884558664</c:v>
                </c:pt>
                <c:pt idx="12174">
                  <c:v>0.419680565823336</c:v>
                </c:pt>
                <c:pt idx="12175">
                  <c:v>0.444458495196294</c:v>
                </c:pt>
                <c:pt idx="12176">
                  <c:v>0.469705810622669</c:v>
                </c:pt>
                <c:pt idx="12177">
                  <c:v>0.494681874961384</c:v>
                </c:pt>
                <c:pt idx="12178">
                  <c:v>0.518858378427057</c:v>
                </c:pt>
                <c:pt idx="12179">
                  <c:v>0.54187311692828</c:v>
                </c:pt>
                <c:pt idx="12180">
                  <c:v>0.563492597395552</c:v>
                </c:pt>
                <c:pt idx="12181">
                  <c:v>0.583581921525551</c:v>
                </c:pt>
                <c:pt idx="12182">
                  <c:v>0.321829689270948</c:v>
                </c:pt>
                <c:pt idx="12183">
                  <c:v>0.361155379874699</c:v>
                </c:pt>
                <c:pt idx="12184">
                  <c:v>0.398922088326438</c:v>
                </c:pt>
                <c:pt idx="12185">
                  <c:v>0.675517688435489</c:v>
                </c:pt>
                <c:pt idx="12186">
                  <c:v>0.654212917507723</c:v>
                </c:pt>
                <c:pt idx="12187">
                  <c:v>0.641110924870658</c:v>
                </c:pt>
                <c:pt idx="12188">
                  <c:v>0.634249407793824</c:v>
                </c:pt>
                <c:pt idx="12189">
                  <c:v>0.63206041782007</c:v>
                </c:pt>
                <c:pt idx="12190">
                  <c:v>0.633298694632013</c:v>
                </c:pt>
                <c:pt idx="12191">
                  <c:v>0.636982111548038</c:v>
                </c:pt>
                <c:pt idx="12192">
                  <c:v>0.642342307106168</c:v>
                </c:pt>
                <c:pt idx="12193">
                  <c:v>0.648783865969627</c:v>
                </c:pt>
                <c:pt idx="12194">
                  <c:v>0.655850660493565</c:v>
                </c:pt>
                <c:pt idx="12195">
                  <c:v>0.337524245592482</c:v>
                </c:pt>
                <c:pt idx="12196">
                  <c:v>0.375037358086599</c:v>
                </c:pt>
                <c:pt idx="12197">
                  <c:v>0.411159549591523</c:v>
                </c:pt>
                <c:pt idx="12198">
                  <c:v>0.445404186317007</c:v>
                </c:pt>
                <c:pt idx="12199">
                  <c:v>0.477465216437767</c:v>
                </c:pt>
                <c:pt idx="12200">
                  <c:v>0.507174396278776</c:v>
                </c:pt>
                <c:pt idx="12201">
                  <c:v>0.534467069526499</c:v>
                </c:pt>
                <c:pt idx="12202">
                  <c:v>0.559354950295352</c:v>
                </c:pt>
                <c:pt idx="12203">
                  <c:v>0.581904622001556</c:v>
                </c:pt>
                <c:pt idx="12204">
                  <c:v>0.602220683703847</c:v>
                </c:pt>
                <c:pt idx="12205">
                  <c:v>0.620432660058269</c:v>
                </c:pt>
                <c:pt idx="12206">
                  <c:v>0.5</c:v>
                </c:pt>
                <c:pt idx="12207">
                  <c:v>0.50509001875825</c:v>
                </c:pt>
                <c:pt idx="12208">
                  <c:v>0.433337105067795</c:v>
                </c:pt>
                <c:pt idx="12209">
                  <c:v>0.572493105383537</c:v>
                </c:pt>
                <c:pt idx="12210">
                  <c:v>0.494474387693631</c:v>
                </c:pt>
                <c:pt idx="12211">
                  <c:v>0.501999375819437</c:v>
                </c:pt>
                <c:pt idx="12212">
                  <c:v>0.513396371580694</c:v>
                </c:pt>
                <c:pt idx="12213">
                  <c:v>0.527314149708495</c:v>
                </c:pt>
                <c:pt idx="12214">
                  <c:v>0.649076669137712</c:v>
                </c:pt>
                <c:pt idx="12215">
                  <c:v>0.632777076756939</c:v>
                </c:pt>
                <c:pt idx="12216">
                  <c:v>0.623807778182101</c:v>
                </c:pt>
                <c:pt idx="12217">
                  <c:v>0.5</c:v>
                </c:pt>
                <c:pt idx="12218">
                  <c:v>0.519257684540012</c:v>
                </c:pt>
                <c:pt idx="12219">
                  <c:v>0.518148490201789</c:v>
                </c:pt>
                <c:pt idx="12220">
                  <c:v>0.522919814318378</c:v>
                </c:pt>
                <c:pt idx="12221">
                  <c:v>0.531822549543579</c:v>
                </c:pt>
                <c:pt idx="12222">
                  <c:v>0.543493686818695</c:v>
                </c:pt>
                <c:pt idx="12223">
                  <c:v>0.556881989614257</c:v>
                </c:pt>
                <c:pt idx="12224">
                  <c:v>0.571186782555152</c:v>
                </c:pt>
                <c:pt idx="12225">
                  <c:v>0.687193379420393</c:v>
                </c:pt>
                <c:pt idx="12226">
                  <c:v>0.666945212508148</c:v>
                </c:pt>
                <c:pt idx="12227">
                  <c:v>0.65429852802281</c:v>
                </c:pt>
                <c:pt idx="12228">
                  <c:v>0.647447076465723</c:v>
                </c:pt>
                <c:pt idx="12229">
                  <c:v>0.644946367856564</c:v>
                </c:pt>
                <c:pt idx="12230">
                  <c:v>0.645648077409195</c:v>
                </c:pt>
                <c:pt idx="12231">
                  <c:v>0.648645516965838</c:v>
                </c:pt>
                <c:pt idx="12232">
                  <c:v>0.653228415745395</c:v>
                </c:pt>
                <c:pt idx="12233">
                  <c:v>0.658845516948461</c:v>
                </c:pt>
                <c:pt idx="12234">
                  <c:v>0.711092840727484</c:v>
                </c:pt>
                <c:pt idx="12235">
                  <c:v>0.548717888407877</c:v>
                </c:pt>
                <c:pt idx="12236">
                  <c:v>0.540293018000076</c:v>
                </c:pt>
                <c:pt idx="12237">
                  <c:v>0.537354387306216</c:v>
                </c:pt>
                <c:pt idx="12238">
                  <c:v>0.54034034083684</c:v>
                </c:pt>
                <c:pt idx="12239">
                  <c:v>0.5</c:v>
                </c:pt>
                <c:pt idx="12240">
                  <c:v>0.501705397038328</c:v>
                </c:pt>
                <c:pt idx="12241">
                  <c:v>0.50890676417108</c:v>
                </c:pt>
                <c:pt idx="12242">
                  <c:v>0.519903098983325</c:v>
                </c:pt>
                <c:pt idx="12243">
                  <c:v>0.398726410685564</c:v>
                </c:pt>
                <c:pt idx="12244">
                  <c:v>0.423023529417359</c:v>
                </c:pt>
                <c:pt idx="12245">
                  <c:v>0.5</c:v>
                </c:pt>
                <c:pt idx="12246">
                  <c:v>0.484529804409328</c:v>
                </c:pt>
                <c:pt idx="12247">
                  <c:v>0.492810373658831</c:v>
                </c:pt>
                <c:pt idx="12248">
                  <c:v>0.426357136712134</c:v>
                </c:pt>
                <c:pt idx="12249">
                  <c:v>0.445192175735191</c:v>
                </c:pt>
                <c:pt idx="12250">
                  <c:v>0.466129980978953</c:v>
                </c:pt>
                <c:pt idx="12251">
                  <c:v>0.488080274151579</c:v>
                </c:pt>
                <c:pt idx="12252">
                  <c:v>0.5</c:v>
                </c:pt>
                <c:pt idx="12253">
                  <c:v>0.502836170302579</c:v>
                </c:pt>
                <c:pt idx="12254">
                  <c:v>0.5</c:v>
                </c:pt>
                <c:pt idx="12255">
                  <c:v>0.500927025373902</c:v>
                </c:pt>
                <c:pt idx="12256">
                  <c:v>0.507585089084886</c:v>
                </c:pt>
                <c:pt idx="12257">
                  <c:v>0.518221011351866</c:v>
                </c:pt>
                <c:pt idx="12258">
                  <c:v>0.531472553491036</c:v>
                </c:pt>
                <c:pt idx="12259">
                  <c:v>0.546292728059802</c:v>
                </c:pt>
                <c:pt idx="12260">
                  <c:v>0.366614039589889</c:v>
                </c:pt>
                <c:pt idx="12261">
                  <c:v>0.60359877621051</c:v>
                </c:pt>
                <c:pt idx="12262">
                  <c:v>0.590464323913629</c:v>
                </c:pt>
                <c:pt idx="12263">
                  <c:v>0.584803493789398</c:v>
                </c:pt>
                <c:pt idx="12264">
                  <c:v>0.584676711653693</c:v>
                </c:pt>
                <c:pt idx="12265">
                  <c:v>0.58854951727808</c:v>
                </c:pt>
                <c:pt idx="12266">
                  <c:v>0.595217099483233</c:v>
                </c:pt>
                <c:pt idx="12267">
                  <c:v>0.664715031209966</c:v>
                </c:pt>
                <c:pt idx="12268">
                  <c:v>0.647507445473037</c:v>
                </c:pt>
                <c:pt idx="12269">
                  <c:v>0.637526388324316</c:v>
                </c:pt>
                <c:pt idx="12270">
                  <c:v>0.423309668646964</c:v>
                </c:pt>
                <c:pt idx="12271">
                  <c:v>0.444832758343086</c:v>
                </c:pt>
                <c:pt idx="12272">
                  <c:v>0.395659408410088</c:v>
                </c:pt>
                <c:pt idx="12273">
                  <c:v>0.41941385054545</c:v>
                </c:pt>
                <c:pt idx="12274">
                  <c:v>0.444527363254661</c:v>
                </c:pt>
                <c:pt idx="12275">
                  <c:v>0.470015362358007</c:v>
                </c:pt>
                <c:pt idx="12276">
                  <c:v>0.495157759362278</c:v>
                </c:pt>
                <c:pt idx="12277">
                  <c:v>0.5</c:v>
                </c:pt>
                <c:pt idx="12278">
                  <c:v>0.529436825947897</c:v>
                </c:pt>
                <c:pt idx="12279">
                  <c:v>0.527105990765938</c:v>
                </c:pt>
                <c:pt idx="12280">
                  <c:v>0.53077857972577</c:v>
                </c:pt>
                <c:pt idx="12281">
                  <c:v>0.59532719348748</c:v>
                </c:pt>
                <c:pt idx="12282">
                  <c:v>0.585527727965903</c:v>
                </c:pt>
                <c:pt idx="12283">
                  <c:v>0.452547827565585</c:v>
                </c:pt>
                <c:pt idx="12284">
                  <c:v>0.467947764003706</c:v>
                </c:pt>
                <c:pt idx="12285">
                  <c:v>0.485854838645254</c:v>
                </c:pt>
                <c:pt idx="12286">
                  <c:v>0.387911884047879</c:v>
                </c:pt>
                <c:pt idx="12287">
                  <c:v>0.413689745209416</c:v>
                </c:pt>
                <c:pt idx="12288">
                  <c:v>0.394882267539611</c:v>
                </c:pt>
                <c:pt idx="12289">
                  <c:v>0.418320831661418</c:v>
                </c:pt>
                <c:pt idx="12290">
                  <c:v>0.5</c:v>
                </c:pt>
                <c:pt idx="12291">
                  <c:v>0.501592521429034</c:v>
                </c:pt>
                <c:pt idx="12292">
                  <c:v>0.5087151013865</c:v>
                </c:pt>
                <c:pt idx="12293">
                  <c:v>0.519659170953871</c:v>
                </c:pt>
                <c:pt idx="12294">
                  <c:v>0.626373338901463</c:v>
                </c:pt>
                <c:pt idx="12295">
                  <c:v>0.526157885810623</c:v>
                </c:pt>
                <c:pt idx="12296">
                  <c:v>0.526023649407364</c:v>
                </c:pt>
                <c:pt idx="12297">
                  <c:v>0.531308716297847</c:v>
                </c:pt>
                <c:pt idx="12298">
                  <c:v>0.540379701381227</c:v>
                </c:pt>
                <c:pt idx="12299">
                  <c:v>0.5</c:v>
                </c:pt>
                <c:pt idx="12300">
                  <c:v>0.502409304131815</c:v>
                </c:pt>
                <c:pt idx="12301">
                  <c:v>0.510101998415823</c:v>
                </c:pt>
                <c:pt idx="12302">
                  <c:v>0.521424266145193</c:v>
                </c:pt>
                <c:pt idx="12303">
                  <c:v>0.535094043718584</c:v>
                </c:pt>
                <c:pt idx="12304">
                  <c:v>0.654086927936969</c:v>
                </c:pt>
                <c:pt idx="12305">
                  <c:v>0.637297036276955</c:v>
                </c:pt>
                <c:pt idx="12306">
                  <c:v>0.453476561727585</c:v>
                </c:pt>
                <c:pt idx="12307">
                  <c:v>0.469468126453094</c:v>
                </c:pt>
                <c:pt idx="12308">
                  <c:v>0.405827837253264</c:v>
                </c:pt>
                <c:pt idx="12309">
                  <c:v>0.579396216384922</c:v>
                </c:pt>
                <c:pt idx="12310">
                  <c:v>0.496925209020888</c:v>
                </c:pt>
                <c:pt idx="12311">
                  <c:v>0.504102662729122</c:v>
                </c:pt>
                <c:pt idx="12312">
                  <c:v>0.592810415069824</c:v>
                </c:pt>
                <c:pt idx="12313">
                  <c:v>0.582932389752378</c:v>
                </c:pt>
                <c:pt idx="12314">
                  <c:v>0.579805300348563</c:v>
                </c:pt>
                <c:pt idx="12315">
                  <c:v>0.581629116084385</c:v>
                </c:pt>
                <c:pt idx="12316">
                  <c:v>0.586984245358564</c:v>
                </c:pt>
                <c:pt idx="12317">
                  <c:v>0.594760149856182</c:v>
                </c:pt>
                <c:pt idx="12318">
                  <c:v>0.604096321985202</c:v>
                </c:pt>
                <c:pt idx="12319">
                  <c:v>0.614333617309234</c:v>
                </c:pt>
                <c:pt idx="12320">
                  <c:v>0.624974241343027</c:v>
                </c:pt>
                <c:pt idx="12321">
                  <c:v>0.635648953388249</c:v>
                </c:pt>
                <c:pt idx="12322">
                  <c:v>0.646090274982554</c:v>
                </c:pt>
                <c:pt idx="12323">
                  <c:v>0.656110682251985</c:v>
                </c:pt>
                <c:pt idx="12324">
                  <c:v>0.733172272349306</c:v>
                </c:pt>
                <c:pt idx="12325">
                  <c:v>0.70861767240525</c:v>
                </c:pt>
                <c:pt idx="12326">
                  <c:v>0.691853787821616</c:v>
                </c:pt>
                <c:pt idx="12327">
                  <c:v>0.681121307240204</c:v>
                </c:pt>
                <c:pt idx="12328">
                  <c:v>0.401439859243883</c:v>
                </c:pt>
                <c:pt idx="12329">
                  <c:v>0.427612169028672</c:v>
                </c:pt>
                <c:pt idx="12330">
                  <c:v>0.385099454372371</c:v>
                </c:pt>
                <c:pt idx="12331">
                  <c:v>0.410535618665533</c:v>
                </c:pt>
                <c:pt idx="12332">
                  <c:v>0.5</c:v>
                </c:pt>
                <c:pt idx="12333">
                  <c:v>0.501665354765271</c:v>
                </c:pt>
                <c:pt idx="12334">
                  <c:v>0.50883877239143</c:v>
                </c:pt>
                <c:pt idx="12335">
                  <c:v>0.519816566269812</c:v>
                </c:pt>
                <c:pt idx="12336">
                  <c:v>0.398858185658821</c:v>
                </c:pt>
                <c:pt idx="12337">
                  <c:v>0.423129882947002</c:v>
                </c:pt>
                <c:pt idx="12338">
                  <c:v>0.448527125306779</c:v>
                </c:pt>
                <c:pt idx="12339">
                  <c:v>0.474123351203074</c:v>
                </c:pt>
                <c:pt idx="12340">
                  <c:v>0.499244616260023</c:v>
                </c:pt>
                <c:pt idx="12341">
                  <c:v>0.523415697871195</c:v>
                </c:pt>
                <c:pt idx="12342">
                  <c:v>0.338582186783314</c:v>
                </c:pt>
                <c:pt idx="12343">
                  <c:v>0.373952557909357</c:v>
                </c:pt>
                <c:pt idx="12344">
                  <c:v>0.408553545500782</c:v>
                </c:pt>
                <c:pt idx="12345">
                  <c:v>0.358929779464827</c:v>
                </c:pt>
                <c:pt idx="12346">
                  <c:v>0.414821497671804</c:v>
                </c:pt>
                <c:pt idx="12347">
                  <c:v>0.563386902767795</c:v>
                </c:pt>
                <c:pt idx="12348">
                  <c:v>0.555766261869946</c:v>
                </c:pt>
                <c:pt idx="12349">
                  <c:v>0.55492599308335</c:v>
                </c:pt>
                <c:pt idx="12350">
                  <c:v>0.559002614920909</c:v>
                </c:pt>
                <c:pt idx="12351">
                  <c:v>0.566531535710701</c:v>
                </c:pt>
                <c:pt idx="12352">
                  <c:v>0.576371629219337</c:v>
                </c:pt>
                <c:pt idx="12353">
                  <c:v>0.587642947270238</c:v>
                </c:pt>
                <c:pt idx="12354">
                  <c:v>0.599675424991535</c:v>
                </c:pt>
                <c:pt idx="12355">
                  <c:v>0.611966764405479</c:v>
                </c:pt>
                <c:pt idx="12356">
                  <c:v>0.624147964294366</c:v>
                </c:pt>
                <c:pt idx="12357">
                  <c:v>0.635955205121129</c:v>
                </c:pt>
                <c:pt idx="12358">
                  <c:v>0.647207002921215</c:v>
                </c:pt>
                <c:pt idx="12359">
                  <c:v>0.657785720477897</c:v>
                </c:pt>
                <c:pt idx="12360">
                  <c:v>0.667622672071855</c:v>
                </c:pt>
                <c:pt idx="12361">
                  <c:v>0.5</c:v>
                </c:pt>
                <c:pt idx="12362">
                  <c:v>0.505079925573037</c:v>
                </c:pt>
                <c:pt idx="12363">
                  <c:v>0.514636713623017</c:v>
                </c:pt>
                <c:pt idx="12364">
                  <c:v>0.527195569880803</c:v>
                </c:pt>
                <c:pt idx="12365">
                  <c:v>0.387621186794172</c:v>
                </c:pt>
                <c:pt idx="12366">
                  <c:v>0.414060676083874</c:v>
                </c:pt>
                <c:pt idx="12367">
                  <c:v>0.44124263552327</c:v>
                </c:pt>
                <c:pt idx="12368">
                  <c:v>0.468303796671022</c:v>
                </c:pt>
                <c:pt idx="12369">
                  <c:v>0.673282684165122</c:v>
                </c:pt>
                <c:pt idx="12370">
                  <c:v>0.653236075219016</c:v>
                </c:pt>
                <c:pt idx="12371">
                  <c:v>0.641066299698363</c:v>
                </c:pt>
                <c:pt idx="12372">
                  <c:v>0.634879080446904</c:v>
                </c:pt>
                <c:pt idx="12373">
                  <c:v>0.633161828945675</c:v>
                </c:pt>
                <c:pt idx="12374">
                  <c:v>0.389378626297714</c:v>
                </c:pt>
                <c:pt idx="12375">
                  <c:v>0.406629427766517</c:v>
                </c:pt>
                <c:pt idx="12376">
                  <c:v>0.427557543999111</c:v>
                </c:pt>
                <c:pt idx="12377">
                  <c:v>0.450433135860345</c:v>
                </c:pt>
                <c:pt idx="12378">
                  <c:v>0.386458106688694</c:v>
                </c:pt>
                <c:pt idx="12379">
                  <c:v>0.584937428766409</c:v>
                </c:pt>
                <c:pt idx="12380">
                  <c:v>0.5</c:v>
                </c:pt>
                <c:pt idx="12381">
                  <c:v>0.503321175008092</c:v>
                </c:pt>
                <c:pt idx="12382">
                  <c:v>0.504124587064718</c:v>
                </c:pt>
                <c:pt idx="12383">
                  <c:v>0.510616095880297</c:v>
                </c:pt>
                <c:pt idx="12384">
                  <c:v>0.521058477764218</c:v>
                </c:pt>
                <c:pt idx="12385">
                  <c:v>0.534101669281767</c:v>
                </c:pt>
                <c:pt idx="12386">
                  <c:v>0.548707833553455</c:v>
                </c:pt>
                <c:pt idx="12387">
                  <c:v>0.564089698868554</c:v>
                </c:pt>
                <c:pt idx="12388">
                  <c:v>0.353855213672908</c:v>
                </c:pt>
                <c:pt idx="12389">
                  <c:v>0.5</c:v>
                </c:pt>
                <c:pt idx="12390">
                  <c:v>0.50135635811901</c:v>
                </c:pt>
                <c:pt idx="12391">
                  <c:v>0.508314096086079</c:v>
                </c:pt>
                <c:pt idx="12392">
                  <c:v>0.519148814011357</c:v>
                </c:pt>
                <c:pt idx="12393">
                  <c:v>0.5325214954208</c:v>
                </c:pt>
                <c:pt idx="12394">
                  <c:v>0.547403800209937</c:v>
                </c:pt>
                <c:pt idx="12395">
                  <c:v>0.563016604408434</c:v>
                </c:pt>
                <c:pt idx="12396">
                  <c:v>0.578779591887911</c:v>
                </c:pt>
                <c:pt idx="12397">
                  <c:v>0.594270045820033</c:v>
                </c:pt>
                <c:pt idx="12398">
                  <c:v>0.609189279928724</c:v>
                </c:pt>
                <c:pt idx="12399">
                  <c:v>0.62333539832912</c:v>
                </c:pt>
                <c:pt idx="12400">
                  <c:v>0.636581284076719</c:v>
                </c:pt>
                <c:pt idx="12401">
                  <c:v>0.648856895750929</c:v>
                </c:pt>
                <c:pt idx="12402">
                  <c:v>0.660135103063393</c:v>
                </c:pt>
                <c:pt idx="12403">
                  <c:v>0.5</c:v>
                </c:pt>
                <c:pt idx="12404">
                  <c:v>0.464328098206356</c:v>
                </c:pt>
                <c:pt idx="12405">
                  <c:v>0.476310674811594</c:v>
                </c:pt>
                <c:pt idx="12406">
                  <c:v>0.491547703148403</c:v>
                </c:pt>
                <c:pt idx="12407">
                  <c:v>0.508766719917299</c:v>
                </c:pt>
                <c:pt idx="12408">
                  <c:v>0.527000885636891</c:v>
                </c:pt>
                <c:pt idx="12409">
                  <c:v>0.545527441688766</c:v>
                </c:pt>
                <c:pt idx="12410">
                  <c:v>0.56381736640713</c:v>
                </c:pt>
                <c:pt idx="12411">
                  <c:v>0.581494335594931</c:v>
                </c:pt>
                <c:pt idx="12412">
                  <c:v>0.598301394341956</c:v>
                </c:pt>
                <c:pt idx="12413">
                  <c:v>0.61407400325605</c:v>
                </c:pt>
                <c:pt idx="12414">
                  <c:v>0.628718339576842</c:v>
                </c:pt>
                <c:pt idx="12415">
                  <c:v>0.642193917670057</c:v>
                </c:pt>
                <c:pt idx="12416">
                  <c:v>0.654499748911548</c:v>
                </c:pt>
                <c:pt idx="12417">
                  <c:v>0.665663392128024</c:v>
                </c:pt>
                <c:pt idx="12418">
                  <c:v>0.675732356161932</c:v>
                </c:pt>
                <c:pt idx="12419">
                  <c:v>0.684767408869865</c:v>
                </c:pt>
                <c:pt idx="12420">
                  <c:v>0.692837424611569</c:v>
                </c:pt>
                <c:pt idx="12421">
                  <c:v>0.700015467326893</c:v>
                </c:pt>
                <c:pt idx="12422">
                  <c:v>0.706375860589328</c:v>
                </c:pt>
                <c:pt idx="12423">
                  <c:v>0.711992041241216</c:v>
                </c:pt>
                <c:pt idx="12424">
                  <c:v>0.71693503078579</c:v>
                </c:pt>
                <c:pt idx="12425">
                  <c:v>0.721272389851103</c:v>
                </c:pt>
                <c:pt idx="12426">
                  <c:v>0.725067546784599</c:v>
                </c:pt>
                <c:pt idx="12427">
                  <c:v>0.728379412661477</c:v>
                </c:pt>
                <c:pt idx="12428">
                  <c:v>0.731262212437755</c:v>
                </c:pt>
                <c:pt idx="12429">
                  <c:v>0.733765476277569</c:v>
                </c:pt>
                <c:pt idx="12430">
                  <c:v>0.735934146763138</c:v>
                </c:pt>
                <c:pt idx="12431">
                  <c:v>0.737808767200437</c:v>
                </c:pt>
                <c:pt idx="12432">
                  <c:v>0.739425723938406</c:v>
                </c:pt>
                <c:pt idx="12433">
                  <c:v>0.740817521838274</c:v>
                </c:pt>
                <c:pt idx="12434">
                  <c:v>0.742013077024791</c:v>
                </c:pt>
                <c:pt idx="12435">
                  <c:v>0.754873775727703</c:v>
                </c:pt>
                <c:pt idx="12436">
                  <c:v>0.728940333691398</c:v>
                </c:pt>
                <c:pt idx="12437">
                  <c:v>0.710689491990719</c:v>
                </c:pt>
                <c:pt idx="12438">
                  <c:v>0.698427916618324</c:v>
                </c:pt>
                <c:pt idx="12439">
                  <c:v>0.690787971986976</c:v>
                </c:pt>
                <c:pt idx="12440">
                  <c:v>0.686670287889631</c:v>
                </c:pt>
                <c:pt idx="12441">
                  <c:v>0.685195799106758</c:v>
                </c:pt>
                <c:pt idx="12442">
                  <c:v>0.685665785078021</c:v>
                </c:pt>
                <c:pt idx="12443">
                  <c:v>0.687528652821552</c:v>
                </c:pt>
                <c:pt idx="12444">
                  <c:v>0.690352392481201</c:v>
                </c:pt>
                <c:pt idx="12445">
                  <c:v>0.693801795224939</c:v>
                </c:pt>
                <c:pt idx="12446">
                  <c:v>0.697619661013797</c:v>
                </c:pt>
                <c:pt idx="12447">
                  <c:v>0.732952366450712</c:v>
                </c:pt>
                <c:pt idx="12448">
                  <c:v>0.709016403444727</c:v>
                </c:pt>
                <c:pt idx="12449">
                  <c:v>0.692689642569435</c:v>
                </c:pt>
                <c:pt idx="12450">
                  <c:v>0.419433819443895</c:v>
                </c:pt>
                <c:pt idx="12451">
                  <c:v>0.442478932200789</c:v>
                </c:pt>
                <c:pt idx="12452">
                  <c:v>0.390305409009717</c:v>
                </c:pt>
                <c:pt idx="12453">
                  <c:v>0.415006345214295</c:v>
                </c:pt>
                <c:pt idx="12454">
                  <c:v>0.440909916949326</c:v>
                </c:pt>
                <c:pt idx="12455">
                  <c:v>0.467055906656548</c:v>
                </c:pt>
                <c:pt idx="12456">
                  <c:v>0.492745014779524</c:v>
                </c:pt>
                <c:pt idx="12457">
                  <c:v>0.517483270985472</c:v>
                </c:pt>
                <c:pt idx="12458">
                  <c:v>0.339507438924836</c:v>
                </c:pt>
                <c:pt idx="12459">
                  <c:v>0.374620955818604</c:v>
                </c:pt>
                <c:pt idx="12460">
                  <c:v>0.40902029581164</c:v>
                </c:pt>
                <c:pt idx="12461">
                  <c:v>0.442072446624644</c:v>
                </c:pt>
                <c:pt idx="12462">
                  <c:v>0.473352827342353</c:v>
                </c:pt>
                <c:pt idx="12463">
                  <c:v>0.336143298622904</c:v>
                </c:pt>
                <c:pt idx="12464">
                  <c:v>0.371223891925125</c:v>
                </c:pt>
                <c:pt idx="12465">
                  <c:v>0.405681562522361</c:v>
                </c:pt>
                <c:pt idx="12466">
                  <c:v>0.662783102368304</c:v>
                </c:pt>
                <c:pt idx="12467">
                  <c:v>0.643103105128485</c:v>
                </c:pt>
                <c:pt idx="12468">
                  <c:v>0.63144299947085</c:v>
                </c:pt>
                <c:pt idx="12469">
                  <c:v>0.625856443670865</c:v>
                </c:pt>
                <c:pt idx="12470">
                  <c:v>0.410666743100286</c:v>
                </c:pt>
                <c:pt idx="12471">
                  <c:v>0.434334945634612</c:v>
                </c:pt>
                <c:pt idx="12472">
                  <c:v>0.459025535822839</c:v>
                </c:pt>
                <c:pt idx="12473">
                  <c:v>0.483857692138232</c:v>
                </c:pt>
                <c:pt idx="12474">
                  <c:v>0.508191890045538</c:v>
                </c:pt>
                <c:pt idx="12475">
                  <c:v>0.531578319765857</c:v>
                </c:pt>
                <c:pt idx="12476">
                  <c:v>0.337327882728254</c:v>
                </c:pt>
                <c:pt idx="12477">
                  <c:v>0.373048226426834</c:v>
                </c:pt>
                <c:pt idx="12478">
                  <c:v>0.407923811402901</c:v>
                </c:pt>
                <c:pt idx="12479">
                  <c:v>0.666930323729514</c:v>
                </c:pt>
                <c:pt idx="12480">
                  <c:v>0.646784593446021</c:v>
                </c:pt>
                <c:pt idx="12481">
                  <c:v>0.634699167783601</c:v>
                </c:pt>
                <c:pt idx="12482">
                  <c:v>0.628726757047641</c:v>
                </c:pt>
                <c:pt idx="12483">
                  <c:v>0.627313335468611</c:v>
                </c:pt>
                <c:pt idx="12484">
                  <c:v>0.629226441488607</c:v>
                </c:pt>
                <c:pt idx="12485">
                  <c:v>0.633495626172288</c:v>
                </c:pt>
                <c:pt idx="12486">
                  <c:v>0.639363113990718</c:v>
                </c:pt>
                <c:pt idx="12487">
                  <c:v>0.646243031203397</c:v>
                </c:pt>
                <c:pt idx="12488">
                  <c:v>0.653687806952692</c:v>
                </c:pt>
                <c:pt idx="12489">
                  <c:v>0.661360566361513</c:v>
                </c:pt>
                <c:pt idx="12490">
                  <c:v>0.669012518134824</c:v>
                </c:pt>
                <c:pt idx="12491">
                  <c:v>0.730670326481658</c:v>
                </c:pt>
                <c:pt idx="12492">
                  <c:v>0.706600077249244</c:v>
                </c:pt>
                <c:pt idx="12493">
                  <c:v>0.690234741493958</c:v>
                </c:pt>
                <c:pt idx="12494">
                  <c:v>0.615411727175453</c:v>
                </c:pt>
                <c:pt idx="12495">
                  <c:v>0.605476935089816</c:v>
                </c:pt>
                <c:pt idx="12496">
                  <c:v>0.441620281126418</c:v>
                </c:pt>
                <c:pt idx="12497">
                  <c:v>0.459316280890311</c:v>
                </c:pt>
                <c:pt idx="12498">
                  <c:v>0.479090126530682</c:v>
                </c:pt>
                <c:pt idx="12499">
                  <c:v>0.499886596278542</c:v>
                </c:pt>
                <c:pt idx="12500">
                  <c:v>0.520918923804302</c:v>
                </c:pt>
                <c:pt idx="12501">
                  <c:v>0.54161322938523</c:v>
                </c:pt>
                <c:pt idx="12502">
                  <c:v>0.561563244292368</c:v>
                </c:pt>
                <c:pt idx="12503">
                  <c:v>0.580493562943309</c:v>
                </c:pt>
                <c:pt idx="12504">
                  <c:v>0.59822994174712</c:v>
                </c:pt>
                <c:pt idx="12505">
                  <c:v>0.614675404735839</c:v>
                </c:pt>
                <c:pt idx="12506">
                  <c:v>0.629791120209938</c:v>
                </c:pt>
                <c:pt idx="12507">
                  <c:v>0.643581185078393</c:v>
                </c:pt>
                <c:pt idx="12508">
                  <c:v>0.656080598981101</c:v>
                </c:pt>
                <c:pt idx="12509">
                  <c:v>0.313427625886912</c:v>
                </c:pt>
                <c:pt idx="12510">
                  <c:v>0.355359880955726</c:v>
                </c:pt>
                <c:pt idx="12511">
                  <c:v>0.357320400929544</c:v>
                </c:pt>
                <c:pt idx="12512">
                  <c:v>0.386783896251632</c:v>
                </c:pt>
                <c:pt idx="12513">
                  <c:v>0.416808981895983</c:v>
                </c:pt>
                <c:pt idx="12514">
                  <c:v>0.374345411707981</c:v>
                </c:pt>
                <c:pt idx="12515">
                  <c:v>0.401593301803599</c:v>
                </c:pt>
                <c:pt idx="12516">
                  <c:v>0.429660400489358</c:v>
                </c:pt>
                <c:pt idx="12517">
                  <c:v>0.457640725267425</c:v>
                </c:pt>
                <c:pt idx="12518">
                  <c:v>0.484882100082688</c:v>
                </c:pt>
                <c:pt idx="12519">
                  <c:v>0.510931403374028</c:v>
                </c:pt>
                <c:pt idx="12520">
                  <c:v>0.70265152828139</c:v>
                </c:pt>
                <c:pt idx="12521">
                  <c:v>0.531841627010689</c:v>
                </c:pt>
                <c:pt idx="12522">
                  <c:v>0.470689263858451</c:v>
                </c:pt>
                <c:pt idx="12523">
                  <c:v>0.481974714164314</c:v>
                </c:pt>
                <c:pt idx="12524">
                  <c:v>0.496571398970347</c:v>
                </c:pt>
                <c:pt idx="12525">
                  <c:v>0.396323455383679</c:v>
                </c:pt>
                <c:pt idx="12526">
                  <c:v>0.420717579023296</c:v>
                </c:pt>
                <c:pt idx="12527">
                  <c:v>0.446261539407126</c:v>
                </c:pt>
                <c:pt idx="12528">
                  <c:v>0.377097581684082</c:v>
                </c:pt>
                <c:pt idx="12529">
                  <c:v>0.404274545126247</c:v>
                </c:pt>
                <c:pt idx="12530">
                  <c:v>0.432225617059574</c:v>
                </c:pt>
                <c:pt idx="12531">
                  <c:v>0.460060149513335</c:v>
                </c:pt>
                <c:pt idx="12532">
                  <c:v>0.48713776000173</c:v>
                </c:pt>
                <c:pt idx="12533">
                  <c:v>0.513014278308893</c:v>
                </c:pt>
                <c:pt idx="12534">
                  <c:v>0.53739796842805</c:v>
                </c:pt>
                <c:pt idx="12535">
                  <c:v>0.329566914229719</c:v>
                </c:pt>
                <c:pt idx="12536">
                  <c:v>0.366795112697356</c:v>
                </c:pt>
                <c:pt idx="12537">
                  <c:v>0.402910762910834</c:v>
                </c:pt>
                <c:pt idx="12538">
                  <c:v>0.437350048885947</c:v>
                </c:pt>
                <c:pt idx="12539">
                  <c:v>0.688652185001082</c:v>
                </c:pt>
                <c:pt idx="12540">
                  <c:v>0.666319374363327</c:v>
                </c:pt>
                <c:pt idx="12541">
                  <c:v>0.652182349226698</c:v>
                </c:pt>
                <c:pt idx="12542">
                  <c:v>0.64430576640297</c:v>
                </c:pt>
                <c:pt idx="12543">
                  <c:v>0.641140664211198</c:v>
                </c:pt>
                <c:pt idx="12544">
                  <c:v>0.641454552507381</c:v>
                </c:pt>
                <c:pt idx="12545">
                  <c:v>0.644273276684133</c:v>
                </c:pt>
                <c:pt idx="12546">
                  <c:v>0.683685281333115</c:v>
                </c:pt>
                <c:pt idx="12547">
                  <c:v>0.664900925093292</c:v>
                </c:pt>
                <c:pt idx="12548">
                  <c:v>0.653360771188074</c:v>
                </c:pt>
                <c:pt idx="12549">
                  <c:v>0.421039602516597</c:v>
                </c:pt>
                <c:pt idx="12550">
                  <c:v>0.443211700657084</c:v>
                </c:pt>
                <c:pt idx="12551">
                  <c:v>0.466607297966317</c:v>
                </c:pt>
                <c:pt idx="12552">
                  <c:v>0.490320998083281</c:v>
                </c:pt>
                <c:pt idx="12553">
                  <c:v>0.513691262373075</c:v>
                </c:pt>
                <c:pt idx="12554">
                  <c:v>0.536248648323679</c:v>
                </c:pt>
                <c:pt idx="12555">
                  <c:v>0.557673785905643</c:v>
                </c:pt>
                <c:pt idx="12556">
                  <c:v>0.577763402107871</c:v>
                </c:pt>
                <c:pt idx="12557">
                  <c:v>0.596402978811686</c:v>
                </c:pt>
                <c:pt idx="12558">
                  <c:v>0.320818045262145</c:v>
                </c:pt>
                <c:pt idx="12559">
                  <c:v>0.382920628082797</c:v>
                </c:pt>
                <c:pt idx="12560">
                  <c:v>0.407184518338953</c:v>
                </c:pt>
                <c:pt idx="12561">
                  <c:v>0.405318546444903</c:v>
                </c:pt>
                <c:pt idx="12562">
                  <c:v>0.426748910493255</c:v>
                </c:pt>
                <c:pt idx="12563">
                  <c:v>0.406515312315261</c:v>
                </c:pt>
                <c:pt idx="12564">
                  <c:v>0.574315238684052</c:v>
                </c:pt>
                <c:pt idx="12565">
                  <c:v>0.496825994466535</c:v>
                </c:pt>
                <c:pt idx="12566">
                  <c:v>0.454253116590699</c:v>
                </c:pt>
                <c:pt idx="12567">
                  <c:v>0.468035248198501</c:v>
                </c:pt>
                <c:pt idx="12568">
                  <c:v>0.416401612333962</c:v>
                </c:pt>
                <c:pt idx="12569">
                  <c:v>0.436696440261878</c:v>
                </c:pt>
                <c:pt idx="12570">
                  <c:v>0.458893803185451</c:v>
                </c:pt>
                <c:pt idx="12571">
                  <c:v>0.5</c:v>
                </c:pt>
                <c:pt idx="12572">
                  <c:v>0.502272443302484</c:v>
                </c:pt>
                <c:pt idx="12573">
                  <c:v>0.56421605607106</c:v>
                </c:pt>
                <c:pt idx="12574">
                  <c:v>0.557743644643123</c:v>
                </c:pt>
                <c:pt idx="12575">
                  <c:v>0.557684799391185</c:v>
                </c:pt>
                <c:pt idx="12576">
                  <c:v>0.562259061514308</c:v>
                </c:pt>
                <c:pt idx="12577">
                  <c:v>0.570068654874963</c:v>
                </c:pt>
                <c:pt idx="12578">
                  <c:v>0.580025949523899</c:v>
                </c:pt>
                <c:pt idx="12579">
                  <c:v>0.591293581800529</c:v>
                </c:pt>
                <c:pt idx="12580">
                  <c:v>0.356288028001183</c:v>
                </c:pt>
                <c:pt idx="12581">
                  <c:v>0.389412634167272</c:v>
                </c:pt>
                <c:pt idx="12582">
                  <c:v>0.422018127634414</c:v>
                </c:pt>
                <c:pt idx="12583">
                  <c:v>0.665949630629052</c:v>
                </c:pt>
                <c:pt idx="12584">
                  <c:v>0.496183718348802</c:v>
                </c:pt>
                <c:pt idx="12585">
                  <c:v>0.50477074471562</c:v>
                </c:pt>
                <c:pt idx="12586">
                  <c:v>0.516867728647168</c:v>
                </c:pt>
                <c:pt idx="12587">
                  <c:v>0.531207114531612</c:v>
                </c:pt>
                <c:pt idx="12588">
                  <c:v>0.546819312877552</c:v>
                </c:pt>
                <c:pt idx="12589">
                  <c:v>0.562973351364789</c:v>
                </c:pt>
                <c:pt idx="12590">
                  <c:v>0.57912824743663</c:v>
                </c:pt>
                <c:pt idx="12591">
                  <c:v>0.594893298992288</c:v>
                </c:pt>
                <c:pt idx="12592">
                  <c:v>0.609995775237594</c:v>
                </c:pt>
                <c:pt idx="12593">
                  <c:v>0.624254732620174</c:v>
                </c:pt>
                <c:pt idx="12594">
                  <c:v>0.637559886985722</c:v>
                </c:pt>
                <c:pt idx="12595">
                  <c:v>0.649854647845445</c:v>
                </c:pt>
                <c:pt idx="12596">
                  <c:v>0.661122568457087</c:v>
                </c:pt>
                <c:pt idx="12597">
                  <c:v>0.671376590205588</c:v>
                </c:pt>
                <c:pt idx="12598">
                  <c:v>0.680650564906434</c:v>
                </c:pt>
                <c:pt idx="12599">
                  <c:v>0.688992627062356</c:v>
                </c:pt>
                <c:pt idx="12600">
                  <c:v>0.696460062293401</c:v>
                </c:pt>
                <c:pt idx="12601">
                  <c:v>0.312297282197922</c:v>
                </c:pt>
                <c:pt idx="12602">
                  <c:v>0.370569816486739</c:v>
                </c:pt>
                <c:pt idx="12603">
                  <c:v>0.396971631420301</c:v>
                </c:pt>
                <c:pt idx="12604">
                  <c:v>0.424539425779443</c:v>
                </c:pt>
                <c:pt idx="12605">
                  <c:v>0.380718940126866</c:v>
                </c:pt>
                <c:pt idx="12606">
                  <c:v>0.406912625822595</c:v>
                </c:pt>
                <c:pt idx="12607">
                  <c:v>0.434089841655347</c:v>
                </c:pt>
                <c:pt idx="12608">
                  <c:v>0.461320460140476</c:v>
                </c:pt>
                <c:pt idx="12609">
                  <c:v>0.487931480370287</c:v>
                </c:pt>
                <c:pt idx="12610">
                  <c:v>0.513451856969099</c:v>
                </c:pt>
                <c:pt idx="12611">
                  <c:v>0.5</c:v>
                </c:pt>
                <c:pt idx="12612">
                  <c:v>0.532610349304799</c:v>
                </c:pt>
                <c:pt idx="12613">
                  <c:v>0.529898646464558</c:v>
                </c:pt>
                <c:pt idx="12614">
                  <c:v>0.559341148277412</c:v>
                </c:pt>
                <c:pt idx="12615">
                  <c:v>0.55384796203567</c:v>
                </c:pt>
                <c:pt idx="12616">
                  <c:v>0.554590442485069</c:v>
                </c:pt>
                <c:pt idx="12617">
                  <c:v>0.559818188596348</c:v>
                </c:pt>
                <c:pt idx="12618">
                  <c:v>0.401113586592356</c:v>
                </c:pt>
                <c:pt idx="12619">
                  <c:v>0.425560627976917</c:v>
                </c:pt>
                <c:pt idx="12620">
                  <c:v>0.451025747475404</c:v>
                </c:pt>
                <c:pt idx="12621">
                  <c:v>0.476610600507146</c:v>
                </c:pt>
                <c:pt idx="12622">
                  <c:v>0.501663535606821</c:v>
                </c:pt>
                <c:pt idx="12623">
                  <c:v>0.525726806092137</c:v>
                </c:pt>
                <c:pt idx="12624">
                  <c:v>0.54849376123527</c:v>
                </c:pt>
                <c:pt idx="12625">
                  <c:v>0.715325136692862</c:v>
                </c:pt>
                <c:pt idx="12626">
                  <c:v>0.5</c:v>
                </c:pt>
                <c:pt idx="12627">
                  <c:v>0.500950550229096</c:v>
                </c:pt>
                <c:pt idx="12628">
                  <c:v>0.507625034289005</c:v>
                </c:pt>
                <c:pt idx="12629">
                  <c:v>0.518271849363784</c:v>
                </c:pt>
                <c:pt idx="12630">
                  <c:v>0.531530029207214</c:v>
                </c:pt>
                <c:pt idx="12631">
                  <c:v>0.546353608138806</c:v>
                </c:pt>
                <c:pt idx="12632">
                  <c:v>0.561949385427119</c:v>
                </c:pt>
                <c:pt idx="12633">
                  <c:v>0.577725871265646</c:v>
                </c:pt>
                <c:pt idx="12634">
                  <c:v>0.34423700720899</c:v>
                </c:pt>
                <c:pt idx="12635">
                  <c:v>0.39382649090163</c:v>
                </c:pt>
                <c:pt idx="12636">
                  <c:v>0.416436483754945</c:v>
                </c:pt>
                <c:pt idx="12637">
                  <c:v>0.440795472481467</c:v>
                </c:pt>
                <c:pt idx="12638">
                  <c:v>0.635797923661786</c:v>
                </c:pt>
                <c:pt idx="12639">
                  <c:v>0.494314054469278</c:v>
                </c:pt>
                <c:pt idx="12640">
                  <c:v>0.502799997831152</c:v>
                </c:pt>
                <c:pt idx="12641">
                  <c:v>0.514871615601217</c:v>
                </c:pt>
                <c:pt idx="12642">
                  <c:v>0.628675322549386</c:v>
                </c:pt>
                <c:pt idx="12643">
                  <c:v>0.614646651535688</c:v>
                </c:pt>
                <c:pt idx="12644">
                  <c:v>0.607755556622108</c:v>
                </c:pt>
                <c:pt idx="12645">
                  <c:v>0.600104503015809</c:v>
                </c:pt>
                <c:pt idx="12646">
                  <c:v>0.590829991085263</c:v>
                </c:pt>
                <c:pt idx="12647">
                  <c:v>0.573059116397603</c:v>
                </c:pt>
                <c:pt idx="12648">
                  <c:v>0.48075329971824</c:v>
                </c:pt>
                <c:pt idx="12649">
                  <c:v>0.490801036812191</c:v>
                </c:pt>
                <c:pt idx="12650">
                  <c:v>0.504290550049578</c:v>
                </c:pt>
                <c:pt idx="12651">
                  <c:v>0.5</c:v>
                </c:pt>
                <c:pt idx="12652">
                  <c:v>0.5</c:v>
                </c:pt>
                <c:pt idx="12653">
                  <c:v>0.499930000441278</c:v>
                </c:pt>
                <c:pt idx="12654">
                  <c:v>0.505892140749291</c:v>
                </c:pt>
                <c:pt idx="12655">
                  <c:v>0.516066406573617</c:v>
                </c:pt>
                <c:pt idx="12656">
                  <c:v>0.529036631077087</c:v>
                </c:pt>
                <c:pt idx="12657">
                  <c:v>0.543712522733625</c:v>
                </c:pt>
                <c:pt idx="12658">
                  <c:v>0.5</c:v>
                </c:pt>
                <c:pt idx="12659">
                  <c:v>0.503124567669745</c:v>
                </c:pt>
                <c:pt idx="12660">
                  <c:v>0.511316515903227</c:v>
                </c:pt>
                <c:pt idx="12661">
                  <c:v>0.52296997496962</c:v>
                </c:pt>
                <c:pt idx="12662">
                  <c:v>0.536841569208581</c:v>
                </c:pt>
                <c:pt idx="12663">
                  <c:v>0.55197975769236</c:v>
                </c:pt>
                <c:pt idx="12664">
                  <c:v>0.361925902982359</c:v>
                </c:pt>
                <c:pt idx="12665">
                  <c:v>0.3934388262002</c:v>
                </c:pt>
                <c:pt idx="12666">
                  <c:v>0.42478309753117</c:v>
                </c:pt>
                <c:pt idx="12667">
                  <c:v>0.455247982490928</c:v>
                </c:pt>
                <c:pt idx="12668">
                  <c:v>0.681376789333706</c:v>
                </c:pt>
                <c:pt idx="12669">
                  <c:v>0.493407073517471</c:v>
                </c:pt>
                <c:pt idx="12670">
                  <c:v>0.443282834256624</c:v>
                </c:pt>
                <c:pt idx="12671">
                  <c:v>0.459024982606081</c:v>
                </c:pt>
                <c:pt idx="12672">
                  <c:v>0.412960949823528</c:v>
                </c:pt>
                <c:pt idx="12673">
                  <c:v>0.433753694530766</c:v>
                </c:pt>
                <c:pt idx="12674">
                  <c:v>0.456381764179184</c:v>
                </c:pt>
                <c:pt idx="12675">
                  <c:v>0.479788329996971</c:v>
                </c:pt>
                <c:pt idx="12676">
                  <c:v>0.662514285879687</c:v>
                </c:pt>
                <c:pt idx="12677">
                  <c:v>0.524951043324102</c:v>
                </c:pt>
                <c:pt idx="12678">
                  <c:v>0.525477299766533</c:v>
                </c:pt>
                <c:pt idx="12679">
                  <c:v>0.531252560046207</c:v>
                </c:pt>
                <c:pt idx="12680">
                  <c:v>0.41520056754683</c:v>
                </c:pt>
                <c:pt idx="12681">
                  <c:v>0.436645775690011</c:v>
                </c:pt>
                <c:pt idx="12682">
                  <c:v>0.616300218074434</c:v>
                </c:pt>
                <c:pt idx="12683">
                  <c:v>0.602640617625171</c:v>
                </c:pt>
                <c:pt idx="12684">
                  <c:v>0.596306240240727</c:v>
                </c:pt>
                <c:pt idx="12685">
                  <c:v>0.595415021098385</c:v>
                </c:pt>
                <c:pt idx="12686">
                  <c:v>0.598476228310412</c:v>
                </c:pt>
                <c:pt idx="12687">
                  <c:v>0.388337974732404</c:v>
                </c:pt>
                <c:pt idx="12688">
                  <c:v>0.415695054822579</c:v>
                </c:pt>
                <c:pt idx="12689">
                  <c:v>0.44350016787624</c:v>
                </c:pt>
                <c:pt idx="12690">
                  <c:v>0.657051082233555</c:v>
                </c:pt>
                <c:pt idx="12691">
                  <c:v>0.494242733740685</c:v>
                </c:pt>
                <c:pt idx="12692">
                  <c:v>0.445798600567267</c:v>
                </c:pt>
                <c:pt idx="12693">
                  <c:v>0.461092026487758</c:v>
                </c:pt>
                <c:pt idx="12694">
                  <c:v>0.5</c:v>
                </c:pt>
                <c:pt idx="12695">
                  <c:v>0.501519320818631</c:v>
                </c:pt>
                <c:pt idx="12696">
                  <c:v>0.508590806750035</c:v>
                </c:pt>
                <c:pt idx="12697">
                  <c:v>0.595905717509078</c:v>
                </c:pt>
                <c:pt idx="12698">
                  <c:v>0.488097142347154</c:v>
                </c:pt>
                <c:pt idx="12699">
                  <c:v>0.497135307436401</c:v>
                </c:pt>
                <c:pt idx="12700">
                  <c:v>0.509742638738165</c:v>
                </c:pt>
                <c:pt idx="12701">
                  <c:v>0.524622795606058</c:v>
                </c:pt>
                <c:pt idx="12702">
                  <c:v>0.540784665521546</c:v>
                </c:pt>
                <c:pt idx="12703">
                  <c:v>0.557481517752759</c:v>
                </c:pt>
                <c:pt idx="12704">
                  <c:v>0.574161155244489</c:v>
                </c:pt>
                <c:pt idx="12705">
                  <c:v>0.342312427401654</c:v>
                </c:pt>
                <c:pt idx="12706">
                  <c:v>0.37774597789019</c:v>
                </c:pt>
                <c:pt idx="12707">
                  <c:v>0.41230090476089</c:v>
                </c:pt>
                <c:pt idx="12708">
                  <c:v>0.445386123431032</c:v>
                </c:pt>
                <c:pt idx="12709">
                  <c:v>0.476610293194721</c:v>
                </c:pt>
                <c:pt idx="12710">
                  <c:v>0.505735781086448</c:v>
                </c:pt>
                <c:pt idx="12711">
                  <c:v>0.532641700848357</c:v>
                </c:pt>
                <c:pt idx="12712">
                  <c:v>0.55729439901331</c:v>
                </c:pt>
                <c:pt idx="12713">
                  <c:v>0.732958483606429</c:v>
                </c:pt>
                <c:pt idx="12714">
                  <c:v>0.707019642475938</c:v>
                </c:pt>
                <c:pt idx="12715">
                  <c:v>0.689294724818088</c:v>
                </c:pt>
                <c:pt idx="12716">
                  <c:v>0.677930067534266</c:v>
                </c:pt>
                <c:pt idx="12717">
                  <c:v>0.671433283251304</c:v>
                </c:pt>
                <c:pt idx="12718">
                  <c:v>0.668608958089494</c:v>
                </c:pt>
                <c:pt idx="12719">
                  <c:v>0.668505036670367</c:v>
                </c:pt>
                <c:pt idx="12720">
                  <c:v>0.687413620124075</c:v>
                </c:pt>
                <c:pt idx="12721">
                  <c:v>0.474868468774334</c:v>
                </c:pt>
                <c:pt idx="12722">
                  <c:v>0.487677419109601</c:v>
                </c:pt>
                <c:pt idx="12723">
                  <c:v>0.61044670563057</c:v>
                </c:pt>
                <c:pt idx="12724">
                  <c:v>0.490032213193307</c:v>
                </c:pt>
                <c:pt idx="12725">
                  <c:v>0.448328689862559</c:v>
                </c:pt>
                <c:pt idx="12726">
                  <c:v>0.564851322994632</c:v>
                </c:pt>
                <c:pt idx="12727">
                  <c:v>0.513021175025234</c:v>
                </c:pt>
                <c:pt idx="12728">
                  <c:v>0.513585740862492</c:v>
                </c:pt>
                <c:pt idx="12729">
                  <c:v>0.519676086016538</c:v>
                </c:pt>
                <c:pt idx="12730">
                  <c:v>0.529609779577415</c:v>
                </c:pt>
                <c:pt idx="12731">
                  <c:v>0.397806354038325</c:v>
                </c:pt>
                <c:pt idx="12732">
                  <c:v>0.422414915648429</c:v>
                </c:pt>
                <c:pt idx="12733">
                  <c:v>0.448072712075175</c:v>
                </c:pt>
                <c:pt idx="12734">
                  <c:v>0.375549141590499</c:v>
                </c:pt>
                <c:pt idx="12735">
                  <c:v>0.588999182997391</c:v>
                </c:pt>
                <c:pt idx="12736">
                  <c:v>0.577744373202628</c:v>
                </c:pt>
                <c:pt idx="12737">
                  <c:v>0.463463862406862</c:v>
                </c:pt>
                <c:pt idx="12738">
                  <c:v>0.476748873906316</c:v>
                </c:pt>
                <c:pt idx="12739">
                  <c:v>0.492915890378561</c:v>
                </c:pt>
                <c:pt idx="12740">
                  <c:v>0.510773447593872</c:v>
                </c:pt>
                <c:pt idx="12741">
                  <c:v>0.52942024545971</c:v>
                </c:pt>
                <c:pt idx="12742">
                  <c:v>0.5</c:v>
                </c:pt>
                <c:pt idx="12743">
                  <c:v>0.529014111793465</c:v>
                </c:pt>
                <c:pt idx="12744">
                  <c:v>0.526734008284796</c:v>
                </c:pt>
                <c:pt idx="12745">
                  <c:v>0.530452224953698</c:v>
                </c:pt>
                <c:pt idx="12746">
                  <c:v>0.538412379208347</c:v>
                </c:pt>
                <c:pt idx="12747">
                  <c:v>0.549243536600961</c:v>
                </c:pt>
                <c:pt idx="12748">
                  <c:v>0.650011145045391</c:v>
                </c:pt>
                <c:pt idx="12749">
                  <c:v>0.633912288205112</c:v>
                </c:pt>
                <c:pt idx="12750">
                  <c:v>0.62506051675485</c:v>
                </c:pt>
                <c:pt idx="12751">
                  <c:v>0.62165632027665</c:v>
                </c:pt>
                <c:pt idx="12752">
                  <c:v>0.622268478444901</c:v>
                </c:pt>
                <c:pt idx="12753">
                  <c:v>0.653451385749639</c:v>
                </c:pt>
                <c:pt idx="12754">
                  <c:v>0.478635276104232</c:v>
                </c:pt>
                <c:pt idx="12755">
                  <c:v>0.490254173091148</c:v>
                </c:pt>
                <c:pt idx="12756">
                  <c:v>0.413108159452919</c:v>
                </c:pt>
                <c:pt idx="12757">
                  <c:v>0.434333486626124</c:v>
                </c:pt>
                <c:pt idx="12758">
                  <c:v>0.457259940779044</c:v>
                </c:pt>
                <c:pt idx="12759">
                  <c:v>0.382289962259843</c:v>
                </c:pt>
                <c:pt idx="12760">
                  <c:v>0.587359264426161</c:v>
                </c:pt>
                <c:pt idx="12761">
                  <c:v>0.576397445258466</c:v>
                </c:pt>
                <c:pt idx="12762">
                  <c:v>0.551903249767028</c:v>
                </c:pt>
                <c:pt idx="12763">
                  <c:v>0.525870835930788</c:v>
                </c:pt>
                <c:pt idx="12764">
                  <c:v>0.524708519285518</c:v>
                </c:pt>
                <c:pt idx="12765">
                  <c:v>0.529282924162672</c:v>
                </c:pt>
                <c:pt idx="12766">
                  <c:v>0.599081931683631</c:v>
                </c:pt>
                <c:pt idx="12767">
                  <c:v>0.588810504674127</c:v>
                </c:pt>
                <c:pt idx="12768">
                  <c:v>0.5852572383327</c:v>
                </c:pt>
                <c:pt idx="12769">
                  <c:v>0.586641508528411</c:v>
                </c:pt>
                <c:pt idx="12770">
                  <c:v>0.628499344647552</c:v>
                </c:pt>
                <c:pt idx="12771">
                  <c:v>0.615515797679148</c:v>
                </c:pt>
                <c:pt idx="12772">
                  <c:v>0.609358452735071</c:v>
                </c:pt>
                <c:pt idx="12773">
                  <c:v>0.6082796091342</c:v>
                </c:pt>
                <c:pt idx="12774">
                  <c:v>0.610894382498185</c:v>
                </c:pt>
                <c:pt idx="12775">
                  <c:v>0.616113376153473</c:v>
                </c:pt>
                <c:pt idx="12776">
                  <c:v>0.623086916499883</c:v>
                </c:pt>
                <c:pt idx="12777">
                  <c:v>0.689260455936264</c:v>
                </c:pt>
                <c:pt idx="12778">
                  <c:v>0.478840931955405</c:v>
                </c:pt>
                <c:pt idx="12779">
                  <c:v>0.490949097079718</c:v>
                </c:pt>
                <c:pt idx="12780">
                  <c:v>0.410548500896578</c:v>
                </c:pt>
                <c:pt idx="12781">
                  <c:v>0.579941388983968</c:v>
                </c:pt>
                <c:pt idx="12782">
                  <c:v>0.49651802125245</c:v>
                </c:pt>
                <c:pt idx="12783">
                  <c:v>0.453626068624641</c:v>
                </c:pt>
                <c:pt idx="12784">
                  <c:v>0.467518576122432</c:v>
                </c:pt>
                <c:pt idx="12785">
                  <c:v>0.484347404277232</c:v>
                </c:pt>
                <c:pt idx="12786">
                  <c:v>0.502890002344404</c:v>
                </c:pt>
                <c:pt idx="12787">
                  <c:v>0.522222059033909</c:v>
                </c:pt>
                <c:pt idx="12788">
                  <c:v>0.541656983246519</c:v>
                </c:pt>
                <c:pt idx="12789">
                  <c:v>0.560696453180071</c:v>
                </c:pt>
                <c:pt idx="12790">
                  <c:v>0.339681430306861</c:v>
                </c:pt>
                <c:pt idx="12791">
                  <c:v>0.393562282846813</c:v>
                </c:pt>
                <c:pt idx="12792">
                  <c:v>0.416153653972189</c:v>
                </c:pt>
                <c:pt idx="12793">
                  <c:v>0.440506030641295</c:v>
                </c:pt>
                <c:pt idx="12794">
                  <c:v>0.465541555739823</c:v>
                </c:pt>
                <c:pt idx="12795">
                  <c:v>0.490465321497995</c:v>
                </c:pt>
                <c:pt idx="12796">
                  <c:v>0.514705970594968</c:v>
                </c:pt>
                <c:pt idx="12797">
                  <c:v>0.537867396844048</c:v>
                </c:pt>
                <c:pt idx="12798">
                  <c:v>0.559689629056626</c:v>
                </c:pt>
                <c:pt idx="12799">
                  <c:v>0.580017292159285</c:v>
                </c:pt>
                <c:pt idx="12800">
                  <c:v>0.598774302670642</c:v>
                </c:pt>
                <c:pt idx="12801">
                  <c:v>0.615943678056079</c:v>
                </c:pt>
                <c:pt idx="12802">
                  <c:v>0.5</c:v>
                </c:pt>
                <c:pt idx="12803">
                  <c:v>0.465647814662705</c:v>
                </c:pt>
                <c:pt idx="12804">
                  <c:v>0.47738855030759</c:v>
                </c:pt>
                <c:pt idx="12805">
                  <c:v>0.492424876107322</c:v>
                </c:pt>
                <c:pt idx="12806">
                  <c:v>0.509477750254601</c:v>
                </c:pt>
                <c:pt idx="12807">
                  <c:v>0.651766521897701</c:v>
                </c:pt>
                <c:pt idx="12808">
                  <c:v>0.63488962156209</c:v>
                </c:pt>
                <c:pt idx="12809">
                  <c:v>0.625452348293566</c:v>
                </c:pt>
                <c:pt idx="12810">
                  <c:v>0.62161584939898</c:v>
                </c:pt>
                <c:pt idx="12811">
                  <c:v>0.40539683496401</c:v>
                </c:pt>
                <c:pt idx="12812">
                  <c:v>0.5</c:v>
                </c:pt>
                <c:pt idx="12813">
                  <c:v>0.501225830989739</c:v>
                </c:pt>
                <c:pt idx="12814">
                  <c:v>0.508092461020577</c:v>
                </c:pt>
                <c:pt idx="12815">
                  <c:v>0.594365487995364</c:v>
                </c:pt>
                <c:pt idx="12816">
                  <c:v>0.584357757909706</c:v>
                </c:pt>
                <c:pt idx="12817">
                  <c:v>0.581102548465069</c:v>
                </c:pt>
                <c:pt idx="12818">
                  <c:v>0.598330220910379</c:v>
                </c:pt>
                <c:pt idx="12819">
                  <c:v>0.481796515483429</c:v>
                </c:pt>
                <c:pt idx="12820">
                  <c:v>0.492024962615267</c:v>
                </c:pt>
                <c:pt idx="12821">
                  <c:v>0.505615396934055</c:v>
                </c:pt>
                <c:pt idx="12822">
                  <c:v>0.521305276742159</c:v>
                </c:pt>
                <c:pt idx="12823">
                  <c:v>0.377212723908717</c:v>
                </c:pt>
                <c:pt idx="12824">
                  <c:v>0.405472907346413</c:v>
                </c:pt>
                <c:pt idx="12825">
                  <c:v>0.388679310701299</c:v>
                </c:pt>
                <c:pt idx="12826">
                  <c:v>0.578995805091422</c:v>
                </c:pt>
                <c:pt idx="12827">
                  <c:v>0.569128881711273</c:v>
                </c:pt>
                <c:pt idx="12828">
                  <c:v>0.566343440582869</c:v>
                </c:pt>
                <c:pt idx="12829">
                  <c:v>0.568739357604282</c:v>
                </c:pt>
                <c:pt idx="12830">
                  <c:v>0.57481918672634</c:v>
                </c:pt>
                <c:pt idx="12831">
                  <c:v>0.583412477180241</c:v>
                </c:pt>
                <c:pt idx="12832">
                  <c:v>0.593613214173888</c:v>
                </c:pt>
                <c:pt idx="12833">
                  <c:v>0.682915540666094</c:v>
                </c:pt>
                <c:pt idx="12834">
                  <c:v>0.481360480015287</c:v>
                </c:pt>
                <c:pt idx="12835">
                  <c:v>0.438398165753251</c:v>
                </c:pt>
                <c:pt idx="12836">
                  <c:v>0.454858166527311</c:v>
                </c:pt>
                <c:pt idx="12837">
                  <c:v>0.603699387063181</c:v>
                </c:pt>
                <c:pt idx="12838">
                  <c:v>0.591811916643293</c:v>
                </c:pt>
                <c:pt idx="12839">
                  <c:v>0.458127888722218</c:v>
                </c:pt>
                <c:pt idx="12840">
                  <c:v>0.472597742754458</c:v>
                </c:pt>
                <c:pt idx="12841">
                  <c:v>0.410732291506348</c:v>
                </c:pt>
                <c:pt idx="12842">
                  <c:v>0.429475074746017</c:v>
                </c:pt>
                <c:pt idx="12843">
                  <c:v>0.446530909454908</c:v>
                </c:pt>
                <c:pt idx="12844">
                  <c:v>0.466151469525103</c:v>
                </c:pt>
                <c:pt idx="12845">
                  <c:v>0.487149968372574</c:v>
                </c:pt>
                <c:pt idx="12846">
                  <c:v>0.508636039549688</c:v>
                </c:pt>
                <c:pt idx="12847">
                  <c:v>0.529954902495747</c:v>
                </c:pt>
                <c:pt idx="12848">
                  <c:v>0.550637735756181</c:v>
                </c:pt>
                <c:pt idx="12849">
                  <c:v>0.570361343378642</c:v>
                </c:pt>
                <c:pt idx="12850">
                  <c:v>0.588915507425892</c:v>
                </c:pt>
                <c:pt idx="12851">
                  <c:v>0.325520255848216</c:v>
                </c:pt>
                <c:pt idx="12852">
                  <c:v>0.624697510008406</c:v>
                </c:pt>
                <c:pt idx="12853">
                  <c:v>0.608444590271095</c:v>
                </c:pt>
                <c:pt idx="12854">
                  <c:v>0.600097113477549</c:v>
                </c:pt>
                <c:pt idx="12855">
                  <c:v>0.597660468928801</c:v>
                </c:pt>
                <c:pt idx="12856">
                  <c:v>0.599551343801023</c:v>
                </c:pt>
                <c:pt idx="12857">
                  <c:v>0.604521720927824</c:v>
                </c:pt>
                <c:pt idx="12858">
                  <c:v>0.611595888182661</c:v>
                </c:pt>
                <c:pt idx="12859">
                  <c:v>0.620018366931712</c:v>
                </c:pt>
                <c:pt idx="12860">
                  <c:v>0.5</c:v>
                </c:pt>
                <c:pt idx="12861">
                  <c:v>0.471316093595286</c:v>
                </c:pt>
                <c:pt idx="12862">
                  <c:v>0.450882040876543</c:v>
                </c:pt>
                <c:pt idx="12863">
                  <c:v>0.445409277032546</c:v>
                </c:pt>
                <c:pt idx="12864">
                  <c:v>0.561602860751595</c:v>
                </c:pt>
                <c:pt idx="12865">
                  <c:v>0.554632752872894</c:v>
                </c:pt>
                <c:pt idx="12866">
                  <c:v>0.457915029389897</c:v>
                </c:pt>
                <c:pt idx="12867">
                  <c:v>0.44069135658764</c:v>
                </c:pt>
                <c:pt idx="12868">
                  <c:v>0.45638610918207</c:v>
                </c:pt>
                <c:pt idx="12869">
                  <c:v>0.600725475718821</c:v>
                </c:pt>
                <c:pt idx="12870">
                  <c:v>0.589216717196568</c:v>
                </c:pt>
                <c:pt idx="12871">
                  <c:v>0.457956579811894</c:v>
                </c:pt>
                <c:pt idx="12872">
                  <c:v>0.4724196364412</c:v>
                </c:pt>
                <c:pt idx="12873">
                  <c:v>0.60707079429377</c:v>
                </c:pt>
                <c:pt idx="12874">
                  <c:v>0.595029272296686</c:v>
                </c:pt>
                <c:pt idx="12875">
                  <c:v>0.59004738884464</c:v>
                </c:pt>
                <c:pt idx="12876">
                  <c:v>0.590284176683701</c:v>
                </c:pt>
                <c:pt idx="12877">
                  <c:v>0.594284009206991</c:v>
                </c:pt>
                <c:pt idx="12878">
                  <c:v>0.600904723757802</c:v>
                </c:pt>
                <c:pt idx="12879">
                  <c:v>0.609258138011736</c:v>
                </c:pt>
                <c:pt idx="12880">
                  <c:v>0.618660953987755</c:v>
                </c:pt>
                <c:pt idx="12881">
                  <c:v>0.628594350343273</c:v>
                </c:pt>
                <c:pt idx="12882">
                  <c:v>0.63867082574154</c:v>
                </c:pt>
                <c:pt idx="12883">
                  <c:v>0.648607080121734</c:v>
                </c:pt>
                <c:pt idx="12884">
                  <c:v>0.658201911820936</c:v>
                </c:pt>
                <c:pt idx="12885">
                  <c:v>0.667318271220437</c:v>
                </c:pt>
                <c:pt idx="12886">
                  <c:v>0.321858685942529</c:v>
                </c:pt>
                <c:pt idx="12887">
                  <c:v>0.362411300657619</c:v>
                </c:pt>
                <c:pt idx="12888">
                  <c:v>0.660964291112981</c:v>
                </c:pt>
                <c:pt idx="12889">
                  <c:v>0.501339877063015</c:v>
                </c:pt>
                <c:pt idx="12890">
                  <c:v>0.508908663247895</c:v>
                </c:pt>
                <c:pt idx="12891">
                  <c:v>0.520170291176327</c:v>
                </c:pt>
                <c:pt idx="12892">
                  <c:v>0.533826585079672</c:v>
                </c:pt>
                <c:pt idx="12893">
                  <c:v>0.652973034122773</c:v>
                </c:pt>
                <c:pt idx="12894">
                  <c:v>0.636298741516959</c:v>
                </c:pt>
                <c:pt idx="12895">
                  <c:v>0.569473432697155</c:v>
                </c:pt>
                <c:pt idx="12896">
                  <c:v>0.564282332885701</c:v>
                </c:pt>
                <c:pt idx="12897">
                  <c:v>0.573843198697488</c:v>
                </c:pt>
                <c:pt idx="12898">
                  <c:v>0.567100143736314</c:v>
                </c:pt>
                <c:pt idx="12899">
                  <c:v>0.566619701260896</c:v>
                </c:pt>
                <c:pt idx="12900">
                  <c:v>0.570673541938948</c:v>
                </c:pt>
                <c:pt idx="12901">
                  <c:v>0.400020748223371</c:v>
                </c:pt>
                <c:pt idx="12902">
                  <c:v>0.5</c:v>
                </c:pt>
                <c:pt idx="12903">
                  <c:v>0.501133629341547</c:v>
                </c:pt>
                <c:pt idx="12904">
                  <c:v>0.453074676432175</c:v>
                </c:pt>
                <c:pt idx="12905">
                  <c:v>0.564218178444873</c:v>
                </c:pt>
                <c:pt idx="12906">
                  <c:v>0.513484020963747</c:v>
                </c:pt>
                <c:pt idx="12907">
                  <c:v>0.513984005116022</c:v>
                </c:pt>
                <c:pt idx="12908">
                  <c:v>0.520018085267616</c:v>
                </c:pt>
                <c:pt idx="12909">
                  <c:v>0.529902879809775</c:v>
                </c:pt>
                <c:pt idx="12910">
                  <c:v>0.542329629279283</c:v>
                </c:pt>
                <c:pt idx="12911">
                  <c:v>0.556291747803997</c:v>
                </c:pt>
                <c:pt idx="12912">
                  <c:v>0.571025199394568</c:v>
                </c:pt>
                <c:pt idx="12913">
                  <c:v>0.585959577060363</c:v>
                </c:pt>
                <c:pt idx="12914">
                  <c:v>0.600678093601722</c:v>
                </c:pt>
                <c:pt idx="12915">
                  <c:v>0.614884975170041</c:v>
                </c:pt>
                <c:pt idx="12916">
                  <c:v>0.628378988982374</c:v>
                </c:pt>
                <c:pt idx="12917">
                  <c:v>0.641032040773523</c:v>
                </c:pt>
                <c:pt idx="12918">
                  <c:v>0.652771950760041</c:v>
                </c:pt>
                <c:pt idx="12919">
                  <c:v>0.663568663505134</c:v>
                </c:pt>
                <c:pt idx="12920">
                  <c:v>0.316612607964064</c:v>
                </c:pt>
                <c:pt idx="12921">
                  <c:v>0.375226498218682</c:v>
                </c:pt>
                <c:pt idx="12922">
                  <c:v>0.400838468900748</c:v>
                </c:pt>
                <c:pt idx="12923">
                  <c:v>0.427742399974883</c:v>
                </c:pt>
                <c:pt idx="12924">
                  <c:v>0.454929078071299</c:v>
                </c:pt>
                <c:pt idx="12925">
                  <c:v>0.481662845575205</c:v>
                </c:pt>
                <c:pt idx="12926">
                  <c:v>0.507423379475947</c:v>
                </c:pt>
                <c:pt idx="12927">
                  <c:v>0.531858441161113</c:v>
                </c:pt>
                <c:pt idx="12928">
                  <c:v>0.554745691135425</c:v>
                </c:pt>
                <c:pt idx="12929">
                  <c:v>0.57596197309463</c:v>
                </c:pt>
                <c:pt idx="12930">
                  <c:v>0.595458734547413</c:v>
                </c:pt>
                <c:pt idx="12931">
                  <c:v>0.613242473151758</c:v>
                </c:pt>
                <c:pt idx="12932">
                  <c:v>0.629359285083579</c:v>
                </c:pt>
                <c:pt idx="12933">
                  <c:v>0.643882749235913</c:v>
                </c:pt>
                <c:pt idx="12934">
                  <c:v>0.656904513293771</c:v>
                </c:pt>
                <c:pt idx="12935">
                  <c:v>0.668527058557125</c:v>
                </c:pt>
                <c:pt idx="12936">
                  <c:v>0.678858213064635</c:v>
                </c:pt>
                <c:pt idx="12937">
                  <c:v>0.688007059905551</c:v>
                </c:pt>
                <c:pt idx="12938">
                  <c:v>0.696080951990739</c:v>
                </c:pt>
                <c:pt idx="12939">
                  <c:v>0.703183398028282</c:v>
                </c:pt>
                <c:pt idx="12940">
                  <c:v>0.5</c:v>
                </c:pt>
                <c:pt idx="12941">
                  <c:v>0.5</c:v>
                </c:pt>
                <c:pt idx="12942">
                  <c:v>0.500457694049968</c:v>
                </c:pt>
                <c:pt idx="12943">
                  <c:v>0.506788164496845</c:v>
                </c:pt>
                <c:pt idx="12944">
                  <c:v>0.517206770403578</c:v>
                </c:pt>
                <c:pt idx="12945">
                  <c:v>0.621459714898385</c:v>
                </c:pt>
                <c:pt idx="12946">
                  <c:v>0.608330336498366</c:v>
                </c:pt>
                <c:pt idx="12947">
                  <c:v>0.602241349066058</c:v>
                </c:pt>
                <c:pt idx="12948">
                  <c:v>0.426525251385979</c:v>
                </c:pt>
                <c:pt idx="12949">
                  <c:v>0.586130150017711</c:v>
                </c:pt>
                <c:pt idx="12950">
                  <c:v>0.575946985742436</c:v>
                </c:pt>
                <c:pt idx="12951">
                  <c:v>0.572768371352367</c:v>
                </c:pt>
                <c:pt idx="12952">
                  <c:v>0.43071361120758</c:v>
                </c:pt>
                <c:pt idx="12953">
                  <c:v>0.449926953415639</c:v>
                </c:pt>
                <c:pt idx="12954">
                  <c:v>0.471023518293977</c:v>
                </c:pt>
                <c:pt idx="12955">
                  <c:v>0.492970186115001</c:v>
                </c:pt>
                <c:pt idx="12956">
                  <c:v>0.365982390448655</c:v>
                </c:pt>
                <c:pt idx="12957">
                  <c:v>0.410012436657823</c:v>
                </c:pt>
                <c:pt idx="12958">
                  <c:v>0.438774572877705</c:v>
                </c:pt>
                <c:pt idx="12959">
                  <c:v>0.454115660822052</c:v>
                </c:pt>
                <c:pt idx="12960">
                  <c:v>0.472314558780752</c:v>
                </c:pt>
                <c:pt idx="12961">
                  <c:v>0.492137414033856</c:v>
                </c:pt>
                <c:pt idx="12962">
                  <c:v>0.512653924114791</c:v>
                </c:pt>
                <c:pt idx="12963">
                  <c:v>0.533175486854086</c:v>
                </c:pt>
                <c:pt idx="12964">
                  <c:v>0.6903602505125</c:v>
                </c:pt>
                <c:pt idx="12965">
                  <c:v>0.669189673707439</c:v>
                </c:pt>
                <c:pt idx="12966">
                  <c:v>0.655822603842619</c:v>
                </c:pt>
                <c:pt idx="12967">
                  <c:v>0.648414074663466</c:v>
                </c:pt>
                <c:pt idx="12968">
                  <c:v>0.645487688961541</c:v>
                </c:pt>
                <c:pt idx="12969">
                  <c:v>0.387591686291069</c:v>
                </c:pt>
                <c:pt idx="12970">
                  <c:v>0.415777331275055</c:v>
                </c:pt>
                <c:pt idx="12971">
                  <c:v>0.444178820416222</c:v>
                </c:pt>
                <c:pt idx="12972">
                  <c:v>0.365695926955474</c:v>
                </c:pt>
                <c:pt idx="12973">
                  <c:v>0.394931620213192</c:v>
                </c:pt>
                <c:pt idx="12974">
                  <c:v>0.424595263552565</c:v>
                </c:pt>
                <c:pt idx="12975">
                  <c:v>0.453850989342895</c:v>
                </c:pt>
                <c:pt idx="12976">
                  <c:v>0.482105018424479</c:v>
                </c:pt>
                <c:pt idx="12977">
                  <c:v>0.5</c:v>
                </c:pt>
                <c:pt idx="12978">
                  <c:v>0.50344329466698</c:v>
                </c:pt>
                <c:pt idx="12979">
                  <c:v>0.511857714344532</c:v>
                </c:pt>
                <c:pt idx="12980">
                  <c:v>0.523658754847362</c:v>
                </c:pt>
                <c:pt idx="12981">
                  <c:v>0.537620280162631</c:v>
                </c:pt>
                <c:pt idx="12982">
                  <c:v>0.552804592728027</c:v>
                </c:pt>
                <c:pt idx="12983">
                  <c:v>0.568504960727143</c:v>
                </c:pt>
                <c:pt idx="12984">
                  <c:v>0.58419853058429</c:v>
                </c:pt>
                <c:pt idx="12985">
                  <c:v>0.340863557958363</c:v>
                </c:pt>
                <c:pt idx="12986">
                  <c:v>0.618080119461411</c:v>
                </c:pt>
                <c:pt idx="12987">
                  <c:v>0.505924410473139</c:v>
                </c:pt>
                <c:pt idx="12988">
                  <c:v>0.508100150437283</c:v>
                </c:pt>
                <c:pt idx="12989">
                  <c:v>0.444453331165068</c:v>
                </c:pt>
                <c:pt idx="12990">
                  <c:v>0.460197202070443</c:v>
                </c:pt>
                <c:pt idx="12991">
                  <c:v>0.412276170423706</c:v>
                </c:pt>
                <c:pt idx="12992">
                  <c:v>0.431197985638838</c:v>
                </c:pt>
                <c:pt idx="12993">
                  <c:v>0.562894990806274</c:v>
                </c:pt>
                <c:pt idx="12994">
                  <c:v>0.555567044059447</c:v>
                </c:pt>
                <c:pt idx="12995">
                  <c:v>0.554942965302374</c:v>
                </c:pt>
                <c:pt idx="12996">
                  <c:v>0.559175302875021</c:v>
                </c:pt>
                <c:pt idx="12997">
                  <c:v>0.56681250302937</c:v>
                </c:pt>
                <c:pt idx="12998">
                  <c:v>0.576724001666616</c:v>
                </c:pt>
                <c:pt idx="12999">
                  <c:v>0.588038369517194</c:v>
                </c:pt>
                <c:pt idx="13000">
                  <c:v>0.600092379156615</c:v>
                </c:pt>
                <c:pt idx="13001">
                  <c:v>0.612389190493701</c:v>
                </c:pt>
                <c:pt idx="13002">
                  <c:v>0.33956147334245</c:v>
                </c:pt>
                <c:pt idx="13003">
                  <c:v>0.376061694005552</c:v>
                </c:pt>
                <c:pt idx="13004">
                  <c:v>0.649774776412136</c:v>
                </c:pt>
                <c:pt idx="13005">
                  <c:v>0.500063697960649</c:v>
                </c:pt>
                <c:pt idx="13006">
                  <c:v>0.507701685406394</c:v>
                </c:pt>
                <c:pt idx="13007">
                  <c:v>0.519042461063816</c:v>
                </c:pt>
                <c:pt idx="13008">
                  <c:v>0.532783172736424</c:v>
                </c:pt>
                <c:pt idx="13009">
                  <c:v>0.547924933199991</c:v>
                </c:pt>
                <c:pt idx="13010">
                  <c:v>0.563712512718522</c:v>
                </c:pt>
                <c:pt idx="13011">
                  <c:v>0.352283467997138</c:v>
                </c:pt>
                <c:pt idx="13012">
                  <c:v>0.385736044295853</c:v>
                </c:pt>
                <c:pt idx="13013">
                  <c:v>0.418667251130865</c:v>
                </c:pt>
                <c:pt idx="13014">
                  <c:v>0.450425993311073</c:v>
                </c:pt>
                <c:pt idx="13015">
                  <c:v>0.480570407893025</c:v>
                </c:pt>
                <c:pt idx="13016">
                  <c:v>0.508820413012899</c:v>
                </c:pt>
                <c:pt idx="13017">
                  <c:v>0.535019529827796</c:v>
                </c:pt>
                <c:pt idx="13018">
                  <c:v>0.559104323982073</c:v>
                </c:pt>
                <c:pt idx="13019">
                  <c:v>0.58108008826582</c:v>
                </c:pt>
                <c:pt idx="13020">
                  <c:v>0.601001620225229</c:v>
                </c:pt>
                <c:pt idx="13021">
                  <c:v>0.31250662676291</c:v>
                </c:pt>
                <c:pt idx="13022">
                  <c:v>0.353797132011007</c:v>
                </c:pt>
                <c:pt idx="13023">
                  <c:v>0.39316061950532</c:v>
                </c:pt>
                <c:pt idx="13024">
                  <c:v>0.430181057095644</c:v>
                </c:pt>
                <c:pt idx="13025">
                  <c:v>0.335763335484433</c:v>
                </c:pt>
                <c:pt idx="13026">
                  <c:v>0.370278255664268</c:v>
                </c:pt>
                <c:pt idx="13027">
                  <c:v>0.404350270131134</c:v>
                </c:pt>
                <c:pt idx="13028">
                  <c:v>0.437278910789602</c:v>
                </c:pt>
                <c:pt idx="13029">
                  <c:v>0.468585955940142</c:v>
                </c:pt>
                <c:pt idx="13030">
                  <c:v>0.338779459727088</c:v>
                </c:pt>
                <c:pt idx="13031">
                  <c:v>0.373306822892755</c:v>
                </c:pt>
                <c:pt idx="13032">
                  <c:v>0.407314622840787</c:v>
                </c:pt>
                <c:pt idx="13033">
                  <c:v>0.440125241295196</c:v>
                </c:pt>
                <c:pt idx="13034">
                  <c:v>0.471278258542311</c:v>
                </c:pt>
                <c:pt idx="13035">
                  <c:v>0.500481237498693</c:v>
                </c:pt>
                <c:pt idx="13036">
                  <c:v>0.527570121301279</c:v>
                </c:pt>
                <c:pt idx="13037">
                  <c:v>0.552477530685141</c:v>
                </c:pt>
                <c:pt idx="13038">
                  <c:v>0.318545407446376</c:v>
                </c:pt>
                <c:pt idx="13039">
                  <c:v>0.623363053107696</c:v>
                </c:pt>
                <c:pt idx="13040">
                  <c:v>0.607170770761022</c:v>
                </c:pt>
                <c:pt idx="13041">
                  <c:v>0.598897872689431</c:v>
                </c:pt>
                <c:pt idx="13042">
                  <c:v>0.596544072306166</c:v>
                </c:pt>
                <c:pt idx="13043">
                  <c:v>0.598521758055744</c:v>
                </c:pt>
                <c:pt idx="13044">
                  <c:v>0.603579712481309</c:v>
                </c:pt>
                <c:pt idx="13045">
                  <c:v>0.610739893778146</c:v>
                </c:pt>
                <c:pt idx="13046">
                  <c:v>0.619245178672665</c:v>
                </c:pt>
                <c:pt idx="13047">
                  <c:v>0.628516284296421</c:v>
                </c:pt>
                <c:pt idx="13048">
                  <c:v>0.638116360053285</c:v>
                </c:pt>
                <c:pt idx="13049">
                  <c:v>0.336594659903316</c:v>
                </c:pt>
                <c:pt idx="13050">
                  <c:v>0.374017148637695</c:v>
                </c:pt>
                <c:pt idx="13051">
                  <c:v>0.410098552844428</c:v>
                </c:pt>
                <c:pt idx="13052">
                  <c:v>0.444339378498155</c:v>
                </c:pt>
                <c:pt idx="13053">
                  <c:v>0.476423392782206</c:v>
                </c:pt>
                <c:pt idx="13054">
                  <c:v>0.506174351974173</c:v>
                </c:pt>
                <c:pt idx="13055">
                  <c:v>0.533521368086621</c:v>
                </c:pt>
                <c:pt idx="13056">
                  <c:v>0.558471351245893</c:v>
                </c:pt>
                <c:pt idx="13057">
                  <c:v>0.581087228024412</c:v>
                </c:pt>
                <c:pt idx="13058">
                  <c:v>0.601470857456204</c:v>
                </c:pt>
                <c:pt idx="13059">
                  <c:v>0.745605897018696</c:v>
                </c:pt>
                <c:pt idx="13060">
                  <c:v>0.71877949191835</c:v>
                </c:pt>
                <c:pt idx="13061">
                  <c:v>0.700129366627367</c:v>
                </c:pt>
                <c:pt idx="13062">
                  <c:v>0.687834678854595</c:v>
                </c:pt>
                <c:pt idx="13063">
                  <c:v>0.680426859997816</c:v>
                </c:pt>
                <c:pt idx="13064">
                  <c:v>0.676727238247869</c:v>
                </c:pt>
                <c:pt idx="13065">
                  <c:v>0.675794985060258</c:v>
                </c:pt>
                <c:pt idx="13066">
                  <c:v>0.676883774986855</c:v>
                </c:pt>
                <c:pt idx="13067">
                  <c:v>0.679405785566714</c:v>
                </c:pt>
                <c:pt idx="13068">
                  <c:v>0.682901868110022</c:v>
                </c:pt>
                <c:pt idx="13069">
                  <c:v>0.337647737504994</c:v>
                </c:pt>
                <c:pt idx="13070">
                  <c:v>0.630465354975241</c:v>
                </c:pt>
                <c:pt idx="13071">
                  <c:v>0.613693245768866</c:v>
                </c:pt>
                <c:pt idx="13072">
                  <c:v>0.604843965913065</c:v>
                </c:pt>
                <c:pt idx="13073">
                  <c:v>0.601930202823482</c:v>
                </c:pt>
                <c:pt idx="13074">
                  <c:v>0.603373317530835</c:v>
                </c:pt>
                <c:pt idx="13075">
                  <c:v>0.607927958594323</c:v>
                </c:pt>
                <c:pt idx="13076">
                  <c:v>0.614619564971918</c:v>
                </c:pt>
                <c:pt idx="13077">
                  <c:v>0.622692687464254</c:v>
                </c:pt>
                <c:pt idx="13078">
                  <c:v>0.352240314153909</c:v>
                </c:pt>
                <c:pt idx="13079">
                  <c:v>0.386568732212257</c:v>
                </c:pt>
                <c:pt idx="13080">
                  <c:v>0.420112319623884</c:v>
                </c:pt>
                <c:pt idx="13081">
                  <c:v>0.45227837737963</c:v>
                </c:pt>
                <c:pt idx="13082">
                  <c:v>0.482672170927831</c:v>
                </c:pt>
                <c:pt idx="13083">
                  <c:v>0.511051470443209</c:v>
                </c:pt>
                <c:pt idx="13084">
                  <c:v>0.537290035133618</c:v>
                </c:pt>
                <c:pt idx="13085">
                  <c:v>0.561348439246911</c:v>
                </c:pt>
                <c:pt idx="13086">
                  <c:v>0.583250905168809</c:v>
                </c:pt>
                <c:pt idx="13087">
                  <c:v>0.603067034605697</c:v>
                </c:pt>
                <c:pt idx="13088">
                  <c:v>0.620897518574714</c:v>
                </c:pt>
                <c:pt idx="13089">
                  <c:v>0.636863066158669</c:v>
                </c:pt>
                <c:pt idx="13090">
                  <c:v>0.750226447017529</c:v>
                </c:pt>
                <c:pt idx="13091">
                  <c:v>0.723350482390895</c:v>
                </c:pt>
                <c:pt idx="13092">
                  <c:v>0.704554085857092</c:v>
                </c:pt>
                <c:pt idx="13093">
                  <c:v>0.692046819917109</c:v>
                </c:pt>
                <c:pt idx="13094">
                  <c:v>0.402957027325742</c:v>
                </c:pt>
                <c:pt idx="13095">
                  <c:v>0.429012089115165</c:v>
                </c:pt>
                <c:pt idx="13096">
                  <c:v>0.45555505089372</c:v>
                </c:pt>
                <c:pt idx="13097">
                  <c:v>0.481808816021237</c:v>
                </c:pt>
                <c:pt idx="13098">
                  <c:v>0.507219178500143</c:v>
                </c:pt>
                <c:pt idx="13099">
                  <c:v>0.531406292427186</c:v>
                </c:pt>
                <c:pt idx="13100">
                  <c:v>0.554125410403913</c:v>
                </c:pt>
                <c:pt idx="13101">
                  <c:v>0.575235264663704</c:v>
                </c:pt>
                <c:pt idx="13102">
                  <c:v>0.322149828020142</c:v>
                </c:pt>
                <c:pt idx="13103">
                  <c:v>0.361294025709632</c:v>
                </c:pt>
                <c:pt idx="13104">
                  <c:v>0.652268471465356</c:v>
                </c:pt>
                <c:pt idx="13105">
                  <c:v>0.633217062508117</c:v>
                </c:pt>
                <c:pt idx="13106">
                  <c:v>0.622249850100646</c:v>
                </c:pt>
                <c:pt idx="13107">
                  <c:v>0.61738587943941</c:v>
                </c:pt>
                <c:pt idx="13108">
                  <c:v>0.617047049040935</c:v>
                </c:pt>
                <c:pt idx="13109">
                  <c:v>0.643916501966065</c:v>
                </c:pt>
                <c:pt idx="13110">
                  <c:v>0.629516500808158</c:v>
                </c:pt>
                <c:pt idx="13111">
                  <c:v>0.62199783814742</c:v>
                </c:pt>
                <c:pt idx="13112">
                  <c:v>0.421418528091576</c:v>
                </c:pt>
                <c:pt idx="13113">
                  <c:v>0.443059660212448</c:v>
                </c:pt>
                <c:pt idx="13114">
                  <c:v>0.396163015818738</c:v>
                </c:pt>
                <c:pt idx="13115">
                  <c:v>0.419799078427234</c:v>
                </c:pt>
                <c:pt idx="13116">
                  <c:v>0.444817790035626</c:v>
                </c:pt>
                <c:pt idx="13117">
                  <c:v>0.470230307012697</c:v>
                </c:pt>
                <c:pt idx="13118">
                  <c:v>0.495312997877532</c:v>
                </c:pt>
                <c:pt idx="13119">
                  <c:v>0.684504011677672</c:v>
                </c:pt>
                <c:pt idx="13120">
                  <c:v>0.663496048862617</c:v>
                </c:pt>
                <c:pt idx="13121">
                  <c:v>0.650384028855459</c:v>
                </c:pt>
                <c:pt idx="13122">
                  <c:v>0.643291139389454</c:v>
                </c:pt>
                <c:pt idx="13123">
                  <c:v>0.407239447205117</c:v>
                </c:pt>
                <c:pt idx="13124">
                  <c:v>0.412756118134795</c:v>
                </c:pt>
                <c:pt idx="13125">
                  <c:v>0.432824339032108</c:v>
                </c:pt>
                <c:pt idx="13126">
                  <c:v>0.454951641843114</c:v>
                </c:pt>
                <c:pt idx="13127">
                  <c:v>0.47803113493079</c:v>
                </c:pt>
                <c:pt idx="13128">
                  <c:v>0.50124043992264</c:v>
                </c:pt>
                <c:pt idx="13129">
                  <c:v>0.523982522275674</c:v>
                </c:pt>
                <c:pt idx="13130">
                  <c:v>0.545837514325162</c:v>
                </c:pt>
                <c:pt idx="13131">
                  <c:v>0.566523641212301</c:v>
                </c:pt>
                <c:pt idx="13132">
                  <c:v>0.585865665058285</c:v>
                </c:pt>
                <c:pt idx="13133">
                  <c:v>0.603769521294681</c:v>
                </c:pt>
                <c:pt idx="13134">
                  <c:v>0.620202039823226</c:v>
                </c:pt>
                <c:pt idx="13135">
                  <c:v>0.635174828426458</c:v>
                </c:pt>
                <c:pt idx="13136">
                  <c:v>0.648731551568987</c:v>
                </c:pt>
                <c:pt idx="13137">
                  <c:v>0.660937968719404</c:v>
                </c:pt>
                <c:pt idx="13138">
                  <c:v>0.671874206288973</c:v>
                </c:pt>
                <c:pt idx="13139">
                  <c:v>0.681628829408584</c:v>
                </c:pt>
                <c:pt idx="13140">
                  <c:v>0.690294356780069</c:v>
                </c:pt>
                <c:pt idx="13141">
                  <c:v>0.753721707557462</c:v>
                </c:pt>
                <c:pt idx="13142">
                  <c:v>0.5</c:v>
                </c:pt>
                <c:pt idx="13143">
                  <c:v>0.501464621405129</c:v>
                </c:pt>
                <c:pt idx="13144">
                  <c:v>0.508497927145909</c:v>
                </c:pt>
                <c:pt idx="13145">
                  <c:v>0.519382774653611</c:v>
                </c:pt>
                <c:pt idx="13146">
                  <c:v>0.532786003314871</c:v>
                </c:pt>
                <c:pt idx="13147">
                  <c:v>0.547683975257052</c:v>
                </c:pt>
                <c:pt idx="13148">
                  <c:v>0.563301321972574</c:v>
                </c:pt>
                <c:pt idx="13149">
                  <c:v>0.579060708298046</c:v>
                </c:pt>
                <c:pt idx="13150">
                  <c:v>0.701685241341192</c:v>
                </c:pt>
                <c:pt idx="13151">
                  <c:v>0.679810190392997</c:v>
                </c:pt>
                <c:pt idx="13152">
                  <c:v>0.451348187929893</c:v>
                </c:pt>
                <c:pt idx="13153">
                  <c:v>0.46835539208269</c:v>
                </c:pt>
                <c:pt idx="13154">
                  <c:v>0.487413334879076</c:v>
                </c:pt>
                <c:pt idx="13155">
                  <c:v>0.507491629124315</c:v>
                </c:pt>
                <c:pt idx="13156">
                  <c:v>0.527821498203465</c:v>
                </c:pt>
                <c:pt idx="13157">
                  <c:v>0.547841674144777</c:v>
                </c:pt>
                <c:pt idx="13158">
                  <c:v>0.567154311340235</c:v>
                </c:pt>
                <c:pt idx="13159">
                  <c:v>0.585489198838585</c:v>
                </c:pt>
                <c:pt idx="13160">
                  <c:v>0.60267483060734</c:v>
                </c:pt>
                <c:pt idx="13161">
                  <c:v>0.618615127646002</c:v>
                </c:pt>
                <c:pt idx="13162">
                  <c:v>0.633270804323209</c:v>
                </c:pt>
                <c:pt idx="13163">
                  <c:v>0.5</c:v>
                </c:pt>
                <c:pt idx="13164">
                  <c:v>0.541605743555184</c:v>
                </c:pt>
                <c:pt idx="13165">
                  <c:v>0.516637699689301</c:v>
                </c:pt>
                <c:pt idx="13166">
                  <c:v>0.484606762053483</c:v>
                </c:pt>
                <c:pt idx="13167">
                  <c:v>0.493118063806175</c:v>
                </c:pt>
                <c:pt idx="13168">
                  <c:v>0.50544200699072</c:v>
                </c:pt>
                <c:pt idx="13169">
                  <c:v>0.520221455731338</c:v>
                </c:pt>
                <c:pt idx="13170">
                  <c:v>0.536416977643323</c:v>
                </c:pt>
                <c:pt idx="13171">
                  <c:v>0.553243699352862</c:v>
                </c:pt>
                <c:pt idx="13172">
                  <c:v>0.686408837466534</c:v>
                </c:pt>
                <c:pt idx="13173">
                  <c:v>0.665998816922261</c:v>
                </c:pt>
                <c:pt idx="13174">
                  <c:v>0.653258120980792</c:v>
                </c:pt>
                <c:pt idx="13175">
                  <c:v>0.426394604544482</c:v>
                </c:pt>
                <c:pt idx="13176">
                  <c:v>0.447583876147808</c:v>
                </c:pt>
                <c:pt idx="13177">
                  <c:v>0.470164030135089</c:v>
                </c:pt>
                <c:pt idx="13178">
                  <c:v>0.5</c:v>
                </c:pt>
                <c:pt idx="13179">
                  <c:v>0.502545378199525</c:v>
                </c:pt>
                <c:pt idx="13180">
                  <c:v>0.446031766622724</c:v>
                </c:pt>
                <c:pt idx="13181">
                  <c:v>0.461404643455202</c:v>
                </c:pt>
                <c:pt idx="13182">
                  <c:v>0.479450323685</c:v>
                </c:pt>
                <c:pt idx="13183">
                  <c:v>0.632625574820217</c:v>
                </c:pt>
                <c:pt idx="13184">
                  <c:v>0.522313838833103</c:v>
                </c:pt>
                <c:pt idx="13185">
                  <c:v>0.52943273295861</c:v>
                </c:pt>
                <c:pt idx="13186">
                  <c:v>0.486387016134441</c:v>
                </c:pt>
                <c:pt idx="13187">
                  <c:v>0.494760370078094</c:v>
                </c:pt>
                <c:pt idx="13188">
                  <c:v>0.506944996950794</c:v>
                </c:pt>
                <c:pt idx="13189">
                  <c:v>0.622799095981581</c:v>
                </c:pt>
                <c:pt idx="13190">
                  <c:v>0.609362559169635</c:v>
                </c:pt>
                <c:pt idx="13191">
                  <c:v>0.603026802325023</c:v>
                </c:pt>
                <c:pt idx="13192">
                  <c:v>0.599294034154211</c:v>
                </c:pt>
                <c:pt idx="13193">
                  <c:v>0.532899895909146</c:v>
                </c:pt>
                <c:pt idx="13194">
                  <c:v>0.531570158733846</c:v>
                </c:pt>
                <c:pt idx="13195">
                  <c:v>0.535857811701362</c:v>
                </c:pt>
                <c:pt idx="13196">
                  <c:v>0.419102126851939</c:v>
                </c:pt>
                <c:pt idx="13197">
                  <c:v>0.439900135057265</c:v>
                </c:pt>
                <c:pt idx="13198">
                  <c:v>0.462383446378571</c:v>
                </c:pt>
                <c:pt idx="13199">
                  <c:v>0.485540411416509</c:v>
                </c:pt>
                <c:pt idx="13200">
                  <c:v>0.508624165114019</c:v>
                </c:pt>
                <c:pt idx="13201">
                  <c:v>0.531097113450945</c:v>
                </c:pt>
                <c:pt idx="13202">
                  <c:v>0.552585785319313</c:v>
                </c:pt>
                <c:pt idx="13203">
                  <c:v>0.572844261051324</c:v>
                </c:pt>
                <c:pt idx="13204">
                  <c:v>0.5917246786811</c:v>
                </c:pt>
                <c:pt idx="13205">
                  <c:v>0.609153564397074</c:v>
                </c:pt>
                <c:pt idx="13206">
                  <c:v>0.318792612099286</c:v>
                </c:pt>
                <c:pt idx="13207">
                  <c:v>0.359051158076869</c:v>
                </c:pt>
                <c:pt idx="13208">
                  <c:v>0.397542405734783</c:v>
                </c:pt>
                <c:pt idx="13209">
                  <c:v>0.348130522936686</c:v>
                </c:pt>
                <c:pt idx="13210">
                  <c:v>0.379898828515171</c:v>
                </c:pt>
                <c:pt idx="13211">
                  <c:v>0.411754791069573</c:v>
                </c:pt>
                <c:pt idx="13212">
                  <c:v>0.442904098247335</c:v>
                </c:pt>
                <c:pt idx="13213">
                  <c:v>0.472790201357261</c:v>
                </c:pt>
                <c:pt idx="13214">
                  <c:v>0.692565805332988</c:v>
                </c:pt>
                <c:pt idx="13215">
                  <c:v>0.491964820323404</c:v>
                </c:pt>
                <c:pt idx="13216">
                  <c:v>0.5</c:v>
                </c:pt>
                <c:pt idx="13217">
                  <c:v>0.50094616190366</c:v>
                </c:pt>
                <c:pt idx="13218">
                  <c:v>0.507617582912415</c:v>
                </c:pt>
                <c:pt idx="13219">
                  <c:v>0.592897789499374</c:v>
                </c:pt>
                <c:pt idx="13220">
                  <c:v>0.583059428474296</c:v>
                </c:pt>
                <c:pt idx="13221">
                  <c:v>0.579957912906591</c:v>
                </c:pt>
                <c:pt idx="13222">
                  <c:v>0.58179650865411</c:v>
                </c:pt>
                <c:pt idx="13223">
                  <c:v>0.587158265730925</c:v>
                </c:pt>
                <c:pt idx="13224">
                  <c:v>0.594934750556373</c:v>
                </c:pt>
                <c:pt idx="13225">
                  <c:v>0.604267121681818</c:v>
                </c:pt>
                <c:pt idx="13226">
                  <c:v>0.614497543806432</c:v>
                </c:pt>
                <c:pt idx="13227">
                  <c:v>0.625129242118363</c:v>
                </c:pt>
                <c:pt idx="13228">
                  <c:v>0.635793761906289</c:v>
                </c:pt>
                <c:pt idx="13229">
                  <c:v>0.646224222936261</c:v>
                </c:pt>
                <c:pt idx="13230">
                  <c:v>0.656233549509906</c:v>
                </c:pt>
                <c:pt idx="13231">
                  <c:v>0.665696819989941</c:v>
                </c:pt>
                <c:pt idx="13232">
                  <c:v>0.674537017893351</c:v>
                </c:pt>
                <c:pt idx="13233">
                  <c:v>0.682713583890774</c:v>
                </c:pt>
                <c:pt idx="13234">
                  <c:v>0.690213267234493</c:v>
                </c:pt>
                <c:pt idx="13235">
                  <c:v>0.697042858885769</c:v>
                </c:pt>
                <c:pt idx="13236">
                  <c:v>0.703223459189302</c:v>
                </c:pt>
                <c:pt idx="13237">
                  <c:v>0.708785992301899</c:v>
                </c:pt>
                <c:pt idx="13238">
                  <c:v>0.713767729405886</c:v>
                </c:pt>
                <c:pt idx="13239">
                  <c:v>0.718209624470532</c:v>
                </c:pt>
                <c:pt idx="13240">
                  <c:v>0.722154301205915</c:v>
                </c:pt>
                <c:pt idx="13241">
                  <c:v>0.72564455894376</c:v>
                </c:pt>
                <c:pt idx="13242">
                  <c:v>0.728722289384628</c:v>
                </c:pt>
                <c:pt idx="13243">
                  <c:v>0.731427716242683</c:v>
                </c:pt>
                <c:pt idx="13244">
                  <c:v>0.73379888645518</c:v>
                </c:pt>
                <c:pt idx="13245">
                  <c:v>0.735871355361916</c:v>
                </c:pt>
                <c:pt idx="13246">
                  <c:v>0.737678019573197</c:v>
                </c:pt>
                <c:pt idx="13247">
                  <c:v>0.313456208964029</c:v>
                </c:pt>
                <c:pt idx="13248">
                  <c:v>0.35658398812757</c:v>
                </c:pt>
                <c:pt idx="13249">
                  <c:v>0.39720694141306</c:v>
                </c:pt>
                <c:pt idx="13250">
                  <c:v>0.5</c:v>
                </c:pt>
                <c:pt idx="13251">
                  <c:v>0.503149669528576</c:v>
                </c:pt>
                <c:pt idx="13252">
                  <c:v>0.511359138859522</c:v>
                </c:pt>
                <c:pt idx="13253">
                  <c:v>0.523024220940017</c:v>
                </c:pt>
                <c:pt idx="13254">
                  <c:v>0.536902897845968</c:v>
                </c:pt>
                <c:pt idx="13255">
                  <c:v>0.552044718906201</c:v>
                </c:pt>
                <c:pt idx="13256">
                  <c:v>0.5</c:v>
                </c:pt>
                <c:pt idx="13257">
                  <c:v>0.503347488098231</c:v>
                </c:pt>
                <c:pt idx="13258">
                  <c:v>0.571035820647363</c:v>
                </c:pt>
                <c:pt idx="13259">
                  <c:v>0.563760279687825</c:v>
                </c:pt>
                <c:pt idx="13260">
                  <c:v>0.562976016313021</c:v>
                </c:pt>
                <c:pt idx="13261">
                  <c:v>0.5</c:v>
                </c:pt>
                <c:pt idx="13262">
                  <c:v>0.501729100266816</c:v>
                </c:pt>
                <c:pt idx="13263">
                  <c:v>0.560769249387194</c:v>
                </c:pt>
                <c:pt idx="13264">
                  <c:v>0.554702751126281</c:v>
                </c:pt>
                <c:pt idx="13265">
                  <c:v>0.555010542582476</c:v>
                </c:pt>
                <c:pt idx="13266">
                  <c:v>0.42559329686188</c:v>
                </c:pt>
                <c:pt idx="13267">
                  <c:v>0.427922636343555</c:v>
                </c:pt>
                <c:pt idx="13268">
                  <c:v>0.445481648710385</c:v>
                </c:pt>
                <c:pt idx="13269">
                  <c:v>0.602080437534804</c:v>
                </c:pt>
                <c:pt idx="13270">
                  <c:v>0.515949410389292</c:v>
                </c:pt>
                <c:pt idx="13271">
                  <c:v>0.516693727127881</c:v>
                </c:pt>
                <c:pt idx="13272">
                  <c:v>0.522838762962306</c:v>
                </c:pt>
                <c:pt idx="13273">
                  <c:v>0.532735510590054</c:v>
                </c:pt>
                <c:pt idx="13274">
                  <c:v>0.631311945547121</c:v>
                </c:pt>
                <c:pt idx="13275">
                  <c:v>0.528014565533292</c:v>
                </c:pt>
                <c:pt idx="13276">
                  <c:v>0.527727964766779</c:v>
                </c:pt>
                <c:pt idx="13277">
                  <c:v>0.57095637319624</c:v>
                </c:pt>
                <c:pt idx="13278">
                  <c:v>0.486236361022109</c:v>
                </c:pt>
                <c:pt idx="13279">
                  <c:v>0.5</c:v>
                </c:pt>
                <c:pt idx="13280">
                  <c:v>0.500689392189653</c:v>
                </c:pt>
                <c:pt idx="13281">
                  <c:v>0.455290879531698</c:v>
                </c:pt>
                <c:pt idx="13282">
                  <c:v>0.468939691331798</c:v>
                </c:pt>
                <c:pt idx="13283">
                  <c:v>0.485558181409986</c:v>
                </c:pt>
                <c:pt idx="13284">
                  <c:v>0.62975123260532</c:v>
                </c:pt>
                <c:pt idx="13285">
                  <c:v>0.522730321573935</c:v>
                </c:pt>
                <c:pt idx="13286">
                  <c:v>0.476972030808169</c:v>
                </c:pt>
                <c:pt idx="13287">
                  <c:v>0.486972071062163</c:v>
                </c:pt>
                <c:pt idx="13288">
                  <c:v>0.500519685174817</c:v>
                </c:pt>
                <c:pt idx="13289">
                  <c:v>0.62505846829706</c:v>
                </c:pt>
                <c:pt idx="13290">
                  <c:v>0.5</c:v>
                </c:pt>
                <c:pt idx="13291">
                  <c:v>0.500393513553918</c:v>
                </c:pt>
                <c:pt idx="13292">
                  <c:v>0.506679186014553</c:v>
                </c:pt>
                <c:pt idx="13293">
                  <c:v>0.517068074169478</c:v>
                </c:pt>
                <c:pt idx="13294">
                  <c:v>0.530169082175644</c:v>
                </c:pt>
                <c:pt idx="13295">
                  <c:v>0.5</c:v>
                </c:pt>
                <c:pt idx="13296">
                  <c:v>0.502667759943064</c:v>
                </c:pt>
                <c:pt idx="13297">
                  <c:v>0.510540856383323</c:v>
                </c:pt>
                <c:pt idx="13298">
                  <c:v>0.601932706045054</c:v>
                </c:pt>
                <c:pt idx="13299">
                  <c:v>0.523036469083032</c:v>
                </c:pt>
                <c:pt idx="13300">
                  <c:v>0.52614608902092</c:v>
                </c:pt>
                <c:pt idx="13301">
                  <c:v>0.524538870355626</c:v>
                </c:pt>
                <c:pt idx="13302">
                  <c:v>0.451643805023476</c:v>
                </c:pt>
                <c:pt idx="13303">
                  <c:v>0.466311912724112</c:v>
                </c:pt>
                <c:pt idx="13304">
                  <c:v>0.483730021131738</c:v>
                </c:pt>
                <c:pt idx="13305">
                  <c:v>0.502713101869719</c:v>
                </c:pt>
                <c:pt idx="13306">
                  <c:v>0.522367537614076</c:v>
                </c:pt>
                <c:pt idx="13307">
                  <c:v>0.676707203951348</c:v>
                </c:pt>
                <c:pt idx="13308">
                  <c:v>0.657020979188273</c:v>
                </c:pt>
                <c:pt idx="13309">
                  <c:v>0.645019981184143</c:v>
                </c:pt>
                <c:pt idx="13310">
                  <c:v>0.63885908751028</c:v>
                </c:pt>
                <c:pt idx="13311">
                  <c:v>0.637064650780702</c:v>
                </c:pt>
                <c:pt idx="13312">
                  <c:v>0.638466909798334</c:v>
                </c:pt>
                <c:pt idx="13313">
                  <c:v>0.642143833983271</c:v>
                </c:pt>
                <c:pt idx="13314">
                  <c:v>0.360395592121246</c:v>
                </c:pt>
                <c:pt idx="13315">
                  <c:v>0.616854078102722</c:v>
                </c:pt>
                <c:pt idx="13316">
                  <c:v>0.602040078163295</c:v>
                </c:pt>
                <c:pt idx="13317">
                  <c:v>0.594886543137832</c:v>
                </c:pt>
                <c:pt idx="13318">
                  <c:v>0.593438067000853</c:v>
                </c:pt>
                <c:pt idx="13319">
                  <c:v>0.596144622909599</c:v>
                </c:pt>
                <c:pt idx="13320">
                  <c:v>0.391249322687268</c:v>
                </c:pt>
                <c:pt idx="13321">
                  <c:v>0.418038580651096</c:v>
                </c:pt>
                <c:pt idx="13322">
                  <c:v>0.445376986580498</c:v>
                </c:pt>
                <c:pt idx="13323">
                  <c:v>0.472451201424883</c:v>
                </c:pt>
                <c:pt idx="13324">
                  <c:v>0.676755983729001</c:v>
                </c:pt>
                <c:pt idx="13325">
                  <c:v>0.65635170441541</c:v>
                </c:pt>
                <c:pt idx="13326">
                  <c:v>0.643848325327793</c:v>
                </c:pt>
                <c:pt idx="13327">
                  <c:v>0.637352946028916</c:v>
                </c:pt>
                <c:pt idx="13328">
                  <c:v>0.635353357255127</c:v>
                </c:pt>
                <c:pt idx="13329">
                  <c:v>0.636648823585503</c:v>
                </c:pt>
                <c:pt idx="13330">
                  <c:v>0.640292568439249</c:v>
                </c:pt>
                <c:pt idx="13331">
                  <c:v>0.361611409311811</c:v>
                </c:pt>
                <c:pt idx="13332">
                  <c:v>0.394481547769224</c:v>
                </c:pt>
                <c:pt idx="13333">
                  <c:v>0.426780756649432</c:v>
                </c:pt>
                <c:pt idx="13334">
                  <c:v>0.358553435879182</c:v>
                </c:pt>
                <c:pt idx="13335">
                  <c:v>0.413034865424964</c:v>
                </c:pt>
                <c:pt idx="13336">
                  <c:v>0.432335557217146</c:v>
                </c:pt>
                <c:pt idx="13337">
                  <c:v>0.453920387390767</c:v>
                </c:pt>
                <c:pt idx="13338">
                  <c:v>0.390137220751881</c:v>
                </c:pt>
                <c:pt idx="13339">
                  <c:v>0.415037346686942</c:v>
                </c:pt>
                <c:pt idx="13340">
                  <c:v>0.617663287385939</c:v>
                </c:pt>
                <c:pt idx="13341">
                  <c:v>0.603531792884348</c:v>
                </c:pt>
                <c:pt idx="13342">
                  <c:v>0.59683508806612</c:v>
                </c:pt>
                <c:pt idx="13343">
                  <c:v>0.592222603734393</c:v>
                </c:pt>
                <c:pt idx="13344">
                  <c:v>0.583738219189196</c:v>
                </c:pt>
                <c:pt idx="13345">
                  <c:v>0.581598098444388</c:v>
                </c:pt>
                <c:pt idx="13346">
                  <c:v>0.58409134140671</c:v>
                </c:pt>
                <c:pt idx="13347">
                  <c:v>0.589870398955009</c:v>
                </c:pt>
                <c:pt idx="13348">
                  <c:v>0.597882693401922</c:v>
                </c:pt>
                <c:pt idx="13349">
                  <c:v>0.607314107383125</c:v>
                </c:pt>
                <c:pt idx="13350">
                  <c:v>0.61754240964248</c:v>
                </c:pt>
                <c:pt idx="13351">
                  <c:v>0.628098982644059</c:v>
                </c:pt>
                <c:pt idx="13352">
                  <c:v>0.638637470558103</c:v>
                </c:pt>
                <c:pt idx="13353">
                  <c:v>0.648908182711599</c:v>
                </c:pt>
                <c:pt idx="13354">
                  <c:v>0.658737272131349</c:v>
                </c:pt>
                <c:pt idx="13355">
                  <c:v>0.734269513228475</c:v>
                </c:pt>
                <c:pt idx="13356">
                  <c:v>0.70962070473905</c:v>
                </c:pt>
                <c:pt idx="13357">
                  <c:v>0.692764542278699</c:v>
                </c:pt>
                <c:pt idx="13358">
                  <c:v>0.614775218957117</c:v>
                </c:pt>
                <c:pt idx="13359">
                  <c:v>0.604952911747925</c:v>
                </c:pt>
                <c:pt idx="13360">
                  <c:v>0.601333824273716</c:v>
                </c:pt>
                <c:pt idx="13361">
                  <c:v>0.602281989339771</c:v>
                </c:pt>
                <c:pt idx="13362">
                  <c:v>0.606505570023181</c:v>
                </c:pt>
                <c:pt idx="13363">
                  <c:v>0.378572156644611</c:v>
                </c:pt>
                <c:pt idx="13364">
                  <c:v>0.40783700177532</c:v>
                </c:pt>
                <c:pt idx="13365">
                  <c:v>0.437209774650454</c:v>
                </c:pt>
                <c:pt idx="13366">
                  <c:v>0.465950549784388</c:v>
                </c:pt>
                <c:pt idx="13367">
                  <c:v>0.493540250574573</c:v>
                </c:pt>
                <c:pt idx="13368">
                  <c:v>0.519631836937833</c:v>
                </c:pt>
                <c:pt idx="13369">
                  <c:v>0.544010896363002</c:v>
                </c:pt>
                <c:pt idx="13370">
                  <c:v>0.566563978342982</c:v>
                </c:pt>
                <c:pt idx="13371">
                  <c:v>0.5</c:v>
                </c:pt>
                <c:pt idx="13372">
                  <c:v>0.504498474973876</c:v>
                </c:pt>
                <c:pt idx="13373">
                  <c:v>0.513649410505641</c:v>
                </c:pt>
                <c:pt idx="13374">
                  <c:v>0.410479339234109</c:v>
                </c:pt>
                <c:pt idx="13375">
                  <c:v>0.582523860724941</c:v>
                </c:pt>
                <c:pt idx="13376">
                  <c:v>0.57254456099028</c:v>
                </c:pt>
                <c:pt idx="13377">
                  <c:v>0.46084135617698</c:v>
                </c:pt>
                <c:pt idx="13378">
                  <c:v>0.569174911871958</c:v>
                </c:pt>
                <c:pt idx="13379">
                  <c:v>0.561516233884558</c:v>
                </c:pt>
                <c:pt idx="13380">
                  <c:v>0.560509519029408</c:v>
                </c:pt>
                <c:pt idx="13381">
                  <c:v>0.564330984687523</c:v>
                </c:pt>
                <c:pt idx="13382">
                  <c:v>0.571546852641946</c:v>
                </c:pt>
                <c:pt idx="13383">
                  <c:v>0.581039648574237</c:v>
                </c:pt>
                <c:pt idx="13384">
                  <c:v>0.591947332706619</c:v>
                </c:pt>
                <c:pt idx="13385">
                  <c:v>0.603613167924983</c:v>
                </c:pt>
                <c:pt idx="13386">
                  <c:v>0.615544553875882</c:v>
                </c:pt>
                <c:pt idx="13387">
                  <c:v>0.5</c:v>
                </c:pt>
                <c:pt idx="13388">
                  <c:v>0.504265120761638</c:v>
                </c:pt>
                <c:pt idx="13389">
                  <c:v>0.513253175053262</c:v>
                </c:pt>
                <c:pt idx="13390">
                  <c:v>0.525434748980006</c:v>
                </c:pt>
                <c:pt idx="13391">
                  <c:v>0.539628158339836</c:v>
                </c:pt>
                <c:pt idx="13392">
                  <c:v>0.554931400190151</c:v>
                </c:pt>
                <c:pt idx="13393">
                  <c:v>0.570666250414597</c:v>
                </c:pt>
                <c:pt idx="13394">
                  <c:v>0.694665601990459</c:v>
                </c:pt>
                <c:pt idx="13395">
                  <c:v>0.483451188747727</c:v>
                </c:pt>
                <c:pt idx="13396">
                  <c:v>0.49479405454642</c:v>
                </c:pt>
                <c:pt idx="13397">
                  <c:v>0.509122359641875</c:v>
                </c:pt>
                <c:pt idx="13398">
                  <c:v>0.525260344300116</c:v>
                </c:pt>
                <c:pt idx="13399">
                  <c:v>0.372951283673097</c:v>
                </c:pt>
                <c:pt idx="13400">
                  <c:v>0.402050586993597</c:v>
                </c:pt>
                <c:pt idx="13401">
                  <c:v>0.431443668184928</c:v>
                </c:pt>
                <c:pt idx="13402">
                  <c:v>0.460338476168841</c:v>
                </c:pt>
                <c:pt idx="13403">
                  <c:v>0.488175058681583</c:v>
                </c:pt>
                <c:pt idx="13404">
                  <c:v>0.514574612306476</c:v>
                </c:pt>
                <c:pt idx="13405">
                  <c:v>0.539298309568318</c:v>
                </c:pt>
                <c:pt idx="13406">
                  <c:v>0.562214181877635</c:v>
                </c:pt>
                <c:pt idx="13407">
                  <c:v>0.727399515817393</c:v>
                </c:pt>
                <c:pt idx="13408">
                  <c:v>0.484440980675219</c:v>
                </c:pt>
                <c:pt idx="13409">
                  <c:v>0.496084166905608</c:v>
                </c:pt>
                <c:pt idx="13410">
                  <c:v>0.5105981723915</c:v>
                </c:pt>
                <c:pt idx="13411">
                  <c:v>0.526834593906543</c:v>
                </c:pt>
                <c:pt idx="13412">
                  <c:v>0.543922458297341</c:v>
                </c:pt>
                <c:pt idx="13413">
                  <c:v>0.357980334518963</c:v>
                </c:pt>
                <c:pt idx="13414">
                  <c:v>0.402279781636415</c:v>
                </c:pt>
                <c:pt idx="13415">
                  <c:v>0.42354293274771</c:v>
                </c:pt>
                <c:pt idx="13416">
                  <c:v>0.446757509901242</c:v>
                </c:pt>
                <c:pt idx="13417">
                  <c:v>0.634365960118558</c:v>
                </c:pt>
                <c:pt idx="13418">
                  <c:v>0.618682488286712</c:v>
                </c:pt>
                <c:pt idx="13419">
                  <c:v>0.560499651072066</c:v>
                </c:pt>
                <c:pt idx="13420">
                  <c:v>0.556134185308876</c:v>
                </c:pt>
                <c:pt idx="13421">
                  <c:v>0.557635813639758</c:v>
                </c:pt>
                <c:pt idx="13422">
                  <c:v>0.605360651540714</c:v>
                </c:pt>
                <c:pt idx="13423">
                  <c:v>0.483896015875675</c:v>
                </c:pt>
                <c:pt idx="13424">
                  <c:v>0.493843182524203</c:v>
                </c:pt>
                <c:pt idx="13425">
                  <c:v>0.50718653814116</c:v>
                </c:pt>
                <c:pt idx="13426">
                  <c:v>0.629397561214246</c:v>
                </c:pt>
                <c:pt idx="13427">
                  <c:v>0.61517256159054</c:v>
                </c:pt>
                <c:pt idx="13428">
                  <c:v>0.608126972798644</c:v>
                </c:pt>
                <c:pt idx="13429">
                  <c:v>0.606436431008258</c:v>
                </c:pt>
                <c:pt idx="13430">
                  <c:v>0.608654003906025</c:v>
                </c:pt>
                <c:pt idx="13431">
                  <c:v>0.613640301251197</c:v>
                </c:pt>
                <c:pt idx="13432">
                  <c:v>0.620505569523718</c:v>
                </c:pt>
                <c:pt idx="13433">
                  <c:v>0.628561840696697</c:v>
                </c:pt>
                <c:pt idx="13434">
                  <c:v>0.637283498360047</c:v>
                </c:pt>
                <c:pt idx="13435">
                  <c:v>0.646274875719427</c:v>
                </c:pt>
                <c:pt idx="13436">
                  <c:v>0.655243714960911</c:v>
                </c:pt>
                <c:pt idx="13437">
                  <c:v>0.7266528244314</c:v>
                </c:pt>
                <c:pt idx="13438">
                  <c:v>0.702868280600016</c:v>
                </c:pt>
                <c:pt idx="13439">
                  <c:v>0.5</c:v>
                </c:pt>
                <c:pt idx="13440">
                  <c:v>0.518435446066034</c:v>
                </c:pt>
                <c:pt idx="13441">
                  <c:v>0.5</c:v>
                </c:pt>
                <c:pt idx="13442">
                  <c:v>0.502781952114824</c:v>
                </c:pt>
                <c:pt idx="13443">
                  <c:v>0.503650078540167</c:v>
                </c:pt>
                <c:pt idx="13444">
                  <c:v>0.452792103398475</c:v>
                </c:pt>
                <c:pt idx="13445">
                  <c:v>0.46694238998346</c:v>
                </c:pt>
                <c:pt idx="13446">
                  <c:v>0.6008514000718</c:v>
                </c:pt>
                <c:pt idx="13447">
                  <c:v>0.491765046333876</c:v>
                </c:pt>
                <c:pt idx="13448">
                  <c:v>0.500203839013585</c:v>
                </c:pt>
                <c:pt idx="13449">
                  <c:v>0.596580238058298</c:v>
                </c:pt>
                <c:pt idx="13450">
                  <c:v>0.586194152750155</c:v>
                </c:pt>
                <c:pt idx="13451">
                  <c:v>0.582621320851202</c:v>
                </c:pt>
                <c:pt idx="13452">
                  <c:v>0.42676057736697</c:v>
                </c:pt>
                <c:pt idx="13453">
                  <c:v>0.4468433146814</c:v>
                </c:pt>
                <c:pt idx="13454">
                  <c:v>0.468642262171913</c:v>
                </c:pt>
                <c:pt idx="13455">
                  <c:v>0.491153724604441</c:v>
                </c:pt>
                <c:pt idx="13456">
                  <c:v>0.513635641905651</c:v>
                </c:pt>
                <c:pt idx="13457">
                  <c:v>0.535552834658206</c:v>
                </c:pt>
                <c:pt idx="13458">
                  <c:v>0.34151277991908</c:v>
                </c:pt>
                <c:pt idx="13459">
                  <c:v>0.5</c:v>
                </c:pt>
                <c:pt idx="13460">
                  <c:v>0.501352859121607</c:v>
                </c:pt>
                <c:pt idx="13461">
                  <c:v>0.508308154788489</c:v>
                </c:pt>
                <c:pt idx="13462">
                  <c:v>0.519141252559003</c:v>
                </c:pt>
                <c:pt idx="13463">
                  <c:v>0.532512946701584</c:v>
                </c:pt>
                <c:pt idx="13464">
                  <c:v>0.547394745138755</c:v>
                </c:pt>
                <c:pt idx="13465">
                  <c:v>0.563007402526123</c:v>
                </c:pt>
                <c:pt idx="13466">
                  <c:v>0.578770506392502</c:v>
                </c:pt>
                <c:pt idx="13467">
                  <c:v>0.594261263972178</c:v>
                </c:pt>
                <c:pt idx="13468">
                  <c:v>0.609180929623285</c:v>
                </c:pt>
                <c:pt idx="13469">
                  <c:v>0.62332756149755</c:v>
                </c:pt>
                <c:pt idx="13470">
                  <c:v>0.729079268413216</c:v>
                </c:pt>
                <c:pt idx="13471">
                  <c:v>0.70454814116482</c:v>
                </c:pt>
                <c:pt idx="13472">
                  <c:v>0.687899568427893</c:v>
                </c:pt>
                <c:pt idx="13473">
                  <c:v>0.677345936085563</c:v>
                </c:pt>
                <c:pt idx="13474">
                  <c:v>0.671448968141715</c:v>
                </c:pt>
                <c:pt idx="13475">
                  <c:v>0.669057433241721</c:v>
                </c:pt>
                <c:pt idx="13476">
                  <c:v>0.66925522032154</c:v>
                </c:pt>
                <c:pt idx="13477">
                  <c:v>0.671318157541801</c:v>
                </c:pt>
                <c:pt idx="13478">
                  <c:v>0.674678189046372</c:v>
                </c:pt>
                <c:pt idx="13479">
                  <c:v>0.678893731168777</c:v>
                </c:pt>
                <c:pt idx="13480">
                  <c:v>0.683625207740965</c:v>
                </c:pt>
                <c:pt idx="13481">
                  <c:v>0.688614916906002</c:v>
                </c:pt>
                <c:pt idx="13482">
                  <c:v>0.6936705126321</c:v>
                </c:pt>
                <c:pt idx="13483">
                  <c:v>0.698651495907298</c:v>
                </c:pt>
                <c:pt idx="13484">
                  <c:v>0.5</c:v>
                </c:pt>
                <c:pt idx="13485">
                  <c:v>0.505148493746844</c:v>
                </c:pt>
                <c:pt idx="13486">
                  <c:v>0.433045385992943</c:v>
                </c:pt>
                <c:pt idx="13487">
                  <c:v>0.45083635243736</c:v>
                </c:pt>
                <c:pt idx="13488">
                  <c:v>0.470883740036114</c:v>
                </c:pt>
                <c:pt idx="13489">
                  <c:v>0.492076101941634</c:v>
                </c:pt>
                <c:pt idx="13490">
                  <c:v>0.513583110555013</c:v>
                </c:pt>
                <c:pt idx="13491">
                  <c:v>0.534797523183223</c:v>
                </c:pt>
                <c:pt idx="13492">
                  <c:v>0.695517489683354</c:v>
                </c:pt>
                <c:pt idx="13493">
                  <c:v>0.673751114303421</c:v>
                </c:pt>
                <c:pt idx="13494">
                  <c:v>0.572060550067202</c:v>
                </c:pt>
                <c:pt idx="13495">
                  <c:v>0.56709332555965</c:v>
                </c:pt>
                <c:pt idx="13496">
                  <c:v>0.567895499358256</c:v>
                </c:pt>
                <c:pt idx="13497">
                  <c:v>0.572844770990905</c:v>
                </c:pt>
                <c:pt idx="13498">
                  <c:v>0.394816619270659</c:v>
                </c:pt>
                <c:pt idx="13499">
                  <c:v>0.420609288942362</c:v>
                </c:pt>
                <c:pt idx="13500">
                  <c:v>0.627162791784717</c:v>
                </c:pt>
                <c:pt idx="13501">
                  <c:v>0.61197072228934</c:v>
                </c:pt>
                <c:pt idx="13502">
                  <c:v>0.604304133104129</c:v>
                </c:pt>
                <c:pt idx="13503">
                  <c:v>0.60225752149512</c:v>
                </c:pt>
                <c:pt idx="13504">
                  <c:v>0.604318955694904</c:v>
                </c:pt>
                <c:pt idx="13505">
                  <c:v>0.609297272471816</c:v>
                </c:pt>
                <c:pt idx="13506">
                  <c:v>0.616261748422955</c:v>
                </c:pt>
                <c:pt idx="13507">
                  <c:v>0.683613216695564</c:v>
                </c:pt>
                <c:pt idx="13508">
                  <c:v>0.66443784411094</c:v>
                </c:pt>
                <c:pt idx="13509">
                  <c:v>0.448320128627461</c:v>
                </c:pt>
                <c:pt idx="13510">
                  <c:v>0.465656016728153</c:v>
                </c:pt>
                <c:pt idx="13511">
                  <c:v>0.485016569113511</c:v>
                </c:pt>
                <c:pt idx="13512">
                  <c:v>0.505371328754171</c:v>
                </c:pt>
                <c:pt idx="13513">
                  <c:v>0.666637311442309</c:v>
                </c:pt>
                <c:pt idx="13514">
                  <c:v>0.64791711624489</c:v>
                </c:pt>
                <c:pt idx="13515">
                  <c:v>0.56770060959019</c:v>
                </c:pt>
                <c:pt idx="13516">
                  <c:v>0.562888043183913</c:v>
                </c:pt>
                <c:pt idx="13517">
                  <c:v>0.563903548098536</c:v>
                </c:pt>
                <c:pt idx="13518">
                  <c:v>0.569103366525188</c:v>
                </c:pt>
                <c:pt idx="13519">
                  <c:v>0.635192354384111</c:v>
                </c:pt>
                <c:pt idx="13520">
                  <c:v>0.62115531954343</c:v>
                </c:pt>
                <c:pt idx="13521">
                  <c:v>0.61410087001917</c:v>
                </c:pt>
                <c:pt idx="13522">
                  <c:v>0.423932851227807</c:v>
                </c:pt>
                <c:pt idx="13523">
                  <c:v>0.421957086682083</c:v>
                </c:pt>
                <c:pt idx="13524">
                  <c:v>0.44058486462619</c:v>
                </c:pt>
                <c:pt idx="13525">
                  <c:v>0.461484350846071</c:v>
                </c:pt>
                <c:pt idx="13526">
                  <c:v>0.483519256049532</c:v>
                </c:pt>
                <c:pt idx="13527">
                  <c:v>0.505841543121599</c:v>
                </c:pt>
                <c:pt idx="13528">
                  <c:v>0.527831839079184</c:v>
                </c:pt>
                <c:pt idx="13529">
                  <c:v>0.54905087556033</c:v>
                </c:pt>
                <c:pt idx="13530">
                  <c:v>0.569200067473626</c:v>
                </c:pt>
                <c:pt idx="13531">
                  <c:v>0.588089643766813</c:v>
                </c:pt>
                <c:pt idx="13532">
                  <c:v>0.60561300238862</c:v>
                </c:pt>
                <c:pt idx="13533">
                  <c:v>0.621726180016798</c:v>
                </c:pt>
                <c:pt idx="13534">
                  <c:v>0.317333230781273</c:v>
                </c:pt>
                <c:pt idx="13535">
                  <c:v>0.358044226275758</c:v>
                </c:pt>
                <c:pt idx="13536">
                  <c:v>0.396886556942925</c:v>
                </c:pt>
                <c:pt idx="13537">
                  <c:v>0.433440574799522</c:v>
                </c:pt>
                <c:pt idx="13538">
                  <c:v>0.5</c:v>
                </c:pt>
                <c:pt idx="13539">
                  <c:v>0.503414797308372</c:v>
                </c:pt>
                <c:pt idx="13540">
                  <c:v>0.441694422671195</c:v>
                </c:pt>
                <c:pt idx="13541">
                  <c:v>0.457874921477155</c:v>
                </c:pt>
                <c:pt idx="13542">
                  <c:v>0.476589155447751</c:v>
                </c:pt>
                <c:pt idx="13543">
                  <c:v>0.496680853907125</c:v>
                </c:pt>
                <c:pt idx="13544">
                  <c:v>0.517281699544596</c:v>
                </c:pt>
                <c:pt idx="13545">
                  <c:v>0.537752313560615</c:v>
                </c:pt>
                <c:pt idx="13546">
                  <c:v>0.346623152497328</c:v>
                </c:pt>
                <c:pt idx="13547">
                  <c:v>0.380730971999036</c:v>
                </c:pt>
                <c:pt idx="13548">
                  <c:v>0.414256348415367</c:v>
                </c:pt>
                <c:pt idx="13549">
                  <c:v>0.664665453493832</c:v>
                </c:pt>
                <c:pt idx="13550">
                  <c:v>0.496850222400415</c:v>
                </c:pt>
                <c:pt idx="13551">
                  <c:v>0.505296212877922</c:v>
                </c:pt>
                <c:pt idx="13552">
                  <c:v>0.517278644355804</c:v>
                </c:pt>
                <c:pt idx="13553">
                  <c:v>0.531525372062107</c:v>
                </c:pt>
                <c:pt idx="13554">
                  <c:v>0.547062963167026</c:v>
                </c:pt>
                <c:pt idx="13555">
                  <c:v>0.563157233515518</c:v>
                </c:pt>
                <c:pt idx="13556">
                  <c:v>0.579264522399019</c:v>
                </c:pt>
                <c:pt idx="13557">
                  <c:v>0.594991899705633</c:v>
                </c:pt>
                <c:pt idx="13558">
                  <c:v>0.714573256846821</c:v>
                </c:pt>
                <c:pt idx="13559">
                  <c:v>0.481485199787547</c:v>
                </c:pt>
                <c:pt idx="13560">
                  <c:v>0.493481292207418</c:v>
                </c:pt>
                <c:pt idx="13561">
                  <c:v>0.508313067437622</c:v>
                </c:pt>
                <c:pt idx="13562">
                  <c:v>0.524834203715652</c:v>
                </c:pt>
                <c:pt idx="13563">
                  <c:v>0.542176029997749</c:v>
                </c:pt>
                <c:pt idx="13564">
                  <c:v>0.559691382038846</c:v>
                </c:pt>
                <c:pt idx="13565">
                  <c:v>0.576908703118486</c:v>
                </c:pt>
                <c:pt idx="13566">
                  <c:v>0.593494652528195</c:v>
                </c:pt>
                <c:pt idx="13567">
                  <c:v>0.331556900019092</c:v>
                </c:pt>
                <c:pt idx="13568">
                  <c:v>0.369245930368126</c:v>
                </c:pt>
                <c:pt idx="13569">
                  <c:v>0.40563514327829</c:v>
                </c:pt>
                <c:pt idx="13570">
                  <c:v>0.440206139752588</c:v>
                </c:pt>
                <c:pt idx="13571">
                  <c:v>0.472628493878611</c:v>
                </c:pt>
                <c:pt idx="13572">
                  <c:v>0.502715514660755</c:v>
                </c:pt>
                <c:pt idx="13573">
                  <c:v>0.530388824469645</c:v>
                </c:pt>
                <c:pt idx="13574">
                  <c:v>0.5556501607269</c:v>
                </c:pt>
                <c:pt idx="13575">
                  <c:v>0.578559075547033</c:v>
                </c:pt>
                <c:pt idx="13576">
                  <c:v>0.599215433706716</c:v>
                </c:pt>
                <c:pt idx="13577">
                  <c:v>0.310297104975371</c:v>
                </c:pt>
                <c:pt idx="13578">
                  <c:v>0.351966225019698</c:v>
                </c:pt>
                <c:pt idx="13579">
                  <c:v>0.391647389783384</c:v>
                </c:pt>
                <c:pt idx="13580">
                  <c:v>0.42893381912971</c:v>
                </c:pt>
                <c:pt idx="13581">
                  <c:v>0.463589629402382</c:v>
                </c:pt>
                <c:pt idx="13582">
                  <c:v>0.495508054564341</c:v>
                </c:pt>
                <c:pt idx="13583">
                  <c:v>0.320529942449949</c:v>
                </c:pt>
                <c:pt idx="13584">
                  <c:v>0.358797747177217</c:v>
                </c:pt>
                <c:pt idx="13585">
                  <c:v>0.395857466167834</c:v>
                </c:pt>
                <c:pt idx="13586">
                  <c:v>0.431149008474012</c:v>
                </c:pt>
                <c:pt idx="13587">
                  <c:v>0.68827439154293</c:v>
                </c:pt>
                <c:pt idx="13588">
                  <c:v>0.665898445760394</c:v>
                </c:pt>
                <c:pt idx="13589">
                  <c:v>0.5</c:v>
                </c:pt>
                <c:pt idx="13590">
                  <c:v>0.501322826097603</c:v>
                </c:pt>
                <c:pt idx="13591">
                  <c:v>0.5</c:v>
                </c:pt>
                <c:pt idx="13592">
                  <c:v>0.500721452697098</c:v>
                </c:pt>
                <c:pt idx="13593">
                  <c:v>0.507236026679673</c:v>
                </c:pt>
                <c:pt idx="13594">
                  <c:v>0.517776761807821</c:v>
                </c:pt>
                <c:pt idx="13595">
                  <c:v>0.401964469600647</c:v>
                </c:pt>
                <c:pt idx="13596">
                  <c:v>0.586366143426392</c:v>
                </c:pt>
                <c:pt idx="13597">
                  <c:v>0.575804226322732</c:v>
                </c:pt>
                <c:pt idx="13598">
                  <c:v>0.461528254773519</c:v>
                </c:pt>
                <c:pt idx="13599">
                  <c:v>0.475139420062131</c:v>
                </c:pt>
                <c:pt idx="13600">
                  <c:v>0.604595701338705</c:v>
                </c:pt>
                <c:pt idx="13601">
                  <c:v>0.5</c:v>
                </c:pt>
                <c:pt idx="13602">
                  <c:v>0.494015885780876</c:v>
                </c:pt>
                <c:pt idx="13603">
                  <c:v>0.459825758997665</c:v>
                </c:pt>
                <c:pt idx="13604">
                  <c:v>0.47254533887894</c:v>
                </c:pt>
                <c:pt idx="13605">
                  <c:v>0.488405617041096</c:v>
                </c:pt>
                <c:pt idx="13606">
                  <c:v>0.506150670357576</c:v>
                </c:pt>
                <c:pt idx="13607">
                  <c:v>0.524827953808597</c:v>
                </c:pt>
                <c:pt idx="13608">
                  <c:v>0.543727035954866</c:v>
                </c:pt>
                <c:pt idx="13609">
                  <c:v>0.562329503649409</c:v>
                </c:pt>
                <c:pt idx="13610">
                  <c:v>0.58026814364117</c:v>
                </c:pt>
                <c:pt idx="13611">
                  <c:v>0.333230896621787</c:v>
                </c:pt>
                <c:pt idx="13612">
                  <c:v>0.389261571177798</c:v>
                </c:pt>
                <c:pt idx="13613">
                  <c:v>0.412546133204156</c:v>
                </c:pt>
                <c:pt idx="13614">
                  <c:v>0.437486305323186</c:v>
                </c:pt>
                <c:pt idx="13615">
                  <c:v>0.463019305422725</c:v>
                </c:pt>
                <c:pt idx="13616">
                  <c:v>0.488363295492542</c:v>
                </c:pt>
                <c:pt idx="13617">
                  <c:v>0.512958223949207</c:v>
                </c:pt>
                <c:pt idx="13618">
                  <c:v>0.536417743159904</c:v>
                </c:pt>
                <c:pt idx="13619">
                  <c:v>0.558490287296118</c:v>
                </c:pt>
                <c:pt idx="13620">
                  <c:v>0.579027706251021</c:v>
                </c:pt>
                <c:pt idx="13621">
                  <c:v>0.597960114437596</c:v>
                </c:pt>
                <c:pt idx="13622">
                  <c:v>0.615275835691738</c:v>
                </c:pt>
                <c:pt idx="13623">
                  <c:v>0.631005513161173</c:v>
                </c:pt>
                <c:pt idx="13624">
                  <c:v>0.645209611086169</c:v>
                </c:pt>
                <c:pt idx="13625">
                  <c:v>0.747341679132549</c:v>
                </c:pt>
                <c:pt idx="13626">
                  <c:v>0.720931014926478</c:v>
                </c:pt>
                <c:pt idx="13627">
                  <c:v>0.702529122926007</c:v>
                </c:pt>
                <c:pt idx="13628">
                  <c:v>0.690355699678905</c:v>
                </c:pt>
                <c:pt idx="13629">
                  <c:v>0.638665473363522</c:v>
                </c:pt>
                <c:pt idx="13630">
                  <c:v>0.625941628877309</c:v>
                </c:pt>
                <c:pt idx="13631">
                  <c:v>0.619719840934736</c:v>
                </c:pt>
                <c:pt idx="13632">
                  <c:v>0.618344023780856</c:v>
                </c:pt>
                <c:pt idx="13633">
                  <c:v>0.620501074852055</c:v>
                </c:pt>
                <c:pt idx="13634">
                  <c:v>0.625157321444968</c:v>
                </c:pt>
                <c:pt idx="13635">
                  <c:v>0.631505870587648</c:v>
                </c:pt>
                <c:pt idx="13636">
                  <c:v>0.638923105429913</c:v>
                </c:pt>
                <c:pt idx="13637">
                  <c:v>0.646932838457711</c:v>
                </c:pt>
                <c:pt idx="13638">
                  <c:v>0.655176860652873</c:v>
                </c:pt>
                <c:pt idx="13639">
                  <c:v>0.663390821439573</c:v>
                </c:pt>
                <c:pt idx="13640">
                  <c:v>0.67138454134671</c:v>
                </c:pt>
                <c:pt idx="13641">
                  <c:v>0.32446170342744</c:v>
                </c:pt>
                <c:pt idx="13642">
                  <c:v>0.364597147383253</c:v>
                </c:pt>
                <c:pt idx="13643">
                  <c:v>0.402865447892569</c:v>
                </c:pt>
                <c:pt idx="13644">
                  <c:v>0.438860408595819</c:v>
                </c:pt>
                <c:pt idx="13645">
                  <c:v>0.698483761124041</c:v>
                </c:pt>
                <c:pt idx="13646">
                  <c:v>0.674992572020209</c:v>
                </c:pt>
                <c:pt idx="13647">
                  <c:v>0.659809369519365</c:v>
                </c:pt>
                <c:pt idx="13648">
                  <c:v>0.650992923708048</c:v>
                </c:pt>
                <c:pt idx="13649">
                  <c:v>0.646987452070466</c:v>
                </c:pt>
                <c:pt idx="13650">
                  <c:v>0.64655313390141</c:v>
                </c:pt>
                <c:pt idx="13651">
                  <c:v>0.375983447728618</c:v>
                </c:pt>
                <c:pt idx="13652">
                  <c:v>0.406312006864132</c:v>
                </c:pt>
                <c:pt idx="13653">
                  <c:v>0.640492454347587</c:v>
                </c:pt>
                <c:pt idx="13654">
                  <c:v>0.623496645036543</c:v>
                </c:pt>
                <c:pt idx="13655">
                  <c:v>0.462357250184599</c:v>
                </c:pt>
                <c:pt idx="13656">
                  <c:v>0.436251760633622</c:v>
                </c:pt>
                <c:pt idx="13657">
                  <c:v>0.452825449334391</c:v>
                </c:pt>
                <c:pt idx="13658">
                  <c:v>0.471945678993013</c:v>
                </c:pt>
                <c:pt idx="13659">
                  <c:v>0.492442808184319</c:v>
                </c:pt>
                <c:pt idx="13660">
                  <c:v>0.513438877298589</c:v>
                </c:pt>
                <c:pt idx="13661">
                  <c:v>0.534287790866535</c:v>
                </c:pt>
                <c:pt idx="13662">
                  <c:v>0.554526514872654</c:v>
                </c:pt>
                <c:pt idx="13663">
                  <c:v>0.573835408323681</c:v>
                </c:pt>
                <c:pt idx="13664">
                  <c:v>0.592006110088026</c:v>
                </c:pt>
                <c:pt idx="13665">
                  <c:v>0.608915658100355</c:v>
                </c:pt>
                <c:pt idx="13666">
                  <c:v>0.624505734932133</c:v>
                </c:pt>
                <c:pt idx="13667">
                  <c:v>0.638766117104429</c:v>
                </c:pt>
                <c:pt idx="13668">
                  <c:v>0.651721560247382</c:v>
                </c:pt>
                <c:pt idx="13669">
                  <c:v>0.663421482510749</c:v>
                </c:pt>
                <c:pt idx="13670">
                  <c:v>0.673931918139399</c:v>
                </c:pt>
                <c:pt idx="13671">
                  <c:v>0.750493810457044</c:v>
                </c:pt>
                <c:pt idx="13672">
                  <c:v>0.72411465236524</c:v>
                </c:pt>
                <c:pt idx="13673">
                  <c:v>0.445621916358291</c:v>
                </c:pt>
                <c:pt idx="13674">
                  <c:v>0.420613989517317</c:v>
                </c:pt>
                <c:pt idx="13675">
                  <c:v>0.43980706245696</c:v>
                </c:pt>
                <c:pt idx="13676">
                  <c:v>0.408840628739971</c:v>
                </c:pt>
                <c:pt idx="13677">
                  <c:v>0.4301056265261</c:v>
                </c:pt>
                <c:pt idx="13678">
                  <c:v>0.453162916984172</c:v>
                </c:pt>
                <c:pt idx="13679">
                  <c:v>0.384079646436877</c:v>
                </c:pt>
                <c:pt idx="13680">
                  <c:v>0.420720831903007</c:v>
                </c:pt>
                <c:pt idx="13681">
                  <c:v>0.438988689029008</c:v>
                </c:pt>
                <c:pt idx="13682">
                  <c:v>0.459666830795861</c:v>
                </c:pt>
                <c:pt idx="13683">
                  <c:v>0.481585817135293</c:v>
                </c:pt>
                <c:pt idx="13684">
                  <c:v>0.655771535138376</c:v>
                </c:pt>
                <c:pt idx="13685">
                  <c:v>0.524560583781013</c:v>
                </c:pt>
                <c:pt idx="13686">
                  <c:v>0.474718524924366</c:v>
                </c:pt>
                <c:pt idx="13687">
                  <c:v>0.485158458680845</c:v>
                </c:pt>
                <c:pt idx="13688">
                  <c:v>0.499067585695445</c:v>
                </c:pt>
                <c:pt idx="13689">
                  <c:v>0.625864494859684</c:v>
                </c:pt>
                <c:pt idx="13690">
                  <c:v>0.611947672897785</c:v>
                </c:pt>
                <c:pt idx="13691">
                  <c:v>0.455447293710789</c:v>
                </c:pt>
                <c:pt idx="13692">
                  <c:v>0.434567317143634</c:v>
                </c:pt>
                <c:pt idx="13693">
                  <c:v>0.451347999091946</c:v>
                </c:pt>
                <c:pt idx="13694">
                  <c:v>0.470653423036506</c:v>
                </c:pt>
                <c:pt idx="13695">
                  <c:v>0.491315527811757</c:v>
                </c:pt>
                <c:pt idx="13696">
                  <c:v>0.51245798371009</c:v>
                </c:pt>
                <c:pt idx="13697">
                  <c:v>0.533436321619916</c:v>
                </c:pt>
                <c:pt idx="13698">
                  <c:v>0.553789092014702</c:v>
                </c:pt>
                <c:pt idx="13699">
                  <c:v>0.337878663386699</c:v>
                </c:pt>
                <c:pt idx="13700">
                  <c:v>0.373824922057771</c:v>
                </c:pt>
                <c:pt idx="13701">
                  <c:v>0.408844883316123</c:v>
                </c:pt>
                <c:pt idx="13702">
                  <c:v>0.356913344557014</c:v>
                </c:pt>
                <c:pt idx="13703">
                  <c:v>0.387238502351861</c:v>
                </c:pt>
                <c:pt idx="13704">
                  <c:v>0.624831903123208</c:v>
                </c:pt>
                <c:pt idx="13705">
                  <c:v>0.5</c:v>
                </c:pt>
                <c:pt idx="13706">
                  <c:v>0.500133785133947</c:v>
                </c:pt>
                <c:pt idx="13707">
                  <c:v>0.506238167157442</c:v>
                </c:pt>
                <c:pt idx="13708">
                  <c:v>0.516506792223154</c:v>
                </c:pt>
                <c:pt idx="13709">
                  <c:v>0.529534516018826</c:v>
                </c:pt>
                <c:pt idx="13710">
                  <c:v>0.544239898060171</c:v>
                </c:pt>
                <c:pt idx="13711">
                  <c:v>0.5</c:v>
                </c:pt>
                <c:pt idx="13712">
                  <c:v>0.503138677123163</c:v>
                </c:pt>
                <c:pt idx="13713">
                  <c:v>0.511340473755131</c:v>
                </c:pt>
                <c:pt idx="13714">
                  <c:v>0.5</c:v>
                </c:pt>
                <c:pt idx="13715">
                  <c:v>0.501719584601611</c:v>
                </c:pt>
                <c:pt idx="13716">
                  <c:v>0.508930854653536</c:v>
                </c:pt>
                <c:pt idx="13717">
                  <c:v>0.596956698356487</c:v>
                </c:pt>
                <c:pt idx="13718">
                  <c:v>0.586649948502243</c:v>
                </c:pt>
                <c:pt idx="13719">
                  <c:v>0.583123393704704</c:v>
                </c:pt>
                <c:pt idx="13720">
                  <c:v>0.584578529200723</c:v>
                </c:pt>
                <c:pt idx="13721">
                  <c:v>0.627198973779123</c:v>
                </c:pt>
                <c:pt idx="13722">
                  <c:v>0.614342055353532</c:v>
                </c:pt>
                <c:pt idx="13723">
                  <c:v>0.608304527096228</c:v>
                </c:pt>
                <c:pt idx="13724">
                  <c:v>0.607337684894736</c:v>
                </c:pt>
                <c:pt idx="13725">
                  <c:v>0.610056108618178</c:v>
                </c:pt>
                <c:pt idx="13726">
                  <c:v>0.615370216533234</c:v>
                </c:pt>
                <c:pt idx="13727">
                  <c:v>0.622430407712643</c:v>
                </c:pt>
                <c:pt idx="13728">
                  <c:v>0.630580923022261</c:v>
                </c:pt>
                <c:pt idx="13729">
                  <c:v>0.347341961823987</c:v>
                </c:pt>
                <c:pt idx="13730">
                  <c:v>0.382684094580165</c:v>
                </c:pt>
                <c:pt idx="13731">
                  <c:v>0.417053648026692</c:v>
                </c:pt>
                <c:pt idx="13732">
                  <c:v>0.449890121766365</c:v>
                </c:pt>
                <c:pt idx="13733">
                  <c:v>0.480825793763851</c:v>
                </c:pt>
                <c:pt idx="13734">
                  <c:v>0.509641048575004</c:v>
                </c:pt>
                <c:pt idx="13735">
                  <c:v>0.536228536997916</c:v>
                </c:pt>
                <c:pt idx="13736">
                  <c:v>0.560564579773051</c:v>
                </c:pt>
                <c:pt idx="13737">
                  <c:v>0.582686493890855</c:v>
                </c:pt>
                <c:pt idx="13738">
                  <c:v>0.313381027757827</c:v>
                </c:pt>
                <c:pt idx="13739">
                  <c:v>0.354241777443821</c:v>
                </c:pt>
                <c:pt idx="13740">
                  <c:v>0.393284161283738</c:v>
                </c:pt>
                <c:pt idx="13741">
                  <c:v>0.430069721443183</c:v>
                </c:pt>
                <c:pt idx="13742">
                  <c:v>0.464336364256248</c:v>
                </c:pt>
                <c:pt idx="13743">
                  <c:v>0.495955695772485</c:v>
                </c:pt>
                <c:pt idx="13744">
                  <c:v>0.5</c:v>
                </c:pt>
                <c:pt idx="13745">
                  <c:v>0.504113214965745</c:v>
                </c:pt>
                <c:pt idx="13746">
                  <c:v>0.512995239011835</c:v>
                </c:pt>
                <c:pt idx="13747">
                  <c:v>0.412043441867837</c:v>
                </c:pt>
                <c:pt idx="13748">
                  <c:v>0.581829773011877</c:v>
                </c:pt>
                <c:pt idx="13749">
                  <c:v>0.571956090041676</c:v>
                </c:pt>
                <c:pt idx="13750">
                  <c:v>0.554271447446151</c:v>
                </c:pt>
                <c:pt idx="13751">
                  <c:v>0.54998676751283</c:v>
                </c:pt>
                <c:pt idx="13752">
                  <c:v>0.551695320034598</c:v>
                </c:pt>
                <c:pt idx="13753">
                  <c:v>0.5</c:v>
                </c:pt>
                <c:pt idx="13754">
                  <c:v>0.501788221250341</c:v>
                </c:pt>
                <c:pt idx="13755">
                  <c:v>0.561144295330172</c:v>
                </c:pt>
                <c:pt idx="13756">
                  <c:v>0.518532702278775</c:v>
                </c:pt>
                <c:pt idx="13757">
                  <c:v>0.518382915518813</c:v>
                </c:pt>
                <c:pt idx="13758">
                  <c:v>0.523841428946282</c:v>
                </c:pt>
                <c:pt idx="13759">
                  <c:v>0.533218156250565</c:v>
                </c:pt>
                <c:pt idx="13760">
                  <c:v>0.545197864571323</c:v>
                </c:pt>
                <c:pt idx="13761">
                  <c:v>0.379776091929261</c:v>
                </c:pt>
                <c:pt idx="13762">
                  <c:v>0.598254343931765</c:v>
                </c:pt>
                <c:pt idx="13763">
                  <c:v>0.585949093629484</c:v>
                </c:pt>
                <c:pt idx="13764">
                  <c:v>0.552315738236302</c:v>
                </c:pt>
                <c:pt idx="13765">
                  <c:v>0.548465421544748</c:v>
                </c:pt>
                <c:pt idx="13766">
                  <c:v>0.44771615606269</c:v>
                </c:pt>
                <c:pt idx="13767">
                  <c:v>0.463456109735429</c:v>
                </c:pt>
                <c:pt idx="13768">
                  <c:v>0.481717297906966</c:v>
                </c:pt>
                <c:pt idx="13769">
                  <c:v>0.635675055718611</c:v>
                </c:pt>
                <c:pt idx="13770">
                  <c:v>0.620333275966791</c:v>
                </c:pt>
                <c:pt idx="13771">
                  <c:v>0.612356447603301</c:v>
                </c:pt>
                <c:pt idx="13772">
                  <c:v>0.609891166125468</c:v>
                </c:pt>
                <c:pt idx="13773">
                  <c:v>0.626302401561762</c:v>
                </c:pt>
                <c:pt idx="13774">
                  <c:v>0.535998731895146</c:v>
                </c:pt>
                <c:pt idx="13775">
                  <c:v>0.477375226499958</c:v>
                </c:pt>
                <c:pt idx="13776">
                  <c:v>0.487496634009298</c:v>
                </c:pt>
                <c:pt idx="13777">
                  <c:v>0.501119217226314</c:v>
                </c:pt>
                <c:pt idx="13778">
                  <c:v>0.516940986667786</c:v>
                </c:pt>
                <c:pt idx="13779">
                  <c:v>0.533968530257573</c:v>
                </c:pt>
                <c:pt idx="13780">
                  <c:v>0.671710957938276</c:v>
                </c:pt>
                <c:pt idx="13781">
                  <c:v>0.652789874884367</c:v>
                </c:pt>
                <c:pt idx="13782">
                  <c:v>0.64144370505937</c:v>
                </c:pt>
                <c:pt idx="13783">
                  <c:v>0.603123254700442</c:v>
                </c:pt>
                <c:pt idx="13784">
                  <c:v>0.593967108354435</c:v>
                </c:pt>
                <c:pt idx="13785">
                  <c:v>0.591094629138812</c:v>
                </c:pt>
                <c:pt idx="13786">
                  <c:v>0.592829453637381</c:v>
                </c:pt>
                <c:pt idx="13787">
                  <c:v>0.597849603951097</c:v>
                </c:pt>
                <c:pt idx="13788">
                  <c:v>0.605120980975655</c:v>
                </c:pt>
                <c:pt idx="13789">
                  <c:v>0.613842377211298</c:v>
                </c:pt>
                <c:pt idx="13790">
                  <c:v>0.691333711423728</c:v>
                </c:pt>
                <c:pt idx="13791">
                  <c:v>0.671197251050343</c:v>
                </c:pt>
                <c:pt idx="13792">
                  <c:v>0.658528465904609</c:v>
                </c:pt>
                <c:pt idx="13793">
                  <c:v>0.651558816315</c:v>
                </c:pt>
                <c:pt idx="13794">
                  <c:v>0.648873367880538</c:v>
                </c:pt>
                <c:pt idx="13795">
                  <c:v>0.64934674828295</c:v>
                </c:pt>
                <c:pt idx="13796">
                  <c:v>0.652089898502161</c:v>
                </c:pt>
                <c:pt idx="13797">
                  <c:v>0.656405906449172</c:v>
                </c:pt>
                <c:pt idx="13798">
                  <c:v>0.661753467149388</c:v>
                </c:pt>
                <c:pt idx="13799">
                  <c:v>0.5</c:v>
                </c:pt>
                <c:pt idx="13800">
                  <c:v>0.46831320184315</c:v>
                </c:pt>
                <c:pt idx="13801">
                  <c:v>0.479565499390344</c:v>
                </c:pt>
                <c:pt idx="13802">
                  <c:v>0.420900017821583</c:v>
                </c:pt>
                <c:pt idx="13803">
                  <c:v>0.432854862109003</c:v>
                </c:pt>
                <c:pt idx="13804">
                  <c:v>0.449440968372391</c:v>
                </c:pt>
                <c:pt idx="13805">
                  <c:v>0.468651968527061</c:v>
                </c:pt>
                <c:pt idx="13806">
                  <c:v>0.392098097370191</c:v>
                </c:pt>
                <c:pt idx="13807">
                  <c:v>0.584750747047494</c:v>
                </c:pt>
                <c:pt idx="13808">
                  <c:v>0.574241928128134</c:v>
                </c:pt>
                <c:pt idx="13809">
                  <c:v>0.462196559929826</c:v>
                </c:pt>
                <c:pt idx="13810">
                  <c:v>0.568828369077893</c:v>
                </c:pt>
                <c:pt idx="13811">
                  <c:v>0.561230617008242</c:v>
                </c:pt>
                <c:pt idx="13812">
                  <c:v>0.560274804383012</c:v>
                </c:pt>
                <c:pt idx="13813">
                  <c:v>0.428126052749619</c:v>
                </c:pt>
                <c:pt idx="13814">
                  <c:v>0.447629719363236</c:v>
                </c:pt>
                <c:pt idx="13815">
                  <c:v>0.468991471964582</c:v>
                </c:pt>
                <c:pt idx="13816">
                  <c:v>0.491178764963312</c:v>
                </c:pt>
                <c:pt idx="13817">
                  <c:v>0.513425971599041</c:v>
                </c:pt>
                <c:pt idx="13818">
                  <c:v>0.535178731081617</c:v>
                </c:pt>
                <c:pt idx="13819">
                  <c:v>0.556048651466907</c:v>
                </c:pt>
                <c:pt idx="13820">
                  <c:v>0.575776585965596</c:v>
                </c:pt>
                <c:pt idx="13821">
                  <c:v>0.594202988339726</c:v>
                </c:pt>
                <c:pt idx="13822">
                  <c:v>0.728834689150764</c:v>
                </c:pt>
                <c:pt idx="13823">
                  <c:v>0.703917368960062</c:v>
                </c:pt>
                <c:pt idx="13824">
                  <c:v>0.687005145030179</c:v>
                </c:pt>
                <c:pt idx="13825">
                  <c:v>0.425300236158681</c:v>
                </c:pt>
                <c:pt idx="13826">
                  <c:v>0.447186663793843</c:v>
                </c:pt>
                <c:pt idx="13827">
                  <c:v>0.392696860355973</c:v>
                </c:pt>
                <c:pt idx="13828">
                  <c:v>0.417028835309674</c:v>
                </c:pt>
                <c:pt idx="13829">
                  <c:v>0.616158210873905</c:v>
                </c:pt>
                <c:pt idx="13830">
                  <c:v>0.602235761147334</c:v>
                </c:pt>
                <c:pt idx="13831">
                  <c:v>0.556739275207356</c:v>
                </c:pt>
                <c:pt idx="13832">
                  <c:v>0.552590447771228</c:v>
                </c:pt>
                <c:pt idx="13833">
                  <c:v>0.554334177939048</c:v>
                </c:pt>
                <c:pt idx="13834">
                  <c:v>0.560291190473556</c:v>
                </c:pt>
                <c:pt idx="13835">
                  <c:v>0.632148137716409</c:v>
                </c:pt>
                <c:pt idx="13836">
                  <c:v>0.618350720834451</c:v>
                </c:pt>
                <c:pt idx="13837">
                  <c:v>0.451221601450968</c:v>
                </c:pt>
                <c:pt idx="13838">
                  <c:v>0.467347584610126</c:v>
                </c:pt>
                <c:pt idx="13839">
                  <c:v>0.485793494748148</c:v>
                </c:pt>
                <c:pt idx="13840">
                  <c:v>0.505468948904461</c:v>
                </c:pt>
                <c:pt idx="13841">
                  <c:v>0.662965139109891</c:v>
                </c:pt>
                <c:pt idx="13842">
                  <c:v>0.644687049328433</c:v>
                </c:pt>
                <c:pt idx="13843">
                  <c:v>0.63400107524869</c:v>
                </c:pt>
                <c:pt idx="13844">
                  <c:v>0.629056179358761</c:v>
                </c:pt>
                <c:pt idx="13845">
                  <c:v>0.5</c:v>
                </c:pt>
                <c:pt idx="13846">
                  <c:v>0.502589302362119</c:v>
                </c:pt>
                <c:pt idx="13847">
                  <c:v>0.445812638472658</c:v>
                </c:pt>
                <c:pt idx="13848">
                  <c:v>0.46122631739761</c:v>
                </c:pt>
                <c:pt idx="13849">
                  <c:v>0.479305773815342</c:v>
                </c:pt>
                <c:pt idx="13850">
                  <c:v>0.390934830211142</c:v>
                </c:pt>
                <c:pt idx="13851">
                  <c:v>0.41606235581974</c:v>
                </c:pt>
                <c:pt idx="13852">
                  <c:v>0.442248473848337</c:v>
                </c:pt>
                <c:pt idx="13853">
                  <c:v>0.64708187462426</c:v>
                </c:pt>
                <c:pt idx="13854">
                  <c:v>0.629807978936808</c:v>
                </c:pt>
                <c:pt idx="13855">
                  <c:v>0.620206830837299</c:v>
                </c:pt>
                <c:pt idx="13856">
                  <c:v>0.616378770612938</c:v>
                </c:pt>
                <c:pt idx="13857">
                  <c:v>0.616812385474997</c:v>
                </c:pt>
                <c:pt idx="13858">
                  <c:v>0.389335888051863</c:v>
                </c:pt>
                <c:pt idx="13859">
                  <c:v>0.416779927446835</c:v>
                </c:pt>
                <c:pt idx="13860">
                  <c:v>0.385747429790366</c:v>
                </c:pt>
                <c:pt idx="13861">
                  <c:v>0.410905447290537</c:v>
                </c:pt>
                <c:pt idx="13862">
                  <c:v>0.437238228127623</c:v>
                </c:pt>
                <c:pt idx="13863">
                  <c:v>0.463782924490897</c:v>
                </c:pt>
                <c:pt idx="13864">
                  <c:v>0.489839074578618</c:v>
                </c:pt>
                <c:pt idx="13865">
                  <c:v>0.349663900375499</c:v>
                </c:pt>
                <c:pt idx="13866">
                  <c:v>0.5</c:v>
                </c:pt>
                <c:pt idx="13867">
                  <c:v>0.488096896504876</c:v>
                </c:pt>
                <c:pt idx="13868">
                  <c:v>0.495723788236073</c:v>
                </c:pt>
                <c:pt idx="13869">
                  <c:v>0.588421610444871</c:v>
                </c:pt>
                <c:pt idx="13870">
                  <c:v>0.578950754940376</c:v>
                </c:pt>
                <c:pt idx="13871">
                  <c:v>0.576213947473786</c:v>
                </c:pt>
                <c:pt idx="13872">
                  <c:v>0.426774280505056</c:v>
                </c:pt>
                <c:pt idx="13873">
                  <c:v>0.446760217795429</c:v>
                </c:pt>
                <c:pt idx="13874">
                  <c:v>0.5</c:v>
                </c:pt>
                <c:pt idx="13875">
                  <c:v>0.501770694840957</c:v>
                </c:pt>
                <c:pt idx="13876">
                  <c:v>0.509017639839945</c:v>
                </c:pt>
                <c:pt idx="13877">
                  <c:v>0.520044209754933</c:v>
                </c:pt>
                <c:pt idx="13878">
                  <c:v>0.533533799200663</c:v>
                </c:pt>
                <c:pt idx="13879">
                  <c:v>0.651812113990926</c:v>
                </c:pt>
                <c:pt idx="13880">
                  <c:v>0.635272970775953</c:v>
                </c:pt>
                <c:pt idx="13881">
                  <c:v>0.569378735067711</c:v>
                </c:pt>
                <c:pt idx="13882">
                  <c:v>0.5</c:v>
                </c:pt>
                <c:pt idx="13883">
                  <c:v>0.500425090986254</c:v>
                </c:pt>
                <c:pt idx="13884">
                  <c:v>0.50673280449466</c:v>
                </c:pt>
                <c:pt idx="13885">
                  <c:v>0.517136314074389</c:v>
                </c:pt>
                <c:pt idx="13886">
                  <c:v>0.530246231876404</c:v>
                </c:pt>
                <c:pt idx="13887">
                  <c:v>0.544993769791033</c:v>
                </c:pt>
                <c:pt idx="13888">
                  <c:v>0.560567499830991</c:v>
                </c:pt>
                <c:pt idx="13889">
                  <c:v>0.576361463983032</c:v>
                </c:pt>
                <c:pt idx="13890">
                  <c:v>0.591932734490242</c:v>
                </c:pt>
                <c:pt idx="13891">
                  <c:v>0.606966824719805</c:v>
                </c:pt>
                <c:pt idx="13892">
                  <c:v>0.62124960550741</c:v>
                </c:pt>
                <c:pt idx="13893">
                  <c:v>0.634644598343681</c:v>
                </c:pt>
                <c:pt idx="13894">
                  <c:v>0.647074700378284</c:v>
                </c:pt>
                <c:pt idx="13895">
                  <c:v>0.658507551656471</c:v>
                </c:pt>
                <c:pt idx="13896">
                  <c:v>0.668943886340501</c:v>
                </c:pt>
                <c:pt idx="13897">
                  <c:v>0.315097049158454</c:v>
                </c:pt>
                <c:pt idx="13898">
                  <c:v>0.356912670815004</c:v>
                </c:pt>
                <c:pt idx="13899">
                  <c:v>0.663431361359454</c:v>
                </c:pt>
                <c:pt idx="13900">
                  <c:v>0.511621408204314</c:v>
                </c:pt>
                <c:pt idx="13901">
                  <c:v>0.531864326978933</c:v>
                </c:pt>
                <c:pt idx="13902">
                  <c:v>0.529407970218328</c:v>
                </c:pt>
                <c:pt idx="13903">
                  <c:v>0.532934272416346</c:v>
                </c:pt>
                <c:pt idx="13904">
                  <c:v>0.540695840710385</c:v>
                </c:pt>
                <c:pt idx="13905">
                  <c:v>0.551328394015321</c:v>
                </c:pt>
                <c:pt idx="13906">
                  <c:v>0.563777297752197</c:v>
                </c:pt>
                <c:pt idx="13907">
                  <c:v>0.670865787888966</c:v>
                </c:pt>
                <c:pt idx="13908">
                  <c:v>0.652471445100189</c:v>
                </c:pt>
                <c:pt idx="13909">
                  <c:v>0.573235401360128</c:v>
                </c:pt>
                <c:pt idx="13910">
                  <c:v>0.56782356232813</c:v>
                </c:pt>
                <c:pt idx="13911">
                  <c:v>0.568286999032921</c:v>
                </c:pt>
                <c:pt idx="13912">
                  <c:v>0.572982182351395</c:v>
                </c:pt>
                <c:pt idx="13913">
                  <c:v>0.580619923541063</c:v>
                </c:pt>
                <c:pt idx="13914">
                  <c:v>0.658103000807129</c:v>
                </c:pt>
                <c:pt idx="13915">
                  <c:v>0.641480681422182</c:v>
                </c:pt>
                <c:pt idx="13916">
                  <c:v>0.450320529315632</c:v>
                </c:pt>
                <c:pt idx="13917">
                  <c:v>0.429892797500726</c:v>
                </c:pt>
                <c:pt idx="13918">
                  <c:v>0.439026701437751</c:v>
                </c:pt>
                <c:pt idx="13919">
                  <c:v>0.444461606263121</c:v>
                </c:pt>
                <c:pt idx="13920">
                  <c:v>0.459187497563059</c:v>
                </c:pt>
                <c:pt idx="13921">
                  <c:v>0.476819532667036</c:v>
                </c:pt>
                <c:pt idx="13922">
                  <c:v>0.496124131353512</c:v>
                </c:pt>
                <c:pt idx="13923">
                  <c:v>0.516170013132111</c:v>
                </c:pt>
                <c:pt idx="13924">
                  <c:v>0.536266718358758</c:v>
                </c:pt>
                <c:pt idx="13925">
                  <c:v>0.555914389389555</c:v>
                </c:pt>
                <c:pt idx="13926">
                  <c:v>0.57476289718632</c:v>
                </c:pt>
                <c:pt idx="13927">
                  <c:v>0.592578704836916</c:v>
                </c:pt>
                <c:pt idx="13928">
                  <c:v>0.609218119352039</c:v>
                </c:pt>
                <c:pt idx="13929">
                  <c:v>0.731277619296085</c:v>
                </c:pt>
                <c:pt idx="13930">
                  <c:v>0.706281347044242</c:v>
                </c:pt>
                <c:pt idx="13931">
                  <c:v>0.68925496895407</c:v>
                </c:pt>
                <c:pt idx="13932">
                  <c:v>0.67839573688907</c:v>
                </c:pt>
                <c:pt idx="13933">
                  <c:v>0.672252700308081</c:v>
                </c:pt>
                <c:pt idx="13934">
                  <c:v>0.669664035813941</c:v>
                </c:pt>
                <c:pt idx="13935">
                  <c:v>0.669704800230585</c:v>
                </c:pt>
                <c:pt idx="13936">
                  <c:v>0.67164347404778</c:v>
                </c:pt>
                <c:pt idx="13937">
                  <c:v>0.674905903350609</c:v>
                </c:pt>
                <c:pt idx="13938">
                  <c:v>0.343297603233113</c:v>
                </c:pt>
                <c:pt idx="13939">
                  <c:v>0.380033146134172</c:v>
                </c:pt>
                <c:pt idx="13940">
                  <c:v>0.415473052008967</c:v>
                </c:pt>
                <c:pt idx="13941">
                  <c:v>0.449120705167511</c:v>
                </c:pt>
                <c:pt idx="13942">
                  <c:v>0.480660783405118</c:v>
                </c:pt>
                <c:pt idx="13943">
                  <c:v>0.509916510571069</c:v>
                </c:pt>
                <c:pt idx="13944">
                  <c:v>0.536815436998001</c:v>
                </c:pt>
                <c:pt idx="13945">
                  <c:v>0.561362205583497</c:v>
                </c:pt>
                <c:pt idx="13946">
                  <c:v>0.583617020943931</c:v>
                </c:pt>
                <c:pt idx="13947">
                  <c:v>0.603678757556561</c:v>
                </c:pt>
                <c:pt idx="13948">
                  <c:v>0.621671826315962</c:v>
                </c:pt>
                <c:pt idx="13949">
                  <c:v>0.748967709618263</c:v>
                </c:pt>
                <c:pt idx="13950">
                  <c:v>0.5</c:v>
                </c:pt>
                <c:pt idx="13951">
                  <c:v>0.5012843966432</c:v>
                </c:pt>
                <c:pt idx="13952">
                  <c:v>0.508191905500153</c:v>
                </c:pt>
                <c:pt idx="13953">
                  <c:v>0.51899330281544</c:v>
                </c:pt>
                <c:pt idx="13954">
                  <c:v>0.532345679785572</c:v>
                </c:pt>
                <c:pt idx="13955">
                  <c:v>0.547217570781675</c:v>
                </c:pt>
                <c:pt idx="13956">
                  <c:v>0.670669190341652</c:v>
                </c:pt>
                <c:pt idx="13957">
                  <c:v>0.652062169842408</c:v>
                </c:pt>
                <c:pt idx="13958">
                  <c:v>0.57172501184878</c:v>
                </c:pt>
                <c:pt idx="13959">
                  <c:v>0.566488601416199</c:v>
                </c:pt>
                <c:pt idx="13960">
                  <c:v>0.567110993397872</c:v>
                </c:pt>
                <c:pt idx="13961">
                  <c:v>0.57194939350485</c:v>
                </c:pt>
                <c:pt idx="13962">
                  <c:v>0.579715524069094</c:v>
                </c:pt>
                <c:pt idx="13963">
                  <c:v>0.589408266361924</c:v>
                </c:pt>
                <c:pt idx="13964">
                  <c:v>0.60025807626557</c:v>
                </c:pt>
                <c:pt idx="13965">
                  <c:v>0.691950081688231</c:v>
                </c:pt>
                <c:pt idx="13966">
                  <c:v>0.480851263942787</c:v>
                </c:pt>
                <c:pt idx="13967">
                  <c:v>0.437385464900912</c:v>
                </c:pt>
                <c:pt idx="13968">
                  <c:v>0.454023551882903</c:v>
                </c:pt>
                <c:pt idx="13969">
                  <c:v>0.473161329909679</c:v>
                </c:pt>
                <c:pt idx="13970">
                  <c:v>0.493641749723358</c:v>
                </c:pt>
                <c:pt idx="13971">
                  <c:v>0.514596773409389</c:v>
                </c:pt>
                <c:pt idx="13972">
                  <c:v>0.535388058851426</c:v>
                </c:pt>
                <c:pt idx="13973">
                  <c:v>0.555558572076662</c:v>
                </c:pt>
                <c:pt idx="13974">
                  <c:v>0.706777062965679</c:v>
                </c:pt>
                <c:pt idx="13975">
                  <c:v>0.683955595797307</c:v>
                </c:pt>
                <c:pt idx="13976">
                  <c:v>0.669039410101902</c:v>
                </c:pt>
                <c:pt idx="13977">
                  <c:v>0.660192705736089</c:v>
                </c:pt>
                <c:pt idx="13978">
                  <c:v>0.655943023546588</c:v>
                </c:pt>
                <c:pt idx="13979">
                  <c:v>0.655115887680675</c:v>
                </c:pt>
                <c:pt idx="13980">
                  <c:v>0.672438707046003</c:v>
                </c:pt>
                <c:pt idx="13981">
                  <c:v>0.655158799753866</c:v>
                </c:pt>
                <c:pt idx="13982">
                  <c:v>0.644940580914653</c:v>
                </c:pt>
                <c:pt idx="13983">
                  <c:v>0.640069075974832</c:v>
                </c:pt>
                <c:pt idx="13984">
                  <c:v>0.637759569682955</c:v>
                </c:pt>
                <c:pt idx="13985">
                  <c:v>0.624426962937195</c:v>
                </c:pt>
                <c:pt idx="13986">
                  <c:v>0.445661088465193</c:v>
                </c:pt>
                <c:pt idx="13987">
                  <c:v>0.46289546400089</c:v>
                </c:pt>
                <c:pt idx="13988">
                  <c:v>0.404142654147485</c:v>
                </c:pt>
                <c:pt idx="13989">
                  <c:v>0.426608327835121</c:v>
                </c:pt>
                <c:pt idx="13990">
                  <c:v>0.450617240118345</c:v>
                </c:pt>
                <c:pt idx="13991">
                  <c:v>0.475160337608261</c:v>
                </c:pt>
                <c:pt idx="13992">
                  <c:v>0.499496000962562</c:v>
                </c:pt>
                <c:pt idx="13993">
                  <c:v>0.523093668623872</c:v>
                </c:pt>
                <c:pt idx="13994">
                  <c:v>0.545588022308202</c:v>
                </c:pt>
                <c:pt idx="13995">
                  <c:v>0.566741907209225</c:v>
                </c:pt>
                <c:pt idx="13996">
                  <c:v>0.721380047257533</c:v>
                </c:pt>
                <c:pt idx="13997">
                  <c:v>0.696965578053624</c:v>
                </c:pt>
                <c:pt idx="13998">
                  <c:v>0.45263927749983</c:v>
                </c:pt>
                <c:pt idx="13999">
                  <c:v>0.586432781686508</c:v>
                </c:pt>
                <c:pt idx="14000">
                  <c:v>0.492900031290488</c:v>
                </c:pt>
                <c:pt idx="14001">
                  <c:v>0.45161710174656</c:v>
                </c:pt>
                <c:pt idx="14002">
                  <c:v>0.465824515665721</c:v>
                </c:pt>
                <c:pt idx="14003">
                  <c:v>0.482921705232081</c:v>
                </c:pt>
                <c:pt idx="14004">
                  <c:v>0.50169256500576</c:v>
                </c:pt>
                <c:pt idx="14005">
                  <c:v>0.521218407512329</c:v>
                </c:pt>
                <c:pt idx="14006">
                  <c:v>0.540817536285724</c:v>
                </c:pt>
                <c:pt idx="14007">
                  <c:v>0.348696601797782</c:v>
                </c:pt>
                <c:pt idx="14008">
                  <c:v>0.398901076859284</c:v>
                </c:pt>
                <c:pt idx="14009">
                  <c:v>0.420646766601844</c:v>
                </c:pt>
                <c:pt idx="14010">
                  <c:v>0.408649537282555</c:v>
                </c:pt>
                <c:pt idx="14011">
                  <c:v>0.429667596106604</c:v>
                </c:pt>
                <c:pt idx="14012">
                  <c:v>0.608218153278918</c:v>
                </c:pt>
                <c:pt idx="14013">
                  <c:v>0.51475760409838</c:v>
                </c:pt>
                <c:pt idx="14014">
                  <c:v>0.51573252662804</c:v>
                </c:pt>
                <c:pt idx="14015">
                  <c:v>0.522067331262685</c:v>
                </c:pt>
                <c:pt idx="14016">
                  <c:v>0.602888369306125</c:v>
                </c:pt>
                <c:pt idx="14017">
                  <c:v>0.486976677257575</c:v>
                </c:pt>
                <c:pt idx="14018">
                  <c:v>0.496322924563573</c:v>
                </c:pt>
                <c:pt idx="14019">
                  <c:v>0.509172378893844</c:v>
                </c:pt>
                <c:pt idx="14020">
                  <c:v>0.524241172929671</c:v>
                </c:pt>
                <c:pt idx="14021">
                  <c:v>0.540548494768815</c:v>
                </c:pt>
                <c:pt idx="14022">
                  <c:v>0.363372489411962</c:v>
                </c:pt>
                <c:pt idx="14023">
                  <c:v>0.604238110454547</c:v>
                </c:pt>
                <c:pt idx="14024">
                  <c:v>0.590980678963361</c:v>
                </c:pt>
                <c:pt idx="14025">
                  <c:v>0.585218556652826</c:v>
                </c:pt>
                <c:pt idx="14026">
                  <c:v>0.585008592269529</c:v>
                </c:pt>
                <c:pt idx="14027">
                  <c:v>0.588813304615688</c:v>
                </c:pt>
                <c:pt idx="14028">
                  <c:v>0.595425336158153</c:v>
                </c:pt>
                <c:pt idx="14029">
                  <c:v>0.603904916602232</c:v>
                </c:pt>
                <c:pt idx="14030">
                  <c:v>0.613528233377257</c:v>
                </c:pt>
                <c:pt idx="14031">
                  <c:v>0.623744926651948</c:v>
                </c:pt>
                <c:pt idx="14032">
                  <c:v>0.634143201156955</c:v>
                </c:pt>
                <c:pt idx="14033">
                  <c:v>0.644421281884271</c:v>
                </c:pt>
                <c:pt idx="14034">
                  <c:v>0.654364141059975</c:v>
                </c:pt>
                <c:pt idx="14035">
                  <c:v>0.663824594381473</c:v>
                </c:pt>
                <c:pt idx="14036">
                  <c:v>0.672708009510459</c:v>
                </c:pt>
                <c:pt idx="14037">
                  <c:v>0.680959992824291</c:v>
                </c:pt>
                <c:pt idx="14038">
                  <c:v>0.317790824164709</c:v>
                </c:pt>
                <c:pt idx="14039">
                  <c:v>0.359289630839726</c:v>
                </c:pt>
                <c:pt idx="14040">
                  <c:v>0.398670793678828</c:v>
                </c:pt>
                <c:pt idx="14041">
                  <c:v>0.435570814963124</c:v>
                </c:pt>
                <c:pt idx="14042">
                  <c:v>0.469787156736346</c:v>
                </c:pt>
                <c:pt idx="14043">
                  <c:v>0.325252360099875</c:v>
                </c:pt>
                <c:pt idx="14044">
                  <c:v>0.362276270692989</c:v>
                </c:pt>
                <c:pt idx="14045">
                  <c:v>0.398353610743369</c:v>
                </c:pt>
                <c:pt idx="14046">
                  <c:v>0.432875376635884</c:v>
                </c:pt>
                <c:pt idx="14047">
                  <c:v>0.465439362457193</c:v>
                </c:pt>
                <c:pt idx="14048">
                  <c:v>0.495802426707177</c:v>
                </c:pt>
                <c:pt idx="14049">
                  <c:v>0.523842176163076</c:v>
                </c:pt>
                <c:pt idx="14050">
                  <c:v>0.54952637662978</c:v>
                </c:pt>
                <c:pt idx="14051">
                  <c:v>0.732285729989739</c:v>
                </c:pt>
                <c:pt idx="14052">
                  <c:v>0.485584514544538</c:v>
                </c:pt>
                <c:pt idx="14053">
                  <c:v>0.577339336240371</c:v>
                </c:pt>
                <c:pt idx="14054">
                  <c:v>0.569053844341449</c:v>
                </c:pt>
                <c:pt idx="14055">
                  <c:v>0.567412279239072</c:v>
                </c:pt>
                <c:pt idx="14056">
                  <c:v>0.427027712817255</c:v>
                </c:pt>
                <c:pt idx="14057">
                  <c:v>0.446837685491111</c:v>
                </c:pt>
                <c:pt idx="14058">
                  <c:v>0.468439786598669</c:v>
                </c:pt>
                <c:pt idx="14059">
                  <c:v>0.381673305716671</c:v>
                </c:pt>
                <c:pt idx="14060">
                  <c:v>0.588862232128354</c:v>
                </c:pt>
                <c:pt idx="14061">
                  <c:v>0.577711237211564</c:v>
                </c:pt>
                <c:pt idx="14062">
                  <c:v>0.573791042609102</c:v>
                </c:pt>
                <c:pt idx="14063">
                  <c:v>0.57518746617318</c:v>
                </c:pt>
                <c:pt idx="14064">
                  <c:v>0.5</c:v>
                </c:pt>
                <c:pt idx="14065">
                  <c:v>0.502228877046402</c:v>
                </c:pt>
                <c:pt idx="14066">
                  <c:v>0.447610722442968</c:v>
                </c:pt>
                <c:pt idx="14067">
                  <c:v>0.462689594596584</c:v>
                </c:pt>
                <c:pt idx="14068">
                  <c:v>0.480491896198361</c:v>
                </c:pt>
                <c:pt idx="14069">
                  <c:v>0.499830695215002</c:v>
                </c:pt>
                <c:pt idx="14070">
                  <c:v>0.519811687797503</c:v>
                </c:pt>
                <c:pt idx="14071">
                  <c:v>0.539773512716743</c:v>
                </c:pt>
                <c:pt idx="14072">
                  <c:v>0.559239018016306</c:v>
                </c:pt>
                <c:pt idx="14073">
                  <c:v>0.577875614913037</c:v>
                </c:pt>
                <c:pt idx="14074">
                  <c:v>0.595463152481502</c:v>
                </c:pt>
                <c:pt idx="14075">
                  <c:v>0.611868000091842</c:v>
                </c:pt>
                <c:pt idx="14076">
                  <c:v>0.627022239328381</c:v>
                </c:pt>
                <c:pt idx="14077">
                  <c:v>0.640907048753266</c:v>
                </c:pt>
                <c:pt idx="14078">
                  <c:v>0.653539518207268</c:v>
                </c:pt>
                <c:pt idx="14079">
                  <c:v>0.664962258517796</c:v>
                </c:pt>
                <c:pt idx="14080">
                  <c:v>0.675235281099474</c:v>
                </c:pt>
                <c:pt idx="14081">
                  <c:v>0.684429713073111</c:v>
                </c:pt>
                <c:pt idx="14082">
                  <c:v>0.692622989846534</c:v>
                </c:pt>
                <c:pt idx="14083">
                  <c:v>0.699895230869407</c:v>
                </c:pt>
                <c:pt idx="14084">
                  <c:v>0.706326557438782</c:v>
                </c:pt>
                <c:pt idx="14085">
                  <c:v>0.754528477842673</c:v>
                </c:pt>
                <c:pt idx="14086">
                  <c:v>0.728127305459081</c:v>
                </c:pt>
                <c:pt idx="14087">
                  <c:v>0.709558333825876</c:v>
                </c:pt>
                <c:pt idx="14088">
                  <c:v>0.697094354652953</c:v>
                </c:pt>
                <c:pt idx="14089">
                  <c:v>0.689340472261681</c:v>
                </c:pt>
                <c:pt idx="14090">
                  <c:v>0.685175491800611</c:v>
                </c:pt>
                <c:pt idx="14091">
                  <c:v>0.68370297622422</c:v>
                </c:pt>
                <c:pt idx="14092">
                  <c:v>0.684210468715078</c:v>
                </c:pt>
                <c:pt idx="14093">
                  <c:v>0.686135597538357</c:v>
                </c:pt>
                <c:pt idx="14094">
                  <c:v>0.689037970428163</c:v>
                </c:pt>
                <c:pt idx="14095">
                  <c:v>0.336721872424427</c:v>
                </c:pt>
                <c:pt idx="14096">
                  <c:v>0.374870395603648</c:v>
                </c:pt>
                <c:pt idx="14097">
                  <c:v>0.5</c:v>
                </c:pt>
                <c:pt idx="14098">
                  <c:v>0.5024104850014</c:v>
                </c:pt>
                <c:pt idx="14099">
                  <c:v>0.510104003532377</c:v>
                </c:pt>
                <c:pt idx="14100">
                  <c:v>0.521426818044515</c:v>
                </c:pt>
                <c:pt idx="14101">
                  <c:v>0.53509692880861</c:v>
                </c:pt>
                <c:pt idx="14102">
                  <c:v>0.378154793734368</c:v>
                </c:pt>
                <c:pt idx="14103">
                  <c:v>0.5</c:v>
                </c:pt>
                <c:pt idx="14104">
                  <c:v>0.501162699924935</c:v>
                </c:pt>
                <c:pt idx="14105">
                  <c:v>0.50798526447254</c:v>
                </c:pt>
                <c:pt idx="14106">
                  <c:v>0.518730312069582</c:v>
                </c:pt>
                <c:pt idx="14107">
                  <c:v>0.532048351450016</c:v>
                </c:pt>
                <c:pt idx="14108">
                  <c:v>0.649646352650011</c:v>
                </c:pt>
                <c:pt idx="14109">
                  <c:v>0.486468505992105</c:v>
                </c:pt>
                <c:pt idx="14110">
                  <c:v>0.496595952600206</c:v>
                </c:pt>
                <c:pt idx="14111">
                  <c:v>0.510002966542832</c:v>
                </c:pt>
                <c:pt idx="14112">
                  <c:v>0.525454338100438</c:v>
                </c:pt>
                <c:pt idx="14113">
                  <c:v>0.542008623746307</c:v>
                </c:pt>
                <c:pt idx="14114">
                  <c:v>0.361439605350878</c:v>
                </c:pt>
                <c:pt idx="14115">
                  <c:v>0.392894911610942</c:v>
                </c:pt>
                <c:pt idx="14116">
                  <c:v>0.424210720119136</c:v>
                </c:pt>
                <c:pt idx="14117">
                  <c:v>0.45466888444422</c:v>
                </c:pt>
                <c:pt idx="14118">
                  <c:v>0.483771510037848</c:v>
                </c:pt>
                <c:pt idx="14119">
                  <c:v>0.511191795765184</c:v>
                </c:pt>
                <c:pt idx="14120">
                  <c:v>0.5</c:v>
                </c:pt>
                <c:pt idx="14121">
                  <c:v>0.503937210112097</c:v>
                </c:pt>
                <c:pt idx="14122">
                  <c:v>0.439088218147527</c:v>
                </c:pt>
                <c:pt idx="14123">
                  <c:v>0.455753997361087</c:v>
                </c:pt>
                <c:pt idx="14124">
                  <c:v>0.474869949019525</c:v>
                </c:pt>
                <c:pt idx="14125">
                  <c:v>0.495293309160898</c:v>
                </c:pt>
                <c:pt idx="14126">
                  <c:v>0.516167207871774</c:v>
                </c:pt>
                <c:pt idx="14127">
                  <c:v>0.536861949889547</c:v>
                </c:pt>
                <c:pt idx="14128">
                  <c:v>0.346148858557231</c:v>
                </c:pt>
                <c:pt idx="14129">
                  <c:v>0.380330491160717</c:v>
                </c:pt>
                <c:pt idx="14130">
                  <c:v>0.413918852806621</c:v>
                </c:pt>
                <c:pt idx="14131">
                  <c:v>0.360297074482073</c:v>
                </c:pt>
                <c:pt idx="14132">
                  <c:v>0.390076823223012</c:v>
                </c:pt>
                <c:pt idx="14133">
                  <c:v>0.624146913069147</c:v>
                </c:pt>
                <c:pt idx="14134">
                  <c:v>0.498644051845818</c:v>
                </c:pt>
                <c:pt idx="14135">
                  <c:v>0.506165060997192</c:v>
                </c:pt>
                <c:pt idx="14136">
                  <c:v>0.596399414035002</c:v>
                </c:pt>
                <c:pt idx="14137">
                  <c:v>0.586120084164544</c:v>
                </c:pt>
                <c:pt idx="14138">
                  <c:v>0.563646387754706</c:v>
                </c:pt>
                <c:pt idx="14139">
                  <c:v>0.558438672642832</c:v>
                </c:pt>
                <c:pt idx="14140">
                  <c:v>0.568959164179044</c:v>
                </c:pt>
                <c:pt idx="14141">
                  <c:v>0.562718885750093</c:v>
                </c:pt>
                <c:pt idx="14142">
                  <c:v>0.562707428408478</c:v>
                </c:pt>
                <c:pt idx="14143">
                  <c:v>0.422555108443941</c:v>
                </c:pt>
                <c:pt idx="14144">
                  <c:v>0.443115460657598</c:v>
                </c:pt>
                <c:pt idx="14145">
                  <c:v>0.465349429531641</c:v>
                </c:pt>
                <c:pt idx="14146">
                  <c:v>0.488254639121629</c:v>
                </c:pt>
                <c:pt idx="14147">
                  <c:v>0.51109097970366</c:v>
                </c:pt>
                <c:pt idx="14148">
                  <c:v>0.351589735929441</c:v>
                </c:pt>
                <c:pt idx="14149">
                  <c:v>0.384395078216064</c:v>
                </c:pt>
                <c:pt idx="14150">
                  <c:v>0.416891283214712</c:v>
                </c:pt>
                <c:pt idx="14151">
                  <c:v>0.448378805263286</c:v>
                </c:pt>
                <c:pt idx="14152">
                  <c:v>0.478376833337891</c:v>
                </c:pt>
                <c:pt idx="14153">
                  <c:v>0.5</c:v>
                </c:pt>
                <c:pt idx="14154">
                  <c:v>0.503569153553101</c:v>
                </c:pt>
                <c:pt idx="14155">
                  <c:v>0.57244200039252</c:v>
                </c:pt>
                <c:pt idx="14156">
                  <c:v>0.565000860684311</c:v>
                </c:pt>
                <c:pt idx="14157">
                  <c:v>0.564067022018493</c:v>
                </c:pt>
                <c:pt idx="14158">
                  <c:v>0.567855131827013</c:v>
                </c:pt>
                <c:pt idx="14159">
                  <c:v>0.574961732551172</c:v>
                </c:pt>
                <c:pt idx="14160">
                  <c:v>0.384077490856323</c:v>
                </c:pt>
                <c:pt idx="14161">
                  <c:v>0.411869282110344</c:v>
                </c:pt>
                <c:pt idx="14162">
                  <c:v>0.440080799451654</c:v>
                </c:pt>
                <c:pt idx="14163">
                  <c:v>0.467913558007281</c:v>
                </c:pt>
                <c:pt idx="14164">
                  <c:v>0.354493297504494</c:v>
                </c:pt>
                <c:pt idx="14165">
                  <c:v>0.407737949055286</c:v>
                </c:pt>
                <c:pt idx="14166">
                  <c:v>0.427949564770261</c:v>
                </c:pt>
                <c:pt idx="14167">
                  <c:v>0.450298246310648</c:v>
                </c:pt>
                <c:pt idx="14168">
                  <c:v>0.47365008504534</c:v>
                </c:pt>
                <c:pt idx="14169">
                  <c:v>0.657178153710479</c:v>
                </c:pt>
                <c:pt idx="14170">
                  <c:v>0.52381693315381</c:v>
                </c:pt>
                <c:pt idx="14171">
                  <c:v>0.524403163553802</c:v>
                </c:pt>
                <c:pt idx="14172">
                  <c:v>0.530247697098668</c:v>
                </c:pt>
                <c:pt idx="14173">
                  <c:v>0.53974835704989</c:v>
                </c:pt>
                <c:pt idx="14174">
                  <c:v>0.551659730856968</c:v>
                </c:pt>
                <c:pt idx="14175">
                  <c:v>0.565024151984412</c:v>
                </c:pt>
                <c:pt idx="14176">
                  <c:v>0.579114902236556</c:v>
                </c:pt>
                <c:pt idx="14177">
                  <c:v>0.593389612159088</c:v>
                </c:pt>
                <c:pt idx="14178">
                  <c:v>0.607452152497959</c:v>
                </c:pt>
                <c:pt idx="14179">
                  <c:v>0.621021578728605</c:v>
                </c:pt>
                <c:pt idx="14180">
                  <c:v>0.63390691971172</c:v>
                </c:pt>
                <c:pt idx="14181">
                  <c:v>0.324534808604615</c:v>
                </c:pt>
                <c:pt idx="14182">
                  <c:v>0.364105346968936</c:v>
                </c:pt>
                <c:pt idx="14183">
                  <c:v>0.362685971532913</c:v>
                </c:pt>
                <c:pt idx="14184">
                  <c:v>0.584650864357896</c:v>
                </c:pt>
                <c:pt idx="14185">
                  <c:v>0.573734384095224</c:v>
                </c:pt>
                <c:pt idx="14186">
                  <c:v>0.464287995594551</c:v>
                </c:pt>
                <c:pt idx="14187">
                  <c:v>0.477362973124128</c:v>
                </c:pt>
                <c:pt idx="14188">
                  <c:v>0.493363466586252</c:v>
                </c:pt>
                <c:pt idx="14189">
                  <c:v>0.511089947962405</c:v>
                </c:pt>
                <c:pt idx="14190">
                  <c:v>0.656809403400319</c:v>
                </c:pt>
                <c:pt idx="14191">
                  <c:v>0.63935028865012</c:v>
                </c:pt>
                <c:pt idx="14192">
                  <c:v>0.629384743274295</c:v>
                </c:pt>
                <c:pt idx="14193">
                  <c:v>0.625071696125296</c:v>
                </c:pt>
                <c:pt idx="14194">
                  <c:v>0.624944959970355</c:v>
                </c:pt>
                <c:pt idx="14195">
                  <c:v>0.627844515238858</c:v>
                </c:pt>
                <c:pt idx="14196">
                  <c:v>0.632859485133789</c:v>
                </c:pt>
                <c:pt idx="14197">
                  <c:v>0.359856836848916</c:v>
                </c:pt>
                <c:pt idx="14198">
                  <c:v>0.616022793779079</c:v>
                </c:pt>
                <c:pt idx="14199">
                  <c:v>0.601300872812592</c:v>
                </c:pt>
                <c:pt idx="14200">
                  <c:v>0.594231701052344</c:v>
                </c:pt>
                <c:pt idx="14201">
                  <c:v>0.59285997706781</c:v>
                </c:pt>
                <c:pt idx="14202">
                  <c:v>0.411136503756911</c:v>
                </c:pt>
                <c:pt idx="14203">
                  <c:v>0.434233055975233</c:v>
                </c:pt>
                <c:pt idx="14204">
                  <c:v>0.458513280127818</c:v>
                </c:pt>
                <c:pt idx="14205">
                  <c:v>0.483061463623401</c:v>
                </c:pt>
                <c:pt idx="14206">
                  <c:v>0.507209829722628</c:v>
                </c:pt>
                <c:pt idx="14207">
                  <c:v>0.530485793684111</c:v>
                </c:pt>
                <c:pt idx="14208">
                  <c:v>0.552569154944831</c:v>
                </c:pt>
                <c:pt idx="14209">
                  <c:v>0.573257499471468</c:v>
                </c:pt>
                <c:pt idx="14210">
                  <c:v>0.592438367476044</c:v>
                </c:pt>
                <c:pt idx="14211">
                  <c:v>0.731554947123457</c:v>
                </c:pt>
                <c:pt idx="14212">
                  <c:v>0.543251079442401</c:v>
                </c:pt>
                <c:pt idx="14213">
                  <c:v>0.4682585899686</c:v>
                </c:pt>
                <c:pt idx="14214">
                  <c:v>0.480157364559974</c:v>
                </c:pt>
                <c:pt idx="14215">
                  <c:v>0.495240899105212</c:v>
                </c:pt>
                <c:pt idx="14216">
                  <c:v>0.512259802716374</c:v>
                </c:pt>
                <c:pt idx="14217">
                  <c:v>0.376575769182092</c:v>
                </c:pt>
                <c:pt idx="14218">
                  <c:v>0.412452380690583</c:v>
                </c:pt>
                <c:pt idx="14219">
                  <c:v>0.432125025094026</c:v>
                </c:pt>
                <c:pt idx="14220">
                  <c:v>0.453983556846337</c:v>
                </c:pt>
                <c:pt idx="14221">
                  <c:v>0.476892350152928</c:v>
                </c:pt>
                <c:pt idx="14222">
                  <c:v>0.500005905311952</c:v>
                </c:pt>
                <c:pt idx="14223">
                  <c:v>0.522708678709755</c:v>
                </c:pt>
                <c:pt idx="14224">
                  <c:v>0.693824839130893</c:v>
                </c:pt>
                <c:pt idx="14225">
                  <c:v>0.672089123561068</c:v>
                </c:pt>
                <c:pt idx="14226">
                  <c:v>0.658243847731536</c:v>
                </c:pt>
                <c:pt idx="14227">
                  <c:v>0.650431451086052</c:v>
                </c:pt>
                <c:pt idx="14228">
                  <c:v>0.647164644427832</c:v>
                </c:pt>
                <c:pt idx="14229">
                  <c:v>0.647259485207645</c:v>
                </c:pt>
                <c:pt idx="14230">
                  <c:v>0.649779714616134</c:v>
                </c:pt>
                <c:pt idx="14231">
                  <c:v>0.65399057298579</c:v>
                </c:pt>
                <c:pt idx="14232">
                  <c:v>0.659320576425539</c:v>
                </c:pt>
                <c:pt idx="14233">
                  <c:v>0.665329966677416</c:v>
                </c:pt>
                <c:pt idx="14234">
                  <c:v>0.718577453431532</c:v>
                </c:pt>
                <c:pt idx="14235">
                  <c:v>0.695905977687367</c:v>
                </c:pt>
                <c:pt idx="14236">
                  <c:v>0.680809270568499</c:v>
                </c:pt>
                <c:pt idx="14237">
                  <c:v>0.671547721518826</c:v>
                </c:pt>
                <c:pt idx="14238">
                  <c:v>0.666724000212513</c:v>
                </c:pt>
                <c:pt idx="14239">
                  <c:v>0.383692975673077</c:v>
                </c:pt>
                <c:pt idx="14240">
                  <c:v>0.41290557488806</c:v>
                </c:pt>
                <c:pt idx="14241">
                  <c:v>0.380184328917298</c:v>
                </c:pt>
                <c:pt idx="14242">
                  <c:v>0.583202228799555</c:v>
                </c:pt>
                <c:pt idx="14243">
                  <c:v>0.572709269740182</c:v>
                </c:pt>
                <c:pt idx="14244">
                  <c:v>0.569385186446655</c:v>
                </c:pt>
                <c:pt idx="14245">
                  <c:v>0.433309724646829</c:v>
                </c:pt>
                <c:pt idx="14246">
                  <c:v>0.451997537437319</c:v>
                </c:pt>
                <c:pt idx="14247">
                  <c:v>0.613659045017144</c:v>
                </c:pt>
                <c:pt idx="14248">
                  <c:v>0.600535459758054</c:v>
                </c:pt>
                <c:pt idx="14249">
                  <c:v>0.594639058129144</c:v>
                </c:pt>
                <c:pt idx="14250">
                  <c:v>0.594104427729813</c:v>
                </c:pt>
                <c:pt idx="14251">
                  <c:v>0.597454829676099</c:v>
                </c:pt>
                <c:pt idx="14252">
                  <c:v>0.603529906216377</c:v>
                </c:pt>
                <c:pt idx="14253">
                  <c:v>0.611425826408219</c:v>
                </c:pt>
                <c:pt idx="14254">
                  <c:v>0.620445860868876</c:v>
                </c:pt>
                <c:pt idx="14255">
                  <c:v>0.630059682698127</c:v>
                </c:pt>
                <c:pt idx="14256">
                  <c:v>0.639869953877744</c:v>
                </c:pt>
                <c:pt idx="14257">
                  <c:v>0.649584980630303</c:v>
                </c:pt>
                <c:pt idx="14258">
                  <c:v>0.329462277516832</c:v>
                </c:pt>
                <c:pt idx="14259">
                  <c:v>0.368360559720579</c:v>
                </c:pt>
                <c:pt idx="14260">
                  <c:v>0.405644457451212</c:v>
                </c:pt>
                <c:pt idx="14261">
                  <c:v>0.440861343338748</c:v>
                </c:pt>
                <c:pt idx="14262">
                  <c:v>0.473734303151652</c:v>
                </c:pt>
                <c:pt idx="14263">
                  <c:v>0.504120010432561</c:v>
                </c:pt>
                <c:pt idx="14264">
                  <c:v>0.53197507600746</c:v>
                </c:pt>
                <c:pt idx="14265">
                  <c:v>0.557329331126585</c:v>
                </c:pt>
                <c:pt idx="14266">
                  <c:v>0.580264763612634</c:v>
                </c:pt>
                <c:pt idx="14267">
                  <c:v>0.742310445810148</c:v>
                </c:pt>
                <c:pt idx="14268">
                  <c:v>0.715576975434412</c:v>
                </c:pt>
                <c:pt idx="14269">
                  <c:v>0.697071369636918</c:v>
                </c:pt>
                <c:pt idx="14270">
                  <c:v>0.609196248004555</c:v>
                </c:pt>
                <c:pt idx="14271">
                  <c:v>0.600104945459703</c:v>
                </c:pt>
                <c:pt idx="14272">
                  <c:v>0.597130942969127</c:v>
                </c:pt>
                <c:pt idx="14273">
                  <c:v>0.41573700228646</c:v>
                </c:pt>
                <c:pt idx="14274">
                  <c:v>0.420253264092085</c:v>
                </c:pt>
                <c:pt idx="14275">
                  <c:v>0.43907266375711</c:v>
                </c:pt>
                <c:pt idx="14276">
                  <c:v>0.460147083330191</c:v>
                </c:pt>
                <c:pt idx="14277">
                  <c:v>0.482340641909192</c:v>
                </c:pt>
                <c:pt idx="14278">
                  <c:v>0.371033928251006</c:v>
                </c:pt>
                <c:pt idx="14279">
                  <c:v>0.412958179132889</c:v>
                </c:pt>
                <c:pt idx="14280">
                  <c:v>0.432456582862634</c:v>
                </c:pt>
                <c:pt idx="14281">
                  <c:v>0.454181269476355</c:v>
                </c:pt>
                <c:pt idx="14282">
                  <c:v>0.476988625124942</c:v>
                </c:pt>
                <c:pt idx="14283">
                  <c:v>0.500026598084413</c:v>
                </c:pt>
                <c:pt idx="14284">
                  <c:v>0.5</c:v>
                </c:pt>
                <c:pt idx="14285">
                  <c:v>0.50320427301875</c:v>
                </c:pt>
                <c:pt idx="14286">
                  <c:v>0.511451855585837</c:v>
                </c:pt>
                <c:pt idx="14287">
                  <c:v>0.604748317328026</c:v>
                </c:pt>
                <c:pt idx="14288">
                  <c:v>0.523380844607621</c:v>
                </c:pt>
                <c:pt idx="14289">
                  <c:v>0.523271349190437</c:v>
                </c:pt>
                <c:pt idx="14290">
                  <c:v>0.528640806375077</c:v>
                </c:pt>
                <c:pt idx="14291">
                  <c:v>0.537837218980022</c:v>
                </c:pt>
                <c:pt idx="14292">
                  <c:v>0.39630564789696</c:v>
                </c:pt>
                <c:pt idx="14293">
                  <c:v>0.421310289641138</c:v>
                </c:pt>
                <c:pt idx="14294">
                  <c:v>0.5</c:v>
                </c:pt>
                <c:pt idx="14295">
                  <c:v>0.484242809630406</c:v>
                </c:pt>
                <c:pt idx="14296">
                  <c:v>0.492575971308091</c:v>
                </c:pt>
                <c:pt idx="14297">
                  <c:v>0.504784369450348</c:v>
                </c:pt>
                <c:pt idx="14298">
                  <c:v>0.519496270127126</c:v>
                </c:pt>
                <c:pt idx="14299">
                  <c:v>0.535660538589903</c:v>
                </c:pt>
                <c:pt idx="14300">
                  <c:v>0.366827241088229</c:v>
                </c:pt>
                <c:pt idx="14301">
                  <c:v>0.397201834753024</c:v>
                </c:pt>
                <c:pt idx="14302">
                  <c:v>0.384130578853086</c:v>
                </c:pt>
                <c:pt idx="14303">
                  <c:v>0.409296782803175</c:v>
                </c:pt>
                <c:pt idx="14304">
                  <c:v>0.435674357069458</c:v>
                </c:pt>
                <c:pt idx="14305">
                  <c:v>0.462289200666971</c:v>
                </c:pt>
                <c:pt idx="14306">
                  <c:v>0.488432112287666</c:v>
                </c:pt>
                <c:pt idx="14307">
                  <c:v>0.513602334618791</c:v>
                </c:pt>
                <c:pt idx="14308">
                  <c:v>0.537461745651923</c:v>
                </c:pt>
                <c:pt idx="14309">
                  <c:v>0.559797846125313</c:v>
                </c:pt>
                <c:pt idx="14310">
                  <c:v>0.580493993863332</c:v>
                </c:pt>
                <c:pt idx="14311">
                  <c:v>0.599505591043621</c:v>
                </c:pt>
                <c:pt idx="14312">
                  <c:v>0.616841146043785</c:v>
                </c:pt>
                <c:pt idx="14313">
                  <c:v>0.632547313298376</c:v>
                </c:pt>
                <c:pt idx="14314">
                  <c:v>0.646697167542202</c:v>
                </c:pt>
                <c:pt idx="14315">
                  <c:v>0.659381097241971</c:v>
                </c:pt>
                <c:pt idx="14316">
                  <c:v>0.670699809632914</c:v>
                </c:pt>
                <c:pt idx="14317">
                  <c:v>0.680759029761454</c:v>
                </c:pt>
                <c:pt idx="14318">
                  <c:v>0.689665551012348</c:v>
                </c:pt>
                <c:pt idx="14319">
                  <c:v>0.697524357096137</c:v>
                </c:pt>
                <c:pt idx="14320">
                  <c:v>0.5</c:v>
                </c:pt>
                <c:pt idx="14321">
                  <c:v>0.505458145312005</c:v>
                </c:pt>
                <c:pt idx="14322">
                  <c:v>0.515278930739785</c:v>
                </c:pt>
                <c:pt idx="14323">
                  <c:v>0.528012915596184</c:v>
                </c:pt>
                <c:pt idx="14324">
                  <c:v>0.54254294526997</c:v>
                </c:pt>
                <c:pt idx="14325">
                  <c:v>0.558018833812313</c:v>
                </c:pt>
                <c:pt idx="14326">
                  <c:v>0.573803741027693</c:v>
                </c:pt>
                <c:pt idx="14327">
                  <c:v>0.589430291050785</c:v>
                </c:pt>
                <c:pt idx="14328">
                  <c:v>0.604564786546263</c:v>
                </c:pt>
                <c:pt idx="14329">
                  <c:v>0.61897813426741</c:v>
                </c:pt>
                <c:pt idx="14330">
                  <c:v>0.5</c:v>
                </c:pt>
                <c:pt idx="14331">
                  <c:v>0.467216826789193</c:v>
                </c:pt>
                <c:pt idx="14332">
                  <c:v>0.478670037490634</c:v>
                </c:pt>
                <c:pt idx="14333">
                  <c:v>0.493467747856745</c:v>
                </c:pt>
                <c:pt idx="14334">
                  <c:v>0.510323094886141</c:v>
                </c:pt>
                <c:pt idx="14335">
                  <c:v>0.528257011646963</c:v>
                </c:pt>
                <c:pt idx="14336">
                  <c:v>0.5</c:v>
                </c:pt>
                <c:pt idx="14337">
                  <c:v>0.503187387752695</c:v>
                </c:pt>
                <c:pt idx="14338">
                  <c:v>0.44282891977483</c:v>
                </c:pt>
                <c:pt idx="14339">
                  <c:v>0.568513686043334</c:v>
                </c:pt>
                <c:pt idx="14340">
                  <c:v>0.560677365222769</c:v>
                </c:pt>
                <c:pt idx="14341">
                  <c:v>0.5</c:v>
                </c:pt>
                <c:pt idx="14342">
                  <c:v>0.500867608707875</c:v>
                </c:pt>
                <c:pt idx="14343">
                  <c:v>0.507484199585971</c:v>
                </c:pt>
                <c:pt idx="14344">
                  <c:v>0.425220156784632</c:v>
                </c:pt>
                <c:pt idx="14345">
                  <c:v>0.444479485307272</c:v>
                </c:pt>
                <c:pt idx="14346">
                  <c:v>0.405849150968728</c:v>
                </c:pt>
                <c:pt idx="14347">
                  <c:v>0.576575162267387</c:v>
                </c:pt>
                <c:pt idx="14348">
                  <c:v>0.567243727458283</c:v>
                </c:pt>
                <c:pt idx="14349">
                  <c:v>0.461045809793007</c:v>
                </c:pt>
                <c:pt idx="14350">
                  <c:v>0.474619410579725</c:v>
                </c:pt>
                <c:pt idx="14351">
                  <c:v>0.491046306706158</c:v>
                </c:pt>
                <c:pt idx="14352">
                  <c:v>0.509136729048696</c:v>
                </c:pt>
                <c:pt idx="14353">
                  <c:v>0.527991254610699</c:v>
                </c:pt>
                <c:pt idx="14354">
                  <c:v>0.546941878711871</c:v>
                </c:pt>
                <c:pt idx="14355">
                  <c:v>0.565503865710548</c:v>
                </c:pt>
                <c:pt idx="14356">
                  <c:v>0.706048085527463</c:v>
                </c:pt>
                <c:pt idx="14357">
                  <c:v>0.683456004209972</c:v>
                </c:pt>
                <c:pt idx="14358">
                  <c:v>0.452404920055015</c:v>
                </c:pt>
                <c:pt idx="14359">
                  <c:v>0.585005176388137</c:v>
                </c:pt>
                <c:pt idx="14360">
                  <c:v>0.57532627285245</c:v>
                </c:pt>
                <c:pt idx="14361">
                  <c:v>0.457909309892227</c:v>
                </c:pt>
                <c:pt idx="14362">
                  <c:v>0.472176621423736</c:v>
                </c:pt>
                <c:pt idx="14363">
                  <c:v>0.489163536852634</c:v>
                </c:pt>
                <c:pt idx="14364">
                  <c:v>0.507703894882194</c:v>
                </c:pt>
                <c:pt idx="14365">
                  <c:v>0.658528124496068</c:v>
                </c:pt>
                <c:pt idx="14366">
                  <c:v>0.640814427122958</c:v>
                </c:pt>
                <c:pt idx="14367">
                  <c:v>0.630629641587457</c:v>
                </c:pt>
                <c:pt idx="14368">
                  <c:v>0.626128176580115</c:v>
                </c:pt>
                <c:pt idx="14369">
                  <c:v>0.405723329564803</c:v>
                </c:pt>
                <c:pt idx="14370">
                  <c:v>0.430301422302388</c:v>
                </c:pt>
                <c:pt idx="14371">
                  <c:v>0.45574659815764</c:v>
                </c:pt>
                <c:pt idx="14372">
                  <c:v>0.481202945527558</c:v>
                </c:pt>
                <c:pt idx="14373">
                  <c:v>0.50605208071429</c:v>
                </c:pt>
                <c:pt idx="14374">
                  <c:v>0.692020824525485</c:v>
                </c:pt>
                <c:pt idx="14375">
                  <c:v>0.670263961867695</c:v>
                </c:pt>
                <c:pt idx="14376">
                  <c:v>0.656447528403776</c:v>
                </c:pt>
                <c:pt idx="14377">
                  <c:v>0.648699377887619</c:v>
                </c:pt>
                <c:pt idx="14378">
                  <c:v>0.628947581092616</c:v>
                </c:pt>
                <c:pt idx="14379">
                  <c:v>0.540464002663933</c:v>
                </c:pt>
                <c:pt idx="14380">
                  <c:v>0.538649559009989</c:v>
                </c:pt>
                <c:pt idx="14381">
                  <c:v>0.444406270805483</c:v>
                </c:pt>
                <c:pt idx="14382">
                  <c:v>0.436805555085747</c:v>
                </c:pt>
                <c:pt idx="14383">
                  <c:v>0.564286954408584</c:v>
                </c:pt>
                <c:pt idx="14384">
                  <c:v>0.55687196048225</c:v>
                </c:pt>
                <c:pt idx="14385">
                  <c:v>0.458583891998098</c:v>
                </c:pt>
                <c:pt idx="14386">
                  <c:v>0.472456017003022</c:v>
                </c:pt>
                <c:pt idx="14387">
                  <c:v>0.489150787586865</c:v>
                </c:pt>
                <c:pt idx="14388">
                  <c:v>0.391355428104565</c:v>
                </c:pt>
                <c:pt idx="14389">
                  <c:v>0.420352720130953</c:v>
                </c:pt>
                <c:pt idx="14390">
                  <c:v>0.438795102670857</c:v>
                </c:pt>
                <c:pt idx="14391">
                  <c:v>0.459603960438144</c:v>
                </c:pt>
                <c:pt idx="14392">
                  <c:v>0.390276755766995</c:v>
                </c:pt>
                <c:pt idx="14393">
                  <c:v>0.422583539788213</c:v>
                </c:pt>
                <c:pt idx="14394">
                  <c:v>0.440601246287237</c:v>
                </c:pt>
                <c:pt idx="14395">
                  <c:v>0.461059761266875</c:v>
                </c:pt>
                <c:pt idx="14396">
                  <c:v>0.4827864725999</c:v>
                </c:pt>
                <c:pt idx="14397">
                  <c:v>0.372835682070647</c:v>
                </c:pt>
                <c:pt idx="14398">
                  <c:v>0.401331137488173</c:v>
                </c:pt>
                <c:pt idx="14399">
                  <c:v>0.430305526933959</c:v>
                </c:pt>
                <c:pt idx="14400">
                  <c:v>0.5</c:v>
                </c:pt>
                <c:pt idx="14401">
                  <c:v>0.502475373569136</c:v>
                </c:pt>
                <c:pt idx="14402">
                  <c:v>0.510214184320392</c:v>
                </c:pt>
                <c:pt idx="14403">
                  <c:v>0.418692852624214</c:v>
                </c:pt>
                <c:pt idx="14404">
                  <c:v>0.429230381976302</c:v>
                </c:pt>
                <c:pt idx="14405">
                  <c:v>0.446448202293126</c:v>
                </c:pt>
                <c:pt idx="14406">
                  <c:v>0.466187742541902</c:v>
                </c:pt>
                <c:pt idx="14407">
                  <c:v>0.487271288586122</c:v>
                </c:pt>
                <c:pt idx="14408">
                  <c:v>0.37308190420125</c:v>
                </c:pt>
                <c:pt idx="14409">
                  <c:v>0.401598236011711</c:v>
                </c:pt>
                <c:pt idx="14410">
                  <c:v>0.430581245990868</c:v>
                </c:pt>
                <c:pt idx="14411">
                  <c:v>0.370985985932597</c:v>
                </c:pt>
                <c:pt idx="14412">
                  <c:v>0.399052166545647</c:v>
                </c:pt>
                <c:pt idx="14413">
                  <c:v>0.427771629333565</c:v>
                </c:pt>
                <c:pt idx="14414">
                  <c:v>0.456268723494124</c:v>
                </c:pt>
                <c:pt idx="14415">
                  <c:v>0.483916454937202</c:v>
                </c:pt>
                <c:pt idx="14416">
                  <c:v>0.510282556437617</c:v>
                </c:pt>
                <c:pt idx="14417">
                  <c:v>0.535085834569075</c:v>
                </c:pt>
                <c:pt idx="14418">
                  <c:v>0.558160993315735</c:v>
                </c:pt>
                <c:pt idx="14419">
                  <c:v>0.323344347159034</c:v>
                </c:pt>
                <c:pt idx="14420">
                  <c:v>0.362018386960465</c:v>
                </c:pt>
                <c:pt idx="14421">
                  <c:v>0.39929363387103</c:v>
                </c:pt>
                <c:pt idx="14422">
                  <c:v>0.673107735746647</c:v>
                </c:pt>
                <c:pt idx="14423">
                  <c:v>0.5</c:v>
                </c:pt>
                <c:pt idx="14424">
                  <c:v>0.500400644275643</c:v>
                </c:pt>
                <c:pt idx="14425">
                  <c:v>0.506691293980041</c:v>
                </c:pt>
                <c:pt idx="14426">
                  <c:v>0.427115968140333</c:v>
                </c:pt>
                <c:pt idx="14427">
                  <c:v>0.446016216887969</c:v>
                </c:pt>
                <c:pt idx="14428">
                  <c:v>0.466981197563867</c:v>
                </c:pt>
                <c:pt idx="14429">
                  <c:v>0.488930542113462</c:v>
                </c:pt>
                <c:pt idx="14430">
                  <c:v>0.51106024906396</c:v>
                </c:pt>
                <c:pt idx="14431">
                  <c:v>0.532785333312526</c:v>
                </c:pt>
                <c:pt idx="14432">
                  <c:v>0.553693115898149</c:v>
                </c:pt>
                <c:pt idx="14433">
                  <c:v>0.57350532663675</c:v>
                </c:pt>
                <c:pt idx="14434">
                  <c:v>0.592047487121035</c:v>
                </c:pt>
                <c:pt idx="14435">
                  <c:v>0.323763887091483</c:v>
                </c:pt>
                <c:pt idx="14436">
                  <c:v>0.362859708269189</c:v>
                </c:pt>
                <c:pt idx="14437">
                  <c:v>0.365499587626088</c:v>
                </c:pt>
                <c:pt idx="14438">
                  <c:v>0.421517192646903</c:v>
                </c:pt>
                <c:pt idx="14439">
                  <c:v>0.439365696596363</c:v>
                </c:pt>
                <c:pt idx="14440">
                  <c:v>0.459731881806811</c:v>
                </c:pt>
                <c:pt idx="14441">
                  <c:v>0.629272510692905</c:v>
                </c:pt>
                <c:pt idx="14442">
                  <c:v>0.614385441563945</c:v>
                </c:pt>
                <c:pt idx="14443">
                  <c:v>0.606880750728484</c:v>
                </c:pt>
                <c:pt idx="14444">
                  <c:v>0.604888780402732</c:v>
                </c:pt>
                <c:pt idx="14445">
                  <c:v>0.606926077370249</c:v>
                </c:pt>
                <c:pt idx="14446">
                  <c:v>0.611823948831242</c:v>
                </c:pt>
                <c:pt idx="14447">
                  <c:v>0.618669259820977</c:v>
                </c:pt>
                <c:pt idx="14448">
                  <c:v>0.3599806035338</c:v>
                </c:pt>
                <c:pt idx="14449">
                  <c:v>0.396349271373309</c:v>
                </c:pt>
                <c:pt idx="14450">
                  <c:v>0.418728636941335</c:v>
                </c:pt>
                <c:pt idx="14451">
                  <c:v>0.442865672218725</c:v>
                </c:pt>
                <c:pt idx="14452">
                  <c:v>0.46768865168747</c:v>
                </c:pt>
                <c:pt idx="14453">
                  <c:v>0.367899637693748</c:v>
                </c:pt>
                <c:pt idx="14454">
                  <c:v>0.397077459374366</c:v>
                </c:pt>
                <c:pt idx="14455">
                  <c:v>0.42664744466438</c:v>
                </c:pt>
                <c:pt idx="14456">
                  <c:v>0.455785932203731</c:v>
                </c:pt>
                <c:pt idx="14457">
                  <c:v>0.674491428702872</c:v>
                </c:pt>
                <c:pt idx="14458">
                  <c:v>0.523373673078543</c:v>
                </c:pt>
                <c:pt idx="14459">
                  <c:v>0.524260124680278</c:v>
                </c:pt>
                <c:pt idx="14460">
                  <c:v>0.530324926219981</c:v>
                </c:pt>
                <c:pt idx="14461">
                  <c:v>0.539982790481172</c:v>
                </c:pt>
                <c:pt idx="14462">
                  <c:v>0.552002026268745</c:v>
                </c:pt>
                <c:pt idx="14463">
                  <c:v>0.37567102725372</c:v>
                </c:pt>
                <c:pt idx="14464">
                  <c:v>0.404665453736642</c:v>
                </c:pt>
                <c:pt idx="14465">
                  <c:v>0.433919594692999</c:v>
                </c:pt>
                <c:pt idx="14466">
                  <c:v>0.462654221063721</c:v>
                </c:pt>
                <c:pt idx="14467">
                  <c:v>0.490319153666756</c:v>
                </c:pt>
                <c:pt idx="14468">
                  <c:v>0.516542924100564</c:v>
                </c:pt>
                <c:pt idx="14469">
                  <c:v>0.541092101919236</c:v>
                </c:pt>
                <c:pt idx="14470">
                  <c:v>0.563838585561159</c:v>
                </c:pt>
                <c:pt idx="14471">
                  <c:v>0.32151426748959</c:v>
                </c:pt>
                <c:pt idx="14472">
                  <c:v>0.360607223103111</c:v>
                </c:pt>
                <c:pt idx="14473">
                  <c:v>0.36681346909407</c:v>
                </c:pt>
                <c:pt idx="14474">
                  <c:v>0.422237326574441</c:v>
                </c:pt>
                <c:pt idx="14475">
                  <c:v>0.439973199055378</c:v>
                </c:pt>
                <c:pt idx="14476">
                  <c:v>0.460243361863768</c:v>
                </c:pt>
                <c:pt idx="14477">
                  <c:v>0.481853783282855</c:v>
                </c:pt>
                <c:pt idx="14478">
                  <c:v>0.503909775377131</c:v>
                </c:pt>
                <c:pt idx="14479">
                  <c:v>0.525754451916989</c:v>
                </c:pt>
                <c:pt idx="14480">
                  <c:v>0.546918536870945</c:v>
                </c:pt>
                <c:pt idx="14481">
                  <c:v>0.705179676477435</c:v>
                </c:pt>
                <c:pt idx="14482">
                  <c:v>0.682426643281263</c:v>
                </c:pt>
                <c:pt idx="14483">
                  <c:v>0.667596833329875</c:v>
                </c:pt>
                <c:pt idx="14484">
                  <c:v>0.427326529430543</c:v>
                </c:pt>
                <c:pt idx="14485">
                  <c:v>0.448556027723007</c:v>
                </c:pt>
                <c:pt idx="14486">
                  <c:v>0.47114173531481</c:v>
                </c:pt>
                <c:pt idx="14487">
                  <c:v>0.375773634192416</c:v>
                </c:pt>
                <c:pt idx="14488">
                  <c:v>0.403559343088149</c:v>
                </c:pt>
                <c:pt idx="14489">
                  <c:v>0.391877711284989</c:v>
                </c:pt>
                <c:pt idx="14490">
                  <c:v>0.415717791172648</c:v>
                </c:pt>
                <c:pt idx="14491">
                  <c:v>0.440982482652476</c:v>
                </c:pt>
                <c:pt idx="14492">
                  <c:v>0.640954048612576</c:v>
                </c:pt>
                <c:pt idx="14493">
                  <c:v>0.624397515648624</c:v>
                </c:pt>
                <c:pt idx="14494">
                  <c:v>0.615445196284819</c:v>
                </c:pt>
                <c:pt idx="14495">
                  <c:v>0.431527924857707</c:v>
                </c:pt>
                <c:pt idx="14496">
                  <c:v>0.451220061036186</c:v>
                </c:pt>
                <c:pt idx="14497">
                  <c:v>0.400046024091631</c:v>
                </c:pt>
                <c:pt idx="14498">
                  <c:v>0.42309060273825</c:v>
                </c:pt>
                <c:pt idx="14499">
                  <c:v>0.447602606231295</c:v>
                </c:pt>
                <c:pt idx="14500">
                  <c:v>0.472581884801258</c:v>
                </c:pt>
                <c:pt idx="14501">
                  <c:v>0.497294866250481</c:v>
                </c:pt>
                <c:pt idx="14502">
                  <c:v>0.521218223146392</c:v>
                </c:pt>
                <c:pt idx="14503">
                  <c:v>0.543993109342464</c:v>
                </c:pt>
                <c:pt idx="14504">
                  <c:v>0.565388135453874</c:v>
                </c:pt>
                <c:pt idx="14505">
                  <c:v>0.32658051000368</c:v>
                </c:pt>
                <c:pt idx="14506">
                  <c:v>0.364767868157408</c:v>
                </c:pt>
                <c:pt idx="14507">
                  <c:v>0.401625193221922</c:v>
                </c:pt>
                <c:pt idx="14508">
                  <c:v>0.436631166743588</c:v>
                </c:pt>
                <c:pt idx="14509">
                  <c:v>0.469454055341537</c:v>
                </c:pt>
                <c:pt idx="14510">
                  <c:v>0.499907056282713</c:v>
                </c:pt>
                <c:pt idx="14511">
                  <c:v>0.324452798893269</c:v>
                </c:pt>
                <c:pt idx="14512">
                  <c:v>0.362066465825712</c:v>
                </c:pt>
                <c:pt idx="14513">
                  <c:v>0.398574781195308</c:v>
                </c:pt>
                <c:pt idx="14514">
                  <c:v>0.433402438844278</c:v>
                </c:pt>
                <c:pt idx="14515">
                  <c:v>0.343574926114143</c:v>
                </c:pt>
                <c:pt idx="14516">
                  <c:v>0.376705759870589</c:v>
                </c:pt>
                <c:pt idx="14517">
                  <c:v>0.5</c:v>
                </c:pt>
                <c:pt idx="14518">
                  <c:v>0.501867949718125</c:v>
                </c:pt>
                <c:pt idx="14519">
                  <c:v>0.449411310845404</c:v>
                </c:pt>
                <c:pt idx="14520">
                  <c:v>0.464154909897496</c:v>
                </c:pt>
                <c:pt idx="14521">
                  <c:v>0.481679670652723</c:v>
                </c:pt>
                <c:pt idx="14522">
                  <c:v>0.500789329487649</c:v>
                </c:pt>
                <c:pt idx="14523">
                  <c:v>0.373979647816618</c:v>
                </c:pt>
                <c:pt idx="14524">
                  <c:v>0.402530393366493</c:v>
                </c:pt>
                <c:pt idx="14525">
                  <c:v>0.431515725672578</c:v>
                </c:pt>
                <c:pt idx="14526">
                  <c:v>0.460114328014557</c:v>
                </c:pt>
                <c:pt idx="14527">
                  <c:v>0.675058928196095</c:v>
                </c:pt>
                <c:pt idx="14528">
                  <c:v>0.654682298505452</c:v>
                </c:pt>
                <c:pt idx="14529">
                  <c:v>0.642239236686885</c:v>
                </c:pt>
                <c:pt idx="14530">
                  <c:v>0.597716833179171</c:v>
                </c:pt>
                <c:pt idx="14531">
                  <c:v>0.589220884381254</c:v>
                </c:pt>
                <c:pt idx="14532">
                  <c:v>0.586939896262367</c:v>
                </c:pt>
                <c:pt idx="14533">
                  <c:v>0.589202297779888</c:v>
                </c:pt>
                <c:pt idx="14534">
                  <c:v>0.594691116746457</c:v>
                </c:pt>
                <c:pt idx="14535">
                  <c:v>0.602377292847782</c:v>
                </c:pt>
                <c:pt idx="14536">
                  <c:v>0.365683198220281</c:v>
                </c:pt>
                <c:pt idx="14537">
                  <c:v>0.397249223067667</c:v>
                </c:pt>
                <c:pt idx="14538">
                  <c:v>0.428539745510157</c:v>
                </c:pt>
                <c:pt idx="14539">
                  <c:v>0.458875016453471</c:v>
                </c:pt>
                <c:pt idx="14540">
                  <c:v>0.487787229922923</c:v>
                </c:pt>
                <c:pt idx="14541">
                  <c:v>0.51497294577692</c:v>
                </c:pt>
                <c:pt idx="14542">
                  <c:v>0.712243025109692</c:v>
                </c:pt>
                <c:pt idx="14543">
                  <c:v>0.488440807528444</c:v>
                </c:pt>
                <c:pt idx="14544">
                  <c:v>0.499127978483103</c:v>
                </c:pt>
                <c:pt idx="14545">
                  <c:v>0.512878009491492</c:v>
                </c:pt>
                <c:pt idx="14546">
                  <c:v>0.528507607895411</c:v>
                </c:pt>
                <c:pt idx="14547">
                  <c:v>0.545116806091938</c:v>
                </c:pt>
                <c:pt idx="14548">
                  <c:v>0.562031997550281</c:v>
                </c:pt>
                <c:pt idx="14549">
                  <c:v>0.578759327984962</c:v>
                </c:pt>
                <c:pt idx="14550">
                  <c:v>0.339445724797731</c:v>
                </c:pt>
                <c:pt idx="14551">
                  <c:v>0.375472270146188</c:v>
                </c:pt>
                <c:pt idx="14552">
                  <c:v>0.41051039563105</c:v>
                </c:pt>
                <c:pt idx="14553">
                  <c:v>0.355871068415012</c:v>
                </c:pt>
                <c:pt idx="14554">
                  <c:v>0.386411734774792</c:v>
                </c:pt>
                <c:pt idx="14555">
                  <c:v>0.417223716170328</c:v>
                </c:pt>
                <c:pt idx="14556">
                  <c:v>0.447486907554905</c:v>
                </c:pt>
                <c:pt idx="14557">
                  <c:v>0.476622317921503</c:v>
                </c:pt>
                <c:pt idx="14558">
                  <c:v>0.504239075801786</c:v>
                </c:pt>
                <c:pt idx="14559">
                  <c:v>0.530091611378061</c:v>
                </c:pt>
                <c:pt idx="14560">
                  <c:v>0.5</c:v>
                </c:pt>
                <c:pt idx="14561">
                  <c:v>0.504139591150112</c:v>
                </c:pt>
                <c:pt idx="14562">
                  <c:v>0.438078582906936</c:v>
                </c:pt>
                <c:pt idx="14563">
                  <c:v>0.437414374514805</c:v>
                </c:pt>
                <c:pt idx="14564">
                  <c:v>0.443090570134243</c:v>
                </c:pt>
                <c:pt idx="14565">
                  <c:v>0.561006804269772</c:v>
                </c:pt>
                <c:pt idx="14566">
                  <c:v>0.554075148562264</c:v>
                </c:pt>
                <c:pt idx="14567">
                  <c:v>0.5</c:v>
                </c:pt>
                <c:pt idx="14568">
                  <c:v>0.500838162766378</c:v>
                </c:pt>
                <c:pt idx="14569">
                  <c:v>0.507434200377309</c:v>
                </c:pt>
                <c:pt idx="14570">
                  <c:v>0.592331011906685</c:v>
                </c:pt>
                <c:pt idx="14571">
                  <c:v>0.582558055723741</c:v>
                </c:pt>
                <c:pt idx="14572">
                  <c:v>0.579515891750261</c:v>
                </c:pt>
                <c:pt idx="14573">
                  <c:v>0.58140803308993</c:v>
                </c:pt>
                <c:pt idx="14574">
                  <c:v>0.586817848641415</c:v>
                </c:pt>
                <c:pt idx="14575">
                  <c:v>0.594637267736567</c:v>
                </c:pt>
                <c:pt idx="14576">
                  <c:v>0.670601838462705</c:v>
                </c:pt>
                <c:pt idx="14577">
                  <c:v>0.652679479679991</c:v>
                </c:pt>
                <c:pt idx="14578">
                  <c:v>0.576013068428904</c:v>
                </c:pt>
                <c:pt idx="14579">
                  <c:v>0.536293048570792</c:v>
                </c:pt>
                <c:pt idx="14580">
                  <c:v>0.481760205977715</c:v>
                </c:pt>
                <c:pt idx="14581">
                  <c:v>0.491082387368211</c:v>
                </c:pt>
                <c:pt idx="14582">
                  <c:v>0.504041125800295</c:v>
                </c:pt>
                <c:pt idx="14583">
                  <c:v>0.519312863923201</c:v>
                </c:pt>
                <c:pt idx="14584">
                  <c:v>0.535885863122395</c:v>
                </c:pt>
                <c:pt idx="14585">
                  <c:v>0.552998024642409</c:v>
                </c:pt>
                <c:pt idx="14586">
                  <c:v>0.570085952071711</c:v>
                </c:pt>
                <c:pt idx="14587">
                  <c:v>0.701663602550414</c:v>
                </c:pt>
                <c:pt idx="14588">
                  <c:v>0.679663097819362</c:v>
                </c:pt>
                <c:pt idx="14589">
                  <c:v>0.665443536243445</c:v>
                </c:pt>
                <c:pt idx="14590">
                  <c:v>0.425878608543323</c:v>
                </c:pt>
                <c:pt idx="14591">
                  <c:v>0.447341754298288</c:v>
                </c:pt>
                <c:pt idx="14592">
                  <c:v>0.470125544066762</c:v>
                </c:pt>
                <c:pt idx="14593">
                  <c:v>0.37548692029722</c:v>
                </c:pt>
                <c:pt idx="14594">
                  <c:v>0.40331021619741</c:v>
                </c:pt>
                <c:pt idx="14595">
                  <c:v>0.431751357872159</c:v>
                </c:pt>
                <c:pt idx="14596">
                  <c:v>0.650929323687196</c:v>
                </c:pt>
                <c:pt idx="14597">
                  <c:v>0.633043908141676</c:v>
                </c:pt>
                <c:pt idx="14598">
                  <c:v>0.622922926337383</c:v>
                </c:pt>
                <c:pt idx="14599">
                  <c:v>0.618653809778203</c:v>
                </c:pt>
                <c:pt idx="14600">
                  <c:v>0.61871391929032</c:v>
                </c:pt>
                <c:pt idx="14601">
                  <c:v>0.621899013147439</c:v>
                </c:pt>
                <c:pt idx="14602">
                  <c:v>0.627263893230461</c:v>
                </c:pt>
                <c:pt idx="14603">
                  <c:v>0.361545875714443</c:v>
                </c:pt>
                <c:pt idx="14604">
                  <c:v>0.614722963511058</c:v>
                </c:pt>
                <c:pt idx="14605">
                  <c:v>0.501057622780734</c:v>
                </c:pt>
                <c:pt idx="14606">
                  <c:v>0.452288329800418</c:v>
                </c:pt>
                <c:pt idx="14607">
                  <c:v>0.466492784247279</c:v>
                </c:pt>
                <c:pt idx="14608">
                  <c:v>0.483571684519912</c:v>
                </c:pt>
                <c:pt idx="14609">
                  <c:v>0.392883996131347</c:v>
                </c:pt>
                <c:pt idx="14610">
                  <c:v>0.417717108574506</c:v>
                </c:pt>
                <c:pt idx="14611">
                  <c:v>0.443650614873336</c:v>
                </c:pt>
                <c:pt idx="14612">
                  <c:v>0.469751979755674</c:v>
                </c:pt>
                <c:pt idx="14613">
                  <c:v>0.361068594690118</c:v>
                </c:pt>
                <c:pt idx="14614">
                  <c:v>0.391528583401717</c:v>
                </c:pt>
                <c:pt idx="14615">
                  <c:v>0.422158627588752</c:v>
                </c:pt>
                <c:pt idx="14616">
                  <c:v>0.452171152570484</c:v>
                </c:pt>
                <c:pt idx="14617">
                  <c:v>0.353972397788138</c:v>
                </c:pt>
                <c:pt idx="14618">
                  <c:v>0.385474066351898</c:v>
                </c:pt>
                <c:pt idx="14619">
                  <c:v>0.417002718154864</c:v>
                </c:pt>
                <c:pt idx="14620">
                  <c:v>0.447788808929608</c:v>
                </c:pt>
                <c:pt idx="14621">
                  <c:v>0.477294544592576</c:v>
                </c:pt>
                <c:pt idx="14622">
                  <c:v>0.5051624925735</c:v>
                </c:pt>
                <c:pt idx="14623">
                  <c:v>0.531174111121382</c:v>
                </c:pt>
                <c:pt idx="14624">
                  <c:v>0.555216443422302</c:v>
                </c:pt>
                <c:pt idx="14625">
                  <c:v>0.57725551310254</c:v>
                </c:pt>
                <c:pt idx="14626">
                  <c:v>0.316883892860209</c:v>
                </c:pt>
                <c:pt idx="14627">
                  <c:v>0.357022814159402</c:v>
                </c:pt>
                <c:pt idx="14628">
                  <c:v>0.654260224173293</c:v>
                </c:pt>
                <c:pt idx="14629">
                  <c:v>0.63490883560587</c:v>
                </c:pt>
                <c:pt idx="14630">
                  <c:v>0.466155204224536</c:v>
                </c:pt>
                <c:pt idx="14631">
                  <c:v>0.436722369776033</c:v>
                </c:pt>
                <c:pt idx="14632">
                  <c:v>0.453265707808774</c:v>
                </c:pt>
                <c:pt idx="14633">
                  <c:v>0.47235337807814</c:v>
                </c:pt>
                <c:pt idx="14634">
                  <c:v>0.492817139768419</c:v>
                </c:pt>
                <c:pt idx="14635">
                  <c:v>0.513780064280086</c:v>
                </c:pt>
                <c:pt idx="14636">
                  <c:v>0.534596795321026</c:v>
                </c:pt>
                <c:pt idx="14637">
                  <c:v>0.554804809433953</c:v>
                </c:pt>
                <c:pt idx="14638">
                  <c:v>0.574084798741866</c:v>
                </c:pt>
                <c:pt idx="14639">
                  <c:v>0.592228599034771</c:v>
                </c:pt>
                <c:pt idx="14640">
                  <c:v>0.609113342053628</c:v>
                </c:pt>
                <c:pt idx="14641">
                  <c:v>0.5</c:v>
                </c:pt>
                <c:pt idx="14642">
                  <c:v>0.504706960006174</c:v>
                </c:pt>
                <c:pt idx="14643">
                  <c:v>0.514003418090484</c:v>
                </c:pt>
                <c:pt idx="14644">
                  <c:v>0.526389578609983</c:v>
                </c:pt>
                <c:pt idx="14645">
                  <c:v>0.540707656037346</c:v>
                </c:pt>
                <c:pt idx="14646">
                  <c:v>0.372055284294724</c:v>
                </c:pt>
                <c:pt idx="14647">
                  <c:v>0.401546099270219</c:v>
                </c:pt>
                <c:pt idx="14648">
                  <c:v>0.385519364301835</c:v>
                </c:pt>
                <c:pt idx="14649">
                  <c:v>0.41049499907775</c:v>
                </c:pt>
                <c:pt idx="14650">
                  <c:v>0.436705989116164</c:v>
                </c:pt>
                <c:pt idx="14651">
                  <c:v>0.463175596035268</c:v>
                </c:pt>
                <c:pt idx="14652">
                  <c:v>0.363243365026883</c:v>
                </c:pt>
                <c:pt idx="14653">
                  <c:v>0.393208046266033</c:v>
                </c:pt>
                <c:pt idx="14654">
                  <c:v>0.42343980163826</c:v>
                </c:pt>
                <c:pt idx="14655">
                  <c:v>0.654003876234275</c:v>
                </c:pt>
                <c:pt idx="14656">
                  <c:v>0.635630882640749</c:v>
                </c:pt>
                <c:pt idx="14657">
                  <c:v>0.625095259423885</c:v>
                </c:pt>
                <c:pt idx="14658">
                  <c:v>0.620474195985087</c:v>
                </c:pt>
                <c:pt idx="14659">
                  <c:v>0.620236141284531</c:v>
                </c:pt>
                <c:pt idx="14660">
                  <c:v>0.623169117786583</c:v>
                </c:pt>
                <c:pt idx="14661">
                  <c:v>0.628321227850168</c:v>
                </c:pt>
                <c:pt idx="14662">
                  <c:v>0.634951403097649</c:v>
                </c:pt>
                <c:pt idx="14663">
                  <c:v>0.642488741343252</c:v>
                </c:pt>
                <c:pt idx="14664">
                  <c:v>0.650499028025813</c:v>
                </c:pt>
                <c:pt idx="14665">
                  <c:v>0.658657255251974</c:v>
                </c:pt>
                <c:pt idx="14666">
                  <c:v>0.66672513634845</c:v>
                </c:pt>
                <c:pt idx="14667">
                  <c:v>0.674532771494351</c:v>
                </c:pt>
                <c:pt idx="14668">
                  <c:v>0.681963754280647</c:v>
                </c:pt>
                <c:pt idx="14669">
                  <c:v>0.688943123178464</c:v>
                </c:pt>
                <c:pt idx="14670">
                  <c:v>0.743299884046311</c:v>
                </c:pt>
                <c:pt idx="14671">
                  <c:v>0.554804452944495</c:v>
                </c:pt>
                <c:pt idx="14672">
                  <c:v>0.544337303752145</c:v>
                </c:pt>
                <c:pt idx="14673">
                  <c:v>0.483670753742937</c:v>
                </c:pt>
                <c:pt idx="14674">
                  <c:v>0.492761199760652</c:v>
                </c:pt>
                <c:pt idx="14675">
                  <c:v>0.505512008963049</c:v>
                </c:pt>
                <c:pt idx="14676">
                  <c:v>0.520598035588108</c:v>
                </c:pt>
                <c:pt idx="14677">
                  <c:v>0.537005856915762</c:v>
                </c:pt>
                <c:pt idx="14678">
                  <c:v>0.670778689908893</c:v>
                </c:pt>
                <c:pt idx="14679">
                  <c:v>0.652012828407293</c:v>
                </c:pt>
                <c:pt idx="14680">
                  <c:v>0.640797536144079</c:v>
                </c:pt>
                <c:pt idx="14681">
                  <c:v>0.635306112081751</c:v>
                </c:pt>
                <c:pt idx="14682">
                  <c:v>0.634081021637644</c:v>
                </c:pt>
                <c:pt idx="14683">
                  <c:v>0.635966559778641</c:v>
                </c:pt>
                <c:pt idx="14684">
                  <c:v>0.671718555310246</c:v>
                </c:pt>
                <c:pt idx="14685">
                  <c:v>0.654251856095344</c:v>
                </c:pt>
                <c:pt idx="14686">
                  <c:v>0.5</c:v>
                </c:pt>
                <c:pt idx="14687">
                  <c:v>0.501653733877847</c:v>
                </c:pt>
                <c:pt idx="14688">
                  <c:v>0.508819040124585</c:v>
                </c:pt>
                <c:pt idx="14689">
                  <c:v>0.51979145313698</c:v>
                </c:pt>
                <c:pt idx="14690">
                  <c:v>0.533248041219821</c:v>
                </c:pt>
                <c:pt idx="14691">
                  <c:v>0.380164748387466</c:v>
                </c:pt>
                <c:pt idx="14692">
                  <c:v>0.408059712778526</c:v>
                </c:pt>
                <c:pt idx="14693">
                  <c:v>0.436437815954962</c:v>
                </c:pt>
                <c:pt idx="14694">
                  <c:v>0.464478928714257</c:v>
                </c:pt>
                <c:pt idx="14695">
                  <c:v>0.491598923408613</c:v>
                </c:pt>
                <c:pt idx="14696">
                  <c:v>0.51739822399825</c:v>
                </c:pt>
                <c:pt idx="14697">
                  <c:v>0.541620189831031</c:v>
                </c:pt>
                <c:pt idx="14698">
                  <c:v>0.564117606908274</c:v>
                </c:pt>
                <c:pt idx="14699">
                  <c:v>0.584825844039973</c:v>
                </c:pt>
                <c:pt idx="14700">
                  <c:v>0.73374869698168</c:v>
                </c:pt>
                <c:pt idx="14701">
                  <c:v>0.708107834427041</c:v>
                </c:pt>
                <c:pt idx="14702">
                  <c:v>0.690571806357856</c:v>
                </c:pt>
                <c:pt idx="14703">
                  <c:v>0.679312692407463</c:v>
                </c:pt>
                <c:pt idx="14704">
                  <c:v>0.67285871031042</c:v>
                </c:pt>
                <c:pt idx="14705">
                  <c:v>0.670030843031195</c:v>
                </c:pt>
                <c:pt idx="14706">
                  <c:v>0.669889996642093</c:v>
                </c:pt>
                <c:pt idx="14707">
                  <c:v>0.361207412807963</c:v>
                </c:pt>
                <c:pt idx="14708">
                  <c:v>0.394587130973629</c:v>
                </c:pt>
                <c:pt idx="14709">
                  <c:v>0.427251791085696</c:v>
                </c:pt>
                <c:pt idx="14710">
                  <c:v>0.458610552888286</c:v>
                </c:pt>
                <c:pt idx="14711">
                  <c:v>0.488268292835953</c:v>
                </c:pt>
                <c:pt idx="14712">
                  <c:v>0.515980778256114</c:v>
                </c:pt>
                <c:pt idx="14713">
                  <c:v>0.5</c:v>
                </c:pt>
                <c:pt idx="14714">
                  <c:v>0.504068154832336</c:v>
                </c:pt>
                <c:pt idx="14715">
                  <c:v>0.512918726905307</c:v>
                </c:pt>
                <c:pt idx="14716">
                  <c:v>0.525009098909943</c:v>
                </c:pt>
                <c:pt idx="14717">
                  <c:v>0.539146932939877</c:v>
                </c:pt>
                <c:pt idx="14718">
                  <c:v>0.554421671172118</c:v>
                </c:pt>
                <c:pt idx="14719">
                  <c:v>0.678802292261865</c:v>
                </c:pt>
                <c:pt idx="14720">
                  <c:v>0.484744197390135</c:v>
                </c:pt>
                <c:pt idx="14721">
                  <c:v>0.571652843907456</c:v>
                </c:pt>
                <c:pt idx="14722">
                  <c:v>0.517586931681134</c:v>
                </c:pt>
                <c:pt idx="14723">
                  <c:v>0.517700585469261</c:v>
                </c:pt>
                <c:pt idx="14724">
                  <c:v>0.523365839674641</c:v>
                </c:pt>
                <c:pt idx="14725">
                  <c:v>0.532903363959204</c:v>
                </c:pt>
                <c:pt idx="14726">
                  <c:v>0.545006803564892</c:v>
                </c:pt>
                <c:pt idx="14727">
                  <c:v>0.558670730102769</c:v>
                </c:pt>
                <c:pt idx="14728">
                  <c:v>0.573131336384044</c:v>
                </c:pt>
                <c:pt idx="14729">
                  <c:v>0.587817768021789</c:v>
                </c:pt>
                <c:pt idx="14730">
                  <c:v>0.702940115410022</c:v>
                </c:pt>
                <c:pt idx="14731">
                  <c:v>0.681039406512884</c:v>
                </c:pt>
                <c:pt idx="14732">
                  <c:v>0.666858649113222</c:v>
                </c:pt>
                <c:pt idx="14733">
                  <c:v>0.658595757992841</c:v>
                </c:pt>
                <c:pt idx="14734">
                  <c:v>0.654806286441749</c:v>
                </c:pt>
                <c:pt idx="14735">
                  <c:v>0.386015564577831</c:v>
                </c:pt>
                <c:pt idx="14736">
                  <c:v>0.414627166905757</c:v>
                </c:pt>
                <c:pt idx="14737">
                  <c:v>0.381840832918533</c:v>
                </c:pt>
                <c:pt idx="14738">
                  <c:v>0.582738891097183</c:v>
                </c:pt>
                <c:pt idx="14739">
                  <c:v>0.49904152604532</c:v>
                </c:pt>
                <c:pt idx="14740">
                  <c:v>0.454368876035586</c:v>
                </c:pt>
                <c:pt idx="14741">
                  <c:v>0.5</c:v>
                </c:pt>
                <c:pt idx="14742">
                  <c:v>0.500684515485037</c:v>
                </c:pt>
                <c:pt idx="14743">
                  <c:v>0.55414271408382</c:v>
                </c:pt>
                <c:pt idx="14744">
                  <c:v>0.5</c:v>
                </c:pt>
                <c:pt idx="14745">
                  <c:v>0.500042308072521</c:v>
                </c:pt>
                <c:pt idx="14746">
                  <c:v>0.5</c:v>
                </c:pt>
                <c:pt idx="14747">
                  <c:v>0.492101713214673</c:v>
                </c:pt>
                <c:pt idx="14748">
                  <c:v>0.459071575006581</c:v>
                </c:pt>
                <c:pt idx="14749">
                  <c:v>0.471901192410641</c:v>
                </c:pt>
                <c:pt idx="14750">
                  <c:v>0.487856505390766</c:v>
                </c:pt>
                <c:pt idx="14751">
                  <c:v>0.505683462030328</c:v>
                </c:pt>
                <c:pt idx="14752">
                  <c:v>0.524431186029447</c:v>
                </c:pt>
                <c:pt idx="14753">
                  <c:v>0.54339072810356</c:v>
                </c:pt>
                <c:pt idx="14754">
                  <c:v>0.69010953046677</c:v>
                </c:pt>
                <c:pt idx="14755">
                  <c:v>0.669114793445817</c:v>
                </c:pt>
                <c:pt idx="14756">
                  <c:v>0.655876519653811</c:v>
                </c:pt>
                <c:pt idx="14757">
                  <c:v>0.648559699989405</c:v>
                </c:pt>
                <c:pt idx="14758">
                  <c:v>0.645696024383617</c:v>
                </c:pt>
                <c:pt idx="14759">
                  <c:v>0.646117490862033</c:v>
                </c:pt>
                <c:pt idx="14760">
                  <c:v>0.648901201554615</c:v>
                </c:pt>
                <c:pt idx="14761">
                  <c:v>0.687287139863068</c:v>
                </c:pt>
                <c:pt idx="14762">
                  <c:v>0.668136540366036</c:v>
                </c:pt>
                <c:pt idx="14763">
                  <c:v>0.656253691746618</c:v>
                </c:pt>
                <c:pt idx="14764">
                  <c:v>0.649906603229617</c:v>
                </c:pt>
                <c:pt idx="14765">
                  <c:v>0.647710683715234</c:v>
                </c:pt>
                <c:pt idx="14766">
                  <c:v>0.648565689294135</c:v>
                </c:pt>
                <c:pt idx="14767">
                  <c:v>0.676358550601596</c:v>
                </c:pt>
                <c:pt idx="14768">
                  <c:v>0.544574167575008</c:v>
                </c:pt>
                <c:pt idx="14769">
                  <c:v>0.542942900054467</c:v>
                </c:pt>
                <c:pt idx="14770">
                  <c:v>0.546737917694842</c:v>
                </c:pt>
                <c:pt idx="14771">
                  <c:v>0.554359910113507</c:v>
                </c:pt>
                <c:pt idx="14772">
                  <c:v>0.564561405351051</c:v>
                </c:pt>
                <c:pt idx="14773">
                  <c:v>0.376433804163891</c:v>
                </c:pt>
                <c:pt idx="14774">
                  <c:v>0.405473269967394</c:v>
                </c:pt>
                <c:pt idx="14775">
                  <c:v>0.434740412051598</c:v>
                </c:pt>
                <c:pt idx="14776">
                  <c:v>0.46346458829126</c:v>
                </c:pt>
                <c:pt idx="14777">
                  <c:v>0.491102387547258</c:v>
                </c:pt>
                <c:pt idx="14778">
                  <c:v>0.517287632328944</c:v>
                </c:pt>
                <c:pt idx="14779">
                  <c:v>0.541790988479544</c:v>
                </c:pt>
                <c:pt idx="14780">
                  <c:v>0.5</c:v>
                </c:pt>
                <c:pt idx="14781">
                  <c:v>0.504221110364822</c:v>
                </c:pt>
                <c:pt idx="14782">
                  <c:v>0.437671901170521</c:v>
                </c:pt>
                <c:pt idx="14783">
                  <c:v>0.570675753066888</c:v>
                </c:pt>
                <c:pt idx="14784">
                  <c:v>0.512364925091558</c:v>
                </c:pt>
                <c:pt idx="14785">
                  <c:v>0.513091352464991</c:v>
                </c:pt>
                <c:pt idx="14786">
                  <c:v>0.564548795019494</c:v>
                </c:pt>
                <c:pt idx="14787">
                  <c:v>0.558190813110853</c:v>
                </c:pt>
                <c:pt idx="14788">
                  <c:v>0.558203797363001</c:v>
                </c:pt>
                <c:pt idx="14789">
                  <c:v>0.56281738841811</c:v>
                </c:pt>
                <c:pt idx="14790">
                  <c:v>0.570641889192313</c:v>
                </c:pt>
                <c:pt idx="14791">
                  <c:v>0.58059609445464</c:v>
                </c:pt>
                <c:pt idx="14792">
                  <c:v>0.591847715265967</c:v>
                </c:pt>
                <c:pt idx="14793">
                  <c:v>0.603764338989304</c:v>
                </c:pt>
                <c:pt idx="14794">
                  <c:v>0.615873183070215</c:v>
                </c:pt>
                <c:pt idx="14795">
                  <c:v>0.627828172165319</c:v>
                </c:pt>
                <c:pt idx="14796">
                  <c:v>0.332150316661924</c:v>
                </c:pt>
                <c:pt idx="14797">
                  <c:v>0.370235843387076</c:v>
                </c:pt>
                <c:pt idx="14798">
                  <c:v>0.365694960376275</c:v>
                </c:pt>
                <c:pt idx="14799">
                  <c:v>0.420931165605405</c:v>
                </c:pt>
                <c:pt idx="14800">
                  <c:v>0.438889935350754</c:v>
                </c:pt>
                <c:pt idx="14801">
                  <c:v>0.459347250360324</c:v>
                </c:pt>
                <c:pt idx="14802">
                  <c:v>0.629460449663686</c:v>
                </c:pt>
                <c:pt idx="14803">
                  <c:v>0.614545337326584</c:v>
                </c:pt>
                <c:pt idx="14804">
                  <c:v>0.607016529846915</c:v>
                </c:pt>
                <c:pt idx="14805">
                  <c:v>0.605003861422922</c:v>
                </c:pt>
                <c:pt idx="14806">
                  <c:v>0.607023429336576</c:v>
                </c:pt>
                <c:pt idx="14807">
                  <c:v>0.648723257803242</c:v>
                </c:pt>
                <c:pt idx="14808">
                  <c:v>0.537636390272383</c:v>
                </c:pt>
                <c:pt idx="14809">
                  <c:v>0.536443457051108</c:v>
                </c:pt>
                <c:pt idx="14810">
                  <c:v>0.540712118109775</c:v>
                </c:pt>
                <c:pt idx="14811">
                  <c:v>0.548821805171799</c:v>
                </c:pt>
                <c:pt idx="14812">
                  <c:v>0.5</c:v>
                </c:pt>
                <c:pt idx="14813">
                  <c:v>0.502469542760883</c:v>
                </c:pt>
                <c:pt idx="14814">
                  <c:v>0.446410093229252</c:v>
                </c:pt>
                <c:pt idx="14815">
                  <c:v>0.461712524903588</c:v>
                </c:pt>
                <c:pt idx="14816">
                  <c:v>0.479699890258923</c:v>
                </c:pt>
                <c:pt idx="14817">
                  <c:v>0.499191479550027</c:v>
                </c:pt>
                <c:pt idx="14818">
                  <c:v>0.373217981361378</c:v>
                </c:pt>
                <c:pt idx="14819">
                  <c:v>0.401884790516575</c:v>
                </c:pt>
                <c:pt idx="14820">
                  <c:v>0.388958471136232</c:v>
                </c:pt>
                <c:pt idx="14821">
                  <c:v>0.413308866050079</c:v>
                </c:pt>
                <c:pt idx="14822">
                  <c:v>0.439000315452582</c:v>
                </c:pt>
                <c:pt idx="14823">
                  <c:v>0.465039271843099</c:v>
                </c:pt>
                <c:pt idx="14824">
                  <c:v>0.36406637491865</c:v>
                </c:pt>
                <c:pt idx="14825">
                  <c:v>0.595463906959777</c:v>
                </c:pt>
                <c:pt idx="14826">
                  <c:v>0.583269404180019</c:v>
                </c:pt>
                <c:pt idx="14827">
                  <c:v>0.57846127860853</c:v>
                </c:pt>
                <c:pt idx="14828">
                  <c:v>0.579103585460599</c:v>
                </c:pt>
                <c:pt idx="14829">
                  <c:v>0.583666506539376</c:v>
                </c:pt>
                <c:pt idx="14830">
                  <c:v>0.590950491791779</c:v>
                </c:pt>
                <c:pt idx="14831">
                  <c:v>0.37405846337402</c:v>
                </c:pt>
                <c:pt idx="14832">
                  <c:v>0.403921549138131</c:v>
                </c:pt>
                <c:pt idx="14833">
                  <c:v>0.43382098994173</c:v>
                </c:pt>
                <c:pt idx="14834">
                  <c:v>0.463024015779974</c:v>
                </c:pt>
                <c:pt idx="14835">
                  <c:v>0.491018274488176</c:v>
                </c:pt>
                <c:pt idx="14836">
                  <c:v>0.517462976605099</c:v>
                </c:pt>
                <c:pt idx="14837">
                  <c:v>0.542149466988332</c:v>
                </c:pt>
                <c:pt idx="14838">
                  <c:v>0.564969557131284</c:v>
                </c:pt>
                <c:pt idx="14839">
                  <c:v>0.585890227433956</c:v>
                </c:pt>
                <c:pt idx="14840">
                  <c:v>0.604933541109358</c:v>
                </c:pt>
                <c:pt idx="14841">
                  <c:v>0.314109092100557</c:v>
                </c:pt>
                <c:pt idx="14842">
                  <c:v>0.5</c:v>
                </c:pt>
                <c:pt idx="14843">
                  <c:v>0.516502949193814</c:v>
                </c:pt>
                <c:pt idx="14844">
                  <c:v>0.515724362033324</c:v>
                </c:pt>
                <c:pt idx="14845">
                  <c:v>0.558394933230128</c:v>
                </c:pt>
                <c:pt idx="14846">
                  <c:v>0.487185309515036</c:v>
                </c:pt>
                <c:pt idx="14847">
                  <c:v>0.495838573071011</c:v>
                </c:pt>
                <c:pt idx="14848">
                  <c:v>0.422963783066664</c:v>
                </c:pt>
                <c:pt idx="14849">
                  <c:v>0.432205280387778</c:v>
                </c:pt>
                <c:pt idx="14850">
                  <c:v>0.448940793659704</c:v>
                </c:pt>
                <c:pt idx="14851">
                  <c:v>0.414404674071097</c:v>
                </c:pt>
                <c:pt idx="14852">
                  <c:v>0.434784457359395</c:v>
                </c:pt>
                <c:pt idx="14853">
                  <c:v>0.457089385122328</c:v>
                </c:pt>
                <c:pt idx="14854">
                  <c:v>0.63781434305671</c:v>
                </c:pt>
                <c:pt idx="14855">
                  <c:v>0.520325012444333</c:v>
                </c:pt>
                <c:pt idx="14856">
                  <c:v>0.521054042161218</c:v>
                </c:pt>
                <c:pt idx="14857">
                  <c:v>0.527082649352825</c:v>
                </c:pt>
                <c:pt idx="14858">
                  <c:v>0.536792740973529</c:v>
                </c:pt>
                <c:pt idx="14859">
                  <c:v>0.548926797289923</c:v>
                </c:pt>
                <c:pt idx="14860">
                  <c:v>0.562518088049436</c:v>
                </c:pt>
                <c:pt idx="14861">
                  <c:v>0.576833248309078</c:v>
                </c:pt>
                <c:pt idx="14862">
                  <c:v>0.351198709973356</c:v>
                </c:pt>
                <c:pt idx="14863">
                  <c:v>0.613151310834268</c:v>
                </c:pt>
                <c:pt idx="14864">
                  <c:v>0.506623479261974</c:v>
                </c:pt>
                <c:pt idx="14865">
                  <c:v>0.478294123743819</c:v>
                </c:pt>
                <c:pt idx="14866">
                  <c:v>0.487814864311022</c:v>
                </c:pt>
                <c:pt idx="14867">
                  <c:v>0.500995972256041</c:v>
                </c:pt>
                <c:pt idx="14868">
                  <c:v>0.516501900331268</c:v>
                </c:pt>
                <c:pt idx="14869">
                  <c:v>0.380799021015401</c:v>
                </c:pt>
                <c:pt idx="14870">
                  <c:v>0.408331322595774</c:v>
                </c:pt>
                <c:pt idx="14871">
                  <c:v>0.436440956760933</c:v>
                </c:pt>
                <c:pt idx="14872">
                  <c:v>0.652944038038421</c:v>
                </c:pt>
                <c:pt idx="14873">
                  <c:v>0.634883738927756</c:v>
                </c:pt>
                <c:pt idx="14874">
                  <c:v>0.624591992749124</c:v>
                </c:pt>
                <c:pt idx="14875">
                  <c:v>0.620159213946554</c:v>
                </c:pt>
                <c:pt idx="14876">
                  <c:v>0.408868566456667</c:v>
                </c:pt>
                <c:pt idx="14877">
                  <c:v>0.432782450196419</c:v>
                </c:pt>
                <c:pt idx="14878">
                  <c:v>0.39207475369418</c:v>
                </c:pt>
                <c:pt idx="14879">
                  <c:v>0.416308763187914</c:v>
                </c:pt>
                <c:pt idx="14880">
                  <c:v>0.441843655017753</c:v>
                </c:pt>
                <c:pt idx="14881">
                  <c:v>0.467700826708728</c:v>
                </c:pt>
                <c:pt idx="14882">
                  <c:v>0.666137815924116</c:v>
                </c:pt>
                <c:pt idx="14883">
                  <c:v>0.523947181204122</c:v>
                </c:pt>
                <c:pt idx="14884">
                  <c:v>0.524645615381153</c:v>
                </c:pt>
                <c:pt idx="14885">
                  <c:v>0.530565319067016</c:v>
                </c:pt>
                <c:pt idx="14886">
                  <c:v>0.540112587715987</c:v>
                </c:pt>
                <c:pt idx="14887">
                  <c:v>0.635431334317455</c:v>
                </c:pt>
                <c:pt idx="14888">
                  <c:v>0.529178012783064</c:v>
                </c:pt>
                <c:pt idx="14889">
                  <c:v>0.476526884126515</c:v>
                </c:pt>
                <c:pt idx="14890">
                  <c:v>0.486703380692991</c:v>
                </c:pt>
                <c:pt idx="14891">
                  <c:v>0.500384920507053</c:v>
                </c:pt>
                <c:pt idx="14892">
                  <c:v>0.516267014585919</c:v>
                </c:pt>
                <c:pt idx="14893">
                  <c:v>0.533354412724312</c:v>
                </c:pt>
                <c:pt idx="14894">
                  <c:v>0.550899242882369</c:v>
                </c:pt>
                <c:pt idx="14895">
                  <c:v>0.351934188166116</c:v>
                </c:pt>
                <c:pt idx="14896">
                  <c:v>0.609940552199442</c:v>
                </c:pt>
                <c:pt idx="14897">
                  <c:v>0.50642440599592</c:v>
                </c:pt>
                <c:pt idx="14898">
                  <c:v>0.50842400506246</c:v>
                </c:pt>
                <c:pt idx="14899">
                  <c:v>0.515675447317984</c:v>
                </c:pt>
                <c:pt idx="14900">
                  <c:v>0.52654434580998</c:v>
                </c:pt>
                <c:pt idx="14901">
                  <c:v>0.539762961395718</c:v>
                </c:pt>
                <c:pt idx="14902">
                  <c:v>0.554358978236336</c:v>
                </c:pt>
                <c:pt idx="14903">
                  <c:v>0.362943017083376</c:v>
                </c:pt>
                <c:pt idx="14904">
                  <c:v>0.5</c:v>
                </c:pt>
                <c:pt idx="14905">
                  <c:v>0.501286550760038</c:v>
                </c:pt>
                <c:pt idx="14906">
                  <c:v>0.508195563190545</c:v>
                </c:pt>
                <c:pt idx="14907">
                  <c:v>0.518997957935168</c:v>
                </c:pt>
                <c:pt idx="14908">
                  <c:v>0.5323509427046</c:v>
                </c:pt>
                <c:pt idx="14909">
                  <c:v>0.381139998232772</c:v>
                </c:pt>
                <c:pt idx="14910">
                  <c:v>0.40884304451213</c:v>
                </c:pt>
                <c:pt idx="14911">
                  <c:v>0.437063617057835</c:v>
                </c:pt>
                <c:pt idx="14912">
                  <c:v>0.46497584030888</c:v>
                </c:pt>
                <c:pt idx="14913">
                  <c:v>0.491990744513821</c:v>
                </c:pt>
                <c:pt idx="14914">
                  <c:v>0.517704681588604</c:v>
                </c:pt>
                <c:pt idx="14915">
                  <c:v>0.335075713437322</c:v>
                </c:pt>
                <c:pt idx="14916">
                  <c:v>0.371004612040256</c:v>
                </c:pt>
                <c:pt idx="14917">
                  <c:v>0.642471805618518</c:v>
                </c:pt>
                <c:pt idx="14918">
                  <c:v>0.624734684510797</c:v>
                </c:pt>
                <c:pt idx="14919">
                  <c:v>0.614921630435808</c:v>
                </c:pt>
                <c:pt idx="14920">
                  <c:v>0.61106828136684</c:v>
                </c:pt>
                <c:pt idx="14921">
                  <c:v>0.5</c:v>
                </c:pt>
                <c:pt idx="14922">
                  <c:v>0.521801728947457</c:v>
                </c:pt>
                <c:pt idx="14923">
                  <c:v>0.520387213322116</c:v>
                </c:pt>
                <c:pt idx="14924">
                  <c:v>0.524883933626968</c:v>
                </c:pt>
                <c:pt idx="14925">
                  <c:v>0.533540885453759</c:v>
                </c:pt>
                <c:pt idx="14926">
                  <c:v>0.544992993153096</c:v>
                </c:pt>
                <c:pt idx="14927">
                  <c:v>0.38222173948421</c:v>
                </c:pt>
                <c:pt idx="14928">
                  <c:v>0.409912590728791</c:v>
                </c:pt>
                <c:pt idx="14929">
                  <c:v>0.438098505454176</c:v>
                </c:pt>
                <c:pt idx="14930">
                  <c:v>0.465960686614579</c:v>
                </c:pt>
                <c:pt idx="14931">
                  <c:v>0.492915648187713</c:v>
                </c:pt>
                <c:pt idx="14932">
                  <c:v>0.5</c:v>
                </c:pt>
                <c:pt idx="14933">
                  <c:v>0.503512569001427</c:v>
                </c:pt>
                <c:pt idx="14934">
                  <c:v>0.441206660834368</c:v>
                </c:pt>
                <c:pt idx="14935">
                  <c:v>0.457477981853564</c:v>
                </c:pt>
                <c:pt idx="14936">
                  <c:v>0.604805644125059</c:v>
                </c:pt>
                <c:pt idx="14937">
                  <c:v>0.59282278643193</c:v>
                </c:pt>
                <c:pt idx="14938">
                  <c:v>0.587936599343624</c:v>
                </c:pt>
                <c:pt idx="14939">
                  <c:v>0.588293514007926</c:v>
                </c:pt>
                <c:pt idx="14940">
                  <c:v>0.592428212837474</c:v>
                </c:pt>
                <c:pt idx="14941">
                  <c:v>0.599191178386927</c:v>
                </c:pt>
                <c:pt idx="14942">
                  <c:v>0.607688738436163</c:v>
                </c:pt>
                <c:pt idx="14943">
                  <c:v>0.617233584568918</c:v>
                </c:pt>
                <c:pt idx="14944">
                  <c:v>0.627304050361579</c:v>
                </c:pt>
                <c:pt idx="14945">
                  <c:v>0.637510699745825</c:v>
                </c:pt>
                <c:pt idx="14946">
                  <c:v>0.64756900211879</c:v>
                </c:pt>
                <c:pt idx="14947">
                  <c:v>0.657277063562263</c:v>
                </c:pt>
                <c:pt idx="14948">
                  <c:v>0.666497547668595</c:v>
                </c:pt>
                <c:pt idx="14949">
                  <c:v>0.675143058948516</c:v>
                </c:pt>
                <c:pt idx="14950">
                  <c:v>0.68316438009475</c:v>
                </c:pt>
                <c:pt idx="14951">
                  <c:v>0.317534840845474</c:v>
                </c:pt>
                <c:pt idx="14952">
                  <c:v>0.359112996100619</c:v>
                </c:pt>
                <c:pt idx="14953">
                  <c:v>0.356714225778111</c:v>
                </c:pt>
                <c:pt idx="14954">
                  <c:v>0.386344033701191</c:v>
                </c:pt>
                <c:pt idx="14955">
                  <c:v>0.416499856794444</c:v>
                </c:pt>
                <c:pt idx="14956">
                  <c:v>0.647893157992721</c:v>
                </c:pt>
                <c:pt idx="14957">
                  <c:v>0.6301545186595</c:v>
                </c:pt>
                <c:pt idx="14958">
                  <c:v>0.620209370776227</c:v>
                </c:pt>
                <c:pt idx="14959">
                  <c:v>0.616132822837703</c:v>
                </c:pt>
                <c:pt idx="14960">
                  <c:v>0.616392931884951</c:v>
                </c:pt>
                <c:pt idx="14961">
                  <c:v>0.390343552949819</c:v>
                </c:pt>
                <c:pt idx="14962">
                  <c:v>0.417596762975637</c:v>
                </c:pt>
                <c:pt idx="14963">
                  <c:v>0.445280899898862</c:v>
                </c:pt>
                <c:pt idx="14964">
                  <c:v>0.472607113710151</c:v>
                </c:pt>
                <c:pt idx="14965">
                  <c:v>0.499014371599875</c:v>
                </c:pt>
                <c:pt idx="14966">
                  <c:v>0.524119723668529</c:v>
                </c:pt>
                <c:pt idx="14967">
                  <c:v>0.54767808205088</c:v>
                </c:pt>
                <c:pt idx="14968">
                  <c:v>0.327268796077375</c:v>
                </c:pt>
                <c:pt idx="14969">
                  <c:v>0.365069408703242</c:v>
                </c:pt>
                <c:pt idx="14970">
                  <c:v>0.3699363474377</c:v>
                </c:pt>
                <c:pt idx="14971">
                  <c:v>0.397230825010777</c:v>
                </c:pt>
                <c:pt idx="14972">
                  <c:v>0.425437008839216</c:v>
                </c:pt>
                <c:pt idx="14973">
                  <c:v>0.453619856110955</c:v>
                </c:pt>
                <c:pt idx="14974">
                  <c:v>0.481104671002986</c:v>
                </c:pt>
                <c:pt idx="14975">
                  <c:v>0.34840771727358</c:v>
                </c:pt>
                <c:pt idx="14976">
                  <c:v>0.603483717511657</c:v>
                </c:pt>
                <c:pt idx="14977">
                  <c:v>0.590103308265433</c:v>
                </c:pt>
                <c:pt idx="14978">
                  <c:v>0.584273581159311</c:v>
                </c:pt>
                <c:pt idx="14979">
                  <c:v>0.584037634678463</c:v>
                </c:pt>
                <c:pt idx="14980">
                  <c:v>0.587847051578211</c:v>
                </c:pt>
                <c:pt idx="14981">
                  <c:v>0.594485834944056</c:v>
                </c:pt>
                <c:pt idx="14982">
                  <c:v>0.374862171370078</c:v>
                </c:pt>
                <c:pt idx="14983">
                  <c:v>0.404630000864964</c:v>
                </c:pt>
                <c:pt idx="14984">
                  <c:v>0.434443527170379</c:v>
                </c:pt>
                <c:pt idx="14985">
                  <c:v>0.463569461410653</c:v>
                </c:pt>
                <c:pt idx="14986">
                  <c:v>0.491494863458657</c:v>
                </c:pt>
                <c:pt idx="14987">
                  <c:v>0.517878320205867</c:v>
                </c:pt>
                <c:pt idx="14988">
                  <c:v>0.542510542165625</c:v>
                </c:pt>
                <c:pt idx="14989">
                  <c:v>0.565282714094159</c:v>
                </c:pt>
                <c:pt idx="14990">
                  <c:v>0.586161210296134</c:v>
                </c:pt>
                <c:pt idx="14991">
                  <c:v>0.605167517445456</c:v>
                </c:pt>
                <c:pt idx="14992">
                  <c:v>0.622362403382825</c:v>
                </c:pt>
                <c:pt idx="14993">
                  <c:v>0.5</c:v>
                </c:pt>
                <c:pt idx="14994">
                  <c:v>0.505011656703749</c:v>
                </c:pt>
                <c:pt idx="14995">
                  <c:v>0.514520793082966</c:v>
                </c:pt>
                <c:pt idx="14996">
                  <c:v>0.614233435448657</c:v>
                </c:pt>
                <c:pt idx="14997">
                  <c:v>0.601932989519117</c:v>
                </c:pt>
                <c:pt idx="14998">
                  <c:v>0.596597256125504</c:v>
                </c:pt>
                <c:pt idx="14999">
                  <c:v>0.596420193860085</c:v>
                </c:pt>
                <c:pt idx="15000">
                  <c:v>0.599972848718269</c:v>
                </c:pt>
                <c:pt idx="15001">
                  <c:v>0.606133125723683</c:v>
                </c:pt>
                <c:pt idx="15002">
                  <c:v>0.670864861879051</c:v>
                </c:pt>
                <c:pt idx="15003">
                  <c:v>0.653074958089363</c:v>
                </c:pt>
                <c:pt idx="15004">
                  <c:v>0.642538801532544</c:v>
                </c:pt>
                <c:pt idx="15005">
                  <c:v>0.608495528554413</c:v>
                </c:pt>
                <c:pt idx="15006">
                  <c:v>0.598710258117642</c:v>
                </c:pt>
                <c:pt idx="15007">
                  <c:v>0.595268802427617</c:v>
                </c:pt>
                <c:pt idx="15008">
                  <c:v>0.608918901317283</c:v>
                </c:pt>
                <c:pt idx="15009">
                  <c:v>0.598408377496753</c:v>
                </c:pt>
                <c:pt idx="15010">
                  <c:v>0.594450462025184</c:v>
                </c:pt>
                <c:pt idx="15011">
                  <c:v>0.5</c:v>
                </c:pt>
                <c:pt idx="15012">
                  <c:v>0.502001098285208</c:v>
                </c:pt>
                <c:pt idx="15013">
                  <c:v>0.509408864888284</c:v>
                </c:pt>
                <c:pt idx="15014">
                  <c:v>0.5</c:v>
                </c:pt>
                <c:pt idx="15015">
                  <c:v>0.501588638902644</c:v>
                </c:pt>
                <c:pt idx="15016">
                  <c:v>0.508708508856689</c:v>
                </c:pt>
                <c:pt idx="15017">
                  <c:v>0.596269497607468</c:v>
                </c:pt>
                <c:pt idx="15018">
                  <c:v>0.488089698470307</c:v>
                </c:pt>
                <c:pt idx="15019">
                  <c:v>0.497134580940098</c:v>
                </c:pt>
                <c:pt idx="15020">
                  <c:v>0.509746780891985</c:v>
                </c:pt>
                <c:pt idx="15021">
                  <c:v>0.397465897319199</c:v>
                </c:pt>
                <c:pt idx="15022">
                  <c:v>0.420908974143288</c:v>
                </c:pt>
                <c:pt idx="15023">
                  <c:v>0.439339341650083</c:v>
                </c:pt>
                <c:pt idx="15024">
                  <c:v>0.460126368264782</c:v>
                </c:pt>
                <c:pt idx="15025">
                  <c:v>0.48211288095416</c:v>
                </c:pt>
                <c:pt idx="15026">
                  <c:v>0.504434212490385</c:v>
                </c:pt>
                <c:pt idx="15027">
                  <c:v>0.526457833570009</c:v>
                </c:pt>
                <c:pt idx="15028">
                  <c:v>0.547734146167693</c:v>
                </c:pt>
                <c:pt idx="15029">
                  <c:v>0.56795652652349</c:v>
                </c:pt>
                <c:pt idx="15030">
                  <c:v>0.717230848550859</c:v>
                </c:pt>
                <c:pt idx="15031">
                  <c:v>0.693331671880119</c:v>
                </c:pt>
                <c:pt idx="15032">
                  <c:v>0.677410576954468</c:v>
                </c:pt>
                <c:pt idx="15033">
                  <c:v>0.66763582618702</c:v>
                </c:pt>
                <c:pt idx="15034">
                  <c:v>0.405005670282426</c:v>
                </c:pt>
                <c:pt idx="15035">
                  <c:v>0.43032608920285</c:v>
                </c:pt>
                <c:pt idx="15036">
                  <c:v>0.387289415504549</c:v>
                </c:pt>
                <c:pt idx="15037">
                  <c:v>0.412364201771872</c:v>
                </c:pt>
                <c:pt idx="15038">
                  <c:v>0.438601617413719</c:v>
                </c:pt>
                <c:pt idx="15039">
                  <c:v>0.465044490774902</c:v>
                </c:pt>
                <c:pt idx="15040">
                  <c:v>0.490996615288118</c:v>
                </c:pt>
                <c:pt idx="15041">
                  <c:v>0.515967072856313</c:v>
                </c:pt>
                <c:pt idx="15042">
                  <c:v>0.5396250640474</c:v>
                </c:pt>
                <c:pt idx="15043">
                  <c:v>0.561763417747841</c:v>
                </c:pt>
                <c:pt idx="15044">
                  <c:v>0.5</c:v>
                </c:pt>
                <c:pt idx="15045">
                  <c:v>0.504353137466369</c:v>
                </c:pt>
                <c:pt idx="15046">
                  <c:v>0.577415361261993</c:v>
                </c:pt>
                <c:pt idx="15047">
                  <c:v>0.569388533742879</c:v>
                </c:pt>
                <c:pt idx="15048">
                  <c:v>0.567925678852835</c:v>
                </c:pt>
                <c:pt idx="15049">
                  <c:v>0.597424452307974</c:v>
                </c:pt>
                <c:pt idx="15050">
                  <c:v>0.587903296432146</c:v>
                </c:pt>
                <c:pt idx="15051">
                  <c:v>0.584913780618534</c:v>
                </c:pt>
                <c:pt idx="15052">
                  <c:v>0.586713475905869</c:v>
                </c:pt>
                <c:pt idx="15053">
                  <c:v>0.591928297138878</c:v>
                </c:pt>
                <c:pt idx="15054">
                  <c:v>0.653993450169667</c:v>
                </c:pt>
                <c:pt idx="15055">
                  <c:v>0.638025681462627</c:v>
                </c:pt>
                <c:pt idx="15056">
                  <c:v>0.629169157214512</c:v>
                </c:pt>
                <c:pt idx="15057">
                  <c:v>0.423177150212454</c:v>
                </c:pt>
                <c:pt idx="15058">
                  <c:v>0.444601541817372</c:v>
                </c:pt>
                <c:pt idx="15059">
                  <c:v>0.467423575436971</c:v>
                </c:pt>
                <c:pt idx="15060">
                  <c:v>0.649145484926653</c:v>
                </c:pt>
                <c:pt idx="15061">
                  <c:v>0.631983122160173</c:v>
                </c:pt>
                <c:pt idx="15062">
                  <c:v>0.622409946578494</c:v>
                </c:pt>
                <c:pt idx="15063">
                  <c:v>0.61854883795987</c:v>
                </c:pt>
                <c:pt idx="15064">
                  <c:v>0.40727717671435</c:v>
                </c:pt>
                <c:pt idx="15065">
                  <c:v>0.595601079917205</c:v>
                </c:pt>
                <c:pt idx="15066">
                  <c:v>0.584006640972332</c:v>
                </c:pt>
                <c:pt idx="15067">
                  <c:v>0.579614044487212</c:v>
                </c:pt>
                <c:pt idx="15068">
                  <c:v>0.580528571628297</c:v>
                </c:pt>
                <c:pt idx="15069">
                  <c:v>0.585253640117518</c:v>
                </c:pt>
                <c:pt idx="15070">
                  <c:v>0.592616362346739</c:v>
                </c:pt>
                <c:pt idx="15071">
                  <c:v>0.601705961981094</c:v>
                </c:pt>
                <c:pt idx="15072">
                  <c:v>0.611822965047954</c:v>
                </c:pt>
                <c:pt idx="15073">
                  <c:v>0.622437400087539</c:v>
                </c:pt>
                <c:pt idx="15074">
                  <c:v>0.63315451467996</c:v>
                </c:pt>
                <c:pt idx="15075">
                  <c:v>0.643686748705354</c:v>
                </c:pt>
                <c:pt idx="15076">
                  <c:v>0.653830903435265</c:v>
                </c:pt>
                <c:pt idx="15077">
                  <c:v>0.731986210166611</c:v>
                </c:pt>
                <c:pt idx="15078">
                  <c:v>0.707541426838347</c:v>
                </c:pt>
                <c:pt idx="15079">
                  <c:v>0.446663419528234</c:v>
                </c:pt>
                <c:pt idx="15080">
                  <c:v>0.46493720201867</c:v>
                </c:pt>
                <c:pt idx="15081">
                  <c:v>0.621983632718294</c:v>
                </c:pt>
                <c:pt idx="15082">
                  <c:v>0.608045600852707</c:v>
                </c:pt>
                <c:pt idx="15083">
                  <c:v>0.601379510207726</c:v>
                </c:pt>
                <c:pt idx="15084">
                  <c:v>0.600126116764919</c:v>
                </c:pt>
                <c:pt idx="15085">
                  <c:v>0.406416950739043</c:v>
                </c:pt>
                <c:pt idx="15086">
                  <c:v>0.593868747959409</c:v>
                </c:pt>
                <c:pt idx="15087">
                  <c:v>0.582469939733862</c:v>
                </c:pt>
                <c:pt idx="15088">
                  <c:v>0.554469406040389</c:v>
                </c:pt>
                <c:pt idx="15089">
                  <c:v>0.550310978622018</c:v>
                </c:pt>
                <c:pt idx="15090">
                  <c:v>0.568089691553813</c:v>
                </c:pt>
                <c:pt idx="15091">
                  <c:v>0.484246083218673</c:v>
                </c:pt>
                <c:pt idx="15092">
                  <c:v>0.493580631513962</c:v>
                </c:pt>
                <c:pt idx="15093">
                  <c:v>0.506487918392679</c:v>
                </c:pt>
                <c:pt idx="15094">
                  <c:v>0.52166336077033</c:v>
                </c:pt>
                <c:pt idx="15095">
                  <c:v>0.5</c:v>
                </c:pt>
                <c:pt idx="15096">
                  <c:v>0.502734850122939</c:v>
                </c:pt>
                <c:pt idx="15097">
                  <c:v>0.510654775508751</c:v>
                </c:pt>
                <c:pt idx="15098">
                  <c:v>0.602284794141307</c:v>
                </c:pt>
                <c:pt idx="15099">
                  <c:v>0.4879666100254</c:v>
                </c:pt>
                <c:pt idx="15100">
                  <c:v>0.497122567939071</c:v>
                </c:pt>
                <c:pt idx="15101">
                  <c:v>0.509815273598499</c:v>
                </c:pt>
                <c:pt idx="15102">
                  <c:v>0.524755329681692</c:v>
                </c:pt>
                <c:pt idx="15103">
                  <c:v>0.540957253664886</c:v>
                </c:pt>
                <c:pt idx="15104">
                  <c:v>0.672881844243473</c:v>
                </c:pt>
                <c:pt idx="15105">
                  <c:v>0.532528385541631</c:v>
                </c:pt>
                <c:pt idx="15106">
                  <c:v>0.532293176894878</c:v>
                </c:pt>
                <c:pt idx="15107">
                  <c:v>0.574984074498035</c:v>
                </c:pt>
                <c:pt idx="15108">
                  <c:v>0.485869658112758</c:v>
                </c:pt>
                <c:pt idx="15109">
                  <c:v>0.495008138290199</c:v>
                </c:pt>
                <c:pt idx="15110">
                  <c:v>0.507739327817467</c:v>
                </c:pt>
                <c:pt idx="15111">
                  <c:v>0.522757351405026</c:v>
                </c:pt>
                <c:pt idx="15112">
                  <c:v>0.539063872315794</c:v>
                </c:pt>
                <c:pt idx="15113">
                  <c:v>0.555906778728051</c:v>
                </c:pt>
                <c:pt idx="15114">
                  <c:v>0.572729953609933</c:v>
                </c:pt>
                <c:pt idx="15115">
                  <c:v>0.5</c:v>
                </c:pt>
                <c:pt idx="15116">
                  <c:v>0.503961525155327</c:v>
                </c:pt>
                <c:pt idx="15117">
                  <c:v>0.512737669713746</c:v>
                </c:pt>
                <c:pt idx="15118">
                  <c:v>0.524778668552518</c:v>
                </c:pt>
                <c:pt idx="15119">
                  <c:v>0.538886416264999</c:v>
                </c:pt>
                <c:pt idx="15120">
                  <c:v>0.554145723749397</c:v>
                </c:pt>
                <c:pt idx="15121">
                  <c:v>0.569867835692382</c:v>
                </c:pt>
                <c:pt idx="15122">
                  <c:v>0.693940478070807</c:v>
                </c:pt>
                <c:pt idx="15123">
                  <c:v>0.672863745379783</c:v>
                </c:pt>
                <c:pt idx="15124">
                  <c:v>0.659475644606477</c:v>
                </c:pt>
                <c:pt idx="15125">
                  <c:v>0.65196363354088</c:v>
                </c:pt>
                <c:pt idx="15126">
                  <c:v>0.648876723486954</c:v>
                </c:pt>
                <c:pt idx="15127">
                  <c:v>0.649060099246631</c:v>
                </c:pt>
                <c:pt idx="15128">
                  <c:v>0.651600745120206</c:v>
                </c:pt>
                <c:pt idx="15129">
                  <c:v>0.65578233334117</c:v>
                </c:pt>
                <c:pt idx="15130">
                  <c:v>0.661047891909848</c:v>
                </c:pt>
                <c:pt idx="15131">
                  <c:v>0.342467268243598</c:v>
                </c:pt>
                <c:pt idx="15132">
                  <c:v>0.379151041725771</c:v>
                </c:pt>
                <c:pt idx="15133">
                  <c:v>0.41457488174288</c:v>
                </c:pt>
                <c:pt idx="15134">
                  <c:v>0.44823264139631</c:v>
                </c:pt>
                <c:pt idx="15135">
                  <c:v>0.340168174555888</c:v>
                </c:pt>
                <c:pt idx="15136">
                  <c:v>0.374141539674156</c:v>
                </c:pt>
                <c:pt idx="15137">
                  <c:v>0.407729083747691</c:v>
                </c:pt>
                <c:pt idx="15138">
                  <c:v>0.440226188497094</c:v>
                </c:pt>
                <c:pt idx="15139">
                  <c:v>0.5</c:v>
                </c:pt>
                <c:pt idx="15140">
                  <c:v>0.503083731459834</c:v>
                </c:pt>
                <c:pt idx="15141">
                  <c:v>0.511247176018798</c:v>
                </c:pt>
                <c:pt idx="15142">
                  <c:v>0.416223003278294</c:v>
                </c:pt>
                <c:pt idx="15143">
                  <c:v>0.437186454865188</c:v>
                </c:pt>
                <c:pt idx="15144">
                  <c:v>0.402545227227594</c:v>
                </c:pt>
                <c:pt idx="15145">
                  <c:v>0.424925307230713</c:v>
                </c:pt>
                <c:pt idx="15146">
                  <c:v>0.403379507287296</c:v>
                </c:pt>
                <c:pt idx="15147">
                  <c:v>0.425426272427087</c:v>
                </c:pt>
                <c:pt idx="15148">
                  <c:v>0.610422124086184</c:v>
                </c:pt>
                <c:pt idx="15149">
                  <c:v>0.514486493905466</c:v>
                </c:pt>
                <c:pt idx="15150">
                  <c:v>0.515525399480912</c:v>
                </c:pt>
                <c:pt idx="15151">
                  <c:v>0.521911417014878</c:v>
                </c:pt>
                <c:pt idx="15152">
                  <c:v>0.532004608348133</c:v>
                </c:pt>
                <c:pt idx="15153">
                  <c:v>0.544531056949495</c:v>
                </c:pt>
                <c:pt idx="15154">
                  <c:v>0.558511966689471</c:v>
                </c:pt>
                <c:pt idx="15155">
                  <c:v>0.363257165848511</c:v>
                </c:pt>
                <c:pt idx="15156">
                  <c:v>0.606305738248407</c:v>
                </c:pt>
                <c:pt idx="15157">
                  <c:v>0.592798516774788</c:v>
                </c:pt>
                <c:pt idx="15158">
                  <c:v>0.586812066492738</c:v>
                </c:pt>
                <c:pt idx="15159">
                  <c:v>0.586401584045421</c:v>
                </c:pt>
                <c:pt idx="15160">
                  <c:v>0.41062733627902</c:v>
                </c:pt>
                <c:pt idx="15161">
                  <c:v>0.590653781333335</c:v>
                </c:pt>
                <c:pt idx="15162">
                  <c:v>0.579700887819184</c:v>
                </c:pt>
                <c:pt idx="15163">
                  <c:v>0.575875666251481</c:v>
                </c:pt>
                <c:pt idx="15164">
                  <c:v>0.577290291138634</c:v>
                </c:pt>
                <c:pt idx="15165">
                  <c:v>0.40784013423944</c:v>
                </c:pt>
                <c:pt idx="15166">
                  <c:v>0.43131163485792</c:v>
                </c:pt>
                <c:pt idx="15167">
                  <c:v>0.455933246245051</c:v>
                </c:pt>
                <c:pt idx="15168">
                  <c:v>0.480790328778753</c:v>
                </c:pt>
                <c:pt idx="15169">
                  <c:v>0.505216665825535</c:v>
                </c:pt>
                <c:pt idx="15170">
                  <c:v>0.528741546837605</c:v>
                </c:pt>
                <c:pt idx="15171">
                  <c:v>0.551046826971027</c:v>
                </c:pt>
                <c:pt idx="15172">
                  <c:v>0.571932229317091</c:v>
                </c:pt>
                <c:pt idx="15173">
                  <c:v>0.591287438346754</c:v>
                </c:pt>
                <c:pt idx="15174">
                  <c:v>0.609069772266864</c:v>
                </c:pt>
                <c:pt idx="15175">
                  <c:v>0.62528642395826</c:v>
                </c:pt>
                <c:pt idx="15176">
                  <c:v>0.639980430443165</c:v>
                </c:pt>
                <c:pt idx="15177">
                  <c:v>0.653219674102557</c:v>
                </c:pt>
                <c:pt idx="15178">
                  <c:v>0.665088339173001</c:v>
                </c:pt>
                <c:pt idx="15179">
                  <c:v>0.311006223683594</c:v>
                </c:pt>
                <c:pt idx="15180">
                  <c:v>0.353514761138049</c:v>
                </c:pt>
                <c:pt idx="15181">
                  <c:v>0.393764699854827</c:v>
                </c:pt>
                <c:pt idx="15182">
                  <c:v>0.43141070530243</c:v>
                </c:pt>
                <c:pt idx="15183">
                  <c:v>0.332293540708948</c:v>
                </c:pt>
                <c:pt idx="15184">
                  <c:v>0.367462403574634</c:v>
                </c:pt>
                <c:pt idx="15185">
                  <c:v>0.402074734975947</c:v>
                </c:pt>
                <c:pt idx="15186">
                  <c:v>0.435448575999665</c:v>
                </c:pt>
                <c:pt idx="15187">
                  <c:v>0.68120771077617</c:v>
                </c:pt>
                <c:pt idx="15188">
                  <c:v>0.49513127907615</c:v>
                </c:pt>
                <c:pt idx="15189">
                  <c:v>0.504135700382064</c:v>
                </c:pt>
                <c:pt idx="15190">
                  <c:v>0.516549463438321</c:v>
                </c:pt>
                <c:pt idx="15191">
                  <c:v>0.531125310173354</c:v>
                </c:pt>
                <c:pt idx="15192">
                  <c:v>0.5</c:v>
                </c:pt>
                <c:pt idx="15193">
                  <c:v>0.525680934219403</c:v>
                </c:pt>
                <c:pt idx="15194">
                  <c:v>0.523800859131672</c:v>
                </c:pt>
                <c:pt idx="15195">
                  <c:v>0.527878858540353</c:v>
                </c:pt>
                <c:pt idx="15196">
                  <c:v>0.5361610353624</c:v>
                </c:pt>
                <c:pt idx="15197">
                  <c:v>0.547279162773268</c:v>
                </c:pt>
                <c:pt idx="15198">
                  <c:v>0.649985319723897</c:v>
                </c:pt>
                <c:pt idx="15199">
                  <c:v>0.633861534837449</c:v>
                </c:pt>
                <c:pt idx="15200">
                  <c:v>0.624992987808981</c:v>
                </c:pt>
                <c:pt idx="15201">
                  <c:v>0.621578308686089</c:v>
                </c:pt>
                <c:pt idx="15202">
                  <c:v>0.622184782142968</c:v>
                </c:pt>
                <c:pt idx="15203">
                  <c:v>0.625680552894926</c:v>
                </c:pt>
                <c:pt idx="15204">
                  <c:v>0.672177546697986</c:v>
                </c:pt>
                <c:pt idx="15205">
                  <c:v>0.654509002518602</c:v>
                </c:pt>
                <c:pt idx="15206">
                  <c:v>0.447409175168968</c:v>
                </c:pt>
                <c:pt idx="15207">
                  <c:v>0.464765887792677</c:v>
                </c:pt>
                <c:pt idx="15208">
                  <c:v>0.484162993440193</c:v>
                </c:pt>
                <c:pt idx="15209">
                  <c:v>0.643955098792256</c:v>
                </c:pt>
                <c:pt idx="15210">
                  <c:v>0.627654491729226</c:v>
                </c:pt>
                <c:pt idx="15211">
                  <c:v>0.564448571339983</c:v>
                </c:pt>
                <c:pt idx="15212">
                  <c:v>0.559737190796725</c:v>
                </c:pt>
                <c:pt idx="15213">
                  <c:v>0.560901925208244</c:v>
                </c:pt>
                <c:pt idx="15214">
                  <c:v>0.606178242597904</c:v>
                </c:pt>
                <c:pt idx="15215">
                  <c:v>0.595506294085642</c:v>
                </c:pt>
                <c:pt idx="15216">
                  <c:v>0.591501945900492</c:v>
                </c:pt>
                <c:pt idx="15217">
                  <c:v>0.592409523739207</c:v>
                </c:pt>
                <c:pt idx="15218">
                  <c:v>0.596842411038215</c:v>
                </c:pt>
                <c:pt idx="15219">
                  <c:v>0.603714028184146</c:v>
                </c:pt>
                <c:pt idx="15220">
                  <c:v>0.672810188840781</c:v>
                </c:pt>
                <c:pt idx="15221">
                  <c:v>0.539370798324884</c:v>
                </c:pt>
                <c:pt idx="15222">
                  <c:v>0.538313381060915</c:v>
                </c:pt>
                <c:pt idx="15223">
                  <c:v>0.441261164519205</c:v>
                </c:pt>
                <c:pt idx="15224">
                  <c:v>0.45803461543484</c:v>
                </c:pt>
                <c:pt idx="15225">
                  <c:v>0.477173201827524</c:v>
                </c:pt>
                <c:pt idx="15226">
                  <c:v>0.636794960396306</c:v>
                </c:pt>
                <c:pt idx="15227">
                  <c:v>0.621253941637193</c:v>
                </c:pt>
                <c:pt idx="15228">
                  <c:v>0.56339530096694</c:v>
                </c:pt>
                <c:pt idx="15229">
                  <c:v>0.5</c:v>
                </c:pt>
                <c:pt idx="15230">
                  <c:v>0.500363423192798</c:v>
                </c:pt>
                <c:pt idx="15231">
                  <c:v>0.506628092581371</c:v>
                </c:pt>
                <c:pt idx="15232">
                  <c:v>0.517003047876025</c:v>
                </c:pt>
                <c:pt idx="15233">
                  <c:v>0.530095565674001</c:v>
                </c:pt>
                <c:pt idx="15234">
                  <c:v>0.544834179429826</c:v>
                </c:pt>
                <c:pt idx="15235">
                  <c:v>0.367816402803702</c:v>
                </c:pt>
                <c:pt idx="15236">
                  <c:v>0.398144726812342</c:v>
                </c:pt>
                <c:pt idx="15237">
                  <c:v>0.428519774514607</c:v>
                </c:pt>
                <c:pt idx="15238">
                  <c:v>0.458194399763733</c:v>
                </c:pt>
                <c:pt idx="15239">
                  <c:v>0.486645965237605</c:v>
                </c:pt>
                <c:pt idx="15240">
                  <c:v>0.513526599296079</c:v>
                </c:pt>
                <c:pt idx="15241">
                  <c:v>0.709371750714897</c:v>
                </c:pt>
                <c:pt idx="15242">
                  <c:v>0.685639177204731</c:v>
                </c:pt>
                <c:pt idx="15243">
                  <c:v>0.670024325679856</c:v>
                </c:pt>
                <c:pt idx="15244">
                  <c:v>0.660649260402454</c:v>
                </c:pt>
                <c:pt idx="15245">
                  <c:v>0.656006976887146</c:v>
                </c:pt>
                <c:pt idx="15246">
                  <c:v>0.654894770369534</c:v>
                </c:pt>
                <c:pt idx="15247">
                  <c:v>0.374154784649217</c:v>
                </c:pt>
                <c:pt idx="15248">
                  <c:v>0.404941203241409</c:v>
                </c:pt>
                <c:pt idx="15249">
                  <c:v>0.5</c:v>
                </c:pt>
                <c:pt idx="15250">
                  <c:v>0.502170035315493</c:v>
                </c:pt>
                <c:pt idx="15251">
                  <c:v>0.447904271115939</c:v>
                </c:pt>
                <c:pt idx="15252">
                  <c:v>0.441462729195347</c:v>
                </c:pt>
                <c:pt idx="15253">
                  <c:v>0.456868810879051</c:v>
                </c:pt>
                <c:pt idx="15254">
                  <c:v>0.599526819071033</c:v>
                </c:pt>
                <c:pt idx="15255">
                  <c:v>0.516969926590411</c:v>
                </c:pt>
                <c:pt idx="15256">
                  <c:v>0.525355745378588</c:v>
                </c:pt>
                <c:pt idx="15257">
                  <c:v>0.523756822421866</c:v>
                </c:pt>
                <c:pt idx="15258">
                  <c:v>0.528038925832273</c:v>
                </c:pt>
                <c:pt idx="15259">
                  <c:v>0.536464631614801</c:v>
                </c:pt>
                <c:pt idx="15260">
                  <c:v>0.54767907341364</c:v>
                </c:pt>
                <c:pt idx="15261">
                  <c:v>0.381718380403792</c:v>
                </c:pt>
                <c:pt idx="15262">
                  <c:v>0.409541000826743</c:v>
                </c:pt>
                <c:pt idx="15263">
                  <c:v>0.437831056627604</c:v>
                </c:pt>
                <c:pt idx="15264">
                  <c:v>0.369854517960727</c:v>
                </c:pt>
                <c:pt idx="15265">
                  <c:v>0.398234728518605</c:v>
                </c:pt>
                <c:pt idx="15266">
                  <c:v>0.427200731788893</c:v>
                </c:pt>
                <c:pt idx="15267">
                  <c:v>0.650096593276003</c:v>
                </c:pt>
                <c:pt idx="15268">
                  <c:v>0.518131819475134</c:v>
                </c:pt>
                <c:pt idx="15269">
                  <c:v>0.51929930501804</c:v>
                </c:pt>
                <c:pt idx="15270">
                  <c:v>0.572076040756975</c:v>
                </c:pt>
                <c:pt idx="15271">
                  <c:v>0.521394748702476</c:v>
                </c:pt>
                <c:pt idx="15272">
                  <c:v>0.521057448749112</c:v>
                </c:pt>
                <c:pt idx="15273">
                  <c:v>0.448053263355965</c:v>
                </c:pt>
                <c:pt idx="15274">
                  <c:v>0.463328114254208</c:v>
                </c:pt>
                <c:pt idx="15275">
                  <c:v>0.481256512805867</c:v>
                </c:pt>
                <c:pt idx="15276">
                  <c:v>0.63345897101548</c:v>
                </c:pt>
                <c:pt idx="15277">
                  <c:v>0.618376578324324</c:v>
                </c:pt>
                <c:pt idx="15278">
                  <c:v>0.610634364896453</c:v>
                </c:pt>
                <c:pt idx="15279">
                  <c:v>0.6083801380257</c:v>
                </c:pt>
                <c:pt idx="15280">
                  <c:v>0.626229026914877</c:v>
                </c:pt>
                <c:pt idx="15281">
                  <c:v>0.61382811431765</c:v>
                </c:pt>
                <c:pt idx="15282">
                  <c:v>0.447674162639054</c:v>
                </c:pt>
                <c:pt idx="15283">
                  <c:v>0.464383668552129</c:v>
                </c:pt>
                <c:pt idx="15284">
                  <c:v>0.405598179669557</c:v>
                </c:pt>
                <c:pt idx="15285">
                  <c:v>0.427819025035726</c:v>
                </c:pt>
                <c:pt idx="15286">
                  <c:v>0.451621867098699</c:v>
                </c:pt>
                <c:pt idx="15287">
                  <c:v>0.47599186502354</c:v>
                </c:pt>
                <c:pt idx="15288">
                  <c:v>0.365101086621422</c:v>
                </c:pt>
                <c:pt idx="15289">
                  <c:v>0.394913936456451</c:v>
                </c:pt>
                <c:pt idx="15290">
                  <c:v>0.62829656175575</c:v>
                </c:pt>
                <c:pt idx="15291">
                  <c:v>0.612601805636637</c:v>
                </c:pt>
                <c:pt idx="15292">
                  <c:v>0.604556937967859</c:v>
                </c:pt>
                <c:pt idx="15293">
                  <c:v>0.602231034692815</c:v>
                </c:pt>
                <c:pt idx="15294">
                  <c:v>0.60409141301615</c:v>
                </c:pt>
                <c:pt idx="15295">
                  <c:v>0.608930032977314</c:v>
                </c:pt>
                <c:pt idx="15296">
                  <c:v>0.615802500257605</c:v>
                </c:pt>
                <c:pt idx="15297">
                  <c:v>0.623977643522187</c:v>
                </c:pt>
                <c:pt idx="15298">
                  <c:v>0.632895947089639</c:v>
                </c:pt>
                <c:pt idx="15299">
                  <c:v>0.642135383335789</c:v>
                </c:pt>
                <c:pt idx="15300">
                  <c:v>0.335863719128679</c:v>
                </c:pt>
                <c:pt idx="15301">
                  <c:v>0.373479297061147</c:v>
                </c:pt>
                <c:pt idx="15302">
                  <c:v>0.40971314436667</c:v>
                </c:pt>
                <c:pt idx="15303">
                  <c:v>0.444073375175957</c:v>
                </c:pt>
                <c:pt idx="15304">
                  <c:v>0.476250049581497</c:v>
                </c:pt>
                <c:pt idx="15305">
                  <c:v>0.506072114838561</c:v>
                </c:pt>
                <c:pt idx="15306">
                  <c:v>0.719505852915897</c:v>
                </c:pt>
                <c:pt idx="15307">
                  <c:v>0.694450684214769</c:v>
                </c:pt>
                <c:pt idx="15308">
                  <c:v>0.456918294623747</c:v>
                </c:pt>
                <c:pt idx="15309">
                  <c:v>0.5</c:v>
                </c:pt>
                <c:pt idx="15310">
                  <c:v>0.501131452347796</c:v>
                </c:pt>
                <c:pt idx="15311">
                  <c:v>0.507932206086557</c:v>
                </c:pt>
                <c:pt idx="15312">
                  <c:v>0.518662784992966</c:v>
                </c:pt>
                <c:pt idx="15313">
                  <c:v>0.400615203215861</c:v>
                </c:pt>
                <c:pt idx="15314">
                  <c:v>0.424547944466709</c:v>
                </c:pt>
                <c:pt idx="15315">
                  <c:v>0.449666128398073</c:v>
                </c:pt>
                <c:pt idx="15316">
                  <c:v>0.647266063689121</c:v>
                </c:pt>
                <c:pt idx="15317">
                  <c:v>0.493629684860795</c:v>
                </c:pt>
                <c:pt idx="15318">
                  <c:v>0.502409802013335</c:v>
                </c:pt>
                <c:pt idx="15319">
                  <c:v>0.418608077999098</c:v>
                </c:pt>
                <c:pt idx="15320">
                  <c:v>0.429898477677676</c:v>
                </c:pt>
                <c:pt idx="15321">
                  <c:v>0.446992620462385</c:v>
                </c:pt>
                <c:pt idx="15322">
                  <c:v>0.466629685920642</c:v>
                </c:pt>
                <c:pt idx="15323">
                  <c:v>0.48762854597393</c:v>
                </c:pt>
                <c:pt idx="15324">
                  <c:v>0.509103310782422</c:v>
                </c:pt>
                <c:pt idx="15325">
                  <c:v>0.35874403166543</c:v>
                </c:pt>
                <c:pt idx="15326">
                  <c:v>0.405710397386501</c:v>
                </c:pt>
                <c:pt idx="15327">
                  <c:v>0.42635611889902</c:v>
                </c:pt>
                <c:pt idx="15328">
                  <c:v>0.449056812209926</c:v>
                </c:pt>
                <c:pt idx="15329">
                  <c:v>0.388024690629994</c:v>
                </c:pt>
                <c:pt idx="15330">
                  <c:v>0.413240371539206</c:v>
                </c:pt>
                <c:pt idx="15331">
                  <c:v>0.439558360041309</c:v>
                </c:pt>
                <c:pt idx="15332">
                  <c:v>0.466036296235674</c:v>
                </c:pt>
                <c:pt idx="15333">
                  <c:v>0.491989770137143</c:v>
                </c:pt>
                <c:pt idx="15334">
                  <c:v>0.516937197640351</c:v>
                </c:pt>
                <c:pt idx="15335">
                  <c:v>0.540555109293376</c:v>
                </c:pt>
                <c:pt idx="15336">
                  <c:v>0.562642039560221</c:v>
                </c:pt>
                <c:pt idx="15337">
                  <c:v>0.583089499894857</c:v>
                </c:pt>
                <c:pt idx="15338">
                  <c:v>0.601858769112262</c:v>
                </c:pt>
                <c:pt idx="15339">
                  <c:v>0.317094196725475</c:v>
                </c:pt>
                <c:pt idx="15340">
                  <c:v>0.357556633162182</c:v>
                </c:pt>
                <c:pt idx="15341">
                  <c:v>0.396231247060148</c:v>
                </c:pt>
                <c:pt idx="15342">
                  <c:v>0.432679983737399</c:v>
                </c:pt>
                <c:pt idx="15343">
                  <c:v>0.336841552747102</c:v>
                </c:pt>
                <c:pt idx="15344">
                  <c:v>0.371195660647516</c:v>
                </c:pt>
                <c:pt idx="15345">
                  <c:v>0.405129367632107</c:v>
                </c:pt>
                <c:pt idx="15346">
                  <c:v>0.437939295989501</c:v>
                </c:pt>
                <c:pt idx="15347">
                  <c:v>0.349854413387797</c:v>
                </c:pt>
                <c:pt idx="15348">
                  <c:v>0.381901280173129</c:v>
                </c:pt>
                <c:pt idx="15349">
                  <c:v>0.385593025597811</c:v>
                </c:pt>
                <c:pt idx="15350">
                  <c:v>0.410266074792041</c:v>
                </c:pt>
                <c:pt idx="15351">
                  <c:v>0.436264079700915</c:v>
                </c:pt>
                <c:pt idx="15352">
                  <c:v>0.641135137738994</c:v>
                </c:pt>
                <c:pt idx="15353">
                  <c:v>0.518341256001053</c:v>
                </c:pt>
                <c:pt idx="15354">
                  <c:v>0.519355745229654</c:v>
                </c:pt>
                <c:pt idx="15355">
                  <c:v>0.525631550553672</c:v>
                </c:pt>
                <c:pt idx="15356">
                  <c:v>0.535555234307636</c:v>
                </c:pt>
                <c:pt idx="15357">
                  <c:v>0.547873450991021</c:v>
                </c:pt>
                <c:pt idx="15358">
                  <c:v>0.657101525102562</c:v>
                </c:pt>
                <c:pt idx="15359">
                  <c:v>0.485147018108645</c:v>
                </c:pt>
                <c:pt idx="15360">
                  <c:v>0.495626338270737</c:v>
                </c:pt>
                <c:pt idx="15361">
                  <c:v>0.509310900316191</c:v>
                </c:pt>
                <c:pt idx="15362">
                  <c:v>0.633024400347961</c:v>
                </c:pt>
                <c:pt idx="15363">
                  <c:v>0.618394438909755</c:v>
                </c:pt>
                <c:pt idx="15364">
                  <c:v>0.610978526069476</c:v>
                </c:pt>
                <c:pt idx="15365">
                  <c:v>0.608951625318513</c:v>
                </c:pt>
                <c:pt idx="15366">
                  <c:v>0.610865497619242</c:v>
                </c:pt>
                <c:pt idx="15367">
                  <c:v>0.386241801347823</c:v>
                </c:pt>
                <c:pt idx="15368">
                  <c:v>0.414165326443219</c:v>
                </c:pt>
                <c:pt idx="15369">
                  <c:v>0.385142806432786</c:v>
                </c:pt>
                <c:pt idx="15370">
                  <c:v>0.410373146853928</c:v>
                </c:pt>
                <c:pt idx="15371">
                  <c:v>0.5</c:v>
                </c:pt>
                <c:pt idx="15372">
                  <c:v>0.48543918278237</c:v>
                </c:pt>
                <c:pt idx="15373">
                  <c:v>0.551252041258308</c:v>
                </c:pt>
                <c:pt idx="15374">
                  <c:v>0.515887905606513</c:v>
                </c:pt>
                <c:pt idx="15375">
                  <c:v>0.515914390336879</c:v>
                </c:pt>
                <c:pt idx="15376">
                  <c:v>0.521559866000165</c:v>
                </c:pt>
                <c:pt idx="15377">
                  <c:v>0.598664613693744</c:v>
                </c:pt>
                <c:pt idx="15378">
                  <c:v>0.58833307907551</c:v>
                </c:pt>
                <c:pt idx="15379">
                  <c:v>0.584747944199005</c:v>
                </c:pt>
                <c:pt idx="15380">
                  <c:v>0.586121509533949</c:v>
                </c:pt>
                <c:pt idx="15381">
                  <c:v>0.59104290032645</c:v>
                </c:pt>
                <c:pt idx="15382">
                  <c:v>0.651646556028813</c:v>
                </c:pt>
                <c:pt idx="15383">
                  <c:v>0.635947815054978</c:v>
                </c:pt>
                <c:pt idx="15384">
                  <c:v>0.57457422657582</c:v>
                </c:pt>
                <c:pt idx="15385">
                  <c:v>0.568765952426301</c:v>
                </c:pt>
                <c:pt idx="15386">
                  <c:v>0.568920318013599</c:v>
                </c:pt>
                <c:pt idx="15387">
                  <c:v>0.41823451558531</c:v>
                </c:pt>
                <c:pt idx="15388">
                  <c:v>0.585668515182823</c:v>
                </c:pt>
                <c:pt idx="15389">
                  <c:v>0.575422462390265</c:v>
                </c:pt>
                <c:pt idx="15390">
                  <c:v>0.572211109529091</c:v>
                </c:pt>
                <c:pt idx="15391">
                  <c:v>0.574157624316018</c:v>
                </c:pt>
                <c:pt idx="15392">
                  <c:v>0.579781949119976</c:v>
                </c:pt>
                <c:pt idx="15393">
                  <c:v>0.387831349527266</c:v>
                </c:pt>
                <c:pt idx="15394">
                  <c:v>0.41500617066755</c:v>
                </c:pt>
                <c:pt idx="15395">
                  <c:v>0.442696312105395</c:v>
                </c:pt>
                <c:pt idx="15396">
                  <c:v>0.655756797669007</c:v>
                </c:pt>
                <c:pt idx="15397">
                  <c:v>0.63744817830488</c:v>
                </c:pt>
                <c:pt idx="15398">
                  <c:v>0.62691512018906</c:v>
                </c:pt>
                <c:pt idx="15399">
                  <c:v>0.622251923154588</c:v>
                </c:pt>
                <c:pt idx="15400">
                  <c:v>0.621940473169558</c:v>
                </c:pt>
                <c:pt idx="15401">
                  <c:v>0.648080731092748</c:v>
                </c:pt>
                <c:pt idx="15402">
                  <c:v>0.633250782368842</c:v>
                </c:pt>
                <c:pt idx="15403">
                  <c:v>0.447168558162208</c:v>
                </c:pt>
                <c:pt idx="15404">
                  <c:v>0.464256535095489</c:v>
                </c:pt>
                <c:pt idx="15405">
                  <c:v>0.483471878944138</c:v>
                </c:pt>
                <c:pt idx="15406">
                  <c:v>0.503759108497237</c:v>
                </c:pt>
                <c:pt idx="15407">
                  <c:v>0.524330079411221</c:v>
                </c:pt>
                <c:pt idx="15408">
                  <c:v>0.544608759456803</c:v>
                </c:pt>
                <c:pt idx="15409">
                  <c:v>0.343508881486614</c:v>
                </c:pt>
                <c:pt idx="15410">
                  <c:v>0.378288295344807</c:v>
                </c:pt>
                <c:pt idx="15411">
                  <c:v>0.375626697971334</c:v>
                </c:pt>
                <c:pt idx="15412">
                  <c:v>0.402072931202833</c:v>
                </c:pt>
                <c:pt idx="15413">
                  <c:v>0.429549504708452</c:v>
                </c:pt>
                <c:pt idx="15414">
                  <c:v>0.457106050268201</c:v>
                </c:pt>
                <c:pt idx="15415">
                  <c:v>0.361955102310877</c:v>
                </c:pt>
                <c:pt idx="15416">
                  <c:v>0.39206654301417</c:v>
                </c:pt>
                <c:pt idx="15417">
                  <c:v>0.422431873802215</c:v>
                </c:pt>
                <c:pt idx="15418">
                  <c:v>0.5</c:v>
                </c:pt>
                <c:pt idx="15419">
                  <c:v>0.502476314478326</c:v>
                </c:pt>
                <c:pt idx="15420">
                  <c:v>0.446376310595087</c:v>
                </c:pt>
                <c:pt idx="15421">
                  <c:v>0.46168503266234</c:v>
                </c:pt>
                <c:pt idx="15422">
                  <c:v>0.479677605238199</c:v>
                </c:pt>
                <c:pt idx="15423">
                  <c:v>0.632518616702913</c:v>
                </c:pt>
                <c:pt idx="15424">
                  <c:v>0.617526552157009</c:v>
                </c:pt>
                <c:pt idx="15425">
                  <c:v>0.609870116138258</c:v>
                </c:pt>
                <c:pt idx="15426">
                  <c:v>0.607696307031535</c:v>
                </c:pt>
                <c:pt idx="15427">
                  <c:v>0.609534427567981</c:v>
                </c:pt>
                <c:pt idx="15428">
                  <c:v>0.38734489703865</c:v>
                </c:pt>
                <c:pt idx="15429">
                  <c:v>0.415046689799519</c:v>
                </c:pt>
                <c:pt idx="15430">
                  <c:v>0.443116414985181</c:v>
                </c:pt>
                <c:pt idx="15431">
                  <c:v>0.470773404672319</c:v>
                </c:pt>
                <c:pt idx="15432">
                  <c:v>0.49746385972375</c:v>
                </c:pt>
                <c:pt idx="15433">
                  <c:v>0.522811204158718</c:v>
                </c:pt>
                <c:pt idx="15434">
                  <c:v>0.333742793532359</c:v>
                </c:pt>
                <c:pt idx="15435">
                  <c:v>0.5</c:v>
                </c:pt>
                <c:pt idx="15436">
                  <c:v>0.514249086015618</c:v>
                </c:pt>
                <c:pt idx="15437">
                  <c:v>0.514257670483359</c:v>
                </c:pt>
                <c:pt idx="15438">
                  <c:v>0.513951852750878</c:v>
                </c:pt>
                <c:pt idx="15439">
                  <c:v>0.519404784078024</c:v>
                </c:pt>
                <c:pt idx="15440">
                  <c:v>0.528884713863382</c:v>
                </c:pt>
                <c:pt idx="15441">
                  <c:v>0.400226812186786</c:v>
                </c:pt>
                <c:pt idx="15442">
                  <c:v>0.424381149646927</c:v>
                </c:pt>
                <c:pt idx="15443">
                  <c:v>0.449663395143551</c:v>
                </c:pt>
                <c:pt idx="15444">
                  <c:v>0.376286807605014</c:v>
                </c:pt>
                <c:pt idx="15445">
                  <c:v>0.403662407831209</c:v>
                </c:pt>
                <c:pt idx="15446">
                  <c:v>0.431771724649279</c:v>
                </c:pt>
                <c:pt idx="15447">
                  <c:v>0.459731507391013</c:v>
                </c:pt>
                <c:pt idx="15448">
                  <c:v>0.358659681955762</c:v>
                </c:pt>
                <c:pt idx="15449">
                  <c:v>0.389413651132091</c:v>
                </c:pt>
                <c:pt idx="15450">
                  <c:v>0.420307117104297</c:v>
                </c:pt>
                <c:pt idx="15451">
                  <c:v>0.450554628405035</c:v>
                </c:pt>
                <c:pt idx="15452">
                  <c:v>0.479604568272539</c:v>
                </c:pt>
                <c:pt idx="15453">
                  <c:v>0.507087520931507</c:v>
                </c:pt>
                <c:pt idx="15454">
                  <c:v>0.532774579472319</c:v>
                </c:pt>
                <c:pt idx="15455">
                  <c:v>0.556543840952892</c:v>
                </c:pt>
                <c:pt idx="15456">
                  <c:v>0.578353623880485</c:v>
                </c:pt>
                <c:pt idx="15457">
                  <c:v>0.317260928820412</c:v>
                </c:pt>
                <c:pt idx="15458">
                  <c:v>0.383141490472745</c:v>
                </c:pt>
                <c:pt idx="15459">
                  <c:v>0.407312561799254</c:v>
                </c:pt>
                <c:pt idx="15460">
                  <c:v>0.433019439760432</c:v>
                </c:pt>
                <c:pt idx="15461">
                  <c:v>0.459214095958645</c:v>
                </c:pt>
                <c:pt idx="15462">
                  <c:v>0.485127886125989</c:v>
                </c:pt>
                <c:pt idx="15463">
                  <c:v>0.510212506963474</c:v>
                </c:pt>
                <c:pt idx="15464">
                  <c:v>0.342179850013025</c:v>
                </c:pt>
                <c:pt idx="15465">
                  <c:v>0.376696647383299</c:v>
                </c:pt>
                <c:pt idx="15466">
                  <c:v>0.410614884972935</c:v>
                </c:pt>
                <c:pt idx="15467">
                  <c:v>0.443281056843246</c:v>
                </c:pt>
                <c:pt idx="15468">
                  <c:v>0.474253483038928</c:v>
                </c:pt>
                <c:pt idx="15469">
                  <c:v>0.336981413478097</c:v>
                </c:pt>
                <c:pt idx="15470">
                  <c:v>0.371921674145149</c:v>
                </c:pt>
                <c:pt idx="15471">
                  <c:v>0.406261135326987</c:v>
                </c:pt>
                <c:pt idx="15472">
                  <c:v>0.662605452903227</c:v>
                </c:pt>
                <c:pt idx="15473">
                  <c:v>0.64295504538531</c:v>
                </c:pt>
                <c:pt idx="15474">
                  <c:v>0.462825978653472</c:v>
                </c:pt>
                <c:pt idx="15475">
                  <c:v>0.477187503527284</c:v>
                </c:pt>
                <c:pt idx="15476">
                  <c:v>0.49412134398515</c:v>
                </c:pt>
                <c:pt idx="15477">
                  <c:v>0.512503542664486</c:v>
                </c:pt>
                <c:pt idx="15478">
                  <c:v>0.531487404458541</c:v>
                </c:pt>
                <c:pt idx="15479">
                  <c:v>0.550446929364592</c:v>
                </c:pt>
                <c:pt idx="15480">
                  <c:v>0.568930627183252</c:v>
                </c:pt>
                <c:pt idx="15481">
                  <c:v>0.586623945977934</c:v>
                </c:pt>
                <c:pt idx="15482">
                  <c:v>0.603318829237603</c:v>
                </c:pt>
                <c:pt idx="15483">
                  <c:v>0.618889156978566</c:v>
                </c:pt>
                <c:pt idx="15484">
                  <c:v>0.633271029639085</c:v>
                </c:pt>
                <c:pt idx="15485">
                  <c:v>0.646447025831955</c:v>
                </c:pt>
                <c:pt idx="15486">
                  <c:v>0.658433710388202</c:v>
                </c:pt>
                <c:pt idx="15487">
                  <c:v>0.669271791594103</c:v>
                </c:pt>
                <c:pt idx="15488">
                  <c:v>0.67901842949574</c:v>
                </c:pt>
                <c:pt idx="15489">
                  <c:v>0.687741283548253</c:v>
                </c:pt>
                <c:pt idx="15490">
                  <c:v>0.695513960235995</c:v>
                </c:pt>
                <c:pt idx="15491">
                  <c:v>0.753070418088654</c:v>
                </c:pt>
                <c:pt idx="15492">
                  <c:v>0.726689960646313</c:v>
                </c:pt>
                <c:pt idx="15493">
                  <c:v>0.708170689346356</c:v>
                </c:pt>
                <c:pt idx="15494">
                  <c:v>0.695776141630164</c:v>
                </c:pt>
                <c:pt idx="15495">
                  <c:v>0.688104261762761</c:v>
                </c:pt>
                <c:pt idx="15496">
                  <c:v>0.684028380272113</c:v>
                </c:pt>
                <c:pt idx="15497">
                  <c:v>0.682647934984835</c:v>
                </c:pt>
                <c:pt idx="15498">
                  <c:v>0.683247418223137</c:v>
                </c:pt>
                <c:pt idx="15499">
                  <c:v>0.685262256934889</c:v>
                </c:pt>
                <c:pt idx="15500">
                  <c:v>0.712859085184727</c:v>
                </c:pt>
                <c:pt idx="15501">
                  <c:v>0.691158285977873</c:v>
                </c:pt>
                <c:pt idx="15502">
                  <c:v>0.586698008643934</c:v>
                </c:pt>
                <c:pt idx="15503">
                  <c:v>0.472115210225091</c:v>
                </c:pt>
                <c:pt idx="15504">
                  <c:v>0.483946601982991</c:v>
                </c:pt>
                <c:pt idx="15505">
                  <c:v>0.498889888798864</c:v>
                </c:pt>
                <c:pt idx="15506">
                  <c:v>0.515719313626415</c:v>
                </c:pt>
                <c:pt idx="15507">
                  <c:v>0.533504083543777</c:v>
                </c:pt>
                <c:pt idx="15508">
                  <c:v>0.551548917135745</c:v>
                </c:pt>
                <c:pt idx="15509">
                  <c:v>0.569345417283686</c:v>
                </c:pt>
                <c:pt idx="15510">
                  <c:v>0.586532437059778</c:v>
                </c:pt>
                <c:pt idx="15511">
                  <c:v>0.602863898127743</c:v>
                </c:pt>
                <c:pt idx="15512">
                  <c:v>0.618182768949448</c:v>
                </c:pt>
                <c:pt idx="15513">
                  <c:v>0.731335144554579</c:v>
                </c:pt>
                <c:pt idx="15514">
                  <c:v>0.546041443151702</c:v>
                </c:pt>
                <c:pt idx="15515">
                  <c:v>0.542269209879439</c:v>
                </c:pt>
                <c:pt idx="15516">
                  <c:v>0.539055221028652</c:v>
                </c:pt>
                <c:pt idx="15517">
                  <c:v>0.450345446592372</c:v>
                </c:pt>
                <c:pt idx="15518">
                  <c:v>0.46546509940404</c:v>
                </c:pt>
                <c:pt idx="15519">
                  <c:v>0.483229767622446</c:v>
                </c:pt>
                <c:pt idx="15520">
                  <c:v>0.390056532769889</c:v>
                </c:pt>
                <c:pt idx="15521">
                  <c:v>0.420373166248593</c:v>
                </c:pt>
                <c:pt idx="15522">
                  <c:v>0.440692796053924</c:v>
                </c:pt>
                <c:pt idx="15523">
                  <c:v>0.455834830599111</c:v>
                </c:pt>
                <c:pt idx="15524">
                  <c:v>0.5</c:v>
                </c:pt>
                <c:pt idx="15525">
                  <c:v>0.501395144744381</c:v>
                </c:pt>
                <c:pt idx="15526">
                  <c:v>0.508379955775959</c:v>
                </c:pt>
                <c:pt idx="15527">
                  <c:v>0.423078433048265</c:v>
                </c:pt>
                <c:pt idx="15528">
                  <c:v>0.442743418850602</c:v>
                </c:pt>
                <c:pt idx="15529">
                  <c:v>0.464339773213857</c:v>
                </c:pt>
                <c:pt idx="15530">
                  <c:v>0.48680892012579</c:v>
                </c:pt>
                <c:pt idx="15531">
                  <c:v>0.50936529235174</c:v>
                </c:pt>
                <c:pt idx="15532">
                  <c:v>0.531439468566013</c:v>
                </c:pt>
                <c:pt idx="15533">
                  <c:v>0.343196567375481</c:v>
                </c:pt>
                <c:pt idx="15534">
                  <c:v>0.397577010913883</c:v>
                </c:pt>
                <c:pt idx="15535">
                  <c:v>0.435923118841525</c:v>
                </c:pt>
                <c:pt idx="15536">
                  <c:v>0.451603746227985</c:v>
                </c:pt>
                <c:pt idx="15537">
                  <c:v>0.470108562361335</c:v>
                </c:pt>
                <c:pt idx="15538">
                  <c:v>0.627500695236624</c:v>
                </c:pt>
                <c:pt idx="15539">
                  <c:v>0.61297432223723</c:v>
                </c:pt>
                <c:pt idx="15540">
                  <c:v>0.457542993235197</c:v>
                </c:pt>
                <c:pt idx="15541">
                  <c:v>0.472431449971804</c:v>
                </c:pt>
                <c:pt idx="15542">
                  <c:v>0.609430232806824</c:v>
                </c:pt>
                <c:pt idx="15543">
                  <c:v>0.597105713393254</c:v>
                </c:pt>
                <c:pt idx="15544">
                  <c:v>0.591869270115641</c:v>
                </c:pt>
                <c:pt idx="15545">
                  <c:v>0.428756460622081</c:v>
                </c:pt>
                <c:pt idx="15546">
                  <c:v>0.448609537830387</c:v>
                </c:pt>
                <c:pt idx="15547">
                  <c:v>0.470199942068549</c:v>
                </c:pt>
                <c:pt idx="15548">
                  <c:v>0.492523151697426</c:v>
                </c:pt>
                <c:pt idx="15549">
                  <c:v>0.514836019418585</c:v>
                </c:pt>
                <c:pt idx="15550">
                  <c:v>0.685214951008531</c:v>
                </c:pt>
                <c:pt idx="15551">
                  <c:v>0.664400217550986</c:v>
                </c:pt>
                <c:pt idx="15552">
                  <c:v>0.651405888231743</c:v>
                </c:pt>
                <c:pt idx="15553">
                  <c:v>0.428583423657606</c:v>
                </c:pt>
                <c:pt idx="15554">
                  <c:v>0.590847422364168</c:v>
                </c:pt>
                <c:pt idx="15555">
                  <c:v>0.580127484486791</c:v>
                </c:pt>
                <c:pt idx="15556">
                  <c:v>0.459727790161593</c:v>
                </c:pt>
                <c:pt idx="15557">
                  <c:v>0.47373251428262</c:v>
                </c:pt>
                <c:pt idx="15558">
                  <c:v>0.412128474840216</c:v>
                </c:pt>
                <c:pt idx="15559">
                  <c:v>0.43329020384555</c:v>
                </c:pt>
                <c:pt idx="15560">
                  <c:v>0.456195945454384</c:v>
                </c:pt>
                <c:pt idx="15561">
                  <c:v>0.640400322880105</c:v>
                </c:pt>
                <c:pt idx="15562">
                  <c:v>0.624127308690053</c:v>
                </c:pt>
                <c:pt idx="15563">
                  <c:v>0.615386268981385</c:v>
                </c:pt>
                <c:pt idx="15564">
                  <c:v>0.612295866213695</c:v>
                </c:pt>
                <c:pt idx="15565">
                  <c:v>0.613360878960568</c:v>
                </c:pt>
                <c:pt idx="15566">
                  <c:v>0.64864785710499</c:v>
                </c:pt>
                <c:pt idx="15567">
                  <c:v>0.63362743262429</c:v>
                </c:pt>
                <c:pt idx="15568">
                  <c:v>0.625561357630534</c:v>
                </c:pt>
                <c:pt idx="15569">
                  <c:v>0.622712462238363</c:v>
                </c:pt>
                <c:pt idx="15570">
                  <c:v>0.623700115240698</c:v>
                </c:pt>
                <c:pt idx="15571">
                  <c:v>0.382912992687924</c:v>
                </c:pt>
                <c:pt idx="15572">
                  <c:v>0.605845809325066</c:v>
                </c:pt>
                <c:pt idx="15573">
                  <c:v>0.592674232798878</c:v>
                </c:pt>
                <c:pt idx="15574">
                  <c:v>0.586933179172211</c:v>
                </c:pt>
                <c:pt idx="15575">
                  <c:v>0.586696987534049</c:v>
                </c:pt>
                <c:pt idx="15576">
                  <c:v>0.409687871369172</c:v>
                </c:pt>
                <c:pt idx="15577">
                  <c:v>0.432959196059668</c:v>
                </c:pt>
                <c:pt idx="15578">
                  <c:v>0.457396424842642</c:v>
                </c:pt>
                <c:pt idx="15579">
                  <c:v>0.375546950058967</c:v>
                </c:pt>
                <c:pt idx="15580">
                  <c:v>0.403171927652976</c:v>
                </c:pt>
                <c:pt idx="15581">
                  <c:v>0.43147319223067</c:v>
                </c:pt>
                <c:pt idx="15582">
                  <c:v>0.459578809414527</c:v>
                </c:pt>
                <c:pt idx="15583">
                  <c:v>0.358104605052103</c:v>
                </c:pt>
                <c:pt idx="15584">
                  <c:v>0.409909973106304</c:v>
                </c:pt>
                <c:pt idx="15585">
                  <c:v>0.429776703475912</c:v>
                </c:pt>
                <c:pt idx="15586">
                  <c:v>0.451832157223919</c:v>
                </c:pt>
                <c:pt idx="15587">
                  <c:v>0.474935161017015</c:v>
                </c:pt>
                <c:pt idx="15588">
                  <c:v>0.656857545578709</c:v>
                </c:pt>
                <c:pt idx="15589">
                  <c:v>0.638876800930196</c:v>
                </c:pt>
                <c:pt idx="15590">
                  <c:v>0.628545994288897</c:v>
                </c:pt>
                <c:pt idx="15591">
                  <c:v>0.598154609506783</c:v>
                </c:pt>
                <c:pt idx="15592">
                  <c:v>0.477660472563906</c:v>
                </c:pt>
                <c:pt idx="15593">
                  <c:v>0.488644274469039</c:v>
                </c:pt>
                <c:pt idx="15594">
                  <c:v>0.416839647072597</c:v>
                </c:pt>
                <c:pt idx="15595">
                  <c:v>0.437357480121634</c:v>
                </c:pt>
                <c:pt idx="15596">
                  <c:v>0.459699913320118</c:v>
                </c:pt>
                <c:pt idx="15597">
                  <c:v>0.482820001398119</c:v>
                </c:pt>
                <c:pt idx="15598">
                  <c:v>0.505942875971617</c:v>
                </c:pt>
                <c:pt idx="15599">
                  <c:v>0.528508882990126</c:v>
                </c:pt>
                <c:pt idx="15600">
                  <c:v>0.342720030178463</c:v>
                </c:pt>
                <c:pt idx="15601">
                  <c:v>0.397652670942747</c:v>
                </c:pt>
                <c:pt idx="15602">
                  <c:v>0.419539184481119</c:v>
                </c:pt>
                <c:pt idx="15603">
                  <c:v>0.5</c:v>
                </c:pt>
                <c:pt idx="15604">
                  <c:v>0.501437910119959</c:v>
                </c:pt>
                <c:pt idx="15605">
                  <c:v>0.558922025665581</c:v>
                </c:pt>
                <c:pt idx="15606">
                  <c:v>0.5530730656944</c:v>
                </c:pt>
                <c:pt idx="15607">
                  <c:v>0.553577346274178</c:v>
                </c:pt>
                <c:pt idx="15608">
                  <c:v>0.55865755812103</c:v>
                </c:pt>
                <c:pt idx="15609">
                  <c:v>0.566919581530685</c:v>
                </c:pt>
                <c:pt idx="15610">
                  <c:v>0.577279720690839</c:v>
                </c:pt>
                <c:pt idx="15611">
                  <c:v>0.58890465153903</c:v>
                </c:pt>
                <c:pt idx="15612">
                  <c:v>0.60116200242197</c:v>
                </c:pt>
                <c:pt idx="15613">
                  <c:v>0.613579807910564</c:v>
                </c:pt>
                <c:pt idx="15614">
                  <c:v>0.338339947571875</c:v>
                </c:pt>
                <c:pt idx="15615">
                  <c:v>0.375081536286788</c:v>
                </c:pt>
                <c:pt idx="15616">
                  <c:v>0.410645488676985</c:v>
                </c:pt>
                <c:pt idx="15617">
                  <c:v>0.353473555247855</c:v>
                </c:pt>
                <c:pt idx="15618">
                  <c:v>0.384455559186572</c:v>
                </c:pt>
                <c:pt idx="15619">
                  <c:v>0.415633542105456</c:v>
                </c:pt>
                <c:pt idx="15620">
                  <c:v>0.446199483317298</c:v>
                </c:pt>
                <c:pt idx="15621">
                  <c:v>0.475584647570475</c:v>
                </c:pt>
                <c:pt idx="15622">
                  <c:v>0.503406850707413</c:v>
                </c:pt>
                <c:pt idx="15623">
                  <c:v>0.529427867565217</c:v>
                </c:pt>
                <c:pt idx="15624">
                  <c:v>0.553519193750367</c:v>
                </c:pt>
                <c:pt idx="15625">
                  <c:v>0.575634667868549</c:v>
                </c:pt>
                <c:pt idx="15626">
                  <c:v>0.317483214095743</c:v>
                </c:pt>
                <c:pt idx="15627">
                  <c:v>0.383473464232358</c:v>
                </c:pt>
                <c:pt idx="15628">
                  <c:v>0.571157201017348</c:v>
                </c:pt>
                <c:pt idx="15629">
                  <c:v>0.506492135640187</c:v>
                </c:pt>
                <c:pt idx="15630">
                  <c:v>0.507930249996924</c:v>
                </c:pt>
                <c:pt idx="15631">
                  <c:v>0.564247379596365</c:v>
                </c:pt>
                <c:pt idx="15632">
                  <c:v>0.557851933808835</c:v>
                </c:pt>
                <c:pt idx="15633">
                  <c:v>0.557846053484295</c:v>
                </c:pt>
                <c:pt idx="15634">
                  <c:v>0.562454667777607</c:v>
                </c:pt>
                <c:pt idx="15635">
                  <c:v>0.570284341441623</c:v>
                </c:pt>
                <c:pt idx="15636">
                  <c:v>0.3835900376741</c:v>
                </c:pt>
                <c:pt idx="15637">
                  <c:v>0.411402324784077</c:v>
                </c:pt>
                <c:pt idx="15638">
                  <c:v>0.439639929976259</c:v>
                </c:pt>
                <c:pt idx="15639">
                  <c:v>0.46750218421037</c:v>
                </c:pt>
                <c:pt idx="15640">
                  <c:v>0.354600836424989</c:v>
                </c:pt>
                <c:pt idx="15641">
                  <c:v>0.386212948863422</c:v>
                </c:pt>
                <c:pt idx="15642">
                  <c:v>0.417803501129056</c:v>
                </c:pt>
                <c:pt idx="15643">
                  <c:v>0.44861493963644</c:v>
                </c:pt>
                <c:pt idx="15644">
                  <c:v>0.352502709836527</c:v>
                </c:pt>
                <c:pt idx="15645">
                  <c:v>0.384221369856622</c:v>
                </c:pt>
                <c:pt idx="15646">
                  <c:v>0.415937004053899</c:v>
                </c:pt>
                <c:pt idx="15647">
                  <c:v>0.446883886214164</c:v>
                </c:pt>
                <c:pt idx="15648">
                  <c:v>0.352905269955057</c:v>
                </c:pt>
                <c:pt idx="15649">
                  <c:v>0.384524686304475</c:v>
                </c:pt>
                <c:pt idx="15650">
                  <c:v>0.416161318541556</c:v>
                </c:pt>
                <c:pt idx="15651">
                  <c:v>0.447045726175059</c:v>
                </c:pt>
                <c:pt idx="15652">
                  <c:v>0.476640423634095</c:v>
                </c:pt>
                <c:pt idx="15653">
                  <c:v>0.341679787344243</c:v>
                </c:pt>
                <c:pt idx="15654">
                  <c:v>0.375794186073611</c:v>
                </c:pt>
                <c:pt idx="15655">
                  <c:v>0.409443635926599</c:v>
                </c:pt>
                <c:pt idx="15656">
                  <c:v>0.441944006446586</c:v>
                </c:pt>
                <c:pt idx="15657">
                  <c:v>0.472829012389191</c:v>
                </c:pt>
                <c:pt idx="15658">
                  <c:v>0.501800959901315</c:v>
                </c:pt>
                <c:pt idx="15659">
                  <c:v>0.528691102035331</c:v>
                </c:pt>
                <c:pt idx="15660">
                  <c:v>0.553427892044059</c:v>
                </c:pt>
                <c:pt idx="15661">
                  <c:v>0.576011707533958</c:v>
                </c:pt>
                <c:pt idx="15662">
                  <c:v>0.596494858595202</c:v>
                </c:pt>
                <c:pt idx="15663">
                  <c:v>0.614965895064855</c:v>
                </c:pt>
                <c:pt idx="15664">
                  <c:v>0.631537397788426</c:v>
                </c:pt>
                <c:pt idx="15665">
                  <c:v>0.646336581005762</c:v>
                </c:pt>
                <c:pt idx="15666">
                  <c:v>0.308912165778584</c:v>
                </c:pt>
                <c:pt idx="15667">
                  <c:v>0.351528498994854</c:v>
                </c:pt>
                <c:pt idx="15668">
                  <c:v>0.391904292532942</c:v>
                </c:pt>
                <c:pt idx="15669">
                  <c:v>0.429686152601821</c:v>
                </c:pt>
                <c:pt idx="15670">
                  <c:v>0.700830315909246</c:v>
                </c:pt>
                <c:pt idx="15671">
                  <c:v>0.676926609882022</c:v>
                </c:pt>
                <c:pt idx="15672">
                  <c:v>0.661398754339493</c:v>
                </c:pt>
                <c:pt idx="15673">
                  <c:v>0.596389891685063</c:v>
                </c:pt>
                <c:pt idx="15674">
                  <c:v>0.588326560317812</c:v>
                </c:pt>
                <c:pt idx="15675">
                  <c:v>0.586379611341443</c:v>
                </c:pt>
                <c:pt idx="15676">
                  <c:v>0.417417525599058</c:v>
                </c:pt>
                <c:pt idx="15677">
                  <c:v>0.587957736234222</c:v>
                </c:pt>
                <c:pt idx="15678">
                  <c:v>0.577425287844046</c:v>
                </c:pt>
                <c:pt idx="15679">
                  <c:v>0.573958700382921</c:v>
                </c:pt>
                <c:pt idx="15680">
                  <c:v>0.575678653127866</c:v>
                </c:pt>
                <c:pt idx="15681">
                  <c:v>0.581102598355582</c:v>
                </c:pt>
                <c:pt idx="15682">
                  <c:v>0.646270654032995</c:v>
                </c:pt>
                <c:pt idx="15683">
                  <c:v>0.631075270248859</c:v>
                </c:pt>
                <c:pt idx="15684">
                  <c:v>0.622944530659555</c:v>
                </c:pt>
                <c:pt idx="15685">
                  <c:v>0.423571559922592</c:v>
                </c:pt>
                <c:pt idx="15686">
                  <c:v>0.589632086493488</c:v>
                </c:pt>
                <c:pt idx="15687">
                  <c:v>0.578986497428845</c:v>
                </c:pt>
                <c:pt idx="15688">
                  <c:v>0.555773211147479</c:v>
                </c:pt>
                <c:pt idx="15689">
                  <c:v>0.481651751089206</c:v>
                </c:pt>
                <c:pt idx="15690">
                  <c:v>0.49128047103057</c:v>
                </c:pt>
                <c:pt idx="15691">
                  <c:v>0.504455794725815</c:v>
                </c:pt>
                <c:pt idx="15692">
                  <c:v>0.519873921680288</c:v>
                </c:pt>
                <c:pt idx="15693">
                  <c:v>0.536539077735987</c:v>
                </c:pt>
                <c:pt idx="15694">
                  <c:v>0.553702003975852</c:v>
                </c:pt>
                <c:pt idx="15695">
                  <c:v>0.570809576982399</c:v>
                </c:pt>
                <c:pt idx="15696">
                  <c:v>0.587463685504873</c:v>
                </c:pt>
                <c:pt idx="15697">
                  <c:v>0.603387785777895</c:v>
                </c:pt>
                <c:pt idx="15698">
                  <c:v>0.618399810489811</c:v>
                </c:pt>
                <c:pt idx="15699">
                  <c:v>0.632390320956477</c:v>
                </c:pt>
                <c:pt idx="15700">
                  <c:v>0.320535929843544</c:v>
                </c:pt>
                <c:pt idx="15701">
                  <c:v>0.36081695379708</c:v>
                </c:pt>
                <c:pt idx="15702">
                  <c:v>0.65815663674574</c:v>
                </c:pt>
                <c:pt idx="15703">
                  <c:v>0.638391757925171</c:v>
                </c:pt>
                <c:pt idx="15704">
                  <c:v>0.62678422659827</c:v>
                </c:pt>
                <c:pt idx="15705">
                  <c:v>0.621348240943041</c:v>
                </c:pt>
                <c:pt idx="15706">
                  <c:v>0.620500548198811</c:v>
                </c:pt>
                <c:pt idx="15707">
                  <c:v>0.622986871679745</c:v>
                </c:pt>
                <c:pt idx="15708">
                  <c:v>0.627820827219472</c:v>
                </c:pt>
                <c:pt idx="15709">
                  <c:v>0.634233335497702</c:v>
                </c:pt>
                <c:pt idx="15710">
                  <c:v>0.641630836882012</c:v>
                </c:pt>
                <c:pt idx="15711">
                  <c:v>0.649560873129281</c:v>
                </c:pt>
                <c:pt idx="15712">
                  <c:v>0.657683821102436</c:v>
                </c:pt>
                <c:pt idx="15713">
                  <c:v>0.665749752484164</c:v>
                </c:pt>
                <c:pt idx="15714">
                  <c:v>0.673579554632564</c:v>
                </c:pt>
                <c:pt idx="15715">
                  <c:v>0.681049585014605</c:v>
                </c:pt>
                <c:pt idx="15716">
                  <c:v>0.739536796044498</c:v>
                </c:pt>
                <c:pt idx="15717">
                  <c:v>0.71457418856751</c:v>
                </c:pt>
                <c:pt idx="15718">
                  <c:v>0.697371684188177</c:v>
                </c:pt>
                <c:pt idx="15719">
                  <c:v>0.686189077993726</c:v>
                </c:pt>
                <c:pt idx="15720">
                  <c:v>0.679624145263171</c:v>
                </c:pt>
                <c:pt idx="15721">
                  <c:v>0.660843956676956</c:v>
                </c:pt>
                <c:pt idx="15722">
                  <c:v>0.645305264187235</c:v>
                </c:pt>
                <c:pt idx="15723">
                  <c:v>0.583132113500102</c:v>
                </c:pt>
                <c:pt idx="15724">
                  <c:v>0.576430282920139</c:v>
                </c:pt>
                <c:pt idx="15725">
                  <c:v>0.575754101992027</c:v>
                </c:pt>
                <c:pt idx="15726">
                  <c:v>0.608189662389487</c:v>
                </c:pt>
                <c:pt idx="15727">
                  <c:v>0.597488224146264</c:v>
                </c:pt>
                <c:pt idx="15728">
                  <c:v>0.593414676112541</c:v>
                </c:pt>
                <c:pt idx="15729">
                  <c:v>0.594226049207386</c:v>
                </c:pt>
                <c:pt idx="15730">
                  <c:v>0.598545554905948</c:v>
                </c:pt>
                <c:pt idx="15731">
                  <c:v>0.605294126274202</c:v>
                </c:pt>
                <c:pt idx="15732">
                  <c:v>0.613633783027167</c:v>
                </c:pt>
                <c:pt idx="15733">
                  <c:v>0.622920904408688</c:v>
                </c:pt>
                <c:pt idx="15734">
                  <c:v>0.632667786597224</c:v>
                </c:pt>
                <c:pt idx="15735">
                  <c:v>0.642511112105264</c:v>
                </c:pt>
                <c:pt idx="15736">
                  <c:v>0.65218617290782</c:v>
                </c:pt>
                <c:pt idx="15737">
                  <c:v>0.661505871768421</c:v>
                </c:pt>
                <c:pt idx="15738">
                  <c:v>0.670343681773938</c:v>
                </c:pt>
                <c:pt idx="15739">
                  <c:v>0.678619876237146</c:v>
                </c:pt>
                <c:pt idx="15740">
                  <c:v>0.686290453183989</c:v>
                </c:pt>
                <c:pt idx="15741">
                  <c:v>0.693338273484234</c:v>
                </c:pt>
                <c:pt idx="15742">
                  <c:v>0.699766011800348</c:v>
                </c:pt>
                <c:pt idx="15743">
                  <c:v>0.314973662953229</c:v>
                </c:pt>
                <c:pt idx="15744">
                  <c:v>0.357265464120074</c:v>
                </c:pt>
                <c:pt idx="15745">
                  <c:v>0.397268227900952</c:v>
                </c:pt>
                <c:pt idx="15746">
                  <c:v>0.434651050752223</c:v>
                </c:pt>
                <c:pt idx="15747">
                  <c:v>0.469238288034044</c:v>
                </c:pt>
                <c:pt idx="15748">
                  <c:v>0.500970663760074</c:v>
                </c:pt>
                <c:pt idx="15749">
                  <c:v>0.52987437259506</c:v>
                </c:pt>
                <c:pt idx="15750">
                  <c:v>0.556036700418799</c:v>
                </c:pt>
                <c:pt idx="15751">
                  <c:v>0.579586941654147</c:v>
                </c:pt>
                <c:pt idx="15752">
                  <c:v>0.600681602987297</c:v>
                </c:pt>
                <c:pt idx="15753">
                  <c:v>0.748886120004897</c:v>
                </c:pt>
                <c:pt idx="15754">
                  <c:v>0.721654780794691</c:v>
                </c:pt>
                <c:pt idx="15755">
                  <c:v>0.702642728505449</c:v>
                </c:pt>
                <c:pt idx="15756">
                  <c:v>0.690025919955751</c:v>
                </c:pt>
                <c:pt idx="15757">
                  <c:v>0.682332512840084</c:v>
                </c:pt>
                <c:pt idx="15758">
                  <c:v>0.678380588188019</c:v>
                </c:pt>
                <c:pt idx="15759">
                  <c:v>0.677226167945532</c:v>
                </c:pt>
                <c:pt idx="15760">
                  <c:v>0.678119923799772</c:v>
                </c:pt>
                <c:pt idx="15761">
                  <c:v>0.680471208906788</c:v>
                </c:pt>
                <c:pt idx="15762">
                  <c:v>0.344101715612684</c:v>
                </c:pt>
                <c:pt idx="15763">
                  <c:v>0.627631570128183</c:v>
                </c:pt>
                <c:pt idx="15764">
                  <c:v>0.611291639741202</c:v>
                </c:pt>
                <c:pt idx="15765">
                  <c:v>0.550812547359075</c:v>
                </c:pt>
                <c:pt idx="15766">
                  <c:v>0.547504219222537</c:v>
                </c:pt>
                <c:pt idx="15767">
                  <c:v>0.549977866913565</c:v>
                </c:pt>
                <c:pt idx="15768">
                  <c:v>0.5</c:v>
                </c:pt>
                <c:pt idx="15769">
                  <c:v>0.501841773922188</c:v>
                </c:pt>
                <c:pt idx="15770">
                  <c:v>0.561484017559305</c:v>
                </c:pt>
                <c:pt idx="15771">
                  <c:v>0.518568102315788</c:v>
                </c:pt>
                <c:pt idx="15772">
                  <c:v>0.518418914166981</c:v>
                </c:pt>
                <c:pt idx="15773">
                  <c:v>0.523876989806142</c:v>
                </c:pt>
                <c:pt idx="15774">
                  <c:v>0.53325254144686</c:v>
                </c:pt>
                <c:pt idx="15775">
                  <c:v>0.62885706026144</c:v>
                </c:pt>
                <c:pt idx="15776">
                  <c:v>0.615068834995221</c:v>
                </c:pt>
                <c:pt idx="15777">
                  <c:v>0.608341178612881</c:v>
                </c:pt>
                <c:pt idx="15778">
                  <c:v>0.601487531880931</c:v>
                </c:pt>
                <c:pt idx="15779">
                  <c:v>0.592055392522666</c:v>
                </c:pt>
                <c:pt idx="15780">
                  <c:v>0.589029805605035</c:v>
                </c:pt>
                <c:pt idx="15781">
                  <c:v>0.590703967099255</c:v>
                </c:pt>
                <c:pt idx="15782">
                  <c:v>0.595731681420747</c:v>
                </c:pt>
                <c:pt idx="15783">
                  <c:v>0.60305971113236</c:v>
                </c:pt>
                <c:pt idx="15784">
                  <c:v>0.611871841131126</c:v>
                </c:pt>
                <c:pt idx="15785">
                  <c:v>0.355231593075736</c:v>
                </c:pt>
                <c:pt idx="15786">
                  <c:v>0.395089147231769</c:v>
                </c:pt>
                <c:pt idx="15787">
                  <c:v>0.570798197013129</c:v>
                </c:pt>
                <c:pt idx="15788">
                  <c:v>0.497794577672116</c:v>
                </c:pt>
                <c:pt idx="15789">
                  <c:v>0.454950867664289</c:v>
                </c:pt>
                <c:pt idx="15790">
                  <c:v>0.468619388210322</c:v>
                </c:pt>
                <c:pt idx="15791">
                  <c:v>0.485259853080008</c:v>
                </c:pt>
                <c:pt idx="15792">
                  <c:v>0.503644366946005</c:v>
                </c:pt>
                <c:pt idx="15793">
                  <c:v>0.375528998854001</c:v>
                </c:pt>
                <c:pt idx="15794">
                  <c:v>0.403837836232808</c:v>
                </c:pt>
                <c:pt idx="15795">
                  <c:v>0.432616868820914</c:v>
                </c:pt>
                <c:pt idx="15796">
                  <c:v>0.370709787355118</c:v>
                </c:pt>
                <c:pt idx="15797">
                  <c:v>0.398856537554608</c:v>
                </c:pt>
                <c:pt idx="15798">
                  <c:v>0.427638913633478</c:v>
                </c:pt>
                <c:pt idx="15799">
                  <c:v>0.456184649623835</c:v>
                </c:pt>
                <c:pt idx="15800">
                  <c:v>0.483869540802582</c:v>
                </c:pt>
                <c:pt idx="15801">
                  <c:v>0.5</c:v>
                </c:pt>
                <c:pt idx="15802">
                  <c:v>0.503413339475608</c:v>
                </c:pt>
                <c:pt idx="15803">
                  <c:v>0.5</c:v>
                </c:pt>
                <c:pt idx="15804">
                  <c:v>0.501005428034367</c:v>
                </c:pt>
                <c:pt idx="15805">
                  <c:v>0.453714245034499</c:v>
                </c:pt>
                <c:pt idx="15806">
                  <c:v>0.5</c:v>
                </c:pt>
                <c:pt idx="15807">
                  <c:v>0.509121148428645</c:v>
                </c:pt>
                <c:pt idx="15808">
                  <c:v>0.509228481696382</c:v>
                </c:pt>
                <c:pt idx="15809">
                  <c:v>0.515093942159742</c:v>
                </c:pt>
                <c:pt idx="15810">
                  <c:v>0.524975981160566</c:v>
                </c:pt>
                <c:pt idx="15811">
                  <c:v>0.53751982380114</c:v>
                </c:pt>
                <c:pt idx="15812">
                  <c:v>0.551682756499609</c:v>
                </c:pt>
                <c:pt idx="15813">
                  <c:v>0.566672629381868</c:v>
                </c:pt>
                <c:pt idx="15814">
                  <c:v>0.581897388429088</c:v>
                </c:pt>
                <c:pt idx="15815">
                  <c:v>0.596923792791889</c:v>
                </c:pt>
                <c:pt idx="15816">
                  <c:v>0.712285648681473</c:v>
                </c:pt>
                <c:pt idx="15817">
                  <c:v>0.689393267366828</c:v>
                </c:pt>
                <c:pt idx="15818">
                  <c:v>0.674294441080575</c:v>
                </c:pt>
                <c:pt idx="15819">
                  <c:v>0.665188825060513</c:v>
                </c:pt>
                <c:pt idx="15820">
                  <c:v>0.660631408437593</c:v>
                </c:pt>
                <c:pt idx="15821">
                  <c:v>0.386037918675129</c:v>
                </c:pt>
                <c:pt idx="15822">
                  <c:v>0.608763001223778</c:v>
                </c:pt>
                <c:pt idx="15823">
                  <c:v>0.49887704709182</c:v>
                </c:pt>
                <c:pt idx="15824">
                  <c:v>0.506128974535171</c:v>
                </c:pt>
                <c:pt idx="15825">
                  <c:v>0.51722896166242</c:v>
                </c:pt>
                <c:pt idx="15826">
                  <c:v>0.530839615362725</c:v>
                </c:pt>
                <c:pt idx="15827">
                  <c:v>0.545934427642157</c:v>
                </c:pt>
                <c:pt idx="15828">
                  <c:v>0.561736213109884</c:v>
                </c:pt>
                <c:pt idx="15829">
                  <c:v>0.577666624250246</c:v>
                </c:pt>
                <c:pt idx="15830">
                  <c:v>0.593304886955353</c:v>
                </c:pt>
                <c:pt idx="15831">
                  <c:v>0.335846859600297</c:v>
                </c:pt>
                <c:pt idx="15832">
                  <c:v>0.389120452918535</c:v>
                </c:pt>
                <c:pt idx="15833">
                  <c:v>0.412469370867474</c:v>
                </c:pt>
                <c:pt idx="15834">
                  <c:v>0.437457874248793</c:v>
                </c:pt>
                <c:pt idx="15835">
                  <c:v>0.463026464915086</c:v>
                </c:pt>
                <c:pt idx="15836">
                  <c:v>0.488395984379566</c:v>
                </c:pt>
                <c:pt idx="15837">
                  <c:v>0.513008559308775</c:v>
                </c:pt>
                <c:pt idx="15838">
                  <c:v>0.536479605666909</c:v>
                </c:pt>
                <c:pt idx="15839">
                  <c:v>0.558558979146393</c:v>
                </c:pt>
                <c:pt idx="15840">
                  <c:v>0.579099669766104</c:v>
                </c:pt>
                <c:pt idx="15841">
                  <c:v>0.728127322782108</c:v>
                </c:pt>
                <c:pt idx="15842">
                  <c:v>0.70307940421888</c:v>
                </c:pt>
                <c:pt idx="15843">
                  <c:v>0.686093119670104</c:v>
                </c:pt>
                <c:pt idx="15844">
                  <c:v>0.675339263855089</c:v>
                </c:pt>
                <c:pt idx="15845">
                  <c:v>0.669346201793781</c:v>
                </c:pt>
                <c:pt idx="15846">
                  <c:v>0.666936094467611</c:v>
                </c:pt>
                <c:pt idx="15847">
                  <c:v>0.667171741856588</c:v>
                </c:pt>
                <c:pt idx="15848">
                  <c:v>0.361116976232975</c:v>
                </c:pt>
                <c:pt idx="15849">
                  <c:v>0.394473266117631</c:v>
                </c:pt>
                <c:pt idx="15850">
                  <c:v>0.427123759141569</c:v>
                </c:pt>
                <c:pt idx="15851">
                  <c:v>0.458475384430215</c:v>
                </c:pt>
                <c:pt idx="15852">
                  <c:v>0.488131237623239</c:v>
                </c:pt>
                <c:pt idx="15853">
                  <c:v>0.703874839226502</c:v>
                </c:pt>
                <c:pt idx="15854">
                  <c:v>0.68043963482049</c:v>
                </c:pt>
                <c:pt idx="15855">
                  <c:v>0.665165207280989</c:v>
                </c:pt>
                <c:pt idx="15856">
                  <c:v>0.656153430884806</c:v>
                </c:pt>
                <c:pt idx="15857">
                  <c:v>0.651882167900288</c:v>
                </c:pt>
                <c:pt idx="15858">
                  <c:v>0.65113759791261</c:v>
                </c:pt>
                <c:pt idx="15859">
                  <c:v>0.65295789606306</c:v>
                </c:pt>
                <c:pt idx="15860">
                  <c:v>0.685292417008264</c:v>
                </c:pt>
                <c:pt idx="15861">
                  <c:v>0.666439092877641</c:v>
                </c:pt>
                <c:pt idx="15862">
                  <c:v>0.654811954915377</c:v>
                </c:pt>
                <c:pt idx="15863">
                  <c:v>0.420584960943893</c:v>
                </c:pt>
                <c:pt idx="15864">
                  <c:v>0.594403669482482</c:v>
                </c:pt>
                <c:pt idx="15865">
                  <c:v>0.583142810580877</c:v>
                </c:pt>
                <c:pt idx="15866">
                  <c:v>0.579011994376166</c:v>
                </c:pt>
                <c:pt idx="15867">
                  <c:v>0.580130122933537</c:v>
                </c:pt>
                <c:pt idx="15868">
                  <c:v>0.58501185676251</c:v>
                </c:pt>
                <c:pt idx="15869">
                  <c:v>0.59249356190383</c:v>
                </c:pt>
                <c:pt idx="15870">
                  <c:v>0.601672055514521</c:v>
                </c:pt>
                <c:pt idx="15871">
                  <c:v>0.611854074663568</c:v>
                </c:pt>
                <c:pt idx="15872">
                  <c:v>0.349199148946313</c:v>
                </c:pt>
                <c:pt idx="15873">
                  <c:v>0.617886281365643</c:v>
                </c:pt>
                <c:pt idx="15874">
                  <c:v>0.506817209603322</c:v>
                </c:pt>
                <c:pt idx="15875">
                  <c:v>0.5</c:v>
                </c:pt>
                <c:pt idx="15876">
                  <c:v>0.494986396870739</c:v>
                </c:pt>
                <c:pt idx="15877">
                  <c:v>0.501350772417634</c:v>
                </c:pt>
                <c:pt idx="15878">
                  <c:v>0.511925285337001</c:v>
                </c:pt>
                <c:pt idx="15879">
                  <c:v>0.525284647185385</c:v>
                </c:pt>
                <c:pt idx="15880">
                  <c:v>0.540332247608962</c:v>
                </c:pt>
                <c:pt idx="15881">
                  <c:v>0.556235342782148</c:v>
                </c:pt>
                <c:pt idx="15882">
                  <c:v>0.572371872788323</c:v>
                </c:pt>
                <c:pt idx="15883">
                  <c:v>0.588286962497589</c:v>
                </c:pt>
                <c:pt idx="15884">
                  <c:v>0.603657466949362</c:v>
                </c:pt>
                <c:pt idx="15885">
                  <c:v>0.618263183173134</c:v>
                </c:pt>
                <c:pt idx="15886">
                  <c:v>0.72746189222211</c:v>
                </c:pt>
                <c:pt idx="15887">
                  <c:v>0.703052615035596</c:v>
                </c:pt>
                <c:pt idx="15888">
                  <c:v>0.686528185624401</c:v>
                </c:pt>
                <c:pt idx="15889">
                  <c:v>0.676097352189976</c:v>
                </c:pt>
                <c:pt idx="15890">
                  <c:v>0.403011561178639</c:v>
                </c:pt>
                <c:pt idx="15891">
                  <c:v>0.408141544602788</c:v>
                </c:pt>
                <c:pt idx="15892">
                  <c:v>0.428993180066538</c:v>
                </c:pt>
                <c:pt idx="15893">
                  <c:v>0.451778840487187</c:v>
                </c:pt>
                <c:pt idx="15894">
                  <c:v>0.475410466298591</c:v>
                </c:pt>
                <c:pt idx="15895">
                  <c:v>0.499081846540376</c:v>
                </c:pt>
                <c:pt idx="15896">
                  <c:v>0.354843871171178</c:v>
                </c:pt>
                <c:pt idx="15897">
                  <c:v>0.602954009373099</c:v>
                </c:pt>
                <c:pt idx="15898">
                  <c:v>0.589729002861105</c:v>
                </c:pt>
                <c:pt idx="15899">
                  <c:v>0.550335171026791</c:v>
                </c:pt>
                <c:pt idx="15900">
                  <c:v>0.546776481685055</c:v>
                </c:pt>
                <c:pt idx="15901">
                  <c:v>0.447405446816717</c:v>
                </c:pt>
                <c:pt idx="15902">
                  <c:v>0.437256741989525</c:v>
                </c:pt>
                <c:pt idx="15903">
                  <c:v>0.453426239592301</c:v>
                </c:pt>
                <c:pt idx="15904">
                  <c:v>0.472240053465151</c:v>
                </c:pt>
                <c:pt idx="15905">
                  <c:v>0.492508783337455</c:v>
                </c:pt>
                <c:pt idx="15906">
                  <c:v>0.373650478230423</c:v>
                </c:pt>
                <c:pt idx="15907">
                  <c:v>0.402139690919484</c:v>
                </c:pt>
                <c:pt idx="15908">
                  <c:v>0.431090029317619</c:v>
                </c:pt>
                <c:pt idx="15909">
                  <c:v>0.459673649189993</c:v>
                </c:pt>
                <c:pt idx="15910">
                  <c:v>0.487301569852303</c:v>
                </c:pt>
                <c:pt idx="15911">
                  <c:v>0.513571546373674</c:v>
                </c:pt>
                <c:pt idx="15912">
                  <c:v>0.53822591104226</c:v>
                </c:pt>
                <c:pt idx="15913">
                  <c:v>0.327894648485437</c:v>
                </c:pt>
                <c:pt idx="15914">
                  <c:v>0.365441477093822</c:v>
                </c:pt>
                <c:pt idx="15915">
                  <c:v>0.370840871505339</c:v>
                </c:pt>
                <c:pt idx="15916">
                  <c:v>0.397975068283408</c:v>
                </c:pt>
                <c:pt idx="15917">
                  <c:v>0.426047513770217</c:v>
                </c:pt>
                <c:pt idx="15918">
                  <c:v>0.37762166796725</c:v>
                </c:pt>
                <c:pt idx="15919">
                  <c:v>0.404405128187692</c:v>
                </c:pt>
                <c:pt idx="15920">
                  <c:v>0.432068867706793</c:v>
                </c:pt>
                <c:pt idx="15921">
                  <c:v>0.459699685942829</c:v>
                </c:pt>
                <c:pt idx="15922">
                  <c:v>0.669373213220524</c:v>
                </c:pt>
                <c:pt idx="15923">
                  <c:v>0.649673033627149</c:v>
                </c:pt>
                <c:pt idx="15924">
                  <c:v>0.637839557707433</c:v>
                </c:pt>
                <c:pt idx="15925">
                  <c:v>0.631973194292704</c:v>
                </c:pt>
                <c:pt idx="15926">
                  <c:v>0.408367406419614</c:v>
                </c:pt>
                <c:pt idx="15927">
                  <c:v>0.432546979668219</c:v>
                </c:pt>
                <c:pt idx="15928">
                  <c:v>0.457650081582583</c:v>
                </c:pt>
                <c:pt idx="15929">
                  <c:v>0.482813386220228</c:v>
                </c:pt>
                <c:pt idx="15930">
                  <c:v>0.507411970385454</c:v>
                </c:pt>
                <c:pt idx="15931">
                  <c:v>0.531008182587838</c:v>
                </c:pt>
                <c:pt idx="15932">
                  <c:v>0.70556610112422</c:v>
                </c:pt>
                <c:pt idx="15933">
                  <c:v>0.682539684485181</c:v>
                </c:pt>
                <c:pt idx="15934">
                  <c:v>0.667509713006959</c:v>
                </c:pt>
                <c:pt idx="15935">
                  <c:v>0.658617808741154</c:v>
                </c:pt>
                <c:pt idx="15936">
                  <c:v>0.630763802760667</c:v>
                </c:pt>
                <c:pt idx="15937">
                  <c:v>0.61853543801632</c:v>
                </c:pt>
                <c:pt idx="15938">
                  <c:v>0.612850478312041</c:v>
                </c:pt>
                <c:pt idx="15939">
                  <c:v>0.612028374901599</c:v>
                </c:pt>
                <c:pt idx="15940">
                  <c:v>0.614737950660309</c:v>
                </c:pt>
                <c:pt idx="15941">
                  <c:v>0.658861112158786</c:v>
                </c:pt>
                <c:pt idx="15942">
                  <c:v>0.5</c:v>
                </c:pt>
                <c:pt idx="15943">
                  <c:v>0.5</c:v>
                </c:pt>
                <c:pt idx="15944">
                  <c:v>0.499711494819467</c:v>
                </c:pt>
                <c:pt idx="15945">
                  <c:v>0.54797016025786</c:v>
                </c:pt>
                <c:pt idx="15946">
                  <c:v>0.543410946646196</c:v>
                </c:pt>
                <c:pt idx="15947">
                  <c:v>0.453763092336881</c:v>
                </c:pt>
                <c:pt idx="15948">
                  <c:v>0.5</c:v>
                </c:pt>
                <c:pt idx="15949">
                  <c:v>0.509882893692706</c:v>
                </c:pt>
                <c:pt idx="15950">
                  <c:v>0.509898806762037</c:v>
                </c:pt>
                <c:pt idx="15951">
                  <c:v>0.515682044543878</c:v>
                </c:pt>
                <c:pt idx="15952">
                  <c:v>0.424160330189167</c:v>
                </c:pt>
                <c:pt idx="15953">
                  <c:v>0.430893089520705</c:v>
                </c:pt>
                <c:pt idx="15954">
                  <c:v>0.447886672683647</c:v>
                </c:pt>
                <c:pt idx="15955">
                  <c:v>0.467429507757666</c:v>
                </c:pt>
                <c:pt idx="15956">
                  <c:v>0.488340985760567</c:v>
                </c:pt>
                <c:pt idx="15957">
                  <c:v>0.509735426204089</c:v>
                </c:pt>
                <c:pt idx="15958">
                  <c:v>0.530961544007834</c:v>
                </c:pt>
                <c:pt idx="15959">
                  <c:v>0.551553068983496</c:v>
                </c:pt>
                <c:pt idx="15960">
                  <c:v>0.571188612897838</c:v>
                </c:pt>
                <c:pt idx="15961">
                  <c:v>0.5</c:v>
                </c:pt>
                <c:pt idx="15962">
                  <c:v>0.504255208403593</c:v>
                </c:pt>
                <c:pt idx="15963">
                  <c:v>0.5132363438693</c:v>
                </c:pt>
                <c:pt idx="15964">
                  <c:v>0.610263607935724</c:v>
                </c:pt>
                <c:pt idx="15965">
                  <c:v>0.48780334296506</c:v>
                </c:pt>
                <c:pt idx="15966">
                  <c:v>0.497106633645929</c:v>
                </c:pt>
                <c:pt idx="15967">
                  <c:v>0.509906123741709</c:v>
                </c:pt>
                <c:pt idx="15968">
                  <c:v>0.524921100493342</c:v>
                </c:pt>
                <c:pt idx="15969">
                  <c:v>0.541173123255144</c:v>
                </c:pt>
                <c:pt idx="15970">
                  <c:v>0.557925692143958</c:v>
                </c:pt>
                <c:pt idx="15971">
                  <c:v>0.574634830839274</c:v>
                </c:pt>
                <c:pt idx="15972">
                  <c:v>0.590908745669484</c:v>
                </c:pt>
                <c:pt idx="15973">
                  <c:v>0.606475014359586</c:v>
                </c:pt>
                <c:pt idx="15974">
                  <c:v>0.5</c:v>
                </c:pt>
                <c:pt idx="15975">
                  <c:v>0.467952893652577</c:v>
                </c:pt>
                <c:pt idx="15976">
                  <c:v>0.479271218472836</c:v>
                </c:pt>
                <c:pt idx="15977">
                  <c:v>0.493956987757794</c:v>
                </c:pt>
                <c:pt idx="15978">
                  <c:v>0.397440818259214</c:v>
                </c:pt>
                <c:pt idx="15979">
                  <c:v>0.422318358549521</c:v>
                </c:pt>
                <c:pt idx="15980">
                  <c:v>0.440490084190198</c:v>
                </c:pt>
                <c:pt idx="15981">
                  <c:v>0.461062513961249</c:v>
                </c:pt>
                <c:pt idx="15982">
                  <c:v>0.482871424606566</c:v>
                </c:pt>
                <c:pt idx="15983">
                  <c:v>0.372424017266715</c:v>
                </c:pt>
                <c:pt idx="15984">
                  <c:v>0.400996161297366</c:v>
                </c:pt>
                <c:pt idx="15985">
                  <c:v>0.430034029333424</c:v>
                </c:pt>
                <c:pt idx="15986">
                  <c:v>0.5</c:v>
                </c:pt>
                <c:pt idx="15987">
                  <c:v>0.480314947283933</c:v>
                </c:pt>
                <c:pt idx="15988">
                  <c:v>0.553284752924992</c:v>
                </c:pt>
                <c:pt idx="15989">
                  <c:v>0.547810965465445</c:v>
                </c:pt>
                <c:pt idx="15990">
                  <c:v>0.548713369340483</c:v>
                </c:pt>
                <c:pt idx="15991">
                  <c:v>0.594733659358089</c:v>
                </c:pt>
                <c:pt idx="15992">
                  <c:v>0.484591405092615</c:v>
                </c:pt>
                <c:pt idx="15993">
                  <c:v>0.494254756650276</c:v>
                </c:pt>
                <c:pt idx="15994">
                  <c:v>0.507383201776434</c:v>
                </c:pt>
                <c:pt idx="15995">
                  <c:v>0.522696719006255</c:v>
                </c:pt>
                <c:pt idx="15996">
                  <c:v>0.539218102045734</c:v>
                </c:pt>
                <c:pt idx="15997">
                  <c:v>0.556212447708909</c:v>
                </c:pt>
                <c:pt idx="15998">
                  <c:v>0.57313759945536</c:v>
                </c:pt>
                <c:pt idx="15999">
                  <c:v>0.341820740657608</c:v>
                </c:pt>
                <c:pt idx="16000">
                  <c:v>0.377329331504359</c:v>
                </c:pt>
                <c:pt idx="16001">
                  <c:v>0.645336947331603</c:v>
                </c:pt>
                <c:pt idx="16002">
                  <c:v>0.627346209059062</c:v>
                </c:pt>
                <c:pt idx="16003">
                  <c:v>0.617286879727824</c:v>
                </c:pt>
                <c:pt idx="16004">
                  <c:v>0.435347123550728</c:v>
                </c:pt>
                <c:pt idx="16005">
                  <c:v>0.426167935494651</c:v>
                </c:pt>
                <c:pt idx="16006">
                  <c:v>0.444192034923422</c:v>
                </c:pt>
                <c:pt idx="16007">
                  <c:v>0.464568377323799</c:v>
                </c:pt>
                <c:pt idx="16008">
                  <c:v>0.486150942835162</c:v>
                </c:pt>
                <c:pt idx="16009">
                  <c:v>0.508082955882178</c:v>
                </c:pt>
                <c:pt idx="16010">
                  <c:v>0.35731651762192</c:v>
                </c:pt>
                <c:pt idx="16011">
                  <c:v>0.389028149359966</c:v>
                </c:pt>
                <c:pt idx="16012">
                  <c:v>0.420622528082201</c:v>
                </c:pt>
                <c:pt idx="16013">
                  <c:v>0.659220111715671</c:v>
                </c:pt>
                <c:pt idx="16014">
                  <c:v>0.64018089961604</c:v>
                </c:pt>
                <c:pt idx="16015">
                  <c:v>0.62905417947033</c:v>
                </c:pt>
                <c:pt idx="16016">
                  <c:v>0.623910556464905</c:v>
                </c:pt>
                <c:pt idx="16017">
                  <c:v>0.62321206808932</c:v>
                </c:pt>
                <c:pt idx="16018">
                  <c:v>0.625740605053406</c:v>
                </c:pt>
                <c:pt idx="16019">
                  <c:v>0.630538488168618</c:v>
                </c:pt>
                <c:pt idx="16020">
                  <c:v>0.636859260158896</c:v>
                </c:pt>
                <c:pt idx="16021">
                  <c:v>0.644127043749074</c:v>
                </c:pt>
                <c:pt idx="16022">
                  <c:v>0.651903068376978</c:v>
                </c:pt>
                <c:pt idx="16023">
                  <c:v>0.659858182919839</c:v>
                </c:pt>
                <c:pt idx="16024">
                  <c:v>0.724837613907622</c:v>
                </c:pt>
                <c:pt idx="16025">
                  <c:v>0.475911513870609</c:v>
                </c:pt>
                <c:pt idx="16026">
                  <c:v>0.489080043619785</c:v>
                </c:pt>
                <c:pt idx="16027">
                  <c:v>0.504864896094458</c:v>
                </c:pt>
                <c:pt idx="16028">
                  <c:v>0.52215765846749</c:v>
                </c:pt>
                <c:pt idx="16029">
                  <c:v>0.663490089539632</c:v>
                </c:pt>
                <c:pt idx="16030">
                  <c:v>0.529659703058505</c:v>
                </c:pt>
                <c:pt idx="16031">
                  <c:v>0.529634776428699</c:v>
                </c:pt>
                <c:pt idx="16032">
                  <c:v>0.534911502618171</c:v>
                </c:pt>
                <c:pt idx="16033">
                  <c:v>0.54388938495214</c:v>
                </c:pt>
                <c:pt idx="16034">
                  <c:v>0.555323135802969</c:v>
                </c:pt>
                <c:pt idx="16035">
                  <c:v>0.568254087462555</c:v>
                </c:pt>
                <c:pt idx="16036">
                  <c:v>0.581953731528588</c:v>
                </c:pt>
                <c:pt idx="16037">
                  <c:v>0.595877381792709</c:v>
                </c:pt>
                <c:pt idx="16038">
                  <c:v>0.60962626798602</c:v>
                </c:pt>
                <c:pt idx="16039">
                  <c:v>0.622916634231021</c:v>
                </c:pt>
                <c:pt idx="16040">
                  <c:v>0.724012586068601</c:v>
                </c:pt>
                <c:pt idx="16041">
                  <c:v>0.700083669254574</c:v>
                </c:pt>
                <c:pt idx="16042">
                  <c:v>0.581710234861004</c:v>
                </c:pt>
                <c:pt idx="16043">
                  <c:v>0.575960621517307</c:v>
                </c:pt>
                <c:pt idx="16044">
                  <c:v>0.440210389924082</c:v>
                </c:pt>
                <c:pt idx="16045">
                  <c:v>0.577743419135109</c:v>
                </c:pt>
                <c:pt idx="16046">
                  <c:v>0.568762039018623</c:v>
                </c:pt>
                <c:pt idx="16047">
                  <c:v>0.56662497725682</c:v>
                </c:pt>
                <c:pt idx="16048">
                  <c:v>0.569482329664002</c:v>
                </c:pt>
                <c:pt idx="16049">
                  <c:v>0.575877435943917</c:v>
                </c:pt>
                <c:pt idx="16050">
                  <c:v>0.647349941801121</c:v>
                </c:pt>
                <c:pt idx="16051">
                  <c:v>0.631950476240327</c:v>
                </c:pt>
                <c:pt idx="16052">
                  <c:v>0.62365120118556</c:v>
                </c:pt>
                <c:pt idx="16053">
                  <c:v>0.620680064186604</c:v>
                </c:pt>
                <c:pt idx="16054">
                  <c:v>0.632355984674523</c:v>
                </c:pt>
                <c:pt idx="16055">
                  <c:v>0.619395244414763</c:v>
                </c:pt>
                <c:pt idx="16056">
                  <c:v>0.613160603563867</c:v>
                </c:pt>
                <c:pt idx="16057">
                  <c:v>0.611934041192436</c:v>
                </c:pt>
                <c:pt idx="16058">
                  <c:v>0.61435380886904</c:v>
                </c:pt>
                <c:pt idx="16059">
                  <c:v>0.619348360931687</c:v>
                </c:pt>
                <c:pt idx="16060">
                  <c:v>0.626081626711051</c:v>
                </c:pt>
                <c:pt idx="16061">
                  <c:v>0.356192785067918</c:v>
                </c:pt>
                <c:pt idx="16062">
                  <c:v>0.389846774652159</c:v>
                </c:pt>
                <c:pt idx="16063">
                  <c:v>0.422824079766867</c:v>
                </c:pt>
                <c:pt idx="16064">
                  <c:v>0.45451564219359</c:v>
                </c:pt>
                <c:pt idx="16065">
                  <c:v>0.484512694759478</c:v>
                </c:pt>
                <c:pt idx="16066">
                  <c:v>0.33535721883263</c:v>
                </c:pt>
                <c:pt idx="16067">
                  <c:v>0.370746088098468</c:v>
                </c:pt>
                <c:pt idx="16068">
                  <c:v>0.405437934866839</c:v>
                </c:pt>
                <c:pt idx="16069">
                  <c:v>0.438787910961822</c:v>
                </c:pt>
                <c:pt idx="16070">
                  <c:v>0.683814405366965</c:v>
                </c:pt>
                <c:pt idx="16071">
                  <c:v>0.662082711907167</c:v>
                </c:pt>
                <c:pt idx="16072">
                  <c:v>0.5</c:v>
                </c:pt>
                <c:pt idx="16073">
                  <c:v>0.501319835725652</c:v>
                </c:pt>
                <c:pt idx="16074">
                  <c:v>0.508252081062157</c:v>
                </c:pt>
                <c:pt idx="16075">
                  <c:v>0.519069887877548</c:v>
                </c:pt>
                <c:pt idx="16076">
                  <c:v>0.532432264235419</c:v>
                </c:pt>
                <c:pt idx="16077">
                  <c:v>0.547309283743213</c:v>
                </c:pt>
                <c:pt idx="16078">
                  <c:v>0.670772730106947</c:v>
                </c:pt>
                <c:pt idx="16079">
                  <c:v>0.652154591921925</c:v>
                </c:pt>
                <c:pt idx="16080">
                  <c:v>0.452958044740349</c:v>
                </c:pt>
                <c:pt idx="16081">
                  <c:v>0.469263267972162</c:v>
                </c:pt>
                <c:pt idx="16082">
                  <c:v>0.487792317846594</c:v>
                </c:pt>
                <c:pt idx="16083">
                  <c:v>0.50747950147206</c:v>
                </c:pt>
                <c:pt idx="16084">
                  <c:v>0.527527215320283</c:v>
                </c:pt>
                <c:pt idx="16085">
                  <c:v>0.547350740035763</c:v>
                </c:pt>
                <c:pt idx="16086">
                  <c:v>0.566533227492877</c:v>
                </c:pt>
                <c:pt idx="16087">
                  <c:v>0.584789136351278</c:v>
                </c:pt>
                <c:pt idx="16088">
                  <c:v>0.601934652625939</c:v>
                </c:pt>
                <c:pt idx="16089">
                  <c:v>0.617863869560042</c:v>
                </c:pt>
                <c:pt idx="16090">
                  <c:v>0.632529702426077</c:v>
                </c:pt>
                <c:pt idx="16091">
                  <c:v>0.645928684039303</c:v>
                </c:pt>
                <c:pt idx="16092">
                  <c:v>0.658088930297697</c:v>
                </c:pt>
                <c:pt idx="16093">
                  <c:v>0.669060685892825</c:v>
                </c:pt>
                <c:pt idx="16094">
                  <c:v>0.67890896185293</c:v>
                </c:pt>
                <c:pt idx="16095">
                  <c:v>0.687707861695053</c:v>
                </c:pt>
                <c:pt idx="16096">
                  <c:v>0.69553626417687</c:v>
                </c:pt>
                <c:pt idx="16097">
                  <c:v>0.753396517428995</c:v>
                </c:pt>
                <c:pt idx="16098">
                  <c:v>0.726977241686584</c:v>
                </c:pt>
                <c:pt idx="16099">
                  <c:v>0.444145185929879</c:v>
                </c:pt>
                <c:pt idx="16100">
                  <c:v>0.463166451643893</c:v>
                </c:pt>
                <c:pt idx="16101">
                  <c:v>0.483804305968349</c:v>
                </c:pt>
                <c:pt idx="16102">
                  <c:v>0.650514376956603</c:v>
                </c:pt>
                <c:pt idx="16103">
                  <c:v>0.633421446093451</c:v>
                </c:pt>
                <c:pt idx="16104">
                  <c:v>0.62386364785993</c:v>
                </c:pt>
                <c:pt idx="16105">
                  <c:v>0.619978508340853</c:v>
                </c:pt>
                <c:pt idx="16106">
                  <c:v>0.620283896587763</c:v>
                </c:pt>
                <c:pt idx="16107">
                  <c:v>0.623608177037508</c:v>
                </c:pt>
                <c:pt idx="16108">
                  <c:v>0.629032263010904</c:v>
                </c:pt>
                <c:pt idx="16109">
                  <c:v>0.685577500172085</c:v>
                </c:pt>
                <c:pt idx="16110">
                  <c:v>0.666348593974429</c:v>
                </c:pt>
                <c:pt idx="16111">
                  <c:v>0.654452409269306</c:v>
                </c:pt>
                <c:pt idx="16112">
                  <c:v>0.648139226828768</c:v>
                </c:pt>
                <c:pt idx="16113">
                  <c:v>0.400999389261275</c:v>
                </c:pt>
                <c:pt idx="16114">
                  <c:v>0.42676706221116</c:v>
                </c:pt>
                <c:pt idx="16115">
                  <c:v>0.453156742691734</c:v>
                </c:pt>
                <c:pt idx="16116">
                  <c:v>0.479357779773531</c:v>
                </c:pt>
                <c:pt idx="16117">
                  <c:v>0.504789305185767</c:v>
                </c:pt>
                <c:pt idx="16118">
                  <c:v>0.529050432386381</c:v>
                </c:pt>
                <c:pt idx="16119">
                  <c:v>0.551879941666069</c:v>
                </c:pt>
                <c:pt idx="16120">
                  <c:v>0.573123790192513</c:v>
                </c:pt>
                <c:pt idx="16121">
                  <c:v>0.592709058273902</c:v>
                </c:pt>
                <c:pt idx="16122">
                  <c:v>0.318780459130372</c:v>
                </c:pt>
                <c:pt idx="16123">
                  <c:v>0.627798075470964</c:v>
                </c:pt>
                <c:pt idx="16124">
                  <c:v>0.611076881444057</c:v>
                </c:pt>
                <c:pt idx="16125">
                  <c:v>0.602327608529143</c:v>
                </c:pt>
                <c:pt idx="16126">
                  <c:v>0.5</c:v>
                </c:pt>
                <c:pt idx="16127">
                  <c:v>0.485628263411261</c:v>
                </c:pt>
                <c:pt idx="16128">
                  <c:v>0.49370753761844</c:v>
                </c:pt>
                <c:pt idx="16129">
                  <c:v>0.505705235888402</c:v>
                </c:pt>
                <c:pt idx="16130">
                  <c:v>0.520242718096597</c:v>
                </c:pt>
                <c:pt idx="16131">
                  <c:v>0.646700555579644</c:v>
                </c:pt>
                <c:pt idx="16132">
                  <c:v>0.527990036161311</c:v>
                </c:pt>
                <c:pt idx="16133">
                  <c:v>0.5</c:v>
                </c:pt>
                <c:pt idx="16134">
                  <c:v>0.500245984224692</c:v>
                </c:pt>
                <c:pt idx="16135">
                  <c:v>0.506428681213527</c:v>
                </c:pt>
                <c:pt idx="16136">
                  <c:v>0.516749258273023</c:v>
                </c:pt>
                <c:pt idx="16137">
                  <c:v>0.52980863983562</c:v>
                </c:pt>
                <c:pt idx="16138">
                  <c:v>0.544530258593854</c:v>
                </c:pt>
                <c:pt idx="16139">
                  <c:v>0.560096473662274</c:v>
                </c:pt>
                <c:pt idx="16140">
                  <c:v>0.685066082172953</c:v>
                </c:pt>
                <c:pt idx="16141">
                  <c:v>0.664914985803328</c:v>
                </c:pt>
                <c:pt idx="16142">
                  <c:v>0.573736429392313</c:v>
                </c:pt>
                <c:pt idx="16143">
                  <c:v>0.568442002858553</c:v>
                </c:pt>
                <c:pt idx="16144">
                  <c:v>0.576683714954574</c:v>
                </c:pt>
                <c:pt idx="16145">
                  <c:v>0.569659107565335</c:v>
                </c:pt>
                <c:pt idx="16146">
                  <c:v>0.568913486217193</c:v>
                </c:pt>
                <c:pt idx="16147">
                  <c:v>0.572720381886336</c:v>
                </c:pt>
                <c:pt idx="16148">
                  <c:v>0.579722956101529</c:v>
                </c:pt>
                <c:pt idx="16149">
                  <c:v>0.38178584373591</c:v>
                </c:pt>
                <c:pt idx="16150">
                  <c:v>0.410067649064747</c:v>
                </c:pt>
                <c:pt idx="16151">
                  <c:v>0.632266874632555</c:v>
                </c:pt>
                <c:pt idx="16152">
                  <c:v>0.616311836201636</c:v>
                </c:pt>
                <c:pt idx="16153">
                  <c:v>0.607989329016986</c:v>
                </c:pt>
                <c:pt idx="16154">
                  <c:v>0.605379961921107</c:v>
                </c:pt>
                <c:pt idx="16155">
                  <c:v>0.606959521605843</c:v>
                </c:pt>
                <c:pt idx="16156">
                  <c:v>0.611526020586155</c:v>
                </c:pt>
                <c:pt idx="16157">
                  <c:v>0.6181392252372</c:v>
                </c:pt>
                <c:pt idx="16158">
                  <c:v>0.68321260353683</c:v>
                </c:pt>
                <c:pt idx="16159">
                  <c:v>0.664112097807255</c:v>
                </c:pt>
                <c:pt idx="16160">
                  <c:v>0.652362696180526</c:v>
                </c:pt>
                <c:pt idx="16161">
                  <c:v>0.646206024441068</c:v>
                </c:pt>
                <c:pt idx="16162">
                  <c:v>0.644237061200243</c:v>
                </c:pt>
                <c:pt idx="16163">
                  <c:v>0.384090884159734</c:v>
                </c:pt>
                <c:pt idx="16164">
                  <c:v>0.403550560112951</c:v>
                </c:pt>
                <c:pt idx="16165">
                  <c:v>0.570689935031138</c:v>
                </c:pt>
                <c:pt idx="16166">
                  <c:v>0.562032014655633</c:v>
                </c:pt>
                <c:pt idx="16167">
                  <c:v>0.560291210503828</c:v>
                </c:pt>
                <c:pt idx="16168">
                  <c:v>0.563587815411642</c:v>
                </c:pt>
                <c:pt idx="16169">
                  <c:v>0.570442607079418</c:v>
                </c:pt>
                <c:pt idx="16170">
                  <c:v>0.579701334165026</c:v>
                </c:pt>
                <c:pt idx="16171">
                  <c:v>0.666303403331804</c:v>
                </c:pt>
                <c:pt idx="16172">
                  <c:v>0.64868381341429</c:v>
                </c:pt>
                <c:pt idx="16173">
                  <c:v>0.638376786393335</c:v>
                </c:pt>
                <c:pt idx="16174">
                  <c:v>0.633599793762485</c:v>
                </c:pt>
                <c:pt idx="16175">
                  <c:v>0.632931885979025</c:v>
                </c:pt>
                <c:pt idx="16176">
                  <c:v>0.635247579330931</c:v>
                </c:pt>
                <c:pt idx="16177">
                  <c:v>0.370384013816998</c:v>
                </c:pt>
                <c:pt idx="16178">
                  <c:v>0.401572312615631</c:v>
                </c:pt>
                <c:pt idx="16179">
                  <c:v>0.43248556356312</c:v>
                </c:pt>
                <c:pt idx="16180">
                  <c:v>0.462453009928547</c:v>
                </c:pt>
                <c:pt idx="16181">
                  <c:v>0.491013111420294</c:v>
                </c:pt>
                <c:pt idx="16182">
                  <c:v>0.517866573011561</c:v>
                </c:pt>
                <c:pt idx="16183">
                  <c:v>0.5</c:v>
                </c:pt>
                <c:pt idx="16184">
                  <c:v>0.504007165089987</c:v>
                </c:pt>
                <c:pt idx="16185">
                  <c:v>0.512815166322799</c:v>
                </c:pt>
                <c:pt idx="16186">
                  <c:v>0.524877298003076</c:v>
                </c:pt>
                <c:pt idx="16187">
                  <c:v>0.538997923345887</c:v>
                </c:pt>
                <c:pt idx="16188">
                  <c:v>0.554263835542435</c:v>
                </c:pt>
                <c:pt idx="16189">
                  <c:v>0.569987862448356</c:v>
                </c:pt>
                <c:pt idx="16190">
                  <c:v>0.585662676323628</c:v>
                </c:pt>
                <c:pt idx="16191">
                  <c:v>0.600923089773191</c:v>
                </c:pt>
                <c:pt idx="16192">
                  <c:v>0.615515391474243</c:v>
                </c:pt>
                <c:pt idx="16193">
                  <c:v>0.725134391616597</c:v>
                </c:pt>
                <c:pt idx="16194">
                  <c:v>0.479778272747246</c:v>
                </c:pt>
                <c:pt idx="16195">
                  <c:v>0.578837670467417</c:v>
                </c:pt>
                <c:pt idx="16196">
                  <c:v>0.490476126516411</c:v>
                </c:pt>
                <c:pt idx="16197">
                  <c:v>0.498827169475223</c:v>
                </c:pt>
                <c:pt idx="16198">
                  <c:v>0.422570419760339</c:v>
                </c:pt>
                <c:pt idx="16199">
                  <c:v>0.442187924319507</c:v>
                </c:pt>
                <c:pt idx="16200">
                  <c:v>0.405593018328245</c:v>
                </c:pt>
                <c:pt idx="16201">
                  <c:v>0.4274881839225</c:v>
                </c:pt>
                <c:pt idx="16202">
                  <c:v>0.451063826254297</c:v>
                </c:pt>
                <c:pt idx="16203">
                  <c:v>0.383005774969706</c:v>
                </c:pt>
                <c:pt idx="16204">
                  <c:v>0.586377907303816</c:v>
                </c:pt>
                <c:pt idx="16205">
                  <c:v>0.57554407799132</c:v>
                </c:pt>
                <c:pt idx="16206">
                  <c:v>0.571905311111664</c:v>
                </c:pt>
                <c:pt idx="16207">
                  <c:v>0.573550551464614</c:v>
                </c:pt>
                <c:pt idx="16208">
                  <c:v>0.578971977861405</c:v>
                </c:pt>
                <c:pt idx="16209">
                  <c:v>0.586989416657465</c:v>
                </c:pt>
                <c:pt idx="16210">
                  <c:v>0.596687836232204</c:v>
                </c:pt>
                <c:pt idx="16211">
                  <c:v>0.607365798894762</c:v>
                </c:pt>
                <c:pt idx="16212">
                  <c:v>0.618493071831495</c:v>
                </c:pt>
                <c:pt idx="16213">
                  <c:v>0.629675876982047</c:v>
                </c:pt>
                <c:pt idx="16214">
                  <c:v>0.334489088323707</c:v>
                </c:pt>
                <c:pt idx="16215">
                  <c:v>0.372173220211173</c:v>
                </c:pt>
                <c:pt idx="16216">
                  <c:v>0.40848814300384</c:v>
                </c:pt>
                <c:pt idx="16217">
                  <c:v>0.442936532380618</c:v>
                </c:pt>
                <c:pt idx="16218">
                  <c:v>0.693283821589701</c:v>
                </c:pt>
                <c:pt idx="16219">
                  <c:v>0.494572114033478</c:v>
                </c:pt>
                <c:pt idx="16220">
                  <c:v>0.503856711823462</c:v>
                </c:pt>
                <c:pt idx="16221">
                  <c:v>0.415546899993463</c:v>
                </c:pt>
                <c:pt idx="16222">
                  <c:v>0.436525493253791</c:v>
                </c:pt>
                <c:pt idx="16223">
                  <c:v>0.459220782776657</c:v>
                </c:pt>
                <c:pt idx="16224">
                  <c:v>0.482607273691674</c:v>
                </c:pt>
                <c:pt idx="16225">
                  <c:v>0.365617762576469</c:v>
                </c:pt>
                <c:pt idx="16226">
                  <c:v>0.395433280675315</c:v>
                </c:pt>
                <c:pt idx="16227">
                  <c:v>0.425503530986836</c:v>
                </c:pt>
                <c:pt idx="16228">
                  <c:v>0.654804202168638</c:v>
                </c:pt>
                <c:pt idx="16229">
                  <c:v>0.636364603193367</c:v>
                </c:pt>
                <c:pt idx="16230">
                  <c:v>0.625763145542212</c:v>
                </c:pt>
                <c:pt idx="16231">
                  <c:v>0.621078395642522</c:v>
                </c:pt>
                <c:pt idx="16232">
                  <c:v>0.620779744984783</c:v>
                </c:pt>
                <c:pt idx="16233">
                  <c:v>0.623655822003001</c:v>
                </c:pt>
                <c:pt idx="16234">
                  <c:v>0.628755077325436</c:v>
                </c:pt>
                <c:pt idx="16235">
                  <c:v>0.635336596322682</c:v>
                </c:pt>
                <c:pt idx="16236">
                  <c:v>0.642829486363805</c:v>
                </c:pt>
                <c:pt idx="16237">
                  <c:v>0.650799438079389</c:v>
                </c:pt>
                <c:pt idx="16238">
                  <c:v>0.658921275691453</c:v>
                </c:pt>
                <c:pt idx="16239">
                  <c:v>0.666956495926296</c:v>
                </c:pt>
                <c:pt idx="16240">
                  <c:v>0.674734952416753</c:v>
                </c:pt>
                <c:pt idx="16241">
                  <c:v>0.323475746757098</c:v>
                </c:pt>
                <c:pt idx="16242">
                  <c:v>0.363841173050815</c:v>
                </c:pt>
                <c:pt idx="16243">
                  <c:v>0.40229383180471</c:v>
                </c:pt>
                <c:pt idx="16244">
                  <c:v>0.345555884411993</c:v>
                </c:pt>
                <c:pt idx="16245">
                  <c:v>0.410114837386559</c:v>
                </c:pt>
                <c:pt idx="16246">
                  <c:v>0.429759362892928</c:v>
                </c:pt>
                <c:pt idx="16247">
                  <c:v>0.45165476607674</c:v>
                </c:pt>
                <c:pt idx="16248">
                  <c:v>0.47464647369792</c:v>
                </c:pt>
                <c:pt idx="16249">
                  <c:v>0.5</c:v>
                </c:pt>
                <c:pt idx="16250">
                  <c:v>0.502683893400303</c:v>
                </c:pt>
                <c:pt idx="16251">
                  <c:v>0.56682617316862</c:v>
                </c:pt>
                <c:pt idx="16252">
                  <c:v>0.560046381317424</c:v>
                </c:pt>
                <c:pt idx="16253">
                  <c:v>0.559709897999804</c:v>
                </c:pt>
                <c:pt idx="16254">
                  <c:v>0.564034711607663</c:v>
                </c:pt>
                <c:pt idx="16255">
                  <c:v>0.571621243271294</c:v>
                </c:pt>
                <c:pt idx="16256">
                  <c:v>0.650440517918524</c:v>
                </c:pt>
                <c:pt idx="16257">
                  <c:v>0.533922351337108</c:v>
                </c:pt>
                <c:pt idx="16258">
                  <c:v>0.533199656944327</c:v>
                </c:pt>
                <c:pt idx="16259">
                  <c:v>0.537886313026348</c:v>
                </c:pt>
                <c:pt idx="16260">
                  <c:v>0.546366163263255</c:v>
                </c:pt>
                <c:pt idx="16261">
                  <c:v>0.557380386542768</c:v>
                </c:pt>
                <c:pt idx="16262">
                  <c:v>0.569958644225796</c:v>
                </c:pt>
                <c:pt idx="16263">
                  <c:v>0.676649477448971</c:v>
                </c:pt>
                <c:pt idx="16264">
                  <c:v>0.657649204873581</c:v>
                </c:pt>
                <c:pt idx="16265">
                  <c:v>0.646128396746016</c:v>
                </c:pt>
                <c:pt idx="16266">
                  <c:v>0.640287491391182</c:v>
                </c:pt>
                <c:pt idx="16267">
                  <c:v>0.638689616104157</c:v>
                </c:pt>
                <c:pt idx="16268">
                  <c:v>0.385658691949067</c:v>
                </c:pt>
                <c:pt idx="16269">
                  <c:v>0.414098524118269</c:v>
                </c:pt>
                <c:pt idx="16270">
                  <c:v>0.442724156387963</c:v>
                </c:pt>
                <c:pt idx="16271">
                  <c:v>0.470792086384271</c:v>
                </c:pt>
                <c:pt idx="16272">
                  <c:v>0.497778858661797</c:v>
                </c:pt>
                <c:pt idx="16273">
                  <c:v>0.523332580983603</c:v>
                </c:pt>
                <c:pt idx="16274">
                  <c:v>0.547233764150367</c:v>
                </c:pt>
                <c:pt idx="16275">
                  <c:v>0.326013242873576</c:v>
                </c:pt>
                <c:pt idx="16276">
                  <c:v>0.364037399959174</c:v>
                </c:pt>
                <c:pt idx="16277">
                  <c:v>0.400794521524667</c:v>
                </c:pt>
                <c:pt idx="16278">
                  <c:v>0.671476650955001</c:v>
                </c:pt>
                <c:pt idx="16279">
                  <c:v>0.650683577293947</c:v>
                </c:pt>
                <c:pt idx="16280">
                  <c:v>0.63803642122495</c:v>
                </c:pt>
                <c:pt idx="16281">
                  <c:v>0.631577684225595</c:v>
                </c:pt>
                <c:pt idx="16282">
                  <c:v>0.622028691160667</c:v>
                </c:pt>
                <c:pt idx="16283">
                  <c:v>0.610462858024844</c:v>
                </c:pt>
                <c:pt idx="16284">
                  <c:v>0.605451473030686</c:v>
                </c:pt>
                <c:pt idx="16285">
                  <c:v>0.605294639026303</c:v>
                </c:pt>
                <c:pt idx="16286">
                  <c:v>0.608647406788092</c:v>
                </c:pt>
                <c:pt idx="16287">
                  <c:v>0.614453667260556</c:v>
                </c:pt>
                <c:pt idx="16288">
                  <c:v>0.621891429248267</c:v>
                </c:pt>
                <c:pt idx="16289">
                  <c:v>0.690844249087925</c:v>
                </c:pt>
                <c:pt idx="16290">
                  <c:v>0.478957368985726</c:v>
                </c:pt>
                <c:pt idx="16291">
                  <c:v>0.491067503369085</c:v>
                </c:pt>
                <c:pt idx="16292">
                  <c:v>0.410471412023589</c:v>
                </c:pt>
                <c:pt idx="16293">
                  <c:v>0.432191897709586</c:v>
                </c:pt>
                <c:pt idx="16294">
                  <c:v>0.455527702689802</c:v>
                </c:pt>
                <c:pt idx="16295">
                  <c:v>0.479466016398351</c:v>
                </c:pt>
                <c:pt idx="16296">
                  <c:v>0.503260854792907</c:v>
                </c:pt>
                <c:pt idx="16297">
                  <c:v>0.526376958375958</c:v>
                </c:pt>
                <c:pt idx="16298">
                  <c:v>0.548444183816583</c:v>
                </c:pt>
                <c:pt idx="16299">
                  <c:v>0.711419435142798</c:v>
                </c:pt>
                <c:pt idx="16300">
                  <c:v>0.687939310459641</c:v>
                </c:pt>
                <c:pt idx="16301">
                  <c:v>0.672451175683395</c:v>
                </c:pt>
                <c:pt idx="16302">
                  <c:v>0.663108964475766</c:v>
                </c:pt>
                <c:pt idx="16303">
                  <c:v>0.40571282716274</c:v>
                </c:pt>
                <c:pt idx="16304">
                  <c:v>0.430837042145552</c:v>
                </c:pt>
                <c:pt idx="16305">
                  <c:v>0.456663665171032</c:v>
                </c:pt>
                <c:pt idx="16306">
                  <c:v>0.482373316734158</c:v>
                </c:pt>
                <c:pt idx="16307">
                  <c:v>0.355505241133211</c:v>
                </c:pt>
                <c:pt idx="16308">
                  <c:v>0.406836939431835</c:v>
                </c:pt>
                <c:pt idx="16309">
                  <c:v>0.427228558598221</c:v>
                </c:pt>
                <c:pt idx="16310">
                  <c:v>0.44972465995029</c:v>
                </c:pt>
                <c:pt idx="16311">
                  <c:v>0.473196824432716</c:v>
                </c:pt>
                <c:pt idx="16312">
                  <c:v>0.496806550210451</c:v>
                </c:pt>
                <c:pt idx="16313">
                  <c:v>0.51994497155677</c:v>
                </c:pt>
                <c:pt idx="16314">
                  <c:v>0.542183775337915</c:v>
                </c:pt>
                <c:pt idx="16315">
                  <c:v>0.563235390414627</c:v>
                </c:pt>
                <c:pt idx="16316">
                  <c:v>0.582920835888254</c:v>
                </c:pt>
                <c:pt idx="16317">
                  <c:v>0.726536924343014</c:v>
                </c:pt>
                <c:pt idx="16318">
                  <c:v>0.701734396010759</c:v>
                </c:pt>
                <c:pt idx="16319">
                  <c:v>0.684957833773474</c:v>
                </c:pt>
                <c:pt idx="16320">
                  <c:v>0.674382872980269</c:v>
                </c:pt>
                <c:pt idx="16321">
                  <c:v>0.668542119504307</c:v>
                </c:pt>
                <c:pt idx="16322">
                  <c:v>0.666261439538153</c:v>
                </c:pt>
                <c:pt idx="16323">
                  <c:v>0.673550098185681</c:v>
                </c:pt>
                <c:pt idx="16324">
                  <c:v>0.656295831642936</c:v>
                </c:pt>
                <c:pt idx="16325">
                  <c:v>0.646068647722952</c:v>
                </c:pt>
                <c:pt idx="16326">
                  <c:v>0.641163403095993</c:v>
                </c:pt>
                <c:pt idx="16327">
                  <c:v>0.640220063130912</c:v>
                </c:pt>
                <c:pt idx="16328">
                  <c:v>0.659581099610364</c:v>
                </c:pt>
                <c:pt idx="16329">
                  <c:v>0.6436317551084</c:v>
                </c:pt>
                <c:pt idx="16330">
                  <c:v>0.634653037468447</c:v>
                </c:pt>
                <c:pt idx="16331">
                  <c:v>0.63092531303479</c:v>
                </c:pt>
                <c:pt idx="16332">
                  <c:v>0.631079797464484</c:v>
                </c:pt>
                <c:pt idx="16333">
                  <c:v>0.63403416278036</c:v>
                </c:pt>
                <c:pt idx="16334">
                  <c:v>0.638939111066125</c:v>
                </c:pt>
                <c:pt idx="16335">
                  <c:v>0.645134159255188</c:v>
                </c:pt>
                <c:pt idx="16336">
                  <c:v>0.703040818637011</c:v>
                </c:pt>
                <c:pt idx="16337">
                  <c:v>0.681945807313318</c:v>
                </c:pt>
                <c:pt idx="16338">
                  <c:v>0.5</c:v>
                </c:pt>
                <c:pt idx="16339">
                  <c:v>0.501796480386227</c:v>
                </c:pt>
                <c:pt idx="16340">
                  <c:v>0.509061423695813</c:v>
                </c:pt>
                <c:pt idx="16341">
                  <c:v>0.520099933194969</c:v>
                </c:pt>
                <c:pt idx="16342">
                  <c:v>0.533596798214652</c:v>
                </c:pt>
                <c:pt idx="16343">
                  <c:v>0.5</c:v>
                </c:pt>
                <c:pt idx="16344">
                  <c:v>0.502783058068613</c:v>
                </c:pt>
                <c:pt idx="16345">
                  <c:v>0.510736632600504</c:v>
                </c:pt>
                <c:pt idx="16346">
                  <c:v>0.602537788601122</c:v>
                </c:pt>
                <c:pt idx="16347">
                  <c:v>0.591586993655653</c:v>
                </c:pt>
                <c:pt idx="16348">
                  <c:v>0.587476000433226</c:v>
                </c:pt>
                <c:pt idx="16349">
                  <c:v>0.588403869527315</c:v>
                </c:pt>
                <c:pt idx="16350">
                  <c:v>0.592948227224518</c:v>
                </c:pt>
                <c:pt idx="16351">
                  <c:v>0.59999446737069</c:v>
                </c:pt>
                <c:pt idx="16352">
                  <c:v>0.608677184340702</c:v>
                </c:pt>
                <c:pt idx="16353">
                  <c:v>0.618331854509421</c:v>
                </c:pt>
                <c:pt idx="16354">
                  <c:v>0.628455086741671</c:v>
                </c:pt>
                <c:pt idx="16355">
                  <c:v>0.63867202191629</c:v>
                </c:pt>
                <c:pt idx="16356">
                  <c:v>0.648709683221627</c:v>
                </c:pt>
                <c:pt idx="16357">
                  <c:v>0.658375268043036</c:v>
                </c:pt>
                <c:pt idx="16358">
                  <c:v>0.667538533204913</c:v>
                </c:pt>
                <c:pt idx="16359">
                  <c:v>0.676117562059302</c:v>
                </c:pt>
                <c:pt idx="16360">
                  <c:v>0.7416178432274</c:v>
                </c:pt>
                <c:pt idx="16361">
                  <c:v>0.474624307777677</c:v>
                </c:pt>
                <c:pt idx="16362">
                  <c:v>0.48827565347419</c:v>
                </c:pt>
                <c:pt idx="16363">
                  <c:v>0.504428623251369</c:v>
                </c:pt>
                <c:pt idx="16364">
                  <c:v>0.521997773611369</c:v>
                </c:pt>
                <c:pt idx="16365">
                  <c:v>0.540165000738663</c:v>
                </c:pt>
                <c:pt idx="16366">
                  <c:v>0.558325039085328</c:v>
                </c:pt>
                <c:pt idx="16367">
                  <c:v>0.576040957783446</c:v>
                </c:pt>
                <c:pt idx="16368">
                  <c:v>0.593007952840041</c:v>
                </c:pt>
                <c:pt idx="16369">
                  <c:v>0.609024005439917</c:v>
                </c:pt>
                <c:pt idx="16370">
                  <c:v>0.5</c:v>
                </c:pt>
                <c:pt idx="16371">
                  <c:v>0.50460477237056</c:v>
                </c:pt>
                <c:pt idx="16372">
                  <c:v>0.435757894377845</c:v>
                </c:pt>
                <c:pt idx="16373">
                  <c:v>0.453043786426646</c:v>
                </c:pt>
                <c:pt idx="16374">
                  <c:v>0.472673070769597</c:v>
                </c:pt>
                <c:pt idx="16375">
                  <c:v>0.387930051164248</c:v>
                </c:pt>
                <c:pt idx="16376">
                  <c:v>0.413510604406634</c:v>
                </c:pt>
                <c:pt idx="16377">
                  <c:v>0.44008556123318</c:v>
                </c:pt>
                <c:pt idx="16378">
                  <c:v>0.466736329789601</c:v>
                </c:pt>
                <c:pt idx="16379">
                  <c:v>0.492797698226976</c:v>
                </c:pt>
                <c:pt idx="16380">
                  <c:v>0.347931710459265</c:v>
                </c:pt>
                <c:pt idx="16381">
                  <c:v>0.381138195823068</c:v>
                </c:pt>
                <c:pt idx="16382">
                  <c:v>0.414002813165202</c:v>
                </c:pt>
                <c:pt idx="16383">
                  <c:v>0.363441074330443</c:v>
                </c:pt>
                <c:pt idx="16384">
                  <c:v>0.392645913677677</c:v>
                </c:pt>
                <c:pt idx="16385">
                  <c:v>0.422342520775479</c:v>
                </c:pt>
                <c:pt idx="16386">
                  <c:v>0.451676500796156</c:v>
                </c:pt>
                <c:pt idx="16387">
                  <c:v>0.480039600123445</c:v>
                </c:pt>
                <c:pt idx="16388">
                  <c:v>0.690098377406647</c:v>
                </c:pt>
                <c:pt idx="16389">
                  <c:v>0.668201092627619</c:v>
                </c:pt>
                <c:pt idx="16390">
                  <c:v>0.654333110069938</c:v>
                </c:pt>
                <c:pt idx="16391">
                  <c:v>0.646598837835868</c:v>
                </c:pt>
                <c:pt idx="16392">
                  <c:v>0.408157817094247</c:v>
                </c:pt>
                <c:pt idx="16393">
                  <c:v>0.432591024426018</c:v>
                </c:pt>
                <c:pt idx="16394">
                  <c:v>0.629479591135733</c:v>
                </c:pt>
                <c:pt idx="16395">
                  <c:v>0.614180426934332</c:v>
                </c:pt>
                <c:pt idx="16396">
                  <c:v>0.606383088604004</c:v>
                </c:pt>
                <c:pt idx="16397">
                  <c:v>0.604191805530431</c:v>
                </c:pt>
                <c:pt idx="16398">
                  <c:v>0.606102010693519</c:v>
                </c:pt>
                <c:pt idx="16399">
                  <c:v>0.610928017957684</c:v>
                </c:pt>
                <c:pt idx="16400">
                  <c:v>0.617743085429609</c:v>
                </c:pt>
                <c:pt idx="16401">
                  <c:v>0.625829872330975</c:v>
                </c:pt>
                <c:pt idx="16402">
                  <c:v>0.350367714617549</c:v>
                </c:pt>
                <c:pt idx="16403">
                  <c:v>0.385085456510777</c:v>
                </c:pt>
                <c:pt idx="16404">
                  <c:v>0.647329222922826</c:v>
                </c:pt>
                <c:pt idx="16405">
                  <c:v>0.629210046879726</c:v>
                </c:pt>
                <c:pt idx="16406">
                  <c:v>0.619012914683598</c:v>
                </c:pt>
                <c:pt idx="16407">
                  <c:v>0.614783309577618</c:v>
                </c:pt>
                <c:pt idx="16408">
                  <c:v>0.411077961960801</c:v>
                </c:pt>
                <c:pt idx="16409">
                  <c:v>0.593669532762761</c:v>
                </c:pt>
                <c:pt idx="16410">
                  <c:v>0.496578065801247</c:v>
                </c:pt>
                <c:pt idx="16411">
                  <c:v>0.504029175912218</c:v>
                </c:pt>
                <c:pt idx="16412">
                  <c:v>0.423534952606822</c:v>
                </c:pt>
                <c:pt idx="16413">
                  <c:v>0.443052255480418</c:v>
                </c:pt>
                <c:pt idx="16414">
                  <c:v>0.464534493081681</c:v>
                </c:pt>
                <c:pt idx="16415">
                  <c:v>0.4869165219124</c:v>
                </c:pt>
                <c:pt idx="16416">
                  <c:v>0.509407379338459</c:v>
                </c:pt>
                <c:pt idx="16417">
                  <c:v>0.531433225487225</c:v>
                </c:pt>
                <c:pt idx="16418">
                  <c:v>0.552590889740453</c:v>
                </c:pt>
                <c:pt idx="16419">
                  <c:v>0.57261019832918</c:v>
                </c:pt>
                <c:pt idx="16420">
                  <c:v>0.591323553919084</c:v>
                </c:pt>
                <c:pt idx="16421">
                  <c:v>0.608641487627221</c:v>
                </c:pt>
                <c:pt idx="16422">
                  <c:v>0.624533115057277</c:v>
                </c:pt>
                <c:pt idx="16423">
                  <c:v>0.639010606247506</c:v>
                </c:pt>
                <c:pt idx="16424">
                  <c:v>0.652116929707351</c:v>
                </c:pt>
                <c:pt idx="16425">
                  <c:v>0.663916257129321</c:v>
                </c:pt>
                <c:pt idx="16426">
                  <c:v>0.749399540533794</c:v>
                </c:pt>
                <c:pt idx="16427">
                  <c:v>0.723008808051496</c:v>
                </c:pt>
                <c:pt idx="16428">
                  <c:v>0.704571089884149</c:v>
                </c:pt>
                <c:pt idx="16429">
                  <c:v>0.692322439712737</c:v>
                </c:pt>
                <c:pt idx="16430">
                  <c:v>0.684839398650591</c:v>
                </c:pt>
                <c:pt idx="16431">
                  <c:v>0.680978802621357</c:v>
                </c:pt>
                <c:pt idx="16432">
                  <c:v>0.679827538327567</c:v>
                </c:pt>
                <c:pt idx="16433">
                  <c:v>0.680660698191143</c:v>
                </c:pt>
                <c:pt idx="16434">
                  <c:v>0.682906812174541</c:v>
                </c:pt>
                <c:pt idx="16435">
                  <c:v>0.686119030659674</c:v>
                </c:pt>
                <c:pt idx="16436">
                  <c:v>0.689951301512038</c:v>
                </c:pt>
                <c:pt idx="16437">
                  <c:v>0.332092383090778</c:v>
                </c:pt>
                <c:pt idx="16438">
                  <c:v>0.371102710725922</c:v>
                </c:pt>
                <c:pt idx="16439">
                  <c:v>0.408401246515949</c:v>
                </c:pt>
                <c:pt idx="16440">
                  <c:v>0.443562071979142</c:v>
                </c:pt>
                <c:pt idx="16441">
                  <c:v>0.47632927002416</c:v>
                </c:pt>
                <c:pt idx="16442">
                  <c:v>0.506575878979847</c:v>
                </c:pt>
                <c:pt idx="16443">
                  <c:v>0.534271133574432</c:v>
                </c:pt>
                <c:pt idx="16444">
                  <c:v>0.55945448228651</c:v>
                </c:pt>
                <c:pt idx="16445">
                  <c:v>0.582215126389046</c:v>
                </c:pt>
                <c:pt idx="16446">
                  <c:v>0.602676041135751</c:v>
                </c:pt>
                <c:pt idx="16447">
                  <c:v>0.620981620024128</c:v>
                </c:pt>
                <c:pt idx="16448">
                  <c:v>0.637288234173964</c:v>
                </c:pt>
                <c:pt idx="16449">
                  <c:v>0.651757125094567</c:v>
                </c:pt>
                <c:pt idx="16450">
                  <c:v>0.664549154337163</c:v>
                </c:pt>
                <c:pt idx="16451">
                  <c:v>0.675821021034959</c:v>
                </c:pt>
                <c:pt idx="16452">
                  <c:v>0.685722630929691</c:v>
                </c:pt>
                <c:pt idx="16453">
                  <c:v>0.694395360557799</c:v>
                </c:pt>
                <c:pt idx="16454">
                  <c:v>0.701971009848648</c:v>
                </c:pt>
                <c:pt idx="16455">
                  <c:v>0.708571277188979</c:v>
                </c:pt>
                <c:pt idx="16456">
                  <c:v>0.714307624484488</c:v>
                </c:pt>
                <c:pt idx="16457">
                  <c:v>0.309622888769743</c:v>
                </c:pt>
                <c:pt idx="16458">
                  <c:v>0.353109220947584</c:v>
                </c:pt>
                <c:pt idx="16459">
                  <c:v>0.394075095586153</c:v>
                </c:pt>
                <c:pt idx="16460">
                  <c:v>0.432230626213572</c:v>
                </c:pt>
                <c:pt idx="16461">
                  <c:v>0.467434391531192</c:v>
                </c:pt>
                <c:pt idx="16462">
                  <c:v>0.32225591568635</c:v>
                </c:pt>
                <c:pt idx="16463">
                  <c:v>0.359794308793928</c:v>
                </c:pt>
                <c:pt idx="16464">
                  <c:v>0.374140401565581</c:v>
                </c:pt>
                <c:pt idx="16465">
                  <c:v>0.425197206770897</c:v>
                </c:pt>
                <c:pt idx="16466">
                  <c:v>0.444024089473011</c:v>
                </c:pt>
                <c:pt idx="16467">
                  <c:v>0.458626646193841</c:v>
                </c:pt>
                <c:pt idx="16468">
                  <c:v>0.418217909332908</c:v>
                </c:pt>
                <c:pt idx="16469">
                  <c:v>0.433680200184033</c:v>
                </c:pt>
                <c:pt idx="16470">
                  <c:v>0.450075592353292</c:v>
                </c:pt>
                <c:pt idx="16471">
                  <c:v>0.469133525648987</c:v>
                </c:pt>
                <c:pt idx="16472">
                  <c:v>0.392495098048954</c:v>
                </c:pt>
                <c:pt idx="16473">
                  <c:v>0.422601001678329</c:v>
                </c:pt>
                <c:pt idx="16474">
                  <c:v>0.440648152675465</c:v>
                </c:pt>
                <c:pt idx="16475">
                  <c:v>0.461126797860901</c:v>
                </c:pt>
                <c:pt idx="16476">
                  <c:v>0.482866426350169</c:v>
                </c:pt>
                <c:pt idx="16477">
                  <c:v>0.504991252331381</c:v>
                </c:pt>
                <c:pt idx="16478">
                  <c:v>0.526859499341383</c:v>
                </c:pt>
                <c:pt idx="16479">
                  <c:v>0.548013897185515</c:v>
                </c:pt>
                <c:pt idx="16480">
                  <c:v>0.706024449533831</c:v>
                </c:pt>
                <c:pt idx="16481">
                  <c:v>0.683185660100006</c:v>
                </c:pt>
                <c:pt idx="16482">
                  <c:v>0.668275574129964</c:v>
                </c:pt>
                <c:pt idx="16483">
                  <c:v>0.659451736718257</c:v>
                </c:pt>
                <c:pt idx="16484">
                  <c:v>0.631823664587805</c:v>
                </c:pt>
                <c:pt idx="16485">
                  <c:v>0.61947999982801</c:v>
                </c:pt>
                <c:pt idx="16486">
                  <c:v>0.613688943852586</c:v>
                </c:pt>
                <c:pt idx="16487">
                  <c:v>0.612769955185897</c:v>
                </c:pt>
                <c:pt idx="16488">
                  <c:v>0.615391639323632</c:v>
                </c:pt>
                <c:pt idx="16489">
                  <c:v>0.380504864992404</c:v>
                </c:pt>
                <c:pt idx="16490">
                  <c:v>0.409546301646661</c:v>
                </c:pt>
                <c:pt idx="16491">
                  <c:v>0.438716421844465</c:v>
                </c:pt>
                <c:pt idx="16492">
                  <c:v>0.5</c:v>
                </c:pt>
                <c:pt idx="16493">
                  <c:v>0.479145419140382</c:v>
                </c:pt>
                <c:pt idx="16494">
                  <c:v>0.488412688902776</c:v>
                </c:pt>
                <c:pt idx="16495">
                  <c:v>0.501396298416304</c:v>
                </c:pt>
                <c:pt idx="16496">
                  <c:v>0.516749923165967</c:v>
                </c:pt>
                <c:pt idx="16497">
                  <c:v>0.381327564415686</c:v>
                </c:pt>
                <c:pt idx="16498">
                  <c:v>0.40876665907473</c:v>
                </c:pt>
                <c:pt idx="16499">
                  <c:v>0.5</c:v>
                </c:pt>
                <c:pt idx="16500">
                  <c:v>0.501860890617659</c:v>
                </c:pt>
                <c:pt idx="16501">
                  <c:v>0.509170792268785</c:v>
                </c:pt>
                <c:pt idx="16502">
                  <c:v>0.520239125895042</c:v>
                </c:pt>
                <c:pt idx="16503">
                  <c:v>0.533754164717033</c:v>
                </c:pt>
                <c:pt idx="16504">
                  <c:v>0.5487094821419</c:v>
                </c:pt>
                <c:pt idx="16505">
                  <c:v>0.564343455543246</c:v>
                </c:pt>
                <c:pt idx="16506">
                  <c:v>0.580089660794016</c:v>
                </c:pt>
                <c:pt idx="16507">
                  <c:v>0.595536330738573</c:v>
                </c:pt>
                <c:pt idx="16508">
                  <c:v>0.610393339258482</c:v>
                </c:pt>
                <c:pt idx="16509">
                  <c:v>0.722396049820858</c:v>
                </c:pt>
                <c:pt idx="16510">
                  <c:v>0.544413681447693</c:v>
                </c:pt>
                <c:pt idx="16511">
                  <c:v>0.46906577830904</c:v>
                </c:pt>
                <c:pt idx="16512">
                  <c:v>0.480833742337081</c:v>
                </c:pt>
                <c:pt idx="16513">
                  <c:v>0.495806461366925</c:v>
                </c:pt>
                <c:pt idx="16514">
                  <c:v>0.395106631502514</c:v>
                </c:pt>
                <c:pt idx="16515">
                  <c:v>0.419712484228984</c:v>
                </c:pt>
                <c:pt idx="16516">
                  <c:v>0.445433642148644</c:v>
                </c:pt>
                <c:pt idx="16517">
                  <c:v>0.647125696324747</c:v>
                </c:pt>
                <c:pt idx="16518">
                  <c:v>0.629891987012487</c:v>
                </c:pt>
                <c:pt idx="16519">
                  <c:v>0.620317829832361</c:v>
                </c:pt>
                <c:pt idx="16520">
                  <c:v>0.61650657879454</c:v>
                </c:pt>
                <c:pt idx="16521">
                  <c:v>0.62429292610265</c:v>
                </c:pt>
                <c:pt idx="16522">
                  <c:v>0.478911884063353</c:v>
                </c:pt>
                <c:pt idx="16523">
                  <c:v>0.490051005298032</c:v>
                </c:pt>
                <c:pt idx="16524">
                  <c:v>0.415341862919835</c:v>
                </c:pt>
                <c:pt idx="16525">
                  <c:v>0.436154869237489</c:v>
                </c:pt>
                <c:pt idx="16526">
                  <c:v>0.45873953482044</c:v>
                </c:pt>
                <c:pt idx="16527">
                  <c:v>0.482057768207869</c:v>
                </c:pt>
                <c:pt idx="16528">
                  <c:v>0.505342160555685</c:v>
                </c:pt>
                <c:pt idx="16529">
                  <c:v>0.528039330156876</c:v>
                </c:pt>
                <c:pt idx="16530">
                  <c:v>0.549763834517877</c:v>
                </c:pt>
                <c:pt idx="16531">
                  <c:v>0.570260827951963</c:v>
                </c:pt>
                <c:pt idx="16532">
                  <c:v>0.720637415260072</c:v>
                </c:pt>
                <c:pt idx="16533">
                  <c:v>0.696362279930812</c:v>
                </c:pt>
                <c:pt idx="16534">
                  <c:v>0.680096429144153</c:v>
                </c:pt>
                <c:pt idx="16535">
                  <c:v>0.670007788989138</c:v>
                </c:pt>
                <c:pt idx="16536">
                  <c:v>0.664623987468523</c:v>
                </c:pt>
                <c:pt idx="16537">
                  <c:v>0.662768005747266</c:v>
                </c:pt>
                <c:pt idx="16538">
                  <c:v>0.663504568728714</c:v>
                </c:pt>
                <c:pt idx="16539">
                  <c:v>0.666095586990854</c:v>
                </c:pt>
                <c:pt idx="16540">
                  <c:v>0.700323518293715</c:v>
                </c:pt>
                <c:pt idx="16541">
                  <c:v>0.679853696550888</c:v>
                </c:pt>
                <c:pt idx="16542">
                  <c:v>0.666734941537235</c:v>
                </c:pt>
                <c:pt idx="16543">
                  <c:v>0.65924198669207</c:v>
                </c:pt>
                <c:pt idx="16544">
                  <c:v>0.399789506038155</c:v>
                </c:pt>
                <c:pt idx="16545">
                  <c:v>0.425942277491523</c:v>
                </c:pt>
                <c:pt idx="16546">
                  <c:v>0.452629999605031</c:v>
                </c:pt>
                <c:pt idx="16547">
                  <c:v>0.47905900479329</c:v>
                </c:pt>
                <c:pt idx="16548">
                  <c:v>0.50466238332424</c:v>
                </c:pt>
                <c:pt idx="16549">
                  <c:v>0.52905068539299</c:v>
                </c:pt>
                <c:pt idx="16550">
                  <c:v>0.551972030432031</c:v>
                </c:pt>
                <c:pt idx="16551">
                  <c:v>0.573279974203333</c:v>
                </c:pt>
                <c:pt idx="16552">
                  <c:v>0.727592736233632</c:v>
                </c:pt>
                <c:pt idx="16553">
                  <c:v>0.702525940895112</c:v>
                </c:pt>
                <c:pt idx="16554">
                  <c:v>0.685539401314059</c:v>
                </c:pt>
                <c:pt idx="16555">
                  <c:v>0.674798744695048</c:v>
                </c:pt>
                <c:pt idx="16556">
                  <c:v>0.405128414202178</c:v>
                </c:pt>
                <c:pt idx="16557">
                  <c:v>0.430531747286216</c:v>
                </c:pt>
                <c:pt idx="16558">
                  <c:v>0.633149433499928</c:v>
                </c:pt>
                <c:pt idx="16559">
                  <c:v>0.617380454825434</c:v>
                </c:pt>
                <c:pt idx="16560">
                  <c:v>0.609166485902943</c:v>
                </c:pt>
                <c:pt idx="16561">
                  <c:v>0.606607050001915</c:v>
                </c:pt>
                <c:pt idx="16562">
                  <c:v>0.608193009778723</c:v>
                </c:pt>
                <c:pt idx="16563">
                  <c:v>0.612734317304388</c:v>
                </c:pt>
                <c:pt idx="16564">
                  <c:v>0.619300124910951</c:v>
                </c:pt>
                <c:pt idx="16565">
                  <c:v>0.683902828464372</c:v>
                </c:pt>
                <c:pt idx="16566">
                  <c:v>0.664736049564735</c:v>
                </c:pt>
                <c:pt idx="16567">
                  <c:v>0.652923706528804</c:v>
                </c:pt>
                <c:pt idx="16568">
                  <c:v>0.646708020771745</c:v>
                </c:pt>
                <c:pt idx="16569">
                  <c:v>0.644684306126517</c:v>
                </c:pt>
                <c:pt idx="16570">
                  <c:v>0.645736820442094</c:v>
                </c:pt>
                <c:pt idx="16571">
                  <c:v>0.648985455755289</c:v>
                </c:pt>
                <c:pt idx="16572">
                  <c:v>0.653741544253814</c:v>
                </c:pt>
                <c:pt idx="16573">
                  <c:v>0.659471315560179</c:v>
                </c:pt>
                <c:pt idx="16574">
                  <c:v>0.665765762807407</c:v>
                </c:pt>
                <c:pt idx="16575">
                  <c:v>0.672315865288883</c:v>
                </c:pt>
                <c:pt idx="16576">
                  <c:v>0.330291615542402</c:v>
                </c:pt>
                <c:pt idx="16577">
                  <c:v>0.379829784972215</c:v>
                </c:pt>
                <c:pt idx="16578">
                  <c:v>0.404799489150568</c:v>
                </c:pt>
                <c:pt idx="16579">
                  <c:v>0.43114385676428</c:v>
                </c:pt>
                <c:pt idx="16580">
                  <c:v>0.457844221705882</c:v>
                </c:pt>
                <c:pt idx="16581">
                  <c:v>0.484156329417127</c:v>
                </c:pt>
                <c:pt idx="16582">
                  <c:v>0.509552085760945</c:v>
                </c:pt>
                <c:pt idx="16583">
                  <c:v>0.533672265206918</c:v>
                </c:pt>
                <c:pt idx="16584">
                  <c:v>0.556288276547365</c:v>
                </c:pt>
                <c:pt idx="16585">
                  <c:v>0.577271393812946</c:v>
                </c:pt>
                <c:pt idx="16586">
                  <c:v>0.596568122020172</c:v>
                </c:pt>
                <c:pt idx="16587">
                  <c:v>0.614180588720356</c:v>
                </c:pt>
                <c:pt idx="16588">
                  <c:v>0.630151038967858</c:v>
                </c:pt>
                <c:pt idx="16589">
                  <c:v>0.644549668411242</c:v>
                </c:pt>
                <c:pt idx="16590">
                  <c:v>0.5</c:v>
                </c:pt>
                <c:pt idx="16591">
                  <c:v>0.505138798827156</c:v>
                </c:pt>
                <c:pt idx="16592">
                  <c:v>0.514736680408511</c:v>
                </c:pt>
                <c:pt idx="16593">
                  <c:v>0.527322796984645</c:v>
                </c:pt>
                <c:pt idx="16594">
                  <c:v>0.641728162081107</c:v>
                </c:pt>
                <c:pt idx="16595">
                  <c:v>0.626310617791247</c:v>
                </c:pt>
                <c:pt idx="16596">
                  <c:v>0.453769769569948</c:v>
                </c:pt>
                <c:pt idx="16597">
                  <c:v>0.5</c:v>
                </c:pt>
                <c:pt idx="16598">
                  <c:v>0.500987263401891</c:v>
                </c:pt>
                <c:pt idx="16599">
                  <c:v>0.507687373256411</c:v>
                </c:pt>
                <c:pt idx="16600">
                  <c:v>0.518351187778442</c:v>
                </c:pt>
                <c:pt idx="16601">
                  <c:v>0.623752666872319</c:v>
                </c:pt>
                <c:pt idx="16602">
                  <c:v>0.610364430235825</c:v>
                </c:pt>
                <c:pt idx="16603">
                  <c:v>0.604039339105248</c:v>
                </c:pt>
                <c:pt idx="16604">
                  <c:v>0.426528043327228</c:v>
                </c:pt>
                <c:pt idx="16605">
                  <c:v>0.5</c:v>
                </c:pt>
                <c:pt idx="16606">
                  <c:v>0.501075402409926</c:v>
                </c:pt>
                <c:pt idx="16607">
                  <c:v>0.556622384525692</c:v>
                </c:pt>
                <c:pt idx="16608">
                  <c:v>0.51806150611873</c:v>
                </c:pt>
                <c:pt idx="16609">
                  <c:v>0.5179037514779</c:v>
                </c:pt>
                <c:pt idx="16610">
                  <c:v>0.523368092135711</c:v>
                </c:pt>
                <c:pt idx="16611">
                  <c:v>0.532760468241643</c:v>
                </c:pt>
                <c:pt idx="16612">
                  <c:v>0.398374029775258</c:v>
                </c:pt>
                <c:pt idx="16613">
                  <c:v>0.422924928095214</c:v>
                </c:pt>
                <c:pt idx="16614">
                  <c:v>0.5</c:v>
                </c:pt>
                <c:pt idx="16615">
                  <c:v>0.484362914868633</c:v>
                </c:pt>
                <c:pt idx="16616">
                  <c:v>0.551678981500496</c:v>
                </c:pt>
                <c:pt idx="16617">
                  <c:v>0.546455665223475</c:v>
                </c:pt>
                <c:pt idx="16618">
                  <c:v>0.547571709479247</c:v>
                </c:pt>
                <c:pt idx="16619">
                  <c:v>0.553238874941324</c:v>
                </c:pt>
                <c:pt idx="16620">
                  <c:v>0.56205574821574</c:v>
                </c:pt>
                <c:pt idx="16621">
                  <c:v>0.572934142153951</c:v>
                </c:pt>
                <c:pt idx="16622">
                  <c:v>0.585038373688448</c:v>
                </c:pt>
                <c:pt idx="16623">
                  <c:v>0.597735309083666</c:v>
                </c:pt>
                <c:pt idx="16624">
                  <c:v>0.610553392497478</c:v>
                </c:pt>
                <c:pt idx="16625">
                  <c:v>0.711265049115715</c:v>
                </c:pt>
                <c:pt idx="16626">
                  <c:v>0.688689619665517</c:v>
                </c:pt>
                <c:pt idx="16627">
                  <c:v>0.449308052744241</c:v>
                </c:pt>
                <c:pt idx="16628">
                  <c:v>0.466819783075001</c:v>
                </c:pt>
                <c:pt idx="16629">
                  <c:v>0.486279195211043</c:v>
                </c:pt>
                <c:pt idx="16630">
                  <c:v>0.506674830725078</c:v>
                </c:pt>
                <c:pt idx="16631">
                  <c:v>0.527253616165623</c:v>
                </c:pt>
                <c:pt idx="16632">
                  <c:v>0.547467277744499</c:v>
                </c:pt>
                <c:pt idx="16633">
                  <c:v>0.566928693623831</c:v>
                </c:pt>
                <c:pt idx="16634">
                  <c:v>0.58537647780452</c:v>
                </c:pt>
                <c:pt idx="16635">
                  <c:v>0.602646364637753</c:v>
                </c:pt>
                <c:pt idx="16636">
                  <c:v>0.618648196178814</c:v>
                </c:pt>
                <c:pt idx="16637">
                  <c:v>0.63334751196118</c:v>
                </c:pt>
                <c:pt idx="16638">
                  <c:v>0.64675090747563</c:v>
                </c:pt>
                <c:pt idx="16639">
                  <c:v>0.5</c:v>
                </c:pt>
                <c:pt idx="16640">
                  <c:v>0.505068471637409</c:v>
                </c:pt>
                <c:pt idx="16641">
                  <c:v>0.51461726484032</c:v>
                </c:pt>
                <c:pt idx="16642">
                  <c:v>0.527170817536476</c:v>
                </c:pt>
                <c:pt idx="16643">
                  <c:v>0.541590898027202</c:v>
                </c:pt>
                <c:pt idx="16644">
                  <c:v>0.663559247574626</c:v>
                </c:pt>
                <c:pt idx="16645">
                  <c:v>0.645725240010451</c:v>
                </c:pt>
                <c:pt idx="16646">
                  <c:v>0.635334875716779</c:v>
                </c:pt>
                <c:pt idx="16647">
                  <c:v>0.630571222388743</c:v>
                </c:pt>
                <c:pt idx="16648">
                  <c:v>0.629986148419699</c:v>
                </c:pt>
                <c:pt idx="16649">
                  <c:v>0.653167417062571</c:v>
                </c:pt>
                <c:pt idx="16650">
                  <c:v>0.637841788853516</c:v>
                </c:pt>
                <c:pt idx="16651">
                  <c:v>0.629453443893193</c:v>
                </c:pt>
                <c:pt idx="16652">
                  <c:v>0.420947738143476</c:v>
                </c:pt>
                <c:pt idx="16653">
                  <c:v>0.442784857915815</c:v>
                </c:pt>
                <c:pt idx="16654">
                  <c:v>0.465948860685979</c:v>
                </c:pt>
                <c:pt idx="16655">
                  <c:v>0.649825012854321</c:v>
                </c:pt>
                <c:pt idx="16656">
                  <c:v>0.632560056078994</c:v>
                </c:pt>
                <c:pt idx="16657">
                  <c:v>0.622898845689126</c:v>
                </c:pt>
                <c:pt idx="16658">
                  <c:v>0.597222104889735</c:v>
                </c:pt>
                <c:pt idx="16659">
                  <c:v>0.534888274155461</c:v>
                </c:pt>
                <c:pt idx="16660">
                  <c:v>0.479900977790922</c:v>
                </c:pt>
                <c:pt idx="16661">
                  <c:v>0.557375822318245</c:v>
                </c:pt>
                <c:pt idx="16662">
                  <c:v>0.551405142240213</c:v>
                </c:pt>
                <c:pt idx="16663">
                  <c:v>0.455371023729631</c:v>
                </c:pt>
                <c:pt idx="16664">
                  <c:v>0.469751465973069</c:v>
                </c:pt>
                <c:pt idx="16665">
                  <c:v>0.412770964651462</c:v>
                </c:pt>
                <c:pt idx="16666">
                  <c:v>0.430534149553687</c:v>
                </c:pt>
                <c:pt idx="16667">
                  <c:v>0.447425906934522</c:v>
                </c:pt>
                <c:pt idx="16668">
                  <c:v>0.466906343191633</c:v>
                </c:pt>
                <c:pt idx="16669">
                  <c:v>0.487785403528489</c:v>
                </c:pt>
                <c:pt idx="16670">
                  <c:v>0.509169861328672</c:v>
                </c:pt>
                <c:pt idx="16671">
                  <c:v>0.530402439669917</c:v>
                </c:pt>
                <c:pt idx="16672">
                  <c:v>0.551012143803792</c:v>
                </c:pt>
                <c:pt idx="16673">
                  <c:v>0.705474562373692</c:v>
                </c:pt>
                <c:pt idx="16674">
                  <c:v>0.536461242179819</c:v>
                </c:pt>
                <c:pt idx="16675">
                  <c:v>0.538613567061485</c:v>
                </c:pt>
                <c:pt idx="16676">
                  <c:v>0.535701617862227</c:v>
                </c:pt>
                <c:pt idx="16677">
                  <c:v>0.538746787405268</c:v>
                </c:pt>
                <c:pt idx="16678">
                  <c:v>0.546020407642581</c:v>
                </c:pt>
                <c:pt idx="16679">
                  <c:v>0.55617188471664</c:v>
                </c:pt>
                <c:pt idx="16680">
                  <c:v>0.568156302461612</c:v>
                </c:pt>
                <c:pt idx="16681">
                  <c:v>0.581174751594001</c:v>
                </c:pt>
                <c:pt idx="16682">
                  <c:v>0.35441057371427</c:v>
                </c:pt>
                <c:pt idx="16683">
                  <c:v>0.387730322005702</c:v>
                </c:pt>
                <c:pt idx="16684">
                  <c:v>0.641776227372132</c:v>
                </c:pt>
                <c:pt idx="16685">
                  <c:v>0.62436122590581</c:v>
                </c:pt>
                <c:pt idx="16686">
                  <c:v>0.555592339799913</c:v>
                </c:pt>
                <c:pt idx="16687">
                  <c:v>0.55189684429677</c:v>
                </c:pt>
                <c:pt idx="16688">
                  <c:v>0.553984721582612</c:v>
                </c:pt>
                <c:pt idx="16689">
                  <c:v>0.560198713201477</c:v>
                </c:pt>
                <c:pt idx="16690">
                  <c:v>0.633491755120728</c:v>
                </c:pt>
                <c:pt idx="16691">
                  <c:v>0.619531765704586</c:v>
                </c:pt>
                <c:pt idx="16692">
                  <c:v>0.570715994749904</c:v>
                </c:pt>
                <c:pt idx="16693">
                  <c:v>0.565136540732921</c:v>
                </c:pt>
                <c:pt idx="16694">
                  <c:v>0.565543876235962</c:v>
                </c:pt>
                <c:pt idx="16695">
                  <c:v>0.57026484622757</c:v>
                </c:pt>
                <c:pt idx="16696">
                  <c:v>0.577986887793089</c:v>
                </c:pt>
                <c:pt idx="16697">
                  <c:v>0.587689571472501</c:v>
                </c:pt>
                <c:pt idx="16698">
                  <c:v>0.598588101602771</c:v>
                </c:pt>
                <c:pt idx="16699">
                  <c:v>0.61008681869121</c:v>
                </c:pt>
                <c:pt idx="16700">
                  <c:v>0.621741048803201</c:v>
                </c:pt>
                <c:pt idx="16701">
                  <c:v>0.633225903013604</c:v>
                </c:pt>
                <c:pt idx="16702">
                  <c:v>0.644310850102892</c:v>
                </c:pt>
                <c:pt idx="16703">
                  <c:v>0.654839073095377</c:v>
                </c:pt>
                <c:pt idx="16704">
                  <c:v>0.664710779497144</c:v>
                </c:pt>
                <c:pt idx="16705">
                  <c:v>0.673869770168862</c:v>
                </c:pt>
                <c:pt idx="16706">
                  <c:v>0.682292686117275</c:v>
                </c:pt>
                <c:pt idx="16707">
                  <c:v>0.316266939124491</c:v>
                </c:pt>
                <c:pt idx="16708">
                  <c:v>0.358064612600377</c:v>
                </c:pt>
                <c:pt idx="16709">
                  <c:v>0.397691216767907</c:v>
                </c:pt>
                <c:pt idx="16710">
                  <c:v>0.434792164790292</c:v>
                </c:pt>
                <c:pt idx="16711">
                  <c:v>0.469172429800636</c:v>
                </c:pt>
                <c:pt idx="16712">
                  <c:v>0.324884401983307</c:v>
                </c:pt>
                <c:pt idx="16713">
                  <c:v>0.361966695586885</c:v>
                </c:pt>
                <c:pt idx="16714">
                  <c:v>0.398093680526246</c:v>
                </c:pt>
                <c:pt idx="16715">
                  <c:v>0.432657580981585</c:v>
                </c:pt>
                <c:pt idx="16716">
                  <c:v>0.465257259241092</c:v>
                </c:pt>
                <c:pt idx="16717">
                  <c:v>0.495650500933903</c:v>
                </c:pt>
                <c:pt idx="16718">
                  <c:v>0.523715715679628</c:v>
                </c:pt>
                <c:pt idx="16719">
                  <c:v>0.549421362964572</c:v>
                </c:pt>
                <c:pt idx="16720">
                  <c:v>0.572801695921486</c:v>
                </c:pt>
                <c:pt idx="16721">
                  <c:v>0.593937653982558</c:v>
                </c:pt>
                <c:pt idx="16722">
                  <c:v>0.612941935718764</c:v>
                </c:pt>
                <c:pt idx="16723">
                  <c:v>0.629947451273878</c:v>
                </c:pt>
                <c:pt idx="16724">
                  <c:v>0.645098494545024</c:v>
                </c:pt>
                <c:pt idx="16725">
                  <c:v>0.658544092850995</c:v>
                </c:pt>
                <c:pt idx="16726">
                  <c:v>0.307830779923249</c:v>
                </c:pt>
                <c:pt idx="16727">
                  <c:v>0.350824921399166</c:v>
                </c:pt>
                <c:pt idx="16728">
                  <c:v>0.391490562198612</c:v>
                </c:pt>
                <c:pt idx="16729">
                  <c:v>0.429491741126407</c:v>
                </c:pt>
                <c:pt idx="16730">
                  <c:v>0.464650237129668</c:v>
                </c:pt>
                <c:pt idx="16731">
                  <c:v>0.496906051956918</c:v>
                </c:pt>
                <c:pt idx="16732">
                  <c:v>0.526286014474915</c:v>
                </c:pt>
                <c:pt idx="16733">
                  <c:v>0.733640819924317</c:v>
                </c:pt>
                <c:pt idx="16734">
                  <c:v>0.707177664886145</c:v>
                </c:pt>
                <c:pt idx="16735">
                  <c:v>0.689070284051931</c:v>
                </c:pt>
                <c:pt idx="16736">
                  <c:v>0.604834378076564</c:v>
                </c:pt>
                <c:pt idx="16737">
                  <c:v>0.596152403047077</c:v>
                </c:pt>
                <c:pt idx="16738">
                  <c:v>0.593569537558385</c:v>
                </c:pt>
                <c:pt idx="16739">
                  <c:v>0.416069053921844</c:v>
                </c:pt>
                <c:pt idx="16740">
                  <c:v>0.438272147078986</c:v>
                </c:pt>
                <c:pt idx="16741">
                  <c:v>0.461809517069379</c:v>
                </c:pt>
                <c:pt idx="16742">
                  <c:v>0.485741563527775</c:v>
                </c:pt>
                <c:pt idx="16743">
                  <c:v>0.509380195928168</c:v>
                </c:pt>
                <c:pt idx="16744">
                  <c:v>0.6880637759912</c:v>
                </c:pt>
                <c:pt idx="16745">
                  <c:v>0.666829300235566</c:v>
                </c:pt>
                <c:pt idx="16746">
                  <c:v>0.653473134692426</c:v>
                </c:pt>
                <c:pt idx="16747">
                  <c:v>0.646129266956621</c:v>
                </c:pt>
                <c:pt idx="16748">
                  <c:v>0.643304801611513</c:v>
                </c:pt>
                <c:pt idx="16749">
                  <c:v>0.65172019569291</c:v>
                </c:pt>
                <c:pt idx="16750">
                  <c:v>0.63675828344726</c:v>
                </c:pt>
                <c:pt idx="16751">
                  <c:v>0.579308839246653</c:v>
                </c:pt>
                <c:pt idx="16752">
                  <c:v>0.572943908321963</c:v>
                </c:pt>
                <c:pt idx="16753">
                  <c:v>0.572595291891938</c:v>
                </c:pt>
                <c:pt idx="16754">
                  <c:v>0.576599903359639</c:v>
                </c:pt>
                <c:pt idx="16755">
                  <c:v>0.583651493959066</c:v>
                </c:pt>
                <c:pt idx="16756">
                  <c:v>0.379300145590592</c:v>
                </c:pt>
                <c:pt idx="16757">
                  <c:v>0.408095271732815</c:v>
                </c:pt>
                <c:pt idx="16758">
                  <c:v>0.437122585261163</c:v>
                </c:pt>
                <c:pt idx="16759">
                  <c:v>0.658571942949785</c:v>
                </c:pt>
                <c:pt idx="16760">
                  <c:v>0.639845941096947</c:v>
                </c:pt>
                <c:pt idx="16761">
                  <c:v>0.62895350794257</c:v>
                </c:pt>
                <c:pt idx="16762">
                  <c:v>0.595386588512303</c:v>
                </c:pt>
                <c:pt idx="16763">
                  <c:v>0.586980742829171</c:v>
                </c:pt>
                <c:pt idx="16764">
                  <c:v>0.584818968698003</c:v>
                </c:pt>
                <c:pt idx="16765">
                  <c:v>0.587218725800266</c:v>
                </c:pt>
                <c:pt idx="16766">
                  <c:v>0.634581876348349</c:v>
                </c:pt>
                <c:pt idx="16767">
                  <c:v>0.481543898055826</c:v>
                </c:pt>
                <c:pt idx="16768">
                  <c:v>0.442814903878424</c:v>
                </c:pt>
                <c:pt idx="16769">
                  <c:v>0.441311498851351</c:v>
                </c:pt>
                <c:pt idx="16770">
                  <c:v>0.456670400300778</c:v>
                </c:pt>
                <c:pt idx="16771">
                  <c:v>0.474820414585241</c:v>
                </c:pt>
                <c:pt idx="16772">
                  <c:v>0.494547400980526</c:v>
                </c:pt>
                <c:pt idx="16773">
                  <c:v>0.51493642806391</c:v>
                </c:pt>
                <c:pt idx="16774">
                  <c:v>0.535310758286412</c:v>
                </c:pt>
                <c:pt idx="16775">
                  <c:v>0.555182027315414</c:v>
                </c:pt>
                <c:pt idx="16776">
                  <c:v>0.574209712069875</c:v>
                </c:pt>
                <c:pt idx="16777">
                  <c:v>0.592168286428275</c:v>
                </c:pt>
                <c:pt idx="16778">
                  <c:v>0.608920722589709</c:v>
                </c:pt>
                <c:pt idx="16779">
                  <c:v>0.624397215547419</c:v>
                </c:pt>
                <c:pt idx="16780">
                  <c:v>0.638578193766907</c:v>
                </c:pt>
                <c:pt idx="16781">
                  <c:v>0.651480835864329</c:v>
                </c:pt>
                <c:pt idx="16782">
                  <c:v>0.663148445104983</c:v>
                </c:pt>
                <c:pt idx="16783">
                  <c:v>0.31301375955851</c:v>
                </c:pt>
                <c:pt idx="16784">
                  <c:v>0.638013956515478</c:v>
                </c:pt>
                <c:pt idx="16785">
                  <c:v>0.619984433792479</c:v>
                </c:pt>
                <c:pt idx="16786">
                  <c:v>0.610075029602846</c:v>
                </c:pt>
                <c:pt idx="16787">
                  <c:v>0.606269241713718</c:v>
                </c:pt>
                <c:pt idx="16788">
                  <c:v>0.414126968412601</c:v>
                </c:pt>
                <c:pt idx="16789">
                  <c:v>0.43687283789258</c:v>
                </c:pt>
                <c:pt idx="16790">
                  <c:v>0.394863990960687</c:v>
                </c:pt>
                <c:pt idx="16791">
                  <c:v>0.418647059414758</c:v>
                </c:pt>
                <c:pt idx="16792">
                  <c:v>0.443799778534181</c:v>
                </c:pt>
                <c:pt idx="16793">
                  <c:v>0.469333677053483</c:v>
                </c:pt>
                <c:pt idx="16794">
                  <c:v>0.494525697572785</c:v>
                </c:pt>
                <c:pt idx="16795">
                  <c:v>0.518861932920874</c:v>
                </c:pt>
                <c:pt idx="16796">
                  <c:v>0.541991939083507</c:v>
                </c:pt>
                <c:pt idx="16797">
                  <c:v>0.563691790466327</c:v>
                </c:pt>
                <c:pt idx="16798">
                  <c:v>0.583834341563887</c:v>
                </c:pt>
                <c:pt idx="16799">
                  <c:v>0.602365411654412</c:v>
                </c:pt>
                <c:pt idx="16800">
                  <c:v>0.619284822542</c:v>
                </c:pt>
                <c:pt idx="16801">
                  <c:v>0.741079697052338</c:v>
                </c:pt>
                <c:pt idx="16802">
                  <c:v>0.715050667436164</c:v>
                </c:pt>
                <c:pt idx="16803">
                  <c:v>0.697066508486319</c:v>
                </c:pt>
                <c:pt idx="16804">
                  <c:v>0.685326790907396</c:v>
                </c:pt>
                <c:pt idx="16805">
                  <c:v>0.403453403198489</c:v>
                </c:pt>
                <c:pt idx="16806">
                  <c:v>0.429318613175307</c:v>
                </c:pt>
                <c:pt idx="16807">
                  <c:v>0.455717060983819</c:v>
                </c:pt>
                <c:pt idx="16808">
                  <c:v>0.659299998075711</c:v>
                </c:pt>
                <c:pt idx="16809">
                  <c:v>0.522044502697751</c:v>
                </c:pt>
                <c:pt idx="16810">
                  <c:v>0.522873724024972</c:v>
                </c:pt>
                <c:pt idx="16811">
                  <c:v>0.441858383644366</c:v>
                </c:pt>
                <c:pt idx="16812">
                  <c:v>0.458295187691605</c:v>
                </c:pt>
                <c:pt idx="16813">
                  <c:v>0.477184359783893</c:v>
                </c:pt>
                <c:pt idx="16814">
                  <c:v>0.497388007217805</c:v>
                </c:pt>
                <c:pt idx="16815">
                  <c:v>0.518052607150698</c:v>
                </c:pt>
                <c:pt idx="16816">
                  <c:v>0.678748391696702</c:v>
                </c:pt>
                <c:pt idx="16817">
                  <c:v>0.658755630644025</c:v>
                </c:pt>
                <c:pt idx="16818">
                  <c:v>0.646491334801947</c:v>
                </c:pt>
                <c:pt idx="16819">
                  <c:v>0.640104732711511</c:v>
                </c:pt>
                <c:pt idx="16820">
                  <c:v>0.638117188890223</c:v>
                </c:pt>
                <c:pt idx="16821">
                  <c:v>0.639354551913327</c:v>
                </c:pt>
                <c:pt idx="16822">
                  <c:v>0.642890938847977</c:v>
                </c:pt>
                <c:pt idx="16823">
                  <c:v>0.648002137408617</c:v>
                </c:pt>
                <c:pt idx="16824">
                  <c:v>0.350684584054135</c:v>
                </c:pt>
                <c:pt idx="16825">
                  <c:v>0.38567053900933</c:v>
                </c:pt>
                <c:pt idx="16826">
                  <c:v>0.419710689171467</c:v>
                </c:pt>
                <c:pt idx="16827">
                  <c:v>0.452245057056784</c:v>
                </c:pt>
                <c:pt idx="16828">
                  <c:v>0.342805621657789</c:v>
                </c:pt>
                <c:pt idx="16829">
                  <c:v>0.376354714207895</c:v>
                </c:pt>
                <c:pt idx="16830">
                  <c:v>0.4095823689324</c:v>
                </c:pt>
                <c:pt idx="16831">
                  <c:v>0.364393335282795</c:v>
                </c:pt>
                <c:pt idx="16832">
                  <c:v>0.393358620835132</c:v>
                </c:pt>
                <c:pt idx="16833">
                  <c:v>0.422865003236878</c:v>
                </c:pt>
                <c:pt idx="16834">
                  <c:v>0.452048980287711</c:v>
                </c:pt>
                <c:pt idx="16835">
                  <c:v>0.480294749140958</c:v>
                </c:pt>
                <c:pt idx="16836">
                  <c:v>0.50718027194697</c:v>
                </c:pt>
                <c:pt idx="16837">
                  <c:v>0.335987600912403</c:v>
                </c:pt>
                <c:pt idx="16838">
                  <c:v>0.371594520212134</c:v>
                </c:pt>
                <c:pt idx="16839">
                  <c:v>0.406423329569293</c:v>
                </c:pt>
                <c:pt idx="16840">
                  <c:v>0.439848398947063</c:v>
                </c:pt>
                <c:pt idx="16841">
                  <c:v>0.471451845497056</c:v>
                </c:pt>
                <c:pt idx="16842">
                  <c:v>0.335816406146042</c:v>
                </c:pt>
                <c:pt idx="16843">
                  <c:v>0.370928928966238</c:v>
                </c:pt>
                <c:pt idx="16844">
                  <c:v>0.637900386234395</c:v>
                </c:pt>
                <c:pt idx="16845">
                  <c:v>0.510929807620478</c:v>
                </c:pt>
                <c:pt idx="16846">
                  <c:v>0.512787622364362</c:v>
                </c:pt>
                <c:pt idx="16847">
                  <c:v>0.519831203605406</c:v>
                </c:pt>
                <c:pt idx="16848">
                  <c:v>0.416203905388785</c:v>
                </c:pt>
                <c:pt idx="16849">
                  <c:v>0.437297176559396</c:v>
                </c:pt>
                <c:pt idx="16850">
                  <c:v>0.460056631443236</c:v>
                </c:pt>
                <c:pt idx="16851">
                  <c:v>0.642758353989798</c:v>
                </c:pt>
                <c:pt idx="16852">
                  <c:v>0.626257426541382</c:v>
                </c:pt>
                <c:pt idx="16853">
                  <c:v>0.617300309766455</c:v>
                </c:pt>
                <c:pt idx="16854">
                  <c:v>0.596520016950474</c:v>
                </c:pt>
                <c:pt idx="16855">
                  <c:v>0.587811877403026</c:v>
                </c:pt>
                <c:pt idx="16856">
                  <c:v>0.585411707189214</c:v>
                </c:pt>
                <c:pt idx="16857">
                  <c:v>0.587624975303142</c:v>
                </c:pt>
                <c:pt idx="16858">
                  <c:v>0.593116435483901</c:v>
                </c:pt>
                <c:pt idx="16859">
                  <c:v>0.656495866111435</c:v>
                </c:pt>
                <c:pt idx="16860">
                  <c:v>0.640244724336709</c:v>
                </c:pt>
                <c:pt idx="16861">
                  <c:v>0.631129922294036</c:v>
                </c:pt>
                <c:pt idx="16862">
                  <c:v>0.627389075481033</c:v>
                </c:pt>
                <c:pt idx="16863">
                  <c:v>0.4016397620138</c:v>
                </c:pt>
                <c:pt idx="16864">
                  <c:v>0.42698473253165</c:v>
                </c:pt>
                <c:pt idx="16865">
                  <c:v>0.389111388989667</c:v>
                </c:pt>
                <c:pt idx="16866">
                  <c:v>0.413803124229873</c:v>
                </c:pt>
                <c:pt idx="16867">
                  <c:v>0.399607771292323</c:v>
                </c:pt>
                <c:pt idx="16868">
                  <c:v>0.422182044846837</c:v>
                </c:pt>
                <c:pt idx="16869">
                  <c:v>0.446376367955753</c:v>
                </c:pt>
                <c:pt idx="16870">
                  <c:v>0.471155865461829</c:v>
                </c:pt>
                <c:pt idx="16871">
                  <c:v>0.366088461239498</c:v>
                </c:pt>
                <c:pt idx="16872">
                  <c:v>0.395649207441031</c:v>
                </c:pt>
                <c:pt idx="16873">
                  <c:v>0.425530250181543</c:v>
                </c:pt>
                <c:pt idx="16874">
                  <c:v>0.45492037667057</c:v>
                </c:pt>
                <c:pt idx="16875">
                  <c:v>0.483245618813024</c:v>
                </c:pt>
                <c:pt idx="16876">
                  <c:v>0.510117212324328</c:v>
                </c:pt>
                <c:pt idx="16877">
                  <c:v>0.535289537988508</c:v>
                </c:pt>
                <c:pt idx="16878">
                  <c:v>0.558626288280227</c:v>
                </c:pt>
                <c:pt idx="16879">
                  <c:v>0.726781934798849</c:v>
                </c:pt>
                <c:pt idx="16880">
                  <c:v>0.539145915167521</c:v>
                </c:pt>
                <c:pt idx="16881">
                  <c:v>0.538885549448088</c:v>
                </c:pt>
                <c:pt idx="16882">
                  <c:v>0.543768657406325</c:v>
                </c:pt>
                <c:pt idx="16883">
                  <c:v>0.552248203031014</c:v>
                </c:pt>
                <c:pt idx="16884">
                  <c:v>0.563120037427536</c:v>
                </c:pt>
                <c:pt idx="16885">
                  <c:v>0.575456738769049</c:v>
                </c:pt>
                <c:pt idx="16886">
                  <c:v>0.588553145000801</c:v>
                </c:pt>
                <c:pt idx="16887">
                  <c:v>0.601881647174516</c:v>
                </c:pt>
                <c:pt idx="16888">
                  <c:v>0.5</c:v>
                </c:pt>
                <c:pt idx="16889">
                  <c:v>0.50414929499615</c:v>
                </c:pt>
                <c:pt idx="16890">
                  <c:v>0.513056502903462</c:v>
                </c:pt>
                <c:pt idx="16891">
                  <c:v>0.525184445562709</c:v>
                </c:pt>
                <c:pt idx="16892">
                  <c:v>0.539345173863687</c:v>
                </c:pt>
                <c:pt idx="16893">
                  <c:v>0.554631654168519</c:v>
                </c:pt>
                <c:pt idx="16894">
                  <c:v>0.570361644569006</c:v>
                </c:pt>
                <c:pt idx="16895">
                  <c:v>0.586031730787293</c:v>
                </c:pt>
                <c:pt idx="16896">
                  <c:v>0.601279810018425</c:v>
                </c:pt>
                <c:pt idx="16897">
                  <c:v>0.615854582388626</c:v>
                </c:pt>
                <c:pt idx="16898">
                  <c:v>0.327511249741158</c:v>
                </c:pt>
                <c:pt idx="16899">
                  <c:v>0.366270696157423</c:v>
                </c:pt>
                <c:pt idx="16900">
                  <c:v>0.403504842849733</c:v>
                </c:pt>
                <c:pt idx="16901">
                  <c:v>0.350231263138581</c:v>
                </c:pt>
                <c:pt idx="16902">
                  <c:v>0.381702344778842</c:v>
                </c:pt>
                <c:pt idx="16903">
                  <c:v>0.413300070133685</c:v>
                </c:pt>
                <c:pt idx="16904">
                  <c:v>0.44422553675806</c:v>
                </c:pt>
                <c:pt idx="16905">
                  <c:v>0.473918049766743</c:v>
                </c:pt>
                <c:pt idx="16906">
                  <c:v>0.502002492623361</c:v>
                </c:pt>
                <c:pt idx="16907">
                  <c:v>0.528246834474419</c:v>
                </c:pt>
                <c:pt idx="16908">
                  <c:v>0.55252798483975</c:v>
                </c:pt>
                <c:pt idx="16909">
                  <c:v>0.574804501805505</c:v>
                </c:pt>
                <c:pt idx="16910">
                  <c:v>0.595094909254025</c:v>
                </c:pt>
                <c:pt idx="16911">
                  <c:v>0.613460588844453</c:v>
                </c:pt>
                <c:pt idx="16912">
                  <c:v>0.629992389241902</c:v>
                </c:pt>
                <c:pt idx="16913">
                  <c:v>0.310711329473893</c:v>
                </c:pt>
                <c:pt idx="16914">
                  <c:v>0.635195414393891</c:v>
                </c:pt>
                <c:pt idx="16915">
                  <c:v>0.617471305767703</c:v>
                </c:pt>
                <c:pt idx="16916">
                  <c:v>0.469050632166743</c:v>
                </c:pt>
                <c:pt idx="16917">
                  <c:v>0.481896464806631</c:v>
                </c:pt>
                <c:pt idx="16918">
                  <c:v>0.497621902209803</c:v>
                </c:pt>
                <c:pt idx="16919">
                  <c:v>0.390737556708352</c:v>
                </c:pt>
                <c:pt idx="16920">
                  <c:v>0.416170767514052</c:v>
                </c:pt>
                <c:pt idx="16921">
                  <c:v>0.44257502191079</c:v>
                </c:pt>
                <c:pt idx="16922">
                  <c:v>0.648554572949559</c:v>
                </c:pt>
                <c:pt idx="16923">
                  <c:v>0.63110859179607</c:v>
                </c:pt>
                <c:pt idx="16924">
                  <c:v>0.621351732922745</c:v>
                </c:pt>
                <c:pt idx="16925">
                  <c:v>0.617383550765452</c:v>
                </c:pt>
                <c:pt idx="16926">
                  <c:v>0.61769168823492</c:v>
                </c:pt>
                <c:pt idx="16927">
                  <c:v>0.621080607766607</c:v>
                </c:pt>
                <c:pt idx="16928">
                  <c:v>0.626612465495086</c:v>
                </c:pt>
                <c:pt idx="16929">
                  <c:v>0.633558183899846</c:v>
                </c:pt>
                <c:pt idx="16930">
                  <c:v>0.697694035133952</c:v>
                </c:pt>
                <c:pt idx="16931">
                  <c:v>0.67707554877792</c:v>
                </c:pt>
                <c:pt idx="16932">
                  <c:v>0.663916580472223</c:v>
                </c:pt>
                <c:pt idx="16933">
                  <c:v>0.656462704580883</c:v>
                </c:pt>
                <c:pt idx="16934">
                  <c:v>0.653309035458715</c:v>
                </c:pt>
                <c:pt idx="16935">
                  <c:v>0.653337070841721</c:v>
                </c:pt>
                <c:pt idx="16936">
                  <c:v>0.655662160152023</c:v>
                </c:pt>
                <c:pt idx="16937">
                  <c:v>0.659589915488369</c:v>
                </c:pt>
                <c:pt idx="16938">
                  <c:v>0.664580134302264</c:v>
                </c:pt>
                <c:pt idx="16939">
                  <c:v>0.341641271471292</c:v>
                </c:pt>
                <c:pt idx="16940">
                  <c:v>0.38499687558793</c:v>
                </c:pt>
                <c:pt idx="16941">
                  <c:v>0.409186716950387</c:v>
                </c:pt>
                <c:pt idx="16942">
                  <c:v>0.434861851738421</c:v>
                </c:pt>
                <c:pt idx="16943">
                  <c:v>0.383104460236683</c:v>
                </c:pt>
                <c:pt idx="16944">
                  <c:v>0.584515145221831</c:v>
                </c:pt>
                <c:pt idx="16945">
                  <c:v>0.498945140531372</c:v>
                </c:pt>
                <c:pt idx="16946">
                  <c:v>0.505827765870041</c:v>
                </c:pt>
                <c:pt idx="16947">
                  <c:v>0.592596613156598</c:v>
                </c:pt>
                <c:pt idx="16948">
                  <c:v>0.582768860655033</c:v>
                </c:pt>
                <c:pt idx="16949">
                  <c:v>0.579682029268945</c:v>
                </c:pt>
                <c:pt idx="16950">
                  <c:v>0.581537897599424</c:v>
                </c:pt>
                <c:pt idx="16951">
                  <c:v>0.586918379046668</c:v>
                </c:pt>
                <c:pt idx="16952">
                  <c:v>0.594714184111866</c:v>
                </c:pt>
                <c:pt idx="16953">
                  <c:v>0.36962652636857</c:v>
                </c:pt>
                <c:pt idx="16954">
                  <c:v>0.400357159707883</c:v>
                </c:pt>
                <c:pt idx="16955">
                  <c:v>0.430969268636396</c:v>
                </c:pt>
                <c:pt idx="16956">
                  <c:v>0.662279557543307</c:v>
                </c:pt>
                <c:pt idx="16957">
                  <c:v>0.643020794752465</c:v>
                </c:pt>
                <c:pt idx="16958">
                  <c:v>0.631666881418636</c:v>
                </c:pt>
                <c:pt idx="16959">
                  <c:v>0.626296037302456</c:v>
                </c:pt>
                <c:pt idx="16960">
                  <c:v>0.409461269485186</c:v>
                </c:pt>
                <c:pt idx="16961">
                  <c:v>0.433356846648237</c:v>
                </c:pt>
                <c:pt idx="16962">
                  <c:v>0.45823528062459</c:v>
                </c:pt>
                <c:pt idx="16963">
                  <c:v>0.483222192556596</c:v>
                </c:pt>
                <c:pt idx="16964">
                  <c:v>0.50768351035244</c:v>
                </c:pt>
                <c:pt idx="16965">
                  <c:v>0.531174029779846</c:v>
                </c:pt>
                <c:pt idx="16966">
                  <c:v>0.553395701894957</c:v>
                </c:pt>
                <c:pt idx="16967">
                  <c:v>0.329862023221096</c:v>
                </c:pt>
                <c:pt idx="16968">
                  <c:v>0.367271559933029</c:v>
                </c:pt>
                <c:pt idx="16969">
                  <c:v>0.403506651456705</c:v>
                </c:pt>
                <c:pt idx="16970">
                  <c:v>0.438017791736649</c:v>
                </c:pt>
                <c:pt idx="16971">
                  <c:v>0.470449811886342</c:v>
                </c:pt>
                <c:pt idx="16972">
                  <c:v>0.500596471924552</c:v>
                </c:pt>
                <c:pt idx="16973">
                  <c:v>0.71680833775072</c:v>
                </c:pt>
                <c:pt idx="16974">
                  <c:v>0.489729026281278</c:v>
                </c:pt>
                <c:pt idx="16975">
                  <c:v>0.573953207522194</c:v>
                </c:pt>
                <c:pt idx="16976">
                  <c:v>0.489571139572653</c:v>
                </c:pt>
                <c:pt idx="16977">
                  <c:v>0.451427244933493</c:v>
                </c:pt>
                <c:pt idx="16978">
                  <c:v>0.465620463608968</c:v>
                </c:pt>
                <c:pt idx="16979">
                  <c:v>0.600004457942476</c:v>
                </c:pt>
                <c:pt idx="16980">
                  <c:v>0.588713986403983</c:v>
                </c:pt>
                <c:pt idx="16981">
                  <c:v>0.584427129521646</c:v>
                </c:pt>
                <c:pt idx="16982">
                  <c:v>0.428867007516632</c:v>
                </c:pt>
                <c:pt idx="16983">
                  <c:v>0.448590310558975</c:v>
                </c:pt>
                <c:pt idx="16984">
                  <c:v>0.470087460510854</c:v>
                </c:pt>
                <c:pt idx="16985">
                  <c:v>0.492346043371055</c:v>
                </c:pt>
                <c:pt idx="16986">
                  <c:v>0.514616520286928</c:v>
                </c:pt>
                <c:pt idx="16987">
                  <c:v>0.684800793681246</c:v>
                </c:pt>
                <c:pt idx="16988">
                  <c:v>0.66403263316955</c:v>
                </c:pt>
                <c:pt idx="16989">
                  <c:v>0.5</c:v>
                </c:pt>
                <c:pt idx="16990">
                  <c:v>0.501470738622106</c:v>
                </c:pt>
                <c:pt idx="16991">
                  <c:v>0.508508314180336</c:v>
                </c:pt>
                <c:pt idx="16992">
                  <c:v>0.519395994167484</c:v>
                </c:pt>
                <c:pt idx="16993">
                  <c:v>0.399498647228636</c:v>
                </c:pt>
                <c:pt idx="16994">
                  <c:v>0.423646789510267</c:v>
                </c:pt>
                <c:pt idx="16995">
                  <c:v>0.448942310519329</c:v>
                </c:pt>
                <c:pt idx="16996">
                  <c:v>0.376644812443565</c:v>
                </c:pt>
                <c:pt idx="16997">
                  <c:v>0.403944196236254</c:v>
                </c:pt>
                <c:pt idx="16998">
                  <c:v>0.393800609931524</c:v>
                </c:pt>
                <c:pt idx="16999">
                  <c:v>0.417293977766027</c:v>
                </c:pt>
                <c:pt idx="17000">
                  <c:v>0.442270187772465</c:v>
                </c:pt>
                <c:pt idx="17001">
                  <c:v>0.467713586914354</c:v>
                </c:pt>
                <c:pt idx="17002">
                  <c:v>0.492879409076932</c:v>
                </c:pt>
                <c:pt idx="17003">
                  <c:v>0.517236515550692</c:v>
                </c:pt>
                <c:pt idx="17004">
                  <c:v>0.341331274104689</c:v>
                </c:pt>
                <c:pt idx="17005">
                  <c:v>0.398118717796974</c:v>
                </c:pt>
                <c:pt idx="17006">
                  <c:v>0.41989939072014</c:v>
                </c:pt>
                <c:pt idx="17007">
                  <c:v>0.443575771011358</c:v>
                </c:pt>
                <c:pt idx="17008">
                  <c:v>0.468048916180922</c:v>
                </c:pt>
                <c:pt idx="17009">
                  <c:v>0.5</c:v>
                </c:pt>
                <c:pt idx="17010">
                  <c:v>0.502721186445813</c:v>
                </c:pt>
                <c:pt idx="17011">
                  <c:v>0.51063157458499</c:v>
                </c:pt>
                <c:pt idx="17012">
                  <c:v>0.522098254429741</c:v>
                </c:pt>
                <c:pt idx="17013">
                  <c:v>0.631260280845391</c:v>
                </c:pt>
                <c:pt idx="17014">
                  <c:v>0.617024487114246</c:v>
                </c:pt>
                <c:pt idx="17015">
                  <c:v>0.567136390969399</c:v>
                </c:pt>
                <c:pt idx="17016">
                  <c:v>0.561950766451484</c:v>
                </c:pt>
                <c:pt idx="17017">
                  <c:v>0.562719513968249</c:v>
                </c:pt>
                <c:pt idx="17018">
                  <c:v>0.567769749709819</c:v>
                </c:pt>
                <c:pt idx="17019">
                  <c:v>0.633272445830974</c:v>
                </c:pt>
                <c:pt idx="17020">
                  <c:v>0.619446799268687</c:v>
                </c:pt>
                <c:pt idx="17021">
                  <c:v>0.5</c:v>
                </c:pt>
                <c:pt idx="17022">
                  <c:v>0.501368155259738</c:v>
                </c:pt>
                <c:pt idx="17023">
                  <c:v>0.508334127631035</c:v>
                </c:pt>
                <c:pt idx="17024">
                  <c:v>0.519174308033572</c:v>
                </c:pt>
                <c:pt idx="17025">
                  <c:v>0.532550318089701</c:v>
                </c:pt>
                <c:pt idx="17026">
                  <c:v>0.650378212752249</c:v>
                </c:pt>
                <c:pt idx="17027">
                  <c:v>0.633997125762738</c:v>
                </c:pt>
                <c:pt idx="17028">
                  <c:v>0.624939485641837</c:v>
                </c:pt>
                <c:pt idx="17029">
                  <c:v>0.621389542307763</c:v>
                </c:pt>
                <c:pt idx="17030">
                  <c:v>0.621902894492617</c:v>
                </c:pt>
                <c:pt idx="17031">
                  <c:v>0.625338229080065</c:v>
                </c:pt>
                <c:pt idx="17032">
                  <c:v>0.630800699662218</c:v>
                </c:pt>
                <c:pt idx="17033">
                  <c:v>0.637595079131695</c:v>
                </c:pt>
                <c:pt idx="17034">
                  <c:v>0.645187103090555</c:v>
                </c:pt>
                <c:pt idx="17035">
                  <c:v>0.653171662751226</c:v>
                </c:pt>
                <c:pt idx="17036">
                  <c:v>0.719516788874839</c:v>
                </c:pt>
                <c:pt idx="17037">
                  <c:v>0.696559106380947</c:v>
                </c:pt>
                <c:pt idx="17038">
                  <c:v>0.681239923213105</c:v>
                </c:pt>
                <c:pt idx="17039">
                  <c:v>0.671807299760724</c:v>
                </c:pt>
                <c:pt idx="17040">
                  <c:v>0.666853759646901</c:v>
                </c:pt>
                <c:pt idx="17041">
                  <c:v>0.665254606212236</c:v>
                </c:pt>
                <c:pt idx="17042">
                  <c:v>0.666116541744175</c:v>
                </c:pt>
                <c:pt idx="17043">
                  <c:v>0.668734968913318</c:v>
                </c:pt>
                <c:pt idx="17044">
                  <c:v>0.672558594263423</c:v>
                </c:pt>
                <c:pt idx="17045">
                  <c:v>0.342178135754476</c:v>
                </c:pt>
                <c:pt idx="17046">
                  <c:v>0.627504021804932</c:v>
                </c:pt>
                <c:pt idx="17047">
                  <c:v>0.611151953613229</c:v>
                </c:pt>
                <c:pt idx="17048">
                  <c:v>0.466649070074979</c:v>
                </c:pt>
                <c:pt idx="17049">
                  <c:v>0.479842000680352</c:v>
                </c:pt>
                <c:pt idx="17050">
                  <c:v>0.495867758219189</c:v>
                </c:pt>
                <c:pt idx="17051">
                  <c:v>0.390426170643011</c:v>
                </c:pt>
                <c:pt idx="17052">
                  <c:v>0.415890630202208</c:v>
                </c:pt>
                <c:pt idx="17053">
                  <c:v>0.621480213602649</c:v>
                </c:pt>
                <c:pt idx="17054">
                  <c:v>0.606902808552247</c:v>
                </c:pt>
                <c:pt idx="17055">
                  <c:v>0.556948891278557</c:v>
                </c:pt>
                <c:pt idx="17056">
                  <c:v>0.552841495822781</c:v>
                </c:pt>
                <c:pt idx="17057">
                  <c:v>0.554609079092447</c:v>
                </c:pt>
                <c:pt idx="17058">
                  <c:v>0.560576673260637</c:v>
                </c:pt>
                <c:pt idx="17059">
                  <c:v>0.569433152548369</c:v>
                </c:pt>
                <c:pt idx="17060">
                  <c:v>0.379552427619746</c:v>
                </c:pt>
                <c:pt idx="17061">
                  <c:v>0.408092089876605</c:v>
                </c:pt>
                <c:pt idx="17062">
                  <c:v>0.385933424701761</c:v>
                </c:pt>
                <c:pt idx="17063">
                  <c:v>0.580379861567055</c:v>
                </c:pt>
                <c:pt idx="17064">
                  <c:v>0.570307653875647</c:v>
                </c:pt>
                <c:pt idx="17065">
                  <c:v>0.567345471652969</c:v>
                </c:pt>
                <c:pt idx="17066">
                  <c:v>0.569589532467365</c:v>
                </c:pt>
                <c:pt idx="17067">
                  <c:v>0.575539146865961</c:v>
                </c:pt>
                <c:pt idx="17068">
                  <c:v>0.388847497225644</c:v>
                </c:pt>
                <c:pt idx="17069">
                  <c:v>0.598070912280376</c:v>
                </c:pt>
                <c:pt idx="17070">
                  <c:v>0.585917106089853</c:v>
                </c:pt>
                <c:pt idx="17071">
                  <c:v>0.581074375419051</c:v>
                </c:pt>
                <c:pt idx="17072">
                  <c:v>0.433255875226592</c:v>
                </c:pt>
                <c:pt idx="17073">
                  <c:v>0.452125570475126</c:v>
                </c:pt>
                <c:pt idx="17074">
                  <c:v>0.472920823254376</c:v>
                </c:pt>
                <c:pt idx="17075">
                  <c:v>0.5</c:v>
                </c:pt>
                <c:pt idx="17076">
                  <c:v>0.502395080914071</c:v>
                </c:pt>
                <c:pt idx="17077">
                  <c:v>0.510077847392092</c:v>
                </c:pt>
                <c:pt idx="17078">
                  <c:v>0.419018829758111</c:v>
                </c:pt>
                <c:pt idx="17079">
                  <c:v>0.439452732484407</c:v>
                </c:pt>
                <c:pt idx="17080">
                  <c:v>0.461683911472108</c:v>
                </c:pt>
                <c:pt idx="17081">
                  <c:v>0.484675701861375</c:v>
                </c:pt>
                <c:pt idx="17082">
                  <c:v>0.507661071412802</c:v>
                </c:pt>
                <c:pt idx="17083">
                  <c:v>0.5</c:v>
                </c:pt>
                <c:pt idx="17084">
                  <c:v>0.503353119682598</c:v>
                </c:pt>
                <c:pt idx="17085">
                  <c:v>0.511704597221052</c:v>
                </c:pt>
                <c:pt idx="17086">
                  <c:v>0.415129324152953</c:v>
                </c:pt>
                <c:pt idx="17087">
                  <c:v>0.580460378873749</c:v>
                </c:pt>
                <c:pt idx="17088">
                  <c:v>0.570795071553219</c:v>
                </c:pt>
                <c:pt idx="17089">
                  <c:v>0.460466971532237</c:v>
                </c:pt>
                <c:pt idx="17090">
                  <c:v>0.47419890617487</c:v>
                </c:pt>
                <c:pt idx="17091">
                  <c:v>0.413062343881513</c:v>
                </c:pt>
                <c:pt idx="17092">
                  <c:v>0.434059802595512</c:v>
                </c:pt>
                <c:pt idx="17093">
                  <c:v>0.40420145862145</c:v>
                </c:pt>
                <c:pt idx="17094">
                  <c:v>0.426232019724882</c:v>
                </c:pt>
                <c:pt idx="17095">
                  <c:v>0.404166390954111</c:v>
                </c:pt>
                <c:pt idx="17096">
                  <c:v>0.575188843831344</c:v>
                </c:pt>
                <c:pt idx="17097">
                  <c:v>0.565999777411453</c:v>
                </c:pt>
                <c:pt idx="17098">
                  <c:v>0.563779494694965</c:v>
                </c:pt>
                <c:pt idx="17099">
                  <c:v>0.566645522738821</c:v>
                </c:pt>
                <c:pt idx="17100">
                  <c:v>0.5</c:v>
                </c:pt>
                <c:pt idx="17101">
                  <c:v>0.502225345779424</c:v>
                </c:pt>
                <c:pt idx="17102">
                  <c:v>0.509789637133461</c:v>
                </c:pt>
                <c:pt idx="17103">
                  <c:v>0.521026725891091</c:v>
                </c:pt>
                <c:pt idx="17104">
                  <c:v>0.5346445983144</c:v>
                </c:pt>
                <c:pt idx="17105">
                  <c:v>0.549652657301083</c:v>
                </c:pt>
                <c:pt idx="17106">
                  <c:v>0.565301922532528</c:v>
                </c:pt>
                <c:pt idx="17107">
                  <c:v>0.58103600493711</c:v>
                </c:pt>
                <c:pt idx="17108">
                  <c:v>0.342511817081756</c:v>
                </c:pt>
                <c:pt idx="17109">
                  <c:v>0.378009997098564</c:v>
                </c:pt>
                <c:pt idx="17110">
                  <c:v>0.41260521613143</c:v>
                </c:pt>
                <c:pt idx="17111">
                  <c:v>0.356614610027984</c:v>
                </c:pt>
                <c:pt idx="17112">
                  <c:v>0.413545136499052</c:v>
                </c:pt>
                <c:pt idx="17113">
                  <c:v>0.432723788835863</c:v>
                </c:pt>
                <c:pt idx="17114">
                  <c:v>0.412996185262158</c:v>
                </c:pt>
                <c:pt idx="17115">
                  <c:v>0.433395432892555</c:v>
                </c:pt>
                <c:pt idx="17116">
                  <c:v>0.407224023636822</c:v>
                </c:pt>
                <c:pt idx="17117">
                  <c:v>0.428690916358266</c:v>
                </c:pt>
                <c:pt idx="17118">
                  <c:v>0.451928202826531</c:v>
                </c:pt>
                <c:pt idx="17119">
                  <c:v>0.475882369333001</c:v>
                </c:pt>
                <c:pt idx="17120">
                  <c:v>0.4997752728922</c:v>
                </c:pt>
                <c:pt idx="17121">
                  <c:v>0.523046442709743</c:v>
                </c:pt>
                <c:pt idx="17122">
                  <c:v>0.545306150896583</c:v>
                </c:pt>
                <c:pt idx="17123">
                  <c:v>0.709909205473609</c:v>
                </c:pt>
                <c:pt idx="17124">
                  <c:v>0.686565556620062</c:v>
                </c:pt>
                <c:pt idx="17125">
                  <c:v>0.671209184223988</c:v>
                </c:pt>
                <c:pt idx="17126">
                  <c:v>0.427562421175923</c:v>
                </c:pt>
                <c:pt idx="17127">
                  <c:v>0.448801850005065</c:v>
                </c:pt>
                <c:pt idx="17128">
                  <c:v>0.471388787607984</c:v>
                </c:pt>
                <c:pt idx="17129">
                  <c:v>0.4944029293402</c:v>
                </c:pt>
                <c:pt idx="17130">
                  <c:v>0.517169333272801</c:v>
                </c:pt>
                <c:pt idx="17131">
                  <c:v>0.348386820667145</c:v>
                </c:pt>
                <c:pt idx="17132">
                  <c:v>0.381868551403231</c:v>
                </c:pt>
                <c:pt idx="17133">
                  <c:v>0.414914290001495</c:v>
                </c:pt>
                <c:pt idx="17134">
                  <c:v>0.446846452655667</c:v>
                </c:pt>
                <c:pt idx="17135">
                  <c:v>0.477202623798942</c:v>
                </c:pt>
                <c:pt idx="17136">
                  <c:v>0.69878081573128</c:v>
                </c:pt>
                <c:pt idx="17137">
                  <c:v>0.67580103799596</c:v>
                </c:pt>
                <c:pt idx="17138">
                  <c:v>0.660967620820481</c:v>
                </c:pt>
                <c:pt idx="17139">
                  <c:v>0.652375784543635</c:v>
                </c:pt>
                <c:pt idx="17140">
                  <c:v>0.648499095427165</c:v>
                </c:pt>
                <c:pt idx="17141">
                  <c:v>0.650167833235697</c:v>
                </c:pt>
                <c:pt idx="17142">
                  <c:v>0.635466337986543</c:v>
                </c:pt>
                <c:pt idx="17143">
                  <c:v>0.627586137773327</c:v>
                </c:pt>
                <c:pt idx="17144">
                  <c:v>0.624822536635368</c:v>
                </c:pt>
                <c:pt idx="17145">
                  <c:v>0.625820786091091</c:v>
                </c:pt>
                <c:pt idx="17146">
                  <c:v>0.65849717881478</c:v>
                </c:pt>
                <c:pt idx="17147">
                  <c:v>0.642472472973866</c:v>
                </c:pt>
                <c:pt idx="17148">
                  <c:v>0.447111451332279</c:v>
                </c:pt>
                <c:pt idx="17149">
                  <c:v>0.464345596720351</c:v>
                </c:pt>
                <c:pt idx="17150">
                  <c:v>0.483664346422523</c:v>
                </c:pt>
                <c:pt idx="17151">
                  <c:v>0.382950283283178</c:v>
                </c:pt>
                <c:pt idx="17152">
                  <c:v>0.590069275223925</c:v>
                </c:pt>
                <c:pt idx="17153">
                  <c:v>0.578791637837488</c:v>
                </c:pt>
                <c:pt idx="17154">
                  <c:v>0.574753872559592</c:v>
                </c:pt>
                <c:pt idx="17155">
                  <c:v>0.576042118509089</c:v>
                </c:pt>
                <c:pt idx="17156">
                  <c:v>0.581145513082073</c:v>
                </c:pt>
                <c:pt idx="17157">
                  <c:v>0.389341501819023</c:v>
                </c:pt>
                <c:pt idx="17158">
                  <c:v>0.416259649989688</c:v>
                </c:pt>
                <c:pt idx="17159">
                  <c:v>0.443734133313846</c:v>
                </c:pt>
                <c:pt idx="17160">
                  <c:v>0.470946326933858</c:v>
                </c:pt>
                <c:pt idx="17161">
                  <c:v>0.497311384078431</c:v>
                </c:pt>
                <c:pt idx="17162">
                  <c:v>0.343984594222031</c:v>
                </c:pt>
                <c:pt idx="17163">
                  <c:v>0.377980819351839</c:v>
                </c:pt>
                <c:pt idx="17164">
                  <c:v>0.411492076850098</c:v>
                </c:pt>
                <c:pt idx="17165">
                  <c:v>0.443843138180149</c:v>
                </c:pt>
                <c:pt idx="17166">
                  <c:v>0.474574415491058</c:v>
                </c:pt>
                <c:pt idx="17167">
                  <c:v>0.503393158404258</c:v>
                </c:pt>
                <c:pt idx="17168">
                  <c:v>0.530134177335253</c:v>
                </c:pt>
                <c:pt idx="17169">
                  <c:v>0.554728395910456</c:v>
                </c:pt>
                <c:pt idx="17170">
                  <c:v>0.577177817409755</c:v>
                </c:pt>
                <c:pt idx="17171">
                  <c:v>0.315118677186275</c:v>
                </c:pt>
                <c:pt idx="17172">
                  <c:v>0.355579934817655</c:v>
                </c:pt>
                <c:pt idx="17173">
                  <c:v>0.394301474216766</c:v>
                </c:pt>
                <c:pt idx="17174">
                  <c:v>0.348986942888119</c:v>
                </c:pt>
                <c:pt idx="17175">
                  <c:v>0.380550615085719</c:v>
                </c:pt>
                <c:pt idx="17176">
                  <c:v>0.412243043870038</c:v>
                </c:pt>
                <c:pt idx="17177">
                  <c:v>0.369628309909394</c:v>
                </c:pt>
                <c:pt idx="17178">
                  <c:v>0.397673428436111</c:v>
                </c:pt>
                <c:pt idx="17179">
                  <c:v>0.426411004917249</c:v>
                </c:pt>
                <c:pt idx="17180">
                  <c:v>0.454954066535783</c:v>
                </c:pt>
                <c:pt idx="17181">
                  <c:v>0.358846671179968</c:v>
                </c:pt>
                <c:pt idx="17182">
                  <c:v>0.38949607084852</c:v>
                </c:pt>
                <c:pt idx="17183">
                  <c:v>0.420312027774749</c:v>
                </c:pt>
                <c:pt idx="17184">
                  <c:v>0.368833126073909</c:v>
                </c:pt>
                <c:pt idx="17185">
                  <c:v>0.39714270442993</c:v>
                </c:pt>
                <c:pt idx="17186">
                  <c:v>0.426084093465227</c:v>
                </c:pt>
                <c:pt idx="17187">
                  <c:v>0.454782243845792</c:v>
                </c:pt>
                <c:pt idx="17188">
                  <c:v>0.482611100272372</c:v>
                </c:pt>
                <c:pt idx="17189">
                  <c:v>0.509139555224372</c:v>
                </c:pt>
                <c:pt idx="17190">
                  <c:v>0.534087706487285</c:v>
                </c:pt>
                <c:pt idx="17191">
                  <c:v>0.557291613019025</c:v>
                </c:pt>
                <c:pt idx="17192">
                  <c:v>0.578675039912382</c:v>
                </c:pt>
                <c:pt idx="17193">
                  <c:v>0.73243405194289</c:v>
                </c:pt>
                <c:pt idx="17194">
                  <c:v>0.706863206440134</c:v>
                </c:pt>
                <c:pt idx="17195">
                  <c:v>0.689407825243752</c:v>
                </c:pt>
                <c:pt idx="17196">
                  <c:v>0.608712589453755</c:v>
                </c:pt>
                <c:pt idx="17197">
                  <c:v>0.543146071251327</c:v>
                </c:pt>
                <c:pt idx="17198">
                  <c:v>0.540721031028155</c:v>
                </c:pt>
                <c:pt idx="17199">
                  <c:v>0.543996512410236</c:v>
                </c:pt>
                <c:pt idx="17200">
                  <c:v>0.551309571094978</c:v>
                </c:pt>
                <c:pt idx="17201">
                  <c:v>0.561361690351973</c:v>
                </c:pt>
                <c:pt idx="17202">
                  <c:v>0.573148917259989</c:v>
                </c:pt>
                <c:pt idx="17203">
                  <c:v>0.364478063832981</c:v>
                </c:pt>
                <c:pt idx="17204">
                  <c:v>0.40221286672228</c:v>
                </c:pt>
                <c:pt idx="17205">
                  <c:v>0.423583898682895</c:v>
                </c:pt>
                <c:pt idx="17206">
                  <c:v>0.446875394002727</c:v>
                </c:pt>
                <c:pt idx="17207">
                  <c:v>0.470990834904804</c:v>
                </c:pt>
                <c:pt idx="17208">
                  <c:v>0.495118434381408</c:v>
                </c:pt>
                <c:pt idx="17209">
                  <c:v>0.355121074883015</c:v>
                </c:pt>
                <c:pt idx="17210">
                  <c:v>0.38704424453466</c:v>
                </c:pt>
                <c:pt idx="17211">
                  <c:v>0.418839340571586</c:v>
                </c:pt>
                <c:pt idx="17212">
                  <c:v>0.449773458214957</c:v>
                </c:pt>
                <c:pt idx="17213">
                  <c:v>0.479338125468415</c:v>
                </c:pt>
                <c:pt idx="17214">
                  <c:v>0.507199238726273</c:v>
                </c:pt>
                <c:pt idx="17215">
                  <c:v>0.533156693287686</c:v>
                </c:pt>
                <c:pt idx="17216">
                  <c:v>0.557111990971539</c:v>
                </c:pt>
                <c:pt idx="17217">
                  <c:v>0.579042391478104</c:v>
                </c:pt>
                <c:pt idx="17218">
                  <c:v>0.598980414209905</c:v>
                </c:pt>
                <c:pt idx="17219">
                  <c:v>0.616997699474676</c:v>
                </c:pt>
                <c:pt idx="17220">
                  <c:v>0.633192407978033</c:v>
                </c:pt>
                <c:pt idx="17221">
                  <c:v>0.647679480117073</c:v>
                </c:pt>
                <c:pt idx="17222">
                  <c:v>0.5</c:v>
                </c:pt>
                <c:pt idx="17223">
                  <c:v>0.505212530775984</c:v>
                </c:pt>
                <c:pt idx="17224">
                  <c:v>0.514861877257621</c:v>
                </c:pt>
                <c:pt idx="17225">
                  <c:v>0.527482134232947</c:v>
                </c:pt>
                <c:pt idx="17226">
                  <c:v>0.541942862028409</c:v>
                </c:pt>
                <c:pt idx="17227">
                  <c:v>0.5</c:v>
                </c:pt>
                <c:pt idx="17228">
                  <c:v>0.503063794717298</c:v>
                </c:pt>
                <c:pt idx="17229">
                  <c:v>0.511213323429972</c:v>
                </c:pt>
                <c:pt idx="17230">
                  <c:v>0.522838642553101</c:v>
                </c:pt>
                <c:pt idx="17231">
                  <c:v>0.536693089273743</c:v>
                </c:pt>
                <c:pt idx="17232">
                  <c:v>0.551822483094242</c:v>
                </c:pt>
                <c:pt idx="17233">
                  <c:v>0.567506928013205</c:v>
                </c:pt>
                <c:pt idx="17234">
                  <c:v>0.583213121150252</c:v>
                </c:pt>
                <c:pt idx="17235">
                  <c:v>0.598555401509833</c:v>
                </c:pt>
                <c:pt idx="17236">
                  <c:v>0.613264052062618</c:v>
                </c:pt>
                <c:pt idx="17237">
                  <c:v>0.62715960609397</c:v>
                </c:pt>
                <c:pt idx="17238">
                  <c:v>0.640132110669499</c:v>
                </c:pt>
                <c:pt idx="17239">
                  <c:v>0.652124471183928</c:v>
                </c:pt>
                <c:pt idx="17240">
                  <c:v>0.663119145708117</c:v>
                </c:pt>
                <c:pt idx="17241">
                  <c:v>0.673127580057486</c:v>
                </c:pt>
                <c:pt idx="17242">
                  <c:v>0.68218187748158</c:v>
                </c:pt>
                <c:pt idx="17243">
                  <c:v>0.74921626070653</c:v>
                </c:pt>
                <c:pt idx="17244">
                  <c:v>0.72310813607076</c:v>
                </c:pt>
                <c:pt idx="17245">
                  <c:v>0.704872108053717</c:v>
                </c:pt>
                <c:pt idx="17246">
                  <c:v>0.5</c:v>
                </c:pt>
                <c:pt idx="17247">
                  <c:v>0.502592066737822</c:v>
                </c:pt>
                <c:pt idx="17248">
                  <c:v>0.510412329320821</c:v>
                </c:pt>
                <c:pt idx="17249">
                  <c:v>0.521819222350701</c:v>
                </c:pt>
                <c:pt idx="17250">
                  <c:v>0.5</c:v>
                </c:pt>
                <c:pt idx="17251">
                  <c:v>0.502302567665621</c:v>
                </c:pt>
                <c:pt idx="17252">
                  <c:v>0.5</c:v>
                </c:pt>
                <c:pt idx="17253">
                  <c:v>0.500854540791698</c:v>
                </c:pt>
                <c:pt idx="17254">
                  <c:v>0.507462010264303</c:v>
                </c:pt>
                <c:pt idx="17255">
                  <c:v>0.518064369705246</c:v>
                </c:pt>
                <c:pt idx="17256">
                  <c:v>0.531295459806936</c:v>
                </c:pt>
                <c:pt idx="17257">
                  <c:v>0.54610514488214</c:v>
                </c:pt>
                <c:pt idx="17258">
                  <c:v>0.561696893801099</c:v>
                </c:pt>
                <c:pt idx="17259">
                  <c:v>0.57747657319473</c:v>
                </c:pt>
                <c:pt idx="17260">
                  <c:v>0.5</c:v>
                </c:pt>
                <c:pt idx="17261">
                  <c:v>0.503937274375358</c:v>
                </c:pt>
                <c:pt idx="17262">
                  <c:v>0.512696491889358</c:v>
                </c:pt>
                <c:pt idx="17263">
                  <c:v>0.41275773646109</c:v>
                </c:pt>
                <c:pt idx="17264">
                  <c:v>0.434377533535791</c:v>
                </c:pt>
                <c:pt idx="17265">
                  <c:v>0.615404446055961</c:v>
                </c:pt>
                <c:pt idx="17266">
                  <c:v>0.601819987903457</c:v>
                </c:pt>
                <c:pt idx="17267">
                  <c:v>0.595559710651837</c:v>
                </c:pt>
                <c:pt idx="17268">
                  <c:v>0.59474004802258</c:v>
                </c:pt>
                <c:pt idx="17269">
                  <c:v>0.597869245300903</c:v>
                </c:pt>
                <c:pt idx="17270">
                  <c:v>0.603774558040467</c:v>
                </c:pt>
                <c:pt idx="17271">
                  <c:v>0.61154196667376</c:v>
                </c:pt>
                <c:pt idx="17272">
                  <c:v>0.62046638683196</c:v>
                </c:pt>
                <c:pt idx="17273">
                  <c:v>0.630010662767879</c:v>
                </c:pt>
                <c:pt idx="17274">
                  <c:v>0.639771894801422</c:v>
                </c:pt>
                <c:pt idx="17275">
                  <c:v>0.71834160374081</c:v>
                </c:pt>
                <c:pt idx="17276">
                  <c:v>0.5</c:v>
                </c:pt>
                <c:pt idx="17277">
                  <c:v>0.501173880354912</c:v>
                </c:pt>
                <c:pt idx="17278">
                  <c:v>0.508004248842641</c:v>
                </c:pt>
                <c:pt idx="17279">
                  <c:v>0.518754473358898</c:v>
                </c:pt>
                <c:pt idx="17280">
                  <c:v>0.532075667376718</c:v>
                </c:pt>
                <c:pt idx="17281">
                  <c:v>0.546931565180072</c:v>
                </c:pt>
                <c:pt idx="17282">
                  <c:v>0.562536712966318</c:v>
                </c:pt>
                <c:pt idx="17283">
                  <c:v>0.578305770190715</c:v>
                </c:pt>
                <c:pt idx="17284">
                  <c:v>0.593812059780949</c:v>
                </c:pt>
                <c:pt idx="17285">
                  <c:v>0.608753799449422</c:v>
                </c:pt>
                <c:pt idx="17286">
                  <c:v>0.622926696253111</c:v>
                </c:pt>
                <c:pt idx="17287">
                  <c:v>0.325198460996094</c:v>
                </c:pt>
                <c:pt idx="17288">
                  <c:v>0.364485802072541</c:v>
                </c:pt>
                <c:pt idx="17289">
                  <c:v>0.402144319341626</c:v>
                </c:pt>
                <c:pt idx="17290">
                  <c:v>0.349145287962766</c:v>
                </c:pt>
                <c:pt idx="17291">
                  <c:v>0.59430374254694</c:v>
                </c:pt>
                <c:pt idx="17292">
                  <c:v>0.582035583618758</c:v>
                </c:pt>
                <c:pt idx="17293">
                  <c:v>0.46545484395647</c:v>
                </c:pt>
                <c:pt idx="17294">
                  <c:v>0.478438151786492</c:v>
                </c:pt>
                <c:pt idx="17295">
                  <c:v>0.494346457073419</c:v>
                </c:pt>
                <c:pt idx="17296">
                  <c:v>0.511982604035015</c:v>
                </c:pt>
                <c:pt idx="17297">
                  <c:v>0.530440280746745</c:v>
                </c:pt>
                <c:pt idx="17298">
                  <c:v>0.549045119552005</c:v>
                </c:pt>
                <c:pt idx="17299">
                  <c:v>0.567306555452429</c:v>
                </c:pt>
                <c:pt idx="17300">
                  <c:v>0.584878617171352</c:v>
                </c:pt>
                <c:pt idx="17301">
                  <c:v>0.601528116805875</c:v>
                </c:pt>
                <c:pt idx="17302">
                  <c:v>0.72502692297024</c:v>
                </c:pt>
                <c:pt idx="17303">
                  <c:v>0.700671102594122</c:v>
                </c:pt>
                <c:pt idx="17304">
                  <c:v>0.579833921067655</c:v>
                </c:pt>
                <c:pt idx="17305">
                  <c:v>0.5</c:v>
                </c:pt>
                <c:pt idx="17306">
                  <c:v>0.500626219894619</c:v>
                </c:pt>
                <c:pt idx="17307">
                  <c:v>0.507074321381064</c:v>
                </c:pt>
                <c:pt idx="17308">
                  <c:v>0.591218739404648</c:v>
                </c:pt>
                <c:pt idx="17309">
                  <c:v>0.581574136932832</c:v>
                </c:pt>
                <c:pt idx="17310">
                  <c:v>0.578648447476095</c:v>
                </c:pt>
                <c:pt idx="17311">
                  <c:v>0.580645669345625</c:v>
                </c:pt>
                <c:pt idx="17312">
                  <c:v>0.58614979723506</c:v>
                </c:pt>
                <c:pt idx="17313">
                  <c:v>0.594053472673802</c:v>
                </c:pt>
                <c:pt idx="17314">
                  <c:v>0.603498997530873</c:v>
                </c:pt>
                <c:pt idx="17315">
                  <c:v>0.613829701446582</c:v>
                </c:pt>
                <c:pt idx="17316">
                  <c:v>0.624549962009426</c:v>
                </c:pt>
                <c:pt idx="17317">
                  <c:v>0.339490612001658</c:v>
                </c:pt>
                <c:pt idx="17318">
                  <c:v>0.387747627793436</c:v>
                </c:pt>
                <c:pt idx="17319">
                  <c:v>0.411401739299393</c:v>
                </c:pt>
                <c:pt idx="17320">
                  <c:v>0.405572084799781</c:v>
                </c:pt>
                <c:pt idx="17321">
                  <c:v>0.42701804668245</c:v>
                </c:pt>
                <c:pt idx="17322">
                  <c:v>0.450280650786943</c:v>
                </c:pt>
                <c:pt idx="17323">
                  <c:v>0.637520493678234</c:v>
                </c:pt>
                <c:pt idx="17324">
                  <c:v>0.493500747574756</c:v>
                </c:pt>
                <c:pt idx="17325">
                  <c:v>0.502161080023603</c:v>
                </c:pt>
                <c:pt idx="17326">
                  <c:v>0.599409031080394</c:v>
                </c:pt>
                <c:pt idx="17327">
                  <c:v>0.588711376306244</c:v>
                </c:pt>
                <c:pt idx="17328">
                  <c:v>0.563460779985266</c:v>
                </c:pt>
                <c:pt idx="17329">
                  <c:v>0.558312312674113</c:v>
                </c:pt>
                <c:pt idx="17330">
                  <c:v>0.559195835438684</c:v>
                </c:pt>
                <c:pt idx="17331">
                  <c:v>0.564414125731021</c:v>
                </c:pt>
                <c:pt idx="17332">
                  <c:v>0.631448842316773</c:v>
                </c:pt>
                <c:pt idx="17333">
                  <c:v>0.617794176311723</c:v>
                </c:pt>
                <c:pt idx="17334">
                  <c:v>0.611097100921403</c:v>
                </c:pt>
                <c:pt idx="17335">
                  <c:v>0.609586457057505</c:v>
                </c:pt>
                <c:pt idx="17336">
                  <c:v>0.402086549356893</c:v>
                </c:pt>
                <c:pt idx="17337">
                  <c:v>0.427087667365791</c:v>
                </c:pt>
                <c:pt idx="17338">
                  <c:v>0.452916015838046</c:v>
                </c:pt>
                <c:pt idx="17339">
                  <c:v>0.478717494151449</c:v>
                </c:pt>
                <c:pt idx="17340">
                  <c:v>0.503875945911398</c:v>
                </c:pt>
                <c:pt idx="17341">
                  <c:v>0.345514751506758</c:v>
                </c:pt>
                <c:pt idx="17342">
                  <c:v>0.379327173958452</c:v>
                </c:pt>
                <c:pt idx="17343">
                  <c:v>0.379292035256563</c:v>
                </c:pt>
                <c:pt idx="17344">
                  <c:v>0.579776768429465</c:v>
                </c:pt>
                <c:pt idx="17345">
                  <c:v>0.5</c:v>
                </c:pt>
                <c:pt idx="17346">
                  <c:v>0.496103954845442</c:v>
                </c:pt>
                <c:pt idx="17347">
                  <c:v>0.54702147718651</c:v>
                </c:pt>
                <c:pt idx="17348">
                  <c:v>0.542524647005421</c:v>
                </c:pt>
                <c:pt idx="17349">
                  <c:v>0.544260350435423</c:v>
                </c:pt>
                <c:pt idx="17350">
                  <c:v>0.550455050711444</c:v>
                </c:pt>
                <c:pt idx="17351">
                  <c:v>0.559720178834082</c:v>
                </c:pt>
                <c:pt idx="17352">
                  <c:v>0.570978739687987</c:v>
                </c:pt>
                <c:pt idx="17353">
                  <c:v>0.583404778441594</c:v>
                </c:pt>
                <c:pt idx="17354">
                  <c:v>0.596373597353352</c:v>
                </c:pt>
                <c:pt idx="17355">
                  <c:v>0.609420939458827</c:v>
                </c:pt>
                <c:pt idx="17356">
                  <c:v>0.622209634400417</c:v>
                </c:pt>
                <c:pt idx="17357">
                  <c:v>0.634502439362927</c:v>
                </c:pt>
                <c:pt idx="17358">
                  <c:v>0.646140010363301</c:v>
                </c:pt>
                <c:pt idx="17359">
                  <c:v>0.657023110962161</c:v>
                </c:pt>
                <c:pt idx="17360">
                  <c:v>0.667098311129683</c:v>
                </c:pt>
                <c:pt idx="17361">
                  <c:v>0.676346552254659</c:v>
                </c:pt>
                <c:pt idx="17362">
                  <c:v>0.684774058379887</c:v>
                </c:pt>
                <c:pt idx="17363">
                  <c:v>0.692405161487301</c:v>
                </c:pt>
                <c:pt idx="17364">
                  <c:v>0.699276682465235</c:v>
                </c:pt>
                <c:pt idx="17365">
                  <c:v>0.705433571354684</c:v>
                </c:pt>
                <c:pt idx="17366">
                  <c:v>0.710925562384335</c:v>
                </c:pt>
                <c:pt idx="17367">
                  <c:v>0.5</c:v>
                </c:pt>
                <c:pt idx="17368">
                  <c:v>0.505456614438254</c:v>
                </c:pt>
                <c:pt idx="17369">
                  <c:v>0.515276331316155</c:v>
                </c:pt>
                <c:pt idx="17370">
                  <c:v>0.528009607325958</c:v>
                </c:pt>
                <c:pt idx="17371">
                  <c:v>0.643104253673581</c:v>
                </c:pt>
                <c:pt idx="17372">
                  <c:v>0.627531358270002</c:v>
                </c:pt>
                <c:pt idx="17373">
                  <c:v>0.453749826475223</c:v>
                </c:pt>
                <c:pt idx="17374">
                  <c:v>0.469547606181588</c:v>
                </c:pt>
                <c:pt idx="17375">
                  <c:v>0.406636726132973</c:v>
                </c:pt>
                <c:pt idx="17376">
                  <c:v>0.428743246445908</c:v>
                </c:pt>
                <c:pt idx="17377">
                  <c:v>0.40238061390188</c:v>
                </c:pt>
                <c:pt idx="17378">
                  <c:v>0.424666612058539</c:v>
                </c:pt>
                <c:pt idx="17379">
                  <c:v>0.448592699333878</c:v>
                </c:pt>
                <c:pt idx="17380">
                  <c:v>0.47312491623861</c:v>
                </c:pt>
                <c:pt idx="17381">
                  <c:v>0.497501918095213</c:v>
                </c:pt>
                <c:pt idx="17382">
                  <c:v>0.352644020004417</c:v>
                </c:pt>
                <c:pt idx="17383">
                  <c:v>0.603648830161702</c:v>
                </c:pt>
                <c:pt idx="17384">
                  <c:v>0.590309048122133</c:v>
                </c:pt>
                <c:pt idx="17385">
                  <c:v>0.584503688033505</c:v>
                </c:pt>
                <c:pt idx="17386">
                  <c:v>0.584279776998531</c:v>
                </c:pt>
                <c:pt idx="17387">
                  <c:v>0.58809203295635</c:v>
                </c:pt>
                <c:pt idx="17388">
                  <c:v>0.594726945404852</c:v>
                </c:pt>
                <c:pt idx="17389">
                  <c:v>0.603239929857352</c:v>
                </c:pt>
                <c:pt idx="17390">
                  <c:v>0.612903442734762</c:v>
                </c:pt>
                <c:pt idx="17391">
                  <c:v>0.623164265618542</c:v>
                </c:pt>
                <c:pt idx="17392">
                  <c:v>0.633608443780521</c:v>
                </c:pt>
                <c:pt idx="17393">
                  <c:v>0.643932599837582</c:v>
                </c:pt>
                <c:pt idx="17394">
                  <c:v>0.653920544679235</c:v>
                </c:pt>
                <c:pt idx="17395">
                  <c:v>0.73119687820768</c:v>
                </c:pt>
                <c:pt idx="17396">
                  <c:v>0.706848104861622</c:v>
                </c:pt>
                <c:pt idx="17397">
                  <c:v>0.690275632519794</c:v>
                </c:pt>
                <c:pt idx="17398">
                  <c:v>0.679719528130693</c:v>
                </c:pt>
                <c:pt idx="17399">
                  <c:v>0.673763405229097</c:v>
                </c:pt>
                <c:pt idx="17400">
                  <c:v>0.384621500383767</c:v>
                </c:pt>
                <c:pt idx="17401">
                  <c:v>0.413767535063988</c:v>
                </c:pt>
                <c:pt idx="17402">
                  <c:v>0.442911165606507</c:v>
                </c:pt>
                <c:pt idx="17403">
                  <c:v>0.471348658402688</c:v>
                </c:pt>
                <c:pt idx="17404">
                  <c:v>0.498588865501713</c:v>
                </c:pt>
                <c:pt idx="17405">
                  <c:v>0.699107788735737</c:v>
                </c:pt>
                <c:pt idx="17406">
                  <c:v>0.489767075250547</c:v>
                </c:pt>
                <c:pt idx="17407">
                  <c:v>0.500017910698988</c:v>
                </c:pt>
                <c:pt idx="17408">
                  <c:v>0.413502378579481</c:v>
                </c:pt>
                <c:pt idx="17409">
                  <c:v>0.434799144320846</c:v>
                </c:pt>
                <c:pt idx="17410">
                  <c:v>0.457765934318052</c:v>
                </c:pt>
                <c:pt idx="17411">
                  <c:v>0.481383658417867</c:v>
                </c:pt>
                <c:pt idx="17412">
                  <c:v>0.365304643585937</c:v>
                </c:pt>
                <c:pt idx="17413">
                  <c:v>0.596812347551403</c:v>
                </c:pt>
                <c:pt idx="17414">
                  <c:v>0.500591508792458</c:v>
                </c:pt>
                <c:pt idx="17415">
                  <c:v>0.5</c:v>
                </c:pt>
                <c:pt idx="17416">
                  <c:v>0.500676192689005</c:v>
                </c:pt>
                <c:pt idx="17417">
                  <c:v>0.50715917518593</c:v>
                </c:pt>
                <c:pt idx="17418">
                  <c:v>0.425997279488608</c:v>
                </c:pt>
                <c:pt idx="17419">
                  <c:v>0.432382925656924</c:v>
                </c:pt>
                <c:pt idx="17420">
                  <c:v>0.449130525020603</c:v>
                </c:pt>
                <c:pt idx="17421">
                  <c:v>0.468465654063322</c:v>
                </c:pt>
                <c:pt idx="17422">
                  <c:v>0.489202089345393</c:v>
                </c:pt>
                <c:pt idx="17423">
                  <c:v>0.5</c:v>
                </c:pt>
                <c:pt idx="17424">
                  <c:v>0.502718677193493</c:v>
                </c:pt>
                <c:pt idx="17425">
                  <c:v>0.51062731387455</c:v>
                </c:pt>
                <c:pt idx="17426">
                  <c:v>0.522092831850162</c:v>
                </c:pt>
                <c:pt idx="17427">
                  <c:v>0.535849901220791</c:v>
                </c:pt>
                <c:pt idx="17428">
                  <c:v>0.5</c:v>
                </c:pt>
                <c:pt idx="17429">
                  <c:v>0.502858845721475</c:v>
                </c:pt>
                <c:pt idx="17430">
                  <c:v>0.510865320035065</c:v>
                </c:pt>
                <c:pt idx="17431">
                  <c:v>0.522395740804863</c:v>
                </c:pt>
                <c:pt idx="17432">
                  <c:v>0.536192359716934</c:v>
                </c:pt>
                <c:pt idx="17433">
                  <c:v>0.376963933638447</c:v>
                </c:pt>
                <c:pt idx="17434">
                  <c:v>0.410454139600392</c:v>
                </c:pt>
                <c:pt idx="17435">
                  <c:v>0.430498678210693</c:v>
                </c:pt>
                <c:pt idx="17436">
                  <c:v>0.452665089606542</c:v>
                </c:pt>
                <c:pt idx="17437">
                  <c:v>0.475828091708493</c:v>
                </c:pt>
                <c:pt idx="17438">
                  <c:v>0.499150951959864</c:v>
                </c:pt>
                <c:pt idx="17439">
                  <c:v>0.522025543438727</c:v>
                </c:pt>
                <c:pt idx="17440">
                  <c:v>0.694213673428585</c:v>
                </c:pt>
                <c:pt idx="17441">
                  <c:v>0.672421545355171</c:v>
                </c:pt>
                <c:pt idx="17442">
                  <c:v>0.5</c:v>
                </c:pt>
                <c:pt idx="17443">
                  <c:v>0.501522656554659</c:v>
                </c:pt>
                <c:pt idx="17444">
                  <c:v>0.508596470829811</c:v>
                </c:pt>
                <c:pt idx="17445">
                  <c:v>0.519508190584941</c:v>
                </c:pt>
                <c:pt idx="17446">
                  <c:v>0.532927794274065</c:v>
                </c:pt>
                <c:pt idx="17447">
                  <c:v>0.547834164682636</c:v>
                </c:pt>
                <c:pt idx="17448">
                  <c:v>0.563453946440214</c:v>
                </c:pt>
                <c:pt idx="17449">
                  <c:v>0.579211402346624</c:v>
                </c:pt>
                <c:pt idx="17450">
                  <c:v>0.343462771540897</c:v>
                </c:pt>
                <c:pt idx="17451">
                  <c:v>0.393387915087187</c:v>
                </c:pt>
                <c:pt idx="17452">
                  <c:v>0.416066884519941</c:v>
                </c:pt>
                <c:pt idx="17453">
                  <c:v>0.440484619276346</c:v>
                </c:pt>
                <c:pt idx="17454">
                  <c:v>0.46556786153747</c:v>
                </c:pt>
                <c:pt idx="17455">
                  <c:v>0.490525451387825</c:v>
                </c:pt>
                <c:pt idx="17456">
                  <c:v>0.514789073890012</c:v>
                </c:pt>
                <c:pt idx="17457">
                  <c:v>0.537965082236495</c:v>
                </c:pt>
                <c:pt idx="17458">
                  <c:v>0.708950253873188</c:v>
                </c:pt>
                <c:pt idx="17459">
                  <c:v>0.685616951280101</c:v>
                </c:pt>
                <c:pt idx="17460">
                  <c:v>0.454426155181411</c:v>
                </c:pt>
                <c:pt idx="17461">
                  <c:v>0.427543225475664</c:v>
                </c:pt>
                <c:pt idx="17462">
                  <c:v>0.445596061008359</c:v>
                </c:pt>
                <c:pt idx="17463">
                  <c:v>0.410526066940805</c:v>
                </c:pt>
                <c:pt idx="17464">
                  <c:v>0.4315673935318</c:v>
                </c:pt>
                <c:pt idx="17465">
                  <c:v>0.454427824454355</c:v>
                </c:pt>
                <c:pt idx="17466">
                  <c:v>0.384217285938466</c:v>
                </c:pt>
                <c:pt idx="17467">
                  <c:v>0.420661365658676</c:v>
                </c:pt>
                <c:pt idx="17468">
                  <c:v>0.438942145565177</c:v>
                </c:pt>
                <c:pt idx="17469">
                  <c:v>0.459630744731945</c:v>
                </c:pt>
                <c:pt idx="17470">
                  <c:v>0.481558155292039</c:v>
                </c:pt>
                <c:pt idx="17471">
                  <c:v>0.503850212762813</c:v>
                </c:pt>
                <c:pt idx="17472">
                  <c:v>0.525866808264005</c:v>
                </c:pt>
                <c:pt idx="17473">
                  <c:v>0.54715233228136</c:v>
                </c:pt>
                <c:pt idx="17474">
                  <c:v>0.337598199639809</c:v>
                </c:pt>
                <c:pt idx="17475">
                  <c:v>0.373498189441758</c:v>
                </c:pt>
                <c:pt idx="17476">
                  <c:v>0.408492633838224</c:v>
                </c:pt>
                <c:pt idx="17477">
                  <c:v>0.44198730478815</c:v>
                </c:pt>
                <c:pt idx="17478">
                  <c:v>0.344495450846544</c:v>
                </c:pt>
                <c:pt idx="17479">
                  <c:v>0.377583928599433</c:v>
                </c:pt>
                <c:pt idx="17480">
                  <c:v>0.632177940628705</c:v>
                </c:pt>
                <c:pt idx="17481">
                  <c:v>0.49979492437843</c:v>
                </c:pt>
                <c:pt idx="17482">
                  <c:v>0.507223215670569</c:v>
                </c:pt>
                <c:pt idx="17483">
                  <c:v>0.518424119670256</c:v>
                </c:pt>
                <c:pt idx="17484">
                  <c:v>0.626779157368455</c:v>
                </c:pt>
                <c:pt idx="17485">
                  <c:v>0.613028739678644</c:v>
                </c:pt>
                <c:pt idx="17486">
                  <c:v>0.454088746155921</c:v>
                </c:pt>
                <c:pt idx="17487">
                  <c:v>0.469611002101917</c:v>
                </c:pt>
                <c:pt idx="17488">
                  <c:v>0.487566211757634</c:v>
                </c:pt>
                <c:pt idx="17489">
                  <c:v>0.506844450176521</c:v>
                </c:pt>
                <c:pt idx="17490">
                  <c:v>0.526612185254721</c:v>
                </c:pt>
                <c:pt idx="17491">
                  <c:v>0.546255633978539</c:v>
                </c:pt>
                <c:pt idx="17492">
                  <c:v>0.565334544670157</c:v>
                </c:pt>
                <c:pt idx="17493">
                  <c:v>0.336828068136828</c:v>
                </c:pt>
                <c:pt idx="17494">
                  <c:v>0.373136749965932</c:v>
                </c:pt>
                <c:pt idx="17495">
                  <c:v>0.408435075475778</c:v>
                </c:pt>
                <c:pt idx="17496">
                  <c:v>0.442150591434975</c:v>
                </c:pt>
                <c:pt idx="17497">
                  <c:v>0.343426953813747</c:v>
                </c:pt>
                <c:pt idx="17498">
                  <c:v>0.376713638886825</c:v>
                </c:pt>
                <c:pt idx="17499">
                  <c:v>0.409743115594155</c:v>
                </c:pt>
                <c:pt idx="17500">
                  <c:v>0.365174654878377</c:v>
                </c:pt>
                <c:pt idx="17501">
                  <c:v>0.393999127383615</c:v>
                </c:pt>
                <c:pt idx="17502">
                  <c:v>0.622086921534444</c:v>
                </c:pt>
                <c:pt idx="17503">
                  <c:v>0.5</c:v>
                </c:pt>
                <c:pt idx="17504">
                  <c:v>0.500135609798715</c:v>
                </c:pt>
                <c:pt idx="17505">
                  <c:v>0.506241265438217</c:v>
                </c:pt>
                <c:pt idx="17506">
                  <c:v>0.516510735385755</c:v>
                </c:pt>
                <c:pt idx="17507">
                  <c:v>0.529538974023495</c:v>
                </c:pt>
                <c:pt idx="17508">
                  <c:v>0.544244620118364</c:v>
                </c:pt>
                <c:pt idx="17509">
                  <c:v>0.559806204090434</c:v>
                </c:pt>
                <c:pt idx="17510">
                  <c:v>0.68480245801394</c:v>
                </c:pt>
                <c:pt idx="17511">
                  <c:v>0.664678858738155</c:v>
                </c:pt>
                <c:pt idx="17512">
                  <c:v>0.65217691103346</c:v>
                </c:pt>
                <c:pt idx="17513">
                  <c:v>0.645481263519882</c:v>
                </c:pt>
                <c:pt idx="17514">
                  <c:v>0.643140585615726</c:v>
                </c:pt>
                <c:pt idx="17515">
                  <c:v>0.644001510299349</c:v>
                </c:pt>
                <c:pt idx="17516">
                  <c:v>0.647153727774186</c:v>
                </c:pt>
                <c:pt idx="17517">
                  <c:v>0.651884459067687</c:v>
                </c:pt>
                <c:pt idx="17518">
                  <c:v>0.700488254917804</c:v>
                </c:pt>
                <c:pt idx="17519">
                  <c:v>0.476418080070439</c:v>
                </c:pt>
                <c:pt idx="17520">
                  <c:v>0.5</c:v>
                </c:pt>
                <c:pt idx="17521">
                  <c:v>0.511817483950792</c:v>
                </c:pt>
                <c:pt idx="17522">
                  <c:v>0.511601218845121</c:v>
                </c:pt>
                <c:pt idx="17523">
                  <c:v>0.517175637214273</c:v>
                </c:pt>
                <c:pt idx="17524">
                  <c:v>0.526797179776454</c:v>
                </c:pt>
                <c:pt idx="17525">
                  <c:v>0.400808095526279</c:v>
                </c:pt>
                <c:pt idx="17526">
                  <c:v>0.424825192032628</c:v>
                </c:pt>
                <c:pt idx="17527">
                  <c:v>0.396216311862204</c:v>
                </c:pt>
                <c:pt idx="17528">
                  <c:v>0.428049814487856</c:v>
                </c:pt>
                <c:pt idx="17529">
                  <c:v>0.445153218696173</c:v>
                </c:pt>
                <c:pt idx="17530">
                  <c:v>0.599294490840241</c:v>
                </c:pt>
                <c:pt idx="17531">
                  <c:v>0.515671191459414</c:v>
                </c:pt>
                <c:pt idx="17532">
                  <c:v>0.51640914884928</c:v>
                </c:pt>
                <c:pt idx="17533">
                  <c:v>0.56733333468376</c:v>
                </c:pt>
                <c:pt idx="17534">
                  <c:v>0.560688506578163</c:v>
                </c:pt>
                <c:pt idx="17535">
                  <c:v>0.560433969861149</c:v>
                </c:pt>
                <c:pt idx="17536">
                  <c:v>0.597954961750221</c:v>
                </c:pt>
                <c:pt idx="17537">
                  <c:v>0.588263246439128</c:v>
                </c:pt>
                <c:pt idx="17538">
                  <c:v>0.585141857726481</c:v>
                </c:pt>
                <c:pt idx="17539">
                  <c:v>0.586840805738621</c:v>
                </c:pt>
                <c:pt idx="17540">
                  <c:v>0.591979792749845</c:v>
                </c:pt>
                <c:pt idx="17541">
                  <c:v>0.599478863408977</c:v>
                </c:pt>
                <c:pt idx="17542">
                  <c:v>0.608501063138287</c:v>
                </c:pt>
                <c:pt idx="17543">
                  <c:v>0.356252225370838</c:v>
                </c:pt>
                <c:pt idx="17544">
                  <c:v>0.389636612337623</c:v>
                </c:pt>
                <c:pt idx="17545">
                  <c:v>0.422424298153227</c:v>
                </c:pt>
                <c:pt idx="17546">
                  <c:v>0.453988585932318</c:v>
                </c:pt>
                <c:pt idx="17547">
                  <c:v>0.48390646351576</c:v>
                </c:pt>
                <c:pt idx="17548">
                  <c:v>0.701857518836556</c:v>
                </c:pt>
                <c:pt idx="17549">
                  <c:v>0.678604142821305</c:v>
                </c:pt>
                <c:pt idx="17550">
                  <c:v>0.567826779231317</c:v>
                </c:pt>
                <c:pt idx="17551">
                  <c:v>0.5634369094932</c:v>
                </c:pt>
                <c:pt idx="17552">
                  <c:v>0.564744407161973</c:v>
                </c:pt>
                <c:pt idx="17553">
                  <c:v>0.570134770432326</c:v>
                </c:pt>
                <c:pt idx="17554">
                  <c:v>0.394436467170424</c:v>
                </c:pt>
                <c:pt idx="17555">
                  <c:v>0.420258921038691</c:v>
                </c:pt>
                <c:pt idx="17556">
                  <c:v>0.446845464427233</c:v>
                </c:pt>
                <c:pt idx="17557">
                  <c:v>0.473341213590929</c:v>
                </c:pt>
                <c:pt idx="17558">
                  <c:v>0.499130991631983</c:v>
                </c:pt>
                <c:pt idx="17559">
                  <c:v>0.523787599572146</c:v>
                </c:pt>
                <c:pt idx="17560">
                  <c:v>0.547029915846635</c:v>
                </c:pt>
                <c:pt idx="17561">
                  <c:v>0.568689106324569</c:v>
                </c:pt>
                <c:pt idx="17562">
                  <c:v>0.588681508212154</c:v>
                </c:pt>
                <c:pt idx="17563">
                  <c:v>0.319311235116679</c:v>
                </c:pt>
                <c:pt idx="17564">
                  <c:v>0.359173481931598</c:v>
                </c:pt>
                <c:pt idx="17565">
                  <c:v>0.397375577655642</c:v>
                </c:pt>
                <c:pt idx="17566">
                  <c:v>0.433455417412737</c:v>
                </c:pt>
                <c:pt idx="17567">
                  <c:v>0.467130577851253</c:v>
                </c:pt>
                <c:pt idx="17568">
                  <c:v>0.498255222398472</c:v>
                </c:pt>
                <c:pt idx="17569">
                  <c:v>0.526785678225765</c:v>
                </c:pt>
                <c:pt idx="17570">
                  <c:v>0.5</c:v>
                </c:pt>
                <c:pt idx="17571">
                  <c:v>0.504381930696667</c:v>
                </c:pt>
                <c:pt idx="17572">
                  <c:v>0.513451518322941</c:v>
                </c:pt>
                <c:pt idx="17573">
                  <c:v>0.525687179221142</c:v>
                </c:pt>
                <c:pt idx="17574">
                  <c:v>0.53991354733022</c:v>
                </c:pt>
                <c:pt idx="17575">
                  <c:v>0.555233693148582</c:v>
                </c:pt>
                <c:pt idx="17576">
                  <c:v>0.570973444490827</c:v>
                </c:pt>
                <c:pt idx="17577">
                  <c:v>0.586635792564313</c:v>
                </c:pt>
                <c:pt idx="17578">
                  <c:v>0.601863683366263</c:v>
                </c:pt>
                <c:pt idx="17579">
                  <c:v>0.616409764039744</c:v>
                </c:pt>
                <c:pt idx="17580">
                  <c:v>0.32731708782915</c:v>
                </c:pt>
                <c:pt idx="17581">
                  <c:v>0.383682940963973</c:v>
                </c:pt>
                <c:pt idx="17582">
                  <c:v>0.5</c:v>
                </c:pt>
                <c:pt idx="17583">
                  <c:v>0.500644953070142</c:v>
                </c:pt>
                <c:pt idx="17584">
                  <c:v>0.507106130313102</c:v>
                </c:pt>
                <c:pt idx="17585">
                  <c:v>0.517611443512982</c:v>
                </c:pt>
                <c:pt idx="17586">
                  <c:v>0.53078339695683</c:v>
                </c:pt>
                <c:pt idx="17587">
                  <c:v>0.382844101764418</c:v>
                </c:pt>
                <c:pt idx="17588">
                  <c:v>0.413257110459716</c:v>
                </c:pt>
                <c:pt idx="17589">
                  <c:v>0.432874529165616</c:v>
                </c:pt>
                <c:pt idx="17590">
                  <c:v>0.454675063062523</c:v>
                </c:pt>
                <c:pt idx="17591">
                  <c:v>0.5</c:v>
                </c:pt>
                <c:pt idx="17592">
                  <c:v>0.502140980770008</c:v>
                </c:pt>
                <c:pt idx="17593">
                  <c:v>0.509646385347473</c:v>
                </c:pt>
                <c:pt idx="17594">
                  <c:v>0.520844410237333</c:v>
                </c:pt>
                <c:pt idx="17595">
                  <c:v>0.534438478476607</c:v>
                </c:pt>
                <c:pt idx="17596">
                  <c:v>0.549434328712183</c:v>
                </c:pt>
                <c:pt idx="17597">
                  <c:v>0.565080054151836</c:v>
                </c:pt>
                <c:pt idx="17598">
                  <c:v>0.580816942783741</c:v>
                </c:pt>
                <c:pt idx="17599">
                  <c:v>0.59623930613996</c:v>
                </c:pt>
                <c:pt idx="17600">
                  <c:v>0.611061770255518</c:v>
                </c:pt>
                <c:pt idx="17601">
                  <c:v>0.722753405126826</c:v>
                </c:pt>
                <c:pt idx="17602">
                  <c:v>0.544517717234019</c:v>
                </c:pt>
                <c:pt idx="17603">
                  <c:v>0.54120012050085</c:v>
                </c:pt>
                <c:pt idx="17604">
                  <c:v>0.538092697147966</c:v>
                </c:pt>
                <c:pt idx="17605">
                  <c:v>0.563875098303383</c:v>
                </c:pt>
                <c:pt idx="17606">
                  <c:v>0.557954685705132</c:v>
                </c:pt>
                <c:pt idx="17607">
                  <c:v>0.558289376585559</c:v>
                </c:pt>
                <c:pt idx="17608">
                  <c:v>0.423580486969108</c:v>
                </c:pt>
                <c:pt idx="17609">
                  <c:v>0.443887921636838</c:v>
                </c:pt>
                <c:pt idx="17610">
                  <c:v>0.46592057066487</c:v>
                </c:pt>
                <c:pt idx="17611">
                  <c:v>0.488666588620474</c:v>
                </c:pt>
                <c:pt idx="17612">
                  <c:v>0.511378008960516</c:v>
                </c:pt>
                <c:pt idx="17613">
                  <c:v>0.533515508910908</c:v>
                </c:pt>
                <c:pt idx="17614">
                  <c:v>0.554703477399706</c:v>
                </c:pt>
                <c:pt idx="17615">
                  <c:v>0.57469360955451</c:v>
                </c:pt>
                <c:pt idx="17616">
                  <c:v>0.721472930982054</c:v>
                </c:pt>
                <c:pt idx="17617">
                  <c:v>0.697160768352092</c:v>
                </c:pt>
                <c:pt idx="17618">
                  <c:v>0.680848878094543</c:v>
                </c:pt>
                <c:pt idx="17619">
                  <c:v>0.670708802923703</c:v>
                </c:pt>
                <c:pt idx="17620">
                  <c:v>0.404841917909929</c:v>
                </c:pt>
                <c:pt idx="17621">
                  <c:v>0.43023756577515</c:v>
                </c:pt>
                <c:pt idx="17622">
                  <c:v>0.45627469882919</c:v>
                </c:pt>
                <c:pt idx="17623">
                  <c:v>0.482145775736125</c:v>
                </c:pt>
                <c:pt idx="17624">
                  <c:v>0.507271627946465</c:v>
                </c:pt>
                <c:pt idx="17625">
                  <c:v>0.531252009389739</c:v>
                </c:pt>
                <c:pt idx="17626">
                  <c:v>0.553825560389679</c:v>
                </c:pt>
                <c:pt idx="17627">
                  <c:v>0.574837537920686</c:v>
                </c:pt>
                <c:pt idx="17628">
                  <c:v>0.594213934442711</c:v>
                </c:pt>
                <c:pt idx="17629">
                  <c:v>0.611940835923542</c:v>
                </c:pt>
                <c:pt idx="17630">
                  <c:v>0.628048062361681</c:v>
                </c:pt>
                <c:pt idx="17631">
                  <c:v>0.64259629641123</c:v>
                </c:pt>
                <c:pt idx="17632">
                  <c:v>0.747099435739505</c:v>
                </c:pt>
                <c:pt idx="17633">
                  <c:v>0.720680557704719</c:v>
                </c:pt>
                <c:pt idx="17634">
                  <c:v>0.702278787474615</c:v>
                </c:pt>
                <c:pt idx="17635">
                  <c:v>0.690111502774279</c:v>
                </c:pt>
                <c:pt idx="17636">
                  <c:v>0.682740659760183</c:v>
                </c:pt>
                <c:pt idx="17637">
                  <c:v>0.67901181631429</c:v>
                </c:pt>
                <c:pt idx="17638">
                  <c:v>0.676007291636242</c:v>
                </c:pt>
                <c:pt idx="17639">
                  <c:v>0.658640047992775</c:v>
                </c:pt>
                <c:pt idx="17640">
                  <c:v>0.648274615690786</c:v>
                </c:pt>
                <c:pt idx="17641">
                  <c:v>0.643216213984013</c:v>
                </c:pt>
                <c:pt idx="17642">
                  <c:v>0.5</c:v>
                </c:pt>
                <c:pt idx="17643">
                  <c:v>0.477955171720058</c:v>
                </c:pt>
                <c:pt idx="17644">
                  <c:v>0.487440556955517</c:v>
                </c:pt>
                <c:pt idx="17645">
                  <c:v>0.500605179349394</c:v>
                </c:pt>
                <c:pt idx="17646">
                  <c:v>0.516108647518705</c:v>
                </c:pt>
                <c:pt idx="17647">
                  <c:v>0.532926441116009</c:v>
                </c:pt>
                <c:pt idx="17648">
                  <c:v>0.550286915036401</c:v>
                </c:pt>
                <c:pt idx="17649">
                  <c:v>0.35310113707176</c:v>
                </c:pt>
                <c:pt idx="17650">
                  <c:v>0.386206306825835</c:v>
                </c:pt>
                <c:pt idx="17651">
                  <c:v>0.5</c:v>
                </c:pt>
                <c:pt idx="17652">
                  <c:v>0.502057777013763</c:v>
                </c:pt>
                <c:pt idx="17653">
                  <c:v>0.50950510536937</c:v>
                </c:pt>
                <c:pt idx="17654">
                  <c:v>0.520664604091161</c:v>
                </c:pt>
                <c:pt idx="17655">
                  <c:v>0.534235195802193</c:v>
                </c:pt>
                <c:pt idx="17656">
                  <c:v>0.379091597181196</c:v>
                </c:pt>
                <c:pt idx="17657">
                  <c:v>0.407197745561744</c:v>
                </c:pt>
                <c:pt idx="17658">
                  <c:v>0.435749193227498</c:v>
                </c:pt>
                <c:pt idx="17659">
                  <c:v>0.463932134187966</c:v>
                </c:pt>
                <c:pt idx="17660">
                  <c:v>0.675893870029972</c:v>
                </c:pt>
                <c:pt idx="17661">
                  <c:v>0.655471507517773</c:v>
                </c:pt>
                <c:pt idx="17662">
                  <c:v>0.642976343645633</c:v>
                </c:pt>
                <c:pt idx="17663">
                  <c:v>0.636507972926175</c:v>
                </c:pt>
                <c:pt idx="17664">
                  <c:v>0.634548311938078</c:v>
                </c:pt>
                <c:pt idx="17665">
                  <c:v>0.635892070862761</c:v>
                </c:pt>
                <c:pt idx="17666">
                  <c:v>0.639588981892646</c:v>
                </c:pt>
                <c:pt idx="17667">
                  <c:v>0.644895914438753</c:v>
                </c:pt>
                <c:pt idx="17668">
                  <c:v>0.65123728766359</c:v>
                </c:pt>
                <c:pt idx="17669">
                  <c:v>0.658172431922542</c:v>
                </c:pt>
                <c:pt idx="17670">
                  <c:v>0.665368757372462</c:v>
                </c:pt>
                <c:pt idx="17671">
                  <c:v>0.331454350456856</c:v>
                </c:pt>
                <c:pt idx="17672">
                  <c:v>0.37021984998702</c:v>
                </c:pt>
                <c:pt idx="17673">
                  <c:v>0.657496558085277</c:v>
                </c:pt>
                <c:pt idx="17674">
                  <c:v>0.637945057426859</c:v>
                </c:pt>
                <c:pt idx="17675">
                  <c:v>0.626502418158362</c:v>
                </c:pt>
                <c:pt idx="17676">
                  <c:v>0.436125294697311</c:v>
                </c:pt>
                <c:pt idx="17677">
                  <c:v>0.585052656081354</c:v>
                </c:pt>
                <c:pt idx="17678">
                  <c:v>0.575135778572642</c:v>
                </c:pt>
                <c:pt idx="17679">
                  <c:v>0.5</c:v>
                </c:pt>
                <c:pt idx="17680">
                  <c:v>0.500920607898544</c:v>
                </c:pt>
                <c:pt idx="17681">
                  <c:v>0.507574192211728</c:v>
                </c:pt>
                <c:pt idx="17682">
                  <c:v>0.592763682525304</c:v>
                </c:pt>
                <c:pt idx="17683">
                  <c:v>0.582940797139315</c:v>
                </c:pt>
                <c:pt idx="17684">
                  <c:v>0.579853324933258</c:v>
                </c:pt>
                <c:pt idx="17685">
                  <c:v>0.581704590266572</c:v>
                </c:pt>
                <c:pt idx="17686">
                  <c:v>0.587077718605589</c:v>
                </c:pt>
                <c:pt idx="17687">
                  <c:v>0.384724697419527</c:v>
                </c:pt>
                <c:pt idx="17688">
                  <c:v>0.601005093806081</c:v>
                </c:pt>
                <c:pt idx="17689">
                  <c:v>0.509225449390522</c:v>
                </c:pt>
                <c:pt idx="17690">
                  <c:v>0.510761393612152</c:v>
                </c:pt>
                <c:pt idx="17691">
                  <c:v>0.517621503567082</c:v>
                </c:pt>
                <c:pt idx="17692">
                  <c:v>0.602144032727334</c:v>
                </c:pt>
                <c:pt idx="17693">
                  <c:v>0.591338726563967</c:v>
                </c:pt>
                <c:pt idx="17694">
                  <c:v>0.587338801590916</c:v>
                </c:pt>
                <c:pt idx="17695">
                  <c:v>0.588350196938676</c:v>
                </c:pt>
                <c:pt idx="17696">
                  <c:v>0.59295617205696</c:v>
                </c:pt>
                <c:pt idx="17697">
                  <c:v>0.651473350514239</c:v>
                </c:pt>
                <c:pt idx="17698">
                  <c:v>0.635822694981475</c:v>
                </c:pt>
                <c:pt idx="17699">
                  <c:v>0.627248426537676</c:v>
                </c:pt>
                <c:pt idx="17700">
                  <c:v>0.623991752626202</c:v>
                </c:pt>
                <c:pt idx="17701">
                  <c:v>0.624653999766578</c:v>
                </c:pt>
                <c:pt idx="17702">
                  <c:v>0.628130367609585</c:v>
                </c:pt>
                <c:pt idx="17703">
                  <c:v>0.369375723009942</c:v>
                </c:pt>
                <c:pt idx="17704">
                  <c:v>0.400644058677946</c:v>
                </c:pt>
                <c:pt idx="17705">
                  <c:v>0.431637545749063</c:v>
                </c:pt>
                <c:pt idx="17706">
                  <c:v>0.461683432826457</c:v>
                </c:pt>
                <c:pt idx="17707">
                  <c:v>0.490318782525723</c:v>
                </c:pt>
                <c:pt idx="17708">
                  <c:v>0.517243368044395</c:v>
                </c:pt>
                <c:pt idx="17709">
                  <c:v>0.330001928092899</c:v>
                </c:pt>
                <c:pt idx="17710">
                  <c:v>0.366853820540197</c:v>
                </c:pt>
                <c:pt idx="17711">
                  <c:v>0.402696294866406</c:v>
                </c:pt>
                <c:pt idx="17712">
                  <c:v>0.436943485103643</c:v>
                </c:pt>
                <c:pt idx="17713">
                  <c:v>0.687257706201419</c:v>
                </c:pt>
                <c:pt idx="17714">
                  <c:v>0.665086451926371</c:v>
                </c:pt>
                <c:pt idx="17715">
                  <c:v>0.651095897683499</c:v>
                </c:pt>
                <c:pt idx="17716">
                  <c:v>0.596432219758594</c:v>
                </c:pt>
                <c:pt idx="17717">
                  <c:v>0.588216808503274</c:v>
                </c:pt>
                <c:pt idx="17718">
                  <c:v>0.586162684695496</c:v>
                </c:pt>
                <c:pt idx="17719">
                  <c:v>0.588607706016142</c:v>
                </c:pt>
                <c:pt idx="17720">
                  <c:v>0.594242778808863</c:v>
                </c:pt>
                <c:pt idx="17721">
                  <c:v>0.658212817769981</c:v>
                </c:pt>
                <c:pt idx="17722">
                  <c:v>0.641771688059601</c:v>
                </c:pt>
                <c:pt idx="17723">
                  <c:v>0.632482775716256</c:v>
                </c:pt>
                <c:pt idx="17724">
                  <c:v>0.607138110740914</c:v>
                </c:pt>
                <c:pt idx="17725">
                  <c:v>0.536796860948374</c:v>
                </c:pt>
                <c:pt idx="17726">
                  <c:v>0.53511135122993</c:v>
                </c:pt>
                <c:pt idx="17727">
                  <c:v>0.539056485317333</c:v>
                </c:pt>
                <c:pt idx="17728">
                  <c:v>0.546972547551114</c:v>
                </c:pt>
                <c:pt idx="17729">
                  <c:v>0.632046865326936</c:v>
                </c:pt>
                <c:pt idx="17730">
                  <c:v>0.618071573766029</c:v>
                </c:pt>
                <c:pt idx="17731">
                  <c:v>0.569434000004287</c:v>
                </c:pt>
                <c:pt idx="17732">
                  <c:v>0.563987569633696</c:v>
                </c:pt>
                <c:pt idx="17733">
                  <c:v>0.564518741454919</c:v>
                </c:pt>
                <c:pt idx="17734">
                  <c:v>0.569353919828087</c:v>
                </c:pt>
                <c:pt idx="17735">
                  <c:v>0.63338369289513</c:v>
                </c:pt>
                <c:pt idx="17736">
                  <c:v>0.61956729786167</c:v>
                </c:pt>
                <c:pt idx="17737">
                  <c:v>0.61271057027104</c:v>
                </c:pt>
                <c:pt idx="17738">
                  <c:v>0.611045632823464</c:v>
                </c:pt>
                <c:pt idx="17739">
                  <c:v>0.401924199396134</c:v>
                </c:pt>
                <c:pt idx="17740">
                  <c:v>0.426976541166681</c:v>
                </c:pt>
                <c:pt idx="17741">
                  <c:v>0.452844567823118</c:v>
                </c:pt>
                <c:pt idx="17742">
                  <c:v>0.478676427429312</c:v>
                </c:pt>
                <c:pt idx="17743">
                  <c:v>0.674998851344366</c:v>
                </c:pt>
                <c:pt idx="17744">
                  <c:v>0.654894273529448</c:v>
                </c:pt>
                <c:pt idx="17745">
                  <c:v>0.642642555977643</c:v>
                </c:pt>
                <c:pt idx="17746">
                  <c:v>0.59910450039802</c:v>
                </c:pt>
                <c:pt idx="17747">
                  <c:v>0.590447766431355</c:v>
                </c:pt>
                <c:pt idx="17748">
                  <c:v>0.588021010348002</c:v>
                </c:pt>
                <c:pt idx="17749">
                  <c:v>0.590152012087176</c:v>
                </c:pt>
                <c:pt idx="17750">
                  <c:v>0.595522983481009</c:v>
                </c:pt>
                <c:pt idx="17751">
                  <c:v>0.603103947381757</c:v>
                </c:pt>
                <c:pt idx="17752">
                  <c:v>0.612097669673743</c:v>
                </c:pt>
                <c:pt idx="17753">
                  <c:v>0.69140714186969</c:v>
                </c:pt>
                <c:pt idx="17754">
                  <c:v>0.671236975527369</c:v>
                </c:pt>
                <c:pt idx="17755">
                  <c:v>0.578815619394483</c:v>
                </c:pt>
                <c:pt idx="17756">
                  <c:v>0.573001819659642</c:v>
                </c:pt>
                <c:pt idx="17757">
                  <c:v>0.573049813923958</c:v>
                </c:pt>
                <c:pt idx="17758">
                  <c:v>0.577329859939277</c:v>
                </c:pt>
                <c:pt idx="17759">
                  <c:v>0.584562718055428</c:v>
                </c:pt>
                <c:pt idx="17760">
                  <c:v>0.659099978170309</c:v>
                </c:pt>
                <c:pt idx="17761">
                  <c:v>0.481965015558237</c:v>
                </c:pt>
                <c:pt idx="17762">
                  <c:v>0.493056853335031</c:v>
                </c:pt>
                <c:pt idx="17763">
                  <c:v>0.507245861677192</c:v>
                </c:pt>
                <c:pt idx="17764">
                  <c:v>0.523328605354912</c:v>
                </c:pt>
                <c:pt idx="17765">
                  <c:v>0.540390227965223</c:v>
                </c:pt>
                <c:pt idx="17766">
                  <c:v>0.557746388155792</c:v>
                </c:pt>
                <c:pt idx="17767">
                  <c:v>0.574895756158889</c:v>
                </c:pt>
                <c:pt idx="17768">
                  <c:v>0.591481284823326</c:v>
                </c:pt>
                <c:pt idx="17769">
                  <c:v>0.607258753404742</c:v>
                </c:pt>
                <c:pt idx="17770">
                  <c:v>0.622071323820391</c:v>
                </c:pt>
                <c:pt idx="17771">
                  <c:v>0.635829053900721</c:v>
                </c:pt>
                <c:pt idx="17772">
                  <c:v>0.319576219362632</c:v>
                </c:pt>
                <c:pt idx="17773">
                  <c:v>0.632335784531915</c:v>
                </c:pt>
                <c:pt idx="17774">
                  <c:v>0.615081355091854</c:v>
                </c:pt>
                <c:pt idx="17775">
                  <c:v>0.468359487698744</c:v>
                </c:pt>
                <c:pt idx="17776">
                  <c:v>0.481296804328153</c:v>
                </c:pt>
                <c:pt idx="17777">
                  <c:v>0.60592315035147</c:v>
                </c:pt>
                <c:pt idx="17778">
                  <c:v>0.594146020213473</c:v>
                </c:pt>
                <c:pt idx="17779">
                  <c:v>0.589376420833156</c:v>
                </c:pt>
                <c:pt idx="17780">
                  <c:v>0.589782731157135</c:v>
                </c:pt>
                <c:pt idx="17781">
                  <c:v>0.593917107671736</c:v>
                </c:pt>
                <c:pt idx="17782">
                  <c:v>0.386237890305834</c:v>
                </c:pt>
                <c:pt idx="17783">
                  <c:v>0.413912724926354</c:v>
                </c:pt>
                <c:pt idx="17784">
                  <c:v>0.441990389682785</c:v>
                </c:pt>
                <c:pt idx="17785">
                  <c:v>0.469680329121305</c:v>
                </c:pt>
                <c:pt idx="17786">
                  <c:v>0.496420999130758</c:v>
                </c:pt>
                <c:pt idx="17787">
                  <c:v>0.521829813242494</c:v>
                </c:pt>
                <c:pt idx="17788">
                  <c:v>0.545662669943496</c:v>
                </c:pt>
                <c:pt idx="17789">
                  <c:v>0.567781377334724</c:v>
                </c:pt>
                <c:pt idx="17790">
                  <c:v>0.588127568361267</c:v>
                </c:pt>
                <c:pt idx="17791">
                  <c:v>0.606701933807614</c:v>
                </c:pt>
                <c:pt idx="17792">
                  <c:v>0.623547797561872</c:v>
                </c:pt>
                <c:pt idx="17793">
                  <c:v>0.638738224722214</c:v>
                </c:pt>
                <c:pt idx="17794">
                  <c:v>0.652365992613062</c:v>
                </c:pt>
                <c:pt idx="17795">
                  <c:v>0.664535871709338</c:v>
                </c:pt>
                <c:pt idx="17796">
                  <c:v>0.309996696449366</c:v>
                </c:pt>
                <c:pt idx="17797">
                  <c:v>0.352682102065328</c:v>
                </c:pt>
                <c:pt idx="17798">
                  <c:v>0.393079895032089</c:v>
                </c:pt>
                <c:pt idx="17799">
                  <c:v>0.430849228115969</c:v>
                </c:pt>
                <c:pt idx="17800">
                  <c:v>0.465807481545591</c:v>
                </c:pt>
                <c:pt idx="17801">
                  <c:v>0.497890716595905</c:v>
                </c:pt>
                <c:pt idx="17802">
                  <c:v>0.527122247832067</c:v>
                </c:pt>
                <c:pt idx="17803">
                  <c:v>0.553587838014785</c:v>
                </c:pt>
                <c:pt idx="17804">
                  <c:v>0.739932549011842</c:v>
                </c:pt>
                <c:pt idx="17805">
                  <c:v>0.713103836692324</c:v>
                </c:pt>
                <c:pt idx="17806">
                  <c:v>0.694589225783684</c:v>
                </c:pt>
                <c:pt idx="17807">
                  <c:v>0.682526307636599</c:v>
                </c:pt>
                <c:pt idx="17808">
                  <c:v>0.675414169182743</c:v>
                </c:pt>
                <c:pt idx="17809">
                  <c:v>0.388767159778973</c:v>
                </c:pt>
                <c:pt idx="17810">
                  <c:v>0.402590658355924</c:v>
                </c:pt>
                <c:pt idx="17811">
                  <c:v>0.424249889869148</c:v>
                </c:pt>
                <c:pt idx="17812">
                  <c:v>0.447733417252915</c:v>
                </c:pt>
                <c:pt idx="17813">
                  <c:v>0.471966799528648</c:v>
                </c:pt>
                <c:pt idx="17814">
                  <c:v>0.496155983662106</c:v>
                </c:pt>
                <c:pt idx="17815">
                  <c:v>0.354250036023151</c:v>
                </c:pt>
                <c:pt idx="17816">
                  <c:v>0.602860254548115</c:v>
                </c:pt>
                <c:pt idx="17817">
                  <c:v>0.589638027171728</c:v>
                </c:pt>
                <c:pt idx="17818">
                  <c:v>0.583933780110582</c:v>
                </c:pt>
                <c:pt idx="17819">
                  <c:v>0.587124487590209</c:v>
                </c:pt>
                <c:pt idx="17820">
                  <c:v>0.529757523843816</c:v>
                </c:pt>
                <c:pt idx="17821">
                  <c:v>0.528631282103198</c:v>
                </c:pt>
                <c:pt idx="17822">
                  <c:v>0.447158020478117</c:v>
                </c:pt>
                <c:pt idx="17823">
                  <c:v>0.569660233434552</c:v>
                </c:pt>
                <c:pt idx="17824">
                  <c:v>0.561748077810155</c:v>
                </c:pt>
                <c:pt idx="17825">
                  <c:v>0.5</c:v>
                </c:pt>
                <c:pt idx="17826">
                  <c:v>0.490067304970403</c:v>
                </c:pt>
                <c:pt idx="17827">
                  <c:v>0.458270018158339</c:v>
                </c:pt>
                <c:pt idx="17828">
                  <c:v>0.471216584915601</c:v>
                </c:pt>
                <c:pt idx="17829">
                  <c:v>0.487272902173282</c:v>
                </c:pt>
                <c:pt idx="17830">
                  <c:v>0.505186906761734</c:v>
                </c:pt>
                <c:pt idx="17831">
                  <c:v>0.524009495918945</c:v>
                </c:pt>
                <c:pt idx="17832">
                  <c:v>0.543033295614248</c:v>
                </c:pt>
                <c:pt idx="17833">
                  <c:v>0.349954406539553</c:v>
                </c:pt>
                <c:pt idx="17834">
                  <c:v>0.399197488400297</c:v>
                </c:pt>
                <c:pt idx="17835">
                  <c:v>0.568574501928436</c:v>
                </c:pt>
                <c:pt idx="17836">
                  <c:v>0.497419336513284</c:v>
                </c:pt>
                <c:pt idx="17837">
                  <c:v>0.504346991315135</c:v>
                </c:pt>
                <c:pt idx="17838">
                  <c:v>0.515255869003301</c:v>
                </c:pt>
                <c:pt idx="17839">
                  <c:v>0.528776198849554</c:v>
                </c:pt>
                <c:pt idx="17840">
                  <c:v>0.543855654728429</c:v>
                </c:pt>
                <c:pt idx="17841">
                  <c:v>0.559696594205689</c:v>
                </c:pt>
                <c:pt idx="17842">
                  <c:v>0.575704578786031</c:v>
                </c:pt>
                <c:pt idx="17843">
                  <c:v>0.591446285341159</c:v>
                </c:pt>
                <c:pt idx="17844">
                  <c:v>0.606615216847379</c:v>
                </c:pt>
                <c:pt idx="17845">
                  <c:v>0.721020639820566</c:v>
                </c:pt>
                <c:pt idx="17846">
                  <c:v>0.69721821218054</c:v>
                </c:pt>
                <c:pt idx="17847">
                  <c:v>0.681273048823339</c:v>
                </c:pt>
                <c:pt idx="17848">
                  <c:v>0.671387560611609</c:v>
                </c:pt>
                <c:pt idx="17849">
                  <c:v>0.666117120249762</c:v>
                </c:pt>
                <c:pt idx="17850">
                  <c:v>0.38601408402416</c:v>
                </c:pt>
                <c:pt idx="17851">
                  <c:v>0.414792404343737</c:v>
                </c:pt>
                <c:pt idx="17852">
                  <c:v>0.443645711515938</c:v>
                </c:pt>
                <c:pt idx="17853">
                  <c:v>0.471855787509146</c:v>
                </c:pt>
                <c:pt idx="17854">
                  <c:v>0.350551523522685</c:v>
                </c:pt>
                <c:pt idx="17855">
                  <c:v>0.382969747767541</c:v>
                </c:pt>
                <c:pt idx="17856">
                  <c:v>0.415220837966908</c:v>
                </c:pt>
                <c:pt idx="17857">
                  <c:v>0.446571720122525</c:v>
                </c:pt>
                <c:pt idx="17858">
                  <c:v>0.679155492406961</c:v>
                </c:pt>
                <c:pt idx="17859">
                  <c:v>0.658093992806671</c:v>
                </c:pt>
                <c:pt idx="17860">
                  <c:v>0.645073877834192</c:v>
                </c:pt>
                <c:pt idx="17861">
                  <c:v>0.638175705777265</c:v>
                </c:pt>
                <c:pt idx="17862">
                  <c:v>0.635865346054277</c:v>
                </c:pt>
                <c:pt idx="17863">
                  <c:v>0.390433083034462</c:v>
                </c:pt>
                <c:pt idx="17864">
                  <c:v>0.406801878085489</c:v>
                </c:pt>
                <c:pt idx="17865">
                  <c:v>0.427713909469675</c:v>
                </c:pt>
                <c:pt idx="17866">
                  <c:v>0.45057410598251</c:v>
                </c:pt>
                <c:pt idx="17867">
                  <c:v>0.386444579773135</c:v>
                </c:pt>
                <c:pt idx="17868">
                  <c:v>0.584958661609973</c:v>
                </c:pt>
                <c:pt idx="17869">
                  <c:v>0.574344226294541</c:v>
                </c:pt>
                <c:pt idx="17870">
                  <c:v>0.552138267833684</c:v>
                </c:pt>
                <c:pt idx="17871">
                  <c:v>0.548143673245949</c:v>
                </c:pt>
                <c:pt idx="17872">
                  <c:v>0.55010626429017</c:v>
                </c:pt>
                <c:pt idx="17873">
                  <c:v>0.556323520256682</c:v>
                </c:pt>
                <c:pt idx="17874">
                  <c:v>0.630331825252954</c:v>
                </c:pt>
                <c:pt idx="17875">
                  <c:v>0.616695781296899</c:v>
                </c:pt>
                <c:pt idx="17876">
                  <c:v>0.610038702399208</c:v>
                </c:pt>
                <c:pt idx="17877">
                  <c:v>0.608582524294674</c:v>
                </c:pt>
                <c:pt idx="17878">
                  <c:v>0.630803121256216</c:v>
                </c:pt>
                <c:pt idx="17879">
                  <c:v>0.536247482425569</c:v>
                </c:pt>
                <c:pt idx="17880">
                  <c:v>0.534965555421814</c:v>
                </c:pt>
                <c:pt idx="17881">
                  <c:v>0.539205668722968</c:v>
                </c:pt>
                <c:pt idx="17882">
                  <c:v>0.547331150332628</c:v>
                </c:pt>
                <c:pt idx="17883">
                  <c:v>0.558066135483136</c:v>
                </c:pt>
                <c:pt idx="17884">
                  <c:v>0.570426161214651</c:v>
                </c:pt>
                <c:pt idx="17885">
                  <c:v>0.583661000680622</c:v>
                </c:pt>
                <c:pt idx="17886">
                  <c:v>0.597207718311311</c:v>
                </c:pt>
                <c:pt idx="17887">
                  <c:v>0.610652240831081</c:v>
                </c:pt>
                <c:pt idx="17888">
                  <c:v>0.623698006998297</c:v>
                </c:pt>
                <c:pt idx="17889">
                  <c:v>0.636140487122126</c:v>
                </c:pt>
                <c:pt idx="17890">
                  <c:v>0.647846557419409</c:v>
                </c:pt>
                <c:pt idx="17891">
                  <c:v>0.735706014250288</c:v>
                </c:pt>
                <c:pt idx="17892">
                  <c:v>0.477042390946527</c:v>
                </c:pt>
                <c:pt idx="17893">
                  <c:v>0.490163620934635</c:v>
                </c:pt>
                <c:pt idx="17894">
                  <c:v>0.505888124877157</c:v>
                </c:pt>
                <c:pt idx="17895">
                  <c:v>0.523112573911047</c:v>
                </c:pt>
                <c:pt idx="17896">
                  <c:v>0.541003923358421</c:v>
                </c:pt>
                <c:pt idx="17897">
                  <c:v>0.356122100059157</c:v>
                </c:pt>
                <c:pt idx="17898">
                  <c:v>0.607165498065707</c:v>
                </c:pt>
                <c:pt idx="17899">
                  <c:v>0.593453291000464</c:v>
                </c:pt>
                <c:pt idx="17900">
                  <c:v>0.587302980380676</c:v>
                </c:pt>
                <c:pt idx="17901">
                  <c:v>0.586762297524583</c:v>
                </c:pt>
                <c:pt idx="17902">
                  <c:v>0.590285787855229</c:v>
                </c:pt>
                <c:pt idx="17903">
                  <c:v>0.64330418729389</c:v>
                </c:pt>
                <c:pt idx="17904">
                  <c:v>0.481344071277433</c:v>
                </c:pt>
                <c:pt idx="17905">
                  <c:v>0.492317252571313</c:v>
                </c:pt>
                <c:pt idx="17906">
                  <c:v>0.506438446911665</c:v>
                </c:pt>
                <c:pt idx="17907">
                  <c:v>0.522491732566583</c:v>
                </c:pt>
                <c:pt idx="17908">
                  <c:v>0.374924301859403</c:v>
                </c:pt>
                <c:pt idx="17909">
                  <c:v>0.597623289155032</c:v>
                </c:pt>
                <c:pt idx="17910">
                  <c:v>0.585324549587644</c:v>
                </c:pt>
                <c:pt idx="17911">
                  <c:v>0.463689730787535</c:v>
                </c:pt>
                <c:pt idx="17912">
                  <c:v>0.477044898900821</c:v>
                </c:pt>
                <c:pt idx="17913">
                  <c:v>0.49325542545076</c:v>
                </c:pt>
                <c:pt idx="17914">
                  <c:v>0.511136197776184</c:v>
                </c:pt>
                <c:pt idx="17915">
                  <c:v>0.657699577142223</c:v>
                </c:pt>
                <c:pt idx="17916">
                  <c:v>0.640134288847821</c:v>
                </c:pt>
                <c:pt idx="17917">
                  <c:v>0.6300731188388</c:v>
                </c:pt>
                <c:pt idx="17918">
                  <c:v>0.625674376411052</c:v>
                </c:pt>
                <c:pt idx="17919">
                  <c:v>0.62547118691415</c:v>
                </c:pt>
                <c:pt idx="17920">
                  <c:v>0.628302810967458</c:v>
                </c:pt>
                <c:pt idx="17921">
                  <c:v>0.372120128425103</c:v>
                </c:pt>
                <c:pt idx="17922">
                  <c:v>0.40026633243568</c:v>
                </c:pt>
                <c:pt idx="17923">
                  <c:v>0.422106529332519</c:v>
                </c:pt>
                <c:pt idx="17924">
                  <c:v>0.606558670022553</c:v>
                </c:pt>
                <c:pt idx="17925">
                  <c:v>0.593860748808977</c:v>
                </c:pt>
                <c:pt idx="17926">
                  <c:v>0.588433076747457</c:v>
                </c:pt>
                <c:pt idx="17927">
                  <c:v>0.588386947349802</c:v>
                </c:pt>
                <c:pt idx="17928">
                  <c:v>0.407873214088686</c:v>
                </c:pt>
                <c:pt idx="17929">
                  <c:v>0.417940885588406</c:v>
                </c:pt>
                <c:pt idx="17930">
                  <c:v>0.437068312693474</c:v>
                </c:pt>
                <c:pt idx="17931">
                  <c:v>0.458413625608141</c:v>
                </c:pt>
                <c:pt idx="17932">
                  <c:v>0.480844712904777</c:v>
                </c:pt>
                <c:pt idx="17933">
                  <c:v>0.50351775450688</c:v>
                </c:pt>
                <c:pt idx="17934">
                  <c:v>0.525817520834239</c:v>
                </c:pt>
                <c:pt idx="17935">
                  <c:v>0.547308733604305</c:v>
                </c:pt>
                <c:pt idx="17936">
                  <c:v>0.567696590639247</c:v>
                </c:pt>
                <c:pt idx="17937">
                  <c:v>0.329689651299494</c:v>
                </c:pt>
                <c:pt idx="17938">
                  <c:v>0.367341222933419</c:v>
                </c:pt>
                <c:pt idx="17939">
                  <c:v>0.403749421061989</c:v>
                </c:pt>
                <c:pt idx="17940">
                  <c:v>0.438379705997431</c:v>
                </c:pt>
                <c:pt idx="17941">
                  <c:v>0.470889021375301</c:v>
                </c:pt>
                <c:pt idx="17942">
                  <c:v>0.501080886015096</c:v>
                </c:pt>
                <c:pt idx="17943">
                  <c:v>0.528869419887032</c:v>
                </c:pt>
                <c:pt idx="17944">
                  <c:v>0.726968959737239</c:v>
                </c:pt>
                <c:pt idx="17945">
                  <c:v>0.701343381941474</c:v>
                </c:pt>
                <c:pt idx="17946">
                  <c:v>0.68398188888318</c:v>
                </c:pt>
                <c:pt idx="17947">
                  <c:v>0.429028512740174</c:v>
                </c:pt>
                <c:pt idx="17948">
                  <c:v>0.450187236155703</c:v>
                </c:pt>
                <c:pt idx="17949">
                  <c:v>0.472682405946812</c:v>
                </c:pt>
                <c:pt idx="17950">
                  <c:v>0.495599008963123</c:v>
                </c:pt>
                <c:pt idx="17951">
                  <c:v>0.672773906993483</c:v>
                </c:pt>
                <c:pt idx="17952">
                  <c:v>0.527569049756579</c:v>
                </c:pt>
                <c:pt idx="17953">
                  <c:v>0.527927491464935</c:v>
                </c:pt>
                <c:pt idx="17954">
                  <c:v>0.533522339844752</c:v>
                </c:pt>
                <c:pt idx="17955">
                  <c:v>0.542763536545156</c:v>
                </c:pt>
                <c:pt idx="17956">
                  <c:v>0.5</c:v>
                </c:pt>
                <c:pt idx="17957">
                  <c:v>0.480314046937857</c:v>
                </c:pt>
                <c:pt idx="17958">
                  <c:v>0.489367163070904</c:v>
                </c:pt>
                <c:pt idx="17959">
                  <c:v>0.42493847397796</c:v>
                </c:pt>
                <c:pt idx="17960">
                  <c:v>0.443982816880394</c:v>
                </c:pt>
                <c:pt idx="17961">
                  <c:v>0.465101005310245</c:v>
                </c:pt>
                <c:pt idx="17962">
                  <c:v>0.637829394815713</c:v>
                </c:pt>
                <c:pt idx="17963">
                  <c:v>0.621991984655751</c:v>
                </c:pt>
                <c:pt idx="17964">
                  <c:v>0.613617135891402</c:v>
                </c:pt>
                <c:pt idx="17965">
                  <c:v>0.610833945184757</c:v>
                </c:pt>
                <c:pt idx="17966">
                  <c:v>0.612156151897024</c:v>
                </c:pt>
                <c:pt idx="17967">
                  <c:v>0.649080529726762</c:v>
                </c:pt>
                <c:pt idx="17968">
                  <c:v>0.63399098951493</c:v>
                </c:pt>
                <c:pt idx="17969">
                  <c:v>0.625866214043575</c:v>
                </c:pt>
                <c:pt idx="17970">
                  <c:v>0.622967558547994</c:v>
                </c:pt>
                <c:pt idx="17971">
                  <c:v>0.623913110618645</c:v>
                </c:pt>
                <c:pt idx="17972">
                  <c:v>0.656641655350199</c:v>
                </c:pt>
                <c:pt idx="17973">
                  <c:v>0.640812420067064</c:v>
                </c:pt>
                <c:pt idx="17974">
                  <c:v>0.631988585029622</c:v>
                </c:pt>
                <c:pt idx="17975">
                  <c:v>0.628437111980466</c:v>
                </c:pt>
                <c:pt idx="17976">
                  <c:v>0.62877901969199</c:v>
                </c:pt>
                <c:pt idx="17977">
                  <c:v>0.382827395677649</c:v>
                </c:pt>
                <c:pt idx="17978">
                  <c:v>0.411640227929223</c:v>
                </c:pt>
                <c:pt idx="17979">
                  <c:v>0.440594646687293</c:v>
                </c:pt>
                <c:pt idx="17980">
                  <c:v>0.468951486671376</c:v>
                </c:pt>
                <c:pt idx="17981">
                  <c:v>0.496191388369834</c:v>
                </c:pt>
                <c:pt idx="17982">
                  <c:v>0.521966282322511</c:v>
                </c:pt>
                <c:pt idx="17983">
                  <c:v>0.710185256760638</c:v>
                </c:pt>
                <c:pt idx="17984">
                  <c:v>0.68647546741013</c:v>
                </c:pt>
                <c:pt idx="17985">
                  <c:v>0.670856856787571</c:v>
                </c:pt>
                <c:pt idx="17986">
                  <c:v>0.661458954525722</c:v>
                </c:pt>
                <c:pt idx="17987">
                  <c:v>0.656780608518396</c:v>
                </c:pt>
                <c:pt idx="17988">
                  <c:v>0.655623660074396</c:v>
                </c:pt>
                <c:pt idx="17989">
                  <c:v>0.373931072143532</c:v>
                </c:pt>
                <c:pt idx="17990">
                  <c:v>0.404769212659239</c:v>
                </c:pt>
                <c:pt idx="17991">
                  <c:v>0.435352320725493</c:v>
                </c:pt>
                <c:pt idx="17992">
                  <c:v>0.465012058285764</c:v>
                </c:pt>
                <c:pt idx="17993">
                  <c:v>0.5</c:v>
                </c:pt>
                <c:pt idx="17994">
                  <c:v>0.503258856324206</c:v>
                </c:pt>
                <c:pt idx="17995">
                  <c:v>0.511544538038501</c:v>
                </c:pt>
                <c:pt idx="17996">
                  <c:v>0.523260177317723</c:v>
                </c:pt>
                <c:pt idx="17997">
                  <c:v>0.53716966205023</c:v>
                </c:pt>
                <c:pt idx="17998">
                  <c:v>0.55232728390775</c:v>
                </c:pt>
                <c:pt idx="17999">
                  <c:v>0.568019913232545</c:v>
                </c:pt>
                <c:pt idx="18000">
                  <c:v>0.350213954054427</c:v>
                </c:pt>
                <c:pt idx="18001">
                  <c:v>0.612549963659395</c:v>
                </c:pt>
                <c:pt idx="18002">
                  <c:v>0.598107247900006</c:v>
                </c:pt>
                <c:pt idx="18003">
                  <c:v>0.465762553681407</c:v>
                </c:pt>
                <c:pt idx="18004">
                  <c:v>0.478925978586061</c:v>
                </c:pt>
                <c:pt idx="18005">
                  <c:v>0.412839304035324</c:v>
                </c:pt>
                <c:pt idx="18006">
                  <c:v>0.433947197407137</c:v>
                </c:pt>
                <c:pt idx="18007">
                  <c:v>0.456798181002129</c:v>
                </c:pt>
                <c:pt idx="18008">
                  <c:v>0.480355663790102</c:v>
                </c:pt>
                <c:pt idx="18009">
                  <c:v>0.503853974741287</c:v>
                </c:pt>
                <c:pt idx="18010">
                  <c:v>0.352850478620027</c:v>
                </c:pt>
                <c:pt idx="18011">
                  <c:v>0.385318289527893</c:v>
                </c:pt>
                <c:pt idx="18012">
                  <c:v>0.417548425473336</c:v>
                </c:pt>
                <c:pt idx="18013">
                  <c:v>0.448827917305367</c:v>
                </c:pt>
                <c:pt idx="18014">
                  <c:v>0.478664857160434</c:v>
                </c:pt>
                <c:pt idx="18015">
                  <c:v>0.506738870418</c:v>
                </c:pt>
                <c:pt idx="18016">
                  <c:v>0.532861202074213</c:v>
                </c:pt>
                <c:pt idx="18017">
                  <c:v>0.556942711072247</c:v>
                </c:pt>
                <c:pt idx="18018">
                  <c:v>0.319609034296392</c:v>
                </c:pt>
                <c:pt idx="18019">
                  <c:v>0.385991163928049</c:v>
                </c:pt>
                <c:pt idx="18020">
                  <c:v>0.409674580271792</c:v>
                </c:pt>
                <c:pt idx="18021">
                  <c:v>0.606544753026894</c:v>
                </c:pt>
                <c:pt idx="18022">
                  <c:v>0.496799959769584</c:v>
                </c:pt>
                <c:pt idx="18023">
                  <c:v>0.504399875016478</c:v>
                </c:pt>
                <c:pt idx="18024">
                  <c:v>0.515792960831179</c:v>
                </c:pt>
                <c:pt idx="18025">
                  <c:v>0.529649989750693</c:v>
                </c:pt>
                <c:pt idx="18026">
                  <c:v>0.544951480073223</c:v>
                </c:pt>
                <c:pt idx="18027">
                  <c:v>0.365265738672711</c:v>
                </c:pt>
                <c:pt idx="18028">
                  <c:v>0.396063203685834</c:v>
                </c:pt>
                <c:pt idx="18029">
                  <c:v>0.382923031568479</c:v>
                </c:pt>
                <c:pt idx="18030">
                  <c:v>0.580220129282161</c:v>
                </c:pt>
                <c:pt idx="18031">
                  <c:v>0.570124139795088</c:v>
                </c:pt>
                <c:pt idx="18032">
                  <c:v>0.567149218608361</c:v>
                </c:pt>
                <c:pt idx="18033">
                  <c:v>0.569388823161178</c:v>
                </c:pt>
                <c:pt idx="18034">
                  <c:v>0.57534007052528</c:v>
                </c:pt>
                <c:pt idx="18035">
                  <c:v>0.388955298744128</c:v>
                </c:pt>
                <c:pt idx="18036">
                  <c:v>0.415858788413867</c:v>
                </c:pt>
                <c:pt idx="18037">
                  <c:v>0.443332374632699</c:v>
                </c:pt>
                <c:pt idx="18038">
                  <c:v>0.655082248889214</c:v>
                </c:pt>
                <c:pt idx="18039">
                  <c:v>0.636863660176643</c:v>
                </c:pt>
                <c:pt idx="18040">
                  <c:v>0.460029034109392</c:v>
                </c:pt>
                <c:pt idx="18041">
                  <c:v>0.474813466347771</c:v>
                </c:pt>
                <c:pt idx="18042">
                  <c:v>0.5</c:v>
                </c:pt>
                <c:pt idx="18043">
                  <c:v>0.501738954458637</c:v>
                </c:pt>
                <c:pt idx="18044">
                  <c:v>0.560831761450481</c:v>
                </c:pt>
                <c:pt idx="18045">
                  <c:v>0.554757901456836</c:v>
                </c:pt>
                <c:pt idx="18046">
                  <c:v>0.555059043507013</c:v>
                </c:pt>
                <c:pt idx="18047">
                  <c:v>0.425594609441802</c:v>
                </c:pt>
                <c:pt idx="18048">
                  <c:v>0.445485415143643</c:v>
                </c:pt>
                <c:pt idx="18049">
                  <c:v>0.467178575813319</c:v>
                </c:pt>
                <c:pt idx="18050">
                  <c:v>0.642709095708441</c:v>
                </c:pt>
                <c:pt idx="18051">
                  <c:v>0.626315694996651</c:v>
                </c:pt>
                <c:pt idx="18052">
                  <c:v>0.617434822456548</c:v>
                </c:pt>
                <c:pt idx="18053">
                  <c:v>0.597051472393557</c:v>
                </c:pt>
                <c:pt idx="18054">
                  <c:v>0.588281469892103</c:v>
                </c:pt>
                <c:pt idx="18055">
                  <c:v>0.446415958133433</c:v>
                </c:pt>
                <c:pt idx="18056">
                  <c:v>0.462980096412151</c:v>
                </c:pt>
                <c:pt idx="18057">
                  <c:v>0.48184799122261</c:v>
                </c:pt>
                <c:pt idx="18058">
                  <c:v>0.50192355287003</c:v>
                </c:pt>
                <c:pt idx="18059">
                  <c:v>0.522386028952078</c:v>
                </c:pt>
                <c:pt idx="18060">
                  <c:v>0.542633344984479</c:v>
                </c:pt>
                <c:pt idx="18061">
                  <c:v>0.5</c:v>
                </c:pt>
                <c:pt idx="18062">
                  <c:v>0.50374643061816</c:v>
                </c:pt>
                <c:pt idx="18063">
                  <c:v>0.573566593389262</c:v>
                </c:pt>
                <c:pt idx="18064">
                  <c:v>0.565993015994002</c:v>
                </c:pt>
                <c:pt idx="18065">
                  <c:v>0.564939554409892</c:v>
                </c:pt>
                <c:pt idx="18066">
                  <c:v>0.568620187027608</c:v>
                </c:pt>
                <c:pt idx="18067">
                  <c:v>0.575630679564687</c:v>
                </c:pt>
                <c:pt idx="18068">
                  <c:v>0.58487645343511</c:v>
                </c:pt>
                <c:pt idx="18069">
                  <c:v>0.595513010071588</c:v>
                </c:pt>
                <c:pt idx="18070">
                  <c:v>0.356634233761913</c:v>
                </c:pt>
                <c:pt idx="18071">
                  <c:v>0.5</c:v>
                </c:pt>
                <c:pt idx="18072">
                  <c:v>0.514654840516213</c:v>
                </c:pt>
                <c:pt idx="18073">
                  <c:v>0.514098052518712</c:v>
                </c:pt>
                <c:pt idx="18074">
                  <c:v>0.51936620700118</c:v>
                </c:pt>
                <c:pt idx="18075">
                  <c:v>0.528713628900565</c:v>
                </c:pt>
                <c:pt idx="18076">
                  <c:v>0.624979419316541</c:v>
                </c:pt>
                <c:pt idx="18077">
                  <c:v>0.611591805112457</c:v>
                </c:pt>
                <c:pt idx="18078">
                  <c:v>0.605237497833124</c:v>
                </c:pt>
                <c:pt idx="18079">
                  <c:v>0.425964752525267</c:v>
                </c:pt>
                <c:pt idx="18080">
                  <c:v>0.446526139057998</c:v>
                </c:pt>
                <c:pt idx="18081">
                  <c:v>0.468678418789308</c:v>
                </c:pt>
                <c:pt idx="18082">
                  <c:v>0.491444173260731</c:v>
                </c:pt>
                <c:pt idx="18083">
                  <c:v>0.514102712499646</c:v>
                </c:pt>
                <c:pt idx="18084">
                  <c:v>0.536136167220697</c:v>
                </c:pt>
                <c:pt idx="18085">
                  <c:v>0.557185656054874</c:v>
                </c:pt>
                <c:pt idx="18086">
                  <c:v>0.577015788099406</c:v>
                </c:pt>
                <c:pt idx="18087">
                  <c:v>0.326766208009804</c:v>
                </c:pt>
                <c:pt idx="18088">
                  <c:v>0.365090645476471</c:v>
                </c:pt>
                <c:pt idx="18089">
                  <c:v>0.402039163580607</c:v>
                </c:pt>
                <c:pt idx="18090">
                  <c:v>0.5</c:v>
                </c:pt>
                <c:pt idx="18091">
                  <c:v>0.502823158149791</c:v>
                </c:pt>
                <c:pt idx="18092">
                  <c:v>0.510804722538345</c:v>
                </c:pt>
                <c:pt idx="18093">
                  <c:v>0.522318618749075</c:v>
                </c:pt>
                <c:pt idx="18094">
                  <c:v>0.395047974639695</c:v>
                </c:pt>
                <c:pt idx="18095">
                  <c:v>0.418826292961779</c:v>
                </c:pt>
                <c:pt idx="18096">
                  <c:v>0.437602735012248</c:v>
                </c:pt>
                <c:pt idx="18097">
                  <c:v>0.602343737438027</c:v>
                </c:pt>
                <c:pt idx="18098">
                  <c:v>0.515112491628995</c:v>
                </c:pt>
                <c:pt idx="18099">
                  <c:v>0.515961007179445</c:v>
                </c:pt>
                <c:pt idx="18100">
                  <c:v>0.522199002110987</c:v>
                </c:pt>
                <c:pt idx="18101">
                  <c:v>0.532178345029676</c:v>
                </c:pt>
                <c:pt idx="18102">
                  <c:v>0.5</c:v>
                </c:pt>
                <c:pt idx="18103">
                  <c:v>0.502347833852113</c:v>
                </c:pt>
                <c:pt idx="18104">
                  <c:v>0.509997621880887</c:v>
                </c:pt>
                <c:pt idx="18105">
                  <c:v>0.521291426780766</c:v>
                </c:pt>
                <c:pt idx="18106">
                  <c:v>0.629643722856169</c:v>
                </c:pt>
                <c:pt idx="18107">
                  <c:v>0.487251249328254</c:v>
                </c:pt>
                <c:pt idx="18108">
                  <c:v>0.496940904072239</c:v>
                </c:pt>
                <c:pt idx="18109">
                  <c:v>0.510023420387277</c:v>
                </c:pt>
                <c:pt idx="18110">
                  <c:v>0.630283247856249</c:v>
                </c:pt>
                <c:pt idx="18111">
                  <c:v>0.615992429612024</c:v>
                </c:pt>
                <c:pt idx="18112">
                  <c:v>0.608879492376869</c:v>
                </c:pt>
                <c:pt idx="18113">
                  <c:v>0.599800844419638</c:v>
                </c:pt>
                <c:pt idx="18114">
                  <c:v>0.590578811992944</c:v>
                </c:pt>
                <c:pt idx="18115">
                  <c:v>0.5</c:v>
                </c:pt>
                <c:pt idx="18116">
                  <c:v>0.5</c:v>
                </c:pt>
                <c:pt idx="18117">
                  <c:v>0.499790284430528</c:v>
                </c:pt>
                <c:pt idx="18118">
                  <c:v>0.505654902963036</c:v>
                </c:pt>
                <c:pt idx="18119">
                  <c:v>0.58683176463889</c:v>
                </c:pt>
                <c:pt idx="18120">
                  <c:v>0.521189483083939</c:v>
                </c:pt>
                <c:pt idx="18121">
                  <c:v>0.524337435503345</c:v>
                </c:pt>
                <c:pt idx="18122">
                  <c:v>0.522920928249831</c:v>
                </c:pt>
                <c:pt idx="18123">
                  <c:v>0.527354970370762</c:v>
                </c:pt>
                <c:pt idx="18124">
                  <c:v>0.535906932935374</c:v>
                </c:pt>
                <c:pt idx="18125">
                  <c:v>0.547226033171612</c:v>
                </c:pt>
                <c:pt idx="18126">
                  <c:v>0.560269894567458</c:v>
                </c:pt>
                <c:pt idx="18127">
                  <c:v>0.366375032976717</c:v>
                </c:pt>
                <c:pt idx="18128">
                  <c:v>0.397194638329715</c:v>
                </c:pt>
                <c:pt idx="18129">
                  <c:v>0.42794743831906</c:v>
                </c:pt>
                <c:pt idx="18130">
                  <c:v>0.457908698303194</c:v>
                </c:pt>
                <c:pt idx="18131">
                  <c:v>0.486574168187948</c:v>
                </c:pt>
                <c:pt idx="18132">
                  <c:v>0.513611012929517</c:v>
                </c:pt>
                <c:pt idx="18133">
                  <c:v>0.53881823291403</c:v>
                </c:pt>
                <c:pt idx="18134">
                  <c:v>0.562094894280714</c:v>
                </c:pt>
                <c:pt idx="18135">
                  <c:v>0.583414767225127</c:v>
                </c:pt>
                <c:pt idx="18136">
                  <c:v>0.735969950395004</c:v>
                </c:pt>
                <c:pt idx="18137">
                  <c:v>0.710042372960493</c:v>
                </c:pt>
                <c:pt idx="18138">
                  <c:v>0.692252530210157</c:v>
                </c:pt>
                <c:pt idx="18139">
                  <c:v>0.426140124860456</c:v>
                </c:pt>
                <c:pt idx="18140">
                  <c:v>0.41580209051708</c:v>
                </c:pt>
                <c:pt idx="18141">
                  <c:v>0.570562783331352</c:v>
                </c:pt>
                <c:pt idx="18142">
                  <c:v>0.509968444287957</c:v>
                </c:pt>
                <c:pt idx="18143">
                  <c:v>0.510980871391727</c:v>
                </c:pt>
                <c:pt idx="18144">
                  <c:v>0.447920644138975</c:v>
                </c:pt>
                <c:pt idx="18145">
                  <c:v>0.463071514055396</c:v>
                </c:pt>
                <c:pt idx="18146">
                  <c:v>0.480916579288218</c:v>
                </c:pt>
                <c:pt idx="18147">
                  <c:v>0.500275996326009</c:v>
                </c:pt>
                <c:pt idx="18148">
                  <c:v>0.656960841983187</c:v>
                </c:pt>
                <c:pt idx="18149">
                  <c:v>0.639329260299823</c:v>
                </c:pt>
                <c:pt idx="18150">
                  <c:v>0.629239672734102</c:v>
                </c:pt>
                <c:pt idx="18151">
                  <c:v>0.624840552391782</c:v>
                </c:pt>
                <c:pt idx="18152">
                  <c:v>0.624657243502859</c:v>
                </c:pt>
                <c:pt idx="18153">
                  <c:v>0.627522897747082</c:v>
                </c:pt>
                <c:pt idx="18154">
                  <c:v>0.632521158834085</c:v>
                </c:pt>
                <c:pt idx="18155">
                  <c:v>0.638938716634266</c:v>
                </c:pt>
                <c:pt idx="18156">
                  <c:v>0.646226135569773</c:v>
                </c:pt>
                <c:pt idx="18157">
                  <c:v>0.653965605205706</c:v>
                </c:pt>
                <c:pt idx="18158">
                  <c:v>0.661844469314866</c:v>
                </c:pt>
                <c:pt idx="18159">
                  <c:v>0.669633567785238</c:v>
                </c:pt>
                <c:pt idx="18160">
                  <c:v>0.677169577694218</c:v>
                </c:pt>
                <c:pt idx="18161">
                  <c:v>0.684340669277316</c:v>
                </c:pt>
                <c:pt idx="18162">
                  <c:v>0.691074902509449</c:v>
                </c:pt>
                <c:pt idx="18163">
                  <c:v>0.74369407221499</c:v>
                </c:pt>
                <c:pt idx="18164">
                  <c:v>0.5</c:v>
                </c:pt>
                <c:pt idx="18165">
                  <c:v>0.514660079876129</c:v>
                </c:pt>
                <c:pt idx="18166">
                  <c:v>0.514102663081384</c:v>
                </c:pt>
                <c:pt idx="18167">
                  <c:v>0.519370252028046</c:v>
                </c:pt>
                <c:pt idx="18168">
                  <c:v>0.528717167746139</c:v>
                </c:pt>
                <c:pt idx="18169">
                  <c:v>0.400910339475194</c:v>
                </c:pt>
                <c:pt idx="18170">
                  <c:v>0.5</c:v>
                </c:pt>
                <c:pt idx="18171">
                  <c:v>0.51170436023093</c:v>
                </c:pt>
                <c:pt idx="18172">
                  <c:v>0.511501671570565</c:v>
                </c:pt>
                <c:pt idx="18173">
                  <c:v>0.517088300498848</c:v>
                </c:pt>
                <c:pt idx="18174">
                  <c:v>0.52672077208893</c:v>
                </c:pt>
                <c:pt idx="18175">
                  <c:v>0.539042213035749</c:v>
                </c:pt>
                <c:pt idx="18176">
                  <c:v>0.55300773775524</c:v>
                </c:pt>
                <c:pt idx="18177">
                  <c:v>0.366504776047112</c:v>
                </c:pt>
                <c:pt idx="18178">
                  <c:v>0.397193738077243</c:v>
                </c:pt>
                <c:pt idx="18179">
                  <c:v>0.427852213137216</c:v>
                </c:pt>
                <c:pt idx="18180">
                  <c:v>0.45774765607975</c:v>
                </c:pt>
                <c:pt idx="18181">
                  <c:v>0.486369487262112</c:v>
                </c:pt>
                <c:pt idx="18182">
                  <c:v>0.340350794500393</c:v>
                </c:pt>
                <c:pt idx="18183">
                  <c:v>0.607272366671895</c:v>
                </c:pt>
                <c:pt idx="18184">
                  <c:v>0.504928178104283</c:v>
                </c:pt>
                <c:pt idx="18185">
                  <c:v>0.50706927631537</c:v>
                </c:pt>
                <c:pt idx="18186">
                  <c:v>0.514455648801928</c:v>
                </c:pt>
                <c:pt idx="18187">
                  <c:v>0.602454661203901</c:v>
                </c:pt>
                <c:pt idx="18188">
                  <c:v>0.591566905197398</c:v>
                </c:pt>
                <c:pt idx="18189">
                  <c:v>0.58750192234356</c:v>
                </c:pt>
                <c:pt idx="18190">
                  <c:v>0.588462392212961</c:v>
                </c:pt>
                <c:pt idx="18191">
                  <c:v>0.403389427834338</c:v>
                </c:pt>
                <c:pt idx="18192">
                  <c:v>0.427840935377839</c:v>
                </c:pt>
                <c:pt idx="18193">
                  <c:v>0.453254165172447</c:v>
                </c:pt>
                <c:pt idx="18194">
                  <c:v>0.478747684161</c:v>
                </c:pt>
                <c:pt idx="18195">
                  <c:v>0.503683007242793</c:v>
                </c:pt>
                <c:pt idx="18196">
                  <c:v>0.527612531227713</c:v>
                </c:pt>
                <c:pt idx="18197">
                  <c:v>0.550237320684128</c:v>
                </c:pt>
                <c:pt idx="18198">
                  <c:v>0.571373028844933</c:v>
                </c:pt>
                <c:pt idx="18199">
                  <c:v>0.590922517100239</c:v>
                </c:pt>
                <c:pt idx="18200">
                  <c:v>0.60885397379526</c:v>
                </c:pt>
                <c:pt idx="18201">
                  <c:v>0.625183533330072</c:v>
                </c:pt>
                <c:pt idx="18202">
                  <c:v>0.63996156533874</c:v>
                </c:pt>
                <c:pt idx="18203">
                  <c:v>0.653261945680202</c:v>
                </c:pt>
                <c:pt idx="18204">
                  <c:v>0.665173740124305</c:v>
                </c:pt>
                <c:pt idx="18205">
                  <c:v>0.310766640638867</c:v>
                </c:pt>
                <c:pt idx="18206">
                  <c:v>0.353320338949889</c:v>
                </c:pt>
                <c:pt idx="18207">
                  <c:v>0.393607590666741</c:v>
                </c:pt>
                <c:pt idx="18208">
                  <c:v>0.342481291657657</c:v>
                </c:pt>
                <c:pt idx="18209">
                  <c:v>0.375226927863941</c:v>
                </c:pt>
                <c:pt idx="18210">
                  <c:v>0.386366404697925</c:v>
                </c:pt>
                <c:pt idx="18211">
                  <c:v>0.576508962587405</c:v>
                </c:pt>
                <c:pt idx="18212">
                  <c:v>0.566907495192475</c:v>
                </c:pt>
                <c:pt idx="18213">
                  <c:v>0.462431186960858</c:v>
                </c:pt>
                <c:pt idx="18214">
                  <c:v>0.441367407457202</c:v>
                </c:pt>
                <c:pt idx="18215">
                  <c:v>0.457004730590119</c:v>
                </c:pt>
                <c:pt idx="18216">
                  <c:v>0.475347731898654</c:v>
                </c:pt>
                <c:pt idx="18217">
                  <c:v>0.495201342473648</c:v>
                </c:pt>
                <c:pt idx="18218">
                  <c:v>0.373926139695361</c:v>
                </c:pt>
                <c:pt idx="18219">
                  <c:v>0.402404459665457</c:v>
                </c:pt>
                <c:pt idx="18220">
                  <c:v>0.431340532208147</c:v>
                </c:pt>
                <c:pt idx="18221">
                  <c:v>0.45990779505283</c:v>
                </c:pt>
                <c:pt idx="18222">
                  <c:v>0.674716447417536</c:v>
                </c:pt>
                <c:pt idx="18223">
                  <c:v>0.654377973473554</c:v>
                </c:pt>
                <c:pt idx="18224">
                  <c:v>0.641969822126573</c:v>
                </c:pt>
                <c:pt idx="18225">
                  <c:v>0.635588616867524</c:v>
                </c:pt>
                <c:pt idx="18226">
                  <c:v>0.633714124995908</c:v>
                </c:pt>
                <c:pt idx="18227">
                  <c:v>0.635139552799833</c:v>
                </c:pt>
                <c:pt idx="18228">
                  <c:v>0.374373463431285</c:v>
                </c:pt>
                <c:pt idx="18229">
                  <c:v>0.40482909707739</c:v>
                </c:pt>
                <c:pt idx="18230">
                  <c:v>0.435134522751237</c:v>
                </c:pt>
                <c:pt idx="18231">
                  <c:v>0.464598990595221</c:v>
                </c:pt>
                <c:pt idx="18232">
                  <c:v>0.492743987735425</c:v>
                </c:pt>
                <c:pt idx="18233">
                  <c:v>0.519255838136601</c:v>
                </c:pt>
                <c:pt idx="18234">
                  <c:v>0.543947487533056</c:v>
                </c:pt>
                <c:pt idx="18235">
                  <c:v>0.56672784520402</c:v>
                </c:pt>
                <c:pt idx="18236">
                  <c:v>0.587577324084679</c:v>
                </c:pt>
                <c:pt idx="18237">
                  <c:v>0.606528448324798</c:v>
                </c:pt>
                <c:pt idx="18238">
                  <c:v>0.623650589121274</c:v>
                </c:pt>
                <c:pt idx="18239">
                  <c:v>0.639038050801204</c:v>
                </c:pt>
                <c:pt idx="18240">
                  <c:v>0.310533512880819</c:v>
                </c:pt>
                <c:pt idx="18241">
                  <c:v>0.352745327775964</c:v>
                </c:pt>
                <c:pt idx="18242">
                  <c:v>0.392799579566445</c:v>
                </c:pt>
                <c:pt idx="18243">
                  <c:v>0.430327592743857</c:v>
                </c:pt>
                <c:pt idx="18244">
                  <c:v>0.465124180103569</c:v>
                </c:pt>
                <c:pt idx="18245">
                  <c:v>0.497107180164029</c:v>
                </c:pt>
                <c:pt idx="18246">
                  <c:v>0.724090098876048</c:v>
                </c:pt>
                <c:pt idx="18247">
                  <c:v>0.698356845253829</c:v>
                </c:pt>
                <c:pt idx="18248">
                  <c:v>0.680989776535686</c:v>
                </c:pt>
                <c:pt idx="18249">
                  <c:v>0.670084277620637</c:v>
                </c:pt>
                <c:pt idx="18250">
                  <c:v>0.664108716479065</c:v>
                </c:pt>
                <c:pt idx="18251">
                  <c:v>0.651375560597465</c:v>
                </c:pt>
                <c:pt idx="18252">
                  <c:v>0.474972853237853</c:v>
                </c:pt>
                <c:pt idx="18253">
                  <c:v>0.48723235012694</c:v>
                </c:pt>
                <c:pt idx="18254">
                  <c:v>0.502405385092763</c:v>
                </c:pt>
                <c:pt idx="18255">
                  <c:v>0.51931575759634</c:v>
                </c:pt>
                <c:pt idx="18256">
                  <c:v>0.537072059446144</c:v>
                </c:pt>
                <c:pt idx="18257">
                  <c:v>0.555010096276204</c:v>
                </c:pt>
                <c:pt idx="18258">
                  <c:v>0.347824912738568</c:v>
                </c:pt>
                <c:pt idx="18259">
                  <c:v>0.397281933115209</c:v>
                </c:pt>
                <c:pt idx="18260">
                  <c:v>0.419311507028702</c:v>
                </c:pt>
                <c:pt idx="18261">
                  <c:v>0.443181845296925</c:v>
                </c:pt>
                <c:pt idx="18262">
                  <c:v>0.467804582283261</c:v>
                </c:pt>
                <c:pt idx="18263">
                  <c:v>0.492375547498897</c:v>
                </c:pt>
                <c:pt idx="18264">
                  <c:v>0.354749889656532</c:v>
                </c:pt>
                <c:pt idx="18265">
                  <c:v>0.386700716360477</c:v>
                </c:pt>
                <c:pt idx="18266">
                  <c:v>0.5</c:v>
                </c:pt>
                <c:pt idx="18267">
                  <c:v>0.501934428860286</c:v>
                </c:pt>
                <c:pt idx="18268">
                  <c:v>0.509295660204765</c:v>
                </c:pt>
                <c:pt idx="18269">
                  <c:v>0.520398044537659</c:v>
                </c:pt>
                <c:pt idx="18270">
                  <c:v>0.53393383269487</c:v>
                </c:pt>
                <c:pt idx="18271">
                  <c:v>0.548899792092127</c:v>
                </c:pt>
                <c:pt idx="18272">
                  <c:v>0.564536851015178</c:v>
                </c:pt>
                <c:pt idx="18273">
                  <c:v>0.580280610168601</c:v>
                </c:pt>
                <c:pt idx="18274">
                  <c:v>0.595720898368653</c:v>
                </c:pt>
                <c:pt idx="18275">
                  <c:v>0.610568837184515</c:v>
                </c:pt>
                <c:pt idx="18276">
                  <c:v>0.624630124364416</c:v>
                </c:pt>
                <c:pt idx="18277">
                  <c:v>0.729676059651958</c:v>
                </c:pt>
                <c:pt idx="18278">
                  <c:v>0.705091893830194</c:v>
                </c:pt>
                <c:pt idx="18279">
                  <c:v>0.688391875724815</c:v>
                </c:pt>
                <c:pt idx="18280">
                  <c:v>0.677789192013384</c:v>
                </c:pt>
                <c:pt idx="18281">
                  <c:v>0.671846087146537</c:v>
                </c:pt>
                <c:pt idx="18282">
                  <c:v>0.669411635178514</c:v>
                </c:pt>
                <c:pt idx="18283">
                  <c:v>0.669569867778502</c:v>
                </c:pt>
                <c:pt idx="18284">
                  <c:v>0.67159663491103</c:v>
                </c:pt>
                <c:pt idx="18285">
                  <c:v>0.674923814665327</c:v>
                </c:pt>
                <c:pt idx="18286">
                  <c:v>0.679109695468027</c:v>
                </c:pt>
                <c:pt idx="18287">
                  <c:v>0.719805525706426</c:v>
                </c:pt>
                <c:pt idx="18288">
                  <c:v>0.697183271446231</c:v>
                </c:pt>
                <c:pt idx="18289">
                  <c:v>0.68209123841629</c:v>
                </c:pt>
                <c:pt idx="18290">
                  <c:v>0.420109927206552</c:v>
                </c:pt>
                <c:pt idx="18291">
                  <c:v>0.442875178934196</c:v>
                </c:pt>
                <c:pt idx="18292">
                  <c:v>0.466707267699509</c:v>
                </c:pt>
                <c:pt idx="18293">
                  <c:v>0.372837485219229</c:v>
                </c:pt>
                <c:pt idx="18294">
                  <c:v>0.401095993677906</c:v>
                </c:pt>
                <c:pt idx="18295">
                  <c:v>0.429904950564313</c:v>
                </c:pt>
                <c:pt idx="18296">
                  <c:v>0.458415112303831</c:v>
                </c:pt>
                <c:pt idx="18297">
                  <c:v>0.486020402542874</c:v>
                </c:pt>
                <c:pt idx="18298">
                  <c:v>0.690817249621903</c:v>
                </c:pt>
                <c:pt idx="18299">
                  <c:v>0.668919023386685</c:v>
                </c:pt>
                <c:pt idx="18300">
                  <c:v>0.457742149248767</c:v>
                </c:pt>
                <c:pt idx="18301">
                  <c:v>0.473417374851844</c:v>
                </c:pt>
                <c:pt idx="18302">
                  <c:v>0.404941791718007</c:v>
                </c:pt>
                <c:pt idx="18303">
                  <c:v>0.427415858812367</c:v>
                </c:pt>
                <c:pt idx="18304">
                  <c:v>0.451411314538406</c:v>
                </c:pt>
                <c:pt idx="18305">
                  <c:v>0.475925501327687</c:v>
                </c:pt>
                <c:pt idx="18306">
                  <c:v>0.500221792234211</c:v>
                </c:pt>
                <c:pt idx="18307">
                  <c:v>0.351428795698661</c:v>
                </c:pt>
                <c:pt idx="18308">
                  <c:v>0.384103683090492</c:v>
                </c:pt>
                <c:pt idx="18309">
                  <c:v>0.416512720497954</c:v>
                </c:pt>
                <c:pt idx="18310">
                  <c:v>0.447946442588065</c:v>
                </c:pt>
                <c:pt idx="18311">
                  <c:v>0.35014394439718</c:v>
                </c:pt>
                <c:pt idx="18312">
                  <c:v>0.382285016009994</c:v>
                </c:pt>
                <c:pt idx="18313">
                  <c:v>0.414352504859658</c:v>
                </c:pt>
                <c:pt idx="18314">
                  <c:v>0.445591783239762</c:v>
                </c:pt>
                <c:pt idx="18315">
                  <c:v>0.677735410262808</c:v>
                </c:pt>
                <c:pt idx="18316">
                  <c:v>0.656830358969936</c:v>
                </c:pt>
                <c:pt idx="18317">
                  <c:v>0.64395376830146</c:v>
                </c:pt>
                <c:pt idx="18318">
                  <c:v>0.63718631823856</c:v>
                </c:pt>
                <c:pt idx="18319">
                  <c:v>0.634994275514809</c:v>
                </c:pt>
                <c:pt idx="18320">
                  <c:v>0.636159436381805</c:v>
                </c:pt>
                <c:pt idx="18321">
                  <c:v>0.639720907027776</c:v>
                </c:pt>
                <c:pt idx="18322">
                  <c:v>0.644926839961315</c:v>
                </c:pt>
                <c:pt idx="18323">
                  <c:v>0.651194526826064</c:v>
                </c:pt>
                <c:pt idx="18324">
                  <c:v>0.708412022184515</c:v>
                </c:pt>
                <c:pt idx="18325">
                  <c:v>0.5</c:v>
                </c:pt>
                <c:pt idx="18326">
                  <c:v>0.488417172691857</c:v>
                </c:pt>
                <c:pt idx="18327">
                  <c:v>0.495985373103214</c:v>
                </c:pt>
                <c:pt idx="18328">
                  <c:v>0.507558933926379</c:v>
                </c:pt>
                <c:pt idx="18329">
                  <c:v>0.521745312913044</c:v>
                </c:pt>
                <c:pt idx="18330">
                  <c:v>0.383590599914119</c:v>
                </c:pt>
                <c:pt idx="18331">
                  <c:v>0.410688498897529</c:v>
                </c:pt>
                <c:pt idx="18332">
                  <c:v>0.438427447588026</c:v>
                </c:pt>
                <c:pt idx="18333">
                  <c:v>0.465958892755639</c:v>
                </c:pt>
                <c:pt idx="18334">
                  <c:v>0.356951611920813</c:v>
                </c:pt>
                <c:pt idx="18335">
                  <c:v>0.40888222002146</c:v>
                </c:pt>
                <c:pt idx="18336">
                  <c:v>0.428920321332959</c:v>
                </c:pt>
                <c:pt idx="18337">
                  <c:v>0.411402306675422</c:v>
                </c:pt>
                <c:pt idx="18338">
                  <c:v>0.433665005747103</c:v>
                </c:pt>
                <c:pt idx="18339">
                  <c:v>0.561818001029729</c:v>
                </c:pt>
                <c:pt idx="18340">
                  <c:v>0.554654507425071</c:v>
                </c:pt>
                <c:pt idx="18341">
                  <c:v>0.554171247804132</c:v>
                </c:pt>
                <c:pt idx="18342">
                  <c:v>0.558523933144252</c:v>
                </c:pt>
                <c:pt idx="18343">
                  <c:v>0.566263788452231</c:v>
                </c:pt>
                <c:pt idx="18344">
                  <c:v>0.576262683993103</c:v>
                </c:pt>
                <c:pt idx="18345">
                  <c:v>0.587651317313741</c:v>
                </c:pt>
                <c:pt idx="18346">
                  <c:v>0.357858385904991</c:v>
                </c:pt>
                <c:pt idx="18347">
                  <c:v>0.611727140641994</c:v>
                </c:pt>
                <c:pt idx="18348">
                  <c:v>0.597492245109932</c:v>
                </c:pt>
                <c:pt idx="18349">
                  <c:v>0.5</c:v>
                </c:pt>
                <c:pt idx="18350">
                  <c:v>0.49009922383289</c:v>
                </c:pt>
                <c:pt idx="18351">
                  <c:v>0.497359184651301</c:v>
                </c:pt>
                <c:pt idx="18352">
                  <c:v>0.5</c:v>
                </c:pt>
                <c:pt idx="18353">
                  <c:v>0.501327038606969</c:v>
                </c:pt>
                <c:pt idx="18354">
                  <c:v>0.508264311554633</c:v>
                </c:pt>
                <c:pt idx="18355">
                  <c:v>0.519085453548973</c:v>
                </c:pt>
                <c:pt idx="18356">
                  <c:v>0.532449862250746</c:v>
                </c:pt>
                <c:pt idx="18357">
                  <c:v>0.547327924112305</c:v>
                </c:pt>
                <c:pt idx="18358">
                  <c:v>0.562939498121073</c:v>
                </c:pt>
                <c:pt idx="18359">
                  <c:v>0.578703460853398</c:v>
                </c:pt>
                <c:pt idx="18360">
                  <c:v>0.594196459170975</c:v>
                </c:pt>
                <c:pt idx="18361">
                  <c:v>0.609119309347817</c:v>
                </c:pt>
                <c:pt idx="18362">
                  <c:v>0.329866755347051</c:v>
                </c:pt>
                <c:pt idx="18363">
                  <c:v>0.368095435987621</c:v>
                </c:pt>
                <c:pt idx="18364">
                  <c:v>0.404902175598001</c:v>
                </c:pt>
                <c:pt idx="18365">
                  <c:v>0.439792413158225</c:v>
                </c:pt>
                <c:pt idx="18366">
                  <c:v>0.472455313391058</c:v>
                </c:pt>
                <c:pt idx="18367">
                  <c:v>0.502720235127541</c:v>
                </c:pt>
                <c:pt idx="18368">
                  <c:v>0.530521905574944</c:v>
                </c:pt>
                <c:pt idx="18369">
                  <c:v>0.728396688585196</c:v>
                </c:pt>
                <c:pt idx="18370">
                  <c:v>0.702623340615027</c:v>
                </c:pt>
                <c:pt idx="18371">
                  <c:v>0.685124195768744</c:v>
                </c:pt>
                <c:pt idx="18372">
                  <c:v>0.674023386523373</c:v>
                </c:pt>
                <c:pt idx="18373">
                  <c:v>0.667811569858374</c:v>
                </c:pt>
                <c:pt idx="18374">
                  <c:v>0.665280576573935</c:v>
                </c:pt>
                <c:pt idx="18375">
                  <c:v>0.665468937617919</c:v>
                </c:pt>
                <c:pt idx="18376">
                  <c:v>0.667616582090828</c:v>
                </c:pt>
                <c:pt idx="18377">
                  <c:v>0.699121822710951</c:v>
                </c:pt>
                <c:pt idx="18378">
                  <c:v>0.678817922798504</c:v>
                </c:pt>
                <c:pt idx="18379">
                  <c:v>0.665844026204692</c:v>
                </c:pt>
                <c:pt idx="18380">
                  <c:v>0.420152505580495</c:v>
                </c:pt>
                <c:pt idx="18381">
                  <c:v>0.44267086585622</c:v>
                </c:pt>
                <c:pt idx="18382">
                  <c:v>0.466329595268796</c:v>
                </c:pt>
                <c:pt idx="18383">
                  <c:v>0.490240033571029</c:v>
                </c:pt>
                <c:pt idx="18384">
                  <c:v>0.673868701620833</c:v>
                </c:pt>
                <c:pt idx="18385">
                  <c:v>0.65406474588975</c:v>
                </c:pt>
                <c:pt idx="18386">
                  <c:v>0.642050178271278</c:v>
                </c:pt>
                <c:pt idx="18387">
                  <c:v>0.63595126516543</c:v>
                </c:pt>
                <c:pt idx="18388">
                  <c:v>0.634271871008731</c:v>
                </c:pt>
                <c:pt idx="18389">
                  <c:v>0.635824711808306</c:v>
                </c:pt>
                <c:pt idx="18390">
                  <c:v>0.373415622496879</c:v>
                </c:pt>
                <c:pt idx="18391">
                  <c:v>0.40405686519805</c:v>
                </c:pt>
                <c:pt idx="18392">
                  <c:v>0.434514997007718</c:v>
                </c:pt>
                <c:pt idx="18393">
                  <c:v>0.664336819957272</c:v>
                </c:pt>
                <c:pt idx="18394">
                  <c:v>0.644881746625254</c:v>
                </c:pt>
                <c:pt idx="18395">
                  <c:v>0.633341084501139</c:v>
                </c:pt>
                <c:pt idx="18396">
                  <c:v>0.627794910522573</c:v>
                </c:pt>
                <c:pt idx="18397">
                  <c:v>0.626711827073142</c:v>
                </c:pt>
                <c:pt idx="18398">
                  <c:v>0.628878031838109</c:v>
                </c:pt>
                <c:pt idx="18399">
                  <c:v>0.633338417903698</c:v>
                </c:pt>
                <c:pt idx="18400">
                  <c:v>0.639347785347951</c:v>
                </c:pt>
                <c:pt idx="18401">
                  <c:v>0.646330534263308</c:v>
                </c:pt>
                <c:pt idx="18402">
                  <c:v>0.708372902695198</c:v>
                </c:pt>
                <c:pt idx="18403">
                  <c:v>0.476963090854632</c:v>
                </c:pt>
                <c:pt idx="18404">
                  <c:v>0.489696627277329</c:v>
                </c:pt>
                <c:pt idx="18405">
                  <c:v>0.505152437794414</c:v>
                </c:pt>
                <c:pt idx="18406">
                  <c:v>0.522200626054047</c:v>
                </c:pt>
                <c:pt idx="18407">
                  <c:v>0.53998672703778</c:v>
                </c:pt>
                <c:pt idx="18408">
                  <c:v>0.557875836392699</c:v>
                </c:pt>
                <c:pt idx="18409">
                  <c:v>0.57540695552993</c:v>
                </c:pt>
                <c:pt idx="18410">
                  <c:v>0.592255817722105</c:v>
                </c:pt>
                <c:pt idx="18411">
                  <c:v>0.608204737417085</c:v>
                </c:pt>
                <c:pt idx="18412">
                  <c:v>0.325869008155016</c:v>
                </c:pt>
                <c:pt idx="18413">
                  <c:v>0.364816826259888</c:v>
                </c:pt>
                <c:pt idx="18414">
                  <c:v>0.402222149369983</c:v>
                </c:pt>
                <c:pt idx="18415">
                  <c:v>0.437609442210127</c:v>
                </c:pt>
                <c:pt idx="18416">
                  <c:v>0.694101341823165</c:v>
                </c:pt>
                <c:pt idx="18417">
                  <c:v>0.671118256339662</c:v>
                </c:pt>
                <c:pt idx="18418">
                  <c:v>0.65639563324031</c:v>
                </c:pt>
                <c:pt idx="18419">
                  <c:v>0.433324554735167</c:v>
                </c:pt>
                <c:pt idx="18420">
                  <c:v>0.453290068279033</c:v>
                </c:pt>
                <c:pt idx="18421">
                  <c:v>0.474848542244703</c:v>
                </c:pt>
                <c:pt idx="18422">
                  <c:v>0.497036336122437</c:v>
                </c:pt>
                <c:pt idx="18423">
                  <c:v>0.51914232698304</c:v>
                </c:pt>
                <c:pt idx="18424">
                  <c:v>0.540654940359662</c:v>
                </c:pt>
                <c:pt idx="18425">
                  <c:v>0.561219074453364</c:v>
                </c:pt>
                <c:pt idx="18426">
                  <c:v>0.580601210142275</c:v>
                </c:pt>
                <c:pt idx="18427">
                  <c:v>0.598661275823597</c:v>
                </c:pt>
                <c:pt idx="18428">
                  <c:v>0.615330070420021</c:v>
                </c:pt>
                <c:pt idx="18429">
                  <c:v>0.630591246011668</c:v>
                </c:pt>
                <c:pt idx="18430">
                  <c:v>0.741192378156533</c:v>
                </c:pt>
                <c:pt idx="18431">
                  <c:v>0.715311143906886</c:v>
                </c:pt>
                <c:pt idx="18432">
                  <c:v>0.697427422620589</c:v>
                </c:pt>
                <c:pt idx="18433">
                  <c:v>0.685751514814524</c:v>
                </c:pt>
                <c:pt idx="18434">
                  <c:v>0.678840910361151</c:v>
                </c:pt>
                <c:pt idx="18435">
                  <c:v>0.67553869433963</c:v>
                </c:pt>
                <c:pt idx="18436">
                  <c:v>0.674922162753179</c:v>
                </c:pt>
                <c:pt idx="18437">
                  <c:v>0.676260053463647</c:v>
                </c:pt>
                <c:pt idx="18438">
                  <c:v>0.351004640045063</c:v>
                </c:pt>
                <c:pt idx="18439">
                  <c:v>0.386347778647011</c:v>
                </c:pt>
                <c:pt idx="18440">
                  <c:v>0.420629507241281</c:v>
                </c:pt>
                <c:pt idx="18441">
                  <c:v>0.674069747018701</c:v>
                </c:pt>
                <c:pt idx="18442">
                  <c:v>0.653248468371672</c:v>
                </c:pt>
                <c:pt idx="18443">
                  <c:v>0.640518950090603</c:v>
                </c:pt>
                <c:pt idx="18444">
                  <c:v>0.633940730849874</c:v>
                </c:pt>
                <c:pt idx="18445">
                  <c:v>0.623306598918608</c:v>
                </c:pt>
                <c:pt idx="18446">
                  <c:v>0.611621114454867</c:v>
                </c:pt>
                <c:pt idx="18447">
                  <c:v>0.606495325803313</c:v>
                </c:pt>
                <c:pt idx="18448">
                  <c:v>0.606230642988154</c:v>
                </c:pt>
                <c:pt idx="18449">
                  <c:v>0.609482902358507</c:v>
                </c:pt>
                <c:pt idx="18450">
                  <c:v>0.381136765597882</c:v>
                </c:pt>
                <c:pt idx="18451">
                  <c:v>0.40997545395128</c:v>
                </c:pt>
                <c:pt idx="18452">
                  <c:v>0.438988782797451</c:v>
                </c:pt>
                <c:pt idx="18453">
                  <c:v>0.467426979610076</c:v>
                </c:pt>
                <c:pt idx="18454">
                  <c:v>0.494762482105074</c:v>
                </c:pt>
                <c:pt idx="18455">
                  <c:v>0.520640952749407</c:v>
                </c:pt>
                <c:pt idx="18456">
                  <c:v>0.709670501753166</c:v>
                </c:pt>
                <c:pt idx="18457">
                  <c:v>0.533511880826068</c:v>
                </c:pt>
                <c:pt idx="18458">
                  <c:v>0.47009048144028</c:v>
                </c:pt>
                <c:pt idx="18459">
                  <c:v>0.481510238879434</c:v>
                </c:pt>
                <c:pt idx="18460">
                  <c:v>0.496215142635551</c:v>
                </c:pt>
                <c:pt idx="18461">
                  <c:v>0.512937062983605</c:v>
                </c:pt>
                <c:pt idx="18462">
                  <c:v>0.377494542407552</c:v>
                </c:pt>
                <c:pt idx="18463">
                  <c:v>0.405579937977126</c:v>
                </c:pt>
                <c:pt idx="18464">
                  <c:v>0.389388485473963</c:v>
                </c:pt>
                <c:pt idx="18465">
                  <c:v>0.413714455938227</c:v>
                </c:pt>
                <c:pt idx="18466">
                  <c:v>0.613406994363881</c:v>
                </c:pt>
                <c:pt idx="18467">
                  <c:v>0.496500964920017</c:v>
                </c:pt>
                <c:pt idx="18468">
                  <c:v>0.504256654222266</c:v>
                </c:pt>
                <c:pt idx="18469">
                  <c:v>0.515765697033118</c:v>
                </c:pt>
                <c:pt idx="18470">
                  <c:v>0.529707125582541</c:v>
                </c:pt>
                <c:pt idx="18471">
                  <c:v>0.651169732315789</c:v>
                </c:pt>
                <c:pt idx="18472">
                  <c:v>0.63465308546199</c:v>
                </c:pt>
                <c:pt idx="18473">
                  <c:v>0.625481693527966</c:v>
                </c:pt>
                <c:pt idx="18474">
                  <c:v>0.621836496882401</c:v>
                </c:pt>
                <c:pt idx="18475">
                  <c:v>0.622270257091225</c:v>
                </c:pt>
                <c:pt idx="18476">
                  <c:v>0.625639233587337</c:v>
                </c:pt>
                <c:pt idx="18477">
                  <c:v>0.631046507067729</c:v>
                </c:pt>
                <c:pt idx="18478">
                  <c:v>0.637795083681236</c:v>
                </c:pt>
                <c:pt idx="18479">
                  <c:v>0.645349196081637</c:v>
                </c:pt>
                <c:pt idx="18480">
                  <c:v>0.653302459364541</c:v>
                </c:pt>
                <c:pt idx="18481">
                  <c:v>0.661351747066715</c:v>
                </c:pt>
                <c:pt idx="18482">
                  <c:v>0.669275829439992</c:v>
                </c:pt>
                <c:pt idx="18483">
                  <c:v>0.676917967209936</c:v>
                </c:pt>
                <c:pt idx="18484">
                  <c:v>0.737099203332554</c:v>
                </c:pt>
                <c:pt idx="18485">
                  <c:v>0.474519601067027</c:v>
                </c:pt>
                <c:pt idx="18486">
                  <c:v>0.488123639614799</c:v>
                </c:pt>
                <c:pt idx="18487">
                  <c:v>0.504246119763353</c:v>
                </c:pt>
                <c:pt idx="18488">
                  <c:v>0.521797662537554</c:v>
                </c:pt>
                <c:pt idx="18489">
                  <c:v>0.539957010679266</c:v>
                </c:pt>
                <c:pt idx="18490">
                  <c:v>0.558116386178648</c:v>
                </c:pt>
                <c:pt idx="18491">
                  <c:v>0.5758368693291</c:v>
                </c:pt>
                <c:pt idx="18492">
                  <c:v>0.709873804233532</c:v>
                </c:pt>
                <c:pt idx="18493">
                  <c:v>0.483118205763934</c:v>
                </c:pt>
                <c:pt idx="18494">
                  <c:v>0.494745890557506</c:v>
                </c:pt>
                <c:pt idx="18495">
                  <c:v>0.509281047510105</c:v>
                </c:pt>
                <c:pt idx="18496">
                  <c:v>0.525564578888244</c:v>
                </c:pt>
                <c:pt idx="18497">
                  <c:v>0.542717160871866</c:v>
                </c:pt>
                <c:pt idx="18498">
                  <c:v>0.560082767224706</c:v>
                </c:pt>
                <c:pt idx="18499">
                  <c:v>0.577182486680714</c:v>
                </c:pt>
                <c:pt idx="18500">
                  <c:v>0.33871400998775</c:v>
                </c:pt>
                <c:pt idx="18501">
                  <c:v>0.374851439392721</c:v>
                </c:pt>
                <c:pt idx="18502">
                  <c:v>0.409984647495986</c:v>
                </c:pt>
                <c:pt idx="18503">
                  <c:v>0.443543467461943</c:v>
                </c:pt>
                <c:pt idx="18504">
                  <c:v>0.475154194868203</c:v>
                </c:pt>
                <c:pt idx="18505">
                  <c:v>0.504594036989218</c:v>
                </c:pt>
                <c:pt idx="18506">
                  <c:v>0.326214307879637</c:v>
                </c:pt>
                <c:pt idx="18507">
                  <c:v>0.363574146528803</c:v>
                </c:pt>
                <c:pt idx="18508">
                  <c:v>0.39986271408447</c:v>
                </c:pt>
                <c:pt idx="18509">
                  <c:v>0.434500547116725</c:v>
                </c:pt>
                <c:pt idx="18510">
                  <c:v>0.467109072773817</c:v>
                </c:pt>
                <c:pt idx="18511">
                  <c:v>0.5</c:v>
                </c:pt>
                <c:pt idx="18512">
                  <c:v>0.50364213482779</c:v>
                </c:pt>
                <c:pt idx="18513">
                  <c:v>0.512195344937587</c:v>
                </c:pt>
                <c:pt idx="18514">
                  <c:v>0.524088455195438</c:v>
                </c:pt>
                <c:pt idx="18515">
                  <c:v>0.635247842441762</c:v>
                </c:pt>
                <c:pt idx="18516">
                  <c:v>0.620561880903178</c:v>
                </c:pt>
                <c:pt idx="18517">
                  <c:v>0.613053139397429</c:v>
                </c:pt>
                <c:pt idx="18518">
                  <c:v>0.610909057164986</c:v>
                </c:pt>
                <c:pt idx="18519">
                  <c:v>0.612690993387505</c:v>
                </c:pt>
                <c:pt idx="18520">
                  <c:v>0.617265112959146</c:v>
                </c:pt>
                <c:pt idx="18521">
                  <c:v>0.623745107109975</c:v>
                </c:pt>
                <c:pt idx="18522">
                  <c:v>0.687074059742084</c:v>
                </c:pt>
                <c:pt idx="18523">
                  <c:v>0.667590108738054</c:v>
                </c:pt>
                <c:pt idx="18524">
                  <c:v>0.655479730913275</c:v>
                </c:pt>
                <c:pt idx="18525">
                  <c:v>0.648987034263381</c:v>
                </c:pt>
                <c:pt idx="18526">
                  <c:v>0.64670818690558</c:v>
                </c:pt>
                <c:pt idx="18527">
                  <c:v>0.64752753483169</c:v>
                </c:pt>
                <c:pt idx="18528">
                  <c:v>0.650564502806607</c:v>
                </c:pt>
                <c:pt idx="18529">
                  <c:v>0.655129565936216</c:v>
                </c:pt>
                <c:pt idx="18530">
                  <c:v>0.702234407274546</c:v>
                </c:pt>
                <c:pt idx="18531">
                  <c:v>0.547541682963505</c:v>
                </c:pt>
                <c:pt idx="18532">
                  <c:v>0.545923465266914</c:v>
                </c:pt>
                <c:pt idx="18533">
                  <c:v>0.549655866837465</c:v>
                </c:pt>
                <c:pt idx="18534">
                  <c:v>0.61113842579589</c:v>
                </c:pt>
                <c:pt idx="18535">
                  <c:v>0.599710727781556</c:v>
                </c:pt>
                <c:pt idx="18536">
                  <c:v>0.595058978816064</c:v>
                </c:pt>
                <c:pt idx="18537">
                  <c:v>0.59541304974767</c:v>
                </c:pt>
                <c:pt idx="18538">
                  <c:v>0.5</c:v>
                </c:pt>
                <c:pt idx="18539">
                  <c:v>0.502518869840668</c:v>
                </c:pt>
                <c:pt idx="18540">
                  <c:v>0.565779312767353</c:v>
                </c:pt>
                <c:pt idx="18541">
                  <c:v>0.559122804424601</c:v>
                </c:pt>
                <c:pt idx="18542">
                  <c:v>0.56151761575377</c:v>
                </c:pt>
                <c:pt idx="18543">
                  <c:v>0.556180189426818</c:v>
                </c:pt>
                <c:pt idx="18544">
                  <c:v>0.556978785077837</c:v>
                </c:pt>
                <c:pt idx="18545">
                  <c:v>0.562189329663802</c:v>
                </c:pt>
                <c:pt idx="18546">
                  <c:v>0.570460112549475</c:v>
                </c:pt>
                <c:pt idx="18547">
                  <c:v>0.5807410029057</c:v>
                </c:pt>
                <c:pt idx="18548">
                  <c:v>0.672802059086985</c:v>
                </c:pt>
                <c:pt idx="18549">
                  <c:v>0.654417372493742</c:v>
                </c:pt>
                <c:pt idx="18550">
                  <c:v>0.643419235483526</c:v>
                </c:pt>
                <c:pt idx="18551">
                  <c:v>0.638021267957222</c:v>
                </c:pt>
                <c:pt idx="18552">
                  <c:v>0.636798043702224</c:v>
                </c:pt>
                <c:pt idx="18553">
                  <c:v>0.63861925912571</c:v>
                </c:pt>
                <c:pt idx="18554">
                  <c:v>0.64259505877502</c:v>
                </c:pt>
                <c:pt idx="18555">
                  <c:v>0.358816556162401</c:v>
                </c:pt>
                <c:pt idx="18556">
                  <c:v>0.392232740367179</c:v>
                </c:pt>
                <c:pt idx="18557">
                  <c:v>0.424980640779669</c:v>
                </c:pt>
                <c:pt idx="18558">
                  <c:v>0.456454409932913</c:v>
                </c:pt>
                <c:pt idx="18559">
                  <c:v>0.687938851612131</c:v>
                </c:pt>
                <c:pt idx="18560">
                  <c:v>0.665964229791695</c:v>
                </c:pt>
                <c:pt idx="18561">
                  <c:v>0.652094461717566</c:v>
                </c:pt>
                <c:pt idx="18562">
                  <c:v>0.644413008167759</c:v>
                </c:pt>
                <c:pt idx="18563">
                  <c:v>0.64138623045028</c:v>
                </c:pt>
                <c:pt idx="18564">
                  <c:v>0.641794077196064</c:v>
                </c:pt>
                <c:pt idx="18565">
                  <c:v>0.375017846345172</c:v>
                </c:pt>
                <c:pt idx="18566">
                  <c:v>0.405453321287115</c:v>
                </c:pt>
                <c:pt idx="18567">
                  <c:v>0.435729101450428</c:v>
                </c:pt>
                <c:pt idx="18568">
                  <c:v>0.465157789228912</c:v>
                </c:pt>
                <c:pt idx="18569">
                  <c:v>0.683780040659769</c:v>
                </c:pt>
                <c:pt idx="18570">
                  <c:v>0.525204533075951</c:v>
                </c:pt>
                <c:pt idx="18571">
                  <c:v>0.526003784399572</c:v>
                </c:pt>
                <c:pt idx="18572">
                  <c:v>0.531963468259014</c:v>
                </c:pt>
                <c:pt idx="18573">
                  <c:v>0.541505816123967</c:v>
                </c:pt>
                <c:pt idx="18574">
                  <c:v>0.553404817905884</c:v>
                </c:pt>
                <c:pt idx="18575">
                  <c:v>0.566718125573945</c:v>
                </c:pt>
                <c:pt idx="18576">
                  <c:v>0.580731019877467</c:v>
                </c:pt>
                <c:pt idx="18577">
                  <c:v>0.350280324120381</c:v>
                </c:pt>
                <c:pt idx="18578">
                  <c:v>0.384350419971075</c:v>
                </c:pt>
                <c:pt idx="18579">
                  <c:v>0.643149081938821</c:v>
                </c:pt>
                <c:pt idx="18580">
                  <c:v>0.625521094484027</c:v>
                </c:pt>
                <c:pt idx="18581">
                  <c:v>0.5</c:v>
                </c:pt>
                <c:pt idx="18582">
                  <c:v>0.489019789417605</c:v>
                </c:pt>
                <c:pt idx="18583">
                  <c:v>0.496477558980746</c:v>
                </c:pt>
                <c:pt idx="18584">
                  <c:v>0.507959473825595</c:v>
                </c:pt>
                <c:pt idx="18585">
                  <c:v>0.5</c:v>
                </c:pt>
                <c:pt idx="18586">
                  <c:v>0.502029983121409</c:v>
                </c:pt>
                <c:pt idx="18587">
                  <c:v>0.509457911340152</c:v>
                </c:pt>
                <c:pt idx="18588">
                  <c:v>0.52060454054479</c:v>
                </c:pt>
                <c:pt idx="18589">
                  <c:v>0.628267479201327</c:v>
                </c:pt>
                <c:pt idx="18590">
                  <c:v>0.6143695518383</c:v>
                </c:pt>
                <c:pt idx="18591">
                  <c:v>0.60757957356661</c:v>
                </c:pt>
                <c:pt idx="18592">
                  <c:v>0.60608685666504</c:v>
                </c:pt>
                <c:pt idx="18593">
                  <c:v>0.608455741974638</c:v>
                </c:pt>
                <c:pt idx="18594">
                  <c:v>0.613556104595144</c:v>
                </c:pt>
                <c:pt idx="18595">
                  <c:v>0.370631557632369</c:v>
                </c:pt>
                <c:pt idx="18596">
                  <c:v>0.401455288551538</c:v>
                </c:pt>
                <c:pt idx="18597">
                  <c:v>0.639244709024926</c:v>
                </c:pt>
                <c:pt idx="18598">
                  <c:v>0.622329351715186</c:v>
                </c:pt>
                <c:pt idx="18599">
                  <c:v>0.613167887695855</c:v>
                </c:pt>
                <c:pt idx="18600">
                  <c:v>0.609827485379406</c:v>
                </c:pt>
                <c:pt idx="18601">
                  <c:v>0.610771616716916</c:v>
                </c:pt>
                <c:pt idx="18602">
                  <c:v>0.614787090068878</c:v>
                </c:pt>
                <c:pt idx="18603">
                  <c:v>0.620923540492499</c:v>
                </c:pt>
                <c:pt idx="18604">
                  <c:v>0.628443378921222</c:v>
                </c:pt>
                <c:pt idx="18605">
                  <c:v>0.636780504170767</c:v>
                </c:pt>
                <c:pt idx="18606">
                  <c:v>0.645506341126423</c:v>
                </c:pt>
                <c:pt idx="18607">
                  <c:v>0.717325163916728</c:v>
                </c:pt>
                <c:pt idx="18608">
                  <c:v>0.69452113950682</c:v>
                </c:pt>
                <c:pt idx="18609">
                  <c:v>0.679362181256836</c:v>
                </c:pt>
                <c:pt idx="18610">
                  <c:v>0.670090652456468</c:v>
                </c:pt>
                <c:pt idx="18611">
                  <c:v>0.665294941432833</c:v>
                </c:pt>
                <c:pt idx="18612">
                  <c:v>0.663847444068463</c:v>
                </c:pt>
                <c:pt idx="18613">
                  <c:v>0.664852912173702</c:v>
                </c:pt>
                <c:pt idx="18614">
                  <c:v>0.667605536188023</c:v>
                </c:pt>
                <c:pt idx="18615">
                  <c:v>0.671553372862781</c:v>
                </c:pt>
                <c:pt idx="18616">
                  <c:v>0.342210935829621</c:v>
                </c:pt>
                <c:pt idx="18617">
                  <c:v>0.379096278151072</c:v>
                </c:pt>
                <c:pt idx="18618">
                  <c:v>0.414667008772442</c:v>
                </c:pt>
                <c:pt idx="18619">
                  <c:v>0.448428621703247</c:v>
                </c:pt>
                <c:pt idx="18620">
                  <c:v>0.480067725926919</c:v>
                </c:pt>
                <c:pt idx="18621">
                  <c:v>0.509409300888475</c:v>
                </c:pt>
                <c:pt idx="18622">
                  <c:v>0.536382483275987</c:v>
                </c:pt>
                <c:pt idx="18623">
                  <c:v>0.560993341779996</c:v>
                </c:pt>
                <c:pt idx="18624">
                  <c:v>0.583303356395014</c:v>
                </c:pt>
                <c:pt idx="18625">
                  <c:v>0.603412537525473</c:v>
                </c:pt>
                <c:pt idx="18626">
                  <c:v>0.621446303830467</c:v>
                </c:pt>
                <c:pt idx="18627">
                  <c:v>0.637545391679362</c:v>
                </c:pt>
                <c:pt idx="18628">
                  <c:v>0.651858197834308</c:v>
                </c:pt>
                <c:pt idx="18629">
                  <c:v>0.307867829670471</c:v>
                </c:pt>
                <c:pt idx="18630">
                  <c:v>0.372833650777829</c:v>
                </c:pt>
                <c:pt idx="18631">
                  <c:v>0.429349758536534</c:v>
                </c:pt>
                <c:pt idx="18632">
                  <c:v>0.445870853227311</c:v>
                </c:pt>
                <c:pt idx="18633">
                  <c:v>0.465121193657645</c:v>
                </c:pt>
                <c:pt idx="18634">
                  <c:v>0.627528659688356</c:v>
                </c:pt>
                <c:pt idx="18635">
                  <c:v>0.612927771382022</c:v>
                </c:pt>
                <c:pt idx="18636">
                  <c:v>0.561760118707389</c:v>
                </c:pt>
                <c:pt idx="18637">
                  <c:v>0.557161271402747</c:v>
                </c:pt>
                <c:pt idx="18638">
                  <c:v>0.571274752581664</c:v>
                </c:pt>
                <c:pt idx="18639">
                  <c:v>0.525456913022787</c:v>
                </c:pt>
                <c:pt idx="18640">
                  <c:v>0.482089331714768</c:v>
                </c:pt>
                <c:pt idx="18641">
                  <c:v>0.491191738919343</c:v>
                </c:pt>
                <c:pt idx="18642">
                  <c:v>0.592855169573807</c:v>
                </c:pt>
                <c:pt idx="18643">
                  <c:v>0.5</c:v>
                </c:pt>
                <c:pt idx="18644">
                  <c:v>0.500212563616859</c:v>
                </c:pt>
                <c:pt idx="18645">
                  <c:v>0.506371933021426</c:v>
                </c:pt>
                <c:pt idx="18646">
                  <c:v>0.516677035203194</c:v>
                </c:pt>
                <c:pt idx="18647">
                  <c:v>0.529726986904941</c:v>
                </c:pt>
                <c:pt idx="18648">
                  <c:v>0.544443769251899</c:v>
                </c:pt>
                <c:pt idx="18649">
                  <c:v>0.5</c:v>
                </c:pt>
                <c:pt idx="18650">
                  <c:v>0.5</c:v>
                </c:pt>
                <c:pt idx="18651">
                  <c:v>0.494938600120494</c:v>
                </c:pt>
                <c:pt idx="18652">
                  <c:v>0.547483756905299</c:v>
                </c:pt>
                <c:pt idx="18653">
                  <c:v>0.542914819482758</c:v>
                </c:pt>
                <c:pt idx="18654">
                  <c:v>0.544589018757424</c:v>
                </c:pt>
                <c:pt idx="18655">
                  <c:v>0.550731358664242</c:v>
                </c:pt>
                <c:pt idx="18656">
                  <c:v>0.559951995335834</c:v>
                </c:pt>
                <c:pt idx="18657">
                  <c:v>0.571172822793691</c:v>
                </c:pt>
                <c:pt idx="18658">
                  <c:v>0.583566920632007</c:v>
                </c:pt>
                <c:pt idx="18659">
                  <c:v>0.355782709618506</c:v>
                </c:pt>
                <c:pt idx="18660">
                  <c:v>0.388886213377829</c:v>
                </c:pt>
                <c:pt idx="18661">
                  <c:v>0.641529694965761</c:v>
                </c:pt>
                <c:pt idx="18662">
                  <c:v>0.498882268710182</c:v>
                </c:pt>
                <c:pt idx="18663">
                  <c:v>0.561849249888136</c:v>
                </c:pt>
                <c:pt idx="18664">
                  <c:v>0.555612518051457</c:v>
                </c:pt>
                <c:pt idx="18665">
                  <c:v>0.55577538285966</c:v>
                </c:pt>
                <c:pt idx="18666">
                  <c:v>0.5</c:v>
                </c:pt>
                <c:pt idx="18667">
                  <c:v>0.516769029327206</c:v>
                </c:pt>
                <c:pt idx="18668">
                  <c:v>0.488233708145573</c:v>
                </c:pt>
                <c:pt idx="18669">
                  <c:v>0.496082296608365</c:v>
                </c:pt>
                <c:pt idx="18670">
                  <c:v>0.507856002629515</c:v>
                </c:pt>
                <c:pt idx="18671">
                  <c:v>0.522179740323253</c:v>
                </c:pt>
                <c:pt idx="18672">
                  <c:v>0.64710842064563</c:v>
                </c:pt>
                <c:pt idx="18673">
                  <c:v>0.487308922151589</c:v>
                </c:pt>
                <c:pt idx="18674">
                  <c:v>0.497245013229076</c:v>
                </c:pt>
                <c:pt idx="18675">
                  <c:v>0.510498148152758</c:v>
                </c:pt>
                <c:pt idx="18676">
                  <c:v>0.525826424359741</c:v>
                </c:pt>
                <c:pt idx="18677">
                  <c:v>0.542282820911363</c:v>
                </c:pt>
                <c:pt idx="18678">
                  <c:v>0.675374523860758</c:v>
                </c:pt>
                <c:pt idx="18679">
                  <c:v>0.656132388414459</c:v>
                </c:pt>
                <c:pt idx="18680">
                  <c:v>0.644473575631227</c:v>
                </c:pt>
                <c:pt idx="18681">
                  <c:v>0.638573004480554</c:v>
                </c:pt>
                <c:pt idx="18682">
                  <c:v>0.636973479494378</c:v>
                </c:pt>
                <c:pt idx="18683">
                  <c:v>0.653294127722773</c:v>
                </c:pt>
                <c:pt idx="18684">
                  <c:v>0.638052986843836</c:v>
                </c:pt>
                <c:pt idx="18685">
                  <c:v>0.629720551443279</c:v>
                </c:pt>
                <c:pt idx="18686">
                  <c:v>0.626578770841674</c:v>
                </c:pt>
                <c:pt idx="18687">
                  <c:v>0.5</c:v>
                </c:pt>
                <c:pt idx="18688">
                  <c:v>0.52483802068708</c:v>
                </c:pt>
                <c:pt idx="18689">
                  <c:v>0.5</c:v>
                </c:pt>
                <c:pt idx="18690">
                  <c:v>0.499895460411819</c:v>
                </c:pt>
                <c:pt idx="18691">
                  <c:v>0.505833491779269</c:v>
                </c:pt>
                <c:pt idx="18692">
                  <c:v>0.515991764395595</c:v>
                </c:pt>
                <c:pt idx="18693">
                  <c:v>0.528952243185486</c:v>
                </c:pt>
                <c:pt idx="18694">
                  <c:v>0.543623136435388</c:v>
                </c:pt>
                <c:pt idx="18695">
                  <c:v>0.559174644206027</c:v>
                </c:pt>
                <c:pt idx="18696">
                  <c:v>0.574986225422289</c:v>
                </c:pt>
                <c:pt idx="18697">
                  <c:v>0.59060345796078</c:v>
                </c:pt>
                <c:pt idx="18698">
                  <c:v>0.710365993492995</c:v>
                </c:pt>
                <c:pt idx="18699">
                  <c:v>0.481835108292422</c:v>
                </c:pt>
                <c:pt idx="18700">
                  <c:v>0.493705166438876</c:v>
                </c:pt>
                <c:pt idx="18701">
                  <c:v>0.508440512457674</c:v>
                </c:pt>
                <c:pt idx="18702">
                  <c:v>0.524888930105967</c:v>
                </c:pt>
                <c:pt idx="18703">
                  <c:v>0.542176918438373</c:v>
                </c:pt>
                <c:pt idx="18704">
                  <c:v>0.679881076374067</c:v>
                </c:pt>
                <c:pt idx="18705">
                  <c:v>0.660096579925554</c:v>
                </c:pt>
                <c:pt idx="18706">
                  <c:v>0.647950275788531</c:v>
                </c:pt>
                <c:pt idx="18707">
                  <c:v>0.641613621164088</c:v>
                </c:pt>
                <c:pt idx="18708">
                  <c:v>0.639625678070418</c:v>
                </c:pt>
                <c:pt idx="18709">
                  <c:v>0.653323661901802</c:v>
                </c:pt>
                <c:pt idx="18710">
                  <c:v>0.638116817754582</c:v>
                </c:pt>
                <c:pt idx="18711">
                  <c:v>0.629807607631656</c:v>
                </c:pt>
                <c:pt idx="18712">
                  <c:v>0.626680495480725</c:v>
                </c:pt>
                <c:pt idx="18713">
                  <c:v>0.627371321322918</c:v>
                </c:pt>
                <c:pt idx="18714">
                  <c:v>0.6580706461816</c:v>
                </c:pt>
                <c:pt idx="18715">
                  <c:v>0.642119253135802</c:v>
                </c:pt>
                <c:pt idx="18716">
                  <c:v>0.633175613271625</c:v>
                </c:pt>
                <c:pt idx="18717">
                  <c:v>0.629508930298137</c:v>
                </c:pt>
                <c:pt idx="18718">
                  <c:v>0.629741731009868</c:v>
                </c:pt>
                <c:pt idx="18719">
                  <c:v>0.63278499506135</c:v>
                </c:pt>
                <c:pt idx="18720">
                  <c:v>0.637784335730775</c:v>
                </c:pt>
                <c:pt idx="18721">
                  <c:v>0.644075462187402</c:v>
                </c:pt>
                <c:pt idx="18722">
                  <c:v>0.651147421059514</c:v>
                </c:pt>
                <c:pt idx="18723">
                  <c:v>0.658612344431179</c:v>
                </c:pt>
                <c:pt idx="18724">
                  <c:v>0.666180627777593</c:v>
                </c:pt>
                <c:pt idx="18725">
                  <c:v>0.329344599282985</c:v>
                </c:pt>
                <c:pt idx="18726">
                  <c:v>0.368508662613177</c:v>
                </c:pt>
                <c:pt idx="18727">
                  <c:v>0.405980919852981</c:v>
                </c:pt>
                <c:pt idx="18728">
                  <c:v>0.441325701031004</c:v>
                </c:pt>
                <c:pt idx="18729">
                  <c:v>0.474279799460417</c:v>
                </c:pt>
                <c:pt idx="18730">
                  <c:v>0.504710917970228</c:v>
                </c:pt>
                <c:pt idx="18731">
                  <c:v>0.532584495937118</c:v>
                </c:pt>
                <c:pt idx="18732">
                  <c:v>0.557937390470667</c:v>
                </c:pt>
                <c:pt idx="18733">
                  <c:v>0.737353408706929</c:v>
                </c:pt>
                <c:pt idx="18734">
                  <c:v>0.48489069517411</c:v>
                </c:pt>
                <c:pt idx="18735">
                  <c:v>0.496597948588288</c:v>
                </c:pt>
                <c:pt idx="18736">
                  <c:v>0.511145803369026</c:v>
                </c:pt>
                <c:pt idx="18737">
                  <c:v>0.527393433588602</c:v>
                </c:pt>
                <c:pt idx="18738">
                  <c:v>0.544475885414437</c:v>
                </c:pt>
                <c:pt idx="18739">
                  <c:v>0.561748337499034</c:v>
                </c:pt>
                <c:pt idx="18740">
                  <c:v>0.578740526903615</c:v>
                </c:pt>
                <c:pt idx="18741">
                  <c:v>0.595119617790661</c:v>
                </c:pt>
                <c:pt idx="18742">
                  <c:v>0.610660064694559</c:v>
                </c:pt>
                <c:pt idx="18743">
                  <c:v>0.326252398059679</c:v>
                </c:pt>
                <c:pt idx="18744">
                  <c:v>0.5</c:v>
                </c:pt>
                <c:pt idx="18745">
                  <c:v>0.48562136680043</c:v>
                </c:pt>
                <c:pt idx="18746">
                  <c:v>0.493701904826802</c:v>
                </c:pt>
                <c:pt idx="18747">
                  <c:v>0.505700651933644</c:v>
                </c:pt>
                <c:pt idx="18748">
                  <c:v>0.402509308227318</c:v>
                </c:pt>
                <c:pt idx="18749">
                  <c:v>0.5</c:v>
                </c:pt>
                <c:pt idx="18750">
                  <c:v>0.489534468899476</c:v>
                </c:pt>
                <c:pt idx="18751">
                  <c:v>0.496897922308893</c:v>
                </c:pt>
                <c:pt idx="18752">
                  <c:v>0.508301564675366</c:v>
                </c:pt>
                <c:pt idx="18753">
                  <c:v>0.522347284264957</c:v>
                </c:pt>
                <c:pt idx="18754">
                  <c:v>0.537961547720289</c:v>
                </c:pt>
                <c:pt idx="18755">
                  <c:v>0.554331169751426</c:v>
                </c:pt>
                <c:pt idx="18756">
                  <c:v>0.570850635320761</c:v>
                </c:pt>
                <c:pt idx="18757">
                  <c:v>0.587079037915264</c:v>
                </c:pt>
                <c:pt idx="18758">
                  <c:v>0.336840317145382</c:v>
                </c:pt>
                <c:pt idx="18759">
                  <c:v>0.373466739447929</c:v>
                </c:pt>
                <c:pt idx="18760">
                  <c:v>0.408986551749702</c:v>
                </c:pt>
                <c:pt idx="18761">
                  <c:v>0.442848689643884</c:v>
                </c:pt>
                <c:pt idx="18762">
                  <c:v>0.474695256938232</c:v>
                </c:pt>
                <c:pt idx="18763">
                  <c:v>0.504316508080994</c:v>
                </c:pt>
                <c:pt idx="18764">
                  <c:v>0.531614757018446</c:v>
                </c:pt>
                <c:pt idx="18765">
                  <c:v>0.32005143709683</c:v>
                </c:pt>
                <c:pt idx="18766">
                  <c:v>0.358938263878755</c:v>
                </c:pt>
                <c:pt idx="18767">
                  <c:v>0.396441625737909</c:v>
                </c:pt>
                <c:pt idx="18768">
                  <c:v>0.672028887652945</c:v>
                </c:pt>
                <c:pt idx="18769">
                  <c:v>0.651107431188549</c:v>
                </c:pt>
                <c:pt idx="18770">
                  <c:v>0.63835731636183</c:v>
                </c:pt>
                <c:pt idx="18771">
                  <c:v>0.435044218074483</c:v>
                </c:pt>
                <c:pt idx="18772">
                  <c:v>0.454429153302576</c:v>
                </c:pt>
                <c:pt idx="18773">
                  <c:v>0.475540819340925</c:v>
                </c:pt>
                <c:pt idx="18774">
                  <c:v>0.646354830512874</c:v>
                </c:pt>
                <c:pt idx="18775">
                  <c:v>0.629643201580731</c:v>
                </c:pt>
                <c:pt idx="18776">
                  <c:v>0.6204520883326</c:v>
                </c:pt>
                <c:pt idx="18777">
                  <c:v>0.429688828520618</c:v>
                </c:pt>
                <c:pt idx="18778">
                  <c:v>0.58692491553502</c:v>
                </c:pt>
                <c:pt idx="18779">
                  <c:v>0.512907409508002</c:v>
                </c:pt>
                <c:pt idx="18780">
                  <c:v>0.480628353696484</c:v>
                </c:pt>
                <c:pt idx="18781">
                  <c:v>0.55461322394373</c:v>
                </c:pt>
                <c:pt idx="18782">
                  <c:v>0.548984472829999</c:v>
                </c:pt>
                <c:pt idx="18783">
                  <c:v>0.549746602929896</c:v>
                </c:pt>
                <c:pt idx="18784">
                  <c:v>0.555105615031322</c:v>
                </c:pt>
                <c:pt idx="18785">
                  <c:v>0.563654830085303</c:v>
                </c:pt>
                <c:pt idx="18786">
                  <c:v>0.38424588546824</c:v>
                </c:pt>
                <c:pt idx="18787">
                  <c:v>0.59855866591909</c:v>
                </c:pt>
                <c:pt idx="18788">
                  <c:v>0.498954291989248</c:v>
                </c:pt>
                <c:pt idx="18789">
                  <c:v>0.506041900341692</c:v>
                </c:pt>
                <c:pt idx="18790">
                  <c:v>0.517025325734318</c:v>
                </c:pt>
                <c:pt idx="18791">
                  <c:v>0.530556723927112</c:v>
                </c:pt>
                <c:pt idx="18792">
                  <c:v>0.545601137742684</c:v>
                </c:pt>
                <c:pt idx="18793">
                  <c:v>0.561374582568635</c:v>
                </c:pt>
                <c:pt idx="18794">
                  <c:v>0.577293267557908</c:v>
                </c:pt>
                <c:pt idx="18795">
                  <c:v>0.592932086019737</c:v>
                </c:pt>
                <c:pt idx="18796">
                  <c:v>0.607990803029218</c:v>
                </c:pt>
                <c:pt idx="18797">
                  <c:v>0.5</c:v>
                </c:pt>
                <c:pt idx="18798">
                  <c:v>0.504473188353749</c:v>
                </c:pt>
                <c:pt idx="18799">
                  <c:v>0.578176928400729</c:v>
                </c:pt>
                <c:pt idx="18800">
                  <c:v>0.570060414932405</c:v>
                </c:pt>
                <c:pt idx="18801">
                  <c:v>0.568516552172069</c:v>
                </c:pt>
                <c:pt idx="18802">
                  <c:v>0.571756575736439</c:v>
                </c:pt>
                <c:pt idx="18803">
                  <c:v>0.578373067118369</c:v>
                </c:pt>
                <c:pt idx="18804">
                  <c:v>0.587268021667407</c:v>
                </c:pt>
                <c:pt idx="18805">
                  <c:v>0.597593422910385</c:v>
                </c:pt>
                <c:pt idx="18806">
                  <c:v>0.608702284894282</c:v>
                </c:pt>
                <c:pt idx="18807">
                  <c:v>0.620108437527298</c:v>
                </c:pt>
                <c:pt idx="18808">
                  <c:v>0.711301956779987</c:v>
                </c:pt>
                <c:pt idx="18809">
                  <c:v>0.688858428122943</c:v>
                </c:pt>
                <c:pt idx="18810">
                  <c:v>0.674096676824954</c:v>
                </c:pt>
                <c:pt idx="18811">
                  <c:v>0.665239266211227</c:v>
                </c:pt>
                <c:pt idx="18812">
                  <c:v>0.660859876923986</c:v>
                </c:pt>
                <c:pt idx="18813">
                  <c:v>0.659820230137166</c:v>
                </c:pt>
                <c:pt idx="18814">
                  <c:v>0.661217573454713</c:v>
                </c:pt>
                <c:pt idx="18815">
                  <c:v>0.664341064127946</c:v>
                </c:pt>
                <c:pt idx="18816">
                  <c:v>0.668635631867461</c:v>
                </c:pt>
                <c:pt idx="18817">
                  <c:v>0.342367026792258</c:v>
                </c:pt>
                <c:pt idx="18818">
                  <c:v>0.626987541938373</c:v>
                </c:pt>
                <c:pt idx="18819">
                  <c:v>0.61070015370536</c:v>
                </c:pt>
                <c:pt idx="18820">
                  <c:v>0.602273267830066</c:v>
                </c:pt>
                <c:pt idx="18821">
                  <c:v>0.599726678774052</c:v>
                </c:pt>
                <c:pt idx="18822">
                  <c:v>0.601488214729501</c:v>
                </c:pt>
                <c:pt idx="18823">
                  <c:v>0.606318373000437</c:v>
                </c:pt>
                <c:pt idx="18824">
                  <c:v>0.613247853323537</c:v>
                </c:pt>
                <c:pt idx="18825">
                  <c:v>0.362741224470076</c:v>
                </c:pt>
                <c:pt idx="18826">
                  <c:v>0.395006340268851</c:v>
                </c:pt>
                <c:pt idx="18827">
                  <c:v>0.641917736689245</c:v>
                </c:pt>
                <c:pt idx="18828">
                  <c:v>0.624589565459165</c:v>
                </c:pt>
                <c:pt idx="18829">
                  <c:v>0.61507535024479</c:v>
                </c:pt>
                <c:pt idx="18830">
                  <c:v>0.591618173713591</c:v>
                </c:pt>
                <c:pt idx="18831">
                  <c:v>0.583466579183427</c:v>
                </c:pt>
                <c:pt idx="18832">
                  <c:v>0.446469624131225</c:v>
                </c:pt>
                <c:pt idx="18833">
                  <c:v>0.576105303446876</c:v>
                </c:pt>
                <c:pt idx="18834">
                  <c:v>0.49335783219378</c:v>
                </c:pt>
                <c:pt idx="18835">
                  <c:v>0.501140587557083</c:v>
                </c:pt>
                <c:pt idx="18836">
                  <c:v>0.423740747254382</c:v>
                </c:pt>
                <c:pt idx="18837">
                  <c:v>0.443177830244757</c:v>
                </c:pt>
                <c:pt idx="18838">
                  <c:v>0.464599100310901</c:v>
                </c:pt>
                <c:pt idx="18839">
                  <c:v>0.486935538660053</c:v>
                </c:pt>
                <c:pt idx="18840">
                  <c:v>0.509393012373247</c:v>
                </c:pt>
                <c:pt idx="18841">
                  <c:v>0.354241853749127</c:v>
                </c:pt>
                <c:pt idx="18842">
                  <c:v>0.403910499459987</c:v>
                </c:pt>
                <c:pt idx="18843">
                  <c:v>0.424819803613799</c:v>
                </c:pt>
                <c:pt idx="18844">
                  <c:v>0.447747981141212</c:v>
                </c:pt>
                <c:pt idx="18845">
                  <c:v>0.471579954402001</c:v>
                </c:pt>
                <c:pt idx="18846">
                  <c:v>0.495488603033848</c:v>
                </c:pt>
                <c:pt idx="18847">
                  <c:v>0.518874752280981</c:v>
                </c:pt>
                <c:pt idx="18848">
                  <c:v>0.541318324920152</c:v>
                </c:pt>
                <c:pt idx="18849">
                  <c:v>0.562538735859662</c:v>
                </c:pt>
                <c:pt idx="18850">
                  <c:v>0.58236291878212</c:v>
                </c:pt>
                <c:pt idx="18851">
                  <c:v>0.323703458987214</c:v>
                </c:pt>
                <c:pt idx="18852">
                  <c:v>0.362667838683539</c:v>
                </c:pt>
                <c:pt idx="18853">
                  <c:v>0.400137063107854</c:v>
                </c:pt>
                <c:pt idx="18854">
                  <c:v>0.351139850764042</c:v>
                </c:pt>
                <c:pt idx="18855">
                  <c:v>0.382394872523125</c:v>
                </c:pt>
                <c:pt idx="18856">
                  <c:v>0.413819827517998</c:v>
                </c:pt>
                <c:pt idx="18857">
                  <c:v>0.369897267241513</c:v>
                </c:pt>
                <c:pt idx="18858">
                  <c:v>0.397916302194883</c:v>
                </c:pt>
                <c:pt idx="18859">
                  <c:v>0.426629171643107</c:v>
                </c:pt>
                <c:pt idx="18860">
                  <c:v>0.455149117493918</c:v>
                </c:pt>
                <c:pt idx="18861">
                  <c:v>0.48284041261917</c:v>
                </c:pt>
                <c:pt idx="18862">
                  <c:v>0.509263982446768</c:v>
                </c:pt>
                <c:pt idx="18863">
                  <c:v>0.534133381413426</c:v>
                </c:pt>
                <c:pt idx="18864">
                  <c:v>0.557279311436415</c:v>
                </c:pt>
                <c:pt idx="18865">
                  <c:v>0.578621166763698</c:v>
                </c:pt>
                <c:pt idx="18866">
                  <c:v>0.319170443507318</c:v>
                </c:pt>
                <c:pt idx="18867">
                  <c:v>0.626057710003206</c:v>
                </c:pt>
                <c:pt idx="18868">
                  <c:v>0.504251091270233</c:v>
                </c:pt>
                <c:pt idx="18869">
                  <c:v>0.506741476493292</c:v>
                </c:pt>
                <c:pt idx="18870">
                  <c:v>0.514388016502986</c:v>
                </c:pt>
                <c:pt idx="18871">
                  <c:v>0.52557335994291</c:v>
                </c:pt>
                <c:pt idx="18872">
                  <c:v>0.539043971305099</c:v>
                </c:pt>
                <c:pt idx="18873">
                  <c:v>0.553839349926087</c:v>
                </c:pt>
                <c:pt idx="18874">
                  <c:v>0.675676940817737</c:v>
                </c:pt>
                <c:pt idx="18875">
                  <c:v>0.656563398229721</c:v>
                </c:pt>
                <c:pt idx="18876">
                  <c:v>0.644987033843721</c:v>
                </c:pt>
                <c:pt idx="18877">
                  <c:v>0.63913359416708</c:v>
                </c:pt>
                <c:pt idx="18878">
                  <c:v>0.637554556664783</c:v>
                </c:pt>
                <c:pt idx="18879">
                  <c:v>0.639100529517161</c:v>
                </c:pt>
                <c:pt idx="18880">
                  <c:v>0.642865924933532</c:v>
                </c:pt>
                <c:pt idx="18881">
                  <c:v>0.64814311113573</c:v>
                </c:pt>
                <c:pt idx="18882">
                  <c:v>0.654384517699221</c:v>
                </c:pt>
                <c:pt idx="18883">
                  <c:v>0.661171400484387</c:v>
                </c:pt>
                <c:pt idx="18884">
                  <c:v>0.668188170875642</c:v>
                </c:pt>
                <c:pt idx="18885">
                  <c:v>0.675201363859031</c:v>
                </c:pt>
                <c:pt idx="18886">
                  <c:v>0.682042464471372</c:v>
                </c:pt>
                <c:pt idx="18887">
                  <c:v>0.688593935734314</c:v>
                </c:pt>
                <c:pt idx="18888">
                  <c:v>0.694777896309573</c:v>
                </c:pt>
                <c:pt idx="18889">
                  <c:v>0.700546985364406</c:v>
                </c:pt>
                <c:pt idx="18890">
                  <c:v>0.746130825887461</c:v>
                </c:pt>
                <c:pt idx="18891">
                  <c:v>0.720655028193229</c:v>
                </c:pt>
                <c:pt idx="18892">
                  <c:v>0.702934939340956</c:v>
                </c:pt>
                <c:pt idx="18893">
                  <c:v>0.691244085290639</c:v>
                </c:pt>
                <c:pt idx="18894">
                  <c:v>0.684189931679646</c:v>
                </c:pt>
                <c:pt idx="18895">
                  <c:v>0.680654762917699</c:v>
                </c:pt>
                <c:pt idx="18896">
                  <c:v>0.679746344473163</c:v>
                </c:pt>
                <c:pt idx="18897">
                  <c:v>0.358899317195117</c:v>
                </c:pt>
                <c:pt idx="18898">
                  <c:v>0.392847041906463</c:v>
                </c:pt>
                <c:pt idx="18899">
                  <c:v>0.425963957258376</c:v>
                </c:pt>
                <c:pt idx="18900">
                  <c:v>0.457680451171133</c:v>
                </c:pt>
                <c:pt idx="18901">
                  <c:v>0.5</c:v>
                </c:pt>
                <c:pt idx="18902">
                  <c:v>0.503347729924962</c:v>
                </c:pt>
                <c:pt idx="18903">
                  <c:v>0.511695445412585</c:v>
                </c:pt>
                <c:pt idx="18904">
                  <c:v>0.5</c:v>
                </c:pt>
                <c:pt idx="18905">
                  <c:v>0.50174364848566</c:v>
                </c:pt>
                <c:pt idx="18906">
                  <c:v>0.508971715128651</c:v>
                </c:pt>
                <c:pt idx="18907">
                  <c:v>0.597082985201132</c:v>
                </c:pt>
                <c:pt idx="18908">
                  <c:v>0.586761662132907</c:v>
                </c:pt>
                <c:pt idx="18909">
                  <c:v>0.583221882878975</c:v>
                </c:pt>
                <c:pt idx="18910">
                  <c:v>0.584665087585978</c:v>
                </c:pt>
                <c:pt idx="18911">
                  <c:v>0.589671971562281</c:v>
                </c:pt>
                <c:pt idx="18912">
                  <c:v>0.597131421410787</c:v>
                </c:pt>
                <c:pt idx="18913">
                  <c:v>0.606181745852384</c:v>
                </c:pt>
                <c:pt idx="18914">
                  <c:v>0.61616220585712</c:v>
                </c:pt>
                <c:pt idx="18915">
                  <c:v>0.626573154143174</c:v>
                </c:pt>
                <c:pt idx="18916">
                  <c:v>0.637043355531273</c:v>
                </c:pt>
                <c:pt idx="18917">
                  <c:v>0.720020068981886</c:v>
                </c:pt>
                <c:pt idx="18918">
                  <c:v>0.696771869011911</c:v>
                </c:pt>
                <c:pt idx="18919">
                  <c:v>0.681237740365576</c:v>
                </c:pt>
                <c:pt idx="18920">
                  <c:v>0.671649942496416</c:v>
                </c:pt>
                <c:pt idx="18921">
                  <c:v>0.666588143399106</c:v>
                </c:pt>
                <c:pt idx="18922">
                  <c:v>0.664917228519046</c:v>
                </c:pt>
                <c:pt idx="18923">
                  <c:v>0.675815853582708</c:v>
                </c:pt>
                <c:pt idx="18924">
                  <c:v>0.658270485326183</c:v>
                </c:pt>
                <c:pt idx="18925">
                  <c:v>0.444692858701589</c:v>
                </c:pt>
                <c:pt idx="18926">
                  <c:v>0.462602695126788</c:v>
                </c:pt>
                <c:pt idx="18927">
                  <c:v>0.482451534556759</c:v>
                </c:pt>
                <c:pt idx="18928">
                  <c:v>0.503220917337664</c:v>
                </c:pt>
                <c:pt idx="18929">
                  <c:v>0.524153092928499</c:v>
                </c:pt>
                <c:pt idx="18930">
                  <c:v>0.54469690191885</c:v>
                </c:pt>
                <c:pt idx="18931">
                  <c:v>0.564463700338034</c:v>
                </c:pt>
                <c:pt idx="18932">
                  <c:v>0.583191601515245</c:v>
                </c:pt>
                <c:pt idx="18933">
                  <c:v>0.600716588899769</c:v>
                </c:pt>
                <c:pt idx="18934">
                  <c:v>0.616949289085542</c:v>
                </c:pt>
                <c:pt idx="18935">
                  <c:v>0.631856393861505</c:v>
                </c:pt>
                <c:pt idx="18936">
                  <c:v>0.645445888677929</c:v>
                </c:pt>
                <c:pt idx="18937">
                  <c:v>0.744140608366568</c:v>
                </c:pt>
                <c:pt idx="18938">
                  <c:v>0.718117489077524</c:v>
                </c:pt>
                <c:pt idx="18939">
                  <c:v>0.447515905653739</c:v>
                </c:pt>
                <c:pt idx="18940">
                  <c:v>0.465789102184989</c:v>
                </c:pt>
                <c:pt idx="18941">
                  <c:v>0.485823333924151</c:v>
                </c:pt>
                <c:pt idx="18942">
                  <c:v>0.64883595302483</c:v>
                </c:pt>
                <c:pt idx="18943">
                  <c:v>0.631973264005102</c:v>
                </c:pt>
                <c:pt idx="18944">
                  <c:v>0.564885572217137</c:v>
                </c:pt>
                <c:pt idx="18945">
                  <c:v>0.47710445144023</c:v>
                </c:pt>
                <c:pt idx="18946">
                  <c:v>0.487700568745434</c:v>
                </c:pt>
                <c:pt idx="18947">
                  <c:v>0.598242831191537</c:v>
                </c:pt>
                <c:pt idx="18948">
                  <c:v>0.587478816049829</c:v>
                </c:pt>
                <c:pt idx="18949">
                  <c:v>0.583602004251017</c:v>
                </c:pt>
                <c:pt idx="18950">
                  <c:v>0.584792626631522</c:v>
                </c:pt>
                <c:pt idx="18951">
                  <c:v>0.589614020610368</c:v>
                </c:pt>
                <c:pt idx="18952">
                  <c:v>0.385693248947816</c:v>
                </c:pt>
                <c:pt idx="18953">
                  <c:v>0.413404567424812</c:v>
                </c:pt>
                <c:pt idx="18954">
                  <c:v>0.441520861894686</c:v>
                </c:pt>
                <c:pt idx="18955">
                  <c:v>0.469250047040001</c:v>
                </c:pt>
                <c:pt idx="18956">
                  <c:v>0.496029459039436</c:v>
                </c:pt>
                <c:pt idx="18957">
                  <c:v>0.521475714978084</c:v>
                </c:pt>
                <c:pt idx="18958">
                  <c:v>0.545344169598278</c:v>
                </c:pt>
                <c:pt idx="18959">
                  <c:v>0.327249213947981</c:v>
                </c:pt>
                <c:pt idx="18960">
                  <c:v>0.36501906991995</c:v>
                </c:pt>
                <c:pt idx="18961">
                  <c:v>0.401568815887261</c:v>
                </c:pt>
                <c:pt idx="18962">
                  <c:v>0.43635402765248</c:v>
                </c:pt>
                <c:pt idx="18963">
                  <c:v>0.469024187184607</c:v>
                </c:pt>
                <c:pt idx="18964">
                  <c:v>0.499377281689672</c:v>
                </c:pt>
                <c:pt idx="18965">
                  <c:v>0.527323427049955</c:v>
                </c:pt>
                <c:pt idx="18966">
                  <c:v>0.726571711549683</c:v>
                </c:pt>
                <c:pt idx="18967">
                  <c:v>0.700971751111178</c:v>
                </c:pt>
                <c:pt idx="18968">
                  <c:v>0.455554257386102</c:v>
                </c:pt>
                <c:pt idx="18969">
                  <c:v>0.472102096885013</c:v>
                </c:pt>
                <c:pt idx="18970">
                  <c:v>0.490737742454231</c:v>
                </c:pt>
                <c:pt idx="18971">
                  <c:v>0.510430715379834</c:v>
                </c:pt>
                <c:pt idx="18972">
                  <c:v>0.530411279246786</c:v>
                </c:pt>
                <c:pt idx="18973">
                  <c:v>0.550116602435188</c:v>
                </c:pt>
                <c:pt idx="18974">
                  <c:v>0.569146877401298</c:v>
                </c:pt>
                <c:pt idx="18975">
                  <c:v>0.587229691046784</c:v>
                </c:pt>
                <c:pt idx="18976">
                  <c:v>0.604191214944544</c:v>
                </c:pt>
                <c:pt idx="18977">
                  <c:v>0.61993301699258</c:v>
                </c:pt>
                <c:pt idx="18978">
                  <c:v>0.634413493156899</c:v>
                </c:pt>
                <c:pt idx="18979">
                  <c:v>0.647633084498883</c:v>
                </c:pt>
                <c:pt idx="18980">
                  <c:v>0.659622585125986</c:v>
                </c:pt>
                <c:pt idx="18981">
                  <c:v>0.670433964911365</c:v>
                </c:pt>
                <c:pt idx="18982">
                  <c:v>0.312581885046851</c:v>
                </c:pt>
                <c:pt idx="18983">
                  <c:v>0.354880343619501</c:v>
                </c:pt>
                <c:pt idx="18984">
                  <c:v>0.394945563541628</c:v>
                </c:pt>
                <c:pt idx="18985">
                  <c:v>0.432429629141989</c:v>
                </c:pt>
                <c:pt idx="18986">
                  <c:v>0.701435276109504</c:v>
                </c:pt>
                <c:pt idx="18987">
                  <c:v>0.677498109901244</c:v>
                </c:pt>
                <c:pt idx="18988">
                  <c:v>0.661932277264313</c:v>
                </c:pt>
                <c:pt idx="18989">
                  <c:v>0.433845558577165</c:v>
                </c:pt>
                <c:pt idx="18990">
                  <c:v>0.453797072528391</c:v>
                </c:pt>
                <c:pt idx="18991">
                  <c:v>0.475333182115537</c:v>
                </c:pt>
                <c:pt idx="18992">
                  <c:v>0.497493111364353</c:v>
                </c:pt>
                <c:pt idx="18993">
                  <c:v>0.519567938968295</c:v>
                </c:pt>
                <c:pt idx="18994">
                  <c:v>0.541047760134169</c:v>
                </c:pt>
                <c:pt idx="18995">
                  <c:v>0.561578718223086</c:v>
                </c:pt>
                <c:pt idx="18996">
                  <c:v>0.332592661306721</c:v>
                </c:pt>
                <c:pt idx="18997">
                  <c:v>0.369622221245743</c:v>
                </c:pt>
                <c:pt idx="18998">
                  <c:v>0.370707411679519</c:v>
                </c:pt>
                <c:pt idx="18999">
                  <c:v>0.422961226845057</c:v>
                </c:pt>
                <c:pt idx="19000">
                  <c:v>0.561483620154328</c:v>
                </c:pt>
                <c:pt idx="19001">
                  <c:v>0.554207536749542</c:v>
                </c:pt>
                <c:pt idx="19002">
                  <c:v>0.553653771433871</c:v>
                </c:pt>
                <c:pt idx="19003">
                  <c:v>0.557968047080297</c:v>
                </c:pt>
                <c:pt idx="19004">
                  <c:v>0.565693599825945</c:v>
                </c:pt>
                <c:pt idx="19005">
                  <c:v>0.575695947944477</c:v>
                </c:pt>
                <c:pt idx="19006">
                  <c:v>0.667126157204327</c:v>
                </c:pt>
                <c:pt idx="19007">
                  <c:v>0.535818674475957</c:v>
                </c:pt>
                <c:pt idx="19008">
                  <c:v>0.473816053552501</c:v>
                </c:pt>
                <c:pt idx="19009">
                  <c:v>0.559894346916401</c:v>
                </c:pt>
                <c:pt idx="19010">
                  <c:v>0.553534589321087</c:v>
                </c:pt>
                <c:pt idx="19011">
                  <c:v>0.553658832154588</c:v>
                </c:pt>
                <c:pt idx="19012">
                  <c:v>0.558462622628482</c:v>
                </c:pt>
                <c:pt idx="19013">
                  <c:v>0.566529734406083</c:v>
                </c:pt>
                <c:pt idx="19014">
                  <c:v>0.384711680220248</c:v>
                </c:pt>
                <c:pt idx="19015">
                  <c:v>0.412263172234544</c:v>
                </c:pt>
                <c:pt idx="19016">
                  <c:v>0.387882736776734</c:v>
                </c:pt>
                <c:pt idx="19017">
                  <c:v>0.412582987396799</c:v>
                </c:pt>
                <c:pt idx="19018">
                  <c:v>0.438544636581711</c:v>
                </c:pt>
                <c:pt idx="19019">
                  <c:v>0.379713105795978</c:v>
                </c:pt>
                <c:pt idx="19020">
                  <c:v>0.406297209140438</c:v>
                </c:pt>
                <c:pt idx="19021">
                  <c:v>0.433771247507782</c:v>
                </c:pt>
                <c:pt idx="19022">
                  <c:v>0.3757993629031</c:v>
                </c:pt>
                <c:pt idx="19023">
                  <c:v>0.403030424597396</c:v>
                </c:pt>
                <c:pt idx="19024">
                  <c:v>0.394629862995596</c:v>
                </c:pt>
                <c:pt idx="19025">
                  <c:v>0.429383776305328</c:v>
                </c:pt>
                <c:pt idx="19026">
                  <c:v>0.446219383376227</c:v>
                </c:pt>
                <c:pt idx="19027">
                  <c:v>0.465688431238414</c:v>
                </c:pt>
                <c:pt idx="19028">
                  <c:v>0.392671834941413</c:v>
                </c:pt>
                <c:pt idx="19029">
                  <c:v>0.41728066205491</c:v>
                </c:pt>
                <c:pt idx="19030">
                  <c:v>0.443062745129597</c:v>
                </c:pt>
                <c:pt idx="19031">
                  <c:v>0.377895116273331</c:v>
                </c:pt>
                <c:pt idx="19032">
                  <c:v>0.587504670674293</c:v>
                </c:pt>
                <c:pt idx="19033">
                  <c:v>0.576462695567077</c:v>
                </c:pt>
                <c:pt idx="19034">
                  <c:v>0.551514008797728</c:v>
                </c:pt>
                <c:pt idx="19035">
                  <c:v>0.547624560182822</c:v>
                </c:pt>
                <c:pt idx="19036">
                  <c:v>0.549675631456977</c:v>
                </c:pt>
                <c:pt idx="19037">
                  <c:v>0.555967193586718</c:v>
                </c:pt>
                <c:pt idx="19038">
                  <c:v>0.565169043940962</c:v>
                </c:pt>
                <c:pt idx="19039">
                  <c:v>0.576250208419234</c:v>
                </c:pt>
                <c:pt idx="19040">
                  <c:v>0.673539670663574</c:v>
                </c:pt>
                <c:pt idx="19041">
                  <c:v>0.655002386139332</c:v>
                </c:pt>
                <c:pt idx="19042">
                  <c:v>0.574521414213639</c:v>
                </c:pt>
                <c:pt idx="19043">
                  <c:v>0.568991346625036</c:v>
                </c:pt>
                <c:pt idx="19044">
                  <c:v>0.569341176866647</c:v>
                </c:pt>
                <c:pt idx="19045">
                  <c:v>0.573928837527364</c:v>
                </c:pt>
                <c:pt idx="19046">
                  <c:v>0.581466048423678</c:v>
                </c:pt>
                <c:pt idx="19047">
                  <c:v>0.590951161626269</c:v>
                </c:pt>
                <c:pt idx="19048">
                  <c:v>0.5</c:v>
                </c:pt>
                <c:pt idx="19049">
                  <c:v>0.5</c:v>
                </c:pt>
                <c:pt idx="19050">
                  <c:v>0.500137342720783</c:v>
                </c:pt>
                <c:pt idx="19051">
                  <c:v>0.5</c:v>
                </c:pt>
                <c:pt idx="19052">
                  <c:v>0.492022860552616</c:v>
                </c:pt>
                <c:pt idx="19053">
                  <c:v>0.498930310686304</c:v>
                </c:pt>
                <c:pt idx="19054">
                  <c:v>0.509955518340061</c:v>
                </c:pt>
                <c:pt idx="19055">
                  <c:v>0.523687967673096</c:v>
                </c:pt>
                <c:pt idx="19056">
                  <c:v>0.539043592429275</c:v>
                </c:pt>
                <c:pt idx="19057">
                  <c:v>0.555200280330429</c:v>
                </c:pt>
                <c:pt idx="19058">
                  <c:v>0.68431237146977</c:v>
                </c:pt>
                <c:pt idx="19059">
                  <c:v>0.664181872739458</c:v>
                </c:pt>
                <c:pt idx="19060">
                  <c:v>0.651686954607276</c:v>
                </c:pt>
                <c:pt idx="19061">
                  <c:v>0.6450082258869</c:v>
                </c:pt>
                <c:pt idx="19062">
                  <c:v>0.64269119954722</c:v>
                </c:pt>
                <c:pt idx="19063">
                  <c:v>0.386519253568439</c:v>
                </c:pt>
                <c:pt idx="19064">
                  <c:v>0.606552800290771</c:v>
                </c:pt>
                <c:pt idx="19065">
                  <c:v>0.509903939767221</c:v>
                </c:pt>
                <c:pt idx="19066">
                  <c:v>0.511437609563292</c:v>
                </c:pt>
                <c:pt idx="19067">
                  <c:v>0.518279732856776</c:v>
                </c:pt>
                <c:pt idx="19068">
                  <c:v>0.528790087892483</c:v>
                </c:pt>
                <c:pt idx="19069">
                  <c:v>0.541695494564259</c:v>
                </c:pt>
                <c:pt idx="19070">
                  <c:v>0.556018611996796</c:v>
                </c:pt>
                <c:pt idx="19071">
                  <c:v>0.57101936786109</c:v>
                </c:pt>
                <c:pt idx="19072">
                  <c:v>0.586146925602404</c:v>
                </c:pt>
                <c:pt idx="19073">
                  <c:v>0.601000422784639</c:v>
                </c:pt>
                <c:pt idx="19074">
                  <c:v>0.615296992626028</c:v>
                </c:pt>
                <c:pt idx="19075">
                  <c:v>0.628845818156613</c:v>
                </c:pt>
                <c:pt idx="19076">
                  <c:v>0.324531871534931</c:v>
                </c:pt>
                <c:pt idx="19077">
                  <c:v>0.629583948612031</c:v>
                </c:pt>
                <c:pt idx="19078">
                  <c:v>0.505142966669854</c:v>
                </c:pt>
                <c:pt idx="19079">
                  <c:v>0.476850571687355</c:v>
                </c:pt>
                <c:pt idx="19080">
                  <c:v>0.486614059604415</c:v>
                </c:pt>
                <c:pt idx="19081">
                  <c:v>0.49999949585284</c:v>
                </c:pt>
                <c:pt idx="19082">
                  <c:v>0.515677068533602</c:v>
                </c:pt>
                <c:pt idx="19083">
                  <c:v>0.53263102645001</c:v>
                </c:pt>
                <c:pt idx="19084">
                  <c:v>0.550096974329206</c:v>
                </c:pt>
                <c:pt idx="19085">
                  <c:v>0.567510514039588</c:v>
                </c:pt>
                <c:pt idx="19086">
                  <c:v>0.584465320887898</c:v>
                </c:pt>
                <c:pt idx="19087">
                  <c:v>0.600679046943681</c:v>
                </c:pt>
                <c:pt idx="19088">
                  <c:v>0.721923569706797</c:v>
                </c:pt>
                <c:pt idx="19089">
                  <c:v>0.543312454957455</c:v>
                </c:pt>
                <c:pt idx="19090">
                  <c:v>0.542482727002766</c:v>
                </c:pt>
                <c:pt idx="19091">
                  <c:v>0.54686771485407</c:v>
                </c:pt>
                <c:pt idx="19092">
                  <c:v>0.554912628862624</c:v>
                </c:pt>
                <c:pt idx="19093">
                  <c:v>0.565406186172572</c:v>
                </c:pt>
                <c:pt idx="19094">
                  <c:v>0.577414450935306</c:v>
                </c:pt>
                <c:pt idx="19095">
                  <c:v>0.590226352219903</c:v>
                </c:pt>
                <c:pt idx="19096">
                  <c:v>0.603308952037446</c:v>
                </c:pt>
                <c:pt idx="19097">
                  <c:v>0.616270835776935</c:v>
                </c:pt>
                <c:pt idx="19098">
                  <c:v>0.5</c:v>
                </c:pt>
                <c:pt idx="19099">
                  <c:v>0.537470195770514</c:v>
                </c:pt>
                <c:pt idx="19100">
                  <c:v>0.534175242663977</c:v>
                </c:pt>
                <c:pt idx="19101">
                  <c:v>0.536980710763842</c:v>
                </c:pt>
                <c:pt idx="19102">
                  <c:v>0.544123911882359</c:v>
                </c:pt>
                <c:pt idx="19103">
                  <c:v>0.554227042483922</c:v>
                </c:pt>
                <c:pt idx="19104">
                  <c:v>0.566223552693616</c:v>
                </c:pt>
                <c:pt idx="19105">
                  <c:v>0.579297449203146</c:v>
                </c:pt>
                <c:pt idx="19106">
                  <c:v>0.592833405698194</c:v>
                </c:pt>
                <c:pt idx="19107">
                  <c:v>0.345392697258732</c:v>
                </c:pt>
                <c:pt idx="19108">
                  <c:v>0.380536556452818</c:v>
                </c:pt>
                <c:pt idx="19109">
                  <c:v>0.414814828677546</c:v>
                </c:pt>
                <c:pt idx="19110">
                  <c:v>0.447639494120942</c:v>
                </c:pt>
                <c:pt idx="19111">
                  <c:v>0.478621036191296</c:v>
                </c:pt>
                <c:pt idx="19112">
                  <c:v>0.507522705983499</c:v>
                </c:pt>
                <c:pt idx="19113">
                  <c:v>0.715611531931222</c:v>
                </c:pt>
                <c:pt idx="19114">
                  <c:v>0.691044433651841</c:v>
                </c:pt>
                <c:pt idx="19115">
                  <c:v>0.456733132370623</c:v>
                </c:pt>
                <c:pt idx="19116">
                  <c:v>0.472918853135517</c:v>
                </c:pt>
                <c:pt idx="19117">
                  <c:v>0.491273246420016</c:v>
                </c:pt>
                <c:pt idx="19118">
                  <c:v>0.51075016425231</c:v>
                </c:pt>
                <c:pt idx="19119">
                  <c:v>0.666199508078596</c:v>
                </c:pt>
                <c:pt idx="19120">
                  <c:v>0.647608600051522</c:v>
                </c:pt>
                <c:pt idx="19121">
                  <c:v>0.568161736007901</c:v>
                </c:pt>
                <c:pt idx="19122">
                  <c:v>0.563289426041829</c:v>
                </c:pt>
                <c:pt idx="19123">
                  <c:v>0.5642520845262</c:v>
                </c:pt>
                <c:pt idx="19124">
                  <c:v>0.607809443352066</c:v>
                </c:pt>
                <c:pt idx="19125">
                  <c:v>0.59698952736412</c:v>
                </c:pt>
                <c:pt idx="19126">
                  <c:v>0.592842471758714</c:v>
                </c:pt>
                <c:pt idx="19127">
                  <c:v>0.593614590069749</c:v>
                </c:pt>
                <c:pt idx="19128">
                  <c:v>0.597920526108444</c:v>
                </c:pt>
                <c:pt idx="19129">
                  <c:v>0.383168385180661</c:v>
                </c:pt>
                <c:pt idx="19130">
                  <c:v>0.411464626454313</c:v>
                </c:pt>
                <c:pt idx="19131">
                  <c:v>0.63349224394709</c:v>
                </c:pt>
                <c:pt idx="19132">
                  <c:v>0.514969959908356</c:v>
                </c:pt>
                <c:pt idx="19133">
                  <c:v>0.516280004428514</c:v>
                </c:pt>
                <c:pt idx="19134">
                  <c:v>0.570387420714635</c:v>
                </c:pt>
                <c:pt idx="19135">
                  <c:v>0.563374216500959</c:v>
                </c:pt>
                <c:pt idx="19136">
                  <c:v>0.56278873600114</c:v>
                </c:pt>
                <c:pt idx="19137">
                  <c:v>0.566859315799438</c:v>
                </c:pt>
                <c:pt idx="19138">
                  <c:v>0.574193976749503</c:v>
                </c:pt>
                <c:pt idx="19139">
                  <c:v>0.383515022006269</c:v>
                </c:pt>
                <c:pt idx="19140">
                  <c:v>0.409619493070341</c:v>
                </c:pt>
                <c:pt idx="19141">
                  <c:v>0.429913386262173</c:v>
                </c:pt>
                <c:pt idx="19142">
                  <c:v>0.452274020562562</c:v>
                </c:pt>
                <c:pt idx="19143">
                  <c:v>0.475586736758276</c:v>
                </c:pt>
                <c:pt idx="19144">
                  <c:v>0.499023549585888</c:v>
                </c:pt>
                <c:pt idx="19145">
                  <c:v>0.521983513512114</c:v>
                </c:pt>
                <c:pt idx="19146">
                  <c:v>0.544044169139128</c:v>
                </c:pt>
                <c:pt idx="19147">
                  <c:v>0.564922165245196</c:v>
                </c:pt>
                <c:pt idx="19148">
                  <c:v>0.584441458959139</c:v>
                </c:pt>
                <c:pt idx="19149">
                  <c:v>0.602507757237495</c:v>
                </c:pt>
                <c:pt idx="19150">
                  <c:v>0.619088083372745</c:v>
                </c:pt>
                <c:pt idx="19151">
                  <c:v>0.634194538522719</c:v>
                </c:pt>
                <c:pt idx="19152">
                  <c:v>0.647871485242282</c:v>
                </c:pt>
                <c:pt idx="19153">
                  <c:v>0.660185512056442</c:v>
                </c:pt>
                <c:pt idx="19154">
                  <c:v>0.311874012688599</c:v>
                </c:pt>
                <c:pt idx="19155">
                  <c:v>0.354151377424422</c:v>
                </c:pt>
                <c:pt idx="19156">
                  <c:v>0.394218983123342</c:v>
                </c:pt>
                <c:pt idx="19157">
                  <c:v>0.43172233310884</c:v>
                </c:pt>
                <c:pt idx="19158">
                  <c:v>0.466467398576627</c:v>
                </c:pt>
                <c:pt idx="19159">
                  <c:v>0.714219697174793</c:v>
                </c:pt>
                <c:pt idx="19160">
                  <c:v>0.492683343492611</c:v>
                </c:pt>
                <c:pt idx="19161">
                  <c:v>0.502622148430815</c:v>
                </c:pt>
                <c:pt idx="19162">
                  <c:v>0.515747277865465</c:v>
                </c:pt>
                <c:pt idx="19163">
                  <c:v>0.530856240883277</c:v>
                </c:pt>
                <c:pt idx="19164">
                  <c:v>0.547032685363703</c:v>
                </c:pt>
                <c:pt idx="19165">
                  <c:v>0.563589048268891</c:v>
                </c:pt>
                <c:pt idx="19166">
                  <c:v>0.580019609571471</c:v>
                </c:pt>
                <c:pt idx="19167">
                  <c:v>0.595962194064013</c:v>
                </c:pt>
                <c:pt idx="19168">
                  <c:v>0.611167044076465</c:v>
                </c:pt>
                <c:pt idx="19169">
                  <c:v>0.625471623154629</c:v>
                </c:pt>
                <c:pt idx="19170">
                  <c:v>0.63878031189586</c:v>
                </c:pt>
                <c:pt idx="19171">
                  <c:v>0.651048127505591</c:v>
                </c:pt>
                <c:pt idx="19172">
                  <c:v>0.662267742662661</c:v>
                </c:pt>
                <c:pt idx="19173">
                  <c:v>0.672459200800485</c:v>
                </c:pt>
                <c:pt idx="19174">
                  <c:v>0.68166182724053</c:v>
                </c:pt>
                <c:pt idx="19175">
                  <c:v>0.689927921612334</c:v>
                </c:pt>
                <c:pt idx="19176">
                  <c:v>0.697317889119449</c:v>
                </c:pt>
                <c:pt idx="19177">
                  <c:v>0.703896528574045</c:v>
                </c:pt>
                <c:pt idx="19178">
                  <c:v>0.709730245533337</c:v>
                </c:pt>
                <c:pt idx="19179">
                  <c:v>0.311837694414622</c:v>
                </c:pt>
                <c:pt idx="19180">
                  <c:v>0.354850799287408</c:v>
                </c:pt>
                <c:pt idx="19181">
                  <c:v>0.395432829414612</c:v>
                </c:pt>
                <c:pt idx="19182">
                  <c:v>0.433278342624623</c:v>
                </c:pt>
                <c:pt idx="19183">
                  <c:v>0.46823289935826</c:v>
                </c:pt>
                <c:pt idx="19184">
                  <c:v>0.500254842417101</c:v>
                </c:pt>
                <c:pt idx="19185">
                  <c:v>0.726886534285157</c:v>
                </c:pt>
                <c:pt idx="19186">
                  <c:v>0.700862579355118</c:v>
                </c:pt>
                <c:pt idx="19187">
                  <c:v>0.683225011280279</c:v>
                </c:pt>
                <c:pt idx="19188">
                  <c:v>0.602635867153152</c:v>
                </c:pt>
                <c:pt idx="19189">
                  <c:v>0.594134344859187</c:v>
                </c:pt>
                <c:pt idx="19190">
                  <c:v>0.591730573388908</c:v>
                </c:pt>
                <c:pt idx="19191">
                  <c:v>0.593788513787407</c:v>
                </c:pt>
                <c:pt idx="19192">
                  <c:v>0.599018828226749</c:v>
                </c:pt>
                <c:pt idx="19193">
                  <c:v>0.659893818145239</c:v>
                </c:pt>
                <c:pt idx="19194">
                  <c:v>0.5</c:v>
                </c:pt>
                <c:pt idx="19195">
                  <c:v>0.500791077939855</c:v>
                </c:pt>
                <c:pt idx="19196">
                  <c:v>0.454783591310052</c:v>
                </c:pt>
                <c:pt idx="19197">
                  <c:v>0.444297128935537</c:v>
                </c:pt>
                <c:pt idx="19198">
                  <c:v>0.45928503451083</c:v>
                </c:pt>
                <c:pt idx="19199">
                  <c:v>0.416137754680584</c:v>
                </c:pt>
                <c:pt idx="19200">
                  <c:v>0.432801440017144</c:v>
                </c:pt>
                <c:pt idx="19201">
                  <c:v>0.562693564201378</c:v>
                </c:pt>
                <c:pt idx="19202">
                  <c:v>0.555412669388586</c:v>
                </c:pt>
                <c:pt idx="19203">
                  <c:v>0.554826301362511</c:v>
                </c:pt>
                <c:pt idx="19204">
                  <c:v>0.559088692261188</c:v>
                </c:pt>
                <c:pt idx="19205">
                  <c:v>0.566749689404532</c:v>
                </c:pt>
                <c:pt idx="19206">
                  <c:v>0.576679891718634</c:v>
                </c:pt>
                <c:pt idx="19207">
                  <c:v>0.588008832940969</c:v>
                </c:pt>
                <c:pt idx="19208">
                  <c:v>0.60007408093132</c:v>
                </c:pt>
                <c:pt idx="19209">
                  <c:v>0.612379450536402</c:v>
                </c:pt>
                <c:pt idx="19210">
                  <c:v>0.624560807984639</c:v>
                </c:pt>
                <c:pt idx="19211">
                  <c:v>0.636358184164043</c:v>
                </c:pt>
                <c:pt idx="19212">
                  <c:v>0.647593118008279</c:v>
                </c:pt>
                <c:pt idx="19213">
                  <c:v>0.65815032452031</c:v>
                </c:pt>
                <c:pt idx="19214">
                  <c:v>0.667962929003448</c:v>
                </c:pt>
                <c:pt idx="19215">
                  <c:v>0.677000633589022</c:v>
                </c:pt>
                <c:pt idx="19216">
                  <c:v>0.68526028739574</c:v>
                </c:pt>
                <c:pt idx="19217">
                  <c:v>0.692758420438982</c:v>
                </c:pt>
                <c:pt idx="19218">
                  <c:v>0.69952537615681</c:v>
                </c:pt>
                <c:pt idx="19219">
                  <c:v>0.705600740225844</c:v>
                </c:pt>
                <c:pt idx="19220">
                  <c:v>0.711029816004319</c:v>
                </c:pt>
                <c:pt idx="19221">
                  <c:v>0.31287185344361</c:v>
                </c:pt>
                <c:pt idx="19222">
                  <c:v>0.355714570457151</c:v>
                </c:pt>
                <c:pt idx="19223">
                  <c:v>0.353099368077754</c:v>
                </c:pt>
                <c:pt idx="19224">
                  <c:v>0.417273746857094</c:v>
                </c:pt>
                <c:pt idx="19225">
                  <c:v>0.435717393900462</c:v>
                </c:pt>
                <c:pt idx="19226">
                  <c:v>0.456601553075197</c:v>
                </c:pt>
                <c:pt idx="19227">
                  <c:v>0.629566490357423</c:v>
                </c:pt>
                <c:pt idx="19228">
                  <c:v>0.614599476359272</c:v>
                </c:pt>
                <c:pt idx="19229">
                  <c:v>0.607031878516623</c:v>
                </c:pt>
                <c:pt idx="19230">
                  <c:v>0.60499082587885</c:v>
                </c:pt>
                <c:pt idx="19231">
                  <c:v>0.606990210633938</c:v>
                </c:pt>
                <c:pt idx="19232">
                  <c:v>0.611859152931498</c:v>
                </c:pt>
                <c:pt idx="19233">
                  <c:v>0.668427803286452</c:v>
                </c:pt>
                <c:pt idx="19234">
                  <c:v>0.651012079242202</c:v>
                </c:pt>
                <c:pt idx="19235">
                  <c:v>0.5</c:v>
                </c:pt>
                <c:pt idx="19236">
                  <c:v>0.50159387977236</c:v>
                </c:pt>
                <c:pt idx="19237">
                  <c:v>0.508717407853468</c:v>
                </c:pt>
                <c:pt idx="19238">
                  <c:v>0.519662106379983</c:v>
                </c:pt>
                <c:pt idx="19239">
                  <c:v>0.533101806203672</c:v>
                </c:pt>
                <c:pt idx="19240">
                  <c:v>0.548018483569403</c:v>
                </c:pt>
                <c:pt idx="19241">
                  <c:v>0.563641253714741</c:v>
                </c:pt>
                <c:pt idx="19242">
                  <c:v>0.579396340528314</c:v>
                </c:pt>
                <c:pt idx="19243">
                  <c:v>0.594866182021902</c:v>
                </c:pt>
                <c:pt idx="19244">
                  <c:v>0.609756121833858</c:v>
                </c:pt>
                <c:pt idx="19245">
                  <c:v>0.329644044942932</c:v>
                </c:pt>
                <c:pt idx="19246">
                  <c:v>0.367922908890263</c:v>
                </c:pt>
                <c:pt idx="19247">
                  <c:v>0.404770059359229</c:v>
                </c:pt>
                <c:pt idx="19248">
                  <c:v>0.43969267367869</c:v>
                </c:pt>
                <c:pt idx="19249">
                  <c:v>0.472381366138961</c:v>
                </c:pt>
                <c:pt idx="19250">
                  <c:v>0.707710979984753</c:v>
                </c:pt>
                <c:pt idx="19251">
                  <c:v>0.528074833745418</c:v>
                </c:pt>
                <c:pt idx="19252">
                  <c:v>0.528871052186276</c:v>
                </c:pt>
                <c:pt idx="19253">
                  <c:v>0.534759243926369</c:v>
                </c:pt>
                <c:pt idx="19254">
                  <c:v>0.544182388429611</c:v>
                </c:pt>
                <c:pt idx="19255">
                  <c:v>0.555930612367173</c:v>
                </c:pt>
                <c:pt idx="19256">
                  <c:v>0.569073984347248</c:v>
                </c:pt>
                <c:pt idx="19257">
                  <c:v>0.582907215088426</c:v>
                </c:pt>
                <c:pt idx="19258">
                  <c:v>0.596904291944095</c:v>
                </c:pt>
                <c:pt idx="19259">
                  <c:v>0.610681384200665</c:v>
                </c:pt>
                <c:pt idx="19260">
                  <c:v>0.623966617859462</c:v>
                </c:pt>
                <c:pt idx="19261">
                  <c:v>0.328513271459003</c:v>
                </c:pt>
                <c:pt idx="19262">
                  <c:v>0.367208469344129</c:v>
                </c:pt>
                <c:pt idx="19263">
                  <c:v>0.404373551696782</c:v>
                </c:pt>
                <c:pt idx="19264">
                  <c:v>0.439535350474887</c:v>
                </c:pt>
                <c:pt idx="19265">
                  <c:v>0.472400577277493</c:v>
                </c:pt>
                <c:pt idx="19266">
                  <c:v>0.5</c:v>
                </c:pt>
                <c:pt idx="19267">
                  <c:v>0.4723623342327</c:v>
                </c:pt>
                <c:pt idx="19268">
                  <c:v>0.482872619311252</c:v>
                </c:pt>
                <c:pt idx="19269">
                  <c:v>0.496887800677677</c:v>
                </c:pt>
                <c:pt idx="19270">
                  <c:v>0.513095366062688</c:v>
                </c:pt>
                <c:pt idx="19271">
                  <c:v>0.379671959372935</c:v>
                </c:pt>
                <c:pt idx="19272">
                  <c:v>0.413597175014391</c:v>
                </c:pt>
                <c:pt idx="19273">
                  <c:v>0.433105595887417</c:v>
                </c:pt>
                <c:pt idx="19274">
                  <c:v>0.454821829936691</c:v>
                </c:pt>
                <c:pt idx="19275">
                  <c:v>0.477607599050485</c:v>
                </c:pt>
                <c:pt idx="19276">
                  <c:v>0.371155870767624</c:v>
                </c:pt>
                <c:pt idx="19277">
                  <c:v>0.399882944646664</c:v>
                </c:pt>
                <c:pt idx="19278">
                  <c:v>0.42905960481778</c:v>
                </c:pt>
                <c:pt idx="19279">
                  <c:v>0.45785574284511</c:v>
                </c:pt>
                <c:pt idx="19280">
                  <c:v>0.674297824913244</c:v>
                </c:pt>
                <c:pt idx="19281">
                  <c:v>0.653980313152339</c:v>
                </c:pt>
                <c:pt idx="19282">
                  <c:v>0.641596911515075</c:v>
                </c:pt>
                <c:pt idx="19283">
                  <c:v>0.635242593003372</c:v>
                </c:pt>
                <c:pt idx="19284">
                  <c:v>0.633395881330884</c:v>
                </c:pt>
                <c:pt idx="19285">
                  <c:v>0.648994851329318</c:v>
                </c:pt>
                <c:pt idx="19286">
                  <c:v>0.634218639643974</c:v>
                </c:pt>
                <c:pt idx="19287">
                  <c:v>0.578251873143324</c:v>
                </c:pt>
                <c:pt idx="19288">
                  <c:v>0.571977557757815</c:v>
                </c:pt>
                <c:pt idx="19289">
                  <c:v>0.571717737844856</c:v>
                </c:pt>
                <c:pt idx="19290">
                  <c:v>0.418445480868502</c:v>
                </c:pt>
                <c:pt idx="19291">
                  <c:v>0.423604670596005</c:v>
                </c:pt>
                <c:pt idx="19292">
                  <c:v>0.441849774724489</c:v>
                </c:pt>
                <c:pt idx="19293">
                  <c:v>0.462442332517866</c:v>
                </c:pt>
                <c:pt idx="19294">
                  <c:v>0.389591171942676</c:v>
                </c:pt>
                <c:pt idx="19295">
                  <c:v>0.414716768797338</c:v>
                </c:pt>
                <c:pt idx="19296">
                  <c:v>0.5</c:v>
                </c:pt>
                <c:pt idx="19297">
                  <c:v>0.501714316810736</c:v>
                </c:pt>
                <c:pt idx="19298">
                  <c:v>0.450177752202442</c:v>
                </c:pt>
                <c:pt idx="19299">
                  <c:v>0.565432706610742</c:v>
                </c:pt>
                <c:pt idx="19300">
                  <c:v>0.492952117401612</c:v>
                </c:pt>
                <c:pt idx="19301">
                  <c:v>0.500652166316034</c:v>
                </c:pt>
                <c:pt idx="19302">
                  <c:v>0.512208147780704</c:v>
                </c:pt>
                <c:pt idx="19303">
                  <c:v>0.623642889519783</c:v>
                </c:pt>
                <c:pt idx="19304">
                  <c:v>0.610180179560562</c:v>
                </c:pt>
                <c:pt idx="19305">
                  <c:v>0.603805759369333</c:v>
                </c:pt>
                <c:pt idx="19306">
                  <c:v>0.602704359135876</c:v>
                </c:pt>
                <c:pt idx="19307">
                  <c:v>0.627942226467942</c:v>
                </c:pt>
                <c:pt idx="19308">
                  <c:v>0.5</c:v>
                </c:pt>
                <c:pt idx="19309">
                  <c:v>0.500641083857108</c:v>
                </c:pt>
                <c:pt idx="19310">
                  <c:v>0.507099560389369</c:v>
                </c:pt>
                <c:pt idx="19311">
                  <c:v>0.517603082012062</c:v>
                </c:pt>
                <c:pt idx="19312">
                  <c:v>0.53077394373009</c:v>
                </c:pt>
                <c:pt idx="19313">
                  <c:v>0.545552738717042</c:v>
                </c:pt>
                <c:pt idx="19314">
                  <c:v>0.367224054193491</c:v>
                </c:pt>
                <c:pt idx="19315">
                  <c:v>0.397671501488186</c:v>
                </c:pt>
                <c:pt idx="19316">
                  <c:v>0.428144014310026</c:v>
                </c:pt>
                <c:pt idx="19317">
                  <c:v>0.457898108068701</c:v>
                </c:pt>
                <c:pt idx="19318">
                  <c:v>0.486414224686383</c:v>
                </c:pt>
                <c:pt idx="19319">
                  <c:v>0.513347076813505</c:v>
                </c:pt>
                <c:pt idx="19320">
                  <c:v>0.332216317065357</c:v>
                </c:pt>
                <c:pt idx="19321">
                  <c:v>0.368605081236664</c:v>
                </c:pt>
                <c:pt idx="19322">
                  <c:v>0.404070770244766</c:v>
                </c:pt>
                <c:pt idx="19323">
                  <c:v>0.438012636358932</c:v>
                </c:pt>
                <c:pt idx="19324">
                  <c:v>0.470033668389803</c:v>
                </c:pt>
                <c:pt idx="19325">
                  <c:v>0.499893583326556</c:v>
                </c:pt>
                <c:pt idx="19326">
                  <c:v>0.527471090187428</c:v>
                </c:pt>
                <c:pt idx="19327">
                  <c:v>0.552733762067314</c:v>
                </c:pt>
                <c:pt idx="19328">
                  <c:v>0.575714130789644</c:v>
                </c:pt>
                <c:pt idx="19329">
                  <c:v>0.596490853128664</c:v>
                </c:pt>
                <c:pt idx="19330">
                  <c:v>0.743693202141714</c:v>
                </c:pt>
                <c:pt idx="19331">
                  <c:v>0.717025293357722</c:v>
                </c:pt>
                <c:pt idx="19332">
                  <c:v>0.69853202833073</c:v>
                </c:pt>
                <c:pt idx="19333">
                  <c:v>0.425615373786734</c:v>
                </c:pt>
                <c:pt idx="19334">
                  <c:v>0.597329093634368</c:v>
                </c:pt>
                <c:pt idx="19335">
                  <c:v>0.585788915811867</c:v>
                </c:pt>
                <c:pt idx="19336">
                  <c:v>0.581392427498618</c:v>
                </c:pt>
                <c:pt idx="19337">
                  <c:v>0.582261160560798</c:v>
                </c:pt>
                <c:pt idx="19338">
                  <c:v>0.586911281265558</c:v>
                </c:pt>
                <c:pt idx="19339">
                  <c:v>0.594179813266725</c:v>
                </c:pt>
                <c:pt idx="19340">
                  <c:v>0.603163602935352</c:v>
                </c:pt>
                <c:pt idx="19341">
                  <c:v>0.613168962037397</c:v>
                </c:pt>
                <c:pt idx="19342">
                  <c:v>0.623670238407676</c:v>
                </c:pt>
                <c:pt idx="19343">
                  <c:v>0.634275835501688</c:v>
                </c:pt>
                <c:pt idx="19344">
                  <c:v>0.334377850160485</c:v>
                </c:pt>
                <c:pt idx="19345">
                  <c:v>0.384858989489162</c:v>
                </c:pt>
                <c:pt idx="19346">
                  <c:v>0.408967212558137</c:v>
                </c:pt>
                <c:pt idx="19347">
                  <c:v>0.434588710484328</c:v>
                </c:pt>
                <c:pt idx="19348">
                  <c:v>0.46068377850928</c:v>
                </c:pt>
                <c:pt idx="19349">
                  <c:v>0.48649012685829</c:v>
                </c:pt>
                <c:pt idx="19350">
                  <c:v>0.511464231079329</c:v>
                </c:pt>
                <c:pt idx="19351">
                  <c:v>0.341944238827479</c:v>
                </c:pt>
                <c:pt idx="19352">
                  <c:v>0.376522632447616</c:v>
                </c:pt>
                <c:pt idx="19353">
                  <c:v>0.639537330816582</c:v>
                </c:pt>
                <c:pt idx="19354">
                  <c:v>0.622231118613999</c:v>
                </c:pt>
                <c:pt idx="19355">
                  <c:v>0.612789765210759</c:v>
                </c:pt>
                <c:pt idx="19356">
                  <c:v>0.609256374398397</c:v>
                </c:pt>
                <c:pt idx="19357">
                  <c:v>0.610074938986224</c:v>
                </c:pt>
                <c:pt idx="19358">
                  <c:v>0.614016570499318</c:v>
                </c:pt>
                <c:pt idx="19359">
                  <c:v>0.5</c:v>
                </c:pt>
                <c:pt idx="19360">
                  <c:v>0.503310919946598</c:v>
                </c:pt>
                <c:pt idx="19361">
                  <c:v>0.511632942069324</c:v>
                </c:pt>
                <c:pt idx="19362">
                  <c:v>0.523372688575877</c:v>
                </c:pt>
                <c:pt idx="19363">
                  <c:v>0.63381373411796</c:v>
                </c:pt>
                <c:pt idx="19364">
                  <c:v>0.527210456372548</c:v>
                </c:pt>
                <c:pt idx="19365">
                  <c:v>0.527056055289585</c:v>
                </c:pt>
                <c:pt idx="19366">
                  <c:v>0.532301606603153</c:v>
                </c:pt>
                <c:pt idx="19367">
                  <c:v>0.605264648031148</c:v>
                </c:pt>
                <c:pt idx="19368">
                  <c:v>0.594294277870118</c:v>
                </c:pt>
                <c:pt idx="19369">
                  <c:v>0.590103712954806</c:v>
                </c:pt>
                <c:pt idx="19370">
                  <c:v>0.590910605947797</c:v>
                </c:pt>
                <c:pt idx="19371">
                  <c:v>0.628811123065275</c:v>
                </c:pt>
                <c:pt idx="19372">
                  <c:v>0.615851069249067</c:v>
                </c:pt>
                <c:pt idx="19373">
                  <c:v>0.609702586840866</c:v>
                </c:pt>
                <c:pt idx="19374">
                  <c:v>0.422477396691029</c:v>
                </c:pt>
                <c:pt idx="19375">
                  <c:v>0.5</c:v>
                </c:pt>
                <c:pt idx="19376">
                  <c:v>0.501109639352348</c:v>
                </c:pt>
                <c:pt idx="19377">
                  <c:v>0.556839573509869</c:v>
                </c:pt>
                <c:pt idx="19378">
                  <c:v>0.51808413783788</c:v>
                </c:pt>
                <c:pt idx="19379">
                  <c:v>0.517926765897202</c:v>
                </c:pt>
                <c:pt idx="19380">
                  <c:v>0.523390826671067</c:v>
                </c:pt>
                <c:pt idx="19381">
                  <c:v>0.53278245115949</c:v>
                </c:pt>
                <c:pt idx="19382">
                  <c:v>0.62856032988482</c:v>
                </c:pt>
                <c:pt idx="19383">
                  <c:v>0.614801009266121</c:v>
                </c:pt>
                <c:pt idx="19384">
                  <c:v>0.567944824064857</c:v>
                </c:pt>
                <c:pt idx="19385">
                  <c:v>0.562630451834066</c:v>
                </c:pt>
                <c:pt idx="19386">
                  <c:v>0.563289793619325</c:v>
                </c:pt>
                <c:pt idx="19387">
                  <c:v>0.568247236164608</c:v>
                </c:pt>
                <c:pt idx="19388">
                  <c:v>0.576188816749435</c:v>
                </c:pt>
                <c:pt idx="19389">
                  <c:v>0.586093504299547</c:v>
                </c:pt>
                <c:pt idx="19390">
                  <c:v>0.59717649250869</c:v>
                </c:pt>
                <c:pt idx="19391">
                  <c:v>0.608842538279753</c:v>
                </c:pt>
                <c:pt idx="19392">
                  <c:v>0.620647682404019</c:v>
                </c:pt>
                <c:pt idx="19393">
                  <c:v>0.632267948852536</c:v>
                </c:pt>
                <c:pt idx="19394">
                  <c:v>0.643473840349895</c:v>
                </c:pt>
                <c:pt idx="19395">
                  <c:v>0.72935724478767</c:v>
                </c:pt>
                <c:pt idx="19396">
                  <c:v>0.47737436453792</c:v>
                </c:pt>
                <c:pt idx="19397">
                  <c:v>0.490341333134064</c:v>
                </c:pt>
                <c:pt idx="19398">
                  <c:v>0.50595013882329</c:v>
                </c:pt>
                <c:pt idx="19399">
                  <c:v>0.52308953517252</c:v>
                </c:pt>
                <c:pt idx="19400">
                  <c:v>0.540920018968923</c:v>
                </c:pt>
                <c:pt idx="19401">
                  <c:v>0.558818622593693</c:v>
                </c:pt>
                <c:pt idx="19402">
                  <c:v>0.576333811065304</c:v>
                </c:pt>
                <c:pt idx="19403">
                  <c:v>0.593148766510398</c:v>
                </c:pt>
                <c:pt idx="19404">
                  <c:v>0.609051617197626</c:v>
                </c:pt>
                <c:pt idx="19405">
                  <c:v>0.727072572449046</c:v>
                </c:pt>
                <c:pt idx="19406">
                  <c:v>0.702578589621404</c:v>
                </c:pt>
                <c:pt idx="19407">
                  <c:v>0.686004445531616</c:v>
                </c:pt>
                <c:pt idx="19408">
                  <c:v>0.675550368445795</c:v>
                </c:pt>
                <c:pt idx="19409">
                  <c:v>0.403430078851759</c:v>
                </c:pt>
                <c:pt idx="19410">
                  <c:v>0.429155696305127</c:v>
                </c:pt>
                <c:pt idx="19411">
                  <c:v>0.455457272281731</c:v>
                </c:pt>
                <c:pt idx="19412">
                  <c:v>0.5</c:v>
                </c:pt>
                <c:pt idx="19413">
                  <c:v>0.524299273321185</c:v>
                </c:pt>
                <c:pt idx="19414">
                  <c:v>0.488291954449824</c:v>
                </c:pt>
                <c:pt idx="19415">
                  <c:v>0.496240681853417</c:v>
                </c:pt>
                <c:pt idx="19416">
                  <c:v>0.508082877042073</c:v>
                </c:pt>
                <c:pt idx="19417">
                  <c:v>0.522450592003358</c:v>
                </c:pt>
                <c:pt idx="19418">
                  <c:v>0.538294893908228</c:v>
                </c:pt>
                <c:pt idx="19419">
                  <c:v>0.5</c:v>
                </c:pt>
                <c:pt idx="19420">
                  <c:v>0.503149635344163</c:v>
                </c:pt>
                <c:pt idx="19421">
                  <c:v>0.511359080814389</c:v>
                </c:pt>
                <c:pt idx="19422">
                  <c:v>0.523024147066339</c:v>
                </c:pt>
                <c:pt idx="19423">
                  <c:v>0.536902814326915</c:v>
                </c:pt>
                <c:pt idx="19424">
                  <c:v>0.376191587305546</c:v>
                </c:pt>
                <c:pt idx="19425">
                  <c:v>0.404868424747911</c:v>
                </c:pt>
                <c:pt idx="19426">
                  <c:v>0.433888306617507</c:v>
                </c:pt>
                <c:pt idx="19427">
                  <c:v>0.462454514336328</c:v>
                </c:pt>
                <c:pt idx="19428">
                  <c:v>0.354411627766515</c:v>
                </c:pt>
                <c:pt idx="19429">
                  <c:v>0.408196457318886</c:v>
                </c:pt>
                <c:pt idx="19430">
                  <c:v>0.439099115021848</c:v>
                </c:pt>
                <c:pt idx="19431">
                  <c:v>0.454354006518822</c:v>
                </c:pt>
                <c:pt idx="19432">
                  <c:v>0.472484895173632</c:v>
                </c:pt>
                <c:pt idx="19433">
                  <c:v>0.39464832045932</c:v>
                </c:pt>
                <c:pt idx="19434">
                  <c:v>0.418994966857003</c:v>
                </c:pt>
                <c:pt idx="19435">
                  <c:v>0.444546276137085</c:v>
                </c:pt>
                <c:pt idx="19436">
                  <c:v>0.470349981665648</c:v>
                </c:pt>
                <c:pt idx="19437">
                  <c:v>0.495712284630352</c:v>
                </c:pt>
                <c:pt idx="19438">
                  <c:v>0.686375930274301</c:v>
                </c:pt>
                <c:pt idx="19439">
                  <c:v>0.665149007744855</c:v>
                </c:pt>
                <c:pt idx="19440">
                  <c:v>0.651838909584572</c:v>
                </c:pt>
                <c:pt idx="19441">
                  <c:v>0.644567809551502</c:v>
                </c:pt>
                <c:pt idx="19442">
                  <c:v>0.407288029177733</c:v>
                </c:pt>
                <c:pt idx="19443">
                  <c:v>0.41266050593449</c:v>
                </c:pt>
                <c:pt idx="19444">
                  <c:v>0.432746962896086</c:v>
                </c:pt>
                <c:pt idx="19445">
                  <c:v>0.454889305426844</c:v>
                </c:pt>
                <c:pt idx="19446">
                  <c:v>0.477981166420115</c:v>
                </c:pt>
                <c:pt idx="19447">
                  <c:v>0.6592939592838</c:v>
                </c:pt>
                <c:pt idx="19448">
                  <c:v>0.641064270592873</c:v>
                </c:pt>
                <c:pt idx="19449">
                  <c:v>0.630500812890717</c:v>
                </c:pt>
                <c:pt idx="19450">
                  <c:v>0.625728995994383</c:v>
                </c:pt>
                <c:pt idx="19451">
                  <c:v>0.625255063153172</c:v>
                </c:pt>
                <c:pt idx="19452">
                  <c:v>0.627896388196823</c:v>
                </c:pt>
                <c:pt idx="19453">
                  <c:v>0.63272361820088</c:v>
                </c:pt>
                <c:pt idx="19454">
                  <c:v>0.639012769040994</c:v>
                </c:pt>
                <c:pt idx="19455">
                  <c:v>0.698540588248928</c:v>
                </c:pt>
                <c:pt idx="19456">
                  <c:v>0.677898328919157</c:v>
                </c:pt>
                <c:pt idx="19457">
                  <c:v>0.581670785045045</c:v>
                </c:pt>
                <c:pt idx="19458">
                  <c:v>0.575609368466328</c:v>
                </c:pt>
                <c:pt idx="19459">
                  <c:v>0.441788698664171</c:v>
                </c:pt>
                <c:pt idx="19460">
                  <c:v>0.459014313814407</c:v>
                </c:pt>
                <c:pt idx="19461">
                  <c:v>0.478455760342559</c:v>
                </c:pt>
                <c:pt idx="19462">
                  <c:v>0.499027514054315</c:v>
                </c:pt>
                <c:pt idx="19463">
                  <c:v>0.519918322417641</c:v>
                </c:pt>
                <c:pt idx="19464">
                  <c:v>0.355072178835146</c:v>
                </c:pt>
                <c:pt idx="19465">
                  <c:v>0.403291580050538</c:v>
                </c:pt>
                <c:pt idx="19466">
                  <c:v>0.424326521358534</c:v>
                </c:pt>
                <c:pt idx="19467">
                  <c:v>0.409658951825593</c:v>
                </c:pt>
                <c:pt idx="19468">
                  <c:v>0.430546183316384</c:v>
                </c:pt>
                <c:pt idx="19469">
                  <c:v>0.453320014031331</c:v>
                </c:pt>
                <c:pt idx="19470">
                  <c:v>0.5</c:v>
                </c:pt>
                <c:pt idx="19471">
                  <c:v>0.481849634751206</c:v>
                </c:pt>
                <c:pt idx="19472">
                  <c:v>0.490621351020139</c:v>
                </c:pt>
                <c:pt idx="19473">
                  <c:v>0.425455221257801</c:v>
                </c:pt>
                <c:pt idx="19474">
                  <c:v>0.444423325313803</c:v>
                </c:pt>
                <c:pt idx="19475">
                  <c:v>0.5</c:v>
                </c:pt>
                <c:pt idx="19476">
                  <c:v>0.501605664968908</c:v>
                </c:pt>
                <c:pt idx="19477">
                  <c:v>0.450719792749032</c:v>
                </c:pt>
                <c:pt idx="19478">
                  <c:v>0.465219749897442</c:v>
                </c:pt>
                <c:pt idx="19479">
                  <c:v>0.482542822596289</c:v>
                </c:pt>
                <c:pt idx="19480">
                  <c:v>0.501485965985063</c:v>
                </c:pt>
                <c:pt idx="19481">
                  <c:v>0.521141220048275</c:v>
                </c:pt>
                <c:pt idx="19482">
                  <c:v>0.540835671586538</c:v>
                </c:pt>
                <c:pt idx="19483">
                  <c:v>0.560082415471679</c:v>
                </c:pt>
                <c:pt idx="19484">
                  <c:v>0.57854064452126</c:v>
                </c:pt>
                <c:pt idx="19485">
                  <c:v>0.595983296415918</c:v>
                </c:pt>
                <c:pt idx="19486">
                  <c:v>0.326340238120363</c:v>
                </c:pt>
                <c:pt idx="19487">
                  <c:v>0.385134095221078</c:v>
                </c:pt>
                <c:pt idx="19488">
                  <c:v>0.409073625582347</c:v>
                </c:pt>
                <c:pt idx="19489">
                  <c:v>0.405658007006344</c:v>
                </c:pt>
                <c:pt idx="19490">
                  <c:v>0.427053963664506</c:v>
                </c:pt>
                <c:pt idx="19491">
                  <c:v>0.45027958738256</c:v>
                </c:pt>
                <c:pt idx="19492">
                  <c:v>0.47426517843599</c:v>
                </c:pt>
                <c:pt idx="19493">
                  <c:v>0.498219863364248</c:v>
                </c:pt>
                <c:pt idx="19494">
                  <c:v>0.521573244081374</c:v>
                </c:pt>
                <c:pt idx="19495">
                  <c:v>0.543927929724415</c:v>
                </c:pt>
                <c:pt idx="19496">
                  <c:v>0.56502107499381</c:v>
                </c:pt>
                <c:pt idx="19497">
                  <c:v>0.719633327506818</c:v>
                </c:pt>
                <c:pt idx="19498">
                  <c:v>0.695403936734307</c:v>
                </c:pt>
                <c:pt idx="19499">
                  <c:v>0.679194284449254</c:v>
                </c:pt>
                <c:pt idx="19500">
                  <c:v>0.669168034003418</c:v>
                </c:pt>
                <c:pt idx="19501">
                  <c:v>0.663849585337087</c:v>
                </c:pt>
                <c:pt idx="19502">
                  <c:v>0.662059516786125</c:v>
                </c:pt>
                <c:pt idx="19503">
                  <c:v>0.662860804459956</c:v>
                </c:pt>
                <c:pt idx="19504">
                  <c:v>0.36111227590323</c:v>
                </c:pt>
                <c:pt idx="19505">
                  <c:v>0.394405988733302</c:v>
                </c:pt>
                <c:pt idx="19506">
                  <c:v>0.647106985397771</c:v>
                </c:pt>
                <c:pt idx="19507">
                  <c:v>0.629147465232814</c:v>
                </c:pt>
                <c:pt idx="19508">
                  <c:v>0.463343837883919</c:v>
                </c:pt>
                <c:pt idx="19509">
                  <c:v>0.4774072758963</c:v>
                </c:pt>
                <c:pt idx="19510">
                  <c:v>0.494120535067288</c:v>
                </c:pt>
                <c:pt idx="19511">
                  <c:v>0.388402893099883</c:v>
                </c:pt>
                <c:pt idx="19512">
                  <c:v>0.414212411158138</c:v>
                </c:pt>
                <c:pt idx="19513">
                  <c:v>0.440935756836576</c:v>
                </c:pt>
                <c:pt idx="19514">
                  <c:v>0.467673138142434</c:v>
                </c:pt>
                <c:pt idx="19515">
                  <c:v>0.5</c:v>
                </c:pt>
                <c:pt idx="19516">
                  <c:v>0.526580484373693</c:v>
                </c:pt>
                <c:pt idx="19517">
                  <c:v>0.524592450552957</c:v>
                </c:pt>
                <c:pt idx="19518">
                  <c:v>0.528573352638772</c:v>
                </c:pt>
                <c:pt idx="19519">
                  <c:v>0.536768622764806</c:v>
                </c:pt>
                <c:pt idx="19520">
                  <c:v>0.625221089573559</c:v>
                </c:pt>
                <c:pt idx="19521">
                  <c:v>0.611919399207515</c:v>
                </c:pt>
                <c:pt idx="19522">
                  <c:v>0.452750224849703</c:v>
                </c:pt>
                <c:pt idx="19523">
                  <c:v>0.46850144308053</c:v>
                </c:pt>
                <c:pt idx="19524">
                  <c:v>0.48664882047103</c:v>
                </c:pt>
                <c:pt idx="19525">
                  <c:v>0.639090641383778</c:v>
                </c:pt>
                <c:pt idx="19526">
                  <c:v>0.623409305446773</c:v>
                </c:pt>
                <c:pt idx="19527">
                  <c:v>0.615112912160497</c:v>
                </c:pt>
                <c:pt idx="19528">
                  <c:v>0.598375768572245</c:v>
                </c:pt>
                <c:pt idx="19529">
                  <c:v>0.53413896396986</c:v>
                </c:pt>
                <c:pt idx="19530">
                  <c:v>0.532647419410943</c:v>
                </c:pt>
                <c:pt idx="19531">
                  <c:v>0.536792182549667</c:v>
                </c:pt>
                <c:pt idx="19532">
                  <c:v>0.544907139093334</c:v>
                </c:pt>
                <c:pt idx="19533">
                  <c:v>0.555693111708588</c:v>
                </c:pt>
                <c:pt idx="19534">
                  <c:v>0.378978756964642</c:v>
                </c:pt>
                <c:pt idx="19535">
                  <c:v>0.407421351513795</c:v>
                </c:pt>
                <c:pt idx="19536">
                  <c:v>0.436210365953268</c:v>
                </c:pt>
                <c:pt idx="19537">
                  <c:v>0.464553723965933</c:v>
                </c:pt>
                <c:pt idx="19538">
                  <c:v>0.491890183313682</c:v>
                </c:pt>
                <c:pt idx="19539">
                  <c:v>0.517838768430154</c:v>
                </c:pt>
                <c:pt idx="19540">
                  <c:v>0.54215789511076</c:v>
                </c:pt>
                <c:pt idx="19541">
                  <c:v>0.327101941047258</c:v>
                </c:pt>
                <c:pt idx="19542">
                  <c:v>0.364851896889749</c:v>
                </c:pt>
                <c:pt idx="19543">
                  <c:v>0.401391312152695</c:v>
                </c:pt>
                <c:pt idx="19544">
                  <c:v>0.354516756093712</c:v>
                </c:pt>
                <c:pt idx="19545">
                  <c:v>0.385171409615014</c:v>
                </c:pt>
                <c:pt idx="19546">
                  <c:v>0.416095687778097</c:v>
                </c:pt>
                <c:pt idx="19547">
                  <c:v>0.446467240965535</c:v>
                </c:pt>
                <c:pt idx="19548">
                  <c:v>0.475705552316769</c:v>
                </c:pt>
                <c:pt idx="19549">
                  <c:v>0.503418780425794</c:v>
                </c:pt>
                <c:pt idx="19550">
                  <c:v>0.529360810446397</c:v>
                </c:pt>
                <c:pt idx="19551">
                  <c:v>0.5</c:v>
                </c:pt>
                <c:pt idx="19552">
                  <c:v>0.504135101985423</c:v>
                </c:pt>
                <c:pt idx="19553">
                  <c:v>0.513032403171249</c:v>
                </c:pt>
                <c:pt idx="19554">
                  <c:v>0.525153773983967</c:v>
                </c:pt>
                <c:pt idx="19555">
                  <c:v>0.539310497626596</c:v>
                </c:pt>
                <c:pt idx="19556">
                  <c:v>0.554594924011958</c:v>
                </c:pt>
                <c:pt idx="19557">
                  <c:v>0.570324318901306</c:v>
                </c:pt>
                <c:pt idx="19558">
                  <c:v>0.585994877220701</c:v>
                </c:pt>
                <c:pt idx="19559">
                  <c:v>0.601244188139795</c:v>
                </c:pt>
                <c:pt idx="19560">
                  <c:v>0.615820710978898</c:v>
                </c:pt>
                <c:pt idx="19561">
                  <c:v>0.629559051893253</c:v>
                </c:pt>
                <c:pt idx="19562">
                  <c:v>0.731934331279708</c:v>
                </c:pt>
                <c:pt idx="19563">
                  <c:v>0.707149466289394</c:v>
                </c:pt>
                <c:pt idx="19564">
                  <c:v>0.690254777739124</c:v>
                </c:pt>
                <c:pt idx="19565">
                  <c:v>0.423345601267341</c:v>
                </c:pt>
                <c:pt idx="19566">
                  <c:v>0.445638040644797</c:v>
                </c:pt>
                <c:pt idx="19567">
                  <c:v>0.391800531231767</c:v>
                </c:pt>
                <c:pt idx="19568">
                  <c:v>0.416273971428761</c:v>
                </c:pt>
                <c:pt idx="19569">
                  <c:v>0.616320564427699</c:v>
                </c:pt>
                <c:pt idx="19570">
                  <c:v>0.60236785967276</c:v>
                </c:pt>
                <c:pt idx="19571">
                  <c:v>0.595828403711596</c:v>
                </c:pt>
                <c:pt idx="19572">
                  <c:v>0.59226562758782</c:v>
                </c:pt>
                <c:pt idx="19573">
                  <c:v>0.583761716320675</c:v>
                </c:pt>
                <c:pt idx="19574">
                  <c:v>0.58160692603741</c:v>
                </c:pt>
                <c:pt idx="19575">
                  <c:v>0.584089361736221</c:v>
                </c:pt>
                <c:pt idx="19576">
                  <c:v>0.589860662451666</c:v>
                </c:pt>
                <c:pt idx="19577">
                  <c:v>0.597867590477883</c:v>
                </c:pt>
                <c:pt idx="19578">
                  <c:v>0.5</c:v>
                </c:pt>
                <c:pt idx="19579">
                  <c:v>0.50345294555408</c:v>
                </c:pt>
                <c:pt idx="19580">
                  <c:v>0.511874101550829</c:v>
                </c:pt>
                <c:pt idx="19581">
                  <c:v>0.523679610742517</c:v>
                </c:pt>
                <c:pt idx="19582">
                  <c:v>0.537643859123831</c:v>
                </c:pt>
                <c:pt idx="19583">
                  <c:v>0.552829568302342</c:v>
                </c:pt>
                <c:pt idx="19584">
                  <c:v>0.56853034123392</c:v>
                </c:pt>
                <c:pt idx="19585">
                  <c:v>0.349883162010293</c:v>
                </c:pt>
                <c:pt idx="19586">
                  <c:v>0.383846497342376</c:v>
                </c:pt>
                <c:pt idx="19587">
                  <c:v>0.417192229378381</c:v>
                </c:pt>
                <c:pt idx="19588">
                  <c:v>0.449285980498747</c:v>
                </c:pt>
                <c:pt idx="19589">
                  <c:v>0.479699882596687</c:v>
                </c:pt>
                <c:pt idx="19590">
                  <c:v>0.508165544112395</c:v>
                </c:pt>
                <c:pt idx="19591">
                  <c:v>0.534536229687997</c:v>
                </c:pt>
                <c:pt idx="19592">
                  <c:v>0.55875660701857</c:v>
                </c:pt>
                <c:pt idx="19593">
                  <c:v>0.580838689723752</c:v>
                </c:pt>
                <c:pt idx="19594">
                  <c:v>0.60084283626033</c:v>
                </c:pt>
                <c:pt idx="19595">
                  <c:v>0.312233934350007</c:v>
                </c:pt>
                <c:pt idx="19596">
                  <c:v>0.5</c:v>
                </c:pt>
                <c:pt idx="19597">
                  <c:v>0.501657674273275</c:v>
                </c:pt>
                <c:pt idx="19598">
                  <c:v>0.560316144118929</c:v>
                </c:pt>
                <c:pt idx="19599">
                  <c:v>0.554303005797028</c:v>
                </c:pt>
                <c:pt idx="19600">
                  <c:v>0.554658994044987</c:v>
                </c:pt>
                <c:pt idx="19601">
                  <c:v>0.425583782908149</c:v>
                </c:pt>
                <c:pt idx="19602">
                  <c:v>0.44547068559403</c:v>
                </c:pt>
                <c:pt idx="19603">
                  <c:v>0.467161383635885</c:v>
                </c:pt>
                <c:pt idx="19604">
                  <c:v>0.382021018785398</c:v>
                </c:pt>
                <c:pt idx="19605">
                  <c:v>0.408603307027977</c:v>
                </c:pt>
                <c:pt idx="19606">
                  <c:v>0.436020296197254</c:v>
                </c:pt>
                <c:pt idx="19607">
                  <c:v>0.463377412706543</c:v>
                </c:pt>
                <c:pt idx="19608">
                  <c:v>0.49003006947094</c:v>
                </c:pt>
                <c:pt idx="19609">
                  <c:v>0.515529791827371</c:v>
                </c:pt>
                <c:pt idx="19610">
                  <c:v>0.539580571253048</c:v>
                </c:pt>
                <c:pt idx="19611">
                  <c:v>0.562003660223702</c:v>
                </c:pt>
                <c:pt idx="19612">
                  <c:v>0.582709313918033</c:v>
                </c:pt>
                <c:pt idx="19613">
                  <c:v>0.601674231729069</c:v>
                </c:pt>
                <c:pt idx="19614">
                  <c:v>0.618923660243773</c:v>
                </c:pt>
                <c:pt idx="19615">
                  <c:v>0.634517295166145</c:v>
                </c:pt>
                <c:pt idx="19616">
                  <c:v>0.648538267473869</c:v>
                </c:pt>
                <c:pt idx="19617">
                  <c:v>0.311073030801796</c:v>
                </c:pt>
                <c:pt idx="19618">
                  <c:v>0.637139365974481</c:v>
                </c:pt>
                <c:pt idx="19619">
                  <c:v>0.505629709207427</c:v>
                </c:pt>
                <c:pt idx="19620">
                  <c:v>0.512061774047547</c:v>
                </c:pt>
                <c:pt idx="19621">
                  <c:v>0.522426285234408</c:v>
                </c:pt>
                <c:pt idx="19622">
                  <c:v>0.535380180964107</c:v>
                </c:pt>
                <c:pt idx="19623">
                  <c:v>0.549890956869322</c:v>
                </c:pt>
                <c:pt idx="19624">
                  <c:v>0.565175339477259</c:v>
                </c:pt>
                <c:pt idx="19625">
                  <c:v>0.580648974110068</c:v>
                </c:pt>
                <c:pt idx="19626">
                  <c:v>0.595885283128603</c:v>
                </c:pt>
                <c:pt idx="19627">
                  <c:v>0.6105819411193</c:v>
                </c:pt>
                <c:pt idx="19628">
                  <c:v>0.624533661103588</c:v>
                </c:pt>
                <c:pt idx="19629">
                  <c:v>0.637610196135768</c:v>
                </c:pt>
                <c:pt idx="19630">
                  <c:v>0.649738638999356</c:v>
                </c:pt>
                <c:pt idx="19631">
                  <c:v>0.660889253677538</c:v>
                </c:pt>
                <c:pt idx="19632">
                  <c:v>0.671064199818295</c:v>
                </c:pt>
                <c:pt idx="19633">
                  <c:v>0.680288618963158</c:v>
                </c:pt>
                <c:pt idx="19634">
                  <c:v>0.688603641816663</c:v>
                </c:pt>
                <c:pt idx="19635">
                  <c:v>0.696060951848071</c:v>
                </c:pt>
                <c:pt idx="19636">
                  <c:v>0.751777026915792</c:v>
                </c:pt>
                <c:pt idx="19637">
                  <c:v>0.725559599105946</c:v>
                </c:pt>
                <c:pt idx="19638">
                  <c:v>0.707185383754119</c:v>
                </c:pt>
                <c:pt idx="19639">
                  <c:v>0.694919405928153</c:v>
                </c:pt>
                <c:pt idx="19640">
                  <c:v>0.687361082680292</c:v>
                </c:pt>
                <c:pt idx="19641">
                  <c:v>0.683385171012001</c:v>
                </c:pt>
                <c:pt idx="19642">
                  <c:v>0.682092467299152</c:v>
                </c:pt>
                <c:pt idx="19643">
                  <c:v>0.682768740524223</c:v>
                </c:pt>
                <c:pt idx="19644">
                  <c:v>0.703420473720426</c:v>
                </c:pt>
                <c:pt idx="19645">
                  <c:v>0.68281686410465</c:v>
                </c:pt>
                <c:pt idx="19646">
                  <c:v>0.444002813290615</c:v>
                </c:pt>
                <c:pt idx="19647">
                  <c:v>0.462400318862655</c:v>
                </c:pt>
                <c:pt idx="19648">
                  <c:v>0.482606229754704</c:v>
                </c:pt>
                <c:pt idx="19649">
                  <c:v>0.503629739850444</c:v>
                </c:pt>
                <c:pt idx="19650">
                  <c:v>0.363896592502366</c:v>
                </c:pt>
                <c:pt idx="19651">
                  <c:v>0.394336878832779</c:v>
                </c:pt>
                <c:pt idx="19652">
                  <c:v>0.424884818050626</c:v>
                </c:pt>
                <c:pt idx="19653">
                  <c:v>0.454772157263294</c:v>
                </c:pt>
                <c:pt idx="19654">
                  <c:v>0.483460053981453</c:v>
                </c:pt>
                <c:pt idx="19655">
                  <c:v>0.510588362849674</c:v>
                </c:pt>
                <c:pt idx="19656">
                  <c:v>0.535934692934961</c:v>
                </c:pt>
                <c:pt idx="19657">
                  <c:v>0.559381510604414</c:v>
                </c:pt>
                <c:pt idx="19658">
                  <c:v>0.580889847809455</c:v>
                </c:pt>
                <c:pt idx="19659">
                  <c:v>0.3171254791371</c:v>
                </c:pt>
                <c:pt idx="19660">
                  <c:v>0.382860154809665</c:v>
                </c:pt>
                <c:pt idx="19661">
                  <c:v>0.571360227283461</c:v>
                </c:pt>
                <c:pt idx="19662">
                  <c:v>0.562326654146488</c:v>
                </c:pt>
                <c:pt idx="19663">
                  <c:v>0.560307443403439</c:v>
                </c:pt>
                <c:pt idx="19664">
                  <c:v>0.56340259907407</c:v>
                </c:pt>
                <c:pt idx="19665">
                  <c:v>0.57011638682511</c:v>
                </c:pt>
                <c:pt idx="19666">
                  <c:v>0.579281169855715</c:v>
                </c:pt>
                <c:pt idx="19667">
                  <c:v>0.589994475341515</c:v>
                </c:pt>
                <c:pt idx="19668">
                  <c:v>0.60156713669519</c:v>
                </c:pt>
                <c:pt idx="19669">
                  <c:v>0.613480687851051</c:v>
                </c:pt>
                <c:pt idx="19670">
                  <c:v>0.62535246886392</c:v>
                </c:pt>
                <c:pt idx="19671">
                  <c:v>0.636907143785542</c:v>
                </c:pt>
                <c:pt idx="19672">
                  <c:v>0.647953537708393</c:v>
                </c:pt>
                <c:pt idx="19673">
                  <c:v>0.658365875001247</c:v>
                </c:pt>
                <c:pt idx="19674">
                  <c:v>0.668068649425247</c:v>
                </c:pt>
                <c:pt idx="19675">
                  <c:v>0.5</c:v>
                </c:pt>
                <c:pt idx="19676">
                  <c:v>0.505073471905981</c:v>
                </c:pt>
                <c:pt idx="19677">
                  <c:v>0.514625755296357</c:v>
                </c:pt>
                <c:pt idx="19678">
                  <c:v>0.527181623286871</c:v>
                </c:pt>
                <c:pt idx="19679">
                  <c:v>0.541603114638737</c:v>
                </c:pt>
                <c:pt idx="19680">
                  <c:v>0.371081817225425</c:v>
                </c:pt>
                <c:pt idx="19681">
                  <c:v>0.601298632125691</c:v>
                </c:pt>
                <c:pt idx="19682">
                  <c:v>0.588503975344398</c:v>
                </c:pt>
                <c:pt idx="19683">
                  <c:v>0.583135916972577</c:v>
                </c:pt>
                <c:pt idx="19684">
                  <c:v>0.583260871144972</c:v>
                </c:pt>
                <c:pt idx="19685">
                  <c:v>0.5</c:v>
                </c:pt>
                <c:pt idx="19686">
                  <c:v>0.502245794310719</c:v>
                </c:pt>
                <c:pt idx="19687">
                  <c:v>0.509824358739601</c:v>
                </c:pt>
                <c:pt idx="19688">
                  <c:v>0.521070915862471</c:v>
                </c:pt>
                <c:pt idx="19689">
                  <c:v>0.534694557983498</c:v>
                </c:pt>
                <c:pt idx="19690">
                  <c:v>0.5</c:v>
                </c:pt>
                <c:pt idx="19691">
                  <c:v>0.502819983427134</c:v>
                </c:pt>
                <c:pt idx="19692">
                  <c:v>0.510799331859274</c:v>
                </c:pt>
                <c:pt idx="19693">
                  <c:v>0.602731572239943</c:v>
                </c:pt>
                <c:pt idx="19694">
                  <c:v>0.591758415104315</c:v>
                </c:pt>
                <c:pt idx="19695">
                  <c:v>0.587627129322607</c:v>
                </c:pt>
                <c:pt idx="19696">
                  <c:v>0.59884177003404</c:v>
                </c:pt>
                <c:pt idx="19697">
                  <c:v>0.5</c:v>
                </c:pt>
                <c:pt idx="19698">
                  <c:v>0.500462392186843</c:v>
                </c:pt>
                <c:pt idx="19699">
                  <c:v>0.506796141933259</c:v>
                </c:pt>
                <c:pt idx="19700">
                  <c:v>0.517216923237102</c:v>
                </c:pt>
                <c:pt idx="19701">
                  <c:v>0.530337365836657</c:v>
                </c:pt>
                <c:pt idx="19702">
                  <c:v>0.545090301736506</c:v>
                </c:pt>
                <c:pt idx="19703">
                  <c:v>0.367605266861122</c:v>
                </c:pt>
                <c:pt idx="19704">
                  <c:v>0.397976051013756</c:v>
                </c:pt>
                <c:pt idx="19705">
                  <c:v>0.428385839052261</c:v>
                </c:pt>
                <c:pt idx="19706">
                  <c:v>0.458088789950135</c:v>
                </c:pt>
                <c:pt idx="19707">
                  <c:v>0.486563363946959</c:v>
                </c:pt>
                <c:pt idx="19708">
                  <c:v>0.513462610543646</c:v>
                </c:pt>
                <c:pt idx="19709">
                  <c:v>0.538574048161536</c:v>
                </c:pt>
                <c:pt idx="19710">
                  <c:v>0.561787440321984</c:v>
                </c:pt>
                <c:pt idx="19711">
                  <c:v>0.583069053305911</c:v>
                </c:pt>
                <c:pt idx="19712">
                  <c:v>0.602441216736111</c:v>
                </c:pt>
                <c:pt idx="19713">
                  <c:v>0.619966207791986</c:v>
                </c:pt>
                <c:pt idx="19714">
                  <c:v>0.635733647340475</c:v>
                </c:pt>
                <c:pt idx="19715">
                  <c:v>0.748205960952759</c:v>
                </c:pt>
                <c:pt idx="19716">
                  <c:v>0.721556368799997</c:v>
                </c:pt>
                <c:pt idx="19717">
                  <c:v>0.702966815401141</c:v>
                </c:pt>
                <c:pt idx="19718">
                  <c:v>0.690647289694843</c:v>
                </c:pt>
                <c:pt idx="19719">
                  <c:v>0.683153552823602</c:v>
                </c:pt>
                <c:pt idx="19720">
                  <c:v>0.385979450676012</c:v>
                </c:pt>
                <c:pt idx="19721">
                  <c:v>0.415014820422863</c:v>
                </c:pt>
                <c:pt idx="19722">
                  <c:v>0.444048385183326</c:v>
                </c:pt>
                <c:pt idx="19723">
                  <c:v>0.472378905176508</c:v>
                </c:pt>
                <c:pt idx="19724">
                  <c:v>0.499516958661868</c:v>
                </c:pt>
                <c:pt idx="19725">
                  <c:v>0.525137921856534</c:v>
                </c:pt>
                <c:pt idx="19726">
                  <c:v>0.549044029275553</c:v>
                </c:pt>
                <c:pt idx="19727">
                  <c:v>0.324945747035247</c:v>
                </c:pt>
                <c:pt idx="19728">
                  <c:v>0.363192164387806</c:v>
                </c:pt>
                <c:pt idx="19729">
                  <c:v>0.40013022499405</c:v>
                </c:pt>
                <c:pt idx="19730">
                  <c:v>0.435230636683955</c:v>
                </c:pt>
                <c:pt idx="19731">
                  <c:v>0.690565911710518</c:v>
                </c:pt>
                <c:pt idx="19732">
                  <c:v>0.667973187299821</c:v>
                </c:pt>
                <c:pt idx="19733">
                  <c:v>0.653608487575111</c:v>
                </c:pt>
                <c:pt idx="19734">
                  <c:v>0.596426100537925</c:v>
                </c:pt>
                <c:pt idx="19735">
                  <c:v>0.588247273006284</c:v>
                </c:pt>
                <c:pt idx="19736">
                  <c:v>0.586218832539196</c:v>
                </c:pt>
                <c:pt idx="19737">
                  <c:v>0.588681044504608</c:v>
                </c:pt>
                <c:pt idx="19738">
                  <c:v>0.594326759273992</c:v>
                </c:pt>
                <c:pt idx="19739">
                  <c:v>0.602135047337347</c:v>
                </c:pt>
                <c:pt idx="19740">
                  <c:v>0.611316354633915</c:v>
                </c:pt>
                <c:pt idx="19741">
                  <c:v>0.621267303032777</c:v>
                </c:pt>
                <c:pt idx="19742">
                  <c:v>0.704214315113336</c:v>
                </c:pt>
                <c:pt idx="19743">
                  <c:v>0.682637938188776</c:v>
                </c:pt>
                <c:pt idx="19744">
                  <c:v>0.668652767099143</c:v>
                </c:pt>
                <c:pt idx="19745">
                  <c:v>0.660487758712557</c:v>
                </c:pt>
                <c:pt idx="19746">
                  <c:v>0.636312407751637</c:v>
                </c:pt>
                <c:pt idx="19747">
                  <c:v>0.5</c:v>
                </c:pt>
                <c:pt idx="19748">
                  <c:v>0.500814492483721</c:v>
                </c:pt>
                <c:pt idx="19749">
                  <c:v>0.507394008237358</c:v>
                </c:pt>
                <c:pt idx="19750">
                  <c:v>0.517977823950065</c:v>
                </c:pt>
                <c:pt idx="19751">
                  <c:v>0.623004595979588</c:v>
                </c:pt>
                <c:pt idx="19752">
                  <c:v>0.487488675466239</c:v>
                </c:pt>
                <c:pt idx="19753">
                  <c:v>0.497037122039787</c:v>
                </c:pt>
                <c:pt idx="19754">
                  <c:v>0.510015336462105</c:v>
                </c:pt>
                <c:pt idx="19755">
                  <c:v>0.525156742889181</c:v>
                </c:pt>
                <c:pt idx="19756">
                  <c:v>0.377407132006001</c:v>
                </c:pt>
                <c:pt idx="19757">
                  <c:v>0.405688366695609</c:v>
                </c:pt>
                <c:pt idx="19758">
                  <c:v>0.43440273812837</c:v>
                </c:pt>
                <c:pt idx="19759">
                  <c:v>0.462735881565405</c:v>
                </c:pt>
                <c:pt idx="19760">
                  <c:v>0.490108901503892</c:v>
                </c:pt>
                <c:pt idx="19761">
                  <c:v>0.34369918906119</c:v>
                </c:pt>
                <c:pt idx="19762">
                  <c:v>0.401490041878431</c:v>
                </c:pt>
                <c:pt idx="19763">
                  <c:v>0.422687757697587</c:v>
                </c:pt>
                <c:pt idx="19764">
                  <c:v>0.445875749027155</c:v>
                </c:pt>
                <c:pt idx="19765">
                  <c:v>0.469940603871643</c:v>
                </c:pt>
                <c:pt idx="19766">
                  <c:v>0.49405705569911</c:v>
                </c:pt>
                <c:pt idx="19767">
                  <c:v>0.355783397479037</c:v>
                </c:pt>
                <c:pt idx="19768">
                  <c:v>0.387569576134398</c:v>
                </c:pt>
                <c:pt idx="19769">
                  <c:v>0.419253044118772</c:v>
                </c:pt>
                <c:pt idx="19770">
                  <c:v>0.365618220309555</c:v>
                </c:pt>
                <c:pt idx="19771">
                  <c:v>0.394501353588725</c:v>
                </c:pt>
                <c:pt idx="19772">
                  <c:v>0.622822806344208</c:v>
                </c:pt>
                <c:pt idx="19773">
                  <c:v>0.607779091559259</c:v>
                </c:pt>
                <c:pt idx="19774">
                  <c:v>0.555091791870668</c:v>
                </c:pt>
                <c:pt idx="19775">
                  <c:v>0.55121977729326</c:v>
                </c:pt>
                <c:pt idx="19776">
                  <c:v>0.553196542508715</c:v>
                </c:pt>
                <c:pt idx="19777">
                  <c:v>0.559349342611925</c:v>
                </c:pt>
                <c:pt idx="19778">
                  <c:v>0.568369236651529</c:v>
                </c:pt>
                <c:pt idx="19779">
                  <c:v>0.579241649080243</c:v>
                </c:pt>
                <c:pt idx="19780">
                  <c:v>0.591189108505618</c:v>
                </c:pt>
                <c:pt idx="19781">
                  <c:v>0.60362416452626</c:v>
                </c:pt>
                <c:pt idx="19782">
                  <c:v>0.616110792876087</c:v>
                </c:pt>
                <c:pt idx="19783">
                  <c:v>0.628332863407667</c:v>
                </c:pt>
                <c:pt idx="19784">
                  <c:v>0.640068470774895</c:v>
                </c:pt>
                <c:pt idx="19785">
                  <c:v>0.651169119408656</c:v>
                </c:pt>
                <c:pt idx="19786">
                  <c:v>0.73508665260977</c:v>
                </c:pt>
                <c:pt idx="19787">
                  <c:v>0.710231794351117</c:v>
                </c:pt>
                <c:pt idx="19788">
                  <c:v>0.693212058892999</c:v>
                </c:pt>
                <c:pt idx="19789">
                  <c:v>0.682261981073766</c:v>
                </c:pt>
                <c:pt idx="19790">
                  <c:v>0.675959891292498</c:v>
                </c:pt>
                <c:pt idx="19791">
                  <c:v>0.67316676054262</c:v>
                </c:pt>
                <c:pt idx="19792">
                  <c:v>0.672975204706665</c:v>
                </c:pt>
                <c:pt idx="19793">
                  <c:v>0.674667058130854</c:v>
                </c:pt>
                <c:pt idx="19794">
                  <c:v>0.350363537423707</c:v>
                </c:pt>
                <c:pt idx="19795">
                  <c:v>0.385800717480524</c:v>
                </c:pt>
                <c:pt idx="19796">
                  <c:v>0.420163582460651</c:v>
                </c:pt>
                <c:pt idx="19797">
                  <c:v>0.452920058875275</c:v>
                </c:pt>
                <c:pt idx="19798">
                  <c:v>0.341435937692291</c:v>
                </c:pt>
                <c:pt idx="19799">
                  <c:v>0.403941039958759</c:v>
                </c:pt>
                <c:pt idx="19800">
                  <c:v>0.424656299661009</c:v>
                </c:pt>
                <c:pt idx="19801">
                  <c:v>0.410878586864285</c:v>
                </c:pt>
                <c:pt idx="19802">
                  <c:v>0.431547170449823</c:v>
                </c:pt>
                <c:pt idx="19803">
                  <c:v>0.45413890634802</c:v>
                </c:pt>
                <c:pt idx="19804">
                  <c:v>0.477573442895188</c:v>
                </c:pt>
                <c:pt idx="19805">
                  <c:v>0.501050212038681</c:v>
                </c:pt>
                <c:pt idx="19806">
                  <c:v>0.523990046786061</c:v>
                </c:pt>
                <c:pt idx="19807">
                  <c:v>0.545987667814758</c:v>
                </c:pt>
                <c:pt idx="19808">
                  <c:v>0.566773167861969</c:v>
                </c:pt>
                <c:pt idx="19809">
                  <c:v>0.58618092496384</c:v>
                </c:pt>
                <c:pt idx="19810">
                  <c:v>0.604124631953722</c:v>
                </c:pt>
                <c:pt idx="19811">
                  <c:v>0.620577346476284</c:v>
                </c:pt>
                <c:pt idx="19812">
                  <c:v>0.63555564885871</c:v>
                </c:pt>
                <c:pt idx="19813">
                  <c:v>0.649107149457312</c:v>
                </c:pt>
                <c:pt idx="19814">
                  <c:v>0.661300716842222</c:v>
                </c:pt>
                <c:pt idx="19815">
                  <c:v>0.672218907074505</c:v>
                </c:pt>
                <c:pt idx="19816">
                  <c:v>0.75134129094096</c:v>
                </c:pt>
                <c:pt idx="19817">
                  <c:v>0.724835982176493</c:v>
                </c:pt>
                <c:pt idx="19818">
                  <c:v>0.706271357656851</c:v>
                </c:pt>
                <c:pt idx="19819">
                  <c:v>0.693889964052936</c:v>
                </c:pt>
                <c:pt idx="19820">
                  <c:v>0.686273172602837</c:v>
                </c:pt>
                <c:pt idx="19821">
                  <c:v>0.682281331739508</c:v>
                </c:pt>
                <c:pt idx="19822">
                  <c:v>0.681003804235094</c:v>
                </c:pt>
                <c:pt idx="19823">
                  <c:v>0.681717350248869</c:v>
                </c:pt>
                <c:pt idx="19824">
                  <c:v>0.683851543418122</c:v>
                </c:pt>
                <c:pt idx="19825">
                  <c:v>0.686960101894745</c:v>
                </c:pt>
                <c:pt idx="19826">
                  <c:v>0.690697183907013</c:v>
                </c:pt>
                <c:pt idx="19827">
                  <c:v>0.694797841488779</c:v>
                </c:pt>
                <c:pt idx="19828">
                  <c:v>0.699061949545819</c:v>
                </c:pt>
                <c:pt idx="19829">
                  <c:v>0.70334103314085</c:v>
                </c:pt>
                <c:pt idx="19830">
                  <c:v>0.707527506169659</c:v>
                </c:pt>
                <c:pt idx="19831">
                  <c:v>0.711545911572753</c:v>
                </c:pt>
                <c:pt idx="19832">
                  <c:v>0.715345818719992</c:v>
                </c:pt>
                <c:pt idx="19833">
                  <c:v>0.7473900035319</c:v>
                </c:pt>
                <c:pt idx="19834">
                  <c:v>0.721974234699138</c:v>
                </c:pt>
                <c:pt idx="19835">
                  <c:v>0.704265611668503</c:v>
                </c:pt>
                <c:pt idx="19836">
                  <c:v>0.692550875540443</c:v>
                </c:pt>
                <c:pt idx="19837">
                  <c:v>0.399169916495695</c:v>
                </c:pt>
                <c:pt idx="19838">
                  <c:v>0.425926392247487</c:v>
                </c:pt>
                <c:pt idx="19839">
                  <c:v>0.383496502962835</c:v>
                </c:pt>
                <c:pt idx="19840">
                  <c:v>0.409201604286637</c:v>
                </c:pt>
                <c:pt idx="19841">
                  <c:v>0.435970654534039</c:v>
                </c:pt>
                <c:pt idx="19842">
                  <c:v>0.462861048831118</c:v>
                </c:pt>
                <c:pt idx="19843">
                  <c:v>0.361568944207663</c:v>
                </c:pt>
                <c:pt idx="19844">
                  <c:v>0.391835837988568</c:v>
                </c:pt>
                <c:pt idx="19845">
                  <c:v>0.42231900846614</c:v>
                </c:pt>
                <c:pt idx="19846">
                  <c:v>0.65447346094944</c:v>
                </c:pt>
                <c:pt idx="19847">
                  <c:v>0.636028119210528</c:v>
                </c:pt>
                <c:pt idx="19848">
                  <c:v>0.625430647125619</c:v>
                </c:pt>
                <c:pt idx="19849">
                  <c:v>0.620756811969034</c:v>
                </c:pt>
                <c:pt idx="19850">
                  <c:v>0.620473816288712</c:v>
                </c:pt>
                <c:pt idx="19851">
                  <c:v>0.623368593158556</c:v>
                </c:pt>
                <c:pt idx="19852">
                  <c:v>0.628488295274008</c:v>
                </c:pt>
                <c:pt idx="19853">
                  <c:v>0.683450101975608</c:v>
                </c:pt>
                <c:pt idx="19854">
                  <c:v>0.664468752364445</c:v>
                </c:pt>
                <c:pt idx="19855">
                  <c:v>0.579831725082466</c:v>
                </c:pt>
                <c:pt idx="19856">
                  <c:v>0.537911835027706</c:v>
                </c:pt>
                <c:pt idx="19857">
                  <c:v>0.535702908430442</c:v>
                </c:pt>
                <c:pt idx="19858">
                  <c:v>0.566878243670642</c:v>
                </c:pt>
                <c:pt idx="19859">
                  <c:v>0.560563313962726</c:v>
                </c:pt>
                <c:pt idx="19860">
                  <c:v>0.451598944068595</c:v>
                </c:pt>
                <c:pt idx="19861">
                  <c:v>0.571492695304797</c:v>
                </c:pt>
                <c:pt idx="19862">
                  <c:v>0.513955857257723</c:v>
                </c:pt>
                <c:pt idx="19863">
                  <c:v>0.514503006318244</c:v>
                </c:pt>
                <c:pt idx="19864">
                  <c:v>0.520558603292568</c:v>
                </c:pt>
                <c:pt idx="19865">
                  <c:v>0.600108856227196</c:v>
                </c:pt>
                <c:pt idx="19866">
                  <c:v>0.589589706195607</c:v>
                </c:pt>
                <c:pt idx="19867">
                  <c:v>0.585838708418546</c:v>
                </c:pt>
                <c:pt idx="19868">
                  <c:v>0.58706612877141</c:v>
                </c:pt>
                <c:pt idx="19869">
                  <c:v>0.591859146595233</c:v>
                </c:pt>
                <c:pt idx="19870">
                  <c:v>0.384521428926348</c:v>
                </c:pt>
                <c:pt idx="19871">
                  <c:v>0.412480524583466</c:v>
                </c:pt>
                <c:pt idx="19872">
                  <c:v>0.440798090414984</c:v>
                </c:pt>
                <c:pt idx="19873">
                  <c:v>0.468690097086202</c:v>
                </c:pt>
                <c:pt idx="19874">
                  <c:v>0.495600627897382</c:v>
                </c:pt>
                <c:pt idx="19875">
                  <c:v>0.521151938757012</c:v>
                </c:pt>
                <c:pt idx="19876">
                  <c:v>0.333801622052227</c:v>
                </c:pt>
                <c:pt idx="19877">
                  <c:v>0.370014729473769</c:v>
                </c:pt>
                <c:pt idx="19878">
                  <c:v>0.405319493249003</c:v>
                </c:pt>
                <c:pt idx="19879">
                  <c:v>0.439114962352735</c:v>
                </c:pt>
                <c:pt idx="19880">
                  <c:v>0.471003627635312</c:v>
                </c:pt>
                <c:pt idx="19881">
                  <c:v>0.500744507362485</c:v>
                </c:pt>
                <c:pt idx="19882">
                  <c:v>0.528215483732106</c:v>
                </c:pt>
                <c:pt idx="19883">
                  <c:v>0.321253251206309</c:v>
                </c:pt>
                <c:pt idx="19884">
                  <c:v>0.619558072450628</c:v>
                </c:pt>
                <c:pt idx="19885">
                  <c:v>0.504606514522466</c:v>
                </c:pt>
                <c:pt idx="19886">
                  <c:v>0.453251989379627</c:v>
                </c:pt>
                <c:pt idx="19887">
                  <c:v>0.467332075452562</c:v>
                </c:pt>
                <c:pt idx="19888">
                  <c:v>0.484300874948165</c:v>
                </c:pt>
                <c:pt idx="19889">
                  <c:v>0.630655120814546</c:v>
                </c:pt>
                <c:pt idx="19890">
                  <c:v>0.615952666371187</c:v>
                </c:pt>
                <c:pt idx="19891">
                  <c:v>0.608543418899634</c:v>
                </c:pt>
                <c:pt idx="19892">
                  <c:v>0.606580188218298</c:v>
                </c:pt>
                <c:pt idx="19893">
                  <c:v>0.608597358767922</c:v>
                </c:pt>
                <c:pt idx="19894">
                  <c:v>0.613440300662323</c:v>
                </c:pt>
                <c:pt idx="19895">
                  <c:v>0.620206875943195</c:v>
                </c:pt>
                <c:pt idx="19896">
                  <c:v>0.628199093422234</c:v>
                </c:pt>
                <c:pt idx="19897">
                  <c:v>0.699079630378805</c:v>
                </c:pt>
                <c:pt idx="19898">
                  <c:v>0.67821839014992</c:v>
                </c:pt>
                <c:pt idx="19899">
                  <c:v>0.664856489803902</c:v>
                </c:pt>
                <c:pt idx="19900">
                  <c:v>0.657233344872458</c:v>
                </c:pt>
                <c:pt idx="19901">
                  <c:v>0.65393880835175</c:v>
                </c:pt>
                <c:pt idx="19902">
                  <c:v>0.653849891914729</c:v>
                </c:pt>
                <c:pt idx="19903">
                  <c:v>0.656078127243826</c:v>
                </c:pt>
                <c:pt idx="19904">
                  <c:v>0.69010454212487</c:v>
                </c:pt>
                <c:pt idx="19905">
                  <c:v>0.67071821404797</c:v>
                </c:pt>
                <c:pt idx="19906">
                  <c:v>0.658602730267136</c:v>
                </c:pt>
                <c:pt idx="19907">
                  <c:v>0.612945594142376</c:v>
                </c:pt>
                <c:pt idx="19908">
                  <c:v>0.60285545114184</c:v>
                </c:pt>
                <c:pt idx="19909">
                  <c:v>0.599093636317045</c:v>
                </c:pt>
                <c:pt idx="19910">
                  <c:v>0.418078284339663</c:v>
                </c:pt>
                <c:pt idx="19911">
                  <c:v>0.589126651085248</c:v>
                </c:pt>
                <c:pt idx="19912">
                  <c:v>0.57846334401751</c:v>
                </c:pt>
                <c:pt idx="19913">
                  <c:v>0.574877164527499</c:v>
                </c:pt>
                <c:pt idx="19914">
                  <c:v>0.591396765545904</c:v>
                </c:pt>
                <c:pt idx="19915">
                  <c:v>0.582698200240956</c:v>
                </c:pt>
                <c:pt idx="19916">
                  <c:v>0.580428541834857</c:v>
                </c:pt>
                <c:pt idx="19917">
                  <c:v>0.582856504767577</c:v>
                </c:pt>
                <c:pt idx="19918">
                  <c:v>0.588618265038467</c:v>
                </c:pt>
                <c:pt idx="19919">
                  <c:v>0.596648331987315</c:v>
                </c:pt>
                <c:pt idx="19920">
                  <c:v>0.36747583504651</c:v>
                </c:pt>
                <c:pt idx="19921">
                  <c:v>0.398629049641262</c:v>
                </c:pt>
                <c:pt idx="19922">
                  <c:v>0.638746916500292</c:v>
                </c:pt>
                <c:pt idx="19923">
                  <c:v>0.621850976892221</c:v>
                </c:pt>
                <c:pt idx="19924">
                  <c:v>0.612715098073976</c:v>
                </c:pt>
                <c:pt idx="19925">
                  <c:v>0.609404116547356</c:v>
                </c:pt>
                <c:pt idx="19926">
                  <c:v>0.610379727521327</c:v>
                </c:pt>
                <c:pt idx="19927">
                  <c:v>0.614427406484209</c:v>
                </c:pt>
                <c:pt idx="19928">
                  <c:v>0.620595808386111</c:v>
                </c:pt>
                <c:pt idx="19929">
                  <c:v>0.628146642498914</c:v>
                </c:pt>
                <c:pt idx="19930">
                  <c:v>0.636513324020959</c:v>
                </c:pt>
                <c:pt idx="19931">
                  <c:v>0.707966347676315</c:v>
                </c:pt>
                <c:pt idx="19932">
                  <c:v>0.477815513603079</c:v>
                </c:pt>
                <c:pt idx="19933">
                  <c:v>0.490386858935297</c:v>
                </c:pt>
                <c:pt idx="19934">
                  <c:v>0.505708857013399</c:v>
                </c:pt>
                <c:pt idx="19935">
                  <c:v>0.522646961291448</c:v>
                </c:pt>
                <c:pt idx="19936">
                  <c:v>0.540342775003512</c:v>
                </c:pt>
                <c:pt idx="19937">
                  <c:v>0.558158075920118</c:v>
                </c:pt>
                <c:pt idx="19938">
                  <c:v>0.575629071088075</c:v>
                </c:pt>
                <c:pt idx="19939">
                  <c:v>0.592429145020319</c:v>
                </c:pt>
                <c:pt idx="19940">
                  <c:v>0.718396771296817</c:v>
                </c:pt>
                <c:pt idx="19941">
                  <c:v>0.694706839797628</c:v>
                </c:pt>
                <c:pt idx="19942">
                  <c:v>0.450748128268983</c:v>
                </c:pt>
                <c:pt idx="19943">
                  <c:v>0.468084509094924</c:v>
                </c:pt>
                <c:pt idx="19944">
                  <c:v>0.48738672065117</c:v>
                </c:pt>
                <c:pt idx="19945">
                  <c:v>0.380872851175139</c:v>
                </c:pt>
                <c:pt idx="19946">
                  <c:v>0.407963173378031</c:v>
                </c:pt>
                <c:pt idx="19947">
                  <c:v>0.392401071592109</c:v>
                </c:pt>
                <c:pt idx="19948">
                  <c:v>0.416210049928653</c:v>
                </c:pt>
                <c:pt idx="19949">
                  <c:v>0.441440382907179</c:v>
                </c:pt>
                <c:pt idx="19950">
                  <c:v>0.467087358419415</c:v>
                </c:pt>
                <c:pt idx="19951">
                  <c:v>0.492415333272089</c:v>
                </c:pt>
                <c:pt idx="19952">
                  <c:v>0.516900758266259</c:v>
                </c:pt>
                <c:pt idx="19953">
                  <c:v>0.540185906307002</c:v>
                </c:pt>
                <c:pt idx="19954">
                  <c:v>0.562041448312146</c:v>
                </c:pt>
                <c:pt idx="19955">
                  <c:v>0.326482484047271</c:v>
                </c:pt>
                <c:pt idx="19956">
                  <c:v>0.364638556877798</c:v>
                </c:pt>
                <c:pt idx="19957">
                  <c:v>0.401476414074084</c:v>
                </c:pt>
                <c:pt idx="19958">
                  <c:v>0.436471924477355</c:v>
                </c:pt>
                <c:pt idx="19959">
                  <c:v>0.469291105810667</c:v>
                </c:pt>
                <c:pt idx="19960">
                  <c:v>0.499745367966702</c:v>
                </c:pt>
                <c:pt idx="19961">
                  <c:v>0.52775567692417</c:v>
                </c:pt>
                <c:pt idx="19962">
                  <c:v>0.553324027032727</c:v>
                </c:pt>
                <c:pt idx="19963">
                  <c:v>0.576510880697243</c:v>
                </c:pt>
                <c:pt idx="19964">
                  <c:v>0.597417462821694</c:v>
                </c:pt>
                <c:pt idx="19965">
                  <c:v>0.616171989158109</c:v>
                </c:pt>
                <c:pt idx="19966">
                  <c:v>0.632919068464526</c:v>
                </c:pt>
                <c:pt idx="19967">
                  <c:v>0.751308948693783</c:v>
                </c:pt>
                <c:pt idx="19968">
                  <c:v>0.72424679608036</c:v>
                </c:pt>
                <c:pt idx="19969">
                  <c:v>0.448558330042639</c:v>
                </c:pt>
                <c:pt idx="19970">
                  <c:v>0.46673069695465</c:v>
                </c:pt>
                <c:pt idx="19971">
                  <c:v>0.622894257069023</c:v>
                </c:pt>
                <c:pt idx="19972">
                  <c:v>0.520079121323666</c:v>
                </c:pt>
                <c:pt idx="19973">
                  <c:v>0.520624783456171</c:v>
                </c:pt>
                <c:pt idx="19974">
                  <c:v>0.56972831752367</c:v>
                </c:pt>
                <c:pt idx="19975">
                  <c:v>0.562856205794035</c:v>
                </c:pt>
                <c:pt idx="19976">
                  <c:v>0.562385138372202</c:v>
                </c:pt>
                <c:pt idx="19977">
                  <c:v>0.566548098817721</c:v>
                </c:pt>
                <c:pt idx="19978">
                  <c:v>0.573956996414238</c:v>
                </c:pt>
                <c:pt idx="19979">
                  <c:v>0.583530939388182</c:v>
                </c:pt>
                <c:pt idx="19980">
                  <c:v>0.594437010980662</c:v>
                </c:pt>
                <c:pt idx="19981">
                  <c:v>0.687487121930394</c:v>
                </c:pt>
                <c:pt idx="19982">
                  <c:v>0.481324047427652</c:v>
                </c:pt>
                <c:pt idx="19983">
                  <c:v>0.492951080321936</c:v>
                </c:pt>
                <c:pt idx="19984">
                  <c:v>0.608243051494586</c:v>
                </c:pt>
                <c:pt idx="19985">
                  <c:v>0.596353782239012</c:v>
                </c:pt>
                <c:pt idx="19986">
                  <c:v>0.591449837743998</c:v>
                </c:pt>
                <c:pt idx="19987">
                  <c:v>0.59170901356976</c:v>
                </c:pt>
                <c:pt idx="19988">
                  <c:v>0.626440495661609</c:v>
                </c:pt>
                <c:pt idx="19989">
                  <c:v>0.61377634222497</c:v>
                </c:pt>
                <c:pt idx="19990">
                  <c:v>0.573153809438328</c:v>
                </c:pt>
                <c:pt idx="19991">
                  <c:v>0.567199665511247</c:v>
                </c:pt>
                <c:pt idx="19992">
                  <c:v>0.56728654547602</c:v>
                </c:pt>
                <c:pt idx="19993">
                  <c:v>0.605460466576653</c:v>
                </c:pt>
                <c:pt idx="19994">
                  <c:v>0.594965756327109</c:v>
                </c:pt>
                <c:pt idx="19995">
                  <c:v>0.59110246909577</c:v>
                </c:pt>
                <c:pt idx="19996">
                  <c:v>0.423142316695202</c:v>
                </c:pt>
                <c:pt idx="19997">
                  <c:v>0.444012914195871</c:v>
                </c:pt>
                <c:pt idx="19998">
                  <c:v>0.466449241456814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30292248</c:v>
                </c:pt>
                <c:pt idx="3">
                  <c:v>0.42095781184</c:v>
                </c:pt>
                <c:pt idx="4">
                  <c:v>0.15286672393728</c:v>
                </c:pt>
                <c:pt idx="5">
                  <c:v>0.112138530988643</c:v>
                </c:pt>
                <c:pt idx="6">
                  <c:v>0.189968651763629</c:v>
                </c:pt>
                <c:pt idx="7">
                  <c:v>0.326587029843063</c:v>
                </c:pt>
                <c:pt idx="8">
                  <c:v>0.442213115429381</c:v>
                </c:pt>
                <c:pt idx="9">
                  <c:v>0.539884514657325</c:v>
                </c:pt>
                <c:pt idx="10">
                  <c:v>0.0863815223451719</c:v>
                </c:pt>
                <c:pt idx="11">
                  <c:v>0.237837912471051</c:v>
                </c:pt>
                <c:pt idx="12">
                  <c:v>0.366324631383832</c:v>
                </c:pt>
                <c:pt idx="13">
                  <c:v>0.475117818840527</c:v>
                </c:pt>
                <c:pt idx="14">
                  <c:v>0.567059397344754</c:v>
                </c:pt>
                <c:pt idx="15">
                  <c:v>0.644609021459328</c:v>
                </c:pt>
                <c:pt idx="16">
                  <c:v>0.709890833457479</c:v>
                </c:pt>
                <c:pt idx="17">
                  <c:v>0.764735338183515</c:v>
                </c:pt>
                <c:pt idx="18">
                  <c:v>0.248629461118344</c:v>
                </c:pt>
                <c:pt idx="19">
                  <c:v>0.368035402925382</c:v>
                </c:pt>
                <c:pt idx="20">
                  <c:v>0.180535120805969</c:v>
                </c:pt>
                <c:pt idx="21">
                  <c:v>0.314930520988064</c:v>
                </c:pt>
                <c:pt idx="22">
                  <c:v>0.240185261484086</c:v>
                </c:pt>
                <c:pt idx="23">
                  <c:v>0.370585557949396</c:v>
                </c:pt>
                <c:pt idx="24">
                  <c:v>0.480657687112112</c:v>
                </c:pt>
                <c:pt idx="25">
                  <c:v>0.573388980332051</c:v>
                </c:pt>
                <c:pt idx="26">
                  <c:v>0.651355926702068</c:v>
                </c:pt>
                <c:pt idx="27">
                  <c:v>0.716776043613715</c:v>
                </c:pt>
                <c:pt idx="28">
                  <c:v>0.312298928543141</c:v>
                </c:pt>
                <c:pt idx="29">
                  <c:v>0.0795681350165953</c:v>
                </c:pt>
                <c:pt idx="30">
                  <c:v>0.202922566333615</c:v>
                </c:pt>
                <c:pt idx="31">
                  <c:v>0.336687815194164</c:v>
                </c:pt>
                <c:pt idx="32">
                  <c:v>0.450009320470544</c:v>
                </c:pt>
                <c:pt idx="33">
                  <c:v>0.255110305612609</c:v>
                </c:pt>
                <c:pt idx="34">
                  <c:v>0.384763331898282</c:v>
                </c:pt>
                <c:pt idx="35">
                  <c:v>0.493953128159025</c:v>
                </c:pt>
                <c:pt idx="36">
                  <c:v>0.0790325005054441</c:v>
                </c:pt>
                <c:pt idx="37">
                  <c:v>0.231598592929122</c:v>
                </c:pt>
                <c:pt idx="38">
                  <c:v>0.361037509903633</c:v>
                </c:pt>
                <c:pt idx="39">
                  <c:v>0.235413158319162</c:v>
                </c:pt>
                <c:pt idx="40">
                  <c:v>0.367366449211137</c:v>
                </c:pt>
                <c:pt idx="41">
                  <c:v>0.478637910217162</c:v>
                </c:pt>
                <c:pt idx="42">
                  <c:v>0.149454891252104</c:v>
                </c:pt>
                <c:pt idx="43">
                  <c:v>0.118136330680932</c:v>
                </c:pt>
                <c:pt idx="44">
                  <c:v>0.190044553935396</c:v>
                </c:pt>
                <c:pt idx="45">
                  <c:v>0.326737284509936</c:v>
                </c:pt>
                <c:pt idx="46">
                  <c:v>0.442413433582347</c:v>
                </c:pt>
                <c:pt idx="47">
                  <c:v>0.540116145468284</c:v>
                </c:pt>
                <c:pt idx="48">
                  <c:v>0.622477505674983</c:v>
                </c:pt>
                <c:pt idx="49">
                  <c:v>0.69176912786329</c:v>
                </c:pt>
                <c:pt idx="50">
                  <c:v>0.309667639868133</c:v>
                </c:pt>
                <c:pt idx="51">
                  <c:v>0.432880575323916</c:v>
                </c:pt>
                <c:pt idx="52">
                  <c:v>0.536256537416439</c:v>
                </c:pt>
                <c:pt idx="53">
                  <c:v>0.622808235451442</c:v>
                </c:pt>
                <c:pt idx="54">
                  <c:v>0.695118000170519</c:v>
                </c:pt>
                <c:pt idx="55">
                  <c:v>0.755394940893573</c:v>
                </c:pt>
                <c:pt idx="56">
                  <c:v>0.805525243454143</c:v>
                </c:pt>
                <c:pt idx="57">
                  <c:v>0.847116298920023</c:v>
                </c:pt>
                <c:pt idx="58">
                  <c:v>0.881535310500921</c:v>
                </c:pt>
                <c:pt idx="59">
                  <c:v>0.353867666128919</c:v>
                </c:pt>
                <c:pt idx="60">
                  <c:v>0.0818035992583312</c:v>
                </c:pt>
                <c:pt idx="61">
                  <c:v>0.229219946443061</c:v>
                </c:pt>
                <c:pt idx="62">
                  <c:v>0.232262918331664</c:v>
                </c:pt>
                <c:pt idx="63">
                  <c:v>0.362853711818733</c:v>
                </c:pt>
                <c:pt idx="64">
                  <c:v>0.127165321683291</c:v>
                </c:pt>
                <c:pt idx="65">
                  <c:v>0.268560793452281</c:v>
                </c:pt>
                <c:pt idx="66">
                  <c:v>0.389039246921951</c:v>
                </c:pt>
                <c:pt idx="67">
                  <c:v>0.0622462795075122</c:v>
                </c:pt>
                <c:pt idx="68">
                  <c:v>0.0607523682432804</c:v>
                </c:pt>
                <c:pt idx="69">
                  <c:v>0.215426979845822</c:v>
                </c:pt>
                <c:pt idx="70">
                  <c:v>0.346779474003956</c:v>
                </c:pt>
                <c:pt idx="71">
                  <c:v>0.45811464482346</c:v>
                </c:pt>
                <c:pt idx="72">
                  <c:v>0.552302934168798</c:v>
                </c:pt>
                <c:pt idx="73">
                  <c:v>0.631831729166461</c:v>
                </c:pt>
                <c:pt idx="74">
                  <c:v>0.299135841208937</c:v>
                </c:pt>
                <c:pt idx="75">
                  <c:v>0.423396732140126</c:v>
                </c:pt>
                <c:pt idx="76">
                  <c:v>0.527758720728075</c:v>
                </c:pt>
                <c:pt idx="77">
                  <c:v>0.615227889746637</c:v>
                </c:pt>
                <c:pt idx="78">
                  <c:v>0.688383441441596</c:v>
                </c:pt>
                <c:pt idx="79">
                  <c:v>0.7494339584295</c:v>
                </c:pt>
                <c:pt idx="80">
                  <c:v>0.800266991507415</c:v>
                </c:pt>
                <c:pt idx="81">
                  <c:v>0.842492629820558</c:v>
                </c:pt>
                <c:pt idx="82">
                  <c:v>0.877481672178398</c:v>
                </c:pt>
                <c:pt idx="83">
                  <c:v>0.906398976881407</c:v>
                </c:pt>
                <c:pt idx="84">
                  <c:v>0.363772678672543</c:v>
                </c:pt>
                <c:pt idx="85">
                  <c:v>0.480229171496194</c:v>
                </c:pt>
                <c:pt idx="86">
                  <c:v>0.577581417843587</c:v>
                </c:pt>
                <c:pt idx="87">
                  <c:v>0.658784146719004</c:v>
                </c:pt>
                <c:pt idx="88">
                  <c:v>0.726361508604766</c:v>
                </c:pt>
                <c:pt idx="89">
                  <c:v>0.297245681338908</c:v>
                </c:pt>
                <c:pt idx="90">
                  <c:v>0.423244018784854</c:v>
                </c:pt>
                <c:pt idx="91">
                  <c:v>0.528864430204163</c:v>
                </c:pt>
                <c:pt idx="92">
                  <c:v>0.617215669440811</c:v>
                </c:pt>
                <c:pt idx="93">
                  <c:v>0.690960181149957</c:v>
                </c:pt>
                <c:pt idx="94">
                  <c:v>0.752373747592556</c:v>
                </c:pt>
                <c:pt idx="95">
                  <c:v>0.803397909391096</c:v>
                </c:pt>
                <c:pt idx="96">
                  <c:v>0.325760114502693</c:v>
                </c:pt>
                <c:pt idx="97">
                  <c:v>0.447666762458617</c:v>
                </c:pt>
                <c:pt idx="98">
                  <c:v>0.549741980764322</c:v>
                </c:pt>
                <c:pt idx="99">
                  <c:v>0.635028377493079</c:v>
                </c:pt>
                <c:pt idx="100">
                  <c:v>0.706129018734678</c:v>
                </c:pt>
                <c:pt idx="101">
                  <c:v>0.765266630437307</c:v>
                </c:pt>
                <c:pt idx="102">
                  <c:v>0.814335545022924</c:v>
                </c:pt>
                <c:pt idx="103">
                  <c:v>0.130293687203668</c:v>
                </c:pt>
                <c:pt idx="104">
                  <c:v>0.275119340435914</c:v>
                </c:pt>
                <c:pt idx="105">
                  <c:v>0.397916447972309</c:v>
                </c:pt>
                <c:pt idx="106">
                  <c:v>0.501837194574377</c:v>
                </c:pt>
                <c:pt idx="107">
                  <c:v>0.58961423515513</c:v>
                </c:pt>
                <c:pt idx="108">
                  <c:v>0.2871407487026</c:v>
                </c:pt>
                <c:pt idx="109">
                  <c:v>0.0810533552812254</c:v>
                </c:pt>
                <c:pt idx="110">
                  <c:v>0.229603246077191</c:v>
                </c:pt>
                <c:pt idx="111">
                  <c:v>0.356190010255628</c:v>
                </c:pt>
                <c:pt idx="112">
                  <c:v>0.151844247383547</c:v>
                </c:pt>
                <c:pt idx="113">
                  <c:v>0.290143489058125</c:v>
                </c:pt>
                <c:pt idx="114">
                  <c:v>0.407864284287721</c:v>
                </c:pt>
                <c:pt idx="115">
                  <c:v>0.260051453897112</c:v>
                </c:pt>
                <c:pt idx="116">
                  <c:v>0.388178810715694</c:v>
                </c:pt>
                <c:pt idx="117">
                  <c:v>0.496184262134371</c:v>
                </c:pt>
                <c:pt idx="118">
                  <c:v>0.587047785369609</c:v>
                </c:pt>
                <c:pt idx="119">
                  <c:v>0.663335750972018</c:v>
                </c:pt>
                <c:pt idx="120">
                  <c:v>0.206149603038021</c:v>
                </c:pt>
                <c:pt idx="121">
                  <c:v>0.332637961318621</c:v>
                </c:pt>
                <c:pt idx="122">
                  <c:v>0.440802199493051</c:v>
                </c:pt>
                <c:pt idx="123">
                  <c:v>0.533118978213732</c:v>
                </c:pt>
                <c:pt idx="124">
                  <c:v>0.61175990059902</c:v>
                </c:pt>
                <c:pt idx="125">
                  <c:v>0.678623778720525</c:v>
                </c:pt>
                <c:pt idx="126">
                  <c:v>0.735366528851858</c:v>
                </c:pt>
                <c:pt idx="127">
                  <c:v>0.339836032941726</c:v>
                </c:pt>
                <c:pt idx="128">
                  <c:v>0.458162109278959</c:v>
                </c:pt>
                <c:pt idx="129">
                  <c:v>0.557397873646147</c:v>
                </c:pt>
                <c:pt idx="130">
                  <c:v>0.0891836597833835</c:v>
                </c:pt>
                <c:pt idx="131">
                  <c:v>0.240216927156093</c:v>
                </c:pt>
                <c:pt idx="132">
                  <c:v>0.368340578725279</c:v>
                </c:pt>
                <c:pt idx="133">
                  <c:v>0.0589344925960447</c:v>
                </c:pt>
                <c:pt idx="134">
                  <c:v>0.214535384214042</c:v>
                </c:pt>
                <c:pt idx="135">
                  <c:v>0.346578359877358</c:v>
                </c:pt>
                <c:pt idx="136">
                  <c:v>0.458417036653899</c:v>
                </c:pt>
                <c:pt idx="137">
                  <c:v>0.552961634085688</c:v>
                </c:pt>
                <c:pt idx="138">
                  <c:v>0.632731823317153</c:v>
                </c:pt>
                <c:pt idx="139">
                  <c:v>0.699904332704864</c:v>
                </c:pt>
                <c:pt idx="140">
                  <c:v>0.756355616087911</c:v>
                </c:pt>
                <c:pt idx="141">
                  <c:v>0.328996505540367</c:v>
                </c:pt>
                <c:pt idx="142">
                  <c:v>0.449617818069004</c:v>
                </c:pt>
                <c:pt idx="143">
                  <c:v>0.550717648675082</c:v>
                </c:pt>
                <c:pt idx="144">
                  <c:v>0.635276067775397</c:v>
                </c:pt>
                <c:pt idx="145">
                  <c:v>0.274959939766243</c:v>
                </c:pt>
                <c:pt idx="146">
                  <c:v>0.403701803928211</c:v>
                </c:pt>
                <c:pt idx="147">
                  <c:v>0.213841129036065</c:v>
                </c:pt>
                <c:pt idx="148">
                  <c:v>0.350375376367378</c:v>
                </c:pt>
                <c:pt idx="149">
                  <c:v>0.465365740915832</c:v>
                </c:pt>
                <c:pt idx="150">
                  <c:v>0.562018442523854</c:v>
                </c:pt>
                <c:pt idx="151">
                  <c:v>0.643092138288317</c:v>
                </c:pt>
                <c:pt idx="152">
                  <c:v>0.285816100165271</c:v>
                </c:pt>
                <c:pt idx="153">
                  <c:v>0.41268356775424</c:v>
                </c:pt>
                <c:pt idx="154">
                  <c:v>0.519186884990345</c:v>
                </c:pt>
                <c:pt idx="155">
                  <c:v>0.608409638588527</c:v>
                </c:pt>
                <c:pt idx="156">
                  <c:v>0.682996373589841</c:v>
                </c:pt>
                <c:pt idx="157">
                  <c:v>0.291378352081104</c:v>
                </c:pt>
                <c:pt idx="158">
                  <c:v>0.183158941679832</c:v>
                </c:pt>
                <c:pt idx="159">
                  <c:v>0.323662851095194</c:v>
                </c:pt>
                <c:pt idx="160">
                  <c:v>0.442165628246714</c:v>
                </c:pt>
                <c:pt idx="161">
                  <c:v>0.541915635587505</c:v>
                </c:pt>
                <c:pt idx="162">
                  <c:v>0.166524223354667</c:v>
                </c:pt>
                <c:pt idx="163">
                  <c:v>0.300035823578446</c:v>
                </c:pt>
                <c:pt idx="164">
                  <c:v>0.414060030056162</c:v>
                </c:pt>
                <c:pt idx="165">
                  <c:v>0.511255060321716</c:v>
                </c:pt>
                <c:pt idx="166">
                  <c:v>0.593947360520616</c:v>
                </c:pt>
                <c:pt idx="167">
                  <c:v>0.307066799473913</c:v>
                </c:pt>
                <c:pt idx="168">
                  <c:v>0.429316830289411</c:v>
                </c:pt>
                <c:pt idx="169">
                  <c:v>0.532083547255344</c:v>
                </c:pt>
                <c:pt idx="170">
                  <c:v>0.61829612790947</c:v>
                </c:pt>
                <c:pt idx="171">
                  <c:v>0.277472444661216</c:v>
                </c:pt>
                <c:pt idx="172">
                  <c:v>0.40550401528188</c:v>
                </c:pt>
                <c:pt idx="173">
                  <c:v>0.513021542587641</c:v>
                </c:pt>
                <c:pt idx="174">
                  <c:v>0.6031257445977</c:v>
                </c:pt>
                <c:pt idx="175">
                  <c:v>0.678476746916378</c:v>
                </c:pt>
                <c:pt idx="176">
                  <c:v>0.741352197287888</c:v>
                </c:pt>
                <c:pt idx="177">
                  <c:v>0.793698478674234</c:v>
                </c:pt>
                <c:pt idx="178">
                  <c:v>0.837175700473455</c:v>
                </c:pt>
                <c:pt idx="179">
                  <c:v>0.873197109059755</c:v>
                </c:pt>
                <c:pt idx="180">
                  <c:v>0.902963515572549</c:v>
                </c:pt>
                <c:pt idx="181">
                  <c:v>0.927493293192505</c:v>
                </c:pt>
                <c:pt idx="182">
                  <c:v>0.947648449799845</c:v>
                </c:pt>
                <c:pt idx="183">
                  <c:v>0.964157236215306</c:v>
                </c:pt>
                <c:pt idx="184">
                  <c:v>0.977633706101636</c:v>
                </c:pt>
                <c:pt idx="185">
                  <c:v>0.98859460168297</c:v>
                </c:pt>
                <c:pt idx="186">
                  <c:v>0.997473900122265</c:v>
                </c:pt>
                <c:pt idx="187">
                  <c:v>1.00463531891021</c:v>
                </c:pt>
                <c:pt idx="188">
                  <c:v>1.01038304505825</c:v>
                </c:pt>
                <c:pt idx="189">
                  <c:v>1.01497092225152</c:v>
                </c:pt>
                <c:pt idx="190">
                  <c:v>1.01861030233336</c:v>
                </c:pt>
                <c:pt idx="191">
                  <c:v>0.410452428439301</c:v>
                </c:pt>
                <c:pt idx="192">
                  <c:v>0.0656723885502882</c:v>
                </c:pt>
                <c:pt idx="193">
                  <c:v>0.220255857879195</c:v>
                </c:pt>
                <c:pt idx="194">
                  <c:v>0.351425817839511</c:v>
                </c:pt>
                <c:pt idx="195">
                  <c:v>0.233329959081555</c:v>
                </c:pt>
                <c:pt idx="196">
                  <c:v>0.365523558201856</c:v>
                </c:pt>
                <c:pt idx="197">
                  <c:v>0.477013105276825</c:v>
                </c:pt>
                <c:pt idx="198">
                  <c:v>0.247591389635044</c:v>
                </c:pt>
                <c:pt idx="199">
                  <c:v>0.1844216845484</c:v>
                </c:pt>
                <c:pt idx="200">
                  <c:v>0.324049838356142</c:v>
                </c:pt>
                <c:pt idx="201">
                  <c:v>0.441910817598412</c:v>
                </c:pt>
                <c:pt idx="202">
                  <c:v>0.239764701422574</c:v>
                </c:pt>
                <c:pt idx="203">
                  <c:v>0.372110668602477</c:v>
                </c:pt>
                <c:pt idx="204">
                  <c:v>0.112202076121972</c:v>
                </c:pt>
                <c:pt idx="205">
                  <c:v>0.21077017992396</c:v>
                </c:pt>
                <c:pt idx="206">
                  <c:v>0.343577567057152</c:v>
                </c:pt>
                <c:pt idx="207">
                  <c:v>0.456040808027358</c:v>
                </c:pt>
                <c:pt idx="208">
                  <c:v>0.551093880428791</c:v>
                </c:pt>
                <c:pt idx="209">
                  <c:v>0.63127641863497</c:v>
                </c:pt>
                <c:pt idx="210">
                  <c:v>0.698781891212918</c:v>
                </c:pt>
                <c:pt idx="211">
                  <c:v>0.755500760033919</c:v>
                </c:pt>
                <c:pt idx="212">
                  <c:v>0.803058972160362</c:v>
                </c:pt>
                <c:pt idx="213">
                  <c:v>0.842852150854599</c:v>
                </c:pt>
                <c:pt idx="214">
                  <c:v>0.352508645015266</c:v>
                </c:pt>
                <c:pt idx="215">
                  <c:v>0.192875640556449</c:v>
                </c:pt>
                <c:pt idx="216">
                  <c:v>0.0308601024890318</c:v>
                </c:pt>
                <c:pt idx="217">
                  <c:v>0.190700227013188</c:v>
                </c:pt>
                <c:pt idx="218">
                  <c:v>0.09136282798807</c:v>
                </c:pt>
                <c:pt idx="219">
                  <c:v>0.240073781006863</c:v>
                </c:pt>
                <c:pt idx="220">
                  <c:v>0.366523786661508</c:v>
                </c:pt>
                <c:pt idx="221">
                  <c:v>0.473841307321515</c:v>
                </c:pt>
                <c:pt idx="222">
                  <c:v>0.564748056818591</c:v>
                </c:pt>
                <c:pt idx="223">
                  <c:v>0.641606223569589</c:v>
                </c:pt>
                <c:pt idx="224">
                  <c:v>0.102656995771134</c:v>
                </c:pt>
                <c:pt idx="225">
                  <c:v>0.251655789409693</c:v>
                </c:pt>
                <c:pt idx="226">
                  <c:v>0.378033727781619</c:v>
                </c:pt>
                <c:pt idx="227">
                  <c:v>0.48502100833519</c:v>
                </c:pt>
                <c:pt idx="228">
                  <c:v>0.575419054961102</c:v>
                </c:pt>
                <c:pt idx="229">
                  <c:v>0.651651933734526</c:v>
                </c:pt>
                <c:pt idx="230">
                  <c:v>0.715812604559967</c:v>
                </c:pt>
                <c:pt idx="231">
                  <c:v>0.769704325557761</c:v>
                </c:pt>
                <c:pt idx="232">
                  <c:v>0.123152692089242</c:v>
                </c:pt>
                <c:pt idx="233">
                  <c:v>0.0751871880251503</c:v>
                </c:pt>
                <c:pt idx="234">
                  <c:v>0.227044390794486</c:v>
                </c:pt>
                <c:pt idx="235">
                  <c:v>0.356081443992915</c:v>
                </c:pt>
                <c:pt idx="236">
                  <c:v>0.465519644199915</c:v>
                </c:pt>
                <c:pt idx="237">
                  <c:v>0.558159019443093</c:v>
                </c:pt>
                <c:pt idx="238">
                  <c:v>0.636427693562519</c:v>
                </c:pt>
                <c:pt idx="239">
                  <c:v>0.101828430970003</c:v>
                </c:pt>
                <c:pt idx="240">
                  <c:v>0.182060200901091</c:v>
                </c:pt>
                <c:pt idx="241">
                  <c:v>0.0827748290097611</c:v>
                </c:pt>
                <c:pt idx="242">
                  <c:v>0.232733429064686</c:v>
                </c:pt>
                <c:pt idx="243">
                  <c:v>0.360261864285858</c:v>
                </c:pt>
                <c:pt idx="244">
                  <c:v>0.468509545089742</c:v>
                </c:pt>
                <c:pt idx="245">
                  <c:v>0.560216897031065</c:v>
                </c:pt>
                <c:pt idx="246">
                  <c:v>0.19536497420453</c:v>
                </c:pt>
                <c:pt idx="247">
                  <c:v>0.324853040860547</c:v>
                </c:pt>
                <c:pt idx="248">
                  <c:v>0.435371739959923</c:v>
                </c:pt>
                <c:pt idx="249">
                  <c:v>0.529520093933688</c:v>
                </c:pt>
                <c:pt idx="250">
                  <c:v>0.609570710052545</c:v>
                </c:pt>
                <c:pt idx="251">
                  <c:v>0.677505539433129</c:v>
                </c:pt>
                <c:pt idx="252">
                  <c:v>0.735048726278807</c:v>
                </c:pt>
                <c:pt idx="253">
                  <c:v>0.783696561808992</c:v>
                </c:pt>
                <c:pt idx="254">
                  <c:v>0.347623607430173</c:v>
                </c:pt>
                <c:pt idx="255">
                  <c:v>0.196268135869287</c:v>
                </c:pt>
                <c:pt idx="256">
                  <c:v>0.0639450855958042</c:v>
                </c:pt>
                <c:pt idx="257">
                  <c:v>0.216124384529924</c:v>
                </c:pt>
                <c:pt idx="258">
                  <c:v>0.0345799015247878</c:v>
                </c:pt>
                <c:pt idx="259">
                  <c:v>0.193858336394545</c:v>
                </c:pt>
                <c:pt idx="260">
                  <c:v>0.329056887713781</c:v>
                </c:pt>
                <c:pt idx="261">
                  <c:v>0.228481807697477</c:v>
                </c:pt>
                <c:pt idx="262">
                  <c:v>0.0808004796575099</c:v>
                </c:pt>
                <c:pt idx="263">
                  <c:v>0.230294132360611</c:v>
                </c:pt>
                <c:pt idx="264">
                  <c:v>0.357545754354054</c:v>
                </c:pt>
                <c:pt idx="265">
                  <c:v>0.465659177326321</c:v>
                </c:pt>
                <c:pt idx="266">
                  <c:v>0.557338465678226</c:v>
                </c:pt>
                <c:pt idx="267">
                  <c:v>0.634933626631879</c:v>
                </c:pt>
                <c:pt idx="268">
                  <c:v>0.700482178262085</c:v>
                </c:pt>
                <c:pt idx="269">
                  <c:v>0.755746721544277</c:v>
                </c:pt>
                <c:pt idx="270">
                  <c:v>0.802248718506653</c:v>
                </c:pt>
                <c:pt idx="271">
                  <c:v>0.841298714126665</c:v>
                </c:pt>
                <c:pt idx="272">
                  <c:v>0.874023259543128</c:v>
                </c:pt>
                <c:pt idx="273">
                  <c:v>0.901388802323378</c:v>
                </c:pt>
                <c:pt idx="274">
                  <c:v>0.924222809000835</c:v>
                </c:pt>
                <c:pt idx="275">
                  <c:v>0.943232378309544</c:v>
                </c:pt>
                <c:pt idx="276">
                  <c:v>0.313701780841683</c:v>
                </c:pt>
                <c:pt idx="277">
                  <c:v>0.421898780220009</c:v>
                </c:pt>
                <c:pt idx="278">
                  <c:v>0.514696113743137</c:v>
                </c:pt>
                <c:pt idx="279">
                  <c:v>0.594129359024363</c:v>
                </c:pt>
                <c:pt idx="280">
                  <c:v>0.661991559161487</c:v>
                </c:pt>
                <c:pt idx="281">
                  <c:v>0.719857268249581</c:v>
                </c:pt>
                <c:pt idx="282">
                  <c:v>0.262658662285876</c:v>
                </c:pt>
                <c:pt idx="283">
                  <c:v>0.38094262235523</c:v>
                </c:pt>
                <c:pt idx="284">
                  <c:v>0.482014366616191</c:v>
                </c:pt>
                <c:pt idx="285">
                  <c:v>0.568213060928015</c:v>
                </c:pt>
                <c:pt idx="286">
                  <c:v>0.641587462316555</c:v>
                </c:pt>
                <c:pt idx="287">
                  <c:v>0.235163644324257</c:v>
                </c:pt>
                <c:pt idx="288">
                  <c:v>0.358227972318922</c:v>
                </c:pt>
                <c:pt idx="289">
                  <c:v>0.463300967975881</c:v>
                </c:pt>
                <c:pt idx="290">
                  <c:v>0.190944301547813</c:v>
                </c:pt>
                <c:pt idx="291">
                  <c:v>0.322510633522123</c:v>
                </c:pt>
                <c:pt idx="292">
                  <c:v>0.248285577393086</c:v>
                </c:pt>
                <c:pt idx="293">
                  <c:v>0.0906591752828627</c:v>
                </c:pt>
                <c:pt idx="294">
                  <c:v>0.238567056875021</c:v>
                </c:pt>
                <c:pt idx="295">
                  <c:v>0.36447352595976</c:v>
                </c:pt>
                <c:pt idx="296">
                  <c:v>0.471448075616239</c:v>
                </c:pt>
                <c:pt idx="297">
                  <c:v>0.562164986154014</c:v>
                </c:pt>
                <c:pt idx="298">
                  <c:v>0.638948489721737</c:v>
                </c:pt>
                <c:pt idx="299">
                  <c:v>0.703813847496664</c:v>
                </c:pt>
                <c:pt idx="300">
                  <c:v>0.75850448222699</c:v>
                </c:pt>
                <c:pt idx="301">
                  <c:v>0.804525364574762</c:v>
                </c:pt>
                <c:pt idx="302">
                  <c:v>0.843172887118081</c:v>
                </c:pt>
                <c:pt idx="303">
                  <c:v>0.875561479791546</c:v>
                </c:pt>
                <c:pt idx="304">
                  <c:v>0.90264722879598</c:v>
                </c:pt>
                <c:pt idx="305">
                  <c:v>0.925248760634513</c:v>
                </c:pt>
                <c:pt idx="306">
                  <c:v>0.944065646337811</c:v>
                </c:pt>
                <c:pt idx="307">
                  <c:v>0.959694570014177</c:v>
                </c:pt>
                <c:pt idx="308">
                  <c:v>0.972643492068295</c:v>
                </c:pt>
                <c:pt idx="309">
                  <c:v>0.983344021904827</c:v>
                </c:pt>
                <c:pt idx="310">
                  <c:v>0.992162198527435</c:v>
                </c:pt>
                <c:pt idx="311">
                  <c:v>0.999407860800576</c:v>
                </c:pt>
                <c:pt idx="312">
                  <c:v>1.00534277272882</c:v>
                </c:pt>
                <c:pt idx="313">
                  <c:v>1.01018765325919</c:v>
                </c:pt>
                <c:pt idx="314">
                  <c:v>1.01412824505252</c:v>
                </c:pt>
                <c:pt idx="315">
                  <c:v>1.017320542545</c:v>
                </c:pt>
                <c:pt idx="316">
                  <c:v>1.01989528651183</c:v>
                </c:pt>
                <c:pt idx="317">
                  <c:v>0.414406312503011</c:v>
                </c:pt>
                <c:pt idx="318">
                  <c:v>0.523254255942516</c:v>
                </c:pt>
                <c:pt idx="319">
                  <c:v>0.614071919890092</c:v>
                </c:pt>
                <c:pt idx="320">
                  <c:v>0.259599285033859</c:v>
                </c:pt>
                <c:pt idx="321">
                  <c:v>0.0657550004840461</c:v>
                </c:pt>
                <c:pt idx="322">
                  <c:v>0.1970033554727</c:v>
                </c:pt>
                <c:pt idx="323">
                  <c:v>0.331650043070855</c:v>
                </c:pt>
                <c:pt idx="324">
                  <c:v>0.445729859912592</c:v>
                </c:pt>
                <c:pt idx="325">
                  <c:v>0.542199590527101</c:v>
                </c:pt>
                <c:pt idx="326">
                  <c:v>0.182984896188639</c:v>
                </c:pt>
                <c:pt idx="327">
                  <c:v>0.314357897038081</c:v>
                </c:pt>
                <c:pt idx="328">
                  <c:v>0.426491506690111</c:v>
                </c:pt>
                <c:pt idx="329">
                  <c:v>0.522020735855818</c:v>
                </c:pt>
                <c:pt idx="330">
                  <c:v>0.603249838096782</c:v>
                </c:pt>
                <c:pt idx="331">
                  <c:v>0.308147140071424</c:v>
                </c:pt>
                <c:pt idx="332">
                  <c:v>0.430336088419845</c:v>
                </c:pt>
                <c:pt idx="333">
                  <c:v>0.125652709171781</c:v>
                </c:pt>
                <c:pt idx="334">
                  <c:v>0.110794363027203</c:v>
                </c:pt>
                <c:pt idx="335">
                  <c:v>0.0762515897352831</c:v>
                </c:pt>
                <c:pt idx="336">
                  <c:v>0.228162714054701</c:v>
                </c:pt>
                <c:pt idx="337">
                  <c:v>0.357211677905753</c:v>
                </c:pt>
                <c:pt idx="338">
                  <c:v>0.466631161875086</c:v>
                </c:pt>
                <c:pt idx="339">
                  <c:v>0.559230155430698</c:v>
                </c:pt>
                <c:pt idx="340">
                  <c:v>0.637443777749994</c:v>
                </c:pt>
                <c:pt idx="341">
                  <c:v>0.213316965861531</c:v>
                </c:pt>
                <c:pt idx="342">
                  <c:v>0.339278151325266</c:v>
                </c:pt>
                <c:pt idx="343">
                  <c:v>0.44690118771408</c:v>
                </c:pt>
                <c:pt idx="344">
                  <c:v>0.53867971419594</c:v>
                </c:pt>
                <c:pt idx="345">
                  <c:v>0.298914256769086</c:v>
                </c:pt>
                <c:pt idx="346">
                  <c:v>0.421844957751373</c:v>
                </c:pt>
                <c:pt idx="347">
                  <c:v>0.228993563911707</c:v>
                </c:pt>
                <c:pt idx="348">
                  <c:v>0.182052930153731</c:v>
                </c:pt>
                <c:pt idx="349">
                  <c:v>0.321841483684239</c:v>
                </c:pt>
                <c:pt idx="350">
                  <c:v>0.107321125674037</c:v>
                </c:pt>
                <c:pt idx="351">
                  <c:v>0.25192639525978</c:v>
                </c:pt>
                <c:pt idx="352">
                  <c:v>0.375124921823087</c:v>
                </c:pt>
                <c:pt idx="353">
                  <c:v>0.479886432390847</c:v>
                </c:pt>
                <c:pt idx="354">
                  <c:v>0.568801197406679</c:v>
                </c:pt>
                <c:pt idx="355">
                  <c:v>0.644122848316843</c:v>
                </c:pt>
                <c:pt idx="356">
                  <c:v>0.707807435710818</c:v>
                </c:pt>
                <c:pt idx="357">
                  <c:v>0.761548828467994</c:v>
                </c:pt>
                <c:pt idx="358">
                  <c:v>0.806810614891373</c:v>
                </c:pt>
                <c:pt idx="359">
                  <c:v>0.84485470663082</c:v>
                </c:pt>
                <c:pt idx="360">
                  <c:v>0.876766870103029</c:v>
                </c:pt>
                <c:pt idx="361">
                  <c:v>0.903479421947365</c:v>
                </c:pt>
                <c:pt idx="362">
                  <c:v>0.375184648958015</c:v>
                </c:pt>
                <c:pt idx="363">
                  <c:v>0.489506909725927</c:v>
                </c:pt>
                <c:pt idx="364">
                  <c:v>0.585093634776615</c:v>
                </c:pt>
                <c:pt idx="365">
                  <c:v>0.664839786853919</c:v>
                </c:pt>
                <c:pt idx="366">
                  <c:v>0.731218887851326</c:v>
                </c:pt>
                <c:pt idx="367">
                  <c:v>0.786340322699258</c:v>
                </c:pt>
                <c:pt idx="368">
                  <c:v>0.831999523703747</c:v>
                </c:pt>
                <c:pt idx="369">
                  <c:v>0.251235421090837</c:v>
                </c:pt>
                <c:pt idx="370">
                  <c:v>0.369258874776305</c:v>
                </c:pt>
                <c:pt idx="371">
                  <c:v>0.281018410662922</c:v>
                </c:pt>
                <c:pt idx="372">
                  <c:v>0.404735421188975</c:v>
                </c:pt>
                <c:pt idx="373">
                  <c:v>0.509155679550438</c:v>
                </c:pt>
                <c:pt idx="374">
                  <c:v>0.164256865438519</c:v>
                </c:pt>
                <c:pt idx="375">
                  <c:v>0.12275450660249</c:v>
                </c:pt>
                <c:pt idx="376">
                  <c:v>0.0196407210563985</c:v>
                </c:pt>
                <c:pt idx="377">
                  <c:v>0.181174972176882</c:v>
                </c:pt>
                <c:pt idx="378">
                  <c:v>0.318309163231047</c:v>
                </c:pt>
                <c:pt idx="379">
                  <c:v>0.434507829509339</c:v>
                </c:pt>
                <c:pt idx="380">
                  <c:v>0.153322331292512</c:v>
                </c:pt>
                <c:pt idx="381">
                  <c:v>0.219428363423655</c:v>
                </c:pt>
                <c:pt idx="382">
                  <c:v>0.202420397440693</c:v>
                </c:pt>
                <c:pt idx="383">
                  <c:v>0.338335809044711</c:v>
                </c:pt>
                <c:pt idx="384">
                  <c:v>0.219959318117417</c:v>
                </c:pt>
                <c:pt idx="385">
                  <c:v>0.0758896264602803</c:v>
                </c:pt>
                <c:pt idx="386">
                  <c:v>0.226152344759266</c:v>
                </c:pt>
                <c:pt idx="387">
                  <c:v>0.354059469860413</c:v>
                </c:pt>
                <c:pt idx="388">
                  <c:v>0.462730541008182</c:v>
                </c:pt>
                <c:pt idx="389">
                  <c:v>0.554883331282799</c:v>
                </c:pt>
                <c:pt idx="390">
                  <c:v>0.632879781718313</c:v>
                </c:pt>
                <c:pt idx="391">
                  <c:v>0.698767774005197</c:v>
                </c:pt>
                <c:pt idx="392">
                  <c:v>0.754318888297311</c:v>
                </c:pt>
                <c:pt idx="393">
                  <c:v>0.251858459475606</c:v>
                </c:pt>
                <c:pt idx="394">
                  <c:v>0.157130506254263</c:v>
                </c:pt>
                <c:pt idx="395">
                  <c:v>0.296364637130854</c:v>
                </c:pt>
                <c:pt idx="396">
                  <c:v>0.414610216146549</c:v>
                </c:pt>
                <c:pt idx="397">
                  <c:v>0.514840497020051</c:v>
                </c:pt>
                <c:pt idx="398">
                  <c:v>0.599638104145493</c:v>
                </c:pt>
                <c:pt idx="399">
                  <c:v>0.671241139106078</c:v>
                </c:pt>
                <c:pt idx="400">
                  <c:v>0.731584804531369</c:v>
                </c:pt>
                <c:pt idx="401">
                  <c:v>0.782338784666028</c:v>
                </c:pt>
                <c:pt idx="402">
                  <c:v>0.25787083866341</c:v>
                </c:pt>
                <c:pt idx="403">
                  <c:v>0.375805218127041</c:v>
                </c:pt>
                <c:pt idx="404">
                  <c:v>0.476748676822161</c:v>
                </c:pt>
                <c:pt idx="405">
                  <c:v>0.29426391831047</c:v>
                </c:pt>
                <c:pt idx="406">
                  <c:v>0.0470822269296752</c:v>
                </c:pt>
                <c:pt idx="407">
                  <c:v>0.057158487782333</c:v>
                </c:pt>
                <c:pt idx="408">
                  <c:v>0.176271507163088</c:v>
                </c:pt>
                <c:pt idx="409">
                  <c:v>0.314590848250656</c:v>
                </c:pt>
                <c:pt idx="410">
                  <c:v>0.431735266001646</c:v>
                </c:pt>
                <c:pt idx="411">
                  <c:v>0.53075640878962</c:v>
                </c:pt>
                <c:pt idx="412">
                  <c:v>0.614296125076365</c:v>
                </c:pt>
                <c:pt idx="413">
                  <c:v>0.684636464644068</c:v>
                </c:pt>
                <c:pt idx="414">
                  <c:v>0.22239633624313</c:v>
                </c:pt>
                <c:pt idx="415">
                  <c:v>0.14696285863976</c:v>
                </c:pt>
                <c:pt idx="416">
                  <c:v>0.287972812042867</c:v>
                </c:pt>
                <c:pt idx="417">
                  <c:v>0.407703667224912</c:v>
                </c:pt>
                <c:pt idx="418">
                  <c:v>0.251277680740186</c:v>
                </c:pt>
                <c:pt idx="419">
                  <c:v>0.38101048731054</c:v>
                </c:pt>
                <c:pt idx="420">
                  <c:v>0.490348604753157</c:v>
                </c:pt>
                <c:pt idx="421">
                  <c:v>0.0784557767605052</c:v>
                </c:pt>
                <c:pt idx="422">
                  <c:v>0.231108954469669</c:v>
                </c:pt>
                <c:pt idx="423">
                  <c:v>0.360622596386364</c:v>
                </c:pt>
                <c:pt idx="424">
                  <c:v>0.470295215014685</c:v>
                </c:pt>
                <c:pt idx="425">
                  <c:v>0.562988454662595</c:v>
                </c:pt>
                <c:pt idx="426">
                  <c:v>0.280836423314649</c:v>
                </c:pt>
                <c:pt idx="427">
                  <c:v>0.407437647060559</c:v>
                </c:pt>
                <c:pt idx="428">
                  <c:v>0.513875484883689</c:v>
                </c:pt>
                <c:pt idx="429">
                  <c:v>0.248579868197563</c:v>
                </c:pt>
                <c:pt idx="430">
                  <c:v>0.380369445998769</c:v>
                </c:pt>
                <c:pt idx="431">
                  <c:v>0.213876283848276</c:v>
                </c:pt>
                <c:pt idx="432">
                  <c:v>0.350060737333262</c:v>
                </c:pt>
                <c:pt idx="433">
                  <c:v>0.46480609608517</c:v>
                </c:pt>
                <c:pt idx="434">
                  <c:v>0.561295388472656</c:v>
                </c:pt>
                <c:pt idx="435">
                  <c:v>0.642268551216743</c:v>
                </c:pt>
                <c:pt idx="436">
                  <c:v>0.710079309272731</c:v>
                </c:pt>
                <c:pt idx="437">
                  <c:v>0.766745587512903</c:v>
                </c:pt>
                <c:pt idx="438">
                  <c:v>0.81399403281942</c:v>
                </c:pt>
                <c:pt idx="439">
                  <c:v>0.853299206793183</c:v>
                </c:pt>
                <c:pt idx="440">
                  <c:v>0.885917982453624</c:v>
                </c:pt>
                <c:pt idx="441">
                  <c:v>0.282136277445391</c:v>
                </c:pt>
                <c:pt idx="442">
                  <c:v>0.395315960516871</c:v>
                </c:pt>
                <c:pt idx="443">
                  <c:v>0.492354145474909</c:v>
                </c:pt>
                <c:pt idx="444">
                  <c:v>0.575390011809927</c:v>
                </c:pt>
                <c:pt idx="445">
                  <c:v>0.646306846815641</c:v>
                </c:pt>
                <c:pt idx="446">
                  <c:v>0.328761842482111</c:v>
                </c:pt>
                <c:pt idx="447">
                  <c:v>0.0944879988415677</c:v>
                </c:pt>
                <c:pt idx="448">
                  <c:v>0.240649659241022</c:v>
                </c:pt>
                <c:pt idx="449">
                  <c:v>0.231194611483453</c:v>
                </c:pt>
                <c:pt idx="450">
                  <c:v>0.362149370626751</c:v>
                </c:pt>
                <c:pt idx="451">
                  <c:v>0.22808432607601</c:v>
                </c:pt>
                <c:pt idx="452">
                  <c:v>0.361397003483873</c:v>
                </c:pt>
                <c:pt idx="453">
                  <c:v>0.218117966654373</c:v>
                </c:pt>
                <c:pt idx="454">
                  <c:v>0.183201309203675</c:v>
                </c:pt>
                <c:pt idx="455">
                  <c:v>0.32261937786005</c:v>
                </c:pt>
                <c:pt idx="456">
                  <c:v>0.440363214138747</c:v>
                </c:pt>
                <c:pt idx="457">
                  <c:v>0.5396087014984</c:v>
                </c:pt>
                <c:pt idx="458">
                  <c:v>0.623096472789704</c:v>
                </c:pt>
                <c:pt idx="459">
                  <c:v>0.693186594835818</c:v>
                </c:pt>
                <c:pt idx="460">
                  <c:v>0.751907258276679</c:v>
                </c:pt>
                <c:pt idx="461">
                  <c:v>0.800997961361218</c:v>
                </c:pt>
                <c:pt idx="462">
                  <c:v>0.841947673681678</c:v>
                </c:pt>
                <c:pt idx="463">
                  <c:v>0.87602845215526</c:v>
                </c:pt>
                <c:pt idx="464">
                  <c:v>0.281187144835105</c:v>
                </c:pt>
                <c:pt idx="465">
                  <c:v>0.394643471385919</c:v>
                </c:pt>
                <c:pt idx="466">
                  <c:v>0.491897694027723</c:v>
                </c:pt>
                <c:pt idx="467">
                  <c:v>0.575100608728304</c:v>
                </c:pt>
                <c:pt idx="468">
                  <c:v>0.315702037221139</c:v>
                </c:pt>
                <c:pt idx="469">
                  <c:v>0.202440684449585</c:v>
                </c:pt>
                <c:pt idx="470">
                  <c:v>0.339769111552676</c:v>
                </c:pt>
                <c:pt idx="471">
                  <c:v>0.455589362327486</c:v>
                </c:pt>
                <c:pt idx="472">
                  <c:v>0.553077677942076</c:v>
                </c:pt>
                <c:pt idx="473">
                  <c:v>0.634970927353604</c:v>
                </c:pt>
                <c:pt idx="474">
                  <c:v>0.703622527966991</c:v>
                </c:pt>
                <c:pt idx="475">
                  <c:v>0.761052097880998</c:v>
                </c:pt>
                <c:pt idx="476">
                  <c:v>0.808989381180013</c:v>
                </c:pt>
                <c:pt idx="477">
                  <c:v>0.848912975716942</c:v>
                </c:pt>
                <c:pt idx="478">
                  <c:v>0.348432082573468</c:v>
                </c:pt>
                <c:pt idx="479">
                  <c:v>0.466853827638272</c:v>
                </c:pt>
                <c:pt idx="480">
                  <c:v>0.120878879471058</c:v>
                </c:pt>
                <c:pt idx="481">
                  <c:v>0.261474286852806</c:v>
                </c:pt>
                <c:pt idx="482">
                  <c:v>0.381546238688451</c:v>
                </c:pt>
                <c:pt idx="483">
                  <c:v>0.264883992111872</c:v>
                </c:pt>
                <c:pt idx="484">
                  <c:v>0.391738487520163</c:v>
                </c:pt>
                <c:pt idx="485">
                  <c:v>0.127228430636635</c:v>
                </c:pt>
                <c:pt idx="486">
                  <c:v>0.268167138409501</c:v>
                </c:pt>
                <c:pt idx="487">
                  <c:v>0.388325245266475</c:v>
                </c:pt>
                <c:pt idx="488">
                  <c:v>0.490572004117284</c:v>
                </c:pt>
                <c:pt idx="489">
                  <c:v>0.577412420617059</c:v>
                </c:pt>
                <c:pt idx="490">
                  <c:v>0.651027905994387</c:v>
                </c:pt>
                <c:pt idx="491">
                  <c:v>0.713313456581447</c:v>
                </c:pt>
                <c:pt idx="492">
                  <c:v>0.765911426403331</c:v>
                </c:pt>
                <c:pt idx="493">
                  <c:v>0.810242023093432</c:v>
                </c:pt>
                <c:pt idx="494">
                  <c:v>0.847530700406955</c:v>
                </c:pt>
                <c:pt idx="495">
                  <c:v>0.878832647473625</c:v>
                </c:pt>
                <c:pt idx="496">
                  <c:v>0.905054589497325</c:v>
                </c:pt>
                <c:pt idx="497">
                  <c:v>0.376438813554556</c:v>
                </c:pt>
                <c:pt idx="498">
                  <c:v>0.490554425556264</c:v>
                </c:pt>
                <c:pt idx="499">
                  <c:v>0.585966596609842</c:v>
                </c:pt>
                <c:pt idx="500">
                  <c:v>0.665565591539544</c:v>
                </c:pt>
                <c:pt idx="501">
                  <c:v>0.731820877360417</c:v>
                </c:pt>
                <c:pt idx="502">
                  <c:v>0.786838346515875</c:v>
                </c:pt>
                <c:pt idx="503">
                  <c:v>0.832410429380583</c:v>
                </c:pt>
                <c:pt idx="504">
                  <c:v>0.870059860384861</c:v>
                </c:pt>
                <c:pt idx="505">
                  <c:v>0.901077803147719</c:v>
                </c:pt>
                <c:pt idx="506">
                  <c:v>0.926556980370691</c:v>
                </c:pt>
                <c:pt idx="507">
                  <c:v>0.947420395570245</c:v>
                </c:pt>
                <c:pt idx="508">
                  <c:v>0.964446177163974</c:v>
                </c:pt>
                <c:pt idx="509">
                  <c:v>0.978289021755465</c:v>
                </c:pt>
                <c:pt idx="510">
                  <c:v>0.989498663178271</c:v>
                </c:pt>
                <c:pt idx="511">
                  <c:v>0.998535747235561</c:v>
                </c:pt>
                <c:pt idx="512">
                  <c:v>0.328127676093742</c:v>
                </c:pt>
                <c:pt idx="513">
                  <c:v>0.284576299721532</c:v>
                </c:pt>
                <c:pt idx="514">
                  <c:v>0.407036045408094</c:v>
                </c:pt>
                <c:pt idx="515">
                  <c:v>0.510492738733045</c:v>
                </c:pt>
                <c:pt idx="516">
                  <c:v>0.597725449456348</c:v>
                </c:pt>
                <c:pt idx="517">
                  <c:v>0.671133272046035</c:v>
                </c:pt>
                <c:pt idx="518">
                  <c:v>0.732782908100277</c:v>
                </c:pt>
                <c:pt idx="519">
                  <c:v>0.784451062880785</c:v>
                </c:pt>
                <c:pt idx="520">
                  <c:v>0.125512170060926</c:v>
                </c:pt>
                <c:pt idx="521">
                  <c:v>0.271059832381726</c:v>
                </c:pt>
                <c:pt idx="522">
                  <c:v>0.394476471531272</c:v>
                </c:pt>
                <c:pt idx="523">
                  <c:v>0.498927769508989</c:v>
                </c:pt>
                <c:pt idx="524">
                  <c:v>0.587158279180524</c:v>
                </c:pt>
                <c:pt idx="525">
                  <c:v>0.661542090742224</c:v>
                </c:pt>
                <c:pt idx="526">
                  <c:v>0.724128375604497</c:v>
                </c:pt>
                <c:pt idx="527">
                  <c:v>0.776682130105124</c:v>
                </c:pt>
                <c:pt idx="528">
                  <c:v>0.820720467908201</c:v>
                </c:pt>
                <c:pt idx="529">
                  <c:v>0.131315274865312</c:v>
                </c:pt>
                <c:pt idx="530">
                  <c:v>0.187869109148467</c:v>
                </c:pt>
                <c:pt idx="531">
                  <c:v>0.325154431995472</c:v>
                </c:pt>
                <c:pt idx="532">
                  <c:v>0.117856834580063</c:v>
                </c:pt>
                <c:pt idx="533">
                  <c:v>0.261044658769488</c:v>
                </c:pt>
                <c:pt idx="534">
                  <c:v>0.382999160361906</c:v>
                </c:pt>
                <c:pt idx="535">
                  <c:v>0.486671953070956</c:v>
                </c:pt>
                <c:pt idx="536">
                  <c:v>0.182759740043824</c:v>
                </c:pt>
                <c:pt idx="537">
                  <c:v>0.315024279598798</c:v>
                </c:pt>
                <c:pt idx="538">
                  <c:v>0.249530521132411</c:v>
                </c:pt>
                <c:pt idx="539">
                  <c:v>0.378219657814072</c:v>
                </c:pt>
                <c:pt idx="540">
                  <c:v>0.486871522522102</c:v>
                </c:pt>
                <c:pt idx="541">
                  <c:v>0.57842695495894</c:v>
                </c:pt>
                <c:pt idx="542">
                  <c:v>0.655422962100494</c:v>
                </c:pt>
                <c:pt idx="543">
                  <c:v>0.720043595583941</c:v>
                </c:pt>
                <c:pt idx="544">
                  <c:v>0.774165224761418</c:v>
                </c:pt>
                <c:pt idx="545">
                  <c:v>0.819396668222033</c:v>
                </c:pt>
                <c:pt idx="546">
                  <c:v>0.857114642275059</c:v>
                </c:pt>
                <c:pt idx="547">
                  <c:v>0.888494970693145</c:v>
                </c:pt>
                <c:pt idx="548">
                  <c:v>0.914539979025181</c:v>
                </c:pt>
                <c:pt idx="549">
                  <c:v>0.936102471399288</c:v>
                </c:pt>
                <c:pt idx="550">
                  <c:v>0.953906659783376</c:v>
                </c:pt>
                <c:pt idx="551">
                  <c:v>0.385348884432466</c:v>
                </c:pt>
                <c:pt idx="552">
                  <c:v>0.0889157202601734</c:v>
                </c:pt>
                <c:pt idx="553">
                  <c:v>0.234921049071632</c:v>
                </c:pt>
                <c:pt idx="554">
                  <c:v>0.359541675623342</c:v>
                </c:pt>
                <c:pt idx="555">
                  <c:v>0.465706831200374</c:v>
                </c:pt>
                <c:pt idx="556">
                  <c:v>0.277609309428874</c:v>
                </c:pt>
                <c:pt idx="557">
                  <c:v>0.403370343125041</c:v>
                </c:pt>
                <c:pt idx="558">
                  <c:v>0.509299727636069</c:v>
                </c:pt>
                <c:pt idx="559">
                  <c:v>0.598346976831435</c:v>
                </c:pt>
                <c:pt idx="560">
                  <c:v>0.183918078212658</c:v>
                </c:pt>
                <c:pt idx="561">
                  <c:v>0.314298117354703</c:v>
                </c:pt>
                <c:pt idx="562">
                  <c:v>0.42571608472545</c:v>
                </c:pt>
                <c:pt idx="563">
                  <c:v>0.520747240453768</c:v>
                </c:pt>
                <c:pt idx="564">
                  <c:v>0.60164742938432</c:v>
                </c:pt>
                <c:pt idx="565">
                  <c:v>0.670387300456078</c:v>
                </c:pt>
                <c:pt idx="566">
                  <c:v>0.728683912095946</c:v>
                </c:pt>
                <c:pt idx="567">
                  <c:v>0.77802968596855</c:v>
                </c:pt>
                <c:pt idx="568">
                  <c:v>0.267836249814217</c:v>
                </c:pt>
                <c:pt idx="569">
                  <c:v>0.161108133363585</c:v>
                </c:pt>
                <c:pt idx="570">
                  <c:v>0.204136692603078</c:v>
                </c:pt>
                <c:pt idx="571">
                  <c:v>0.338879367137754</c:v>
                </c:pt>
                <c:pt idx="572">
                  <c:v>0.452853770102742</c:v>
                </c:pt>
                <c:pt idx="573">
                  <c:v>0.549075189068583</c:v>
                </c:pt>
                <c:pt idx="574">
                  <c:v>0.273310871427769</c:v>
                </c:pt>
                <c:pt idx="575">
                  <c:v>0.0788333524508528</c:v>
                </c:pt>
                <c:pt idx="576">
                  <c:v>0.227885853678245</c:v>
                </c:pt>
                <c:pt idx="577">
                  <c:v>0.354877097406228</c:v>
                </c:pt>
                <c:pt idx="578">
                  <c:v>0.462866984444957</c:v>
                </c:pt>
                <c:pt idx="579">
                  <c:v>0.554524546153681</c:v>
                </c:pt>
                <c:pt idx="580">
                  <c:v>0.0887239273845889</c:v>
                </c:pt>
                <c:pt idx="581">
                  <c:v>0.239826614349516</c:v>
                </c:pt>
                <c:pt idx="582">
                  <c:v>0.36800983252615</c:v>
                </c:pt>
                <c:pt idx="583">
                  <c:v>0.0588815732041839</c:v>
                </c:pt>
                <c:pt idx="584">
                  <c:v>0.214490455650352</c:v>
                </c:pt>
                <c:pt idx="585">
                  <c:v>0.346540287973432</c:v>
                </c:pt>
                <c:pt idx="586">
                  <c:v>0.458384836621873</c:v>
                </c:pt>
                <c:pt idx="587">
                  <c:v>0.552934452818167</c:v>
                </c:pt>
                <c:pt idx="588">
                  <c:v>0.278455884682322</c:v>
                </c:pt>
                <c:pt idx="589">
                  <c:v>0.4053453958667</c:v>
                </c:pt>
                <c:pt idx="590">
                  <c:v>0.512041995940624</c:v>
                </c:pt>
                <c:pt idx="591">
                  <c:v>0.601577024574125</c:v>
                </c:pt>
                <c:pt idx="592">
                  <c:v>0.676554419518423</c:v>
                </c:pt>
                <c:pt idx="593">
                  <c:v>0.739206524505587</c:v>
                </c:pt>
                <c:pt idx="594">
                  <c:v>0.791443373466867</c:v>
                </c:pt>
                <c:pt idx="595">
                  <c:v>0.126630939754699</c:v>
                </c:pt>
                <c:pt idx="596">
                  <c:v>0.186946295131676</c:v>
                </c:pt>
                <c:pt idx="597">
                  <c:v>0.192021618262029</c:v>
                </c:pt>
                <c:pt idx="598">
                  <c:v>0.329364633244245</c:v>
                </c:pt>
                <c:pt idx="599">
                  <c:v>0.218844598330716</c:v>
                </c:pt>
                <c:pt idx="600">
                  <c:v>0.353368026394089</c:v>
                </c:pt>
                <c:pt idx="601">
                  <c:v>0.46683390524067</c:v>
                </c:pt>
                <c:pt idx="602">
                  <c:v>0.146041487937702</c:v>
                </c:pt>
                <c:pt idx="603">
                  <c:v>0.283374775748088</c:v>
                </c:pt>
                <c:pt idx="604">
                  <c:v>0.245455448710177</c:v>
                </c:pt>
                <c:pt idx="605">
                  <c:v>0.200985305073693</c:v>
                </c:pt>
                <c:pt idx="606">
                  <c:v>0.337546706939373</c:v>
                </c:pt>
                <c:pt idx="607">
                  <c:v>0.452866750617986</c:v>
                </c:pt>
                <c:pt idx="608">
                  <c:v>0.244643855307324</c:v>
                </c:pt>
                <c:pt idx="609">
                  <c:v>0.376256930811665</c:v>
                </c:pt>
                <c:pt idx="610">
                  <c:v>0.487067815530918</c:v>
                </c:pt>
                <c:pt idx="611">
                  <c:v>0.244776512862389</c:v>
                </c:pt>
                <c:pt idx="612">
                  <c:v>0.376868570702951</c:v>
                </c:pt>
                <c:pt idx="613">
                  <c:v>0.488010578759779</c:v>
                </c:pt>
                <c:pt idx="614">
                  <c:v>0.581336787029555</c:v>
                </c:pt>
                <c:pt idx="615">
                  <c:v>0.659541264713235</c:v>
                </c:pt>
                <c:pt idx="616">
                  <c:v>0.724935079993939</c:v>
                </c:pt>
                <c:pt idx="617">
                  <c:v>0.779496850691752</c:v>
                </c:pt>
                <c:pt idx="618">
                  <c:v>0.824917285755371</c:v>
                </c:pt>
                <c:pt idx="619">
                  <c:v>0.862638310548558</c:v>
                </c:pt>
                <c:pt idx="620">
                  <c:v>0.893887335057495</c:v>
                </c:pt>
                <c:pt idx="621">
                  <c:v>0.919707186198775</c:v>
                </c:pt>
                <c:pt idx="622">
                  <c:v>0.369747795213883</c:v>
                </c:pt>
                <c:pt idx="623">
                  <c:v>0.0852189582562706</c:v>
                </c:pt>
                <c:pt idx="624">
                  <c:v>0.208748548978926</c:v>
                </c:pt>
                <c:pt idx="625">
                  <c:v>0.0333997678366282</c:v>
                </c:pt>
                <c:pt idx="626">
                  <c:v>0.00534396285386051</c:v>
                </c:pt>
                <c:pt idx="627">
                  <c:v>0.169037024462928</c:v>
                </c:pt>
                <c:pt idx="628">
                  <c:v>0.308023617883879</c:v>
                </c:pt>
                <c:pt idx="629">
                  <c:v>0.425808635210433</c:v>
                </c:pt>
                <c:pt idx="630">
                  <c:v>0.525435646460115</c:v>
                </c:pt>
                <c:pt idx="631">
                  <c:v>0.609541505599357</c:v>
                </c:pt>
                <c:pt idx="632">
                  <c:v>0.291822857585665</c:v>
                </c:pt>
                <c:pt idx="633">
                  <c:v>0.417095853017653</c:v>
                </c:pt>
                <c:pt idx="634">
                  <c:v>0.522341045361334</c:v>
                </c:pt>
                <c:pt idx="635">
                  <c:v>0.248950256574255</c:v>
                </c:pt>
                <c:pt idx="636">
                  <c:v>0.180882776227953</c:v>
                </c:pt>
                <c:pt idx="637">
                  <c:v>0.321179439473837</c:v>
                </c:pt>
                <c:pt idx="638">
                  <c:v>0.439592573718035</c:v>
                </c:pt>
                <c:pt idx="639">
                  <c:v>0.138757920693727</c:v>
                </c:pt>
                <c:pt idx="640">
                  <c:v>0.277458609937304</c:v>
                </c:pt>
                <c:pt idx="641">
                  <c:v>0.395775912086153</c:v>
                </c:pt>
                <c:pt idx="642">
                  <c:v>0.496513214383866</c:v>
                </c:pt>
                <c:pt idx="643">
                  <c:v>0.582119947592547</c:v>
                </c:pt>
                <c:pt idx="644">
                  <c:v>0.654730722980548</c:v>
                </c:pt>
                <c:pt idx="645">
                  <c:v>0.230440004941804</c:v>
                </c:pt>
                <c:pt idx="646">
                  <c:v>0.353912655606626</c:v>
                </c:pt>
                <c:pt idx="647">
                  <c:v>0.0566260248970601</c:v>
                </c:pt>
                <c:pt idx="648">
                  <c:v>0.212575495137604</c:v>
                </c:pt>
                <c:pt idx="649">
                  <c:v>0.344917574343742</c:v>
                </c:pt>
                <c:pt idx="650">
                  <c:v>0.45701239591215</c:v>
                </c:pt>
                <c:pt idx="651">
                  <c:v>0.551775923595011</c:v>
                </c:pt>
                <c:pt idx="652">
                  <c:v>0.631732876308451</c:v>
                </c:pt>
                <c:pt idx="653">
                  <c:v>0.69906440522914</c:v>
                </c:pt>
                <c:pt idx="654">
                  <c:v>0.755650828795407</c:v>
                </c:pt>
                <c:pt idx="655">
                  <c:v>0.803109765770272</c:v>
                </c:pt>
                <c:pt idx="656">
                  <c:v>0.842830023246743</c:v>
                </c:pt>
                <c:pt idx="657">
                  <c:v>0.274288103362354</c:v>
                </c:pt>
                <c:pt idx="658">
                  <c:v>0.389154490052697</c:v>
                </c:pt>
                <c:pt idx="659">
                  <c:v>0.487559684504288</c:v>
                </c:pt>
                <c:pt idx="660">
                  <c:v>0.20891047613768</c:v>
                </c:pt>
                <c:pt idx="661">
                  <c:v>0.337770685675028</c:v>
                </c:pt>
                <c:pt idx="662">
                  <c:v>0.44752374572385</c:v>
                </c:pt>
                <c:pt idx="663">
                  <c:v>0.272286942385745</c:v>
                </c:pt>
                <c:pt idx="664">
                  <c:v>0.0435659107817192</c:v>
                </c:pt>
                <c:pt idx="665">
                  <c:v>0.20148745825368</c:v>
                </c:pt>
                <c:pt idx="666">
                  <c:v>0.335521710325514</c:v>
                </c:pt>
                <c:pt idx="667">
                  <c:v>0.449065666405663</c:v>
                </c:pt>
                <c:pt idx="668">
                  <c:v>0.545067788011039</c:v>
                </c:pt>
                <c:pt idx="669">
                  <c:v>0.626081351734567</c:v>
                </c:pt>
                <c:pt idx="670">
                  <c:v>0.694312530777362</c:v>
                </c:pt>
                <c:pt idx="671">
                  <c:v>0.226769261674359</c:v>
                </c:pt>
                <c:pt idx="672">
                  <c:v>0.350103131324587</c:v>
                </c:pt>
                <c:pt idx="673">
                  <c:v>0.268659782308465</c:v>
                </c:pt>
                <c:pt idx="674">
                  <c:v>0.0429855651693543</c:v>
                </c:pt>
                <c:pt idx="675">
                  <c:v>0.200994744828782</c:v>
                </c:pt>
                <c:pt idx="676">
                  <c:v>0.201842410027216</c:v>
                </c:pt>
                <c:pt idx="677">
                  <c:v>0.337592475763338</c:v>
                </c:pt>
                <c:pt idx="678">
                  <c:v>0.452325490596792</c:v>
                </c:pt>
                <c:pt idx="679">
                  <c:v>0.549107524811344</c:v>
                </c:pt>
                <c:pt idx="680">
                  <c:v>0.270819265667746</c:v>
                </c:pt>
                <c:pt idx="681">
                  <c:v>0.399051888311436</c:v>
                </c:pt>
                <c:pt idx="682">
                  <c:v>0.218773656479944</c:v>
                </c:pt>
                <c:pt idx="683">
                  <c:v>0.354335580547092</c:v>
                </c:pt>
                <c:pt idx="684">
                  <c:v>0.468528044268841</c:v>
                </c:pt>
                <c:pt idx="685">
                  <c:v>0.0749644870830146</c:v>
                </c:pt>
                <c:pt idx="686">
                  <c:v>0.228144849533479</c:v>
                </c:pt>
                <c:pt idx="687">
                  <c:v>0.358110850871107</c:v>
                </c:pt>
                <c:pt idx="688">
                  <c:v>0.468170858791547</c:v>
                </c:pt>
                <c:pt idx="689">
                  <c:v>0.56119520505446</c:v>
                </c:pt>
                <c:pt idx="690">
                  <c:v>0.639668509088981</c:v>
                </c:pt>
                <c:pt idx="691">
                  <c:v>0.210543653534762</c:v>
                </c:pt>
                <c:pt idx="692">
                  <c:v>0.336829859444987</c:v>
                </c:pt>
                <c:pt idx="693">
                  <c:v>0.444746791064389</c:v>
                </c:pt>
                <c:pt idx="694">
                  <c:v>0.536789631631947</c:v>
                </c:pt>
                <c:pt idx="695">
                  <c:v>0.0858863410611115</c:v>
                </c:pt>
                <c:pt idx="696">
                  <c:v>0.237417503560884</c:v>
                </c:pt>
                <c:pt idx="697">
                  <c:v>0.365968382122278</c:v>
                </c:pt>
                <c:pt idx="698">
                  <c:v>0.236481855607641</c:v>
                </c:pt>
                <c:pt idx="699">
                  <c:v>0.368311866523618</c:v>
                </c:pt>
                <c:pt idx="700">
                  <c:v>0.479471447692933</c:v>
                </c:pt>
                <c:pt idx="701">
                  <c:v>0.14947731701068</c:v>
                </c:pt>
                <c:pt idx="702">
                  <c:v>0.286168874846684</c:v>
                </c:pt>
                <c:pt idx="703">
                  <c:v>0.402824715464066</c:v>
                </c:pt>
                <c:pt idx="704">
                  <c:v>0.502191790509955</c:v>
                </c:pt>
                <c:pt idx="705">
                  <c:v>0.586671735519219</c:v>
                </c:pt>
                <c:pt idx="706">
                  <c:v>0.658358761559059</c:v>
                </c:pt>
                <c:pt idx="707">
                  <c:v>0.31840217172545</c:v>
                </c:pt>
                <c:pt idx="708">
                  <c:v>0.439522828439838</c:v>
                </c:pt>
                <c:pt idx="709">
                  <c:v>0.541227266335877</c:v>
                </c:pt>
                <c:pt idx="710">
                  <c:v>0.626451697223921</c:v>
                </c:pt>
                <c:pt idx="711">
                  <c:v>0.184930593770029</c:v>
                </c:pt>
                <c:pt idx="712">
                  <c:v>0.137353635376039</c:v>
                </c:pt>
                <c:pt idx="713">
                  <c:v>0.19468991720188</c:v>
                </c:pt>
                <c:pt idx="714">
                  <c:v>0.0311503867523008</c:v>
                </c:pt>
                <c:pt idx="715">
                  <c:v>0.168136626190203</c:v>
                </c:pt>
                <c:pt idx="716">
                  <c:v>0.307563975169505</c:v>
                </c:pt>
                <c:pt idx="717">
                  <c:v>0.425678402502041</c:v>
                </c:pt>
                <c:pt idx="718">
                  <c:v>0.525546451500304</c:v>
                </c:pt>
                <c:pt idx="719">
                  <c:v>0.609823702712617</c:v>
                </c:pt>
                <c:pt idx="720">
                  <c:v>0.680804766326049</c:v>
                </c:pt>
                <c:pt idx="721">
                  <c:v>0.740468109833661</c:v>
                </c:pt>
                <c:pt idx="722">
                  <c:v>0.790516072399873</c:v>
                </c:pt>
                <c:pt idx="723">
                  <c:v>0.83241043605641</c:v>
                </c:pt>
                <c:pt idx="724">
                  <c:v>0.349272212261116</c:v>
                </c:pt>
                <c:pt idx="725">
                  <c:v>0.467297155512746</c:v>
                </c:pt>
                <c:pt idx="726">
                  <c:v>0.566094656532032</c:v>
                </c:pt>
                <c:pt idx="727">
                  <c:v>0.252115536218254</c:v>
                </c:pt>
                <c:pt idx="728">
                  <c:v>0.384025635957233</c:v>
                </c:pt>
                <c:pt idx="729">
                  <c:v>0.494863253064644</c:v>
                </c:pt>
                <c:pt idx="730">
                  <c:v>0.240155236984045</c:v>
                </c:pt>
                <c:pt idx="731">
                  <c:v>0.373208869063112</c:v>
                </c:pt>
                <c:pt idx="732">
                  <c:v>0.21243702695543</c:v>
                </c:pt>
                <c:pt idx="733">
                  <c:v>0.348779854649603</c:v>
                </c:pt>
                <c:pt idx="734">
                  <c:v>0.463670545438623</c:v>
                </c:pt>
                <c:pt idx="735">
                  <c:v>0.240296511759794</c:v>
                </c:pt>
                <c:pt idx="736">
                  <c:v>0.372865232837705</c:v>
                </c:pt>
                <c:pt idx="737">
                  <c:v>0.484448233460853</c:v>
                </c:pt>
                <c:pt idx="738">
                  <c:v>0.578179015218123</c:v>
                </c:pt>
                <c:pt idx="739">
                  <c:v>0.656751987081948</c:v>
                </c:pt>
                <c:pt idx="740">
                  <c:v>0.722479334645076</c:v>
                </c:pt>
                <c:pt idx="741">
                  <c:v>0.777341327716369</c:v>
                </c:pt>
                <c:pt idx="742">
                  <c:v>0.82303067336176</c:v>
                </c:pt>
                <c:pt idx="743">
                  <c:v>0.860991496731338</c:v>
                </c:pt>
                <c:pt idx="744">
                  <c:v>0.350112390489233</c:v>
                </c:pt>
                <c:pt idx="745">
                  <c:v>0.468403959131645</c:v>
                </c:pt>
                <c:pt idx="746">
                  <c:v>0.120525332140661</c:v>
                </c:pt>
                <c:pt idx="747">
                  <c:v>0.26114250469188</c:v>
                </c:pt>
                <c:pt idx="748">
                  <c:v>0.381238193854791</c:v>
                </c:pt>
                <c:pt idx="749">
                  <c:v>0.0609981110167666</c:v>
                </c:pt>
                <c:pt idx="750">
                  <c:v>0.216287396253235</c:v>
                </c:pt>
                <c:pt idx="751">
                  <c:v>0.348062993005014</c:v>
                </c:pt>
                <c:pt idx="752">
                  <c:v>0.459672693170316</c:v>
                </c:pt>
                <c:pt idx="753">
                  <c:v>0.257078789350343</c:v>
                </c:pt>
                <c:pt idx="754">
                  <c:v>0.386513289792836</c:v>
                </c:pt>
                <c:pt idx="755">
                  <c:v>0.220715502339203</c:v>
                </c:pt>
                <c:pt idx="756">
                  <c:v>0.35573706477984</c:v>
                </c:pt>
                <c:pt idx="757">
                  <c:v>0.469505421671866</c:v>
                </c:pt>
                <c:pt idx="758">
                  <c:v>0.565175569926772</c:v>
                </c:pt>
                <c:pt idx="759">
                  <c:v>0.645463387366887</c:v>
                </c:pt>
                <c:pt idx="760">
                  <c:v>0.712701990414957</c:v>
                </c:pt>
                <c:pt idx="761">
                  <c:v>0.768891685269852</c:v>
                </c:pt>
                <c:pt idx="762">
                  <c:v>0.239083774333411</c:v>
                </c:pt>
                <c:pt idx="763">
                  <c:v>0.359662802916185</c:v>
                </c:pt>
                <c:pt idx="764">
                  <c:v>0.462906310041323</c:v>
                </c:pt>
                <c:pt idx="765">
                  <c:v>0.200486621987727</c:v>
                </c:pt>
                <c:pt idx="766">
                  <c:v>0.225264086622209</c:v>
                </c:pt>
                <c:pt idx="767">
                  <c:v>0.356714600928332</c:v>
                </c:pt>
                <c:pt idx="768">
                  <c:v>0.467880426940347</c:v>
                </c:pt>
                <c:pt idx="769">
                  <c:v>0.561710381592296</c:v>
                </c:pt>
                <c:pt idx="770">
                  <c:v>0.640753020020208</c:v>
                </c:pt>
                <c:pt idx="771">
                  <c:v>0.707206241719805</c:v>
                </c:pt>
                <c:pt idx="772">
                  <c:v>0.762961589972235</c:v>
                </c:pt>
                <c:pt idx="773">
                  <c:v>0.328250125748267</c:v>
                </c:pt>
                <c:pt idx="774">
                  <c:v>0.0821877700103752</c:v>
                </c:pt>
                <c:pt idx="775">
                  <c:v>0.229952149366924</c:v>
                </c:pt>
                <c:pt idx="776">
                  <c:v>0.355963207756644</c:v>
                </c:pt>
                <c:pt idx="777">
                  <c:v>0.253465139846439</c:v>
                </c:pt>
                <c:pt idx="778">
                  <c:v>0.382035693349272</c:v>
                </c:pt>
                <c:pt idx="779">
                  <c:v>0.490509687264162</c:v>
                </c:pt>
                <c:pt idx="780">
                  <c:v>0.581848732308502</c:v>
                </c:pt>
                <c:pt idx="781">
                  <c:v>0.275914481602366</c:v>
                </c:pt>
                <c:pt idx="782">
                  <c:v>0.403695203977009</c:v>
                </c:pt>
                <c:pt idx="783">
                  <c:v>0.511075295174181</c:v>
                </c:pt>
                <c:pt idx="784">
                  <c:v>0.24604114684722</c:v>
                </c:pt>
                <c:pt idx="785">
                  <c:v>0.378254744240457</c:v>
                </c:pt>
                <c:pt idx="786">
                  <c:v>0.489451020701639</c:v>
                </c:pt>
                <c:pt idx="787">
                  <c:v>0.142762084847756</c:v>
                </c:pt>
                <c:pt idx="788">
                  <c:v>0.280169315208844</c:v>
                </c:pt>
                <c:pt idx="789">
                  <c:v>0.397487002410113</c:v>
                </c:pt>
                <c:pt idx="790">
                  <c:v>0.497461055728001</c:v>
                </c:pt>
                <c:pt idx="791">
                  <c:v>0.582493684095635</c:v>
                </c:pt>
                <c:pt idx="792">
                  <c:v>0.303360085411291</c:v>
                </c:pt>
                <c:pt idx="793">
                  <c:v>0.426120831075468</c:v>
                </c:pt>
                <c:pt idx="794">
                  <c:v>0.529333618284673</c:v>
                </c:pt>
                <c:pt idx="795">
                  <c:v>0.615934803269604</c:v>
                </c:pt>
                <c:pt idx="796">
                  <c:v>0.688446436835145</c:v>
                </c:pt>
                <c:pt idx="797">
                  <c:v>0.297383361919843</c:v>
                </c:pt>
                <c:pt idx="798">
                  <c:v>0.42279852280994</c:v>
                </c:pt>
                <c:pt idx="799">
                  <c:v>0.528008549253625</c:v>
                </c:pt>
                <c:pt idx="800">
                  <c:v>0.616084107415002</c:v>
                </c:pt>
                <c:pt idx="801">
                  <c:v>0.17724482461898</c:v>
                </c:pt>
                <c:pt idx="802">
                  <c:v>0.308214618435645</c:v>
                </c:pt>
                <c:pt idx="803">
                  <c:v>0.259175646620178</c:v>
                </c:pt>
                <c:pt idx="804">
                  <c:v>0.0971865316365161</c:v>
                </c:pt>
                <c:pt idx="805">
                  <c:v>0.244078993178261</c:v>
                </c:pt>
                <c:pt idx="806">
                  <c:v>0.225989883538644</c:v>
                </c:pt>
                <c:pt idx="807">
                  <c:v>0.036158381366183</c:v>
                </c:pt>
                <c:pt idx="808">
                  <c:v>0.195198465779889</c:v>
                </c:pt>
                <c:pt idx="809">
                  <c:v>0.0924798800185765</c:v>
                </c:pt>
                <c:pt idx="810">
                  <c:v>0.240976145124204</c:v>
                </c:pt>
                <c:pt idx="811">
                  <c:v>0.116037195396254</c:v>
                </c:pt>
                <c:pt idx="812">
                  <c:v>0.260768234837209</c:v>
                </c:pt>
                <c:pt idx="813">
                  <c:v>0.225882885643742</c:v>
                </c:pt>
                <c:pt idx="814">
                  <c:v>0.358107088936809</c:v>
                </c:pt>
                <c:pt idx="815">
                  <c:v>0.46979799348936</c:v>
                </c:pt>
                <c:pt idx="816">
                  <c:v>0.563960796527438</c:v>
                </c:pt>
                <c:pt idx="817">
                  <c:v>0.643189415545379</c:v>
                </c:pt>
                <c:pt idx="818">
                  <c:v>0.709718059167833</c:v>
                </c:pt>
                <c:pt idx="819">
                  <c:v>0.765467164242575</c:v>
                </c:pt>
                <c:pt idx="820">
                  <c:v>0.812084154094658</c:v>
                </c:pt>
                <c:pt idx="821">
                  <c:v>0.850979471651669</c:v>
                </c:pt>
                <c:pt idx="822">
                  <c:v>0.883358329301994</c:v>
                </c:pt>
                <c:pt idx="823">
                  <c:v>0.910248598112101</c:v>
                </c:pt>
                <c:pt idx="824">
                  <c:v>0.932525234922326</c:v>
                </c:pt>
                <c:pt idx="825">
                  <c:v>0.950931618799494</c:v>
                </c:pt>
                <c:pt idx="826">
                  <c:v>0.966098139817684</c:v>
                </c:pt>
                <c:pt idx="827">
                  <c:v>0.978558354261997</c:v>
                </c:pt>
                <c:pt idx="828">
                  <c:v>0.988762991904734</c:v>
                </c:pt>
                <c:pt idx="829">
                  <c:v>0.997092073556853</c:v>
                </c:pt>
                <c:pt idx="830">
                  <c:v>1.00386537103569</c:v>
                </c:pt>
                <c:pt idx="831">
                  <c:v>0.405146448412468</c:v>
                </c:pt>
                <c:pt idx="832">
                  <c:v>0.51545539123279</c:v>
                </c:pt>
                <c:pt idx="833">
                  <c:v>0.607516643663245</c:v>
                </c:pt>
                <c:pt idx="834">
                  <c:v>0.684174841053606</c:v>
                </c:pt>
                <c:pt idx="835">
                  <c:v>0.190637063544332</c:v>
                </c:pt>
                <c:pt idx="836">
                  <c:v>0.318813050363432</c:v>
                </c:pt>
                <c:pt idx="837">
                  <c:v>0.265376765062246</c:v>
                </c:pt>
                <c:pt idx="838">
                  <c:v>0.391217796845998</c:v>
                </c:pt>
                <c:pt idx="839">
                  <c:v>0.497498680619503</c:v>
                </c:pt>
                <c:pt idx="840">
                  <c:v>0.0795997888991204</c:v>
                </c:pt>
                <c:pt idx="841">
                  <c:v>0.0127359662238593</c:v>
                </c:pt>
                <c:pt idx="842">
                  <c:v>0.175312835324057</c:v>
                </c:pt>
                <c:pt idx="843">
                  <c:v>0.0875416619668749</c:v>
                </c:pt>
                <c:pt idx="844">
                  <c:v>0.0796480143100324</c:v>
                </c:pt>
                <c:pt idx="845">
                  <c:v>0.231479894461964</c:v>
                </c:pt>
                <c:pt idx="846">
                  <c:v>0.36039145430214</c:v>
                </c:pt>
                <c:pt idx="847">
                  <c:v>0.469634854021436</c:v>
                </c:pt>
                <c:pt idx="848">
                  <c:v>0.0751415766434298</c:v>
                </c:pt>
                <c:pt idx="849">
                  <c:v>0.228295198570272</c:v>
                </c:pt>
                <c:pt idx="850">
                  <c:v>0.0365272317712435</c:v>
                </c:pt>
                <c:pt idx="851">
                  <c:v>0.169195864658935</c:v>
                </c:pt>
                <c:pt idx="852">
                  <c:v>0.308508229807507</c:v>
                </c:pt>
                <c:pt idx="853">
                  <c:v>0.11846076190449</c:v>
                </c:pt>
                <c:pt idx="854">
                  <c:v>0.205153831157906</c:v>
                </c:pt>
                <c:pt idx="855">
                  <c:v>0.33908252748178</c:v>
                </c:pt>
                <c:pt idx="856">
                  <c:v>0.452464189416757</c:v>
                </c:pt>
                <c:pt idx="857">
                  <c:v>0.548266964758136</c:v>
                </c:pt>
                <c:pt idx="858">
                  <c:v>0.275624451345619</c:v>
                </c:pt>
                <c:pt idx="859">
                  <c:v>0.402964143665224</c:v>
                </c:pt>
                <c:pt idx="860">
                  <c:v>0.117421948932105</c:v>
                </c:pt>
                <c:pt idx="861">
                  <c:v>0.107091186555279</c:v>
                </c:pt>
                <c:pt idx="862">
                  <c:v>0.254900911869141</c:v>
                </c:pt>
                <c:pt idx="863">
                  <c:v>0.380341706159175</c:v>
                </c:pt>
                <c:pt idx="864">
                  <c:v>0.486596425533742</c:v>
                </c:pt>
                <c:pt idx="865">
                  <c:v>0.576427360619322</c:v>
                </c:pt>
                <c:pt idx="866">
                  <c:v>0.194281743388223</c:v>
                </c:pt>
                <c:pt idx="867">
                  <c:v>0.235619257049367</c:v>
                </c:pt>
                <c:pt idx="868">
                  <c:v>0.205117972773</c:v>
                </c:pt>
                <c:pt idx="869">
                  <c:v>0.340777307833362</c:v>
                </c:pt>
                <c:pt idx="870">
                  <c:v>0.115887171475636</c:v>
                </c:pt>
                <c:pt idx="871">
                  <c:v>0.208043407878574</c:v>
                </c:pt>
                <c:pt idx="872">
                  <c:v>0.093367829992168</c:v>
                </c:pt>
                <c:pt idx="873">
                  <c:v>0.0837267783111074</c:v>
                </c:pt>
                <c:pt idx="874">
                  <c:v>0.23493935040923</c:v>
                </c:pt>
                <c:pt idx="875">
                  <c:v>0.36332004950194</c:v>
                </c:pt>
                <c:pt idx="876">
                  <c:v>0.472109293369261</c:v>
                </c:pt>
                <c:pt idx="877">
                  <c:v>0.564120739992189</c:v>
                </c:pt>
                <c:pt idx="878">
                  <c:v>0.641791848114257</c:v>
                </c:pt>
                <c:pt idx="879">
                  <c:v>0.70722948329785</c:v>
                </c:pt>
                <c:pt idx="880">
                  <c:v>0.762250843687076</c:v>
                </c:pt>
                <c:pt idx="881">
                  <c:v>0.249357420557864</c:v>
                </c:pt>
                <c:pt idx="882">
                  <c:v>0.256915202835528</c:v>
                </c:pt>
                <c:pt idx="883">
                  <c:v>0.383284747389509</c:v>
                </c:pt>
                <c:pt idx="884">
                  <c:v>0.490139049035654</c:v>
                </c:pt>
                <c:pt idx="885">
                  <c:v>0.164346205477209</c:v>
                </c:pt>
                <c:pt idx="886">
                  <c:v>0.29894428647635</c:v>
                </c:pt>
                <c:pt idx="887">
                  <c:v>0.413779499227366</c:v>
                </c:pt>
                <c:pt idx="888">
                  <c:v>0.511566994323442</c:v>
                </c:pt>
                <c:pt idx="889">
                  <c:v>0.594679615404178</c:v>
                </c:pt>
                <c:pt idx="890">
                  <c:v>0.665185650665734</c:v>
                </c:pt>
                <c:pt idx="891">
                  <c:v>0.724883456973981</c:v>
                </c:pt>
                <c:pt idx="892">
                  <c:v>0.775332988600546</c:v>
                </c:pt>
                <c:pt idx="893">
                  <c:v>0.817884328520828</c:v>
                </c:pt>
                <c:pt idx="894">
                  <c:v>0.853703365450709</c:v>
                </c:pt>
                <c:pt idx="895">
                  <c:v>0.363770298853598</c:v>
                </c:pt>
                <c:pt idx="896">
                  <c:v>0.479451775721337</c:v>
                </c:pt>
                <c:pt idx="897">
                  <c:v>0.576263118451728</c:v>
                </c:pt>
                <c:pt idx="898">
                  <c:v>0.255002431508461</c:v>
                </c:pt>
                <c:pt idx="899">
                  <c:v>0.386533137189666</c:v>
                </c:pt>
                <c:pt idx="900">
                  <c:v>0.106903565594872</c:v>
                </c:pt>
                <c:pt idx="901">
                  <c:v>0.2505583095838</c:v>
                </c:pt>
                <c:pt idx="902">
                  <c:v>0.373103461707643</c:v>
                </c:pt>
                <c:pt idx="903">
                  <c:v>0.258851796279912</c:v>
                </c:pt>
                <c:pt idx="904">
                  <c:v>0.198198203078694</c:v>
                </c:pt>
                <c:pt idx="905">
                  <c:v>0.335467483993361</c:v>
                </c:pt>
                <c:pt idx="906">
                  <c:v>0.451348991503387</c:v>
                </c:pt>
                <c:pt idx="907">
                  <c:v>0.143913694055725</c:v>
                </c:pt>
                <c:pt idx="908">
                  <c:v>0.281763339832645</c:v>
                </c:pt>
                <c:pt idx="909">
                  <c:v>0.244108658583178</c:v>
                </c:pt>
                <c:pt idx="910">
                  <c:v>0.373301906031892</c:v>
                </c:pt>
                <c:pt idx="911">
                  <c:v>0.127421855904252</c:v>
                </c:pt>
                <c:pt idx="912">
                  <c:v>0.268621806166841</c:v>
                </c:pt>
                <c:pt idx="913">
                  <c:v>0.388957585192922</c:v>
                </c:pt>
                <c:pt idx="914">
                  <c:v>0.491317369898074</c:v>
                </c:pt>
                <c:pt idx="915">
                  <c:v>0.279600165375313</c:v>
                </c:pt>
                <c:pt idx="916">
                  <c:v>0.195747403364585</c:v>
                </c:pt>
                <c:pt idx="917">
                  <c:v>0.333771125230301</c:v>
                </c:pt>
                <c:pt idx="918">
                  <c:v>0.450238468353249</c:v>
                </c:pt>
                <c:pt idx="919">
                  <c:v>0.54832342575625</c:v>
                </c:pt>
                <c:pt idx="920">
                  <c:v>0.630762462243447</c:v>
                </c:pt>
                <c:pt idx="921">
                  <c:v>0.699909932510982</c:v>
                </c:pt>
                <c:pt idx="922">
                  <c:v>0.757787338045297</c:v>
                </c:pt>
                <c:pt idx="923">
                  <c:v>0.321878655518861</c:v>
                </c:pt>
                <c:pt idx="924">
                  <c:v>0.443825398581931</c:v>
                </c:pt>
                <c:pt idx="925">
                  <c:v>0.118056613182811</c:v>
                </c:pt>
                <c:pt idx="926">
                  <c:v>0.259375570632655</c:v>
                </c:pt>
                <c:pt idx="927">
                  <c:v>0.380020774592017</c:v>
                </c:pt>
                <c:pt idx="928">
                  <c:v>0.482820019413461</c:v>
                </c:pt>
                <c:pt idx="929">
                  <c:v>0.570246790176939</c:v>
                </c:pt>
                <c:pt idx="930">
                  <c:v>0.644458916300624</c:v>
                </c:pt>
                <c:pt idx="931">
                  <c:v>0.707334115416379</c:v>
                </c:pt>
                <c:pt idx="932">
                  <c:v>0.76050243239219</c:v>
                </c:pt>
                <c:pt idx="933">
                  <c:v>0.805375652071693</c:v>
                </c:pt>
                <c:pt idx="934">
                  <c:v>0.35174996389453</c:v>
                </c:pt>
                <c:pt idx="935">
                  <c:v>0.0886972353553804</c:v>
                </c:pt>
                <c:pt idx="936">
                  <c:v>0.235252684103293</c:v>
                </c:pt>
                <c:pt idx="937">
                  <c:v>0.360262575150796</c:v>
                </c:pt>
                <c:pt idx="938">
                  <c:v>0.157181992195085</c:v>
                </c:pt>
                <c:pt idx="939">
                  <c:v>0.2947259276356</c:v>
                </c:pt>
                <c:pt idx="940">
                  <c:v>0.411790505821725</c:v>
                </c:pt>
                <c:pt idx="941">
                  <c:v>0.511236055724688</c:v>
                </c:pt>
                <c:pt idx="942">
                  <c:v>0.595554073031244</c:v>
                </c:pt>
                <c:pt idx="943">
                  <c:v>0.298967427121552</c:v>
                </c:pt>
                <c:pt idx="944">
                  <c:v>0.194008788431478</c:v>
                </c:pt>
                <c:pt idx="945">
                  <c:v>0.179313775455182</c:v>
                </c:pt>
                <c:pt idx="946">
                  <c:v>0.182958147581178</c:v>
                </c:pt>
                <c:pt idx="947">
                  <c:v>0.185714891440195</c:v>
                </c:pt>
                <c:pt idx="948">
                  <c:v>0.324154939739008</c:v>
                </c:pt>
                <c:pt idx="949">
                  <c:v>0.44115536452547</c:v>
                </c:pt>
                <c:pt idx="950">
                  <c:v>0.144904571954451</c:v>
                </c:pt>
                <c:pt idx="951">
                  <c:v>0.282784054019762</c:v>
                </c:pt>
                <c:pt idx="952">
                  <c:v>0.243387390199146</c:v>
                </c:pt>
                <c:pt idx="953">
                  <c:v>0.372727832184271</c:v>
                </c:pt>
                <c:pt idx="954">
                  <c:v>0.481982787468775</c:v>
                </c:pt>
                <c:pt idx="955">
                  <c:v>0.15749972392622</c:v>
                </c:pt>
                <c:pt idx="956">
                  <c:v>0.293112144646904</c:v>
                </c:pt>
                <c:pt idx="957">
                  <c:v>0.408820845982645</c:v>
                </c:pt>
                <c:pt idx="958">
                  <c:v>0.507358998978876</c:v>
                </c:pt>
                <c:pt idx="959">
                  <c:v>0.287190625704512</c:v>
                </c:pt>
                <c:pt idx="960">
                  <c:v>0.411808802211178</c:v>
                </c:pt>
                <c:pt idx="961">
                  <c:v>0.516708891989553</c:v>
                </c:pt>
                <c:pt idx="962">
                  <c:v>0.156880263681688</c:v>
                </c:pt>
                <c:pt idx="963">
                  <c:v>0.292033702066788</c:v>
                </c:pt>
                <c:pt idx="964">
                  <c:v>0.150344360680598</c:v>
                </c:pt>
                <c:pt idx="965">
                  <c:v>0.289834418368731</c:v>
                </c:pt>
                <c:pt idx="966">
                  <c:v>0.408422655437399</c:v>
                </c:pt>
                <c:pt idx="967">
                  <c:v>0.509049947019356</c:v>
                </c:pt>
                <c:pt idx="968">
                  <c:v>0.594274220961641</c:v>
                </c:pt>
                <c:pt idx="969">
                  <c:v>0.666315026953897</c:v>
                </c:pt>
                <c:pt idx="970">
                  <c:v>0.312245349946947</c:v>
                </c:pt>
                <c:pt idx="971">
                  <c:v>0.434611339775549</c:v>
                </c:pt>
                <c:pt idx="972">
                  <c:v>0.537333830567695</c:v>
                </c:pt>
                <c:pt idx="973">
                  <c:v>0.623387573058238</c:v>
                </c:pt>
                <c:pt idx="974">
                  <c:v>0.695323726631816</c:v>
                </c:pt>
                <c:pt idx="975">
                  <c:v>0.755325884185355</c:v>
                </c:pt>
                <c:pt idx="976">
                  <c:v>0.805259415685035</c:v>
                </c:pt>
                <c:pt idx="977">
                  <c:v>0.846714794051052</c:v>
                </c:pt>
                <c:pt idx="978">
                  <c:v>0.881045528073424</c:v>
                </c:pt>
                <c:pt idx="979">
                  <c:v>0.140967284491748</c:v>
                </c:pt>
                <c:pt idx="980">
                  <c:v>0.284181224533494</c:v>
                </c:pt>
                <c:pt idx="981">
                  <c:v>0.405595375416467</c:v>
                </c:pt>
                <c:pt idx="982">
                  <c:v>0.508331792535808</c:v>
                </c:pt>
                <c:pt idx="983">
                  <c:v>0.595096571461292</c:v>
                </c:pt>
                <c:pt idx="984">
                  <c:v>0.668230007725689</c:v>
                </c:pt>
                <c:pt idx="985">
                  <c:v>0.729751662106019</c:v>
                </c:pt>
                <c:pt idx="986">
                  <c:v>0.116760265936963</c:v>
                </c:pt>
                <c:pt idx="987">
                  <c:v>0.263629465780482</c:v>
                </c:pt>
                <c:pt idx="988">
                  <c:v>0.388180071643561</c:v>
                </c:pt>
                <c:pt idx="989">
                  <c:v>0.493602470348076</c:v>
                </c:pt>
                <c:pt idx="990">
                  <c:v>0.582662992312203</c:v>
                </c:pt>
                <c:pt idx="991">
                  <c:v>0.657754864934851</c:v>
                </c:pt>
                <c:pt idx="992">
                  <c:v>0.720944027501273</c:v>
                </c:pt>
                <c:pt idx="993">
                  <c:v>0.77401012788716</c:v>
                </c:pt>
                <c:pt idx="994">
                  <c:v>0.818483048811804</c:v>
                </c:pt>
                <c:pt idx="995">
                  <c:v>0.855675322826172</c:v>
                </c:pt>
                <c:pt idx="996">
                  <c:v>0.88671079479842</c:v>
                </c:pt>
                <c:pt idx="997">
                  <c:v>0.91254988168234</c:v>
                </c:pt>
                <c:pt idx="998">
                  <c:v>0.934011764417039</c:v>
                </c:pt>
                <c:pt idx="999">
                  <c:v>0.951793827925596</c:v>
                </c:pt>
                <c:pt idx="1000">
                  <c:v>0.96648864390861</c:v>
                </c:pt>
                <c:pt idx="1001">
                  <c:v>0.978598768643791</c:v>
                </c:pt>
                <c:pt idx="1002">
                  <c:v>0.988549605185677</c:v>
                </c:pt>
                <c:pt idx="1003">
                  <c:v>0.996700556853793</c:v>
                </c:pt>
                <c:pt idx="1004">
                  <c:v>1.0033546771608</c:v>
                </c:pt>
                <c:pt idx="1005">
                  <c:v>1.00876700067593</c:v>
                </c:pt>
                <c:pt idx="1006">
                  <c:v>1.01315171994252</c:v>
                </c:pt>
                <c:pt idx="1007">
                  <c:v>1.01668835558426</c:v>
                </c:pt>
                <c:pt idx="1008">
                  <c:v>1.01952705019119</c:v>
                </c:pt>
                <c:pt idx="1009">
                  <c:v>1.02179310147235</c:v>
                </c:pt>
                <c:pt idx="1010">
                  <c:v>0.163486896235576</c:v>
                </c:pt>
                <c:pt idx="1011">
                  <c:v>0.303300374904004</c:v>
                </c:pt>
                <c:pt idx="1012">
                  <c:v>0.421796704732553</c:v>
                </c:pt>
                <c:pt idx="1013">
                  <c:v>0.149978458234768</c:v>
                </c:pt>
                <c:pt idx="1014">
                  <c:v>0.287500732160037</c:v>
                </c:pt>
                <c:pt idx="1015">
                  <c:v>0.40472430002434</c:v>
                </c:pt>
                <c:pt idx="1016">
                  <c:v>0.504455457697315</c:v>
                </c:pt>
                <c:pt idx="1017">
                  <c:v>0.283605522489718</c:v>
                </c:pt>
                <c:pt idx="1018">
                  <c:v>0.0882203511751576</c:v>
                </c:pt>
                <c:pt idx="1019">
                  <c:v>0.235895915587162</c:v>
                </c:pt>
                <c:pt idx="1020">
                  <c:v>0.361699173658838</c:v>
                </c:pt>
                <c:pt idx="1021">
                  <c:v>0.468666243513126</c:v>
                </c:pt>
                <c:pt idx="1022">
                  <c:v>0.177822261594377</c:v>
                </c:pt>
                <c:pt idx="1023">
                  <c:v>0.311006593582584</c:v>
                </c:pt>
                <c:pt idx="1024">
                  <c:v>0.424529293247617</c:v>
                </c:pt>
                <c:pt idx="1025">
                  <c:v>0.521109108246918</c:v>
                </c:pt>
                <c:pt idx="1026">
                  <c:v>0.287885716418629</c:v>
                </c:pt>
                <c:pt idx="1027">
                  <c:v>0.0460617146269807</c:v>
                </c:pt>
                <c:pt idx="1028">
                  <c:v>0.203606395718307</c:v>
                </c:pt>
                <c:pt idx="1029">
                  <c:v>0.337317271477518</c:v>
                </c:pt>
                <c:pt idx="1030">
                  <c:v>0.230272129843064</c:v>
                </c:pt>
                <c:pt idx="1031">
                  <c:v>0.362818466000495</c:v>
                </c:pt>
                <c:pt idx="1032">
                  <c:v>0.220677202142691</c:v>
                </c:pt>
                <c:pt idx="1033">
                  <c:v>0.355357097596095</c:v>
                </c:pt>
                <c:pt idx="1034">
                  <c:v>0.468887896646782</c:v>
                </c:pt>
                <c:pt idx="1035">
                  <c:v>0.564401413335264</c:v>
                </c:pt>
                <c:pt idx="1036">
                  <c:v>0.644594827521871</c:v>
                </c:pt>
                <c:pt idx="1037">
                  <c:v>0.71178624846381</c:v>
                </c:pt>
                <c:pt idx="1038">
                  <c:v>0.76796400330008</c:v>
                </c:pt>
                <c:pt idx="1039">
                  <c:v>0.814830202550426</c:v>
                </c:pt>
                <c:pt idx="1040">
                  <c:v>0.256343076854609</c:v>
                </c:pt>
                <c:pt idx="1041">
                  <c:v>0.262368188508077</c:v>
                </c:pt>
                <c:pt idx="1042">
                  <c:v>0.38784126009689</c:v>
                </c:pt>
                <c:pt idx="1043">
                  <c:v>0.237422574217781</c:v>
                </c:pt>
                <c:pt idx="1044">
                  <c:v>0.369402070767921</c:v>
                </c:pt>
                <c:pt idx="1045">
                  <c:v>0.115833874789065</c:v>
                </c:pt>
                <c:pt idx="1046">
                  <c:v>0.103290395089552</c:v>
                </c:pt>
                <c:pt idx="1047">
                  <c:v>0.18586632505287</c:v>
                </c:pt>
                <c:pt idx="1048">
                  <c:v>0.323106257189828</c:v>
                </c:pt>
                <c:pt idx="1049">
                  <c:v>0.222914716009488</c:v>
                </c:pt>
                <c:pt idx="1050">
                  <c:v>0.356600189707651</c:v>
                </c:pt>
                <c:pt idx="1051">
                  <c:v>0.469382801663019</c:v>
                </c:pt>
                <c:pt idx="1052">
                  <c:v>0.564344038222633</c:v>
                </c:pt>
                <c:pt idx="1053">
                  <c:v>0.644139999025047</c:v>
                </c:pt>
                <c:pt idx="1054">
                  <c:v>0.290846967101987</c:v>
                </c:pt>
                <c:pt idx="1055">
                  <c:v>0.046535514736318</c:v>
                </c:pt>
                <c:pt idx="1056">
                  <c:v>0.204008652011134</c:v>
                </c:pt>
                <c:pt idx="1057">
                  <c:v>0.202465834420419</c:v>
                </c:pt>
                <c:pt idx="1058">
                  <c:v>0.0816694356808623</c:v>
                </c:pt>
                <c:pt idx="1059">
                  <c:v>0.231454453959005</c:v>
                </c:pt>
                <c:pt idx="1060">
                  <c:v>0.358888446456742</c:v>
                </c:pt>
                <c:pt idx="1061">
                  <c:v>0.245498560873031</c:v>
                </c:pt>
                <c:pt idx="1062">
                  <c:v>0.375572054491636</c:v>
                </c:pt>
                <c:pt idx="1063">
                  <c:v>0.485287652821121</c:v>
                </c:pt>
                <c:pt idx="1064">
                  <c:v>0.152999926968449</c:v>
                </c:pt>
                <c:pt idx="1065">
                  <c:v>0.224223817407419</c:v>
                </c:pt>
                <c:pt idx="1066">
                  <c:v>0.0970319311607913</c:v>
                </c:pt>
                <c:pt idx="1067">
                  <c:v>0.0155251089857266</c:v>
                </c:pt>
                <c:pt idx="1068">
                  <c:v>0.177680817528882</c:v>
                </c:pt>
                <c:pt idx="1069">
                  <c:v>0.315348260207819</c:v>
                </c:pt>
                <c:pt idx="1070">
                  <c:v>0.432003589838044</c:v>
                </c:pt>
                <c:pt idx="1071">
                  <c:v>0.530665042470719</c:v>
                </c:pt>
                <c:pt idx="1072">
                  <c:v>0.61394720964194</c:v>
                </c:pt>
                <c:pt idx="1073">
                  <c:v>0.684109988250935</c:v>
                </c:pt>
                <c:pt idx="1074">
                  <c:v>0.743102503662968</c:v>
                </c:pt>
                <c:pt idx="1075">
                  <c:v>0.325443104594628</c:v>
                </c:pt>
                <c:pt idx="1076">
                  <c:v>0.446520557069222</c:v>
                </c:pt>
                <c:pt idx="1077">
                  <c:v>0.548024659058435</c:v>
                </c:pt>
                <c:pt idx="1078">
                  <c:v>0.632940120382544</c:v>
                </c:pt>
                <c:pt idx="1079">
                  <c:v>0.703823356377329</c:v>
                </c:pt>
                <c:pt idx="1080">
                  <c:v>0.762859692392043</c:v>
                </c:pt>
                <c:pt idx="1081">
                  <c:v>0.811913644406673</c:v>
                </c:pt>
                <c:pt idx="1082">
                  <c:v>0.852572984147769</c:v>
                </c:pt>
                <c:pt idx="1083">
                  <c:v>0.886187250501745</c:v>
                </c:pt>
                <c:pt idx="1084">
                  <c:v>0.276908287405761</c:v>
                </c:pt>
                <c:pt idx="1085">
                  <c:v>0.173700635651557</c:v>
                </c:pt>
                <c:pt idx="1086">
                  <c:v>0.0982309567062761</c:v>
                </c:pt>
                <c:pt idx="1087">
                  <c:v>0.24631543472855</c:v>
                </c:pt>
                <c:pt idx="1088">
                  <c:v>0.372162158164507</c:v>
                </c:pt>
                <c:pt idx="1089">
                  <c:v>0.478907727065415</c:v>
                </c:pt>
                <c:pt idx="1090">
                  <c:v>0.569278974795413</c:v>
                </c:pt>
                <c:pt idx="1091">
                  <c:v>0.645640905947781</c:v>
                </c:pt>
                <c:pt idx="1092">
                  <c:v>0.710040061071328</c:v>
                </c:pt>
                <c:pt idx="1093">
                  <c:v>0.235926119113778</c:v>
                </c:pt>
                <c:pt idx="1094">
                  <c:v>0.357828517827932</c:v>
                </c:pt>
                <c:pt idx="1095">
                  <c:v>0.462072057831432</c:v>
                </c:pt>
                <c:pt idx="1096">
                  <c:v>0.551043333477974</c:v>
                </c:pt>
                <c:pt idx="1097">
                  <c:v>0.626835002241474</c:v>
                </c:pt>
                <c:pt idx="1098">
                  <c:v>0.691276869668235</c:v>
                </c:pt>
                <c:pt idx="1099">
                  <c:v>0.110604299146918</c:v>
                </c:pt>
                <c:pt idx="1100">
                  <c:v>0.183789046931943</c:v>
                </c:pt>
                <c:pt idx="1101">
                  <c:v>0.321517273994686</c:v>
                </c:pt>
                <c:pt idx="1102">
                  <c:v>0.438067395220136</c:v>
                </c:pt>
                <c:pt idx="1103">
                  <c:v>0.536506307323048</c:v>
                </c:pt>
                <c:pt idx="1104">
                  <c:v>0.61948657902841</c:v>
                </c:pt>
                <c:pt idx="1105">
                  <c:v>0.689297451230755</c:v>
                </c:pt>
                <c:pt idx="1106">
                  <c:v>0.222033834788429</c:v>
                </c:pt>
                <c:pt idx="1107">
                  <c:v>0.346059555125844</c:v>
                </c:pt>
                <c:pt idx="1108">
                  <c:v>0.452120950134524</c:v>
                </c:pt>
                <c:pt idx="1109">
                  <c:v>0.285915452878949</c:v>
                </c:pt>
                <c:pt idx="1110">
                  <c:v>0.201758796831464</c:v>
                </c:pt>
                <c:pt idx="1111">
                  <c:v>0.338773851331729</c:v>
                </c:pt>
                <c:pt idx="1112">
                  <c:v>0.454391849253497</c:v>
                </c:pt>
                <c:pt idx="1113">
                  <c:v>0.551763047816203</c:v>
                </c:pt>
                <c:pt idx="1114">
                  <c:v>0.633603493416515</c:v>
                </c:pt>
                <c:pt idx="1115">
                  <c:v>0.287915403845274</c:v>
                </c:pt>
                <c:pt idx="1116">
                  <c:v>0.414258537473418</c:v>
                </c:pt>
                <c:pt idx="1117">
                  <c:v>0.520345129434922</c:v>
                </c:pt>
                <c:pt idx="1118">
                  <c:v>0.609238941773319</c:v>
                </c:pt>
                <c:pt idx="1119">
                  <c:v>0.177570789881414</c:v>
                </c:pt>
                <c:pt idx="1120">
                  <c:v>0.308604626733782</c:v>
                </c:pt>
                <c:pt idx="1121">
                  <c:v>0.420632358865302</c:v>
                </c:pt>
                <c:pt idx="1122">
                  <c:v>0.516226742064947</c:v>
                </c:pt>
                <c:pt idx="1123">
                  <c:v>0.597642937424525</c:v>
                </c:pt>
                <c:pt idx="1124">
                  <c:v>0.6668522414298</c:v>
                </c:pt>
                <c:pt idx="1125">
                  <c:v>0.106696358628768</c:v>
                </c:pt>
                <c:pt idx="1126">
                  <c:v>0.183019182649867</c:v>
                </c:pt>
                <c:pt idx="1127">
                  <c:v>0.320830981020591</c:v>
                </c:pt>
                <c:pt idx="1128">
                  <c:v>0.437458042638709</c:v>
                </c:pt>
                <c:pt idx="1129">
                  <c:v>0.535967246836888</c:v>
                </c:pt>
                <c:pt idx="1130">
                  <c:v>0.619011310476639</c:v>
                </c:pt>
                <c:pt idx="1131">
                  <c:v>0.200863103661815</c:v>
                </c:pt>
                <c:pt idx="1132">
                  <c:v>0.137927794330893</c:v>
                </c:pt>
                <c:pt idx="1133">
                  <c:v>0.280443590502081</c:v>
                </c:pt>
                <c:pt idx="1134">
                  <c:v>0.044870974480333</c:v>
                </c:pt>
                <c:pt idx="1135">
                  <c:v>0.202595457333803</c:v>
                </c:pt>
                <c:pt idx="1136">
                  <c:v>0.336460614912335</c:v>
                </c:pt>
                <c:pt idx="1137">
                  <c:v>0.449859762698392</c:v>
                </c:pt>
                <c:pt idx="1138">
                  <c:v>0.254854215557235</c:v>
                </c:pt>
                <c:pt idx="1139">
                  <c:v>0.384551970066936</c:v>
                </c:pt>
                <c:pt idx="1140">
                  <c:v>0.493779176324689</c:v>
                </c:pt>
                <c:pt idx="1141">
                  <c:v>0.585583145176083</c:v>
                </c:pt>
                <c:pt idx="1142">
                  <c:v>0.0936933032281733</c:v>
                </c:pt>
                <c:pt idx="1143">
                  <c:v>0.244045614440719</c:v>
                </c:pt>
                <c:pt idx="1144">
                  <c:v>0.371584960528051</c:v>
                </c:pt>
                <c:pt idx="1145">
                  <c:v>0.479566841595977</c:v>
                </c:pt>
                <c:pt idx="1146">
                  <c:v>0.570814986085426</c:v>
                </c:pt>
                <c:pt idx="1147">
                  <c:v>0.28268955211823</c:v>
                </c:pt>
                <c:pt idx="1148">
                  <c:v>0.409066358688682</c:v>
                </c:pt>
                <c:pt idx="1149">
                  <c:v>0.51530276320016</c:v>
                </c:pt>
                <c:pt idx="1150">
                  <c:v>0.604426639659666</c:v>
                </c:pt>
                <c:pt idx="1151">
                  <c:v>0.679038237641854</c:v>
                </c:pt>
                <c:pt idx="1152">
                  <c:v>0.293555260078952</c:v>
                </c:pt>
                <c:pt idx="1153">
                  <c:v>0.419533480996989</c:v>
                </c:pt>
                <c:pt idx="1154">
                  <c:v>0.525229048561671</c:v>
                </c:pt>
                <c:pt idx="1155">
                  <c:v>0.245295235373638</c:v>
                </c:pt>
                <c:pt idx="1156">
                  <c:v>0.377853804882972</c:v>
                </c:pt>
                <c:pt idx="1157">
                  <c:v>0.489308900561506</c:v>
                </c:pt>
                <c:pt idx="1158">
                  <c:v>0.078289424089841</c:v>
                </c:pt>
                <c:pt idx="1159">
                  <c:v>0.230967721052275</c:v>
                </c:pt>
                <c:pt idx="1160">
                  <c:v>0.360502916951803</c:v>
                </c:pt>
                <c:pt idx="1161">
                  <c:v>0.470193993871839</c:v>
                </c:pt>
                <c:pt idx="1162">
                  <c:v>0.5629030100593</c:v>
                </c:pt>
                <c:pt idx="1163">
                  <c:v>0.188524463753269</c:v>
                </c:pt>
                <c:pt idx="1164">
                  <c:v>0.318857713460307</c:v>
                </c:pt>
                <c:pt idx="1165">
                  <c:v>0.430131685466902</c:v>
                </c:pt>
                <c:pt idx="1166">
                  <c:v>0.275625301951031</c:v>
                </c:pt>
                <c:pt idx="1167">
                  <c:v>0.401226396738558</c:v>
                </c:pt>
                <c:pt idx="1168">
                  <c:v>0.507092097352096</c:v>
                </c:pt>
                <c:pt idx="1169">
                  <c:v>0.596146714371174</c:v>
                </c:pt>
                <c:pt idx="1170">
                  <c:v>0.670908421057491</c:v>
                </c:pt>
                <c:pt idx="1171">
                  <c:v>0.297589641438985</c:v>
                </c:pt>
                <c:pt idx="1172">
                  <c:v>0.0476143426302376</c:v>
                </c:pt>
                <c:pt idx="1173">
                  <c:v>0.204924576893072</c:v>
                </c:pt>
                <c:pt idx="1174">
                  <c:v>0.0948951746997609</c:v>
                </c:pt>
                <c:pt idx="1175">
                  <c:v>0.0835192992752201</c:v>
                </c:pt>
                <c:pt idx="1176">
                  <c:v>0.182563038527821</c:v>
                </c:pt>
                <c:pt idx="1177">
                  <c:v>0.32011735999392</c:v>
                </c:pt>
                <c:pt idx="1178">
                  <c:v>0.436575727736039</c:v>
                </c:pt>
                <c:pt idx="1179">
                  <c:v>0.534984431828986</c:v>
                </c:pt>
                <c:pt idx="1180">
                  <c:v>0.617979671946482</c:v>
                </c:pt>
                <c:pt idx="1181">
                  <c:v>0.291847245027802</c:v>
                </c:pt>
                <c:pt idx="1182">
                  <c:v>0.4172399448121</c:v>
                </c:pt>
                <c:pt idx="1183">
                  <c:v>0.117962598461721</c:v>
                </c:pt>
                <c:pt idx="1184">
                  <c:v>0.108696141243514</c:v>
                </c:pt>
                <c:pt idx="1185">
                  <c:v>0.0752298226583134</c:v>
                </c:pt>
                <c:pt idx="1186">
                  <c:v>0.227306008474136</c:v>
                </c:pt>
                <c:pt idx="1187">
                  <c:v>0.212813604821365</c:v>
                </c:pt>
                <c:pt idx="1188">
                  <c:v>0.346940363128781</c:v>
                </c:pt>
                <c:pt idx="1189">
                  <c:v>0.222878456661703</c:v>
                </c:pt>
                <c:pt idx="1190">
                  <c:v>0.356921310180859</c:v>
                </c:pt>
                <c:pt idx="1191">
                  <c:v>0.469954249639717</c:v>
                </c:pt>
                <c:pt idx="1192">
                  <c:v>0.244861183022194</c:v>
                </c:pt>
                <c:pt idx="1193">
                  <c:v>0.0738247197784352</c:v>
                </c:pt>
                <c:pt idx="1194">
                  <c:v>0.0860444515239358</c:v>
                </c:pt>
                <c:pt idx="1195">
                  <c:v>0.237260033629165</c:v>
                </c:pt>
                <c:pt idx="1196">
                  <c:v>0.365586815545281</c:v>
                </c:pt>
                <c:pt idx="1197">
                  <c:v>0.474282334309914</c:v>
                </c:pt>
                <c:pt idx="1198">
                  <c:v>0.566173573075897</c:v>
                </c:pt>
                <c:pt idx="1199">
                  <c:v>0.643708253714284</c:v>
                </c:pt>
                <c:pt idx="1200">
                  <c:v>0.709001045538633</c:v>
                </c:pt>
                <c:pt idx="1201">
                  <c:v>0.232070936978108</c:v>
                </c:pt>
                <c:pt idx="1202">
                  <c:v>0.150463455616726</c:v>
                </c:pt>
                <c:pt idx="1203">
                  <c:v>0.290869296236421</c:v>
                </c:pt>
                <c:pt idx="1204">
                  <c:v>0.410093871266711</c:v>
                </c:pt>
                <c:pt idx="1205">
                  <c:v>0.51114031374782</c:v>
                </c:pt>
                <c:pt idx="1206">
                  <c:v>0.596616761731117</c:v>
                </c:pt>
                <c:pt idx="1207">
                  <c:v>0.20317082426221</c:v>
                </c:pt>
                <c:pt idx="1208">
                  <c:v>0.135684648918529</c:v>
                </c:pt>
                <c:pt idx="1209">
                  <c:v>0.27845543853023</c:v>
                </c:pt>
                <c:pt idx="1210">
                  <c:v>0.120571940426409</c:v>
                </c:pt>
                <c:pt idx="1211">
                  <c:v>0.264132977864771</c:v>
                </c:pt>
                <c:pt idx="1212">
                  <c:v>0.386282358196641</c:v>
                </c:pt>
                <c:pt idx="1213">
                  <c:v>0.490016531593294</c:v>
                </c:pt>
                <c:pt idx="1214">
                  <c:v>0.180260101149823</c:v>
                </c:pt>
                <c:pt idx="1215">
                  <c:v>0.312796787068311</c:v>
                </c:pt>
                <c:pt idx="1216">
                  <c:v>0.425808507194624</c:v>
                </c:pt>
                <c:pt idx="1217">
                  <c:v>0.270457397068917</c:v>
                </c:pt>
                <c:pt idx="1218">
                  <c:v>0.396941903326222</c:v>
                </c:pt>
                <c:pt idx="1219">
                  <c:v>0.125701746074732</c:v>
                </c:pt>
                <c:pt idx="1220">
                  <c:v>0.266757585125313</c:v>
                </c:pt>
                <c:pt idx="1221">
                  <c:v>0.238634538411741</c:v>
                </c:pt>
                <c:pt idx="1222">
                  <c:v>0.36861011052068</c:v>
                </c:pt>
                <c:pt idx="1223">
                  <c:v>0.22867129703315</c:v>
                </c:pt>
                <c:pt idx="1224">
                  <c:v>0.361971484933087</c:v>
                </c:pt>
                <c:pt idx="1225">
                  <c:v>0.113993122098391</c:v>
                </c:pt>
                <c:pt idx="1226">
                  <c:v>0.257110121223336</c:v>
                </c:pt>
                <c:pt idx="1227">
                  <c:v>0.379108572851429</c:v>
                </c:pt>
                <c:pt idx="1228">
                  <c:v>0.48290714045787</c:v>
                </c:pt>
                <c:pt idx="1229">
                  <c:v>0.571053486441347</c:v>
                </c:pt>
                <c:pt idx="1230">
                  <c:v>0.645765770352947</c:v>
                </c:pt>
                <c:pt idx="1231">
                  <c:v>0.708970581755956</c:v>
                </c:pt>
                <c:pt idx="1232">
                  <c:v>0.762337381445826</c:v>
                </c:pt>
                <c:pt idx="1233">
                  <c:v>0.807309588668314</c:v>
                </c:pt>
                <c:pt idx="1234">
                  <c:v>0.845132494800065</c:v>
                </c:pt>
                <c:pt idx="1235">
                  <c:v>0.876878210521914</c:v>
                </c:pt>
                <c:pt idx="1236">
                  <c:v>0.903467867696447</c:v>
                </c:pt>
                <c:pt idx="1237">
                  <c:v>0.925691302055956</c:v>
                </c:pt>
                <c:pt idx="1238">
                  <c:v>0.382154950087645</c:v>
                </c:pt>
                <c:pt idx="1239">
                  <c:v>0.495526750802141</c:v>
                </c:pt>
                <c:pt idx="1240">
                  <c:v>0.590281582557242</c:v>
                </c:pt>
                <c:pt idx="1241">
                  <c:v>0.669301573555414</c:v>
                </c:pt>
                <c:pt idx="1242">
                  <c:v>0.279734217640702</c:v>
                </c:pt>
                <c:pt idx="1243">
                  <c:v>0.0693791419853128</c:v>
                </c:pt>
                <c:pt idx="1244">
                  <c:v>0.219557663148172</c:v>
                </c:pt>
                <c:pt idx="1245">
                  <c:v>0.347563377058062</c:v>
                </c:pt>
                <c:pt idx="1246">
                  <c:v>0.456462656648874</c:v>
                </c:pt>
                <c:pt idx="1247">
                  <c:v>0.548931746979768</c:v>
                </c:pt>
                <c:pt idx="1248">
                  <c:v>0.627300469619528</c:v>
                </c:pt>
                <c:pt idx="1249">
                  <c:v>0.69359215769758</c:v>
                </c:pt>
                <c:pt idx="1250">
                  <c:v>0.749559903625356</c:v>
                </c:pt>
                <c:pt idx="1251">
                  <c:v>0.796719267831394</c:v>
                </c:pt>
                <c:pt idx="1252">
                  <c:v>0.836377641176583</c:v>
                </c:pt>
                <c:pt idx="1253">
                  <c:v>0.86966048106804</c:v>
                </c:pt>
                <c:pt idx="1254">
                  <c:v>0.897534655725039</c:v>
                </c:pt>
                <c:pt idx="1255">
                  <c:v>0.298613675423335</c:v>
                </c:pt>
                <c:pt idx="1256">
                  <c:v>0.409476593089667</c:v>
                </c:pt>
                <c:pt idx="1257">
                  <c:v>0.504499417085784</c:v>
                </c:pt>
                <c:pt idx="1258">
                  <c:v>0.304349022582544</c:v>
                </c:pt>
                <c:pt idx="1259">
                  <c:v>0.425780804191481</c:v>
                </c:pt>
                <c:pt idx="1260">
                  <c:v>0.5280420718787</c:v>
                </c:pt>
                <c:pt idx="1261">
                  <c:v>0.61398731468707</c:v>
                </c:pt>
                <c:pt idx="1262">
                  <c:v>0.686072317290004</c:v>
                </c:pt>
                <c:pt idx="1263">
                  <c:v>0.746405575710866</c:v>
                </c:pt>
                <c:pt idx="1264">
                  <c:v>0.796793822179728</c:v>
                </c:pt>
                <c:pt idx="1265">
                  <c:v>0.838782195450062</c:v>
                </c:pt>
                <c:pt idx="1266">
                  <c:v>0.873689573310671</c:v>
                </c:pt>
                <c:pt idx="1267">
                  <c:v>0.902639557393349</c:v>
                </c:pt>
                <c:pt idx="1268">
                  <c:v>0.289814436778218</c:v>
                </c:pt>
                <c:pt idx="1269">
                  <c:v>0.401738930258864</c:v>
                </c:pt>
                <c:pt idx="1270">
                  <c:v>0.497715411771425</c:v>
                </c:pt>
                <c:pt idx="1271">
                  <c:v>0.214591224332721</c:v>
                </c:pt>
                <c:pt idx="1272">
                  <c:v>0.342557184182487</c:v>
                </c:pt>
                <c:pt idx="1273">
                  <c:v>0.451548754265502</c:v>
                </c:pt>
                <c:pt idx="1274">
                  <c:v>0.544203263041756</c:v>
                </c:pt>
                <c:pt idx="1275">
                  <c:v>0.622820176776983</c:v>
                </c:pt>
                <c:pt idx="1276">
                  <c:v>0.308364129622592</c:v>
                </c:pt>
                <c:pt idx="1277">
                  <c:v>0.43080130511151</c:v>
                </c:pt>
                <c:pt idx="1278">
                  <c:v>0.124088666526766</c:v>
                </c:pt>
                <c:pt idx="1279">
                  <c:v>0.264827809732883</c:v>
                </c:pt>
                <c:pt idx="1280">
                  <c:v>0.384922508620801</c:v>
                </c:pt>
                <c:pt idx="1281">
                  <c:v>0.487205720283324</c:v>
                </c:pt>
                <c:pt idx="1282">
                  <c:v>0.189462247540578</c:v>
                </c:pt>
                <c:pt idx="1283">
                  <c:v>0.320849491794385</c:v>
                </c:pt>
                <c:pt idx="1284">
                  <c:v>0.432836485760487</c:v>
                </c:pt>
                <c:pt idx="1285">
                  <c:v>0.528106475332156</c:v>
                </c:pt>
                <c:pt idx="1286">
                  <c:v>0.60900127019235</c:v>
                </c:pt>
                <c:pt idx="1287">
                  <c:v>0.677559503495987</c:v>
                </c:pt>
                <c:pt idx="1288">
                  <c:v>0.735551589641376</c:v>
                </c:pt>
                <c:pt idx="1289">
                  <c:v>0.78451145257136</c:v>
                </c:pt>
                <c:pt idx="1290">
                  <c:v>0.825765154974857</c:v>
                </c:pt>
                <c:pt idx="1291">
                  <c:v>0.860456597443848</c:v>
                </c:pt>
                <c:pt idx="1292">
                  <c:v>0.889570480491461</c:v>
                </c:pt>
                <c:pt idx="1293">
                  <c:v>0.913952734898478</c:v>
                </c:pt>
                <c:pt idx="1294">
                  <c:v>0.934328629961096</c:v>
                </c:pt>
                <c:pt idx="1295">
                  <c:v>0.951318767112308</c:v>
                </c:pt>
                <c:pt idx="1296">
                  <c:v>0.965453159857694</c:v>
                </c:pt>
                <c:pt idx="1297">
                  <c:v>0.977183591392869</c:v>
                </c:pt>
                <c:pt idx="1298">
                  <c:v>0.986894429730661</c:v>
                </c:pt>
                <c:pt idx="1299">
                  <c:v>0.401992650175798</c:v>
                </c:pt>
                <c:pt idx="1300">
                  <c:v>0.512629794459753</c:v>
                </c:pt>
                <c:pt idx="1301">
                  <c:v>0.604996358815205</c:v>
                </c:pt>
                <c:pt idx="1302">
                  <c:v>0.681935958603218</c:v>
                </c:pt>
                <c:pt idx="1303">
                  <c:v>0.745875037262688</c:v>
                </c:pt>
                <c:pt idx="1304">
                  <c:v>0.798880122047558</c:v>
                </c:pt>
                <c:pt idx="1305">
                  <c:v>0.842707871576758</c:v>
                </c:pt>
                <c:pt idx="1306">
                  <c:v>0.87884870819825</c:v>
                </c:pt>
                <c:pt idx="1307">
                  <c:v>0.908564762904041</c:v>
                </c:pt>
                <c:pt idx="1308">
                  <c:v>0.932922795811532</c:v>
                </c:pt>
                <c:pt idx="1309">
                  <c:v>0.95282269246157</c:v>
                </c:pt>
                <c:pt idx="1310">
                  <c:v>0.969022076348532</c:v>
                </c:pt>
                <c:pt idx="1311">
                  <c:v>0.982157521824835</c:v>
                </c:pt>
                <c:pt idx="1312">
                  <c:v>0.318044942951052</c:v>
                </c:pt>
                <c:pt idx="1313">
                  <c:v>0.282351009971294</c:v>
                </c:pt>
                <c:pt idx="1314">
                  <c:v>0.106914961971468</c:v>
                </c:pt>
                <c:pt idx="1315">
                  <c:v>0.252186180819043</c:v>
                </c:pt>
                <c:pt idx="1316">
                  <c:v>0.375859356943801</c:v>
                </c:pt>
                <c:pt idx="1317">
                  <c:v>0.480945893888485</c:v>
                </c:pt>
                <c:pt idx="1318">
                  <c:v>0.570069776018543</c:v>
                </c:pt>
                <c:pt idx="1319">
                  <c:v>0.645511783490039</c:v>
                </c:pt>
                <c:pt idx="1320">
                  <c:v>0.709249718218775</c:v>
                </c:pt>
                <c:pt idx="1321">
                  <c:v>0.762994776852478</c:v>
                </c:pt>
                <c:pt idx="1322">
                  <c:v>0.337098527298735</c:v>
                </c:pt>
                <c:pt idx="1323">
                  <c:v>0.193982034238317</c:v>
                </c:pt>
                <c:pt idx="1324">
                  <c:v>0.333175391732526</c:v>
                </c:pt>
                <c:pt idx="1325">
                  <c:v>0.450501809495944</c:v>
                </c:pt>
                <c:pt idx="1326">
                  <c:v>0.549200799876634</c:v>
                </c:pt>
                <c:pt idx="1327">
                  <c:v>0.632062066426839</c:v>
                </c:pt>
                <c:pt idx="1328">
                  <c:v>0.701483047145864</c:v>
                </c:pt>
                <c:pt idx="1329">
                  <c:v>0.759519951542207</c:v>
                </c:pt>
                <c:pt idx="1330">
                  <c:v>0.807932865561338</c:v>
                </c:pt>
                <c:pt idx="1331">
                  <c:v>0.848225482317917</c:v>
                </c:pt>
                <c:pt idx="1332">
                  <c:v>0.267853633605974</c:v>
                </c:pt>
                <c:pt idx="1333">
                  <c:v>0.266302816654406</c:v>
                </c:pt>
                <c:pt idx="1334">
                  <c:v>0.104664581999765</c:v>
                </c:pt>
                <c:pt idx="1335">
                  <c:v>0.250476800325429</c:v>
                </c:pt>
                <c:pt idx="1336">
                  <c:v>0.227058978357752</c:v>
                </c:pt>
                <c:pt idx="1337">
                  <c:v>0.358916214541876</c:v>
                </c:pt>
                <c:pt idx="1338">
                  <c:v>0.470322549891487</c:v>
                </c:pt>
                <c:pt idx="1339">
                  <c:v>0.564267167060039</c:v>
                </c:pt>
                <c:pt idx="1340">
                  <c:v>0.643330813812811</c:v>
                </c:pt>
                <c:pt idx="1341">
                  <c:v>0.294544731363282</c:v>
                </c:pt>
                <c:pt idx="1342">
                  <c:v>0.187971833957569</c:v>
                </c:pt>
                <c:pt idx="1343">
                  <c:v>0.327640365657812</c:v>
                </c:pt>
                <c:pt idx="1344">
                  <c:v>0.104136353424961</c:v>
                </c:pt>
                <c:pt idx="1345">
                  <c:v>0.249064484121838</c:v>
                </c:pt>
                <c:pt idx="1346">
                  <c:v>0.231774653462892</c:v>
                </c:pt>
                <c:pt idx="1347">
                  <c:v>0.198679052309088</c:v>
                </c:pt>
                <c:pt idx="1348">
                  <c:v>0.335461757811301</c:v>
                </c:pt>
                <c:pt idx="1349">
                  <c:v>0.217793919107278</c:v>
                </c:pt>
                <c:pt idx="1350">
                  <c:v>0.352599609832518</c:v>
                </c:pt>
                <c:pt idx="1351">
                  <c:v>0.466287902933913</c:v>
                </c:pt>
                <c:pt idx="1352">
                  <c:v>0.561977998949034</c:v>
                </c:pt>
                <c:pt idx="1353">
                  <c:v>0.642357507353676</c:v>
                </c:pt>
                <c:pt idx="1354">
                  <c:v>0.709737395985518</c:v>
                </c:pt>
                <c:pt idx="1355">
                  <c:v>0.766100777297806</c:v>
                </c:pt>
                <c:pt idx="1356">
                  <c:v>0.813146064592812</c:v>
                </c:pt>
                <c:pt idx="1357">
                  <c:v>0.852325019337439</c:v>
                </c:pt>
                <c:pt idx="1358">
                  <c:v>0.88487618936798</c:v>
                </c:pt>
                <c:pt idx="1359">
                  <c:v>0.283160936739423</c:v>
                </c:pt>
                <c:pt idx="1360">
                  <c:v>0.396223947879123</c:v>
                </c:pt>
                <c:pt idx="1361">
                  <c:v>0.493155929813643</c:v>
                </c:pt>
                <c:pt idx="1362">
                  <c:v>0.576095720383698</c:v>
                </c:pt>
                <c:pt idx="1363">
                  <c:v>0.646926115378002</c:v>
                </c:pt>
                <c:pt idx="1364">
                  <c:v>0.707299497522351</c:v>
                </c:pt>
                <c:pt idx="1365">
                  <c:v>0.258148722263455</c:v>
                </c:pt>
                <c:pt idx="1366">
                  <c:v>0.377212436065025</c:v>
                </c:pt>
                <c:pt idx="1367">
                  <c:v>0.478937453681413</c:v>
                </c:pt>
                <c:pt idx="1368">
                  <c:v>0.56568229139796</c:v>
                </c:pt>
                <c:pt idx="1369">
                  <c:v>0.639512269868631</c:v>
                </c:pt>
                <c:pt idx="1370">
                  <c:v>0.102321963178981</c:v>
                </c:pt>
                <c:pt idx="1371">
                  <c:v>0.251371346738955</c:v>
                </c:pt>
                <c:pt idx="1372">
                  <c:v>0.377792694613781</c:v>
                </c:pt>
                <c:pt idx="1373">
                  <c:v>0.484817149979728</c:v>
                </c:pt>
                <c:pt idx="1374">
                  <c:v>0.575246970396345</c:v>
                </c:pt>
                <c:pt idx="1375">
                  <c:v>0.651506954532133</c:v>
                </c:pt>
                <c:pt idx="1376">
                  <c:v>0.715690704184434</c:v>
                </c:pt>
                <c:pt idx="1377">
                  <c:v>0.233322374472534</c:v>
                </c:pt>
                <c:pt idx="1378">
                  <c:v>0.151302373126758</c:v>
                </c:pt>
                <c:pt idx="1379">
                  <c:v>0.0915257771882155</c:v>
                </c:pt>
                <c:pt idx="1380">
                  <c:v>0.24082745340264</c:v>
                </c:pt>
                <c:pt idx="1381">
                  <c:v>0.367685845365669</c:v>
                </c:pt>
                <c:pt idx="1382">
                  <c:v>0.475270203407121</c:v>
                </c:pt>
                <c:pt idx="1383">
                  <c:v>0.566335118437567</c:v>
                </c:pt>
                <c:pt idx="1384">
                  <c:v>0.643269148312468</c:v>
                </c:pt>
                <c:pt idx="1385">
                  <c:v>0.708138781352512</c:v>
                </c:pt>
                <c:pt idx="1386">
                  <c:v>0.234782470148606</c:v>
                </c:pt>
                <c:pt idx="1387">
                  <c:v>0.356862674296904</c:v>
                </c:pt>
                <c:pt idx="1388">
                  <c:v>0.461257964488924</c:v>
                </c:pt>
                <c:pt idx="1389">
                  <c:v>0.195720069149648</c:v>
                </c:pt>
                <c:pt idx="1390">
                  <c:v>0.120264727680696</c:v>
                </c:pt>
                <c:pt idx="1391">
                  <c:v>0.194575013548053</c:v>
                </c:pt>
                <c:pt idx="1392">
                  <c:v>0.330468848197025</c:v>
                </c:pt>
                <c:pt idx="1393">
                  <c:v>0.445477866704552</c:v>
                </c:pt>
                <c:pt idx="1394">
                  <c:v>0.0712764586727283</c:v>
                </c:pt>
                <c:pt idx="1395">
                  <c:v>0.176041462358527</c:v>
                </c:pt>
                <c:pt idx="1396">
                  <c:v>0.314610715289811</c:v>
                </c:pt>
                <c:pt idx="1397">
                  <c:v>0.0503377144463698</c:v>
                </c:pt>
                <c:pt idx="1398">
                  <c:v>0.207236719564968</c:v>
                </c:pt>
                <c:pt idx="1399">
                  <c:v>0.340393562579581</c:v>
                </c:pt>
                <c:pt idx="1400">
                  <c:v>0.453186127491895</c:v>
                </c:pt>
                <c:pt idx="1401">
                  <c:v>0.548546025393142</c:v>
                </c:pt>
                <c:pt idx="1402">
                  <c:v>0.629011725426733</c:v>
                </c:pt>
                <c:pt idx="1403">
                  <c:v>0.696776426616428</c:v>
                </c:pt>
                <c:pt idx="1404">
                  <c:v>0.75373097464327</c:v>
                </c:pt>
                <c:pt idx="1405">
                  <c:v>0.801502162934688</c:v>
                </c:pt>
                <c:pt idx="1406">
                  <c:v>0.841486774704969</c:v>
                </c:pt>
                <c:pt idx="1407">
                  <c:v>0.874881726442494</c:v>
                </c:pt>
                <c:pt idx="1408">
                  <c:v>0.902710667410667</c:v>
                </c:pt>
                <c:pt idx="1409">
                  <c:v>0.925847376878337</c:v>
                </c:pt>
                <c:pt idx="1410">
                  <c:v>0.945036283255455</c:v>
                </c:pt>
                <c:pt idx="1411">
                  <c:v>0.960910408807534</c:v>
                </c:pt>
                <c:pt idx="1412">
                  <c:v>0.9740070214766</c:v>
                </c:pt>
                <c:pt idx="1413">
                  <c:v>0.394502630934892</c:v>
                </c:pt>
                <c:pt idx="1414">
                  <c:v>0.506322690764415</c:v>
                </c:pt>
                <c:pt idx="1415">
                  <c:v>0.599695963935725</c:v>
                </c:pt>
                <c:pt idx="1416">
                  <c:v>0.677490689173524</c:v>
                </c:pt>
                <c:pt idx="1417">
                  <c:v>0.280408196896206</c:v>
                </c:pt>
                <c:pt idx="1418">
                  <c:v>0.408772872991821</c:v>
                </c:pt>
                <c:pt idx="1419">
                  <c:v>0.516451950787579</c:v>
                </c:pt>
                <c:pt idx="1420">
                  <c:v>0.606589906748806</c:v>
                </c:pt>
                <c:pt idx="1421">
                  <c:v>0.681881556359207</c:v>
                </c:pt>
                <c:pt idx="1422">
                  <c:v>0.199072248263427</c:v>
                </c:pt>
                <c:pt idx="1423">
                  <c:v>0.326190195740185</c:v>
                </c:pt>
                <c:pt idx="1424">
                  <c:v>0.434964946838435</c:v>
                </c:pt>
                <c:pt idx="1425">
                  <c:v>0.283857463093655</c:v>
                </c:pt>
                <c:pt idx="1426">
                  <c:v>0.40802112089498</c:v>
                </c:pt>
                <c:pt idx="1427">
                  <c:v>0.512684519157332</c:v>
                </c:pt>
                <c:pt idx="1428">
                  <c:v>0.600735700652421</c:v>
                </c:pt>
                <c:pt idx="1429">
                  <c:v>0.279506713357811</c:v>
                </c:pt>
                <c:pt idx="1430">
                  <c:v>0.0763638895630131</c:v>
                </c:pt>
                <c:pt idx="1431">
                  <c:v>0.225640344488273</c:v>
                </c:pt>
                <c:pt idx="1432">
                  <c:v>0.352847594815366</c:v>
                </c:pt>
                <c:pt idx="1433">
                  <c:v>0.461042528417396</c:v>
                </c:pt>
                <c:pt idx="1434">
                  <c:v>0.552892265704925</c:v>
                </c:pt>
                <c:pt idx="1435">
                  <c:v>0.630717984419772</c:v>
                </c:pt>
                <c:pt idx="1436">
                  <c:v>0.696534930020647</c:v>
                </c:pt>
                <c:pt idx="1437">
                  <c:v>0.237566814021199</c:v>
                </c:pt>
                <c:pt idx="1438">
                  <c:v>0.359466225534886</c:v>
                </c:pt>
                <c:pt idx="1439">
                  <c:v>0.463668024876548</c:v>
                </c:pt>
                <c:pt idx="1440">
                  <c:v>0.195125226039751</c:v>
                </c:pt>
                <c:pt idx="1441">
                  <c:v>0.326143784665418</c:v>
                </c:pt>
                <c:pt idx="1442">
                  <c:v>0.437736561872752</c:v>
                </c:pt>
                <c:pt idx="1443">
                  <c:v>0.532603425088108</c:v>
                </c:pt>
                <c:pt idx="1444">
                  <c:v>0.613098402911962</c:v>
                </c:pt>
                <c:pt idx="1445">
                  <c:v>0.681268872648633</c:v>
                </c:pt>
                <c:pt idx="1446">
                  <c:v>0.738891272126447</c:v>
                </c:pt>
                <c:pt idx="1447">
                  <c:v>0.787503438310043</c:v>
                </c:pt>
                <c:pt idx="1448">
                  <c:v>0.345581748584657</c:v>
                </c:pt>
                <c:pt idx="1449">
                  <c:v>0.463622140198855</c:v>
                </c:pt>
                <c:pt idx="1450">
                  <c:v>0.562519622682275</c:v>
                </c:pt>
                <c:pt idx="1451">
                  <c:v>0.253739774874226</c:v>
                </c:pt>
                <c:pt idx="1452">
                  <c:v>0.179158395015649</c:v>
                </c:pt>
                <c:pt idx="1453">
                  <c:v>0.319841535980321</c:v>
                </c:pt>
                <c:pt idx="1454">
                  <c:v>0.438566109966135</c:v>
                </c:pt>
                <c:pt idx="1455">
                  <c:v>0.538563292683588</c:v>
                </c:pt>
                <c:pt idx="1456">
                  <c:v>0.622619183342489</c:v>
                </c:pt>
                <c:pt idx="1457">
                  <c:v>0.693131120238239</c:v>
                </c:pt>
                <c:pt idx="1458">
                  <c:v>0.752157746530085</c:v>
                </c:pt>
                <c:pt idx="1459">
                  <c:v>0.320061502862102</c:v>
                </c:pt>
                <c:pt idx="1460">
                  <c:v>0.442258399869623</c:v>
                </c:pt>
                <c:pt idx="1461">
                  <c:v>0.544673947456695</c:v>
                </c:pt>
                <c:pt idx="1462">
                  <c:v>0.248530556755539</c:v>
                </c:pt>
                <c:pt idx="1463">
                  <c:v>0.178710021594537</c:v>
                </c:pt>
                <c:pt idx="1464">
                  <c:v>0.319398670763295</c:v>
                </c:pt>
                <c:pt idx="1465">
                  <c:v>0.438137926661148</c:v>
                </c:pt>
                <c:pt idx="1466">
                  <c:v>0.5381560614055</c:v>
                </c:pt>
                <c:pt idx="1467">
                  <c:v>0.622236925769658</c:v>
                </c:pt>
                <c:pt idx="1468">
                  <c:v>0.692776137091669</c:v>
                </c:pt>
                <c:pt idx="1469">
                  <c:v>0.751831040098581</c:v>
                </c:pt>
                <c:pt idx="1470">
                  <c:v>0.235705398901929</c:v>
                </c:pt>
                <c:pt idx="1471">
                  <c:v>0.356987399328835</c:v>
                </c:pt>
                <c:pt idx="1472">
                  <c:v>0.460803236135356</c:v>
                </c:pt>
                <c:pt idx="1473">
                  <c:v>0.549496304784529</c:v>
                </c:pt>
                <c:pt idx="1474">
                  <c:v>0.625124452484261</c:v>
                </c:pt>
                <c:pt idx="1475">
                  <c:v>0.689489573892031</c:v>
                </c:pt>
                <c:pt idx="1476">
                  <c:v>0.744165170618111</c:v>
                </c:pt>
                <c:pt idx="1477">
                  <c:v>0.790521774131944</c:v>
                </c:pt>
                <c:pt idx="1478">
                  <c:v>0.829750211210759</c:v>
                </c:pt>
                <c:pt idx="1479">
                  <c:v>0.862882749011003</c:v>
                </c:pt>
                <c:pt idx="1480">
                  <c:v>0.370317844340558</c:v>
                </c:pt>
                <c:pt idx="1481">
                  <c:v>0.0913593284647358</c:v>
                </c:pt>
                <c:pt idx="1482">
                  <c:v>0.237281266704724</c:v>
                </c:pt>
                <c:pt idx="1483">
                  <c:v>0.361784624627244</c:v>
                </c:pt>
                <c:pt idx="1484">
                  <c:v>0.467810880240909</c:v>
                </c:pt>
                <c:pt idx="1485">
                  <c:v>0.557930872282007</c:v>
                </c:pt>
                <c:pt idx="1486">
                  <c:v>0.63438563775127</c:v>
                </c:pt>
                <c:pt idx="1487">
                  <c:v>0.69912387486576</c:v>
                </c:pt>
                <c:pt idx="1488">
                  <c:v>0.241347159045595</c:v>
                </c:pt>
                <c:pt idx="1489">
                  <c:v>0.362716227874061</c:v>
                </c:pt>
                <c:pt idx="1490">
                  <c:v>0.466456477082199</c:v>
                </c:pt>
                <c:pt idx="1491">
                  <c:v>0.287872731619556</c:v>
                </c:pt>
                <c:pt idx="1492">
                  <c:v>0.411764002045883</c:v>
                </c:pt>
                <c:pt idx="1493">
                  <c:v>0.516140224880214</c:v>
                </c:pt>
                <c:pt idx="1494">
                  <c:v>0.603900492489128</c:v>
                </c:pt>
                <c:pt idx="1495">
                  <c:v>0.677540050044796</c:v>
                </c:pt>
                <c:pt idx="1496">
                  <c:v>0.298708510265915</c:v>
                </c:pt>
                <c:pt idx="1497">
                  <c:v>0.423720339828187</c:v>
                </c:pt>
                <c:pt idx="1498">
                  <c:v>0.528616812169525</c:v>
                </c:pt>
                <c:pt idx="1499">
                  <c:v>0.616451229250132</c:v>
                </c:pt>
                <c:pt idx="1500">
                  <c:v>0.689840984022258</c:v>
                </c:pt>
                <c:pt idx="1501">
                  <c:v>0.110374557443561</c:v>
                </c:pt>
                <c:pt idx="1502">
                  <c:v>0.258207999269584</c:v>
                </c:pt>
                <c:pt idx="1503">
                  <c:v>0.383585988610736</c:v>
                </c:pt>
                <c:pt idx="1504">
                  <c:v>0.2403002243361</c:v>
                </c:pt>
                <c:pt idx="1505">
                  <c:v>0.371689765897218</c:v>
                </c:pt>
                <c:pt idx="1506">
                  <c:v>0.482449609484674</c:v>
                </c:pt>
                <c:pt idx="1507">
                  <c:v>0.247669557704269</c:v>
                </c:pt>
                <c:pt idx="1508">
                  <c:v>0.379163498607691</c:v>
                </c:pt>
                <c:pt idx="1509">
                  <c:v>0.489818096148567</c:v>
                </c:pt>
                <c:pt idx="1510">
                  <c:v>0.58274862347075</c:v>
                </c:pt>
                <c:pt idx="1511">
                  <c:v>0.268374446828635</c:v>
                </c:pt>
                <c:pt idx="1512">
                  <c:v>0.397550139772692</c:v>
                </c:pt>
                <c:pt idx="1513">
                  <c:v>0.506086163067795</c:v>
                </c:pt>
                <c:pt idx="1514">
                  <c:v>0.597093520449471</c:v>
                </c:pt>
                <c:pt idx="1515">
                  <c:v>0.673242553340533</c:v>
                </c:pt>
                <c:pt idx="1516">
                  <c:v>0.73682082790923</c:v>
                </c:pt>
                <c:pt idx="1517">
                  <c:v>0.308843766836637</c:v>
                </c:pt>
                <c:pt idx="1518">
                  <c:v>0.432870645512635</c:v>
                </c:pt>
                <c:pt idx="1519">
                  <c:v>0.536834652984041</c:v>
                </c:pt>
                <c:pt idx="1520">
                  <c:v>0.623797046697041</c:v>
                </c:pt>
                <c:pt idx="1521">
                  <c:v>0.27098711674341</c:v>
                </c:pt>
                <c:pt idx="1522">
                  <c:v>0.400288087845795</c:v>
                </c:pt>
                <c:pt idx="1523">
                  <c:v>0.508848407063572</c:v>
                </c:pt>
                <c:pt idx="1524">
                  <c:v>0.599806546794348</c:v>
                </c:pt>
                <c:pt idx="1525">
                  <c:v>0.267220616030863</c:v>
                </c:pt>
                <c:pt idx="1526">
                  <c:v>0.0427552985649381</c:v>
                </c:pt>
                <c:pt idx="1527">
                  <c:v>0.200799248481632</c:v>
                </c:pt>
                <c:pt idx="1528">
                  <c:v>0.334938529957171</c:v>
                </c:pt>
                <c:pt idx="1529">
                  <c:v>0.229756571033169</c:v>
                </c:pt>
                <c:pt idx="1530">
                  <c:v>0.362362379670221</c:v>
                </c:pt>
                <c:pt idx="1531">
                  <c:v>0.220678340666369</c:v>
                </c:pt>
                <c:pt idx="1532">
                  <c:v>0.184123323725891</c:v>
                </c:pt>
                <c:pt idx="1533">
                  <c:v>0.182455916897205</c:v>
                </c:pt>
                <c:pt idx="1534">
                  <c:v>0.321510325857236</c:v>
                </c:pt>
                <c:pt idx="1535">
                  <c:v>0.215832846754595</c:v>
                </c:pt>
                <c:pt idx="1536">
                  <c:v>0.350792603437455</c:v>
                </c:pt>
                <c:pt idx="1537">
                  <c:v>0.464635833696034</c:v>
                </c:pt>
                <c:pt idx="1538">
                  <c:v>0.560477751191438</c:v>
                </c:pt>
                <c:pt idx="1539">
                  <c:v>0.0896764401906301</c:v>
                </c:pt>
                <c:pt idx="1540">
                  <c:v>0.240635297721845</c:v>
                </c:pt>
                <c:pt idx="1541">
                  <c:v>0.368695100719225</c:v>
                </c:pt>
                <c:pt idx="1542">
                  <c:v>0.47712268806546</c:v>
                </c:pt>
                <c:pt idx="1543">
                  <c:v>0.568751783448748</c:v>
                </c:pt>
                <c:pt idx="1544">
                  <c:v>0.282201036832583</c:v>
                </c:pt>
                <c:pt idx="1545">
                  <c:v>0.408637003468089</c:v>
                </c:pt>
                <c:pt idx="1546">
                  <c:v>0.221161634073626</c:v>
                </c:pt>
                <c:pt idx="1547">
                  <c:v>0.356427007506987</c:v>
                </c:pt>
                <c:pt idx="1548">
                  <c:v>0.470354761467914</c:v>
                </c:pt>
                <c:pt idx="1549">
                  <c:v>0.240682701324421</c:v>
                </c:pt>
                <c:pt idx="1550">
                  <c:v>0.373279015133391</c:v>
                </c:pt>
                <c:pt idx="1551">
                  <c:v>0.484871941281041</c:v>
                </c:pt>
                <c:pt idx="1552">
                  <c:v>0.578599649936326</c:v>
                </c:pt>
                <c:pt idx="1553">
                  <c:v>0.267254832410736</c:v>
                </c:pt>
                <c:pt idx="1554">
                  <c:v>0.396574642182802</c:v>
                </c:pt>
                <c:pt idx="1555">
                  <c:v>0.505238320104336</c:v>
                </c:pt>
                <c:pt idx="1556">
                  <c:v>0.596358358192009</c:v>
                </c:pt>
                <c:pt idx="1557">
                  <c:v>0.672606534580282</c:v>
                </c:pt>
                <c:pt idx="1558">
                  <c:v>0.736271780181797</c:v>
                </c:pt>
                <c:pt idx="1559">
                  <c:v>0.789311221670848</c:v>
                </c:pt>
                <c:pt idx="1560">
                  <c:v>0.325008287175816</c:v>
                </c:pt>
                <c:pt idx="1561">
                  <c:v>0.446845413881698</c:v>
                </c:pt>
                <c:pt idx="1562">
                  <c:v>0.548890278021364</c:v>
                </c:pt>
                <c:pt idx="1563">
                  <c:v>0.247729938003575</c:v>
                </c:pt>
                <c:pt idx="1564">
                  <c:v>0.0669922021128475</c:v>
                </c:pt>
                <c:pt idx="1565">
                  <c:v>0.217977226904408</c:v>
                </c:pt>
                <c:pt idx="1566">
                  <c:v>0.34660357268385</c:v>
                </c:pt>
                <c:pt idx="1567">
                  <c:v>0.45597425246362</c:v>
                </c:pt>
                <c:pt idx="1568">
                  <c:v>0.269091872438764</c:v>
                </c:pt>
                <c:pt idx="1569">
                  <c:v>0.396270523736145</c:v>
                </c:pt>
                <c:pt idx="1570">
                  <c:v>0.503395271784873</c:v>
                </c:pt>
                <c:pt idx="1571">
                  <c:v>0.154301046415867</c:v>
                </c:pt>
                <c:pt idx="1572">
                  <c:v>0.289995651273388</c:v>
                </c:pt>
                <c:pt idx="1573">
                  <c:v>0.248859008153374</c:v>
                </c:pt>
                <c:pt idx="1574">
                  <c:v>0.377302887642632</c:v>
                </c:pt>
                <c:pt idx="1575">
                  <c:v>0.230405992594066</c:v>
                </c:pt>
                <c:pt idx="1576">
                  <c:v>0.0368649588150505</c:v>
                </c:pt>
                <c:pt idx="1577">
                  <c:v>0.195798350033978</c:v>
                </c:pt>
                <c:pt idx="1578">
                  <c:v>0.330700831050229</c:v>
                </c:pt>
                <c:pt idx="1579">
                  <c:v>0.444988316679252</c:v>
                </c:pt>
                <c:pt idx="1580">
                  <c:v>0.541625942561825</c:v>
                </c:pt>
                <c:pt idx="1581">
                  <c:v>0.182508178914965</c:v>
                </c:pt>
                <c:pt idx="1582">
                  <c:v>0.31395189676743</c:v>
                </c:pt>
                <c:pt idx="1583">
                  <c:v>0.426146389144076</c:v>
                </c:pt>
                <c:pt idx="1584">
                  <c:v>0.521727927478106</c:v>
                </c:pt>
                <c:pt idx="1585">
                  <c:v>0.603001883009647</c:v>
                </c:pt>
                <c:pt idx="1586">
                  <c:v>0.671978939963517</c:v>
                </c:pt>
                <c:pt idx="1587">
                  <c:v>0.730408370204975</c:v>
                </c:pt>
                <c:pt idx="1588">
                  <c:v>0.779808381534594</c:v>
                </c:pt>
                <c:pt idx="1589">
                  <c:v>0.821493619134814</c:v>
                </c:pt>
                <c:pt idx="1590">
                  <c:v>0.856599946398077</c:v>
                </c:pt>
                <c:pt idx="1591">
                  <c:v>0.886106662053345</c:v>
                </c:pt>
                <c:pt idx="1592">
                  <c:v>0.372895427256509</c:v>
                </c:pt>
                <c:pt idx="1593">
                  <c:v>0.487381540889085</c:v>
                </c:pt>
                <c:pt idx="1594">
                  <c:v>0.583137965727834</c:v>
                </c:pt>
                <c:pt idx="1595">
                  <c:v>0.663053938421991</c:v>
                </c:pt>
                <c:pt idx="1596">
                  <c:v>0.106088630147519</c:v>
                </c:pt>
                <c:pt idx="1597">
                  <c:v>0.254569246995243</c:v>
                </c:pt>
                <c:pt idx="1598">
                  <c:v>0.107223484159892</c:v>
                </c:pt>
                <c:pt idx="1599">
                  <c:v>0.199288649310026</c:v>
                </c:pt>
                <c:pt idx="1600">
                  <c:v>0.334126788934595</c:v>
                </c:pt>
                <c:pt idx="1601">
                  <c:v>0.448285003738721</c:v>
                </c:pt>
                <c:pt idx="1602">
                  <c:v>0.544749593183452</c:v>
                </c:pt>
                <c:pt idx="1603">
                  <c:v>0.274737083300832</c:v>
                </c:pt>
                <c:pt idx="1604">
                  <c:v>0.40218762724277</c:v>
                </c:pt>
                <c:pt idx="1605">
                  <c:v>0.509365711610861</c:v>
                </c:pt>
                <c:pt idx="1606">
                  <c:v>0.599313139549331</c:v>
                </c:pt>
                <c:pt idx="1607">
                  <c:v>0.271963996267411</c:v>
                </c:pt>
                <c:pt idx="1608">
                  <c:v>0.400725654550047</c:v>
                </c:pt>
                <c:pt idx="1609">
                  <c:v>0.111670391008796</c:v>
                </c:pt>
                <c:pt idx="1610">
                  <c:v>0.254486687408392</c:v>
                </c:pt>
                <c:pt idx="1611">
                  <c:v>0.376331388944627</c:v>
                </c:pt>
                <c:pt idx="1612">
                  <c:v>0.480086047382258</c:v>
                </c:pt>
                <c:pt idx="1613">
                  <c:v>0.279935486291401</c:v>
                </c:pt>
                <c:pt idx="1614">
                  <c:v>0.405481842959069</c:v>
                </c:pt>
                <c:pt idx="1615">
                  <c:v>0.124875429763219</c:v>
                </c:pt>
                <c:pt idx="1616">
                  <c:v>0.26590577831077</c:v>
                </c:pt>
                <c:pt idx="1617">
                  <c:v>0.386184722459584</c:v>
                </c:pt>
                <c:pt idx="1618">
                  <c:v>0.488570482813685</c:v>
                </c:pt>
                <c:pt idx="1619">
                  <c:v>0.575559658798999</c:v>
                </c:pt>
                <c:pt idx="1620">
                  <c:v>0.649327355067141</c:v>
                </c:pt>
                <c:pt idx="1621">
                  <c:v>0.103892376810743</c:v>
                </c:pt>
                <c:pt idx="1622">
                  <c:v>0.25270462791232</c:v>
                </c:pt>
                <c:pt idx="1623">
                  <c:v>0.378922500433706</c:v>
                </c:pt>
                <c:pt idx="1624">
                  <c:v>0.485772704596993</c:v>
                </c:pt>
                <c:pt idx="1625">
                  <c:v>0.576053590267484</c:v>
                </c:pt>
                <c:pt idx="1626">
                  <c:v>0.652186522195377</c:v>
                </c:pt>
                <c:pt idx="1627">
                  <c:v>0.716262093404282</c:v>
                </c:pt>
                <c:pt idx="1628">
                  <c:v>0.770081493866635</c:v>
                </c:pt>
                <c:pt idx="1629">
                  <c:v>0.815193380591776</c:v>
                </c:pt>
                <c:pt idx="1630">
                  <c:v>0.852926607819168</c:v>
                </c:pt>
                <c:pt idx="1631">
                  <c:v>0.884419176414984</c:v>
                </c:pt>
                <c:pt idx="1632">
                  <c:v>0.910643753183875</c:v>
                </c:pt>
                <c:pt idx="1633">
                  <c:v>0.93243009627461</c:v>
                </c:pt>
                <c:pt idx="1634">
                  <c:v>0.950484704237489</c:v>
                </c:pt>
                <c:pt idx="1635">
                  <c:v>0.965407985168622</c:v>
                </c:pt>
                <c:pt idx="1636">
                  <c:v>0.319930380519214</c:v>
                </c:pt>
                <c:pt idx="1637">
                  <c:v>0.280887762245542</c:v>
                </c:pt>
                <c:pt idx="1638">
                  <c:v>0.403902811758642</c:v>
                </c:pt>
                <c:pt idx="1639">
                  <c:v>0.138754136663058</c:v>
                </c:pt>
                <c:pt idx="1640">
                  <c:v>0.278009579896678</c:v>
                </c:pt>
                <c:pt idx="1641">
                  <c:v>0.396714191790598</c:v>
                </c:pt>
                <c:pt idx="1642">
                  <c:v>0.497708519346452</c:v>
                </c:pt>
                <c:pt idx="1643">
                  <c:v>0.583471977964859</c:v>
                </c:pt>
                <c:pt idx="1644">
                  <c:v>0.656163257167904</c:v>
                </c:pt>
                <c:pt idx="1645">
                  <c:v>0.717657252344218</c:v>
                </c:pt>
                <c:pt idx="1646">
                  <c:v>0.329108347756326</c:v>
                </c:pt>
                <c:pt idx="1647">
                  <c:v>0.449139691988049</c:v>
                </c:pt>
                <c:pt idx="1648">
                  <c:v>0.549825021496521</c:v>
                </c:pt>
                <c:pt idx="1649">
                  <c:v>0.634105675138083</c:v>
                </c:pt>
                <c:pt idx="1650">
                  <c:v>0.704502300610322</c:v>
                </c:pt>
                <c:pt idx="1651">
                  <c:v>0.763170811021858</c:v>
                </c:pt>
                <c:pt idx="1652">
                  <c:v>0.811951610683358</c:v>
                </c:pt>
                <c:pt idx="1653">
                  <c:v>0.852412770344687</c:v>
                </c:pt>
                <c:pt idx="1654">
                  <c:v>0.885887789358078</c:v>
                </c:pt>
                <c:pt idx="1655">
                  <c:v>0.277810845825209</c:v>
                </c:pt>
                <c:pt idx="1656">
                  <c:v>0.391551806642456</c:v>
                </c:pt>
                <c:pt idx="1657">
                  <c:v>0.4890863091493</c:v>
                </c:pt>
                <c:pt idx="1658">
                  <c:v>0.572559584732528</c:v>
                </c:pt>
                <c:pt idx="1659">
                  <c:v>0.643860714997483</c:v>
                </c:pt>
                <c:pt idx="1660">
                  <c:v>0.704648138759436</c:v>
                </c:pt>
                <c:pt idx="1661">
                  <c:v>0.75637364706379</c:v>
                </c:pt>
                <c:pt idx="1662">
                  <c:v>0.269927992267454</c:v>
                </c:pt>
                <c:pt idx="1663">
                  <c:v>0.386702354978275</c:v>
                </c:pt>
                <c:pt idx="1664">
                  <c:v>0.486544700577324</c:v>
                </c:pt>
                <c:pt idx="1665">
                  <c:v>0.571746061885635</c:v>
                </c:pt>
                <c:pt idx="1666">
                  <c:v>0.644314826665882</c:v>
                </c:pt>
                <c:pt idx="1667">
                  <c:v>0.706006722166719</c:v>
                </c:pt>
                <c:pt idx="1668">
                  <c:v>0.334965801654649</c:v>
                </c:pt>
                <c:pt idx="1669">
                  <c:v>0.453752308958565</c:v>
                </c:pt>
                <c:pt idx="1670">
                  <c:v>0.553427167630706</c:v>
                </c:pt>
                <c:pt idx="1671">
                  <c:v>0.636891025676331</c:v>
                </c:pt>
                <c:pt idx="1672">
                  <c:v>0.101902564108213</c:v>
                </c:pt>
                <c:pt idx="1673">
                  <c:v>0.251015276927873</c:v>
                </c:pt>
                <c:pt idx="1674">
                  <c:v>0.3774909655015</c:v>
                </c:pt>
                <c:pt idx="1675">
                  <c:v>0.484561956882545</c:v>
                </c:pt>
                <c:pt idx="1676">
                  <c:v>0.575031552230343</c:v>
                </c:pt>
                <c:pt idx="1677">
                  <c:v>0.283687930550924</c:v>
                </c:pt>
                <c:pt idx="1678">
                  <c:v>0.0809604595584448</c:v>
                </c:pt>
                <c:pt idx="1679">
                  <c:v>0.229576017040856</c:v>
                </c:pt>
                <c:pt idx="1680">
                  <c:v>0.122890216552875</c:v>
                </c:pt>
                <c:pt idx="1681">
                  <c:v>0.266909779870701</c:v>
                </c:pt>
                <c:pt idx="1682">
                  <c:v>0.389323178532461</c:v>
                </c:pt>
                <c:pt idx="1683">
                  <c:v>0.151345886834974</c:v>
                </c:pt>
                <c:pt idx="1684">
                  <c:v>0.215010524057445</c:v>
                </c:pt>
                <c:pt idx="1685">
                  <c:v>0.347616886767944</c:v>
                </c:pt>
                <c:pt idx="1686">
                  <c:v>0.459837323573405</c:v>
                </c:pt>
                <c:pt idx="1687">
                  <c:v>0.554623288310435</c:v>
                </c:pt>
                <c:pt idx="1688">
                  <c:v>0.634527623586113</c:v>
                </c:pt>
                <c:pt idx="1689">
                  <c:v>0.701753604730072</c:v>
                </c:pt>
                <c:pt idx="1690">
                  <c:v>0.227002115467821</c:v>
                </c:pt>
                <c:pt idx="1691">
                  <c:v>0.350190234563454</c:v>
                </c:pt>
                <c:pt idx="1692">
                  <c:v>0.455546900561349</c:v>
                </c:pt>
                <c:pt idx="1693">
                  <c:v>0.545479755458481</c:v>
                </c:pt>
                <c:pt idx="1694">
                  <c:v>0.622100319590111</c:v>
                </c:pt>
                <c:pt idx="1695">
                  <c:v>0.231439542054645</c:v>
                </c:pt>
                <c:pt idx="1696">
                  <c:v>0.355289350308082</c:v>
                </c:pt>
                <c:pt idx="1697">
                  <c:v>0.461000622737521</c:v>
                </c:pt>
                <c:pt idx="1698">
                  <c:v>0.189210206130318</c:v>
                </c:pt>
                <c:pt idx="1699">
                  <c:v>0.32103709469513</c:v>
                </c:pt>
                <c:pt idx="1700">
                  <c:v>0.148250513142508</c:v>
                </c:pt>
                <c:pt idx="1701">
                  <c:v>0.287561622414181</c:v>
                </c:pt>
                <c:pt idx="1702">
                  <c:v>0.406075561783155</c:v>
                </c:pt>
                <c:pt idx="1703">
                  <c:v>0.257586151306926</c:v>
                </c:pt>
                <c:pt idx="1704">
                  <c:v>0.19473584174405</c:v>
                </c:pt>
                <c:pt idx="1705">
                  <c:v>0.332620983199574</c:v>
                </c:pt>
                <c:pt idx="1706">
                  <c:v>0.449016046640576</c:v>
                </c:pt>
                <c:pt idx="1707">
                  <c:v>0.547078351758462</c:v>
                </c:pt>
                <c:pt idx="1708">
                  <c:v>0.629531122883443</c:v>
                </c:pt>
                <c:pt idx="1709">
                  <c:v>0.196981281257292</c:v>
                </c:pt>
                <c:pt idx="1710">
                  <c:v>0.325183334893933</c:v>
                </c:pt>
                <c:pt idx="1711">
                  <c:v>0.43476533076432</c:v>
                </c:pt>
                <c:pt idx="1712">
                  <c:v>0.28041194826777</c:v>
                </c:pt>
                <c:pt idx="1713">
                  <c:v>0.405204066796324</c:v>
                </c:pt>
                <c:pt idx="1714">
                  <c:v>0.510389408739622</c:v>
                </c:pt>
                <c:pt idx="1715">
                  <c:v>0.598872995121577</c:v>
                </c:pt>
                <c:pt idx="1716">
                  <c:v>0.186434361393306</c:v>
                </c:pt>
                <c:pt idx="1717">
                  <c:v>0.134474799398835</c:v>
                </c:pt>
                <c:pt idx="1718">
                  <c:v>0.0849448894065501</c:v>
                </c:pt>
                <c:pt idx="1719">
                  <c:v>0.235361135900183</c:v>
                </c:pt>
                <c:pt idx="1720">
                  <c:v>0.363156557975783</c:v>
                </c:pt>
                <c:pt idx="1721">
                  <c:v>0.471527083929844</c:v>
                </c:pt>
                <c:pt idx="1722">
                  <c:v>0.563250217039504</c:v>
                </c:pt>
                <c:pt idx="1723">
                  <c:v>0.284964435062926</c:v>
                </c:pt>
                <c:pt idx="1724">
                  <c:v>0.410813043536098</c:v>
                </c:pt>
                <c:pt idx="1725">
                  <c:v>0.222495445691139</c:v>
                </c:pt>
                <c:pt idx="1726">
                  <c:v>0.357548417116699</c:v>
                </c:pt>
                <c:pt idx="1727">
                  <c:v>0.471295676249384</c:v>
                </c:pt>
                <c:pt idx="1728">
                  <c:v>0.566907317882288</c:v>
                </c:pt>
                <c:pt idx="1729">
                  <c:v>0.171174717178328</c:v>
                </c:pt>
                <c:pt idx="1730">
                  <c:v>0.303695241204098</c:v>
                </c:pt>
                <c:pt idx="1731">
                  <c:v>0.416915274059885</c:v>
                </c:pt>
                <c:pt idx="1732">
                  <c:v>0.513460543013322</c:v>
                </c:pt>
                <c:pt idx="1733">
                  <c:v>0.595630298568793</c:v>
                </c:pt>
                <c:pt idx="1734">
                  <c:v>0.66543244662188</c:v>
                </c:pt>
                <c:pt idx="1735">
                  <c:v>0.724615961646527</c:v>
                </c:pt>
                <c:pt idx="1736">
                  <c:v>0.335280103088119</c:v>
                </c:pt>
                <c:pt idx="1737">
                  <c:v>0.454282861680914</c:v>
                </c:pt>
                <c:pt idx="1738">
                  <c:v>0.554101067087045</c:v>
                </c:pt>
                <c:pt idx="1739">
                  <c:v>0.158205967722147</c:v>
                </c:pt>
                <c:pt idx="1740">
                  <c:v>0.292606821562115</c:v>
                </c:pt>
                <c:pt idx="1741">
                  <c:v>0.25305741298365</c:v>
                </c:pt>
                <c:pt idx="1742">
                  <c:v>0.380770350660899</c:v>
                </c:pt>
                <c:pt idx="1743">
                  <c:v>0.488655583487804</c:v>
                </c:pt>
                <c:pt idx="1744">
                  <c:v>0.579614256625509</c:v>
                </c:pt>
                <c:pt idx="1745">
                  <c:v>0.278883174518104</c:v>
                </c:pt>
                <c:pt idx="1746">
                  <c:v>0.406086995505864</c:v>
                </c:pt>
                <c:pt idx="1747">
                  <c:v>0.512992656227218</c:v>
                </c:pt>
                <c:pt idx="1748">
                  <c:v>0.602655684729346</c:v>
                </c:pt>
                <c:pt idx="1749">
                  <c:v>0.67769944612282</c:v>
                </c:pt>
                <c:pt idx="1750">
                  <c:v>0.108431911379651</c:v>
                </c:pt>
                <c:pt idx="1751">
                  <c:v>0.256558692761324</c:v>
                </c:pt>
                <c:pt idx="1752">
                  <c:v>0.382188386867685</c:v>
                </c:pt>
                <c:pt idx="1753">
                  <c:v>0.139691976936369</c:v>
                </c:pt>
                <c:pt idx="1754">
                  <c:v>0.0223507163098191</c:v>
                </c:pt>
                <c:pt idx="1755">
                  <c:v>0.183475758147036</c:v>
                </c:pt>
                <c:pt idx="1756">
                  <c:v>0.320258820536206</c:v>
                </c:pt>
                <c:pt idx="1757">
                  <c:v>0.226574950224884</c:v>
                </c:pt>
                <c:pt idx="1758">
                  <c:v>0.359547775921966</c:v>
                </c:pt>
                <c:pt idx="1759">
                  <c:v>0.471744491711594</c:v>
                </c:pt>
                <c:pt idx="1760">
                  <c:v>0.566225529588721</c:v>
                </c:pt>
                <c:pt idx="1761">
                  <c:v>0.645629229662286</c:v>
                </c:pt>
                <c:pt idx="1762">
                  <c:v>0.712225341263475</c:v>
                </c:pt>
                <c:pt idx="1763">
                  <c:v>0.767962568680167</c:v>
                </c:pt>
                <c:pt idx="1764">
                  <c:v>0.325441036281794</c:v>
                </c:pt>
                <c:pt idx="1765">
                  <c:v>0.446884700686063</c:v>
                </c:pt>
                <c:pt idx="1766">
                  <c:v>0.221087776774323</c:v>
                </c:pt>
                <c:pt idx="1767">
                  <c:v>0.356929525817573</c:v>
                </c:pt>
                <c:pt idx="1768">
                  <c:v>0.471261375085127</c:v>
                </c:pt>
                <c:pt idx="1769">
                  <c:v>0.567296019234868</c:v>
                </c:pt>
                <c:pt idx="1770">
                  <c:v>0.64779581341558</c:v>
                </c:pt>
                <c:pt idx="1771">
                  <c:v>0.71513112496881</c:v>
                </c:pt>
                <c:pt idx="1772">
                  <c:v>0.304801083227854</c:v>
                </c:pt>
                <c:pt idx="1773">
                  <c:v>0.429249613764703</c:v>
                </c:pt>
                <c:pt idx="1774">
                  <c:v>0.533605645897806</c:v>
                </c:pt>
                <c:pt idx="1775">
                  <c:v>0.620929193162019</c:v>
                </c:pt>
                <c:pt idx="1776">
                  <c:v>0.69384178069109</c:v>
                </c:pt>
                <c:pt idx="1777">
                  <c:v>0.754584908187655</c:v>
                </c:pt>
                <c:pt idx="1778">
                  <c:v>0.311087707089792</c:v>
                </c:pt>
                <c:pt idx="1779">
                  <c:v>0.434964789374557</c:v>
                </c:pt>
                <c:pt idx="1780">
                  <c:v>0.538770002928962</c:v>
                </c:pt>
                <c:pt idx="1781">
                  <c:v>0.625570943030754</c:v>
                </c:pt>
                <c:pt idx="1782">
                  <c:v>0.270674538975821</c:v>
                </c:pt>
                <c:pt idx="1783">
                  <c:v>0.400058894746822</c:v>
                </c:pt>
                <c:pt idx="1784">
                  <c:v>0.10894660250771</c:v>
                </c:pt>
                <c:pt idx="1785">
                  <c:v>0.25212640336797</c:v>
                </c:pt>
                <c:pt idx="1786">
                  <c:v>0.374290664985819</c:v>
                </c:pt>
                <c:pt idx="1787">
                  <c:v>0.478325424425675</c:v>
                </c:pt>
                <c:pt idx="1788">
                  <c:v>0.566753081141986</c:v>
                </c:pt>
                <c:pt idx="1789">
                  <c:v>0.641772460021603</c:v>
                </c:pt>
                <c:pt idx="1790">
                  <c:v>0.705295564508374</c:v>
                </c:pt>
                <c:pt idx="1791">
                  <c:v>0.758981051081418</c:v>
                </c:pt>
                <c:pt idx="1792">
                  <c:v>0.804264526915235</c:v>
                </c:pt>
                <c:pt idx="1793">
                  <c:v>0.842385821042602</c:v>
                </c:pt>
                <c:pt idx="1794">
                  <c:v>0.874413410727962</c:v>
                </c:pt>
                <c:pt idx="1795">
                  <c:v>0.901266203033744</c:v>
                </c:pt>
                <c:pt idx="1796">
                  <c:v>0.923732879925886</c:v>
                </c:pt>
                <c:pt idx="1797">
                  <c:v>0.942489016269274</c:v>
                </c:pt>
                <c:pt idx="1798">
                  <c:v>0.958112175729151</c:v>
                </c:pt>
                <c:pt idx="1799">
                  <c:v>0.971095181508917</c:v>
                </c:pt>
                <c:pt idx="1800">
                  <c:v>0.98185774825582</c:v>
                </c:pt>
                <c:pt idx="1801">
                  <c:v>0.990756649308087</c:v>
                </c:pt>
                <c:pt idx="1802">
                  <c:v>0.998094580467227</c:v>
                </c:pt>
                <c:pt idx="1803">
                  <c:v>1.00412786820253</c:v>
                </c:pt>
                <c:pt idx="1804">
                  <c:v>1.00907315703188</c:v>
                </c:pt>
                <c:pt idx="1805">
                  <c:v>1.01311319806031</c:v>
                </c:pt>
                <c:pt idx="1806">
                  <c:v>1.01640184849269</c:v>
                </c:pt>
                <c:pt idx="1807">
                  <c:v>0.345610619361916</c:v>
                </c:pt>
                <c:pt idx="1808">
                  <c:v>0.448534190413637</c:v>
                </c:pt>
                <c:pt idx="1809">
                  <c:v>0.536879434337761</c:v>
                </c:pt>
                <c:pt idx="1810">
                  <c:v>0.612561343214502</c:v>
                </c:pt>
                <c:pt idx="1811">
                  <c:v>0.677268939682524</c:v>
                </c:pt>
                <c:pt idx="1812">
                  <c:v>0.732487234351708</c:v>
                </c:pt>
                <c:pt idx="1813">
                  <c:v>0.779518013758672</c:v>
                </c:pt>
                <c:pt idx="1814">
                  <c:v>0.357170502528005</c:v>
                </c:pt>
                <c:pt idx="1815">
                  <c:v>0.200405201329336</c:v>
                </c:pt>
                <c:pt idx="1816">
                  <c:v>0.338716872125245</c:v>
                </c:pt>
                <c:pt idx="1817">
                  <c:v>0.209169060483974</c:v>
                </c:pt>
                <c:pt idx="1818">
                  <c:v>0.3456031768731</c:v>
                </c:pt>
                <c:pt idx="1819">
                  <c:v>0.213472967823614</c:v>
                </c:pt>
                <c:pt idx="1820">
                  <c:v>0.182790807769265</c:v>
                </c:pt>
                <c:pt idx="1821">
                  <c:v>0.0292465292430824</c:v>
                </c:pt>
                <c:pt idx="1822">
                  <c:v>0.189330303327377</c:v>
                </c:pt>
                <c:pt idx="1823">
                  <c:v>0.325219889026409</c:v>
                </c:pt>
                <c:pt idx="1824">
                  <c:v>0.440352706412911</c:v>
                </c:pt>
                <c:pt idx="1825">
                  <c:v>0.0704564330260658</c:v>
                </c:pt>
                <c:pt idx="1826">
                  <c:v>0.22431751163913</c:v>
                </c:pt>
                <c:pt idx="1827">
                  <c:v>0.354867612524809</c:v>
                </c:pt>
                <c:pt idx="1828">
                  <c:v>0.23407591973204</c:v>
                </c:pt>
                <c:pt idx="1829">
                  <c:v>0.366183468282101</c:v>
                </c:pt>
                <c:pt idx="1830">
                  <c:v>0.477594922190121</c:v>
                </c:pt>
                <c:pt idx="1831">
                  <c:v>0.57136746258954</c:v>
                </c:pt>
                <c:pt idx="1832">
                  <c:v>0.650135226519</c:v>
                </c:pt>
                <c:pt idx="1833">
                  <c:v>0.716163174170973</c:v>
                </c:pt>
                <c:pt idx="1834">
                  <c:v>0.771394913207086</c:v>
                </c:pt>
                <c:pt idx="1835">
                  <c:v>0.817495003134581</c:v>
                </c:pt>
                <c:pt idx="1836">
                  <c:v>0.855886250851757</c:v>
                </c:pt>
                <c:pt idx="1837">
                  <c:v>0.272490561844981</c:v>
                </c:pt>
                <c:pt idx="1838">
                  <c:v>0.387387242989804</c:v>
                </c:pt>
                <c:pt idx="1839">
                  <c:v>0.485857029549098</c:v>
                </c:pt>
                <c:pt idx="1840">
                  <c:v>0.570083790904421</c:v>
                </c:pt>
                <c:pt idx="1841">
                  <c:v>0.641988905926234</c:v>
                </c:pt>
                <c:pt idx="1842">
                  <c:v>0.703257750985301</c:v>
                </c:pt>
                <c:pt idx="1843">
                  <c:v>0.755364532980292</c:v>
                </c:pt>
                <c:pt idx="1844">
                  <c:v>0.799595326971481</c:v>
                </c:pt>
                <c:pt idx="1845">
                  <c:v>0.837069260415197</c:v>
                </c:pt>
                <c:pt idx="1846">
                  <c:v>0.86875784690601</c:v>
                </c:pt>
                <c:pt idx="1847">
                  <c:v>0.895502516252363</c:v>
                </c:pt>
                <c:pt idx="1848">
                  <c:v>0.918030418296399</c:v>
                </c:pt>
                <c:pt idx="1849">
                  <c:v>0.312335345010973</c:v>
                </c:pt>
                <c:pt idx="1850">
                  <c:v>0.421100895458584</c:v>
                </c:pt>
                <c:pt idx="1851">
                  <c:v>0.514328104382101</c:v>
                </c:pt>
                <c:pt idx="1852">
                  <c:v>0.594080687567481</c:v>
                </c:pt>
                <c:pt idx="1853">
                  <c:v>0.662174680347962</c:v>
                </c:pt>
                <c:pt idx="1854">
                  <c:v>0.720203357090231</c:v>
                </c:pt>
                <c:pt idx="1855">
                  <c:v>0.769560611432325</c:v>
                </c:pt>
                <c:pt idx="1856">
                  <c:v>0.811462659822235</c:v>
                </c:pt>
                <c:pt idx="1857">
                  <c:v>0.846968009620074</c:v>
                </c:pt>
                <c:pt idx="1858">
                  <c:v>0.876995691291062</c:v>
                </c:pt>
                <c:pt idx="1859">
                  <c:v>0.902341796304894</c:v>
                </c:pt>
                <c:pt idx="1860">
                  <c:v>0.923694391746044</c:v>
                </c:pt>
                <c:pt idx="1861">
                  <c:v>0.941646902147277</c:v>
                </c:pt>
                <c:pt idx="1862">
                  <c:v>0.320103324746541</c:v>
                </c:pt>
                <c:pt idx="1863">
                  <c:v>0.42749496184206</c:v>
                </c:pt>
                <c:pt idx="1864">
                  <c:v>0.294273852531427</c:v>
                </c:pt>
                <c:pt idx="1865">
                  <c:v>0.41641875797073</c:v>
                </c:pt>
                <c:pt idx="1866">
                  <c:v>0.134981458261293</c:v>
                </c:pt>
                <c:pt idx="1867">
                  <c:v>0.274531670633947</c:v>
                </c:pt>
                <c:pt idx="1868">
                  <c:v>0.393533217023884</c:v>
                </c:pt>
                <c:pt idx="1869">
                  <c:v>0.494818865924838</c:v>
                </c:pt>
                <c:pt idx="1870">
                  <c:v>0.580862551002236</c:v>
                </c:pt>
                <c:pt idx="1871">
                  <c:v>0.299842512291047</c:v>
                </c:pt>
                <c:pt idx="1872">
                  <c:v>0.195674119445836</c:v>
                </c:pt>
                <c:pt idx="1873">
                  <c:v>0.179891258844379</c:v>
                </c:pt>
                <c:pt idx="1874">
                  <c:v>0.183035987758296</c:v>
                </c:pt>
                <c:pt idx="1875">
                  <c:v>0.321921819712436</c:v>
                </c:pt>
                <c:pt idx="1876">
                  <c:v>0.439298150592307</c:v>
                </c:pt>
                <c:pt idx="1877">
                  <c:v>0.538303979164008</c:v>
                </c:pt>
                <c:pt idx="1878">
                  <c:v>0.621650211207239</c:v>
                </c:pt>
                <c:pt idx="1879">
                  <c:v>0.69167307399702</c:v>
                </c:pt>
                <c:pt idx="1880">
                  <c:v>0.219403822133403</c:v>
                </c:pt>
                <c:pt idx="1881">
                  <c:v>0.343733640214045</c:v>
                </c:pt>
                <c:pt idx="1882">
                  <c:v>0.171447018648899</c:v>
                </c:pt>
                <c:pt idx="1883">
                  <c:v>0.307398133539487</c:v>
                </c:pt>
                <c:pt idx="1884">
                  <c:v>0.237674255190497</c:v>
                </c:pt>
                <c:pt idx="1885">
                  <c:v>0.368423854867107</c:v>
                </c:pt>
                <c:pt idx="1886">
                  <c:v>0.122715228281189</c:v>
                </c:pt>
                <c:pt idx="1887">
                  <c:v>0.264601167239728</c:v>
                </c:pt>
                <c:pt idx="1888">
                  <c:v>0.13412628770439</c:v>
                </c:pt>
                <c:pt idx="1889">
                  <c:v>0.276145109252054</c:v>
                </c:pt>
                <c:pt idx="1890">
                  <c:v>0.396890414318509</c:v>
                </c:pt>
                <c:pt idx="1891">
                  <c:v>0.499354209964272</c:v>
                </c:pt>
                <c:pt idx="1892">
                  <c:v>0.274498550503856</c:v>
                </c:pt>
                <c:pt idx="1893">
                  <c:v>0.401324781910495</c:v>
                </c:pt>
                <c:pt idx="1894">
                  <c:v>0.121100145680177</c:v>
                </c:pt>
                <c:pt idx="1895">
                  <c:v>0.214134154318678</c:v>
                </c:pt>
                <c:pt idx="1896">
                  <c:v>0.346456026897825</c:v>
                </c:pt>
                <c:pt idx="1897">
                  <c:v>0.458499071448186</c:v>
                </c:pt>
                <c:pt idx="1898">
                  <c:v>0.553189274374218</c:v>
                </c:pt>
                <c:pt idx="1899">
                  <c:v>0.277688535413606</c:v>
                </c:pt>
                <c:pt idx="1900">
                  <c:v>0.404722414923115</c:v>
                </c:pt>
                <c:pt idx="1901">
                  <c:v>0.220785609066384</c:v>
                </c:pt>
                <c:pt idx="1902">
                  <c:v>0.356062284059013</c:v>
                </c:pt>
                <c:pt idx="1903">
                  <c:v>0.470007015032733</c:v>
                </c:pt>
                <c:pt idx="1904">
                  <c:v>0.141535484675939</c:v>
                </c:pt>
                <c:pt idx="1905">
                  <c:v>0.27940371462288</c:v>
                </c:pt>
                <c:pt idx="1906">
                  <c:v>0.397072826461228</c:v>
                </c:pt>
                <c:pt idx="1907">
                  <c:v>0.49731067874196</c:v>
                </c:pt>
                <c:pt idx="1908">
                  <c:v>0.285497922749716</c:v>
                </c:pt>
                <c:pt idx="1909">
                  <c:v>0.410278422893934</c:v>
                </c:pt>
                <c:pt idx="1910">
                  <c:v>0.515332727201737</c:v>
                </c:pt>
                <c:pt idx="1911">
                  <c:v>0.603602202127238</c:v>
                </c:pt>
                <c:pt idx="1912">
                  <c:v>0.677616703608771</c:v>
                </c:pt>
                <c:pt idx="1913">
                  <c:v>0.208343630270387</c:v>
                </c:pt>
                <c:pt idx="1914">
                  <c:v>0.334325740738028</c:v>
                </c:pt>
                <c:pt idx="1915">
                  <c:v>0.26609260936826</c:v>
                </c:pt>
                <c:pt idx="1916">
                  <c:v>0.392030740977306</c:v>
                </c:pt>
                <c:pt idx="1917">
                  <c:v>0.232950924610641</c:v>
                </c:pt>
                <c:pt idx="1918">
                  <c:v>0.0763605582426478</c:v>
                </c:pt>
                <c:pt idx="1919">
                  <c:v>0.226360458276256</c:v>
                </c:pt>
                <c:pt idx="1920">
                  <c:v>0.354072753806991</c:v>
                </c:pt>
                <c:pt idx="1921">
                  <c:v>0.462602803810906</c:v>
                </c:pt>
                <c:pt idx="1922">
                  <c:v>0.554656840254124</c:v>
                </c:pt>
                <c:pt idx="1923">
                  <c:v>0.63258744792338</c:v>
                </c:pt>
                <c:pt idx="1924">
                  <c:v>0.698434956247579</c:v>
                </c:pt>
                <c:pt idx="1925">
                  <c:v>0.753964878441562</c:v>
                </c:pt>
                <c:pt idx="1926">
                  <c:v>0.800701591240458</c:v>
                </c:pt>
                <c:pt idx="1927">
                  <c:v>0.839958485662154</c:v>
                </c:pt>
                <c:pt idx="1928">
                  <c:v>0.872864840508217</c:v>
                </c:pt>
                <c:pt idx="1929">
                  <c:v>0.365548990331756</c:v>
                </c:pt>
                <c:pt idx="1930">
                  <c:v>0.195315846001631</c:v>
                </c:pt>
                <c:pt idx="1931">
                  <c:v>0.0616499491893394</c:v>
                </c:pt>
                <c:pt idx="1932">
                  <c:v>0.214141610484276</c:v>
                </c:pt>
                <c:pt idx="1933">
                  <c:v>0.343948710796235</c:v>
                </c:pt>
                <c:pt idx="1934">
                  <c:v>0.454236264088578</c:v>
                </c:pt>
                <c:pt idx="1935">
                  <c:v>0.547761735946688</c:v>
                </c:pt>
                <c:pt idx="1936">
                  <c:v>0.626921624800628</c:v>
                </c:pt>
                <c:pt idx="1937">
                  <c:v>0.215398930000735</c:v>
                </c:pt>
                <c:pt idx="1938">
                  <c:v>0.341253590246269</c:v>
                </c:pt>
                <c:pt idx="1939">
                  <c:v>0.448751950959535</c:v>
                </c:pt>
                <c:pt idx="1940">
                  <c:v>0.540395707461142</c:v>
                </c:pt>
                <c:pt idx="1941">
                  <c:v>0.618374714844571</c:v>
                </c:pt>
                <c:pt idx="1942">
                  <c:v>0.226983270663693</c:v>
                </c:pt>
                <c:pt idx="1943">
                  <c:v>0.241776772394225</c:v>
                </c:pt>
                <c:pt idx="1944">
                  <c:v>0.370591216857882</c:v>
                </c:pt>
                <c:pt idx="1945">
                  <c:v>0.479517954504747</c:v>
                </c:pt>
                <c:pt idx="1946">
                  <c:v>0.571449627670803</c:v>
                </c:pt>
                <c:pt idx="1947">
                  <c:v>0.648885986580331</c:v>
                </c:pt>
                <c:pt idx="1948">
                  <c:v>0.713982627598378</c:v>
                </c:pt>
                <c:pt idx="1949">
                  <c:v>0.768594508733328</c:v>
                </c:pt>
                <c:pt idx="1950">
                  <c:v>0.33003997644577</c:v>
                </c:pt>
                <c:pt idx="1951">
                  <c:v>0.450650174321636</c:v>
                </c:pt>
                <c:pt idx="1952">
                  <c:v>0.551717026208296</c:v>
                </c:pt>
                <c:pt idx="1953">
                  <c:v>0.636227474111831</c:v>
                </c:pt>
                <c:pt idx="1954">
                  <c:v>0.182158165876238</c:v>
                </c:pt>
                <c:pt idx="1955">
                  <c:v>0.312178098841886</c:v>
                </c:pt>
                <c:pt idx="1956">
                  <c:v>0.0499484958147017</c:v>
                </c:pt>
                <c:pt idx="1957">
                  <c:v>0.206906272946682</c:v>
                </c:pt>
                <c:pt idx="1958">
                  <c:v>0.340113546240962</c:v>
                </c:pt>
                <c:pt idx="1959">
                  <c:v>0.23087818311823</c:v>
                </c:pt>
                <c:pt idx="1960">
                  <c:v>0.363354607773104</c:v>
                </c:pt>
                <c:pt idx="1961">
                  <c:v>0.475100826496239</c:v>
                </c:pt>
                <c:pt idx="1962">
                  <c:v>0.569175406295112</c:v>
                </c:pt>
                <c:pt idx="1963">
                  <c:v>0.271169055778789</c:v>
                </c:pt>
                <c:pt idx="1964">
                  <c:v>0.399632891250162</c:v>
                </c:pt>
                <c:pt idx="1965">
                  <c:v>0.507604492331008</c:v>
                </c:pt>
                <c:pt idx="1966">
                  <c:v>0.245436994860386</c:v>
                </c:pt>
                <c:pt idx="1967">
                  <c:v>0.377710229197574</c:v>
                </c:pt>
                <c:pt idx="1968">
                  <c:v>0.488962734599156</c:v>
                </c:pt>
                <c:pt idx="1969">
                  <c:v>0.582345727129754</c:v>
                </c:pt>
                <c:pt idx="1970">
                  <c:v>0.660566826620851</c:v>
                </c:pt>
                <c:pt idx="1971">
                  <c:v>0.105690692259336</c:v>
                </c:pt>
                <c:pt idx="1972">
                  <c:v>0.254231397728176</c:v>
                </c:pt>
                <c:pt idx="1973">
                  <c:v>0.380216266113519</c:v>
                </c:pt>
                <c:pt idx="1974">
                  <c:v>0.239569884319969</c:v>
                </c:pt>
                <c:pt idx="1975">
                  <c:v>0.3710436745272</c:v>
                </c:pt>
                <c:pt idx="1976">
                  <c:v>0.481879975987834</c:v>
                </c:pt>
                <c:pt idx="1977">
                  <c:v>0.575133588794033</c:v>
                </c:pt>
                <c:pt idx="1978">
                  <c:v>0.271348426568043</c:v>
                </c:pt>
                <c:pt idx="1979">
                  <c:v>0.399867070687283</c:v>
                </c:pt>
                <c:pt idx="1980">
                  <c:v>0.507872592812363</c:v>
                </c:pt>
                <c:pt idx="1981">
                  <c:v>0.598453660157158</c:v>
                </c:pt>
                <c:pt idx="1982">
                  <c:v>0.674261964595549</c:v>
                </c:pt>
                <c:pt idx="1983">
                  <c:v>0.737569536127548</c:v>
                </c:pt>
                <c:pt idx="1984">
                  <c:v>0.790319309372609</c:v>
                </c:pt>
                <c:pt idx="1985">
                  <c:v>0.834169595409458</c:v>
                </c:pt>
                <c:pt idx="1986">
                  <c:v>0.870533077355643</c:v>
                </c:pt>
                <c:pt idx="1987">
                  <c:v>0.273198373141285</c:v>
                </c:pt>
                <c:pt idx="1988">
                  <c:v>0.387775818050246</c:v>
                </c:pt>
                <c:pt idx="1989">
                  <c:v>0.486005669917876</c:v>
                </c:pt>
                <c:pt idx="1990">
                  <c:v>0.570055564999207</c:v>
                </c:pt>
                <c:pt idx="1991">
                  <c:v>0.641833634724061</c:v>
                </c:pt>
                <c:pt idx="1992">
                  <c:v>0.327546992468028</c:v>
                </c:pt>
                <c:pt idx="1993">
                  <c:v>0.446748661974453</c:v>
                </c:pt>
                <c:pt idx="1994">
                  <c:v>0.546892616481985</c:v>
                </c:pt>
                <c:pt idx="1995">
                  <c:v>0.257269057890845</c:v>
                </c:pt>
                <c:pt idx="1996">
                  <c:v>0.387952192192847</c:v>
                </c:pt>
                <c:pt idx="1997">
                  <c:v>0.497808826806423</c:v>
                </c:pt>
                <c:pt idx="1998">
                  <c:v>0.242780808963559</c:v>
                </c:pt>
                <c:pt idx="1999">
                  <c:v>0.375396645306398</c:v>
                </c:pt>
                <c:pt idx="2000">
                  <c:v>0.48695248692105</c:v>
                </c:pt>
                <c:pt idx="2001">
                  <c:v>0.580603127451022</c:v>
                </c:pt>
                <c:pt idx="2002">
                  <c:v>0.65905963293206</c:v>
                </c:pt>
                <c:pt idx="2003">
                  <c:v>0.724647096167334</c:v>
                </c:pt>
                <c:pt idx="2004">
                  <c:v>0.779355674177586</c:v>
                </c:pt>
                <c:pt idx="2005">
                  <c:v>0.323396805383272</c:v>
                </c:pt>
                <c:pt idx="2006">
                  <c:v>0.0782423186750992</c:v>
                </c:pt>
                <c:pt idx="2007">
                  <c:v>0.226593613224014</c:v>
                </c:pt>
                <c:pt idx="2008">
                  <c:v>0.353109699976779</c:v>
                </c:pt>
                <c:pt idx="2009">
                  <c:v>0.154218170225366</c:v>
                </c:pt>
                <c:pt idx="2010">
                  <c:v>0.292257461010134</c:v>
                </c:pt>
                <c:pt idx="2011">
                  <c:v>0.135553110541907</c:v>
                </c:pt>
                <c:pt idx="2012">
                  <c:v>0.276957435714949</c:v>
                </c:pt>
                <c:pt idx="2013">
                  <c:v>0.397239336003935</c:v>
                </c:pt>
                <c:pt idx="2014">
                  <c:v>0.499360041184416</c:v>
                </c:pt>
                <c:pt idx="2015">
                  <c:v>0.276008585613454</c:v>
                </c:pt>
                <c:pt idx="2016">
                  <c:v>0.402558185555878</c:v>
                </c:pt>
                <c:pt idx="2017">
                  <c:v>0.509076678801412</c:v>
                </c:pt>
                <c:pt idx="2018">
                  <c:v>0.250996318444706</c:v>
                </c:pt>
                <c:pt idx="2019">
                  <c:v>0.382272458669276</c:v>
                </c:pt>
                <c:pt idx="2020">
                  <c:v>0.492694623529218</c:v>
                </c:pt>
                <c:pt idx="2021">
                  <c:v>0.585387769275421</c:v>
                </c:pt>
                <c:pt idx="2022">
                  <c:v>0.26789694719573</c:v>
                </c:pt>
                <c:pt idx="2023">
                  <c:v>0.0725682620102631</c:v>
                </c:pt>
                <c:pt idx="2024">
                  <c:v>0.222517134761331</c:v>
                </c:pt>
                <c:pt idx="2025">
                  <c:v>0.120742218628469</c:v>
                </c:pt>
                <c:pt idx="2026">
                  <c:v>0.265149902852022</c:v>
                </c:pt>
                <c:pt idx="2027">
                  <c:v>0.0424239844563235</c:v>
                </c:pt>
                <c:pt idx="2028">
                  <c:v>0.200517962803419</c:v>
                </c:pt>
                <c:pt idx="2029">
                  <c:v>0.201743788030297</c:v>
                </c:pt>
                <c:pt idx="2030">
                  <c:v>0.337504910291045</c:v>
                </c:pt>
                <c:pt idx="2031">
                  <c:v>0.452248026272354</c:v>
                </c:pt>
                <c:pt idx="2032">
                  <c:v>0.549039227545573</c:v>
                </c:pt>
                <c:pt idx="2033">
                  <c:v>0.630526651239278</c:v>
                </c:pt>
                <c:pt idx="2034">
                  <c:v>0.291250081221257</c:v>
                </c:pt>
                <c:pt idx="2035">
                  <c:v>0.416936849999786</c:v>
                </c:pt>
                <c:pt idx="2036">
                  <c:v>0.522484700144081</c:v>
                </c:pt>
                <c:pt idx="2037">
                  <c:v>0.610937735880304</c:v>
                </c:pt>
                <c:pt idx="2038">
                  <c:v>0.0977500377408486</c:v>
                </c:pt>
                <c:pt idx="2039">
                  <c:v>0.24748978204198</c:v>
                </c:pt>
                <c:pt idx="2040">
                  <c:v>0.211459872877859</c:v>
                </c:pt>
                <c:pt idx="2041">
                  <c:v>0.346131723629809</c:v>
                </c:pt>
                <c:pt idx="2042">
                  <c:v>0.459879690327212</c:v>
                </c:pt>
                <c:pt idx="2043">
                  <c:v>0.247527117564773</c:v>
                </c:pt>
                <c:pt idx="2044">
                  <c:v>0.378715029099119</c:v>
                </c:pt>
                <c:pt idx="2045">
                  <c:v>0.489159460918552</c:v>
                </c:pt>
                <c:pt idx="2046">
                  <c:v>0.58195413207519</c:v>
                </c:pt>
                <c:pt idx="2047">
                  <c:v>0.659759828372123</c:v>
                </c:pt>
                <c:pt idx="2048">
                  <c:v>0.200787066646628</c:v>
                </c:pt>
                <c:pt idx="2049">
                  <c:v>0.328026232611024</c:v>
                </c:pt>
                <c:pt idx="2050">
                  <c:v>0.436844147053323</c:v>
                </c:pt>
                <c:pt idx="2051">
                  <c:v>0.52972865729184</c:v>
                </c:pt>
                <c:pt idx="2052">
                  <c:v>0.608861522404046</c:v>
                </c:pt>
                <c:pt idx="2053">
                  <c:v>0.676150720605621</c:v>
                </c:pt>
                <c:pt idx="2054">
                  <c:v>0.327523135957164</c:v>
                </c:pt>
                <c:pt idx="2055">
                  <c:v>0.447234176676786</c:v>
                </c:pt>
                <c:pt idx="2056">
                  <c:v>0.547734248902998</c:v>
                </c:pt>
                <c:pt idx="2057">
                  <c:v>0.158911106004272</c:v>
                </c:pt>
                <c:pt idx="2058">
                  <c:v>0.293319412885168</c:v>
                </c:pt>
                <c:pt idx="2059">
                  <c:v>0.046931106061627</c:v>
                </c:pt>
                <c:pt idx="2060">
                  <c:v>0.204344509046321</c:v>
                </c:pt>
                <c:pt idx="2061">
                  <c:v>0.337942739496128</c:v>
                </c:pt>
                <c:pt idx="2062">
                  <c:v>0.128201157614634</c:v>
                </c:pt>
                <c:pt idx="2063">
                  <c:v>0.269849197629425</c:v>
                </c:pt>
                <c:pt idx="2064">
                  <c:v>0.390478907580204</c:v>
                </c:pt>
                <c:pt idx="2065">
                  <c:v>0.257263343947825</c:v>
                </c:pt>
                <c:pt idx="2066">
                  <c:v>0.041162135031652</c:v>
                </c:pt>
                <c:pt idx="2067">
                  <c:v>0.199446652641873</c:v>
                </c:pt>
                <c:pt idx="2068">
                  <c:v>0.333792357130091</c:v>
                </c:pt>
                <c:pt idx="2069">
                  <c:v>0.447603033268514</c:v>
                </c:pt>
                <c:pt idx="2070">
                  <c:v>0.156873306423938</c:v>
                </c:pt>
                <c:pt idx="2071">
                  <c:v>0.293100863488119</c:v>
                </c:pt>
                <c:pt idx="2072">
                  <c:v>0.244714252467166</c:v>
                </c:pt>
                <c:pt idx="2073">
                  <c:v>0.373963362933155</c:v>
                </c:pt>
                <c:pt idx="2074">
                  <c:v>0.483122498556285</c:v>
                </c:pt>
                <c:pt idx="2075">
                  <c:v>0.575134880739134</c:v>
                </c:pt>
                <c:pt idx="2076">
                  <c:v>0.652540452712658</c:v>
                </c:pt>
                <c:pt idx="2077">
                  <c:v>0.717526531882713</c:v>
                </c:pt>
                <c:pt idx="2078">
                  <c:v>0.114804245101234</c:v>
                </c:pt>
                <c:pt idx="2079">
                  <c:v>0.261968804090948</c:v>
                </c:pt>
                <c:pt idx="2080">
                  <c:v>0.109061023407428</c:v>
                </c:pt>
                <c:pt idx="2081">
                  <c:v>0.254370533577002</c:v>
                </c:pt>
                <c:pt idx="2082">
                  <c:v>0.227027094476901</c:v>
                </c:pt>
                <c:pt idx="2083">
                  <c:v>0.358947472408008</c:v>
                </c:pt>
                <c:pt idx="2084">
                  <c:v>0.470398651330414</c:v>
                </c:pt>
                <c:pt idx="2085">
                  <c:v>0.564373813810152</c:v>
                </c:pt>
                <c:pt idx="2086">
                  <c:v>0.643456941818353</c:v>
                </c:pt>
                <c:pt idx="2087">
                  <c:v>0.709874050088285</c:v>
                </c:pt>
                <c:pt idx="2088">
                  <c:v>0.765538837376949</c:v>
                </c:pt>
                <c:pt idx="2089">
                  <c:v>0.812093203113802</c:v>
                </c:pt>
                <c:pt idx="2090">
                  <c:v>0.850943076698725</c:v>
                </c:pt>
                <c:pt idx="2091">
                  <c:v>0.88328999574174</c:v>
                </c:pt>
                <c:pt idx="2092">
                  <c:v>0.910158851069957</c:v>
                </c:pt>
                <c:pt idx="2093">
                  <c:v>0.932422192891974</c:v>
                </c:pt>
                <c:pt idx="2094">
                  <c:v>0.950821466053382</c:v>
                </c:pt>
                <c:pt idx="2095">
                  <c:v>0.965985514317845</c:v>
                </c:pt>
                <c:pt idx="2096">
                  <c:v>0.97844666517193</c:v>
                </c:pt>
                <c:pt idx="2097">
                  <c:v>0.988654678587019</c:v>
                </c:pt>
                <c:pt idx="2098">
                  <c:v>0.996988816053546</c:v>
                </c:pt>
                <c:pt idx="2099">
                  <c:v>0.159518210568567</c:v>
                </c:pt>
                <c:pt idx="2100">
                  <c:v>0.299930960772714</c:v>
                </c:pt>
                <c:pt idx="2101">
                  <c:v>0.418941505265766</c:v>
                </c:pt>
                <c:pt idx="2102">
                  <c:v>0.519619534000039</c:v>
                </c:pt>
                <c:pt idx="2103">
                  <c:v>0.604624981874289</c:v>
                </c:pt>
                <c:pt idx="2104">
                  <c:v>0.676257580353734</c:v>
                </c:pt>
                <c:pt idx="2105">
                  <c:v>0.736501348280485</c:v>
                </c:pt>
                <c:pt idx="2106">
                  <c:v>0.787064352576208</c:v>
                </c:pt>
                <c:pt idx="2107">
                  <c:v>0.337230077382296</c:v>
                </c:pt>
                <c:pt idx="2108">
                  <c:v>0.45679446977376</c:v>
                </c:pt>
                <c:pt idx="2109">
                  <c:v>0.556957564692671</c:v>
                </c:pt>
                <c:pt idx="2110">
                  <c:v>0.64068868261164</c:v>
                </c:pt>
                <c:pt idx="2111">
                  <c:v>0.710529338580458</c:v>
                </c:pt>
                <c:pt idx="2112">
                  <c:v>0.113684694172873</c:v>
                </c:pt>
                <c:pt idx="2113">
                  <c:v>0.0729432725189709</c:v>
                </c:pt>
                <c:pt idx="2114">
                  <c:v>0.0716524753842361</c:v>
                </c:pt>
                <c:pt idx="2115">
                  <c:v>0.0670940646884238</c:v>
                </c:pt>
                <c:pt idx="2116">
                  <c:v>0.22080037237197</c:v>
                </c:pt>
                <c:pt idx="2117">
                  <c:v>0.351323711591566</c:v>
                </c:pt>
                <c:pt idx="2118">
                  <c:v>0.461950257366614</c:v>
                </c:pt>
                <c:pt idx="2119">
                  <c:v>0.555534092208429</c:v>
                </c:pt>
                <c:pt idx="2120">
                  <c:v>0.634548271207464</c:v>
                </c:pt>
                <c:pt idx="2121">
                  <c:v>0.701130909140114</c:v>
                </c:pt>
                <c:pt idx="2122">
                  <c:v>0.757126558702018</c:v>
                </c:pt>
                <c:pt idx="2123">
                  <c:v>0.804123188022311</c:v>
                </c:pt>
                <c:pt idx="2124">
                  <c:v>0.843485086364048</c:v>
                </c:pt>
                <c:pt idx="2125">
                  <c:v>0.876382033952081</c:v>
                </c:pt>
                <c:pt idx="2126">
                  <c:v>0.903815068831109</c:v>
                </c:pt>
                <c:pt idx="2127">
                  <c:v>0.926639173416049</c:v>
                </c:pt>
                <c:pt idx="2128">
                  <c:v>0.945583188202689</c:v>
                </c:pt>
                <c:pt idx="2129">
                  <c:v>0.385129402359266</c:v>
                </c:pt>
                <c:pt idx="2130">
                  <c:v>0.498248850861656</c:v>
                </c:pt>
                <c:pt idx="2131">
                  <c:v>0.592755648261301</c:v>
                </c:pt>
                <c:pt idx="2132">
                  <c:v>0.671536718120927</c:v>
                </c:pt>
                <c:pt idx="2133">
                  <c:v>0.279496897182376</c:v>
                </c:pt>
                <c:pt idx="2134">
                  <c:v>0.407940954199186</c:v>
                </c:pt>
                <c:pt idx="2135">
                  <c:v>0.515697465992021</c:v>
                </c:pt>
                <c:pt idx="2136">
                  <c:v>0.605909578360426</c:v>
                </c:pt>
                <c:pt idx="2137">
                  <c:v>0.681271225040545</c:v>
                </c:pt>
                <c:pt idx="2138">
                  <c:v>0.199116335408468</c:v>
                </c:pt>
                <c:pt idx="2139">
                  <c:v>0.326238045286158</c:v>
                </c:pt>
                <c:pt idx="2140">
                  <c:v>0.435014356953964</c:v>
                </c:pt>
                <c:pt idx="2141">
                  <c:v>0.283822035480689</c:v>
                </c:pt>
                <c:pt idx="2142">
                  <c:v>0.407992912574208</c:v>
                </c:pt>
                <c:pt idx="2143">
                  <c:v>0.130212750355025</c:v>
                </c:pt>
                <c:pt idx="2144">
                  <c:v>0.270512097751989</c:v>
                </c:pt>
                <c:pt idx="2145">
                  <c:v>0.39015180005899</c:v>
                </c:pt>
                <c:pt idx="2146">
                  <c:v>0.491980034866611</c:v>
                </c:pt>
                <c:pt idx="2147">
                  <c:v>0.281562065284606</c:v>
                </c:pt>
                <c:pt idx="2148">
                  <c:v>0.088562981025732</c:v>
                </c:pt>
                <c:pt idx="2149">
                  <c:v>0.236225857128793</c:v>
                </c:pt>
                <c:pt idx="2150">
                  <c:v>0.362011977397337</c:v>
                </c:pt>
                <c:pt idx="2151">
                  <c:v>0.468959110377978</c:v>
                </c:pt>
                <c:pt idx="2152">
                  <c:v>0.559716379704772</c:v>
                </c:pt>
                <c:pt idx="2153">
                  <c:v>0.636588211997038</c:v>
                </c:pt>
                <c:pt idx="2154">
                  <c:v>0.701574406039575</c:v>
                </c:pt>
                <c:pt idx="2155">
                  <c:v>0.238485619795658</c:v>
                </c:pt>
                <c:pt idx="2156">
                  <c:v>0.360187641350419</c:v>
                </c:pt>
                <c:pt idx="2157">
                  <c:v>0.464229454965181</c:v>
                </c:pt>
                <c:pt idx="2158">
                  <c:v>0.553002905576845</c:v>
                </c:pt>
                <c:pt idx="2159">
                  <c:v>0.628604348177278</c:v>
                </c:pt>
                <c:pt idx="2160">
                  <c:v>0.31832418573282</c:v>
                </c:pt>
                <c:pt idx="2161">
                  <c:v>0.439021276953192</c:v>
                </c:pt>
                <c:pt idx="2162">
                  <c:v>0.127541269668359</c:v>
                </c:pt>
                <c:pt idx="2163">
                  <c:v>0.267705113119071</c:v>
                </c:pt>
                <c:pt idx="2164">
                  <c:v>0.387314803359784</c:v>
                </c:pt>
                <c:pt idx="2165">
                  <c:v>0.489189934563714</c:v>
                </c:pt>
                <c:pt idx="2166">
                  <c:v>0.575795377346851</c:v>
                </c:pt>
                <c:pt idx="2167">
                  <c:v>0.649280255691076</c:v>
                </c:pt>
                <c:pt idx="2168">
                  <c:v>0.711513726504871</c:v>
                </c:pt>
                <c:pt idx="2169">
                  <c:v>0.32939551411206</c:v>
                </c:pt>
                <c:pt idx="2170">
                  <c:v>0.0880389107075149</c:v>
                </c:pt>
                <c:pt idx="2171">
                  <c:v>0.235026879242949</c:v>
                </c:pt>
                <c:pt idx="2172">
                  <c:v>0.360354580808881</c:v>
                </c:pt>
                <c:pt idx="2173">
                  <c:v>0.4670107168306</c:v>
                </c:pt>
                <c:pt idx="2174">
                  <c:v>0.557604929555609</c:v>
                </c:pt>
                <c:pt idx="2175">
                  <c:v>0.63441004101187</c:v>
                </c:pt>
                <c:pt idx="2176">
                  <c:v>0.69940069766098</c:v>
                </c:pt>
                <c:pt idx="2177">
                  <c:v>0.2398850956396</c:v>
                </c:pt>
                <c:pt idx="2178">
                  <c:v>0.361439427543317</c:v>
                </c:pt>
                <c:pt idx="2179">
                  <c:v>0.465344328450503</c:v>
                </c:pt>
                <c:pt idx="2180">
                  <c:v>0.553991958319997</c:v>
                </c:pt>
                <c:pt idx="2181">
                  <c:v>0.629478631550255</c:v>
                </c:pt>
                <c:pt idx="2182">
                  <c:v>0.693636343832381</c:v>
                </c:pt>
                <c:pt idx="2183">
                  <c:v>0.748061928480735</c:v>
                </c:pt>
                <c:pt idx="2184">
                  <c:v>0.794143796134857</c:v>
                </c:pt>
                <c:pt idx="2185">
                  <c:v>0.833086282946056</c:v>
                </c:pt>
                <c:pt idx="2186">
                  <c:v>0.865931683187692</c:v>
                </c:pt>
                <c:pt idx="2187">
                  <c:v>0.294062017063822</c:v>
                </c:pt>
                <c:pt idx="2188">
                  <c:v>0.406005870121847</c:v>
                </c:pt>
                <c:pt idx="2189">
                  <c:v>0.501893200603916</c:v>
                </c:pt>
                <c:pt idx="2190">
                  <c:v>0.583867395399555</c:v>
                </c:pt>
                <c:pt idx="2191">
                  <c:v>0.653812624708314</c:v>
                </c:pt>
                <c:pt idx="2192">
                  <c:v>0.10461001995333</c:v>
                </c:pt>
                <c:pt idx="2193">
                  <c:v>0.253313906940377</c:v>
                </c:pt>
                <c:pt idx="2194">
                  <c:v>0.379438795875064</c:v>
                </c:pt>
                <c:pt idx="2195">
                  <c:v>0.486209371220727</c:v>
                </c:pt>
                <c:pt idx="2196">
                  <c:v>0.263094606818531</c:v>
                </c:pt>
                <c:pt idx="2197">
                  <c:v>0.391817200818093</c:v>
                </c:pt>
                <c:pt idx="2198">
                  <c:v>0.11769687835092</c:v>
                </c:pt>
                <c:pt idx="2199">
                  <c:v>0.259870166116901</c:v>
                </c:pt>
                <c:pt idx="2200">
                  <c:v>0.2376841712339</c:v>
                </c:pt>
                <c:pt idx="2201">
                  <c:v>0.36773254713638</c:v>
                </c:pt>
                <c:pt idx="2202">
                  <c:v>0.477619487097588</c:v>
                </c:pt>
                <c:pt idx="2203">
                  <c:v>0.570290475526224</c:v>
                </c:pt>
                <c:pt idx="2204">
                  <c:v>0.648288762446264</c:v>
                </c:pt>
                <c:pt idx="2205">
                  <c:v>0.296379968013274</c:v>
                </c:pt>
                <c:pt idx="2206">
                  <c:v>0.421388055336248</c:v>
                </c:pt>
                <c:pt idx="2207">
                  <c:v>0.526338196460803</c:v>
                </c:pt>
                <c:pt idx="2208">
                  <c:v>0.614266445668265</c:v>
                </c:pt>
                <c:pt idx="2209">
                  <c:v>0.687776769406616</c:v>
                </c:pt>
                <c:pt idx="2210">
                  <c:v>0.749098155384183</c:v>
                </c:pt>
                <c:pt idx="2211">
                  <c:v>0.800134918279967</c:v>
                </c:pt>
                <c:pt idx="2212">
                  <c:v>0.327589531642434</c:v>
                </c:pt>
                <c:pt idx="2213">
                  <c:v>0.449112917708026</c:v>
                </c:pt>
                <c:pt idx="2214">
                  <c:v>0.11674573128996</c:v>
                </c:pt>
                <c:pt idx="2215">
                  <c:v>0.258152534243671</c:v>
                </c:pt>
                <c:pt idx="2216">
                  <c:v>0.378890738380082</c:v>
                </c:pt>
                <c:pt idx="2217">
                  <c:v>0.481784458114628</c:v>
                </c:pt>
                <c:pt idx="2218">
                  <c:v>0.569304485342695</c:v>
                </c:pt>
                <c:pt idx="2219">
                  <c:v>0.210668980750009</c:v>
                </c:pt>
                <c:pt idx="2220">
                  <c:v>0.338031693499838</c:v>
                </c:pt>
                <c:pt idx="2221">
                  <c:v>0.446696997734491</c:v>
                </c:pt>
                <c:pt idx="2222">
                  <c:v>0.539233154058388</c:v>
                </c:pt>
                <c:pt idx="2223">
                  <c:v>0.204887392516432</c:v>
                </c:pt>
                <c:pt idx="2224">
                  <c:v>0.333466719349057</c:v>
                </c:pt>
                <c:pt idx="2225">
                  <c:v>0.443120961201108</c:v>
                </c:pt>
                <c:pt idx="2226">
                  <c:v>0.536457731407172</c:v>
                </c:pt>
                <c:pt idx="2227">
                  <c:v>0.615754563378774</c:v>
                </c:pt>
                <c:pt idx="2228">
                  <c:v>0.682995568726841</c:v>
                </c:pt>
                <c:pt idx="2229">
                  <c:v>0.739905002662927</c:v>
                </c:pt>
                <c:pt idx="2230">
                  <c:v>0.787977784654187</c:v>
                </c:pt>
                <c:pt idx="2231">
                  <c:v>0.828507082569724</c:v>
                </c:pt>
                <c:pt idx="2232">
                  <c:v>0.862609109459676</c:v>
                </c:pt>
                <c:pt idx="2233">
                  <c:v>0.891245308043153</c:v>
                </c:pt>
                <c:pt idx="2234">
                  <c:v>0.91524211247878</c:v>
                </c:pt>
                <c:pt idx="2235">
                  <c:v>0.935308482879444</c:v>
                </c:pt>
                <c:pt idx="2236">
                  <c:v>0.386114196406668</c:v>
                </c:pt>
                <c:pt idx="2237">
                  <c:v>0.498901979885481</c:v>
                </c:pt>
                <c:pt idx="2238">
                  <c:v>0.229219735306304</c:v>
                </c:pt>
                <c:pt idx="2239">
                  <c:v>0.364336754896497</c:v>
                </c:pt>
                <c:pt idx="2240">
                  <c:v>0.208460577542183</c:v>
                </c:pt>
                <c:pt idx="2241">
                  <c:v>0.179132058337749</c:v>
                </c:pt>
                <c:pt idx="2242">
                  <c:v>0.0703906672279973</c:v>
                </c:pt>
                <c:pt idx="2243">
                  <c:v>0.189679109159058</c:v>
                </c:pt>
                <c:pt idx="2244">
                  <c:v>0.325736198113738</c:v>
                </c:pt>
                <c:pt idx="2245">
                  <c:v>0.226613052493278</c:v>
                </c:pt>
                <c:pt idx="2246">
                  <c:v>0.359659499233042</c:v>
                </c:pt>
                <c:pt idx="2247">
                  <c:v>0.471906681578635</c:v>
                </c:pt>
                <c:pt idx="2248">
                  <c:v>0.566420244759396</c:v>
                </c:pt>
                <c:pt idx="2249">
                  <c:v>0.645842727365811</c:v>
                </c:pt>
                <c:pt idx="2250">
                  <c:v>0.291510762509878</c:v>
                </c:pt>
                <c:pt idx="2251">
                  <c:v>0.417375147430128</c:v>
                </c:pt>
                <c:pt idx="2252">
                  <c:v>0.115480479409337</c:v>
                </c:pt>
                <c:pt idx="2253">
                  <c:v>0.21528232218075</c:v>
                </c:pt>
                <c:pt idx="2254">
                  <c:v>0.347311093215606</c:v>
                </c:pt>
                <c:pt idx="2255">
                  <c:v>0.459121801670827</c:v>
                </c:pt>
                <c:pt idx="2256">
                  <c:v>0.55362916704955</c:v>
                </c:pt>
                <c:pt idx="2257">
                  <c:v>0.633356334137514</c:v>
                </c:pt>
                <c:pt idx="2258">
                  <c:v>0.700482679797326</c:v>
                </c:pt>
                <c:pt idx="2259">
                  <c:v>0.756886646471771</c:v>
                </c:pt>
                <c:pt idx="2260">
                  <c:v>0.24585055801982</c:v>
                </c:pt>
                <c:pt idx="2261">
                  <c:v>0.256172748629855</c:v>
                </c:pt>
                <c:pt idx="2262">
                  <c:v>0.10224318947325</c:v>
                </c:pt>
                <c:pt idx="2263">
                  <c:v>0.248526670999064</c:v>
                </c:pt>
                <c:pt idx="2264">
                  <c:v>0.0397642673598502</c:v>
                </c:pt>
                <c:pt idx="2265">
                  <c:v>0.198259862988513</c:v>
                </c:pt>
                <c:pt idx="2266">
                  <c:v>0.332786686395232</c:v>
                </c:pt>
                <c:pt idx="2267">
                  <c:v>0.446752468244689</c:v>
                </c:pt>
                <c:pt idx="2268">
                  <c:v>0.543115129765438</c:v>
                </c:pt>
                <c:pt idx="2269">
                  <c:v>0.624436260349446</c:v>
                </c:pt>
                <c:pt idx="2270">
                  <c:v>0.692929316810653</c:v>
                </c:pt>
                <c:pt idx="2271">
                  <c:v>0.75050284580793</c:v>
                </c:pt>
                <c:pt idx="2272">
                  <c:v>0.798799067460716</c:v>
                </c:pt>
                <c:pt idx="2273">
                  <c:v>0.839228176391182</c:v>
                </c:pt>
                <c:pt idx="2274">
                  <c:v>0.872998720964122</c:v>
                </c:pt>
                <c:pt idx="2275">
                  <c:v>0.284743656109817</c:v>
                </c:pt>
                <c:pt idx="2276">
                  <c:v>0.397785919136901</c:v>
                </c:pt>
                <c:pt idx="2277">
                  <c:v>0.494665164561632</c:v>
                </c:pt>
                <c:pt idx="2278">
                  <c:v>0.577530392202555</c:v>
                </c:pt>
                <c:pt idx="2279">
                  <c:v>0.648272264068465</c:v>
                </c:pt>
                <c:pt idx="2280">
                  <c:v>0.708549181051334</c:v>
                </c:pt>
                <c:pt idx="2281">
                  <c:v>0.759811728482842</c:v>
                </c:pt>
                <c:pt idx="2282">
                  <c:v>0.803325352884023</c:v>
                </c:pt>
                <c:pt idx="2283">
                  <c:v>0.840191213238618</c:v>
                </c:pt>
                <c:pt idx="2284">
                  <c:v>0.871365209986918</c:v>
                </c:pt>
                <c:pt idx="2285">
                  <c:v>0.897675238093254</c:v>
                </c:pt>
                <c:pt idx="2286">
                  <c:v>0.919836740586093</c:v>
                </c:pt>
                <c:pt idx="2287">
                  <c:v>0.938466658821381</c:v>
                </c:pt>
                <c:pt idx="2288">
                  <c:v>0.954095887729646</c:v>
                </c:pt>
                <c:pt idx="2289">
                  <c:v>0.967180350363902</c:v>
                </c:pt>
                <c:pt idx="2290">
                  <c:v>0.978110807676187</c:v>
                </c:pt>
                <c:pt idx="2291">
                  <c:v>0.401687020641367</c:v>
                </c:pt>
                <c:pt idx="2292">
                  <c:v>0.512250915190982</c:v>
                </c:pt>
                <c:pt idx="2293">
                  <c:v>0.60457373829771</c:v>
                </c:pt>
                <c:pt idx="2294">
                  <c:v>0.681491964206041</c:v>
                </c:pt>
                <c:pt idx="2295">
                  <c:v>0.7454263386354</c:v>
                </c:pt>
                <c:pt idx="2296">
                  <c:v>0.798438871212233</c:v>
                </c:pt>
                <c:pt idx="2297">
                  <c:v>0.319854020676645</c:v>
                </c:pt>
                <c:pt idx="2298">
                  <c:v>0.44276999774486</c:v>
                </c:pt>
                <c:pt idx="2299">
                  <c:v>0.216970297826731</c:v>
                </c:pt>
                <c:pt idx="2300">
                  <c:v>0.175434916096435</c:v>
                </c:pt>
                <c:pt idx="2301">
                  <c:v>0.0677965655804256</c:v>
                </c:pt>
                <c:pt idx="2302">
                  <c:v>0.189155594295413</c:v>
                </c:pt>
                <c:pt idx="2303">
                  <c:v>0.325270444522191</c:v>
                </c:pt>
                <c:pt idx="2304">
                  <c:v>0.440564719266362</c:v>
                </c:pt>
                <c:pt idx="2305">
                  <c:v>0.538036336393691</c:v>
                </c:pt>
                <c:pt idx="2306">
                  <c:v>0.620281075883899</c:v>
                </c:pt>
                <c:pt idx="2307">
                  <c:v>0.293828271514758</c:v>
                </c:pt>
                <c:pt idx="2308">
                  <c:v>0.418891810549855</c:v>
                </c:pt>
                <c:pt idx="2309">
                  <c:v>0.52394233147384</c:v>
                </c:pt>
                <c:pt idx="2310">
                  <c:v>0.612000980017792</c:v>
                </c:pt>
                <c:pt idx="2311">
                  <c:v>0.685660230549748</c:v>
                </c:pt>
                <c:pt idx="2312">
                  <c:v>0.747140323734023</c:v>
                </c:pt>
                <c:pt idx="2313">
                  <c:v>0.79833902100426</c:v>
                </c:pt>
                <c:pt idx="2314">
                  <c:v>0.840875330074233</c:v>
                </c:pt>
                <c:pt idx="2315">
                  <c:v>0.876127819667402</c:v>
                </c:pt>
                <c:pt idx="2316">
                  <c:v>0.90526810067554</c:v>
                </c:pt>
                <c:pt idx="2317">
                  <c:v>0.929290007417859</c:v>
                </c:pt>
                <c:pt idx="2318">
                  <c:v>0.949034968330669</c:v>
                </c:pt>
                <c:pt idx="2319">
                  <c:v>0.965214011568522</c:v>
                </c:pt>
                <c:pt idx="2320">
                  <c:v>0.97842680856399</c:v>
                </c:pt>
                <c:pt idx="2321">
                  <c:v>0.989178118207216</c:v>
                </c:pt>
                <c:pt idx="2322">
                  <c:v>0.396083767992147</c:v>
                </c:pt>
                <c:pt idx="2323">
                  <c:v>0.507837334051184</c:v>
                </c:pt>
                <c:pt idx="2324">
                  <c:v>0.127904980915341</c:v>
                </c:pt>
                <c:pt idx="2325">
                  <c:v>0.224691151605173</c:v>
                </c:pt>
                <c:pt idx="2326">
                  <c:v>0.355178568892899</c:v>
                </c:pt>
                <c:pt idx="2327">
                  <c:v>0.0568285710228638</c:v>
                </c:pt>
                <c:pt idx="2328">
                  <c:v>0.212747456798411</c:v>
                </c:pt>
                <c:pt idx="2329">
                  <c:v>0.345063292508121</c:v>
                </c:pt>
                <c:pt idx="2330">
                  <c:v>0.457135639802681</c:v>
                </c:pt>
                <c:pt idx="2331">
                  <c:v>0.551879958434362</c:v>
                </c:pt>
                <c:pt idx="2332">
                  <c:v>0.278206206528581</c:v>
                </c:pt>
                <c:pt idx="2333">
                  <c:v>0.405125954178945</c:v>
                </c:pt>
                <c:pt idx="2334">
                  <c:v>0.511849694027102</c:v>
                </c:pt>
                <c:pt idx="2335">
                  <c:v>0.601408970128611</c:v>
                </c:pt>
                <c:pt idx="2336">
                  <c:v>0.676407937742829</c:v>
                </c:pt>
                <c:pt idx="2337">
                  <c:v>0.739079162329545</c:v>
                </c:pt>
                <c:pt idx="2338">
                  <c:v>0.311540227884917</c:v>
                </c:pt>
                <c:pt idx="2339">
                  <c:v>0.435106207048049</c:v>
                </c:pt>
                <c:pt idx="2340">
                  <c:v>0.538683333195937</c:v>
                </c:pt>
                <c:pt idx="2341">
                  <c:v>0.625321650222811</c:v>
                </c:pt>
                <c:pt idx="2342">
                  <c:v>0.271535898690033</c:v>
                </c:pt>
                <c:pt idx="2343">
                  <c:v>0.400758739873097</c:v>
                </c:pt>
                <c:pt idx="2344">
                  <c:v>0.509251260347538</c:v>
                </c:pt>
                <c:pt idx="2345">
                  <c:v>0.600150700895965</c:v>
                </c:pt>
                <c:pt idx="2346">
                  <c:v>0.173338683203476</c:v>
                </c:pt>
                <c:pt idx="2347">
                  <c:v>0.236474503025184</c:v>
                </c:pt>
                <c:pt idx="2348">
                  <c:v>0.365471183185283</c:v>
                </c:pt>
                <c:pt idx="2349">
                  <c:v>0.133542532701445</c:v>
                </c:pt>
                <c:pt idx="2350">
                  <c:v>0.274070525103202</c:v>
                </c:pt>
                <c:pt idx="2351">
                  <c:v>0.393789340784235</c:v>
                </c:pt>
                <c:pt idx="2352">
                  <c:v>0.495586789537851</c:v>
                </c:pt>
                <c:pt idx="2353">
                  <c:v>0.581981520401121</c:v>
                </c:pt>
                <c:pt idx="2354">
                  <c:v>0.297647597937391</c:v>
                </c:pt>
                <c:pt idx="2355">
                  <c:v>0.194708744626077</c:v>
                </c:pt>
                <c:pt idx="2356">
                  <c:v>0.333188383351357</c:v>
                </c:pt>
                <c:pt idx="2357">
                  <c:v>0.449999060823991</c:v>
                </c:pt>
                <c:pt idx="2358">
                  <c:v>0.548337750474286</c:v>
                </c:pt>
                <c:pt idx="2359">
                  <c:v>0.630959678550077</c:v>
                </c:pt>
                <c:pt idx="2360">
                  <c:v>0.19518824393691</c:v>
                </c:pt>
                <c:pt idx="2361">
                  <c:v>0.323600586233988</c:v>
                </c:pt>
                <c:pt idx="2362">
                  <c:v>0.433372701301394</c:v>
                </c:pt>
                <c:pt idx="2363">
                  <c:v>0.0693396322082231</c:v>
                </c:pt>
                <c:pt idx="2364">
                  <c:v>0.0624334928333489</c:v>
                </c:pt>
                <c:pt idx="2365">
                  <c:v>0.216779980126661</c:v>
                </c:pt>
                <c:pt idx="2366">
                  <c:v>0.347862810735611</c:v>
                </c:pt>
                <c:pt idx="2367">
                  <c:v>0.458977054380996</c:v>
                </c:pt>
                <c:pt idx="2368">
                  <c:v>0.552984952309996</c:v>
                </c:pt>
                <c:pt idx="2369">
                  <c:v>0.632366989660049</c:v>
                </c:pt>
                <c:pt idx="2370">
                  <c:v>0.699268005433053</c:v>
                </c:pt>
                <c:pt idx="2371">
                  <c:v>0.755538604302526</c:v>
                </c:pt>
                <c:pt idx="2372">
                  <c:v>0.802772174622102</c:v>
                </c:pt>
                <c:pt idx="2373">
                  <c:v>0.342842245454282</c:v>
                </c:pt>
                <c:pt idx="2374">
                  <c:v>0.192669667793079</c:v>
                </c:pt>
                <c:pt idx="2375">
                  <c:v>0.332188042093778</c:v>
                </c:pt>
                <c:pt idx="2376">
                  <c:v>0.449773041485107</c:v>
                </c:pt>
                <c:pt idx="2377">
                  <c:v>0.548676386082849</c:v>
                </c:pt>
                <c:pt idx="2378">
                  <c:v>0.631697906199377</c:v>
                </c:pt>
                <c:pt idx="2379">
                  <c:v>0.701243418989091</c:v>
                </c:pt>
                <c:pt idx="2380">
                  <c:v>0.759376048523473</c:v>
                </c:pt>
                <c:pt idx="2381">
                  <c:v>0.807861570501505</c:v>
                </c:pt>
                <c:pt idx="2382">
                  <c:v>0.848208345749359</c:v>
                </c:pt>
                <c:pt idx="2383">
                  <c:v>0.88170238071334</c:v>
                </c:pt>
                <c:pt idx="2384">
                  <c:v>0.357851308467197</c:v>
                </c:pt>
                <c:pt idx="2385">
                  <c:v>0.47502947813081</c:v>
                </c:pt>
                <c:pt idx="2386">
                  <c:v>0.0760047165009296</c:v>
                </c:pt>
                <c:pt idx="2387">
                  <c:v>0.229028004309289</c:v>
                </c:pt>
                <c:pt idx="2388">
                  <c:v>0.358859225201697</c:v>
                </c:pt>
                <c:pt idx="2389">
                  <c:v>0.234941045708803</c:v>
                </c:pt>
                <c:pt idx="2390">
                  <c:v>0.190057710552014</c:v>
                </c:pt>
                <c:pt idx="2391">
                  <c:v>0.328466891638515</c:v>
                </c:pt>
                <c:pt idx="2392">
                  <c:v>0.44534080517285</c:v>
                </c:pt>
                <c:pt idx="2393">
                  <c:v>0.543837752048913</c:v>
                </c:pt>
                <c:pt idx="2394">
                  <c:v>0.626682733707377</c:v>
                </c:pt>
                <c:pt idx="2395">
                  <c:v>0.696221972437963</c:v>
                </c:pt>
                <c:pt idx="2396">
                  <c:v>0.306003010612643</c:v>
                </c:pt>
                <c:pt idx="2397">
                  <c:v>0.0787745590262897</c:v>
                </c:pt>
                <c:pt idx="2398">
                  <c:v>0.227326972868374</c:v>
                </c:pt>
                <c:pt idx="2399">
                  <c:v>0.353970576638484</c:v>
                </c:pt>
                <c:pt idx="2400">
                  <c:v>0.461731319135791</c:v>
                </c:pt>
                <c:pt idx="2401">
                  <c:v>0.55325084856156</c:v>
                </c:pt>
                <c:pt idx="2402">
                  <c:v>0.630829434117235</c:v>
                </c:pt>
                <c:pt idx="2403">
                  <c:v>0.696465213825362</c:v>
                </c:pt>
                <c:pt idx="2404">
                  <c:v>0.238531789018901</c:v>
                </c:pt>
                <c:pt idx="2405">
                  <c:v>0.360307170507888</c:v>
                </c:pt>
                <c:pt idx="2406">
                  <c:v>0.173567008107437</c:v>
                </c:pt>
                <c:pt idx="2407">
                  <c:v>0.308985870648013</c:v>
                </c:pt>
                <c:pt idx="2408">
                  <c:v>0.424171122115379</c:v>
                </c:pt>
                <c:pt idx="2409">
                  <c:v>0.521960239146037</c:v>
                </c:pt>
                <c:pt idx="2410">
                  <c:v>0.604822826811909</c:v>
                </c:pt>
                <c:pt idx="2411">
                  <c:v>0.674903134022527</c:v>
                </c:pt>
                <c:pt idx="2412">
                  <c:v>0.315932016108399</c:v>
                </c:pt>
                <c:pt idx="2413">
                  <c:v>0.437748796092161</c:v>
                </c:pt>
                <c:pt idx="2414">
                  <c:v>0.224719662535861</c:v>
                </c:pt>
                <c:pt idx="2415">
                  <c:v>0.178939496502385</c:v>
                </c:pt>
                <c:pt idx="2416">
                  <c:v>0.319235700247669</c:v>
                </c:pt>
                <c:pt idx="2417">
                  <c:v>0.437695482831414</c:v>
                </c:pt>
                <c:pt idx="2418">
                  <c:v>0.0700312772530262</c:v>
                </c:pt>
                <c:pt idx="2419">
                  <c:v>0.223956554387819</c:v>
                </c:pt>
                <c:pt idx="2420">
                  <c:v>0.20659204275479</c:v>
                </c:pt>
                <c:pt idx="2421">
                  <c:v>0.341809626561352</c:v>
                </c:pt>
                <c:pt idx="2422">
                  <c:v>0.456056170384948</c:v>
                </c:pt>
                <c:pt idx="2423">
                  <c:v>0.552396719299831</c:v>
                </c:pt>
                <c:pt idx="2424">
                  <c:v>0.270866558923235</c:v>
                </c:pt>
                <c:pt idx="2425">
                  <c:v>0.399138917725987</c:v>
                </c:pt>
                <c:pt idx="2426">
                  <c:v>0.218548100469312</c:v>
                </c:pt>
                <c:pt idx="2427">
                  <c:v>0.35415263887195</c:v>
                </c:pt>
                <c:pt idx="2428">
                  <c:v>0.107414600859838</c:v>
                </c:pt>
                <c:pt idx="2429">
                  <c:v>0.208747776913054</c:v>
                </c:pt>
                <c:pt idx="2430">
                  <c:v>0.0945705291900404</c:v>
                </c:pt>
                <c:pt idx="2431">
                  <c:v>0.242585312266604</c:v>
                </c:pt>
                <c:pt idx="2432">
                  <c:v>0.11742779812109</c:v>
                </c:pt>
                <c:pt idx="2433">
                  <c:v>0.261953550142686</c:v>
                </c:pt>
                <c:pt idx="2434">
                  <c:v>0.384852295173173</c:v>
                </c:pt>
                <c:pt idx="2435">
                  <c:v>0.489162201897504</c:v>
                </c:pt>
                <c:pt idx="2436">
                  <c:v>0.577526636816751</c:v>
                </c:pt>
                <c:pt idx="2437">
                  <c:v>0.652239961970524</c:v>
                </c:pt>
                <c:pt idx="2438">
                  <c:v>0.715289044115996</c:v>
                </c:pt>
                <c:pt idx="2439">
                  <c:v>0.768390663572708</c:v>
                </c:pt>
                <c:pt idx="2440">
                  <c:v>0.813025057757209</c:v>
                </c:pt>
                <c:pt idx="2441">
                  <c:v>0.850465862559439</c:v>
                </c:pt>
                <c:pt idx="2442">
                  <c:v>0.881806728665403</c:v>
                </c:pt>
                <c:pt idx="2443">
                  <c:v>0.907984893309305</c:v>
                </c:pt>
                <c:pt idx="2444">
                  <c:v>0.929801983598905</c:v>
                </c:pt>
                <c:pt idx="2445">
                  <c:v>0.94794231774976</c:v>
                </c:pt>
                <c:pt idx="2446">
                  <c:v>0.962988957043472</c:v>
                </c:pt>
                <c:pt idx="2447">
                  <c:v>0.975437745450471</c:v>
                </c:pt>
                <c:pt idx="2448">
                  <c:v>0.396533726768969</c:v>
                </c:pt>
                <c:pt idx="2449">
                  <c:v>0.508002637877847</c:v>
                </c:pt>
                <c:pt idx="2450">
                  <c:v>0.229780031822875</c:v>
                </c:pt>
                <c:pt idx="2451">
                  <c:v>0.364928298260772</c:v>
                </c:pt>
                <c:pt idx="2452">
                  <c:v>0.478566004865265</c:v>
                </c:pt>
                <c:pt idx="2453">
                  <c:v>0.573922807106238</c:v>
                </c:pt>
                <c:pt idx="2454">
                  <c:v>0.653772914732844</c:v>
                </c:pt>
                <c:pt idx="2455">
                  <c:v>0.720494575608457</c:v>
                </c:pt>
                <c:pt idx="2456">
                  <c:v>0.115279132097353</c:v>
                </c:pt>
                <c:pt idx="2457">
                  <c:v>0.262371983150653</c:v>
                </c:pt>
                <c:pt idx="2458">
                  <c:v>0.387114496563063</c:v>
                </c:pt>
                <c:pt idx="2459">
                  <c:v>0.492701240092174</c:v>
                </c:pt>
                <c:pt idx="2460">
                  <c:v>0.581902229693564</c:v>
                </c:pt>
                <c:pt idx="2461">
                  <c:v>0.657113931462307</c:v>
                </c:pt>
                <c:pt idx="2462">
                  <c:v>0.720405122405196</c:v>
                </c:pt>
                <c:pt idx="2463">
                  <c:v>0.319593330341926</c:v>
                </c:pt>
                <c:pt idx="2464">
                  <c:v>0.441408759358309</c:v>
                </c:pt>
                <c:pt idx="2465">
                  <c:v>0.54356935801738</c:v>
                </c:pt>
                <c:pt idx="2466">
                  <c:v>0.629066606167722</c:v>
                </c:pt>
                <c:pt idx="2467">
                  <c:v>0.70046361399338</c:v>
                </c:pt>
                <c:pt idx="2468">
                  <c:v>0.759952185584615</c:v>
                </c:pt>
                <c:pt idx="2469">
                  <c:v>0.228191496757277</c:v>
                </c:pt>
                <c:pt idx="2470">
                  <c:v>0.350321581795111</c:v>
                </c:pt>
                <c:pt idx="2471">
                  <c:v>0.454910992674896</c:v>
                </c:pt>
                <c:pt idx="2472">
                  <c:v>0.544305128836997</c:v>
                </c:pt>
                <c:pt idx="2473">
                  <c:v>0.217513949894607</c:v>
                </c:pt>
                <c:pt idx="2474">
                  <c:v>0.234119791694732</c:v>
                </c:pt>
                <c:pt idx="2475">
                  <c:v>0.364198047262232</c:v>
                </c:pt>
                <c:pt idx="2476">
                  <c:v>0.474191994283085</c:v>
                </c:pt>
                <c:pt idx="2477">
                  <c:v>0.158846588258794</c:v>
                </c:pt>
                <c:pt idx="2478">
                  <c:v>0.223560770217707</c:v>
                </c:pt>
                <c:pt idx="2479">
                  <c:v>0.0961199290826768</c:v>
                </c:pt>
                <c:pt idx="2480">
                  <c:v>0.195607543848784</c:v>
                </c:pt>
                <c:pt idx="2481">
                  <c:v>0.0896461827650808</c:v>
                </c:pt>
                <c:pt idx="2482">
                  <c:v>0.238503494620316</c:v>
                </c:pt>
                <c:pt idx="2483">
                  <c:v>0.365097150057838</c:v>
                </c:pt>
                <c:pt idx="2484">
                  <c:v>0.472552892088255</c:v>
                </c:pt>
                <c:pt idx="2485">
                  <c:v>0.267961503125194</c:v>
                </c:pt>
                <c:pt idx="2486">
                  <c:v>0.192848415525974</c:v>
                </c:pt>
                <c:pt idx="2487">
                  <c:v>0.181643556008826</c:v>
                </c:pt>
                <c:pt idx="2488">
                  <c:v>0.320975227608772</c:v>
                </c:pt>
                <c:pt idx="2489">
                  <c:v>0.438696409636801</c:v>
                </c:pt>
                <c:pt idx="2490">
                  <c:v>0.537965823441062</c:v>
                </c:pt>
                <c:pt idx="2491">
                  <c:v>0.621510582055514</c:v>
                </c:pt>
                <c:pt idx="2492">
                  <c:v>0.0994416931288823</c:v>
                </c:pt>
                <c:pt idx="2493">
                  <c:v>0.248925997466421</c:v>
                </c:pt>
                <c:pt idx="2494">
                  <c:v>0.375720536171098</c:v>
                </c:pt>
                <c:pt idx="2495">
                  <c:v>0.0601152857873757</c:v>
                </c:pt>
                <c:pt idx="2496">
                  <c:v>0.215537877633482</c:v>
                </c:pt>
                <c:pt idx="2497">
                  <c:v>0.347427860284583</c:v>
                </c:pt>
                <c:pt idx="2498">
                  <c:v>0.459135517672651</c:v>
                </c:pt>
                <c:pt idx="2499">
                  <c:v>0.256957012625457</c:v>
                </c:pt>
                <c:pt idx="2500">
                  <c:v>0.189718666968424</c:v>
                </c:pt>
                <c:pt idx="2501">
                  <c:v>0.0702841162899434</c:v>
                </c:pt>
                <c:pt idx="2502">
                  <c:v>0.221743249017614</c:v>
                </c:pt>
                <c:pt idx="2503">
                  <c:v>0.350620956570799</c:v>
                </c:pt>
                <c:pt idx="2504">
                  <c:v>0.0560993530513279</c:v>
                </c:pt>
                <c:pt idx="2505">
                  <c:v>0.212128350740577</c:v>
                </c:pt>
                <c:pt idx="2506">
                  <c:v>0.344538669764423</c:v>
                </c:pt>
                <c:pt idx="2507">
                  <c:v>0.456691930205667</c:v>
                </c:pt>
                <c:pt idx="2508">
                  <c:v>0.55150540634545</c:v>
                </c:pt>
                <c:pt idx="2509">
                  <c:v>0.631504968737947</c:v>
                </c:pt>
                <c:pt idx="2510">
                  <c:v>0.297248009389664</c:v>
                </c:pt>
                <c:pt idx="2511">
                  <c:v>0.0475596815023463</c:v>
                </c:pt>
                <c:pt idx="2512">
                  <c:v>0.204878169595492</c:v>
                </c:pt>
                <c:pt idx="2513">
                  <c:v>0.202645693467035</c:v>
                </c:pt>
                <c:pt idx="2514">
                  <c:v>0.338305702994486</c:v>
                </c:pt>
                <c:pt idx="2515">
                  <c:v>0.221103312289424</c:v>
                </c:pt>
                <c:pt idx="2516">
                  <c:v>0.355344399996233</c:v>
                </c:pt>
                <c:pt idx="2517">
                  <c:v>0.468558612157551</c:v>
                </c:pt>
                <c:pt idx="2518">
                  <c:v>0.563851458098241</c:v>
                </c:pt>
                <c:pt idx="2519">
                  <c:v>0.643898802908996</c:v>
                </c:pt>
                <c:pt idx="2520">
                  <c:v>0.711001559844668</c:v>
                </c:pt>
                <c:pt idx="2521">
                  <c:v>0.767134250119456</c:v>
                </c:pt>
                <c:pt idx="2522">
                  <c:v>0.813987960229813</c:v>
                </c:pt>
                <c:pt idx="2523">
                  <c:v>0.338038581604364</c:v>
                </c:pt>
                <c:pt idx="2524">
                  <c:v>0.457851013160337</c:v>
                </c:pt>
                <c:pt idx="2525">
                  <c:v>0.558167697869028</c:v>
                </c:pt>
                <c:pt idx="2526">
                  <c:v>0.641980484807609</c:v>
                </c:pt>
                <c:pt idx="2527">
                  <c:v>0.711848896833244</c:v>
                </c:pt>
                <c:pt idx="2528">
                  <c:v>0.769958380109338</c:v>
                </c:pt>
                <c:pt idx="2529">
                  <c:v>0.818171411599592</c:v>
                </c:pt>
                <c:pt idx="2530">
                  <c:v>0.858072213532546</c:v>
                </c:pt>
                <c:pt idx="2531">
                  <c:v>0.34324141038533</c:v>
                </c:pt>
                <c:pt idx="2532">
                  <c:v>0.462749142078633</c:v>
                </c:pt>
                <c:pt idx="2533">
                  <c:v>0.562727393911544</c:v>
                </c:pt>
                <c:pt idx="2534">
                  <c:v>0.646185566926876</c:v>
                </c:pt>
                <c:pt idx="2535">
                  <c:v>0.715696250580736</c:v>
                </c:pt>
                <c:pt idx="2536">
                  <c:v>0.773454402618507</c:v>
                </c:pt>
                <c:pt idx="2537">
                  <c:v>0.821329214364335</c:v>
                </c:pt>
                <c:pt idx="2538">
                  <c:v>0.860909440051634</c:v>
                </c:pt>
                <c:pt idx="2539">
                  <c:v>0.893542910470182</c:v>
                </c:pt>
                <c:pt idx="2540">
                  <c:v>0.920370891656281</c:v>
                </c:pt>
                <c:pt idx="2541">
                  <c:v>0.942357890378114</c:v>
                </c:pt>
                <c:pt idx="2542">
                  <c:v>0.299164318751058</c:v>
                </c:pt>
                <c:pt idx="2543">
                  <c:v>0.277317910566008</c:v>
                </c:pt>
                <c:pt idx="2544">
                  <c:v>0.400681556456156</c:v>
                </c:pt>
                <c:pt idx="2545">
                  <c:v>0.504944607389099</c:v>
                </c:pt>
                <c:pt idx="2546">
                  <c:v>0.592893743720748</c:v>
                </c:pt>
                <c:pt idx="2547">
                  <c:v>0.666935729719645</c:v>
                </c:pt>
                <c:pt idx="2548">
                  <c:v>0.729144794161144</c:v>
                </c:pt>
                <c:pt idx="2549">
                  <c:v>0.781304884553987</c:v>
                </c:pt>
                <c:pt idx="2550">
                  <c:v>0.125008781528638</c:v>
                </c:pt>
                <c:pt idx="2551">
                  <c:v>0.270632455517814</c:v>
                </c:pt>
                <c:pt idx="2552">
                  <c:v>0.394114317712711</c:v>
                </c:pt>
                <c:pt idx="2553">
                  <c:v>0.498621471074884</c:v>
                </c:pt>
                <c:pt idx="2554">
                  <c:v>0.0797794353719814</c:v>
                </c:pt>
                <c:pt idx="2555">
                  <c:v>0.232232740630812</c:v>
                </c:pt>
                <c:pt idx="2556">
                  <c:v>0.361574878748535</c:v>
                </c:pt>
                <c:pt idx="2557">
                  <c:v>0.471100625813659</c:v>
                </c:pt>
                <c:pt idx="2558">
                  <c:v>0.259669481248195</c:v>
                </c:pt>
                <c:pt idx="2559">
                  <c:v>0.388797401535375</c:v>
                </c:pt>
                <c:pt idx="2560">
                  <c:v>0.22074834414305</c:v>
                </c:pt>
                <c:pt idx="2561">
                  <c:v>0.181774793155355</c:v>
                </c:pt>
                <c:pt idx="2562">
                  <c:v>0.321492981842359</c:v>
                </c:pt>
                <c:pt idx="2563">
                  <c:v>0.439480780795323</c:v>
                </c:pt>
                <c:pt idx="2564">
                  <c:v>0.538923779093363</c:v>
                </c:pt>
                <c:pt idx="2565">
                  <c:v>0.622570741433571</c:v>
                </c:pt>
                <c:pt idx="2566">
                  <c:v>0.69278853340635</c:v>
                </c:pt>
                <c:pt idx="2567">
                  <c:v>0.7516110173829</c:v>
                </c:pt>
                <c:pt idx="2568">
                  <c:v>0.120257762781264</c:v>
                </c:pt>
                <c:pt idx="2569">
                  <c:v>0.266598840601293</c:v>
                </c:pt>
                <c:pt idx="2570">
                  <c:v>0.39069628279325</c:v>
                </c:pt>
                <c:pt idx="2571">
                  <c:v>0.141901520715169</c:v>
                </c:pt>
                <c:pt idx="2572">
                  <c:v>0.280953991403886</c:v>
                </c:pt>
                <c:pt idx="2573">
                  <c:v>0.399440856188924</c:v>
                </c:pt>
                <c:pt idx="2574">
                  <c:v>0.500212029836649</c:v>
                </c:pt>
                <c:pt idx="2575">
                  <c:v>0.585753823548674</c:v>
                </c:pt>
                <c:pt idx="2576">
                  <c:v>0.209946158951849</c:v>
                </c:pt>
                <c:pt idx="2577">
                  <c:v>0.337147129472888</c:v>
                </c:pt>
                <c:pt idx="2578">
                  <c:v>0.445717008234707</c:v>
                </c:pt>
                <c:pt idx="2579">
                  <c:v>0.538207937491097</c:v>
                </c:pt>
                <c:pt idx="2580">
                  <c:v>0.616851626023024</c:v>
                </c:pt>
                <c:pt idx="2581">
                  <c:v>0.68359443476915</c:v>
                </c:pt>
                <c:pt idx="2582">
                  <c:v>0.32563314105506</c:v>
                </c:pt>
                <c:pt idx="2583">
                  <c:v>0.445800066881016</c:v>
                </c:pt>
                <c:pt idx="2584">
                  <c:v>0.546664028088232</c:v>
                </c:pt>
                <c:pt idx="2585">
                  <c:v>0.631150085394355</c:v>
                </c:pt>
                <c:pt idx="2586">
                  <c:v>0.277662678666355</c:v>
                </c:pt>
                <c:pt idx="2587">
                  <c:v>0.182415169968872</c:v>
                </c:pt>
                <c:pt idx="2588">
                  <c:v>0.322853541654715</c:v>
                </c:pt>
                <c:pt idx="2589">
                  <c:v>0.441328550433285</c:v>
                </c:pt>
                <c:pt idx="2590">
                  <c:v>0.541078736458933</c:v>
                </c:pt>
                <c:pt idx="2591">
                  <c:v>0.624895455240862</c:v>
                </c:pt>
                <c:pt idx="2592">
                  <c:v>0.695179651890437</c:v>
                </c:pt>
                <c:pt idx="2593">
                  <c:v>0.753992297998668</c:v>
                </c:pt>
                <c:pt idx="2594">
                  <c:v>0.319945584713725</c:v>
                </c:pt>
                <c:pt idx="2595">
                  <c:v>0.442190720661463</c:v>
                </c:pt>
                <c:pt idx="2596">
                  <c:v>0.544642740770453</c:v>
                </c:pt>
                <c:pt idx="2597">
                  <c:v>0.248387700922865</c:v>
                </c:pt>
                <c:pt idx="2598">
                  <c:v>0.380665255074118</c:v>
                </c:pt>
                <c:pt idx="2599">
                  <c:v>0.211552888718895</c:v>
                </c:pt>
                <c:pt idx="2600">
                  <c:v>0.348167462535016</c:v>
                </c:pt>
                <c:pt idx="2601">
                  <c:v>0.463269201738333</c:v>
                </c:pt>
                <c:pt idx="2602">
                  <c:v>0.0741230722781334</c:v>
                </c:pt>
                <c:pt idx="2603">
                  <c:v>0.227430488364135</c:v>
                </c:pt>
                <c:pt idx="2604">
                  <c:v>0.207310623338124</c:v>
                </c:pt>
                <c:pt idx="2605">
                  <c:v>0.342447646984037</c:v>
                </c:pt>
                <c:pt idx="2606">
                  <c:v>0.456620591722801</c:v>
                </c:pt>
                <c:pt idx="2607">
                  <c:v>0.552894347522854</c:v>
                </c:pt>
                <c:pt idx="2608">
                  <c:v>0.633914909369351</c:v>
                </c:pt>
                <c:pt idx="2609">
                  <c:v>0.701961805158579</c:v>
                </c:pt>
                <c:pt idx="2610">
                  <c:v>0.758994815060002</c:v>
                </c:pt>
                <c:pt idx="2611">
                  <c:v>0.806695439140513</c:v>
                </c:pt>
                <c:pt idx="2612">
                  <c:v>0.84650357006871</c:v>
                </c:pt>
                <c:pt idx="2613">
                  <c:v>0.879649816692564</c:v>
                </c:pt>
                <c:pt idx="2614">
                  <c:v>0.14074397067081</c:v>
                </c:pt>
                <c:pt idx="2615">
                  <c:v>0.18972656222215</c:v>
                </c:pt>
                <c:pt idx="2616">
                  <c:v>0.326810252409354</c:v>
                </c:pt>
                <c:pt idx="2617">
                  <c:v>0.442766977151114</c:v>
                </c:pt>
                <c:pt idx="2618">
                  <c:v>0.247669948070226</c:v>
                </c:pt>
                <c:pt idx="2619">
                  <c:v>0.37857986028747</c:v>
                </c:pt>
                <c:pt idx="2620">
                  <c:v>0.488826796370248</c:v>
                </c:pt>
                <c:pt idx="2621">
                  <c:v>0.58148688253288</c:v>
                </c:pt>
                <c:pt idx="2622">
                  <c:v>0.659206679006127</c:v>
                </c:pt>
                <c:pt idx="2623">
                  <c:v>0.201584874423576</c:v>
                </c:pt>
                <c:pt idx="2624">
                  <c:v>0.243958134030317</c:v>
                </c:pt>
                <c:pt idx="2625">
                  <c:v>0.101157444806187</c:v>
                </c:pt>
                <c:pt idx="2626">
                  <c:v>0.197877996568168</c:v>
                </c:pt>
                <c:pt idx="2627">
                  <c:v>0.33288537549917</c:v>
                </c:pt>
                <c:pt idx="2628">
                  <c:v>0.447195814815956</c:v>
                </c:pt>
                <c:pt idx="2629">
                  <c:v>0.543796661933258</c:v>
                </c:pt>
                <c:pt idx="2630">
                  <c:v>0.625273330377033</c:v>
                </c:pt>
                <c:pt idx="2631">
                  <c:v>0.693858479631861</c:v>
                </c:pt>
                <c:pt idx="2632">
                  <c:v>0.751476057416518</c:v>
                </c:pt>
                <c:pt idx="2633">
                  <c:v>0.799780567257506</c:v>
                </c:pt>
                <c:pt idx="2634">
                  <c:v>0.840191938818759</c:v>
                </c:pt>
                <c:pt idx="2635">
                  <c:v>0.8739263798579</c:v>
                </c:pt>
                <c:pt idx="2636">
                  <c:v>0.284319961456605</c:v>
                </c:pt>
                <c:pt idx="2637">
                  <c:v>0.397402751546774</c:v>
                </c:pt>
                <c:pt idx="2638">
                  <c:v>0.494320525561305</c:v>
                </c:pt>
                <c:pt idx="2639">
                  <c:v>0.577221907318563</c:v>
                </c:pt>
                <c:pt idx="2640">
                  <c:v>0.315806671056337</c:v>
                </c:pt>
                <c:pt idx="2641">
                  <c:v>0.436208974553492</c:v>
                </c:pt>
                <c:pt idx="2642">
                  <c:v>0.537474735155074</c:v>
                </c:pt>
                <c:pt idx="2643">
                  <c:v>0.622473065140021</c:v>
                </c:pt>
                <c:pt idx="2644">
                  <c:v>0.693669135120815</c:v>
                </c:pt>
                <c:pt idx="2645">
                  <c:v>0.753176817982976</c:v>
                </c:pt>
                <c:pt idx="2646">
                  <c:v>0.802805197624893</c:v>
                </c:pt>
                <c:pt idx="2647">
                  <c:v>0.332259443072272</c:v>
                </c:pt>
                <c:pt idx="2648">
                  <c:v>0.188497075381962</c:v>
                </c:pt>
                <c:pt idx="2649">
                  <c:v>0.328624353278229</c:v>
                </c:pt>
                <c:pt idx="2650">
                  <c:v>0.446735218937842</c:v>
                </c:pt>
                <c:pt idx="2651">
                  <c:v>0.546091752549517</c:v>
                </c:pt>
                <c:pt idx="2652">
                  <c:v>0.629503022768738</c:v>
                </c:pt>
                <c:pt idx="2653">
                  <c:v>0.283355157685815</c:v>
                </c:pt>
                <c:pt idx="2654">
                  <c:v>0.410473625273868</c:v>
                </c:pt>
                <c:pt idx="2655">
                  <c:v>0.517211621489063</c:v>
                </c:pt>
                <c:pt idx="2656">
                  <c:v>0.245328584521944</c:v>
                </c:pt>
                <c:pt idx="2657">
                  <c:v>0.377763060788019</c:v>
                </c:pt>
                <c:pt idx="2658">
                  <c:v>0.489130733333843</c:v>
                </c:pt>
                <c:pt idx="2659">
                  <c:v>0.582592835591582</c:v>
                </c:pt>
                <c:pt idx="2660">
                  <c:v>0.660865093142805</c:v>
                </c:pt>
                <c:pt idx="2661">
                  <c:v>0.287906220760227</c:v>
                </c:pt>
                <c:pt idx="2662">
                  <c:v>0.414652210346109</c:v>
                </c:pt>
                <c:pt idx="2663">
                  <c:v>0.52102021772128</c:v>
                </c:pt>
                <c:pt idx="2664">
                  <c:v>0.610100942945084</c:v>
                </c:pt>
                <c:pt idx="2665">
                  <c:v>0.684544230488976</c:v>
                </c:pt>
                <c:pt idx="2666">
                  <c:v>0.74661750540363</c:v>
                </c:pt>
                <c:pt idx="2667">
                  <c:v>0.309823003560907</c:v>
                </c:pt>
                <c:pt idx="2668">
                  <c:v>0.43381459976902</c:v>
                </c:pt>
                <c:pt idx="2669">
                  <c:v>0.537730311926216</c:v>
                </c:pt>
                <c:pt idx="2670">
                  <c:v>0.245924470365758</c:v>
                </c:pt>
                <c:pt idx="2671">
                  <c:v>0.378551695834958</c:v>
                </c:pt>
                <c:pt idx="2672">
                  <c:v>0.106560808670767</c:v>
                </c:pt>
                <c:pt idx="2673">
                  <c:v>0.250383944504418</c:v>
                </c:pt>
                <c:pt idx="2674">
                  <c:v>0.235886647090477</c:v>
                </c:pt>
                <c:pt idx="2675">
                  <c:v>0.0923690125396976</c:v>
                </c:pt>
                <c:pt idx="2676">
                  <c:v>0.240247763019691</c:v>
                </c:pt>
                <c:pt idx="2677">
                  <c:v>0.366092571821643</c:v>
                </c:pt>
                <c:pt idx="2678">
                  <c:v>0.472983459933219</c:v>
                </c:pt>
                <c:pt idx="2679">
                  <c:v>0.56360284237417</c:v>
                </c:pt>
                <c:pt idx="2680">
                  <c:v>0.198670888289128</c:v>
                </c:pt>
                <c:pt idx="2681">
                  <c:v>0.327677746607615</c:v>
                </c:pt>
                <c:pt idx="2682">
                  <c:v>0.437780658343971</c:v>
                </c:pt>
                <c:pt idx="2683">
                  <c:v>0.531570519600441</c:v>
                </c:pt>
                <c:pt idx="2684">
                  <c:v>0.611312684245284</c:v>
                </c:pt>
                <c:pt idx="2685">
                  <c:v>0.678982655708641</c:v>
                </c:pt>
                <c:pt idx="2686">
                  <c:v>0.736298868211856</c:v>
                </c:pt>
                <c:pt idx="2687">
                  <c:v>0.254690480250624</c:v>
                </c:pt>
                <c:pt idx="2688">
                  <c:v>0.37375220708792</c:v>
                </c:pt>
                <c:pt idx="2689">
                  <c:v>0.475559423512695</c:v>
                </c:pt>
                <c:pt idx="2690">
                  <c:v>0.562445269731873</c:v>
                </c:pt>
                <c:pt idx="2691">
                  <c:v>0.218374822648312</c:v>
                </c:pt>
                <c:pt idx="2692">
                  <c:v>0.344844967240425</c:v>
                </c:pt>
                <c:pt idx="2693">
                  <c:v>0.45270100870231</c:v>
                </c:pt>
                <c:pt idx="2694">
                  <c:v>0.544507622784505</c:v>
                </c:pt>
                <c:pt idx="2695">
                  <c:v>0.622504856033542</c:v>
                </c:pt>
                <c:pt idx="2696">
                  <c:v>0.688644175598668</c:v>
                </c:pt>
                <c:pt idx="2697">
                  <c:v>0.241093290362915</c:v>
                </c:pt>
                <c:pt idx="2698">
                  <c:v>0.362658024375192</c:v>
                </c:pt>
                <c:pt idx="2699">
                  <c:v>0.173097965014232</c:v>
                </c:pt>
                <c:pt idx="2700">
                  <c:v>0.308541131944877</c:v>
                </c:pt>
                <c:pt idx="2701">
                  <c:v>0.423754684648074</c:v>
                </c:pt>
                <c:pt idx="2702">
                  <c:v>0.521574305275798</c:v>
                </c:pt>
                <c:pt idx="2703">
                  <c:v>0.282148078893152</c:v>
                </c:pt>
                <c:pt idx="2704">
                  <c:v>0.407899501240672</c:v>
                </c:pt>
                <c:pt idx="2705">
                  <c:v>0.513712474972394</c:v>
                </c:pt>
                <c:pt idx="2706">
                  <c:v>0.602568999692148</c:v>
                </c:pt>
                <c:pt idx="2707">
                  <c:v>0.677032423426454</c:v>
                </c:pt>
                <c:pt idx="2708">
                  <c:v>0.739301800470441</c:v>
                </c:pt>
                <c:pt idx="2709">
                  <c:v>0.791259951972926</c:v>
                </c:pt>
                <c:pt idx="2710">
                  <c:v>0.245923455249699</c:v>
                </c:pt>
                <c:pt idx="2711">
                  <c:v>0.160645539165529</c:v>
                </c:pt>
                <c:pt idx="2712">
                  <c:v>0.299516103349715</c:v>
                </c:pt>
                <c:pt idx="2713">
                  <c:v>0.417422954468645</c:v>
                </c:pt>
                <c:pt idx="2714">
                  <c:v>0.517340632331696</c:v>
                </c:pt>
                <c:pt idx="2715">
                  <c:v>0.601852058670599</c:v>
                </c:pt>
                <c:pt idx="2716">
                  <c:v>0.673194911171695</c:v>
                </c:pt>
                <c:pt idx="2717">
                  <c:v>0.733303457959392</c:v>
                </c:pt>
                <c:pt idx="2718">
                  <c:v>0.783846102614185</c:v>
                </c:pt>
                <c:pt idx="2719">
                  <c:v>0.826258924004352</c:v>
                </c:pt>
                <c:pt idx="2720">
                  <c:v>0.861775513034504</c:v>
                </c:pt>
                <c:pt idx="2721">
                  <c:v>0.891453413984364</c:v>
                </c:pt>
                <c:pt idx="2722">
                  <c:v>0.916197474697323</c:v>
                </c:pt>
                <c:pt idx="2723">
                  <c:v>0.936780400058966</c:v>
                </c:pt>
                <c:pt idx="2724">
                  <c:v>0.953860788997959</c:v>
                </c:pt>
                <c:pt idx="2725">
                  <c:v>0.967998918207951</c:v>
                </c:pt>
                <c:pt idx="2726">
                  <c:v>0.979670517126444</c:v>
                </c:pt>
                <c:pt idx="2727">
                  <c:v>0.989278759318466</c:v>
                </c:pt>
                <c:pt idx="2728">
                  <c:v>0.997164675969552</c:v>
                </c:pt>
                <c:pt idx="2729">
                  <c:v>1.00361617817928</c:v>
                </c:pt>
                <c:pt idx="2730">
                  <c:v>1.00887585650349</c:v>
                </c:pt>
                <c:pt idx="2731">
                  <c:v>1.01314770894719</c:v>
                </c:pt>
                <c:pt idx="2732">
                  <c:v>1.01660293250121</c:v>
                </c:pt>
                <c:pt idx="2733">
                  <c:v>1.01938489841666</c:v>
                </c:pt>
                <c:pt idx="2734">
                  <c:v>1.02161341774709</c:v>
                </c:pt>
                <c:pt idx="2735">
                  <c:v>1.023388391245</c:v>
                </c:pt>
                <c:pt idx="2736">
                  <c:v>0.415916237572429</c:v>
                </c:pt>
                <c:pt idx="2737">
                  <c:v>0.524538887334283</c:v>
                </c:pt>
                <c:pt idx="2738">
                  <c:v>0.615162801405931</c:v>
                </c:pt>
                <c:pt idx="2739">
                  <c:v>0.259823740828302</c:v>
                </c:pt>
                <c:pt idx="2740">
                  <c:v>0.39104336642369</c:v>
                </c:pt>
                <c:pt idx="2741">
                  <c:v>0.501212725273451</c:v>
                </c:pt>
                <c:pt idx="2742">
                  <c:v>0.593517419584123</c:v>
                </c:pt>
                <c:pt idx="2743">
                  <c:v>0.670689784643113</c:v>
                </c:pt>
                <c:pt idx="2744">
                  <c:v>0.73506877942294</c:v>
                </c:pt>
                <c:pt idx="2745">
                  <c:v>0.788652745684435</c:v>
                </c:pt>
                <c:pt idx="2746">
                  <c:v>0.833145741736306</c:v>
                </c:pt>
                <c:pt idx="2747">
                  <c:v>0.869998116117319</c:v>
                </c:pt>
                <c:pt idx="2748">
                  <c:v>0.9004419408575</c:v>
                </c:pt>
                <c:pt idx="2749">
                  <c:v>0.92552187605959</c:v>
                </c:pt>
                <c:pt idx="2750">
                  <c:v>0.946121989120124</c:v>
                </c:pt>
                <c:pt idx="2751">
                  <c:v>0.962989004292016</c:v>
                </c:pt>
                <c:pt idx="2752">
                  <c:v>0.976752412404963</c:v>
                </c:pt>
                <c:pt idx="2753">
                  <c:v>0.389975346003016</c:v>
                </c:pt>
                <c:pt idx="2754">
                  <c:v>0.502665441122834</c:v>
                </c:pt>
                <c:pt idx="2755">
                  <c:v>0.22747652867944</c:v>
                </c:pt>
                <c:pt idx="2756">
                  <c:v>0.3629683766539</c:v>
                </c:pt>
                <c:pt idx="2757">
                  <c:v>0.476901578841892</c:v>
                </c:pt>
                <c:pt idx="2758">
                  <c:v>0.572512008305385</c:v>
                </c:pt>
                <c:pt idx="2759">
                  <c:v>0.652579376910294</c:v>
                </c:pt>
                <c:pt idx="2760">
                  <c:v>0.71948678495578</c:v>
                </c:pt>
                <c:pt idx="2761">
                  <c:v>0.775273312231608</c:v>
                </c:pt>
                <c:pt idx="2762">
                  <c:v>0.821680312677754</c:v>
                </c:pt>
                <c:pt idx="2763">
                  <c:v>0.860192043032526</c:v>
                </c:pt>
                <c:pt idx="2764">
                  <c:v>0.892071217662735</c:v>
                </c:pt>
                <c:pt idx="2765">
                  <c:v>0.918390039874526</c:v>
                </c:pt>
                <c:pt idx="2766">
                  <c:v>0.940057216447447</c:v>
                </c:pt>
                <c:pt idx="2767">
                  <c:v>0.957841418431578</c:v>
                </c:pt>
                <c:pt idx="2768">
                  <c:v>0.972391608494968</c:v>
                </c:pt>
                <c:pt idx="2769">
                  <c:v>0.984254614075722</c:v>
                </c:pt>
                <c:pt idx="2770">
                  <c:v>0.394024240210056</c:v>
                </c:pt>
                <c:pt idx="2771">
                  <c:v>0.506082766551604</c:v>
                </c:pt>
                <c:pt idx="2772">
                  <c:v>0.599634052052127</c:v>
                </c:pt>
                <c:pt idx="2773">
                  <c:v>0.67755882886394</c:v>
                </c:pt>
                <c:pt idx="2774">
                  <c:v>0.742315168040486</c:v>
                </c:pt>
                <c:pt idx="2775">
                  <c:v>0.795996495892073</c:v>
                </c:pt>
                <c:pt idx="2776">
                  <c:v>0.840382305120942</c:v>
                </c:pt>
                <c:pt idx="2777">
                  <c:v>0.876982364656982</c:v>
                </c:pt>
                <c:pt idx="2778">
                  <c:v>0.346877059436437</c:v>
                </c:pt>
                <c:pt idx="2779">
                  <c:v>0.4659968262408</c:v>
                </c:pt>
                <c:pt idx="2780">
                  <c:v>0.220297794252101</c:v>
                </c:pt>
                <c:pt idx="2781">
                  <c:v>0.356565557375709</c:v>
                </c:pt>
                <c:pt idx="2782">
                  <c:v>0.0570504891801134</c:v>
                </c:pt>
                <c:pt idx="2783">
                  <c:v>0.212935865313916</c:v>
                </c:pt>
                <c:pt idx="2784">
                  <c:v>0.345222947531827</c:v>
                </c:pt>
                <c:pt idx="2785">
                  <c:v>0.457270671055292</c:v>
                </c:pt>
                <c:pt idx="2786">
                  <c:v>0.551993943432826</c:v>
                </c:pt>
                <c:pt idx="2787">
                  <c:v>0.631916555432938</c:v>
                </c:pt>
                <c:pt idx="2788">
                  <c:v>0.699218844996245</c:v>
                </c:pt>
                <c:pt idx="2789">
                  <c:v>0.111875015199399</c:v>
                </c:pt>
                <c:pt idx="2790">
                  <c:v>0.25948188790429</c:v>
                </c:pt>
                <c:pt idx="2791">
                  <c:v>0.384665465934934</c:v>
                </c:pt>
                <c:pt idx="2792">
                  <c:v>0.490629926169677</c:v>
                </c:pt>
                <c:pt idx="2793">
                  <c:v>0.58015375510188</c:v>
                </c:pt>
                <c:pt idx="2794">
                  <c:v>0.193402269205616</c:v>
                </c:pt>
                <c:pt idx="2795">
                  <c:v>0.133038176715157</c:v>
                </c:pt>
                <c:pt idx="2796">
                  <c:v>0.276303797662507</c:v>
                </c:pt>
                <c:pt idx="2797">
                  <c:v>0.397945668352551</c:v>
                </c:pt>
                <c:pt idx="2798">
                  <c:v>0.248485126249649</c:v>
                </c:pt>
                <c:pt idx="2799">
                  <c:v>0.378586078962773</c:v>
                </c:pt>
                <c:pt idx="2800">
                  <c:v>0.488248658455079</c:v>
                </c:pt>
                <c:pt idx="2801">
                  <c:v>0.580500713412179</c:v>
                </c:pt>
                <c:pt idx="2802">
                  <c:v>0.657949677697375</c:v>
                </c:pt>
                <c:pt idx="2803">
                  <c:v>0.722836352525269</c:v>
                </c:pt>
                <c:pt idx="2804">
                  <c:v>0.777082607845194</c:v>
                </c:pt>
                <c:pt idx="2805">
                  <c:v>0.822333539417966</c:v>
                </c:pt>
                <c:pt idx="2806">
                  <c:v>0.859994603024142</c:v>
                </c:pt>
                <c:pt idx="2807">
                  <c:v>0.891264223773521</c:v>
                </c:pt>
                <c:pt idx="2808">
                  <c:v>0.917162349501494</c:v>
                </c:pt>
                <c:pt idx="2809">
                  <c:v>0.938555384971013</c:v>
                </c:pt>
                <c:pt idx="2810">
                  <c:v>0.3046662517994</c:v>
                </c:pt>
                <c:pt idx="2811">
                  <c:v>0.277323721506738</c:v>
                </c:pt>
                <c:pt idx="2812">
                  <c:v>0.211627620230666</c:v>
                </c:pt>
                <c:pt idx="2813">
                  <c:v>0.346707757789646</c:v>
                </c:pt>
                <c:pt idx="2814">
                  <c:v>0.460736654224838</c:v>
                </c:pt>
                <c:pt idx="2815">
                  <c:v>0.556806897430827</c:v>
                </c:pt>
                <c:pt idx="2816">
                  <c:v>0.637585922255993</c:v>
                </c:pt>
                <c:pt idx="2817">
                  <c:v>0.705369658873055</c:v>
                </c:pt>
                <c:pt idx="2818">
                  <c:v>0.762130255290838</c:v>
                </c:pt>
                <c:pt idx="2819">
                  <c:v>0.809558366935488</c:v>
                </c:pt>
                <c:pt idx="2820">
                  <c:v>0.849100500593074</c:v>
                </c:pt>
                <c:pt idx="2821">
                  <c:v>0.881991884157239</c:v>
                </c:pt>
                <c:pt idx="2822">
                  <c:v>0.360342415860594</c:v>
                </c:pt>
                <c:pt idx="2823">
                  <c:v>0.0847583207378833</c:v>
                </c:pt>
                <c:pt idx="2824">
                  <c:v>0.231691023806114</c:v>
                </c:pt>
                <c:pt idx="2825">
                  <c:v>0.357059441935504</c:v>
                </c:pt>
                <c:pt idx="2826">
                  <c:v>0.255666600431374</c:v>
                </c:pt>
                <c:pt idx="2827">
                  <c:v>0.0905086852319616</c:v>
                </c:pt>
                <c:pt idx="2828">
                  <c:v>0.198279280569095</c:v>
                </c:pt>
                <c:pt idx="2829">
                  <c:v>0.333056419518642</c:v>
                </c:pt>
                <c:pt idx="2830">
                  <c:v>0.447196452294071</c:v>
                </c:pt>
                <c:pt idx="2831">
                  <c:v>0.543674221511555</c:v>
                </c:pt>
                <c:pt idx="2832">
                  <c:v>0.275300179019322</c:v>
                </c:pt>
                <c:pt idx="2833">
                  <c:v>0.402631709593374</c:v>
                </c:pt>
                <c:pt idx="2834">
                  <c:v>0.11768085835683</c:v>
                </c:pt>
                <c:pt idx="2835">
                  <c:v>0.259688273439438</c:v>
                </c:pt>
                <c:pt idx="2836">
                  <c:v>0.238520928798922</c:v>
                </c:pt>
                <c:pt idx="2837">
                  <c:v>0.36841329035088</c:v>
                </c:pt>
                <c:pt idx="2838">
                  <c:v>0.478171107865076</c:v>
                </c:pt>
                <c:pt idx="2839">
                  <c:v>0.570735515262205</c:v>
                </c:pt>
                <c:pt idx="2840">
                  <c:v>0.648646075948302</c:v>
                </c:pt>
                <c:pt idx="2841">
                  <c:v>0.71409096990331</c:v>
                </c:pt>
                <c:pt idx="2842">
                  <c:v>0.227969041951287</c:v>
                </c:pt>
                <c:pt idx="2843">
                  <c:v>0.15066205419531</c:v>
                </c:pt>
                <c:pt idx="2844">
                  <c:v>0.291105848332982</c:v>
                </c:pt>
                <c:pt idx="2845">
                  <c:v>0.410352114791177</c:v>
                </c:pt>
                <c:pt idx="2846">
                  <c:v>0.511407980424788</c:v>
                </c:pt>
                <c:pt idx="2847">
                  <c:v>0.596884764022547</c:v>
                </c:pt>
                <c:pt idx="2848">
                  <c:v>0.669044828086915</c:v>
                </c:pt>
                <c:pt idx="2849">
                  <c:v>0.729843848057419</c:v>
                </c:pt>
                <c:pt idx="2850">
                  <c:v>0.78096875050197</c:v>
                </c:pt>
                <c:pt idx="2851">
                  <c:v>0.823871606600718</c:v>
                </c:pt>
                <c:pt idx="2852">
                  <c:v>0.859799785458012</c:v>
                </c:pt>
                <c:pt idx="2853">
                  <c:v>0.889822677568864</c:v>
                </c:pt>
                <c:pt idx="2854">
                  <c:v>0.368471815174683</c:v>
                </c:pt>
                <c:pt idx="2855">
                  <c:v>0.483823249224912</c:v>
                </c:pt>
                <c:pt idx="2856">
                  <c:v>0.5802905864192</c:v>
                </c:pt>
                <c:pt idx="2857">
                  <c:v>0.660788779847047</c:v>
                </c:pt>
                <c:pt idx="2858">
                  <c:v>0.727808895385931</c:v>
                </c:pt>
                <c:pt idx="2859">
                  <c:v>0.78347567122317</c:v>
                </c:pt>
                <c:pt idx="2860">
                  <c:v>0.829597939756085</c:v>
                </c:pt>
                <c:pt idx="2861">
                  <c:v>0.867712676218595</c:v>
                </c:pt>
                <c:pt idx="2862">
                  <c:v>0.266156480789666</c:v>
                </c:pt>
                <c:pt idx="2863">
                  <c:v>0.381690735064351</c:v>
                </c:pt>
                <c:pt idx="2864">
                  <c:v>0.480758642407395</c:v>
                </c:pt>
                <c:pt idx="2865">
                  <c:v>0.565540576666334</c:v>
                </c:pt>
                <c:pt idx="2866">
                  <c:v>0.637956430392087</c:v>
                </c:pt>
                <c:pt idx="2867">
                  <c:v>0.699691580554638</c:v>
                </c:pt>
                <c:pt idx="2868">
                  <c:v>0.752221308445521</c:v>
                </c:pt>
                <c:pt idx="2869">
                  <c:v>0.120355409351283</c:v>
                </c:pt>
                <c:pt idx="2870">
                  <c:v>0.26668174253924</c:v>
                </c:pt>
                <c:pt idx="2871">
                  <c:v>0.390766532860412</c:v>
                </c:pt>
                <c:pt idx="2872">
                  <c:v>0.495790018787418</c:v>
                </c:pt>
                <c:pt idx="2873">
                  <c:v>0.584509584865231</c:v>
                </c:pt>
                <c:pt idx="2874">
                  <c:v>0.659310597233453</c:v>
                </c:pt>
                <c:pt idx="2875">
                  <c:v>0.304116222960624</c:v>
                </c:pt>
                <c:pt idx="2876">
                  <c:v>0.427868818307004</c:v>
                </c:pt>
                <c:pt idx="2877">
                  <c:v>0.531755640749819</c:v>
                </c:pt>
                <c:pt idx="2878">
                  <c:v>0.618785053476424</c:v>
                </c:pt>
                <c:pt idx="2879">
                  <c:v>0.0990056085562278</c:v>
                </c:pt>
                <c:pt idx="2880">
                  <c:v>0.248555761664237</c:v>
                </c:pt>
                <c:pt idx="2881">
                  <c:v>0.375406802974824</c:v>
                </c:pt>
                <c:pt idx="2882">
                  <c:v>0.238527500744113</c:v>
                </c:pt>
                <c:pt idx="2883">
                  <c:v>0.189983394807788</c:v>
                </c:pt>
                <c:pt idx="2884">
                  <c:v>0.183160413149884</c:v>
                </c:pt>
                <c:pt idx="2885">
                  <c:v>0.322171956578037</c:v>
                </c:pt>
                <c:pt idx="2886">
                  <c:v>0.439633026705055</c:v>
                </c:pt>
                <c:pt idx="2887">
                  <c:v>0.538691957463223</c:v>
                </c:pt>
                <c:pt idx="2888">
                  <c:v>0.622067160876963</c:v>
                </c:pt>
                <c:pt idx="2889">
                  <c:v>0.692100868247867</c:v>
                </c:pt>
                <c:pt idx="2890">
                  <c:v>0.750807032714362</c:v>
                </c:pt>
                <c:pt idx="2891">
                  <c:v>0.799913857526424</c:v>
                </c:pt>
                <c:pt idx="2892">
                  <c:v>0.840901415264538</c:v>
                </c:pt>
                <c:pt idx="2893">
                  <c:v>0.348367051732518</c:v>
                </c:pt>
                <c:pt idx="2894">
                  <c:v>0.466682818236087</c:v>
                </c:pt>
                <c:pt idx="2895">
                  <c:v>0.565705191615204</c:v>
                </c:pt>
                <c:pt idx="2896">
                  <c:v>0.154652725621026</c:v>
                </c:pt>
                <c:pt idx="2897">
                  <c:v>0.289334058465485</c:v>
                </c:pt>
                <c:pt idx="2898">
                  <c:v>0.404461672412657</c:v>
                </c:pt>
                <c:pt idx="2899">
                  <c:v>0.502685542754673</c:v>
                </c:pt>
                <c:pt idx="2900">
                  <c:v>0.586327965631186</c:v>
                </c:pt>
                <c:pt idx="2901">
                  <c:v>0.657418467230612</c:v>
                </c:pt>
                <c:pt idx="2902">
                  <c:v>0.717726090417705</c:v>
                </c:pt>
                <c:pt idx="2903">
                  <c:v>0.251660958185153</c:v>
                </c:pt>
                <c:pt idx="2904">
                  <c:v>0.371403910163726</c:v>
                </c:pt>
                <c:pt idx="2905">
                  <c:v>0.473759845285435</c:v>
                </c:pt>
                <c:pt idx="2906">
                  <c:v>0.289759976363568</c:v>
                </c:pt>
                <c:pt idx="2907">
                  <c:v>0.413412879087292</c:v>
                </c:pt>
                <c:pt idx="2908">
                  <c:v>0.517577106559744</c:v>
                </c:pt>
                <c:pt idx="2909">
                  <c:v>0.605149548047976</c:v>
                </c:pt>
                <c:pt idx="2910">
                  <c:v>0.678623273541212</c:v>
                </c:pt>
                <c:pt idx="2911">
                  <c:v>0.298814241976098</c:v>
                </c:pt>
                <c:pt idx="2912">
                  <c:v>0.423822636345227</c:v>
                </c:pt>
                <c:pt idx="2913">
                  <c:v>0.528714155386317</c:v>
                </c:pt>
                <c:pt idx="2914">
                  <c:v>0.616542642556534</c:v>
                </c:pt>
                <c:pt idx="2915">
                  <c:v>0.689925905465658</c:v>
                </c:pt>
                <c:pt idx="2916">
                  <c:v>0.292683848086036</c:v>
                </c:pt>
                <c:pt idx="2917">
                  <c:v>0.41898197667891</c:v>
                </c:pt>
                <c:pt idx="2918">
                  <c:v>0.524921901828498</c:v>
                </c:pt>
                <c:pt idx="2919">
                  <c:v>0.61359917520658</c:v>
                </c:pt>
                <c:pt idx="2920">
                  <c:v>0.687666549657287</c:v>
                </c:pt>
                <c:pt idx="2921">
                  <c:v>0.290971379152141</c:v>
                </c:pt>
                <c:pt idx="2922">
                  <c:v>0.417550073495522</c:v>
                </c:pt>
                <c:pt idx="2923">
                  <c:v>0.523727223913094</c:v>
                </c:pt>
                <c:pt idx="2924">
                  <c:v>0.612604689628173</c:v>
                </c:pt>
                <c:pt idx="2925">
                  <c:v>0.175451744624041</c:v>
                </c:pt>
                <c:pt idx="2926">
                  <c:v>0.306708053650564</c:v>
                </c:pt>
                <c:pt idx="2927">
                  <c:v>0.418942288683515</c:v>
                </c:pt>
                <c:pt idx="2928">
                  <c:v>0.51472665107978</c:v>
                </c:pt>
                <c:pt idx="2929">
                  <c:v>0.596316300914892</c:v>
                </c:pt>
                <c:pt idx="2930">
                  <c:v>0.665682933343202</c:v>
                </c:pt>
                <c:pt idx="2931">
                  <c:v>0.239737733096001</c:v>
                </c:pt>
                <c:pt idx="2932">
                  <c:v>0.247114033391465</c:v>
                </c:pt>
                <c:pt idx="2933">
                  <c:v>0.375138103631499</c:v>
                </c:pt>
                <c:pt idx="2934">
                  <c:v>0.483384158471972</c:v>
                </c:pt>
                <c:pt idx="2935">
                  <c:v>0.574730816785849</c:v>
                </c:pt>
                <c:pt idx="2936">
                  <c:v>0.651665389178667</c:v>
                </c:pt>
                <c:pt idx="2937">
                  <c:v>0.71633247686714</c:v>
                </c:pt>
                <c:pt idx="2938">
                  <c:v>0.770577351617246</c:v>
                </c:pt>
                <c:pt idx="2939">
                  <c:v>0.815984518226941</c:v>
                </c:pt>
                <c:pt idx="2940">
                  <c:v>0.853911865931919</c:v>
                </c:pt>
                <c:pt idx="2941">
                  <c:v>0.276136436319246</c:v>
                </c:pt>
                <c:pt idx="2942">
                  <c:v>0.39059107808963</c:v>
                </c:pt>
                <c:pt idx="2943">
                  <c:v>0.488664200379521</c:v>
                </c:pt>
                <c:pt idx="2944">
                  <c:v>0.572536653380439</c:v>
                </c:pt>
                <c:pt idx="2945">
                  <c:v>0.644126611851906</c:v>
                </c:pt>
                <c:pt idx="2946">
                  <c:v>0.705116191952785</c:v>
                </c:pt>
                <c:pt idx="2947">
                  <c:v>0.756976378654738</c:v>
                </c:pt>
                <c:pt idx="2948">
                  <c:v>0.348889648200806</c:v>
                </c:pt>
                <c:pt idx="2949">
                  <c:v>0.465874633272455</c:v>
                </c:pt>
                <c:pt idx="2950">
                  <c:v>0.563955490055453</c:v>
                </c:pt>
                <c:pt idx="2951">
                  <c:v>0.64601373820379</c:v>
                </c:pt>
                <c:pt idx="2952">
                  <c:v>0.714517591216689</c:v>
                </c:pt>
                <c:pt idx="2953">
                  <c:v>0.771577128567307</c:v>
                </c:pt>
                <c:pt idx="2954">
                  <c:v>0.818992795458331</c:v>
                </c:pt>
                <c:pt idx="2955">
                  <c:v>0.858297911750794</c:v>
                </c:pt>
                <c:pt idx="2956">
                  <c:v>0.345738650897514</c:v>
                </c:pt>
                <c:pt idx="2957">
                  <c:v>0.464792079046165</c:v>
                </c:pt>
                <c:pt idx="2958">
                  <c:v>0.119022146144767</c:v>
                </c:pt>
                <c:pt idx="2959">
                  <c:v>0.259890305178484</c:v>
                </c:pt>
                <c:pt idx="2960">
                  <c:v>0.3801975149117</c:v>
                </c:pt>
                <c:pt idx="2961">
                  <c:v>0.482748398629321</c:v>
                </c:pt>
                <c:pt idx="2962">
                  <c:v>0.569997541528804</c:v>
                </c:pt>
                <c:pt idx="2963">
                  <c:v>0.644087414477773</c:v>
                </c:pt>
                <c:pt idx="2964">
                  <c:v>0.229897271698776</c:v>
                </c:pt>
                <c:pt idx="2965">
                  <c:v>0.353605580806398</c:v>
                </c:pt>
                <c:pt idx="2966">
                  <c:v>0.459255363506559</c:v>
                </c:pt>
                <c:pt idx="2967">
                  <c:v>0.549310264943181</c:v>
                </c:pt>
                <c:pt idx="2968">
                  <c:v>0.625926384009989</c:v>
                </c:pt>
                <c:pt idx="2969">
                  <c:v>0.690985606014944</c:v>
                </c:pt>
                <c:pt idx="2970">
                  <c:v>0.746126302272882</c:v>
                </c:pt>
                <c:pt idx="2971">
                  <c:v>0.259301110968274</c:v>
                </c:pt>
                <c:pt idx="2972">
                  <c:v>0.377612431370886</c:v>
                </c:pt>
                <c:pt idx="2973">
                  <c:v>0.0604179890193418</c:v>
                </c:pt>
                <c:pt idx="2974">
                  <c:v>0.215794872677421</c:v>
                </c:pt>
                <c:pt idx="2975">
                  <c:v>0.347645634676163</c:v>
                </c:pt>
                <c:pt idx="2976">
                  <c:v>0.459319704478672</c:v>
                </c:pt>
                <c:pt idx="2977">
                  <c:v>0.160050470281446</c:v>
                </c:pt>
                <c:pt idx="2978">
                  <c:v>0.295684135477105</c:v>
                </c:pt>
                <c:pt idx="2979">
                  <c:v>0.411346013916973</c:v>
                </c:pt>
                <c:pt idx="2980">
                  <c:v>0.267122161072724</c:v>
                </c:pt>
                <c:pt idx="2981">
                  <c:v>0.394005031197624</c:v>
                </c:pt>
                <c:pt idx="2982">
                  <c:v>0.227643065307391</c:v>
                </c:pt>
                <c:pt idx="2983">
                  <c:v>0.361505382620554</c:v>
                </c:pt>
                <c:pt idx="2984">
                  <c:v>0.474297147216662</c:v>
                </c:pt>
                <c:pt idx="2985">
                  <c:v>0.569146213806806</c:v>
                </c:pt>
                <c:pt idx="2986">
                  <c:v>0.6487451002385</c:v>
                </c:pt>
                <c:pt idx="2987">
                  <c:v>0.715406858980112</c:v>
                </c:pt>
                <c:pt idx="2988">
                  <c:v>0.114465097436818</c:v>
                </c:pt>
                <c:pt idx="2989">
                  <c:v>0.261680867723858</c:v>
                </c:pt>
                <c:pt idx="2990">
                  <c:v>0.386528853979165</c:v>
                </c:pt>
                <c:pt idx="2991">
                  <c:v>0.492205921812483</c:v>
                </c:pt>
                <c:pt idx="2992">
                  <c:v>0.581484112759463</c:v>
                </c:pt>
                <c:pt idx="2993">
                  <c:v>0.656761672910247</c:v>
                </c:pt>
                <c:pt idx="2994">
                  <c:v>0.215578126392767</c:v>
                </c:pt>
                <c:pt idx="2995">
                  <c:v>0.340946136042021</c:v>
                </c:pt>
                <c:pt idx="2996">
                  <c:v>0.448100483462288</c:v>
                </c:pt>
                <c:pt idx="2997">
                  <c:v>0.539511549853498</c:v>
                </c:pt>
                <c:pt idx="2998">
                  <c:v>0.617343885509279</c:v>
                </c:pt>
                <c:pt idx="2999">
                  <c:v>0.683488861637055</c:v>
                </c:pt>
                <c:pt idx="3000">
                  <c:v>0.109358217861929</c:v>
                </c:pt>
                <c:pt idx="3001">
                  <c:v>0.257345126964778</c:v>
                </c:pt>
                <c:pt idx="3002">
                  <c:v>0.107912821146484</c:v>
                </c:pt>
                <c:pt idx="3003">
                  <c:v>0.253443006038955</c:v>
                </c:pt>
                <c:pt idx="3004">
                  <c:v>0.377272822206789</c:v>
                </c:pt>
                <c:pt idx="3005">
                  <c:v>0.250776420936223</c:v>
                </c:pt>
                <c:pt idx="3006">
                  <c:v>0.380153273719481</c:v>
                </c:pt>
                <c:pt idx="3007">
                  <c:v>0.060824523795117</c:v>
                </c:pt>
                <c:pt idx="3008">
                  <c:v>0.216140020702054</c:v>
                </c:pt>
                <c:pt idx="3009">
                  <c:v>0.347938108802969</c:v>
                </c:pt>
                <c:pt idx="3010">
                  <c:v>0.459567069997038</c:v>
                </c:pt>
                <c:pt idx="3011">
                  <c:v>0.553932420820731</c:v>
                </c:pt>
                <c:pt idx="3012">
                  <c:v>0.63354969961384</c:v>
                </c:pt>
                <c:pt idx="3013">
                  <c:v>0.700592013600193</c:v>
                </c:pt>
                <c:pt idx="3014">
                  <c:v>0.314492641471811</c:v>
                </c:pt>
                <c:pt idx="3015">
                  <c:v>0.436951219523651</c:v>
                </c:pt>
                <c:pt idx="3016">
                  <c:v>0.539684019859461</c:v>
                </c:pt>
                <c:pt idx="3017">
                  <c:v>0.250013763573206</c:v>
                </c:pt>
                <c:pt idx="3018">
                  <c:v>0.0690030648770359</c:v>
                </c:pt>
                <c:pt idx="3019">
                  <c:v>0.219691905678196</c:v>
                </c:pt>
                <c:pt idx="3020">
                  <c:v>0.118835468531673</c:v>
                </c:pt>
                <c:pt idx="3021">
                  <c:v>0.263534246155253</c:v>
                </c:pt>
                <c:pt idx="3022">
                  <c:v>0.386519739662101</c:v>
                </c:pt>
                <c:pt idx="3023">
                  <c:v>0.490851991400309</c:v>
                </c:pt>
                <c:pt idx="3024">
                  <c:v>0.271168276105842</c:v>
                </c:pt>
                <c:pt idx="3025">
                  <c:v>0.0433869241769348</c:v>
                </c:pt>
                <c:pt idx="3026">
                  <c:v>0.201335498626218</c:v>
                </c:pt>
                <c:pt idx="3027">
                  <c:v>0.0322136797801948</c:v>
                </c:pt>
                <c:pt idx="3028">
                  <c:v>0.191849414133385</c:v>
                </c:pt>
                <c:pt idx="3029">
                  <c:v>0.327354552071625</c:v>
                </c:pt>
                <c:pt idx="3030">
                  <c:v>0.442158138012913</c:v>
                </c:pt>
                <c:pt idx="3031">
                  <c:v>0.53923688147636</c:v>
                </c:pt>
                <c:pt idx="3032">
                  <c:v>0.181832650109692</c:v>
                </c:pt>
                <c:pt idx="3033">
                  <c:v>0.313401055080493</c:v>
                </c:pt>
                <c:pt idx="3034">
                  <c:v>0.425698906596961</c:v>
                </c:pt>
                <c:pt idx="3035">
                  <c:v>0.52136590345416</c:v>
                </c:pt>
                <c:pt idx="3036">
                  <c:v>0.602710324688036</c:v>
                </c:pt>
                <c:pt idx="3037">
                  <c:v>0.671745316822795</c:v>
                </c:pt>
                <c:pt idx="3038">
                  <c:v>0.730222232785146</c:v>
                </c:pt>
                <c:pt idx="3039">
                  <c:v>0.779661035819261</c:v>
                </c:pt>
                <c:pt idx="3040">
                  <c:v>0.821377848970656</c:v>
                </c:pt>
                <c:pt idx="3041">
                  <c:v>0.856509777314578</c:v>
                </c:pt>
                <c:pt idx="3042">
                  <c:v>0.288622721690476</c:v>
                </c:pt>
                <c:pt idx="3043">
                  <c:v>0.401418122874612</c:v>
                </c:pt>
                <c:pt idx="3044">
                  <c:v>0.498031301717881</c:v>
                </c:pt>
                <c:pt idx="3045">
                  <c:v>0.580623024520603</c:v>
                </c:pt>
                <c:pt idx="3046">
                  <c:v>0.651092630474382</c:v>
                </c:pt>
                <c:pt idx="3047">
                  <c:v>0.711104756927456</c:v>
                </c:pt>
                <c:pt idx="3048">
                  <c:v>0.762114312313136</c:v>
                </c:pt>
                <c:pt idx="3049">
                  <c:v>0.805389579997405</c:v>
                </c:pt>
                <c:pt idx="3050">
                  <c:v>0.842033413912415</c:v>
                </c:pt>
                <c:pt idx="3051">
                  <c:v>0.873002543836555</c:v>
                </c:pt>
                <c:pt idx="3052">
                  <c:v>0.899125048909342</c:v>
                </c:pt>
                <c:pt idx="3053">
                  <c:v>0.921116085965618</c:v>
                </c:pt>
                <c:pt idx="3054">
                  <c:v>0.939591977398759</c:v>
                </c:pt>
                <c:pt idx="3055">
                  <c:v>0.955082773821303</c:v>
                </c:pt>
                <c:pt idx="3056">
                  <c:v>0.968043411630511</c:v>
                </c:pt>
                <c:pt idx="3057">
                  <c:v>0.978863586178077</c:v>
                </c:pt>
                <c:pt idx="3058">
                  <c:v>0.156618173788492</c:v>
                </c:pt>
                <c:pt idx="3059">
                  <c:v>0.29746882954643</c:v>
                </c:pt>
                <c:pt idx="3060">
                  <c:v>0.416855126005003</c:v>
                </c:pt>
                <c:pt idx="3061">
                  <c:v>0.517854939322949</c:v>
                </c:pt>
                <c:pt idx="3062">
                  <c:v>0.603135420623335</c:v>
                </c:pt>
                <c:pt idx="3063">
                  <c:v>0.675002642687568</c:v>
                </c:pt>
                <c:pt idx="3064">
                  <c:v>0.307992284225036</c:v>
                </c:pt>
                <c:pt idx="3065">
                  <c:v>0.431265501980457</c:v>
                </c:pt>
                <c:pt idx="3066">
                  <c:v>0.534724034464021</c:v>
                </c:pt>
                <c:pt idx="3067">
                  <c:v>0.621372402954682</c:v>
                </c:pt>
                <c:pt idx="3068">
                  <c:v>0.181027592573042</c:v>
                </c:pt>
                <c:pt idx="3069">
                  <c:v>0.311424808542227</c:v>
                </c:pt>
                <c:pt idx="3070">
                  <c:v>0.422924628376229</c:v>
                </c:pt>
                <c:pt idx="3071">
                  <c:v>0.518082364997896</c:v>
                </c:pt>
                <c:pt idx="3072">
                  <c:v>0.599138376891966</c:v>
                </c:pt>
                <c:pt idx="3073">
                  <c:v>0.31128581317017</c:v>
                </c:pt>
                <c:pt idx="3074">
                  <c:v>0.432839089757843</c:v>
                </c:pt>
                <c:pt idx="3075">
                  <c:v>0.535017498711715</c:v>
                </c:pt>
                <c:pt idx="3076">
                  <c:v>0.620734307362071</c:v>
                </c:pt>
                <c:pt idx="3077">
                  <c:v>0.692491266856157</c:v>
                </c:pt>
                <c:pt idx="3078">
                  <c:v>0.752432476374088</c:v>
                </c:pt>
                <c:pt idx="3079">
                  <c:v>0.230814169695704</c:v>
                </c:pt>
                <c:pt idx="3080">
                  <c:v>0.15509378891023</c:v>
                </c:pt>
                <c:pt idx="3081">
                  <c:v>0.294918806653681</c:v>
                </c:pt>
                <c:pt idx="3082">
                  <c:v>0.413626052160649</c:v>
                </c:pt>
                <c:pt idx="3083">
                  <c:v>0.252371607074936</c:v>
                </c:pt>
                <c:pt idx="3084">
                  <c:v>0.381991101180399</c:v>
                </c:pt>
                <c:pt idx="3085">
                  <c:v>0.491223686323011</c:v>
                </c:pt>
                <c:pt idx="3086">
                  <c:v>0.249337727567095</c:v>
                </c:pt>
                <c:pt idx="3087">
                  <c:v>0.380655089210808</c:v>
                </c:pt>
                <c:pt idx="3088">
                  <c:v>0.491146114762822</c:v>
                </c:pt>
                <c:pt idx="3089">
                  <c:v>0.583926417091903</c:v>
                </c:pt>
                <c:pt idx="3090">
                  <c:v>0.661674066523785</c:v>
                </c:pt>
                <c:pt idx="3091">
                  <c:v>0.726686424326126</c:v>
                </c:pt>
                <c:pt idx="3092">
                  <c:v>0.780930387884281</c:v>
                </c:pt>
                <c:pt idx="3093">
                  <c:v>0.241081617952343</c:v>
                </c:pt>
                <c:pt idx="3094">
                  <c:v>0.159097033991665</c:v>
                </c:pt>
                <c:pt idx="3095">
                  <c:v>0.298243561746884</c:v>
                </c:pt>
                <c:pt idx="3096">
                  <c:v>0.416380462808448</c:v>
                </c:pt>
                <c:pt idx="3097">
                  <c:v>0.516489472861997</c:v>
                </c:pt>
                <c:pt idx="3098">
                  <c:v>0.601159646093295</c:v>
                </c:pt>
                <c:pt idx="3099">
                  <c:v>0.204290306440888</c:v>
                </c:pt>
                <c:pt idx="3100">
                  <c:v>0.23863206499931</c:v>
                </c:pt>
                <c:pt idx="3101">
                  <c:v>0.0984083192221394</c:v>
                </c:pt>
                <c:pt idx="3102">
                  <c:v>0.197189636108424</c:v>
                </c:pt>
                <c:pt idx="3103">
                  <c:v>0.332282703348163</c:v>
                </c:pt>
                <c:pt idx="3104">
                  <c:v>0.124318307047996</c:v>
                </c:pt>
                <c:pt idx="3105">
                  <c:v>0.266557674151864</c:v>
                </c:pt>
                <c:pt idx="3106">
                  <c:v>0.387693978909014</c:v>
                </c:pt>
                <c:pt idx="3107">
                  <c:v>0.490662420645255</c:v>
                </c:pt>
                <c:pt idx="3108">
                  <c:v>0.183723400758721</c:v>
                </c:pt>
                <c:pt idx="3109">
                  <c:v>0.315801025880713</c:v>
                </c:pt>
                <c:pt idx="3110">
                  <c:v>0.150403732642704</c:v>
                </c:pt>
                <c:pt idx="3111">
                  <c:v>0.289516985074639</c:v>
                </c:pt>
                <c:pt idx="3112">
                  <c:v>0.234055559031925</c:v>
                </c:pt>
                <c:pt idx="3113">
                  <c:v>0.365205159422279</c:v>
                </c:pt>
                <c:pt idx="3114">
                  <c:v>0.225459560566865</c:v>
                </c:pt>
                <c:pt idx="3115">
                  <c:v>0.0756612503500118</c:v>
                </c:pt>
                <c:pt idx="3116">
                  <c:v>0.225868159513276</c:v>
                </c:pt>
                <c:pt idx="3117">
                  <c:v>0.117240391967057</c:v>
                </c:pt>
                <c:pt idx="3118">
                  <c:v>0.262050059942543</c:v>
                </c:pt>
                <c:pt idx="3119">
                  <c:v>0.224795548632806</c:v>
                </c:pt>
                <c:pt idx="3120">
                  <c:v>0.357237871774292</c:v>
                </c:pt>
                <c:pt idx="3121">
                  <c:v>0.469107304916595</c:v>
                </c:pt>
                <c:pt idx="3122">
                  <c:v>0.563415729889138</c:v>
                </c:pt>
                <c:pt idx="3123">
                  <c:v>0.642762686960138</c:v>
                </c:pt>
                <c:pt idx="3124">
                  <c:v>0.709387104804276</c:v>
                </c:pt>
                <c:pt idx="3125">
                  <c:v>0.765213374315658</c:v>
                </c:pt>
                <c:pt idx="3126">
                  <c:v>0.811892224111483</c:v>
                </c:pt>
                <c:pt idx="3127">
                  <c:v>0.85083685401176</c:v>
                </c:pt>
                <c:pt idx="3128">
                  <c:v>0.883254770625378</c:v>
                </c:pt>
                <c:pt idx="3129">
                  <c:v>0.91017574966022</c:v>
                </c:pt>
                <c:pt idx="3130">
                  <c:v>0.932476325220524</c:v>
                </c:pt>
                <c:pt idx="3131">
                  <c:v>0.377895023919702</c:v>
                </c:pt>
                <c:pt idx="3132">
                  <c:v>0.492147311798401</c:v>
                </c:pt>
                <c:pt idx="3133">
                  <c:v>0.587619686009594</c:v>
                </c:pt>
                <c:pt idx="3134">
                  <c:v>0.66722220268284</c:v>
                </c:pt>
                <c:pt idx="3135">
                  <c:v>0.733439991509913</c:v>
                </c:pt>
                <c:pt idx="3136">
                  <c:v>0.788391247472366</c:v>
                </c:pt>
                <c:pt idx="3137">
                  <c:v>0.232611138808127</c:v>
                </c:pt>
                <c:pt idx="3138">
                  <c:v>0.258279299420161</c:v>
                </c:pt>
                <c:pt idx="3139">
                  <c:v>0.0413246879072257</c:v>
                </c:pt>
                <c:pt idx="3140">
                  <c:v>0.0557939510340125</c:v>
                </c:pt>
                <c:pt idx="3141">
                  <c:v>0.2114363536208</c:v>
                </c:pt>
                <c:pt idx="3142">
                  <c:v>0.343584210829886</c:v>
                </c:pt>
                <c:pt idx="3143">
                  <c:v>0.455570998494813</c:v>
                </c:pt>
                <c:pt idx="3144">
                  <c:v>0.550291345909173</c:v>
                </c:pt>
                <c:pt idx="3145">
                  <c:v>0.279229673500351</c:v>
                </c:pt>
                <c:pt idx="3146">
                  <c:v>0.405938491040986</c:v>
                </c:pt>
                <c:pt idx="3147">
                  <c:v>0.512490264475847</c:v>
                </c:pt>
                <c:pt idx="3148">
                  <c:v>0.601909869004918</c:v>
                </c:pt>
                <c:pt idx="3149">
                  <c:v>0.676795863273829</c:v>
                </c:pt>
                <c:pt idx="3150">
                  <c:v>0.73937612573968</c:v>
                </c:pt>
                <c:pt idx="3151">
                  <c:v>0.791556992925516</c:v>
                </c:pt>
                <c:pt idx="3152">
                  <c:v>0.244598902735026</c:v>
                </c:pt>
                <c:pt idx="3153">
                  <c:v>0.0391358244376042</c:v>
                </c:pt>
                <c:pt idx="3154">
                  <c:v>0.197726314947526</c:v>
                </c:pt>
                <c:pt idx="3155">
                  <c:v>0.332334564446794</c:v>
                </c:pt>
                <c:pt idx="3156">
                  <c:v>0.229192198087201</c:v>
                </c:pt>
                <c:pt idx="3157">
                  <c:v>0.361863110176823</c:v>
                </c:pt>
                <c:pt idx="3158">
                  <c:v>0.473785831387612</c:v>
                </c:pt>
                <c:pt idx="3159">
                  <c:v>0.568019659419769</c:v>
                </c:pt>
                <c:pt idx="3160">
                  <c:v>0.647201467841576</c:v>
                </c:pt>
                <c:pt idx="3161">
                  <c:v>0.713599334951821</c:v>
                </c:pt>
                <c:pt idx="3162">
                  <c:v>0.769160186717042</c:v>
                </c:pt>
                <c:pt idx="3163">
                  <c:v>0.81555196532338</c:v>
                </c:pt>
                <c:pt idx="3164">
                  <c:v>0.854200825077653</c:v>
                </c:pt>
                <c:pt idx="3165">
                  <c:v>0.88632383818427</c:v>
                </c:pt>
                <c:pt idx="3166">
                  <c:v>0.284386601521287</c:v>
                </c:pt>
                <c:pt idx="3167">
                  <c:v>0.397268218466128</c:v>
                </c:pt>
                <c:pt idx="3168">
                  <c:v>0.494043962934857</c:v>
                </c:pt>
                <c:pt idx="3169">
                  <c:v>0.576849459733704</c:v>
                </c:pt>
                <c:pt idx="3170">
                  <c:v>0.316444788219371</c:v>
                </c:pt>
                <c:pt idx="3171">
                  <c:v>0.436724674512985</c:v>
                </c:pt>
                <c:pt idx="3172">
                  <c:v>0.537889564614666</c:v>
                </c:pt>
                <c:pt idx="3173">
                  <c:v>0.257966601817015</c:v>
                </c:pt>
                <c:pt idx="3174">
                  <c:v>0.38838942356842</c:v>
                </c:pt>
                <c:pt idx="3175">
                  <c:v>0.498047500384985</c:v>
                </c:pt>
                <c:pt idx="3176">
                  <c:v>0.590059465635298</c:v>
                </c:pt>
                <c:pt idx="3177">
                  <c:v>0.174295013016396</c:v>
                </c:pt>
                <c:pt idx="3178">
                  <c:v>0.306051424940552</c:v>
                </c:pt>
                <c:pt idx="3179">
                  <c:v>0.418662689999006</c:v>
                </c:pt>
                <c:pt idx="3180">
                  <c:v>0.514726090068994</c:v>
                </c:pt>
                <c:pt idx="3181">
                  <c:v>0.596517266100569</c:v>
                </c:pt>
                <c:pt idx="3182">
                  <c:v>0.666024577373642</c:v>
                </c:pt>
                <c:pt idx="3183">
                  <c:v>0.724980858320595</c:v>
                </c:pt>
                <c:pt idx="3184">
                  <c:v>0.774892528386448</c:v>
                </c:pt>
                <c:pt idx="3185">
                  <c:v>0.817066086746805</c:v>
                </c:pt>
                <c:pt idx="3186">
                  <c:v>0.852632078071233</c:v>
                </c:pt>
                <c:pt idx="3187">
                  <c:v>0.882566652699014</c:v>
                </c:pt>
                <c:pt idx="3188">
                  <c:v>0.907710868462223</c:v>
                </c:pt>
                <c:pt idx="3189">
                  <c:v>0.928787895069207</c:v>
                </c:pt>
                <c:pt idx="3190">
                  <c:v>0.312660166010796</c:v>
                </c:pt>
                <c:pt idx="3191">
                  <c:v>0.421216538138437</c:v>
                </c:pt>
                <c:pt idx="3192">
                  <c:v>0.292763089719144</c:v>
                </c:pt>
                <c:pt idx="3193">
                  <c:v>0.415092454475396</c:v>
                </c:pt>
                <c:pt idx="3194">
                  <c:v>0.518260267196748</c:v>
                </c:pt>
                <c:pt idx="3195">
                  <c:v>0.605096615851581</c:v>
                </c:pt>
                <c:pt idx="3196">
                  <c:v>0.678040036554509</c:v>
                </c:pt>
                <c:pt idx="3197">
                  <c:v>0.739187359000021</c:v>
                </c:pt>
                <c:pt idx="3198">
                  <c:v>0.790337962383465</c:v>
                </c:pt>
                <c:pt idx="3199">
                  <c:v>0.833032925078079</c:v>
                </c:pt>
                <c:pt idx="3200">
                  <c:v>0.868589540488111</c:v>
                </c:pt>
                <c:pt idx="3201">
                  <c:v>0.898131652245176</c:v>
                </c:pt>
                <c:pt idx="3202">
                  <c:v>0.289758803785285</c:v>
                </c:pt>
                <c:pt idx="3203">
                  <c:v>0.176122123138836</c:v>
                </c:pt>
                <c:pt idx="3204">
                  <c:v>0.312305324036827</c:v>
                </c:pt>
                <c:pt idx="3205">
                  <c:v>0.427962326547358</c:v>
                </c:pt>
                <c:pt idx="3206">
                  <c:v>0.257544569149795</c:v>
                </c:pt>
                <c:pt idx="3207">
                  <c:v>0.386427074620434</c:v>
                </c:pt>
                <c:pt idx="3208">
                  <c:v>0.49502021120259</c:v>
                </c:pt>
                <c:pt idx="3209">
                  <c:v>0.586336278143359</c:v>
                </c:pt>
                <c:pt idx="3210">
                  <c:v>0.662968254363249</c:v>
                </c:pt>
                <c:pt idx="3211">
                  <c:v>0.727143625922007</c:v>
                </c:pt>
                <c:pt idx="3212">
                  <c:v>0.780772092562061</c:v>
                </c:pt>
                <c:pt idx="3213">
                  <c:v>0.825487700838283</c:v>
                </c:pt>
                <c:pt idx="3214">
                  <c:v>0.862685933937861</c:v>
                </c:pt>
                <c:pt idx="3215">
                  <c:v>0.352497384938659</c:v>
                </c:pt>
                <c:pt idx="3216">
                  <c:v>0.470376832877286</c:v>
                </c:pt>
                <c:pt idx="3217">
                  <c:v>0.56899482574448</c:v>
                </c:pt>
                <c:pt idx="3218">
                  <c:v>0.651319176715137</c:v>
                </c:pt>
                <c:pt idx="3219">
                  <c:v>0.719886968754412</c:v>
                </c:pt>
                <c:pt idx="3220">
                  <c:v>0.776862903096621</c:v>
                </c:pt>
                <c:pt idx="3221">
                  <c:v>0.824090437232689</c:v>
                </c:pt>
                <c:pt idx="3222">
                  <c:v>0.863136479691818</c:v>
                </c:pt>
                <c:pt idx="3223">
                  <c:v>0.895330351460377</c:v>
                </c:pt>
                <c:pt idx="3224">
                  <c:v>0.92179766524068</c:v>
                </c:pt>
                <c:pt idx="3225">
                  <c:v>0.943489715664534</c:v>
                </c:pt>
                <c:pt idx="3226">
                  <c:v>0.961208917291517</c:v>
                </c:pt>
                <c:pt idx="3227">
                  <c:v>0.975630773599539</c:v>
                </c:pt>
                <c:pt idx="3228">
                  <c:v>0.987322809771603</c:v>
                </c:pt>
                <c:pt idx="3229">
                  <c:v>0.321990497032492</c:v>
                </c:pt>
                <c:pt idx="3230">
                  <c:v>0.42842810638061</c:v>
                </c:pt>
                <c:pt idx="3231">
                  <c:v>0.519797047392322</c:v>
                </c:pt>
                <c:pt idx="3232">
                  <c:v>0.598075460887277</c:v>
                </c:pt>
                <c:pt idx="3233">
                  <c:v>0.665008298871283</c:v>
                </c:pt>
                <c:pt idx="3234">
                  <c:v>0.722129935894474</c:v>
                </c:pt>
                <c:pt idx="3235">
                  <c:v>0.770785587952943</c:v>
                </c:pt>
                <c:pt idx="3236">
                  <c:v>0.812151352539184</c:v>
                </c:pt>
                <c:pt idx="3237">
                  <c:v>0.847252768559558</c:v>
                </c:pt>
                <c:pt idx="3238">
                  <c:v>0.876981858750907</c:v>
                </c:pt>
                <c:pt idx="3239">
                  <c:v>0.902112664288384</c:v>
                </c:pt>
                <c:pt idx="3240">
                  <c:v>0.382951442201212</c:v>
                </c:pt>
                <c:pt idx="3241">
                  <c:v>0.495830308147807</c:v>
                </c:pt>
                <c:pt idx="3242">
                  <c:v>0.590221820220528</c:v>
                </c:pt>
                <c:pt idx="3243">
                  <c:v>0.668980877099354</c:v>
                </c:pt>
                <c:pt idx="3244">
                  <c:v>0.734547037406045</c:v>
                </c:pt>
                <c:pt idx="3245">
                  <c:v>0.213970517239509</c:v>
                </c:pt>
                <c:pt idx="3246">
                  <c:v>0.0342352827583215</c:v>
                </c:pt>
                <c:pt idx="3247">
                  <c:v>0.193565755061815</c:v>
                </c:pt>
                <c:pt idx="3248">
                  <c:v>0.328808957945385</c:v>
                </c:pt>
                <c:pt idx="3249">
                  <c:v>0.228428072402895</c:v>
                </c:pt>
                <c:pt idx="3250">
                  <c:v>0.361187130497037</c:v>
                </c:pt>
                <c:pt idx="3251">
                  <c:v>0.473189846536771</c:v>
                </c:pt>
                <c:pt idx="3252">
                  <c:v>0.24753641740612</c:v>
                </c:pt>
                <c:pt idx="3253">
                  <c:v>0.378918492801235</c:v>
                </c:pt>
                <c:pt idx="3254">
                  <c:v>0.489498226218319</c:v>
                </c:pt>
                <c:pt idx="3255">
                  <c:v>0.244392115387786</c:v>
                </c:pt>
                <c:pt idx="3256">
                  <c:v>0.376590380076146</c:v>
                </c:pt>
                <c:pt idx="3257">
                  <c:v>0.487815811399698</c:v>
                </c:pt>
                <c:pt idx="3258">
                  <c:v>0.0780505298239517</c:v>
                </c:pt>
                <c:pt idx="3259">
                  <c:v>0.230764899820535</c:v>
                </c:pt>
                <c:pt idx="3260">
                  <c:v>0.360331048772305</c:v>
                </c:pt>
                <c:pt idx="3261">
                  <c:v>0.235260042792743</c:v>
                </c:pt>
                <c:pt idx="3262">
                  <c:v>0.367230996383618</c:v>
                </c:pt>
                <c:pt idx="3263">
                  <c:v>0.478518486755748</c:v>
                </c:pt>
                <c:pt idx="3264">
                  <c:v>0.572179181852903</c:v>
                </c:pt>
                <c:pt idx="3265">
                  <c:v>0.650846555205831</c:v>
                </c:pt>
                <c:pt idx="3266">
                  <c:v>0.71678481098079</c:v>
                </c:pt>
                <c:pt idx="3267">
                  <c:v>0.771936752272386</c:v>
                </c:pt>
                <c:pt idx="3268">
                  <c:v>0.817966118412515</c:v>
                </c:pt>
                <c:pt idx="3269">
                  <c:v>0.856294904675901</c:v>
                </c:pt>
                <c:pt idx="3270">
                  <c:v>0.888136156405714</c:v>
                </c:pt>
                <c:pt idx="3271">
                  <c:v>0.914522702267107</c:v>
                </c:pt>
                <c:pt idx="3272">
                  <c:v>0.936332260378033</c:v>
                </c:pt>
                <c:pt idx="3273">
                  <c:v>0.377833406882979</c:v>
                </c:pt>
                <c:pt idx="3274">
                  <c:v>0.492153728950379</c:v>
                </c:pt>
                <c:pt idx="3275">
                  <c:v>0.125140251278819</c:v>
                </c:pt>
                <c:pt idx="3276">
                  <c:v>0.264790246975349</c:v>
                </c:pt>
                <c:pt idx="3277">
                  <c:v>0.384099304098118</c:v>
                </c:pt>
                <c:pt idx="3278">
                  <c:v>0.170517170328287</c:v>
                </c:pt>
                <c:pt idx="3279">
                  <c:v>0.305961963317337</c:v>
                </c:pt>
                <c:pt idx="3280">
                  <c:v>0.421239028816859</c:v>
                </c:pt>
                <c:pt idx="3281">
                  <c:v>0.519165319882146</c:v>
                </c:pt>
                <c:pt idx="3282">
                  <c:v>0.0830664511811433</c:v>
                </c:pt>
                <c:pt idx="3283">
                  <c:v>0.178364090882685</c:v>
                </c:pt>
                <c:pt idx="3284">
                  <c:v>0.316681214824176</c:v>
                </c:pt>
                <c:pt idx="3285">
                  <c:v>0.221874814798935</c:v>
                </c:pt>
                <c:pt idx="3286">
                  <c:v>0.355656303789632</c:v>
                </c:pt>
                <c:pt idx="3287">
                  <c:v>0.468531068831449</c:v>
                </c:pt>
                <c:pt idx="3288">
                  <c:v>0.563579441968041</c:v>
                </c:pt>
                <c:pt idx="3289">
                  <c:v>0.643456810483726</c:v>
                </c:pt>
                <c:pt idx="3290">
                  <c:v>0.710447498595307</c:v>
                </c:pt>
                <c:pt idx="3291">
                  <c:v>0.766512647787799</c:v>
                </c:pt>
                <c:pt idx="3292">
                  <c:v>0.813332605883109</c:v>
                </c:pt>
                <c:pt idx="3293">
                  <c:v>0.852344325936605</c:v>
                </c:pt>
                <c:pt idx="3294">
                  <c:v>0.271659107147276</c:v>
                </c:pt>
                <c:pt idx="3295">
                  <c:v>0.386718595821719</c:v>
                </c:pt>
                <c:pt idx="3296">
                  <c:v>0.485322118296731</c:v>
                </c:pt>
                <c:pt idx="3297">
                  <c:v>0.569658388523278</c:v>
                </c:pt>
                <c:pt idx="3298">
                  <c:v>0.641652869542176</c:v>
                </c:pt>
                <c:pt idx="3299">
                  <c:v>0.702994374042759</c:v>
                </c:pt>
                <c:pt idx="3300">
                  <c:v>0.755159994327332</c:v>
                </c:pt>
                <c:pt idx="3301">
                  <c:v>0.268488569975151</c:v>
                </c:pt>
                <c:pt idx="3302">
                  <c:v>0.15866911576878</c:v>
                </c:pt>
                <c:pt idx="3303">
                  <c:v>0.297445493748407</c:v>
                </c:pt>
                <c:pt idx="3304">
                  <c:v>0.415334373050055</c:v>
                </c:pt>
                <c:pt idx="3305">
                  <c:v>0.515289553218707</c:v>
                </c:pt>
                <c:pt idx="3306">
                  <c:v>0.599877637179806</c:v>
                </c:pt>
                <c:pt idx="3307">
                  <c:v>0.671323571283357</c:v>
                </c:pt>
                <c:pt idx="3308">
                  <c:v>0.311975992091495</c:v>
                </c:pt>
                <c:pt idx="3309">
                  <c:v>0.434465046507904</c:v>
                </c:pt>
                <c:pt idx="3310">
                  <c:v>0.223651191608326</c:v>
                </c:pt>
                <c:pt idx="3311">
                  <c:v>0.358840425482838</c:v>
                </c:pt>
                <c:pt idx="3312">
                  <c:v>0.211317215625562</c:v>
                </c:pt>
                <c:pt idx="3313">
                  <c:v>0.347653809721645</c:v>
                </c:pt>
                <c:pt idx="3314">
                  <c:v>0.212718514811046</c:v>
                </c:pt>
                <c:pt idx="3315">
                  <c:v>0.182309232148722</c:v>
                </c:pt>
                <c:pt idx="3316">
                  <c:v>0.321811319262</c:v>
                </c:pt>
                <c:pt idx="3317">
                  <c:v>0.213684215753893</c:v>
                </c:pt>
                <c:pt idx="3318">
                  <c:v>0.349042143145626</c:v>
                </c:pt>
                <c:pt idx="3319">
                  <c:v>0.463215228970283</c:v>
                </c:pt>
                <c:pt idx="3320">
                  <c:v>0.243724965973458</c:v>
                </c:pt>
                <c:pt idx="3321">
                  <c:v>0.375658714937533</c:v>
                </c:pt>
                <c:pt idx="3322">
                  <c:v>0.215961680115384</c:v>
                </c:pt>
                <c:pt idx="3323">
                  <c:v>0.351694658482337</c:v>
                </c:pt>
                <c:pt idx="3324">
                  <c:v>0.466074483574081</c:v>
                </c:pt>
                <c:pt idx="3325">
                  <c:v>0.5622691415926</c:v>
                </c:pt>
                <c:pt idx="3326">
                  <c:v>0.643005992621541</c:v>
                </c:pt>
                <c:pt idx="3327">
                  <c:v>0.710628269487449</c:v>
                </c:pt>
                <c:pt idx="3328">
                  <c:v>0.219184888872042</c:v>
                </c:pt>
                <c:pt idx="3329">
                  <c:v>0.343248717577059</c:v>
                </c:pt>
                <c:pt idx="3330">
                  <c:v>0.26939960098643</c:v>
                </c:pt>
                <c:pt idx="3331">
                  <c:v>0.0431039361578288</c:v>
                </c:pt>
                <c:pt idx="3332">
                  <c:v>0.170491475423092</c:v>
                </c:pt>
                <c:pt idx="3333">
                  <c:v>0.309663197748357</c:v>
                </c:pt>
                <c:pt idx="3334">
                  <c:v>0.427542280970416</c:v>
                </c:pt>
                <c:pt idx="3335">
                  <c:v>0.527195321569835</c:v>
                </c:pt>
                <c:pt idx="3336">
                  <c:v>0.270813481431664</c:v>
                </c:pt>
                <c:pt idx="3337">
                  <c:v>0.398724710950434</c:v>
                </c:pt>
                <c:pt idx="3338">
                  <c:v>0.506319187308332</c:v>
                </c:pt>
                <c:pt idx="3339">
                  <c:v>0.247843036467311</c:v>
                </c:pt>
                <c:pt idx="3340">
                  <c:v>0.379656444212006</c:v>
                </c:pt>
                <c:pt idx="3341">
                  <c:v>0.490529836626388</c:v>
                </c:pt>
                <c:pt idx="3342">
                  <c:v>0.583601168275023</c:v>
                </c:pt>
                <c:pt idx="3343">
                  <c:v>0.66156685161451</c:v>
                </c:pt>
                <c:pt idx="3344">
                  <c:v>0.198792956125561</c:v>
                </c:pt>
                <c:pt idx="3345">
                  <c:v>0.0318068729800898</c:v>
                </c:pt>
                <c:pt idx="3346">
                  <c:v>0.0535382288962813</c:v>
                </c:pt>
                <c:pt idx="3347">
                  <c:v>0.209620906565968</c:v>
                </c:pt>
                <c:pt idx="3348">
                  <c:v>0.0980521495251966</c:v>
                </c:pt>
                <c:pt idx="3349">
                  <c:v>0.245601967397368</c:v>
                </c:pt>
                <c:pt idx="3350">
                  <c:v>0.371079819818119</c:v>
                </c:pt>
                <c:pt idx="3351">
                  <c:v>0.477585161255809</c:v>
                </c:pt>
                <c:pt idx="3352">
                  <c:v>0.567814890334313</c:v>
                </c:pt>
                <c:pt idx="3353">
                  <c:v>0.197892584216577</c:v>
                </c:pt>
                <c:pt idx="3354">
                  <c:v>0.326934939384725</c:v>
                </c:pt>
                <c:pt idx="3355">
                  <c:v>0.437081439531577</c:v>
                </c:pt>
                <c:pt idx="3356">
                  <c:v>0.530919679149151</c:v>
                </c:pt>
                <c:pt idx="3357">
                  <c:v>0.0849471486638642</c:v>
                </c:pt>
                <c:pt idx="3358">
                  <c:v>0.236620129215621</c:v>
                </c:pt>
                <c:pt idx="3359">
                  <c:v>0.0378592206744993</c:v>
                </c:pt>
                <c:pt idx="3360">
                  <c:v>0.19664247835265</c:v>
                </c:pt>
                <c:pt idx="3361">
                  <c:v>0.331416134848296</c:v>
                </c:pt>
                <c:pt idx="3362">
                  <c:v>0.228993141373084</c:v>
                </c:pt>
                <c:pt idx="3363">
                  <c:v>0.361687015724521</c:v>
                </c:pt>
                <c:pt idx="3364">
                  <c:v>0.473630575794837</c:v>
                </c:pt>
                <c:pt idx="3365">
                  <c:v>0.567883205553855</c:v>
                </c:pt>
                <c:pt idx="3366">
                  <c:v>0.647081890108689</c:v>
                </c:pt>
                <c:pt idx="3367">
                  <c:v>0.713494834849726</c:v>
                </c:pt>
                <c:pt idx="3368">
                  <c:v>0.769069100995043</c:v>
                </c:pt>
                <c:pt idx="3369">
                  <c:v>0.815472768606157</c:v>
                </c:pt>
                <c:pt idx="3370">
                  <c:v>0.854132128427664</c:v>
                </c:pt>
                <c:pt idx="3371">
                  <c:v>0.350993679377118</c:v>
                </c:pt>
                <c:pt idx="3372">
                  <c:v>0.469022809572048</c:v>
                </c:pt>
                <c:pt idx="3373">
                  <c:v>0.567781625217565</c:v>
                </c:pt>
                <c:pt idx="3374">
                  <c:v>0.154631722758257</c:v>
                </c:pt>
                <c:pt idx="3375">
                  <c:v>0.232157828530505</c:v>
                </c:pt>
                <c:pt idx="3376">
                  <c:v>0.100541693650667</c:v>
                </c:pt>
                <c:pt idx="3377">
                  <c:v>0.247418733286887</c:v>
                </c:pt>
                <c:pt idx="3378">
                  <c:v>0.372366814217432</c:v>
                </c:pt>
                <c:pt idx="3379">
                  <c:v>0.478458463923408</c:v>
                </c:pt>
                <c:pt idx="3380">
                  <c:v>0.568368329518545</c:v>
                </c:pt>
                <c:pt idx="3381">
                  <c:v>0.199153717173844</c:v>
                </c:pt>
                <c:pt idx="3382">
                  <c:v>0.328023966671753</c:v>
                </c:pt>
                <c:pt idx="3383">
                  <c:v>0.438019855477202</c:v>
                </c:pt>
                <c:pt idx="3384">
                  <c:v>0.531726646588949</c:v>
                </c:pt>
                <c:pt idx="3385">
                  <c:v>0.611405046878065</c:v>
                </c:pt>
                <c:pt idx="3386">
                  <c:v>0.679026737231812</c:v>
                </c:pt>
                <c:pt idx="3387">
                  <c:v>0.736307017115686</c:v>
                </c:pt>
                <c:pt idx="3388">
                  <c:v>0.784734576235736</c:v>
                </c:pt>
                <c:pt idx="3389">
                  <c:v>0.125557532197718</c:v>
                </c:pt>
                <c:pt idx="3390">
                  <c:v>0.271098344835862</c:v>
                </c:pt>
                <c:pt idx="3391">
                  <c:v>0.394509106504068</c:v>
                </c:pt>
                <c:pt idx="3392">
                  <c:v>0.498955371153794</c:v>
                </c:pt>
                <c:pt idx="3393">
                  <c:v>0.587181578775098</c:v>
                </c:pt>
                <c:pt idx="3394">
                  <c:v>0.661561720373982</c:v>
                </c:pt>
                <c:pt idx="3395">
                  <c:v>0.21699189092027</c:v>
                </c:pt>
                <c:pt idx="3396">
                  <c:v>0.342102055639249</c:v>
                </c:pt>
                <c:pt idx="3397">
                  <c:v>0.449042256609553</c:v>
                </c:pt>
                <c:pt idx="3398">
                  <c:v>0.540275910202025</c:v>
                </c:pt>
                <c:pt idx="3399">
                  <c:v>0.30039563282033</c:v>
                </c:pt>
                <c:pt idx="3400">
                  <c:v>0.423078357482812</c:v>
                </c:pt>
                <c:pt idx="3401">
                  <c:v>0.526308336851957</c:v>
                </c:pt>
                <c:pt idx="3402">
                  <c:v>0.61299505855126</c:v>
                </c:pt>
                <c:pt idx="3403">
                  <c:v>0.27844334660608</c:v>
                </c:pt>
                <c:pt idx="3404">
                  <c:v>0.406218988426039</c:v>
                </c:pt>
                <c:pt idx="3405">
                  <c:v>0.216649069382796</c:v>
                </c:pt>
                <c:pt idx="3406">
                  <c:v>0.352705797529586</c:v>
                </c:pt>
                <c:pt idx="3407">
                  <c:v>0.106066448250308</c:v>
                </c:pt>
                <c:pt idx="3408">
                  <c:v>0.250355067608612</c:v>
                </c:pt>
                <c:pt idx="3409">
                  <c:v>0.373362897866499</c:v>
                </c:pt>
                <c:pt idx="3410">
                  <c:v>0.478029281402404</c:v>
                </c:pt>
                <c:pt idx="3411">
                  <c:v>0.566920235869032</c:v>
                </c:pt>
                <c:pt idx="3412">
                  <c:v>0.642270154355242</c:v>
                </c:pt>
                <c:pt idx="3413">
                  <c:v>0.706019935357663</c:v>
                </c:pt>
                <c:pt idx="3414">
                  <c:v>0.759851612866586</c:v>
                </c:pt>
                <c:pt idx="3415">
                  <c:v>0.80521962193022</c:v>
                </c:pt>
                <c:pt idx="3416">
                  <c:v>0.843378878773651</c:v>
                </c:pt>
                <c:pt idx="3417">
                  <c:v>0.875409881788312</c:v>
                </c:pt>
                <c:pt idx="3418">
                  <c:v>0.902241054392586</c:v>
                </c:pt>
                <c:pt idx="3419">
                  <c:v>0.924668556027547</c:v>
                </c:pt>
                <c:pt idx="3420">
                  <c:v>0.94337378588408</c:v>
                </c:pt>
                <c:pt idx="3421">
                  <c:v>0.958938797324754</c:v>
                </c:pt>
                <c:pt idx="3422">
                  <c:v>0.971859830905527</c:v>
                </c:pt>
                <c:pt idx="3423">
                  <c:v>0.982559161613567</c:v>
                </c:pt>
                <c:pt idx="3424">
                  <c:v>0.991395442334792</c:v>
                </c:pt>
                <c:pt idx="3425">
                  <c:v>0.998672711342008</c:v>
                </c:pt>
                <c:pt idx="3426">
                  <c:v>0.336968616696262</c:v>
                </c:pt>
                <c:pt idx="3427">
                  <c:v>0.191201422641328</c:v>
                </c:pt>
                <c:pt idx="3428">
                  <c:v>0.106307908909859</c:v>
                </c:pt>
                <c:pt idx="3429">
                  <c:v>0.253073391118679</c:v>
                </c:pt>
                <c:pt idx="3430">
                  <c:v>0.377804235542084</c:v>
                </c:pt>
                <c:pt idx="3431">
                  <c:v>0.483607581086283</c:v>
                </c:pt>
                <c:pt idx="3432">
                  <c:v>0.573184787903081</c:v>
                </c:pt>
                <c:pt idx="3433">
                  <c:v>0.648878883026351</c:v>
                </c:pt>
                <c:pt idx="3434">
                  <c:v>0.712717485098776</c:v>
                </c:pt>
                <c:pt idx="3435">
                  <c:v>0.766451426742581</c:v>
                </c:pt>
                <c:pt idx="3436">
                  <c:v>0.81158933639512</c:v>
                </c:pt>
                <c:pt idx="3437">
                  <c:v>0.849428466348224</c:v>
                </c:pt>
                <c:pt idx="3438">
                  <c:v>0.881082064794821</c:v>
                </c:pt>
                <c:pt idx="3439">
                  <c:v>0.907503590478909</c:v>
                </c:pt>
                <c:pt idx="3440">
                  <c:v>0.929508061900311</c:v>
                </c:pt>
                <c:pt idx="3441">
                  <c:v>0.947790821170575</c:v>
                </c:pt>
                <c:pt idx="3442">
                  <c:v>0.314407823835527</c:v>
                </c:pt>
                <c:pt idx="3443">
                  <c:v>0.422442489231194</c:v>
                </c:pt>
                <c:pt idx="3444">
                  <c:v>0.202645854902515</c:v>
                </c:pt>
                <c:pt idx="3445">
                  <c:v>0.116631338226319</c:v>
                </c:pt>
                <c:pt idx="3446">
                  <c:v>0.261880615645576</c:v>
                </c:pt>
                <c:pt idx="3447">
                  <c:v>0.222954277247051</c:v>
                </c:pt>
                <c:pt idx="3448">
                  <c:v>0.194051846098036</c:v>
                </c:pt>
                <c:pt idx="3449">
                  <c:v>0.331552699490216</c:v>
                </c:pt>
                <c:pt idx="3450">
                  <c:v>0.447696062037769</c:v>
                </c:pt>
                <c:pt idx="3451">
                  <c:v>0.545608500349282</c:v>
                </c:pt>
                <c:pt idx="3452">
                  <c:v>0.627988568471265</c:v>
                </c:pt>
                <c:pt idx="3453">
                  <c:v>0.697160498566968</c:v>
                </c:pt>
                <c:pt idx="3454">
                  <c:v>0.755122022073817</c:v>
                </c:pt>
                <c:pt idx="3455">
                  <c:v>0.803586796231235</c:v>
                </c:pt>
                <c:pt idx="3456">
                  <c:v>0.844021909319588</c:v>
                </c:pt>
                <c:pt idx="3457">
                  <c:v>0.877680925390349</c:v>
                </c:pt>
                <c:pt idx="3458">
                  <c:v>0.905632909059487</c:v>
                </c:pt>
                <c:pt idx="3459">
                  <c:v>0.144901265449518</c:v>
                </c:pt>
                <c:pt idx="3460">
                  <c:v>0.287521174366641</c:v>
                </c:pt>
                <c:pt idx="3461">
                  <c:v>0.219740335731917</c:v>
                </c:pt>
                <c:pt idx="3462">
                  <c:v>0.19048085152043</c:v>
                </c:pt>
                <c:pt idx="3463">
                  <c:v>0.32858880221574</c:v>
                </c:pt>
                <c:pt idx="3464">
                  <c:v>0.215918587070665</c:v>
                </c:pt>
                <c:pt idx="3465">
                  <c:v>0.350966796285237</c:v>
                </c:pt>
                <c:pt idx="3466">
                  <c:v>0.464869694067511</c:v>
                </c:pt>
                <c:pt idx="3467">
                  <c:v>0.24396102022477</c:v>
                </c:pt>
                <c:pt idx="3468">
                  <c:v>0.375875858313654</c:v>
                </c:pt>
                <c:pt idx="3469">
                  <c:v>0.111926600840116</c:v>
                </c:pt>
                <c:pt idx="3470">
                  <c:v>0.255095596940971</c:v>
                </c:pt>
                <c:pt idx="3471">
                  <c:v>0.377180290277062</c:v>
                </c:pt>
                <c:pt idx="3472">
                  <c:v>0.48108774564759</c:v>
                </c:pt>
                <c:pt idx="3473">
                  <c:v>0.569356701880222</c:v>
                </c:pt>
                <c:pt idx="3474">
                  <c:v>0.296673465065825</c:v>
                </c:pt>
                <c:pt idx="3475">
                  <c:v>0.42046622899854</c:v>
                </c:pt>
                <c:pt idx="3476">
                  <c:v>0.524560980572933</c:v>
                </c:pt>
                <c:pt idx="3477">
                  <c:v>0.611914448416966</c:v>
                </c:pt>
                <c:pt idx="3478">
                  <c:v>0.685066530071652</c:v>
                </c:pt>
                <c:pt idx="3479">
                  <c:v>0.207846200800936</c:v>
                </c:pt>
                <c:pt idx="3480">
                  <c:v>0.246828278285811</c:v>
                </c:pt>
                <c:pt idx="3481">
                  <c:v>0.10184068211507</c:v>
                </c:pt>
                <c:pt idx="3482">
                  <c:v>0.248321470251823</c:v>
                </c:pt>
                <c:pt idx="3483">
                  <c:v>0.372961571084555</c:v>
                </c:pt>
                <c:pt idx="3484">
                  <c:v>0.249692752869592</c:v>
                </c:pt>
                <c:pt idx="3485">
                  <c:v>0.379204747206461</c:v>
                </c:pt>
                <c:pt idx="3486">
                  <c:v>0.224595751451288</c:v>
                </c:pt>
                <c:pt idx="3487">
                  <c:v>0.358798699440859</c:v>
                </c:pt>
                <c:pt idx="3488">
                  <c:v>0.471901877825002</c:v>
                </c:pt>
                <c:pt idx="3489">
                  <c:v>0.567033731771648</c:v>
                </c:pt>
                <c:pt idx="3490">
                  <c:v>0.646887897439377</c:v>
                </c:pt>
                <c:pt idx="3491">
                  <c:v>0.713778899778531</c:v>
                </c:pt>
                <c:pt idx="3492">
                  <c:v>0.769691538930151</c:v>
                </c:pt>
                <c:pt idx="3493">
                  <c:v>0.323668467745137</c:v>
                </c:pt>
                <c:pt idx="3494">
                  <c:v>0.445462402238387</c:v>
                </c:pt>
                <c:pt idx="3495">
                  <c:v>0.117761082338336</c:v>
                </c:pt>
                <c:pt idx="3496">
                  <c:v>0.259092933769076</c:v>
                </c:pt>
                <c:pt idx="3497">
                  <c:v>0.379754280707615</c:v>
                </c:pt>
                <c:pt idx="3498">
                  <c:v>0.482571624661517</c:v>
                </c:pt>
                <c:pt idx="3499">
                  <c:v>0.570017469776638</c:v>
                </c:pt>
                <c:pt idx="3500">
                  <c:v>0.644248913498923</c:v>
                </c:pt>
                <c:pt idx="3501">
                  <c:v>0.707143138972576</c:v>
                </c:pt>
                <c:pt idx="3502">
                  <c:v>0.760329812113918</c:v>
                </c:pt>
                <c:pt idx="3503">
                  <c:v>0.341101144399596</c:v>
                </c:pt>
                <c:pt idx="3504">
                  <c:v>0.0884181255327212</c:v>
                </c:pt>
                <c:pt idx="3505">
                  <c:v>0.206244265680726</c:v>
                </c:pt>
                <c:pt idx="3506">
                  <c:v>0.339531039467153</c:v>
                </c:pt>
                <c:pt idx="3507">
                  <c:v>0.452438283668576</c:v>
                </c:pt>
                <c:pt idx="3508">
                  <c:v>0.547899074897249</c:v>
                </c:pt>
                <c:pt idx="3509">
                  <c:v>0.628453273858592</c:v>
                </c:pt>
                <c:pt idx="3510">
                  <c:v>0.696295384093344</c:v>
                </c:pt>
                <c:pt idx="3511">
                  <c:v>0.753317461408038</c:v>
                </c:pt>
                <c:pt idx="3512">
                  <c:v>0.801147411940158</c:v>
                </c:pt>
                <c:pt idx="3513">
                  <c:v>0.841183034369346</c:v>
                </c:pt>
                <c:pt idx="3514">
                  <c:v>0.874622165878326</c:v>
                </c:pt>
                <c:pt idx="3515">
                  <c:v>0.902489285730886</c:v>
                </c:pt>
                <c:pt idx="3516">
                  <c:v>0.925658917638695</c:v>
                </c:pt>
                <c:pt idx="3517">
                  <c:v>0.944876154674229</c:v>
                </c:pt>
                <c:pt idx="3518">
                  <c:v>0.960774610085705</c:v>
                </c:pt>
                <c:pt idx="3519">
                  <c:v>0.973892075304439</c:v>
                </c:pt>
                <c:pt idx="3520">
                  <c:v>0.984684143701344</c:v>
                </c:pt>
                <c:pt idx="3521">
                  <c:v>0.157549462992215</c:v>
                </c:pt>
                <c:pt idx="3522">
                  <c:v>0.298259494080391</c:v>
                </c:pt>
                <c:pt idx="3523">
                  <c:v>0.417525125259415</c:v>
                </c:pt>
                <c:pt idx="3524">
                  <c:v>0.518421603850451</c:v>
                </c:pt>
                <c:pt idx="3525">
                  <c:v>0.176076900931077</c:v>
                </c:pt>
                <c:pt idx="3526">
                  <c:v>0.228904157461921</c:v>
                </c:pt>
                <c:pt idx="3527">
                  <c:v>0.204108565799807</c:v>
                </c:pt>
                <c:pt idx="3528">
                  <c:v>0.33985405962529</c:v>
                </c:pt>
                <c:pt idx="3529">
                  <c:v>0.454529110280096</c:v>
                </c:pt>
                <c:pt idx="3530">
                  <c:v>0.0727246576448154</c:v>
                </c:pt>
                <c:pt idx="3531">
                  <c:v>0.226243234340448</c:v>
                </c:pt>
                <c:pt idx="3532">
                  <c:v>0.356499445898725</c:v>
                </c:pt>
                <c:pt idx="3533">
                  <c:v>0.466807982592393</c:v>
                </c:pt>
                <c:pt idx="3534">
                  <c:v>0.258696346704899</c:v>
                </c:pt>
                <c:pt idx="3535">
                  <c:v>0.189714325086413</c:v>
                </c:pt>
                <c:pt idx="3536">
                  <c:v>0.328536007865697</c:v>
                </c:pt>
                <c:pt idx="3537">
                  <c:v>0.445706147208299</c:v>
                </c:pt>
                <c:pt idx="3538">
                  <c:v>0.544408189159322</c:v>
                </c:pt>
                <c:pt idx="3539">
                  <c:v>0.627387496863111</c:v>
                </c:pt>
                <c:pt idx="3540">
                  <c:v>0.697006707708374</c:v>
                </c:pt>
                <c:pt idx="3541">
                  <c:v>0.755294961079187</c:v>
                </c:pt>
                <c:pt idx="3542">
                  <c:v>0.803991509806703</c:v>
                </c:pt>
                <c:pt idx="3543">
                  <c:v>0.844584221609225</c:v>
                </c:pt>
                <c:pt idx="3544">
                  <c:v>0.878343459655358</c:v>
                </c:pt>
                <c:pt idx="3545">
                  <c:v>0.906351807175263</c:v>
                </c:pt>
                <c:pt idx="3546">
                  <c:v>0.929530072324287</c:v>
                </c:pt>
                <c:pt idx="3547">
                  <c:v>0.94865997821888</c:v>
                </c:pt>
                <c:pt idx="3548">
                  <c:v>0.964403910685228</c:v>
                </c:pt>
                <c:pt idx="3549">
                  <c:v>0.977322063873188</c:v>
                </c:pt>
                <c:pt idx="3550">
                  <c:v>0.322311177443775</c:v>
                </c:pt>
                <c:pt idx="3551">
                  <c:v>0.428862521311631</c:v>
                </c:pt>
                <c:pt idx="3552">
                  <c:v>0.520303098172579</c:v>
                </c:pt>
                <c:pt idx="3553">
                  <c:v>0.598621013681418</c:v>
                </c:pt>
                <c:pt idx="3554">
                  <c:v>0.665569192823756</c:v>
                </c:pt>
                <c:pt idx="3555">
                  <c:v>0.722688351964429</c:v>
                </c:pt>
                <c:pt idx="3556">
                  <c:v>0.771328717654068</c:v>
                </c:pt>
                <c:pt idx="3557">
                  <c:v>0.812670315438456</c:v>
                </c:pt>
                <c:pt idx="3558">
                  <c:v>0.84774173558626</c:v>
                </c:pt>
                <c:pt idx="3559">
                  <c:v>0.294666167786331</c:v>
                </c:pt>
                <c:pt idx="3560">
                  <c:v>0.406814180965389</c:v>
                </c:pt>
                <c:pt idx="3561">
                  <c:v>0.502829412888977</c:v>
                </c:pt>
                <c:pt idx="3562">
                  <c:v>0.584873346017707</c:v>
                </c:pt>
                <c:pt idx="3563">
                  <c:v>0.654844624432034</c:v>
                </c:pt>
                <c:pt idx="3564">
                  <c:v>0.714406187991987</c:v>
                </c:pt>
                <c:pt idx="3565">
                  <c:v>0.765010564784312</c:v>
                </c:pt>
                <c:pt idx="3566">
                  <c:v>0.807923222221588</c:v>
                </c:pt>
                <c:pt idx="3567">
                  <c:v>0.84424395176197</c:v>
                </c:pt>
                <c:pt idx="3568">
                  <c:v>0.874926316700061</c:v>
                </c:pt>
                <c:pt idx="3569">
                  <c:v>0.374168318417571</c:v>
                </c:pt>
                <c:pt idx="3570">
                  <c:v>0.488256645478943</c:v>
                </c:pt>
                <c:pt idx="3571">
                  <c:v>0.583704649511627</c:v>
                </c:pt>
                <c:pt idx="3572">
                  <c:v>0.663384193205215</c:v>
                </c:pt>
                <c:pt idx="3573">
                  <c:v>0.729750373324643</c:v>
                </c:pt>
                <c:pt idx="3574">
                  <c:v>0.784897971098234</c:v>
                </c:pt>
                <c:pt idx="3575">
                  <c:v>0.830610927820944</c:v>
                </c:pt>
                <c:pt idx="3576">
                  <c:v>0.868405587651951</c:v>
                </c:pt>
                <c:pt idx="3577">
                  <c:v>0.899568394088562</c:v>
                </c:pt>
                <c:pt idx="3578">
                  <c:v>0.925188669927768</c:v>
                </c:pt>
                <c:pt idx="3579">
                  <c:v>0.946187054378414</c:v>
                </c:pt>
                <c:pt idx="3580">
                  <c:v>0.96334011657281</c:v>
                </c:pt>
                <c:pt idx="3581">
                  <c:v>0.977301612880173</c:v>
                </c:pt>
                <c:pt idx="3582">
                  <c:v>0.988620806685147</c:v>
                </c:pt>
                <c:pt idx="3583">
                  <c:v>0.323033364521568</c:v>
                </c:pt>
                <c:pt idx="3584">
                  <c:v>0.429315604146709</c:v>
                </c:pt>
                <c:pt idx="3585">
                  <c:v>0.520550890984571</c:v>
                </c:pt>
                <c:pt idx="3586">
                  <c:v>0.598714563045173</c:v>
                </c:pt>
                <c:pt idx="3587">
                  <c:v>0.665549091108376</c:v>
                </c:pt>
                <c:pt idx="3588">
                  <c:v>0.722586660707689</c:v>
                </c:pt>
                <c:pt idx="3589">
                  <c:v>0.771170562755921</c:v>
                </c:pt>
                <c:pt idx="3590">
                  <c:v>0.812475206796282</c:v>
                </c:pt>
                <c:pt idx="3591">
                  <c:v>0.847524655834643</c:v>
                </c:pt>
                <c:pt idx="3592">
                  <c:v>0.877209645515153</c:v>
                </c:pt>
                <c:pt idx="3593">
                  <c:v>0.902303097380626</c:v>
                </c:pt>
                <c:pt idx="3594">
                  <c:v>0.923474169650624</c:v>
                </c:pt>
                <c:pt idx="3595">
                  <c:v>0.941300912231394</c:v>
                </c:pt>
                <c:pt idx="3596">
                  <c:v>0.956281607872315</c:v>
                </c:pt>
                <c:pt idx="3597">
                  <c:v>0.32560983897555</c:v>
                </c:pt>
                <c:pt idx="3598">
                  <c:v>0.432060257779593</c:v>
                </c:pt>
                <c:pt idx="3599">
                  <c:v>0.0691296412447349</c:v>
                </c:pt>
                <c:pt idx="3600">
                  <c:v>0.22319106541678</c:v>
                </c:pt>
                <c:pt idx="3601">
                  <c:v>0.0994313096525512</c:v>
                </c:pt>
                <c:pt idx="3602">
                  <c:v>0.246591569020866</c:v>
                </c:pt>
                <c:pt idx="3603">
                  <c:v>0.371764175305648</c:v>
                </c:pt>
                <c:pt idx="3604">
                  <c:v>0.148831477844167</c:v>
                </c:pt>
                <c:pt idx="3605">
                  <c:v>0.287279469294868</c:v>
                </c:pt>
                <c:pt idx="3606">
                  <c:v>0.238282680226324</c:v>
                </c:pt>
                <c:pt idx="3607">
                  <c:v>0.368624724726487</c:v>
                </c:pt>
                <c:pt idx="3608">
                  <c:v>0.478702179406531</c:v>
                </c:pt>
                <c:pt idx="3609">
                  <c:v>0.571484583176562</c:v>
                </c:pt>
                <c:pt idx="3610">
                  <c:v>0.649534469331788</c:v>
                </c:pt>
                <c:pt idx="3611">
                  <c:v>0.715058507492758</c:v>
                </c:pt>
                <c:pt idx="3612">
                  <c:v>0.769953038005366</c:v>
                </c:pt>
                <c:pt idx="3613">
                  <c:v>0.815844456177066</c:v>
                </c:pt>
                <c:pt idx="3614">
                  <c:v>0.854124901132323</c:v>
                </c:pt>
                <c:pt idx="3615">
                  <c:v>0.885983691205293</c:v>
                </c:pt>
                <c:pt idx="3616">
                  <c:v>0.912434927815858</c:v>
                </c:pt>
                <c:pt idx="3617">
                  <c:v>0.9343416651536</c:v>
                </c:pt>
                <c:pt idx="3618">
                  <c:v>0.952437015610035</c:v>
                </c:pt>
                <c:pt idx="3619">
                  <c:v>0.967342532181864</c:v>
                </c:pt>
                <c:pt idx="3620">
                  <c:v>0.318754875602266</c:v>
                </c:pt>
                <c:pt idx="3621">
                  <c:v>0.0510007800963626</c:v>
                </c:pt>
                <c:pt idx="3622">
                  <c:v>0.172047153678983</c:v>
                </c:pt>
                <c:pt idx="3623">
                  <c:v>0.311050001996623</c:v>
                </c:pt>
                <c:pt idx="3624">
                  <c:v>0.222103124140671</c:v>
                </c:pt>
                <c:pt idx="3625">
                  <c:v>0.355759907780513</c:v>
                </c:pt>
                <c:pt idx="3626">
                  <c:v>0.468542110250643</c:v>
                </c:pt>
                <c:pt idx="3627">
                  <c:v>0.563523370603739</c:v>
                </c:pt>
                <c:pt idx="3628">
                  <c:v>0.270434736183855</c:v>
                </c:pt>
                <c:pt idx="3629">
                  <c:v>0.0760058185994259</c:v>
                </c:pt>
                <c:pt idx="3630">
                  <c:v>0.0890250489778942</c:v>
                </c:pt>
                <c:pt idx="3631">
                  <c:v>0.239820312610803</c:v>
                </c:pt>
                <c:pt idx="3632">
                  <c:v>0.211234465701017</c:v>
                </c:pt>
                <c:pt idx="3633">
                  <c:v>0.345834761314098</c:v>
                </c:pt>
                <c:pt idx="3634">
                  <c:v>0.459538230616034</c:v>
                </c:pt>
                <c:pt idx="3635">
                  <c:v>0.555402426007824</c:v>
                </c:pt>
                <c:pt idx="3636">
                  <c:v>0.636066595357304</c:v>
                </c:pt>
                <c:pt idx="3637">
                  <c:v>0.703804108926632</c:v>
                </c:pt>
                <c:pt idx="3638">
                  <c:v>0.223064720289211</c:v>
                </c:pt>
                <c:pt idx="3639">
                  <c:v>0.346731493404541</c:v>
                </c:pt>
                <c:pt idx="3640">
                  <c:v>0.269139080419123</c:v>
                </c:pt>
                <c:pt idx="3641">
                  <c:v>0.394701498626976</c:v>
                </c:pt>
                <c:pt idx="3642">
                  <c:v>0.500696974962327</c:v>
                </c:pt>
                <c:pt idx="3643">
                  <c:v>0.258144276813975</c:v>
                </c:pt>
                <c:pt idx="3644">
                  <c:v>0.387987224764175</c:v>
                </c:pt>
                <c:pt idx="3645">
                  <c:v>0.497236255262821</c:v>
                </c:pt>
                <c:pt idx="3646">
                  <c:v>0.588972427328326</c:v>
                </c:pt>
                <c:pt idx="3647">
                  <c:v>0.665844075140346</c:v>
                </c:pt>
                <c:pt idx="3648">
                  <c:v>0.730123021744611</c:v>
                </c:pt>
                <c:pt idx="3649">
                  <c:v>0.783754275178245</c:v>
                </c:pt>
                <c:pt idx="3650">
                  <c:v>0.828399816639355</c:v>
                </c:pt>
                <c:pt idx="3651">
                  <c:v>0.865477063748151</c:v>
                </c:pt>
                <c:pt idx="3652">
                  <c:v>0.896192558661918</c:v>
                </c:pt>
                <c:pt idx="3653">
                  <c:v>0.361736854975471</c:v>
                </c:pt>
                <c:pt idx="3654">
                  <c:v>0.191717052725009</c:v>
                </c:pt>
                <c:pt idx="3655">
                  <c:v>0.331688042982284</c:v>
                </c:pt>
                <c:pt idx="3656">
                  <c:v>0.449611993017499</c:v>
                </c:pt>
                <c:pt idx="3657">
                  <c:v>0.548764010143197</c:v>
                </c:pt>
                <c:pt idx="3658">
                  <c:v>0.631962996225701</c:v>
                </c:pt>
                <c:pt idx="3659">
                  <c:v>0.701630262386128</c:v>
                </c:pt>
                <c:pt idx="3660">
                  <c:v>0.75984146854733</c:v>
                </c:pt>
                <c:pt idx="3661">
                  <c:v>0.808372487005977</c:v>
                </c:pt>
                <c:pt idx="3662">
                  <c:v>0.848739769595324</c:v>
                </c:pt>
                <c:pt idx="3663">
                  <c:v>0.882235769831753</c:v>
                </c:pt>
                <c:pt idx="3664">
                  <c:v>0.909959937765662</c:v>
                </c:pt>
                <c:pt idx="3665">
                  <c:v>0.932845768426697</c:v>
                </c:pt>
                <c:pt idx="3666">
                  <c:v>0.300826199120107</c:v>
                </c:pt>
                <c:pt idx="3667">
                  <c:v>0.410853871641069</c:v>
                </c:pt>
                <c:pt idx="3668">
                  <c:v>0.505240217827968</c:v>
                </c:pt>
                <c:pt idx="3669">
                  <c:v>0.586049549388859</c:v>
                </c:pt>
                <c:pt idx="3670">
                  <c:v>0.655100806753458</c:v>
                </c:pt>
                <c:pt idx="3671">
                  <c:v>0.71399176678522</c:v>
                </c:pt>
                <c:pt idx="3672">
                  <c:v>0.764121870388159</c:v>
                </c:pt>
                <c:pt idx="3673">
                  <c:v>0.806713501699811</c:v>
                </c:pt>
                <c:pt idx="3674">
                  <c:v>0.842831634748063</c:v>
                </c:pt>
                <c:pt idx="3675">
                  <c:v>0.873401826279658</c:v>
                </c:pt>
                <c:pt idx="3676">
                  <c:v>0.300720786887482</c:v>
                </c:pt>
                <c:pt idx="3677">
                  <c:v>0.411685293217685</c:v>
                </c:pt>
                <c:pt idx="3678">
                  <c:v>0.506728097217096</c:v>
                </c:pt>
                <c:pt idx="3679">
                  <c:v>0.587975540871613</c:v>
                </c:pt>
                <c:pt idx="3680">
                  <c:v>0.657296638432729</c:v>
                </c:pt>
                <c:pt idx="3681">
                  <c:v>0.716329395707521</c:v>
                </c:pt>
                <c:pt idx="3682">
                  <c:v>0.766505400534407</c:v>
                </c:pt>
                <c:pt idx="3683">
                  <c:v>0.809072570409323</c:v>
                </c:pt>
                <c:pt idx="3684">
                  <c:v>0.845116019451097</c:v>
                </c:pt>
                <c:pt idx="3685">
                  <c:v>0.367741231800118</c:v>
                </c:pt>
                <c:pt idx="3686">
                  <c:v>0.0920019286031234</c:v>
                </c:pt>
                <c:pt idx="3687">
                  <c:v>0.237880566155484</c:v>
                </c:pt>
                <c:pt idx="3688">
                  <c:v>0.131346136056173</c:v>
                </c:pt>
                <c:pt idx="3689">
                  <c:v>0.199312514900772</c:v>
                </c:pt>
                <c:pt idx="3690">
                  <c:v>0.0877212902747184</c:v>
                </c:pt>
                <c:pt idx="3691">
                  <c:v>0.236770633501825</c:v>
                </c:pt>
                <c:pt idx="3692">
                  <c:v>0.363544851488406</c:v>
                </c:pt>
                <c:pt idx="3693">
                  <c:v>0.4711685094313</c:v>
                </c:pt>
                <c:pt idx="3694">
                  <c:v>0.562360943614965</c:v>
                </c:pt>
                <c:pt idx="3695">
                  <c:v>0.639483119802209</c:v>
                </c:pt>
                <c:pt idx="3696">
                  <c:v>0.305331517035244</c:v>
                </c:pt>
                <c:pt idx="3697">
                  <c:v>0.428569632124854</c:v>
                </c:pt>
                <c:pt idx="3698">
                  <c:v>0.532067973690661</c:v>
                </c:pt>
                <c:pt idx="3699">
                  <c:v>0.618809288095136</c:v>
                </c:pt>
                <c:pt idx="3700">
                  <c:v>0.691352642625356</c:v>
                </c:pt>
                <c:pt idx="3701">
                  <c:v>0.75188928359419</c:v>
                </c:pt>
                <c:pt idx="3702">
                  <c:v>0.802291865618182</c:v>
                </c:pt>
                <c:pt idx="3703">
                  <c:v>0.844157703886457</c:v>
                </c:pt>
                <c:pt idx="3704">
                  <c:v>0.878846664605721</c:v>
                </c:pt>
                <c:pt idx="3705">
                  <c:v>0.907514267484831</c:v>
                </c:pt>
                <c:pt idx="3706">
                  <c:v>0.145202282797573</c:v>
                </c:pt>
                <c:pt idx="3707">
                  <c:v>0.190604849711122</c:v>
                </c:pt>
                <c:pt idx="3708">
                  <c:v>0.327593198893496</c:v>
                </c:pt>
                <c:pt idx="3709">
                  <c:v>0.221432404260356</c:v>
                </c:pt>
                <c:pt idx="3710">
                  <c:v>0.355455543290495</c:v>
                </c:pt>
                <c:pt idx="3711">
                  <c:v>0.468509673122559</c:v>
                </c:pt>
                <c:pt idx="3712">
                  <c:v>0.245602229687629</c:v>
                </c:pt>
                <c:pt idx="3713">
                  <c:v>0.37726987729969</c:v>
                </c:pt>
                <c:pt idx="3714">
                  <c:v>0.488095689441359</c:v>
                </c:pt>
                <c:pt idx="3715">
                  <c:v>0.58119149338191</c:v>
                </c:pt>
                <c:pt idx="3716">
                  <c:v>0.659233091718617</c:v>
                </c:pt>
                <c:pt idx="3717">
                  <c:v>0.724516728962598</c:v>
                </c:pt>
                <c:pt idx="3718">
                  <c:v>0.221966446625457</c:v>
                </c:pt>
                <c:pt idx="3719">
                  <c:v>0.345453947359624</c:v>
                </c:pt>
                <c:pt idx="3720">
                  <c:v>0.270667894764115</c:v>
                </c:pt>
                <c:pt idx="3721">
                  <c:v>0.395931354394671</c:v>
                </c:pt>
                <c:pt idx="3722">
                  <c:v>0.501681206200351</c:v>
                </c:pt>
                <c:pt idx="3723">
                  <c:v>0.162399650090199</c:v>
                </c:pt>
                <c:pt idx="3724">
                  <c:v>0.29707085933732</c:v>
                </c:pt>
                <c:pt idx="3725">
                  <c:v>0.249286014278247</c:v>
                </c:pt>
                <c:pt idx="3726">
                  <c:v>0.377755760489544</c:v>
                </c:pt>
                <c:pt idx="3727">
                  <c:v>0.230030271365301</c:v>
                </c:pt>
                <c:pt idx="3728">
                  <c:v>0.186424350386326</c:v>
                </c:pt>
                <c:pt idx="3729">
                  <c:v>0.0715411762714415</c:v>
                </c:pt>
                <c:pt idx="3730">
                  <c:v>0.0794685716932752</c:v>
                </c:pt>
                <c:pt idx="3731">
                  <c:v>0.180077857222143</c:v>
                </c:pt>
                <c:pt idx="3732">
                  <c:v>0.0841679184430157</c:v>
                </c:pt>
                <c:pt idx="3733">
                  <c:v>0.190686603729571</c:v>
                </c:pt>
                <c:pt idx="3734">
                  <c:v>0.0886005798282602</c:v>
                </c:pt>
                <c:pt idx="3735">
                  <c:v>0.237669880515122</c:v>
                </c:pt>
                <c:pt idx="3736">
                  <c:v>0.364436776380102</c:v>
                </c:pt>
                <c:pt idx="3737">
                  <c:v>0.472033588681808</c:v>
                </c:pt>
                <c:pt idx="3738">
                  <c:v>0.563185726783292</c:v>
                </c:pt>
                <c:pt idx="3739">
                  <c:v>0.640258867339688</c:v>
                </c:pt>
                <c:pt idx="3740">
                  <c:v>0.305099675092162</c:v>
                </c:pt>
                <c:pt idx="3741">
                  <c:v>0.0841427451322639</c:v>
                </c:pt>
                <c:pt idx="3742">
                  <c:v>0.232013181834216</c:v>
                </c:pt>
                <c:pt idx="3743">
                  <c:v>0.358051016502331</c:v>
                </c:pt>
                <c:pt idx="3744">
                  <c:v>0.252140918151781</c:v>
                </c:pt>
                <c:pt idx="3745">
                  <c:v>0.19690710613349</c:v>
                </c:pt>
                <c:pt idx="3746">
                  <c:v>0.334314228245526</c:v>
                </c:pt>
                <c:pt idx="3747">
                  <c:v>0.111246053568578</c:v>
                </c:pt>
                <c:pt idx="3748">
                  <c:v>0.255148738954159</c:v>
                </c:pt>
                <c:pt idx="3749">
                  <c:v>0.232783166119368</c:v>
                </c:pt>
                <c:pt idx="3750">
                  <c:v>0.363660183013171</c:v>
                </c:pt>
                <c:pt idx="3751">
                  <c:v>0.47424397167994</c:v>
                </c:pt>
                <c:pt idx="3752">
                  <c:v>0.567499789545917</c:v>
                </c:pt>
                <c:pt idx="3753">
                  <c:v>0.182742217769434</c:v>
                </c:pt>
                <c:pt idx="3754">
                  <c:v>0.313753769745457</c:v>
                </c:pt>
                <c:pt idx="3755">
                  <c:v>0.425640953621234</c:v>
                </c:pt>
                <c:pt idx="3756">
                  <c:v>0.521012779351779</c:v>
                </c:pt>
                <c:pt idx="3757">
                  <c:v>0.29326991711011</c:v>
                </c:pt>
                <c:pt idx="3758">
                  <c:v>0.416974974759447</c:v>
                </c:pt>
                <c:pt idx="3759">
                  <c:v>0.521090771102132</c:v>
                </c:pt>
                <c:pt idx="3760">
                  <c:v>0.608543311809391</c:v>
                </c:pt>
                <c:pt idx="3761">
                  <c:v>0.185339930157475</c:v>
                </c:pt>
                <c:pt idx="3762">
                  <c:v>0.135434905541459</c:v>
                </c:pt>
                <c:pt idx="3763">
                  <c:v>0.278514989813799</c:v>
                </c:pt>
                <c:pt idx="3764">
                  <c:v>0.399969426968954</c:v>
                </c:pt>
                <c:pt idx="3765">
                  <c:v>0.502870916799454</c:v>
                </c:pt>
                <c:pt idx="3766">
                  <c:v>0.589886895651303</c:v>
                </c:pt>
                <c:pt idx="3767">
                  <c:v>0.199761087513884</c:v>
                </c:pt>
                <c:pt idx="3768">
                  <c:v>0.328218404951489</c:v>
                </c:pt>
                <c:pt idx="3769">
                  <c:v>0.0525149447922382</c:v>
                </c:pt>
                <c:pt idx="3770">
                  <c:v>0.20908518812861</c:v>
                </c:pt>
                <c:pt idx="3771">
                  <c:v>0.34195993176177</c:v>
                </c:pt>
                <c:pt idx="3772">
                  <c:v>0.0547135890818831</c:v>
                </c:pt>
                <c:pt idx="3773">
                  <c:v>0.210951837130519</c:v>
                </c:pt>
                <c:pt idx="3774">
                  <c:v>0.343541706820357</c:v>
                </c:pt>
                <c:pt idx="3775">
                  <c:v>0.45584872996042</c:v>
                </c:pt>
                <c:pt idx="3776">
                  <c:v>0.550793629058336</c:v>
                </c:pt>
                <c:pt idx="3777">
                  <c:v>0.630905304825538</c:v>
                </c:pt>
                <c:pt idx="3778">
                  <c:v>0.698368572496704</c:v>
                </c:pt>
                <c:pt idx="3779">
                  <c:v>0.755066952113546</c:v>
                </c:pt>
                <c:pt idx="3780">
                  <c:v>0.802620852688855</c:v>
                </c:pt>
                <c:pt idx="3781">
                  <c:v>0.34151665645944</c:v>
                </c:pt>
                <c:pt idx="3782">
                  <c:v>0.460524448319874</c:v>
                </c:pt>
                <c:pt idx="3783">
                  <c:v>0.560195429451831</c:v>
                </c:pt>
                <c:pt idx="3784">
                  <c:v>0.643492898366047</c:v>
                </c:pt>
                <c:pt idx="3785">
                  <c:v>0.712952608138318</c:v>
                </c:pt>
                <c:pt idx="3786">
                  <c:v>0.770740262205857</c:v>
                </c:pt>
                <c:pt idx="3787">
                  <c:v>0.818701980206295</c:v>
                </c:pt>
                <c:pt idx="3788">
                  <c:v>0.858408467233085</c:v>
                </c:pt>
                <c:pt idx="3789">
                  <c:v>0.264165976864498</c:v>
                </c:pt>
                <c:pt idx="3790">
                  <c:v>0.380102802352265</c:v>
                </c:pt>
                <c:pt idx="3791">
                  <c:v>0.479499814881911</c:v>
                </c:pt>
                <c:pt idx="3792">
                  <c:v>0.56454984489475</c:v>
                </c:pt>
                <c:pt idx="3793">
                  <c:v>0.637183255318016</c:v>
                </c:pt>
                <c:pt idx="3794">
                  <c:v>0.699094206042349</c:v>
                </c:pt>
                <c:pt idx="3795">
                  <c:v>0.751765330366897</c:v>
                </c:pt>
                <c:pt idx="3796">
                  <c:v>0.268144202134466</c:v>
                </c:pt>
                <c:pt idx="3797">
                  <c:v>0.385221407432306</c:v>
                </c:pt>
                <c:pt idx="3798">
                  <c:v>0.275970982703754</c:v>
                </c:pt>
                <c:pt idx="3799">
                  <c:v>0.400847845185988</c:v>
                </c:pt>
                <c:pt idx="3800">
                  <c:v>0.506199676546638</c:v>
                </c:pt>
                <c:pt idx="3801">
                  <c:v>0.594904762418227</c:v>
                </c:pt>
                <c:pt idx="3802">
                  <c:v>0.27999076329926</c:v>
                </c:pt>
                <c:pt idx="3803">
                  <c:v>0.407216626472047</c:v>
                </c:pt>
                <c:pt idx="3804">
                  <c:v>0.514110902217709</c:v>
                </c:pt>
                <c:pt idx="3805">
                  <c:v>0.603738680826351</c:v>
                </c:pt>
                <c:pt idx="3806">
                  <c:v>0.678730809788582</c:v>
                </c:pt>
                <c:pt idx="3807">
                  <c:v>0.741340951888646</c:v>
                </c:pt>
                <c:pt idx="3808">
                  <c:v>0.7934959074019</c:v>
                </c:pt>
                <c:pt idx="3809">
                  <c:v>0.836839855543003</c:v>
                </c:pt>
                <c:pt idx="3810">
                  <c:v>0.87277313526359</c:v>
                </c:pt>
                <c:pt idx="3811">
                  <c:v>0.902486145200084</c:v>
                </c:pt>
                <c:pt idx="3812">
                  <c:v>0.926988899456436</c:v>
                </c:pt>
                <c:pt idx="3813">
                  <c:v>0.29645256913236</c:v>
                </c:pt>
                <c:pt idx="3814">
                  <c:v>0.275679376847878</c:v>
                </c:pt>
                <c:pt idx="3815">
                  <c:v>0.399303382411481</c:v>
                </c:pt>
                <c:pt idx="3816">
                  <c:v>0.238957406439386</c:v>
                </c:pt>
                <c:pt idx="3817">
                  <c:v>0.370824314580319</c:v>
                </c:pt>
                <c:pt idx="3818">
                  <c:v>0.48194981594905</c:v>
                </c:pt>
                <c:pt idx="3819">
                  <c:v>0.575410592221019</c:v>
                </c:pt>
                <c:pt idx="3820">
                  <c:v>0.653855487007364</c:v>
                </c:pt>
                <c:pt idx="3821">
                  <c:v>0.291194090799646</c:v>
                </c:pt>
                <c:pt idx="3822">
                  <c:v>0.417234419765</c:v>
                </c:pt>
                <c:pt idx="3823">
                  <c:v>0.114679684100436</c:v>
                </c:pt>
                <c:pt idx="3824">
                  <c:v>0.256849432317755</c:v>
                </c:pt>
                <c:pt idx="3825">
                  <c:v>0.378170108608736</c:v>
                </c:pt>
                <c:pt idx="3826">
                  <c:v>0.481501889880721</c:v>
                </c:pt>
                <c:pt idx="3827">
                  <c:v>0.569345101683493</c:v>
                </c:pt>
                <c:pt idx="3828">
                  <c:v>0.298558164431855</c:v>
                </c:pt>
                <c:pt idx="3829">
                  <c:v>0.0884428744453327</c:v>
                </c:pt>
                <c:pt idx="3830">
                  <c:v>0.235857372755038</c:v>
                </c:pt>
                <c:pt idx="3831">
                  <c:v>0.361473028299868</c:v>
                </c:pt>
                <c:pt idx="3832">
                  <c:v>0.46831008317067</c:v>
                </c:pt>
                <c:pt idx="3833">
                  <c:v>0.559003544376482</c:v>
                </c:pt>
                <c:pt idx="3834">
                  <c:v>0.635846525587904</c:v>
                </c:pt>
                <c:pt idx="3835">
                  <c:v>0.700829810805897</c:v>
                </c:pt>
                <c:pt idx="3836">
                  <c:v>0.323437834300975</c:v>
                </c:pt>
                <c:pt idx="3837">
                  <c:v>0.444260685325594</c:v>
                </c:pt>
                <c:pt idx="3838">
                  <c:v>0.545635542885723</c:v>
                </c:pt>
                <c:pt idx="3839">
                  <c:v>0.630515412698373</c:v>
                </c:pt>
                <c:pt idx="3840">
                  <c:v>0.701431550756056</c:v>
                </c:pt>
                <c:pt idx="3841">
                  <c:v>0.760549457595398</c:v>
                </c:pt>
                <c:pt idx="3842">
                  <c:v>0.809718155987485</c:v>
                </c:pt>
                <c:pt idx="3843">
                  <c:v>0.850513427075081</c:v>
                </c:pt>
                <c:pt idx="3844">
                  <c:v>0.884275638464006</c:v>
                </c:pt>
                <c:pt idx="3845">
                  <c:v>0.91214275248107</c:v>
                </c:pt>
                <c:pt idx="3846">
                  <c:v>0.935079055883306</c:v>
                </c:pt>
                <c:pt idx="3847">
                  <c:v>0.9539001053306</c:v>
                </c:pt>
                <c:pt idx="3848">
                  <c:v>0.969294337064111</c:v>
                </c:pt>
                <c:pt idx="3849">
                  <c:v>0.981841745268261</c:v>
                </c:pt>
                <c:pt idx="3850">
                  <c:v>0.321235653435528</c:v>
                </c:pt>
                <c:pt idx="3851">
                  <c:v>0.0513977045496845</c:v>
                </c:pt>
                <c:pt idx="3852">
                  <c:v>0.208136651162682</c:v>
                </c:pt>
                <c:pt idx="3853">
                  <c:v>0.341156153379589</c:v>
                </c:pt>
                <c:pt idx="3854">
                  <c:v>0.453831103068387</c:v>
                </c:pt>
                <c:pt idx="3855">
                  <c:v>0.549090473723984</c:v>
                </c:pt>
                <c:pt idx="3856">
                  <c:v>0.277545725635491</c:v>
                </c:pt>
                <c:pt idx="3857">
                  <c:v>0.404545458690099</c:v>
                </c:pt>
                <c:pt idx="3858">
                  <c:v>0.511340992173605</c:v>
                </c:pt>
                <c:pt idx="3859">
                  <c:v>0.600964410808553</c:v>
                </c:pt>
                <c:pt idx="3860">
                  <c:v>0.67602044523491</c:v>
                </c:pt>
                <c:pt idx="3861">
                  <c:v>0.738742247455265</c:v>
                </c:pt>
                <c:pt idx="3862">
                  <c:v>0.791040651243745</c:v>
                </c:pt>
                <c:pt idx="3863">
                  <c:v>0.327277996461921</c:v>
                </c:pt>
                <c:pt idx="3864">
                  <c:v>0.448724643661922</c:v>
                </c:pt>
                <c:pt idx="3865">
                  <c:v>0.550442094233038</c:v>
                </c:pt>
                <c:pt idx="3866">
                  <c:v>0.635453200094368</c:v>
                </c:pt>
                <c:pt idx="3867">
                  <c:v>0.706344766567964</c:v>
                </c:pt>
                <c:pt idx="3868">
                  <c:v>0.765326176120253</c:v>
                </c:pt>
                <c:pt idx="3869">
                  <c:v>0.312653670194661</c:v>
                </c:pt>
                <c:pt idx="3870">
                  <c:v>0.436401851400365</c:v>
                </c:pt>
                <c:pt idx="3871">
                  <c:v>0.540079242673342</c:v>
                </c:pt>
                <c:pt idx="3872">
                  <c:v>0.626756229033533</c:v>
                </c:pt>
                <c:pt idx="3873">
                  <c:v>0.100280996645365</c:v>
                </c:pt>
                <c:pt idx="3874">
                  <c:v>0.0697665962049516</c:v>
                </c:pt>
                <c:pt idx="3875">
                  <c:v>0.22268179786213</c:v>
                </c:pt>
                <c:pt idx="3876">
                  <c:v>0.21178399487025</c:v>
                </c:pt>
                <c:pt idx="3877">
                  <c:v>0.346031383048478</c:v>
                </c:pt>
                <c:pt idx="3878">
                  <c:v>0.459475240840867</c:v>
                </c:pt>
                <c:pt idx="3879">
                  <c:v>0.555153475051674</c:v>
                </c:pt>
                <c:pt idx="3880">
                  <c:v>0.635689365959693</c:v>
                </c:pt>
                <c:pt idx="3881">
                  <c:v>0.202679933201499</c:v>
                </c:pt>
                <c:pt idx="3882">
                  <c:v>0.330047496943852</c:v>
                </c:pt>
                <c:pt idx="3883">
                  <c:v>0.438909282450534</c:v>
                </c:pt>
                <c:pt idx="3884">
                  <c:v>0.531775560733065</c:v>
                </c:pt>
                <c:pt idx="3885">
                  <c:v>0.610845785617443</c:v>
                </c:pt>
                <c:pt idx="3886">
                  <c:v>0.67804178728382</c:v>
                </c:pt>
                <c:pt idx="3887">
                  <c:v>0.735038453808578</c:v>
                </c:pt>
                <c:pt idx="3888">
                  <c:v>0.257136693612395</c:v>
                </c:pt>
                <c:pt idx="3889">
                  <c:v>0.155485638808408</c:v>
                </c:pt>
                <c:pt idx="3890">
                  <c:v>0.294851061896614</c:v>
                </c:pt>
                <c:pt idx="3891">
                  <c:v>0.413228039322182</c:v>
                </c:pt>
                <c:pt idx="3892">
                  <c:v>0.513586619399188</c:v>
                </c:pt>
                <c:pt idx="3893">
                  <c:v>0.598507186582521</c:v>
                </c:pt>
                <c:pt idx="3894">
                  <c:v>0.294603535761812</c:v>
                </c:pt>
                <c:pt idx="3895">
                  <c:v>0.41920458819396</c:v>
                </c:pt>
                <c:pt idx="3896">
                  <c:v>0.120694633660166</c:v>
                </c:pt>
                <c:pt idx="3897">
                  <c:v>0.215803204274482</c:v>
                </c:pt>
                <c:pt idx="3898">
                  <c:v>0.0964684322663155</c:v>
                </c:pt>
                <c:pt idx="3899">
                  <c:v>0.244127573851127</c:v>
                </c:pt>
                <c:pt idx="3900">
                  <c:v>0.369720012669448</c:v>
                </c:pt>
                <c:pt idx="3901">
                  <c:v>0.476340971504655</c:v>
                </c:pt>
                <c:pt idx="3902">
                  <c:v>0.566684268065409</c:v>
                </c:pt>
                <c:pt idx="3903">
                  <c:v>0.643088727783547</c:v>
                </c:pt>
                <c:pt idx="3904">
                  <c:v>0.707580281907667</c:v>
                </c:pt>
                <c:pt idx="3905">
                  <c:v>0.237066501757985</c:v>
                </c:pt>
                <c:pt idx="3906">
                  <c:v>0.0379306402812775</c:v>
                </c:pt>
                <c:pt idx="3907">
                  <c:v>0.0549895617466628</c:v>
                </c:pt>
                <c:pt idx="3908">
                  <c:v>0.210788966188531</c:v>
                </c:pt>
                <c:pt idx="3909">
                  <c:v>0.205931895794019</c:v>
                </c:pt>
                <c:pt idx="3910">
                  <c:v>0.0825752950724171</c:v>
                </c:pt>
                <c:pt idx="3911">
                  <c:v>0.193033002733625</c:v>
                </c:pt>
                <c:pt idx="3912">
                  <c:v>0.328654788426092</c:v>
                </c:pt>
                <c:pt idx="3913">
                  <c:v>0.443511187163362</c:v>
                </c:pt>
                <c:pt idx="3914">
                  <c:v>0.540595367245718</c:v>
                </c:pt>
                <c:pt idx="3915">
                  <c:v>0.180916288063158</c:v>
                </c:pt>
                <c:pt idx="3916">
                  <c:v>0.312582405561514</c:v>
                </c:pt>
                <c:pt idx="3917">
                  <c:v>0.42497060889288</c:v>
                </c:pt>
                <c:pt idx="3918">
                  <c:v>0.520720458075751</c:v>
                </c:pt>
                <c:pt idx="3919">
                  <c:v>0.602140313188455</c:v>
                </c:pt>
                <c:pt idx="3920">
                  <c:v>0.671243558585431</c:v>
                </c:pt>
                <c:pt idx="3921">
                  <c:v>0.322356031160202</c:v>
                </c:pt>
                <c:pt idx="3922">
                  <c:v>0.442941743010857</c:v>
                </c:pt>
                <c:pt idx="3923">
                  <c:v>0.227150097338667</c:v>
                </c:pt>
                <c:pt idx="3924">
                  <c:v>0.179430319780904</c:v>
                </c:pt>
                <c:pt idx="3925">
                  <c:v>0.319672344589521</c:v>
                </c:pt>
                <c:pt idx="3926">
                  <c:v>0.438082447076831</c:v>
                </c:pt>
                <c:pt idx="3927">
                  <c:v>0.537864218044245</c:v>
                </c:pt>
                <c:pt idx="3928">
                  <c:v>0.621781441433653</c:v>
                </c:pt>
                <c:pt idx="3929">
                  <c:v>0.285584042241676</c:v>
                </c:pt>
                <c:pt idx="3930">
                  <c:v>0.412180433438586</c:v>
                </c:pt>
                <c:pt idx="3931">
                  <c:v>0.518500148193048</c:v>
                </c:pt>
                <c:pt idx="3932">
                  <c:v>0.148504173719479</c:v>
                </c:pt>
                <c:pt idx="3933">
                  <c:v>0.284715786106175</c:v>
                </c:pt>
                <c:pt idx="3934">
                  <c:v>0.045554525776988</c:v>
                </c:pt>
                <c:pt idx="3935">
                  <c:v>0.170974241578067</c:v>
                </c:pt>
                <c:pt idx="3936">
                  <c:v>0.310093558044326</c:v>
                </c:pt>
                <c:pt idx="3937">
                  <c:v>0.427924393518833</c:v>
                </c:pt>
                <c:pt idx="3938">
                  <c:v>0.527533355382107</c:v>
                </c:pt>
                <c:pt idx="3939">
                  <c:v>0.611575478171323</c:v>
                </c:pt>
                <c:pt idx="3940">
                  <c:v>0.682344398678609</c:v>
                </c:pt>
                <c:pt idx="3941">
                  <c:v>0.741817325885295</c:v>
                </c:pt>
                <c:pt idx="3942">
                  <c:v>0.791695164959499</c:v>
                </c:pt>
                <c:pt idx="3943">
                  <c:v>0.833438171866646</c:v>
                </c:pt>
                <c:pt idx="3944">
                  <c:v>0.349346146783898</c:v>
                </c:pt>
                <c:pt idx="3945">
                  <c:v>0.467372665207967</c:v>
                </c:pt>
                <c:pt idx="3946">
                  <c:v>0.5661694787002</c:v>
                </c:pt>
                <c:pt idx="3947">
                  <c:v>0.155493622029234</c:v>
                </c:pt>
                <c:pt idx="3948">
                  <c:v>0.128214020327096</c:v>
                </c:pt>
                <c:pt idx="3949">
                  <c:v>0.191288711999033</c:v>
                </c:pt>
                <c:pt idx="3950">
                  <c:v>0.327901747970683</c:v>
                </c:pt>
                <c:pt idx="3951">
                  <c:v>0.443492198909877</c:v>
                </c:pt>
                <c:pt idx="3952">
                  <c:v>0.541106948416984</c:v>
                </c:pt>
                <c:pt idx="3953">
                  <c:v>0.623380837125293</c:v>
                </c:pt>
                <c:pt idx="3954">
                  <c:v>0.0997409339400468</c:v>
                </c:pt>
                <c:pt idx="3955">
                  <c:v>0.181648963986189</c:v>
                </c:pt>
                <c:pt idx="3956">
                  <c:v>0.319609504113881</c:v>
                </c:pt>
                <c:pt idx="3957">
                  <c:v>0.436373505663464</c:v>
                </c:pt>
                <c:pt idx="3958">
                  <c:v>0.535007817030641</c:v>
                </c:pt>
                <c:pt idx="3959">
                  <c:v>0.176705411034971</c:v>
                </c:pt>
                <c:pt idx="3960">
                  <c:v>0.309004259805458</c:v>
                </c:pt>
                <c:pt idx="3961">
                  <c:v>0.153727788741345</c:v>
                </c:pt>
                <c:pt idx="3962">
                  <c:v>0.0999959524930666</c:v>
                </c:pt>
                <c:pt idx="3963">
                  <c:v>0.0159993523988907</c:v>
                </c:pt>
                <c:pt idx="3964">
                  <c:v>0.178083450186658</c:v>
                </c:pt>
                <c:pt idx="3965">
                  <c:v>0.315689446095039</c:v>
                </c:pt>
                <c:pt idx="3966">
                  <c:v>0.432292154248077</c:v>
                </c:pt>
                <c:pt idx="3967">
                  <c:v>0.152721515306999</c:v>
                </c:pt>
                <c:pt idx="3968">
                  <c:v>0.289725146597986</c:v>
                </c:pt>
                <c:pt idx="3969">
                  <c:v>0.406520402214125</c:v>
                </c:pt>
                <c:pt idx="3970">
                  <c:v>0.505898833840917</c:v>
                </c:pt>
                <c:pt idx="3971">
                  <c:v>0.590297380994902</c:v>
                </c:pt>
                <c:pt idx="3972">
                  <c:v>0.301648948047089</c:v>
                </c:pt>
                <c:pt idx="3973">
                  <c:v>0.424838100170924</c:v>
                </c:pt>
                <c:pt idx="3974">
                  <c:v>0.528391273279062</c:v>
                </c:pt>
                <c:pt idx="3975">
                  <c:v>0.615261051227412</c:v>
                </c:pt>
                <c:pt idx="3976">
                  <c:v>0.687982939160205</c:v>
                </c:pt>
                <c:pt idx="3977">
                  <c:v>0.748729957329128</c:v>
                </c:pt>
                <c:pt idx="3978">
                  <c:v>0.799360828371534</c:v>
                </c:pt>
                <c:pt idx="3979">
                  <c:v>0.841462373290489</c:v>
                </c:pt>
                <c:pt idx="3980">
                  <c:v>0.263098533020547</c:v>
                </c:pt>
                <c:pt idx="3981">
                  <c:v>0.379436930198937</c:v>
                </c:pt>
                <c:pt idx="3982">
                  <c:v>0.479140039886346</c:v>
                </c:pt>
                <c:pt idx="3983">
                  <c:v>0.298353742671837</c:v>
                </c:pt>
                <c:pt idx="3984">
                  <c:v>0.420510991960322</c:v>
                </c:pt>
                <c:pt idx="3985">
                  <c:v>0.523423542003307</c:v>
                </c:pt>
                <c:pt idx="3986">
                  <c:v>0.609950751257629</c:v>
                </c:pt>
                <c:pt idx="3987">
                  <c:v>0.682553596306926</c:v>
                </c:pt>
                <c:pt idx="3988">
                  <c:v>0.743345872493438</c:v>
                </c:pt>
                <c:pt idx="3989">
                  <c:v>0.794139560848885</c:v>
                </c:pt>
                <c:pt idx="3990">
                  <c:v>0.249948816738739</c:v>
                </c:pt>
                <c:pt idx="3991">
                  <c:v>0.0399918106781982</c:v>
                </c:pt>
                <c:pt idx="3992">
                  <c:v>0.055478059130733</c:v>
                </c:pt>
                <c:pt idx="3993">
                  <c:v>0.00887648946091727</c:v>
                </c:pt>
                <c:pt idx="3994">
                  <c:v>0.172036139552319</c:v>
                </c:pt>
                <c:pt idx="3995">
                  <c:v>0.310565030565847</c:v>
                </c:pt>
                <c:pt idx="3996">
                  <c:v>0.121091027569092</c:v>
                </c:pt>
                <c:pt idx="3997">
                  <c:v>0.264086100163618</c:v>
                </c:pt>
                <c:pt idx="3998">
                  <c:v>0.385827890698253</c:v>
                </c:pt>
                <c:pt idx="3999">
                  <c:v>0.255044705927817</c:v>
                </c:pt>
                <c:pt idx="4000">
                  <c:v>0.383765279743524</c:v>
                </c:pt>
                <c:pt idx="4001">
                  <c:v>0.0614024447589638</c:v>
                </c:pt>
                <c:pt idx="4002">
                  <c:v>0.21663067560036</c:v>
                </c:pt>
                <c:pt idx="4003">
                  <c:v>0.348353883637831</c:v>
                </c:pt>
                <c:pt idx="4004">
                  <c:v>0.459918719418725</c:v>
                </c:pt>
                <c:pt idx="4005">
                  <c:v>0.554229261426262</c:v>
                </c:pt>
                <c:pt idx="4006">
                  <c:v>0.186071882240408</c:v>
                </c:pt>
                <c:pt idx="4007">
                  <c:v>0.23296666108492</c:v>
                </c:pt>
                <c:pt idx="4008">
                  <c:v>0.36279353879806</c:v>
                </c:pt>
                <c:pt idx="4009">
                  <c:v>0.0580469662076896</c:v>
                </c:pt>
                <c:pt idx="4010">
                  <c:v>0.213781874310328</c:v>
                </c:pt>
                <c:pt idx="4011">
                  <c:v>0.345939844992731</c:v>
                </c:pt>
                <c:pt idx="4012">
                  <c:v>0.457877000626967</c:v>
                </c:pt>
                <c:pt idx="4013">
                  <c:v>0.552505769206189</c:v>
                </c:pt>
                <c:pt idx="4014">
                  <c:v>0.632347762569332</c:v>
                </c:pt>
                <c:pt idx="4015">
                  <c:v>0.699581409495093</c:v>
                </c:pt>
                <c:pt idx="4016">
                  <c:v>0.756084649627973</c:v>
                </c:pt>
                <c:pt idx="4017">
                  <c:v>0.803473028573227</c:v>
                </c:pt>
                <c:pt idx="4018">
                  <c:v>0.843133551095506</c:v>
                </c:pt>
                <c:pt idx="4019">
                  <c:v>0.274392661415232</c:v>
                </c:pt>
                <c:pt idx="4020">
                  <c:v>0.389240777952707</c:v>
                </c:pt>
                <c:pt idx="4021">
                  <c:v>0.487630692669459</c:v>
                </c:pt>
                <c:pt idx="4022">
                  <c:v>0.571756903538635</c:v>
                </c:pt>
                <c:pt idx="4023">
                  <c:v>0.643548964883498</c:v>
                </c:pt>
                <c:pt idx="4024">
                  <c:v>0.704698459343685</c:v>
                </c:pt>
                <c:pt idx="4025">
                  <c:v>0.75668422799566</c:v>
                </c:pt>
                <c:pt idx="4026">
                  <c:v>0.26840405317382</c:v>
                </c:pt>
                <c:pt idx="4027">
                  <c:v>0.385371177115617</c:v>
                </c:pt>
                <c:pt idx="4028">
                  <c:v>0.276370041089601</c:v>
                </c:pt>
                <c:pt idx="4029">
                  <c:v>0.401175979203364</c:v>
                </c:pt>
                <c:pt idx="4030">
                  <c:v>0.506468660113635</c:v>
                </c:pt>
                <c:pt idx="4031">
                  <c:v>0.257910119800457</c:v>
                </c:pt>
                <c:pt idx="4032">
                  <c:v>0.38788091184689</c:v>
                </c:pt>
                <c:pt idx="4033">
                  <c:v>0.497224837099722</c:v>
                </c:pt>
                <c:pt idx="4034">
                  <c:v>0.147076301711798</c:v>
                </c:pt>
                <c:pt idx="4035">
                  <c:v>0.283803449595666</c:v>
                </c:pt>
                <c:pt idx="4036">
                  <c:v>0.400542164606232</c:v>
                </c:pt>
                <c:pt idx="4037">
                  <c:v>0.268613425732871</c:v>
                </c:pt>
                <c:pt idx="4038">
                  <c:v>0.395064032257214</c:v>
                </c:pt>
                <c:pt idx="4039">
                  <c:v>0.501692169111242</c:v>
                </c:pt>
                <c:pt idx="4040">
                  <c:v>0.0802707470577986</c:v>
                </c:pt>
                <c:pt idx="4041">
                  <c:v>0.232649864252071</c:v>
                </c:pt>
                <c:pt idx="4042">
                  <c:v>0.361928344097286</c:v>
                </c:pt>
                <c:pt idx="4043">
                  <c:v>0.471399575810274</c:v>
                </c:pt>
                <c:pt idx="4044">
                  <c:v>0.259737252677925</c:v>
                </c:pt>
                <c:pt idx="4045">
                  <c:v>0.388857152954902</c:v>
                </c:pt>
                <c:pt idx="4046">
                  <c:v>0.497562993951007</c:v>
                </c:pt>
                <c:pt idx="4047">
                  <c:v>0.588898993579368</c:v>
                </c:pt>
                <c:pt idx="4048">
                  <c:v>0.665483423756168</c:v>
                </c:pt>
                <c:pt idx="4049">
                  <c:v>0.729563667344761</c:v>
                </c:pt>
                <c:pt idx="4050">
                  <c:v>0.310821933985119</c:v>
                </c:pt>
                <c:pt idx="4051">
                  <c:v>0.43437951505972</c:v>
                </c:pt>
                <c:pt idx="4052">
                  <c:v>0.116061934876886</c:v>
                </c:pt>
                <c:pt idx="4053">
                  <c:v>0.257786204975336</c:v>
                </c:pt>
                <c:pt idx="4054">
                  <c:v>0.378762528538079</c:v>
                </c:pt>
                <c:pt idx="4055">
                  <c:v>0.48183130981062</c:v>
                </c:pt>
                <c:pt idx="4056">
                  <c:v>0.569476628824089</c:v>
                </c:pt>
                <c:pt idx="4057">
                  <c:v>0.299355105725596</c:v>
                </c:pt>
                <c:pt idx="4058">
                  <c:v>0.422658217881804</c:v>
                </c:pt>
                <c:pt idx="4059">
                  <c:v>0.52634637726145</c:v>
                </c:pt>
                <c:pt idx="4060">
                  <c:v>0.613363063382239</c:v>
                </c:pt>
                <c:pt idx="4061">
                  <c:v>0.686236918356141</c:v>
                </c:pt>
                <c:pt idx="4062">
                  <c:v>0.747135883885975</c:v>
                </c:pt>
                <c:pt idx="4063">
                  <c:v>0.797915015509132</c:v>
                </c:pt>
                <c:pt idx="4064">
                  <c:v>0.840158575068571</c:v>
                </c:pt>
                <c:pt idx="4065">
                  <c:v>0.875216973716204</c:v>
                </c:pt>
                <c:pt idx="4066">
                  <c:v>0.276756907710614</c:v>
                </c:pt>
                <c:pt idx="4067">
                  <c:v>0.39080023383536</c:v>
                </c:pt>
                <c:pt idx="4068">
                  <c:v>0.488571261011068</c:v>
                </c:pt>
                <c:pt idx="4069">
                  <c:v>0.572227796327912</c:v>
                </c:pt>
                <c:pt idx="4070">
                  <c:v>0.643669290600431</c:v>
                </c:pt>
                <c:pt idx="4071">
                  <c:v>0.32797121537493</c:v>
                </c:pt>
                <c:pt idx="4072">
                  <c:v>0.201111444672103</c:v>
                </c:pt>
                <c:pt idx="4073">
                  <c:v>0.338864007276448</c:v>
                </c:pt>
                <c:pt idx="4074">
                  <c:v>0.211550339692366</c:v>
                </c:pt>
                <c:pt idx="4075">
                  <c:v>0.347550246592898</c:v>
                </c:pt>
                <c:pt idx="4076">
                  <c:v>0.462223009899105</c:v>
                </c:pt>
                <c:pt idx="4077">
                  <c:v>0.558722309226687</c:v>
                </c:pt>
                <c:pt idx="4078">
                  <c:v>0.639764890008078</c:v>
                </c:pt>
                <c:pt idx="4079">
                  <c:v>0.70768629317948</c:v>
                </c:pt>
                <c:pt idx="4080">
                  <c:v>0.764490315201623</c:v>
                </c:pt>
                <c:pt idx="4081">
                  <c:v>0.811892744866931</c:v>
                </c:pt>
                <c:pt idx="4082">
                  <c:v>0.336828516722346</c:v>
                </c:pt>
                <c:pt idx="4083">
                  <c:v>0.456831862814034</c:v>
                </c:pt>
                <c:pt idx="4084">
                  <c:v>0.557311053136854</c:v>
                </c:pt>
                <c:pt idx="4085">
                  <c:v>0.641261901857966</c:v>
                </c:pt>
                <c:pt idx="4086">
                  <c:v>0.711247386110985</c:v>
                </c:pt>
                <c:pt idx="4087">
                  <c:v>0.295354528836251</c:v>
                </c:pt>
                <c:pt idx="4088">
                  <c:v>0.421477009483898</c:v>
                </c:pt>
                <c:pt idx="4089">
                  <c:v>0.111487125567679</c:v>
                </c:pt>
                <c:pt idx="4090">
                  <c:v>0.254004913696331</c:v>
                </c:pt>
                <c:pt idx="4091">
                  <c:v>0.375645685985159</c:v>
                </c:pt>
                <c:pt idx="4092">
                  <c:v>0.47926964627872</c:v>
                </c:pt>
                <c:pt idx="4093">
                  <c:v>0.567377814333365</c:v>
                </c:pt>
                <c:pt idx="4094">
                  <c:v>0.64215136828495</c:v>
                </c:pt>
                <c:pt idx="4095">
                  <c:v>0.314150082733864</c:v>
                </c:pt>
                <c:pt idx="4096">
                  <c:v>0.435811441255518</c:v>
                </c:pt>
                <c:pt idx="4097">
                  <c:v>0.537996062003955</c:v>
                </c:pt>
                <c:pt idx="4098">
                  <c:v>0.253406953057253</c:v>
                </c:pt>
                <c:pt idx="4099">
                  <c:v>0.181231563471332</c:v>
                </c:pt>
                <c:pt idx="4100">
                  <c:v>0.321529894028545</c:v>
                </c:pt>
                <c:pt idx="4101">
                  <c:v>0.439935761868378</c:v>
                </c:pt>
                <c:pt idx="4102">
                  <c:v>0.539669680081911</c:v>
                </c:pt>
                <c:pt idx="4103">
                  <c:v>0.623508707630599</c:v>
                </c:pt>
                <c:pt idx="4104">
                  <c:v>0.693842532692003</c:v>
                </c:pt>
                <c:pt idx="4105">
                  <c:v>0.752723337121431</c:v>
                </c:pt>
                <c:pt idx="4106">
                  <c:v>0.801909964598007</c:v>
                </c:pt>
                <c:pt idx="4107">
                  <c:v>0.842906907518431</c:v>
                </c:pt>
                <c:pt idx="4108">
                  <c:v>0.267758996788747</c:v>
                </c:pt>
                <c:pt idx="4109">
                  <c:v>0.38347071324261</c:v>
                </c:pt>
                <c:pt idx="4110">
                  <c:v>0.482623756375022</c:v>
                </c:pt>
                <c:pt idx="4111">
                  <c:v>0.208344633320493</c:v>
                </c:pt>
                <c:pt idx="4112">
                  <c:v>0.337354861709099</c:v>
                </c:pt>
                <c:pt idx="4113">
                  <c:v>0.447226311336989</c:v>
                </c:pt>
                <c:pt idx="4114">
                  <c:v>0.540620716169748</c:v>
                </c:pt>
                <c:pt idx="4115">
                  <c:v>0.619858550797999</c:v>
                </c:pt>
                <c:pt idx="4116">
                  <c:v>0.0991773681276798</c:v>
                </c:pt>
                <c:pt idx="4117">
                  <c:v>0.2487015855404</c:v>
                </c:pt>
                <c:pt idx="4118">
                  <c:v>0.375530372306833</c:v>
                </c:pt>
                <c:pt idx="4119">
                  <c:v>0.238554282661024</c:v>
                </c:pt>
                <c:pt idx="4120">
                  <c:v>0.370145227978021</c:v>
                </c:pt>
                <c:pt idx="4121">
                  <c:v>0.0592232364764833</c:v>
                </c:pt>
                <c:pt idx="4122">
                  <c:v>0.214780527768534</c:v>
                </c:pt>
                <c:pt idx="4123">
                  <c:v>0.346786091464749</c:v>
                </c:pt>
                <c:pt idx="4124">
                  <c:v>0.458592729568542</c:v>
                </c:pt>
                <c:pt idx="4125">
                  <c:v>0.553109943134286</c:v>
                </c:pt>
                <c:pt idx="4126">
                  <c:v>0.185755384787455</c:v>
                </c:pt>
                <c:pt idx="4127">
                  <c:v>0.316599742938716</c:v>
                </c:pt>
                <c:pt idx="4128">
                  <c:v>0.156139651617462</c:v>
                </c:pt>
                <c:pt idx="4129">
                  <c:v>0.294496815986462</c:v>
                </c:pt>
                <c:pt idx="4130">
                  <c:v>0.41215422133643</c:v>
                </c:pt>
                <c:pt idx="4131">
                  <c:v>0.512019102228315</c:v>
                </c:pt>
                <c:pt idx="4132">
                  <c:v>0.596621021561149</c:v>
                </c:pt>
                <c:pt idx="4133">
                  <c:v>0.668155659554609</c:v>
                </c:pt>
                <c:pt idx="4134">
                  <c:v>0.728524506782911</c:v>
                </c:pt>
                <c:pt idx="4135">
                  <c:v>0.77937063985683</c:v>
                </c:pt>
                <c:pt idx="4136">
                  <c:v>0.822110803413483</c:v>
                </c:pt>
                <c:pt idx="4137">
                  <c:v>0.857964049210688</c:v>
                </c:pt>
                <c:pt idx="4138">
                  <c:v>0.887977196658632</c:v>
                </c:pt>
                <c:pt idx="4139">
                  <c:v>0.913047382507875</c:v>
                </c:pt>
                <c:pt idx="4140">
                  <c:v>0.933941963387408</c:v>
                </c:pt>
                <c:pt idx="4141">
                  <c:v>0.951316025606106</c:v>
                </c:pt>
                <c:pt idx="4142">
                  <c:v>0.965727743779684</c:v>
                </c:pt>
                <c:pt idx="4143">
                  <c:v>0.977651814725942</c:v>
                </c:pt>
                <c:pt idx="4144">
                  <c:v>0.987491176679275</c:v>
                </c:pt>
                <c:pt idx="4145">
                  <c:v>0.995587206960775</c:v>
                </c:pt>
                <c:pt idx="4146">
                  <c:v>1.00222857435692</c:v>
                </c:pt>
                <c:pt idx="4147">
                  <c:v>1.00765890600719</c:v>
                </c:pt>
                <c:pt idx="4148">
                  <c:v>1.01208341285688</c:v>
                </c:pt>
                <c:pt idx="4149">
                  <c:v>0.342671763584626</c:v>
                </c:pt>
                <c:pt idx="4150">
                  <c:v>0.286830279801045</c:v>
                </c:pt>
                <c:pt idx="4151">
                  <c:v>0.0458928447681672</c:v>
                </c:pt>
                <c:pt idx="4152">
                  <c:v>0.203463025208174</c:v>
                </c:pt>
                <c:pt idx="4153">
                  <c:v>0.337195781097252</c:v>
                </c:pt>
                <c:pt idx="4154">
                  <c:v>0.450481543388547</c:v>
                </c:pt>
                <c:pt idx="4155">
                  <c:v>0.54626298343875</c:v>
                </c:pt>
                <c:pt idx="4156">
                  <c:v>0.627088289690091</c:v>
                </c:pt>
                <c:pt idx="4157">
                  <c:v>0.695159177143812</c:v>
                </c:pt>
                <c:pt idx="4158">
                  <c:v>0.7523739326247</c:v>
                </c:pt>
                <c:pt idx="4159">
                  <c:v>0.800365834638794</c:v>
                </c:pt>
                <c:pt idx="4160">
                  <c:v>0.340887296052087</c:v>
                </c:pt>
                <c:pt idx="4161">
                  <c:v>0.192115711598014</c:v>
                </c:pt>
                <c:pt idx="4162">
                  <c:v>0.331706831175789</c:v>
                </c:pt>
                <c:pt idx="4163">
                  <c:v>0.449355995891751</c:v>
                </c:pt>
                <c:pt idx="4164">
                  <c:v>0.548315758753974</c:v>
                </c:pt>
                <c:pt idx="4165">
                  <c:v>0.631386738811102</c:v>
                </c:pt>
                <c:pt idx="4166">
                  <c:v>0.192630037224455</c:v>
                </c:pt>
                <c:pt idx="4167">
                  <c:v>0.321367428598781</c:v>
                </c:pt>
                <c:pt idx="4168">
                  <c:v>0.431428259778345</c:v>
                </c:pt>
                <c:pt idx="4169">
                  <c:v>0.525341269192449</c:v>
                </c:pt>
                <c:pt idx="4170">
                  <c:v>0.60532292872465</c:v>
                </c:pt>
                <c:pt idx="4171">
                  <c:v>0.225359367897619</c:v>
                </c:pt>
                <c:pt idx="4172">
                  <c:v>0.350258047641225</c:v>
                </c:pt>
                <c:pt idx="4173">
                  <c:v>0.456848390180177</c:v>
                </c:pt>
                <c:pt idx="4174">
                  <c:v>0.0730957424288283</c:v>
                </c:pt>
                <c:pt idx="4175">
                  <c:v>0.226558285322075</c:v>
                </c:pt>
                <c:pt idx="4176">
                  <c:v>0.356766416167057</c:v>
                </c:pt>
                <c:pt idx="4177">
                  <c:v>0.467033777740619</c:v>
                </c:pt>
                <c:pt idx="4178">
                  <c:v>0.560235351840208</c:v>
                </c:pt>
                <c:pt idx="4179">
                  <c:v>0.638859844153731</c:v>
                </c:pt>
                <c:pt idx="4180">
                  <c:v>0.705056851334591</c:v>
                </c:pt>
                <c:pt idx="4181">
                  <c:v>0.760679119913637</c:v>
                </c:pt>
                <c:pt idx="4182">
                  <c:v>0.807320239285053</c:v>
                </c:pt>
                <c:pt idx="4183">
                  <c:v>0.846348126277989</c:v>
                </c:pt>
                <c:pt idx="4184">
                  <c:v>0.878934661215539</c:v>
                </c:pt>
                <c:pt idx="4185">
                  <c:v>0.906081828389809</c:v>
                </c:pt>
                <c:pt idx="4186">
                  <c:v>0.928644700315871</c:v>
                </c:pt>
                <c:pt idx="4187">
                  <c:v>0.94735158712808</c:v>
                </c:pt>
                <c:pt idx="4188">
                  <c:v>0.962821651716367</c:v>
                </c:pt>
                <c:pt idx="4189">
                  <c:v>0.975580268938106</c:v>
                </c:pt>
                <c:pt idx="4190">
                  <c:v>0.324260324057379</c:v>
                </c:pt>
                <c:pt idx="4191">
                  <c:v>0.0518816518491806</c:v>
                </c:pt>
                <c:pt idx="4192">
                  <c:v>0.0083010642958689</c:v>
                </c:pt>
                <c:pt idx="4193">
                  <c:v>0.171547603587193</c:v>
                </c:pt>
                <c:pt idx="4194">
                  <c:v>0.195751291406319</c:v>
                </c:pt>
                <c:pt idx="4195">
                  <c:v>0.332184233226228</c:v>
                </c:pt>
                <c:pt idx="4196">
                  <c:v>0.221230156646066</c:v>
                </c:pt>
                <c:pt idx="4197">
                  <c:v>0.355357918217899</c:v>
                </c:pt>
                <c:pt idx="4198">
                  <c:v>0.468489962908902</c:v>
                </c:pt>
                <c:pt idx="4199">
                  <c:v>0.563725129219896</c:v>
                </c:pt>
                <c:pt idx="4200">
                  <c:v>0.643733872901462</c:v>
                </c:pt>
                <c:pt idx="4201">
                  <c:v>0.71081273961795</c:v>
                </c:pt>
                <c:pt idx="4202">
                  <c:v>0.76693274087803</c:v>
                </c:pt>
                <c:pt idx="4203">
                  <c:v>0.813782157841</c:v>
                </c:pt>
                <c:pt idx="4204">
                  <c:v>0.852804286534131</c:v>
                </c:pt>
                <c:pt idx="4205">
                  <c:v>0.88523061760692</c:v>
                </c:pt>
                <c:pt idx="4206">
                  <c:v>0.912109917090196</c:v>
                </c:pt>
                <c:pt idx="4207">
                  <c:v>0.934333644101964</c:v>
                </c:pt>
                <c:pt idx="4208">
                  <c:v>0.952658108860108</c:v>
                </c:pt>
                <c:pt idx="4209">
                  <c:v>0.967723741083348</c:v>
                </c:pt>
                <c:pt idx="4210">
                  <c:v>0.98007180588402</c:v>
                </c:pt>
                <c:pt idx="4211">
                  <c:v>0.990158872292905</c:v>
                </c:pt>
                <c:pt idx="4212">
                  <c:v>0.328279790691052</c:v>
                </c:pt>
                <c:pt idx="4213">
                  <c:v>0.433857924766712</c:v>
                </c:pt>
                <c:pt idx="4214">
                  <c:v>0.52447493981052</c:v>
                </c:pt>
                <c:pt idx="4215">
                  <c:v>0.312243766394017</c:v>
                </c:pt>
                <c:pt idx="4216">
                  <c:v>0.205628613994374</c:v>
                </c:pt>
                <c:pt idx="4217">
                  <c:v>0.342321955128396</c:v>
                </c:pt>
                <c:pt idx="4218">
                  <c:v>0.4576218636397</c:v>
                </c:pt>
                <c:pt idx="4219">
                  <c:v>0.554685278125137</c:v>
                </c:pt>
                <c:pt idx="4220">
                  <c:v>0.6362328209918</c:v>
                </c:pt>
                <c:pt idx="4221">
                  <c:v>0.704604262740446</c:v>
                </c:pt>
                <c:pt idx="4222">
                  <c:v>0.761807781797629</c:v>
                </c:pt>
                <c:pt idx="4223">
                  <c:v>0.809563553069107</c:v>
                </c:pt>
                <c:pt idx="4224">
                  <c:v>0.33661544819455</c:v>
                </c:pt>
                <c:pt idx="4225">
                  <c:v>0.456623563910588</c:v>
                </c:pt>
                <c:pt idx="4226">
                  <c:v>0.55711123329752</c:v>
                </c:pt>
                <c:pt idx="4227">
                  <c:v>0.64107303498988</c:v>
                </c:pt>
                <c:pt idx="4228">
                  <c:v>0.711070994062346</c:v>
                </c:pt>
                <c:pt idx="4229">
                  <c:v>0.769292834239221</c:v>
                </c:pt>
                <c:pt idx="4230">
                  <c:v>0.228508783156731</c:v>
                </c:pt>
                <c:pt idx="4231">
                  <c:v>0.256194360101514</c:v>
                </c:pt>
                <c:pt idx="4232">
                  <c:v>0.104046479322591</c:v>
                </c:pt>
                <c:pt idx="4233">
                  <c:v>0.250095821756722</c:v>
                </c:pt>
                <c:pt idx="4234">
                  <c:v>0.374381459370518</c:v>
                </c:pt>
                <c:pt idx="4235">
                  <c:v>0.151620258682849</c:v>
                </c:pt>
                <c:pt idx="4236">
                  <c:v>0.289666027449542</c:v>
                </c:pt>
                <c:pt idx="4237">
                  <c:v>0.40721531239633</c:v>
                </c:pt>
                <c:pt idx="4238">
                  <c:v>0.1643241331697</c:v>
                </c:pt>
                <c:pt idx="4239">
                  <c:v>0.300212884747786</c:v>
                </c:pt>
                <c:pt idx="4240">
                  <c:v>0.415949519050579</c:v>
                </c:pt>
                <c:pt idx="4241">
                  <c:v>0.514335544369574</c:v>
                </c:pt>
                <c:pt idx="4242">
                  <c:v>0.59781349016678</c:v>
                </c:pt>
                <c:pt idx="4243">
                  <c:v>0.301367814460857</c:v>
                </c:pt>
                <c:pt idx="4244">
                  <c:v>0.424719089637664</c:v>
                </c:pt>
                <c:pt idx="4245">
                  <c:v>0.528392219635556</c:v>
                </c:pt>
                <c:pt idx="4246">
                  <c:v>0.615348603977542</c:v>
                </c:pt>
                <c:pt idx="4247">
                  <c:v>0.688130920299658</c:v>
                </c:pt>
                <c:pt idx="4248">
                  <c:v>0.207717811895172</c:v>
                </c:pt>
                <c:pt idx="4249">
                  <c:v>0.333617775932551</c:v>
                </c:pt>
                <c:pt idx="4250">
                  <c:v>0.441333411317135</c:v>
                </c:pt>
                <c:pt idx="4251">
                  <c:v>0.533313383171286</c:v>
                </c:pt>
                <c:pt idx="4252">
                  <c:v>0.611706374973947</c:v>
                </c:pt>
                <c:pt idx="4253">
                  <c:v>0.678392498780955</c:v>
                </c:pt>
                <c:pt idx="4254">
                  <c:v>0.735012470115126</c:v>
                </c:pt>
                <c:pt idx="4255">
                  <c:v>0.782994463410842</c:v>
                </c:pt>
                <c:pt idx="4256">
                  <c:v>0.823578643328569</c:v>
                </c:pt>
                <c:pt idx="4257">
                  <c:v>0.857839424730503</c:v>
                </c:pt>
                <c:pt idx="4258">
                  <c:v>0.886705554339801</c:v>
                </c:pt>
                <c:pt idx="4259">
                  <c:v>0.910978133911354</c:v>
                </c:pt>
                <c:pt idx="4260">
                  <c:v>0.931346721203906</c:v>
                </c:pt>
                <c:pt idx="4261">
                  <c:v>0.948403653637469</c:v>
                </c:pt>
                <c:pt idx="4262">
                  <c:v>0.962656742224598</c:v>
                </c:pt>
                <c:pt idx="4263">
                  <c:v>0.325131378276384</c:v>
                </c:pt>
                <c:pt idx="4264">
                  <c:v>0.431544825268619</c:v>
                </c:pt>
                <c:pt idx="4265">
                  <c:v>0.522820985856259</c:v>
                </c:pt>
                <c:pt idx="4266">
                  <c:v>0.310291689368658</c:v>
                </c:pt>
                <c:pt idx="4267">
                  <c:v>0.430904078591682</c:v>
                </c:pt>
                <c:pt idx="4268">
                  <c:v>0.532449776137313</c:v>
                </c:pt>
                <c:pt idx="4269">
                  <c:v>0.617771721444602</c:v>
                </c:pt>
                <c:pt idx="4270">
                  <c:v>0.190114505142375</c:v>
                </c:pt>
                <c:pt idx="4271">
                  <c:v>0.319389486669622</c:v>
                </c:pt>
                <c:pt idx="4272">
                  <c:v>0.42988635618635</c:v>
                </c:pt>
                <c:pt idx="4273">
                  <c:v>0.524151527216221</c:v>
                </c:pt>
                <c:pt idx="4274">
                  <c:v>0.604416263366047</c:v>
                </c:pt>
                <c:pt idx="4275">
                  <c:v>0.311727214248084</c:v>
                </c:pt>
                <c:pt idx="4276">
                  <c:v>0.433277270830933</c:v>
                </c:pt>
                <c:pt idx="4277">
                  <c:v>0.535442763557386</c:v>
                </c:pt>
                <c:pt idx="4278">
                  <c:v>0.621139965844466</c:v>
                </c:pt>
                <c:pt idx="4279">
                  <c:v>0.692872961445666</c:v>
                </c:pt>
                <c:pt idx="4280">
                  <c:v>0.209940385519303</c:v>
                </c:pt>
                <c:pt idx="4281">
                  <c:v>0.33547854025657</c:v>
                </c:pt>
                <c:pt idx="4282">
                  <c:v>0.442887913145181</c:v>
                </c:pt>
                <c:pt idx="4283">
                  <c:v>0.53460913910343</c:v>
                </c:pt>
                <c:pt idx="4284">
                  <c:v>0.612783953961568</c:v>
                </c:pt>
                <c:pt idx="4285">
                  <c:v>0.679286471840419</c:v>
                </c:pt>
                <c:pt idx="4286">
                  <c:v>0.245372328809329</c:v>
                </c:pt>
                <c:pt idx="4287">
                  <c:v>0.366527594528466</c:v>
                </c:pt>
                <c:pt idx="4288">
                  <c:v>0.470021320813102</c:v>
                </c:pt>
                <c:pt idx="4289">
                  <c:v>0.558258969800025</c:v>
                </c:pt>
                <c:pt idx="4290">
                  <c:v>0.214253653998226</c:v>
                </c:pt>
                <c:pt idx="4291">
                  <c:v>0.341323137355425</c:v>
                </c:pt>
                <c:pt idx="4292">
                  <c:v>0.257253771536058</c:v>
                </c:pt>
                <c:pt idx="4293">
                  <c:v>0.38491461122313</c:v>
                </c:pt>
                <c:pt idx="4294">
                  <c:v>0.229462826658449</c:v>
                </c:pt>
                <c:pt idx="4295">
                  <c:v>0.185557303873638</c:v>
                </c:pt>
                <c:pt idx="4296">
                  <c:v>0.0296891686197821</c:v>
                </c:pt>
                <c:pt idx="4297">
                  <c:v>0.189706104158195</c:v>
                </c:pt>
                <c:pt idx="4298">
                  <c:v>0.325538337958467</c:v>
                </c:pt>
                <c:pt idx="4299">
                  <c:v>0.440622040613553</c:v>
                </c:pt>
                <c:pt idx="4300">
                  <c:v>0.537940203438348</c:v>
                </c:pt>
                <c:pt idx="4301">
                  <c:v>0.620076446368424</c:v>
                </c:pt>
                <c:pt idx="4302">
                  <c:v>0.204773176575063</c:v>
                </c:pt>
                <c:pt idx="4303">
                  <c:v>0.332111812504846</c:v>
                </c:pt>
                <c:pt idx="4304">
                  <c:v>0.440902812706016</c:v>
                </c:pt>
                <c:pt idx="4305">
                  <c:v>0.53366978833819</c:v>
                </c:pt>
                <c:pt idx="4306">
                  <c:v>0.612622516346344</c:v>
                </c:pt>
                <c:pt idx="4307">
                  <c:v>0.225805228622671</c:v>
                </c:pt>
                <c:pt idx="4308">
                  <c:v>0.350532737931907</c:v>
                </c:pt>
                <c:pt idx="4309">
                  <c:v>0.456992827053944</c:v>
                </c:pt>
                <c:pt idx="4310">
                  <c:v>0.547687592985311</c:v>
                </c:pt>
                <c:pt idx="4311">
                  <c:v>0.624805022975512</c:v>
                </c:pt>
                <c:pt idx="4312">
                  <c:v>0.313831862540185</c:v>
                </c:pt>
                <c:pt idx="4313">
                  <c:v>0.4352962722483</c:v>
                </c:pt>
                <c:pt idx="4314">
                  <c:v>0.537351114106968</c:v>
                </c:pt>
                <c:pt idx="4315">
                  <c:v>0.622922282824076</c:v>
                </c:pt>
                <c:pt idx="4316">
                  <c:v>0.694521182160653</c:v>
                </c:pt>
                <c:pt idx="4317">
                  <c:v>0.754299182321725</c:v>
                </c:pt>
                <c:pt idx="4318">
                  <c:v>0.804095649461331</c:v>
                </c:pt>
                <c:pt idx="4319">
                  <c:v>0.24849577344122</c:v>
                </c:pt>
                <c:pt idx="4320">
                  <c:v>0.367307781221777</c:v>
                </c:pt>
                <c:pt idx="4321">
                  <c:v>0.469090419808532</c:v>
                </c:pt>
                <c:pt idx="4322">
                  <c:v>0.556114872469957</c:v>
                </c:pt>
                <c:pt idx="4323">
                  <c:v>0.309812775677294</c:v>
                </c:pt>
                <c:pt idx="4324">
                  <c:v>0.431002869269628</c:v>
                </c:pt>
                <c:pt idx="4325">
                  <c:v>0.532963379808956</c:v>
                </c:pt>
                <c:pt idx="4326">
                  <c:v>0.618572476815161</c:v>
                </c:pt>
                <c:pt idx="4327">
                  <c:v>0.69030390163551</c:v>
                </c:pt>
                <c:pt idx="4328">
                  <c:v>0.211629132909099</c:v>
                </c:pt>
                <c:pt idx="4329">
                  <c:v>0.336988232649759</c:v>
                </c:pt>
                <c:pt idx="4330">
                  <c:v>0.444231808126326</c:v>
                </c:pt>
                <c:pt idx="4331">
                  <c:v>0.535800818225825</c:v>
                </c:pt>
                <c:pt idx="4332">
                  <c:v>0.301501566201166</c:v>
                </c:pt>
                <c:pt idx="4333">
                  <c:v>0.0932762761401381</c:v>
                </c:pt>
                <c:pt idx="4334">
                  <c:v>0.24001839418742</c:v>
                </c:pt>
                <c:pt idx="4335">
                  <c:v>0.125565576598124</c:v>
                </c:pt>
                <c:pt idx="4336">
                  <c:v>0.19913023326736</c:v>
                </c:pt>
                <c:pt idx="4337">
                  <c:v>0.334267319452208</c:v>
                </c:pt>
                <c:pt idx="4338">
                  <c:v>0.44863802787116</c:v>
                </c:pt>
                <c:pt idx="4339">
                  <c:v>0.545247541236428</c:v>
                </c:pt>
                <c:pt idx="4340">
                  <c:v>0.180281454848084</c:v>
                </c:pt>
                <c:pt idx="4341">
                  <c:v>0.311957632473435</c:v>
                </c:pt>
                <c:pt idx="4342">
                  <c:v>0.424368201692251</c:v>
                </c:pt>
                <c:pt idx="4343">
                  <c:v>0.520148763030103</c:v>
                </c:pt>
                <c:pt idx="4344">
                  <c:v>0.601604615409021</c:v>
                </c:pt>
                <c:pt idx="4345">
                  <c:v>0.670746804767069</c:v>
                </c:pt>
                <c:pt idx="4346">
                  <c:v>0.72932526938455</c:v>
                </c:pt>
                <c:pt idx="4347">
                  <c:v>0.778859087416331</c:v>
                </c:pt>
                <c:pt idx="4348">
                  <c:v>0.82066390064149</c:v>
                </c:pt>
                <c:pt idx="4349">
                  <c:v>0.855876636129799</c:v>
                </c:pt>
                <c:pt idx="4350">
                  <c:v>0.365189270878838</c:v>
                </c:pt>
                <c:pt idx="4351">
                  <c:v>0.480642699152194</c:v>
                </c:pt>
                <c:pt idx="4352">
                  <c:v>0.22800955828706</c:v>
                </c:pt>
                <c:pt idx="4353">
                  <c:v>0.176380196951807</c:v>
                </c:pt>
                <c:pt idx="4354">
                  <c:v>0.317193811074224</c:v>
                </c:pt>
                <c:pt idx="4355">
                  <c:v>0.436076604371346</c:v>
                </c:pt>
                <c:pt idx="4356">
                  <c:v>0.536248219679073</c:v>
                </c:pt>
                <c:pt idx="4357">
                  <c:v>0.168092523916471</c:v>
                </c:pt>
                <c:pt idx="4358">
                  <c:v>0.12604481779431</c:v>
                </c:pt>
                <c:pt idx="4359">
                  <c:v>0.270610215941074</c:v>
                </c:pt>
                <c:pt idx="4360">
                  <c:v>0.393328360601427</c:v>
                </c:pt>
                <c:pt idx="4361">
                  <c:v>0.497302976655058</c:v>
                </c:pt>
                <c:pt idx="4362">
                  <c:v>0.269019161778286</c:v>
                </c:pt>
                <c:pt idx="4363">
                  <c:v>0.191040471684005</c:v>
                </c:pt>
                <c:pt idx="4364">
                  <c:v>0.180836158487057</c:v>
                </c:pt>
                <c:pt idx="4365">
                  <c:v>0.320289182335549</c:v>
                </c:pt>
                <c:pt idx="4366">
                  <c:v>0.438114583031165</c:v>
                </c:pt>
                <c:pt idx="4367">
                  <c:v>0.537473323179654</c:v>
                </c:pt>
                <c:pt idx="4368">
                  <c:v>0.621094494331436</c:v>
                </c:pt>
                <c:pt idx="4369">
                  <c:v>0.287286799426456</c:v>
                </c:pt>
                <c:pt idx="4370">
                  <c:v>0.0778657742279994</c:v>
                </c:pt>
                <c:pt idx="4371">
                  <c:v>0.226826678994084</c:v>
                </c:pt>
                <c:pt idx="4372">
                  <c:v>0.35377737475772</c:v>
                </c:pt>
                <c:pt idx="4373">
                  <c:v>0.461764559569451</c:v>
                </c:pt>
                <c:pt idx="4374">
                  <c:v>0.553446815420146</c:v>
                </c:pt>
                <c:pt idx="4375">
                  <c:v>0.631138180599137</c:v>
                </c:pt>
                <c:pt idx="4376">
                  <c:v>0.696847943965367</c:v>
                </c:pt>
                <c:pt idx="4377">
                  <c:v>0.752316748969915</c:v>
                </c:pt>
                <c:pt idx="4378">
                  <c:v>0.799049160057447</c:v>
                </c:pt>
                <c:pt idx="4379">
                  <c:v>0.838342887173941</c:v>
                </c:pt>
                <c:pt idx="4380">
                  <c:v>0.871314890502666</c:v>
                </c:pt>
                <c:pt idx="4381">
                  <c:v>0.898924601243121</c:v>
                </c:pt>
                <c:pt idx="4382">
                  <c:v>0.299046397654459</c:v>
                </c:pt>
                <c:pt idx="4383">
                  <c:v>0.1770166783296</c:v>
                </c:pt>
                <c:pt idx="4384">
                  <c:v>0.208157014660199</c:v>
                </c:pt>
                <c:pt idx="4385">
                  <c:v>0.0333051223456318</c:v>
                </c:pt>
                <c:pt idx="4386">
                  <c:v>0.192776048871441</c:v>
                </c:pt>
                <c:pt idx="4387">
                  <c:v>0.328139770779363</c:v>
                </c:pt>
                <c:pt idx="4388">
                  <c:v>0.442822251569869</c:v>
                </c:pt>
                <c:pt idx="4389">
                  <c:v>0.539797484901905</c:v>
                </c:pt>
                <c:pt idx="4390">
                  <c:v>0.621641183947223</c:v>
                </c:pt>
                <c:pt idx="4391">
                  <c:v>0.205234040868691</c:v>
                </c:pt>
                <c:pt idx="4392">
                  <c:v>0.33248862353547</c:v>
                </c:pt>
                <c:pt idx="4393">
                  <c:v>0.441209815469085</c:v>
                </c:pt>
                <c:pt idx="4394">
                  <c:v>0.533918957407896</c:v>
                </c:pt>
                <c:pt idx="4395">
                  <c:v>0.612823897241299</c:v>
                </c:pt>
                <c:pt idx="4396">
                  <c:v>0.679852724044465</c:v>
                </c:pt>
                <c:pt idx="4397">
                  <c:v>0.736684891556753</c:v>
                </c:pt>
                <c:pt idx="4398">
                  <c:v>0.256894316212252</c:v>
                </c:pt>
                <c:pt idx="4399">
                  <c:v>0.375664312283437</c:v>
                </c:pt>
                <c:pt idx="4400">
                  <c:v>0.477214633918274</c:v>
                </c:pt>
                <c:pt idx="4401">
                  <c:v>0.5638749519915</c:v>
                </c:pt>
                <c:pt idx="4402">
                  <c:v>0.218583959928848</c:v>
                </c:pt>
                <c:pt idx="4403">
                  <c:v>0.345004786047685</c:v>
                </c:pt>
                <c:pt idx="4404">
                  <c:v>0.452821348367154</c:v>
                </c:pt>
                <c:pt idx="4405">
                  <c:v>0.54459654318737</c:v>
                </c:pt>
                <c:pt idx="4406">
                  <c:v>0.622568937181847</c:v>
                </c:pt>
                <c:pt idx="4407">
                  <c:v>0.688688769741153</c:v>
                </c:pt>
                <c:pt idx="4408">
                  <c:v>0.744650921655863</c:v>
                </c:pt>
                <c:pt idx="4409">
                  <c:v>0.791924896127688</c:v>
                </c:pt>
                <c:pt idx="4410">
                  <c:v>0.831781917532598</c:v>
                </c:pt>
                <c:pt idx="4411">
                  <c:v>0.358622206964906</c:v>
                </c:pt>
                <c:pt idx="4412">
                  <c:v>0.474924493920096</c:v>
                </c:pt>
                <c:pt idx="4413">
                  <c:v>0.572293591472477</c:v>
                </c:pt>
                <c:pt idx="4414">
                  <c:v>0.653636296545989</c:v>
                </c:pt>
                <c:pt idx="4415">
                  <c:v>0.721439168581412</c:v>
                </c:pt>
                <c:pt idx="4416">
                  <c:v>0.77782518397462</c:v>
                </c:pt>
                <c:pt idx="4417">
                  <c:v>0.824603438014466</c:v>
                </c:pt>
                <c:pt idx="4418">
                  <c:v>0.863312624637613</c:v>
                </c:pt>
                <c:pt idx="4419">
                  <c:v>0.895258971803759</c:v>
                </c:pt>
                <c:pt idx="4420">
                  <c:v>0.921549255988239</c:v>
                </c:pt>
                <c:pt idx="4421">
                  <c:v>0.943119465000508</c:v>
                </c:pt>
                <c:pt idx="4422">
                  <c:v>0.960759625373837</c:v>
                </c:pt>
                <c:pt idx="4423">
                  <c:v>0.975135259845358</c:v>
                </c:pt>
                <c:pt idx="4424">
                  <c:v>0.986805892561194</c:v>
                </c:pt>
                <c:pt idx="4425">
                  <c:v>0.996240974966385</c:v>
                </c:pt>
                <c:pt idx="4426">
                  <c:v>0.159398555994622</c:v>
                </c:pt>
                <c:pt idx="4427">
                  <c:v>0.299829374039434</c:v>
                </c:pt>
                <c:pt idx="4428">
                  <c:v>0.418855421936323</c:v>
                </c:pt>
                <c:pt idx="4429">
                  <c:v>0.519546727397818</c:v>
                </c:pt>
                <c:pt idx="4430">
                  <c:v>0.604563523061741</c:v>
                </c:pt>
                <c:pt idx="4431">
                  <c:v>0.676205802033953</c:v>
                </c:pt>
                <c:pt idx="4432">
                  <c:v>0.221305032268382</c:v>
                </c:pt>
                <c:pt idx="4433">
                  <c:v>0.345628558471159</c:v>
                </c:pt>
                <c:pt idx="4434">
                  <c:v>0.451915437130771</c:v>
                </c:pt>
                <c:pt idx="4435">
                  <c:v>0.542607836176932</c:v>
                </c:pt>
                <c:pt idx="4436">
                  <c:v>0.301436023185884</c:v>
                </c:pt>
                <c:pt idx="4437">
                  <c:v>0.42396240990218</c:v>
                </c:pt>
                <c:pt idx="4438">
                  <c:v>0.527058119149751</c:v>
                </c:pt>
                <c:pt idx="4439">
                  <c:v>0.613629752757221</c:v>
                </c:pt>
                <c:pt idx="4440">
                  <c:v>0.686175758275385</c:v>
                </c:pt>
                <c:pt idx="4441">
                  <c:v>0.746839439002921</c:v>
                </c:pt>
                <c:pt idx="4442">
                  <c:v>0.797455820073226</c:v>
                </c:pt>
                <c:pt idx="4443">
                  <c:v>0.839592944819598</c:v>
                </c:pt>
                <c:pt idx="4444">
                  <c:v>0.874588150721396</c:v>
                </c:pt>
                <c:pt idx="4445">
                  <c:v>0.903579842964561</c:v>
                </c:pt>
                <c:pt idx="4446">
                  <c:v>0.927535248547354</c:v>
                </c:pt>
                <c:pt idx="4447">
                  <c:v>0.94727459683969</c:v>
                </c:pt>
                <c:pt idx="4448">
                  <c:v>0.963492134990351</c:v>
                </c:pt>
                <c:pt idx="4449">
                  <c:v>0.976774349613897</c:v>
                </c:pt>
                <c:pt idx="4450">
                  <c:v>0.987615730518415</c:v>
                </c:pt>
                <c:pt idx="4451">
                  <c:v>0.996432378359601</c:v>
                </c:pt>
                <c:pt idx="4452">
                  <c:v>1.00357372634612</c:v>
                </c:pt>
                <c:pt idx="4453">
                  <c:v>1.00933261665576</c:v>
                </c:pt>
                <c:pt idx="4454">
                  <c:v>0.161493218664921</c:v>
                </c:pt>
                <c:pt idx="4455">
                  <c:v>0.0258389149863874</c:v>
                </c:pt>
                <c:pt idx="4456">
                  <c:v>0.186437238823443</c:v>
                </c:pt>
                <c:pt idx="4457">
                  <c:v>0.198831201055334</c:v>
                </c:pt>
                <c:pt idx="4458">
                  <c:v>0.0818013008581961</c:v>
                </c:pt>
                <c:pt idx="4459">
                  <c:v>0.231625668304877</c:v>
                </c:pt>
                <c:pt idx="4460">
                  <c:v>0.359083939340917</c:v>
                </c:pt>
                <c:pt idx="4461">
                  <c:v>0.245278531448011</c:v>
                </c:pt>
                <c:pt idx="4462">
                  <c:v>0.375395222757409</c:v>
                </c:pt>
                <c:pt idx="4463">
                  <c:v>0.485146291186271</c:v>
                </c:pt>
                <c:pt idx="4464">
                  <c:v>0.577537234415569</c:v>
                </c:pt>
                <c:pt idx="4465">
                  <c:v>0.655158126931648</c:v>
                </c:pt>
                <c:pt idx="4466">
                  <c:v>0.204735499092528</c:v>
                </c:pt>
                <c:pt idx="4467">
                  <c:v>0.331534200204394</c:v>
                </c:pt>
                <c:pt idx="4468">
                  <c:v>0.439949236567409</c:v>
                </c:pt>
                <c:pt idx="4469">
                  <c:v>0.532467750329854</c:v>
                </c:pt>
                <c:pt idx="4470">
                  <c:v>0.299238702275949</c:v>
                </c:pt>
                <c:pt idx="4471">
                  <c:v>0.092571792610154</c:v>
                </c:pt>
                <c:pt idx="4472">
                  <c:v>0.239440392020442</c:v>
                </c:pt>
                <c:pt idx="4473">
                  <c:v>0.0383104627232707</c:v>
                </c:pt>
                <c:pt idx="4474">
                  <c:v>0.0550795796654152</c:v>
                </c:pt>
                <c:pt idx="4475">
                  <c:v>0.210861414280762</c:v>
                </c:pt>
                <c:pt idx="4476">
                  <c:v>0.0337378262849219</c:v>
                </c:pt>
                <c:pt idx="4477">
                  <c:v>0.193143414515899</c:v>
                </c:pt>
                <c:pt idx="4478">
                  <c:v>0.328451071839814</c:v>
                </c:pt>
                <c:pt idx="4479">
                  <c:v>0.443085540323057</c:v>
                </c:pt>
                <c:pt idx="4480">
                  <c:v>0.540019736917993</c:v>
                </c:pt>
                <c:pt idx="4481">
                  <c:v>0.62182842863165</c:v>
                </c:pt>
                <c:pt idx="4482">
                  <c:v>0.690736618406475</c:v>
                </c:pt>
                <c:pt idx="4483">
                  <c:v>0.748662941749275</c:v>
                </c:pt>
                <c:pt idx="4484">
                  <c:v>0.797258411375665</c:v>
                </c:pt>
                <c:pt idx="4485">
                  <c:v>0.837940865872806</c:v>
                </c:pt>
                <c:pt idx="4486">
                  <c:v>0.87192548330886</c:v>
                </c:pt>
                <c:pt idx="4487">
                  <c:v>0.90025171555108</c:v>
                </c:pt>
                <c:pt idx="4488">
                  <c:v>0.923806986724575</c:v>
                </c:pt>
                <c:pt idx="4489">
                  <c:v>0.943347482038804</c:v>
                </c:pt>
                <c:pt idx="4490">
                  <c:v>0.383789819732962</c:v>
                </c:pt>
                <c:pt idx="4491">
                  <c:v>0.49712184976576</c:v>
                </c:pt>
                <c:pt idx="4492">
                  <c:v>0.591809406785708</c:v>
                </c:pt>
                <c:pt idx="4493">
                  <c:v>0.670743886476793</c:v>
                </c:pt>
                <c:pt idx="4494">
                  <c:v>0.73639411993916</c:v>
                </c:pt>
                <c:pt idx="4495">
                  <c:v>0.790864103159748</c:v>
                </c:pt>
                <c:pt idx="4496">
                  <c:v>0.835943505568789</c:v>
                </c:pt>
                <c:pt idx="4497">
                  <c:v>0.333181688221916</c:v>
                </c:pt>
                <c:pt idx="4498">
                  <c:v>0.185881803161384</c:v>
                </c:pt>
                <c:pt idx="4499">
                  <c:v>0.326501906947963</c:v>
                </c:pt>
                <c:pt idx="4500">
                  <c:v>0.445019976208585</c:v>
                </c:pt>
                <c:pt idx="4501">
                  <c:v>0.544712037461566</c:v>
                </c:pt>
                <c:pt idx="4502">
                  <c:v>0.628398963391186</c:v>
                </c:pt>
                <c:pt idx="4503">
                  <c:v>0.698504747744614</c:v>
                </c:pt>
                <c:pt idx="4504">
                  <c:v>0.757108182278142</c:v>
                </c:pt>
                <c:pt idx="4505">
                  <c:v>0.805988519829558</c:v>
                </c:pt>
                <c:pt idx="4506">
                  <c:v>0.846665690674783</c:v>
                </c:pt>
                <c:pt idx="4507">
                  <c:v>0.346406224955558</c:v>
                </c:pt>
                <c:pt idx="4508">
                  <c:v>0.465166142570154</c:v>
                </c:pt>
                <c:pt idx="4509">
                  <c:v>0.564545926607967</c:v>
                </c:pt>
                <c:pt idx="4510">
                  <c:v>0.647527950200439</c:v>
                </c:pt>
                <c:pt idx="4511">
                  <c:v>0.274835759546686</c:v>
                </c:pt>
                <c:pt idx="4512">
                  <c:v>0.179829239457628</c:v>
                </c:pt>
                <c:pt idx="4513">
                  <c:v>0.175896108099451</c:v>
                </c:pt>
                <c:pt idx="4514">
                  <c:v>0.316089426139457</c:v>
                </c:pt>
                <c:pt idx="4515">
                  <c:v>0.434550953198617</c:v>
                </c:pt>
                <c:pt idx="4516">
                  <c:v>0.53445521765612</c:v>
                </c:pt>
                <c:pt idx="4517">
                  <c:v>0.618543297708647</c:v>
                </c:pt>
                <c:pt idx="4518">
                  <c:v>0.689176994974562</c:v>
                </c:pt>
                <c:pt idx="4519">
                  <c:v>0.748387124160552</c:v>
                </c:pt>
                <c:pt idx="4520">
                  <c:v>0.797916386363839</c:v>
                </c:pt>
                <c:pt idx="4521">
                  <c:v>0.335520883239641</c:v>
                </c:pt>
                <c:pt idx="4522">
                  <c:v>0.455558184359101</c:v>
                </c:pt>
                <c:pt idx="4523">
                  <c:v>0.556092680792581</c:v>
                </c:pt>
                <c:pt idx="4524">
                  <c:v>0.250231543772638</c:v>
                </c:pt>
                <c:pt idx="4525">
                  <c:v>0.382339703362633</c:v>
                </c:pt>
                <c:pt idx="4526">
                  <c:v>0.493361102343464</c:v>
                </c:pt>
                <c:pt idx="4527">
                  <c:v>0.586470888201809</c:v>
                </c:pt>
                <c:pt idx="4528">
                  <c:v>0.664394980887293</c:v>
                </c:pt>
                <c:pt idx="4529">
                  <c:v>0.729468996213923</c:v>
                </c:pt>
                <c:pt idx="4530">
                  <c:v>0.306493005685409</c:v>
                </c:pt>
                <c:pt idx="4531">
                  <c:v>0.430842479297587</c:v>
                </c:pt>
                <c:pt idx="4532">
                  <c:v>0.535088475931471</c:v>
                </c:pt>
                <c:pt idx="4533">
                  <c:v>0.622296718857299</c:v>
                </c:pt>
                <c:pt idx="4534">
                  <c:v>0.177581670799765</c:v>
                </c:pt>
                <c:pt idx="4535">
                  <c:v>0.136260846288477</c:v>
                </c:pt>
                <c:pt idx="4536">
                  <c:v>0.27935433023249</c:v>
                </c:pt>
                <c:pt idx="4537">
                  <c:v>0.400798157370619</c:v>
                </c:pt>
                <c:pt idx="4538">
                  <c:v>0.503671954551313</c:v>
                </c:pt>
                <c:pt idx="4539">
                  <c:v>0.59064857351979</c:v>
                </c:pt>
                <c:pt idx="4540">
                  <c:v>0.664042502418282</c:v>
                </c:pt>
                <c:pt idx="4541">
                  <c:v>0.307589417505061</c:v>
                </c:pt>
                <c:pt idx="4542">
                  <c:v>0.430775175497243</c:v>
                </c:pt>
                <c:pt idx="4543">
                  <c:v>0.120306923810211</c:v>
                </c:pt>
                <c:pt idx="4544">
                  <c:v>0.261536790298608</c:v>
                </c:pt>
                <c:pt idx="4545">
                  <c:v>0.382065418759017</c:v>
                </c:pt>
                <c:pt idx="4546">
                  <c:v>0.484731057202865</c:v>
                </c:pt>
                <c:pt idx="4547">
                  <c:v>0.572015151665265</c:v>
                </c:pt>
                <c:pt idx="4548">
                  <c:v>0.646081499947427</c:v>
                </c:pt>
                <c:pt idx="4549">
                  <c:v>0.314999229239345</c:v>
                </c:pt>
                <c:pt idx="4550">
                  <c:v>0.436562814368085</c:v>
                </c:pt>
                <c:pt idx="4551">
                  <c:v>0.124752485252025</c:v>
                </c:pt>
                <c:pt idx="4552">
                  <c:v>0.265316085346912</c:v>
                </c:pt>
                <c:pt idx="4553">
                  <c:v>0.241638591899109</c:v>
                </c:pt>
                <c:pt idx="4554">
                  <c:v>0.371042451902474</c:v>
                </c:pt>
                <c:pt idx="4555">
                  <c:v>0.480383941418621</c:v>
                </c:pt>
                <c:pt idx="4556">
                  <c:v>0.572594205038409</c:v>
                </c:pt>
                <c:pt idx="4557">
                  <c:v>0.277417716301995</c:v>
                </c:pt>
                <c:pt idx="4558">
                  <c:v>0.40478678087628</c:v>
                </c:pt>
                <c:pt idx="4559">
                  <c:v>0.116080455085004</c:v>
                </c:pt>
                <c:pt idx="4560">
                  <c:v>0.258261900267291</c:v>
                </c:pt>
                <c:pt idx="4561">
                  <c:v>0.136774068192267</c:v>
                </c:pt>
                <c:pt idx="4562">
                  <c:v>0.278548043875807</c:v>
                </c:pt>
                <c:pt idx="4563">
                  <c:v>0.399058449674711</c:v>
                </c:pt>
                <c:pt idx="4564">
                  <c:v>0.501300206701868</c:v>
                </c:pt>
                <c:pt idx="4565">
                  <c:v>0.587877710378185</c:v>
                </c:pt>
                <c:pt idx="4566">
                  <c:v>0.661050381948271</c:v>
                </c:pt>
                <c:pt idx="4567">
                  <c:v>0.72277390244435</c:v>
                </c:pt>
                <c:pt idx="4568">
                  <c:v>0.774737332018923</c:v>
                </c:pt>
                <c:pt idx="4569">
                  <c:v>0.818396360639895</c:v>
                </c:pt>
                <c:pt idx="4570">
                  <c:v>0.855002961302437</c:v>
                </c:pt>
                <c:pt idx="4571">
                  <c:v>0.885631728528225</c:v>
                </c:pt>
                <c:pt idx="4572">
                  <c:v>0.911203186477144</c:v>
                </c:pt>
                <c:pt idx="4573">
                  <c:v>0.932504345246963</c:v>
                </c:pt>
                <c:pt idx="4574">
                  <c:v>0.950206773051144</c:v>
                </c:pt>
                <c:pt idx="4575">
                  <c:v>0.152033083688183</c:v>
                </c:pt>
                <c:pt idx="4576">
                  <c:v>0.293576088051267</c:v>
                </c:pt>
                <c:pt idx="4577">
                  <c:v>0.413556465463957</c:v>
                </c:pt>
                <c:pt idx="4578">
                  <c:v>0.515065034849815</c:v>
                </c:pt>
                <c:pt idx="4579">
                  <c:v>0.60078035651088</c:v>
                </c:pt>
                <c:pt idx="4580">
                  <c:v>0.673018529137983</c:v>
                </c:pt>
                <c:pt idx="4581">
                  <c:v>0.220366280434397</c:v>
                </c:pt>
                <c:pt idx="4582">
                  <c:v>0.344861017893696</c:v>
                </c:pt>
                <c:pt idx="4583">
                  <c:v>0.266567410692642</c:v>
                </c:pt>
                <c:pt idx="4584">
                  <c:v>0.392573567737417</c:v>
                </c:pt>
                <c:pt idx="4585">
                  <c:v>0.498940931038229</c:v>
                </c:pt>
                <c:pt idx="4586">
                  <c:v>0.588554847489982</c:v>
                </c:pt>
                <c:pt idx="4587">
                  <c:v>0.279650118540596</c:v>
                </c:pt>
                <c:pt idx="4588">
                  <c:v>0.406844962265847</c:v>
                </c:pt>
                <c:pt idx="4589">
                  <c:v>0.513725819820946</c:v>
                </c:pt>
                <c:pt idx="4590">
                  <c:v>0.148780084070572</c:v>
                </c:pt>
                <c:pt idx="4591">
                  <c:v>0.285030069122302</c:v>
                </c:pt>
                <c:pt idx="4592">
                  <c:v>0.249277748644682</c:v>
                </c:pt>
                <c:pt idx="4593">
                  <c:v>0.377571821065539</c:v>
                </c:pt>
                <c:pt idx="4594">
                  <c:v>0.485954040430555</c:v>
                </c:pt>
                <c:pt idx="4595">
                  <c:v>0.577336918632182</c:v>
                </c:pt>
                <c:pt idx="4596">
                  <c:v>0.654234658459711</c:v>
                </c:pt>
                <c:pt idx="4597">
                  <c:v>0.29779969026158</c:v>
                </c:pt>
                <c:pt idx="4598">
                  <c:v>0.188274195687411</c:v>
                </c:pt>
                <c:pt idx="4599">
                  <c:v>0.327935217884291</c:v>
                </c:pt>
                <c:pt idx="4600">
                  <c:v>0.209445415138721</c:v>
                </c:pt>
                <c:pt idx="4601">
                  <c:v>0.345670229489308</c:v>
                </c:pt>
                <c:pt idx="4602">
                  <c:v>0.0553072367182892</c:v>
                </c:pt>
                <c:pt idx="4603">
                  <c:v>0.211455843973828</c:v>
                </c:pt>
                <c:pt idx="4604">
                  <c:v>0.204006280376282</c:v>
                </c:pt>
                <c:pt idx="4605">
                  <c:v>0.339513754332181</c:v>
                </c:pt>
                <c:pt idx="4606">
                  <c:v>0.454025139356703</c:v>
                </c:pt>
                <c:pt idx="4607">
                  <c:v>0.550606038661611</c:v>
                </c:pt>
                <c:pt idx="4608">
                  <c:v>0.270840811854395</c:v>
                </c:pt>
                <c:pt idx="4609">
                  <c:v>0.399091537770762</c:v>
                </c:pt>
                <c:pt idx="4610">
                  <c:v>0.506922322037865</c:v>
                </c:pt>
                <c:pt idx="4611">
                  <c:v>0.597400166988384</c:v>
                </c:pt>
                <c:pt idx="4612">
                  <c:v>0.673159390240191</c:v>
                </c:pt>
                <c:pt idx="4613">
                  <c:v>0.736458166033843</c:v>
                </c:pt>
                <c:pt idx="4614">
                  <c:v>0.789228449075706</c:v>
                </c:pt>
                <c:pt idx="4615">
                  <c:v>0.833119912765889</c:v>
                </c:pt>
                <c:pt idx="4616">
                  <c:v>0.869538502807477</c:v>
                </c:pt>
                <c:pt idx="4617">
                  <c:v>0.899680170364954</c:v>
                </c:pt>
                <c:pt idx="4618">
                  <c:v>0.924560308707216</c:v>
                </c:pt>
                <c:pt idx="4619">
                  <c:v>0.296126331012487</c:v>
                </c:pt>
                <c:pt idx="4620">
                  <c:v>0.275427270306537</c:v>
                </c:pt>
                <c:pt idx="4621">
                  <c:v>0.399092674133917</c:v>
                </c:pt>
                <c:pt idx="4622">
                  <c:v>0.503612048882119</c:v>
                </c:pt>
                <c:pt idx="4623">
                  <c:v>0.591778502522548</c:v>
                </c:pt>
                <c:pt idx="4624">
                  <c:v>0.284172733161804</c:v>
                </c:pt>
                <c:pt idx="4625">
                  <c:v>0.188519046166512</c:v>
                </c:pt>
                <c:pt idx="4626">
                  <c:v>0.0301630473866419</c:v>
                </c:pt>
                <c:pt idx="4627">
                  <c:v>0.167942120335168</c:v>
                </c:pt>
                <c:pt idx="4628">
                  <c:v>0.307390583566805</c:v>
                </c:pt>
                <c:pt idx="4629">
                  <c:v>0.425524449853987</c:v>
                </c:pt>
                <c:pt idx="4630">
                  <c:v>0.525410258117629</c:v>
                </c:pt>
                <c:pt idx="4631">
                  <c:v>0.609703626332681</c:v>
                </c:pt>
                <c:pt idx="4632">
                  <c:v>0.680699231408084</c:v>
                </c:pt>
                <c:pt idx="4633">
                  <c:v>0.308546197292398</c:v>
                </c:pt>
                <c:pt idx="4634">
                  <c:v>0.0815588430830174</c:v>
                </c:pt>
                <c:pt idx="4635">
                  <c:v>0.229710768001411</c:v>
                </c:pt>
                <c:pt idx="4636">
                  <c:v>0.356007534357133</c:v>
                </c:pt>
                <c:pt idx="4637">
                  <c:v>0.463468568010833</c:v>
                </c:pt>
                <c:pt idx="4638">
                  <c:v>0.273186096738176</c:v>
                </c:pt>
                <c:pt idx="4639">
                  <c:v>0.0437097754781082</c:v>
                </c:pt>
                <c:pt idx="4640">
                  <c:v>0.201609599380914</c:v>
                </c:pt>
                <c:pt idx="4641">
                  <c:v>0.335625211191766</c:v>
                </c:pt>
                <c:pt idx="4642">
                  <c:v>0.449153204218705</c:v>
                </c:pt>
                <c:pt idx="4643">
                  <c:v>0.545141681997003</c:v>
                </c:pt>
                <c:pt idx="4644">
                  <c:v>0.626143606540289</c:v>
                </c:pt>
                <c:pt idx="4645">
                  <c:v>0.694364875417635</c:v>
                </c:pt>
                <c:pt idx="4646">
                  <c:v>0.751707430123943</c:v>
                </c:pt>
                <c:pt idx="4647">
                  <c:v>0.244475937029444</c:v>
                </c:pt>
                <c:pt idx="4648">
                  <c:v>0.255589881643539</c:v>
                </c:pt>
                <c:pt idx="4649">
                  <c:v>0.382130459860038</c:v>
                </c:pt>
                <c:pt idx="4650">
                  <c:v>0.489136176015831</c:v>
                </c:pt>
                <c:pt idx="4651">
                  <c:v>0.579448072677756</c:v>
                </c:pt>
                <c:pt idx="4652">
                  <c:v>0.281832168365243</c:v>
                </c:pt>
                <c:pt idx="4653">
                  <c:v>0.408493134195425</c:v>
                </c:pt>
                <c:pt idx="4654">
                  <c:v>0.514948604835504</c:v>
                </c:pt>
                <c:pt idx="4655">
                  <c:v>0.604239244288776</c:v>
                </c:pt>
                <c:pt idx="4656">
                  <c:v>0.678975802848285</c:v>
                </c:pt>
                <c:pt idx="4657">
                  <c:v>0.741395458188363</c:v>
                </c:pt>
                <c:pt idx="4658">
                  <c:v>0.793411532460895</c:v>
                </c:pt>
                <c:pt idx="4659">
                  <c:v>0.836657224078709</c:v>
                </c:pt>
                <c:pt idx="4660">
                  <c:v>0.872523960088363</c:v>
                </c:pt>
                <c:pt idx="4661">
                  <c:v>0.274416702958623</c:v>
                </c:pt>
                <c:pt idx="4662">
                  <c:v>0.38880526823547</c:v>
                </c:pt>
                <c:pt idx="4663">
                  <c:v>0.285760456963452</c:v>
                </c:pt>
                <c:pt idx="4664">
                  <c:v>0.408896115599144</c:v>
                </c:pt>
                <c:pt idx="4665">
                  <c:v>0.512795975082051</c:v>
                </c:pt>
                <c:pt idx="4666">
                  <c:v>0.600293057887088</c:v>
                </c:pt>
                <c:pt idx="4667">
                  <c:v>0.0960468892619341</c:v>
                </c:pt>
                <c:pt idx="4668">
                  <c:v>0.246043808983382</c:v>
                </c:pt>
                <c:pt idx="4669">
                  <c:v>0.105106353803761</c:v>
                </c:pt>
                <c:pt idx="4670">
                  <c:v>0.251175917884238</c:v>
                </c:pt>
                <c:pt idx="4671">
                  <c:v>0.375450053040974</c:v>
                </c:pt>
                <c:pt idx="4672">
                  <c:v>0.480980477445114</c:v>
                </c:pt>
                <c:pt idx="4673">
                  <c:v>0.570424085897203</c:v>
                </c:pt>
                <c:pt idx="4674">
                  <c:v>0.200174882469833</c:v>
                </c:pt>
                <c:pt idx="4675">
                  <c:v>0.328880807983931</c:v>
                </c:pt>
                <c:pt idx="4676">
                  <c:v>0.438737317083475</c:v>
                </c:pt>
                <c:pt idx="4677">
                  <c:v>0.532326111305985</c:v>
                </c:pt>
                <c:pt idx="4678">
                  <c:v>0.294599419877077</c:v>
                </c:pt>
                <c:pt idx="4679">
                  <c:v>0.418227326641839</c:v>
                </c:pt>
                <c:pt idx="4680">
                  <c:v>0.522257137585214</c:v>
                </c:pt>
                <c:pt idx="4681">
                  <c:v>0.609619391138756</c:v>
                </c:pt>
                <c:pt idx="4682">
                  <c:v>0.682833289103694</c:v>
                </c:pt>
                <c:pt idx="4683">
                  <c:v>0.744060089199397</c:v>
                </c:pt>
                <c:pt idx="4684">
                  <c:v>0.229767705249688</c:v>
                </c:pt>
                <c:pt idx="4685">
                  <c:v>0.351940233662237</c:v>
                </c:pt>
                <c:pt idx="4686">
                  <c:v>0.456521173058311</c:v>
                </c:pt>
                <c:pt idx="4687">
                  <c:v>0.545870273309155</c:v>
                </c:pt>
                <c:pt idx="4688">
                  <c:v>0.622059828531425</c:v>
                </c:pt>
                <c:pt idx="4689">
                  <c:v>0.686904453570686</c:v>
                </c:pt>
                <c:pt idx="4690">
                  <c:v>0.741988815792487</c:v>
                </c:pt>
                <c:pt idx="4691">
                  <c:v>0.343325697407732</c:v>
                </c:pt>
                <c:pt idx="4692">
                  <c:v>0.461109736505239</c:v>
                </c:pt>
                <c:pt idx="4693">
                  <c:v>0.559882813688954</c:v>
                </c:pt>
                <c:pt idx="4694">
                  <c:v>0.642539399231855</c:v>
                </c:pt>
                <c:pt idx="4695">
                  <c:v>0.711559328333938</c:v>
                </c:pt>
                <c:pt idx="4696">
                  <c:v>0.769063061567759</c:v>
                </c:pt>
                <c:pt idx="4697">
                  <c:v>0.816860278399134</c:v>
                </c:pt>
                <c:pt idx="4698">
                  <c:v>0.332217372882585</c:v>
                </c:pt>
                <c:pt idx="4699">
                  <c:v>0.453138821947418</c:v>
                </c:pt>
                <c:pt idx="4700">
                  <c:v>0.554370299492099</c:v>
                </c:pt>
                <c:pt idx="4701">
                  <c:v>0.150857882115124</c:v>
                </c:pt>
                <c:pt idx="4702">
                  <c:v>0.286207262326304</c:v>
                </c:pt>
                <c:pt idx="4703">
                  <c:v>0.401892894702986</c:v>
                </c:pt>
                <c:pt idx="4704">
                  <c:v>0.0643028631524778</c:v>
                </c:pt>
                <c:pt idx="4705">
                  <c:v>0.219093130816454</c:v>
                </c:pt>
                <c:pt idx="4706">
                  <c:v>0.0350549009306326</c:v>
                </c:pt>
                <c:pt idx="4707">
                  <c:v>0.0543080115205599</c:v>
                </c:pt>
                <c:pt idx="4708">
                  <c:v>0.174940719623272</c:v>
                </c:pt>
                <c:pt idx="4709">
                  <c:v>0.313461983758567</c:v>
                </c:pt>
                <c:pt idx="4710">
                  <c:v>0.430779508931708</c:v>
                </c:pt>
                <c:pt idx="4711">
                  <c:v>0.529948765355116</c:v>
                </c:pt>
                <c:pt idx="4712">
                  <c:v>0.613614965607776</c:v>
                </c:pt>
                <c:pt idx="4713">
                  <c:v>0.0981783944972441</c:v>
                </c:pt>
                <c:pt idx="4714">
                  <c:v>0.24785345692816</c:v>
                </c:pt>
                <c:pt idx="4715">
                  <c:v>0.374811678709941</c:v>
                </c:pt>
                <c:pt idx="4716">
                  <c:v>0.482295899459671</c:v>
                </c:pt>
                <c:pt idx="4717">
                  <c:v>0.166280835115223</c:v>
                </c:pt>
                <c:pt idx="4718">
                  <c:v>0.300749888355487</c:v>
                </c:pt>
                <c:pt idx="4719">
                  <c:v>0.415448279732456</c:v>
                </c:pt>
                <c:pt idx="4720">
                  <c:v>0.513096632112029</c:v>
                </c:pt>
                <c:pt idx="4721">
                  <c:v>0.596071797151837</c:v>
                </c:pt>
                <c:pt idx="4722">
                  <c:v>0.666444916751475</c:v>
                </c:pt>
                <c:pt idx="4723">
                  <c:v>0.234131586109459</c:v>
                </c:pt>
                <c:pt idx="4724">
                  <c:v>0.356943687197697</c:v>
                </c:pt>
                <c:pt idx="4725">
                  <c:v>0.461865573321022</c:v>
                </c:pt>
                <c:pt idx="4726">
                  <c:v>0.551331720915534</c:v>
                </c:pt>
                <c:pt idx="4727">
                  <c:v>0.627473801029334</c:v>
                </c:pt>
                <c:pt idx="4728">
                  <c:v>0.692153285254239</c:v>
                </c:pt>
                <c:pt idx="4729">
                  <c:v>0.246205736286647</c:v>
                </c:pt>
                <c:pt idx="4730">
                  <c:v>0.367053125413742</c:v>
                </c:pt>
                <c:pt idx="4731">
                  <c:v>0.470311810378406</c:v>
                </c:pt>
                <c:pt idx="4732">
                  <c:v>0.558372698442492</c:v>
                </c:pt>
                <c:pt idx="4733">
                  <c:v>0.215076258505399</c:v>
                </c:pt>
                <c:pt idx="4734">
                  <c:v>0.342037321814187</c:v>
                </c:pt>
                <c:pt idx="4735">
                  <c:v>0.257319444206027</c:v>
                </c:pt>
                <c:pt idx="4736">
                  <c:v>0.0928284052578151</c:v>
                </c:pt>
                <c:pt idx="4737">
                  <c:v>0.240314741541467</c:v>
                </c:pt>
                <c:pt idx="4738">
                  <c:v>0.365874541712375</c:v>
                </c:pt>
                <c:pt idx="4739">
                  <c:v>0.249729989653935</c:v>
                </c:pt>
                <c:pt idx="4740">
                  <c:v>0.379130869769906</c:v>
                </c:pt>
                <c:pt idx="4741">
                  <c:v>0.488274710240919</c:v>
                </c:pt>
                <c:pt idx="4742">
                  <c:v>0.580151517767347</c:v>
                </c:pt>
                <c:pt idx="4743">
                  <c:v>0.181463053404207</c:v>
                </c:pt>
                <c:pt idx="4744">
                  <c:v>0.0290340885446732</c:v>
                </c:pt>
                <c:pt idx="4745">
                  <c:v>0.189149941174428</c:v>
                </c:pt>
                <c:pt idx="4746">
                  <c:v>0.199392321459773</c:v>
                </c:pt>
                <c:pt idx="4747">
                  <c:v>0.335417066937006</c:v>
                </c:pt>
                <c:pt idx="4748">
                  <c:v>0.117539692684676</c:v>
                </c:pt>
                <c:pt idx="4749">
                  <c:v>0.260609256425256</c:v>
                </c:pt>
                <c:pt idx="4750">
                  <c:v>0.382488877543991</c:v>
                </c:pt>
                <c:pt idx="4751">
                  <c:v>0.158525910362313</c:v>
                </c:pt>
                <c:pt idx="4752">
                  <c:v>0.21484052807737</c:v>
                </c:pt>
                <c:pt idx="4753">
                  <c:v>0.347583701897873</c:v>
                </c:pt>
                <c:pt idx="4754">
                  <c:v>0.459903741660954</c:v>
                </c:pt>
                <c:pt idx="4755">
                  <c:v>0.554760031340713</c:v>
                </c:pt>
                <c:pt idx="4756">
                  <c:v>0.634711848101239</c:v>
                </c:pt>
                <c:pt idx="4757">
                  <c:v>0.701967666242581</c:v>
                </c:pt>
                <c:pt idx="4758">
                  <c:v>0.758429241936631</c:v>
                </c:pt>
                <c:pt idx="4759">
                  <c:v>0.327753189486443</c:v>
                </c:pt>
                <c:pt idx="4760">
                  <c:v>0.448632857259202</c:v>
                </c:pt>
                <c:pt idx="4761">
                  <c:v>0.549943070774701</c:v>
                </c:pt>
                <c:pt idx="4762">
                  <c:v>0.634672143648563</c:v>
                </c:pt>
                <c:pt idx="4763">
                  <c:v>0.705378912493895</c:v>
                </c:pt>
                <c:pt idx="4764">
                  <c:v>0.764250211435951</c:v>
                </c:pt>
                <c:pt idx="4765">
                  <c:v>0.813151369782528</c:v>
                </c:pt>
                <c:pt idx="4766">
                  <c:v>0.853670450698033</c:v>
                </c:pt>
                <c:pt idx="4767">
                  <c:v>0.887156900569411</c:v>
                </c:pt>
                <c:pt idx="4768">
                  <c:v>0.354733738065149</c:v>
                </c:pt>
                <c:pt idx="4769">
                  <c:v>0.189769994789987</c:v>
                </c:pt>
                <c:pt idx="4770">
                  <c:v>0.329994732053147</c:v>
                </c:pt>
                <c:pt idx="4771">
                  <c:v>0.0527991571285035</c:v>
                </c:pt>
                <c:pt idx="4772">
                  <c:v>0.0585134002394553</c:v>
                </c:pt>
                <c:pt idx="4773">
                  <c:v>0.213625016829005</c:v>
                </c:pt>
                <c:pt idx="4774">
                  <c:v>0.345336656324723</c:v>
                </c:pt>
                <c:pt idx="4775">
                  <c:v>0.456966064035977</c:v>
                </c:pt>
                <c:pt idx="4776">
                  <c:v>0.551394603635064</c:v>
                </c:pt>
                <c:pt idx="4777">
                  <c:v>0.631118854507477</c:v>
                </c:pt>
                <c:pt idx="4778">
                  <c:v>0.698297174046562</c:v>
                </c:pt>
                <c:pt idx="4779">
                  <c:v>0.754791498371398</c:v>
                </c:pt>
                <c:pt idx="4780">
                  <c:v>0.329710225245083</c:v>
                </c:pt>
                <c:pt idx="4781">
                  <c:v>0.450177729993871</c:v>
                </c:pt>
                <c:pt idx="4782">
                  <c:v>0.121407380281946</c:v>
                </c:pt>
                <c:pt idx="4783">
                  <c:v>0.262193245938673</c:v>
                </c:pt>
                <c:pt idx="4784">
                  <c:v>0.382385363785654</c:v>
                </c:pt>
                <c:pt idx="4785">
                  <c:v>0.484800251288509</c:v>
                </c:pt>
                <c:pt idx="4786">
                  <c:v>0.571901588522803</c:v>
                </c:pt>
                <c:pt idx="4787">
                  <c:v>0.645838699838696</c:v>
                </c:pt>
                <c:pt idx="4788">
                  <c:v>0.708481942142594</c:v>
                </c:pt>
                <c:pt idx="4789">
                  <c:v>0.761455003895613</c:v>
                </c:pt>
                <c:pt idx="4790">
                  <c:v>0.806164192457634</c:v>
                </c:pt>
                <c:pt idx="4791">
                  <c:v>0.352017987354386</c:v>
                </c:pt>
                <c:pt idx="4792">
                  <c:v>0.469153529770152</c:v>
                </c:pt>
                <c:pt idx="4793">
                  <c:v>0.227226791109203</c:v>
                </c:pt>
                <c:pt idx="4794">
                  <c:v>0.362271253286539</c:v>
                </c:pt>
                <c:pt idx="4795">
                  <c:v>0.475898216345209</c:v>
                </c:pt>
                <c:pt idx="4796">
                  <c:v>0.571311740368226</c:v>
                </c:pt>
                <c:pt idx="4797">
                  <c:v>0.651265920247227</c:v>
                </c:pt>
                <c:pt idx="4798">
                  <c:v>0.195441175678988</c:v>
                </c:pt>
                <c:pt idx="4799">
                  <c:v>0.323505367688326</c:v>
                </c:pt>
                <c:pt idx="4800">
                  <c:v>0.433028360494682</c:v>
                </c:pt>
                <c:pt idx="4801">
                  <c:v>0.281675648939327</c:v>
                </c:pt>
                <c:pt idx="4802">
                  <c:v>0.0450681038302924</c:v>
                </c:pt>
                <c:pt idx="4803">
                  <c:v>0.202762820151918</c:v>
                </c:pt>
                <c:pt idx="4804">
                  <c:v>0.202208135054157</c:v>
                </c:pt>
                <c:pt idx="4805">
                  <c:v>0.337917199310963</c:v>
                </c:pt>
                <c:pt idx="4806">
                  <c:v>0.452612755537955</c:v>
                </c:pt>
                <c:pt idx="4807">
                  <c:v>0.549360795077049</c:v>
                </c:pt>
                <c:pt idx="4808">
                  <c:v>0.630809276373985</c:v>
                </c:pt>
                <c:pt idx="4809">
                  <c:v>0.699240265902233</c:v>
                </c:pt>
                <c:pt idx="4810">
                  <c:v>0.756616436382992</c:v>
                </c:pt>
                <c:pt idx="4811">
                  <c:v>0.804622366151704</c:v>
                </c:pt>
                <c:pt idx="4812">
                  <c:v>0.257237629966499</c:v>
                </c:pt>
                <c:pt idx="4813">
                  <c:v>0.261459472784302</c:v>
                </c:pt>
                <c:pt idx="4814">
                  <c:v>0.209640227907476</c:v>
                </c:pt>
                <c:pt idx="4815">
                  <c:v>0.344851106206268</c:v>
                </c:pt>
                <c:pt idx="4816">
                  <c:v>0.459019294950301</c:v>
                </c:pt>
                <c:pt idx="4817">
                  <c:v>0.55523163945663</c:v>
                </c:pt>
                <c:pt idx="4818">
                  <c:v>0.175764996044484</c:v>
                </c:pt>
                <c:pt idx="4819">
                  <c:v>0.307871696495353</c:v>
                </c:pt>
                <c:pt idx="4820">
                  <c:v>0.420691933455665</c:v>
                </c:pt>
                <c:pt idx="4821">
                  <c:v>0.274257847410952</c:v>
                </c:pt>
                <c:pt idx="4822">
                  <c:v>0.399970618843279</c:v>
                </c:pt>
                <c:pt idx="4823">
                  <c:v>0.229358210406776</c:v>
                </c:pt>
                <c:pt idx="4824">
                  <c:v>0.362994011299556</c:v>
                </c:pt>
                <c:pt idx="4825">
                  <c:v>0.475586212377185</c:v>
                </c:pt>
                <c:pt idx="4826">
                  <c:v>0.570260003476259</c:v>
                </c:pt>
                <c:pt idx="4827">
                  <c:v>0.649705390910257</c:v>
                </c:pt>
                <c:pt idx="4828">
                  <c:v>0.716233087055166</c:v>
                </c:pt>
                <c:pt idx="4829">
                  <c:v>0.771824039666011</c:v>
                </c:pt>
                <c:pt idx="4830">
                  <c:v>0.818173170874258</c:v>
                </c:pt>
                <c:pt idx="4831">
                  <c:v>0.856727877418887</c:v>
                </c:pt>
                <c:pt idx="4832">
                  <c:v>0.888721817047007</c:v>
                </c:pt>
                <c:pt idx="4833">
                  <c:v>0.283472763242817</c:v>
                </c:pt>
                <c:pt idx="4834">
                  <c:v>0.396435622131256</c:v>
                </c:pt>
                <c:pt idx="4835">
                  <c:v>0.493290160947807</c:v>
                </c:pt>
                <c:pt idx="4836">
                  <c:v>0.576170780054848</c:v>
                </c:pt>
                <c:pt idx="4837">
                  <c:v>0.229720432952167</c:v>
                </c:pt>
                <c:pt idx="4838">
                  <c:v>0.354506417828202</c:v>
                </c:pt>
                <c:pt idx="4839">
                  <c:v>0.460912692407221</c:v>
                </c:pt>
                <c:pt idx="4840">
                  <c:v>0.551473851944468</c:v>
                </c:pt>
                <c:pt idx="4841">
                  <c:v>0.628403281525985</c:v>
                </c:pt>
                <c:pt idx="4842">
                  <c:v>0.225748503862894</c:v>
                </c:pt>
                <c:pt idx="4843">
                  <c:v>0.350238291865215</c:v>
                </c:pt>
                <c:pt idx="4844">
                  <c:v>0.456533822552468</c:v>
                </c:pt>
                <c:pt idx="4845">
                  <c:v>0.547120843457789</c:v>
                </c:pt>
                <c:pt idx="4846">
                  <c:v>0.299293730630751</c:v>
                </c:pt>
                <c:pt idx="4847">
                  <c:v>0.422279109194702</c:v>
                </c:pt>
                <c:pt idx="4848">
                  <c:v>0.12688223896725</c:v>
                </c:pt>
                <c:pt idx="4849">
                  <c:v>0.267391534792313</c:v>
                </c:pt>
                <c:pt idx="4850">
                  <c:v>0.387258279562369</c:v>
                </c:pt>
                <c:pt idx="4851">
                  <c:v>0.489320414015938</c:v>
                </c:pt>
                <c:pt idx="4852">
                  <c:v>0.282066752289723</c:v>
                </c:pt>
                <c:pt idx="4853">
                  <c:v>0.407358439786327</c:v>
                </c:pt>
                <c:pt idx="4854">
                  <c:v>0.512852484256115</c:v>
                </c:pt>
                <c:pt idx="4855">
                  <c:v>0.60149947380639</c:v>
                </c:pt>
                <c:pt idx="4856">
                  <c:v>0.675837427968013</c:v>
                </c:pt>
                <c:pt idx="4857">
                  <c:v>0.738045077690925</c:v>
                </c:pt>
                <c:pt idx="4858">
                  <c:v>0.78998902656353</c:v>
                </c:pt>
                <c:pt idx="4859">
                  <c:v>0.246827016942601</c:v>
                </c:pt>
                <c:pt idx="4860">
                  <c:v>0.366074461817664</c:v>
                </c:pt>
                <c:pt idx="4861">
                  <c:v>0.468201369340956</c:v>
                </c:pt>
                <c:pt idx="4862">
                  <c:v>0.55549593105008</c:v>
                </c:pt>
                <c:pt idx="4863">
                  <c:v>0.629969108026078</c:v>
                </c:pt>
                <c:pt idx="4864">
                  <c:v>0.693383048901844</c:v>
                </c:pt>
                <c:pt idx="4865">
                  <c:v>0.747277626292139</c:v>
                </c:pt>
                <c:pt idx="4866">
                  <c:v>0.345518648189625</c:v>
                </c:pt>
                <c:pt idx="4867">
                  <c:v>0.462978652678473</c:v>
                </c:pt>
                <c:pt idx="4868">
                  <c:v>0.561472550084945</c:v>
                </c:pt>
                <c:pt idx="4869">
                  <c:v>0.643889096439425</c:v>
                </c:pt>
                <c:pt idx="4870">
                  <c:v>0.712703054259298</c:v>
                </c:pt>
                <c:pt idx="4871">
                  <c:v>0.770030397356629</c:v>
                </c:pt>
                <c:pt idx="4872">
                  <c:v>0.817676850017118</c:v>
                </c:pt>
                <c:pt idx="4873">
                  <c:v>0.85718043927003</c:v>
                </c:pt>
                <c:pt idx="4874">
                  <c:v>0.26599904620207</c:v>
                </c:pt>
                <c:pt idx="4875">
                  <c:v>0.381717278521452</c:v>
                </c:pt>
                <c:pt idx="4876">
                  <c:v>0.480917407733677</c:v>
                </c:pt>
                <c:pt idx="4877">
                  <c:v>0.565790991301946</c:v>
                </c:pt>
                <c:pt idx="4878">
                  <c:v>0.226397570592509</c:v>
                </c:pt>
                <c:pt idx="4879">
                  <c:v>0.13434135952233</c:v>
                </c:pt>
                <c:pt idx="4880">
                  <c:v>0.276925599506899</c:v>
                </c:pt>
                <c:pt idx="4881">
                  <c:v>0.398060368356474</c:v>
                </c:pt>
                <c:pt idx="4882">
                  <c:v>0.0636896589370359</c:v>
                </c:pt>
                <c:pt idx="4883">
                  <c:v>0.218572520437543</c:v>
                </c:pt>
                <c:pt idx="4884">
                  <c:v>0.34999937870839</c:v>
                </c:pt>
                <c:pt idx="4885">
                  <c:v>0.461310427962465</c:v>
                </c:pt>
                <c:pt idx="4886">
                  <c:v>0.257450060899561</c:v>
                </c:pt>
                <c:pt idx="4887">
                  <c:v>0.189717436177021</c:v>
                </c:pt>
                <c:pt idx="4888">
                  <c:v>0.32852020889169</c:v>
                </c:pt>
                <c:pt idx="4889">
                  <c:v>0.44567707381413</c:v>
                </c:pt>
                <c:pt idx="4890">
                  <c:v>0.544370232081081</c:v>
                </c:pt>
                <c:pt idx="4891">
                  <c:v>0.627344041677325</c:v>
                </c:pt>
                <c:pt idx="4892">
                  <c:v>0.696960332266104</c:v>
                </c:pt>
                <c:pt idx="4893">
                  <c:v>0.75524759760973</c:v>
                </c:pt>
                <c:pt idx="4894">
                  <c:v>0.80394457758871</c:v>
                </c:pt>
                <c:pt idx="4895">
                  <c:v>0.335709723126028</c:v>
                </c:pt>
                <c:pt idx="4896">
                  <c:v>0.455801127886773</c:v>
                </c:pt>
                <c:pt idx="4897">
                  <c:v>0.556368824401817</c:v>
                </c:pt>
                <c:pt idx="4898">
                  <c:v>0.640406363308294</c:v>
                </c:pt>
                <c:pt idx="4899">
                  <c:v>0.710475130979223</c:v>
                </c:pt>
                <c:pt idx="4900">
                  <c:v>0.76876250901237</c:v>
                </c:pt>
                <c:pt idx="4901">
                  <c:v>0.817132914963739</c:v>
                </c:pt>
                <c:pt idx="4902">
                  <c:v>0.857172468474966</c:v>
                </c:pt>
                <c:pt idx="4903">
                  <c:v>0.890227974271128</c:v>
                </c:pt>
                <c:pt idx="4904">
                  <c:v>0.91744085875381</c:v>
                </c:pt>
                <c:pt idx="4905">
                  <c:v>0.364912234147786</c:v>
                </c:pt>
                <c:pt idx="4906">
                  <c:v>0.191058248665141</c:v>
                </c:pt>
                <c:pt idx="4907">
                  <c:v>0.331196694106243</c:v>
                </c:pt>
                <c:pt idx="4908">
                  <c:v>0.449253451153896</c:v>
                </c:pt>
                <c:pt idx="4909">
                  <c:v>0.548510043476609</c:v>
                </c:pt>
                <c:pt idx="4910">
                  <c:v>0.631790689003474</c:v>
                </c:pt>
                <c:pt idx="4911">
                  <c:v>0.701521091830395</c:v>
                </c:pt>
                <c:pt idx="4912">
                  <c:v>0.302098512671156</c:v>
                </c:pt>
                <c:pt idx="4913">
                  <c:v>0.426842014269712</c:v>
                </c:pt>
                <c:pt idx="4914">
                  <c:v>0.531469257334242</c:v>
                </c:pt>
                <c:pt idx="4915">
                  <c:v>0.148608091603905</c:v>
                </c:pt>
                <c:pt idx="4916">
                  <c:v>0.0237772946566248</c:v>
                </c:pt>
                <c:pt idx="4917">
                  <c:v>0.184686923163474</c:v>
                </c:pt>
                <c:pt idx="4918">
                  <c:v>0.0898695383643402</c:v>
                </c:pt>
                <c:pt idx="4919">
                  <c:v>0.0808735337625275</c:v>
                </c:pt>
                <c:pt idx="4920">
                  <c:v>0.232510368593921</c:v>
                </c:pt>
                <c:pt idx="4921">
                  <c:v>0.361256165995193</c:v>
                </c:pt>
                <c:pt idx="4922">
                  <c:v>0.470358956972366</c:v>
                </c:pt>
                <c:pt idx="4923">
                  <c:v>0.562639143542329</c:v>
                </c:pt>
                <c:pt idx="4924">
                  <c:v>0.282860232634081</c:v>
                </c:pt>
                <c:pt idx="4925">
                  <c:v>0.409085448492044</c:v>
                </c:pt>
                <c:pt idx="4926">
                  <c:v>0.515211917338137</c:v>
                </c:pt>
                <c:pt idx="4927">
                  <c:v>0.604258597302657</c:v>
                </c:pt>
                <c:pt idx="4928">
                  <c:v>0.273080330666262</c:v>
                </c:pt>
                <c:pt idx="4929">
                  <c:v>0.183026866263958</c:v>
                </c:pt>
                <c:pt idx="4930">
                  <c:v>0.323285710856833</c:v>
                </c:pt>
                <c:pt idx="4931">
                  <c:v>0.44162062502506</c:v>
                </c:pt>
                <c:pt idx="4932">
                  <c:v>0.237841772397068</c:v>
                </c:pt>
                <c:pt idx="4933">
                  <c:v>0.37053585019242</c:v>
                </c:pt>
                <c:pt idx="4934">
                  <c:v>0.482265680854738</c:v>
                </c:pt>
                <c:pt idx="4935">
                  <c:v>0.576155251157885</c:v>
                </c:pt>
                <c:pt idx="4936">
                  <c:v>0.17386337864749</c:v>
                </c:pt>
                <c:pt idx="4937">
                  <c:v>0.0278181405835984</c:v>
                </c:pt>
                <c:pt idx="4938">
                  <c:v>0.188117601355475</c:v>
                </c:pt>
                <c:pt idx="4939">
                  <c:v>0.324192260516339</c:v>
                </c:pt>
                <c:pt idx="4940">
                  <c:v>0.439483570185861</c:v>
                </c:pt>
                <c:pt idx="4941">
                  <c:v>0.154671583410134</c:v>
                </c:pt>
                <c:pt idx="4942">
                  <c:v>0.291310697905181</c:v>
                </c:pt>
                <c:pt idx="4943">
                  <c:v>0.143278004758864</c:v>
                </c:pt>
                <c:pt idx="4944">
                  <c:v>0.28369547095298</c:v>
                </c:pt>
                <c:pt idx="4945">
                  <c:v>0.403101832981451</c:v>
                </c:pt>
                <c:pt idx="4946">
                  <c:v>0.504448554144391</c:v>
                </c:pt>
                <c:pt idx="4947">
                  <c:v>0.590303594212961</c:v>
                </c:pt>
                <c:pt idx="4948">
                  <c:v>0.662895890627153</c:v>
                </c:pt>
                <c:pt idx="4949">
                  <c:v>0.724155675652132</c:v>
                </c:pt>
                <c:pt idx="4950">
                  <c:v>0.24262253684424</c:v>
                </c:pt>
                <c:pt idx="4951">
                  <c:v>0.363437503206839</c:v>
                </c:pt>
                <c:pt idx="4952">
                  <c:v>0.466760163012408</c:v>
                </c:pt>
                <c:pt idx="4953">
                  <c:v>0.554953095104185</c:v>
                </c:pt>
                <c:pt idx="4954">
                  <c:v>0.630088168564236</c:v>
                </c:pt>
                <c:pt idx="4955">
                  <c:v>0.693977233530684</c:v>
                </c:pt>
                <c:pt idx="4956">
                  <c:v>0.748200569843067</c:v>
                </c:pt>
                <c:pt idx="4957">
                  <c:v>0.794133028854673</c:v>
                </c:pt>
                <c:pt idx="4958">
                  <c:v>0.353572327491524</c:v>
                </c:pt>
                <c:pt idx="4959">
                  <c:v>0.470245986814475</c:v>
                </c:pt>
                <c:pt idx="4960">
                  <c:v>0.567996357866424</c:v>
                </c:pt>
                <c:pt idx="4961">
                  <c:v>0.649718271359379</c:v>
                </c:pt>
                <c:pt idx="4962">
                  <c:v>0.71788969500783</c:v>
                </c:pt>
                <c:pt idx="4963">
                  <c:v>0.774627658095692</c:v>
                </c:pt>
                <c:pt idx="4964">
                  <c:v>0.821737362402681</c:v>
                </c:pt>
                <c:pt idx="4965">
                  <c:v>0.860755185512786</c:v>
                </c:pt>
                <c:pt idx="4966">
                  <c:v>0.892986233994367</c:v>
                </c:pt>
                <c:pt idx="4967">
                  <c:v>0.919537053000666</c:v>
                </c:pt>
                <c:pt idx="4968">
                  <c:v>0.941344047391419</c:v>
                </c:pt>
                <c:pt idx="4969">
                  <c:v>0.959198118905139</c:v>
                </c:pt>
                <c:pt idx="4970">
                  <c:v>0.973765975196265</c:v>
                </c:pt>
                <c:pt idx="4971">
                  <c:v>0.985608520353533</c:v>
                </c:pt>
                <c:pt idx="4972">
                  <c:v>0.995196693252813</c:v>
                </c:pt>
                <c:pt idx="4973">
                  <c:v>1.00292507999957</c:v>
                </c:pt>
                <c:pt idx="4974">
                  <c:v>1.00912358987288</c:v>
                </c:pt>
                <c:pt idx="4975">
                  <c:v>1.01406745058086</c:v>
                </c:pt>
                <c:pt idx="4976">
                  <c:v>1.01798574818781</c:v>
                </c:pt>
                <c:pt idx="4977">
                  <c:v>1.02106870963691</c:v>
                </c:pt>
                <c:pt idx="4978">
                  <c:v>1.02347390119469</c:v>
                </c:pt>
                <c:pt idx="4979">
                  <c:v>1.0253314941901</c:v>
                </c:pt>
                <c:pt idx="4980">
                  <c:v>1.02674872990901</c:v>
                </c:pt>
                <c:pt idx="4981">
                  <c:v>1.02781369822624</c:v>
                </c:pt>
                <c:pt idx="4982">
                  <c:v>0.416491674481774</c:v>
                </c:pt>
                <c:pt idx="4983">
                  <c:v>0.525073995584184</c:v>
                </c:pt>
                <c:pt idx="4984">
                  <c:v>0.615655851941442</c:v>
                </c:pt>
                <c:pt idx="4985">
                  <c:v>0.691048949205539</c:v>
                </c:pt>
                <c:pt idx="4986">
                  <c:v>0.192559775758273</c:v>
                </c:pt>
                <c:pt idx="4987">
                  <c:v>0.14506687231777</c:v>
                </c:pt>
                <c:pt idx="4988">
                  <c:v>0.286786010571668</c:v>
                </c:pt>
                <c:pt idx="4989">
                  <c:v>0.407057702768968</c:v>
                </c:pt>
                <c:pt idx="4990">
                  <c:v>0.508933726047167</c:v>
                </c:pt>
                <c:pt idx="4991">
                  <c:v>0.177313326224572</c:v>
                </c:pt>
                <c:pt idx="4992">
                  <c:v>0.123866196905065</c:v>
                </c:pt>
                <c:pt idx="4993">
                  <c:v>0.26857086221494</c:v>
                </c:pt>
                <c:pt idx="4994">
                  <c:v>0.391438872622037</c:v>
                </c:pt>
                <c:pt idx="4995">
                  <c:v>0.495567386146456</c:v>
                </c:pt>
                <c:pt idx="4996">
                  <c:v>0.583646011035225</c:v>
                </c:pt>
                <c:pt idx="4997">
                  <c:v>0.658005027484427</c:v>
                </c:pt>
                <c:pt idx="4998">
                  <c:v>0.30682012416678</c:v>
                </c:pt>
                <c:pt idx="4999">
                  <c:v>0.191489347026274</c:v>
                </c:pt>
                <c:pt idx="5000">
                  <c:v>0.330693927498636</c:v>
                </c:pt>
                <c:pt idx="5001">
                  <c:v>0.44808842715072</c:v>
                </c:pt>
                <c:pt idx="5002">
                  <c:v>0.546894915680233</c:v>
                </c:pt>
                <c:pt idx="5003">
                  <c:v>0.6298895473896</c:v>
                </c:pt>
                <c:pt idx="5004">
                  <c:v>0.193997002082312</c:v>
                </c:pt>
                <c:pt idx="5005">
                  <c:v>0.138517585487788</c:v>
                </c:pt>
                <c:pt idx="5006">
                  <c:v>0.195627486007174</c:v>
                </c:pt>
                <c:pt idx="5007">
                  <c:v>0.0852711920982106</c:v>
                </c:pt>
                <c:pt idx="5008">
                  <c:v>0.234695428617806</c:v>
                </c:pt>
                <c:pt idx="5009">
                  <c:v>0.361790540995469</c:v>
                </c:pt>
                <c:pt idx="5010">
                  <c:v>0.469688340925386</c:v>
                </c:pt>
                <c:pt idx="5011">
                  <c:v>0.172430383332067</c:v>
                </c:pt>
                <c:pt idx="5012">
                  <c:v>0.306297919862852</c:v>
                </c:pt>
                <c:pt idx="5013">
                  <c:v>0.147537746237576</c:v>
                </c:pt>
                <c:pt idx="5014">
                  <c:v>0.287170168431921</c:v>
                </c:pt>
                <c:pt idx="5015">
                  <c:v>0.405925611797013</c:v>
                </c:pt>
                <c:pt idx="5016">
                  <c:v>0.506734008294847</c:v>
                </c:pt>
                <c:pt idx="5017">
                  <c:v>0.592145047013201</c:v>
                </c:pt>
                <c:pt idx="5018">
                  <c:v>0.664372191058126</c:v>
                </c:pt>
                <c:pt idx="5019">
                  <c:v>0.725332591815175</c:v>
                </c:pt>
                <c:pt idx="5020">
                  <c:v>0.77668307568572</c:v>
                </c:pt>
                <c:pt idx="5021">
                  <c:v>0.339753606064721</c:v>
                </c:pt>
                <c:pt idx="5022">
                  <c:v>0.458702788632756</c:v>
                </c:pt>
                <c:pt idx="5023">
                  <c:v>0.55837547340666</c:v>
                </c:pt>
                <c:pt idx="5024">
                  <c:v>0.641718160977592</c:v>
                </c:pt>
                <c:pt idx="5025">
                  <c:v>0.711253421709863</c:v>
                </c:pt>
                <c:pt idx="5026">
                  <c:v>0.76913670575016</c:v>
                </c:pt>
                <c:pt idx="5027">
                  <c:v>0.123061872920026</c:v>
                </c:pt>
                <c:pt idx="5028">
                  <c:v>0.186243188965245</c:v>
                </c:pt>
                <c:pt idx="5029">
                  <c:v>0.32370501081285</c:v>
                </c:pt>
                <c:pt idx="5030">
                  <c:v>0.221590045196406</c:v>
                </c:pt>
                <c:pt idx="5031">
                  <c:v>0.0781586267370463</c:v>
                </c:pt>
                <c:pt idx="5032">
                  <c:v>0.194224103476853</c:v>
                </c:pt>
                <c:pt idx="5033">
                  <c:v>0.329562623019259</c:v>
                </c:pt>
                <c:pt idx="5034">
                  <c:v>0.227572236015425</c:v>
                </c:pt>
                <c:pt idx="5035">
                  <c:v>0.189787724619992</c:v>
                </c:pt>
                <c:pt idx="5036">
                  <c:v>0.18406803306603</c:v>
                </c:pt>
                <c:pt idx="5037">
                  <c:v>0.322910373715529</c:v>
                </c:pt>
                <c:pt idx="5038">
                  <c:v>0.440231403129673</c:v>
                </c:pt>
                <c:pt idx="5039">
                  <c:v>0.539174737928041</c:v>
                </c:pt>
                <c:pt idx="5040">
                  <c:v>0.267023654095561</c:v>
                </c:pt>
                <c:pt idx="5041">
                  <c:v>0.395805663185928</c:v>
                </c:pt>
                <c:pt idx="5042">
                  <c:v>0.504099543811514</c:v>
                </c:pt>
                <c:pt idx="5043">
                  <c:v>0.594980049608969</c:v>
                </c:pt>
                <c:pt idx="5044">
                  <c:v>0.176817607255975</c:v>
                </c:pt>
                <c:pt idx="5045">
                  <c:v>0.308170538276319</c:v>
                </c:pt>
                <c:pt idx="5046">
                  <c:v>0.420439202561142</c:v>
                </c:pt>
                <c:pt idx="5047">
                  <c:v>0.27683688591772</c:v>
                </c:pt>
                <c:pt idx="5048">
                  <c:v>0.201029555329373</c:v>
                </c:pt>
                <c:pt idx="5049">
                  <c:v>0.0734725361014898</c:v>
                </c:pt>
                <c:pt idx="5050">
                  <c:v>0.0812304660139241</c:v>
                </c:pt>
                <c:pt idx="5051">
                  <c:v>0.233075669281904</c:v>
                </c:pt>
                <c:pt idx="5052">
                  <c:v>0.361958280799397</c:v>
                </c:pt>
                <c:pt idx="5053">
                  <c:v>0.471142904712063</c:v>
                </c:pt>
                <c:pt idx="5054">
                  <c:v>0.261149782850575</c:v>
                </c:pt>
                <c:pt idx="5055">
                  <c:v>0.390007056757102</c:v>
                </c:pt>
                <c:pt idx="5056">
                  <c:v>0.221243382984906</c:v>
                </c:pt>
                <c:pt idx="5057">
                  <c:v>0.356219623306387</c:v>
                </c:pt>
                <c:pt idx="5058">
                  <c:v>0.469943586484036</c:v>
                </c:pt>
                <c:pt idx="5059">
                  <c:v>0.565571084486719</c:v>
                </c:pt>
                <c:pt idx="5060">
                  <c:v>0.266401175577966</c:v>
                </c:pt>
                <c:pt idx="5061">
                  <c:v>0.18387270624863</c:v>
                </c:pt>
                <c:pt idx="5062">
                  <c:v>0.178247376595135</c:v>
                </c:pt>
                <c:pt idx="5063">
                  <c:v>0.318069321868388</c:v>
                </c:pt>
                <c:pt idx="5064">
                  <c:v>0.436214800576815</c:v>
                </c:pt>
                <c:pt idx="5065">
                  <c:v>0.535850609205738</c:v>
                </c:pt>
                <c:pt idx="5066">
                  <c:v>0.619711091898785</c:v>
                </c:pt>
                <c:pt idx="5067">
                  <c:v>0.690152199594028</c:v>
                </c:pt>
                <c:pt idx="5068">
                  <c:v>0.749199675674115</c:v>
                </c:pt>
                <c:pt idx="5069">
                  <c:v>0.798591835313828</c:v>
                </c:pt>
                <c:pt idx="5070">
                  <c:v>0.839817406581304</c:v>
                </c:pt>
                <c:pt idx="5071">
                  <c:v>0.874148890666467</c:v>
                </c:pt>
                <c:pt idx="5072">
                  <c:v>0.902671879840841</c:v>
                </c:pt>
                <c:pt idx="5073">
                  <c:v>0.926310747597145</c:v>
                </c:pt>
                <c:pt idx="5074">
                  <c:v>0.945851097955292</c:v>
                </c:pt>
                <c:pt idx="5075">
                  <c:v>0.382344141885578</c:v>
                </c:pt>
                <c:pt idx="5076">
                  <c:v>0.495977938007605</c:v>
                </c:pt>
                <c:pt idx="5077">
                  <c:v>0.590911069791406</c:v>
                </c:pt>
                <c:pt idx="5078">
                  <c:v>0.670044609014854</c:v>
                </c:pt>
                <c:pt idx="5079">
                  <c:v>0.187319958730803</c:v>
                </c:pt>
                <c:pt idx="5080">
                  <c:v>0.316145463994105</c:v>
                </c:pt>
                <c:pt idx="5081">
                  <c:v>0.426396143265365</c:v>
                </c:pt>
                <c:pt idx="5082">
                  <c:v>0.188813601253489</c:v>
                </c:pt>
                <c:pt idx="5083">
                  <c:v>0.321229320063129</c:v>
                </c:pt>
                <c:pt idx="5084">
                  <c:v>0.433949867049962</c:v>
                </c:pt>
                <c:pt idx="5085">
                  <c:v>0.529722696180845</c:v>
                </c:pt>
                <c:pt idx="5086">
                  <c:v>0.610941562627604</c:v>
                </c:pt>
                <c:pt idx="5087">
                  <c:v>0.67968693384075</c:v>
                </c:pt>
                <c:pt idx="5088">
                  <c:v>0.737762745378818</c:v>
                </c:pt>
                <c:pt idx="5089">
                  <c:v>0.118042039260611</c:v>
                </c:pt>
                <c:pt idx="5090">
                  <c:v>0.18525428173434</c:v>
                </c:pt>
                <c:pt idx="5091">
                  <c:v>0.19212697830439</c:v>
                </c:pt>
                <c:pt idx="5092">
                  <c:v>0.329425786688152</c:v>
                </c:pt>
                <c:pt idx="5093">
                  <c:v>0.114993917558563</c:v>
                </c:pt>
                <c:pt idx="5094">
                  <c:v>0.098854706928873</c:v>
                </c:pt>
                <c:pt idx="5095">
                  <c:v>0.247770030925683</c:v>
                </c:pt>
                <c:pt idx="5096">
                  <c:v>0.374181608808985</c:v>
                </c:pt>
                <c:pt idx="5097">
                  <c:v>0.481286288524057</c:v>
                </c:pt>
                <c:pt idx="5098">
                  <c:v>0.571859385480263</c:v>
                </c:pt>
                <c:pt idx="5099">
                  <c:v>0.0914975016768421</c:v>
                </c:pt>
                <c:pt idx="5100">
                  <c:v>0.242181378923639</c:v>
                </c:pt>
                <c:pt idx="5101">
                  <c:v>0.370005230626374</c:v>
                </c:pt>
                <c:pt idx="5102">
                  <c:v>0.478230755186299</c:v>
                </c:pt>
                <c:pt idx="5103">
                  <c:v>0.569687144904886</c:v>
                </c:pt>
                <c:pt idx="5104">
                  <c:v>0.190442739738311</c:v>
                </c:pt>
                <c:pt idx="5105">
                  <c:v>0.234724149185276</c:v>
                </c:pt>
                <c:pt idx="5106">
                  <c:v>0.205110369117621</c:v>
                </c:pt>
                <c:pt idx="5107">
                  <c:v>0.0328176590588193</c:v>
                </c:pt>
                <c:pt idx="5108">
                  <c:v>0.192362192540938</c:v>
                </c:pt>
                <c:pt idx="5109">
                  <c:v>0.327789074092005</c:v>
                </c:pt>
                <c:pt idx="5110">
                  <c:v>0.442525643220935</c:v>
                </c:pt>
                <c:pt idx="5111">
                  <c:v>0.539547106552124</c:v>
                </c:pt>
                <c:pt idx="5112">
                  <c:v>0.621430243160645</c:v>
                </c:pt>
                <c:pt idx="5113">
                  <c:v>0.690401818948027</c:v>
                </c:pt>
                <c:pt idx="5114">
                  <c:v>0.748382009870427</c:v>
                </c:pt>
                <c:pt idx="5115">
                  <c:v>0.243415735110185</c:v>
                </c:pt>
                <c:pt idx="5116">
                  <c:v>0.363751624364649</c:v>
                </c:pt>
                <c:pt idx="5117">
                  <c:v>0.466720716746652</c:v>
                </c:pt>
                <c:pt idx="5118">
                  <c:v>0.554659266468397</c:v>
                </c:pt>
                <c:pt idx="5119">
                  <c:v>0.629617734450408</c:v>
                </c:pt>
                <c:pt idx="5120">
                  <c:v>0.693390630631311</c:v>
                </c:pt>
                <c:pt idx="5121">
                  <c:v>0.747544251523914</c:v>
                </c:pt>
                <c:pt idx="5122">
                  <c:v>0.793442227364593</c:v>
                </c:pt>
                <c:pt idx="5123">
                  <c:v>0.832268869942053</c:v>
                </c:pt>
                <c:pt idx="5124">
                  <c:v>0.865050367825719</c:v>
                </c:pt>
                <c:pt idx="5125">
                  <c:v>0.892673914762018</c:v>
                </c:pt>
                <c:pt idx="5126">
                  <c:v>0.915904883133207</c:v>
                </c:pt>
                <c:pt idx="5127">
                  <c:v>0.310158094149445</c:v>
                </c:pt>
                <c:pt idx="5128">
                  <c:v>0.41923894318813</c:v>
                </c:pt>
                <c:pt idx="5129">
                  <c:v>0.51273885468154</c:v>
                </c:pt>
                <c:pt idx="5130">
                  <c:v>0.592726787647083</c:v>
                </c:pt>
                <c:pt idx="5131">
                  <c:v>0.66102346673938</c:v>
                </c:pt>
                <c:pt idx="5132">
                  <c:v>0.331817928352511</c:v>
                </c:pt>
                <c:pt idx="5133">
                  <c:v>0.450519330948404</c:v>
                </c:pt>
                <c:pt idx="5134">
                  <c:v>0.130146344927089</c:v>
                </c:pt>
                <c:pt idx="5135">
                  <c:v>0.219403323656398</c:v>
                </c:pt>
                <c:pt idx="5136">
                  <c:v>0.350892730323123</c:v>
                </c:pt>
                <c:pt idx="5137">
                  <c:v>0.232228810180082</c:v>
                </c:pt>
                <c:pt idx="5138">
                  <c:v>0.189705158145858</c:v>
                </c:pt>
                <c:pt idx="5139">
                  <c:v>0.0303528253033373</c:v>
                </c:pt>
                <c:pt idx="5140">
                  <c:v>0.190269548682533</c:v>
                </c:pt>
                <c:pt idx="5141">
                  <c:v>0.326015793813631</c:v>
                </c:pt>
                <c:pt idx="5142">
                  <c:v>0.44102585792348</c:v>
                </c:pt>
                <c:pt idx="5143">
                  <c:v>0.538281080935679</c:v>
                </c:pt>
                <c:pt idx="5144">
                  <c:v>0.620363631612183</c:v>
                </c:pt>
                <c:pt idx="5145">
                  <c:v>0.689504998258168</c:v>
                </c:pt>
                <c:pt idx="5146">
                  <c:v>0.31163839904502</c:v>
                </c:pt>
                <c:pt idx="5147">
                  <c:v>0.434456870301581</c:v>
                </c:pt>
                <c:pt idx="5148">
                  <c:v>0.537509863133741</c:v>
                </c:pt>
                <c:pt idx="5149">
                  <c:v>0.0860015781013986</c:v>
                </c:pt>
                <c:pt idx="5150">
                  <c:v>0.237515339808087</c:v>
                </c:pt>
                <c:pt idx="5151">
                  <c:v>0.102988470715852</c:v>
                </c:pt>
                <c:pt idx="5152">
                  <c:v>0.249465073938691</c:v>
                </c:pt>
                <c:pt idx="5153">
                  <c:v>0.374074511651031</c:v>
                </c:pt>
                <c:pt idx="5154">
                  <c:v>0.479880328337145</c:v>
                </c:pt>
                <c:pt idx="5155">
                  <c:v>0.569549407437448</c:v>
                </c:pt>
                <c:pt idx="5156">
                  <c:v>0.645397717113551</c:v>
                </c:pt>
                <c:pt idx="5157">
                  <c:v>0.709431828089707</c:v>
                </c:pt>
                <c:pt idx="5158">
                  <c:v>0.238176540639158</c:v>
                </c:pt>
                <c:pt idx="5159">
                  <c:v>0.359796609428678</c:v>
                </c:pt>
                <c:pt idx="5160">
                  <c:v>0.174689203099264</c:v>
                </c:pt>
                <c:pt idx="5161">
                  <c:v>0.309970497776213</c:v>
                </c:pt>
                <c:pt idx="5162">
                  <c:v>0.425032603421814</c:v>
                </c:pt>
                <c:pt idx="5163">
                  <c:v>0.522711966231192</c:v>
                </c:pt>
                <c:pt idx="5164">
                  <c:v>0.605477123447433</c:v>
                </c:pt>
                <c:pt idx="5165">
                  <c:v>0.675471254960561</c:v>
                </c:pt>
                <c:pt idx="5166">
                  <c:v>0.734550776683</c:v>
                </c:pt>
                <c:pt idx="5167">
                  <c:v>0.246885868280907</c:v>
                </c:pt>
                <c:pt idx="5168">
                  <c:v>0.366986641006493</c:v>
                </c:pt>
                <c:pt idx="5169">
                  <c:v>0.469707748932602</c:v>
                </c:pt>
                <c:pt idx="5170">
                  <c:v>0.557395015151899</c:v>
                </c:pt>
                <c:pt idx="5171">
                  <c:v>0.632105890681268</c:v>
                </c:pt>
                <c:pt idx="5172">
                  <c:v>0.695639844284546</c:v>
                </c:pt>
                <c:pt idx="5173">
                  <c:v>0.749566544521867</c:v>
                </c:pt>
                <c:pt idx="5174">
                  <c:v>0.79525176625116</c:v>
                </c:pt>
                <c:pt idx="5175">
                  <c:v>0.833881027637113</c:v>
                </c:pt>
                <c:pt idx="5176">
                  <c:v>0.866481016894218</c:v>
                </c:pt>
                <c:pt idx="5177">
                  <c:v>0.893938904957688</c:v>
                </c:pt>
                <c:pt idx="5178">
                  <c:v>0.917019664647657</c:v>
                </c:pt>
                <c:pt idx="5179">
                  <c:v>0.936381531578428</c:v>
                </c:pt>
                <c:pt idx="5180">
                  <c:v>0.149821045052548</c:v>
                </c:pt>
                <c:pt idx="5181">
                  <c:v>0.291698067249614</c:v>
                </c:pt>
                <c:pt idx="5182">
                  <c:v>0.411965054084245</c:v>
                </c:pt>
                <c:pt idx="5183">
                  <c:v>0.513719068609395</c:v>
                </c:pt>
                <c:pt idx="5184">
                  <c:v>0.0821950509775031</c:v>
                </c:pt>
                <c:pt idx="5185">
                  <c:v>0.0654802270816682</c:v>
                </c:pt>
                <c:pt idx="5186">
                  <c:v>0.219232048413551</c:v>
                </c:pt>
                <c:pt idx="5187">
                  <c:v>0.349826162614641</c:v>
                </c:pt>
                <c:pt idx="5188">
                  <c:v>0.0559721860183426</c:v>
                </c:pt>
                <c:pt idx="5189">
                  <c:v>0.212020385929573</c:v>
                </c:pt>
                <c:pt idx="5190">
                  <c:v>0.0966572838948052</c:v>
                </c:pt>
                <c:pt idx="5191">
                  <c:v>0.194548628857637</c:v>
                </c:pt>
                <c:pt idx="5192">
                  <c:v>0.197711119807025</c:v>
                </c:pt>
                <c:pt idx="5193">
                  <c:v>0.334123394598495</c:v>
                </c:pt>
                <c:pt idx="5194">
                  <c:v>0.449418484637205</c:v>
                </c:pt>
                <c:pt idx="5195">
                  <c:v>0.546676695036779</c:v>
                </c:pt>
                <c:pt idx="5196">
                  <c:v>0.628558481122</c:v>
                </c:pt>
                <c:pt idx="5197">
                  <c:v>0.697356792090446</c:v>
                </c:pt>
                <c:pt idx="5198">
                  <c:v>0.755043754657703</c:v>
                </c:pt>
                <c:pt idx="5199">
                  <c:v>0.803312140864821</c:v>
                </c:pt>
                <c:pt idx="5200">
                  <c:v>0.843612066887314</c:v>
                </c:pt>
                <c:pt idx="5201">
                  <c:v>0.270834812151344</c:v>
                </c:pt>
                <c:pt idx="5202">
                  <c:v>0.0433335699442151</c:v>
                </c:pt>
                <c:pt idx="5203">
                  <c:v>0.201290200882639</c:v>
                </c:pt>
                <c:pt idx="5204">
                  <c:v>0.335354556892107</c:v>
                </c:pt>
                <c:pt idx="5205">
                  <c:v>0.229846739027306</c:v>
                </c:pt>
                <c:pt idx="5206">
                  <c:v>0.362442146301622</c:v>
                </c:pt>
                <c:pt idx="5207">
                  <c:v>0.220678141545736</c:v>
                </c:pt>
                <c:pt idx="5208">
                  <c:v>0.355352327048989</c:v>
                </c:pt>
                <c:pt idx="5209">
                  <c:v>0.4688791178491</c:v>
                </c:pt>
                <c:pt idx="5210">
                  <c:v>0.144394322078388</c:v>
                </c:pt>
                <c:pt idx="5211">
                  <c:v>0.281909409047216</c:v>
                </c:pt>
                <c:pt idx="5212">
                  <c:v>0.245500045487801</c:v>
                </c:pt>
                <c:pt idx="5213">
                  <c:v>0.374440467716626</c:v>
                </c:pt>
                <c:pt idx="5214">
                  <c:v>0.483365146332905</c:v>
                </c:pt>
                <c:pt idx="5215">
                  <c:v>0.575202345902358</c:v>
                </c:pt>
                <c:pt idx="5216">
                  <c:v>0.652479775614969</c:v>
                </c:pt>
                <c:pt idx="5217">
                  <c:v>0.717374780853912</c:v>
                </c:pt>
                <c:pt idx="5218">
                  <c:v>0.771759058334081</c:v>
                </c:pt>
                <c:pt idx="5219">
                  <c:v>0.246369796569642</c:v>
                </c:pt>
                <c:pt idx="5220">
                  <c:v>0.365959633932356</c:v>
                </c:pt>
                <c:pt idx="5221">
                  <c:v>0.276014890379515</c:v>
                </c:pt>
                <c:pt idx="5222">
                  <c:v>0.0990225619592202</c:v>
                </c:pt>
                <c:pt idx="5223">
                  <c:v>0.245415461004726</c:v>
                </c:pt>
                <c:pt idx="5224">
                  <c:v>0.370062329215934</c:v>
                </c:pt>
                <c:pt idx="5225">
                  <c:v>0.475992151534873</c:v>
                </c:pt>
                <c:pt idx="5226">
                  <c:v>0.565844761016344</c:v>
                </c:pt>
                <c:pt idx="5227">
                  <c:v>0.641915152131812</c:v>
                </c:pt>
                <c:pt idx="5228">
                  <c:v>0.706193817256644</c:v>
                </c:pt>
                <c:pt idx="5229">
                  <c:v>0.760403236286751</c:v>
                </c:pt>
                <c:pt idx="5230">
                  <c:v>0.254686560627056</c:v>
                </c:pt>
                <c:pt idx="5231">
                  <c:v>0.373374453895329</c:v>
                </c:pt>
                <c:pt idx="5232">
                  <c:v>0.474920829226228</c:v>
                </c:pt>
                <c:pt idx="5233">
                  <c:v>0.561633738656545</c:v>
                </c:pt>
                <c:pt idx="5234">
                  <c:v>0.635538512996508</c:v>
                </c:pt>
                <c:pt idx="5235">
                  <c:v>0.698407358022474</c:v>
                </c:pt>
                <c:pt idx="5236">
                  <c:v>0.751786845991472</c:v>
                </c:pt>
                <c:pt idx="5237">
                  <c:v>0.79702322275043</c:v>
                </c:pt>
                <c:pt idx="5238">
                  <c:v>0.835285525660569</c:v>
                </c:pt>
                <c:pt idx="5239">
                  <c:v>0.286622693009727</c:v>
                </c:pt>
                <c:pt idx="5240">
                  <c:v>0.400007019049245</c:v>
                </c:pt>
                <c:pt idx="5241">
                  <c:v>0.497079608134783</c:v>
                </c:pt>
                <c:pt idx="5242">
                  <c:v>0.580026105666068</c:v>
                </c:pt>
                <c:pt idx="5243">
                  <c:v>0.650766346814288</c:v>
                </c:pt>
                <c:pt idx="5244">
                  <c:v>0.710981804161796</c:v>
                </c:pt>
                <c:pt idx="5245">
                  <c:v>0.762141170787856</c:v>
                </c:pt>
                <c:pt idx="5246">
                  <c:v>0.269027663781723</c:v>
                </c:pt>
                <c:pt idx="5247">
                  <c:v>0.258215140174943</c:v>
                </c:pt>
                <c:pt idx="5248">
                  <c:v>0.384635929455202</c:v>
                </c:pt>
                <c:pt idx="5249">
                  <c:v>0.491494580434794</c:v>
                </c:pt>
                <c:pt idx="5250">
                  <c:v>0.259652877403173</c:v>
                </c:pt>
                <c:pt idx="5251">
                  <c:v>0.389083951410942</c:v>
                </c:pt>
                <c:pt idx="5252">
                  <c:v>0.498009031021529</c:v>
                </c:pt>
                <c:pt idx="5253">
                  <c:v>0.589492577484117</c:v>
                </c:pt>
                <c:pt idx="5254">
                  <c:v>0.666169214635213</c:v>
                </c:pt>
                <c:pt idx="5255">
                  <c:v>0.291880504719581</c:v>
                </c:pt>
                <c:pt idx="5256">
                  <c:v>0.417976251762791</c:v>
                </c:pt>
                <c:pt idx="5257">
                  <c:v>0.52379433139988</c:v>
                </c:pt>
                <c:pt idx="5258">
                  <c:v>0.612410864981461</c:v>
                </c:pt>
                <c:pt idx="5259">
                  <c:v>0.0979857383970338</c:v>
                </c:pt>
                <c:pt idx="5260">
                  <c:v>0.247689891899082</c:v>
                </c:pt>
                <c:pt idx="5261">
                  <c:v>0.374673075746455</c:v>
                </c:pt>
                <c:pt idx="5262">
                  <c:v>0.48217867338472</c:v>
                </c:pt>
                <c:pt idx="5263">
                  <c:v>0.573019732295438</c:v>
                </c:pt>
                <c:pt idx="5264">
                  <c:v>0.64963053287941</c:v>
                </c:pt>
                <c:pt idx="5265">
                  <c:v>0.714112984757442</c:v>
                </c:pt>
                <c:pt idx="5266">
                  <c:v>0.114258077561191</c:v>
                </c:pt>
                <c:pt idx="5267">
                  <c:v>0.261505107849451</c:v>
                </c:pt>
                <c:pt idx="5268">
                  <c:v>0.386379917256003</c:v>
                </c:pt>
                <c:pt idx="5269">
                  <c:v>0.492079955765054</c:v>
                </c:pt>
                <c:pt idx="5270">
                  <c:v>0.581377780044295</c:v>
                </c:pt>
                <c:pt idx="5271">
                  <c:v>0.656672088860363</c:v>
                </c:pt>
                <c:pt idx="5272">
                  <c:v>0.720033615470309</c:v>
                </c:pt>
                <c:pt idx="5273">
                  <c:v>0.773246196656295</c:v>
                </c:pt>
                <c:pt idx="5274">
                  <c:v>0.817843365838197</c:v>
                </c:pt>
                <c:pt idx="5275">
                  <c:v>0.855140829353981</c:v>
                </c:pt>
                <c:pt idx="5276">
                  <c:v>0.88626518473569</c:v>
                </c:pt>
                <c:pt idx="5277">
                  <c:v>0.365668291718225</c:v>
                </c:pt>
                <c:pt idx="5278">
                  <c:v>0.481481126697422</c:v>
                </c:pt>
                <c:pt idx="5279">
                  <c:v>0.225939829745146</c:v>
                </c:pt>
                <c:pt idx="5280">
                  <c:v>0.361401539483257</c:v>
                </c:pt>
                <c:pt idx="5281">
                  <c:v>0.103396909579137</c:v>
                </c:pt>
                <c:pt idx="5282">
                  <c:v>0.247896599686623</c:v>
                </c:pt>
                <c:pt idx="5283">
                  <c:v>0.234339221242098</c:v>
                </c:pt>
                <c:pt idx="5284">
                  <c:v>0.364824367388927</c:v>
                </c:pt>
                <c:pt idx="5285">
                  <c:v>0.475097020421992</c:v>
                </c:pt>
                <c:pt idx="5286">
                  <c:v>0.254066127383451</c:v>
                </c:pt>
                <c:pt idx="5287">
                  <c:v>0.384279684350698</c:v>
                </c:pt>
                <c:pt idx="5288">
                  <c:v>0.218569346544677</c:v>
                </c:pt>
                <c:pt idx="5289">
                  <c:v>0.0704942416743366</c:v>
                </c:pt>
                <c:pt idx="5290">
                  <c:v>0.221478078674285</c:v>
                </c:pt>
                <c:pt idx="5291">
                  <c:v>0.35001895107898</c:v>
                </c:pt>
                <c:pt idx="5292">
                  <c:v>0.4592453548559</c:v>
                </c:pt>
                <c:pt idx="5293">
                  <c:v>0.551883426644611</c:v>
                </c:pt>
                <c:pt idx="5294">
                  <c:v>0.630302840526264</c:v>
                </c:pt>
                <c:pt idx="5295">
                  <c:v>0.696558568993658</c:v>
                </c:pt>
                <c:pt idx="5296">
                  <c:v>0.752428647808379</c:v>
                </c:pt>
                <c:pt idx="5297">
                  <c:v>0.799448142208477</c:v>
                </c:pt>
                <c:pt idx="5298">
                  <c:v>0.265628674614834</c:v>
                </c:pt>
                <c:pt idx="5299">
                  <c:v>0.382291511828846</c:v>
                </c:pt>
                <c:pt idx="5300">
                  <c:v>0.482159927138786</c:v>
                </c:pt>
                <c:pt idx="5301">
                  <c:v>0.56748609518422</c:v>
                </c:pt>
                <c:pt idx="5302">
                  <c:v>0.310735009078683</c:v>
                </c:pt>
                <c:pt idx="5303">
                  <c:v>0.0942807474699902</c:v>
                </c:pt>
                <c:pt idx="5304">
                  <c:v>0.203754300593812</c:v>
                </c:pt>
                <c:pt idx="5305">
                  <c:v>0.0936135072051878</c:v>
                </c:pt>
                <c:pt idx="5306">
                  <c:v>0.241829920742236</c:v>
                </c:pt>
                <c:pt idx="5307">
                  <c:v>0.367880338921946</c:v>
                </c:pt>
                <c:pt idx="5308">
                  <c:v>0.246407096567559</c:v>
                </c:pt>
                <c:pt idx="5309">
                  <c:v>0.376446420874738</c:v>
                </c:pt>
                <c:pt idx="5310">
                  <c:v>0.121071002218684</c:v>
                </c:pt>
                <c:pt idx="5311">
                  <c:v>0.263045530651515</c:v>
                </c:pt>
                <c:pt idx="5312">
                  <c:v>0.236726536395204</c:v>
                </c:pt>
                <c:pt idx="5313">
                  <c:v>0.091449113188864</c:v>
                </c:pt>
                <c:pt idx="5314">
                  <c:v>0.239434088644562</c:v>
                </c:pt>
                <c:pt idx="5315">
                  <c:v>0.223854024857448</c:v>
                </c:pt>
                <c:pt idx="5316">
                  <c:v>0.356136074785182</c:v>
                </c:pt>
                <c:pt idx="5317">
                  <c:v>0.467916393853936</c:v>
                </c:pt>
                <c:pt idx="5318">
                  <c:v>0.562189247636369</c:v>
                </c:pt>
                <c:pt idx="5319">
                  <c:v>0.641540160337057</c:v>
                </c:pt>
                <c:pt idx="5320">
                  <c:v>0.708196983286767</c:v>
                </c:pt>
                <c:pt idx="5321">
                  <c:v>0.764075420030317</c:v>
                </c:pt>
                <c:pt idx="5322">
                  <c:v>0.243814301351534</c:v>
                </c:pt>
                <c:pt idx="5323">
                  <c:v>0.363854795696485</c:v>
                </c:pt>
                <c:pt idx="5324">
                  <c:v>0.2752429476204</c:v>
                </c:pt>
                <c:pt idx="5325">
                  <c:v>0.399938799796572</c:v>
                </c:pt>
                <c:pt idx="5326">
                  <c:v>0.505181882571554</c:v>
                </c:pt>
                <c:pt idx="5327">
                  <c:v>0.258872262016866</c:v>
                </c:pt>
                <c:pt idx="5328">
                  <c:v>0.0766779745343619</c:v>
                </c:pt>
                <c:pt idx="5329">
                  <c:v>0.226234160958025</c:v>
                </c:pt>
                <c:pt idx="5330">
                  <c:v>0.120303167935983</c:v>
                </c:pt>
                <c:pt idx="5331">
                  <c:v>0.19747211518977</c:v>
                </c:pt>
                <c:pt idx="5332">
                  <c:v>0.332835615228101</c:v>
                </c:pt>
                <c:pt idx="5333">
                  <c:v>0.44740443723072</c:v>
                </c:pt>
                <c:pt idx="5334">
                  <c:v>0.544186838168485</c:v>
                </c:pt>
                <c:pt idx="5335">
                  <c:v>0.625785188775178</c:v>
                </c:pt>
                <c:pt idx="5336">
                  <c:v>0.694445841620118</c:v>
                </c:pt>
                <c:pt idx="5337">
                  <c:v>0.111111334659219</c:v>
                </c:pt>
                <c:pt idx="5338">
                  <c:v>0.258833523125677</c:v>
                </c:pt>
                <c:pt idx="5339">
                  <c:v>0.213806317036179</c:v>
                </c:pt>
                <c:pt idx="5340">
                  <c:v>0.348215107634914</c:v>
                </c:pt>
                <c:pt idx="5341">
                  <c:v>0.461722744790067</c:v>
                </c:pt>
                <c:pt idx="5342">
                  <c:v>0.247522516766621</c:v>
                </c:pt>
                <c:pt idx="5343">
                  <c:v>0.37873839321787</c:v>
                </c:pt>
                <c:pt idx="5344">
                  <c:v>0.489202455750592</c:v>
                </c:pt>
                <c:pt idx="5345">
                  <c:v>0.582010264434357</c:v>
                </c:pt>
                <c:pt idx="5346">
                  <c:v>0.659824091540132</c:v>
                </c:pt>
                <c:pt idx="5347">
                  <c:v>0.724928954768585</c:v>
                </c:pt>
                <c:pt idx="5348">
                  <c:v>0.222603978851565</c:v>
                </c:pt>
                <c:pt idx="5349">
                  <c:v>0.346002419197948</c:v>
                </c:pt>
                <c:pt idx="5350">
                  <c:v>0.451612192390881</c:v>
                </c:pt>
                <c:pt idx="5351">
                  <c:v>0.541822935607534</c:v>
                </c:pt>
                <c:pt idx="5352">
                  <c:v>0.214993852185278</c:v>
                </c:pt>
                <c:pt idx="5353">
                  <c:v>0.342222618243774</c:v>
                </c:pt>
                <c:pt idx="5354">
                  <c:v>0.450689895545285</c:v>
                </c:pt>
                <c:pt idx="5355">
                  <c:v>0.542986534418788</c:v>
                </c:pt>
                <c:pt idx="5356">
                  <c:v>0.621374413577164</c:v>
                </c:pt>
                <c:pt idx="5357">
                  <c:v>0.687823168692808</c:v>
                </c:pt>
                <c:pt idx="5358">
                  <c:v>0.744043780187368</c:v>
                </c:pt>
                <c:pt idx="5359">
                  <c:v>0.791519081023265</c:v>
                </c:pt>
                <c:pt idx="5360">
                  <c:v>0.831531302839593</c:v>
                </c:pt>
                <c:pt idx="5361">
                  <c:v>0.865186817479057</c:v>
                </c:pt>
                <c:pt idx="5362">
                  <c:v>0.89343825510777</c:v>
                </c:pt>
                <c:pt idx="5363">
                  <c:v>0.917104193194143</c:v>
                </c:pt>
                <c:pt idx="5364">
                  <c:v>0.936886615352477</c:v>
                </c:pt>
                <c:pt idx="5365">
                  <c:v>0.953386337669491</c:v>
                </c:pt>
                <c:pt idx="5366">
                  <c:v>0.967116594353698</c:v>
                </c:pt>
                <c:pt idx="5367">
                  <c:v>0.978514965737802</c:v>
                </c:pt>
                <c:pt idx="5368">
                  <c:v>0.987953820878379</c:v>
                </c:pt>
                <c:pt idx="5369">
                  <c:v>0.158072611340541</c:v>
                </c:pt>
                <c:pt idx="5370">
                  <c:v>0.0834632088877081</c:v>
                </c:pt>
                <c:pt idx="5371">
                  <c:v>0.233705086032317</c:v>
                </c:pt>
                <c:pt idx="5372">
                  <c:v>0.111935725807488</c:v>
                </c:pt>
                <c:pt idx="5373">
                  <c:v>0.257311456382863</c:v>
                </c:pt>
                <c:pt idx="5374">
                  <c:v>0.380936229831707</c:v>
                </c:pt>
                <c:pt idx="5375">
                  <c:v>0.485865103798227</c:v>
                </c:pt>
                <c:pt idx="5376">
                  <c:v>0.574756229151825</c:v>
                </c:pt>
                <c:pt idx="5377">
                  <c:v>0.649916875089834</c:v>
                </c:pt>
                <c:pt idx="5378">
                  <c:v>0.713345147895964</c:v>
                </c:pt>
                <c:pt idx="5379">
                  <c:v>0.766767591443722</c:v>
                </c:pt>
                <c:pt idx="5380">
                  <c:v>0.811672904815411</c:v>
                </c:pt>
                <c:pt idx="5381">
                  <c:v>0.849342040863656</c:v>
                </c:pt>
                <c:pt idx="5382">
                  <c:v>0.880874963715942</c:v>
                </c:pt>
                <c:pt idx="5383">
                  <c:v>0.907214346739163</c:v>
                </c:pt>
                <c:pt idx="5384">
                  <c:v>0.300069474851506</c:v>
                </c:pt>
                <c:pt idx="5385">
                  <c:v>0.178010345971726</c:v>
                </c:pt>
                <c:pt idx="5386">
                  <c:v>0.313788606398814</c:v>
                </c:pt>
                <c:pt idx="5387">
                  <c:v>0.0502061770238103</c:v>
                </c:pt>
                <c:pt idx="5388">
                  <c:v>0.171890616873691</c:v>
                </c:pt>
                <c:pt idx="5389">
                  <c:v>0.310910457778036</c:v>
                </c:pt>
                <c:pt idx="5390">
                  <c:v>0.428649710519433</c:v>
                </c:pt>
                <c:pt idx="5391">
                  <c:v>0.528175003168432</c:v>
                </c:pt>
                <c:pt idx="5392">
                  <c:v>0.612141193934179</c:v>
                </c:pt>
                <c:pt idx="5393">
                  <c:v>0.68284160526209</c:v>
                </c:pt>
                <c:pt idx="5394">
                  <c:v>0.742253039711582</c:v>
                </c:pt>
                <c:pt idx="5395">
                  <c:v>0.240162396163468</c:v>
                </c:pt>
                <c:pt idx="5396">
                  <c:v>0.154796202689947</c:v>
                </c:pt>
                <c:pt idx="5397">
                  <c:v>0.294514625314828</c:v>
                </c:pt>
                <c:pt idx="5398">
                  <c:v>0.413154660087979</c:v>
                </c:pt>
                <c:pt idx="5399">
                  <c:v>0.513704985865779</c:v>
                </c:pt>
                <c:pt idx="5400">
                  <c:v>0.180919315371251</c:v>
                </c:pt>
                <c:pt idx="5401">
                  <c:v>0.313002649024545</c:v>
                </c:pt>
                <c:pt idx="5402">
                  <c:v>0.425681996062021</c:v>
                </c:pt>
                <c:pt idx="5403">
                  <c:v>0.521624906267256</c:v>
                </c:pt>
                <c:pt idx="5404">
                  <c:v>0.199119092935459</c:v>
                </c:pt>
                <c:pt idx="5405">
                  <c:v>0.328719758759962</c:v>
                </c:pt>
                <c:pt idx="5406">
                  <c:v>0.439226315029215</c:v>
                </c:pt>
                <c:pt idx="5407">
                  <c:v>0.533272734735925</c:v>
                </c:pt>
                <c:pt idx="5408">
                  <c:v>0.613159035656952</c:v>
                </c:pt>
                <c:pt idx="5409">
                  <c:v>0.680888471701262</c:v>
                </c:pt>
                <c:pt idx="5410">
                  <c:v>0.738201564168362</c:v>
                </c:pt>
                <c:pt idx="5411">
                  <c:v>0.335682424797406</c:v>
                </c:pt>
                <c:pt idx="5412">
                  <c:v>0.195652627774905</c:v>
                </c:pt>
                <c:pt idx="5413">
                  <c:v>0.334519006388003</c:v>
                </c:pt>
                <c:pt idx="5414">
                  <c:v>0.451576814646626</c:v>
                </c:pt>
                <c:pt idx="5415">
                  <c:v>0.550055840426747</c:v>
                </c:pt>
                <c:pt idx="5416">
                  <c:v>0.632737588811262</c:v>
                </c:pt>
                <c:pt idx="5417">
                  <c:v>0.193721497166046</c:v>
                </c:pt>
                <c:pt idx="5418">
                  <c:v>0.138804423320419</c:v>
                </c:pt>
                <c:pt idx="5419">
                  <c:v>0.0861168118146071</c:v>
                </c:pt>
                <c:pt idx="5420">
                  <c:v>0.236313874834615</c:v>
                </c:pt>
                <c:pt idx="5421">
                  <c:v>0.363927981481022</c:v>
                </c:pt>
                <c:pt idx="5422">
                  <c:v>0.472148921565462</c:v>
                </c:pt>
                <c:pt idx="5423">
                  <c:v>0.563748998432004</c:v>
                </c:pt>
                <c:pt idx="5424">
                  <c:v>0.641132012650613</c:v>
                </c:pt>
                <c:pt idx="5425">
                  <c:v>0.706377543283101</c:v>
                </c:pt>
                <c:pt idx="5426">
                  <c:v>0.234027168174867</c:v>
                </c:pt>
                <c:pt idx="5427">
                  <c:v>0.150347344929698</c:v>
                </c:pt>
                <c:pt idx="5428">
                  <c:v>0.29073785940082</c:v>
                </c:pt>
                <c:pt idx="5429">
                  <c:v>0.409954543174713</c:v>
                </c:pt>
                <c:pt idx="5430">
                  <c:v>0.510998654387172</c:v>
                </c:pt>
                <c:pt idx="5431">
                  <c:v>0.596476842704935</c:v>
                </c:pt>
                <c:pt idx="5432">
                  <c:v>0.668647780674196</c:v>
                </c:pt>
                <c:pt idx="5433">
                  <c:v>0.729464250088562</c:v>
                </c:pt>
                <c:pt idx="5434">
                  <c:v>0.241399163906576</c:v>
                </c:pt>
                <c:pt idx="5435">
                  <c:v>0.36229030291065</c:v>
                </c:pt>
                <c:pt idx="5436">
                  <c:v>0.057966448465704</c:v>
                </c:pt>
                <c:pt idx="5437">
                  <c:v>0.173419390347744</c:v>
                </c:pt>
                <c:pt idx="5438">
                  <c:v>0.192863925576671</c:v>
                </c:pt>
                <c:pt idx="5439">
                  <c:v>0.32985352819877</c:v>
                </c:pt>
                <c:pt idx="5440">
                  <c:v>0.445668749747806</c:v>
                </c:pt>
                <c:pt idx="5441">
                  <c:v>0.543393214612469</c:v>
                </c:pt>
                <c:pt idx="5442">
                  <c:v>0.6256910774066</c:v>
                </c:pt>
                <c:pt idx="5443">
                  <c:v>0.694859171639719</c:v>
                </c:pt>
                <c:pt idx="5444">
                  <c:v>0.221657057425549</c:v>
                </c:pt>
                <c:pt idx="5445">
                  <c:v>0.345645254665342</c:v>
                </c:pt>
                <c:pt idx="5446">
                  <c:v>0.268348759621239</c:v>
                </c:pt>
                <c:pt idx="5447">
                  <c:v>0.394040021115767</c:v>
                </c:pt>
                <c:pt idx="5448">
                  <c:v>0.500144532118902</c:v>
                </c:pt>
                <c:pt idx="5449">
                  <c:v>0.589539533488723</c:v>
                </c:pt>
                <c:pt idx="5450">
                  <c:v>0.664706751103543</c:v>
                </c:pt>
                <c:pt idx="5451">
                  <c:v>0.727782298474266</c:v>
                </c:pt>
                <c:pt idx="5452">
                  <c:v>0.316282823258714</c:v>
                </c:pt>
                <c:pt idx="5453">
                  <c:v>0.43881347022765</c:v>
                </c:pt>
                <c:pt idx="5454">
                  <c:v>0.118372464467257</c:v>
                </c:pt>
                <c:pt idx="5455">
                  <c:v>0.259728306023368</c:v>
                </c:pt>
                <c:pt idx="5456">
                  <c:v>0.38039162096336</c:v>
                </c:pt>
                <c:pt idx="5457">
                  <c:v>0.483194981634889</c:v>
                </c:pt>
                <c:pt idx="5458">
                  <c:v>0.570615661904933</c:v>
                </c:pt>
                <c:pt idx="5459">
                  <c:v>0.644814474027307</c:v>
                </c:pt>
                <c:pt idx="5460">
                  <c:v>0.707671464340483</c:v>
                </c:pt>
                <c:pt idx="5461">
                  <c:v>0.328864753588862</c:v>
                </c:pt>
                <c:pt idx="5462">
                  <c:v>0.195710663341767</c:v>
                </c:pt>
                <c:pt idx="5463">
                  <c:v>0.33446608010117</c:v>
                </c:pt>
                <c:pt idx="5464">
                  <c:v>0.451445034266263</c:v>
                </c:pt>
                <c:pt idx="5465">
                  <c:v>0.549870299117453</c:v>
                </c:pt>
                <c:pt idx="5466">
                  <c:v>0.168042662939241</c:v>
                </c:pt>
                <c:pt idx="5467">
                  <c:v>0.301233855400159</c:v>
                </c:pt>
                <c:pt idx="5468">
                  <c:v>0.414997716574639</c:v>
                </c:pt>
                <c:pt idx="5469">
                  <c:v>0.511982069389404</c:v>
                </c:pt>
                <c:pt idx="5470">
                  <c:v>0.594504652844501</c:v>
                </c:pt>
                <c:pt idx="5471">
                  <c:v>0.664588809479016</c:v>
                </c:pt>
                <c:pt idx="5472">
                  <c:v>0.723996373350657</c:v>
                </c:pt>
                <c:pt idx="5473">
                  <c:v>0.774257741407954</c:v>
                </c:pt>
                <c:pt idx="5474">
                  <c:v>0.816699183968062</c:v>
                </c:pt>
                <c:pt idx="5475">
                  <c:v>0.852467501265187</c:v>
                </c:pt>
                <c:pt idx="5476">
                  <c:v>0.882552167462072</c:v>
                </c:pt>
                <c:pt idx="5477">
                  <c:v>0.907805124961919</c:v>
                </c:pt>
                <c:pt idx="5478">
                  <c:v>0.928958403409253</c:v>
                </c:pt>
                <c:pt idx="5479">
                  <c:v>0.946639741895163</c:v>
                </c:pt>
                <c:pt idx="5480">
                  <c:v>0.318212938382597</c:v>
                </c:pt>
                <c:pt idx="5481">
                  <c:v>0.4257721323476</c:v>
                </c:pt>
                <c:pt idx="5482">
                  <c:v>0.518015243014466</c:v>
                </c:pt>
                <c:pt idx="5483">
                  <c:v>0.220256073933028</c:v>
                </c:pt>
                <c:pt idx="5484">
                  <c:v>0.347172307084264</c:v>
                </c:pt>
                <c:pt idx="5485">
                  <c:v>0.455294248516865</c:v>
                </c:pt>
                <c:pt idx="5486">
                  <c:v>0.547230208974595</c:v>
                </c:pt>
                <c:pt idx="5487">
                  <c:v>0.625255047387437</c:v>
                </c:pt>
                <c:pt idx="5488">
                  <c:v>0.691347830448685</c:v>
                </c:pt>
                <c:pt idx="5489">
                  <c:v>0.239560616233135</c:v>
                </c:pt>
                <c:pt idx="5490">
                  <c:v>0.149188562349148</c:v>
                </c:pt>
                <c:pt idx="5491">
                  <c:v>0.289643382777524</c:v>
                </c:pt>
                <c:pt idx="5492">
                  <c:v>0.228064759735439</c:v>
                </c:pt>
                <c:pt idx="5493">
                  <c:v>0.360314047379741</c:v>
                </c:pt>
                <c:pt idx="5494">
                  <c:v>0.223434291568395</c:v>
                </c:pt>
                <c:pt idx="5495">
                  <c:v>0.357572090047147</c:v>
                </c:pt>
                <c:pt idx="5496">
                  <c:v>0.470657866558107</c:v>
                </c:pt>
                <c:pt idx="5497">
                  <c:v>0.565807221146318</c:v>
                </c:pt>
                <c:pt idx="5498">
                  <c:v>0.64570367001418</c:v>
                </c:pt>
                <c:pt idx="5499">
                  <c:v>0.712653830788841</c:v>
                </c:pt>
                <c:pt idx="5500">
                  <c:v>0.768636385305311</c:v>
                </c:pt>
                <c:pt idx="5501">
                  <c:v>0.815345365267642</c:v>
                </c:pt>
                <c:pt idx="5502">
                  <c:v>0.337892838514434</c:v>
                </c:pt>
                <c:pt idx="5503">
                  <c:v>0.457751952960172</c:v>
                </c:pt>
                <c:pt idx="5504">
                  <c:v>0.119539440228954</c:v>
                </c:pt>
                <c:pt idx="5505">
                  <c:v>0.260449863523954</c:v>
                </c:pt>
                <c:pt idx="5506">
                  <c:v>0.380774070713529</c:v>
                </c:pt>
                <c:pt idx="5507">
                  <c:v>0.264217345190009</c:v>
                </c:pt>
                <c:pt idx="5508">
                  <c:v>0.0920208573173331</c:v>
                </c:pt>
                <c:pt idx="5509">
                  <c:v>0.239504770629837</c:v>
                </c:pt>
                <c:pt idx="5510">
                  <c:v>0.365082398000605</c:v>
                </c:pt>
                <c:pt idx="5511">
                  <c:v>0.471804751599278</c:v>
                </c:pt>
                <c:pt idx="5512">
                  <c:v>0.177010794416613</c:v>
                </c:pt>
                <c:pt idx="5513">
                  <c:v>0.310251595094155</c:v>
                </c:pt>
                <c:pt idx="5514">
                  <c:v>0.14813160381883</c:v>
                </c:pt>
                <c:pt idx="5515">
                  <c:v>0.287625629365292</c:v>
                </c:pt>
                <c:pt idx="5516">
                  <c:v>0.406270118332421</c:v>
                </c:pt>
                <c:pt idx="5517">
                  <c:v>0.159384674168348</c:v>
                </c:pt>
                <c:pt idx="5518">
                  <c:v>0.295928524504045</c:v>
                </c:pt>
                <c:pt idx="5519">
                  <c:v>0.241685538297301</c:v>
                </c:pt>
                <c:pt idx="5520">
                  <c:v>0.371531278306787</c:v>
                </c:pt>
                <c:pt idx="5521">
                  <c:v>0.227556465058653</c:v>
                </c:pt>
                <c:pt idx="5522">
                  <c:v>0.0364090344093846</c:v>
                </c:pt>
                <c:pt idx="5523">
                  <c:v>0.0546289411550241</c:v>
                </c:pt>
                <c:pt idx="5524">
                  <c:v>0.210498732041315</c:v>
                </c:pt>
                <c:pt idx="5525">
                  <c:v>0.205789080438397</c:v>
                </c:pt>
                <c:pt idx="5526">
                  <c:v>0.340955767780151</c:v>
                </c:pt>
                <c:pt idx="5527">
                  <c:v>0.4551861934705</c:v>
                </c:pt>
                <c:pt idx="5528">
                  <c:v>0.551536129695117</c:v>
                </c:pt>
                <c:pt idx="5529">
                  <c:v>0.632644534883718</c:v>
                </c:pt>
                <c:pt idx="5530">
                  <c:v>0.70078557345063</c:v>
                </c:pt>
                <c:pt idx="5531">
                  <c:v>0.757914999962196</c:v>
                </c:pt>
                <c:pt idx="5532">
                  <c:v>0.805711352356967</c:v>
                </c:pt>
                <c:pt idx="5533">
                  <c:v>0.84561240077943</c:v>
                </c:pt>
                <c:pt idx="5534">
                  <c:v>0.878847289191842</c:v>
                </c:pt>
                <c:pt idx="5535">
                  <c:v>0.906464789576867</c:v>
                </c:pt>
                <c:pt idx="5536">
                  <c:v>0.929358065865847</c:v>
                </c:pt>
                <c:pt idx="5537">
                  <c:v>0.948286318751483</c:v>
                </c:pt>
                <c:pt idx="5538">
                  <c:v>0.963893654813679</c:v>
                </c:pt>
                <c:pt idx="5539">
                  <c:v>0.389270002429743</c:v>
                </c:pt>
                <c:pt idx="5540">
                  <c:v>0.501900127882842</c:v>
                </c:pt>
                <c:pt idx="5541">
                  <c:v>0.595965299490379</c:v>
                </c:pt>
                <c:pt idx="5542">
                  <c:v>0.255734266577859</c:v>
                </c:pt>
                <c:pt idx="5543">
                  <c:v>0.387420792970035</c:v>
                </c:pt>
                <c:pt idx="5544">
                  <c:v>0.210257350978123</c:v>
                </c:pt>
                <c:pt idx="5545">
                  <c:v>0.347208747324836</c:v>
                </c:pt>
                <c:pt idx="5546">
                  <c:v>0.462576901801701</c:v>
                </c:pt>
                <c:pt idx="5547">
                  <c:v>0.238822163770094</c:v>
                </c:pt>
                <c:pt idx="5548">
                  <c:v>0.371644968662767</c:v>
                </c:pt>
                <c:pt idx="5549">
                  <c:v>0.483440954779529</c:v>
                </c:pt>
                <c:pt idx="5550">
                  <c:v>0.57734989419645</c:v>
                </c:pt>
                <c:pt idx="5551">
                  <c:v>0.267177379851789</c:v>
                </c:pt>
                <c:pt idx="5552">
                  <c:v>0.0730658205896888</c:v>
                </c:pt>
                <c:pt idx="5553">
                  <c:v>0.222961357865774</c:v>
                </c:pt>
                <c:pt idx="5554">
                  <c:v>0.350680442000829</c:v>
                </c:pt>
                <c:pt idx="5555">
                  <c:v>0.248982688495142</c:v>
                </c:pt>
                <c:pt idx="5556">
                  <c:v>0.378296921603796</c:v>
                </c:pt>
                <c:pt idx="5557">
                  <c:v>0.487398344732709</c:v>
                </c:pt>
                <c:pt idx="5558">
                  <c:v>0.154735792326013</c:v>
                </c:pt>
                <c:pt idx="5559">
                  <c:v>0.29062246359657</c:v>
                </c:pt>
                <c:pt idx="5560">
                  <c:v>0.0464995941754513</c:v>
                </c:pt>
                <c:pt idx="5561">
                  <c:v>0.171160420052564</c:v>
                </c:pt>
                <c:pt idx="5562">
                  <c:v>0.0273856672084102</c:v>
                </c:pt>
                <c:pt idx="5563">
                  <c:v>0.0524904031283932</c:v>
                </c:pt>
                <c:pt idx="5564">
                  <c:v>0.208777596934667</c:v>
                </c:pt>
                <c:pt idx="5565">
                  <c:v>0.341455365167832</c:v>
                </c:pt>
                <c:pt idx="5566">
                  <c:v>0.453876292876671</c:v>
                </c:pt>
                <c:pt idx="5567">
                  <c:v>0.548951124241334</c:v>
                </c:pt>
                <c:pt idx="5568">
                  <c:v>0.629201166535039</c:v>
                </c:pt>
                <c:pt idx="5569">
                  <c:v>0.696805547383133</c:v>
                </c:pt>
                <c:pt idx="5570">
                  <c:v>0.75364361301995</c:v>
                </c:pt>
                <c:pt idx="5571">
                  <c:v>0.801332792754198</c:v>
                </c:pt>
                <c:pt idx="5572">
                  <c:v>0.841262274082011</c:v>
                </c:pt>
                <c:pt idx="5573">
                  <c:v>0.874622838447956</c:v>
                </c:pt>
                <c:pt idx="5574">
                  <c:v>0.902433203210823</c:v>
                </c:pt>
                <c:pt idx="5575">
                  <c:v>0.370946486216575</c:v>
                </c:pt>
                <c:pt idx="5576">
                  <c:v>0.486030003857075</c:v>
                </c:pt>
                <c:pt idx="5577">
                  <c:v>0.582250522598289</c:v>
                </c:pt>
                <c:pt idx="5578">
                  <c:v>0.662523099486431</c:v>
                </c:pt>
                <c:pt idx="5579">
                  <c:v>0.186460531189497</c:v>
                </c:pt>
                <c:pt idx="5580">
                  <c:v>0.315514273871285</c:v>
                </c:pt>
                <c:pt idx="5581">
                  <c:v>0.425945035224322</c:v>
                </c:pt>
                <c:pt idx="5582">
                  <c:v>0.0681512056358916</c:v>
                </c:pt>
                <c:pt idx="5583">
                  <c:v>0.222360373584872</c:v>
                </c:pt>
                <c:pt idx="5584">
                  <c:v>0.353209158173041</c:v>
                </c:pt>
                <c:pt idx="5585">
                  <c:v>0.464025159586036</c:v>
                </c:pt>
                <c:pt idx="5586">
                  <c:v>0.161326430119534</c:v>
                </c:pt>
                <c:pt idx="5587">
                  <c:v>0.296721586315851</c:v>
                </c:pt>
                <c:pt idx="5588">
                  <c:v>0.412186145524891</c:v>
                </c:pt>
                <c:pt idx="5589">
                  <c:v>0.510466647111547</c:v>
                </c:pt>
                <c:pt idx="5590">
                  <c:v>0.593961898081697</c:v>
                </c:pt>
                <c:pt idx="5591">
                  <c:v>0.664761604398175</c:v>
                </c:pt>
                <c:pt idx="5592">
                  <c:v>0.724681740330442</c:v>
                </c:pt>
                <c:pt idx="5593">
                  <c:v>0.77529670723286</c:v>
                </c:pt>
                <c:pt idx="5594">
                  <c:v>0.817968396466962</c:v>
                </c:pt>
                <c:pt idx="5595">
                  <c:v>0.354186398655083</c:v>
                </c:pt>
                <c:pt idx="5596">
                  <c:v>0.0885246725734705</c:v>
                </c:pt>
                <c:pt idx="5597">
                  <c:v>0.23506465682422</c:v>
                </c:pt>
                <c:pt idx="5598">
                  <c:v>0.232752197599459</c:v>
                </c:pt>
                <c:pt idx="5599">
                  <c:v>0.363339338500026</c:v>
                </c:pt>
                <c:pt idx="5600">
                  <c:v>0.473721542232644</c:v>
                </c:pt>
                <c:pt idx="5601">
                  <c:v>0.566844408626465</c:v>
                </c:pt>
                <c:pt idx="5602">
                  <c:v>0.276713748770851</c:v>
                </c:pt>
                <c:pt idx="5603">
                  <c:v>0.404127204755022</c:v>
                </c:pt>
                <c:pt idx="5604">
                  <c:v>0.116286701292786</c:v>
                </c:pt>
                <c:pt idx="5605">
                  <c:v>0.25845164910351</c:v>
                </c:pt>
                <c:pt idx="5606">
                  <c:v>0.379730133105149</c:v>
                </c:pt>
                <c:pt idx="5607">
                  <c:v>0.482993738579461</c:v>
                </c:pt>
                <c:pt idx="5608">
                  <c:v>0.57075165788338</c:v>
                </c:pt>
                <c:pt idx="5609">
                  <c:v>0.208514952869833</c:v>
                </c:pt>
                <c:pt idx="5610">
                  <c:v>0.236029015414282</c:v>
                </c:pt>
                <c:pt idx="5611">
                  <c:v>0.36562497509813</c:v>
                </c:pt>
                <c:pt idx="5612">
                  <c:v>0.475236133654892</c:v>
                </c:pt>
                <c:pt idx="5613">
                  <c:v>0.567765566679391</c:v>
                </c:pt>
                <c:pt idx="5614">
                  <c:v>0.645722653580052</c:v>
                </c:pt>
                <c:pt idx="5615">
                  <c:v>0.711271806490073</c:v>
                </c:pt>
                <c:pt idx="5616">
                  <c:v>0.766275998684237</c:v>
                </c:pt>
                <c:pt idx="5617">
                  <c:v>0.329648839304691</c:v>
                </c:pt>
                <c:pt idx="5618">
                  <c:v>0.0824935308105028</c:v>
                </c:pt>
                <c:pt idx="5619">
                  <c:v>0.230196545027984</c:v>
                </c:pt>
                <c:pt idx="5620">
                  <c:v>0.230434230996614</c:v>
                </c:pt>
                <c:pt idx="5621">
                  <c:v>0.0368694769594582</c:v>
                </c:pt>
                <c:pt idx="5622">
                  <c:v>0.19580218593858</c:v>
                </c:pt>
                <c:pt idx="5623">
                  <c:v>0.330704081547897</c:v>
                </c:pt>
                <c:pt idx="5624">
                  <c:v>0.444991065849065</c:v>
                </c:pt>
                <c:pt idx="5625">
                  <c:v>0.541628263240267</c:v>
                </c:pt>
                <c:pt idx="5626">
                  <c:v>0.623183592957755</c:v>
                </c:pt>
                <c:pt idx="5627">
                  <c:v>0.691876057978043</c:v>
                </c:pt>
                <c:pt idx="5628">
                  <c:v>0.312248804915325</c:v>
                </c:pt>
                <c:pt idx="5629">
                  <c:v>0.0821197416552427</c:v>
                </c:pt>
                <c:pt idx="5630">
                  <c:v>0.203087787906313</c:v>
                </c:pt>
                <c:pt idx="5631">
                  <c:v>0.336860308189814</c:v>
                </c:pt>
                <c:pt idx="5632">
                  <c:v>0.23026419388766</c:v>
                </c:pt>
                <c:pt idx="5633">
                  <c:v>0.190192403590097</c:v>
                </c:pt>
                <c:pt idx="5634">
                  <c:v>0.0732639964398385</c:v>
                </c:pt>
                <c:pt idx="5635">
                  <c:v>0.224329419097042</c:v>
                </c:pt>
                <c:pt idx="5636">
                  <c:v>0.352860293317819</c:v>
                </c:pt>
                <c:pt idx="5637">
                  <c:v>0.462010801464346</c:v>
                </c:pt>
                <c:pt idx="5638">
                  <c:v>0.266575807714274</c:v>
                </c:pt>
                <c:pt idx="5639">
                  <c:v>0.39430436539759</c:v>
                </c:pt>
                <c:pt idx="5640">
                  <c:v>0.50187376138809</c:v>
                </c:pt>
                <c:pt idx="5641">
                  <c:v>0.153040017572736</c:v>
                </c:pt>
                <c:pt idx="5642">
                  <c:v>0.288921748784862</c:v>
                </c:pt>
                <c:pt idx="5643">
                  <c:v>0.404926219946192</c:v>
                </c:pt>
                <c:pt idx="5644">
                  <c:v>0.503772102148671</c:v>
                </c:pt>
                <c:pt idx="5645">
                  <c:v>0.587837461189901</c:v>
                </c:pt>
                <c:pt idx="5646">
                  <c:v>0.659196910091747</c:v>
                </c:pt>
                <c:pt idx="5647">
                  <c:v>0.719655773988275</c:v>
                </c:pt>
                <c:pt idx="5648">
                  <c:v>0.770781271671135</c:v>
                </c:pt>
                <c:pt idx="5649">
                  <c:v>0.813930788996474</c:v>
                </c:pt>
                <c:pt idx="5650">
                  <c:v>0.850277368753269</c:v>
                </c:pt>
                <c:pt idx="5651">
                  <c:v>0.363422427343883</c:v>
                </c:pt>
                <c:pt idx="5652">
                  <c:v>0.196508255083102</c:v>
                </c:pt>
                <c:pt idx="5653">
                  <c:v>0.335626051261687</c:v>
                </c:pt>
                <c:pt idx="5654">
                  <c:v>0.45283866846898</c:v>
                </c:pt>
                <c:pt idx="5655">
                  <c:v>0.551398993620676</c:v>
                </c:pt>
                <c:pt idx="5656">
                  <c:v>0.261651298259204</c:v>
                </c:pt>
                <c:pt idx="5657">
                  <c:v>0.391597691748735</c:v>
                </c:pt>
                <c:pt idx="5658">
                  <c:v>0.500834162525503</c:v>
                </c:pt>
                <c:pt idx="5659">
                  <c:v>0.59247430291812</c:v>
                </c:pt>
                <c:pt idx="5660">
                  <c:v>0.669191959203925</c:v>
                </c:pt>
                <c:pt idx="5661">
                  <c:v>0.733278779389887</c:v>
                </c:pt>
                <c:pt idx="5662">
                  <c:v>0.308646735908468</c:v>
                </c:pt>
                <c:pt idx="5663">
                  <c:v>0.43265759726472</c:v>
                </c:pt>
                <c:pt idx="5664">
                  <c:v>0.536615186884475</c:v>
                </c:pt>
                <c:pt idx="5665">
                  <c:v>0.623578250313177</c:v>
                </c:pt>
                <c:pt idx="5666">
                  <c:v>0.271110559344216</c:v>
                </c:pt>
                <c:pt idx="5667">
                  <c:v>0.400385689578053</c:v>
                </c:pt>
                <c:pt idx="5668">
                  <c:v>0.508924988261921</c:v>
                </c:pt>
                <c:pt idx="5669">
                  <c:v>0.59986609662616</c:v>
                </c:pt>
                <c:pt idx="5670">
                  <c:v>0.267261341540096</c:v>
                </c:pt>
                <c:pt idx="5671">
                  <c:v>0.396892908848241</c:v>
                </c:pt>
                <c:pt idx="5672">
                  <c:v>0.505774036204303</c:v>
                </c:pt>
                <c:pt idx="5673">
                  <c:v>0.597038161491972</c:v>
                </c:pt>
                <c:pt idx="5674">
                  <c:v>0.173524355650195</c:v>
                </c:pt>
                <c:pt idx="5675">
                  <c:v>0.30527230685088</c:v>
                </c:pt>
                <c:pt idx="5676">
                  <c:v>0.417896293112892</c:v>
                </c:pt>
                <c:pt idx="5677">
                  <c:v>0.276738544628587</c:v>
                </c:pt>
                <c:pt idx="5678">
                  <c:v>0.401955583042506</c:v>
                </c:pt>
                <c:pt idx="5679">
                  <c:v>0.064312893286801</c:v>
                </c:pt>
                <c:pt idx="5680">
                  <c:v>0.1746696399775</c:v>
                </c:pt>
                <c:pt idx="5681">
                  <c:v>0.313387808754562</c:v>
                </c:pt>
                <c:pt idx="5682">
                  <c:v>0.0501420494007298</c:v>
                </c:pt>
                <c:pt idx="5683">
                  <c:v>0.057883665707973</c:v>
                </c:pt>
                <c:pt idx="5684">
                  <c:v>0.0634078807676953</c:v>
                </c:pt>
                <c:pt idx="5685">
                  <c:v>0.217805946518036</c:v>
                </c:pt>
                <c:pt idx="5686">
                  <c:v>0.348901227933619</c:v>
                </c:pt>
                <c:pt idx="5687">
                  <c:v>0.459999364634355</c:v>
                </c:pt>
                <c:pt idx="5688">
                  <c:v>0.553970921372313</c:v>
                </c:pt>
                <c:pt idx="5689">
                  <c:v>0.633302883332196</c:v>
                </c:pt>
                <c:pt idx="5690">
                  <c:v>0.700145115610625</c:v>
                </c:pt>
                <c:pt idx="5691">
                  <c:v>0.756352063050829</c:v>
                </c:pt>
                <c:pt idx="5692">
                  <c:v>0.803520004919783</c:v>
                </c:pt>
                <c:pt idx="5693">
                  <c:v>0.843020198980374</c:v>
                </c:pt>
                <c:pt idx="5694">
                  <c:v>0.876028255915756</c:v>
                </c:pt>
                <c:pt idx="5695">
                  <c:v>0.363272895293532</c:v>
                </c:pt>
                <c:pt idx="5696">
                  <c:v>0.194134720962664</c:v>
                </c:pt>
                <c:pt idx="5697">
                  <c:v>0.333685272053324</c:v>
                </c:pt>
                <c:pt idx="5698">
                  <c:v>0.451257320508938</c:v>
                </c:pt>
                <c:pt idx="5699">
                  <c:v>0.07220117128143</c:v>
                </c:pt>
                <c:pt idx="5700">
                  <c:v>0.225798794417934</c:v>
                </c:pt>
                <c:pt idx="5701">
                  <c:v>0.206973108694588</c:v>
                </c:pt>
                <c:pt idx="5702">
                  <c:v>0.342147971150142</c:v>
                </c:pt>
                <c:pt idx="5703">
                  <c:v>0.45635548510697</c:v>
                </c:pt>
                <c:pt idx="5704">
                  <c:v>0.552660613386137</c:v>
                </c:pt>
                <c:pt idx="5705">
                  <c:v>0.63370948084996</c:v>
                </c:pt>
                <c:pt idx="5706">
                  <c:v>0.701781783314166</c:v>
                </c:pt>
                <c:pt idx="5707">
                  <c:v>0.758837492282038</c:v>
                </c:pt>
                <c:pt idx="5708">
                  <c:v>0.806558311438909</c:v>
                </c:pt>
                <c:pt idx="5709">
                  <c:v>0.846384341021949</c:v>
                </c:pt>
                <c:pt idx="5710">
                  <c:v>0.879546395283432</c:v>
                </c:pt>
                <c:pt idx="5711">
                  <c:v>0.907094399635446</c:v>
                </c:pt>
                <c:pt idx="5712">
                  <c:v>0.929922270299152</c:v>
                </c:pt>
                <c:pt idx="5713">
                  <c:v>0.94878965238323</c:v>
                </c:pt>
                <c:pt idx="5714">
                  <c:v>0.964340863804786</c:v>
                </c:pt>
                <c:pt idx="5715">
                  <c:v>0.977121363478929</c:v>
                </c:pt>
                <c:pt idx="5716">
                  <c:v>0.987592033573319</c:v>
                </c:pt>
                <c:pt idx="5717">
                  <c:v>0.398237962357771</c:v>
                </c:pt>
                <c:pt idx="5718">
                  <c:v>0.509573427210201</c:v>
                </c:pt>
                <c:pt idx="5719">
                  <c:v>0.60251817012701</c:v>
                </c:pt>
                <c:pt idx="5720">
                  <c:v>0.679935210947272</c:v>
                </c:pt>
                <c:pt idx="5721">
                  <c:v>0.744267441267845</c:v>
                </c:pt>
                <c:pt idx="5722">
                  <c:v>0.301216154191018</c:v>
                </c:pt>
                <c:pt idx="5723">
                  <c:v>0.0481945846705629</c:v>
                </c:pt>
                <c:pt idx="5724">
                  <c:v>0.0574221165669234</c:v>
                </c:pt>
                <c:pt idx="5725">
                  <c:v>0.176394586210044</c:v>
                </c:pt>
                <c:pt idx="5726">
                  <c:v>0.0847399863976998</c:v>
                </c:pt>
                <c:pt idx="5727">
                  <c:v>0.190375320284805</c:v>
                </c:pt>
                <c:pt idx="5728">
                  <c:v>0.326515987083331</c:v>
                </c:pt>
                <c:pt idx="5729">
                  <c:v>0.122774849053494</c:v>
                </c:pt>
                <c:pt idx="5730">
                  <c:v>0.265303888748116</c:v>
                </c:pt>
                <c:pt idx="5731">
                  <c:v>0.38667969035334</c:v>
                </c:pt>
                <c:pt idx="5732">
                  <c:v>0.489845604882744</c:v>
                </c:pt>
                <c:pt idx="5733">
                  <c:v>0.577367365108427</c:v>
                </c:pt>
                <c:pt idx="5734">
                  <c:v>0.651475985475939</c:v>
                </c:pt>
                <c:pt idx="5735">
                  <c:v>0.714106833277791</c:v>
                </c:pt>
                <c:pt idx="5736">
                  <c:v>0.242239126361477</c:v>
                </c:pt>
                <c:pt idx="5737">
                  <c:v>0.363259862276389</c:v>
                </c:pt>
                <c:pt idx="5738">
                  <c:v>0.466735416260841</c:v>
                </c:pt>
                <c:pt idx="5739">
                  <c:v>0.288879185966602</c:v>
                </c:pt>
                <c:pt idx="5740">
                  <c:v>0.412590126188485</c:v>
                </c:pt>
                <c:pt idx="5741">
                  <c:v>0.516816152538547</c:v>
                </c:pt>
                <c:pt idx="5742">
                  <c:v>0.160230764917072</c:v>
                </c:pt>
                <c:pt idx="5743">
                  <c:v>0.123240223274317</c:v>
                </c:pt>
                <c:pt idx="5744">
                  <c:v>0.268291341307136</c:v>
                </c:pt>
                <c:pt idx="5745">
                  <c:v>0.391416305497504</c:v>
                </c:pt>
                <c:pt idx="5746">
                  <c:v>0.495730928782987</c:v>
                </c:pt>
                <c:pt idx="5747">
                  <c:v>0.583940003732379</c:v>
                </c:pt>
                <c:pt idx="5748">
                  <c:v>0.65838612149837</c:v>
                </c:pt>
                <c:pt idx="5749">
                  <c:v>0.721093681808821</c:v>
                </c:pt>
                <c:pt idx="5750">
                  <c:v>0.237278772095859</c:v>
                </c:pt>
                <c:pt idx="5751">
                  <c:v>0.252206445472117</c:v>
                </c:pt>
                <c:pt idx="5752">
                  <c:v>0.101290651051778</c:v>
                </c:pt>
                <c:pt idx="5753">
                  <c:v>0.247759229688135</c:v>
                </c:pt>
                <c:pt idx="5754">
                  <c:v>0.225733629412155</c:v>
                </c:pt>
                <c:pt idx="5755">
                  <c:v>0.196416211627871</c:v>
                </c:pt>
                <c:pt idx="5756">
                  <c:v>0.333524689879115</c:v>
                </c:pt>
                <c:pt idx="5757">
                  <c:v>0.217475932790739</c:v>
                </c:pt>
                <c:pt idx="5758">
                  <c:v>0.352311389928852</c:v>
                </c:pt>
                <c:pt idx="5759">
                  <c:v>0.466028145715703</c:v>
                </c:pt>
                <c:pt idx="5760">
                  <c:v>0.561745074960344</c:v>
                </c:pt>
                <c:pt idx="5761">
                  <c:v>0.642149591291156</c:v>
                </c:pt>
                <c:pt idx="5762">
                  <c:v>0.70955256522827</c:v>
                </c:pt>
                <c:pt idx="5763">
                  <c:v>0.765937085414869</c:v>
                </c:pt>
                <c:pt idx="5764">
                  <c:v>0.813001595003548</c:v>
                </c:pt>
                <c:pt idx="5765">
                  <c:v>0.852197923341968</c:v>
                </c:pt>
                <c:pt idx="5766">
                  <c:v>0.270818056103914</c:v>
                </c:pt>
                <c:pt idx="5767">
                  <c:v>0.385988863918866</c:v>
                </c:pt>
                <c:pt idx="5768">
                  <c:v>0.484690415357672</c:v>
                </c:pt>
                <c:pt idx="5769">
                  <c:v>0.299565304776357</c:v>
                </c:pt>
                <c:pt idx="5770">
                  <c:v>0.421582210210476</c:v>
                </c:pt>
                <c:pt idx="5771">
                  <c:v>0.524367516787047</c:v>
                </c:pt>
                <c:pt idx="5772">
                  <c:v>0.610780018756705</c:v>
                </c:pt>
                <c:pt idx="5773">
                  <c:v>0.683279982250785</c:v>
                </c:pt>
                <c:pt idx="5774">
                  <c:v>0.743980403716302</c:v>
                </c:pt>
                <c:pt idx="5775">
                  <c:v>0.119036864594608</c:v>
                </c:pt>
                <c:pt idx="5776">
                  <c:v>0.185450262325138</c:v>
                </c:pt>
                <c:pt idx="5777">
                  <c:v>0.322998158975782</c:v>
                </c:pt>
                <c:pt idx="5778">
                  <c:v>0.439382257997533</c:v>
                </c:pt>
                <c:pt idx="5779">
                  <c:v>0.537669493612271</c:v>
                </c:pt>
                <c:pt idx="5780">
                  <c:v>0.620512114895557</c:v>
                </c:pt>
                <c:pt idx="5781">
                  <c:v>0.690198792890683</c:v>
                </c:pt>
                <c:pt idx="5782">
                  <c:v>0.748700316314255</c:v>
                </c:pt>
                <c:pt idx="5783">
                  <c:v>0.240561876719888</c:v>
                </c:pt>
                <c:pt idx="5784">
                  <c:v>0.361262836379718</c:v>
                </c:pt>
                <c:pt idx="5785">
                  <c:v>0.17839415250171</c:v>
                </c:pt>
                <c:pt idx="5786">
                  <c:v>0.313172315677883</c:v>
                </c:pt>
                <c:pt idx="5787">
                  <c:v>0.427793686908885</c:v>
                </c:pt>
                <c:pt idx="5788">
                  <c:v>0.52508802915819</c:v>
                </c:pt>
                <c:pt idx="5789">
                  <c:v>0.607517706635618</c:v>
                </c:pt>
                <c:pt idx="5790">
                  <c:v>0.677220243850109</c:v>
                </c:pt>
                <c:pt idx="5791">
                  <c:v>0.73604691185644</c:v>
                </c:pt>
                <c:pt idx="5792">
                  <c:v>0.330250627196152</c:v>
                </c:pt>
                <c:pt idx="5793">
                  <c:v>0.450343262645459</c:v>
                </c:pt>
                <c:pt idx="5794">
                  <c:v>0.123201434831436</c:v>
                </c:pt>
                <c:pt idx="5795">
                  <c:v>0.112764485082834</c:v>
                </c:pt>
                <c:pt idx="5796">
                  <c:v>0.259748889783914</c:v>
                </c:pt>
                <c:pt idx="5797">
                  <c:v>0.384476486660817</c:v>
                </c:pt>
                <c:pt idx="5798">
                  <c:v>0.490116218614817</c:v>
                </c:pt>
                <c:pt idx="5799">
                  <c:v>0.579417954836118</c:v>
                </c:pt>
                <c:pt idx="5800">
                  <c:v>0.654762457714665</c:v>
                </c:pt>
                <c:pt idx="5801">
                  <c:v>0.304346256948171</c:v>
                </c:pt>
                <c:pt idx="5802">
                  <c:v>0.42798976906509</c:v>
                </c:pt>
                <c:pt idx="5803">
                  <c:v>0.222299483758357</c:v>
                </c:pt>
                <c:pt idx="5804">
                  <c:v>0.3576411329383</c:v>
                </c:pt>
                <c:pt idx="5805">
                  <c:v>0.47159462554346</c:v>
                </c:pt>
                <c:pt idx="5806">
                  <c:v>0.0754551400869536</c:v>
                </c:pt>
                <c:pt idx="5807">
                  <c:v>0.228561413933824</c:v>
                </c:pt>
                <c:pt idx="5808">
                  <c:v>0.100764933549953</c:v>
                </c:pt>
                <c:pt idx="5809">
                  <c:v>0.247668881731626</c:v>
                </c:pt>
                <c:pt idx="5810">
                  <c:v>0.0396270210770601</c:v>
                </c:pt>
                <c:pt idx="5811">
                  <c:v>0.169806523152181</c:v>
                </c:pt>
                <c:pt idx="5812">
                  <c:v>0.193088895332448</c:v>
                </c:pt>
                <c:pt idx="5813">
                  <c:v>0.329984105930445</c:v>
                </c:pt>
                <c:pt idx="5814">
                  <c:v>0.445728004327662</c:v>
                </c:pt>
                <c:pt idx="5815">
                  <c:v>0.0713164806924259</c:v>
                </c:pt>
                <c:pt idx="5816">
                  <c:v>0.176049346696408</c:v>
                </c:pt>
                <c:pt idx="5817">
                  <c:v>0.3146177437568</c:v>
                </c:pt>
                <c:pt idx="5818">
                  <c:v>0.431941372195302</c:v>
                </c:pt>
                <c:pt idx="5819">
                  <c:v>0.531086953978775</c:v>
                </c:pt>
                <c:pt idx="5820">
                  <c:v>0.614708547097678</c:v>
                </c:pt>
                <c:pt idx="5821">
                  <c:v>0.685098047417005</c:v>
                </c:pt>
                <c:pt idx="5822">
                  <c:v>0.308678623430645</c:v>
                </c:pt>
                <c:pt idx="5823">
                  <c:v>0.189786339639596</c:v>
                </c:pt>
                <c:pt idx="5824">
                  <c:v>0.329330349074585</c:v>
                </c:pt>
                <c:pt idx="5825">
                  <c:v>0.447002931831118</c:v>
                </c:pt>
                <c:pt idx="5826">
                  <c:v>0.546036480058046</c:v>
                </c:pt>
                <c:pt idx="5827">
                  <c:v>0.629215835858083</c:v>
                </c:pt>
                <c:pt idx="5828">
                  <c:v>0.698935324483506</c:v>
                </c:pt>
                <c:pt idx="5829">
                  <c:v>0.757249380791361</c:v>
                </c:pt>
                <c:pt idx="5830">
                  <c:v>0.805917325301478</c:v>
                </c:pt>
                <c:pt idx="5831">
                  <c:v>0.846442833035813</c:v>
                </c:pt>
                <c:pt idx="5832">
                  <c:v>0.880108615681841</c:v>
                </c:pt>
                <c:pt idx="5833">
                  <c:v>0.280623730162361</c:v>
                </c:pt>
                <c:pt idx="5834">
                  <c:v>0.394089740495979</c:v>
                </c:pt>
                <c:pt idx="5835">
                  <c:v>0.491364340150819</c:v>
                </c:pt>
                <c:pt idx="5836">
                  <c:v>0.57459486168211</c:v>
                </c:pt>
                <c:pt idx="5837">
                  <c:v>0.645671489609506</c:v>
                </c:pt>
                <c:pt idx="5838">
                  <c:v>0.103307438337521</c:v>
                </c:pt>
                <c:pt idx="5839">
                  <c:v>0.252208015148555</c:v>
                </c:pt>
                <c:pt idx="5840">
                  <c:v>0.106637117147015</c:v>
                </c:pt>
                <c:pt idx="5841">
                  <c:v>0.252412481513657</c:v>
                </c:pt>
                <c:pt idx="5842">
                  <c:v>0.376444266720131</c:v>
                </c:pt>
                <c:pt idx="5843">
                  <c:v>0.481775643116064</c:v>
                </c:pt>
                <c:pt idx="5844">
                  <c:v>0.5710562859138</c:v>
                </c:pt>
                <c:pt idx="5845">
                  <c:v>0.646587657292504</c:v>
                </c:pt>
                <c:pt idx="5846">
                  <c:v>0.220946334476391</c:v>
                </c:pt>
                <c:pt idx="5847">
                  <c:v>0.345776338154501</c:v>
                </c:pt>
                <c:pt idx="5848">
                  <c:v>0.452425407817528</c:v>
                </c:pt>
                <c:pt idx="5849">
                  <c:v>0.543367044349126</c:v>
                </c:pt>
                <c:pt idx="5850">
                  <c:v>0.620767184541232</c:v>
                </c:pt>
                <c:pt idx="5851">
                  <c:v>0.228355608491587</c:v>
                </c:pt>
                <c:pt idx="5852">
                  <c:v>0.352625964231341</c:v>
                </c:pt>
                <c:pt idx="5853">
                  <c:v>0.458705317480448</c:v>
                </c:pt>
                <c:pt idx="5854">
                  <c:v>0.549083736492854</c:v>
                </c:pt>
                <c:pt idx="5855">
                  <c:v>0.62593896544001</c:v>
                </c:pt>
                <c:pt idx="5856">
                  <c:v>0.100150234470402</c:v>
                </c:pt>
                <c:pt idx="5857">
                  <c:v>0.249527549065371</c:v>
                </c:pt>
                <c:pt idx="5858">
                  <c:v>0.37623028348551</c:v>
                </c:pt>
                <c:pt idx="5859">
                  <c:v>0.238705978577215</c:v>
                </c:pt>
                <c:pt idx="5860">
                  <c:v>0.370279424954981</c:v>
                </c:pt>
                <c:pt idx="5861">
                  <c:v>0.481206167024451</c:v>
                </c:pt>
                <c:pt idx="5862">
                  <c:v>0.574541379287778</c:v>
                </c:pt>
                <c:pt idx="5863">
                  <c:v>0.6529166043906</c:v>
                </c:pt>
                <c:pt idx="5864">
                  <c:v>0.292043794581045</c:v>
                </c:pt>
                <c:pt idx="5865">
                  <c:v>0.186124846079283</c:v>
                </c:pt>
                <c:pt idx="5866">
                  <c:v>0.326095039394484</c:v>
                </c:pt>
                <c:pt idx="5867">
                  <c:v>0.103616519694906</c:v>
                </c:pt>
                <c:pt idx="5868">
                  <c:v>0.0975013888625768</c:v>
                </c:pt>
                <c:pt idx="5869">
                  <c:v>0.246768867178166</c:v>
                </c:pt>
                <c:pt idx="5870">
                  <c:v>0.373458958473639</c:v>
                </c:pt>
                <c:pt idx="5871">
                  <c:v>0.480782238678183</c:v>
                </c:pt>
                <c:pt idx="5872">
                  <c:v>0.571525385234647</c:v>
                </c:pt>
                <c:pt idx="5873">
                  <c:v>0.284506753234303</c:v>
                </c:pt>
                <c:pt idx="5874">
                  <c:v>0.0817026602297547</c:v>
                </c:pt>
                <c:pt idx="5875">
                  <c:v>0.230209272192747</c:v>
                </c:pt>
                <c:pt idx="5876">
                  <c:v>0.356750134045162</c:v>
                </c:pt>
                <c:pt idx="5877">
                  <c:v>0.46436949750925</c:v>
                </c:pt>
                <c:pt idx="5878">
                  <c:v>0.555723162467311</c:v>
                </c:pt>
                <c:pt idx="5879">
                  <c:v>0.200099803591024</c:v>
                </c:pt>
                <c:pt idx="5880">
                  <c:v>0.32904376927681</c:v>
                </c:pt>
                <c:pt idx="5881">
                  <c:v>0.25607894146077</c:v>
                </c:pt>
                <c:pt idx="5882">
                  <c:v>0.383774372035353</c:v>
                </c:pt>
                <c:pt idx="5883">
                  <c:v>0.491574354561305</c:v>
                </c:pt>
                <c:pt idx="5884">
                  <c:v>0.582400915792325</c:v>
                </c:pt>
                <c:pt idx="5885">
                  <c:v>0.185321105494726</c:v>
                </c:pt>
                <c:pt idx="5886">
                  <c:v>0.0296513768791562</c:v>
                </c:pt>
                <c:pt idx="5887">
                  <c:v>0.00474422030066499</c:v>
                </c:pt>
                <c:pt idx="5888">
                  <c:v>0.0471243802112576</c:v>
                </c:pt>
                <c:pt idx="5889">
                  <c:v>0.204458922068589</c:v>
                </c:pt>
                <c:pt idx="5890">
                  <c:v>0.202817074499688</c:v>
                </c:pt>
                <c:pt idx="5891">
                  <c:v>0.338439508558849</c:v>
                </c:pt>
                <c:pt idx="5892">
                  <c:v>0.453059878841486</c:v>
                </c:pt>
                <c:pt idx="5893">
                  <c:v>0.549742814376899</c:v>
                </c:pt>
                <c:pt idx="5894">
                  <c:v>0.631135046109019</c:v>
                </c:pt>
                <c:pt idx="5895">
                  <c:v>0.699517540034549</c:v>
                </c:pt>
                <c:pt idx="5896">
                  <c:v>0.756851986730114</c:v>
                </c:pt>
                <c:pt idx="5897">
                  <c:v>0.804822091580983</c:v>
                </c:pt>
                <c:pt idx="5898">
                  <c:v>0.338409104258934</c:v>
                </c:pt>
                <c:pt idx="5899">
                  <c:v>0.458018754675222</c:v>
                </c:pt>
                <c:pt idx="5900">
                  <c:v>0.0732830007480356</c:v>
                </c:pt>
                <c:pt idx="5901">
                  <c:v>0.226717267635082</c:v>
                </c:pt>
                <c:pt idx="5902">
                  <c:v>0.356901135794161</c:v>
                </c:pt>
                <c:pt idx="5903">
                  <c:v>0.234516657335379</c:v>
                </c:pt>
                <c:pt idx="5904">
                  <c:v>0.366573364434127</c:v>
                </c:pt>
                <c:pt idx="5905">
                  <c:v>0.477938678381257</c:v>
                </c:pt>
                <c:pt idx="5906">
                  <c:v>0.571669589297981</c:v>
                </c:pt>
                <c:pt idx="5907">
                  <c:v>0.650399987261379</c:v>
                </c:pt>
                <c:pt idx="5908">
                  <c:v>0.716394551066499</c:v>
                </c:pt>
                <c:pt idx="5909">
                  <c:v>0.771596588910365</c:v>
                </c:pt>
                <c:pt idx="5910">
                  <c:v>0.817670355026106</c:v>
                </c:pt>
                <c:pt idx="5911">
                  <c:v>0.85603835422093</c:v>
                </c:pt>
                <c:pt idx="5912">
                  <c:v>0.887914125177936</c:v>
                </c:pt>
                <c:pt idx="5913">
                  <c:v>0.914330966284406</c:v>
                </c:pt>
                <c:pt idx="5914">
                  <c:v>0.936167036971172</c:v>
                </c:pt>
                <c:pt idx="5915">
                  <c:v>0.95416723485544</c:v>
                </c:pt>
                <c:pt idx="5916">
                  <c:v>0.968962215695066</c:v>
                </c:pt>
                <c:pt idx="5917">
                  <c:v>0.981084890254669</c:v>
                </c:pt>
                <c:pt idx="5918">
                  <c:v>0.990984700343923</c:v>
                </c:pt>
                <c:pt idx="5919">
                  <c:v>0.999039945988766</c:v>
                </c:pt>
                <c:pt idx="5920">
                  <c:v>1.00556840724155</c:v>
                </c:pt>
                <c:pt idx="5921">
                  <c:v>1.01083647770145</c:v>
                </c:pt>
                <c:pt idx="5922">
                  <c:v>1.01506700247943</c:v>
                </c:pt>
                <c:pt idx="5923">
                  <c:v>1.01844599110842</c:v>
                </c:pt>
                <c:pt idx="5924">
                  <c:v>0.411695960380049</c:v>
                </c:pt>
                <c:pt idx="5925">
                  <c:v>0.0658713536608078</c:v>
                </c:pt>
                <c:pt idx="5926">
                  <c:v>0.220424779258026</c:v>
                </c:pt>
                <c:pt idx="5927">
                  <c:v>0.351568959706902</c:v>
                </c:pt>
                <c:pt idx="5928">
                  <c:v>0.13173995620346</c:v>
                </c:pt>
                <c:pt idx="5929">
                  <c:v>0.102728096762515</c:v>
                </c:pt>
                <c:pt idx="5930">
                  <c:v>0.250881154245507</c:v>
                </c:pt>
                <c:pt idx="5931">
                  <c:v>0.111298642150325</c:v>
                </c:pt>
                <c:pt idx="5932">
                  <c:v>0.256490228072204</c:v>
                </c:pt>
                <c:pt idx="5933">
                  <c:v>0.226322740056122</c:v>
                </c:pt>
                <c:pt idx="5934">
                  <c:v>0.358403385251412</c:v>
                </c:pt>
                <c:pt idx="5935">
                  <c:v>0.469983454970569</c:v>
                </c:pt>
                <c:pt idx="5936">
                  <c:v>0.564061733813014</c:v>
                </c:pt>
                <c:pt idx="5937">
                  <c:v>0.643226872338401</c:v>
                </c:pt>
                <c:pt idx="5938">
                  <c:v>0.709708766922861</c:v>
                </c:pt>
                <c:pt idx="5939">
                  <c:v>0.311698033707581</c:v>
                </c:pt>
                <c:pt idx="5940">
                  <c:v>0.43480288909276</c:v>
                </c:pt>
                <c:pt idx="5941">
                  <c:v>0.538054336676902</c:v>
                </c:pt>
                <c:pt idx="5942">
                  <c:v>0.0860886938683044</c:v>
                </c:pt>
                <c:pt idx="5943">
                  <c:v>0.23758930109419</c:v>
                </c:pt>
                <c:pt idx="5944">
                  <c:v>0.209411965973682</c:v>
                </c:pt>
                <c:pt idx="5945">
                  <c:v>0.34431340782929</c:v>
                </c:pt>
                <c:pt idx="5946">
                  <c:v>0.220978825281644</c:v>
                </c:pt>
                <c:pt idx="5947">
                  <c:v>0.0757441791962385</c:v>
                </c:pt>
                <c:pt idx="5948">
                  <c:v>0.19400528432136</c:v>
                </c:pt>
                <c:pt idx="5949">
                  <c:v>0.329348372706634</c:v>
                </c:pt>
                <c:pt idx="5950">
                  <c:v>0.443986740677508</c:v>
                </c:pt>
                <c:pt idx="5951">
                  <c:v>0.540901971352858</c:v>
                </c:pt>
                <c:pt idx="5952">
                  <c:v>0.622675642842078</c:v>
                </c:pt>
                <c:pt idx="5953">
                  <c:v>0.691538064893954</c:v>
                </c:pt>
                <c:pt idx="5954">
                  <c:v>0.749411965198671</c:v>
                </c:pt>
                <c:pt idx="5955">
                  <c:v>0.797951472582876</c:v>
                </c:pt>
                <c:pt idx="5956">
                  <c:v>0.8385767615382</c:v>
                </c:pt>
                <c:pt idx="5957">
                  <c:v>0.872504726136688</c:v>
                </c:pt>
                <c:pt idx="5958">
                  <c:v>0.900776045100054</c:v>
                </c:pt>
                <c:pt idx="5959">
                  <c:v>0.92427898650576</c:v>
                </c:pt>
                <c:pt idx="5960">
                  <c:v>0.943770282596874</c:v>
                </c:pt>
                <c:pt idx="5961">
                  <c:v>0.383762593827983</c:v>
                </c:pt>
                <c:pt idx="5962">
                  <c:v>0.497105834868289</c:v>
                </c:pt>
                <c:pt idx="5963">
                  <c:v>0.0795369335789263</c:v>
                </c:pt>
                <c:pt idx="5964">
                  <c:v>0.0648502532582055</c:v>
                </c:pt>
                <c:pt idx="5965">
                  <c:v>0.218725033784712</c:v>
                </c:pt>
                <c:pt idx="5966">
                  <c:v>0.2098369921683</c:v>
                </c:pt>
                <c:pt idx="5967">
                  <c:v>0.192762675252572</c:v>
                </c:pt>
                <c:pt idx="5968">
                  <c:v>0.33030674220803</c:v>
                </c:pt>
                <c:pt idx="5969">
                  <c:v>0.446511427082085</c:v>
                </c:pt>
                <c:pt idx="5970">
                  <c:v>0.544496783165007</c:v>
                </c:pt>
                <c:pt idx="5971">
                  <c:v>0.626956380518313</c:v>
                </c:pt>
                <c:pt idx="5972">
                  <c:v>0.289024247865864</c:v>
                </c:pt>
                <c:pt idx="5973">
                  <c:v>0.415066366548882</c:v>
                </c:pt>
                <c:pt idx="5974">
                  <c:v>0.520916049318711</c:v>
                </c:pt>
                <c:pt idx="5975">
                  <c:v>0.609624973812565</c:v>
                </c:pt>
                <c:pt idx="5976">
                  <c:v>0.178256484958516</c:v>
                </c:pt>
                <c:pt idx="5977">
                  <c:v>0.309195423714433</c:v>
                </c:pt>
                <c:pt idx="5978">
                  <c:v>0.421140343724615</c:v>
                </c:pt>
                <c:pt idx="5979">
                  <c:v>0.516662644500544</c:v>
                </c:pt>
                <c:pt idx="5980">
                  <c:v>0.295119193056913</c:v>
                </c:pt>
                <c:pt idx="5981">
                  <c:v>0.0922962018524215</c:v>
                </c:pt>
                <c:pt idx="5982">
                  <c:v>0.239264508801028</c:v>
                </c:pt>
                <c:pt idx="5983">
                  <c:v>0.364475587852383</c:v>
                </c:pt>
                <c:pt idx="5984">
                  <c:v>0.470947897852507</c:v>
                </c:pt>
                <c:pt idx="5985">
                  <c:v>0.178840278836177</c:v>
                </c:pt>
                <c:pt idx="5986">
                  <c:v>0.311857186793887</c:v>
                </c:pt>
                <c:pt idx="5987">
                  <c:v>0.425238419008898</c:v>
                </c:pt>
                <c:pt idx="5988">
                  <c:v>0.521698930890168</c:v>
                </c:pt>
                <c:pt idx="5989">
                  <c:v>0.288071238059909</c:v>
                </c:pt>
                <c:pt idx="5990">
                  <c:v>0.412739062337175</c:v>
                </c:pt>
                <c:pt idx="5991">
                  <c:v>0.517652521858799</c:v>
                </c:pt>
                <c:pt idx="5992">
                  <c:v>0.605764213468203</c:v>
                </c:pt>
                <c:pt idx="5993">
                  <c:v>0.67961251275824</c:v>
                </c:pt>
                <c:pt idx="5994">
                  <c:v>0.741375304623159</c:v>
                </c:pt>
                <c:pt idx="5995">
                  <c:v>0.792917498911506</c:v>
                </c:pt>
                <c:pt idx="5996">
                  <c:v>0.835832909412031</c:v>
                </c:pt>
                <c:pt idx="5997">
                  <c:v>0.262651411030873</c:v>
                </c:pt>
                <c:pt idx="5998">
                  <c:v>0.379135205085474</c:v>
                </c:pt>
                <c:pt idx="5999">
                  <c:v>0.478950608730969</c:v>
                </c:pt>
                <c:pt idx="6000">
                  <c:v>0.564316062568609</c:v>
                </c:pt>
                <c:pt idx="6001">
                  <c:v>0.637182913134254</c:v>
                </c:pt>
                <c:pt idx="6002">
                  <c:v>0.101949266101481</c:v>
                </c:pt>
                <c:pt idx="6003">
                  <c:v>0.251054926920157</c:v>
                </c:pt>
                <c:pt idx="6004">
                  <c:v>0.37752456440992</c:v>
                </c:pt>
                <c:pt idx="6005">
                  <c:v>0.484590373794115</c:v>
                </c:pt>
                <c:pt idx="6006">
                  <c:v>0.575055540022495</c:v>
                </c:pt>
                <c:pt idx="6007">
                  <c:v>0.651345676715301</c:v>
                </c:pt>
                <c:pt idx="6008">
                  <c:v>0.715555099724535</c:v>
                </c:pt>
                <c:pt idx="6009">
                  <c:v>0.769488251978772</c:v>
                </c:pt>
                <c:pt idx="6010">
                  <c:v>0.814696625491887</c:v>
                </c:pt>
                <c:pt idx="6011">
                  <c:v>0.264843449731127</c:v>
                </c:pt>
                <c:pt idx="6012">
                  <c:v>0.381371284839536</c:v>
                </c:pt>
                <c:pt idx="6013">
                  <c:v>0.481164447565204</c:v>
                </c:pt>
                <c:pt idx="6014">
                  <c:v>0.566460331193148</c:v>
                </c:pt>
                <c:pt idx="6015">
                  <c:v>0.311461171429664</c:v>
                </c:pt>
                <c:pt idx="6016">
                  <c:v>0.0498337874287462</c:v>
                </c:pt>
                <c:pt idx="6017">
                  <c:v>0.206808885527006</c:v>
                </c:pt>
                <c:pt idx="6018">
                  <c:v>0.340031021357438</c:v>
                </c:pt>
                <c:pt idx="6019">
                  <c:v>0.452879501403892</c:v>
                </c:pt>
                <c:pt idx="6020">
                  <c:v>0.548287190690107</c:v>
                </c:pt>
                <c:pt idx="6021">
                  <c:v>0.277355528107738</c:v>
                </c:pt>
                <c:pt idx="6022">
                  <c:v>0.404378294419329</c:v>
                </c:pt>
                <c:pt idx="6023">
                  <c:v>0.22103342584848</c:v>
                </c:pt>
                <c:pt idx="6024">
                  <c:v>0.356259623898298</c:v>
                </c:pt>
                <c:pt idx="6025">
                  <c:v>0.470163132234313</c:v>
                </c:pt>
                <c:pt idx="6026">
                  <c:v>0.56591498594323</c:v>
                </c:pt>
                <c:pt idx="6027">
                  <c:v>0.64624393692595</c:v>
                </c:pt>
                <c:pt idx="6028">
                  <c:v>0.713493379501641</c:v>
                </c:pt>
                <c:pt idx="6029">
                  <c:v>0.769671774463973</c:v>
                </c:pt>
                <c:pt idx="6030">
                  <c:v>0.23863075412214</c:v>
                </c:pt>
                <c:pt idx="6031">
                  <c:v>0.359256403702502</c:v>
                </c:pt>
                <c:pt idx="6032">
                  <c:v>0.462543401782463</c:v>
                </c:pt>
                <c:pt idx="6033">
                  <c:v>0.550812499164787</c:v>
                </c:pt>
                <c:pt idx="6034">
                  <c:v>0.218965825419022</c:v>
                </c:pt>
                <c:pt idx="6035">
                  <c:v>0.345540001603146</c:v>
                </c:pt>
                <c:pt idx="6036">
                  <c:v>0.453454372579286</c:v>
                </c:pt>
                <c:pt idx="6037">
                  <c:v>0.545284901681885</c:v>
                </c:pt>
                <c:pt idx="6038">
                  <c:v>0.623280618810257</c:v>
                </c:pt>
                <c:pt idx="6039">
                  <c:v>0.223688845582399</c:v>
                </c:pt>
                <c:pt idx="6040">
                  <c:v>0.34852523135155</c:v>
                </c:pt>
                <c:pt idx="6041">
                  <c:v>0.45511246922069</c:v>
                </c:pt>
                <c:pt idx="6042">
                  <c:v>0.545944506411583</c:v>
                </c:pt>
                <c:pt idx="6043">
                  <c:v>0.623203199989762</c:v>
                </c:pt>
                <c:pt idx="6044">
                  <c:v>0.688792289387363</c:v>
                </c:pt>
                <c:pt idx="6045">
                  <c:v>0.744368652443136</c:v>
                </c:pt>
                <c:pt idx="6046">
                  <c:v>0.791370844221573</c:v>
                </c:pt>
                <c:pt idx="6047">
                  <c:v>0.831044983753372</c:v>
                </c:pt>
                <c:pt idx="6048">
                  <c:v>0.132967197400539</c:v>
                </c:pt>
                <c:pt idx="6049">
                  <c:v>0.0775132257839278</c:v>
                </c:pt>
                <c:pt idx="6050">
                  <c:v>0.228916429166574</c:v>
                </c:pt>
                <c:pt idx="6051">
                  <c:v>0.357580370460463</c:v>
                </c:pt>
                <c:pt idx="6052">
                  <c:v>0.0572128592736741</c:v>
                </c:pt>
                <c:pt idx="6053">
                  <c:v>0.173270933276914</c:v>
                </c:pt>
                <c:pt idx="6054">
                  <c:v>0.19287316985529</c:v>
                </c:pt>
                <c:pt idx="6055">
                  <c:v>0.329858893795264</c:v>
                </c:pt>
                <c:pt idx="6056">
                  <c:v>0.445671184589964</c:v>
                </c:pt>
                <c:pt idx="6057">
                  <c:v>0.543393474101633</c:v>
                </c:pt>
                <c:pt idx="6058">
                  <c:v>0.625689759649238</c:v>
                </c:pt>
                <c:pt idx="6059">
                  <c:v>0.694856746692431</c:v>
                </c:pt>
                <c:pt idx="6060">
                  <c:v>0.221664262583523</c:v>
                </c:pt>
                <c:pt idx="6061">
                  <c:v>0.345651563306397</c:v>
                </c:pt>
                <c:pt idx="6062">
                  <c:v>0.451695073984319</c:v>
                </c:pt>
                <c:pt idx="6063">
                  <c:v>0.542217046152394</c:v>
                </c:pt>
                <c:pt idx="6064">
                  <c:v>0.619341912787508</c:v>
                </c:pt>
                <c:pt idx="6065">
                  <c:v>0.684927683693315</c:v>
                </c:pt>
                <c:pt idx="6066">
                  <c:v>0.329966735543839</c:v>
                </c:pt>
                <c:pt idx="6067">
                  <c:v>0.0910529470047494</c:v>
                </c:pt>
                <c:pt idx="6068">
                  <c:v>0.237641263050994</c:v>
                </c:pt>
                <c:pt idx="6069">
                  <c:v>0.362617157922168</c:v>
                </c:pt>
                <c:pt idx="6070">
                  <c:v>0.468964543214305</c:v>
                </c:pt>
                <c:pt idx="6071">
                  <c:v>0.559288561441238</c:v>
                </c:pt>
                <c:pt idx="6072">
                  <c:v>0.635857853154147</c:v>
                </c:pt>
                <c:pt idx="6073">
                  <c:v>0.700643214239723</c:v>
                </c:pt>
                <c:pt idx="6074">
                  <c:v>0.755352711966719</c:v>
                </c:pt>
                <c:pt idx="6075">
                  <c:v>0.801463394891989</c:v>
                </c:pt>
                <c:pt idx="6076">
                  <c:v>0.840249776525591</c:v>
                </c:pt>
                <c:pt idx="6077">
                  <c:v>0.872809300651306</c:v>
                </c:pt>
                <c:pt idx="6078">
                  <c:v>0.900085011392432</c:v>
                </c:pt>
                <c:pt idx="6079">
                  <c:v>0.922885656692996</c:v>
                </c:pt>
                <c:pt idx="6080">
                  <c:v>0.941903452387434</c:v>
                </c:pt>
                <c:pt idx="6081">
                  <c:v>0.957729727459882</c:v>
                </c:pt>
                <c:pt idx="6082">
                  <c:v>0.391865089741101</c:v>
                </c:pt>
                <c:pt idx="6083">
                  <c:v>0.503928953284567</c:v>
                </c:pt>
                <c:pt idx="6084">
                  <c:v>0.128887322337379</c:v>
                </c:pt>
                <c:pt idx="6085">
                  <c:v>0.119106963715297</c:v>
                </c:pt>
                <c:pt idx="6086">
                  <c:v>0.265180739615875</c:v>
                </c:pt>
                <c:pt idx="6087">
                  <c:v>0.389119419881479</c:v>
                </c:pt>
                <c:pt idx="6088">
                  <c:v>0.494077200230356</c:v>
                </c:pt>
                <c:pt idx="6089">
                  <c:v>0.582790714535336</c:v>
                </c:pt>
                <c:pt idx="6090">
                  <c:v>0.657628901590645</c:v>
                </c:pt>
                <c:pt idx="6091">
                  <c:v>0.720637904584931</c:v>
                </c:pt>
                <c:pt idx="6092">
                  <c:v>0.773581298123497</c:v>
                </c:pt>
                <c:pt idx="6093">
                  <c:v>0.817975968659598</c:v>
                </c:pt>
                <c:pt idx="6094">
                  <c:v>0.855123988718152</c:v>
                </c:pt>
                <c:pt idx="6095">
                  <c:v>0.88614082755652</c:v>
                </c:pt>
                <c:pt idx="6096">
                  <c:v>0.911980234258383</c:v>
                </c:pt>
                <c:pt idx="6097">
                  <c:v>0.933456116334242</c:v>
                </c:pt>
                <c:pt idx="6098">
                  <c:v>0.951261719761167</c:v>
                </c:pt>
                <c:pt idx="6099">
                  <c:v>0.965986396621362</c:v>
                </c:pt>
                <c:pt idx="6100">
                  <c:v>0.978130225303151</c:v>
                </c:pt>
                <c:pt idx="6101">
                  <c:v>0.988116726516701</c:v>
                </c:pt>
                <c:pt idx="6102">
                  <c:v>0.400070565468558</c:v>
                </c:pt>
                <c:pt idx="6103">
                  <c:v>0.511077922963022</c:v>
                </c:pt>
                <c:pt idx="6104">
                  <c:v>0.603749352926783</c:v>
                </c:pt>
                <c:pt idx="6105">
                  <c:v>0.680939257643472</c:v>
                </c:pt>
                <c:pt idx="6106">
                  <c:v>0.745083189275481</c:v>
                </c:pt>
                <c:pt idx="6107">
                  <c:v>0.79825535169738</c:v>
                </c:pt>
                <c:pt idx="6108">
                  <c:v>0.319255896311617</c:v>
                </c:pt>
                <c:pt idx="6109">
                  <c:v>0.44227878037748</c:v>
                </c:pt>
                <c:pt idx="6110">
                  <c:v>0.545290338441601</c:v>
                </c:pt>
                <c:pt idx="6111">
                  <c:v>0.631360527848634</c:v>
                </c:pt>
                <c:pt idx="6112">
                  <c:v>0.70311585257461</c:v>
                </c:pt>
                <c:pt idx="6113">
                  <c:v>0.112498536411938</c:v>
                </c:pt>
                <c:pt idx="6114">
                  <c:v>0.184162211673152</c:v>
                </c:pt>
                <c:pt idx="6115">
                  <c:v>0.321849930471982</c:v>
                </c:pt>
                <c:pt idx="6116">
                  <c:v>0.438362757537426</c:v>
                </c:pt>
                <c:pt idx="6117">
                  <c:v>0.536767598009598</c:v>
                </c:pt>
                <c:pt idx="6118">
                  <c:v>0.619716948809495</c:v>
                </c:pt>
                <c:pt idx="6119">
                  <c:v>0.68949992282393</c:v>
                </c:pt>
                <c:pt idx="6120">
                  <c:v>0.308811141671917</c:v>
                </c:pt>
                <c:pt idx="6121">
                  <c:v>0.432147639408597</c:v>
                </c:pt>
                <c:pt idx="6122">
                  <c:v>0.535630549534589</c:v>
                </c:pt>
                <c:pt idx="6123">
                  <c:v>0.622274612358026</c:v>
                </c:pt>
                <c:pt idx="6124">
                  <c:v>0.694663977826534</c:v>
                </c:pt>
                <c:pt idx="6125">
                  <c:v>0.755009377542859</c:v>
                </c:pt>
                <c:pt idx="6126">
                  <c:v>0.805198438200786</c:v>
                </c:pt>
                <c:pt idx="6127">
                  <c:v>0.846839825884809</c:v>
                </c:pt>
                <c:pt idx="6128">
                  <c:v>0.881301868236944</c:v>
                </c:pt>
                <c:pt idx="6129">
                  <c:v>0.909746255207098</c:v>
                </c:pt>
                <c:pt idx="6130">
                  <c:v>0.363925068765786</c:v>
                </c:pt>
                <c:pt idx="6131">
                  <c:v>0.480402893263966</c:v>
                </c:pt>
                <c:pt idx="6132">
                  <c:v>0.577766345851627</c:v>
                </c:pt>
                <c:pt idx="6133">
                  <c:v>0.25169862242715</c:v>
                </c:pt>
                <c:pt idx="6134">
                  <c:v>0.383856879453981</c:v>
                </c:pt>
                <c:pt idx="6135">
                  <c:v>0.494877787154646</c:v>
                </c:pt>
                <c:pt idx="6136">
                  <c:v>0.23933832901712</c:v>
                </c:pt>
                <c:pt idx="6137">
                  <c:v>0.372541875167547</c:v>
                </c:pt>
                <c:pt idx="6138">
                  <c:v>0.484591142968202</c:v>
                </c:pt>
                <c:pt idx="6139">
                  <c:v>0.578655194770259</c:v>
                </c:pt>
                <c:pt idx="6140">
                  <c:v>0.657457335002554</c:v>
                </c:pt>
                <c:pt idx="6141">
                  <c:v>0.723333132827098</c:v>
                </c:pt>
                <c:pt idx="6142">
                  <c:v>0.778281695921618</c:v>
                </c:pt>
                <c:pt idx="6143">
                  <c:v>0.824010831141163</c:v>
                </c:pt>
                <c:pt idx="6144">
                  <c:v>0.861976698933979</c:v>
                </c:pt>
                <c:pt idx="6145">
                  <c:v>0.893418532864683</c:v>
                </c:pt>
                <c:pt idx="6146">
                  <c:v>0.91938895613508</c:v>
                </c:pt>
                <c:pt idx="6147">
                  <c:v>0.940780385638478</c:v>
                </c:pt>
                <c:pt idx="6148">
                  <c:v>0.303218721982828</c:v>
                </c:pt>
                <c:pt idx="6149">
                  <c:v>0.412812969802151</c:v>
                </c:pt>
                <c:pt idx="6150">
                  <c:v>0.506838958269713</c:v>
                </c:pt>
                <c:pt idx="6151">
                  <c:v>0.587349408739954</c:v>
                </c:pt>
                <c:pt idx="6152">
                  <c:v>0.0939759053983926</c:v>
                </c:pt>
                <c:pt idx="6153">
                  <c:v>0.244285543683235</c:v>
                </c:pt>
                <c:pt idx="6154">
                  <c:v>0.210797078626539</c:v>
                </c:pt>
                <c:pt idx="6155">
                  <c:v>0.345543235326356</c:v>
                </c:pt>
                <c:pt idx="6156">
                  <c:v>0.459359087312425</c:v>
                </c:pt>
                <c:pt idx="6157">
                  <c:v>0.247528417140795</c:v>
                </c:pt>
                <c:pt idx="6158">
                  <c:v>0.378708429494547</c:v>
                </c:pt>
                <c:pt idx="6159">
                  <c:v>0.489147316275172</c:v>
                </c:pt>
                <c:pt idx="6160">
                  <c:v>0.581938276507166</c:v>
                </c:pt>
                <c:pt idx="6161">
                  <c:v>0.659741676114726</c:v>
                </c:pt>
                <c:pt idx="6162">
                  <c:v>0.724841000897625</c:v>
                </c:pt>
                <c:pt idx="6163">
                  <c:v>0.30905491620271</c:v>
                </c:pt>
                <c:pt idx="6164">
                  <c:v>0.186362303618185</c:v>
                </c:pt>
                <c:pt idx="6165">
                  <c:v>0.326539312635616</c:v>
                </c:pt>
                <c:pt idx="6166">
                  <c:v>0.444736488051332</c:v>
                </c:pt>
                <c:pt idx="6167">
                  <c:v>0.544203661305098</c:v>
                </c:pt>
                <c:pt idx="6168">
                  <c:v>0.627740467320026</c:v>
                </c:pt>
                <c:pt idx="6169">
                  <c:v>0.192651635235929</c:v>
                </c:pt>
                <c:pt idx="6170">
                  <c:v>0.321442853081496</c:v>
                </c:pt>
                <c:pt idx="6171">
                  <c:v>0.431540733114049</c:v>
                </c:pt>
                <c:pt idx="6172">
                  <c:v>0.525477779617791</c:v>
                </c:pt>
                <c:pt idx="6173">
                  <c:v>0.206777570194866</c:v>
                </c:pt>
                <c:pt idx="6174">
                  <c:v>0.335325449715684</c:v>
                </c:pt>
                <c:pt idx="6175">
                  <c:v>0.254197241684165</c:v>
                </c:pt>
                <c:pt idx="6176">
                  <c:v>0.382329937141754</c:v>
                </c:pt>
                <c:pt idx="6177">
                  <c:v>0.12689736813944</c:v>
                </c:pt>
                <c:pt idx="6178">
                  <c:v>0.268025114587629</c:v>
                </c:pt>
                <c:pt idx="6179">
                  <c:v>0.388323172220535</c:v>
                </c:pt>
                <c:pt idx="6180">
                  <c:v>0.49067104942872</c:v>
                </c:pt>
                <c:pt idx="6181">
                  <c:v>0.577582096647463</c:v>
                </c:pt>
                <c:pt idx="6182">
                  <c:v>0.297911587822438</c:v>
                </c:pt>
                <c:pt idx="6183">
                  <c:v>0.421598505346104</c:v>
                </c:pt>
                <c:pt idx="6184">
                  <c:v>0.225800196271794</c:v>
                </c:pt>
                <c:pt idx="6185">
                  <c:v>0.0699876855573544</c:v>
                </c:pt>
                <c:pt idx="6186">
                  <c:v>0.0111980296891767</c:v>
                </c:pt>
                <c:pt idx="6187">
                  <c:v>0.174007127206111</c:v>
                </c:pt>
                <c:pt idx="6188">
                  <c:v>0.312235220895344</c:v>
                </c:pt>
                <c:pt idx="6189">
                  <c:v>0.429370678025857</c:v>
                </c:pt>
                <c:pt idx="6190">
                  <c:v>0.151929310038342</c:v>
                </c:pt>
                <c:pt idx="6191">
                  <c:v>0.28908102442745</c:v>
                </c:pt>
                <c:pt idx="6192">
                  <c:v>0.40599878964742</c:v>
                </c:pt>
                <c:pt idx="6193">
                  <c:v>0.505478301410548</c:v>
                </c:pt>
                <c:pt idx="6194">
                  <c:v>0.589960009875433</c:v>
                </c:pt>
                <c:pt idx="6195">
                  <c:v>0.661568831838829</c:v>
                </c:pt>
                <c:pt idx="6196">
                  <c:v>0.105851013094213</c:v>
                </c:pt>
                <c:pt idx="6197">
                  <c:v>0.254367510116987</c:v>
                </c:pt>
                <c:pt idx="6198">
                  <c:v>0.21288252566454</c:v>
                </c:pt>
                <c:pt idx="6199">
                  <c:v>0.347394882631518</c:v>
                </c:pt>
                <c:pt idx="6200">
                  <c:v>0.460997137149157</c:v>
                </c:pt>
                <c:pt idx="6201">
                  <c:v>0.556752976489265</c:v>
                </c:pt>
                <c:pt idx="6202">
                  <c:v>0.637306251543766</c:v>
                </c:pt>
                <c:pt idx="6203">
                  <c:v>0.704933718090061</c:v>
                </c:pt>
                <c:pt idx="6204">
                  <c:v>0.761591997639563</c:v>
                </c:pt>
                <c:pt idx="6205">
                  <c:v>0.808959228798879</c:v>
                </c:pt>
                <c:pt idx="6206">
                  <c:v>0.848471877565132</c:v>
                </c:pt>
                <c:pt idx="6207">
                  <c:v>0.881357161843909</c:v>
                </c:pt>
                <c:pt idx="6208">
                  <c:v>0.28376768541351</c:v>
                </c:pt>
                <c:pt idx="6209">
                  <c:v>0.396806679886762</c:v>
                </c:pt>
                <c:pt idx="6210">
                  <c:v>0.493707233072648</c:v>
                </c:pt>
                <c:pt idx="6211">
                  <c:v>0.576611001743533</c:v>
                </c:pt>
                <c:pt idx="6212">
                  <c:v>0.647402928452445</c:v>
                </c:pt>
                <c:pt idx="6213">
                  <c:v>0.707737005383124</c:v>
                </c:pt>
                <c:pt idx="6214">
                  <c:v>0.1132379208613</c:v>
                </c:pt>
                <c:pt idx="6215">
                  <c:v>0.260638994811244</c:v>
                </c:pt>
                <c:pt idx="6216">
                  <c:v>0.214179777472057</c:v>
                </c:pt>
                <c:pt idx="6217">
                  <c:v>0.190706296275382</c:v>
                </c:pt>
                <c:pt idx="6218">
                  <c:v>0.328691106292125</c:v>
                </c:pt>
                <c:pt idx="6219">
                  <c:v>0.1119933152233</c:v>
                </c:pt>
                <c:pt idx="6220">
                  <c:v>0.255886442561474</c:v>
                </c:pt>
                <c:pt idx="6221">
                  <c:v>0.378474967014572</c:v>
                </c:pt>
                <c:pt idx="6222">
                  <c:v>0.482714981766123</c:v>
                </c:pt>
                <c:pt idx="6223">
                  <c:v>0.571184772109964</c:v>
                </c:pt>
                <c:pt idx="6224">
                  <c:v>0.646127464660678</c:v>
                </c:pt>
                <c:pt idx="6225">
                  <c:v>0.709489928119178</c:v>
                </c:pt>
                <c:pt idx="6226">
                  <c:v>0.113518388499069</c:v>
                </c:pt>
                <c:pt idx="6227">
                  <c:v>0.260877111835709</c:v>
                </c:pt>
                <c:pt idx="6228">
                  <c:v>0.385847761274662</c:v>
                </c:pt>
                <c:pt idx="6229">
                  <c:v>0.491629874789982</c:v>
                </c:pt>
                <c:pt idx="6230">
                  <c:v>0.264323425286176</c:v>
                </c:pt>
                <c:pt idx="6231">
                  <c:v>0.392900602010541</c:v>
                </c:pt>
                <c:pt idx="6232">
                  <c:v>0.501116774174981</c:v>
                </c:pt>
                <c:pt idx="6233">
                  <c:v>0.0801786838679969</c:v>
                </c:pt>
                <c:pt idx="6234">
                  <c:v>0.232571702603929</c:v>
                </c:pt>
                <c:pt idx="6235">
                  <c:v>0.361862110892521</c:v>
                </c:pt>
                <c:pt idx="6236">
                  <c:v>0.134413139839627</c:v>
                </c:pt>
                <c:pt idx="6237">
                  <c:v>0.211277608963718</c:v>
                </c:pt>
                <c:pt idx="6238">
                  <c:v>0.344318859638601</c:v>
                </c:pt>
                <c:pt idx="6239">
                  <c:v>0.456933072801016</c:v>
                </c:pt>
                <c:pt idx="6240">
                  <c:v>0.552073606750917</c:v>
                </c:pt>
                <c:pt idx="6241">
                  <c:v>0.632295627078348</c:v>
                </c:pt>
                <c:pt idx="6242">
                  <c:v>0.699804978191724</c:v>
                </c:pt>
                <c:pt idx="6243">
                  <c:v>0.756501919962377</c:v>
                </c:pt>
                <c:pt idx="6244">
                  <c:v>0.804020098995399</c:v>
                </c:pt>
                <c:pt idx="6245">
                  <c:v>0.260106848541784</c:v>
                </c:pt>
                <c:pt idx="6246">
                  <c:v>0.377414609079214</c:v>
                </c:pt>
                <c:pt idx="6247">
                  <c:v>0.477866643405086</c:v>
                </c:pt>
                <c:pt idx="6248">
                  <c:v>0.563718052263099</c:v>
                </c:pt>
                <c:pt idx="6249">
                  <c:v>0.636950298874892</c:v>
                </c:pt>
                <c:pt idx="6250">
                  <c:v>0.699299341686724</c:v>
                </c:pt>
                <c:pt idx="6251">
                  <c:v>0.752281884845577</c:v>
                </c:pt>
                <c:pt idx="6252">
                  <c:v>0.797219634881888</c:v>
                </c:pt>
                <c:pt idx="6253">
                  <c:v>0.835261531250515</c:v>
                </c:pt>
                <c:pt idx="6254">
                  <c:v>0.364618748525492</c:v>
                </c:pt>
                <c:pt idx="6255">
                  <c:v>0.479873360875339</c:v>
                </c:pt>
                <c:pt idx="6256">
                  <c:v>0.576366245143671</c:v>
                </c:pt>
                <c:pt idx="6257">
                  <c:v>0.160514279911356</c:v>
                </c:pt>
                <c:pt idx="6258">
                  <c:v>0.294270073126297</c:v>
                </c:pt>
                <c:pt idx="6259">
                  <c:v>0.408609986644868</c:v>
                </c:pt>
                <c:pt idx="6260">
                  <c:v>0.506164738613368</c:v>
                </c:pt>
                <c:pt idx="6261">
                  <c:v>0.292218412420398</c:v>
                </c:pt>
                <c:pt idx="6262">
                  <c:v>0.415897661527606</c:v>
                </c:pt>
                <c:pt idx="6263">
                  <c:v>0.520020858376236</c:v>
                </c:pt>
                <c:pt idx="6264">
                  <c:v>0.158655954803584</c:v>
                </c:pt>
                <c:pt idx="6265">
                  <c:v>0.293527733039781</c:v>
                </c:pt>
                <c:pt idx="6266">
                  <c:v>0.250448119347192</c:v>
                </c:pt>
                <c:pt idx="6267">
                  <c:v>0.378652767700088</c:v>
                </c:pt>
                <c:pt idx="6268">
                  <c:v>0.486944281205788</c:v>
                </c:pt>
                <c:pt idx="6269">
                  <c:v>0.578237720237455</c:v>
                </c:pt>
                <c:pt idx="6270">
                  <c:v>0.278201704382814</c:v>
                </c:pt>
                <c:pt idx="6271">
                  <c:v>0.405510149603508</c:v>
                </c:pt>
                <c:pt idx="6272">
                  <c:v>0.51250530917262</c:v>
                </c:pt>
                <c:pt idx="6273">
                  <c:v>0.148998538960908</c:v>
                </c:pt>
                <c:pt idx="6274">
                  <c:v>0.285239155073206</c:v>
                </c:pt>
                <c:pt idx="6275">
                  <c:v>0.401591810432905</c:v>
                </c:pt>
                <c:pt idx="6276">
                  <c:v>0.500769733495855</c:v>
                </c:pt>
                <c:pt idx="6277">
                  <c:v>0.585147449735631</c:v>
                </c:pt>
                <c:pt idx="6278">
                  <c:v>0.216250225031107</c:v>
                </c:pt>
                <c:pt idx="6279">
                  <c:v>0.23790987617846</c:v>
                </c:pt>
                <c:pt idx="6280">
                  <c:v>0.367274993801093</c:v>
                </c:pt>
                <c:pt idx="6281">
                  <c:v>0.476679564194458</c:v>
                </c:pt>
                <c:pt idx="6282">
                  <c:v>0.16021004024875</c:v>
                </c:pt>
                <c:pt idx="6283">
                  <c:v>0.295553417295345</c:v>
                </c:pt>
                <c:pt idx="6284">
                  <c:v>0.411008817801056</c:v>
                </c:pt>
                <c:pt idx="6285">
                  <c:v>0.17246813074646</c:v>
                </c:pt>
                <c:pt idx="6286">
                  <c:v>0.112758119661571</c:v>
                </c:pt>
                <c:pt idx="6287">
                  <c:v>0.258978235981568</c:v>
                </c:pt>
                <c:pt idx="6288">
                  <c:v>0.115810337094873</c:v>
                </c:pt>
                <c:pt idx="6289">
                  <c:v>0.260291216423731</c:v>
                </c:pt>
                <c:pt idx="6290">
                  <c:v>0.383197734347691</c:v>
                </c:pt>
                <c:pt idx="6291">
                  <c:v>0.487553245157654</c:v>
                </c:pt>
                <c:pt idx="6292">
                  <c:v>0.575989502463824</c:v>
                </c:pt>
                <c:pt idx="6293">
                  <c:v>0.65079184812807</c:v>
                </c:pt>
                <c:pt idx="6294">
                  <c:v>0.221895386458454</c:v>
                </c:pt>
                <c:pt idx="6295">
                  <c:v>0.244512902864405</c:v>
                </c:pt>
                <c:pt idx="6296">
                  <c:v>0.372751073660458</c:v>
                </c:pt>
                <c:pt idx="6297">
                  <c:v>0.48120944001387</c:v>
                </c:pt>
                <c:pt idx="6298">
                  <c:v>0.572761986278178</c:v>
                </c:pt>
                <c:pt idx="6299">
                  <c:v>0.64989283140553</c:v>
                </c:pt>
                <c:pt idx="6300">
                  <c:v>0.714744504096079</c:v>
                </c:pt>
                <c:pt idx="6301">
                  <c:v>0.230551899914714</c:v>
                </c:pt>
                <c:pt idx="6302">
                  <c:v>0.150958083024585</c:v>
                </c:pt>
                <c:pt idx="6303">
                  <c:v>0.291323384002457</c:v>
                </c:pt>
                <c:pt idx="6304">
                  <c:v>0.410507707218307</c:v>
                </c:pt>
                <c:pt idx="6305">
                  <c:v>0.252068614107326</c:v>
                </c:pt>
                <c:pt idx="6306">
                  <c:v>0.381697743759927</c:v>
                </c:pt>
                <c:pt idx="6307">
                  <c:v>0.490944377854469</c:v>
                </c:pt>
                <c:pt idx="6308">
                  <c:v>0.582830893985781</c:v>
                </c:pt>
                <c:pt idx="6309">
                  <c:v>0.659959556632695</c:v>
                </c:pt>
                <c:pt idx="6310">
                  <c:v>0.204092145014488</c:v>
                </c:pt>
                <c:pt idx="6311">
                  <c:v>0.330899693069083</c:v>
                </c:pt>
                <c:pt idx="6312">
                  <c:v>0.439336454466189</c:v>
                </c:pt>
                <c:pt idx="6313">
                  <c:v>0.53188546833989</c:v>
                </c:pt>
                <c:pt idx="6314">
                  <c:v>0.209629278221774</c:v>
                </c:pt>
                <c:pt idx="6315">
                  <c:v>0.337707911176491</c:v>
                </c:pt>
                <c:pt idx="6316">
                  <c:v>0.446898057324263</c:v>
                </c:pt>
                <c:pt idx="6317">
                  <c:v>0.539808379122273</c:v>
                </c:pt>
                <c:pt idx="6318">
                  <c:v>0.618716257691756</c:v>
                </c:pt>
                <c:pt idx="6319">
                  <c:v>0.68560478840987</c:v>
                </c:pt>
                <c:pt idx="6320">
                  <c:v>0.742196610902704</c:v>
                </c:pt>
                <c:pt idx="6321">
                  <c:v>0.336556109375958</c:v>
                </c:pt>
                <c:pt idx="6322">
                  <c:v>0.195637764723138</c:v>
                </c:pt>
                <c:pt idx="6323">
                  <c:v>0.334519723891137</c:v>
                </c:pt>
                <c:pt idx="6324">
                  <c:v>0.20907812199673</c:v>
                </c:pt>
                <c:pt idx="6325">
                  <c:v>0.345467139149994</c:v>
                </c:pt>
                <c:pt idx="6326">
                  <c:v>0.460471254914312</c:v>
                </c:pt>
                <c:pt idx="6327">
                  <c:v>0.55725218696455</c:v>
                </c:pt>
                <c:pt idx="6328">
                  <c:v>0.266119026530822</c:v>
                </c:pt>
                <c:pt idx="6329">
                  <c:v>0.0425790442449315</c:v>
                </c:pt>
                <c:pt idx="6330">
                  <c:v>0.200649608563947</c:v>
                </c:pt>
                <c:pt idx="6331">
                  <c:v>0.201771018855074</c:v>
                </c:pt>
                <c:pt idx="6332">
                  <c:v>0.0816946437193453</c:v>
                </c:pt>
                <c:pt idx="6333">
                  <c:v>0.231487184190798</c:v>
                </c:pt>
                <c:pt idx="6334">
                  <c:v>0.358925817901175</c:v>
                </c:pt>
                <c:pt idx="6335">
                  <c:v>0.467140938989127</c:v>
                </c:pt>
                <c:pt idx="6336">
                  <c:v>0.558857856489846</c:v>
                </c:pt>
                <c:pt idx="6337">
                  <c:v>0.636443468409981</c:v>
                </c:pt>
                <c:pt idx="6338">
                  <c:v>0.701948631138875</c:v>
                </c:pt>
                <c:pt idx="6339">
                  <c:v>0.757146396092174</c:v>
                </c:pt>
                <c:pt idx="6340">
                  <c:v>0.251801741644101</c:v>
                </c:pt>
                <c:pt idx="6341">
                  <c:v>0.370914241642456</c:v>
                </c:pt>
                <c:pt idx="6342">
                  <c:v>0.47282671854577</c:v>
                </c:pt>
                <c:pt idx="6343">
                  <c:v>0.200750905236134</c:v>
                </c:pt>
                <c:pt idx="6344">
                  <c:v>0.330897838051821</c:v>
                </c:pt>
                <c:pt idx="6345">
                  <c:v>0.441746247777614</c:v>
                </c:pt>
                <c:pt idx="6346">
                  <c:v>0.535978637020504</c:v>
                </c:pt>
                <c:pt idx="6347">
                  <c:v>0.615933837903257</c:v>
                </c:pt>
                <c:pt idx="6348">
                  <c:v>0.218551579542003</c:v>
                </c:pt>
                <c:pt idx="6349">
                  <c:v>0.344168127402061</c:v>
                </c:pt>
                <c:pt idx="6350">
                  <c:v>0.45142408613085</c:v>
                </c:pt>
                <c:pt idx="6351">
                  <c:v>0.542828201684238</c:v>
                </c:pt>
                <c:pt idx="6352">
                  <c:v>0.62057535417872</c:v>
                </c:pt>
                <c:pt idx="6353">
                  <c:v>0.68658070898516</c:v>
                </c:pt>
                <c:pt idx="6354">
                  <c:v>0.742511140329556</c:v>
                </c:pt>
                <c:pt idx="6355">
                  <c:v>0.789813925671772</c:v>
                </c:pt>
                <c:pt idx="6356">
                  <c:v>0.350022799938962</c:v>
                </c:pt>
                <c:pt idx="6357">
                  <c:v>0.467283359473303</c:v>
                </c:pt>
                <c:pt idx="6358">
                  <c:v>0.565529178953749</c:v>
                </c:pt>
                <c:pt idx="6359">
                  <c:v>0.64766852215263</c:v>
                </c:pt>
                <c:pt idx="6360">
                  <c:v>0.716190943450137</c:v>
                </c:pt>
                <c:pt idx="6361">
                  <c:v>0.21097760684059</c:v>
                </c:pt>
                <c:pt idx="6362">
                  <c:v>0.336019152686865</c:v>
                </c:pt>
                <c:pt idx="6363">
                  <c:v>0.443056822930227</c:v>
                </c:pt>
                <c:pt idx="6364">
                  <c:v>0.534505533839652</c:v>
                </c:pt>
                <c:pt idx="6365">
                  <c:v>0.612486050644208</c:v>
                </c:pt>
                <c:pt idx="6366">
                  <c:v>0.678855452620883</c:v>
                </c:pt>
                <c:pt idx="6367">
                  <c:v>0.246329842239675</c:v>
                </c:pt>
                <c:pt idx="6368">
                  <c:v>0.36736765640488</c:v>
                </c:pt>
                <c:pt idx="6369">
                  <c:v>0.470756258405261</c:v>
                </c:pt>
                <c:pt idx="6370">
                  <c:v>0.55890022634622</c:v>
                </c:pt>
                <c:pt idx="6371">
                  <c:v>0.303265415454974</c:v>
                </c:pt>
                <c:pt idx="6372">
                  <c:v>0.425696315685957</c:v>
                </c:pt>
                <c:pt idx="6373">
                  <c:v>0.0681114105097531</c:v>
                </c:pt>
                <c:pt idx="6374">
                  <c:v>0.22232658752278</c:v>
                </c:pt>
                <c:pt idx="6375">
                  <c:v>0.353180528285853</c:v>
                </c:pt>
                <c:pt idx="6376">
                  <c:v>0.132158488747685</c:v>
                </c:pt>
                <c:pt idx="6377">
                  <c:v>0.273056802114599</c:v>
                </c:pt>
                <c:pt idx="6378">
                  <c:v>0.393067554171674</c:v>
                </c:pt>
                <c:pt idx="6379">
                  <c:v>0.495093276200402</c:v>
                </c:pt>
                <c:pt idx="6380">
                  <c:v>0.278892438304877</c:v>
                </c:pt>
                <c:pt idx="6381">
                  <c:v>0.087003310160755</c:v>
                </c:pt>
                <c:pt idx="6382">
                  <c:v>0.0139205296257208</c:v>
                </c:pt>
                <c:pt idx="6383">
                  <c:v>0.176318529652237</c:v>
                </c:pt>
                <c:pt idx="6384">
                  <c:v>0.314193874469692</c:v>
                </c:pt>
                <c:pt idx="6385">
                  <c:v>0.43102724629058</c:v>
                </c:pt>
                <c:pt idx="6386">
                  <c:v>0.529840873875628</c:v>
                </c:pt>
                <c:pt idx="6387">
                  <c:v>0.613252857387148</c:v>
                </c:pt>
                <c:pt idx="6388">
                  <c:v>0.683526167956615</c:v>
                </c:pt>
                <c:pt idx="6389">
                  <c:v>0.742612617171056</c:v>
                </c:pt>
                <c:pt idx="6390">
                  <c:v>0.792192131243224</c:v>
                </c:pt>
                <c:pt idx="6391">
                  <c:v>0.833707685108573</c:v>
                </c:pt>
                <c:pt idx="6392">
                  <c:v>0.868396257894438</c:v>
                </c:pt>
                <c:pt idx="6393">
                  <c:v>0.13894340126311</c:v>
                </c:pt>
                <c:pt idx="6394">
                  <c:v>0.28246294767238</c:v>
                </c:pt>
                <c:pt idx="6395">
                  <c:v>0.404139329057522</c:v>
                </c:pt>
                <c:pt idx="6396">
                  <c:v>0.244754872161205</c:v>
                </c:pt>
                <c:pt idx="6397">
                  <c:v>0.375630546153949</c:v>
                </c:pt>
                <c:pt idx="6398">
                  <c:v>0.220645219477025</c:v>
                </c:pt>
                <c:pt idx="6399">
                  <c:v>0.355519514371175</c:v>
                </c:pt>
                <c:pt idx="6400">
                  <c:v>0.469186777252531</c:v>
                </c:pt>
                <c:pt idx="6401">
                  <c:v>0.564791620081367</c:v>
                </c:pt>
                <c:pt idx="6402">
                  <c:v>0.6450415559697</c:v>
                </c:pt>
                <c:pt idx="6403">
                  <c:v>0.71226299776239</c:v>
                </c:pt>
                <c:pt idx="6404">
                  <c:v>0.768450909725901</c:v>
                </c:pt>
                <c:pt idx="6405">
                  <c:v>0.815312675620514</c:v>
                </c:pt>
                <c:pt idx="6406">
                  <c:v>0.256049922702704</c:v>
                </c:pt>
                <c:pt idx="6407">
                  <c:v>0.373708305129414</c:v>
                </c:pt>
                <c:pt idx="6408">
                  <c:v>0.280058376296297</c:v>
                </c:pt>
                <c:pt idx="6409">
                  <c:v>0.40401679166325</c:v>
                </c:pt>
                <c:pt idx="6410">
                  <c:v>0.508628754634302</c:v>
                </c:pt>
                <c:pt idx="6411">
                  <c:v>0.596740818933596</c:v>
                </c:pt>
                <c:pt idx="6412">
                  <c:v>0.189714677857644</c:v>
                </c:pt>
                <c:pt idx="6413">
                  <c:v>0.134527502543838</c:v>
                </c:pt>
                <c:pt idx="6414">
                  <c:v>0.277657295104788</c:v>
                </c:pt>
                <c:pt idx="6415">
                  <c:v>0.399168360575846</c:v>
                </c:pt>
                <c:pt idx="6416">
                  <c:v>0.502130107451962</c:v>
                </c:pt>
                <c:pt idx="6417">
                  <c:v>0.589207507496372</c:v>
                </c:pt>
                <c:pt idx="6418">
                  <c:v>0.662709048030257</c:v>
                </c:pt>
                <c:pt idx="6419">
                  <c:v>0.106033447684841</c:v>
                </c:pt>
                <c:pt idx="6420">
                  <c:v>0.0169653516295746</c:v>
                </c:pt>
                <c:pt idx="6421">
                  <c:v>0.178903583533509</c:v>
                </c:pt>
                <c:pt idx="6422">
                  <c:v>0.316384416853568</c:v>
                </c:pt>
                <c:pt idx="6423">
                  <c:v>0.432879938896965</c:v>
                </c:pt>
                <c:pt idx="6424">
                  <c:v>0.531404801927905</c:v>
                </c:pt>
                <c:pt idx="6425">
                  <c:v>0.614570448200361</c:v>
                </c:pt>
                <c:pt idx="6426">
                  <c:v>0.684634015235938</c:v>
                </c:pt>
                <c:pt idx="6427">
                  <c:v>0.743542217293768</c:v>
                </c:pt>
                <c:pt idx="6428">
                  <c:v>0.792970538181881</c:v>
                </c:pt>
                <c:pt idx="6429">
                  <c:v>0.834358090769793</c:v>
                </c:pt>
                <c:pt idx="6430">
                  <c:v>0.350382659447257</c:v>
                </c:pt>
                <c:pt idx="6431">
                  <c:v>0.468232771870173</c:v>
                </c:pt>
                <c:pt idx="6432">
                  <c:v>0.566881401462529</c:v>
                </c:pt>
                <c:pt idx="6433">
                  <c:v>0.64927895882189</c:v>
                </c:pt>
                <c:pt idx="6434">
                  <c:v>0.717948930385376</c:v>
                </c:pt>
                <c:pt idx="6435">
                  <c:v>0.775045498101963</c:v>
                </c:pt>
                <c:pt idx="6436">
                  <c:v>0.822404076720727</c:v>
                </c:pt>
                <c:pt idx="6437">
                  <c:v>0.861585514907499</c:v>
                </c:pt>
                <c:pt idx="6438">
                  <c:v>0.893914652227527</c:v>
                </c:pt>
                <c:pt idx="6439">
                  <c:v>0.920513868181591</c:v>
                </c:pt>
                <c:pt idx="6440">
                  <c:v>0.942332203773189</c:v>
                </c:pt>
                <c:pt idx="6441">
                  <c:v>0.960170581822176</c:v>
                </c:pt>
                <c:pt idx="6442">
                  <c:v>0.97470360033517</c:v>
                </c:pt>
                <c:pt idx="6443">
                  <c:v>0.986498324294598</c:v>
                </c:pt>
                <c:pt idx="6444">
                  <c:v>0.996030455598178</c:v>
                </c:pt>
                <c:pt idx="6445">
                  <c:v>0.397503140292646</c:v>
                </c:pt>
                <c:pt idx="6446">
                  <c:v>0.509097440081732</c:v>
                </c:pt>
                <c:pt idx="6447">
                  <c:v>0.22859447299987</c:v>
                </c:pt>
                <c:pt idx="6448">
                  <c:v>0.062235168077072</c:v>
                </c:pt>
                <c:pt idx="6449">
                  <c:v>0.214134135135142</c:v>
                </c:pt>
                <c:pt idx="6450">
                  <c:v>0.221204610451602</c:v>
                </c:pt>
                <c:pt idx="6451">
                  <c:v>0.197654169781309</c:v>
                </c:pt>
                <c:pt idx="6452">
                  <c:v>0.334469141841899</c:v>
                </c:pt>
                <c:pt idx="6453">
                  <c:v>0.450046691056577</c:v>
                </c:pt>
                <c:pt idx="6454">
                  <c:v>0.547493701250104</c:v>
                </c:pt>
                <c:pt idx="6455">
                  <c:v>0.629492085842348</c:v>
                </c:pt>
                <c:pt idx="6456">
                  <c:v>0.698352035528519</c:v>
                </c:pt>
                <c:pt idx="6457">
                  <c:v>0.756059456694657</c:v>
                </c:pt>
                <c:pt idx="6458">
                  <c:v>0.804318067969897</c:v>
                </c:pt>
                <c:pt idx="6459">
                  <c:v>0.844586621571705</c:v>
                </c:pt>
                <c:pt idx="6460">
                  <c:v>0.878111704282934</c:v>
                </c:pt>
                <c:pt idx="6461">
                  <c:v>0.905956553371984</c:v>
                </c:pt>
                <c:pt idx="6462">
                  <c:v>0.929026298143622</c:v>
                </c:pt>
                <c:pt idx="6463">
                  <c:v>0.14864420770298</c:v>
                </c:pt>
                <c:pt idx="6464">
                  <c:v>0.29069893233983</c:v>
                </c:pt>
                <c:pt idx="6465">
                  <c:v>0.41111839963617</c:v>
                </c:pt>
                <c:pt idx="6466">
                  <c:v>0.246267487672777</c:v>
                </c:pt>
                <c:pt idx="6467">
                  <c:v>0.189823012791777</c:v>
                </c:pt>
                <c:pt idx="6468">
                  <c:v>0.328441879123719</c:v>
                </c:pt>
                <c:pt idx="6469">
                  <c:v>0.108938718343351</c:v>
                </c:pt>
                <c:pt idx="6470">
                  <c:v>0.25323175642297</c:v>
                </c:pt>
                <c:pt idx="6471">
                  <c:v>0.376173248180186</c:v>
                </c:pt>
                <c:pt idx="6472">
                  <c:v>0.255330116426785</c:v>
                </c:pt>
                <c:pt idx="6473">
                  <c:v>0.383856313450916</c:v>
                </c:pt>
                <c:pt idx="6474">
                  <c:v>0.492254270059725</c:v>
                </c:pt>
                <c:pt idx="6475">
                  <c:v>0.583496236676564</c:v>
                </c:pt>
                <c:pt idx="6476">
                  <c:v>0.660143343667775</c:v>
                </c:pt>
                <c:pt idx="6477">
                  <c:v>0.724397920307167</c:v>
                </c:pt>
                <c:pt idx="6478">
                  <c:v>0.227266357937142</c:v>
                </c:pt>
                <c:pt idx="6479">
                  <c:v>0.350068549888463</c:v>
                </c:pt>
                <c:pt idx="6480">
                  <c:v>0.455149451999145</c:v>
                </c:pt>
                <c:pt idx="6481">
                  <c:v>0.544892764821596</c:v>
                </c:pt>
                <c:pt idx="6482">
                  <c:v>0.621390634916848</c:v>
                </c:pt>
                <c:pt idx="6483">
                  <c:v>0.686474090117595</c:v>
                </c:pt>
                <c:pt idx="6484">
                  <c:v>0.741741330201777</c:v>
                </c:pt>
                <c:pt idx="6485">
                  <c:v>0.788583785022394</c:v>
                </c:pt>
                <c:pt idx="6486">
                  <c:v>0.828209930536207</c:v>
                </c:pt>
                <c:pt idx="6487">
                  <c:v>0.861666910020858</c:v>
                </c:pt>
                <c:pt idx="6488">
                  <c:v>0.369589081750951</c:v>
                </c:pt>
                <c:pt idx="6489">
                  <c:v>0.48432144279941</c:v>
                </c:pt>
                <c:pt idx="6490">
                  <c:v>0.229065074077243</c:v>
                </c:pt>
                <c:pt idx="6491">
                  <c:v>0.363995873076685</c:v>
                </c:pt>
                <c:pt idx="6492">
                  <c:v>0.104393815408548</c:v>
                </c:pt>
                <c:pt idx="6493">
                  <c:v>0.24872396274051</c:v>
                </c:pt>
                <c:pt idx="6494">
                  <c:v>0.132110111596353</c:v>
                </c:pt>
                <c:pt idx="6495">
                  <c:v>0.274636911727483</c:v>
                </c:pt>
                <c:pt idx="6496">
                  <c:v>0.395785516821727</c:v>
                </c:pt>
                <c:pt idx="6497">
                  <c:v>0.498567269021057</c:v>
                </c:pt>
                <c:pt idx="6498">
                  <c:v>0.585600796114608</c:v>
                </c:pt>
                <c:pt idx="6499">
                  <c:v>0.659157827133667</c:v>
                </c:pt>
                <c:pt idx="6500">
                  <c:v>0.721204663542881</c:v>
                </c:pt>
                <c:pt idx="6501">
                  <c:v>0.773439510674691</c:v>
                </c:pt>
                <c:pt idx="6502">
                  <c:v>0.817325917254863</c:v>
                </c:pt>
                <c:pt idx="6503">
                  <c:v>0.854122596074816</c:v>
                </c:pt>
                <c:pt idx="6504">
                  <c:v>0.884909910471093</c:v>
                </c:pt>
                <c:pt idx="6505">
                  <c:v>0.910613312772566</c:v>
                </c:pt>
                <c:pt idx="6506">
                  <c:v>0.932024015042908</c:v>
                </c:pt>
                <c:pt idx="6507">
                  <c:v>0.308849667281903</c:v>
                </c:pt>
                <c:pt idx="6508">
                  <c:v>0.276982841113275</c:v>
                </c:pt>
                <c:pt idx="6509">
                  <c:v>0.044317254578124</c:v>
                </c:pt>
                <c:pt idx="6510">
                  <c:v>0.17073049915189</c:v>
                </c:pt>
                <c:pt idx="6511">
                  <c:v>0.0273168798643025</c:v>
                </c:pt>
                <c:pt idx="6512">
                  <c:v>0.187692031004793</c:v>
                </c:pt>
                <c:pt idx="6513">
                  <c:v>0.0906157997324305</c:v>
                </c:pt>
                <c:pt idx="6514">
                  <c:v>0.239470325237462</c:v>
                </c:pt>
                <c:pt idx="6515">
                  <c:v>0.366038600160442</c:v>
                </c:pt>
                <c:pt idx="6516">
                  <c:v>0.473453258295692</c:v>
                </c:pt>
                <c:pt idx="6517">
                  <c:v>0.564439536708219</c:v>
                </c:pt>
                <c:pt idx="6518">
                  <c:v>0.641362593787156</c:v>
                </c:pt>
                <c:pt idx="6519">
                  <c:v>0.706270384026016</c:v>
                </c:pt>
                <c:pt idx="6520">
                  <c:v>0.760932287720905</c:v>
                </c:pt>
                <c:pt idx="6521">
                  <c:v>0.806873741318028</c:v>
                </c:pt>
                <c:pt idx="6522">
                  <c:v>0.346172452143282</c:v>
                </c:pt>
                <c:pt idx="6523">
                  <c:v>0.464389643317201</c:v>
                </c:pt>
                <c:pt idx="6524">
                  <c:v>0.225207594460254</c:v>
                </c:pt>
                <c:pt idx="6525">
                  <c:v>0.0652880077851638</c:v>
                </c:pt>
                <c:pt idx="6526">
                  <c:v>0.0104460812456262</c:v>
                </c:pt>
                <c:pt idx="6527">
                  <c:v>0.173368722977537</c:v>
                </c:pt>
                <c:pt idx="6528">
                  <c:v>0.0870588786472591</c:v>
                </c:pt>
                <c:pt idx="6529">
                  <c:v>0.236597014176009</c:v>
                </c:pt>
                <c:pt idx="6530">
                  <c:v>0.363728419678172</c:v>
                </c:pt>
                <c:pt idx="6531">
                  <c:v>0.244037289408567</c:v>
                </c:pt>
                <c:pt idx="6532">
                  <c:v>0.37444978778134</c:v>
                </c:pt>
                <c:pt idx="6533">
                  <c:v>0.484437330360531</c:v>
                </c:pt>
                <c:pt idx="6534">
                  <c:v>0.577016183710131</c:v>
                </c:pt>
                <c:pt idx="6535">
                  <c:v>0.654785373073338</c:v>
                </c:pt>
                <c:pt idx="6536">
                  <c:v>0.719979786088583</c:v>
                </c:pt>
                <c:pt idx="6537">
                  <c:v>0.774517323906041</c:v>
                </c:pt>
                <c:pt idx="6538">
                  <c:v>0.243787483389364</c:v>
                </c:pt>
                <c:pt idx="6539">
                  <c:v>0.363669291617455</c:v>
                </c:pt>
                <c:pt idx="6540">
                  <c:v>0.466312450287141</c:v>
                </c:pt>
                <c:pt idx="6541">
                  <c:v>0.554025488260188</c:v>
                </c:pt>
                <c:pt idx="6542">
                  <c:v>0.628836416841935</c:v>
                </c:pt>
                <c:pt idx="6543">
                  <c:v>0.692521648940745</c:v>
                </c:pt>
                <c:pt idx="6544">
                  <c:v>0.746632964750645</c:v>
                </c:pt>
                <c:pt idx="6545">
                  <c:v>0.792522414931058</c:v>
                </c:pt>
                <c:pt idx="6546">
                  <c:v>0.831365132398962</c:v>
                </c:pt>
                <c:pt idx="6547">
                  <c:v>0.286242128158314</c:v>
                </c:pt>
                <c:pt idx="6548">
                  <c:v>0.399736679752666</c:v>
                </c:pt>
                <c:pt idx="6549">
                  <c:v>0.0639578687604265</c:v>
                </c:pt>
                <c:pt idx="6550">
                  <c:v>0.174599700145804</c:v>
                </c:pt>
                <c:pt idx="6551">
                  <c:v>0.313325461122362</c:v>
                </c:pt>
                <c:pt idx="6552">
                  <c:v>0.430793967531476</c:v>
                </c:pt>
                <c:pt idx="6553">
                  <c:v>0.53007190860971</c:v>
                </c:pt>
                <c:pt idx="6554">
                  <c:v>0.613813621287081</c:v>
                </c:pt>
                <c:pt idx="6555">
                  <c:v>0.68431149870479</c:v>
                </c:pt>
                <c:pt idx="6556">
                  <c:v>0.743541141915842</c:v>
                </c:pt>
                <c:pt idx="6557">
                  <c:v>0.324143714429799</c:v>
                </c:pt>
                <c:pt idx="6558">
                  <c:v>0.0822921055075036</c:v>
                </c:pt>
                <c:pt idx="6559">
                  <c:v>0.0954332167348768</c:v>
                </c:pt>
                <c:pt idx="6560">
                  <c:v>0.0701832273299681</c:v>
                </c:pt>
                <c:pt idx="6561">
                  <c:v>0.223119697367824</c:v>
                </c:pt>
                <c:pt idx="6562">
                  <c:v>0.353031024849682</c:v>
                </c:pt>
                <c:pt idx="6563">
                  <c:v>0.463174328346639</c:v>
                </c:pt>
                <c:pt idx="6564">
                  <c:v>0.261524336240074</c:v>
                </c:pt>
                <c:pt idx="6565">
                  <c:v>0.390195709342926</c:v>
                </c:pt>
                <c:pt idx="6566">
                  <c:v>0.498545284561794</c:v>
                </c:pt>
                <c:pt idx="6567">
                  <c:v>0.589600257769745</c:v>
                </c:pt>
                <c:pt idx="6568">
                  <c:v>0.272689559511391</c:v>
                </c:pt>
                <c:pt idx="6569">
                  <c:v>0.401175325007463</c:v>
                </c:pt>
                <c:pt idx="6570">
                  <c:v>0.112776274941942</c:v>
                </c:pt>
                <c:pt idx="6571">
                  <c:v>0.213565479112604</c:v>
                </c:pt>
                <c:pt idx="6572">
                  <c:v>0.345869071214632</c:v>
                </c:pt>
                <c:pt idx="6573">
                  <c:v>0.0553390513943411</c:v>
                </c:pt>
                <c:pt idx="6574">
                  <c:v>0.0591153551804588</c:v>
                </c:pt>
                <c:pt idx="6575">
                  <c:v>0.0640821865793644</c:v>
                </c:pt>
                <c:pt idx="6576">
                  <c:v>0.218373697802858</c:v>
                </c:pt>
                <c:pt idx="6577">
                  <c:v>0.349378306187234</c:v>
                </c:pt>
                <c:pt idx="6578">
                  <c:v>0.460399430563633</c:v>
                </c:pt>
                <c:pt idx="6579">
                  <c:v>0.554305701717814</c:v>
                </c:pt>
                <c:pt idx="6580">
                  <c:v>0.633582424746709</c:v>
                </c:pt>
                <c:pt idx="6581">
                  <c:v>0.700378008610359</c:v>
                </c:pt>
                <c:pt idx="6582">
                  <c:v>0.756545638941058</c:v>
                </c:pt>
                <c:pt idx="6583">
                  <c:v>0.121047302230569</c:v>
                </c:pt>
                <c:pt idx="6584">
                  <c:v>0.267269159593753</c:v>
                </c:pt>
                <c:pt idx="6585">
                  <c:v>0.391264302738343</c:v>
                </c:pt>
                <c:pt idx="6586">
                  <c:v>0.496211017065885</c:v>
                </c:pt>
                <c:pt idx="6587">
                  <c:v>0.584864965469324</c:v>
                </c:pt>
                <c:pt idx="6588">
                  <c:v>0.659610001172442</c:v>
                </c:pt>
                <c:pt idx="6589">
                  <c:v>0.722503849877825</c:v>
                </c:pt>
                <c:pt idx="6590">
                  <c:v>0.775318982545844</c:v>
                </c:pt>
                <c:pt idx="6591">
                  <c:v>0.124051037207335</c:v>
                </c:pt>
                <c:pt idx="6592">
                  <c:v>0.269819330589027</c:v>
                </c:pt>
                <c:pt idx="6593">
                  <c:v>0.111010552327534</c:v>
                </c:pt>
                <c:pt idx="6594">
                  <c:v>0.200987536338368</c:v>
                </c:pt>
                <c:pt idx="6595">
                  <c:v>0.335570080461806</c:v>
                </c:pt>
                <c:pt idx="6596">
                  <c:v>0.449508827506668</c:v>
                </c:pt>
                <c:pt idx="6597">
                  <c:v>0.545785344099219</c:v>
                </c:pt>
                <c:pt idx="6598">
                  <c:v>0.626979724319984</c:v>
                </c:pt>
                <c:pt idx="6599">
                  <c:v>0.6953197699472</c:v>
                </c:pt>
                <c:pt idx="6600">
                  <c:v>0.311813956812026</c:v>
                </c:pt>
                <c:pt idx="6601">
                  <c:v>0.434685825072791</c:v>
                </c:pt>
                <c:pt idx="6602">
                  <c:v>0.537771845782659</c:v>
                </c:pt>
                <c:pt idx="6603">
                  <c:v>0.624077531846137</c:v>
                </c:pt>
                <c:pt idx="6604">
                  <c:v>0.696178955205878</c:v>
                </c:pt>
                <c:pt idx="6605">
                  <c:v>0.756279794766256</c:v>
                </c:pt>
                <c:pt idx="6606">
                  <c:v>0.806261535432074</c:v>
                </c:pt>
                <c:pt idx="6607">
                  <c:v>0.847727507777314</c:v>
                </c:pt>
                <c:pt idx="6608">
                  <c:v>0.882041415162899</c:v>
                </c:pt>
                <c:pt idx="6609">
                  <c:v>0.910360948655059</c:v>
                </c:pt>
                <c:pt idx="6610">
                  <c:v>0.9336670420281</c:v>
                </c:pt>
                <c:pt idx="6611">
                  <c:v>0.372771725103617</c:v>
                </c:pt>
                <c:pt idx="6612">
                  <c:v>0.487980391039562</c:v>
                </c:pt>
                <c:pt idx="6613">
                  <c:v>0.584244147267096</c:v>
                </c:pt>
                <c:pt idx="6614">
                  <c:v>0.664499763062489</c:v>
                </c:pt>
                <c:pt idx="6615">
                  <c:v>0.277057726840947</c:v>
                </c:pt>
                <c:pt idx="6616">
                  <c:v>0.068634764695139</c:v>
                </c:pt>
                <c:pt idx="6617">
                  <c:v>0.218951363241721</c:v>
                </c:pt>
                <c:pt idx="6618">
                  <c:v>0.347071446764553</c:v>
                </c:pt>
                <c:pt idx="6619">
                  <c:v>0.456065210613938</c:v>
                </c:pt>
                <c:pt idx="6620">
                  <c:v>0.175781453663295</c:v>
                </c:pt>
                <c:pt idx="6621">
                  <c:v>0.22296940142923</c:v>
                </c:pt>
                <c:pt idx="6622">
                  <c:v>0.0940945560632789</c:v>
                </c:pt>
                <c:pt idx="6623">
                  <c:v>0.241950188510671</c:v>
                </c:pt>
                <c:pt idx="6624">
                  <c:v>0.118650963102197</c:v>
                </c:pt>
                <c:pt idx="6625">
                  <c:v>0.263027990575869</c:v>
                </c:pt>
                <c:pt idx="6626">
                  <c:v>0.122513972317731</c:v>
                </c:pt>
                <c:pt idx="6627">
                  <c:v>0.266062806712124</c:v>
                </c:pt>
                <c:pt idx="6628">
                  <c:v>0.388156730408491</c:v>
                </c:pt>
                <c:pt idx="6629">
                  <c:v>0.491805551110323</c:v>
                </c:pt>
                <c:pt idx="6630">
                  <c:v>0.273632090381018</c:v>
                </c:pt>
                <c:pt idx="6631">
                  <c:v>0.0849043928508869</c:v>
                </c:pt>
                <c:pt idx="6632">
                  <c:v>0.233164771797561</c:v>
                </c:pt>
                <c:pt idx="6633">
                  <c:v>0.359456377127133</c:v>
                </c:pt>
                <c:pt idx="6634">
                  <c:v>0.466830325112828</c:v>
                </c:pt>
                <c:pt idx="6635">
                  <c:v>0.55794728017168</c:v>
                </c:pt>
                <c:pt idx="6636">
                  <c:v>0.635121625844781</c:v>
                </c:pt>
                <c:pt idx="6637">
                  <c:v>0.700361733362857</c:v>
                </c:pt>
                <c:pt idx="6638">
                  <c:v>0.755406438713805</c:v>
                </c:pt>
                <c:pt idx="6639">
                  <c:v>0.335749382813301</c:v>
                </c:pt>
                <c:pt idx="6640">
                  <c:v>0.455119247845635</c:v>
                </c:pt>
                <c:pt idx="6641">
                  <c:v>0.555182351055606</c:v>
                </c:pt>
                <c:pt idx="6642">
                  <c:v>0.638884164875737</c:v>
                </c:pt>
                <c:pt idx="6643">
                  <c:v>0.708747273497175</c:v>
                </c:pt>
                <c:pt idx="6644">
                  <c:v>0.766927893049891</c:v>
                </c:pt>
                <c:pt idx="6645">
                  <c:v>0.815265543897261</c:v>
                </c:pt>
                <c:pt idx="6646">
                  <c:v>0.330754732813836</c:v>
                </c:pt>
                <c:pt idx="6647">
                  <c:v>0.451920746295268</c:v>
                </c:pt>
                <c:pt idx="6648">
                  <c:v>0.553358281813197</c:v>
                </c:pt>
                <c:pt idx="6649">
                  <c:v>0.638096757166755</c:v>
                </c:pt>
                <c:pt idx="6650">
                  <c:v>0.708727543292113</c:v>
                </c:pt>
                <c:pt idx="6651">
                  <c:v>0.293963734033766</c:v>
                </c:pt>
                <c:pt idx="6652">
                  <c:v>0.0718995328320137</c:v>
                </c:pt>
                <c:pt idx="6653">
                  <c:v>0.200672458412862</c:v>
                </c:pt>
                <c:pt idx="6654">
                  <c:v>0.202349259106062</c:v>
                </c:pt>
                <c:pt idx="6655">
                  <c:v>0.03237588145697</c:v>
                </c:pt>
                <c:pt idx="6656">
                  <c:v>0.191987123356968</c:v>
                </c:pt>
                <c:pt idx="6657">
                  <c:v>0.327471245148351</c:v>
                </c:pt>
                <c:pt idx="6658">
                  <c:v>0.442256833387198</c:v>
                </c:pt>
                <c:pt idx="6659">
                  <c:v>0.253130645075926</c:v>
                </c:pt>
                <c:pt idx="6660">
                  <c:v>0.383032365370324</c:v>
                </c:pt>
                <c:pt idx="6661">
                  <c:v>0.492443598444328</c:v>
                </c:pt>
                <c:pt idx="6662">
                  <c:v>0.584412746858982</c:v>
                </c:pt>
                <c:pt idx="6663">
                  <c:v>0.661562850678011</c:v>
                </c:pt>
                <c:pt idx="6664">
                  <c:v>0.292453056102903</c:v>
                </c:pt>
                <c:pt idx="6665">
                  <c:v>0.0467924889764645</c:v>
                </c:pt>
                <c:pt idx="6666">
                  <c:v>0.204226823141018</c:v>
                </c:pt>
                <c:pt idx="6667">
                  <c:v>0.337843013929316</c:v>
                </c:pt>
                <c:pt idx="6668">
                  <c:v>0.451028952784229</c:v>
                </c:pt>
                <c:pt idx="6669">
                  <c:v>0.157802299605433</c:v>
                </c:pt>
                <c:pt idx="6670">
                  <c:v>0.293856204468738</c:v>
                </c:pt>
                <c:pt idx="6671">
                  <c:v>0.245043894424504</c:v>
                </c:pt>
                <c:pt idx="6672">
                  <c:v>0.092119294077582</c:v>
                </c:pt>
                <c:pt idx="6673">
                  <c:v>0.0876560187832957</c:v>
                </c:pt>
                <c:pt idx="6674">
                  <c:v>0.23837853955251</c:v>
                </c:pt>
                <c:pt idx="6675">
                  <c:v>0.366322213075429</c:v>
                </c:pt>
                <c:pt idx="6676">
                  <c:v>0.474723287893443</c:v>
                </c:pt>
                <c:pt idx="6677">
                  <c:v>0.262537733934032</c:v>
                </c:pt>
                <c:pt idx="6678">
                  <c:v>0.0420060374294451</c:v>
                </c:pt>
                <c:pt idx="6679">
                  <c:v>0.170275189373601</c:v>
                </c:pt>
                <c:pt idx="6680">
                  <c:v>0.309470390263172</c:v>
                </c:pt>
                <c:pt idx="6681">
                  <c:v>0.427371089156933</c:v>
                </c:pt>
                <c:pt idx="6682">
                  <c:v>0.527043877652117</c:v>
                </c:pt>
                <c:pt idx="6683">
                  <c:v>0.0843270204243388</c:v>
                </c:pt>
                <c:pt idx="6684">
                  <c:v>0.0659855038405683</c:v>
                </c:pt>
                <c:pt idx="6685">
                  <c:v>0.0678433465730376</c:v>
                </c:pt>
                <c:pt idx="6686">
                  <c:v>0.221540515264424</c:v>
                </c:pt>
                <c:pt idx="6687">
                  <c:v>0.208993975089388</c:v>
                </c:pt>
                <c:pt idx="6688">
                  <c:v>0.343735845808906</c:v>
                </c:pt>
                <c:pt idx="6689">
                  <c:v>0.457592287193219</c:v>
                </c:pt>
                <c:pt idx="6690">
                  <c:v>0.0732147659509151</c:v>
                </c:pt>
                <c:pt idx="6691">
                  <c:v>0.226659336292327</c:v>
                </c:pt>
                <c:pt idx="6692">
                  <c:v>0.356852045497599</c:v>
                </c:pt>
                <c:pt idx="6693">
                  <c:v>0.467106200364693</c:v>
                </c:pt>
                <c:pt idx="6694">
                  <c:v>0.560296486522248</c:v>
                </c:pt>
                <c:pt idx="6695">
                  <c:v>0.638911349397406</c:v>
                </c:pt>
                <c:pt idx="6696">
                  <c:v>0.705100157605024</c:v>
                </c:pt>
                <c:pt idx="6697">
                  <c:v>0.760715458419006</c:v>
                </c:pt>
                <c:pt idx="6698">
                  <c:v>0.330165458716484</c:v>
                </c:pt>
                <c:pt idx="6699">
                  <c:v>0.450636716059478</c:v>
                </c:pt>
                <c:pt idx="6700">
                  <c:v>0.55160355454771</c:v>
                </c:pt>
                <c:pt idx="6701">
                  <c:v>0.636044518385338</c:v>
                </c:pt>
                <c:pt idx="6702">
                  <c:v>0.182630473787799</c:v>
                </c:pt>
                <c:pt idx="6703">
                  <c:v>0.312592011525614</c:v>
                </c:pt>
                <c:pt idx="6704">
                  <c:v>0.423748986315157</c:v>
                </c:pt>
                <c:pt idx="6705">
                  <c:v>0.518639205799685</c:v>
                </c:pt>
                <c:pt idx="6706">
                  <c:v>0.599488566000647</c:v>
                </c:pt>
                <c:pt idx="6707">
                  <c:v>0.668243909816741</c:v>
                </c:pt>
                <c:pt idx="6708">
                  <c:v>0.726603501160139</c:v>
                </c:pt>
                <c:pt idx="6709">
                  <c:v>0.77604504061756</c:v>
                </c:pt>
                <c:pt idx="6710">
                  <c:v>0.817851228535799</c:v>
                </c:pt>
                <c:pt idx="6711">
                  <c:v>0.853132939071003</c:v>
                </c:pt>
                <c:pt idx="6712">
                  <c:v>0.882850108830866</c:v>
                </c:pt>
                <c:pt idx="6713">
                  <c:v>0.907830470185904</c:v>
                </c:pt>
                <c:pt idx="6714">
                  <c:v>0.38031193838017</c:v>
                </c:pt>
                <c:pt idx="6715">
                  <c:v>0.09134502945159</c:v>
                </c:pt>
                <c:pt idx="6716">
                  <c:v>0.237113612948806</c:v>
                </c:pt>
                <c:pt idx="6717">
                  <c:v>0.13240639806981</c:v>
                </c:pt>
                <c:pt idx="6718">
                  <c:v>0.0211850236911695</c:v>
                </c:pt>
                <c:pt idx="6719">
                  <c:v>0.16617344966716</c:v>
                </c:pt>
                <c:pt idx="6720">
                  <c:v>0.0837482755790239</c:v>
                </c:pt>
                <c:pt idx="6721">
                  <c:v>0.233827386399911</c:v>
                </c:pt>
                <c:pt idx="6722">
                  <c:v>0.361416409932145</c:v>
                </c:pt>
                <c:pt idx="6723">
                  <c:v>0.469679940428358</c:v>
                </c:pt>
                <c:pt idx="6724">
                  <c:v>0.266057952863487</c:v>
                </c:pt>
                <c:pt idx="6725">
                  <c:v>0.393994265233569</c:v>
                </c:pt>
                <c:pt idx="6726">
                  <c:v>0.120262710195282</c:v>
                </c:pt>
                <c:pt idx="6727">
                  <c:v>0.262069518099952</c:v>
                </c:pt>
                <c:pt idx="6728">
                  <c:v>0.383001920311992</c:v>
                </c:pt>
                <c:pt idx="6729">
                  <c:v>0.16299711783702</c:v>
                </c:pt>
                <c:pt idx="6730">
                  <c:v>0.215187046085852</c:v>
                </c:pt>
                <c:pt idx="6731">
                  <c:v>0.347932516599194</c:v>
                </c:pt>
                <c:pt idx="6732">
                  <c:v>0.228398286318082</c:v>
                </c:pt>
                <c:pt idx="6733">
                  <c:v>0.36144421905947</c:v>
                </c:pt>
                <c:pt idx="6734">
                  <c:v>0.473647893532651</c:v>
                </c:pt>
                <c:pt idx="6735">
                  <c:v>0.147988837738284</c:v>
                </c:pt>
                <c:pt idx="6736">
                  <c:v>0.284963822656966</c:v>
                </c:pt>
                <c:pt idx="6737">
                  <c:v>0.401853471922072</c:v>
                </c:pt>
                <c:pt idx="6738">
                  <c:v>0.171179510630638</c:v>
                </c:pt>
                <c:pt idx="6739">
                  <c:v>0.306262705742867</c:v>
                </c:pt>
                <c:pt idx="6740">
                  <c:v>0.42127136715926</c:v>
                </c:pt>
                <c:pt idx="6741">
                  <c:v>0.519003043230098</c:v>
                </c:pt>
                <c:pt idx="6742">
                  <c:v>0.601895624183303</c:v>
                </c:pt>
                <c:pt idx="6743">
                  <c:v>0.672068342133769</c:v>
                </c:pt>
                <c:pt idx="6744">
                  <c:v>0.731359082026683</c:v>
                </c:pt>
                <c:pt idx="6745">
                  <c:v>0.781358126642564</c:v>
                </c:pt>
                <c:pt idx="6746">
                  <c:v>0.823438510771865</c:v>
                </c:pt>
                <c:pt idx="6747">
                  <c:v>0.858783192973166</c:v>
                </c:pt>
                <c:pt idx="6748">
                  <c:v>0.888409272344318</c:v>
                </c:pt>
                <c:pt idx="6749">
                  <c:v>0.91318948597122</c:v>
                </c:pt>
                <c:pt idx="6750">
                  <c:v>0.933871222970236</c:v>
                </c:pt>
                <c:pt idx="6751">
                  <c:v>0.149419395675238</c:v>
                </c:pt>
                <c:pt idx="6752">
                  <c:v>0.291357066928277</c:v>
                </c:pt>
                <c:pt idx="6753">
                  <c:v>0.116359039448397</c:v>
                </c:pt>
                <c:pt idx="6754">
                  <c:v>0.260265932916785</c:v>
                </c:pt>
                <c:pt idx="6755">
                  <c:v>0.382758546574252</c:v>
                </c:pt>
                <c:pt idx="6756">
                  <c:v>0.486825763308566</c:v>
                </c:pt>
                <c:pt idx="6757">
                  <c:v>0.575071406518417</c:v>
                </c:pt>
                <c:pt idx="6758">
                  <c:v>0.649758286779725</c:v>
                </c:pt>
                <c:pt idx="6759">
                  <c:v>0.103961325884756</c:v>
                </c:pt>
                <c:pt idx="6760">
                  <c:v>0.252763165676158</c:v>
                </c:pt>
                <c:pt idx="6761">
                  <c:v>0.378972104603922</c:v>
                </c:pt>
                <c:pt idx="6762">
                  <c:v>0.0606355367366275</c:v>
                </c:pt>
                <c:pt idx="6763">
                  <c:v>0.215979570689397</c:v>
                </c:pt>
                <c:pt idx="6764">
                  <c:v>0.347802145465505</c:v>
                </c:pt>
                <c:pt idx="6765">
                  <c:v>0.459452076435667</c:v>
                </c:pt>
                <c:pt idx="6766">
                  <c:v>0.160086365066745</c:v>
                </c:pt>
                <c:pt idx="6767">
                  <c:v>0.295713320623851</c:v>
                </c:pt>
                <c:pt idx="6768">
                  <c:v>0.411369648159047</c:v>
                </c:pt>
                <c:pt idx="6769">
                  <c:v>0.509808373819135</c:v>
                </c:pt>
                <c:pt idx="6770">
                  <c:v>0.593433799933873</c:v>
                </c:pt>
                <c:pt idx="6771">
                  <c:v>0.664340278966751</c:v>
                </c:pt>
                <c:pt idx="6772">
                  <c:v>0.318389765846638</c:v>
                </c:pt>
                <c:pt idx="6773">
                  <c:v>0.439600718096787</c:v>
                </c:pt>
                <c:pt idx="6774">
                  <c:v>0.541368482126878</c:v>
                </c:pt>
                <c:pt idx="6775">
                  <c:v>0.626635232063483</c:v>
                </c:pt>
                <c:pt idx="6776">
                  <c:v>0.697924547306226</c:v>
                </c:pt>
                <c:pt idx="6777">
                  <c:v>0.208886995220708</c:v>
                </c:pt>
                <c:pt idx="6778">
                  <c:v>0.334483274738982</c:v>
                </c:pt>
                <c:pt idx="6779">
                  <c:v>0.441958679168254</c:v>
                </c:pt>
                <c:pt idx="6780">
                  <c:v>0.192715711155983</c:v>
                </c:pt>
                <c:pt idx="6781">
                  <c:v>0.324383819627519</c:v>
                </c:pt>
                <c:pt idx="6782">
                  <c:v>0.436488220602011</c:v>
                </c:pt>
                <c:pt idx="6783">
                  <c:v>0.53175473556181</c:v>
                </c:pt>
                <c:pt idx="6784">
                  <c:v>0.612558842711799</c:v>
                </c:pt>
                <c:pt idx="6785">
                  <c:v>0.680965597543962</c:v>
                </c:pt>
                <c:pt idx="6786">
                  <c:v>0.738765965188468</c:v>
                </c:pt>
                <c:pt idx="6787">
                  <c:v>0.33320695936183</c:v>
                </c:pt>
                <c:pt idx="6788">
                  <c:v>0.0533131134978927</c:v>
                </c:pt>
                <c:pt idx="6789">
                  <c:v>0.209762833359711</c:v>
                </c:pt>
                <c:pt idx="6790">
                  <c:v>0.342534159870016</c:v>
                </c:pt>
                <c:pt idx="6791">
                  <c:v>0.454996578091905</c:v>
                </c:pt>
                <c:pt idx="6792">
                  <c:v>0.550074295366725</c:v>
                </c:pt>
                <c:pt idx="6793">
                  <c:v>0.630299274732068</c:v>
                </c:pt>
                <c:pt idx="6794">
                  <c:v>0.697859014610063</c:v>
                </c:pt>
                <c:pt idx="6795">
                  <c:v>0.75463937957463</c:v>
                </c:pt>
                <c:pt idx="6796">
                  <c:v>0.802262821936773</c:v>
                </c:pt>
                <c:pt idx="6797">
                  <c:v>0.842122350901229</c:v>
                </c:pt>
                <c:pt idx="6798">
                  <c:v>0.875411609712208</c:v>
                </c:pt>
                <c:pt idx="6799">
                  <c:v>0.903151415140989</c:v>
                </c:pt>
                <c:pt idx="6800">
                  <c:v>0.926213100723534</c:v>
                </c:pt>
                <c:pt idx="6801">
                  <c:v>0.945338987556192</c:v>
                </c:pt>
                <c:pt idx="6802">
                  <c:v>0.9611602859209</c:v>
                </c:pt>
                <c:pt idx="6803">
                  <c:v>0.31815220973944</c:v>
                </c:pt>
                <c:pt idx="6804">
                  <c:v>0.425493772799398</c:v>
                </c:pt>
                <c:pt idx="6805">
                  <c:v>0.295650803333111</c:v>
                </c:pt>
                <c:pt idx="6806">
                  <c:v>0.417513930622394</c:v>
                </c:pt>
                <c:pt idx="6807">
                  <c:v>0.520286513553752</c:v>
                </c:pt>
                <c:pt idx="6808">
                  <c:v>0.606788464736697</c:v>
                </c:pt>
                <c:pt idx="6809">
                  <c:v>0.191311981878569</c:v>
                </c:pt>
                <c:pt idx="6810">
                  <c:v>0.320602276340396</c:v>
                </c:pt>
                <c:pt idx="6811">
                  <c:v>0.431080891272746</c:v>
                </c:pt>
                <c:pt idx="6812">
                  <c:v>0.525304007476379</c:v>
                </c:pt>
                <c:pt idx="6813">
                  <c:v>0.205439538279422</c:v>
                </c:pt>
                <c:pt idx="6814">
                  <c:v>0.334163597472393</c:v>
                </c:pt>
                <c:pt idx="6815">
                  <c:v>0.443905517148873</c:v>
                </c:pt>
                <c:pt idx="6816">
                  <c:v>0.537286642932149</c:v>
                </c:pt>
                <c:pt idx="6817">
                  <c:v>0.292649808339301</c:v>
                </c:pt>
                <c:pt idx="6818">
                  <c:v>0.416707983356674</c:v>
                </c:pt>
                <c:pt idx="6819">
                  <c:v>0.226987757407708</c:v>
                </c:pt>
                <c:pt idx="6820">
                  <c:v>0.361304250854913</c:v>
                </c:pt>
                <c:pt idx="6821">
                  <c:v>0.474428869184518</c:v>
                </c:pt>
                <c:pt idx="6822">
                  <c:v>0.569515129035419</c:v>
                </c:pt>
                <c:pt idx="6823">
                  <c:v>0.649276392643158</c:v>
                </c:pt>
                <c:pt idx="6824">
                  <c:v>0.28803276946453</c:v>
                </c:pt>
                <c:pt idx="6825">
                  <c:v>0.414585033044519</c:v>
                </c:pt>
                <c:pt idx="6826">
                  <c:v>0.0663336052871231</c:v>
                </c:pt>
                <c:pt idx="6827">
                  <c:v>0.220817230888767</c:v>
                </c:pt>
                <c:pt idx="6828">
                  <c:v>0.351901518318926</c:v>
                </c:pt>
                <c:pt idx="6829">
                  <c:v>0.462919198474594</c:v>
                </c:pt>
                <c:pt idx="6830">
                  <c:v>0.161026530975139</c:v>
                </c:pt>
                <c:pt idx="6831">
                  <c:v>0.296477745867583</c:v>
                </c:pt>
                <c:pt idx="6832">
                  <c:v>0.246187973800748</c:v>
                </c:pt>
                <c:pt idx="6833">
                  <c:v>0.375216714712131</c:v>
                </c:pt>
                <c:pt idx="6834">
                  <c:v>0.484186412541511</c:v>
                </c:pt>
                <c:pt idx="6835">
                  <c:v>0.254562720005734</c:v>
                </c:pt>
                <c:pt idx="6836">
                  <c:v>0.384819031915205</c:v>
                </c:pt>
                <c:pt idx="6837">
                  <c:v>0.218069174119194</c:v>
                </c:pt>
                <c:pt idx="6838">
                  <c:v>0.353550749894196</c:v>
                </c:pt>
                <c:pt idx="6839">
                  <c:v>0.108432378846718</c:v>
                </c:pt>
                <c:pt idx="6840">
                  <c:v>0.208758481905964</c:v>
                </c:pt>
                <c:pt idx="6841">
                  <c:v>0.341879043470796</c:v>
                </c:pt>
                <c:pt idx="6842">
                  <c:v>0.454609502935382</c:v>
                </c:pt>
                <c:pt idx="6843">
                  <c:v>0.549890147160974</c:v>
                </c:pt>
                <c:pt idx="6844">
                  <c:v>0.630266125144488</c:v>
                </c:pt>
                <c:pt idx="6845">
                  <c:v>0.697935712920101</c:v>
                </c:pt>
                <c:pt idx="6846">
                  <c:v>0.313260200736423</c:v>
                </c:pt>
                <c:pt idx="6847">
                  <c:v>0.0819620484471233</c:v>
                </c:pt>
                <c:pt idx="6848">
                  <c:v>0.0942167839212656</c:v>
                </c:pt>
                <c:pt idx="6849">
                  <c:v>0.244246418671934</c:v>
                </c:pt>
                <c:pt idx="6850">
                  <c:v>0.212054802277838</c:v>
                </c:pt>
                <c:pt idx="6851">
                  <c:v>0.191342502755141</c:v>
                </c:pt>
                <c:pt idx="6852">
                  <c:v>0.329179456059554</c:v>
                </c:pt>
                <c:pt idx="6853">
                  <c:v>0.445622901174443</c:v>
                </c:pt>
                <c:pt idx="6854">
                  <c:v>0.543802158411676</c:v>
                </c:pt>
                <c:pt idx="6855">
                  <c:v>0.267720850050816</c:v>
                </c:pt>
                <c:pt idx="6856">
                  <c:v>0.396443192106003</c:v>
                </c:pt>
                <c:pt idx="6857">
                  <c:v>0.504678573914795</c:v>
                </c:pt>
                <c:pt idx="6858">
                  <c:v>0.59550283846413</c:v>
                </c:pt>
                <c:pt idx="6859">
                  <c:v>0.671558093988046</c:v>
                </c:pt>
                <c:pt idx="6860">
                  <c:v>0.735109358738061</c:v>
                </c:pt>
                <c:pt idx="6861">
                  <c:v>0.78809458240188</c:v>
                </c:pt>
                <c:pt idx="6862">
                  <c:v>0.832168675318527</c:v>
                </c:pt>
                <c:pt idx="6863">
                  <c:v>0.868742146117693</c:v>
                </c:pt>
                <c:pt idx="6864">
                  <c:v>0.899014911853062</c:v>
                </c:pt>
                <c:pt idx="6865">
                  <c:v>0.924005804664685</c:v>
                </c:pt>
                <c:pt idx="6866">
                  <c:v>0.944578257427709</c:v>
                </c:pt>
                <c:pt idx="6867">
                  <c:v>0.961462609157555</c:v>
                </c:pt>
                <c:pt idx="6868">
                  <c:v>0.312559732907347</c:v>
                </c:pt>
                <c:pt idx="6869">
                  <c:v>0.0500095572651755</c:v>
                </c:pt>
                <c:pt idx="6870">
                  <c:v>0.206958114118134</c:v>
                </c:pt>
                <c:pt idx="6871">
                  <c:v>0.3401574758024</c:v>
                </c:pt>
                <c:pt idx="6872">
                  <c:v>0.054425196128384</c:v>
                </c:pt>
                <c:pt idx="6873">
                  <c:v>0.058898771482427</c:v>
                </c:pt>
                <c:pt idx="6874">
                  <c:v>0.21393517075992</c:v>
                </c:pt>
                <c:pt idx="6875">
                  <c:v>0.34558499414888</c:v>
                </c:pt>
                <c:pt idx="6876">
                  <c:v>0.457163757797107</c:v>
                </c:pt>
                <c:pt idx="6877">
                  <c:v>0.551550945514991</c:v>
                </c:pt>
                <c:pt idx="6878">
                  <c:v>0.631241554516118</c:v>
                </c:pt>
                <c:pt idx="6879">
                  <c:v>0.298763003474086</c:v>
                </c:pt>
                <c:pt idx="6880">
                  <c:v>0.423083532920303</c:v>
                </c:pt>
                <c:pt idx="6881">
                  <c:v>0.119580453520528</c:v>
                </c:pt>
                <c:pt idx="6882">
                  <c:v>0.261023961181151</c:v>
                </c:pt>
                <c:pt idx="6883">
                  <c:v>0.381719269966675</c:v>
                </c:pt>
                <c:pt idx="6884">
                  <c:v>0.484513646357222</c:v>
                </c:pt>
                <c:pt idx="6885">
                  <c:v>0.0775221834171556</c:v>
                </c:pt>
                <c:pt idx="6886">
                  <c:v>0.17727187013318</c:v>
                </c:pt>
                <c:pt idx="6887">
                  <c:v>0.315707558240804</c:v>
                </c:pt>
                <c:pt idx="6888">
                  <c:v>0.432909007438806</c:v>
                </c:pt>
                <c:pt idx="6889">
                  <c:v>0.531942967296332</c:v>
                </c:pt>
                <c:pt idx="6890">
                  <c:v>0.615463260567089</c:v>
                </c:pt>
                <c:pt idx="6891">
                  <c:v>0.685761363750525</c:v>
                </c:pt>
                <c:pt idx="6892">
                  <c:v>0.221874722005634</c:v>
                </c:pt>
                <c:pt idx="6893">
                  <c:v>0.247828704956289</c:v>
                </c:pt>
                <c:pt idx="6894">
                  <c:v>0.375458943591563</c:v>
                </c:pt>
                <c:pt idx="6895">
                  <c:v>0.48341283036019</c:v>
                </c:pt>
                <c:pt idx="6896">
                  <c:v>0.574547800658085</c:v>
                </c:pt>
                <c:pt idx="6897">
                  <c:v>0.651333921816209</c:v>
                </c:pt>
                <c:pt idx="6898">
                  <c:v>0.715901814042674</c:v>
                </c:pt>
                <c:pt idx="6899">
                  <c:v>0.770085461926449</c:v>
                </c:pt>
                <c:pt idx="6900">
                  <c:v>0.815460301303912</c:v>
                </c:pt>
                <c:pt idx="6901">
                  <c:v>0.853376973574619</c:v>
                </c:pt>
                <c:pt idx="6902">
                  <c:v>0.884991135337057</c:v>
                </c:pt>
                <c:pt idx="6903">
                  <c:v>0.911289698795941</c:v>
                </c:pt>
                <c:pt idx="6904">
                  <c:v>0.14580635180735</c:v>
                </c:pt>
                <c:pt idx="6905">
                  <c:v>0.288289592684441</c:v>
                </c:pt>
                <c:pt idx="6906">
                  <c:v>0.409076755293466</c:v>
                </c:pt>
                <c:pt idx="6907">
                  <c:v>0.511276235339383</c:v>
                </c:pt>
                <c:pt idx="6908">
                  <c:v>0.597582087235989</c:v>
                </c:pt>
                <c:pt idx="6909">
                  <c:v>0.198330289027324</c:v>
                </c:pt>
                <c:pt idx="6910">
                  <c:v>0.326853608370503</c:v>
                </c:pt>
                <c:pt idx="6911">
                  <c:v>0.436627242186252</c:v>
                </c:pt>
                <c:pt idx="6912">
                  <c:v>0.184540895657807</c:v>
                </c:pt>
                <c:pt idx="6913">
                  <c:v>0.317351697821666</c:v>
                </c:pt>
                <c:pt idx="6914">
                  <c:v>0.43045128428399</c:v>
                </c:pt>
                <c:pt idx="6915">
                  <c:v>0.526582405098343</c:v>
                </c:pt>
                <c:pt idx="6916">
                  <c:v>0.608135919885617</c:v>
                </c:pt>
                <c:pt idx="6917">
                  <c:v>0.677190776475907</c:v>
                </c:pt>
                <c:pt idx="6918">
                  <c:v>0.233791038059795</c:v>
                </c:pt>
                <c:pt idx="6919">
                  <c:v>0.356480408897649</c:v>
                </c:pt>
                <c:pt idx="6920">
                  <c:v>0.461324860352566</c:v>
                </c:pt>
                <c:pt idx="6921">
                  <c:v>0.550748155985042</c:v>
                </c:pt>
                <c:pt idx="6922">
                  <c:v>0.0881197049576068</c:v>
                </c:pt>
                <c:pt idx="6923">
                  <c:v>0.179359581876649</c:v>
                </c:pt>
                <c:pt idx="6924">
                  <c:v>0.0829403070414567</c:v>
                </c:pt>
                <c:pt idx="6925">
                  <c:v>0.232919392950438</c:v>
                </c:pt>
                <c:pt idx="6926">
                  <c:v>0.113783344764762</c:v>
                </c:pt>
                <c:pt idx="6927">
                  <c:v>0.25893172627988</c:v>
                </c:pt>
                <c:pt idx="6928">
                  <c:v>0.382353153134468</c:v>
                </c:pt>
                <c:pt idx="6929">
                  <c:v>0.487100929254786</c:v>
                </c:pt>
                <c:pt idx="6930">
                  <c:v>0.271502315808276</c:v>
                </c:pt>
                <c:pt idx="6931">
                  <c:v>0.398697298422279</c:v>
                </c:pt>
                <c:pt idx="6932">
                  <c:v>0.505775185313767</c:v>
                </c:pt>
                <c:pt idx="6933">
                  <c:v>0.59573703666116</c:v>
                </c:pt>
                <c:pt idx="6934">
                  <c:v>0.273966256987504</c:v>
                </c:pt>
                <c:pt idx="6935">
                  <c:v>0.0743120275185386</c:v>
                </c:pt>
                <c:pt idx="6936">
                  <c:v>0.223940557750167</c:v>
                </c:pt>
                <c:pt idx="6937">
                  <c:v>0.35144315014672</c:v>
                </c:pt>
                <c:pt idx="6938">
                  <c:v>0.459885316358693</c:v>
                </c:pt>
                <c:pt idx="6939">
                  <c:v>0.551941567435604</c:v>
                </c:pt>
                <c:pt idx="6940">
                  <c:v>0.629939402590898</c:v>
                </c:pt>
                <c:pt idx="6941">
                  <c:v>0.219321668910729</c:v>
                </c:pt>
                <c:pt idx="6942">
                  <c:v>0.344620864763974</c:v>
                </c:pt>
                <c:pt idx="6943">
                  <c:v>0.451636698731967</c:v>
                </c:pt>
                <c:pt idx="6944">
                  <c:v>0.542862264540281</c:v>
                </c:pt>
                <c:pt idx="6945">
                  <c:v>0.209163955437323</c:v>
                </c:pt>
                <c:pt idx="6946">
                  <c:v>0.337132449213571</c:v>
                </c:pt>
                <c:pt idx="6947">
                  <c:v>0.446256965066472</c:v>
                </c:pt>
                <c:pt idx="6948">
                  <c:v>0.539135385834304</c:v>
                </c:pt>
                <c:pt idx="6949">
                  <c:v>0.618036492684595</c:v>
                </c:pt>
                <c:pt idx="6950">
                  <c:v>0.309874020451159</c:v>
                </c:pt>
                <c:pt idx="6951">
                  <c:v>0.196285153912802</c:v>
                </c:pt>
                <c:pt idx="6952">
                  <c:v>0.334655832341327</c:v>
                </c:pt>
                <c:pt idx="6953">
                  <c:v>0.451352353714365</c:v>
                </c:pt>
                <c:pt idx="6954">
                  <c:v>0.139775536911236</c:v>
                </c:pt>
                <c:pt idx="6955">
                  <c:v>0.278161658462662</c:v>
                </c:pt>
                <c:pt idx="6956">
                  <c:v>0.396234796578413</c:v>
                </c:pt>
                <c:pt idx="6957">
                  <c:v>0.0633975674525461</c:v>
                </c:pt>
                <c:pt idx="6958">
                  <c:v>0.218324534767212</c:v>
                </c:pt>
                <c:pt idx="6959">
                  <c:v>0.34978923874752</c:v>
                </c:pt>
                <c:pt idx="6960">
                  <c:v>0.461132698120452</c:v>
                </c:pt>
                <c:pt idx="6961">
                  <c:v>0.555254026862231</c:v>
                </c:pt>
                <c:pt idx="6962">
                  <c:v>0.186361644011196</c:v>
                </c:pt>
                <c:pt idx="6963">
                  <c:v>0.317094100619573</c:v>
                </c:pt>
                <c:pt idx="6964">
                  <c:v>0.428698994396469</c:v>
                </c:pt>
                <c:pt idx="6965">
                  <c:v>0.523793045840768</c:v>
                </c:pt>
                <c:pt idx="6966">
                  <c:v>0.202008324425516</c:v>
                </c:pt>
                <c:pt idx="6967">
                  <c:v>0.331200718983938</c:v>
                </c:pt>
                <c:pt idx="6968">
                  <c:v>0.441352469184351</c:v>
                </c:pt>
                <c:pt idx="6969">
                  <c:v>0.535091269446398</c:v>
                </c:pt>
                <c:pt idx="6970">
                  <c:v>0.614711462849121</c:v>
                </c:pt>
                <c:pt idx="6971">
                  <c:v>0.682211201861702</c:v>
                </c:pt>
                <c:pt idx="6972">
                  <c:v>0.109153792297872</c:v>
                </c:pt>
                <c:pt idx="6973">
                  <c:v>0.0718694487745957</c:v>
                </c:pt>
                <c:pt idx="6974">
                  <c:v>0.224374212650481</c:v>
                </c:pt>
                <c:pt idx="6975">
                  <c:v>0.353943453258967</c:v>
                </c:pt>
                <c:pt idx="6976">
                  <c:v>0.0566309525214346</c:v>
                </c:pt>
                <c:pt idx="6977">
                  <c:v>0.212579678690698</c:v>
                </c:pt>
                <c:pt idx="6978">
                  <c:v>0.204238744727052</c:v>
                </c:pt>
                <c:pt idx="6979">
                  <c:v>0.191109341003345</c:v>
                </c:pt>
                <c:pt idx="6980">
                  <c:v>0.328874003067189</c:v>
                </c:pt>
                <c:pt idx="6981">
                  <c:v>0.217268106889786</c:v>
                </c:pt>
                <c:pt idx="6982">
                  <c:v>0.352073210537973</c:v>
                </c:pt>
                <c:pt idx="6983">
                  <c:v>0.465773802740881</c:v>
                </c:pt>
                <c:pt idx="6984">
                  <c:v>0.561485206599808</c:v>
                </c:pt>
                <c:pt idx="6985">
                  <c:v>0.641892013681092</c:v>
                </c:pt>
                <c:pt idx="6986">
                  <c:v>0.289451109395056</c:v>
                </c:pt>
                <c:pt idx="6987">
                  <c:v>0.186094273451927</c:v>
                </c:pt>
                <c:pt idx="6988">
                  <c:v>0.0652435787131258</c:v>
                </c:pt>
                <c:pt idx="6989">
                  <c:v>0.217412523495024</c:v>
                </c:pt>
                <c:pt idx="6990">
                  <c:v>0.346907509655293</c:v>
                </c:pt>
                <c:pt idx="6991">
                  <c:v>0.456898149302286</c:v>
                </c:pt>
                <c:pt idx="6992">
                  <c:v>0.550144861267519</c:v>
                </c:pt>
                <c:pt idx="6993">
                  <c:v>0.285814638588753</c:v>
                </c:pt>
                <c:pt idx="6994">
                  <c:v>0.411314591086465</c:v>
                </c:pt>
                <c:pt idx="6995">
                  <c:v>0.0658103345738345</c:v>
                </c:pt>
                <c:pt idx="6996">
                  <c:v>0.0105296535318135</c:v>
                </c:pt>
                <c:pt idx="6997">
                  <c:v>0.17343967584851</c:v>
                </c:pt>
                <c:pt idx="6998">
                  <c:v>0.3117543696997</c:v>
                </c:pt>
                <c:pt idx="6999">
                  <c:v>0.428963989042572</c:v>
                </c:pt>
                <c:pt idx="7000">
                  <c:v>0.528099200228255</c:v>
                </c:pt>
                <c:pt idx="7001">
                  <c:v>0.272575511956247</c:v>
                </c:pt>
                <c:pt idx="7002">
                  <c:v>0.400177146677464</c:v>
                </c:pt>
                <c:pt idx="7003">
                  <c:v>0.507512937588892</c:v>
                </c:pt>
                <c:pt idx="7004">
                  <c:v>0.597619038009874</c:v>
                </c:pt>
                <c:pt idx="7005">
                  <c:v>0.272242745088224</c:v>
                </c:pt>
                <c:pt idx="7006">
                  <c:v>0.400928392166707</c:v>
                </c:pt>
                <c:pt idx="7007">
                  <c:v>0.509028866678707</c:v>
                </c:pt>
                <c:pt idx="7008">
                  <c:v>0.244045673501728</c:v>
                </c:pt>
                <c:pt idx="7009">
                  <c:v>0.376594831201455</c:v>
                </c:pt>
                <c:pt idx="7010">
                  <c:v>0.488073559347328</c:v>
                </c:pt>
                <c:pt idx="7011">
                  <c:v>0.581641414523008</c:v>
                </c:pt>
                <c:pt idx="7012">
                  <c:v>0.660013039506207</c:v>
                </c:pt>
                <c:pt idx="7013">
                  <c:v>0.72551616075546</c:v>
                </c:pt>
                <c:pt idx="7014">
                  <c:v>0.780142824222573</c:v>
                </c:pt>
                <c:pt idx="7015">
                  <c:v>0.323303408231419</c:v>
                </c:pt>
                <c:pt idx="7016">
                  <c:v>0.445318038519206</c:v>
                </c:pt>
                <c:pt idx="7017">
                  <c:v>0.547528007083128</c:v>
                </c:pt>
                <c:pt idx="7018">
                  <c:v>0.632965228149736</c:v>
                </c:pt>
                <c:pt idx="7019">
                  <c:v>0.70422465652303</c:v>
                </c:pt>
                <c:pt idx="7020">
                  <c:v>0.763522967963209</c:v>
                </c:pt>
                <c:pt idx="7021">
                  <c:v>0.812750079400293</c:v>
                </c:pt>
                <c:pt idx="7022">
                  <c:v>0.853514253047707</c:v>
                </c:pt>
                <c:pt idx="7023">
                  <c:v>0.262000506101542</c:v>
                </c:pt>
                <c:pt idx="7024">
                  <c:v>0.378294100536997</c:v>
                </c:pt>
                <c:pt idx="7025">
                  <c:v>0.477992477220471</c:v>
                </c:pt>
                <c:pt idx="7026">
                  <c:v>0.208607182787794</c:v>
                </c:pt>
                <c:pt idx="7027">
                  <c:v>0.123212143941608</c:v>
                </c:pt>
                <c:pt idx="7028">
                  <c:v>0.195993817511129</c:v>
                </c:pt>
                <c:pt idx="7029">
                  <c:v>0.331671026446658</c:v>
                </c:pt>
                <c:pt idx="7030">
                  <c:v>0.446494547714414</c:v>
                </c:pt>
                <c:pt idx="7031">
                  <c:v>0.250515228062841</c:v>
                </c:pt>
                <c:pt idx="7032">
                  <c:v>0.380958590183929</c:v>
                </c:pt>
                <c:pt idx="7033">
                  <c:v>0.49081110388217</c:v>
                </c:pt>
                <c:pt idx="7034">
                  <c:v>0.583138389318796</c:v>
                </c:pt>
                <c:pt idx="7035">
                  <c:v>0.660577930172729</c:v>
                </c:pt>
                <c:pt idx="7036">
                  <c:v>0.202109965488884</c:v>
                </c:pt>
                <c:pt idx="7037">
                  <c:v>0.244123188898965</c:v>
                </c:pt>
                <c:pt idx="7038">
                  <c:v>0.37214161960217</c:v>
                </c:pt>
                <c:pt idx="7039">
                  <c:v>0.480456026757318</c:v>
                </c:pt>
                <c:pt idx="7040">
                  <c:v>0.571922820005828</c:v>
                </c:pt>
                <c:pt idx="7041">
                  <c:v>0.281085086157229</c:v>
                </c:pt>
                <c:pt idx="7042">
                  <c:v>0.407772217200674</c:v>
                </c:pt>
                <c:pt idx="7043">
                  <c:v>0.514264008136579</c:v>
                </c:pt>
                <c:pt idx="7044">
                  <c:v>0.6035974237201</c:v>
                </c:pt>
                <c:pt idx="7045">
                  <c:v>0.096575587795216</c:v>
                </c:pt>
                <c:pt idx="7046">
                  <c:v>0.246492674038138</c:v>
                </c:pt>
                <c:pt idx="7047">
                  <c:v>0.373658568278688</c:v>
                </c:pt>
                <c:pt idx="7048">
                  <c:v>0.48132063452709</c:v>
                </c:pt>
                <c:pt idx="7049">
                  <c:v>0.572295429173178</c:v>
                </c:pt>
                <c:pt idx="7050">
                  <c:v>0.649020316099628</c:v>
                </c:pt>
                <c:pt idx="7051">
                  <c:v>0.213298054010924</c:v>
                </c:pt>
                <c:pt idx="7052">
                  <c:v>0.339081907383006</c:v>
                </c:pt>
                <c:pt idx="7053">
                  <c:v>0.446581623071276</c:v>
                </c:pt>
                <c:pt idx="7054">
                  <c:v>0.538278814920241</c:v>
                </c:pt>
                <c:pt idx="7055">
                  <c:v>0.209769257114088</c:v>
                </c:pt>
                <c:pt idx="7056">
                  <c:v>0.337730452348746</c:v>
                </c:pt>
                <c:pt idx="7057">
                  <c:v>0.156946352210948</c:v>
                </c:pt>
                <c:pt idx="7058">
                  <c:v>0.29487076401545</c:v>
                </c:pt>
                <c:pt idx="7059">
                  <c:v>0.412206610122055</c:v>
                </c:pt>
                <c:pt idx="7060">
                  <c:v>0.162141777150481</c:v>
                </c:pt>
                <c:pt idx="7061">
                  <c:v>0.298235964534483</c:v>
                </c:pt>
                <c:pt idx="7062">
                  <c:v>0.242336054991324</c:v>
                </c:pt>
                <c:pt idx="7063">
                  <c:v>0.372096541940019</c:v>
                </c:pt>
                <c:pt idx="7064">
                  <c:v>0.059535446710403</c:v>
                </c:pt>
                <c:pt idx="7065">
                  <c:v>0.00952567147366448</c:v>
                </c:pt>
                <c:pt idx="7066">
                  <c:v>0.172587295081141</c:v>
                </c:pt>
                <c:pt idx="7067">
                  <c:v>0.311032072879641</c:v>
                </c:pt>
                <c:pt idx="7068">
                  <c:v>0.428353092860883</c:v>
                </c:pt>
                <c:pt idx="7069">
                  <c:v>0.527583519606289</c:v>
                </c:pt>
                <c:pt idx="7070">
                  <c:v>0.611351063220135</c:v>
                </c:pt>
                <c:pt idx="7071">
                  <c:v>0.681927114993715</c:v>
                </c:pt>
                <c:pt idx="7072">
                  <c:v>0.222972724657979</c:v>
                </c:pt>
                <c:pt idx="7073">
                  <c:v>0.146717333104508</c:v>
                </c:pt>
                <c:pt idx="7074">
                  <c:v>0.287750168503338</c:v>
                </c:pt>
                <c:pt idx="7075">
                  <c:v>0.407502929670586</c:v>
                </c:pt>
                <c:pt idx="7076">
                  <c:v>0.508993435392599</c:v>
                </c:pt>
                <c:pt idx="7077">
                  <c:v>0.594842462576426</c:v>
                </c:pt>
                <c:pt idx="7078">
                  <c:v>0.292625092243226</c:v>
                </c:pt>
                <c:pt idx="7079">
                  <c:v>0.191573871595149</c:v>
                </c:pt>
                <c:pt idx="7080">
                  <c:v>0.330554073122978</c:v>
                </c:pt>
                <c:pt idx="7081">
                  <c:v>0.447789913312948</c:v>
                </c:pt>
                <c:pt idx="7082">
                  <c:v>0.546489037818165</c:v>
                </c:pt>
                <c:pt idx="7083">
                  <c:v>0.26387548048389</c:v>
                </c:pt>
                <c:pt idx="7084">
                  <c:v>0.393342034292909</c:v>
                </c:pt>
                <c:pt idx="7085">
                  <c:v>0.502189818488308</c:v>
                </c:pt>
                <c:pt idx="7086">
                  <c:v>0.593516494887838</c:v>
                </c:pt>
                <c:pt idx="7087">
                  <c:v>0.669982587101847</c:v>
                </c:pt>
                <c:pt idx="7088">
                  <c:v>0.733868625785786</c:v>
                </c:pt>
                <c:pt idx="7089">
                  <c:v>0.787125601656924</c:v>
                </c:pt>
                <c:pt idx="7090">
                  <c:v>0.831419366129736</c:v>
                </c:pt>
                <c:pt idx="7091">
                  <c:v>0.86816958793971</c:v>
                </c:pt>
                <c:pt idx="7092">
                  <c:v>0.272782065424014</c:v>
                </c:pt>
                <c:pt idx="7093">
                  <c:v>0.387450191311236</c:v>
                </c:pt>
                <c:pt idx="7094">
                  <c:v>0.485753400659218</c:v>
                </c:pt>
                <c:pt idx="7095">
                  <c:v>0.569862369660117</c:v>
                </c:pt>
                <c:pt idx="7096">
                  <c:v>0.641687770328812</c:v>
                </c:pt>
                <c:pt idx="7097">
                  <c:v>0.702906326520875</c:v>
                </c:pt>
                <c:pt idx="7098">
                  <c:v>0.754985285334088</c:v>
                </c:pt>
                <c:pt idx="7099">
                  <c:v>0.799205152673701</c:v>
                </c:pt>
                <c:pt idx="7100">
                  <c:v>0.836680625730226</c:v>
                </c:pt>
                <c:pt idx="7101">
                  <c:v>0.366297495503381</c:v>
                </c:pt>
                <c:pt idx="7102">
                  <c:v>0.48126535670403</c:v>
                </c:pt>
                <c:pt idx="7103">
                  <c:v>0.577517513355766</c:v>
                </c:pt>
                <c:pt idx="7104">
                  <c:v>0.657927335027141</c:v>
                </c:pt>
                <c:pt idx="7105">
                  <c:v>0.724952792255953</c:v>
                </c:pt>
                <c:pt idx="7106">
                  <c:v>0.300493987045823</c:v>
                </c:pt>
                <c:pt idx="7107">
                  <c:v>0.425876335057232</c:v>
                </c:pt>
                <c:pt idx="7108">
                  <c:v>0.11236487740683</c:v>
                </c:pt>
                <c:pt idx="7109">
                  <c:v>0.215881190620039</c:v>
                </c:pt>
                <c:pt idx="7110">
                  <c:v>0.347754369468191</c:v>
                </c:pt>
                <c:pt idx="7111">
                  <c:v>0.459441999926916</c:v>
                </c:pt>
                <c:pt idx="7112">
                  <c:v>0.553852742877059</c:v>
                </c:pt>
                <c:pt idx="7113">
                  <c:v>0.633504728318025</c:v>
                </c:pt>
                <c:pt idx="7114">
                  <c:v>0.208594768049095</c:v>
                </c:pt>
                <c:pt idx="7115">
                  <c:v>0.335229378210692</c:v>
                </c:pt>
                <c:pt idx="7116">
                  <c:v>0.44343660055974</c:v>
                </c:pt>
                <c:pt idx="7117">
                  <c:v>0.535720747688023</c:v>
                </c:pt>
                <c:pt idx="7118">
                  <c:v>0.0857153196300837</c:v>
                </c:pt>
                <c:pt idx="7119">
                  <c:v>0.237272306365941</c:v>
                </c:pt>
                <c:pt idx="7120">
                  <c:v>0.36584534383211</c:v>
                </c:pt>
                <c:pt idx="7121">
                  <c:v>0.474712452338632</c:v>
                </c:pt>
                <c:pt idx="7122">
                  <c:v>0.566717212115762</c:v>
                </c:pt>
                <c:pt idx="7123">
                  <c:v>0.644320734467173</c:v>
                </c:pt>
                <c:pt idx="7124">
                  <c:v>0.709648438051621</c:v>
                </c:pt>
                <c:pt idx="7125">
                  <c:v>0.764531943001494</c:v>
                </c:pt>
                <c:pt idx="7126">
                  <c:v>0.810546426708797</c:v>
                </c:pt>
                <c:pt idx="7127">
                  <c:v>0.849043799274149</c:v>
                </c:pt>
                <c:pt idx="7128">
                  <c:v>0.881182058191213</c:v>
                </c:pt>
                <c:pt idx="7129">
                  <c:v>0.907951174286868</c:v>
                </c:pt>
                <c:pt idx="7130">
                  <c:v>0.930195846975153</c:v>
                </c:pt>
                <c:pt idx="7131">
                  <c:v>0.948635448629062</c:v>
                </c:pt>
                <c:pt idx="7132">
                  <c:v>0.963881456962102</c:v>
                </c:pt>
                <c:pt idx="7133">
                  <c:v>0.976452651985199</c:v>
                </c:pt>
                <c:pt idx="7134">
                  <c:v>0.986788331296546</c:v>
                </c:pt>
                <c:pt idx="7135">
                  <c:v>0.995259774857385</c:v>
                </c:pt>
                <c:pt idx="7136">
                  <c:v>1.00218016849541</c:v>
                </c:pt>
                <c:pt idx="7137">
                  <c:v>0.405471120590635</c:v>
                </c:pt>
                <c:pt idx="7138">
                  <c:v>0.0932532929290853</c:v>
                </c:pt>
                <c:pt idx="7139">
                  <c:v>0.238383739659579</c:v>
                </c:pt>
                <c:pt idx="7140">
                  <c:v>0.362288859387368</c:v>
                </c:pt>
                <c:pt idx="7141">
                  <c:v>0.467870897969793</c:v>
                </c:pt>
                <c:pt idx="7142">
                  <c:v>0.0748593436751669</c:v>
                </c:pt>
                <c:pt idx="7143">
                  <c:v>0.228055582780217</c:v>
                </c:pt>
                <c:pt idx="7144">
                  <c:v>0.358035207338913</c:v>
                </c:pt>
                <c:pt idx="7145">
                  <c:v>0.468106881845085</c:v>
                </c:pt>
                <c:pt idx="7146">
                  <c:v>0.561141199689011</c:v>
                </c:pt>
                <c:pt idx="7147">
                  <c:v>0.639623010209876</c:v>
                </c:pt>
                <c:pt idx="7148">
                  <c:v>0.210530252687832</c:v>
                </c:pt>
                <c:pt idx="7149">
                  <c:v>0.336818902668746</c:v>
                </c:pt>
                <c:pt idx="7150">
                  <c:v>0.444737864147959</c:v>
                </c:pt>
                <c:pt idx="7151">
                  <c:v>0.18864654062616</c:v>
                </c:pt>
                <c:pt idx="7152">
                  <c:v>0.117846492148943</c:v>
                </c:pt>
                <c:pt idx="7153">
                  <c:v>0.26315563007761</c:v>
                </c:pt>
                <c:pt idx="7154">
                  <c:v>0.386591058636579</c:v>
                </c:pt>
                <c:pt idx="7155">
                  <c:v>0.491246516191764</c:v>
                </c:pt>
                <c:pt idx="7156">
                  <c:v>0.579810119678037</c:v>
                </c:pt>
                <c:pt idx="7157">
                  <c:v>0.654612086615101</c:v>
                </c:pt>
                <c:pt idx="7158">
                  <c:v>0.717667848944553</c:v>
                </c:pt>
                <c:pt idx="7159">
                  <c:v>0.237753057972682</c:v>
                </c:pt>
                <c:pt idx="7160">
                  <c:v>0.0380404892756292</c:v>
                </c:pt>
                <c:pt idx="7161">
                  <c:v>0.0550155959583241</c:v>
                </c:pt>
                <c:pt idx="7162">
                  <c:v>0.210809919005412</c:v>
                </c:pt>
                <c:pt idx="7163">
                  <c:v>0.343082629537967</c:v>
                </c:pt>
                <c:pt idx="7164">
                  <c:v>0.455171705747329</c:v>
                </c:pt>
                <c:pt idx="7165">
                  <c:v>0.549975573785531</c:v>
                </c:pt>
                <c:pt idx="7166">
                  <c:v>0.630005173548284</c:v>
                </c:pt>
                <c:pt idx="7167">
                  <c:v>0.697430924564289</c:v>
                </c:pt>
                <c:pt idx="7168">
                  <c:v>0.754124873728798</c:v>
                </c:pt>
                <c:pt idx="7169">
                  <c:v>0.3292147649161</c:v>
                </c:pt>
                <c:pt idx="7170">
                  <c:v>0.449763254027511</c:v>
                </c:pt>
                <c:pt idx="7171">
                  <c:v>0.550806978559254</c:v>
                </c:pt>
                <c:pt idx="7172">
                  <c:v>0.154141933234832</c:v>
                </c:pt>
                <c:pt idx="7173">
                  <c:v>0.126419913761602</c:v>
                </c:pt>
                <c:pt idx="7174">
                  <c:v>0.0807200416711766</c:v>
                </c:pt>
                <c:pt idx="7175">
                  <c:v>0.231809148606865</c:v>
                </c:pt>
                <c:pt idx="7176">
                  <c:v>0.360176341840783</c:v>
                </c:pt>
                <c:pt idx="7177">
                  <c:v>0.469031815596229</c:v>
                </c:pt>
                <c:pt idx="7178">
                  <c:v>0.56116547409524</c:v>
                </c:pt>
                <c:pt idx="7179">
                  <c:v>0.638996268744588</c:v>
                </c:pt>
                <c:pt idx="7180">
                  <c:v>0.704616793900951</c:v>
                </c:pt>
                <c:pt idx="7181">
                  <c:v>0.759833380644536</c:v>
                </c:pt>
                <c:pt idx="7182">
                  <c:v>0.806201970282972</c:v>
                </c:pt>
                <c:pt idx="7183">
                  <c:v>0.34467639190087</c:v>
                </c:pt>
                <c:pt idx="7184">
                  <c:v>0.46315785385257</c:v>
                </c:pt>
                <c:pt idx="7185">
                  <c:v>0.224753465752674</c:v>
                </c:pt>
                <c:pt idx="7186">
                  <c:v>0.360162939790346</c:v>
                </c:pt>
                <c:pt idx="7187">
                  <c:v>0.474104461401399</c:v>
                </c:pt>
                <c:pt idx="7188">
                  <c:v>0.569788505231182</c:v>
                </c:pt>
                <c:pt idx="7189">
                  <c:v>0.649974862992298</c:v>
                </c:pt>
                <c:pt idx="7190">
                  <c:v>0.717031152538119</c:v>
                </c:pt>
                <c:pt idx="7191">
                  <c:v>0.772984550202579</c:v>
                </c:pt>
                <c:pt idx="7192">
                  <c:v>0.819567378815525</c:v>
                </c:pt>
                <c:pt idx="7193">
                  <c:v>0.858257156608966</c:v>
                </c:pt>
                <c:pt idx="7194">
                  <c:v>0.137321145057435</c:v>
                </c:pt>
                <c:pt idx="7195">
                  <c:v>0.281085652153762</c:v>
                </c:pt>
                <c:pt idx="7196">
                  <c:v>0.113808328975894</c:v>
                </c:pt>
                <c:pt idx="7197">
                  <c:v>0.25820544733397</c:v>
                </c:pt>
                <c:pt idx="7198">
                  <c:v>0.381101888636559</c:v>
                </c:pt>
                <c:pt idx="7199">
                  <c:v>0.485500779003704</c:v>
                </c:pt>
                <c:pt idx="7200">
                  <c:v>0.273965676074791</c:v>
                </c:pt>
                <c:pt idx="7201">
                  <c:v>0.0857110164383817</c:v>
                </c:pt>
                <c:pt idx="7202">
                  <c:v>0.199695516848855</c:v>
                </c:pt>
                <c:pt idx="7203">
                  <c:v>0.200722898925885</c:v>
                </c:pt>
                <c:pt idx="7204">
                  <c:v>0.336658998517332</c:v>
                </c:pt>
                <c:pt idx="7205">
                  <c:v>0.451548923565123</c:v>
                </c:pt>
                <c:pt idx="7206">
                  <c:v>0.247302445635807</c:v>
                </c:pt>
                <c:pt idx="7207">
                  <c:v>0.378408935851715</c:v>
                </c:pt>
                <c:pt idx="7208">
                  <c:v>0.218022016082661</c:v>
                </c:pt>
                <c:pt idx="7209">
                  <c:v>0.181634387137537</c:v>
                </c:pt>
                <c:pt idx="7210">
                  <c:v>0.0705621151990798</c:v>
                </c:pt>
                <c:pt idx="7211">
                  <c:v>0.222110753475661</c:v>
                </c:pt>
                <c:pt idx="7212">
                  <c:v>0.351044216668353</c:v>
                </c:pt>
                <c:pt idx="7213">
                  <c:v>0.143302007739114</c:v>
                </c:pt>
                <c:pt idx="7214">
                  <c:v>0.210843568025136</c:v>
                </c:pt>
                <c:pt idx="7215">
                  <c:v>0.199938664836273</c:v>
                </c:pt>
                <c:pt idx="7216">
                  <c:v>0.336182528278519</c:v>
                </c:pt>
                <c:pt idx="7217">
                  <c:v>0.115926939197975</c:v>
                </c:pt>
                <c:pt idx="7218">
                  <c:v>0.259193714986929</c:v>
                </c:pt>
                <c:pt idx="7219">
                  <c:v>0.130656703715193</c:v>
                </c:pt>
                <c:pt idx="7220">
                  <c:v>0.273209348113076</c:v>
                </c:pt>
                <c:pt idx="7221">
                  <c:v>0.394411121374001</c:v>
                </c:pt>
                <c:pt idx="7222">
                  <c:v>0.497264489166235</c:v>
                </c:pt>
                <c:pt idx="7223">
                  <c:v>0.584381223081604</c:v>
                </c:pt>
                <c:pt idx="7224">
                  <c:v>0.293076488253751</c:v>
                </c:pt>
                <c:pt idx="7225">
                  <c:v>0.417749502279098</c:v>
                </c:pt>
                <c:pt idx="7226">
                  <c:v>0.223673969238715</c:v>
                </c:pt>
                <c:pt idx="7227">
                  <c:v>0.358613048364537</c:v>
                </c:pt>
                <c:pt idx="7228">
                  <c:v>0.472252325757861</c:v>
                </c:pt>
                <c:pt idx="7229">
                  <c:v>0.141616605202946</c:v>
                </c:pt>
                <c:pt idx="7230">
                  <c:v>0.27943944779964</c:v>
                </c:pt>
                <c:pt idx="7231">
                  <c:v>0.245569382217582</c:v>
                </c:pt>
                <c:pt idx="7232">
                  <c:v>0.201383921828257</c:v>
                </c:pt>
                <c:pt idx="7233">
                  <c:v>0.0322214274925211</c:v>
                </c:pt>
                <c:pt idx="7234">
                  <c:v>0.19185599194115</c:v>
                </c:pt>
                <c:pt idx="7235">
                  <c:v>0.327360126023799</c:v>
                </c:pt>
                <c:pt idx="7236">
                  <c:v>0.0523776201638079</c:v>
                </c:pt>
                <c:pt idx="7237">
                  <c:v>0.208968599519073</c:v>
                </c:pt>
                <c:pt idx="7238">
                  <c:v>0.203491795765067</c:v>
                </c:pt>
                <c:pt idx="7239">
                  <c:v>0.191139624963665</c:v>
                </c:pt>
                <c:pt idx="7240">
                  <c:v>0.328887745558517</c:v>
                </c:pt>
                <c:pt idx="7241">
                  <c:v>0.445274088998351</c:v>
                </c:pt>
                <c:pt idx="7242">
                  <c:v>0.543420539909207</c:v>
                </c:pt>
                <c:pt idx="7243">
                  <c:v>0.626022487913894</c:v>
                </c:pt>
                <c:pt idx="7244">
                  <c:v>0.695402173171559</c:v>
                </c:pt>
                <c:pt idx="7245">
                  <c:v>0.11126434770745</c:v>
                </c:pt>
                <c:pt idx="7246">
                  <c:v>0.258963431203625</c:v>
                </c:pt>
                <c:pt idx="7247">
                  <c:v>0.384226132199866</c:v>
                </c:pt>
                <c:pt idx="7248">
                  <c:v>0.490258351363051</c:v>
                </c:pt>
                <c:pt idx="7249">
                  <c:v>0.264012503377485</c:v>
                </c:pt>
                <c:pt idx="7250">
                  <c:v>0.392626474321624</c:v>
                </c:pt>
                <c:pt idx="7251">
                  <c:v>0.500875843833999</c:v>
                </c:pt>
                <c:pt idx="7252">
                  <c:v>0.591802121869283</c:v>
                </c:pt>
                <c:pt idx="7253">
                  <c:v>0.668020494792443</c:v>
                </c:pt>
                <c:pt idx="7254">
                  <c:v>0.731775061807229</c:v>
                </c:pt>
                <c:pt idx="7255">
                  <c:v>0.784987694224416</c:v>
                </c:pt>
                <c:pt idx="7256">
                  <c:v>0.243660879128141</c:v>
                </c:pt>
                <c:pt idx="7257">
                  <c:v>0.363396496831888</c:v>
                </c:pt>
                <c:pt idx="7258">
                  <c:v>0.465940674540576</c:v>
                </c:pt>
                <c:pt idx="7259">
                  <c:v>0.553591217252813</c:v>
                </c:pt>
                <c:pt idx="7260">
                  <c:v>0.628367509962309</c:v>
                </c:pt>
                <c:pt idx="7261">
                  <c:v>0.692039062552537</c:v>
                </c:pt>
                <c:pt idx="7262">
                  <c:v>0.746152163544727</c:v>
                </c:pt>
                <c:pt idx="7263">
                  <c:v>0.79205452389538</c:v>
                </c:pt>
                <c:pt idx="7264">
                  <c:v>0.83091787362726</c:v>
                </c:pt>
                <c:pt idx="7265">
                  <c:v>0.863758533897562</c:v>
                </c:pt>
                <c:pt idx="7266">
                  <c:v>0.891456029760661</c:v>
                </c:pt>
                <c:pt idx="7267">
                  <c:v>0.9147698381088</c:v>
                </c:pt>
                <c:pt idx="7268">
                  <c:v>0.310480294849357</c:v>
                </c:pt>
                <c:pt idx="7269">
                  <c:v>0.41953699662095</c:v>
                </c:pt>
                <c:pt idx="7270">
                  <c:v>0.513012265731012</c:v>
                </c:pt>
                <c:pt idx="7271">
                  <c:v>0.592975794361508</c:v>
                </c:pt>
                <c:pt idx="7272">
                  <c:v>0.233529339420751</c:v>
                </c:pt>
                <c:pt idx="7273">
                  <c:v>0.357560502404965</c:v>
                </c:pt>
                <c:pt idx="7274">
                  <c:v>0.463347850034147</c:v>
                </c:pt>
                <c:pt idx="7275">
                  <c:v>0.553403181336188</c:v>
                </c:pt>
                <c:pt idx="7276">
                  <c:v>0.629920685049687</c:v>
                </c:pt>
                <c:pt idx="7277">
                  <c:v>0.313522919062673</c:v>
                </c:pt>
                <c:pt idx="7278">
                  <c:v>0.435119223822496</c:v>
                </c:pt>
                <c:pt idx="7279">
                  <c:v>0.125530894232142</c:v>
                </c:pt>
                <c:pt idx="7280">
                  <c:v>0.266015989625572</c:v>
                </c:pt>
                <c:pt idx="7281">
                  <c:v>0.385898504496595</c:v>
                </c:pt>
                <c:pt idx="7282">
                  <c:v>0.48800489340732</c:v>
                </c:pt>
                <c:pt idx="7283">
                  <c:v>0.282631506666788</c:v>
                </c:pt>
                <c:pt idx="7284">
                  <c:v>0.407800342886345</c:v>
                </c:pt>
                <c:pt idx="7285">
                  <c:v>0.51319498705146</c:v>
                </c:pt>
                <c:pt idx="7286">
                  <c:v>0.601761914391147</c:v>
                </c:pt>
                <c:pt idx="7287">
                  <c:v>0.276638875964148</c:v>
                </c:pt>
                <c:pt idx="7288">
                  <c:v>0.404579887600969</c:v>
                </c:pt>
                <c:pt idx="7289">
                  <c:v>0.216866502205719</c:v>
                </c:pt>
                <c:pt idx="7290">
                  <c:v>0.17882673867204</c:v>
                </c:pt>
                <c:pt idx="7291">
                  <c:v>0.319028040898923</c:v>
                </c:pt>
                <c:pt idx="7292">
                  <c:v>0.437424307579585</c:v>
                </c:pt>
                <c:pt idx="7293">
                  <c:v>0.239995317089536</c:v>
                </c:pt>
                <c:pt idx="7294">
                  <c:v>0.372233001366297</c:v>
                </c:pt>
                <c:pt idx="7295">
                  <c:v>0.483592218177423</c:v>
                </c:pt>
                <c:pt idx="7296">
                  <c:v>0.577182079868565</c:v>
                </c:pt>
                <c:pt idx="7297">
                  <c:v>0.268681806079182</c:v>
                </c:pt>
                <c:pt idx="7298">
                  <c:v>0.397719259253709</c:v>
                </c:pt>
                <c:pt idx="7299">
                  <c:v>0.506151362316595</c:v>
                </c:pt>
                <c:pt idx="7300">
                  <c:v>0.597082095758328</c:v>
                </c:pt>
                <c:pt idx="7301">
                  <c:v>0.673176069273465</c:v>
                </c:pt>
                <c:pt idx="7302">
                  <c:v>0.736716188532552</c:v>
                </c:pt>
                <c:pt idx="7303">
                  <c:v>0.789654526181055</c:v>
                </c:pt>
                <c:pt idx="7304">
                  <c:v>0.833657055582878</c:v>
                </c:pt>
                <c:pt idx="7305">
                  <c:v>0.870142871207555</c:v>
                </c:pt>
                <c:pt idx="7306">
                  <c:v>0.900318479480141</c:v>
                </c:pt>
                <c:pt idx="7307">
                  <c:v>0.925207700857319</c:v>
                </c:pt>
                <c:pt idx="7308">
                  <c:v>0.945677679729555</c:v>
                </c:pt>
                <c:pt idx="7309">
                  <c:v>0.962461454852654</c:v>
                </c:pt>
                <c:pt idx="7310">
                  <c:v>0.384907990521865</c:v>
                </c:pt>
                <c:pt idx="7311">
                  <c:v>0.498316388502865</c:v>
                </c:pt>
                <c:pt idx="7312">
                  <c:v>0.593030224162689</c:v>
                </c:pt>
                <c:pt idx="7313">
                  <c:v>0.671954174343132</c:v>
                </c:pt>
                <c:pt idx="7314">
                  <c:v>0.737567551051069</c:v>
                </c:pt>
                <c:pt idx="7315">
                  <c:v>0.791982555599336</c:v>
                </c:pt>
                <c:pt idx="7316">
                  <c:v>0.836995221065121</c:v>
                </c:pt>
                <c:pt idx="7317">
                  <c:v>0.251248025991079</c:v>
                </c:pt>
                <c:pt idx="7318">
                  <c:v>0.264131334636456</c:v>
                </c:pt>
                <c:pt idx="7319">
                  <c:v>0.105374946963111</c:v>
                </c:pt>
                <c:pt idx="7320">
                  <c:v>0.251128786938361</c:v>
                </c:pt>
                <c:pt idx="7321">
                  <c:v>0.375176054772988</c:v>
                </c:pt>
                <c:pt idx="7322">
                  <c:v>0.480549264941257</c:v>
                </c:pt>
                <c:pt idx="7323">
                  <c:v>0.569889760394845</c:v>
                </c:pt>
                <c:pt idx="7324">
                  <c:v>0.201047726800739</c:v>
                </c:pt>
                <c:pt idx="7325">
                  <c:v>0.329648782785844</c:v>
                </c:pt>
                <c:pt idx="7326">
                  <c:v>0.257242036774836</c:v>
                </c:pt>
                <c:pt idx="7327">
                  <c:v>0.384733230748625</c:v>
                </c:pt>
                <c:pt idx="7328">
                  <c:v>0.230315931511933</c:v>
                </c:pt>
                <c:pt idx="7329">
                  <c:v>0.363551999277107</c:v>
                </c:pt>
                <c:pt idx="7330">
                  <c:v>0.475842038512555</c:v>
                </c:pt>
                <c:pt idx="7331">
                  <c:v>0.0761347261620089</c:v>
                </c:pt>
                <c:pt idx="7332">
                  <c:v>0.229138382511546</c:v>
                </c:pt>
                <c:pt idx="7333">
                  <c:v>0.358952758312186</c:v>
                </c:pt>
                <c:pt idx="7334">
                  <c:v>0.46888291791573</c:v>
                </c:pt>
                <c:pt idx="7335">
                  <c:v>0.561796281150597</c:v>
                </c:pt>
                <c:pt idx="7336">
                  <c:v>0.640174908562512</c:v>
                </c:pt>
                <c:pt idx="7337">
                  <c:v>0.29938955416259</c:v>
                </c:pt>
                <c:pt idx="7338">
                  <c:v>0.0479023286660144</c:v>
                </c:pt>
                <c:pt idx="7339">
                  <c:v>0.171436758747205</c:v>
                </c:pt>
                <c:pt idx="7340">
                  <c:v>0.0834257709906725</c:v>
                </c:pt>
                <c:pt idx="7341">
                  <c:v>0.189817478001958</c:v>
                </c:pt>
                <c:pt idx="7342">
                  <c:v>0.088274364466248</c:v>
                </c:pt>
                <c:pt idx="7343">
                  <c:v>0.237399457785447</c:v>
                </c:pt>
                <c:pt idx="7344">
                  <c:v>0.0379839132456715</c:v>
                </c:pt>
                <c:pt idx="7345">
                  <c:v>0.169482830909397</c:v>
                </c:pt>
                <c:pt idx="7346">
                  <c:v>0.308764044924639</c:v>
                </c:pt>
                <c:pt idx="7347">
                  <c:v>0.426743932284197</c:v>
                </c:pt>
                <c:pt idx="7348">
                  <c:v>0.52648906669534</c:v>
                </c:pt>
                <c:pt idx="7349">
                  <c:v>0.610654769671009</c:v>
                </c:pt>
                <c:pt idx="7350">
                  <c:v>0.29091575786571</c:v>
                </c:pt>
                <c:pt idx="7351">
                  <c:v>0.080627840300869</c:v>
                </c:pt>
                <c:pt idx="7352">
                  <c:v>0.229174274713138</c:v>
                </c:pt>
                <c:pt idx="7353">
                  <c:v>0.123503830989239</c:v>
                </c:pt>
                <c:pt idx="7354">
                  <c:v>0.267450075909136</c:v>
                </c:pt>
                <c:pt idx="7355">
                  <c:v>0.389797467268215</c:v>
                </c:pt>
                <c:pt idx="7356">
                  <c:v>0.151370556992095</c:v>
                </c:pt>
                <c:pt idx="7357">
                  <c:v>0.215057158097602</c:v>
                </c:pt>
                <c:pt idx="7358">
                  <c:v>0.347655338055352</c:v>
                </c:pt>
                <c:pt idx="7359">
                  <c:v>0.459868936154643</c:v>
                </c:pt>
                <c:pt idx="7360">
                  <c:v>0.554649198107149</c:v>
                </c:pt>
                <c:pt idx="7361">
                  <c:v>0.0887438716971439</c:v>
                </c:pt>
                <c:pt idx="7362">
                  <c:v>0.239843547070875</c:v>
                </c:pt>
                <c:pt idx="7363">
                  <c:v>0.36802418110282</c:v>
                </c:pt>
                <c:pt idx="7364">
                  <c:v>0.476555245124414</c:v>
                </c:pt>
                <c:pt idx="7365">
                  <c:v>0.568272783354231</c:v>
                </c:pt>
                <c:pt idx="7366">
                  <c:v>0.645631284763987</c:v>
                </c:pt>
                <c:pt idx="7367">
                  <c:v>0.710750365574325</c:v>
                </c:pt>
                <c:pt idx="7368">
                  <c:v>0.765456575827195</c:v>
                </c:pt>
                <c:pt idx="7369">
                  <c:v>0.331436638688549</c:v>
                </c:pt>
                <c:pt idx="7370">
                  <c:v>0.0530298621901679</c:v>
                </c:pt>
                <c:pt idx="7371">
                  <c:v>0.00848477795042686</c:v>
                </c:pt>
                <c:pt idx="7372">
                  <c:v>0.0480108923742512</c:v>
                </c:pt>
                <c:pt idx="7373">
                  <c:v>0.20517240351582</c:v>
                </c:pt>
                <c:pt idx="7374">
                  <c:v>0.33856871502395</c:v>
                </c:pt>
                <c:pt idx="7375">
                  <c:v>0.451578323463647</c:v>
                </c:pt>
                <c:pt idx="7376">
                  <c:v>0.158337705907763</c:v>
                </c:pt>
                <c:pt idx="7377">
                  <c:v>0.294313661536934</c:v>
                </c:pt>
                <c:pt idx="7378">
                  <c:v>0.0470901858459094</c:v>
                </c:pt>
                <c:pt idx="7379">
                  <c:v>0.00753442973534551</c:v>
                </c:pt>
                <c:pt idx="7380">
                  <c:v>0.170896730845308</c:v>
                </c:pt>
                <c:pt idx="7381">
                  <c:v>0.309599509853359</c:v>
                </c:pt>
                <c:pt idx="7382">
                  <c:v>0.427141475616447</c:v>
                </c:pt>
                <c:pt idx="7383">
                  <c:v>0.526560747565927</c:v>
                </c:pt>
                <c:pt idx="7384">
                  <c:v>0.272211244468201</c:v>
                </c:pt>
                <c:pt idx="7385">
                  <c:v>0.189668317525508</c:v>
                </c:pt>
                <c:pt idx="7386">
                  <c:v>0.328697312281769</c:v>
                </c:pt>
                <c:pt idx="7387">
                  <c:v>0.446013267387048</c:v>
                </c:pt>
                <c:pt idx="7388">
                  <c:v>0.544813190012682</c:v>
                </c:pt>
                <c:pt idx="7389">
                  <c:v>0.169449936219917</c:v>
                </c:pt>
                <c:pt idx="7390">
                  <c:v>0.302537207386307</c:v>
                </c:pt>
                <c:pt idx="7391">
                  <c:v>0.416194517702012</c:v>
                </c:pt>
                <c:pt idx="7392">
                  <c:v>0.513072995999847</c:v>
                </c:pt>
                <c:pt idx="7393">
                  <c:v>0.595492752358879</c:v>
                </c:pt>
                <c:pt idx="7394">
                  <c:v>0.665478767984166</c:v>
                </c:pt>
                <c:pt idx="7395">
                  <c:v>0.724793947066103</c:v>
                </c:pt>
                <c:pt idx="7396">
                  <c:v>0.774969320243117</c:v>
                </c:pt>
                <c:pt idx="7397">
                  <c:v>0.817331461020086</c:v>
                </c:pt>
                <c:pt idx="7398">
                  <c:v>0.853027226812134</c:v>
                </c:pt>
                <c:pt idx="7399">
                  <c:v>0.288039827531698</c:v>
                </c:pt>
                <c:pt idx="7400">
                  <c:v>0.400964887328668</c:v>
                </c:pt>
                <c:pt idx="7401">
                  <c:v>0.497682656435512</c:v>
                </c:pt>
                <c:pt idx="7402">
                  <c:v>0.580358337945355</c:v>
                </c:pt>
                <c:pt idx="7403">
                  <c:v>0.650894973833179</c:v>
                </c:pt>
                <c:pt idx="7404">
                  <c:v>0.710960284654741</c:v>
                </c:pt>
                <c:pt idx="7405">
                  <c:v>0.762011740090643</c:v>
                </c:pt>
                <c:pt idx="7406">
                  <c:v>0.805319745904798</c:v>
                </c:pt>
                <c:pt idx="7407">
                  <c:v>0.841988910205087</c:v>
                </c:pt>
                <c:pt idx="7408">
                  <c:v>0.87297740862817</c:v>
                </c:pt>
                <c:pt idx="7409">
                  <c:v>0.899114508567825</c:v>
                </c:pt>
                <c:pt idx="7410">
                  <c:v>0.921116340359161</c:v>
                </c:pt>
                <c:pt idx="7411">
                  <c:v>0.93960002127743</c:v>
                </c:pt>
                <c:pt idx="7412">
                  <c:v>0.9550962486119</c:v>
                </c:pt>
                <c:pt idx="7413">
                  <c:v>0.394842298774883</c:v>
                </c:pt>
                <c:pt idx="7414">
                  <c:v>0.506321828728768</c:v>
                </c:pt>
                <c:pt idx="7415">
                  <c:v>0.599449202275191</c:v>
                </c:pt>
                <c:pt idx="7416">
                  <c:v>0.677072310410219</c:v>
                </c:pt>
                <c:pt idx="7417">
                  <c:v>0.741622552669478</c:v>
                </c:pt>
                <c:pt idx="7418">
                  <c:v>0.795171784023826</c:v>
                </c:pt>
                <c:pt idx="7419">
                  <c:v>0.319373960773507</c:v>
                </c:pt>
                <c:pt idx="7420">
                  <c:v>0.0510998337237612</c:v>
                </c:pt>
                <c:pt idx="7421">
                  <c:v>0.207883758831473</c:v>
                </c:pt>
                <c:pt idx="7422">
                  <c:v>0.340941855575553</c:v>
                </c:pt>
                <c:pt idx="7423">
                  <c:v>0.453649856651964</c:v>
                </c:pt>
                <c:pt idx="7424">
                  <c:v>0.548937476754038</c:v>
                </c:pt>
                <c:pt idx="7425">
                  <c:v>0.629341518550007</c:v>
                </c:pt>
                <c:pt idx="7426">
                  <c:v>0.697053720910449</c:v>
                </c:pt>
                <c:pt idx="7427">
                  <c:v>0.753963653654683</c:v>
                </c:pt>
                <c:pt idx="7428">
                  <c:v>0.801696998275753</c:v>
                </c:pt>
                <c:pt idx="7429">
                  <c:v>0.841649571312427</c:v>
                </c:pt>
                <c:pt idx="7430">
                  <c:v>0.8750174508437</c:v>
                </c:pt>
                <c:pt idx="7431">
                  <c:v>0.902823560617907</c:v>
                </c:pt>
                <c:pt idx="7432">
                  <c:v>0.925941053453411</c:v>
                </c:pt>
                <c:pt idx="7433">
                  <c:v>0.304167906999993</c:v>
                </c:pt>
                <c:pt idx="7434">
                  <c:v>0.413869544730707</c:v>
                </c:pt>
                <c:pt idx="7435">
                  <c:v>0.507947549554555</c:v>
                </c:pt>
                <c:pt idx="7436">
                  <c:v>0.58846877002546</c:v>
                </c:pt>
                <c:pt idx="7437">
                  <c:v>0.657253489641418</c:v>
                </c:pt>
                <c:pt idx="7438">
                  <c:v>0.715899933761841</c:v>
                </c:pt>
                <c:pt idx="7439">
                  <c:v>0.765807334913264</c:v>
                </c:pt>
                <c:pt idx="7440">
                  <c:v>0.27298247983637</c:v>
                </c:pt>
                <c:pt idx="7441">
                  <c:v>0.389214310950716</c:v>
                </c:pt>
                <c:pt idx="7442">
                  <c:v>0.488604142530884</c:v>
                </c:pt>
                <c:pt idx="7443">
                  <c:v>0.573428935078162</c:v>
                </c:pt>
                <c:pt idx="7444">
                  <c:v>0.645685078151191</c:v>
                </c:pt>
                <c:pt idx="7445">
                  <c:v>0.707118088655326</c:v>
                </c:pt>
                <c:pt idx="7446">
                  <c:v>0.759250121648298</c:v>
                </c:pt>
                <c:pt idx="7447">
                  <c:v>0.265983099621216</c:v>
                </c:pt>
                <c:pt idx="7448">
                  <c:v>0.383224261075355</c:v>
                </c:pt>
                <c:pt idx="7449">
                  <c:v>0.483487780252499</c:v>
                </c:pt>
                <c:pt idx="7450">
                  <c:v>0.293370072605157</c:v>
                </c:pt>
                <c:pt idx="7451">
                  <c:v>0.0949157751081177</c:v>
                </c:pt>
                <c:pt idx="7452">
                  <c:v>0.241571608216731</c:v>
                </c:pt>
                <c:pt idx="7453">
                  <c:v>0.36650126544218</c:v>
                </c:pt>
                <c:pt idx="7454">
                  <c:v>0.472721380414945</c:v>
                </c:pt>
                <c:pt idx="7455">
                  <c:v>0.562862685080198</c:v>
                </c:pt>
                <c:pt idx="7456">
                  <c:v>0.639213639971915</c:v>
                </c:pt>
                <c:pt idx="7457">
                  <c:v>0.703760215387945</c:v>
                </c:pt>
                <c:pt idx="7458">
                  <c:v>0.758221931350213</c:v>
                </c:pt>
                <c:pt idx="7459">
                  <c:v>0.804084324685949</c:v>
                </c:pt>
                <c:pt idx="7460">
                  <c:v>0.26846745876817</c:v>
                </c:pt>
                <c:pt idx="7461">
                  <c:v>0.164006391265808</c:v>
                </c:pt>
                <c:pt idx="7462">
                  <c:v>0.30209109880712</c:v>
                </c:pt>
                <c:pt idx="7463">
                  <c:v>0.41936819019406</c:v>
                </c:pt>
                <c:pt idx="7464">
                  <c:v>0.518784058123977</c:v>
                </c:pt>
                <c:pt idx="7465">
                  <c:v>0.602898204782068</c:v>
                </c:pt>
                <c:pt idx="7466">
                  <c:v>0.295624078000558</c:v>
                </c:pt>
                <c:pt idx="7467">
                  <c:v>0.420102730653964</c:v>
                </c:pt>
                <c:pt idx="7468">
                  <c:v>0.524701596240768</c:v>
                </c:pt>
                <c:pt idx="7469">
                  <c:v>0.612415721420451</c:v>
                </c:pt>
                <c:pt idx="7470">
                  <c:v>0.274246052938709</c:v>
                </c:pt>
                <c:pt idx="7471">
                  <c:v>0.402782332766049</c:v>
                </c:pt>
                <c:pt idx="7472">
                  <c:v>0.215279151076967</c:v>
                </c:pt>
                <c:pt idx="7473">
                  <c:v>0.351536347039057</c:v>
                </c:pt>
                <c:pt idx="7474">
                  <c:v>0.466298572739066</c:v>
                </c:pt>
                <c:pt idx="7475">
                  <c:v>0.562763972769738</c:v>
                </c:pt>
                <c:pt idx="7476">
                  <c:v>0.643684385488044</c:v>
                </c:pt>
                <c:pt idx="7477">
                  <c:v>0.286150109765052</c:v>
                </c:pt>
                <c:pt idx="7478">
                  <c:v>0.412965084679633</c:v>
                </c:pt>
                <c:pt idx="7479">
                  <c:v>0.519423689016989</c:v>
                </c:pt>
                <c:pt idx="7480">
                  <c:v>0.608608428747757</c:v>
                </c:pt>
                <c:pt idx="7481">
                  <c:v>0.683162906516292</c:v>
                </c:pt>
                <c:pt idx="7482">
                  <c:v>0.201974872430124</c:v>
                </c:pt>
                <c:pt idx="7483">
                  <c:v>0.328696584102508</c:v>
                </c:pt>
                <c:pt idx="7484">
                  <c:v>0.169146667923012</c:v>
                </c:pt>
                <c:pt idx="7485">
                  <c:v>0.305629558192475</c:v>
                </c:pt>
                <c:pt idx="7486">
                  <c:v>0.421664340636861</c:v>
                </c:pt>
                <c:pt idx="7487">
                  <c:v>0.52012755236153</c:v>
                </c:pt>
                <c:pt idx="7488">
                  <c:v>0.280144915721949</c:v>
                </c:pt>
                <c:pt idx="7489">
                  <c:v>0.406242132190994</c:v>
                </c:pt>
                <c:pt idx="7490">
                  <c:v>0.121582567079515</c:v>
                </c:pt>
                <c:pt idx="7491">
                  <c:v>0.263028040617852</c:v>
                </c:pt>
                <c:pt idx="7492">
                  <c:v>0.383676330501298</c:v>
                </c:pt>
                <c:pt idx="7493">
                  <c:v>0.486389449098211</c:v>
                </c:pt>
                <c:pt idx="7494">
                  <c:v>0.573667748970639</c:v>
                </c:pt>
                <c:pt idx="7495">
                  <c:v>0.647689969296891</c:v>
                </c:pt>
                <c:pt idx="7496">
                  <c:v>0.710349929591994</c:v>
                </c:pt>
                <c:pt idx="7497">
                  <c:v>0.76328991532007</c:v>
                </c:pt>
                <c:pt idx="7498">
                  <c:v>0.807930867560029</c:v>
                </c:pt>
                <c:pt idx="7499">
                  <c:v>0.351298391150951</c:v>
                </c:pt>
                <c:pt idx="7500">
                  <c:v>0.468591798998813</c:v>
                </c:pt>
                <c:pt idx="7501">
                  <c:v>0.566829715562502</c:v>
                </c:pt>
                <c:pt idx="7502">
                  <c:v>0.648931917542156</c:v>
                </c:pt>
                <c:pt idx="7503">
                  <c:v>0.103829106806745</c:v>
                </c:pt>
                <c:pt idx="7504">
                  <c:v>0.252650911678926</c:v>
                </c:pt>
                <c:pt idx="7505">
                  <c:v>0.37887698196819</c:v>
                </c:pt>
                <c:pt idx="7506">
                  <c:v>0.485734206494817</c:v>
                </c:pt>
                <c:pt idx="7507">
                  <c:v>0.576021092560231</c:v>
                </c:pt>
                <c:pt idx="7508">
                  <c:v>0.65215914326291</c:v>
                </c:pt>
                <c:pt idx="7509">
                  <c:v>0.302349756389997</c:v>
                </c:pt>
                <c:pt idx="7510">
                  <c:v>0.426320822093622</c:v>
                </c:pt>
                <c:pt idx="7511">
                  <c:v>0.530402832342806</c:v>
                </c:pt>
                <c:pt idx="7512">
                  <c:v>0.617605901226733</c:v>
                </c:pt>
                <c:pt idx="7513">
                  <c:v>0.690511806849989</c:v>
                </c:pt>
                <c:pt idx="7514">
                  <c:v>0.751330594342371</c:v>
                </c:pt>
                <c:pt idx="7515">
                  <c:v>0.31263395281781</c:v>
                </c:pt>
                <c:pt idx="7516">
                  <c:v>0.436179792691843</c:v>
                </c:pt>
                <c:pt idx="7517">
                  <c:v>0.539716426284312</c:v>
                </c:pt>
                <c:pt idx="7518">
                  <c:v>0.246449259866457</c:v>
                </c:pt>
                <c:pt idx="7519">
                  <c:v>0.379009543533552</c:v>
                </c:pt>
                <c:pt idx="7520">
                  <c:v>0.490437942922213</c:v>
                </c:pt>
                <c:pt idx="7521">
                  <c:v>0.583912305028292</c:v>
                </c:pt>
                <c:pt idx="7522">
                  <c:v>0.662161524697905</c:v>
                </c:pt>
                <c:pt idx="7523">
                  <c:v>0.727524319614761</c:v>
                </c:pt>
                <c:pt idx="7524">
                  <c:v>0.782001106414779</c:v>
                </c:pt>
                <c:pt idx="7525">
                  <c:v>0.322891014512636</c:v>
                </c:pt>
                <c:pt idx="7526">
                  <c:v>0.445008562758709</c:v>
                </c:pt>
                <c:pt idx="7527">
                  <c:v>0.547300335613698</c:v>
                </c:pt>
                <c:pt idx="7528">
                  <c:v>0.632802136104602</c:v>
                </c:pt>
                <c:pt idx="7529">
                  <c:v>0.70411214373547</c:v>
                </c:pt>
                <c:pt idx="7530">
                  <c:v>0.763449701432168</c:v>
                </c:pt>
                <c:pt idx="7531">
                  <c:v>0.312166691008371</c:v>
                </c:pt>
                <c:pt idx="7532">
                  <c:v>0.435976498615353</c:v>
                </c:pt>
                <c:pt idx="7533">
                  <c:v>0.216952074393827</c:v>
                </c:pt>
                <c:pt idx="7534">
                  <c:v>0.353391178373328</c:v>
                </c:pt>
                <c:pt idx="7535">
                  <c:v>0.103677600430399</c:v>
                </c:pt>
                <c:pt idx="7536">
                  <c:v>0.248265299105567</c:v>
                </c:pt>
                <c:pt idx="7537">
                  <c:v>0.371539625178431</c:v>
                </c:pt>
                <c:pt idx="7538">
                  <c:v>0.476442532497909</c:v>
                </c:pt>
                <c:pt idx="7539">
                  <c:v>0.565542649066342</c:v>
                </c:pt>
                <c:pt idx="7540">
                  <c:v>0.641076914420633</c:v>
                </c:pt>
                <c:pt idx="7541">
                  <c:v>0.704988665809996</c:v>
                </c:pt>
                <c:pt idx="7542">
                  <c:v>0.758962239258224</c:v>
                </c:pt>
                <c:pt idx="7543">
                  <c:v>0.804454217472459</c:v>
                </c:pt>
                <c:pt idx="7544">
                  <c:v>0.842721500943124</c:v>
                </c:pt>
                <c:pt idx="7545">
                  <c:v>0.874846406369339</c:v>
                </c:pt>
                <c:pt idx="7546">
                  <c:v>0.901759011679042</c:v>
                </c:pt>
                <c:pt idx="7547">
                  <c:v>0.300729625680964</c:v>
                </c:pt>
                <c:pt idx="7548">
                  <c:v>0.411252597847683</c:v>
                </c:pt>
                <c:pt idx="7549">
                  <c:v>0.505986997367344</c:v>
                </c:pt>
                <c:pt idx="7550">
                  <c:v>0.587029632942089</c:v>
                </c:pt>
                <c:pt idx="7551">
                  <c:v>0.318339934006693</c:v>
                </c:pt>
                <c:pt idx="7552">
                  <c:v>0.438422338872718</c:v>
                </c:pt>
                <c:pt idx="7553">
                  <c:v>0.539403581264263</c:v>
                </c:pt>
                <c:pt idx="7554">
                  <c:v>0.257902054517156</c:v>
                </c:pt>
                <c:pt idx="7555">
                  <c:v>0.182876118577821</c:v>
                </c:pt>
                <c:pt idx="7556">
                  <c:v>0.32293922927428</c:v>
                </c:pt>
                <c:pt idx="7557">
                  <c:v>0.441141164754383</c:v>
                </c:pt>
                <c:pt idx="7558">
                  <c:v>0.238705333733618</c:v>
                </c:pt>
                <c:pt idx="7559">
                  <c:v>0.0739501289595115</c:v>
                </c:pt>
                <c:pt idx="7560">
                  <c:v>0.224173184225557</c:v>
                </c:pt>
                <c:pt idx="7561">
                  <c:v>0.352099502184306</c:v>
                </c:pt>
                <c:pt idx="7562">
                  <c:v>0.247248782148661</c:v>
                </c:pt>
                <c:pt idx="7563">
                  <c:v>0.376901639875233</c:v>
                </c:pt>
                <c:pt idx="7564">
                  <c:v>0.486281331503846</c:v>
                </c:pt>
                <c:pt idx="7565">
                  <c:v>0.578376643624834</c:v>
                </c:pt>
                <c:pt idx="7566">
                  <c:v>0.655763751702836</c:v>
                </c:pt>
                <c:pt idx="7567">
                  <c:v>0.720658589664869</c:v>
                </c:pt>
                <c:pt idx="7568">
                  <c:v>0.77496337668371</c:v>
                </c:pt>
                <c:pt idx="7569">
                  <c:v>0.327715357044547</c:v>
                </c:pt>
                <c:pt idx="7570">
                  <c:v>0.189209267562336</c:v>
                </c:pt>
                <c:pt idx="7571">
                  <c:v>0.329139165323487</c:v>
                </c:pt>
                <c:pt idx="7572">
                  <c:v>0.447095045963788</c:v>
                </c:pt>
                <c:pt idx="7573">
                  <c:v>0.546330957024849</c:v>
                </c:pt>
                <c:pt idx="7574">
                  <c:v>0.629649335684526</c:v>
                </c:pt>
                <c:pt idx="7575">
                  <c:v>0.699458744757689</c:v>
                </c:pt>
                <c:pt idx="7576">
                  <c:v>0.757825087847262</c:v>
                </c:pt>
                <c:pt idx="7577">
                  <c:v>0.23527810665837</c:v>
                </c:pt>
                <c:pt idx="7578">
                  <c:v>0.356522419376008</c:v>
                </c:pt>
                <c:pt idx="7579">
                  <c:v>0.178738154504643</c:v>
                </c:pt>
                <c:pt idx="7580">
                  <c:v>0.313545335356442</c:v>
                </c:pt>
                <c:pt idx="7581">
                  <c:v>0.428178646396621</c:v>
                </c:pt>
                <c:pt idx="7582">
                  <c:v>0.26193520074177</c:v>
                </c:pt>
                <c:pt idx="7583">
                  <c:v>0.390016296554336</c:v>
                </c:pt>
                <c:pt idx="7584">
                  <c:v>0.497943927629579</c:v>
                </c:pt>
                <c:pt idx="7585">
                  <c:v>0.25121177529654</c:v>
                </c:pt>
                <c:pt idx="7586">
                  <c:v>0.38228460650755</c:v>
                </c:pt>
                <c:pt idx="7587">
                  <c:v>0.492559654083917</c:v>
                </c:pt>
                <c:pt idx="7588">
                  <c:v>0.585149818352934</c:v>
                </c:pt>
                <c:pt idx="7589">
                  <c:v>0.174572898790638</c:v>
                </c:pt>
                <c:pt idx="7590">
                  <c:v>0.3063695287665</c:v>
                </c:pt>
                <c:pt idx="7591">
                  <c:v>0.419002149525881</c:v>
                </c:pt>
                <c:pt idx="7592">
                  <c:v>0.515072767305643</c:v>
                </c:pt>
                <c:pt idx="7593">
                  <c:v>0.596860776561876</c:v>
                </c:pt>
                <c:pt idx="7594">
                  <c:v>0.0954977242499002</c:v>
                </c:pt>
                <c:pt idx="7595">
                  <c:v>0.0686329606472263</c:v>
                </c:pt>
                <c:pt idx="7596">
                  <c:v>0.221769426918874</c:v>
                </c:pt>
                <c:pt idx="7597">
                  <c:v>0.351857821717641</c:v>
                </c:pt>
                <c:pt idx="7598">
                  <c:v>0.462157354238552</c:v>
                </c:pt>
                <c:pt idx="7599">
                  <c:v>0.555500024387231</c:v>
                </c:pt>
                <c:pt idx="7600">
                  <c:v>0.634340864899064</c:v>
                </c:pt>
                <c:pt idx="7601">
                  <c:v>0.700803335986884</c:v>
                </c:pt>
                <c:pt idx="7602">
                  <c:v>0.112128533757901</c:v>
                </c:pt>
                <c:pt idx="7603">
                  <c:v>0.259697125160458</c:v>
                </c:pt>
                <c:pt idx="7604">
                  <c:v>0.384847855298515</c:v>
                </c:pt>
                <c:pt idx="7605">
                  <c:v>0.490784185419749</c:v>
                </c:pt>
                <c:pt idx="7606">
                  <c:v>0.580283971181806</c:v>
                </c:pt>
                <c:pt idx="7607">
                  <c:v>0.19343908898952</c:v>
                </c:pt>
                <c:pt idx="7608">
                  <c:v>0.322865211637542</c:v>
                </c:pt>
                <c:pt idx="7609">
                  <c:v>0.433387222464984</c:v>
                </c:pt>
                <c:pt idx="7610">
                  <c:v>0.52758593385726</c:v>
                </c:pt>
                <c:pt idx="7611">
                  <c:v>0.60771966524209</c:v>
                </c:pt>
                <c:pt idx="7612">
                  <c:v>0.675759257727371</c:v>
                </c:pt>
                <c:pt idx="7613">
                  <c:v>0.239879760776223</c:v>
                </c:pt>
                <c:pt idx="7614">
                  <c:v>0.361801936836952</c:v>
                </c:pt>
                <c:pt idx="7615">
                  <c:v>0.465963721909379</c:v>
                </c:pt>
                <c:pt idx="7616">
                  <c:v>0.554781895076584</c:v>
                </c:pt>
                <c:pt idx="7617">
                  <c:v>0.302670558240046</c:v>
                </c:pt>
                <c:pt idx="7618">
                  <c:v>0.425149863302568</c:v>
                </c:pt>
                <c:pt idx="7619">
                  <c:v>0.528182870843547</c:v>
                </c:pt>
                <c:pt idx="7620">
                  <c:v>0.158848449933477</c:v>
                </c:pt>
                <c:pt idx="7621">
                  <c:v>0.293568514068176</c:v>
                </c:pt>
                <c:pt idx="7622">
                  <c:v>0.151539476417677</c:v>
                </c:pt>
                <c:pt idx="7623">
                  <c:v>0.290850747064487</c:v>
                </c:pt>
                <c:pt idx="7624">
                  <c:v>0.130018509512911</c:v>
                </c:pt>
                <c:pt idx="7625">
                  <c:v>0.27216226331797</c:v>
                </c:pt>
                <c:pt idx="7626">
                  <c:v>0.393094056098974</c:v>
                </c:pt>
                <c:pt idx="7627">
                  <c:v>0.495784285555719</c:v>
                </c:pt>
                <c:pt idx="7628">
                  <c:v>0.582818982380616</c:v>
                </c:pt>
                <c:pt idx="7629">
                  <c:v>0.656444094582511</c:v>
                </c:pt>
                <c:pt idx="7630">
                  <c:v>0.718605688095295</c:v>
                </c:pt>
                <c:pt idx="7631">
                  <c:v>0.770986226601159</c:v>
                </c:pt>
                <c:pt idx="7632">
                  <c:v>0.815037142996989</c:v>
                </c:pt>
                <c:pt idx="7633">
                  <c:v>0.852007945544328</c:v>
                </c:pt>
                <c:pt idx="7634">
                  <c:v>0.882972117976133</c:v>
                </c:pt>
                <c:pt idx="7635">
                  <c:v>0.908850078289727</c:v>
                </c:pt>
                <c:pt idx="7636">
                  <c:v>0.930429458497132</c:v>
                </c:pt>
                <c:pt idx="7637">
                  <c:v>0.309036895213846</c:v>
                </c:pt>
                <c:pt idx="7638">
                  <c:v>0.418037544792796</c:v>
                </c:pt>
                <c:pt idx="7639">
                  <c:v>0.511508576441584</c:v>
                </c:pt>
                <c:pt idx="7640">
                  <c:v>0.591505389074797</c:v>
                </c:pt>
                <c:pt idx="7641">
                  <c:v>0.0946408622519675</c:v>
                </c:pt>
                <c:pt idx="7642">
                  <c:v>0.24485009205192</c:v>
                </c:pt>
                <c:pt idx="7643">
                  <c:v>0.372266664811657</c:v>
                </c:pt>
                <c:pt idx="7644">
                  <c:v>0.480143405873059</c:v>
                </c:pt>
                <c:pt idx="7645">
                  <c:v>0.261719463319763</c:v>
                </c:pt>
                <c:pt idx="7646">
                  <c:v>0.189706778511087</c:v>
                </c:pt>
                <c:pt idx="7647">
                  <c:v>0.180966816772871</c:v>
                </c:pt>
                <c:pt idx="7648">
                  <c:v>0.320376270991681</c:v>
                </c:pt>
                <c:pt idx="7649">
                  <c:v>0.438168102075009</c:v>
                </c:pt>
                <c:pt idx="7650">
                  <c:v>0.537501305701303</c:v>
                </c:pt>
                <c:pt idx="7651">
                  <c:v>0.621103358805304</c:v>
                </c:pt>
                <c:pt idx="7652">
                  <c:v>0.287366009972462</c:v>
                </c:pt>
                <c:pt idx="7653">
                  <c:v>0.413625873189367</c:v>
                </c:pt>
                <c:pt idx="7654">
                  <c:v>0.519667621253731</c:v>
                </c:pt>
                <c:pt idx="7655">
                  <c:v>0.608545424047671</c:v>
                </c:pt>
                <c:pt idx="7656">
                  <c:v>0.682879763992139</c:v>
                </c:pt>
                <c:pt idx="7657">
                  <c:v>0.744914590374144</c:v>
                </c:pt>
                <c:pt idx="7658">
                  <c:v>0.796567695293095</c:v>
                </c:pt>
                <c:pt idx="7659">
                  <c:v>0.326931543876114</c:v>
                </c:pt>
                <c:pt idx="7660">
                  <c:v>0.186958540995769</c:v>
                </c:pt>
                <c:pt idx="7661">
                  <c:v>0.327289355031382</c:v>
                </c:pt>
                <c:pt idx="7662">
                  <c:v>0.445579475292372</c:v>
                </c:pt>
                <c:pt idx="7663">
                  <c:v>0.545093395523434</c:v>
                </c:pt>
                <c:pt idx="7664">
                  <c:v>0.628642455926899</c:v>
                </c:pt>
                <c:pt idx="7665">
                  <c:v>0.283244494468625</c:v>
                </c:pt>
                <c:pt idx="7666">
                  <c:v>0.410370577504769</c:v>
                </c:pt>
                <c:pt idx="7667">
                  <c:v>0.517116564032691</c:v>
                </c:pt>
                <c:pt idx="7668">
                  <c:v>0.60656460577089</c:v>
                </c:pt>
                <c:pt idx="7669">
                  <c:v>0.681358631551482</c:v>
                </c:pt>
                <c:pt idx="7670">
                  <c:v>0.743762195024854</c:v>
                </c:pt>
                <c:pt idx="7671">
                  <c:v>0.310015558310272</c:v>
                </c:pt>
                <c:pt idx="7672">
                  <c:v>0.433929850584046</c:v>
                </c:pt>
                <c:pt idx="7673">
                  <c:v>0.217673513737778</c:v>
                </c:pt>
                <c:pt idx="7674">
                  <c:v>0.35395029453194</c:v>
                </c:pt>
                <c:pt idx="7675">
                  <c:v>0.468668318699222</c:v>
                </c:pt>
                <c:pt idx="7676">
                  <c:v>0.565044520949149</c:v>
                </c:pt>
                <c:pt idx="7677">
                  <c:v>0.645845396856637</c:v>
                </c:pt>
                <c:pt idx="7678">
                  <c:v>0.713445282168723</c:v>
                </c:pt>
                <c:pt idx="7679">
                  <c:v>0.217455523186015</c:v>
                </c:pt>
                <c:pt idx="7680">
                  <c:v>0.341699822488345</c:v>
                </c:pt>
                <c:pt idx="7681">
                  <c:v>0.448024443405965</c:v>
                </c:pt>
                <c:pt idx="7682">
                  <c:v>0.538838144096921</c:v>
                </c:pt>
                <c:pt idx="7683">
                  <c:v>0.616255356382086</c:v>
                </c:pt>
                <c:pt idx="7684">
                  <c:v>0.317448563575451</c:v>
                </c:pt>
                <c:pt idx="7685">
                  <c:v>0.438124390609671</c:v>
                </c:pt>
                <c:pt idx="7686">
                  <c:v>0.539541386097937</c:v>
                </c:pt>
                <c:pt idx="7687">
                  <c:v>0.624598982427712</c:v>
                </c:pt>
                <c:pt idx="7688">
                  <c:v>0.695786469363907</c:v>
                </c:pt>
                <c:pt idx="7689">
                  <c:v>0.298984021785477</c:v>
                </c:pt>
                <c:pt idx="7690">
                  <c:v>0.0478374434856764</c:v>
                </c:pt>
                <c:pt idx="7691">
                  <c:v>0.205113989519339</c:v>
                </c:pt>
                <c:pt idx="7692">
                  <c:v>0.202694472637737</c:v>
                </c:pt>
                <c:pt idx="7693">
                  <c:v>0.338349013526154</c:v>
                </c:pt>
                <c:pt idx="7694">
                  <c:v>0.452994757662614</c:v>
                </c:pt>
                <c:pt idx="7695">
                  <c:v>0.549697591412936</c:v>
                </c:pt>
                <c:pt idx="7696">
                  <c:v>0.631105286077956</c:v>
                </c:pt>
                <c:pt idx="7697">
                  <c:v>0.699499666169689</c:v>
                </c:pt>
                <c:pt idx="7698">
                  <c:v>0.756843128709215</c:v>
                </c:pt>
                <c:pt idx="7699">
                  <c:v>0.804819958630482</c:v>
                </c:pt>
                <c:pt idx="7700">
                  <c:v>0.844872887494625</c:v>
                </c:pt>
                <c:pt idx="7701">
                  <c:v>0.878235333441698</c:v>
                </c:pt>
                <c:pt idx="7702">
                  <c:v>0.140517653350672</c:v>
                </c:pt>
                <c:pt idx="7703">
                  <c:v>0.28379948769472</c:v>
                </c:pt>
                <c:pt idx="7704">
                  <c:v>0.40527189638538</c:v>
                </c:pt>
                <c:pt idx="7705">
                  <c:v>0.50805820403388</c:v>
                </c:pt>
                <c:pt idx="7706">
                  <c:v>0.0812893126454208</c:v>
                </c:pt>
                <c:pt idx="7707">
                  <c:v>0.233514626435962</c:v>
                </c:pt>
                <c:pt idx="7708">
                  <c:v>0.36266113277512</c:v>
                </c:pt>
                <c:pt idx="7709">
                  <c:v>0.472019345678896</c:v>
                </c:pt>
                <c:pt idx="7710">
                  <c:v>0.564443858706556</c:v>
                </c:pt>
                <c:pt idx="7711">
                  <c:v>0.642405461214804</c:v>
                </c:pt>
                <c:pt idx="7712">
                  <c:v>0.299940518583326</c:v>
                </c:pt>
                <c:pt idx="7713">
                  <c:v>0.424209550324385</c:v>
                </c:pt>
                <c:pt idx="7714">
                  <c:v>0.119105106150624</c:v>
                </c:pt>
                <c:pt idx="7715">
                  <c:v>0.260592757332421</c:v>
                </c:pt>
                <c:pt idx="7716">
                  <c:v>0.381330367441654</c:v>
                </c:pt>
                <c:pt idx="7717">
                  <c:v>0.484164692353175</c:v>
                </c:pt>
                <c:pt idx="7718">
                  <c:v>0.571584296160351</c:v>
                </c:pt>
                <c:pt idx="7719">
                  <c:v>0.645758919003584</c:v>
                </c:pt>
                <c:pt idx="7720">
                  <c:v>0.708575613309965</c:v>
                </c:pt>
                <c:pt idx="7721">
                  <c:v>0.328520183959488</c:v>
                </c:pt>
                <c:pt idx="7722">
                  <c:v>0.448525667961282</c:v>
                </c:pt>
                <c:pt idx="7723">
                  <c:v>0.549207162948233</c:v>
                </c:pt>
                <c:pt idx="7724">
                  <c:v>0.6334999810545</c:v>
                </c:pt>
                <c:pt idx="7725">
                  <c:v>0.185047002733542</c:v>
                </c:pt>
                <c:pt idx="7726">
                  <c:v>0.240417941731096</c:v>
                </c:pt>
                <c:pt idx="7727">
                  <c:v>0.368864273975842</c:v>
                </c:pt>
                <c:pt idx="7728">
                  <c:v>0.235270087395589</c:v>
                </c:pt>
                <c:pt idx="7729">
                  <c:v>0.367364772552074</c:v>
                </c:pt>
                <c:pt idx="7730">
                  <c:v>0.478738384778948</c:v>
                </c:pt>
                <c:pt idx="7731">
                  <c:v>0.572455959560723</c:v>
                </c:pt>
                <c:pt idx="7732">
                  <c:v>0.651157719998295</c:v>
                </c:pt>
                <c:pt idx="7733">
                  <c:v>0.717113288241137</c:v>
                </c:pt>
                <c:pt idx="7734">
                  <c:v>0.309742179923616</c:v>
                </c:pt>
                <c:pt idx="7735">
                  <c:v>0.433314412451337</c:v>
                </c:pt>
                <c:pt idx="7736">
                  <c:v>0.536939362266933</c:v>
                </c:pt>
                <c:pt idx="7737">
                  <c:v>0.623654367889269</c:v>
                </c:pt>
                <c:pt idx="7738">
                  <c:v>0.696061617427669</c:v>
                </c:pt>
                <c:pt idx="7739">
                  <c:v>0.756386151533588</c:v>
                </c:pt>
                <c:pt idx="7740">
                  <c:v>0.806526867046293</c:v>
                </c:pt>
                <c:pt idx="7741">
                  <c:v>0.129044298727407</c:v>
                </c:pt>
                <c:pt idx="7742">
                  <c:v>0.274058609619568</c:v>
                </c:pt>
                <c:pt idx="7743">
                  <c:v>0.112063296633595</c:v>
                </c:pt>
                <c:pt idx="7744">
                  <c:v>0.0925575228749063</c:v>
                </c:pt>
                <c:pt idx="7745">
                  <c:v>0.242334813659933</c:v>
                </c:pt>
                <c:pt idx="7746">
                  <c:v>0.10864747162916</c:v>
                </c:pt>
                <c:pt idx="7747">
                  <c:v>0.254315517003917</c:v>
                </c:pt>
                <c:pt idx="7748">
                  <c:v>0.378223803286221</c:v>
                </c:pt>
                <c:pt idx="7749">
                  <c:v>0.483422981065284</c:v>
                </c:pt>
                <c:pt idx="7750">
                  <c:v>0.572568337829642</c:v>
                </c:pt>
                <c:pt idx="7751">
                  <c:v>0.647965463398816</c:v>
                </c:pt>
                <c:pt idx="7752">
                  <c:v>0.711611680320757</c:v>
                </c:pt>
                <c:pt idx="7753">
                  <c:v>0.765233414481923</c:v>
                </c:pt>
                <c:pt idx="7754">
                  <c:v>0.336349281348941</c:v>
                </c:pt>
                <c:pt idx="7755">
                  <c:v>0.455753824335577</c:v>
                </c:pt>
                <c:pt idx="7756">
                  <c:v>0.555826633210045</c:v>
                </c:pt>
                <c:pt idx="7757">
                  <c:v>0.639519883870233</c:v>
                </c:pt>
                <c:pt idx="7758">
                  <c:v>0.709361443106358</c:v>
                </c:pt>
                <c:pt idx="7759">
                  <c:v>0.767511655860029</c:v>
                </c:pt>
                <c:pt idx="7760">
                  <c:v>0.815813238282211</c:v>
                </c:pt>
                <c:pt idx="7761">
                  <c:v>0.855834986090757</c:v>
                </c:pt>
                <c:pt idx="7762">
                  <c:v>0.888909960091841</c:v>
                </c:pt>
                <c:pt idx="7763">
                  <c:v>0.916168760330784</c:v>
                </c:pt>
                <c:pt idx="7764">
                  <c:v>0.938568449162147</c:v>
                </c:pt>
                <c:pt idx="7765">
                  <c:v>0.956917633029243</c:v>
                </c:pt>
                <c:pt idx="7766">
                  <c:v>0.971898163952226</c:v>
                </c:pt>
                <c:pt idx="7767">
                  <c:v>0.984083875346152</c:v>
                </c:pt>
                <c:pt idx="7768">
                  <c:v>0.392699389327086</c:v>
                </c:pt>
                <c:pt idx="7769">
                  <c:v>0.504998184986519</c:v>
                </c:pt>
                <c:pt idx="7770">
                  <c:v>0.598749200116768</c:v>
                </c:pt>
                <c:pt idx="7771">
                  <c:v>0.676839602546557</c:v>
                </c:pt>
                <c:pt idx="7772">
                  <c:v>0.741732935275727</c:v>
                </c:pt>
                <c:pt idx="7773">
                  <c:v>0.212683634517324</c:v>
                </c:pt>
                <c:pt idx="7774">
                  <c:v>0.152348791429647</c:v>
                </c:pt>
                <c:pt idx="7775">
                  <c:v>0.292811276562786</c:v>
                </c:pt>
                <c:pt idx="7776">
                  <c:v>0.412029820896863</c:v>
                </c:pt>
                <c:pt idx="7777">
                  <c:v>0.152703295390848</c:v>
                </c:pt>
                <c:pt idx="7778">
                  <c:v>0.217254881231849</c:v>
                </c:pt>
                <c:pt idx="7779">
                  <c:v>0.349469935722613</c:v>
                </c:pt>
                <c:pt idx="7780">
                  <c:v>0.461362993277792</c:v>
                </c:pt>
                <c:pt idx="7781">
                  <c:v>0.555875659104892</c:v>
                </c:pt>
                <c:pt idx="7782">
                  <c:v>0.635552356304683</c:v>
                </c:pt>
                <c:pt idx="7783">
                  <c:v>0.702589176269572</c:v>
                </c:pt>
                <c:pt idx="7784">
                  <c:v>0.75887757615318</c:v>
                </c:pt>
                <c:pt idx="7785">
                  <c:v>0.245134484220253</c:v>
                </c:pt>
                <c:pt idx="7786">
                  <c:v>0.0392215174752405</c:v>
                </c:pt>
                <c:pt idx="7787">
                  <c:v>0.197799068336479</c:v>
                </c:pt>
                <c:pt idx="7788">
                  <c:v>0.332396214760247</c:v>
                </c:pt>
                <c:pt idx="7789">
                  <c:v>0.446422219482345</c:v>
                </c:pt>
                <c:pt idx="7790">
                  <c:v>0.156553109772809</c:v>
                </c:pt>
                <c:pt idx="7791">
                  <c:v>0.29284051964785</c:v>
                </c:pt>
                <c:pt idx="7792">
                  <c:v>0.40904324307742</c:v>
                </c:pt>
                <c:pt idx="7793">
                  <c:v>0.169961638402679</c:v>
                </c:pt>
                <c:pt idx="7794">
                  <c:v>0.305091077910814</c:v>
                </c:pt>
                <c:pt idx="7795">
                  <c:v>0.141923518636082</c:v>
                </c:pt>
                <c:pt idx="7796">
                  <c:v>0.282302589334076</c:v>
                </c:pt>
                <c:pt idx="7797">
                  <c:v>0.401714889235843</c:v>
                </c:pt>
                <c:pt idx="7798">
                  <c:v>0.158468461027854</c:v>
                </c:pt>
                <c:pt idx="7799">
                  <c:v>0.295201844804183</c:v>
                </c:pt>
                <c:pt idx="7800">
                  <c:v>0.411669563977018</c:v>
                </c:pt>
                <c:pt idx="7801">
                  <c:v>0.166898623848896</c:v>
                </c:pt>
                <c:pt idx="7802">
                  <c:v>0.302384408110171</c:v>
                </c:pt>
                <c:pt idx="7803">
                  <c:v>0.417777545786114</c:v>
                </c:pt>
                <c:pt idx="7804">
                  <c:v>0.515871324739899</c:v>
                </c:pt>
                <c:pt idx="7805">
                  <c:v>0.284233303708287</c:v>
                </c:pt>
                <c:pt idx="7806">
                  <c:v>0.409518680725183</c:v>
                </c:pt>
                <c:pt idx="7807">
                  <c:v>0.0655229889160292</c:v>
                </c:pt>
                <c:pt idx="7808">
                  <c:v>0.220129017589709</c:v>
                </c:pt>
                <c:pt idx="7809">
                  <c:v>0.205800319698488</c:v>
                </c:pt>
                <c:pt idx="7810">
                  <c:v>0.341106663677652</c:v>
                </c:pt>
                <c:pt idx="7811">
                  <c:v>0.455434298047996</c:v>
                </c:pt>
                <c:pt idx="7812">
                  <c:v>0.0728694876876793</c:v>
                </c:pt>
                <c:pt idx="7813">
                  <c:v>0.22636619504684</c:v>
                </c:pt>
                <c:pt idx="7814">
                  <c:v>0.0362185912074944</c:v>
                </c:pt>
                <c:pt idx="7815">
                  <c:v>0.0545838061161762</c:v>
                </c:pt>
                <c:pt idx="7816">
                  <c:v>0.2104624065241</c:v>
                </c:pt>
                <c:pt idx="7817">
                  <c:v>0.0985372409469986</c:v>
                </c:pt>
                <c:pt idx="7818">
                  <c:v>0.194526074311617</c:v>
                </c:pt>
                <c:pt idx="7819">
                  <c:v>0.330109142315058</c:v>
                </c:pt>
                <c:pt idx="7820">
                  <c:v>0.444902428565348</c:v>
                </c:pt>
                <c:pt idx="7821">
                  <c:v>0.541907404398295</c:v>
                </c:pt>
                <c:pt idx="7822">
                  <c:v>0.623721585831268</c:v>
                </c:pt>
                <c:pt idx="7823">
                  <c:v>0.293739950061918</c:v>
                </c:pt>
                <c:pt idx="7824">
                  <c:v>0.418870303662166</c:v>
                </c:pt>
                <c:pt idx="7825">
                  <c:v>0.221009124835236</c:v>
                </c:pt>
                <c:pt idx="7826">
                  <c:v>0.356453035954712</c:v>
                </c:pt>
                <c:pt idx="7827">
                  <c:v>0.470509095368839</c:v>
                </c:pt>
                <c:pt idx="7828">
                  <c:v>0.566362754960874</c:v>
                </c:pt>
                <c:pt idx="7829">
                  <c:v>0.64675440452105</c:v>
                </c:pt>
                <c:pt idx="7830">
                  <c:v>0.714036788126648</c:v>
                </c:pt>
                <c:pt idx="7831">
                  <c:v>0.3056667422263</c:v>
                </c:pt>
                <c:pt idx="7832">
                  <c:v>0.0767764665564496</c:v>
                </c:pt>
                <c:pt idx="7833">
                  <c:v>0.225593163033193</c:v>
                </c:pt>
                <c:pt idx="7834">
                  <c:v>0.352469529977291</c:v>
                </c:pt>
                <c:pt idx="7835">
                  <c:v>0.460434647353758</c:v>
                </c:pt>
                <c:pt idx="7836">
                  <c:v>0.552133110742982</c:v>
                </c:pt>
                <c:pt idx="7837">
                  <c:v>0.200698799874593</c:v>
                </c:pt>
                <c:pt idx="7838">
                  <c:v>0.329620857029741</c:v>
                </c:pt>
                <c:pt idx="7839">
                  <c:v>0.439615562931065</c:v>
                </c:pt>
                <c:pt idx="7840">
                  <c:v>0.53328293153578</c:v>
                </c:pt>
                <c:pt idx="7841">
                  <c:v>0.612895246665828</c:v>
                </c:pt>
                <c:pt idx="7842">
                  <c:v>0.222279586012659</c:v>
                </c:pt>
                <c:pt idx="7843">
                  <c:v>0.347459972934096</c:v>
                </c:pt>
                <c:pt idx="7844">
                  <c:v>0.454321385411332</c:v>
                </c:pt>
                <c:pt idx="7845">
                  <c:v>0.545370543774627</c:v>
                </c:pt>
                <c:pt idx="7846">
                  <c:v>0.622799908426814</c:v>
                </c:pt>
                <c:pt idx="7847">
                  <c:v>0.688521998911008</c:v>
                </c:pt>
                <c:pt idx="7848">
                  <c:v>0.744200944282299</c:v>
                </c:pt>
                <c:pt idx="7849">
                  <c:v>0.339425008679917</c:v>
                </c:pt>
                <c:pt idx="7850">
                  <c:v>0.457956410604533</c:v>
                </c:pt>
                <c:pt idx="7851">
                  <c:v>0.557345426688122</c:v>
                </c:pt>
                <c:pt idx="7852">
                  <c:v>0.640508153470156</c:v>
                </c:pt>
                <c:pt idx="7853">
                  <c:v>0.709942697800963</c:v>
                </c:pt>
                <c:pt idx="7854">
                  <c:v>0.767784927674493</c:v>
                </c:pt>
                <c:pt idx="7855">
                  <c:v>0.815857489120368</c:v>
                </c:pt>
                <c:pt idx="7856">
                  <c:v>0.855712775307696</c:v>
                </c:pt>
                <c:pt idx="7857">
                  <c:v>0.888670489554412</c:v>
                </c:pt>
                <c:pt idx="7858">
                  <c:v>0.915850396319432</c:v>
                </c:pt>
                <c:pt idx="7859">
                  <c:v>0.938200805508886</c:v>
                </c:pt>
                <c:pt idx="7860">
                  <c:v>0.956523287044085</c:v>
                </c:pt>
                <c:pt idx="7861">
                  <c:v>0.971494065686503</c:v>
                </c:pt>
                <c:pt idx="7862">
                  <c:v>0.983682501331056</c:v>
                </c:pt>
                <c:pt idx="7863">
                  <c:v>0.392919242702941</c:v>
                </c:pt>
                <c:pt idx="7864">
                  <c:v>0.505171843250936</c:v>
                </c:pt>
                <c:pt idx="7865">
                  <c:v>0.598885300337307</c:v>
                </c:pt>
                <c:pt idx="7866">
                  <c:v>0.0958216480539691</c:v>
                </c:pt>
                <c:pt idx="7867">
                  <c:v>0.180876864666632</c:v>
                </c:pt>
                <c:pt idx="7868">
                  <c:v>0.0828473368863405</c:v>
                </c:pt>
                <c:pt idx="7869">
                  <c:v>0.232814913273425</c:v>
                </c:pt>
                <c:pt idx="7870">
                  <c:v>0.113910106786841</c:v>
                </c:pt>
                <c:pt idx="7871">
                  <c:v>0.088217270775984</c:v>
                </c:pt>
                <c:pt idx="7872">
                  <c:v>0.238528610906202</c:v>
                </c:pt>
                <c:pt idx="7873">
                  <c:v>0.366171714882438</c:v>
                </c:pt>
                <c:pt idx="7874">
                  <c:v>0.139953222393755</c:v>
                </c:pt>
                <c:pt idx="7875">
                  <c:v>0.279639164936205</c:v>
                </c:pt>
                <c:pt idx="7876">
                  <c:v>0.398615283445579</c:v>
                </c:pt>
                <c:pt idx="7877">
                  <c:v>0.499759735548613</c:v>
                </c:pt>
                <c:pt idx="7878">
                  <c:v>0.585582031715651</c:v>
                </c:pt>
                <c:pt idx="7879">
                  <c:v>0.658264801632034</c:v>
                </c:pt>
                <c:pt idx="7880">
                  <c:v>0.719701857327102</c:v>
                </c:pt>
                <c:pt idx="7881">
                  <c:v>0.771532661946813</c:v>
                </c:pt>
                <c:pt idx="7882">
                  <c:v>0.259476043081338</c:v>
                </c:pt>
                <c:pt idx="7883">
                  <c:v>0.377370121119771</c:v>
                </c:pt>
                <c:pt idx="7884">
                  <c:v>0.276903301739197</c:v>
                </c:pt>
                <c:pt idx="7885">
                  <c:v>0.401493777632713</c:v>
                </c:pt>
                <c:pt idx="7886">
                  <c:v>0.132335388914463</c:v>
                </c:pt>
                <c:pt idx="7887">
                  <c:v>0.27246045987381</c:v>
                </c:pt>
                <c:pt idx="7888">
                  <c:v>0.391927213053372</c:v>
                </c:pt>
                <c:pt idx="7889">
                  <c:v>0.493587637457556</c:v>
                </c:pt>
                <c:pt idx="7890">
                  <c:v>0.579931732952177</c:v>
                </c:pt>
                <c:pt idx="7891">
                  <c:v>0.653127898410073</c:v>
                </c:pt>
                <c:pt idx="7892">
                  <c:v>0.71505987191423</c:v>
                </c:pt>
                <c:pt idx="7893">
                  <c:v>0.76736028811556</c:v>
                </c:pt>
                <c:pt idx="7894">
                  <c:v>0.12277764609849</c:v>
                </c:pt>
                <c:pt idx="7895">
                  <c:v>0.268738221537618</c:v>
                </c:pt>
                <c:pt idx="7896">
                  <c:v>0.392509167487929</c:v>
                </c:pt>
                <c:pt idx="7897">
                  <c:v>0.497263884946681</c:v>
                </c:pt>
                <c:pt idx="7898">
                  <c:v>0.585753731154708</c:v>
                </c:pt>
                <c:pt idx="7899">
                  <c:v>0.660358775708749</c:v>
                </c:pt>
                <c:pt idx="7900">
                  <c:v>0.304375131462907</c:v>
                </c:pt>
                <c:pt idx="7901">
                  <c:v>0.0817283380564393</c:v>
                </c:pt>
                <c:pt idx="7902">
                  <c:v>0.229923064112382</c:v>
                </c:pt>
                <c:pt idx="7903">
                  <c:v>0.356245608968606</c:v>
                </c:pt>
                <c:pt idx="7904">
                  <c:v>0.463719504818655</c:v>
                </c:pt>
                <c:pt idx="7905">
                  <c:v>0.554983827753217</c:v>
                </c:pt>
                <c:pt idx="7906">
                  <c:v>0.291763710751813</c:v>
                </c:pt>
                <c:pt idx="7907">
                  <c:v>0.0867777769337213</c:v>
                </c:pt>
                <c:pt idx="7908">
                  <c:v>0.234513679667004</c:v>
                </c:pt>
                <c:pt idx="7909">
                  <c:v>0.360393920906347</c:v>
                </c:pt>
                <c:pt idx="7910">
                  <c:v>0.467448133653857</c:v>
                </c:pt>
                <c:pt idx="7911">
                  <c:v>0.558319253083313</c:v>
                </c:pt>
                <c:pt idx="7912">
                  <c:v>0.291571321391321</c:v>
                </c:pt>
                <c:pt idx="7913">
                  <c:v>0.416136640811339</c:v>
                </c:pt>
                <c:pt idx="7914">
                  <c:v>0.520893954928483</c:v>
                </c:pt>
                <c:pt idx="7915">
                  <c:v>0.251938304154966</c:v>
                </c:pt>
                <c:pt idx="7916">
                  <c:v>0.18219013869831</c:v>
                </c:pt>
                <c:pt idx="7917">
                  <c:v>0.322291196048581</c:v>
                </c:pt>
                <c:pt idx="7918">
                  <c:v>0.440536198426733</c:v>
                </c:pt>
                <c:pt idx="7919">
                  <c:v>0.540139431878188</c:v>
                </c:pt>
                <c:pt idx="7920">
                  <c:v>0.62387272891133</c:v>
                </c:pt>
                <c:pt idx="7921">
                  <c:v>0.194184921486459</c:v>
                </c:pt>
                <c:pt idx="7922">
                  <c:v>0.240113434711241</c:v>
                </c:pt>
                <c:pt idx="7923">
                  <c:v>0.206897381608418</c:v>
                </c:pt>
                <c:pt idx="7924">
                  <c:v>0.34229677096953</c:v>
                </c:pt>
                <c:pt idx="7925">
                  <c:v>0.456662835030109</c:v>
                </c:pt>
                <c:pt idx="7926">
                  <c:v>0.553075034790061</c:v>
                </c:pt>
                <c:pt idx="7927">
                  <c:v>0.634191209499829</c:v>
                </c:pt>
                <c:pt idx="7928">
                  <c:v>0.290770711191202</c:v>
                </c:pt>
                <c:pt idx="7929">
                  <c:v>0.416599252076399</c:v>
                </c:pt>
                <c:pt idx="7930">
                  <c:v>0.522257645524774</c:v>
                </c:pt>
                <c:pt idx="7931">
                  <c:v>0.610796000229054</c:v>
                </c:pt>
                <c:pt idx="7932">
                  <c:v>0.684830804520307</c:v>
                </c:pt>
                <c:pt idx="7933">
                  <c:v>0.292753234576299</c:v>
                </c:pt>
                <c:pt idx="7934">
                  <c:v>0.418963670036485</c:v>
                </c:pt>
                <c:pt idx="7935">
                  <c:v>0.524840708307985</c:v>
                </c:pt>
                <c:pt idx="7936">
                  <c:v>0.613474529116711</c:v>
                </c:pt>
                <c:pt idx="7937">
                  <c:v>0.687513536121397</c:v>
                </c:pt>
                <c:pt idx="7938">
                  <c:v>0.749223083641917</c:v>
                </c:pt>
                <c:pt idx="7939">
                  <c:v>0.800537145643186</c:v>
                </c:pt>
                <c:pt idx="7940">
                  <c:v>0.326133976387701</c:v>
                </c:pt>
                <c:pt idx="7941">
                  <c:v>0.0521814362220321</c:v>
                </c:pt>
                <c:pt idx="7942">
                  <c:v>0.208802039352505</c:v>
                </c:pt>
                <c:pt idx="7943">
                  <c:v>0.341719995024089</c:v>
                </c:pt>
                <c:pt idx="7944">
                  <c:v>0.454307982791704</c:v>
                </c:pt>
                <c:pt idx="7945">
                  <c:v>0.549493025973768</c:v>
                </c:pt>
                <c:pt idx="7946">
                  <c:v>0.629809562170772</c:v>
                </c:pt>
                <c:pt idx="7947">
                  <c:v>0.697447257998496</c:v>
                </c:pt>
                <c:pt idx="7948">
                  <c:v>0.754293872568579</c:v>
                </c:pt>
                <c:pt idx="7949">
                  <c:v>0.801973509312673</c:v>
                </c:pt>
                <c:pt idx="7950">
                  <c:v>0.260626454195256</c:v>
                </c:pt>
                <c:pt idx="7951">
                  <c:v>0.377898629477718</c:v>
                </c:pt>
                <c:pt idx="7952">
                  <c:v>0.279341257572268</c:v>
                </c:pt>
                <c:pt idx="7953">
                  <c:v>0.403492750028626</c:v>
                </c:pt>
                <c:pt idx="7954">
                  <c:v>0.508256813567642</c:v>
                </c:pt>
                <c:pt idx="7955">
                  <c:v>0.259208899101185</c:v>
                </c:pt>
                <c:pt idx="7956">
                  <c:v>0.388968000871817</c:v>
                </c:pt>
                <c:pt idx="7957">
                  <c:v>0.498132774816443</c:v>
                </c:pt>
                <c:pt idx="7958">
                  <c:v>0.58978643044872</c:v>
                </c:pt>
                <c:pt idx="7959">
                  <c:v>0.269941165653516</c:v>
                </c:pt>
                <c:pt idx="7960">
                  <c:v>0.398933320063217</c:v>
                </c:pt>
                <c:pt idx="7961">
                  <c:v>0.507303365867342</c:v>
                </c:pt>
                <c:pt idx="7962">
                  <c:v>0.145424700776958</c:v>
                </c:pt>
                <c:pt idx="7963">
                  <c:v>0.282209465134943</c:v>
                </c:pt>
                <c:pt idx="7964">
                  <c:v>0.399028315639037</c:v>
                </c:pt>
                <c:pt idx="7965">
                  <c:v>0.498604870518583</c:v>
                </c:pt>
                <c:pt idx="7966">
                  <c:v>0.58332279143551</c:v>
                </c:pt>
                <c:pt idx="7967">
                  <c:v>0.215717546098614</c:v>
                </c:pt>
                <c:pt idx="7968">
                  <c:v>0.34220798810065</c:v>
                </c:pt>
                <c:pt idx="7969">
                  <c:v>0.450142423528868</c:v>
                </c:pt>
                <c:pt idx="7970">
                  <c:v>0.185032147607848</c:v>
                </c:pt>
                <c:pt idx="7971">
                  <c:v>0.223023809393005</c:v>
                </c:pt>
                <c:pt idx="7972">
                  <c:v>0.0356838095028808</c:v>
                </c:pt>
                <c:pt idx="7973">
                  <c:v>0.194795554267946</c:v>
                </c:pt>
                <c:pt idx="7974">
                  <c:v>0.200560112205848</c:v>
                </c:pt>
                <c:pt idx="7975">
                  <c:v>0.336453936513918</c:v>
                </c:pt>
                <c:pt idx="7976">
                  <c:v>0.451318287968935</c:v>
                </c:pt>
                <c:pt idx="7977">
                  <c:v>0.548219513638995</c:v>
                </c:pt>
                <c:pt idx="7978">
                  <c:v>0.27080649751451</c:v>
                </c:pt>
                <c:pt idx="7979">
                  <c:v>0.399028392257093</c:v>
                </c:pt>
                <c:pt idx="7980">
                  <c:v>0.218834551710717</c:v>
                </c:pt>
                <c:pt idx="7981">
                  <c:v>0.354384970831547</c:v>
                </c:pt>
                <c:pt idx="7982">
                  <c:v>0.212297871737206</c:v>
                </c:pt>
                <c:pt idx="7983">
                  <c:v>0.348389193360311</c:v>
                </c:pt>
                <c:pt idx="7984">
                  <c:v>0.46310769629335</c:v>
                </c:pt>
                <c:pt idx="7985">
                  <c:v>0.559618644537093</c:v>
                </c:pt>
                <c:pt idx="7986">
                  <c:v>0.640647973391815</c:v>
                </c:pt>
                <c:pt idx="7987">
                  <c:v>0.708538462293949</c:v>
                </c:pt>
                <c:pt idx="7988">
                  <c:v>0.765299562030759</c:v>
                </c:pt>
                <c:pt idx="7989">
                  <c:v>0.322463036748702</c:v>
                </c:pt>
                <c:pt idx="7990">
                  <c:v>0.44441323818666</c:v>
                </c:pt>
                <c:pt idx="7991">
                  <c:v>0.546598547192138</c:v>
                </c:pt>
                <c:pt idx="7992">
                  <c:v>0.632040424910991</c:v>
                </c:pt>
                <c:pt idx="7993">
                  <c:v>0.703325568673116</c:v>
                </c:pt>
                <c:pt idx="7994">
                  <c:v>0.76266418194898</c:v>
                </c:pt>
                <c:pt idx="7995">
                  <c:v>0.811941155020705</c:v>
                </c:pt>
                <c:pt idx="7996">
                  <c:v>0.852760888947062</c:v>
                </c:pt>
                <c:pt idx="7997">
                  <c:v>0.886486445510808</c:v>
                </c:pt>
                <c:pt idx="7998">
                  <c:v>0.354066332432723</c:v>
                </c:pt>
                <c:pt idx="7999">
                  <c:v>0.472008508123095</c:v>
                </c:pt>
                <c:pt idx="8000">
                  <c:v>0.119940167048748</c:v>
                </c:pt>
                <c:pt idx="8001">
                  <c:v>0.260577229720295</c:v>
                </c:pt>
                <c:pt idx="8002">
                  <c:v>0.380700945627466</c:v>
                </c:pt>
                <c:pt idx="8003">
                  <c:v>0.0609121513003946</c:v>
                </c:pt>
                <c:pt idx="8004">
                  <c:v>0.216214416454035</c:v>
                </c:pt>
                <c:pt idx="8005">
                  <c:v>0.204990587450619</c:v>
                </c:pt>
                <c:pt idx="8006">
                  <c:v>0.340387710615143</c:v>
                </c:pt>
                <c:pt idx="8007">
                  <c:v>0.4547982800853</c:v>
                </c:pt>
                <c:pt idx="8008">
                  <c:v>0.551287686609901</c:v>
                </c:pt>
                <c:pt idx="8009">
                  <c:v>0.632502817934411</c:v>
                </c:pt>
                <c:pt idx="8010">
                  <c:v>0.700724356213558</c:v>
                </c:pt>
                <c:pt idx="8011">
                  <c:v>0.757913396822928</c:v>
                </c:pt>
                <c:pt idx="8012">
                  <c:v>0.805752839478586</c:v>
                </c:pt>
                <c:pt idx="8013">
                  <c:v>0.845684003651025</c:v>
                </c:pt>
                <c:pt idx="8014">
                  <c:v>0.350264041447786</c:v>
                </c:pt>
                <c:pt idx="8015">
                  <c:v>0.468302559457354</c:v>
                </c:pt>
                <c:pt idx="8016">
                  <c:v>0.567085563146239</c:v>
                </c:pt>
                <c:pt idx="8017">
                  <c:v>0.649575226858997</c:v>
                </c:pt>
                <c:pt idx="8018">
                  <c:v>0.718304554069257</c:v>
                </c:pt>
                <c:pt idx="8019">
                  <c:v>0.775435391228837</c:v>
                </c:pt>
                <c:pt idx="8020">
                  <c:v>0.31497670993463</c:v>
                </c:pt>
                <c:pt idx="8021">
                  <c:v>0.438447953002151</c:v>
                </c:pt>
                <c:pt idx="8022">
                  <c:v>0.54187589358416</c:v>
                </c:pt>
                <c:pt idx="8023">
                  <c:v>0.62832930908634</c:v>
                </c:pt>
                <c:pt idx="8024">
                  <c:v>0.700434652758933</c:v>
                </c:pt>
                <c:pt idx="8025">
                  <c:v>0.760435463241786</c:v>
                </c:pt>
                <c:pt idx="8026">
                  <c:v>0.810244523401634</c:v>
                </c:pt>
                <c:pt idx="8027">
                  <c:v>0.244409041547449</c:v>
                </c:pt>
                <c:pt idx="8028">
                  <c:v>0.162585571453448</c:v>
                </c:pt>
                <c:pt idx="8029">
                  <c:v>0.301228121892885</c:v>
                </c:pt>
                <c:pt idx="8030">
                  <c:v>0.126622798101157</c:v>
                </c:pt>
                <c:pt idx="8031">
                  <c:v>0.269045657920964</c:v>
                </c:pt>
                <c:pt idx="8032">
                  <c:v>0.128493817082722</c:v>
                </c:pt>
                <c:pt idx="8033">
                  <c:v>0.202078800809721</c:v>
                </c:pt>
                <c:pt idx="8034">
                  <c:v>0.19781638077055</c:v>
                </c:pt>
                <c:pt idx="8035">
                  <c:v>0.334320177902349</c:v>
                </c:pt>
                <c:pt idx="8036">
                  <c:v>0.44967660637712</c:v>
                </c:pt>
                <c:pt idx="8037">
                  <c:v>0.546972874752611</c:v>
                </c:pt>
                <c:pt idx="8038">
                  <c:v>0.628874986502569</c:v>
                </c:pt>
                <c:pt idx="8039">
                  <c:v>0.697680326121269</c:v>
                </c:pt>
                <c:pt idx="8040">
                  <c:v>0.755364544751354</c:v>
                </c:pt>
                <c:pt idx="8041">
                  <c:v>0.803623195872802</c:v>
                </c:pt>
                <c:pt idx="8042">
                  <c:v>0.256608837871577</c:v>
                </c:pt>
                <c:pt idx="8043">
                  <c:v>0.374376292867046</c:v>
                </c:pt>
                <c:pt idx="8044">
                  <c:v>0.475233740842528</c:v>
                </c:pt>
                <c:pt idx="8045">
                  <c:v>0.561441564530817</c:v>
                </c:pt>
                <c:pt idx="8046">
                  <c:v>0.63498622594908</c:v>
                </c:pt>
                <c:pt idx="8047">
                  <c:v>0.697608357004317</c:v>
                </c:pt>
                <c:pt idx="8048">
                  <c:v>0.750828987399683</c:v>
                </c:pt>
                <c:pt idx="8049">
                  <c:v>0.795973793426854</c:v>
                </c:pt>
                <c:pt idx="8050">
                  <c:v>0.834195331408369</c:v>
                </c:pt>
                <c:pt idx="8051">
                  <c:v>0.86649327833234</c:v>
                </c:pt>
                <c:pt idx="8052">
                  <c:v>0.296472766060619</c:v>
                </c:pt>
                <c:pt idx="8053">
                  <c:v>0.408095334644902</c:v>
                </c:pt>
                <c:pt idx="8054">
                  <c:v>0.503700140761046</c:v>
                </c:pt>
                <c:pt idx="8055">
                  <c:v>0.585426631191747</c:v>
                </c:pt>
                <c:pt idx="8056">
                  <c:v>0.655155289110182</c:v>
                </c:pt>
                <c:pt idx="8057">
                  <c:v>0.328891332853708</c:v>
                </c:pt>
                <c:pt idx="8058">
                  <c:v>0.448042686291077</c:v>
                </c:pt>
                <c:pt idx="8059">
                  <c:v>0.129483290389305</c:v>
                </c:pt>
                <c:pt idx="8060">
                  <c:v>0.269255240550242</c:v>
                </c:pt>
                <c:pt idx="8061">
                  <c:v>0.388544450633866</c:v>
                </c:pt>
                <c:pt idx="8062">
                  <c:v>0.264293931814968</c:v>
                </c:pt>
                <c:pt idx="8063">
                  <c:v>0.391359540566545</c:v>
                </c:pt>
                <c:pt idx="8064">
                  <c:v>0.0626175264906472</c:v>
                </c:pt>
                <c:pt idx="8065">
                  <c:v>0.174335652718658</c:v>
                </c:pt>
                <c:pt idx="8066">
                  <c:v>0.313090076914655</c:v>
                </c:pt>
                <c:pt idx="8067">
                  <c:v>0.430584972277251</c:v>
                </c:pt>
                <c:pt idx="8068">
                  <c:v>0.529887022081316</c:v>
                </c:pt>
                <c:pt idx="8069">
                  <c:v>0.613650614064613</c:v>
                </c:pt>
                <c:pt idx="8070">
                  <c:v>0.684168231945248</c:v>
                </c:pt>
                <c:pt idx="8071">
                  <c:v>0.74341559388399</c:v>
                </c:pt>
                <c:pt idx="8072">
                  <c:v>0.793091906351115</c:v>
                </c:pt>
                <c:pt idx="8073">
                  <c:v>0.834655617548992</c:v>
                </c:pt>
                <c:pt idx="8074">
                  <c:v>0.869356056588604</c:v>
                </c:pt>
                <c:pt idx="8075">
                  <c:v>0.898261336762094</c:v>
                </c:pt>
                <c:pt idx="8076">
                  <c:v>0.922282886435443</c:v>
                </c:pt>
                <c:pt idx="8077">
                  <c:v>0.301973393715075</c:v>
                </c:pt>
                <c:pt idx="8078">
                  <c:v>0.27560074028769</c:v>
                </c:pt>
                <c:pt idx="8079">
                  <c:v>0.399320398895062</c:v>
                </c:pt>
                <c:pt idx="8080">
                  <c:v>0.503873450710255</c:v>
                </c:pt>
                <c:pt idx="8081">
                  <c:v>0.592057906835966</c:v>
                </c:pt>
                <c:pt idx="8082">
                  <c:v>0.666290035908046</c:v>
                </c:pt>
                <c:pt idx="8083">
                  <c:v>0.728652022392132</c:v>
                </c:pt>
                <c:pt idx="8084">
                  <c:v>0.780934458790126</c:v>
                </c:pt>
                <c:pt idx="8085">
                  <c:v>0.824674080014709</c:v>
                </c:pt>
                <c:pt idx="8086">
                  <c:v>0.86118714976051</c:v>
                </c:pt>
                <c:pt idx="8087">
                  <c:v>0.891598899929124</c:v>
                </c:pt>
                <c:pt idx="8088">
                  <c:v>0.916869408137105</c:v>
                </c:pt>
                <c:pt idx="8089">
                  <c:v>0.937816277454988</c:v>
                </c:pt>
                <c:pt idx="8090">
                  <c:v>0.955134458644197</c:v>
                </c:pt>
                <c:pt idx="8091">
                  <c:v>0.969413529688178</c:v>
                </c:pt>
                <c:pt idx="8092">
                  <c:v>0.981152721411446</c:v>
                </c:pt>
                <c:pt idx="8093">
                  <c:v>0.325787901642467</c:v>
                </c:pt>
                <c:pt idx="8094">
                  <c:v>0.431828984587044</c:v>
                </c:pt>
                <c:pt idx="8095">
                  <c:v>0.522829366899661</c:v>
                </c:pt>
                <c:pt idx="8096">
                  <c:v>0.600768327196398</c:v>
                </c:pt>
                <c:pt idx="8097">
                  <c:v>0.324093807688664</c:v>
                </c:pt>
                <c:pt idx="8098">
                  <c:v>0.443323976781167</c:v>
                </c:pt>
                <c:pt idx="8099">
                  <c:v>0.232908708597684</c:v>
                </c:pt>
                <c:pt idx="8100">
                  <c:v>0.0710368789137564</c:v>
                </c:pt>
                <c:pt idx="8101">
                  <c:v>0.22172767006435</c:v>
                </c:pt>
                <c:pt idx="8102">
                  <c:v>0.22214726659933</c:v>
                </c:pt>
                <c:pt idx="8103">
                  <c:v>0.354481521660688</c:v>
                </c:pt>
                <c:pt idx="8104">
                  <c:v>0.05671704346571</c:v>
                </c:pt>
                <c:pt idx="8105">
                  <c:v>0.212652769902388</c:v>
                </c:pt>
                <c:pt idx="8106">
                  <c:v>0.344983056014623</c:v>
                </c:pt>
                <c:pt idx="8107">
                  <c:v>0.457067778272422</c:v>
                </c:pt>
                <c:pt idx="8108">
                  <c:v>0.551822673944492</c:v>
                </c:pt>
                <c:pt idx="8109">
                  <c:v>0.185391397686775</c:v>
                </c:pt>
                <c:pt idx="8110">
                  <c:v>0.316302939505618</c:v>
                </c:pt>
                <c:pt idx="8111">
                  <c:v>0.42805628561308</c:v>
                </c:pt>
                <c:pt idx="8112">
                  <c:v>0.523273079148238</c:v>
                </c:pt>
                <c:pt idx="8113">
                  <c:v>0.60424628061251</c:v>
                </c:pt>
                <c:pt idx="8114">
                  <c:v>0.67297606491156</c:v>
                </c:pt>
                <c:pt idx="8115">
                  <c:v>0.731202821749891</c:v>
                </c:pt>
                <c:pt idx="8116">
                  <c:v>0.780437266534135</c:v>
                </c:pt>
                <c:pt idx="8117">
                  <c:v>0.821987736791842</c:v>
                </c:pt>
                <c:pt idx="8118">
                  <c:v>0.856984796299591</c:v>
                </c:pt>
                <c:pt idx="8119">
                  <c:v>0.886403300237741</c:v>
                </c:pt>
                <c:pt idx="8120">
                  <c:v>0.911082093460009</c:v>
                </c:pt>
                <c:pt idx="8121">
                  <c:v>0.931741523362406</c:v>
                </c:pt>
                <c:pt idx="8122">
                  <c:v>0.385558757790207</c:v>
                </c:pt>
                <c:pt idx="8123">
                  <c:v>0.498395836368674</c:v>
                </c:pt>
                <c:pt idx="8124">
                  <c:v>0.592695162040654</c:v>
                </c:pt>
                <c:pt idx="8125">
                  <c:v>0.671327863994666</c:v>
                </c:pt>
                <c:pt idx="8126">
                  <c:v>0.736746047892043</c:v>
                </c:pt>
                <c:pt idx="8127">
                  <c:v>0.213282778457917</c:v>
                </c:pt>
                <c:pt idx="8128">
                  <c:v>0.337706228375397</c:v>
                </c:pt>
                <c:pt idx="8129">
                  <c:v>0.444256751662469</c:v>
                </c:pt>
                <c:pt idx="8130">
                  <c:v>0.535324657377013</c:v>
                </c:pt>
                <c:pt idx="8131">
                  <c:v>0.613010369878082</c:v>
                </c:pt>
                <c:pt idx="8132">
                  <c:v>0.231981214033566</c:v>
                </c:pt>
                <c:pt idx="8133">
                  <c:v>0.355901959700224</c:v>
                </c:pt>
                <c:pt idx="8134">
                  <c:v>0.262721084953037</c:v>
                </c:pt>
                <c:pt idx="8135">
                  <c:v>0.0938990988281367</c:v>
                </c:pt>
                <c:pt idx="8136">
                  <c:v>0.241162727883788</c:v>
                </c:pt>
                <c:pt idx="8137">
                  <c:v>0.122170394052206</c:v>
                </c:pt>
                <c:pt idx="8138">
                  <c:v>0.266103343060759</c:v>
                </c:pt>
                <c:pt idx="8139">
                  <c:v>0.226321290431241</c:v>
                </c:pt>
                <c:pt idx="8140">
                  <c:v>0.35854366485362</c:v>
                </c:pt>
                <c:pt idx="8141">
                  <c:v>0.470222696610718</c:v>
                </c:pt>
                <c:pt idx="8142">
                  <c:v>0.56436666039766</c:v>
                </c:pt>
                <c:pt idx="8143">
                  <c:v>0.643571864543865</c:v>
                </c:pt>
                <c:pt idx="8144">
                  <c:v>0.710074354856104</c:v>
                </c:pt>
                <c:pt idx="8145">
                  <c:v>0.31139598706144</c:v>
                </c:pt>
                <c:pt idx="8146">
                  <c:v>0.0498233579298304</c:v>
                </c:pt>
                <c:pt idx="8147">
                  <c:v>0.206800030882426</c:v>
                </c:pt>
                <c:pt idx="8148">
                  <c:v>0.203043229002847</c:v>
                </c:pt>
                <c:pt idx="8149">
                  <c:v>0.338658670770786</c:v>
                </c:pt>
                <c:pt idx="8150">
                  <c:v>0.453268694279808</c:v>
                </c:pt>
                <c:pt idx="8151">
                  <c:v>0.549939110616576</c:v>
                </c:pt>
                <c:pt idx="8152">
                  <c:v>0.270831222516173</c:v>
                </c:pt>
                <c:pt idx="8153">
                  <c:v>0.187023224713601</c:v>
                </c:pt>
                <c:pt idx="8154">
                  <c:v>0.32651663061012</c:v>
                </c:pt>
                <c:pt idx="8155">
                  <c:v>0.444220676584563</c:v>
                </c:pt>
                <c:pt idx="8156">
                  <c:v>0.543344193712877</c:v>
                </c:pt>
                <c:pt idx="8157">
                  <c:v>0.626653594915391</c:v>
                </c:pt>
                <c:pt idx="8158">
                  <c:v>0.696528927792706</c:v>
                </c:pt>
                <c:pt idx="8159">
                  <c:v>0.755013692751967</c:v>
                </c:pt>
                <c:pt idx="8160">
                  <c:v>0.803858954508781</c:v>
                </c:pt>
                <c:pt idx="8161">
                  <c:v>0.844562266261222</c:v>
                </c:pt>
                <c:pt idx="8162">
                  <c:v>0.878401906933949</c:v>
                </c:pt>
                <c:pt idx="8163">
                  <c:v>0.358233464898457</c:v>
                </c:pt>
                <c:pt idx="8164">
                  <c:v>0.4752930348153</c:v>
                </c:pt>
                <c:pt idx="8165">
                  <c:v>0.224015173858117</c:v>
                </c:pt>
                <c:pt idx="8166">
                  <c:v>0.359738519029524</c:v>
                </c:pt>
                <c:pt idx="8167">
                  <c:v>0.473916967207015</c:v>
                </c:pt>
                <c:pt idx="8168">
                  <c:v>0.56977664402996</c:v>
                </c:pt>
                <c:pt idx="8169">
                  <c:v>0.650090125354982</c:v>
                </c:pt>
                <c:pt idx="8170">
                  <c:v>0.717235433833644</c:v>
                </c:pt>
                <c:pt idx="8171">
                  <c:v>0.217282707298019</c:v>
                </c:pt>
                <c:pt idx="8172">
                  <c:v>0.341490551643772</c:v>
                </c:pt>
                <c:pt idx="8173">
                  <c:v>0.269780011937323</c:v>
                </c:pt>
                <c:pt idx="8174">
                  <c:v>0.395147853974015</c:v>
                </c:pt>
                <c:pt idx="8175">
                  <c:v>0.0632236566358424</c:v>
                </c:pt>
                <c:pt idx="8176">
                  <c:v>0.21817688448383</c:v>
                </c:pt>
                <c:pt idx="8177">
                  <c:v>0.349664121740837</c:v>
                </c:pt>
                <c:pt idx="8178">
                  <c:v>0.461026878048254</c:v>
                </c:pt>
                <c:pt idx="8179">
                  <c:v>0.555164700128355</c:v>
                </c:pt>
                <c:pt idx="8180">
                  <c:v>0.634587880297839</c:v>
                </c:pt>
                <c:pt idx="8181">
                  <c:v>0.701464929254037</c:v>
                </c:pt>
                <c:pt idx="8182">
                  <c:v>0.757665120358664</c:v>
                </c:pt>
                <c:pt idx="8183">
                  <c:v>0.804796446409624</c:v>
                </c:pt>
                <c:pt idx="8184">
                  <c:v>0.844239346034124</c:v>
                </c:pt>
                <c:pt idx="8185">
                  <c:v>0.877176559862306</c:v>
                </c:pt>
                <c:pt idx="8186">
                  <c:v>0.904619470120731</c:v>
                </c:pt>
                <c:pt idx="8187">
                  <c:v>0.92743126402924</c:v>
                </c:pt>
                <c:pt idx="8188">
                  <c:v>0.946347243584562</c:v>
                </c:pt>
                <c:pt idx="8189">
                  <c:v>0.961992583662589</c:v>
                </c:pt>
                <c:pt idx="8190">
                  <c:v>0.974897818159614</c:v>
                </c:pt>
                <c:pt idx="8191">
                  <c:v>0.323962769303451</c:v>
                </c:pt>
                <c:pt idx="8192">
                  <c:v>0.430337626563596</c:v>
                </c:pt>
                <c:pt idx="8193">
                  <c:v>0.521615096797112</c:v>
                </c:pt>
                <c:pt idx="8194">
                  <c:v>0.599783510586065</c:v>
                </c:pt>
                <c:pt idx="8195">
                  <c:v>0.666595626521167</c:v>
                </c:pt>
                <c:pt idx="8196">
                  <c:v>0.335147485146389</c:v>
                </c:pt>
                <c:pt idx="8197">
                  <c:v>0.201878161257822</c:v>
                </c:pt>
                <c:pt idx="8198">
                  <c:v>0.0678362267712279</c:v>
                </c:pt>
                <c:pt idx="8199">
                  <c:v>0.219423900375972</c:v>
                </c:pt>
                <c:pt idx="8200">
                  <c:v>0.348450494951023</c:v>
                </c:pt>
                <c:pt idx="8201">
                  <c:v>0.244503360212595</c:v>
                </c:pt>
                <c:pt idx="8202">
                  <c:v>0.374605624938817</c:v>
                </c:pt>
                <c:pt idx="8203">
                  <c:v>0.484365359501382</c:v>
                </c:pt>
                <c:pt idx="8204">
                  <c:v>0.153379347655935</c:v>
                </c:pt>
                <c:pt idx="8205">
                  <c:v>0.289488989572359</c:v>
                </c:pt>
                <c:pt idx="8206">
                  <c:v>0.405644340797179</c:v>
                </c:pt>
                <c:pt idx="8207">
                  <c:v>0.504581827074139</c:v>
                </c:pt>
                <c:pt idx="8208">
                  <c:v>0.588693768778389</c:v>
                </c:pt>
                <c:pt idx="8209">
                  <c:v>0.303839584085908</c:v>
                </c:pt>
                <c:pt idx="8210">
                  <c:v>0.426603699055501</c:v>
                </c:pt>
                <c:pt idx="8211">
                  <c:v>0.125175776803504</c:v>
                </c:pt>
                <c:pt idx="8212">
                  <c:v>0.110345554259832</c:v>
                </c:pt>
                <c:pt idx="8213">
                  <c:v>0.187222472114924</c:v>
                </c:pt>
                <c:pt idx="8214">
                  <c:v>0.324317708808341</c:v>
                </c:pt>
                <c:pt idx="8215">
                  <c:v>0.440343016869329</c:v>
                </c:pt>
                <c:pt idx="8216">
                  <c:v>0.538347922874001</c:v>
                </c:pt>
                <c:pt idx="8217">
                  <c:v>0.271640794151699</c:v>
                </c:pt>
                <c:pt idx="8218">
                  <c:v>0.0791683225683436</c:v>
                </c:pt>
                <c:pt idx="8219">
                  <c:v>0.228203329995988</c:v>
                </c:pt>
                <c:pt idx="8220">
                  <c:v>0.121659694319121</c:v>
                </c:pt>
                <c:pt idx="8221">
                  <c:v>0.265860117459934</c:v>
                </c:pt>
                <c:pt idx="8222">
                  <c:v>0.121557303188505</c:v>
                </c:pt>
                <c:pt idx="8223">
                  <c:v>0.201314544596092</c:v>
                </c:pt>
                <c:pt idx="8224">
                  <c:v>0.335992366405143</c:v>
                </c:pt>
                <c:pt idx="8225">
                  <c:v>0.226772227641719</c:v>
                </c:pt>
                <c:pt idx="8226">
                  <c:v>0.07929067413553</c:v>
                </c:pt>
                <c:pt idx="8227">
                  <c:v>0.229006628775519</c:v>
                </c:pt>
                <c:pt idx="8228">
                  <c:v>0.356449909520376</c:v>
                </c:pt>
                <c:pt idx="8229">
                  <c:v>0.464728229262782</c:v>
                </c:pt>
                <c:pt idx="8230">
                  <c:v>0.556549102129874</c:v>
                </c:pt>
                <c:pt idx="8231">
                  <c:v>0.288404472086275</c:v>
                </c:pt>
                <c:pt idx="8232">
                  <c:v>0.413524074662425</c:v>
                </c:pt>
                <c:pt idx="8233">
                  <c:v>0.224145018851772</c:v>
                </c:pt>
                <c:pt idx="8234">
                  <c:v>0.0358632030162835</c:v>
                </c:pt>
                <c:pt idx="8235">
                  <c:v>0.194947859360825</c:v>
                </c:pt>
                <c:pt idx="8236">
                  <c:v>0.200591616397705</c:v>
                </c:pt>
                <c:pt idx="8237">
                  <c:v>0.191257208522048</c:v>
                </c:pt>
                <c:pt idx="8238">
                  <c:v>0.187072162717779</c:v>
                </c:pt>
                <c:pt idx="8239">
                  <c:v>0.325385614425741</c:v>
                </c:pt>
                <c:pt idx="8240">
                  <c:v>0.442264869545009</c:v>
                </c:pt>
                <c:pt idx="8241">
                  <c:v>0.540840019317589</c:v>
                </c:pt>
                <c:pt idx="8242">
                  <c:v>0.267685733620246</c:v>
                </c:pt>
                <c:pt idx="8243">
                  <c:v>0.396370920930701</c:v>
                </c:pt>
                <c:pt idx="8244">
                  <c:v>0.504581217491798</c:v>
                </c:pt>
                <c:pt idx="8245">
                  <c:v>0.595389719332548</c:v>
                </c:pt>
                <c:pt idx="8246">
                  <c:v>0.671436325590615</c:v>
                </c:pt>
                <c:pt idx="8247">
                  <c:v>0.734984287242478</c:v>
                </c:pt>
                <c:pt idx="8248">
                  <c:v>0.223926220929353</c:v>
                </c:pt>
                <c:pt idx="8249">
                  <c:v>0.252634611218411</c:v>
                </c:pt>
                <c:pt idx="8250">
                  <c:v>0.379414346112279</c:v>
                </c:pt>
                <c:pt idx="8251">
                  <c:v>0.48665842251505</c:v>
                </c:pt>
                <c:pt idx="8252">
                  <c:v>0.57720234309865</c:v>
                </c:pt>
                <c:pt idx="8253">
                  <c:v>0.282106027955524</c:v>
                </c:pt>
                <c:pt idx="8254">
                  <c:v>0.408683760958934</c:v>
                </c:pt>
                <c:pt idx="8255">
                  <c:v>0.515074515899629</c:v>
                </c:pt>
                <c:pt idx="8256">
                  <c:v>0.604315376345856</c:v>
                </c:pt>
                <c:pt idx="8257">
                  <c:v>0.17903080483442</c:v>
                </c:pt>
                <c:pt idx="8258">
                  <c:v>0.309951808293146</c:v>
                </c:pt>
                <c:pt idx="8259">
                  <c:v>0.258387305842526</c:v>
                </c:pt>
                <c:pt idx="8260">
                  <c:v>0.385378772237232</c:v>
                </c:pt>
                <c:pt idx="8261">
                  <c:v>0.492631594598524</c:v>
                </c:pt>
                <c:pt idx="8262">
                  <c:v>0.583037459681731</c:v>
                </c:pt>
                <c:pt idx="8263">
                  <c:v>0.093285993549077</c:v>
                </c:pt>
                <c:pt idx="8264">
                  <c:v>0.243699808523166</c:v>
                </c:pt>
                <c:pt idx="8265">
                  <c:v>0.371291928911</c:v>
                </c:pt>
                <c:pt idx="8266">
                  <c:v>0.479319004569702</c:v>
                </c:pt>
                <c:pt idx="8267">
                  <c:v>0.570605777457698</c:v>
                </c:pt>
                <c:pt idx="8268">
                  <c:v>0.647596804593069</c:v>
                </c:pt>
                <c:pt idx="8269">
                  <c:v>0.712402999892406</c:v>
                </c:pt>
                <c:pt idx="8270">
                  <c:v>0.766843309444328</c:v>
                </c:pt>
                <c:pt idx="8271">
                  <c:v>0.81248186500417</c:v>
                </c:pt>
                <c:pt idx="8272">
                  <c:v>0.850660973995671</c:v>
                </c:pt>
                <c:pt idx="8273">
                  <c:v>0.27698567778864</c:v>
                </c:pt>
                <c:pt idx="8274">
                  <c:v>0.391380698613007</c:v>
                </c:pt>
                <c:pt idx="8275">
                  <c:v>0.489391679316264</c:v>
                </c:pt>
                <c:pt idx="8276">
                  <c:v>0.573201672361661</c:v>
                </c:pt>
                <c:pt idx="8277">
                  <c:v>0.314121157644205</c:v>
                </c:pt>
                <c:pt idx="8278">
                  <c:v>0.201988503791589</c:v>
                </c:pt>
                <c:pt idx="8279">
                  <c:v>0.339376530273451</c:v>
                </c:pt>
                <c:pt idx="8280">
                  <c:v>0.108031008784623</c:v>
                </c:pt>
                <c:pt idx="8281">
                  <c:v>0.252271919346803</c:v>
                </c:pt>
                <c:pt idx="8282">
                  <c:v>0.375198965436881</c:v>
                </c:pt>
                <c:pt idx="8283">
                  <c:v>0.479762631317143</c:v>
                </c:pt>
                <c:pt idx="8284">
                  <c:v>0.276553714347135</c:v>
                </c:pt>
                <c:pt idx="8285">
                  <c:v>0.19558569933683</c:v>
                </c:pt>
                <c:pt idx="8286">
                  <c:v>0.333594223207125</c:v>
                </c:pt>
                <c:pt idx="8287">
                  <c:v>0.450054866515619</c:v>
                </c:pt>
                <c:pt idx="8288">
                  <c:v>0.548139423170032</c:v>
                </c:pt>
                <c:pt idx="8289">
                  <c:v>0.63058261759113</c:v>
                </c:pt>
                <c:pt idx="8290">
                  <c:v>0.699737437439036</c:v>
                </c:pt>
                <c:pt idx="8291">
                  <c:v>0.757624319825698</c:v>
                </c:pt>
                <c:pt idx="8292">
                  <c:v>0.237842579811291</c:v>
                </c:pt>
                <c:pt idx="8293">
                  <c:v>0.358757516656391</c:v>
                </c:pt>
                <c:pt idx="8294">
                  <c:v>0.462265487420232</c:v>
                </c:pt>
                <c:pt idx="8295">
                  <c:v>0.550700881835808</c:v>
                </c:pt>
                <c:pt idx="8296">
                  <c:v>0.626113830306933</c:v>
                </c:pt>
                <c:pt idx="8297">
                  <c:v>0.690299628025807</c:v>
                </c:pt>
                <c:pt idx="8298">
                  <c:v>0.744826143555062</c:v>
                </c:pt>
                <c:pt idx="8299">
                  <c:v>0.791059109385099</c:v>
                </c:pt>
                <c:pt idx="8300">
                  <c:v>0.354022540831177</c:v>
                </c:pt>
                <c:pt idx="8301">
                  <c:v>0.0566436065329884</c:v>
                </c:pt>
                <c:pt idx="8302">
                  <c:v>0.212590421946507</c:v>
                </c:pt>
                <c:pt idx="8303">
                  <c:v>0.0967988414961695</c:v>
                </c:pt>
                <c:pt idx="8304">
                  <c:v>0.244465038886648</c:v>
                </c:pt>
                <c:pt idx="8305">
                  <c:v>0.370054416666239</c:v>
                </c:pt>
                <c:pt idx="8306">
                  <c:v>0.476665082366503</c:v>
                </c:pt>
                <c:pt idx="8307">
                  <c:v>0.566993111774465</c:v>
                </c:pt>
                <c:pt idx="8308">
                  <c:v>0.643379081260424</c:v>
                </c:pt>
                <c:pt idx="8309">
                  <c:v>0.707850264450034</c:v>
                </c:pt>
                <c:pt idx="8310">
                  <c:v>0.762158677922318</c:v>
                </c:pt>
                <c:pt idx="8311">
                  <c:v>0.807815209634214</c:v>
                </c:pt>
                <c:pt idx="8312">
                  <c:v>0.846120093523736</c:v>
                </c:pt>
                <c:pt idx="8313">
                  <c:v>0.878190008861763</c:v>
                </c:pt>
                <c:pt idx="8314">
                  <c:v>0.28997751610737</c:v>
                </c:pt>
                <c:pt idx="8315">
                  <c:v>0.0463964025771793</c:v>
                </c:pt>
                <c:pt idx="8316">
                  <c:v>0.0569959474107915</c:v>
                </c:pt>
                <c:pt idx="8317">
                  <c:v>0.212403742620376</c:v>
                </c:pt>
                <c:pt idx="8318">
                  <c:v>0.344358791627748</c:v>
                </c:pt>
                <c:pt idx="8319">
                  <c:v>0.456187617375758</c:v>
                </c:pt>
                <c:pt idx="8320">
                  <c:v>0.550778985754227</c:v>
                </c:pt>
                <c:pt idx="8321">
                  <c:v>0.630635706170426</c:v>
                </c:pt>
                <c:pt idx="8322">
                  <c:v>0.697921368935254</c:v>
                </c:pt>
                <c:pt idx="8323">
                  <c:v>0.111667419029641</c:v>
                </c:pt>
                <c:pt idx="8324">
                  <c:v>0.259305638756165</c:v>
                </c:pt>
                <c:pt idx="8325">
                  <c:v>0.108399676956276</c:v>
                </c:pt>
                <c:pt idx="8326">
                  <c:v>0.0906287962526563</c:v>
                </c:pt>
                <c:pt idx="8327">
                  <c:v>0.184317666060561</c:v>
                </c:pt>
                <c:pt idx="8328">
                  <c:v>0.321655069273372</c:v>
                </c:pt>
                <c:pt idx="8329">
                  <c:v>0.223323100792936</c:v>
                </c:pt>
                <c:pt idx="8330">
                  <c:v>0.356912381850552</c:v>
                </c:pt>
                <c:pt idx="8331">
                  <c:v>0.115835915369236</c:v>
                </c:pt>
                <c:pt idx="8332">
                  <c:v>0.209570552901848</c:v>
                </c:pt>
                <c:pt idx="8333">
                  <c:v>0.0335312884642956</c:v>
                </c:pt>
                <c:pt idx="8334">
                  <c:v>0.192968063906187</c:v>
                </c:pt>
                <c:pt idx="8335">
                  <c:v>0.328302481922445</c:v>
                </c:pt>
                <c:pt idx="8336">
                  <c:v>0.442959867593181</c:v>
                </c:pt>
                <c:pt idx="8337">
                  <c:v>0.539913651803289</c:v>
                </c:pt>
                <c:pt idx="8338">
                  <c:v>0.621739053182217</c:v>
                </c:pt>
                <c:pt idx="8339">
                  <c:v>0.690661470380623</c:v>
                </c:pt>
                <c:pt idx="8340">
                  <c:v>0.748599884669697</c:v>
                </c:pt>
                <c:pt idx="8341">
                  <c:v>0.797205610104371</c:v>
                </c:pt>
                <c:pt idx="8342">
                  <c:v>0.837896747245306</c:v>
                </c:pt>
                <c:pt idx="8343">
                  <c:v>0.871888701373456</c:v>
                </c:pt>
                <c:pt idx="8344">
                  <c:v>0.900221120973986</c:v>
                </c:pt>
                <c:pt idx="8345">
                  <c:v>0.92378159994296</c:v>
                </c:pt>
                <c:pt idx="8346">
                  <c:v>0.943326469769362</c:v>
                </c:pt>
                <c:pt idx="8347">
                  <c:v>0.95949898763757</c:v>
                </c:pt>
                <c:pt idx="8348">
                  <c:v>0.972845204335253</c:v>
                </c:pt>
                <c:pt idx="8349">
                  <c:v>0.983827773059036</c:v>
                </c:pt>
                <c:pt idx="8350">
                  <c:v>0.157412443689446</c:v>
                </c:pt>
                <c:pt idx="8351">
                  <c:v>0.298143164692339</c:v>
                </c:pt>
                <c:pt idx="8352">
                  <c:v>0.417426549188385</c:v>
                </c:pt>
                <c:pt idx="8353">
                  <c:v>0.247634690476427</c:v>
                </c:pt>
                <c:pt idx="8354">
                  <c:v>0.378178161948769</c:v>
                </c:pt>
                <c:pt idx="8355">
                  <c:v>0.220638859889571</c:v>
                </c:pt>
                <c:pt idx="8356">
                  <c:v>0.182686166709726</c:v>
                </c:pt>
                <c:pt idx="8357">
                  <c:v>0.3222357330407</c:v>
                </c:pt>
                <c:pt idx="8358">
                  <c:v>0.440083805690346</c:v>
                </c:pt>
                <c:pt idx="8359">
                  <c:v>0.240877082573731</c:v>
                </c:pt>
                <c:pt idx="8360">
                  <c:v>0.372992317713397</c:v>
                </c:pt>
                <c:pt idx="8361">
                  <c:v>0.484244752755077</c:v>
                </c:pt>
                <c:pt idx="8362">
                  <c:v>0.577741728095037</c:v>
                </c:pt>
                <c:pt idx="8363">
                  <c:v>0.656156421208239</c:v>
                </c:pt>
                <c:pt idx="8364">
                  <c:v>0.721783859433196</c:v>
                </c:pt>
                <c:pt idx="8365">
                  <c:v>0.308491443178837</c:v>
                </c:pt>
                <c:pt idx="8366">
                  <c:v>0.0772849974594034</c:v>
                </c:pt>
                <c:pt idx="8367">
                  <c:v>0.0932894659730746</c:v>
                </c:pt>
                <c:pt idx="8368">
                  <c:v>0.24351196584406</c:v>
                </c:pt>
                <c:pt idx="8369">
                  <c:v>0.105618027971092</c:v>
                </c:pt>
                <c:pt idx="8370">
                  <c:v>0.25166057114913</c:v>
                </c:pt>
                <c:pt idx="8371">
                  <c:v>0.375903478551338</c:v>
                </c:pt>
                <c:pt idx="8372">
                  <c:v>0.150841339496045</c:v>
                </c:pt>
                <c:pt idx="8373">
                  <c:v>0.288964461114734</c:v>
                </c:pt>
                <c:pt idx="8374">
                  <c:v>0.406586564828959</c:v>
                </c:pt>
                <c:pt idx="8375">
                  <c:v>0.164365949629186</c:v>
                </c:pt>
                <c:pt idx="8376">
                  <c:v>0.300259044016371</c:v>
                </c:pt>
                <c:pt idx="8377">
                  <c:v>0.415997698896089</c:v>
                </c:pt>
                <c:pt idx="8378">
                  <c:v>0.514384018908256</c:v>
                </c:pt>
                <c:pt idx="8379">
                  <c:v>0.597861005894431</c:v>
                </c:pt>
                <c:pt idx="8380">
                  <c:v>0.668553281073768</c:v>
                </c:pt>
                <c:pt idx="8381">
                  <c:v>0.728304188636477</c:v>
                </c:pt>
                <c:pt idx="8382">
                  <c:v>0.778709389311694</c:v>
                </c:pt>
                <c:pt idx="8383">
                  <c:v>0.821147107143653</c:v>
                </c:pt>
                <c:pt idx="8384">
                  <c:v>0.274683569412206</c:v>
                </c:pt>
                <c:pt idx="8385">
                  <c:v>0.264189163698477</c:v>
                </c:pt>
                <c:pt idx="8386">
                  <c:v>0.389598430481585</c:v>
                </c:pt>
                <c:pt idx="8387">
                  <c:v>0.135962650348691</c:v>
                </c:pt>
                <c:pt idx="8388">
                  <c:v>0.275802168110855</c:v>
                </c:pt>
                <c:pt idx="8389">
                  <c:v>0.394981934249918</c:v>
                </c:pt>
                <c:pt idx="8390">
                  <c:v>0.496361272611745</c:v>
                </c:pt>
                <c:pt idx="8391">
                  <c:v>0.582435337437479</c:v>
                </c:pt>
                <c:pt idx="8392">
                  <c:v>0.298799919291899</c:v>
                </c:pt>
                <c:pt idx="8393">
                  <c:v>0.422395466875226</c:v>
                </c:pt>
                <c:pt idx="8394">
                  <c:v>0.526301165039104</c:v>
                </c:pt>
                <c:pt idx="8395">
                  <c:v>0.613476043923116</c:v>
                </c:pt>
                <c:pt idx="8396">
                  <c:v>0.686461410225161</c:v>
                </c:pt>
                <c:pt idx="8397">
                  <c:v>0.747435479922367</c:v>
                </c:pt>
                <c:pt idx="8398">
                  <c:v>0.119589676787579</c:v>
                </c:pt>
                <c:pt idx="8399">
                  <c:v>0.266031635592654</c:v>
                </c:pt>
                <c:pt idx="8400">
                  <c:v>0.110069950326156</c:v>
                </c:pt>
                <c:pt idx="8401">
                  <c:v>0.255185553310744</c:v>
                </c:pt>
                <c:pt idx="8402">
                  <c:v>0.378673853494603</c:v>
                </c:pt>
                <c:pt idx="8403">
                  <c:v>0.483558852199416</c:v>
                </c:pt>
                <c:pt idx="8404">
                  <c:v>0.572474034256411</c:v>
                </c:pt>
                <c:pt idx="8405">
                  <c:v>0.0915958454810258</c:v>
                </c:pt>
                <c:pt idx="8406">
                  <c:v>0.242264872813391</c:v>
                </c:pt>
                <c:pt idx="8407">
                  <c:v>0.370075982306105</c:v>
                </c:pt>
                <c:pt idx="8408">
                  <c:v>0.47829059475612</c:v>
                </c:pt>
                <c:pt idx="8409">
                  <c:v>0.569737657753892</c:v>
                </c:pt>
                <c:pt idx="8410">
                  <c:v>0.646865424051082</c:v>
                </c:pt>
                <c:pt idx="8411">
                  <c:v>0.711788045738608</c:v>
                </c:pt>
                <c:pt idx="8412">
                  <c:v>0.232126081387934</c:v>
                </c:pt>
                <c:pt idx="8413">
                  <c:v>0.354494023339661</c:v>
                </c:pt>
                <c:pt idx="8414">
                  <c:v>0.270383998327774</c:v>
                </c:pt>
                <c:pt idx="8415">
                  <c:v>0.395832513526477</c:v>
                </c:pt>
                <c:pt idx="8416">
                  <c:v>0.50171839589559</c:v>
                </c:pt>
                <c:pt idx="8417">
                  <c:v>0.590917469937296</c:v>
                </c:pt>
                <c:pt idx="8418">
                  <c:v>0.66590988998961</c:v>
                </c:pt>
                <c:pt idx="8419">
                  <c:v>0.728830123937741</c:v>
                </c:pt>
                <c:pt idx="8420">
                  <c:v>0.231138042291358</c:v>
                </c:pt>
                <c:pt idx="8421">
                  <c:v>0.152546241104674</c:v>
                </c:pt>
                <c:pt idx="8422">
                  <c:v>0.292696528465508</c:v>
                </c:pt>
                <c:pt idx="8423">
                  <c:v>0.227644307386736</c:v>
                </c:pt>
                <c:pt idx="8424">
                  <c:v>0.360015572986912</c:v>
                </c:pt>
                <c:pt idx="8425">
                  <c:v>0.471766553466298</c:v>
                </c:pt>
                <c:pt idx="8426">
                  <c:v>0.565925161441815</c:v>
                </c:pt>
                <c:pt idx="8427">
                  <c:v>0.645103272211446</c:v>
                </c:pt>
                <c:pt idx="8428">
                  <c:v>0.7115491823766</c:v>
                </c:pt>
                <c:pt idx="8429">
                  <c:v>0.767194281582526</c:v>
                </c:pt>
                <c:pt idx="8430">
                  <c:v>0.813694417090221</c:v>
                </c:pt>
                <c:pt idx="8431">
                  <c:v>0.852466425888742</c:v>
                </c:pt>
                <c:pt idx="8432">
                  <c:v>0.884720293969039</c:v>
                </c:pt>
                <c:pt idx="8433">
                  <c:v>0.911487380375355</c:v>
                </c:pt>
                <c:pt idx="8434">
                  <c:v>0.295103424738296</c:v>
                </c:pt>
                <c:pt idx="8435">
                  <c:v>0.274119042091805</c:v>
                </c:pt>
                <c:pt idx="8436">
                  <c:v>0.398009128866469</c:v>
                </c:pt>
                <c:pt idx="8437">
                  <c:v>0.502716952187826</c:v>
                </c:pt>
                <c:pt idx="8438">
                  <c:v>0.167010016273076</c:v>
                </c:pt>
                <c:pt idx="8439">
                  <c:v>0.226810433484999</c:v>
                </c:pt>
                <c:pt idx="8440">
                  <c:v>0.357484945094685</c:v>
                </c:pt>
                <c:pt idx="8441">
                  <c:v>0.468071746020912</c:v>
                </c:pt>
                <c:pt idx="8442">
                  <c:v>0.159842125728339</c:v>
                </c:pt>
                <c:pt idx="8443">
                  <c:v>0.295366884054866</c:v>
                </c:pt>
                <c:pt idx="8444">
                  <c:v>0.410957781187928</c:v>
                </c:pt>
                <c:pt idx="8445">
                  <c:v>0.509359209799199</c:v>
                </c:pt>
                <c:pt idx="8446">
                  <c:v>0.0814974735678718</c:v>
                </c:pt>
                <c:pt idx="8447">
                  <c:v>0.233691355059123</c:v>
                </c:pt>
                <c:pt idx="8448">
                  <c:v>0.362810890403881</c:v>
                </c:pt>
                <c:pt idx="8449">
                  <c:v>0.472146006022743</c:v>
                </c:pt>
                <c:pt idx="8450">
                  <c:v>0.564550777503647</c:v>
                </c:pt>
                <c:pt idx="8451">
                  <c:v>0.642495539031748</c:v>
                </c:pt>
                <c:pt idx="8452">
                  <c:v>0.7081137902861</c:v>
                </c:pt>
                <c:pt idx="8453">
                  <c:v>0.76324421248324</c:v>
                </c:pt>
                <c:pt idx="8454">
                  <c:v>0.809468136865629</c:v>
                </c:pt>
                <c:pt idx="8455">
                  <c:v>0.848142823468816</c:v>
                </c:pt>
                <c:pt idx="8456">
                  <c:v>0.354386041201766</c:v>
                </c:pt>
                <c:pt idx="8457">
                  <c:v>0.471705376856926</c:v>
                </c:pt>
                <c:pt idx="8458">
                  <c:v>0.123299218369653</c:v>
                </c:pt>
                <c:pt idx="8459">
                  <c:v>0.0197278749391445</c:v>
                </c:pt>
                <c:pt idx="8460">
                  <c:v>0.181248965823334</c:v>
                </c:pt>
                <c:pt idx="8461">
                  <c:v>0.318371864523219</c:v>
                </c:pt>
                <c:pt idx="8462">
                  <c:v>0.434560860311788</c:v>
                </c:pt>
                <c:pt idx="8463">
                  <c:v>0.532823731406684</c:v>
                </c:pt>
                <c:pt idx="8464">
                  <c:v>0.615765879437185</c:v>
                </c:pt>
                <c:pt idx="8465">
                  <c:v>0.203503579416523</c:v>
                </c:pt>
                <c:pt idx="8466">
                  <c:v>0.137803341832217</c:v>
                </c:pt>
                <c:pt idx="8467">
                  <c:v>0.280294267058495</c:v>
                </c:pt>
                <c:pt idx="8468">
                  <c:v>0.120789139291801</c:v>
                </c:pt>
                <c:pt idx="8469">
                  <c:v>0.202632584280074</c:v>
                </c:pt>
                <c:pt idx="8470">
                  <c:v>0.0903522707162449</c:v>
                </c:pt>
                <c:pt idx="8471">
                  <c:v>0.239008936404797</c:v>
                </c:pt>
                <c:pt idx="8472">
                  <c:v>0.365445474672194</c:v>
                </c:pt>
                <c:pt idx="8473">
                  <c:v>0.472779332389934</c:v>
                </c:pt>
                <c:pt idx="8474">
                  <c:v>0.563723547954089</c:v>
                </c:pt>
                <c:pt idx="8475">
                  <c:v>0.640633533954005</c:v>
                </c:pt>
                <c:pt idx="8476">
                  <c:v>0.305602923258839</c:v>
                </c:pt>
                <c:pt idx="8477">
                  <c:v>0.428808231690764</c:v>
                </c:pt>
                <c:pt idx="8478">
                  <c:v>0.532277114321082</c:v>
                </c:pt>
                <c:pt idx="8479">
                  <c:v>0.618992099437077</c:v>
                </c:pt>
                <c:pt idx="8480">
                  <c:v>0.691512021194902</c:v>
                </c:pt>
                <c:pt idx="8481">
                  <c:v>0.110641923391184</c:v>
                </c:pt>
                <c:pt idx="8482">
                  <c:v>0.0722221358437107</c:v>
                </c:pt>
                <c:pt idx="8483">
                  <c:v>0.224658061751481</c:v>
                </c:pt>
                <c:pt idx="8484">
                  <c:v>0.354170729011763</c:v>
                </c:pt>
                <c:pt idx="8485">
                  <c:v>0.463998585406906</c:v>
                </c:pt>
                <c:pt idx="8486">
                  <c:v>0.556956122650501</c:v>
                </c:pt>
                <c:pt idx="8487">
                  <c:v>0.635483637837246</c:v>
                </c:pt>
                <c:pt idx="8488">
                  <c:v>0.701692213953131</c:v>
                </c:pt>
                <c:pt idx="8489">
                  <c:v>0.757404160555493</c:v>
                </c:pt>
                <c:pt idx="8490">
                  <c:v>0.804189198472694</c:v>
                </c:pt>
                <c:pt idx="8491">
                  <c:v>0.843396696378275</c:v>
                </c:pt>
                <c:pt idx="8492">
                  <c:v>0.876184276989285</c:v>
                </c:pt>
                <c:pt idx="8493">
                  <c:v>0.903543110104307</c:v>
                </c:pt>
                <c:pt idx="8494">
                  <c:v>0.926320201643761</c:v>
                </c:pt>
                <c:pt idx="8495">
                  <c:v>0.945237974567079</c:v>
                </c:pt>
                <c:pt idx="8496">
                  <c:v>0.960911420793825</c:v>
                </c:pt>
                <c:pt idx="8497">
                  <c:v>0.319065333165405</c:v>
                </c:pt>
                <c:pt idx="8498">
                  <c:v>0.426292371146169</c:v>
                </c:pt>
                <c:pt idx="8499">
                  <c:v>0.204225589873273</c:v>
                </c:pt>
                <c:pt idx="8500">
                  <c:v>0.334644696666482</c:v>
                </c:pt>
                <c:pt idx="8501">
                  <c:v>0.24633635037249</c:v>
                </c:pt>
                <c:pt idx="8502">
                  <c:v>0.375899553806288</c:v>
                </c:pt>
                <c:pt idx="8503">
                  <c:v>0.226279245033177</c:v>
                </c:pt>
                <c:pt idx="8504">
                  <c:v>0.360125050911604</c:v>
                </c:pt>
                <c:pt idx="8505">
                  <c:v>0.112432277120942</c:v>
                </c:pt>
                <c:pt idx="8506">
                  <c:v>0.255780320991833</c:v>
                </c:pt>
                <c:pt idx="8507">
                  <c:v>0.377977767475702</c:v>
                </c:pt>
                <c:pt idx="8508">
                  <c:v>0.48194737476307</c:v>
                </c:pt>
                <c:pt idx="8509">
                  <c:v>0.570240438009765</c:v>
                </c:pt>
                <c:pt idx="8510">
                  <c:v>0.296056600079611</c:v>
                </c:pt>
                <c:pt idx="8511">
                  <c:v>0.419975410669043</c:v>
                </c:pt>
                <c:pt idx="8512">
                  <c:v>0.524173052436542</c:v>
                </c:pt>
                <c:pt idx="8513">
                  <c:v>0.611610200714386</c:v>
                </c:pt>
                <c:pt idx="8514">
                  <c:v>0.275933165999597</c:v>
                </c:pt>
                <c:pt idx="8515">
                  <c:v>0.40414842483633</c:v>
                </c:pt>
                <c:pt idx="8516">
                  <c:v>0.511831370882159</c:v>
                </c:pt>
                <c:pt idx="8517">
                  <c:v>0.602083799793853</c:v>
                </c:pt>
                <c:pt idx="8518">
                  <c:v>0.677567030939994</c:v>
                </c:pt>
                <c:pt idx="8519">
                  <c:v>0.290560309013293</c:v>
                </c:pt>
                <c:pt idx="8520">
                  <c:v>0.417065711524479</c:v>
                </c:pt>
                <c:pt idx="8521">
                  <c:v>0.523201639808436</c:v>
                </c:pt>
                <c:pt idx="8522">
                  <c:v>0.61206203950309</c:v>
                </c:pt>
                <c:pt idx="8523">
                  <c:v>0.68629881485579</c:v>
                </c:pt>
                <c:pt idx="8524">
                  <c:v>0.201535489564043</c:v>
                </c:pt>
                <c:pt idx="8525">
                  <c:v>0.328265468137825</c:v>
                </c:pt>
                <c:pt idx="8526">
                  <c:v>0.266294661092776</c:v>
                </c:pt>
                <c:pt idx="8527">
                  <c:v>0.392106585208593</c:v>
                </c:pt>
                <c:pt idx="8528">
                  <c:v>0.498344966282821</c:v>
                </c:pt>
                <c:pt idx="8529">
                  <c:v>0.587880140108141</c:v>
                </c:pt>
                <c:pt idx="8530">
                  <c:v>0.663188693603158</c:v>
                </c:pt>
                <c:pt idx="8531">
                  <c:v>0.726403000956266</c:v>
                </c:pt>
                <c:pt idx="8532">
                  <c:v>0.779355316764347</c:v>
                </c:pt>
                <c:pt idx="8533">
                  <c:v>0.823616872665275</c:v>
                </c:pt>
                <c:pt idx="8534">
                  <c:v>0.860532420677929</c:v>
                </c:pt>
                <c:pt idx="8535">
                  <c:v>0.891250653378441</c:v>
                </c:pt>
                <c:pt idx="8536">
                  <c:v>0.916750911195613</c:v>
                </c:pt>
                <c:pt idx="8537">
                  <c:v>0.937866562859842</c:v>
                </c:pt>
                <c:pt idx="8538">
                  <c:v>0.955305418197876</c:v>
                </c:pt>
                <c:pt idx="8539">
                  <c:v>0.969667504399502</c:v>
                </c:pt>
                <c:pt idx="8540">
                  <c:v>0.981460508610393</c:v>
                </c:pt>
                <c:pt idx="8541">
                  <c:v>0.99111316196826</c:v>
                </c:pt>
                <c:pt idx="8542">
                  <c:v>0.998986813518938</c:v>
                </c:pt>
                <c:pt idx="8543">
                  <c:v>0.403110985377693</c:v>
                </c:pt>
                <c:pt idx="8544">
                  <c:v>0.513721139982602</c:v>
                </c:pt>
                <c:pt idx="8545">
                  <c:v>0.129858051821679</c:v>
                </c:pt>
                <c:pt idx="8546">
                  <c:v>0.268561423809595</c:v>
                </c:pt>
                <c:pt idx="8547">
                  <c:v>0.147685936419257</c:v>
                </c:pt>
                <c:pt idx="8548">
                  <c:v>0.0950567846488165</c:v>
                </c:pt>
                <c:pt idx="8549">
                  <c:v>0.243956815566337</c:v>
                </c:pt>
                <c:pt idx="8550">
                  <c:v>0.370449514661805</c:v>
                </c:pt>
                <c:pt idx="8551">
                  <c:v>0.477702982398202</c:v>
                </c:pt>
                <c:pt idx="8552">
                  <c:v>0.170456699430611</c:v>
                </c:pt>
                <c:pt idx="8553">
                  <c:v>0.304455663979984</c:v>
                </c:pt>
                <c:pt idx="8554">
                  <c:v>0.418725002810208</c:v>
                </c:pt>
                <c:pt idx="8555">
                  <c:v>0.269002003941347</c:v>
                </c:pt>
                <c:pt idx="8556">
                  <c:v>0.395648975584002</c:v>
                </c:pt>
                <c:pt idx="8557">
                  <c:v>0.125723163916953</c:v>
                </c:pt>
                <c:pt idx="8558">
                  <c:v>0.266796305279479</c:v>
                </c:pt>
                <c:pt idx="8559">
                  <c:v>0.136814855890248</c:v>
                </c:pt>
                <c:pt idx="8560">
                  <c:v>0.278451003653783</c:v>
                </c:pt>
                <c:pt idx="8561">
                  <c:v>0.398864219725864</c:v>
                </c:pt>
                <c:pt idx="8562">
                  <c:v>0.501040483785864</c:v>
                </c:pt>
                <c:pt idx="8563">
                  <c:v>0.58757696790897</c:v>
                </c:pt>
                <c:pt idx="8564">
                  <c:v>0.660727285333794</c:v>
                </c:pt>
                <c:pt idx="8565">
                  <c:v>0.310579182470573</c:v>
                </c:pt>
                <c:pt idx="8566">
                  <c:v>0.084566660029435</c:v>
                </c:pt>
                <c:pt idx="8567">
                  <c:v>0.23229703757419</c:v>
                </c:pt>
                <c:pt idx="8568">
                  <c:v>0.229100092453229</c:v>
                </c:pt>
                <c:pt idx="8569">
                  <c:v>0.199132417204216</c:v>
                </c:pt>
                <c:pt idx="8570">
                  <c:v>0.335792684586797</c:v>
                </c:pt>
                <c:pt idx="8571">
                  <c:v>0.218142831434093</c:v>
                </c:pt>
                <c:pt idx="8572">
                  <c:v>0.352889453017979</c:v>
                </c:pt>
                <c:pt idx="8573">
                  <c:v>0.466528082647769</c:v>
                </c:pt>
                <c:pt idx="8574">
                  <c:v>0.562176508049918</c:v>
                </c:pt>
                <c:pt idx="8575">
                  <c:v>0.268269880333594</c:v>
                </c:pt>
                <c:pt idx="8576">
                  <c:v>0.397162002531597</c:v>
                </c:pt>
                <c:pt idx="8577">
                  <c:v>0.50550262081814</c:v>
                </c:pt>
                <c:pt idx="8578">
                  <c:v>0.146752152386522</c:v>
                </c:pt>
                <c:pt idx="8579">
                  <c:v>0.283392773177617</c:v>
                </c:pt>
                <c:pt idx="8580">
                  <c:v>0.400078926966619</c:v>
                </c:pt>
                <c:pt idx="8581">
                  <c:v>0.499534258983639</c:v>
                </c:pt>
                <c:pt idx="8582">
                  <c:v>0.584142173066736</c:v>
                </c:pt>
                <c:pt idx="8583">
                  <c:v>0.304281221556352</c:v>
                </c:pt>
                <c:pt idx="8584">
                  <c:v>0.426897425629845</c:v>
                </c:pt>
                <c:pt idx="8585">
                  <c:v>0.529987058948127</c:v>
                </c:pt>
                <c:pt idx="8586">
                  <c:v>0.616483512226814</c:v>
                </c:pt>
                <c:pt idx="8587">
                  <c:v>0.277267388678435</c:v>
                </c:pt>
                <c:pt idx="8588">
                  <c:v>0.073697213236336</c:v>
                </c:pt>
                <c:pt idx="8589">
                  <c:v>0.223354189802195</c:v>
                </c:pt>
                <c:pt idx="8590">
                  <c:v>0.350891497801243</c:v>
                </c:pt>
                <c:pt idx="8591">
                  <c:v>0.249662594722529</c:v>
                </c:pt>
                <c:pt idx="8592">
                  <c:v>0.0883628168471294</c:v>
                </c:pt>
                <c:pt idx="8593">
                  <c:v>0.0878332440277699</c:v>
                </c:pt>
                <c:pt idx="8594">
                  <c:v>0.238591125098271</c:v>
                </c:pt>
                <c:pt idx="8595">
                  <c:v>0.212109454634335</c:v>
                </c:pt>
                <c:pt idx="8596">
                  <c:v>0.346531318252295</c:v>
                </c:pt>
                <c:pt idx="8597">
                  <c:v>0.460089093539119</c:v>
                </c:pt>
                <c:pt idx="8598">
                  <c:v>0.555834758727165</c:v>
                </c:pt>
                <c:pt idx="8599">
                  <c:v>0.63640287963758</c:v>
                </c:pt>
                <c:pt idx="8600">
                  <c:v>0.704062901914614</c:v>
                </c:pt>
                <c:pt idx="8601">
                  <c:v>0.760765739863144</c:v>
                </c:pt>
                <c:pt idx="8602">
                  <c:v>0.808185120411941</c:v>
                </c:pt>
                <c:pt idx="8603">
                  <c:v>0.84775414010251</c:v>
                </c:pt>
                <c:pt idx="8604">
                  <c:v>0.88069748148617</c:v>
                </c:pt>
                <c:pt idx="8605">
                  <c:v>0.908059716205687</c:v>
                </c:pt>
                <c:pt idx="8606">
                  <c:v>0.930730097912389</c:v>
                </c:pt>
                <c:pt idx="8607">
                  <c:v>0.949464221002976</c:v>
                </c:pt>
                <c:pt idx="8608">
                  <c:v>0.964902892453663</c:v>
                </c:pt>
                <c:pt idx="8609">
                  <c:v>0.9775885349046</c:v>
                </c:pt>
                <c:pt idx="8610">
                  <c:v>0.98797941042475</c:v>
                </c:pt>
                <c:pt idx="8611">
                  <c:v>0.99646192664917</c:v>
                </c:pt>
                <c:pt idx="8612">
                  <c:v>0.159433908263867</c:v>
                </c:pt>
                <c:pt idx="8613">
                  <c:v>0.299859388116023</c:v>
                </c:pt>
                <c:pt idx="8614">
                  <c:v>0.0479775020985637</c:v>
                </c:pt>
                <c:pt idx="8615">
                  <c:v>0.171451567913417</c:v>
                </c:pt>
                <c:pt idx="8616">
                  <c:v>0.310519069031039</c:v>
                </c:pt>
                <c:pt idx="8617">
                  <c:v>0.428302200414672</c:v>
                </c:pt>
                <c:pt idx="8618">
                  <c:v>0.527867580221968</c:v>
                </c:pt>
                <c:pt idx="8619">
                  <c:v>0.611870151143438</c:v>
                </c:pt>
                <c:pt idx="8620">
                  <c:v>0.682603386232658</c:v>
                </c:pt>
                <c:pt idx="8621">
                  <c:v>0.109216541797225</c:v>
                </c:pt>
                <c:pt idx="8622">
                  <c:v>0.257224843985844</c:v>
                </c:pt>
                <c:pt idx="8623">
                  <c:v>0.107882951156734</c:v>
                </c:pt>
                <c:pt idx="8624">
                  <c:v>0.25341887680755</c:v>
                </c:pt>
                <c:pt idx="8625">
                  <c:v>0.377253421982361</c:v>
                </c:pt>
                <c:pt idx="8626">
                  <c:v>0.48242280026194</c:v>
                </c:pt>
                <c:pt idx="8627">
                  <c:v>0.17794496166099</c:v>
                </c:pt>
                <c:pt idx="8628">
                  <c:v>0.31089974525823</c:v>
                </c:pt>
                <c:pt idx="8629">
                  <c:v>0.424259254485757</c:v>
                </c:pt>
                <c:pt idx="8630">
                  <c:v>0.52072774508368</c:v>
                </c:pt>
                <c:pt idx="8631">
                  <c:v>0.19703888264816</c:v>
                </c:pt>
                <c:pt idx="8632">
                  <c:v>0.326923188684907</c:v>
                </c:pt>
                <c:pt idx="8633">
                  <c:v>0.43767800450495</c:v>
                </c:pt>
                <c:pt idx="8634">
                  <c:v>0.531941132476826</c:v>
                </c:pt>
                <c:pt idx="8635">
                  <c:v>0.612016118432311</c:v>
                </c:pt>
                <c:pt idx="8636">
                  <c:v>0.679909441457275</c:v>
                </c:pt>
                <c:pt idx="8637">
                  <c:v>0.237906828362383</c:v>
                </c:pt>
                <c:pt idx="8638">
                  <c:v>0.14779641141376</c:v>
                </c:pt>
                <c:pt idx="8639">
                  <c:v>0.288457412954576</c:v>
                </c:pt>
                <c:pt idx="8640">
                  <c:v>0.407924552766195</c:v>
                </c:pt>
                <c:pt idx="8641">
                  <c:v>0.509198600683593</c:v>
                </c:pt>
                <c:pt idx="8642">
                  <c:v>0.594886349689578</c:v>
                </c:pt>
                <c:pt idx="8643">
                  <c:v>0.667247068317233</c:v>
                </c:pt>
                <c:pt idx="8644">
                  <c:v>0.728234446847339</c:v>
                </c:pt>
                <c:pt idx="8645">
                  <c:v>0.779534275420126</c:v>
                </c:pt>
                <c:pt idx="8646">
                  <c:v>0.12472548406722</c:v>
                </c:pt>
                <c:pt idx="8647">
                  <c:v>0.27039193597307</c:v>
                </c:pt>
                <c:pt idx="8648">
                  <c:v>0.393910504453448</c:v>
                </c:pt>
                <c:pt idx="8649">
                  <c:v>0.242537918114543</c:v>
                </c:pt>
                <c:pt idx="8650">
                  <c:v>0.37366932967171</c:v>
                </c:pt>
                <c:pt idx="8651">
                  <c:v>0.484194913457784</c:v>
                </c:pt>
                <c:pt idx="8652">
                  <c:v>0.577168183242298</c:v>
                </c:pt>
                <c:pt idx="8653">
                  <c:v>0.655218534493615</c:v>
                </c:pt>
                <c:pt idx="8654">
                  <c:v>0.720605524678067</c:v>
                </c:pt>
                <c:pt idx="8655">
                  <c:v>0.224000818454902</c:v>
                </c:pt>
                <c:pt idx="8656">
                  <c:v>0.347285296209844</c:v>
                </c:pt>
                <c:pt idx="8657">
                  <c:v>0.452781761900738</c:v>
                </c:pt>
                <c:pt idx="8658">
                  <c:v>0.542882409343591</c:v>
                </c:pt>
                <c:pt idx="8659">
                  <c:v>0.619686926073561</c:v>
                </c:pt>
                <c:pt idx="8660">
                  <c:v>0.685033010917246</c:v>
                </c:pt>
                <c:pt idx="8661">
                  <c:v>0.74052474513494</c:v>
                </c:pt>
                <c:pt idx="8662">
                  <c:v>0.78755872774502</c:v>
                </c:pt>
                <c:pt idx="8663">
                  <c:v>0.827347964516945</c:v>
                </c:pt>
                <c:pt idx="8664">
                  <c:v>0.860943557334151</c:v>
                </c:pt>
                <c:pt idx="8665">
                  <c:v>0.293518429391221</c:v>
                </c:pt>
                <c:pt idx="8666">
                  <c:v>0.405610226468077</c:v>
                </c:pt>
                <c:pt idx="8667">
                  <c:v>0.193069399060388</c:v>
                </c:pt>
                <c:pt idx="8668">
                  <c:v>0.325256143403232</c:v>
                </c:pt>
                <c:pt idx="8669">
                  <c:v>0.143664088803464</c:v>
                </c:pt>
                <c:pt idx="8670">
                  <c:v>0.208421453385248</c:v>
                </c:pt>
                <c:pt idx="8671">
                  <c:v>0.342122234947494</c:v>
                </c:pt>
                <c:pt idx="8672">
                  <c:v>0.124946356585489</c:v>
                </c:pt>
                <c:pt idx="8673">
                  <c:v>0.101106132522758</c:v>
                </c:pt>
                <c:pt idx="8674">
                  <c:v>0.186585221874529</c:v>
                </c:pt>
                <c:pt idx="8675">
                  <c:v>0.323661271656712</c:v>
                </c:pt>
                <c:pt idx="8676">
                  <c:v>0.439688589591968</c:v>
                </c:pt>
                <c:pt idx="8677">
                  <c:v>0.537710764574834</c:v>
                </c:pt>
                <c:pt idx="8678">
                  <c:v>0.620360969502436</c:v>
                </c:pt>
                <c:pt idx="8679">
                  <c:v>0.689912343362129</c:v>
                </c:pt>
                <c:pt idx="8680">
                  <c:v>0.748323077683321</c:v>
                </c:pt>
                <c:pt idx="8681">
                  <c:v>0.324993514301122</c:v>
                </c:pt>
                <c:pt idx="8682">
                  <c:v>0.446230179518861</c:v>
                </c:pt>
                <c:pt idx="8683">
                  <c:v>0.547856278600184</c:v>
                </c:pt>
                <c:pt idx="8684">
                  <c:v>0.632863912319977</c:v>
                </c:pt>
                <c:pt idx="8685">
                  <c:v>0.181835662377374</c:v>
                </c:pt>
                <c:pt idx="8686">
                  <c:v>0.0290937059803798</c:v>
                </c:pt>
                <c:pt idx="8687">
                  <c:v>0.167731460078135</c:v>
                </c:pt>
                <c:pt idx="8688">
                  <c:v>0.193218107508739</c:v>
                </c:pt>
                <c:pt idx="8689">
                  <c:v>0.330059103713266</c:v>
                </c:pt>
                <c:pt idx="8690">
                  <c:v>0.44576203740554</c:v>
                </c:pt>
                <c:pt idx="8691">
                  <c:v>0.543403156585997</c:v>
                </c:pt>
                <c:pt idx="8692">
                  <c:v>0.176253022679212</c:v>
                </c:pt>
                <c:pt idx="8693">
                  <c:v>0.308480145393786</c:v>
                </c:pt>
                <c:pt idx="8694">
                  <c:v>0.154434673018321</c:v>
                </c:pt>
                <c:pt idx="8695">
                  <c:v>0.293138992082474</c:v>
                </c:pt>
                <c:pt idx="8696">
                  <c:v>0.411079920742401</c:v>
                </c:pt>
                <c:pt idx="8697">
                  <c:v>0.511175519508396</c:v>
                </c:pt>
                <c:pt idx="8698">
                  <c:v>0.278115817553424</c:v>
                </c:pt>
                <c:pt idx="8699">
                  <c:v>0.404453135447903</c:v>
                </c:pt>
                <c:pt idx="8700">
                  <c:v>0.12153455179019</c:v>
                </c:pt>
                <c:pt idx="8701">
                  <c:v>0.263014033883689</c:v>
                </c:pt>
                <c:pt idx="8702">
                  <c:v>0.383687222268183</c:v>
                </c:pt>
                <c:pt idx="8703">
                  <c:v>0.486418058561591</c:v>
                </c:pt>
                <c:pt idx="8704">
                  <c:v>0.573708462132167</c:v>
                </c:pt>
                <c:pt idx="8705">
                  <c:v>0.298475977047452</c:v>
                </c:pt>
                <c:pt idx="8706">
                  <c:v>0.422002465808396</c:v>
                </c:pt>
                <c:pt idx="8707">
                  <c:v>0.226274497907624</c:v>
                </c:pt>
                <c:pt idx="8708">
                  <c:v>0.180967460536416</c:v>
                </c:pt>
                <c:pt idx="8709">
                  <c:v>0.320914915854682</c:v>
                </c:pt>
                <c:pt idx="8710">
                  <c:v>0.0513463865367491</c:v>
                </c:pt>
                <c:pt idx="8711">
                  <c:v>0.0581690936092095</c:v>
                </c:pt>
                <c:pt idx="8712">
                  <c:v>0.213347912460793</c:v>
                </c:pt>
                <c:pt idx="8713">
                  <c:v>0.345114781026663</c:v>
                </c:pt>
                <c:pt idx="8714">
                  <c:v>0.132802563672107</c:v>
                </c:pt>
                <c:pt idx="8715">
                  <c:v>0.273742631613015</c:v>
                </c:pt>
                <c:pt idx="8716">
                  <c:v>0.235110014532784</c:v>
                </c:pt>
                <c:pt idx="8717">
                  <c:v>0.197774989283381</c:v>
                </c:pt>
                <c:pt idx="8718">
                  <c:v>0.334772448460864</c:v>
                </c:pt>
                <c:pt idx="8719">
                  <c:v>0.450474453475768</c:v>
                </c:pt>
                <c:pt idx="8720">
                  <c:v>0.548001002896871</c:v>
                </c:pt>
                <c:pt idx="8721">
                  <c:v>0.630044566852292</c:v>
                </c:pt>
                <c:pt idx="8722">
                  <c:v>0.698923790253159</c:v>
                </c:pt>
                <c:pt idx="8723">
                  <c:v>0.307353582454092</c:v>
                </c:pt>
                <c:pt idx="8724">
                  <c:v>0.188021546600007</c:v>
                </c:pt>
                <c:pt idx="8725">
                  <c:v>0.176201012601517</c:v>
                </c:pt>
                <c:pt idx="8726">
                  <c:v>0.316459011635169</c:v>
                </c:pt>
                <c:pt idx="8727">
                  <c:v>0.43495831648608</c:v>
                </c:pt>
                <c:pt idx="8728">
                  <c:v>0.240965387923724</c:v>
                </c:pt>
                <c:pt idx="8729">
                  <c:v>0.372989015823729</c:v>
                </c:pt>
                <c:pt idx="8730">
                  <c:v>0.484175374671815</c:v>
                </c:pt>
                <c:pt idx="8731">
                  <c:v>0.57762630863532</c:v>
                </c:pt>
                <c:pt idx="8732">
                  <c:v>0.656010541736029</c:v>
                </c:pt>
                <c:pt idx="8733">
                  <c:v>0.290216718623658</c:v>
                </c:pt>
                <c:pt idx="8734">
                  <c:v>0.416467866310946</c:v>
                </c:pt>
                <c:pt idx="8735">
                  <c:v>0.217453065799543</c:v>
                </c:pt>
                <c:pt idx="8736">
                  <c:v>0.353513279091384</c:v>
                </c:pt>
                <c:pt idx="8737">
                  <c:v>0.468085467368715</c:v>
                </c:pt>
                <c:pt idx="8738">
                  <c:v>0.564370438830653</c:v>
                </c:pt>
                <c:pt idx="8739">
                  <c:v>0.645121723164784</c:v>
                </c:pt>
                <c:pt idx="8740">
                  <c:v>0.71270328612347</c:v>
                </c:pt>
                <c:pt idx="8741">
                  <c:v>0.769140625019741</c:v>
                </c:pt>
                <c:pt idx="8742">
                  <c:v>0.816165849143733</c:v>
                </c:pt>
                <c:pt idx="8743">
                  <c:v>0.254662241499604</c:v>
                </c:pt>
                <c:pt idx="8744">
                  <c:v>0.372487292313901</c:v>
                </c:pt>
                <c:pt idx="8745">
                  <c:v>0.473431991405235</c:v>
                </c:pt>
                <c:pt idx="8746">
                  <c:v>0.559746373515759</c:v>
                </c:pt>
                <c:pt idx="8747">
                  <c:v>0.633408960996641</c:v>
                </c:pt>
                <c:pt idx="8748">
                  <c:v>0.69615437721042</c:v>
                </c:pt>
                <c:pt idx="8749">
                  <c:v>0.749499183140349</c:v>
                </c:pt>
                <c:pt idx="8750">
                  <c:v>0.346660366740263</c:v>
                </c:pt>
                <c:pt idx="8751">
                  <c:v>0.463943840511436</c:v>
                </c:pt>
                <c:pt idx="8752">
                  <c:v>0.562286924139603</c:v>
                </c:pt>
                <c:pt idx="8753">
                  <c:v>0.644574873886902</c:v>
                </c:pt>
                <c:pt idx="8754">
                  <c:v>0.187975510509534</c:v>
                </c:pt>
                <c:pt idx="8755">
                  <c:v>0.241663580365961</c:v>
                </c:pt>
                <c:pt idx="8756">
                  <c:v>0.369924741575444</c:v>
                </c:pt>
                <c:pt idx="8757">
                  <c:v>0.478468023362219</c:v>
                </c:pt>
                <c:pt idx="8758">
                  <c:v>0.570148153045508</c:v>
                </c:pt>
                <c:pt idx="8759">
                  <c:v>0.64743431143978</c:v>
                </c:pt>
                <c:pt idx="8760">
                  <c:v>0.712457569139871</c:v>
                </c:pt>
                <c:pt idx="8761">
                  <c:v>0.767053315707036</c:v>
                </c:pt>
                <c:pt idx="8762">
                  <c:v>0.812799047364806</c:v>
                </c:pt>
                <c:pt idx="8763">
                  <c:v>0.85104788942129</c:v>
                </c:pt>
                <c:pt idx="8764">
                  <c:v>0.882958228201909</c:v>
                </c:pt>
                <c:pt idx="8765">
                  <c:v>0.909519817183468</c:v>
                </c:pt>
                <c:pt idx="8766">
                  <c:v>0.931576705916957</c:v>
                </c:pt>
                <c:pt idx="8767">
                  <c:v>0.949847320271607</c:v>
                </c:pt>
                <c:pt idx="8768">
                  <c:v>0.96494200010914</c:v>
                </c:pt>
                <c:pt idx="8769">
                  <c:v>0.390925756412374</c:v>
                </c:pt>
                <c:pt idx="8770">
                  <c:v>0.503267888405005</c:v>
                </c:pt>
                <c:pt idx="8771">
                  <c:v>0.597092021003374</c:v>
                </c:pt>
                <c:pt idx="8772">
                  <c:v>0.675275280694286</c:v>
                </c:pt>
                <c:pt idx="8773">
                  <c:v>0.279974157828503</c:v>
                </c:pt>
                <c:pt idx="8774">
                  <c:v>0.408385771288349</c:v>
                </c:pt>
                <c:pt idx="8775">
                  <c:v>0.516108102088606</c:v>
                </c:pt>
                <c:pt idx="8776">
                  <c:v>0.606285604895147</c:v>
                </c:pt>
                <c:pt idx="8777">
                  <c:v>0.68161316902663</c:v>
                </c:pt>
                <c:pt idx="8778">
                  <c:v>0.74439588572009</c:v>
                </c:pt>
                <c:pt idx="8779">
                  <c:v>0.307977000776337</c:v>
                </c:pt>
                <c:pt idx="8780">
                  <c:v>0.43227418842148</c:v>
                </c:pt>
                <c:pt idx="8781">
                  <c:v>0.113686031764295</c:v>
                </c:pt>
                <c:pt idx="8782">
                  <c:v>0.216576094782262</c:v>
                </c:pt>
                <c:pt idx="8783">
                  <c:v>0.34834137259776</c:v>
                </c:pt>
                <c:pt idx="8784">
                  <c:v>0.45993689230209</c:v>
                </c:pt>
                <c:pt idx="8785">
                  <c:v>0.554269154080025</c:v>
                </c:pt>
                <c:pt idx="8786">
                  <c:v>0.633854398114082</c:v>
                </c:pt>
                <c:pt idx="8787">
                  <c:v>0.70086621299574</c:v>
                </c:pt>
                <c:pt idx="8788">
                  <c:v>0.757178198980719</c:v>
                </c:pt>
                <c:pt idx="8789">
                  <c:v>0.804402028830128</c:v>
                </c:pt>
                <c:pt idx="8790">
                  <c:v>0.843921264995651</c:v>
                </c:pt>
                <c:pt idx="8791">
                  <c:v>0.353099412837703</c:v>
                </c:pt>
                <c:pt idx="8792">
                  <c:v>0.470592402858851</c:v>
                </c:pt>
                <c:pt idx="8793">
                  <c:v>0.568926097085325</c:v>
                </c:pt>
                <c:pt idx="8794">
                  <c:v>0.651046797278306</c:v>
                </c:pt>
                <c:pt idx="8795">
                  <c:v>0.719474102246454</c:v>
                </c:pt>
                <c:pt idx="8796">
                  <c:v>0.776358560024004</c:v>
                </c:pt>
                <c:pt idx="8797">
                  <c:v>0.823532222501438</c:v>
                </c:pt>
                <c:pt idx="8798">
                  <c:v>0.862552852514907</c:v>
                </c:pt>
                <c:pt idx="8799">
                  <c:v>0.894742478446448</c:v>
                </c:pt>
                <c:pt idx="8800">
                  <c:v>0.921220934901379</c:v>
                </c:pt>
                <c:pt idx="8801">
                  <c:v>0.942934971802869</c:v>
                </c:pt>
                <c:pt idx="8802">
                  <c:v>0.960683459563543</c:v>
                </c:pt>
                <c:pt idx="8803">
                  <c:v>0.975139165752019</c:v>
                </c:pt>
                <c:pt idx="8804">
                  <c:v>0.986867529453924</c:v>
                </c:pt>
                <c:pt idx="8805">
                  <c:v>0.157898804712628</c:v>
                </c:pt>
                <c:pt idx="8806">
                  <c:v>0.193106064528388</c:v>
                </c:pt>
                <c:pt idx="8807">
                  <c:v>0.329822898589608</c:v>
                </c:pt>
                <c:pt idx="8808">
                  <c:v>0.0527716637743373</c:v>
                </c:pt>
                <c:pt idx="8809">
                  <c:v>0.172396017763544</c:v>
                </c:pt>
                <c:pt idx="8810">
                  <c:v>0.31136099573373</c:v>
                </c:pt>
                <c:pt idx="8811">
                  <c:v>0.429049738607575</c:v>
                </c:pt>
                <c:pt idx="8812">
                  <c:v>0.528528885866634</c:v>
                </c:pt>
                <c:pt idx="8813">
                  <c:v>0.17665687740065</c:v>
                </c:pt>
                <c:pt idx="8814">
                  <c:v>0.229901561037249</c:v>
                </c:pt>
                <c:pt idx="8815">
                  <c:v>0.360151576861909</c:v>
                </c:pt>
                <c:pt idx="8816">
                  <c:v>0.470367367177251</c:v>
                </c:pt>
                <c:pt idx="8817">
                  <c:v>0.563451125204608</c:v>
                </c:pt>
                <c:pt idx="8818">
                  <c:v>0.186264160632349</c:v>
                </c:pt>
                <c:pt idx="8819">
                  <c:v>0.316881955083199</c:v>
                </c:pt>
                <c:pt idx="8820">
                  <c:v>0.15710476240172</c:v>
                </c:pt>
                <c:pt idx="8821">
                  <c:v>0.295332413680118</c:v>
                </c:pt>
                <c:pt idx="8822">
                  <c:v>0.412876092165191</c:v>
                </c:pt>
                <c:pt idx="8823">
                  <c:v>0.512641395309123</c:v>
                </c:pt>
                <c:pt idx="8824">
                  <c:v>0.597156361755955</c:v>
                </c:pt>
                <c:pt idx="8825">
                  <c:v>0.668615265811222</c:v>
                </c:pt>
                <c:pt idx="8826">
                  <c:v>0.728918311578157</c:v>
                </c:pt>
                <c:pt idx="8827">
                  <c:v>0.327856319156948</c:v>
                </c:pt>
                <c:pt idx="8828">
                  <c:v>0.448282814609401</c:v>
                </c:pt>
                <c:pt idx="8829">
                  <c:v>0.54927422120119</c:v>
                </c:pt>
                <c:pt idx="8830">
                  <c:v>0.63378922737315</c:v>
                </c:pt>
                <c:pt idx="8831">
                  <c:v>0.704362743754745</c:v>
                </c:pt>
                <c:pt idx="8832">
                  <c:v>0.763162372563489</c:v>
                </c:pt>
                <c:pt idx="8833">
                  <c:v>0.812038065955441</c:v>
                </c:pt>
                <c:pt idx="8834">
                  <c:v>0.852565665398163</c:v>
                </c:pt>
                <c:pt idx="8835">
                  <c:v>0.88608496975504</c:v>
                </c:pt>
                <c:pt idx="8836">
                  <c:v>0.913732932063467</c:v>
                </c:pt>
                <c:pt idx="8837">
                  <c:v>0.93647253603577</c:v>
                </c:pt>
                <c:pt idx="8838">
                  <c:v>0.955117854640463</c:v>
                </c:pt>
                <c:pt idx="8839">
                  <c:v>0.970355745830554</c:v>
                </c:pt>
                <c:pt idx="8840">
                  <c:v>0.982764595334578</c:v>
                </c:pt>
                <c:pt idx="8841">
                  <c:v>0.992830473911662</c:v>
                </c:pt>
                <c:pt idx="8842">
                  <c:v>1.00096103688923</c:v>
                </c:pt>
                <c:pt idx="8843">
                  <c:v>1.00749745729313</c:v>
                </c:pt>
                <c:pt idx="8844">
                  <c:v>1.01272465047344</c:v>
                </c:pt>
                <c:pt idx="8845">
                  <c:v>1.01688001777052</c:v>
                </c:pt>
                <c:pt idx="8846">
                  <c:v>1.02016090934193</c:v>
                </c:pt>
                <c:pt idx="8847">
                  <c:v>1.02273098162927</c:v>
                </c:pt>
                <c:pt idx="8848">
                  <c:v>1.02472560290704</c:v>
                </c:pt>
                <c:pt idx="8849">
                  <c:v>1.02625644073294</c:v>
                </c:pt>
                <c:pt idx="8850">
                  <c:v>1.02741534771316</c:v>
                </c:pt>
                <c:pt idx="8851">
                  <c:v>1.02827764661283</c:v>
                </c:pt>
                <c:pt idx="8852">
                  <c:v>1.02890490229058</c:v>
                </c:pt>
                <c:pt idx="8853">
                  <c:v>0.417792086242849</c:v>
                </c:pt>
                <c:pt idx="8854">
                  <c:v>0.526152161829224</c:v>
                </c:pt>
                <c:pt idx="8855">
                  <c:v>0.616547459864024</c:v>
                </c:pt>
                <c:pt idx="8856">
                  <c:v>0.691784280140902</c:v>
                </c:pt>
                <c:pt idx="8857">
                  <c:v>0.75425562858925</c:v>
                </c:pt>
                <c:pt idx="8858">
                  <c:v>0.805998203755191</c:v>
                </c:pt>
                <c:pt idx="8859">
                  <c:v>0.848742162678015</c:v>
                </c:pt>
                <c:pt idx="8860">
                  <c:v>0.883954469421384</c:v>
                </c:pt>
                <c:pt idx="8861">
                  <c:v>0.912876561456328</c:v>
                </c:pt>
                <c:pt idx="8862">
                  <c:v>0.936557002170804</c:v>
                </c:pt>
                <c:pt idx="8863">
                  <c:v>0.369450939398521</c:v>
                </c:pt>
                <c:pt idx="8864">
                  <c:v>0.0591121503037634</c:v>
                </c:pt>
                <c:pt idx="8865">
                  <c:v>0.214686215607895</c:v>
                </c:pt>
                <c:pt idx="8866">
                  <c:v>0.346706172517337</c:v>
                </c:pt>
                <c:pt idx="8867">
                  <c:v>0.458525136608885</c:v>
                </c:pt>
                <c:pt idx="8868">
                  <c:v>0.0733640218574216</c:v>
                </c:pt>
                <c:pt idx="8869">
                  <c:v>0.0633872731802089</c:v>
                </c:pt>
                <c:pt idx="8870">
                  <c:v>0.217547600257128</c:v>
                </c:pt>
                <c:pt idx="8871">
                  <c:v>0.348477438164052</c:v>
                </c:pt>
                <c:pt idx="8872">
                  <c:v>0.236092413093146</c:v>
                </c:pt>
                <c:pt idx="8873">
                  <c:v>0.367736398975156</c:v>
                </c:pt>
                <c:pt idx="8874">
                  <c:v>0.221816505268019</c:v>
                </c:pt>
                <c:pt idx="8875">
                  <c:v>0.356359991659765</c:v>
                </c:pt>
                <c:pt idx="8876">
                  <c:v>0.469768040228876</c:v>
                </c:pt>
                <c:pt idx="8877">
                  <c:v>0.565171637131698</c:v>
                </c:pt>
                <c:pt idx="8878">
                  <c:v>0.645267054237537</c:v>
                </c:pt>
                <c:pt idx="8879">
                  <c:v>0.712371456907939</c:v>
                </c:pt>
                <c:pt idx="8880">
                  <c:v>0.768472225270958</c:v>
                </c:pt>
                <c:pt idx="8881">
                  <c:v>0.323542999359913</c:v>
                </c:pt>
                <c:pt idx="8882">
                  <c:v>0.44534198317559</c:v>
                </c:pt>
                <c:pt idx="8883">
                  <c:v>0.547395639584403</c:v>
                </c:pt>
                <c:pt idx="8884">
                  <c:v>0.632723176024401</c:v>
                </c:pt>
                <c:pt idx="8885">
                  <c:v>0.703909243850764</c:v>
                </c:pt>
                <c:pt idx="8886">
                  <c:v>0.205495530794337</c:v>
                </c:pt>
                <c:pt idx="8887">
                  <c:v>0.147595726960541</c:v>
                </c:pt>
                <c:pt idx="8888">
                  <c:v>0.288786096710401</c:v>
                </c:pt>
                <c:pt idx="8889">
                  <c:v>0.408627586075166</c:v>
                </c:pt>
                <c:pt idx="8890">
                  <c:v>0.510154985694282</c:v>
                </c:pt>
                <c:pt idx="8891">
                  <c:v>0.596002581872989</c:v>
                </c:pt>
                <c:pt idx="8892">
                  <c:v>0.0953604130996782</c:v>
                </c:pt>
                <c:pt idx="8893">
                  <c:v>0.245460990721627</c:v>
                </c:pt>
                <c:pt idx="8894">
                  <c:v>0.372784332717128</c:v>
                </c:pt>
                <c:pt idx="8895">
                  <c:v>0.480581233284246</c:v>
                </c:pt>
                <c:pt idx="8896">
                  <c:v>0.571671272558321</c:v>
                </c:pt>
                <c:pt idx="8897">
                  <c:v>0.648494471563145</c:v>
                </c:pt>
                <c:pt idx="8898">
                  <c:v>0.713157769810778</c:v>
                </c:pt>
                <c:pt idx="8899">
                  <c:v>0.767476640609945</c:v>
                </c:pt>
                <c:pt idx="8900">
                  <c:v>0.813012189131436</c:v>
                </c:pt>
                <c:pt idx="8901">
                  <c:v>0.851104091595895</c:v>
                </c:pt>
                <c:pt idx="8902">
                  <c:v>0.882899734904781</c:v>
                </c:pt>
                <c:pt idx="8903">
                  <c:v>0.28828808561429</c:v>
                </c:pt>
                <c:pt idx="8904">
                  <c:v>0.270953235794982</c:v>
                </c:pt>
                <c:pt idx="8905">
                  <c:v>0.395323171188089</c:v>
                </c:pt>
                <c:pt idx="8906">
                  <c:v>0.500442446383313</c:v>
                </c:pt>
                <c:pt idx="8907">
                  <c:v>0.589118739421963</c:v>
                </c:pt>
                <c:pt idx="8908">
                  <c:v>0.663777098033856</c:v>
                </c:pt>
                <c:pt idx="8909">
                  <c:v>0.726507632413128</c:v>
                </c:pt>
                <c:pt idx="8910">
                  <c:v>0.779108052950382</c:v>
                </c:pt>
                <c:pt idx="8911">
                  <c:v>0.250614359513503</c:v>
                </c:pt>
                <c:pt idx="8912">
                  <c:v>0.369539742796258</c:v>
                </c:pt>
                <c:pt idx="8913">
                  <c:v>0.0591263588474013</c:v>
                </c:pt>
                <c:pt idx="8914">
                  <c:v>0.214698278661444</c:v>
                </c:pt>
                <c:pt idx="8915">
                  <c:v>0.346716394598304</c:v>
                </c:pt>
                <c:pt idx="8916">
                  <c:v>0.458533782126985</c:v>
                </c:pt>
                <c:pt idx="8917">
                  <c:v>0.553060183364563</c:v>
                </c:pt>
                <c:pt idx="8918">
                  <c:v>0.632814849914384</c:v>
                </c:pt>
                <c:pt idx="8919">
                  <c:v>0.208525035948613</c:v>
                </c:pt>
                <c:pt idx="8920">
                  <c:v>0.33517940098338</c:v>
                </c:pt>
                <c:pt idx="8921">
                  <c:v>0.165247128351743</c:v>
                </c:pt>
                <c:pt idx="8922">
                  <c:v>0.0264395405362789</c:v>
                </c:pt>
                <c:pt idx="8923">
                  <c:v>0.186947169915301</c:v>
                </c:pt>
                <c:pt idx="8924">
                  <c:v>0.323200451527096</c:v>
                </c:pt>
                <c:pt idx="8925">
                  <c:v>0.438644728995277</c:v>
                </c:pt>
                <c:pt idx="8926">
                  <c:v>0.154444118128817</c:v>
                </c:pt>
                <c:pt idx="8927">
                  <c:v>0.291125751608406</c:v>
                </c:pt>
                <c:pt idx="8928">
                  <c:v>0.243852284478276</c:v>
                </c:pt>
                <c:pt idx="8929">
                  <c:v>0.373230287359316</c:v>
                </c:pt>
                <c:pt idx="8930">
                  <c:v>0.482500223654442</c:v>
                </c:pt>
                <c:pt idx="8931">
                  <c:v>0.574607663142966</c:v>
                </c:pt>
                <c:pt idx="8932">
                  <c:v>0.652094625500227</c:v>
                </c:pt>
                <c:pt idx="8933">
                  <c:v>0.71715025800743</c:v>
                </c:pt>
                <c:pt idx="8934">
                  <c:v>0.771655962399117</c:v>
                </c:pt>
                <c:pt idx="8935">
                  <c:v>0.245821039698795</c:v>
                </c:pt>
                <c:pt idx="8936">
                  <c:v>0.257571787067301</c:v>
                </c:pt>
                <c:pt idx="8937">
                  <c:v>0.383768970838455</c:v>
                </c:pt>
                <c:pt idx="8938">
                  <c:v>0.490487095017304</c:v>
                </c:pt>
                <c:pt idx="8939">
                  <c:v>0.580558649668975</c:v>
                </c:pt>
                <c:pt idx="8940">
                  <c:v>0.656431521729273</c:v>
                </c:pt>
                <c:pt idx="8941">
                  <c:v>0.720216683864862</c:v>
                </c:pt>
                <c:pt idx="8942">
                  <c:v>0.773730777155306</c:v>
                </c:pt>
                <c:pt idx="8943">
                  <c:v>0.249495754274358</c:v>
                </c:pt>
                <c:pt idx="8944">
                  <c:v>0.368649678328611</c:v>
                </c:pt>
                <c:pt idx="8945">
                  <c:v>0.470646804937669</c:v>
                </c:pt>
                <c:pt idx="8946">
                  <c:v>0.557788536585589</c:v>
                </c:pt>
                <c:pt idx="8947">
                  <c:v>0.632095932000493</c:v>
                </c:pt>
                <c:pt idx="8948">
                  <c:v>0.322015289702926</c:v>
                </c:pt>
                <c:pt idx="8949">
                  <c:v>0.442087359005246</c:v>
                </c:pt>
                <c:pt idx="8950">
                  <c:v>0.542972553826145</c:v>
                </c:pt>
                <c:pt idx="8951">
                  <c:v>0.627563168343976</c:v>
                </c:pt>
                <c:pt idx="8952">
                  <c:v>0.279273598099051</c:v>
                </c:pt>
                <c:pt idx="8953">
                  <c:v>0.407111474223086</c:v>
                </c:pt>
                <c:pt idx="8954">
                  <c:v>0.514450268891609</c:v>
                </c:pt>
                <c:pt idx="8955">
                  <c:v>0.604390863238265</c:v>
                </c:pt>
                <c:pt idx="8956">
                  <c:v>0.17543047315512</c:v>
                </c:pt>
                <c:pt idx="8957">
                  <c:v>0.306817101149154</c:v>
                </c:pt>
                <c:pt idx="8958">
                  <c:v>0.41914281295283</c:v>
                </c:pt>
                <c:pt idx="8959">
                  <c:v>0.514988390457021</c:v>
                </c:pt>
                <c:pt idx="8960">
                  <c:v>0.596615921765877</c:v>
                </c:pt>
                <c:pt idx="8961">
                  <c:v>0.666002669222112</c:v>
                </c:pt>
                <c:pt idx="8962">
                  <c:v>0.724872412117483</c:v>
                </c:pt>
                <c:pt idx="8963">
                  <c:v>0.115979585938797</c:v>
                </c:pt>
                <c:pt idx="8964">
                  <c:v>0.073487161867495</c:v>
                </c:pt>
                <c:pt idx="8965">
                  <c:v>0.225676178181138</c:v>
                </c:pt>
                <c:pt idx="8966">
                  <c:v>0.354985926865724</c:v>
                </c:pt>
                <c:pt idx="8967">
                  <c:v>0.464647538220926</c:v>
                </c:pt>
                <c:pt idx="8968">
                  <c:v>0.557469333094513</c:v>
                </c:pt>
                <c:pt idx="8969">
                  <c:v>0.635886414917477</c:v>
                </c:pt>
                <c:pt idx="8970">
                  <c:v>0.213303353960872</c:v>
                </c:pt>
                <c:pt idx="8971">
                  <c:v>0.339290490164568</c:v>
                </c:pt>
                <c:pt idx="8972">
                  <c:v>0.263202347576641</c:v>
                </c:pt>
                <c:pt idx="8973">
                  <c:v>0.389743185746224</c:v>
                </c:pt>
                <c:pt idx="8974">
                  <c:v>0.130125551487488</c:v>
                </c:pt>
                <c:pt idx="8975">
                  <c:v>0.270719623512561</c:v>
                </c:pt>
                <c:pt idx="8976">
                  <c:v>0.136679209703407</c:v>
                </c:pt>
                <c:pt idx="8977">
                  <c:v>0.278272015233726</c:v>
                </c:pt>
                <c:pt idx="8978">
                  <c:v>0.398658256995357</c:v>
                </c:pt>
                <c:pt idx="8979">
                  <c:v>0.0637853211192571</c:v>
                </c:pt>
                <c:pt idx="8980">
                  <c:v>0.218653737630249</c:v>
                </c:pt>
                <c:pt idx="8981">
                  <c:v>0.350068201143469</c:v>
                </c:pt>
                <c:pt idx="8982">
                  <c:v>0.461368635837174</c:v>
                </c:pt>
                <c:pt idx="8983">
                  <c:v>0.555453190831742</c:v>
                </c:pt>
                <c:pt idx="8984">
                  <c:v>0.634830930289766</c:v>
                </c:pt>
                <c:pt idx="8985">
                  <c:v>0.701669288809063</c:v>
                </c:pt>
                <c:pt idx="8986">
                  <c:v>0.75783659947043</c:v>
                </c:pt>
                <c:pt idx="8987">
                  <c:v>0.246430023012333</c:v>
                </c:pt>
                <c:pt idx="8988">
                  <c:v>0.366228268106743</c:v>
                </c:pt>
                <c:pt idx="8989">
                  <c:v>0.468749229526433</c:v>
                </c:pt>
                <c:pt idx="8990">
                  <c:v>0.556315123357237</c:v>
                </c:pt>
                <c:pt idx="8991">
                  <c:v>0.218934353229467</c:v>
                </c:pt>
                <c:pt idx="8992">
                  <c:v>0.345427153938665</c:v>
                </c:pt>
                <c:pt idx="8993">
                  <c:v>0.257426717114625</c:v>
                </c:pt>
                <c:pt idx="8994">
                  <c:v>0.385116257560525</c:v>
                </c:pt>
                <c:pt idx="8995">
                  <c:v>0.492879553039104</c:v>
                </c:pt>
                <c:pt idx="8996">
                  <c:v>0.583648073337913</c:v>
                </c:pt>
                <c:pt idx="8997">
                  <c:v>0.659949601709527</c:v>
                </c:pt>
                <c:pt idx="8998">
                  <c:v>0.208296122915254</c:v>
                </c:pt>
                <c:pt idx="8999">
                  <c:v>0.334558763666208</c:v>
                </c:pt>
                <c:pt idx="9000">
                  <c:v>0.442513569619512</c:v>
                </c:pt>
                <c:pt idx="9001">
                  <c:v>0.283113542822294</c:v>
                </c:pt>
                <c:pt idx="9002">
                  <c:v>0.407524608820564</c:v>
                </c:pt>
                <c:pt idx="9003">
                  <c:v>0.512378678557341</c:v>
                </c:pt>
                <c:pt idx="9004">
                  <c:v>0.600574949438419</c:v>
                </c:pt>
                <c:pt idx="9005">
                  <c:v>0.67460975385268</c:v>
                </c:pt>
                <c:pt idx="9006">
                  <c:v>0.736628150805908</c:v>
                </c:pt>
                <c:pt idx="9007">
                  <c:v>0.315835839077947</c:v>
                </c:pt>
                <c:pt idx="9008">
                  <c:v>0.438578569670818</c:v>
                </c:pt>
                <c:pt idx="9009">
                  <c:v>0.541477243394128</c:v>
                </c:pt>
                <c:pt idx="9010">
                  <c:v>0.627558073624055</c:v>
                </c:pt>
                <c:pt idx="9011">
                  <c:v>0.699412988151707</c:v>
                </c:pt>
                <c:pt idx="9012">
                  <c:v>0.20504294962314</c:v>
                </c:pt>
                <c:pt idx="9013">
                  <c:v>0.331114508894352</c:v>
                </c:pt>
                <c:pt idx="9014">
                  <c:v>0.439014569173266</c:v>
                </c:pt>
                <c:pt idx="9015">
                  <c:v>0.531183773567972</c:v>
                </c:pt>
                <c:pt idx="9016">
                  <c:v>0.0849894037708756</c:v>
                </c:pt>
                <c:pt idx="9017">
                  <c:v>0.236656003801473</c:v>
                </c:pt>
                <c:pt idx="9018">
                  <c:v>0.365323096733689</c:v>
                </c:pt>
                <c:pt idx="9019">
                  <c:v>0.474270751988493</c:v>
                </c:pt>
                <c:pt idx="9020">
                  <c:v>0.566344356108294</c:v>
                </c:pt>
                <c:pt idx="9021">
                  <c:v>0.644006607708352</c:v>
                </c:pt>
                <c:pt idx="9022">
                  <c:v>0.709384316238056</c:v>
                </c:pt>
                <c:pt idx="9023">
                  <c:v>0.764310317083478</c:v>
                </c:pt>
                <c:pt idx="9024">
                  <c:v>0.122289650733356</c:v>
                </c:pt>
                <c:pt idx="9025">
                  <c:v>0.019566344117337</c:v>
                </c:pt>
                <c:pt idx="9026">
                  <c:v>0.00313061505877393</c:v>
                </c:pt>
                <c:pt idx="9027">
                  <c:v>0.167157892184899</c:v>
                </c:pt>
                <c:pt idx="9028">
                  <c:v>0.306431264652964</c:v>
                </c:pt>
                <c:pt idx="9029">
                  <c:v>0.424461872381564</c:v>
                </c:pt>
                <c:pt idx="9030">
                  <c:v>0.524298792909465</c:v>
                </c:pt>
                <c:pt idx="9031">
                  <c:v>0.608583719982477</c:v>
                </c:pt>
                <c:pt idx="9032">
                  <c:v>0.679600297254818</c:v>
                </c:pt>
                <c:pt idx="9033">
                  <c:v>0.739318399678936</c:v>
                </c:pt>
                <c:pt idx="9034">
                  <c:v>0.789433695986321</c:v>
                </c:pt>
                <c:pt idx="9035">
                  <c:v>0.831402847088635</c:v>
                </c:pt>
                <c:pt idx="9036">
                  <c:v>0.866474702126062</c:v>
                </c:pt>
                <c:pt idx="9037">
                  <c:v>0.359688296502509</c:v>
                </c:pt>
                <c:pt idx="9038">
                  <c:v>0.476305748310345</c:v>
                </c:pt>
                <c:pt idx="9039">
                  <c:v>0.573869063545748</c:v>
                </c:pt>
                <c:pt idx="9040">
                  <c:v>0.655313947643399</c:v>
                </c:pt>
                <c:pt idx="9041">
                  <c:v>0.723150061477658</c:v>
                </c:pt>
                <c:pt idx="9042">
                  <c:v>0.297959527807665</c:v>
                </c:pt>
                <c:pt idx="9043">
                  <c:v>0.0722607344734677</c:v>
                </c:pt>
                <c:pt idx="9044">
                  <c:v>0.221782606319323</c:v>
                </c:pt>
                <c:pt idx="9045">
                  <c:v>0.227271741499214</c:v>
                </c:pt>
                <c:pt idx="9046">
                  <c:v>0.358667733622504</c:v>
                </c:pt>
                <c:pt idx="9047">
                  <c:v>0.469746978132524</c:v>
                </c:pt>
                <c:pt idx="9048">
                  <c:v>0.563469291678863</c:v>
                </c:pt>
                <c:pt idx="9049">
                  <c:v>0.642391682072744</c:v>
                </c:pt>
                <c:pt idx="9050">
                  <c:v>0.295710354503035</c:v>
                </c:pt>
                <c:pt idx="9051">
                  <c:v>0.188515503331087</c:v>
                </c:pt>
                <c:pt idx="9052">
                  <c:v>0.328101559359759</c:v>
                </c:pt>
                <c:pt idx="9053">
                  <c:v>0.445834206752259</c:v>
                </c:pt>
                <c:pt idx="9054">
                  <c:v>0.544939379942499</c:v>
                </c:pt>
                <c:pt idx="9055">
                  <c:v>0.628196978052084</c:v>
                </c:pt>
                <c:pt idx="9056">
                  <c:v>0.697997596719364</c:v>
                </c:pt>
                <c:pt idx="9057">
                  <c:v>0.303824276761285</c:v>
                </c:pt>
                <c:pt idx="9058">
                  <c:v>0.428199677625147</c:v>
                </c:pt>
                <c:pt idx="9059">
                  <c:v>0.532528274658803</c:v>
                </c:pt>
                <c:pt idx="9060">
                  <c:v>0.247108368950535</c:v>
                </c:pt>
                <c:pt idx="9061">
                  <c:v>0.379442090838671</c:v>
                </c:pt>
                <c:pt idx="9062">
                  <c:v>0.490696419439055</c:v>
                </c:pt>
                <c:pt idx="9063">
                  <c:v>0.584038825466553</c:v>
                </c:pt>
                <c:pt idx="9064">
                  <c:v>0.265812273254073</c:v>
                </c:pt>
                <c:pt idx="9065">
                  <c:v>0.395476476381435</c:v>
                </c:pt>
                <c:pt idx="9066">
                  <c:v>0.214524307191482</c:v>
                </c:pt>
                <c:pt idx="9067">
                  <c:v>0.0674609785639649</c:v>
                </c:pt>
                <c:pt idx="9068">
                  <c:v>0.218900909409303</c:v>
                </c:pt>
                <c:pt idx="9069">
                  <c:v>0.115541405483261</c:v>
                </c:pt>
                <c:pt idx="9070">
                  <c:v>0.26067955525302</c:v>
                </c:pt>
                <c:pt idx="9071">
                  <c:v>0.384051348021781</c:v>
                </c:pt>
                <c:pt idx="9072">
                  <c:v>0.488722234523911</c:v>
                </c:pt>
                <c:pt idx="9073">
                  <c:v>0.270904868989323</c:v>
                </c:pt>
                <c:pt idx="9074">
                  <c:v>0.0433447790382917</c:v>
                </c:pt>
                <c:pt idx="9075">
                  <c:v>0.20129971740351</c:v>
                </c:pt>
                <c:pt idx="9076">
                  <c:v>0.335362621073076</c:v>
                </c:pt>
                <c:pt idx="9077">
                  <c:v>0.448931113664791</c:v>
                </c:pt>
                <c:pt idx="9078">
                  <c:v>0.544954206942472</c:v>
                </c:pt>
                <c:pt idx="9079">
                  <c:v>0.625985661033015</c:v>
                </c:pt>
                <c:pt idx="9080">
                  <c:v>0.100157705765282</c:v>
                </c:pt>
                <c:pt idx="9081">
                  <c:v>0.249533892194725</c:v>
                </c:pt>
                <c:pt idx="9082">
                  <c:v>0.376235658574129</c:v>
                </c:pt>
                <c:pt idx="9083">
                  <c:v>0.138146023167895</c:v>
                </c:pt>
                <c:pt idx="9084">
                  <c:v>0.277909982608138</c:v>
                </c:pt>
                <c:pt idx="9085">
                  <c:v>0.396984236917459</c:v>
                </c:pt>
                <c:pt idx="9086">
                  <c:v>0.498238982145726</c:v>
                </c:pt>
                <c:pt idx="9087">
                  <c:v>0.584177685308762</c:v>
                </c:pt>
                <c:pt idx="9088">
                  <c:v>0.656978463918099</c:v>
                </c:pt>
                <c:pt idx="9089">
                  <c:v>0.718531832733503</c:v>
                </c:pt>
                <c:pt idx="9090">
                  <c:v>0.770474914693755</c:v>
                </c:pt>
                <c:pt idx="9091">
                  <c:v>0.814222271504842</c:v>
                </c:pt>
                <c:pt idx="9092">
                  <c:v>0.850993547870832</c:v>
                </c:pt>
                <c:pt idx="9093">
                  <c:v>0.881838146472022</c:v>
                </c:pt>
                <c:pt idx="9094">
                  <c:v>0.907657162243614</c:v>
                </c:pt>
                <c:pt idx="9095">
                  <c:v>0.929222807251957</c:v>
                </c:pt>
                <c:pt idx="9096">
                  <c:v>0.383016399707729</c:v>
                </c:pt>
                <c:pt idx="9097">
                  <c:v>0.496282306394493</c:v>
                </c:pt>
                <c:pt idx="9098">
                  <c:v>0.590942402880918</c:v>
                </c:pt>
                <c:pt idx="9099">
                  <c:v>0.669878006882888</c:v>
                </c:pt>
                <c:pt idx="9100">
                  <c:v>0.735549980598631</c:v>
                </c:pt>
                <c:pt idx="9101">
                  <c:v>0.79005606682586</c:v>
                </c:pt>
                <c:pt idx="9102">
                  <c:v>0.318108491066027</c:v>
                </c:pt>
                <c:pt idx="9103">
                  <c:v>0.0508973585705643</c:v>
                </c:pt>
                <c:pt idx="9104">
                  <c:v>0.0580626739812237</c:v>
                </c:pt>
                <c:pt idx="9105">
                  <c:v>0.213262263968467</c:v>
                </c:pt>
                <c:pt idx="9106">
                  <c:v>0.100151247953661</c:v>
                </c:pt>
                <c:pt idx="9107">
                  <c:v>0.247372359220613</c:v>
                </c:pt>
                <c:pt idx="9108">
                  <c:v>0.0395795774752981</c:v>
                </c:pt>
                <c:pt idx="9109">
                  <c:v>0.198103061276528</c:v>
                </c:pt>
                <c:pt idx="9110">
                  <c:v>0.332653814582209</c:v>
                </c:pt>
                <c:pt idx="9111">
                  <c:v>0.44664008939852</c:v>
                </c:pt>
                <c:pt idx="9112">
                  <c:v>0.543020266521853</c:v>
                </c:pt>
                <c:pt idx="9113">
                  <c:v>0.624356339193178</c:v>
                </c:pt>
                <c:pt idx="9114">
                  <c:v>0.692862118075929</c:v>
                </c:pt>
                <c:pt idx="9115">
                  <c:v>0.75044645901779</c:v>
                </c:pt>
                <c:pt idx="9116">
                  <c:v>0.798751851601314</c:v>
                </c:pt>
                <c:pt idx="9117">
                  <c:v>0.839188724710154</c:v>
                </c:pt>
                <c:pt idx="9118">
                  <c:v>0.87296582988692</c:v>
                </c:pt>
                <c:pt idx="9119">
                  <c:v>0.901117057824059</c:v>
                </c:pt>
                <c:pt idx="9120">
                  <c:v>0.924525030815815</c:v>
                </c:pt>
                <c:pt idx="9121">
                  <c:v>0.943941796676453</c:v>
                </c:pt>
                <c:pt idx="9122">
                  <c:v>0.96000692925236</c:v>
                </c:pt>
                <c:pt idx="9123">
                  <c:v>0.973263318564673</c:v>
                </c:pt>
                <c:pt idx="9124">
                  <c:v>0.984170910824638</c:v>
                </c:pt>
                <c:pt idx="9125">
                  <c:v>0.993118635812386</c:v>
                </c:pt>
                <c:pt idx="9126">
                  <c:v>1.0004347369392</c:v>
                </c:pt>
                <c:pt idx="9127">
                  <c:v>1.00639569809813</c:v>
                </c:pt>
                <c:pt idx="9128">
                  <c:v>1.01123394139525</c:v>
                </c:pt>
                <c:pt idx="9129">
                  <c:v>1.0151444511936</c:v>
                </c:pt>
                <c:pt idx="9130">
                  <c:v>0.343277501485584</c:v>
                </c:pt>
                <c:pt idx="9131">
                  <c:v>0.446523097671919</c:v>
                </c:pt>
                <c:pt idx="9132">
                  <c:v>0.211194538049332</c:v>
                </c:pt>
                <c:pt idx="9133">
                  <c:v>0.224423300906439</c:v>
                </c:pt>
                <c:pt idx="9134">
                  <c:v>0.356185465383893</c:v>
                </c:pt>
                <c:pt idx="9135">
                  <c:v>0.467589145006248</c:v>
                </c:pt>
                <c:pt idx="9136">
                  <c:v>0.156012440630136</c:v>
                </c:pt>
                <c:pt idx="9137">
                  <c:v>0.292041227171523</c:v>
                </c:pt>
                <c:pt idx="9138">
                  <c:v>0.40807649948738</c:v>
                </c:pt>
                <c:pt idx="9139">
                  <c:v>0.171443884163238</c:v>
                </c:pt>
                <c:pt idx="9140">
                  <c:v>0.112349006311259</c:v>
                </c:pt>
                <c:pt idx="9141">
                  <c:v>0.191744886358096</c:v>
                </c:pt>
                <c:pt idx="9142">
                  <c:v>0.328040862807096</c:v>
                </c:pt>
                <c:pt idx="9143">
                  <c:v>0.443398980465223</c:v>
                </c:pt>
                <c:pt idx="9144">
                  <c:v>0.540848198936549</c:v>
                </c:pt>
                <c:pt idx="9145">
                  <c:v>0.623008800071689</c:v>
                </c:pt>
                <c:pt idx="9146">
                  <c:v>0.692142598695721</c:v>
                </c:pt>
                <c:pt idx="9147">
                  <c:v>0.750197867437562</c:v>
                </c:pt>
                <c:pt idx="9148">
                  <c:v>0.798849358408892</c:v>
                </c:pt>
                <c:pt idx="9149">
                  <c:v>0.257738515400775</c:v>
                </c:pt>
                <c:pt idx="9150">
                  <c:v>0.260945216830524</c:v>
                </c:pt>
                <c:pt idx="9151">
                  <c:v>0.386699585962671</c:v>
                </c:pt>
                <c:pt idx="9152">
                  <c:v>0.493027089726117</c:v>
                </c:pt>
                <c:pt idx="9153">
                  <c:v>0.582755158360284</c:v>
                </c:pt>
                <c:pt idx="9154">
                  <c:v>0.282497012963357</c:v>
                </c:pt>
                <c:pt idx="9155">
                  <c:v>0.409084810583992</c:v>
                </c:pt>
                <c:pt idx="9156">
                  <c:v>0.117233223166351</c:v>
                </c:pt>
                <c:pt idx="9157">
                  <c:v>0.259198458966498</c:v>
                </c:pt>
                <c:pt idx="9158">
                  <c:v>0.38031466655107</c:v>
                </c:pt>
                <c:pt idx="9159">
                  <c:v>0.163822462312987</c:v>
                </c:pt>
                <c:pt idx="9160">
                  <c:v>0.300194025511766</c:v>
                </c:pt>
                <c:pt idx="9161">
                  <c:v>0.41627978771041</c:v>
                </c:pt>
                <c:pt idx="9162">
                  <c:v>0.165820761195492</c:v>
                </c:pt>
                <c:pt idx="9163">
                  <c:v>0.218531854517412</c:v>
                </c:pt>
                <c:pt idx="9164">
                  <c:v>0.350705933334241</c:v>
                </c:pt>
                <c:pt idx="9165">
                  <c:v>0.127078147113128</c:v>
                </c:pt>
                <c:pt idx="9166">
                  <c:v>0.268673576867513</c:v>
                </c:pt>
                <c:pt idx="9167">
                  <c:v>0.235147502082852</c:v>
                </c:pt>
                <c:pt idx="9168">
                  <c:v>0.0901350318782915</c:v>
                </c:pt>
                <c:pt idx="9169">
                  <c:v>0.196307965200201</c:v>
                </c:pt>
                <c:pt idx="9170">
                  <c:v>0.198990550948499</c:v>
                </c:pt>
                <c:pt idx="9171">
                  <c:v>0.335194256993599</c:v>
                </c:pt>
                <c:pt idx="9172">
                  <c:v>0.450312842196654</c:v>
                </c:pt>
                <c:pt idx="9173">
                  <c:v>0.547421969476851</c:v>
                </c:pt>
                <c:pt idx="9174">
                  <c:v>0.270350158660138</c:v>
                </c:pt>
                <c:pt idx="9175">
                  <c:v>0.39864394209805</c:v>
                </c:pt>
                <c:pt idx="9176">
                  <c:v>0.506516639602897</c:v>
                </c:pt>
                <c:pt idx="9177">
                  <c:v>0.597034558380771</c:v>
                </c:pt>
                <c:pt idx="9178">
                  <c:v>0.672831558508525</c:v>
                </c:pt>
                <c:pt idx="9179">
                  <c:v>0.736165539321633</c:v>
                </c:pt>
                <c:pt idx="9180">
                  <c:v>0.788968319160032</c:v>
                </c:pt>
                <c:pt idx="9181">
                  <c:v>0.832889538401831</c:v>
                </c:pt>
                <c:pt idx="9182">
                  <c:v>0.869335185158508</c:v>
                </c:pt>
                <c:pt idx="9183">
                  <c:v>0.273565117112294</c:v>
                </c:pt>
                <c:pt idx="9184">
                  <c:v>0.171570713945118</c:v>
                </c:pt>
                <c:pt idx="9185">
                  <c:v>0.30859551112736</c:v>
                </c:pt>
                <c:pt idx="9186">
                  <c:v>0.424949955404511</c:v>
                </c:pt>
                <c:pt idx="9187">
                  <c:v>0.523564604006014</c:v>
                </c:pt>
                <c:pt idx="9188">
                  <c:v>0.606984588307737</c:v>
                </c:pt>
                <c:pt idx="9189">
                  <c:v>0.677415180871513</c:v>
                </c:pt>
                <c:pt idx="9190">
                  <c:v>0.736762916981631</c:v>
                </c:pt>
                <c:pt idx="9191">
                  <c:v>0.786672511864829</c:v>
                </c:pt>
                <c:pt idx="9192">
                  <c:v>0.828559849389856</c:v>
                </c:pt>
                <c:pt idx="9193">
                  <c:v>0.863641336370551</c:v>
                </c:pt>
                <c:pt idx="9194">
                  <c:v>0.892959922723324</c:v>
                </c:pt>
                <c:pt idx="9195">
                  <c:v>0.917408084897483</c:v>
                </c:pt>
                <c:pt idx="9196">
                  <c:v>0.377126612974037</c:v>
                </c:pt>
                <c:pt idx="9197">
                  <c:v>0.19587365980076</c:v>
                </c:pt>
                <c:pt idx="9198">
                  <c:v>0.335309413459242</c:v>
                </c:pt>
                <c:pt idx="9199">
                  <c:v>0.206179086476893</c:v>
                </c:pt>
                <c:pt idx="9200">
                  <c:v>0.180842273443112</c:v>
                </c:pt>
                <c:pt idx="9201">
                  <c:v>0.0289347637508979</c:v>
                </c:pt>
                <c:pt idx="9202">
                  <c:v>0.189065614424512</c:v>
                </c:pt>
                <c:pt idx="9203">
                  <c:v>0.324995594954836</c:v>
                </c:pt>
                <c:pt idx="9204">
                  <c:v>0.440163005464361</c:v>
                </c:pt>
                <c:pt idx="9205">
                  <c:v>0.537552714469952</c:v>
                </c:pt>
                <c:pt idx="9206">
                  <c:v>0.61974999151378</c:v>
                </c:pt>
                <c:pt idx="9207">
                  <c:v>0.688989041781634</c:v>
                </c:pt>
                <c:pt idx="9208">
                  <c:v>0.747196541573707</c:v>
                </c:pt>
                <c:pt idx="9209">
                  <c:v>0.796030511288713</c:v>
                </c:pt>
                <c:pt idx="9210">
                  <c:v>0.339677336393654</c:v>
                </c:pt>
                <c:pt idx="9211">
                  <c:v>0.458925206331808</c:v>
                </c:pt>
                <c:pt idx="9212">
                  <c:v>0.558808218328004</c:v>
                </c:pt>
                <c:pt idx="9213">
                  <c:v>0.0894093149324807</c:v>
                </c:pt>
                <c:pt idx="9214">
                  <c:v>0.240408508377676</c:v>
                </c:pt>
                <c:pt idx="9215">
                  <c:v>0.368502922260504</c:v>
                </c:pt>
                <c:pt idx="9216">
                  <c:v>0.47696014950323</c:v>
                </c:pt>
                <c:pt idx="9217">
                  <c:v>0.568614578487616</c:v>
                </c:pt>
                <c:pt idx="9218">
                  <c:v>0.645919243105225</c:v>
                </c:pt>
                <c:pt idx="9219">
                  <c:v>0.71099248464627</c:v>
                </c:pt>
                <c:pt idx="9220">
                  <c:v>0.231882215764962</c:v>
                </c:pt>
                <c:pt idx="9221">
                  <c:v>0.354294130927014</c:v>
                </c:pt>
                <c:pt idx="9222">
                  <c:v>0.270305504550464</c:v>
                </c:pt>
                <c:pt idx="9223">
                  <c:v>0.395765462353572</c:v>
                </c:pt>
                <c:pt idx="9224">
                  <c:v>0.501661228855156</c:v>
                </c:pt>
                <c:pt idx="9225">
                  <c:v>0.258027064972746</c:v>
                </c:pt>
                <c:pt idx="9226">
                  <c:v>0.387905681909527</c:v>
                </c:pt>
                <c:pt idx="9227">
                  <c:v>0.497182442371009</c:v>
                </c:pt>
                <c:pt idx="9228">
                  <c:v>0.588939940841371</c:v>
                </c:pt>
                <c:pt idx="9229">
                  <c:v>0.665827775141576</c:v>
                </c:pt>
                <c:pt idx="9230">
                  <c:v>0.730118805112983</c:v>
                </c:pt>
                <c:pt idx="9231">
                  <c:v>0.783758886707853</c:v>
                </c:pt>
                <c:pt idx="9232">
                  <c:v>0.828410692141492</c:v>
                </c:pt>
                <c:pt idx="9233">
                  <c:v>0.339419499172537</c:v>
                </c:pt>
                <c:pt idx="9234">
                  <c:v>0.459191114920791</c:v>
                </c:pt>
                <c:pt idx="9235">
                  <c:v>0.559445933418073</c:v>
                </c:pt>
                <c:pt idx="9236">
                  <c:v>0.249528083959883</c:v>
                </c:pt>
                <c:pt idx="9237">
                  <c:v>0.381814499529073</c:v>
                </c:pt>
                <c:pt idx="9238">
                  <c:v>0.492977323807057</c:v>
                </c:pt>
                <c:pt idx="9239">
                  <c:v>0.586198518699473</c:v>
                </c:pt>
                <c:pt idx="9240">
                  <c:v>0.664209650817962</c:v>
                </c:pt>
                <c:pt idx="9241">
                  <c:v>0.729351002839701</c:v>
                </c:pt>
                <c:pt idx="9242">
                  <c:v>0.783623719290605</c:v>
                </c:pt>
                <c:pt idx="9243">
                  <c:v>0.8287356616347</c:v>
                </c:pt>
                <c:pt idx="9244">
                  <c:v>0.866141612095625</c:v>
                </c:pt>
                <c:pt idx="9245">
                  <c:v>0.897078424575639</c:v>
                </c:pt>
                <c:pt idx="9246">
                  <c:v>0.283370166111417</c:v>
                </c:pt>
                <c:pt idx="9247">
                  <c:v>0.271970605200616</c:v>
                </c:pt>
                <c:pt idx="9248">
                  <c:v>0.396081734840929</c:v>
                </c:pt>
                <c:pt idx="9249">
                  <c:v>0.238669775049564</c:v>
                </c:pt>
                <c:pt idx="9250">
                  <c:v>0.0785931266275992</c:v>
                </c:pt>
                <c:pt idx="9251">
                  <c:v>0.228214751616025</c:v>
                </c:pt>
                <c:pt idx="9252">
                  <c:v>0.355609049987357</c:v>
                </c:pt>
                <c:pt idx="9253">
                  <c:v>0.0568974479979772</c:v>
                </c:pt>
                <c:pt idx="9254">
                  <c:v>0.0594846951755206</c:v>
                </c:pt>
                <c:pt idx="9255">
                  <c:v>0.177357531928632</c:v>
                </c:pt>
                <c:pt idx="9256">
                  <c:v>0.315512088312403</c:v>
                </c:pt>
                <c:pt idx="9257">
                  <c:v>0.43251523712156</c:v>
                </c:pt>
                <c:pt idx="9258">
                  <c:v>0.531415507815841</c:v>
                </c:pt>
                <c:pt idx="9259">
                  <c:v>0.614852003479221</c:v>
                </c:pt>
                <c:pt idx="9260">
                  <c:v>0.685104364628351</c:v>
                </c:pt>
                <c:pt idx="9261">
                  <c:v>0.744137539786351</c:v>
                </c:pt>
                <c:pt idx="9262">
                  <c:v>0.793641723553568</c:v>
                </c:pt>
                <c:pt idx="9263">
                  <c:v>0.83506783948645</c:v>
                </c:pt>
                <c:pt idx="9264">
                  <c:v>0.869658947949311</c:v>
                </c:pt>
                <c:pt idx="9265">
                  <c:v>0.898477951976001</c:v>
                </c:pt>
                <c:pt idx="9266">
                  <c:v>0.922431960014695</c:v>
                </c:pt>
                <c:pt idx="9267">
                  <c:v>0.942293645526444</c:v>
                </c:pt>
                <c:pt idx="9268">
                  <c:v>0.95871992154009</c:v>
                </c:pt>
                <c:pt idx="9269">
                  <c:v>0.97226822478524</c:v>
                </c:pt>
                <c:pt idx="9270">
                  <c:v>0.983410679946731</c:v>
                </c:pt>
                <c:pt idx="9271">
                  <c:v>0.327338923600871</c:v>
                </c:pt>
                <c:pt idx="9272">
                  <c:v>0.433143844400175</c:v>
                </c:pt>
                <c:pt idx="9273">
                  <c:v>0.523941897334656</c:v>
                </c:pt>
                <c:pt idx="9274">
                  <c:v>0.601707851563771</c:v>
                </c:pt>
                <c:pt idx="9275">
                  <c:v>0.668182811957115</c:v>
                </c:pt>
                <c:pt idx="9276">
                  <c:v>0.252776609438611</c:v>
                </c:pt>
                <c:pt idx="9277">
                  <c:v>0.37314432196121</c:v>
                </c:pt>
                <c:pt idx="9278">
                  <c:v>0.475909374651854</c:v>
                </c:pt>
                <c:pt idx="9279">
                  <c:v>0.56347848316812</c:v>
                </c:pt>
                <c:pt idx="9280">
                  <c:v>0.637956991327139</c:v>
                </c:pt>
                <c:pt idx="9281">
                  <c:v>0.317874612289511</c:v>
                </c:pt>
                <c:pt idx="9282">
                  <c:v>0.0508599379663217</c:v>
                </c:pt>
                <c:pt idx="9283">
                  <c:v>0.207680087333407</c:v>
                </c:pt>
                <c:pt idx="9284">
                  <c:v>0.340769266890987</c:v>
                </c:pt>
                <c:pt idx="9285">
                  <c:v>0.453503886511329</c:v>
                </c:pt>
                <c:pt idx="9286">
                  <c:v>0.158473417694046</c:v>
                </c:pt>
                <c:pt idx="9287">
                  <c:v>0.294401873699967</c:v>
                </c:pt>
                <c:pt idx="9288">
                  <c:v>0.410307633486435</c:v>
                </c:pt>
                <c:pt idx="9289">
                  <c:v>0.508952160530061</c:v>
                </c:pt>
                <c:pt idx="9290">
                  <c:v>0.592746904905145</c:v>
                </c:pt>
                <c:pt idx="9291">
                  <c:v>0.663792262758942</c:v>
                </c:pt>
                <c:pt idx="9292">
                  <c:v>0.723913229849335</c:v>
                </c:pt>
                <c:pt idx="9293">
                  <c:v>0.774691805887546</c:v>
                </c:pt>
                <c:pt idx="9294">
                  <c:v>0.817496269196758</c:v>
                </c:pt>
                <c:pt idx="9295">
                  <c:v>0.853507483638287</c:v>
                </c:pt>
                <c:pt idx="9296">
                  <c:v>0.286124815524938</c:v>
                </c:pt>
                <c:pt idx="9297">
                  <c:v>0.399290705587033</c:v>
                </c:pt>
                <c:pt idx="9298">
                  <c:v>0.496222860059138</c:v>
                </c:pt>
                <c:pt idx="9299">
                  <c:v>0.579088647526629</c:v>
                </c:pt>
                <c:pt idx="9300">
                  <c:v>0.649793260651308</c:v>
                </c:pt>
                <c:pt idx="9301">
                  <c:v>0.710006508001615</c:v>
                </c:pt>
                <c:pt idx="9302">
                  <c:v>0.761187851542188</c:v>
                </c:pt>
                <c:pt idx="9303">
                  <c:v>0.269539834877508</c:v>
                </c:pt>
                <c:pt idx="9304">
                  <c:v>0.386289758906138</c:v>
                </c:pt>
                <c:pt idx="9305">
                  <c:v>0.27679747322701</c:v>
                </c:pt>
                <c:pt idx="9306">
                  <c:v>0.401538601016995</c:v>
                </c:pt>
                <c:pt idx="9307">
                  <c:v>0.506775713286508</c:v>
                </c:pt>
                <c:pt idx="9308">
                  <c:v>0.257977856248814</c:v>
                </c:pt>
                <c:pt idx="9309">
                  <c:v>0.0760984806919743</c:v>
                </c:pt>
                <c:pt idx="9310">
                  <c:v>0.225743690877103</c:v>
                </c:pt>
                <c:pt idx="9311">
                  <c:v>0.353214747307998</c:v>
                </c:pt>
                <c:pt idx="9312">
                  <c:v>0.461591319688263</c:v>
                </c:pt>
                <c:pt idx="9313">
                  <c:v>0.553558966767254</c:v>
                </c:pt>
                <c:pt idx="9314">
                  <c:v>0.631453722231524</c:v>
                </c:pt>
                <c:pt idx="9315">
                  <c:v>0.69730274131882</c:v>
                </c:pt>
                <c:pt idx="9316">
                  <c:v>0.752861120175417</c:v>
                </c:pt>
                <c:pt idx="9317">
                  <c:v>0.799645061359646</c:v>
                </c:pt>
                <c:pt idx="9318">
                  <c:v>0.838961599031597</c:v>
                </c:pt>
                <c:pt idx="9319">
                  <c:v>0.871935121193557</c:v>
                </c:pt>
                <c:pt idx="9320">
                  <c:v>0.899530937814011</c:v>
                </c:pt>
                <c:pt idx="9321">
                  <c:v>0.92257614593584</c:v>
                </c:pt>
                <c:pt idx="9322">
                  <c:v>0.941778038437912</c:v>
                </c:pt>
                <c:pt idx="9323">
                  <c:v>0.957740293957089</c:v>
                </c:pt>
                <c:pt idx="9324">
                  <c:v>0.319674381472587</c:v>
                </c:pt>
                <c:pt idx="9325">
                  <c:v>0.426871701719572</c:v>
                </c:pt>
                <c:pt idx="9326">
                  <c:v>0.518826901451776</c:v>
                </c:pt>
                <c:pt idx="9327">
                  <c:v>0.309603732953786</c:v>
                </c:pt>
                <c:pt idx="9328">
                  <c:v>0.430283416020546</c:v>
                </c:pt>
                <c:pt idx="9329">
                  <c:v>0.531892712575651</c:v>
                </c:pt>
                <c:pt idx="9330">
                  <c:v>0.617274051405898</c:v>
                </c:pt>
                <c:pt idx="9331">
                  <c:v>0.281729573936584</c:v>
                </c:pt>
                <c:pt idx="9332">
                  <c:v>0.408965975642378</c:v>
                </c:pt>
                <c:pt idx="9333">
                  <c:v>0.114019493071708</c:v>
                </c:pt>
                <c:pt idx="9334">
                  <c:v>0.256403246850339</c:v>
                </c:pt>
                <c:pt idx="9335">
                  <c:v>0.238758595474342</c:v>
                </c:pt>
                <c:pt idx="9336">
                  <c:v>0.368559062662954</c:v>
                </c:pt>
                <c:pt idx="9337">
                  <c:v>0.478246993507991</c:v>
                </c:pt>
                <c:pt idx="9338">
                  <c:v>0.570759096693263</c:v>
                </c:pt>
                <c:pt idx="9339">
                  <c:v>0.277146400298663</c:v>
                </c:pt>
                <c:pt idx="9340">
                  <c:v>0.404538179252924</c:v>
                </c:pt>
                <c:pt idx="9341">
                  <c:v>0.51161701246778</c:v>
                </c:pt>
                <c:pt idx="9342">
                  <c:v>0.601438350259206</c:v>
                </c:pt>
                <c:pt idx="9343">
                  <c:v>0.676625860846275</c:v>
                </c:pt>
                <c:pt idx="9344">
                  <c:v>0.739427978310284</c:v>
                </c:pt>
                <c:pt idx="9345">
                  <c:v>0.791767809243508</c:v>
                </c:pt>
                <c:pt idx="9346">
                  <c:v>0.835287036999139</c:v>
                </c:pt>
                <c:pt idx="9347">
                  <c:v>0.871384430023154</c:v>
                </c:pt>
                <c:pt idx="9348">
                  <c:v>0.901249522669647</c:v>
                </c:pt>
                <c:pt idx="9349">
                  <c:v>0.925891995663239</c:v>
                </c:pt>
                <c:pt idx="9350">
                  <c:v>0.946167240849841</c:v>
                </c:pt>
                <c:pt idx="9351">
                  <c:v>0.962798552454909</c:v>
                </c:pt>
                <c:pt idx="9352">
                  <c:v>0.976396345743906</c:v>
                </c:pt>
                <c:pt idx="9353">
                  <c:v>0.987474764446791</c:v>
                </c:pt>
                <c:pt idx="9354">
                  <c:v>0.157995962311487</c:v>
                </c:pt>
                <c:pt idx="9355">
                  <c:v>0.298638572002452</c:v>
                </c:pt>
                <c:pt idx="9356">
                  <c:v>0.417846351157677</c:v>
                </c:pt>
                <c:pt idx="9357">
                  <c:v>0.518693286722725</c:v>
                </c:pt>
                <c:pt idx="9358">
                  <c:v>0.603843101439648</c:v>
                </c:pt>
                <c:pt idx="9359">
                  <c:v>0.675598855371971</c:v>
                </c:pt>
                <c:pt idx="9360">
                  <c:v>0.735947483854937</c:v>
                </c:pt>
                <c:pt idx="9361">
                  <c:v>0.786599602201706</c:v>
                </c:pt>
                <c:pt idx="9362">
                  <c:v>0.337105469337987</c:v>
                </c:pt>
                <c:pt idx="9363">
                  <c:v>0.0539368750940779</c:v>
                </c:pt>
                <c:pt idx="9364">
                  <c:v>0.210292406954872</c:v>
                </c:pt>
                <c:pt idx="9365">
                  <c:v>0.342982913922683</c:v>
                </c:pt>
                <c:pt idx="9366">
                  <c:v>0.129510116509487</c:v>
                </c:pt>
                <c:pt idx="9367">
                  <c:v>0.270910170866407</c:v>
                </c:pt>
                <c:pt idx="9368">
                  <c:v>0.391335149291502</c:v>
                </c:pt>
                <c:pt idx="9369">
                  <c:v>0.257671790200164</c:v>
                </c:pt>
                <c:pt idx="9370">
                  <c:v>0.196094525444798</c:v>
                </c:pt>
                <c:pt idx="9371">
                  <c:v>0.333731945341271</c:v>
                </c:pt>
                <c:pt idx="9372">
                  <c:v>0.449921259749009</c:v>
                </c:pt>
                <c:pt idx="9373">
                  <c:v>0.547813100086711</c:v>
                </c:pt>
                <c:pt idx="9374">
                  <c:v>0.266671586244845</c:v>
                </c:pt>
                <c:pt idx="9375">
                  <c:v>0.395645231971472</c:v>
                </c:pt>
                <c:pt idx="9376">
                  <c:v>0.504081384449119</c:v>
                </c:pt>
                <c:pt idx="9377">
                  <c:v>0.595065073621767</c:v>
                </c:pt>
                <c:pt idx="9378">
                  <c:v>0.176238355818968</c:v>
                </c:pt>
                <c:pt idx="9379">
                  <c:v>0.307665068589821</c:v>
                </c:pt>
                <c:pt idx="9380">
                  <c:v>0.419999233043732</c:v>
                </c:pt>
                <c:pt idx="9381">
                  <c:v>0.515830215124747</c:v>
                </c:pt>
                <c:pt idx="9382">
                  <c:v>0.597426859154627</c:v>
                </c:pt>
                <c:pt idx="9383">
                  <c:v>0.666771700387919</c:v>
                </c:pt>
                <c:pt idx="9384">
                  <c:v>0.323873683400096</c:v>
                </c:pt>
                <c:pt idx="9385">
                  <c:v>0.444115475659793</c:v>
                </c:pt>
                <c:pt idx="9386">
                  <c:v>0.227989103243614</c:v>
                </c:pt>
                <c:pt idx="9387">
                  <c:v>0.362525417897436</c:v>
                </c:pt>
                <c:pt idx="9388">
                  <c:v>0.0580040668635898</c:v>
                </c:pt>
                <c:pt idx="9389">
                  <c:v>0.213745452767188</c:v>
                </c:pt>
                <c:pt idx="9390">
                  <c:v>0.345908981831806</c:v>
                </c:pt>
                <c:pt idx="9391">
                  <c:v>0.457850897525527</c:v>
                </c:pt>
                <c:pt idx="9392">
                  <c:v>0.256665791534921</c:v>
                </c:pt>
                <c:pt idx="9393">
                  <c:v>0.386149165768427</c:v>
                </c:pt>
                <c:pt idx="9394">
                  <c:v>0.495182948802015</c:v>
                </c:pt>
                <c:pt idx="9395">
                  <c:v>0.586813304022836</c:v>
                </c:pt>
                <c:pt idx="9396">
                  <c:v>0.271761495344868</c:v>
                </c:pt>
                <c:pt idx="9397">
                  <c:v>0.0742125991543444</c:v>
                </c:pt>
                <c:pt idx="9398">
                  <c:v>0.223888260688916</c:v>
                </c:pt>
                <c:pt idx="9399">
                  <c:v>0.121231643341783</c:v>
                </c:pt>
                <c:pt idx="9400">
                  <c:v>0.0878800788597165</c:v>
                </c:pt>
                <c:pt idx="9401">
                  <c:v>0.238121433474474</c:v>
                </c:pt>
                <c:pt idx="9402">
                  <c:v>0.365723837489536</c:v>
                </c:pt>
                <c:pt idx="9403">
                  <c:v>0.473892920444971</c:v>
                </c:pt>
                <c:pt idx="9404">
                  <c:v>0.565413395195743</c:v>
                </c:pt>
                <c:pt idx="9405">
                  <c:v>0.642698694684626</c:v>
                </c:pt>
                <c:pt idx="9406">
                  <c:v>0.707835791965986</c:v>
                </c:pt>
                <c:pt idx="9407">
                  <c:v>0.318712060348327</c:v>
                </c:pt>
                <c:pt idx="9408">
                  <c:v>0.440504017722778</c:v>
                </c:pt>
                <c:pt idx="9409">
                  <c:v>0.223237489652886</c:v>
                </c:pt>
                <c:pt idx="9410">
                  <c:v>0.0668445473284321</c:v>
                </c:pt>
                <c:pt idx="9411">
                  <c:v>0.218229084795598</c:v>
                </c:pt>
                <c:pt idx="9412">
                  <c:v>0.116262043791281</c:v>
                </c:pt>
                <c:pt idx="9413">
                  <c:v>0.26131719349481</c:v>
                </c:pt>
                <c:pt idx="9414">
                  <c:v>0.384613634389437</c:v>
                </c:pt>
                <c:pt idx="9415">
                  <c:v>0.489216513567118</c:v>
                </c:pt>
                <c:pt idx="9416">
                  <c:v>0.577791211689946</c:v>
                </c:pt>
                <c:pt idx="9417">
                  <c:v>0.199764496313229</c:v>
                </c:pt>
                <c:pt idx="9418">
                  <c:v>0.328409218224026</c:v>
                </c:pt>
                <c:pt idx="9419">
                  <c:v>0.438232926241872</c:v>
                </c:pt>
                <c:pt idx="9420">
                  <c:v>0.531810223633853</c:v>
                </c:pt>
                <c:pt idx="9421">
                  <c:v>0.61139308738619</c:v>
                </c:pt>
                <c:pt idx="9422">
                  <c:v>0.678946073180091</c:v>
                </c:pt>
                <c:pt idx="9423">
                  <c:v>0.73617868634211</c:v>
                </c:pt>
                <c:pt idx="9424">
                  <c:v>0.784574923740437</c:v>
                </c:pt>
                <c:pt idx="9425">
                  <c:v>0.825420058595579</c:v>
                </c:pt>
                <c:pt idx="9426">
                  <c:v>0.859824786817663</c:v>
                </c:pt>
                <c:pt idx="9427">
                  <c:v>0.137571965890826</c:v>
                </c:pt>
                <c:pt idx="9428">
                  <c:v>0.281298599041311</c:v>
                </c:pt>
                <c:pt idx="9429">
                  <c:v>0.403152674564769</c:v>
                </c:pt>
                <c:pt idx="9430">
                  <c:v>0.506265832141314</c:v>
                </c:pt>
                <c:pt idx="9431">
                  <c:v>0.0810025331426102</c:v>
                </c:pt>
                <c:pt idx="9432">
                  <c:v>0.233271150638076</c:v>
                </c:pt>
                <c:pt idx="9433">
                  <c:v>0.362454814423854</c:v>
                </c:pt>
                <c:pt idx="9434">
                  <c:v>0.0579927703078167</c:v>
                </c:pt>
                <c:pt idx="9435">
                  <c:v>0.213735861991336</c:v>
                </c:pt>
                <c:pt idx="9436">
                  <c:v>0.345900854728093</c:v>
                </c:pt>
                <c:pt idx="9437">
                  <c:v>0.457844023874019</c:v>
                </c:pt>
                <c:pt idx="9438">
                  <c:v>0.552477932279097</c:v>
                </c:pt>
                <c:pt idx="9439">
                  <c:v>0.632324310288806</c:v>
                </c:pt>
                <c:pt idx="9440">
                  <c:v>0.699561690516398</c:v>
                </c:pt>
                <c:pt idx="9441">
                  <c:v>0.756068103335576</c:v>
                </c:pt>
                <c:pt idx="9442">
                  <c:v>0.803459173423581</c:v>
                </c:pt>
                <c:pt idx="9443">
                  <c:v>0.843121974287388</c:v>
                </c:pt>
                <c:pt idx="9444">
                  <c:v>0.274388673482921</c:v>
                </c:pt>
                <c:pt idx="9445">
                  <c:v>0.389237486859434</c:v>
                </c:pt>
                <c:pt idx="9446">
                  <c:v>0.487627984358158</c:v>
                </c:pt>
                <c:pt idx="9447">
                  <c:v>0.208940374534839</c:v>
                </c:pt>
                <c:pt idx="9448">
                  <c:v>0.337795646930645</c:v>
                </c:pt>
                <c:pt idx="9449">
                  <c:v>0.44754453821041</c:v>
                </c:pt>
                <c:pt idx="9450">
                  <c:v>0.540842743537372</c:v>
                </c:pt>
                <c:pt idx="9451">
                  <c:v>0.290961249572465</c:v>
                </c:pt>
                <c:pt idx="9452">
                  <c:v>0.415381187178934</c:v>
                </c:pt>
                <c:pt idx="9453">
                  <c:v>0.520051770226084</c:v>
                </c:pt>
                <c:pt idx="9454">
                  <c:v>0.252807405740294</c:v>
                </c:pt>
                <c:pt idx="9455">
                  <c:v>0.0404491849184471</c:v>
                </c:pt>
                <c:pt idx="9456">
                  <c:v>0.198841357995762</c:v>
                </c:pt>
                <c:pt idx="9457">
                  <c:v>0.333279438004248</c:v>
                </c:pt>
                <c:pt idx="9458">
                  <c:v>0.447169222227414</c:v>
                </c:pt>
                <c:pt idx="9459">
                  <c:v>0.543466927598622</c:v>
                </c:pt>
                <c:pt idx="9460">
                  <c:v>0.276214209189677</c:v>
                </c:pt>
                <c:pt idx="9461">
                  <c:v>0.189725873633531</c:v>
                </c:pt>
                <c:pt idx="9462">
                  <c:v>0.328803227476933</c:v>
                </c:pt>
                <c:pt idx="9463">
                  <c:v>0.211518588561239</c:v>
                </c:pt>
                <c:pt idx="9464">
                  <c:v>0.347376262651954</c:v>
                </c:pt>
                <c:pt idx="9465">
                  <c:v>0.214991411764219</c:v>
                </c:pt>
                <c:pt idx="9466">
                  <c:v>0.350485998270495</c:v>
                </c:pt>
                <c:pt idx="9467">
                  <c:v>0.464722877229534</c:v>
                </c:pt>
                <c:pt idx="9468">
                  <c:v>0.560846972164746</c:v>
                </c:pt>
                <c:pt idx="9469">
                  <c:v>0.266939719438139</c:v>
                </c:pt>
                <c:pt idx="9470">
                  <c:v>0.396056031530668</c:v>
                </c:pt>
                <c:pt idx="9471">
                  <c:v>0.504585284352433</c:v>
                </c:pt>
                <c:pt idx="9472">
                  <c:v>0.595624028539929</c:v>
                </c:pt>
                <c:pt idx="9473">
                  <c:v>0.671831245660003</c:v>
                </c:pt>
                <c:pt idx="9474">
                  <c:v>0.201001303940013</c:v>
                </c:pt>
                <c:pt idx="9475">
                  <c:v>0.328025223640566</c:v>
                </c:pt>
                <c:pt idx="9476">
                  <c:v>0.436687718075321</c:v>
                </c:pt>
                <c:pt idx="9477">
                  <c:v>0.190140038068863</c:v>
                </c:pt>
                <c:pt idx="9478">
                  <c:v>0.322223950691082</c:v>
                </c:pt>
                <c:pt idx="9479">
                  <c:v>0.434680836981266</c:v>
                </c:pt>
                <c:pt idx="9480">
                  <c:v>0.530245590723611</c:v>
                </c:pt>
                <c:pt idx="9481">
                  <c:v>0.611301553005931</c:v>
                </c:pt>
                <c:pt idx="9482">
                  <c:v>0.679920578751201</c:v>
                </c:pt>
                <c:pt idx="9483">
                  <c:v>0.737899500185246</c:v>
                </c:pt>
                <c:pt idx="9484">
                  <c:v>0.786793106957792</c:v>
                </c:pt>
                <c:pt idx="9485">
                  <c:v>0.827943813565553</c:v>
                </c:pt>
                <c:pt idx="9486">
                  <c:v>0.862508217382599</c:v>
                </c:pt>
                <c:pt idx="9487">
                  <c:v>0.891480769273019</c:v>
                </c:pt>
                <c:pt idx="9488">
                  <c:v>0.915714786878394</c:v>
                </c:pt>
                <c:pt idx="9489">
                  <c:v>0.935941040973617</c:v>
                </c:pt>
                <c:pt idx="9490">
                  <c:v>0.952784139933232</c:v>
                </c:pt>
                <c:pt idx="9491">
                  <c:v>0.966776928046711</c:v>
                </c:pt>
                <c:pt idx="9492">
                  <c:v>0.978373101487733</c:v>
                </c:pt>
                <c:pt idx="9493">
                  <c:v>0.987958232198677</c:v>
                </c:pt>
                <c:pt idx="9494">
                  <c:v>0.995859375571958</c:v>
                </c:pt>
                <c:pt idx="9495">
                  <c:v>1.00235342317427</c:v>
                </c:pt>
                <c:pt idx="9496">
                  <c:v>0.338535175759349</c:v>
                </c:pt>
                <c:pt idx="9497">
                  <c:v>0.0541656281214959</c:v>
                </c:pt>
                <c:pt idx="9498">
                  <c:v>0.21048661827515</c:v>
                </c:pt>
                <c:pt idx="9499">
                  <c:v>0.343147486170704</c:v>
                </c:pt>
                <c:pt idx="9500">
                  <c:v>0.129552856758071</c:v>
                </c:pt>
                <c:pt idx="9501">
                  <c:v>0.101618783703761</c:v>
                </c:pt>
                <c:pt idx="9502">
                  <c:v>0.249949633629915</c:v>
                </c:pt>
                <c:pt idx="9503">
                  <c:v>0.111005833430895</c:v>
                </c:pt>
                <c:pt idx="9504">
                  <c:v>0.256249849680423</c:v>
                </c:pt>
                <c:pt idx="9505">
                  <c:v>0.379805162028569</c:v>
                </c:pt>
                <c:pt idx="9506">
                  <c:v>0.484711211180799</c:v>
                </c:pt>
                <c:pt idx="9507">
                  <c:v>0.573613742722825</c:v>
                </c:pt>
                <c:pt idx="9508">
                  <c:v>0.29141945013606</c:v>
                </c:pt>
                <c:pt idx="9509">
                  <c:v>0.193006992088967</c:v>
                </c:pt>
                <c:pt idx="9510">
                  <c:v>0.331706829265198</c:v>
                </c:pt>
                <c:pt idx="9511">
                  <c:v>0.448712336615417</c:v>
                </c:pt>
                <c:pt idx="9512">
                  <c:v>0.547222826682529</c:v>
                </c:pt>
                <c:pt idx="9513">
                  <c:v>0.62999577157338</c:v>
                </c:pt>
                <c:pt idx="9514">
                  <c:v>0.699402911386277</c:v>
                </c:pt>
                <c:pt idx="9515">
                  <c:v>0.75748009717675</c:v>
                </c:pt>
                <c:pt idx="9516">
                  <c:v>0.805971404490294</c:v>
                </c:pt>
                <c:pt idx="9517">
                  <c:v>0.846368043046385</c:v>
                </c:pt>
                <c:pt idx="9518">
                  <c:v>0.879942567912007</c:v>
                </c:pt>
                <c:pt idx="9519">
                  <c:v>0.358512888706509</c:v>
                </c:pt>
                <c:pt idx="9520">
                  <c:v>0.475543925475272</c:v>
                </c:pt>
                <c:pt idx="9521">
                  <c:v>0.573424332619832</c:v>
                </c:pt>
                <c:pt idx="9522">
                  <c:v>0.655108960127998</c:v>
                </c:pt>
                <c:pt idx="9523">
                  <c:v>0.723123164009276</c:v>
                </c:pt>
                <c:pt idx="9524">
                  <c:v>0.779621094752115</c:v>
                </c:pt>
                <c:pt idx="9525">
                  <c:v>0.230499981512703</c:v>
                </c:pt>
                <c:pt idx="9526">
                  <c:v>0.35202530370734</c:v>
                </c:pt>
                <c:pt idx="9527">
                  <c:v>0.27552702994219</c:v>
                </c:pt>
                <c:pt idx="9528">
                  <c:v>0.206662855373489</c:v>
                </c:pt>
                <c:pt idx="9529">
                  <c:v>0.342626357527923</c:v>
                </c:pt>
                <c:pt idx="9530">
                  <c:v>0.45739184081734</c:v>
                </c:pt>
                <c:pt idx="9531">
                  <c:v>0.554074869091904</c:v>
                </c:pt>
                <c:pt idx="9532">
                  <c:v>0.635362462034994</c:v>
                </c:pt>
                <c:pt idx="9533">
                  <c:v>0.70356721232332</c:v>
                </c:pt>
                <c:pt idx="9534">
                  <c:v>0.760675417317185</c:v>
                </c:pt>
                <c:pt idx="9535">
                  <c:v>0.808389724881049</c:v>
                </c:pt>
                <c:pt idx="9536">
                  <c:v>0.848166786724069</c:v>
                </c:pt>
                <c:pt idx="9537">
                  <c:v>0.881250396240122</c:v>
                </c:pt>
                <c:pt idx="9538">
                  <c:v>0.908700564447207</c:v>
                </c:pt>
                <c:pt idx="9539">
                  <c:v>0.931418959778628</c:v>
                </c:pt>
                <c:pt idx="9540">
                  <c:v>0.950171107077271</c:v>
                </c:pt>
                <c:pt idx="9541">
                  <c:v>0.965605709633874</c:v>
                </c:pt>
                <c:pt idx="9542">
                  <c:v>0.978271426560326</c:v>
                </c:pt>
                <c:pt idx="9543">
                  <c:v>0.988631406973138</c:v>
                </c:pt>
                <c:pt idx="9544">
                  <c:v>0.997075852921318</c:v>
                </c:pt>
                <c:pt idx="9545">
                  <c:v>1.00393285508661</c:v>
                </c:pt>
                <c:pt idx="9546">
                  <c:v>1.00947771923287</c:v>
                </c:pt>
                <c:pt idx="9547">
                  <c:v>1.01394097729952</c:v>
                </c:pt>
                <c:pt idx="9548">
                  <c:v>1.01751525495618</c:v>
                </c:pt>
                <c:pt idx="9549">
                  <c:v>1.0203611473392</c:v>
                </c:pt>
                <c:pt idx="9550">
                  <c:v>0.412941128005373</c:v>
                </c:pt>
                <c:pt idx="9551">
                  <c:v>0.52206442520721</c:v>
                </c:pt>
                <c:pt idx="9552">
                  <c:v>0.232003378652916</c:v>
                </c:pt>
                <c:pt idx="9553">
                  <c:v>0.366951140709997</c:v>
                </c:pt>
                <c:pt idx="9554">
                  <c:v>0.480395156963798</c:v>
                </c:pt>
                <c:pt idx="9555">
                  <c:v>0.575567871237991</c:v>
                </c:pt>
                <c:pt idx="9556">
                  <c:v>0.655245274857562</c:v>
                </c:pt>
                <c:pt idx="9557">
                  <c:v>0.10483924397721</c:v>
                </c:pt>
                <c:pt idx="9558">
                  <c:v>0.253508518136651</c:v>
                </c:pt>
                <c:pt idx="9559">
                  <c:v>0.379603706973012</c:v>
                </c:pt>
                <c:pt idx="9560">
                  <c:v>0.486348847897429</c:v>
                </c:pt>
                <c:pt idx="9561">
                  <c:v>0.576539934665135</c:v>
                </c:pt>
                <c:pt idx="9562">
                  <c:v>0.652596261575312</c:v>
                </c:pt>
                <c:pt idx="9563">
                  <c:v>0.302457728124059</c:v>
                </c:pt>
                <c:pt idx="9564">
                  <c:v>0.426415440264302</c:v>
                </c:pt>
                <c:pt idx="9565">
                  <c:v>0.530485520049433</c:v>
                </c:pt>
                <c:pt idx="9566">
                  <c:v>0.617677974548266</c:v>
                </c:pt>
                <c:pt idx="9567">
                  <c:v>0.690574472768857</c:v>
                </c:pt>
                <c:pt idx="9568">
                  <c:v>0.751384951881998</c:v>
                </c:pt>
                <c:pt idx="9569">
                  <c:v>0.801997481296147</c:v>
                </c:pt>
                <c:pt idx="9570">
                  <c:v>0.328384878197065</c:v>
                </c:pt>
                <c:pt idx="9571">
                  <c:v>0.449789924139108</c:v>
                </c:pt>
                <c:pt idx="9572">
                  <c:v>0.551451583700631</c:v>
                </c:pt>
                <c:pt idx="9573">
                  <c:v>0.636397999608132</c:v>
                </c:pt>
                <c:pt idx="9574">
                  <c:v>0.179834191279639</c:v>
                </c:pt>
                <c:pt idx="9575">
                  <c:v>0.310152788222584</c:v>
                </c:pt>
                <c:pt idx="9576">
                  <c:v>0.163025577998353</c:v>
                </c:pt>
                <c:pt idx="9577">
                  <c:v>0.30059007698244</c:v>
                </c:pt>
                <c:pt idx="9578">
                  <c:v>0.132511027685234</c:v>
                </c:pt>
                <c:pt idx="9579">
                  <c:v>0.274180364754428</c:v>
                </c:pt>
                <c:pt idx="9580">
                  <c:v>0.394720770489573</c:v>
                </c:pt>
                <c:pt idx="9581">
                  <c:v>0.497089034276589</c:v>
                </c:pt>
                <c:pt idx="9582">
                  <c:v>0.583859681377194</c:v>
                </c:pt>
                <c:pt idx="9583">
                  <c:v>0.29490439931533</c:v>
                </c:pt>
                <c:pt idx="9584">
                  <c:v>0.419234769750716</c:v>
                </c:pt>
                <c:pt idx="9585">
                  <c:v>0.224327375612613</c:v>
                </c:pt>
                <c:pt idx="9586">
                  <c:v>0.359168573304331</c:v>
                </c:pt>
                <c:pt idx="9587">
                  <c:v>0.472723736624593</c:v>
                </c:pt>
                <c:pt idx="9588">
                  <c:v>0.56816213620537</c:v>
                </c:pt>
                <c:pt idx="9589">
                  <c:v>0.648210406398536</c:v>
                </c:pt>
                <c:pt idx="9590">
                  <c:v>0.715209620161283</c:v>
                </c:pt>
                <c:pt idx="9591">
                  <c:v>0.219349459294293</c:v>
                </c:pt>
                <c:pt idx="9592">
                  <c:v>0.250453920294887</c:v>
                </c:pt>
                <c:pt idx="9593">
                  <c:v>0.208709618447518</c:v>
                </c:pt>
                <c:pt idx="9594">
                  <c:v>0.189466539042616</c:v>
                </c:pt>
                <c:pt idx="9595">
                  <c:v>0.327598040173385</c:v>
                </c:pt>
                <c:pt idx="9596">
                  <c:v>0.216387058586148</c:v>
                </c:pt>
                <c:pt idx="9597">
                  <c:v>0.351334839616109</c:v>
                </c:pt>
                <c:pt idx="9598">
                  <c:v>0.465156315568994</c:v>
                </c:pt>
                <c:pt idx="9599">
                  <c:v>0.560969942710587</c:v>
                </c:pt>
                <c:pt idx="9600">
                  <c:v>0.641463026308116</c:v>
                </c:pt>
                <c:pt idx="9601">
                  <c:v>0.199119820744366</c:v>
                </c:pt>
                <c:pt idx="9602">
                  <c:v>0.140226284465764</c:v>
                </c:pt>
                <c:pt idx="9603">
                  <c:v>0.282471145801377</c:v>
                </c:pt>
                <c:pt idx="9604">
                  <c:v>0.403226789718097</c:v>
                </c:pt>
                <c:pt idx="9605">
                  <c:v>0.505544901577948</c:v>
                </c:pt>
                <c:pt idx="9606">
                  <c:v>0.592074952148638</c:v>
                </c:pt>
                <c:pt idx="9607">
                  <c:v>0.291219801974033</c:v>
                </c:pt>
                <c:pt idx="9608">
                  <c:v>0.191268944903889</c:v>
                </c:pt>
                <c:pt idx="9609">
                  <c:v>0.330284345112391</c:v>
                </c:pt>
                <c:pt idx="9610">
                  <c:v>0.0528454952179826</c:v>
                </c:pt>
                <c:pt idx="9611">
                  <c:v>0.209365825440067</c:v>
                </c:pt>
                <c:pt idx="9612">
                  <c:v>0.203573961642706</c:v>
                </c:pt>
                <c:pt idx="9613">
                  <c:v>0.339129902906845</c:v>
                </c:pt>
                <c:pt idx="9614">
                  <c:v>0.117489659448823</c:v>
                </c:pt>
                <c:pt idx="9615">
                  <c:v>0.260508049705453</c:v>
                </c:pt>
                <c:pt idx="9616">
                  <c:v>0.382353161035703</c:v>
                </c:pt>
                <c:pt idx="9617">
                  <c:v>0.0611765057657125</c:v>
                </c:pt>
                <c:pt idx="9618">
                  <c:v>0.0604988318664739</c:v>
                </c:pt>
                <c:pt idx="9619">
                  <c:v>0.215222929062764</c:v>
                </c:pt>
                <c:pt idx="9620">
                  <c:v>0.346616092139561</c:v>
                </c:pt>
                <c:pt idx="9621">
                  <c:v>0.457984581771719</c:v>
                </c:pt>
                <c:pt idx="9622">
                  <c:v>0.073277533083475</c:v>
                </c:pt>
                <c:pt idx="9623">
                  <c:v>0.22671262558787</c:v>
                </c:pt>
                <c:pt idx="9624">
                  <c:v>0.356897202181311</c:v>
                </c:pt>
                <c:pt idx="9625">
                  <c:v>0.467144392483073</c:v>
                </c:pt>
                <c:pt idx="9626">
                  <c:v>0.560328725936981</c:v>
                </c:pt>
                <c:pt idx="9627">
                  <c:v>0.638938510721493</c:v>
                </c:pt>
                <c:pt idx="9628">
                  <c:v>0.705122995195185</c:v>
                </c:pt>
                <c:pt idx="9629">
                  <c:v>0.760734621553684</c:v>
                </c:pt>
                <c:pt idx="9630">
                  <c:v>0.807366713958049</c:v>
                </c:pt>
                <c:pt idx="9631">
                  <c:v>0.846386958653343</c:v>
                </c:pt>
                <c:pt idx="9632">
                  <c:v>0.878967035974292</c:v>
                </c:pt>
                <c:pt idx="9633">
                  <c:v>0.906108757153663</c:v>
                </c:pt>
                <c:pt idx="9634">
                  <c:v>0.928667045277366</c:v>
                </c:pt>
                <c:pt idx="9635">
                  <c:v>0.947370081727306</c:v>
                </c:pt>
                <c:pt idx="9636">
                  <c:v>0.96283691868501</c:v>
                </c:pt>
                <c:pt idx="9637">
                  <c:v>0.975592836006139</c:v>
                </c:pt>
                <c:pt idx="9638">
                  <c:v>0.156094853760982</c:v>
                </c:pt>
                <c:pt idx="9639">
                  <c:v>0.297024530843074</c:v>
                </c:pt>
                <c:pt idx="9640">
                  <c:v>0.221706097743235</c:v>
                </c:pt>
                <c:pt idx="9641">
                  <c:v>0.190401152556005</c:v>
                </c:pt>
                <c:pt idx="9642">
                  <c:v>0.328552635799067</c:v>
                </c:pt>
                <c:pt idx="9643">
                  <c:v>0.445238375245446</c:v>
                </c:pt>
                <c:pt idx="9644">
                  <c:v>0.543601904171756</c:v>
                </c:pt>
                <c:pt idx="9645">
                  <c:v>0.626356235832637</c:v>
                </c:pt>
                <c:pt idx="9646">
                  <c:v>0.695837901308101</c:v>
                </c:pt>
                <c:pt idx="9647">
                  <c:v>0.306478846132647</c:v>
                </c:pt>
                <c:pt idx="9648">
                  <c:v>0.430336009887082</c:v>
                </c:pt>
                <c:pt idx="9649">
                  <c:v>0.534238716476652</c:v>
                </c:pt>
                <c:pt idx="9650">
                  <c:v>0.621219584317201</c:v>
                </c:pt>
                <c:pt idx="9651">
                  <c:v>0.693877680292663</c:v>
                </c:pt>
                <c:pt idx="9652">
                  <c:v>0.754436153930589</c:v>
                </c:pt>
                <c:pt idx="9653">
                  <c:v>0.804792944997188</c:v>
                </c:pt>
                <c:pt idx="9654">
                  <c:v>0.846565263321171</c:v>
                </c:pt>
                <c:pt idx="9655">
                  <c:v>0.88112849603073</c:v>
                </c:pt>
                <c:pt idx="9656">
                  <c:v>0.909650150047529</c:v>
                </c:pt>
                <c:pt idx="9657">
                  <c:v>0.933119388802192</c:v>
                </c:pt>
                <c:pt idx="9658">
                  <c:v>0.952372673326298</c:v>
                </c:pt>
                <c:pt idx="9659">
                  <c:v>0.968115970296775</c:v>
                </c:pt>
                <c:pt idx="9660">
                  <c:v>0.980943944067871</c:v>
                </c:pt>
                <c:pt idx="9661">
                  <c:v>0.991356506758023</c:v>
                </c:pt>
                <c:pt idx="9662">
                  <c:v>0.158617041081284</c:v>
                </c:pt>
                <c:pt idx="9663">
                  <c:v>0.29916586787801</c:v>
                </c:pt>
                <c:pt idx="9664">
                  <c:v>0.0478665388604816</c:v>
                </c:pt>
                <c:pt idx="9665">
                  <c:v>0.205138691492549</c:v>
                </c:pt>
                <c:pt idx="9666">
                  <c:v>0.338615719785474</c:v>
                </c:pt>
                <c:pt idx="9667">
                  <c:v>0.451682483360561</c:v>
                </c:pt>
                <c:pt idx="9668">
                  <c:v>0.157979514933034</c:v>
                </c:pt>
                <c:pt idx="9669">
                  <c:v>0.294000293792531</c:v>
                </c:pt>
                <c:pt idx="9670">
                  <c:v>0.245106777133036</c:v>
                </c:pt>
                <c:pt idx="9671">
                  <c:v>0.374297192319383</c:v>
                </c:pt>
                <c:pt idx="9672">
                  <c:v>0.483405871316147</c:v>
                </c:pt>
                <c:pt idx="9673">
                  <c:v>0.57537496611753</c:v>
                </c:pt>
                <c:pt idx="9674">
                  <c:v>0.652743474379183</c:v>
                </c:pt>
                <c:pt idx="9675">
                  <c:v>0.717697880214756</c:v>
                </c:pt>
                <c:pt idx="9676">
                  <c:v>0.228098348784477</c:v>
                </c:pt>
                <c:pt idx="9677">
                  <c:v>0.350896721802805</c:v>
                </c:pt>
                <c:pt idx="9678">
                  <c:v>0.455954849079478</c:v>
                </c:pt>
                <c:pt idx="9679">
                  <c:v>0.0729527758527164</c:v>
                </c:pt>
                <c:pt idx="9680">
                  <c:v>0.226436906698956</c:v>
                </c:pt>
                <c:pt idx="9681">
                  <c:v>0.356663561437271</c:v>
                </c:pt>
                <c:pt idx="9682">
                  <c:v>0.466946786409702</c:v>
                </c:pt>
                <c:pt idx="9683">
                  <c:v>0.560161919160519</c:v>
                </c:pt>
                <c:pt idx="9684">
                  <c:v>0.638797977993067</c:v>
                </c:pt>
                <c:pt idx="9685">
                  <c:v>0.705004833472076</c:v>
                </c:pt>
                <c:pt idx="9686">
                  <c:v>0.112800773355532</c:v>
                </c:pt>
                <c:pt idx="9687">
                  <c:v>0.260267856578847</c:v>
                </c:pt>
                <c:pt idx="9688">
                  <c:v>0.108638625448867</c:v>
                </c:pt>
                <c:pt idx="9689">
                  <c:v>0.199923484774477</c:v>
                </c:pt>
                <c:pt idx="9690">
                  <c:v>0.334666114170311</c:v>
                </c:pt>
                <c:pt idx="9691">
                  <c:v>0.448742318861604</c:v>
                </c:pt>
                <c:pt idx="9692">
                  <c:v>0.54513662975663</c:v>
                </c:pt>
                <c:pt idx="9693">
                  <c:v>0.626431756914473</c:v>
                </c:pt>
                <c:pt idx="9694">
                  <c:v>0.69485780332943</c:v>
                </c:pt>
                <c:pt idx="9695">
                  <c:v>0.311701473507736</c:v>
                </c:pt>
                <c:pt idx="9696">
                  <c:v>0.434587156427253</c:v>
                </c:pt>
                <c:pt idx="9697">
                  <c:v>0.221831084775456</c:v>
                </c:pt>
                <c:pt idx="9698">
                  <c:v>0.357355654185087</c:v>
                </c:pt>
                <c:pt idx="9699">
                  <c:v>0.471448146313987</c:v>
                </c:pt>
                <c:pt idx="9700">
                  <c:v>0.1398427973302</c:v>
                </c:pt>
                <c:pt idx="9701">
                  <c:v>0.277908109877627</c:v>
                </c:pt>
                <c:pt idx="9702">
                  <c:v>0.39575569762426</c:v>
                </c:pt>
                <c:pt idx="9703">
                  <c:v>0.496154274855667</c:v>
                </c:pt>
                <c:pt idx="9704">
                  <c:v>0.193171734173795</c:v>
                </c:pt>
                <c:pt idx="9705">
                  <c:v>0.323939057821666</c:v>
                </c:pt>
                <c:pt idx="9706">
                  <c:v>0.435403688912899</c:v>
                </c:pt>
                <c:pt idx="9707">
                  <c:v>0.53023439438703</c:v>
                </c:pt>
                <c:pt idx="9708">
                  <c:v>0.290329601326855</c:v>
                </c:pt>
                <c:pt idx="9709">
                  <c:v>0.414709180738399</c:v>
                </c:pt>
                <c:pt idx="9710">
                  <c:v>0.519366860703587</c:v>
                </c:pt>
                <c:pt idx="9711">
                  <c:v>0.156371479021646</c:v>
                </c:pt>
                <c:pt idx="9712">
                  <c:v>0.291549604938426</c:v>
                </c:pt>
                <c:pt idx="9713">
                  <c:v>0.150535793321975</c:v>
                </c:pt>
                <c:pt idx="9714">
                  <c:v>0.290008549078897</c:v>
                </c:pt>
                <c:pt idx="9715">
                  <c:v>0.408580082472637</c:v>
                </c:pt>
                <c:pt idx="9716">
                  <c:v>0.50919150615023</c:v>
                </c:pt>
                <c:pt idx="9717">
                  <c:v>0.594400899283827</c:v>
                </c:pt>
                <c:pt idx="9718">
                  <c:v>0.666427896987426</c:v>
                </c:pt>
                <c:pt idx="9719">
                  <c:v>0.727194071648848</c:v>
                </c:pt>
                <c:pt idx="9720">
                  <c:v>0.778359299292335</c:v>
                </c:pt>
                <c:pt idx="9721">
                  <c:v>0.821354347475736</c:v>
                </c:pt>
                <c:pt idx="9722">
                  <c:v>0.857409946843854</c:v>
                </c:pt>
                <c:pt idx="9723">
                  <c:v>0.887582620624312</c:v>
                </c:pt>
                <c:pt idx="9724">
                  <c:v>0.912777548507856</c:v>
                </c:pt>
                <c:pt idx="9725">
                  <c:v>0.93376873623008</c:v>
                </c:pt>
                <c:pt idx="9726">
                  <c:v>0.382924240040764</c:v>
                </c:pt>
                <c:pt idx="9727">
                  <c:v>0.0898739777760209</c:v>
                </c:pt>
                <c:pt idx="9728">
                  <c:v>0.210308551301605</c:v>
                </c:pt>
                <c:pt idx="9729">
                  <c:v>0.342871959620467</c:v>
                </c:pt>
                <c:pt idx="9730">
                  <c:v>0.455176060942072</c:v>
                </c:pt>
                <c:pt idx="9731">
                  <c:v>0.0728281697507316</c:v>
                </c:pt>
                <c:pt idx="9732">
                  <c:v>0.226331116118371</c:v>
                </c:pt>
                <c:pt idx="9733">
                  <c:v>0.356573915820108</c:v>
                </c:pt>
                <c:pt idx="9734">
                  <c:v>0.46687096693534</c:v>
                </c:pt>
                <c:pt idx="9735">
                  <c:v>0.162098116556191</c:v>
                </c:pt>
                <c:pt idx="9736">
                  <c:v>0.297349025140382</c:v>
                </c:pt>
                <c:pt idx="9737">
                  <c:v>0.412694247854984</c:v>
                </c:pt>
                <c:pt idx="9738">
                  <c:v>0.510876287372133</c:v>
                </c:pt>
                <c:pt idx="9739">
                  <c:v>0.286729568092185</c:v>
                </c:pt>
                <c:pt idx="9740">
                  <c:v>0.196798334737877</c:v>
                </c:pt>
                <c:pt idx="9741">
                  <c:v>0.334734385154981</c:v>
                </c:pt>
                <c:pt idx="9742">
                  <c:v>0.451115132595505</c:v>
                </c:pt>
                <c:pt idx="9743">
                  <c:v>0.141533196478784</c:v>
                </c:pt>
                <c:pt idx="9744">
                  <c:v>0.220218380392176</c:v>
                </c:pt>
                <c:pt idx="9745">
                  <c:v>0.351725991438997</c:v>
                </c:pt>
                <c:pt idx="9746">
                  <c:v>0.463053625695598</c:v>
                </c:pt>
                <c:pt idx="9747">
                  <c:v>0.557117097193625</c:v>
                </c:pt>
                <c:pt idx="9748">
                  <c:v>0.636439394166186</c:v>
                </c:pt>
                <c:pt idx="9749">
                  <c:v>0.703198837213863</c:v>
                </c:pt>
                <c:pt idx="9750">
                  <c:v>0.759272188304145</c:v>
                </c:pt>
                <c:pt idx="9751">
                  <c:v>0.806273071469703</c:v>
                </c:pt>
                <c:pt idx="9752">
                  <c:v>0.845586079127951</c:v>
                </c:pt>
                <c:pt idx="9753">
                  <c:v>0.274551661276234</c:v>
                </c:pt>
                <c:pt idx="9754">
                  <c:v>0.389341075015521</c:v>
                </c:pt>
                <c:pt idx="9755">
                  <c:v>0.487686172152496</c:v>
                </c:pt>
                <c:pt idx="9756">
                  <c:v>0.57177867617098</c:v>
                </c:pt>
                <c:pt idx="9757">
                  <c:v>0.643545869194956</c:v>
                </c:pt>
                <c:pt idx="9758">
                  <c:v>0.704677479322638</c:v>
                </c:pt>
                <c:pt idx="9759">
                  <c:v>0.756650839533319</c:v>
                </c:pt>
                <c:pt idx="9760">
                  <c:v>0.800754190285145</c:v>
                </c:pt>
                <c:pt idx="9761">
                  <c:v>0.8381080783184</c:v>
                </c:pt>
                <c:pt idx="9762">
                  <c:v>0.86968486338642</c:v>
                </c:pt>
                <c:pt idx="9763">
                  <c:v>0.298044396273214</c:v>
                </c:pt>
                <c:pt idx="9764">
                  <c:v>0.409413631517059</c:v>
                </c:pt>
                <c:pt idx="9765">
                  <c:v>0.504803624659339</c:v>
                </c:pt>
                <c:pt idx="9766">
                  <c:v>0.586348312398883</c:v>
                </c:pt>
                <c:pt idx="9767">
                  <c:v>0.655923400833068</c:v>
                </c:pt>
                <c:pt idx="9768">
                  <c:v>0.715172773849449</c:v>
                </c:pt>
                <c:pt idx="9769">
                  <c:v>0.340444845318727</c:v>
                </c:pt>
                <c:pt idx="9770">
                  <c:v>0.458362190486386</c:v>
                </c:pt>
                <c:pt idx="9771">
                  <c:v>0.12899411204878</c:v>
                </c:pt>
                <c:pt idx="9772">
                  <c:v>0.268669223765964</c:v>
                </c:pt>
                <c:pt idx="9773">
                  <c:v>0.387902664056339</c:v>
                </c:pt>
                <c:pt idx="9774">
                  <c:v>0.489491870240598</c:v>
                </c:pt>
                <c:pt idx="9775">
                  <c:v>0.575883528766969</c:v>
                </c:pt>
                <c:pt idx="9776">
                  <c:v>0.64921188791466</c:v>
                </c:pt>
                <c:pt idx="9777">
                  <c:v>0.711333977709451</c:v>
                </c:pt>
                <c:pt idx="9778">
                  <c:v>0.329990665406637</c:v>
                </c:pt>
                <c:pt idx="9779">
                  <c:v>0.4497672716539</c:v>
                </c:pt>
                <c:pt idx="9780">
                  <c:v>0.550253468431611</c:v>
                </c:pt>
                <c:pt idx="9781">
                  <c:v>0.634379958826579</c:v>
                </c:pt>
                <c:pt idx="9782">
                  <c:v>0.704658622790274</c:v>
                </c:pt>
                <c:pt idx="9783">
                  <c:v>0.763238166632095</c:v>
                </c:pt>
                <c:pt idx="9784">
                  <c:v>0.811953089320845</c:v>
                </c:pt>
                <c:pt idx="9785">
                  <c:v>0.852366638870095</c:v>
                </c:pt>
                <c:pt idx="9786">
                  <c:v>0.344275694392329</c:v>
                </c:pt>
                <c:pt idx="9787">
                  <c:v>0.463509929808836</c:v>
                </c:pt>
                <c:pt idx="9788">
                  <c:v>0.563272282596096</c:v>
                </c:pt>
                <c:pt idx="9789">
                  <c:v>0.646561369838124</c:v>
                </c:pt>
                <c:pt idx="9790">
                  <c:v>0.274039658521553</c:v>
                </c:pt>
                <c:pt idx="9791">
                  <c:v>0.403116237217403</c:v>
                </c:pt>
                <c:pt idx="9792">
                  <c:v>0.511446150600641</c:v>
                </c:pt>
                <c:pt idx="9793">
                  <c:v>0.602175110688596</c:v>
                </c:pt>
                <c:pt idx="9794">
                  <c:v>0.678000271369971</c:v>
                </c:pt>
                <c:pt idx="9795">
                  <c:v>0.741229661100228</c:v>
                </c:pt>
                <c:pt idx="9796">
                  <c:v>0.221456920553761</c:v>
                </c:pt>
                <c:pt idx="9797">
                  <c:v>0.344750930823937</c:v>
                </c:pt>
                <c:pt idx="9798">
                  <c:v>0.450315536222735</c:v>
                </c:pt>
                <c:pt idx="9799">
                  <c:v>0.540525000793081</c:v>
                </c:pt>
                <c:pt idx="9800">
                  <c:v>0.617465080552679</c:v>
                </c:pt>
                <c:pt idx="9801">
                  <c:v>0.68296276695571</c:v>
                </c:pt>
                <c:pt idx="9802">
                  <c:v>0.738614021068067</c:v>
                </c:pt>
                <c:pt idx="9803">
                  <c:v>0.785809386361173</c:v>
                </c:pt>
                <c:pt idx="9804">
                  <c:v>0.825757450446546</c:v>
                </c:pt>
                <c:pt idx="9805">
                  <c:v>0.284301574432211</c:v>
                </c:pt>
                <c:pt idx="9806">
                  <c:v>0.398134813797221</c:v>
                </c:pt>
                <c:pt idx="9807">
                  <c:v>0.189122785583617</c:v>
                </c:pt>
                <c:pt idx="9808">
                  <c:v>0.3219373169893</c:v>
                </c:pt>
                <c:pt idx="9809">
                  <c:v>0.142649554522712</c:v>
                </c:pt>
                <c:pt idx="9810">
                  <c:v>0.208039048728542</c:v>
                </c:pt>
                <c:pt idx="9811">
                  <c:v>0.341794977222408</c:v>
                </c:pt>
                <c:pt idx="9812">
                  <c:v>0.12488060639094</c:v>
                </c:pt>
                <c:pt idx="9813">
                  <c:v>0.266899343243183</c:v>
                </c:pt>
                <c:pt idx="9814">
                  <c:v>0.387868057309579</c:v>
                </c:pt>
                <c:pt idx="9815">
                  <c:v>0.257276231079876</c:v>
                </c:pt>
                <c:pt idx="9816">
                  <c:v>0.38561789542538</c:v>
                </c:pt>
                <c:pt idx="9817">
                  <c:v>0.12368580531121</c:v>
                </c:pt>
                <c:pt idx="9818">
                  <c:v>0.265178881113639</c:v>
                </c:pt>
                <c:pt idx="9819">
                  <c:v>0.135741991272322</c:v>
                </c:pt>
                <c:pt idx="9820">
                  <c:v>0.277542358719478</c:v>
                </c:pt>
                <c:pt idx="9821">
                  <c:v>0.398096131268541</c:v>
                </c:pt>
                <c:pt idx="9822">
                  <c:v>0.500392465697537</c:v>
                </c:pt>
                <c:pt idx="9823">
                  <c:v>0.587031323636216</c:v>
                </c:pt>
                <c:pt idx="9824">
                  <c:v>0.660268760581504</c:v>
                </c:pt>
                <c:pt idx="9825">
                  <c:v>0.722057944477028</c:v>
                </c:pt>
                <c:pt idx="9826">
                  <c:v>0.774086098892848</c:v>
                </c:pt>
                <c:pt idx="9827">
                  <c:v>0.338264589683674</c:v>
                </c:pt>
                <c:pt idx="9828">
                  <c:v>0.457448421503201</c:v>
                </c:pt>
                <c:pt idx="9829">
                  <c:v>0.123164884211577</c:v>
                </c:pt>
                <c:pt idx="9830">
                  <c:v>0.263609968605415</c:v>
                </c:pt>
                <c:pt idx="9831">
                  <c:v>0.243146984497089</c:v>
                </c:pt>
                <c:pt idx="9832">
                  <c:v>0.372249321541747</c:v>
                </c:pt>
                <c:pt idx="9833">
                  <c:v>0.481343890183624</c:v>
                </c:pt>
                <c:pt idx="9834">
                  <c:v>0.573352632993989</c:v>
                </c:pt>
                <c:pt idx="9835">
                  <c:v>0.650798653649886</c:v>
                </c:pt>
                <c:pt idx="9836">
                  <c:v>0.297366123110556</c:v>
                </c:pt>
                <c:pt idx="9837">
                  <c:v>0.422230430100641</c:v>
                </c:pt>
                <c:pt idx="9838">
                  <c:v>0.527056377184138</c:v>
                </c:pt>
                <c:pt idx="9839">
                  <c:v>0.248075579756004</c:v>
                </c:pt>
                <c:pt idx="9840">
                  <c:v>0.380151535400001</c:v>
                </c:pt>
                <c:pt idx="9841">
                  <c:v>0.108311666544558</c:v>
                </c:pt>
                <c:pt idx="9842">
                  <c:v>0.211273768614252</c:v>
                </c:pt>
                <c:pt idx="9843">
                  <c:v>0.343931621960681</c:v>
                </c:pt>
                <c:pt idx="9844">
                  <c:v>0.456278316609082</c:v>
                </c:pt>
                <c:pt idx="9845">
                  <c:v>0.255788740545853</c:v>
                </c:pt>
                <c:pt idx="9846">
                  <c:v>0.189515187286659</c:v>
                </c:pt>
                <c:pt idx="9847">
                  <c:v>0.328330575089533</c:v>
                </c:pt>
                <c:pt idx="9848">
                  <c:v>0.445501133699221</c:v>
                </c:pt>
                <c:pt idx="9849">
                  <c:v>0.240736116090094</c:v>
                </c:pt>
                <c:pt idx="9850">
                  <c:v>0.372956903346834</c:v>
                </c:pt>
                <c:pt idx="9851">
                  <c:v>0.484286420926141</c:v>
                </c:pt>
                <c:pt idx="9852">
                  <c:v>0.577838055842605</c:v>
                </c:pt>
                <c:pt idx="9853">
                  <c:v>0.656289894220511</c:v>
                </c:pt>
                <c:pt idx="9854">
                  <c:v>0.721940931598574</c:v>
                </c:pt>
                <c:pt idx="9855">
                  <c:v>0.776760828945152</c:v>
                </c:pt>
                <c:pt idx="9856">
                  <c:v>0.324404785150097</c:v>
                </c:pt>
                <c:pt idx="9857">
                  <c:v>0.446167817300845</c:v>
                </c:pt>
                <c:pt idx="9858">
                  <c:v>0.11745639348115</c:v>
                </c:pt>
                <c:pt idx="9859">
                  <c:v>0.218145196757519</c:v>
                </c:pt>
                <c:pt idx="9860">
                  <c:v>0.349678416623117</c:v>
                </c:pt>
                <c:pt idx="9861">
                  <c:v>0.461074034683676</c:v>
                </c:pt>
                <c:pt idx="9862">
                  <c:v>0.555234448760165</c:v>
                </c:pt>
                <c:pt idx="9863">
                  <c:v>0.63467225836725</c:v>
                </c:pt>
                <c:pt idx="9864">
                  <c:v>0.29789623702422</c:v>
                </c:pt>
                <c:pt idx="9865">
                  <c:v>0.0813806608964751</c:v>
                </c:pt>
                <c:pt idx="9866">
                  <c:v>0.229721082113248</c:v>
                </c:pt>
                <c:pt idx="9867">
                  <c:v>0.356153725548688</c:v>
                </c:pt>
                <c:pt idx="9868">
                  <c:v>0.463709352111948</c:v>
                </c:pt>
                <c:pt idx="9869">
                  <c:v>0.17807849400398</c:v>
                </c:pt>
                <c:pt idx="9870">
                  <c:v>0.311306585188882</c:v>
                </c:pt>
                <c:pt idx="9871">
                  <c:v>0.147505886345661</c:v>
                </c:pt>
                <c:pt idx="9872">
                  <c:v>0.207354132917395</c:v>
                </c:pt>
                <c:pt idx="9873">
                  <c:v>0.341307038002398</c:v>
                </c:pt>
                <c:pt idx="9874">
                  <c:v>0.454652416359117</c:v>
                </c:pt>
                <c:pt idx="9875">
                  <c:v>0.550376099343589</c:v>
                </c:pt>
                <c:pt idx="9876">
                  <c:v>0.63106028116335</c:v>
                </c:pt>
                <c:pt idx="9877">
                  <c:v>0.698933249752409</c:v>
                </c:pt>
                <c:pt idx="9878">
                  <c:v>0.755913854831854</c:v>
                </c:pt>
                <c:pt idx="9879">
                  <c:v>0.803651100530791</c:v>
                </c:pt>
                <c:pt idx="9880">
                  <c:v>0.843559260157363</c:v>
                </c:pt>
                <c:pt idx="9881">
                  <c:v>0.272857460418031</c:v>
                </c:pt>
                <c:pt idx="9882">
                  <c:v>0.168696221117342</c:v>
                </c:pt>
                <c:pt idx="9883">
                  <c:v>0.306104697286126</c:v>
                </c:pt>
                <c:pt idx="9884">
                  <c:v>0.422796425987531</c:v>
                </c:pt>
                <c:pt idx="9885">
                  <c:v>0.521706702087706</c:v>
                </c:pt>
                <c:pt idx="9886">
                  <c:v>0.60538508518951</c:v>
                </c:pt>
                <c:pt idx="9887">
                  <c:v>0.206558909714348</c:v>
                </c:pt>
                <c:pt idx="9888">
                  <c:v>0.13693629949188</c:v>
                </c:pt>
                <c:pt idx="9889">
                  <c:v>0.196713759961039</c:v>
                </c:pt>
                <c:pt idx="9890">
                  <c:v>0.332460998211336</c:v>
                </c:pt>
                <c:pt idx="9891">
                  <c:v>0.447315998931785</c:v>
                </c:pt>
                <c:pt idx="9892">
                  <c:v>0.544307207107891</c:v>
                </c:pt>
                <c:pt idx="9893">
                  <c:v>0.626053442720631</c:v>
                </c:pt>
                <c:pt idx="9894">
                  <c:v>0.694814409982526</c:v>
                </c:pt>
                <c:pt idx="9895">
                  <c:v>0.752535853420772</c:v>
                </c:pt>
                <c:pt idx="9896">
                  <c:v>0.242011201442884</c:v>
                </c:pt>
                <c:pt idx="9897">
                  <c:v>0.362464684539267</c:v>
                </c:pt>
                <c:pt idx="9898">
                  <c:v>0.0579943495262827</c:v>
                </c:pt>
                <c:pt idx="9899">
                  <c:v>0.00927909592420523</c:v>
                </c:pt>
                <c:pt idx="9900">
                  <c:v>0.17237795243965</c:v>
                </c:pt>
                <c:pt idx="9901">
                  <c:v>0.310854678538943</c:v>
                </c:pt>
                <c:pt idx="9902">
                  <c:v>0.428203058245783</c:v>
                </c:pt>
                <c:pt idx="9903">
                  <c:v>0.527456869700871</c:v>
                </c:pt>
                <c:pt idx="9904">
                  <c:v>0.611244362178721</c:v>
                </c:pt>
                <c:pt idx="9905">
                  <c:v>0.681837399387591</c:v>
                </c:pt>
                <c:pt idx="9906">
                  <c:v>0.741195563125523</c:v>
                </c:pt>
                <c:pt idx="9907">
                  <c:v>0.791005551471401</c:v>
                </c:pt>
                <c:pt idx="9908">
                  <c:v>0.83271622657608</c:v>
                </c:pt>
                <c:pt idx="9909">
                  <c:v>0.349905826903601</c:v>
                </c:pt>
                <c:pt idx="9910">
                  <c:v>0.467819158787414</c:v>
                </c:pt>
                <c:pt idx="9911">
                  <c:v>0.566523440606055</c:v>
                </c:pt>
                <c:pt idx="9912">
                  <c:v>0.252279029877618</c:v>
                </c:pt>
                <c:pt idx="9913">
                  <c:v>0.384165478893533</c:v>
                </c:pt>
                <c:pt idx="9914">
                  <c:v>0.106647283654214</c:v>
                </c:pt>
                <c:pt idx="9915">
                  <c:v>0.104102292389568</c:v>
                </c:pt>
                <c:pt idx="9916">
                  <c:v>0.252466870293937</c:v>
                </c:pt>
                <c:pt idx="9917">
                  <c:v>0.37836719326413</c:v>
                </c:pt>
                <c:pt idx="9918">
                  <c:v>0.0605387509222608</c:v>
                </c:pt>
                <c:pt idx="9919">
                  <c:v>0.0603476839685758</c:v>
                </c:pt>
                <c:pt idx="9920">
                  <c:v>0.0647568423934124</c:v>
                </c:pt>
                <c:pt idx="9921">
                  <c:v>0.218941743782308</c:v>
                </c:pt>
                <c:pt idx="9922">
                  <c:v>0.349855632071109</c:v>
                </c:pt>
                <c:pt idx="9923">
                  <c:v>0.460799704149473</c:v>
                </c:pt>
                <c:pt idx="9924">
                  <c:v>0.554640655833013</c:v>
                </c:pt>
                <c:pt idx="9925">
                  <c:v>0.188185766277918</c:v>
                </c:pt>
                <c:pt idx="9926">
                  <c:v>0.318691244094234</c:v>
                </c:pt>
                <c:pt idx="9927">
                  <c:v>0.430093617639086</c:v>
                </c:pt>
                <c:pt idx="9928">
                  <c:v>0.525007707003635</c:v>
                </c:pt>
                <c:pt idx="9929">
                  <c:v>0.292981199376451</c:v>
                </c:pt>
                <c:pt idx="9930">
                  <c:v>0.1979912748103</c:v>
                </c:pt>
                <c:pt idx="9931">
                  <c:v>0.335800713361856</c:v>
                </c:pt>
                <c:pt idx="9932">
                  <c:v>0.452064252358677</c:v>
                </c:pt>
                <c:pt idx="9933">
                  <c:v>0.240945606553019</c:v>
                </c:pt>
                <c:pt idx="9934">
                  <c:v>0.18404577365863</c:v>
                </c:pt>
                <c:pt idx="9935">
                  <c:v>0.323645016712583</c:v>
                </c:pt>
                <c:pt idx="9936">
                  <c:v>0.441494902014914</c:v>
                </c:pt>
                <c:pt idx="9937">
                  <c:v>0.540789621901998</c:v>
                </c:pt>
                <c:pt idx="9938">
                  <c:v>0.624284404601481</c:v>
                </c:pt>
                <c:pt idx="9939">
                  <c:v>0.69435087776435</c:v>
                </c:pt>
                <c:pt idx="9940">
                  <c:v>0.753026321972814</c:v>
                </c:pt>
                <c:pt idx="9941">
                  <c:v>0.802057321314758</c:v>
                </c:pt>
                <c:pt idx="9942">
                  <c:v>0.842938312653352</c:v>
                </c:pt>
                <c:pt idx="9943">
                  <c:v>0.876945519151513</c:v>
                </c:pt>
                <c:pt idx="9944">
                  <c:v>0.358335659180079</c:v>
                </c:pt>
                <c:pt idx="9945">
                  <c:v>0.475355070023652</c:v>
                </c:pt>
                <c:pt idx="9946">
                  <c:v>0.573231645910084</c:v>
                </c:pt>
                <c:pt idx="9947">
                  <c:v>0.654918163836341</c:v>
                </c:pt>
                <c:pt idx="9948">
                  <c:v>0.722938344467223</c:v>
                </c:pt>
                <c:pt idx="9949">
                  <c:v>0.779445058527653</c:v>
                </c:pt>
                <c:pt idx="9950">
                  <c:v>0.826271325156061</c:v>
                </c:pt>
                <c:pt idx="9951">
                  <c:v>0.864974872198076</c:v>
                </c:pt>
                <c:pt idx="9952">
                  <c:v>0.896876970104381</c:v>
                </c:pt>
                <c:pt idx="9953">
                  <c:v>0.923096191781954</c:v>
                </c:pt>
                <c:pt idx="9954">
                  <c:v>0.290288754644876</c:v>
                </c:pt>
                <c:pt idx="9955">
                  <c:v>0.401834058670961</c:v>
                </c:pt>
                <c:pt idx="9956">
                  <c:v>0.497534401681402</c:v>
                </c:pt>
                <c:pt idx="9957">
                  <c:v>0.305384052746774</c:v>
                </c:pt>
                <c:pt idx="9958">
                  <c:v>0.42652366780966</c:v>
                </c:pt>
                <c:pt idx="9959">
                  <c:v>0.528555986568665</c:v>
                </c:pt>
                <c:pt idx="9960">
                  <c:v>0.614323468011491</c:v>
                </c:pt>
                <c:pt idx="9961">
                  <c:v>0.686271971863219</c:v>
                </c:pt>
                <c:pt idx="9962">
                  <c:v>0.746501829329887</c:v>
                </c:pt>
                <c:pt idx="9963">
                  <c:v>0.233229419309034</c:v>
                </c:pt>
                <c:pt idx="9964">
                  <c:v>0.254346891653425</c:v>
                </c:pt>
                <c:pt idx="9965">
                  <c:v>0.380949750314015</c:v>
                </c:pt>
                <c:pt idx="9966">
                  <c:v>0.488028981287844</c:v>
                </c:pt>
                <c:pt idx="9967">
                  <c:v>0.260681925314296</c:v>
                </c:pt>
                <c:pt idx="9968">
                  <c:v>0.3898734253474</c:v>
                </c:pt>
                <c:pt idx="9969">
                  <c:v>0.49860641023566</c:v>
                </c:pt>
                <c:pt idx="9970">
                  <c:v>0.247276574714552</c:v>
                </c:pt>
                <c:pt idx="9971">
                  <c:v>0.379080289024313</c:v>
                </c:pt>
                <c:pt idx="9972">
                  <c:v>0.489960606801676</c:v>
                </c:pt>
                <c:pt idx="9973">
                  <c:v>0.0783936970882681</c:v>
                </c:pt>
                <c:pt idx="9974">
                  <c:v>0.177443558326389</c:v>
                </c:pt>
                <c:pt idx="9975">
                  <c:v>0.315860609114156</c:v>
                </c:pt>
                <c:pt idx="9976">
                  <c:v>0.433044899759269</c:v>
                </c:pt>
                <c:pt idx="9977">
                  <c:v>0.532063183707269</c:v>
                </c:pt>
                <c:pt idx="9978">
                  <c:v>0.615569250675791</c:v>
                </c:pt>
                <c:pt idx="9979">
                  <c:v>0.200770497385142</c:v>
                </c:pt>
                <c:pt idx="9980">
                  <c:v>0.137544105598756</c:v>
                </c:pt>
                <c:pt idx="9981">
                  <c:v>0.28011108666883</c:v>
                </c:pt>
                <c:pt idx="9982">
                  <c:v>0.40115639842342</c:v>
                </c:pt>
                <c:pt idx="9983">
                  <c:v>0.503733741063338</c:v>
                </c:pt>
                <c:pt idx="9984">
                  <c:v>0.590494776076107</c:v>
                </c:pt>
                <c:pt idx="9985">
                  <c:v>0.0944791641721771</c:v>
                </c:pt>
                <c:pt idx="9986">
                  <c:v>0.244712810382178</c:v>
                </c:pt>
                <c:pt idx="9987">
                  <c:v>0.372150334038718</c:v>
                </c:pt>
                <c:pt idx="9988">
                  <c:v>0.480045016924045</c:v>
                </c:pt>
                <c:pt idx="9989">
                  <c:v>0.261697158720935</c:v>
                </c:pt>
                <c:pt idx="9990">
                  <c:v>0.39058512547484</c:v>
                </c:pt>
                <c:pt idx="9991">
                  <c:v>0.49908170594278</c:v>
                </c:pt>
                <c:pt idx="9992">
                  <c:v>0.590229876626676</c:v>
                </c:pt>
                <c:pt idx="9993">
                  <c:v>0.666646494931398</c:v>
                </c:pt>
                <c:pt idx="9994">
                  <c:v>0.292751751185833</c:v>
                </c:pt>
                <c:pt idx="9995">
                  <c:v>0.418694863893463</c:v>
                </c:pt>
                <c:pt idx="9996">
                  <c:v>0.524385346737227</c:v>
                </c:pt>
                <c:pt idx="9997">
                  <c:v>0.612895448901869</c:v>
                </c:pt>
                <c:pt idx="9998">
                  <c:v>0.686859106382151</c:v>
                </c:pt>
                <c:pt idx="9999">
                  <c:v>0.748530056303429</c:v>
                </c:pt>
                <c:pt idx="10000">
                  <c:v>0.799832994747225</c:v>
                </c:pt>
                <c:pt idx="10001">
                  <c:v>0.84240847432014</c:v>
                </c:pt>
                <c:pt idx="10002">
                  <c:v>0.877652195578995</c:v>
                </c:pt>
                <c:pt idx="10003">
                  <c:v>0.906749300193358</c:v>
                </c:pt>
                <c:pt idx="10004">
                  <c:v>0.930704225647038</c:v>
                </c:pt>
                <c:pt idx="10005">
                  <c:v>0.950366633028034</c:v>
                </c:pt>
                <c:pt idx="10006">
                  <c:v>0.379197151517519</c:v>
                </c:pt>
                <c:pt idx="10007">
                  <c:v>0.493474089782394</c:v>
                </c:pt>
                <c:pt idx="10008">
                  <c:v>0.588932197539099</c:v>
                </c:pt>
                <c:pt idx="10009">
                  <c:v>0.668492688003238</c:v>
                </c:pt>
                <c:pt idx="10010">
                  <c:v>0.734649419132687</c:v>
                </c:pt>
                <c:pt idx="10011">
                  <c:v>0.789527349192004</c:v>
                </c:pt>
                <c:pt idx="10012">
                  <c:v>0.83493366791297</c:v>
                </c:pt>
                <c:pt idx="10013">
                  <c:v>0.872402402350234</c:v>
                </c:pt>
                <c:pt idx="10014">
                  <c:v>0.903233232233988</c:v>
                </c:pt>
                <c:pt idx="10015">
                  <c:v>0.928525185428043</c:v>
                </c:pt>
                <c:pt idx="10016">
                  <c:v>0.949205821534398</c:v>
                </c:pt>
                <c:pt idx="10017">
                  <c:v>0.966056451804837</c:v>
                </c:pt>
                <c:pt idx="10018">
                  <c:v>0.979733887027118</c:v>
                </c:pt>
                <c:pt idx="10019">
                  <c:v>0.990789152372147</c:v>
                </c:pt>
                <c:pt idx="10020">
                  <c:v>0.999683559533532</c:v>
                </c:pt>
                <c:pt idx="10021">
                  <c:v>1.00680248191934</c:v>
                </c:pt>
                <c:pt idx="10022">
                  <c:v>1.01246713811071</c:v>
                </c:pt>
                <c:pt idx="10023">
                  <c:v>1.0169446521443</c:v>
                </c:pt>
                <c:pt idx="10024">
                  <c:v>1.02045662621161</c:v>
                </c:pt>
                <c:pt idx="10025">
                  <c:v>0.409947822809609</c:v>
                </c:pt>
                <c:pt idx="10026">
                  <c:v>0.519621054848017</c:v>
                </c:pt>
                <c:pt idx="10027">
                  <c:v>0.611122531933517</c:v>
                </c:pt>
                <c:pt idx="10028">
                  <c:v>0.68728932204352</c:v>
                </c:pt>
                <c:pt idx="10029">
                  <c:v>0.750540909943469</c:v>
                </c:pt>
                <c:pt idx="10030">
                  <c:v>0.802936735383841</c:v>
                </c:pt>
                <c:pt idx="10031">
                  <c:v>0.236062994236737</c:v>
                </c:pt>
                <c:pt idx="10032">
                  <c:v>0.356504957639734</c:v>
                </c:pt>
                <c:pt idx="10033">
                  <c:v>0.459725805524325</c:v>
                </c:pt>
                <c:pt idx="10034">
                  <c:v>0.202682417417891</c:v>
                </c:pt>
                <c:pt idx="10035">
                  <c:v>0.120703247472226</c:v>
                </c:pt>
                <c:pt idx="10036">
                  <c:v>0.0193125195955562</c:v>
                </c:pt>
                <c:pt idx="10037">
                  <c:v>0.180896329136627</c:v>
                </c:pt>
                <c:pt idx="10038">
                  <c:v>0.31807304459767</c:v>
                </c:pt>
                <c:pt idx="10039">
                  <c:v>0.434308127714246</c:v>
                </c:pt>
                <c:pt idx="10040">
                  <c:v>0.53261039024169</c:v>
                </c:pt>
                <c:pt idx="10041">
                  <c:v>0.273643650024145</c:v>
                </c:pt>
                <c:pt idx="10042">
                  <c:v>0.401115931336288</c:v>
                </c:pt>
                <c:pt idx="10043">
                  <c:v>0.220935212569323</c:v>
                </c:pt>
                <c:pt idx="10044">
                  <c:v>0.356131400509604</c:v>
                </c:pt>
                <c:pt idx="10045">
                  <c:v>0.470016335604119</c:v>
                </c:pt>
                <c:pt idx="10046">
                  <c:v>0.565758324349774</c:v>
                </c:pt>
                <c:pt idx="10047">
                  <c:v>0.64608393766269</c:v>
                </c:pt>
                <c:pt idx="10048">
                  <c:v>0.71333483705557</c:v>
                </c:pt>
                <c:pt idx="10049">
                  <c:v>0.769518116058494</c:v>
                </c:pt>
                <c:pt idx="10050">
                  <c:v>0.816350741790902</c:v>
                </c:pt>
                <c:pt idx="10051">
                  <c:v>0.855298661686988</c:v>
                </c:pt>
                <c:pt idx="10052">
                  <c:v>0.887611112345371</c:v>
                </c:pt>
                <c:pt idx="10053">
                  <c:v>0.914350634251947</c:v>
                </c:pt>
                <c:pt idx="10054">
                  <c:v>0.93641925995735</c:v>
                </c:pt>
                <c:pt idx="10055">
                  <c:v>0.954581305869852</c:v>
                </c:pt>
                <c:pt idx="10056">
                  <c:v>0.969483160403609</c:v>
                </c:pt>
                <c:pt idx="10057">
                  <c:v>0.389152937623429</c:v>
                </c:pt>
                <c:pt idx="10058">
                  <c:v>0.501886768869545</c:v>
                </c:pt>
                <c:pt idx="10059">
                  <c:v>0.596027156576975</c:v>
                </c:pt>
                <c:pt idx="10060">
                  <c:v>0.674464543993185</c:v>
                </c:pt>
                <c:pt idx="10061">
                  <c:v>0.739665864035234</c:v>
                </c:pt>
                <c:pt idx="10062">
                  <c:v>0.793732577396269</c:v>
                </c:pt>
                <c:pt idx="10063">
                  <c:v>0.838451419388539</c:v>
                </c:pt>
                <c:pt idx="10064">
                  <c:v>0.875338654703477</c:v>
                </c:pt>
                <c:pt idx="10065">
                  <c:v>0.346559857555634</c:v>
                </c:pt>
                <c:pt idx="10066">
                  <c:v>0.465713563987139</c:v>
                </c:pt>
                <c:pt idx="10067">
                  <c:v>0.56536449931921</c:v>
                </c:pt>
                <c:pt idx="10068">
                  <c:v>0.151685850973018</c:v>
                </c:pt>
                <c:pt idx="10069">
                  <c:v>0.231732301631047</c:v>
                </c:pt>
                <c:pt idx="10070">
                  <c:v>0.361279364411553</c:v>
                </c:pt>
                <c:pt idx="10071">
                  <c:v>0.470960244501924</c:v>
                </c:pt>
                <c:pt idx="10072">
                  <c:v>0.563643376567176</c:v>
                </c:pt>
                <c:pt idx="10073">
                  <c:v>0.280502666075934</c:v>
                </c:pt>
                <c:pt idx="10074">
                  <c:v>0.407174689199238</c:v>
                </c:pt>
                <c:pt idx="10075">
                  <c:v>0.513670011900248</c:v>
                </c:pt>
                <c:pt idx="10076">
                  <c:v>0.603020334907608</c:v>
                </c:pt>
                <c:pt idx="10077">
                  <c:v>0.677829456179116</c:v>
                </c:pt>
                <c:pt idx="10078">
                  <c:v>0.740329221331912</c:v>
                </c:pt>
                <c:pt idx="10079">
                  <c:v>0.792428919452714</c:v>
                </c:pt>
                <c:pt idx="10080">
                  <c:v>0.24444036472157</c:v>
                </c:pt>
                <c:pt idx="10081">
                  <c:v>0.259450318001651</c:v>
                </c:pt>
                <c:pt idx="10082">
                  <c:v>0.385282939243831</c:v>
                </c:pt>
                <c:pt idx="10083">
                  <c:v>0.491701194684772</c:v>
                </c:pt>
                <c:pt idx="10084">
                  <c:v>0.581526848341026</c:v>
                </c:pt>
                <c:pt idx="10085">
                  <c:v>0.282776140485816</c:v>
                </c:pt>
                <c:pt idx="10086">
                  <c:v>0.409294711946063</c:v>
                </c:pt>
                <c:pt idx="10087">
                  <c:v>0.515627975509773</c:v>
                </c:pt>
                <c:pt idx="10088">
                  <c:v>0.604813940289507</c:v>
                </c:pt>
                <c:pt idx="10089">
                  <c:v>0.67946101553769</c:v>
                </c:pt>
                <c:pt idx="10090">
                  <c:v>0.29315453144543</c:v>
                </c:pt>
                <c:pt idx="10091">
                  <c:v>0.184176532007894</c:v>
                </c:pt>
                <c:pt idx="10092">
                  <c:v>0.0639714808031784</c:v>
                </c:pt>
                <c:pt idx="10093">
                  <c:v>0.1897300070904</c:v>
                </c:pt>
                <c:pt idx="10094">
                  <c:v>0.325683306155775</c:v>
                </c:pt>
                <c:pt idx="10095">
                  <c:v>0.440850934632032</c:v>
                </c:pt>
                <c:pt idx="10096">
                  <c:v>0.538224173798675</c:v>
                </c:pt>
                <c:pt idx="10097">
                  <c:v>0.274498623731302</c:v>
                </c:pt>
                <c:pt idx="10098">
                  <c:v>0.401896839895276</c:v>
                </c:pt>
                <c:pt idx="10099">
                  <c:v>0.220810796663194</c:v>
                </c:pt>
                <c:pt idx="10100">
                  <c:v>0.0353297274661111</c:v>
                </c:pt>
                <c:pt idx="10101">
                  <c:v>0.194494938618728</c:v>
                </c:pt>
                <c:pt idx="10102">
                  <c:v>0.0923051724308626</c:v>
                </c:pt>
                <c:pt idx="10103">
                  <c:v>0.192596262175896</c:v>
                </c:pt>
                <c:pt idx="10104">
                  <c:v>0.328441263360282</c:v>
                </c:pt>
                <c:pt idx="10105">
                  <c:v>0.123015677154187</c:v>
                </c:pt>
                <c:pt idx="10106">
                  <c:v>0.265483592944663</c:v>
                </c:pt>
                <c:pt idx="10107">
                  <c:v>0.386810909249598</c:v>
                </c:pt>
                <c:pt idx="10108">
                  <c:v>0.48993863758897</c:v>
                </c:pt>
                <c:pt idx="10109">
                  <c:v>0.577430572293289</c:v>
                </c:pt>
                <c:pt idx="10110">
                  <c:v>0.205495148551409</c:v>
                </c:pt>
                <c:pt idx="10111">
                  <c:v>0.333402470102257</c:v>
                </c:pt>
                <c:pt idx="10112">
                  <c:v>0.442572962804261</c:v>
                </c:pt>
                <c:pt idx="10113">
                  <c:v>0.535573629007888</c:v>
                </c:pt>
                <c:pt idx="10114">
                  <c:v>0.614649105507041</c:v>
                </c:pt>
                <c:pt idx="10115">
                  <c:v>0.68175697349033</c:v>
                </c:pt>
                <c:pt idx="10116">
                  <c:v>0.32508431650584</c:v>
                </c:pt>
                <c:pt idx="10117">
                  <c:v>0.44532477614173</c:v>
                </c:pt>
                <c:pt idx="10118">
                  <c:v>0.125734553992624</c:v>
                </c:pt>
                <c:pt idx="10119">
                  <c:v>0.266034751494762</c:v>
                </c:pt>
                <c:pt idx="10120">
                  <c:v>0.141235557667182</c:v>
                </c:pt>
                <c:pt idx="10121">
                  <c:v>0.282310371402206</c:v>
                </c:pt>
                <c:pt idx="10122">
                  <c:v>0.402224927960437</c:v>
                </c:pt>
                <c:pt idx="10123">
                  <c:v>0.503959846761291</c:v>
                </c:pt>
                <c:pt idx="10124">
                  <c:v>0.590107043575483</c:v>
                </c:pt>
                <c:pt idx="10125">
                  <c:v>0.662915077455569</c:v>
                </c:pt>
                <c:pt idx="10126">
                  <c:v>0.724330197860649</c:v>
                </c:pt>
                <c:pt idx="10127">
                  <c:v>0.776033294481294</c:v>
                </c:pt>
                <c:pt idx="10128">
                  <c:v>0.819472995040213</c:v>
                </c:pt>
                <c:pt idx="10129">
                  <c:v>0.131115679206434</c:v>
                </c:pt>
                <c:pt idx="10130">
                  <c:v>0.275817211646263</c:v>
                </c:pt>
                <c:pt idx="10131">
                  <c:v>0.398507815322843</c:v>
                </c:pt>
                <c:pt idx="10132">
                  <c:v>0.243534320666172</c:v>
                </c:pt>
                <c:pt idx="10133">
                  <c:v>0.0805976358104712</c:v>
                </c:pt>
                <c:pt idx="10134">
                  <c:v>0.229883821893163</c:v>
                </c:pt>
                <c:pt idx="10135">
                  <c:v>0.356995534921343</c:v>
                </c:pt>
                <c:pt idx="10136">
                  <c:v>0.248013684025195</c:v>
                </c:pt>
                <c:pt idx="10137">
                  <c:v>0.377598420270255</c:v>
                </c:pt>
                <c:pt idx="10138">
                  <c:v>0.225202841349037</c:v>
                </c:pt>
                <c:pt idx="10139">
                  <c:v>0.359270900569176</c:v>
                </c:pt>
                <c:pt idx="10140">
                  <c:v>0.472265253229426</c:v>
                </c:pt>
                <c:pt idx="10141">
                  <c:v>0.567309733719524</c:v>
                </c:pt>
                <c:pt idx="10142">
                  <c:v>0.647094129931057</c:v>
                </c:pt>
                <c:pt idx="10143">
                  <c:v>0.713929762222706</c:v>
                </c:pt>
                <c:pt idx="10144">
                  <c:v>0.769798768441844</c:v>
                </c:pt>
                <c:pt idx="10145">
                  <c:v>0.3237989910819</c:v>
                </c:pt>
                <c:pt idx="10146">
                  <c:v>0.0794170428547826</c:v>
                </c:pt>
                <c:pt idx="10147">
                  <c:v>0.227609783936263</c:v>
                </c:pt>
                <c:pt idx="10148">
                  <c:v>0.353986807285336</c:v>
                </c:pt>
                <c:pt idx="10149">
                  <c:v>0.46155464110525</c:v>
                </c:pt>
                <c:pt idx="10150">
                  <c:v>0.552939127979463</c:v>
                </c:pt>
                <c:pt idx="10151">
                  <c:v>0.63042772414215</c:v>
                </c:pt>
                <c:pt idx="10152">
                  <c:v>0.696008225540441</c:v>
                </c:pt>
                <c:pt idx="10153">
                  <c:v>0.751403977423933</c:v>
                </c:pt>
                <c:pt idx="10154">
                  <c:v>0.798105693427298</c:v>
                </c:pt>
                <c:pt idx="10155">
                  <c:v>0.83740005706331</c:v>
                </c:pt>
                <c:pt idx="10156">
                  <c:v>0.870395308271109</c:v>
                </c:pt>
                <c:pt idx="10157">
                  <c:v>0.898044034234933</c:v>
                </c:pt>
                <c:pt idx="10158">
                  <c:v>0.921163390356768</c:v>
                </c:pt>
                <c:pt idx="10159">
                  <c:v>0.940452976622352</c:v>
                </c:pt>
                <c:pt idx="10160">
                  <c:v>0.956510588690805</c:v>
                </c:pt>
                <c:pt idx="10161">
                  <c:v>0.969846053469624</c:v>
                </c:pt>
                <c:pt idx="10162">
                  <c:v>0.980893346956583</c:v>
                </c:pt>
                <c:pt idx="10163">
                  <c:v>0.399564196598351</c:v>
                </c:pt>
                <c:pt idx="10164">
                  <c:v>0.510558050324251</c:v>
                </c:pt>
                <c:pt idx="10165">
                  <c:v>0.603232293593147</c:v>
                </c:pt>
                <c:pt idx="10166">
                  <c:v>0.162315982904317</c:v>
                </c:pt>
                <c:pt idx="10167">
                  <c:v>0.295420947630864</c:v>
                </c:pt>
                <c:pt idx="10168">
                  <c:v>0.257148003353606</c:v>
                </c:pt>
                <c:pt idx="10169">
                  <c:v>0.384152743090726</c:v>
                </c:pt>
                <c:pt idx="10170">
                  <c:v>0.491444784186178</c:v>
                </c:pt>
                <c:pt idx="10171">
                  <c:v>0.581907657070302</c:v>
                </c:pt>
                <c:pt idx="10172">
                  <c:v>0.65803052190964</c:v>
                </c:pt>
                <c:pt idx="10173">
                  <c:v>0.721957573496108</c:v>
                </c:pt>
                <c:pt idx="10174">
                  <c:v>0.775532057788908</c:v>
                </c:pt>
                <c:pt idx="10175">
                  <c:v>0.82033533327388</c:v>
                </c:pt>
                <c:pt idx="10176">
                  <c:v>0.857721409725634</c:v>
                </c:pt>
                <c:pt idx="10177">
                  <c:v>0.888847386083728</c:v>
                </c:pt>
                <c:pt idx="10178">
                  <c:v>0.914700191108609</c:v>
                </c:pt>
                <c:pt idx="10179">
                  <c:v>0.936120007694332</c:v>
                </c:pt>
                <c:pt idx="10180">
                  <c:v>0.953820736052072</c:v>
                </c:pt>
                <c:pt idx="10181">
                  <c:v>0.968407823859802</c:v>
                </c:pt>
                <c:pt idx="10182">
                  <c:v>0.319673854509251</c:v>
                </c:pt>
                <c:pt idx="10183">
                  <c:v>0.426705575929381</c:v>
                </c:pt>
                <c:pt idx="10184">
                  <c:v>0.518545200417143</c:v>
                </c:pt>
                <c:pt idx="10185">
                  <c:v>0.597193784539388</c:v>
                </c:pt>
                <c:pt idx="10186">
                  <c:v>0.664415258762633</c:v>
                </c:pt>
                <c:pt idx="10187">
                  <c:v>0.72175967399814</c:v>
                </c:pt>
                <c:pt idx="10188">
                  <c:v>0.770585159028232</c:v>
                </c:pt>
                <c:pt idx="10189">
                  <c:v>0.812078416258701</c:v>
                </c:pt>
                <c:pt idx="10190">
                  <c:v>0.847273666511856</c:v>
                </c:pt>
                <c:pt idx="10191">
                  <c:v>0.294343994645875</c:v>
                </c:pt>
                <c:pt idx="10192">
                  <c:v>0.17097090276063</c:v>
                </c:pt>
                <c:pt idx="10193">
                  <c:v>0.307750771002623</c:v>
                </c:pt>
                <c:pt idx="10194">
                  <c:v>0.423948752315809</c:v>
                </c:pt>
                <c:pt idx="10195">
                  <c:v>0.52247460713728</c:v>
                </c:pt>
                <c:pt idx="10196">
                  <c:v>0.605856812459193</c:v>
                </c:pt>
                <c:pt idx="10197">
                  <c:v>0.207753303666432</c:v>
                </c:pt>
                <c:pt idx="10198">
                  <c:v>0.334926386118311</c:v>
                </c:pt>
                <c:pt idx="10199">
                  <c:v>0.443529800320106</c:v>
                </c:pt>
                <c:pt idx="10200">
                  <c:v>0.279665404199055</c:v>
                </c:pt>
                <c:pt idx="10201">
                  <c:v>0.0926937371518783</c:v>
                </c:pt>
                <c:pt idx="10202">
                  <c:v>0.200701344861867</c:v>
                </c:pt>
                <c:pt idx="10203">
                  <c:v>0.335066789708814</c:v>
                </c:pt>
                <c:pt idx="10204">
                  <c:v>0.448860918706671</c:v>
                </c:pt>
                <c:pt idx="10205">
                  <c:v>0.156134322083023</c:v>
                </c:pt>
                <c:pt idx="10206">
                  <c:v>0.292438156300016</c:v>
                </c:pt>
                <c:pt idx="10207">
                  <c:v>0.408662466018731</c:v>
                </c:pt>
                <c:pt idx="10208">
                  <c:v>0.507576803964623</c:v>
                </c:pt>
                <c:pt idx="10209">
                  <c:v>0.591599640047182</c:v>
                </c:pt>
                <c:pt idx="10210">
                  <c:v>0.662837448280984</c:v>
                </c:pt>
                <c:pt idx="10211">
                  <c:v>0.723120475128237</c:v>
                </c:pt>
                <c:pt idx="10212">
                  <c:v>0.248256566840886</c:v>
                </c:pt>
                <c:pt idx="10213">
                  <c:v>0.153412458765902</c:v>
                </c:pt>
                <c:pt idx="10214">
                  <c:v>0.293184586330693</c:v>
                </c:pt>
                <c:pt idx="10215">
                  <c:v>0.411895552242545</c:v>
                </c:pt>
                <c:pt idx="10216">
                  <c:v>0.512527534997405</c:v>
                </c:pt>
                <c:pt idx="10217">
                  <c:v>0.181275262957965</c:v>
                </c:pt>
                <c:pt idx="10218">
                  <c:v>0.12460307777161</c:v>
                </c:pt>
                <c:pt idx="10219">
                  <c:v>0.269150674613128</c:v>
                </c:pt>
                <c:pt idx="10220">
                  <c:v>0.391891240818768</c:v>
                </c:pt>
                <c:pt idx="10221">
                  <c:v>0.495916784224905</c:v>
                </c:pt>
                <c:pt idx="10222">
                  <c:v>0.0793466854759848</c:v>
                </c:pt>
                <c:pt idx="10223">
                  <c:v>0.231865335969111</c:v>
                </c:pt>
                <c:pt idx="10224">
                  <c:v>0.361263544625359</c:v>
                </c:pt>
                <c:pt idx="10225">
                  <c:v>0.235462148169943</c:v>
                </c:pt>
                <c:pt idx="10226">
                  <c:v>0.367409787819332</c:v>
                </c:pt>
                <c:pt idx="10227">
                  <c:v>0.478676120173338</c:v>
                </c:pt>
                <c:pt idx="10228">
                  <c:v>0.572317725584841</c:v>
                </c:pt>
                <c:pt idx="10229">
                  <c:v>0.65096796433748</c:v>
                </c:pt>
                <c:pt idx="10230">
                  <c:v>0.716890911559437</c:v>
                </c:pt>
                <c:pt idx="10231">
                  <c:v>0.772029233022326</c:v>
                </c:pt>
                <c:pt idx="10232">
                  <c:v>0.81804652807103</c:v>
                </c:pt>
                <c:pt idx="10233">
                  <c:v>0.856364653452877</c:v>
                </c:pt>
                <c:pt idx="10234">
                  <c:v>0.351209185632849</c:v>
                </c:pt>
                <c:pt idx="10235">
                  <c:v>0.469231676966535</c:v>
                </c:pt>
                <c:pt idx="10236">
                  <c:v>0.567980649900703</c:v>
                </c:pt>
                <c:pt idx="10237">
                  <c:v>0.154551462166975</c:v>
                </c:pt>
                <c:pt idx="10238">
                  <c:v>0.289210586253035</c:v>
                </c:pt>
                <c:pt idx="10239">
                  <c:v>0.40432514602453</c:v>
                </c:pt>
                <c:pt idx="10240">
                  <c:v>0.502542888875297</c:v>
                </c:pt>
                <c:pt idx="10241">
                  <c:v>0.291386209626436</c:v>
                </c:pt>
                <c:pt idx="10242">
                  <c:v>0.415164663733886</c:v>
                </c:pt>
                <c:pt idx="10243">
                  <c:v>0.519377220014215</c:v>
                </c:pt>
                <c:pt idx="10244">
                  <c:v>0.606941054375437</c:v>
                </c:pt>
                <c:pt idx="10245">
                  <c:v>0.680365263351826</c:v>
                </c:pt>
                <c:pt idx="10246">
                  <c:v>0.29802633146111</c:v>
                </c:pt>
                <c:pt idx="10247">
                  <c:v>0.0767159770889359</c:v>
                </c:pt>
                <c:pt idx="10248">
                  <c:v>0.22565917213084</c:v>
                </c:pt>
                <c:pt idx="10249">
                  <c:v>0.352625297103849</c:v>
                </c:pt>
                <c:pt idx="10250">
                  <c:v>0.460651470144607</c:v>
                </c:pt>
                <c:pt idx="10251">
                  <c:v>0.552388785496056</c:v>
                </c:pt>
                <c:pt idx="10252">
                  <c:v>0.630145485577973</c:v>
                </c:pt>
                <c:pt idx="10253">
                  <c:v>0.69592642528971</c:v>
                </c:pt>
                <c:pt idx="10254">
                  <c:v>0.322751950004963</c:v>
                </c:pt>
                <c:pt idx="10255">
                  <c:v>0.443628334163457</c:v>
                </c:pt>
                <c:pt idx="10256">
                  <c:v>0.0709805334661531</c:v>
                </c:pt>
                <c:pt idx="10257">
                  <c:v>0.224762472912764</c:v>
                </c:pt>
                <c:pt idx="10258">
                  <c:v>0.355244667152621</c:v>
                </c:pt>
                <c:pt idx="10259">
                  <c:v>0.46574672976174</c:v>
                </c:pt>
                <c:pt idx="10260">
                  <c:v>0.559148905857827</c:v>
                </c:pt>
                <c:pt idx="10261">
                  <c:v>0.637944526314554</c:v>
                </c:pt>
                <c:pt idx="10262">
                  <c:v>0.704287240338765</c:v>
                </c:pt>
                <c:pt idx="10263">
                  <c:v>0.315443941042388</c:v>
                </c:pt>
                <c:pt idx="10264">
                  <c:v>0.437782569139069</c:v>
                </c:pt>
                <c:pt idx="10265">
                  <c:v>0.222398231876981</c:v>
                </c:pt>
                <c:pt idx="10266">
                  <c:v>0.357865893015106</c:v>
                </c:pt>
                <c:pt idx="10267">
                  <c:v>0.471904955225051</c:v>
                </c:pt>
                <c:pt idx="10268">
                  <c:v>0.239296176823096</c:v>
                </c:pt>
                <c:pt idx="10269">
                  <c:v>0.372169386478788</c:v>
                </c:pt>
                <c:pt idx="10270">
                  <c:v>0.109488058998702</c:v>
                </c:pt>
                <c:pt idx="10271">
                  <c:v>0.253030783078455</c:v>
                </c:pt>
                <c:pt idx="10272">
                  <c:v>0.375435278100124</c:v>
                </c:pt>
                <c:pt idx="10273">
                  <c:v>0.160477060160492</c:v>
                </c:pt>
                <c:pt idx="10274">
                  <c:v>0.297358144705586</c:v>
                </c:pt>
                <c:pt idx="10275">
                  <c:v>0.413880411173982</c:v>
                </c:pt>
                <c:pt idx="10276">
                  <c:v>0.512883806811389</c:v>
                </c:pt>
                <c:pt idx="10277">
                  <c:v>0.596842687428224</c:v>
                </c:pt>
                <c:pt idx="10278">
                  <c:v>0.667907584488143</c:v>
                </c:pt>
                <c:pt idx="10279">
                  <c:v>0.315630167739061</c:v>
                </c:pt>
                <c:pt idx="10280">
                  <c:v>0.194070412857473</c:v>
                </c:pt>
                <c:pt idx="10281">
                  <c:v>0.332931653139398</c:v>
                </c:pt>
                <c:pt idx="10282">
                  <c:v>0.450024116977417</c:v>
                </c:pt>
                <c:pt idx="10283">
                  <c:v>0.238467711024297</c:v>
                </c:pt>
                <c:pt idx="10284">
                  <c:v>0.371170747328925</c:v>
                </c:pt>
                <c:pt idx="10285">
                  <c:v>0.482891702094098</c:v>
                </c:pt>
                <c:pt idx="10286">
                  <c:v>0.576759731557248</c:v>
                </c:pt>
                <c:pt idx="10287">
                  <c:v>0.655466123682913</c:v>
                </c:pt>
                <c:pt idx="10288">
                  <c:v>0.28911015098744</c:v>
                </c:pt>
                <c:pt idx="10289">
                  <c:v>0.0751568627596633</c:v>
                </c:pt>
                <c:pt idx="10290">
                  <c:v>0.224440671596637</c:v>
                </c:pt>
                <c:pt idx="10291">
                  <c:v>0.122858773285601</c:v>
                </c:pt>
                <c:pt idx="10292">
                  <c:v>0.266962165456227</c:v>
                </c:pt>
                <c:pt idx="10293">
                  <c:v>0.389434836641011</c:v>
                </c:pt>
                <c:pt idx="10294">
                  <c:v>0.493326285588913</c:v>
                </c:pt>
                <c:pt idx="10295">
                  <c:v>0.581287876952936</c:v>
                </c:pt>
                <c:pt idx="10296">
                  <c:v>0.291136743260779</c:v>
                </c:pt>
                <c:pt idx="10297">
                  <c:v>0.416119699137733</c:v>
                </c:pt>
                <c:pt idx="10298">
                  <c:v>0.0665791518620374</c:v>
                </c:pt>
                <c:pt idx="10299">
                  <c:v>0.010652664297926</c:v>
                </c:pt>
                <c:pt idx="10300">
                  <c:v>0.173544111988939</c:v>
                </c:pt>
                <c:pt idx="10301">
                  <c:v>0.311842867581186</c:v>
                </c:pt>
                <c:pt idx="10302">
                  <c:v>0.121422888331408</c:v>
                </c:pt>
                <c:pt idx="10303">
                  <c:v>0.205667475266709</c:v>
                </c:pt>
                <c:pt idx="10304">
                  <c:v>0.339545634893183</c:v>
                </c:pt>
                <c:pt idx="10305">
                  <c:v>0.452879607435265</c:v>
                </c:pt>
                <c:pt idx="10306">
                  <c:v>0.54863790227427</c:v>
                </c:pt>
                <c:pt idx="10307">
                  <c:v>0.27560637155807</c:v>
                </c:pt>
                <c:pt idx="10308">
                  <c:v>0.402954835638697</c:v>
                </c:pt>
                <c:pt idx="10309">
                  <c:v>0.510040657566416</c:v>
                </c:pt>
                <c:pt idx="10310">
                  <c:v>0.599905142894577</c:v>
                </c:pt>
                <c:pt idx="10311">
                  <c:v>0.675160870960252</c:v>
                </c:pt>
                <c:pt idx="10312">
                  <c:v>0.738047661846332</c:v>
                </c:pt>
                <c:pt idx="10313">
                  <c:v>0.790482003633706</c:v>
                </c:pt>
                <c:pt idx="10314">
                  <c:v>0.834100562214468</c:v>
                </c:pt>
                <c:pt idx="10315">
                  <c:v>0.870298366076013</c:v>
                </c:pt>
                <c:pt idx="10316">
                  <c:v>0.900262222582647</c:v>
                </c:pt>
                <c:pt idx="10317">
                  <c:v>0.924999882916221</c:v>
                </c:pt>
                <c:pt idx="10318">
                  <c:v>0.945365431909233</c:v>
                </c:pt>
                <c:pt idx="10319">
                  <c:v>0.96208133793627</c:v>
                </c:pt>
                <c:pt idx="10320">
                  <c:v>0.975757557853896</c:v>
                </c:pt>
                <c:pt idx="10321">
                  <c:v>0.986908053418479</c:v>
                </c:pt>
                <c:pt idx="10322">
                  <c:v>0.995965039149229</c:v>
                </c:pt>
                <c:pt idx="10323">
                  <c:v>0.399636841850051</c:v>
                </c:pt>
                <c:pt idx="10324">
                  <c:v>0.510839173460252</c:v>
                </c:pt>
                <c:pt idx="10325">
                  <c:v>0.229317296558371</c:v>
                </c:pt>
                <c:pt idx="10326">
                  <c:v>0.364592101823746</c:v>
                </c:pt>
                <c:pt idx="10327">
                  <c:v>0.102258008615247</c:v>
                </c:pt>
                <c:pt idx="10328">
                  <c:v>0.246855812057228</c:v>
                </c:pt>
                <c:pt idx="10329">
                  <c:v>0.3701715027915</c:v>
                </c:pt>
                <c:pt idx="10330">
                  <c:v>0.475137349946599</c:v>
                </c:pt>
                <c:pt idx="10331">
                  <c:v>0.564314466038388</c:v>
                </c:pt>
                <c:pt idx="10332">
                  <c:v>0.639934023322247</c:v>
                </c:pt>
                <c:pt idx="10333">
                  <c:v>0.703934993662232</c:v>
                </c:pt>
                <c:pt idx="10334">
                  <c:v>0.757998465615844</c:v>
                </c:pt>
                <c:pt idx="10335">
                  <c:v>0.803578660242649</c:v>
                </c:pt>
                <c:pt idx="10336">
                  <c:v>0.841930813178223</c:v>
                </c:pt>
                <c:pt idx="10337">
                  <c:v>0.874136119709189</c:v>
                </c:pt>
                <c:pt idx="10338">
                  <c:v>0.901123955913286</c:v>
                </c:pt>
                <c:pt idx="10339">
                  <c:v>0.923691595570374</c:v>
                </c:pt>
                <c:pt idx="10340">
                  <c:v>0.308429931844475</c:v>
                </c:pt>
                <c:pt idx="10341">
                  <c:v>0.417613915829139</c:v>
                </c:pt>
                <c:pt idx="10342">
                  <c:v>0.511227585197754</c:v>
                </c:pt>
                <c:pt idx="10343">
                  <c:v>0.306678129367325</c:v>
                </c:pt>
                <c:pt idx="10344">
                  <c:v>0.0982173803652082</c:v>
                </c:pt>
                <c:pt idx="10345">
                  <c:v>0.244238473020393</c:v>
                </c:pt>
                <c:pt idx="10346">
                  <c:v>0.368645281610286</c:v>
                </c:pt>
                <c:pt idx="10347">
                  <c:v>0.474435990113127</c:v>
                </c:pt>
                <c:pt idx="10348">
                  <c:v>0.56422574819159</c:v>
                </c:pt>
                <c:pt idx="10349">
                  <c:v>0.640289881449323</c:v>
                </c:pt>
                <c:pt idx="10350">
                  <c:v>0.70460331012943</c:v>
                </c:pt>
                <c:pt idx="10351">
                  <c:v>0.758876276913515</c:v>
                </c:pt>
                <c:pt idx="10352">
                  <c:v>0.804586545722977</c:v>
                </c:pt>
                <c:pt idx="10353">
                  <c:v>0.843008273738983</c:v>
                </c:pt>
                <c:pt idx="10354">
                  <c:v>0.87523778308403</c:v>
                </c:pt>
                <c:pt idx="10355">
                  <c:v>0.902216470630602</c:v>
                </c:pt>
                <c:pt idx="10356">
                  <c:v>0.924751097320968</c:v>
                </c:pt>
                <c:pt idx="10357">
                  <c:v>0.943531694655702</c:v>
                </c:pt>
                <c:pt idx="10358">
                  <c:v>0.314667922695403</c:v>
                </c:pt>
                <c:pt idx="10359">
                  <c:v>0.422735009672096</c:v>
                </c:pt>
                <c:pt idx="10360">
                  <c:v>0.51541831269028</c:v>
                </c:pt>
                <c:pt idx="10361">
                  <c:v>0.308361114306798</c:v>
                </c:pt>
                <c:pt idx="10362">
                  <c:v>0.4292183502684</c:v>
                </c:pt>
                <c:pt idx="10363">
                  <c:v>0.133142027410309</c:v>
                </c:pt>
                <c:pt idx="10364">
                  <c:v>0.272731950906852</c:v>
                </c:pt>
                <c:pt idx="10365">
                  <c:v>0.391805674704932</c:v>
                </c:pt>
                <c:pt idx="10366">
                  <c:v>0.493185202662573</c:v>
                </c:pt>
                <c:pt idx="10367">
                  <c:v>0.190136174941716</c:v>
                </c:pt>
                <c:pt idx="10368">
                  <c:v>0.0304217879906745</c:v>
                </c:pt>
                <c:pt idx="10369">
                  <c:v>0.190328098004083</c:v>
                </c:pt>
                <c:pt idx="10370">
                  <c:v>0.326065407777707</c:v>
                </c:pt>
                <c:pt idx="10371">
                  <c:v>0.441067819870938</c:v>
                </c:pt>
                <c:pt idx="10372">
                  <c:v>0.538316502606026</c:v>
                </c:pt>
                <c:pt idx="10373">
                  <c:v>0.620393473948837</c:v>
                </c:pt>
                <c:pt idx="10374">
                  <c:v>0.294503380930122</c:v>
                </c:pt>
                <c:pt idx="10375">
                  <c:v>0.0471205409488196</c:v>
                </c:pt>
                <c:pt idx="10376">
                  <c:v>0.204505339265548</c:v>
                </c:pt>
                <c:pt idx="10377">
                  <c:v>0.338079025015891</c:v>
                </c:pt>
                <c:pt idx="10378">
                  <c:v>0.451228563619583</c:v>
                </c:pt>
                <c:pt idx="10379">
                  <c:v>0.546893571530325</c:v>
                </c:pt>
                <c:pt idx="10380">
                  <c:v>0.627619552669338</c:v>
                </c:pt>
                <c:pt idx="10381">
                  <c:v>0.695605869880481</c:v>
                </c:pt>
                <c:pt idx="10382">
                  <c:v>0.313209008094221</c:v>
                </c:pt>
                <c:pt idx="10383">
                  <c:v>0.0821792369311276</c:v>
                </c:pt>
                <c:pt idx="10384">
                  <c:v>0.230178311769892</c:v>
                </c:pt>
                <c:pt idx="10385">
                  <c:v>0.229138813426036</c:v>
                </c:pt>
                <c:pt idx="10386">
                  <c:v>0.360316209051867</c:v>
                </c:pt>
                <c:pt idx="10387">
                  <c:v>0.47119774607819</c:v>
                </c:pt>
                <c:pt idx="10388">
                  <c:v>0.56474221614978</c:v>
                </c:pt>
                <c:pt idx="10389">
                  <c:v>0.183081500937554</c:v>
                </c:pt>
                <c:pt idx="10390">
                  <c:v>0.314091888766798</c:v>
                </c:pt>
                <c:pt idx="10391">
                  <c:v>0.425970059593949</c:v>
                </c:pt>
                <c:pt idx="10392">
                  <c:v>0.521327421879807</c:v>
                </c:pt>
                <c:pt idx="10393">
                  <c:v>0.202285203252042</c:v>
                </c:pt>
                <c:pt idx="10394">
                  <c:v>0.331479990640631</c:v>
                </c:pt>
                <c:pt idx="10395">
                  <c:v>0.441626718875265</c:v>
                </c:pt>
                <c:pt idx="10396">
                  <c:v>0.535355263809255</c:v>
                </c:pt>
                <c:pt idx="10397">
                  <c:v>0.614961670377965</c:v>
                </c:pt>
                <c:pt idx="10398">
                  <c:v>0.220957637655301</c:v>
                </c:pt>
                <c:pt idx="10399">
                  <c:v>0.139234081564358</c:v>
                </c:pt>
                <c:pt idx="10400">
                  <c:v>0.281268443685761</c:v>
                </c:pt>
                <c:pt idx="10401">
                  <c:v>0.401901140695089</c:v>
                </c:pt>
                <c:pt idx="10402">
                  <c:v>0.250651642472876</c:v>
                </c:pt>
                <c:pt idx="10403">
                  <c:v>0.0835465953691795</c:v>
                </c:pt>
                <c:pt idx="10404">
                  <c:v>0.232339905221532</c:v>
                </c:pt>
                <c:pt idx="10405">
                  <c:v>0.224386635525876</c:v>
                </c:pt>
                <c:pt idx="10406">
                  <c:v>0.197271462016358</c:v>
                </c:pt>
                <c:pt idx="10407">
                  <c:v>0.334203391802905</c:v>
                </c:pt>
                <c:pt idx="10408">
                  <c:v>0.449871827556979</c:v>
                </c:pt>
                <c:pt idx="10409">
                  <c:v>0.0719794924091166</c:v>
                </c:pt>
                <c:pt idx="10410">
                  <c:v>0.22561058905534</c:v>
                </c:pt>
                <c:pt idx="10411">
                  <c:v>0.355963350182876</c:v>
                </c:pt>
                <c:pt idx="10412">
                  <c:v>0.466354569512428</c:v>
                </c:pt>
                <c:pt idx="10413">
                  <c:v>0.559662006430535</c:v>
                </c:pt>
                <c:pt idx="10414">
                  <c:v>0.638376807454259</c:v>
                </c:pt>
                <c:pt idx="10415">
                  <c:v>0.298945408746648</c:v>
                </c:pt>
                <c:pt idx="10416">
                  <c:v>0.0814840176610821</c:v>
                </c:pt>
                <c:pt idx="10417">
                  <c:v>0.229794744598596</c:v>
                </c:pt>
                <c:pt idx="10418">
                  <c:v>0.356204163294112</c:v>
                </c:pt>
                <c:pt idx="10419">
                  <c:v>0.463741798566635</c:v>
                </c:pt>
                <c:pt idx="10420">
                  <c:v>0.272690356988065</c:v>
                </c:pt>
                <c:pt idx="10421">
                  <c:v>0.399323882798743</c:v>
                </c:pt>
                <c:pt idx="10422">
                  <c:v>0.505981157886195</c:v>
                </c:pt>
                <c:pt idx="10423">
                  <c:v>0.252172394572712</c:v>
                </c:pt>
                <c:pt idx="10424">
                  <c:v>0.0734890158858483</c:v>
                </c:pt>
                <c:pt idx="10425">
                  <c:v>0.223562712262611</c:v>
                </c:pt>
                <c:pt idx="10426">
                  <c:v>0.351395922819631</c:v>
                </c:pt>
                <c:pt idx="10427">
                  <c:v>0.460077993033044</c:v>
                </c:pt>
                <c:pt idx="10428">
                  <c:v>0.552302838587455</c:v>
                </c:pt>
                <c:pt idx="10429">
                  <c:v>0.630413695692826</c:v>
                </c:pt>
                <c:pt idx="10430">
                  <c:v>0.100866191310852</c:v>
                </c:pt>
                <c:pt idx="10431">
                  <c:v>0.250135396422913</c:v>
                </c:pt>
                <c:pt idx="10432">
                  <c:v>0.376745365747149</c:v>
                </c:pt>
                <c:pt idx="10433">
                  <c:v>0.483931351803924</c:v>
                </c:pt>
                <c:pt idx="10434">
                  <c:v>0.166724314324091</c:v>
                </c:pt>
                <c:pt idx="10435">
                  <c:v>0.301110470141427</c:v>
                </c:pt>
                <c:pt idx="10436">
                  <c:v>0.248209763080852</c:v>
                </c:pt>
                <c:pt idx="10437">
                  <c:v>0.37693618034867</c:v>
                </c:pt>
                <c:pt idx="10438">
                  <c:v>0.485645989627944</c:v>
                </c:pt>
                <c:pt idx="10439">
                  <c:v>0.577272889025849</c:v>
                </c:pt>
                <c:pt idx="10440">
                  <c:v>0.277288154531243</c:v>
                </c:pt>
                <c:pt idx="10441">
                  <c:v>0.404749811630366</c:v>
                </c:pt>
                <c:pt idx="10442">
                  <c:v>0.511873993590534</c:v>
                </c:pt>
                <c:pt idx="10443">
                  <c:v>0.601721869651625</c:v>
                </c:pt>
                <c:pt idx="10444">
                  <c:v>0.676921692717184</c:v>
                </c:pt>
                <c:pt idx="10445">
                  <c:v>0.202783171640204</c:v>
                </c:pt>
                <c:pt idx="10446">
                  <c:v>0.144414600258924</c:v>
                </c:pt>
                <c:pt idx="10447">
                  <c:v>0.286059538362736</c:v>
                </c:pt>
                <c:pt idx="10448">
                  <c:v>0.406295204270939</c:v>
                </c:pt>
                <c:pt idx="10449">
                  <c:v>0.508163640032637</c:v>
                </c:pt>
                <c:pt idx="10450">
                  <c:v>0.594305653107074</c:v>
                </c:pt>
                <c:pt idx="10451">
                  <c:v>0.201305290406934</c:v>
                </c:pt>
                <c:pt idx="10452">
                  <c:v>0.329493772526972</c:v>
                </c:pt>
                <c:pt idx="10453">
                  <c:v>0.259151486314769</c:v>
                </c:pt>
                <c:pt idx="10454">
                  <c:v>0.386290488353648</c:v>
                </c:pt>
                <c:pt idx="10455">
                  <c:v>0.230969868440532</c:v>
                </c:pt>
                <c:pt idx="10456">
                  <c:v>0.0760356522701867</c:v>
                </c:pt>
                <c:pt idx="10457">
                  <c:v>0.22610844349128</c:v>
                </c:pt>
                <c:pt idx="10458">
                  <c:v>0.353879470048232</c:v>
                </c:pt>
                <c:pt idx="10459">
                  <c:v>0.14734610431869</c:v>
                </c:pt>
                <c:pt idx="10460">
                  <c:v>0.211381916810761</c:v>
                </c:pt>
                <c:pt idx="10461">
                  <c:v>0.344594370284167</c:v>
                </c:pt>
                <c:pt idx="10462">
                  <c:v>0.457325561879288</c:v>
                </c:pt>
                <c:pt idx="10463">
                  <c:v>0.552541087682914</c:v>
                </c:pt>
                <c:pt idx="10464">
                  <c:v>0.632805965863223</c:v>
                </c:pt>
                <c:pt idx="10465">
                  <c:v>0.700333932743782</c:v>
                </c:pt>
                <c:pt idx="10466">
                  <c:v>0.757031533431499</c:v>
                </c:pt>
                <c:pt idx="10467">
                  <c:v>0.804537387557107</c:v>
                </c:pt>
                <c:pt idx="10468">
                  <c:v>0.340621428172169</c:v>
                </c:pt>
                <c:pt idx="10469">
                  <c:v>0.459821475721862</c:v>
                </c:pt>
                <c:pt idx="10470">
                  <c:v>0.559648288992627</c:v>
                </c:pt>
                <c:pt idx="10471">
                  <c:v>0.643071519587424</c:v>
                </c:pt>
                <c:pt idx="10472">
                  <c:v>0.275463996100635</c:v>
                </c:pt>
                <c:pt idx="10473">
                  <c:v>0.404228206244008</c:v>
                </c:pt>
                <c:pt idx="10474">
                  <c:v>0.213438460781422</c:v>
                </c:pt>
                <c:pt idx="10475">
                  <c:v>0.0660525451099819</c:v>
                </c:pt>
                <c:pt idx="10476">
                  <c:v>0.217691948006192</c:v>
                </c:pt>
                <c:pt idx="10477">
                  <c:v>0.346797761212439</c:v>
                </c:pt>
                <c:pt idx="10478">
                  <c:v>0.245108689494886</c:v>
                </c:pt>
                <c:pt idx="10479">
                  <c:v>0.0392173903191818</c:v>
                </c:pt>
                <c:pt idx="10480">
                  <c:v>0.197795564380985</c:v>
                </c:pt>
                <c:pt idx="10481">
                  <c:v>0.33239324555211</c:v>
                </c:pt>
                <c:pt idx="10482">
                  <c:v>0.446419708218466</c:v>
                </c:pt>
                <c:pt idx="10483">
                  <c:v>0.542834234414588</c:v>
                </c:pt>
                <c:pt idx="10484">
                  <c:v>0.624199609351841</c:v>
                </c:pt>
                <c:pt idx="10485">
                  <c:v>0.692730337612243</c:v>
                </c:pt>
                <c:pt idx="10486">
                  <c:v>0.226284267466383</c:v>
                </c:pt>
                <c:pt idx="10487">
                  <c:v>0.349705590001745</c:v>
                </c:pt>
                <c:pt idx="10488">
                  <c:v>0.455242382386766</c:v>
                </c:pt>
                <c:pt idx="10489">
                  <c:v>0.545312679361167</c:v>
                </c:pt>
                <c:pt idx="10490">
                  <c:v>0.622036538267012</c:v>
                </c:pt>
                <c:pt idx="10491">
                  <c:v>0.687267584323132</c:v>
                </c:pt>
                <c:pt idx="10492">
                  <c:v>0.74262223134039</c:v>
                </c:pt>
                <c:pt idx="10493">
                  <c:v>0.341767527508051</c:v>
                </c:pt>
                <c:pt idx="10494">
                  <c:v>0.459846425831163</c:v>
                </c:pt>
                <c:pt idx="10495">
                  <c:v>0.127203234018104</c:v>
                </c:pt>
                <c:pt idx="10496">
                  <c:v>0.267087489727967</c:v>
                </c:pt>
                <c:pt idx="10497">
                  <c:v>0.386510198047233</c:v>
                </c:pt>
                <c:pt idx="10498">
                  <c:v>0.264880228883744</c:v>
                </c:pt>
                <c:pt idx="10499">
                  <c:v>0.391808461978365</c:v>
                </c:pt>
                <c:pt idx="10500">
                  <c:v>0.126808453463705</c:v>
                </c:pt>
                <c:pt idx="10501">
                  <c:v>0.267800526186311</c:v>
                </c:pt>
                <c:pt idx="10502">
                  <c:v>0.388006032626473</c:v>
                </c:pt>
                <c:pt idx="10503">
                  <c:v>0.490294737403782</c:v>
                </c:pt>
                <c:pt idx="10504">
                  <c:v>0.28050447145468</c:v>
                </c:pt>
                <c:pt idx="10505">
                  <c:v>0.406096788207562</c:v>
                </c:pt>
                <c:pt idx="10506">
                  <c:v>0.511838432226014</c:v>
                </c:pt>
                <c:pt idx="10507">
                  <c:v>0.600688740379917</c:v>
                </c:pt>
                <c:pt idx="10508">
                  <c:v>0.276008820343847</c:v>
                </c:pt>
                <c:pt idx="10509">
                  <c:v>0.404049498575415</c:v>
                </c:pt>
                <c:pt idx="10510">
                  <c:v>0.511608758793339</c:v>
                </c:pt>
                <c:pt idx="10511">
                  <c:v>0.146722450006247</c:v>
                </c:pt>
                <c:pt idx="10512">
                  <c:v>0.283272093267578</c:v>
                </c:pt>
                <c:pt idx="10513">
                  <c:v>0.399895462647336</c:v>
                </c:pt>
                <c:pt idx="10514">
                  <c:v>0.269495820100596</c:v>
                </c:pt>
                <c:pt idx="10515">
                  <c:v>0.395775209241993</c:v>
                </c:pt>
                <c:pt idx="10516">
                  <c:v>0.502262508890858</c:v>
                </c:pt>
                <c:pt idx="10517">
                  <c:v>0.0803620014225372</c:v>
                </c:pt>
                <c:pt idx="10518">
                  <c:v>0.232727339207734</c:v>
                </c:pt>
                <c:pt idx="10519">
                  <c:v>0.101799461845918</c:v>
                </c:pt>
                <c:pt idx="10520">
                  <c:v>0.248504582475332</c:v>
                </c:pt>
                <c:pt idx="10521">
                  <c:v>0.373302263681848</c:v>
                </c:pt>
                <c:pt idx="10522">
                  <c:v>0.479262689405566</c:v>
                </c:pt>
                <c:pt idx="10523">
                  <c:v>0.569058350847532</c:v>
                </c:pt>
                <c:pt idx="10524">
                  <c:v>0.0910493361356051</c:v>
                </c:pt>
                <c:pt idx="10525">
                  <c:v>0.241800886379129</c:v>
                </c:pt>
                <c:pt idx="10526">
                  <c:v>0.369682805994711</c:v>
                </c:pt>
                <c:pt idx="10527">
                  <c:v>0.477958058462603</c:v>
                </c:pt>
                <c:pt idx="10528">
                  <c:v>0.5694569512643</c:v>
                </c:pt>
                <c:pt idx="10529">
                  <c:v>0.190377650387539</c:v>
                </c:pt>
                <c:pt idx="10530">
                  <c:v>0.320368844360815</c:v>
                </c:pt>
                <c:pt idx="10531">
                  <c:v>0.431359269944294</c:v>
                </c:pt>
                <c:pt idx="10532">
                  <c:v>0.525945272033362</c:v>
                </c:pt>
                <c:pt idx="10533">
                  <c:v>0.606398347936977</c:v>
                </c:pt>
                <c:pt idx="10534">
                  <c:v>0.309751397071142</c:v>
                </c:pt>
                <c:pt idx="10535">
                  <c:v>0.197282934941715</c:v>
                </c:pt>
                <c:pt idx="10536">
                  <c:v>0.335468963302074</c:v>
                </c:pt>
                <c:pt idx="10537">
                  <c:v>0.211599569717745</c:v>
                </c:pt>
                <c:pt idx="10538">
                  <c:v>0.347540494706668</c:v>
                </c:pt>
                <c:pt idx="10539">
                  <c:v>0.214529308919516</c:v>
                </c:pt>
                <c:pt idx="10540">
                  <c:v>0.350110993581757</c:v>
                </c:pt>
                <c:pt idx="10541">
                  <c:v>0.464419836079417</c:v>
                </c:pt>
                <c:pt idx="10542">
                  <c:v>0.560603225427912</c:v>
                </c:pt>
                <c:pt idx="10543">
                  <c:v>0.641372203755122</c:v>
                </c:pt>
                <c:pt idx="10544">
                  <c:v>0.709057170668922</c:v>
                </c:pt>
                <c:pt idx="10545">
                  <c:v>0.306767591980434</c:v>
                </c:pt>
                <c:pt idx="10546">
                  <c:v>0.430766373034401</c:v>
                </c:pt>
                <c:pt idx="10547">
                  <c:v>0.534760949511903</c:v>
                </c:pt>
                <c:pt idx="10548">
                  <c:v>0.621795540656959</c:v>
                </c:pt>
                <c:pt idx="10549">
                  <c:v>0.694478513126504</c:v>
                </c:pt>
                <c:pt idx="10550">
                  <c:v>0.755040429692569</c:v>
                </c:pt>
                <c:pt idx="10551">
                  <c:v>0.805385101793414</c:v>
                </c:pt>
                <c:pt idx="10552">
                  <c:v>0.847134355734134</c:v>
                </c:pt>
                <c:pt idx="10553">
                  <c:v>0.88166717707441</c:v>
                </c:pt>
                <c:pt idx="10554">
                  <c:v>0.353289462581552</c:v>
                </c:pt>
                <c:pt idx="10555">
                  <c:v>0.471303082550598</c:v>
                </c:pt>
                <c:pt idx="10556">
                  <c:v>0.569995582978396</c:v>
                </c:pt>
                <c:pt idx="10557">
                  <c:v>0.65234955277175</c:v>
                </c:pt>
                <c:pt idx="10558">
                  <c:v>0.182553988943009</c:v>
                </c:pt>
                <c:pt idx="10559">
                  <c:v>0.312272225423985</c:v>
                </c:pt>
                <c:pt idx="10560">
                  <c:v>0.262352337248041</c:v>
                </c:pt>
                <c:pt idx="10561">
                  <c:v>0.38865134939501</c:v>
                </c:pt>
                <c:pt idx="10562">
                  <c:v>0.49532500388231</c:v>
                </c:pt>
                <c:pt idx="10563">
                  <c:v>0.258256111532709</c:v>
                </c:pt>
                <c:pt idx="10564">
                  <c:v>0.387999513284521</c:v>
                </c:pt>
                <c:pt idx="10565">
                  <c:v>0.497176357491539</c:v>
                </c:pt>
                <c:pt idx="10566">
                  <c:v>0.588861846511952</c:v>
                </c:pt>
                <c:pt idx="10567">
                  <c:v>0.665699565287629</c:v>
                </c:pt>
                <c:pt idx="10568">
                  <c:v>0.729957502162858</c:v>
                </c:pt>
                <c:pt idx="10569">
                  <c:v>0.223612016908548</c:v>
                </c:pt>
                <c:pt idx="10570">
                  <c:v>0.346801667709335</c:v>
                </c:pt>
                <c:pt idx="10571">
                  <c:v>0.271203171961179</c:v>
                </c:pt>
                <c:pt idx="10572">
                  <c:v>0.396388373490399</c:v>
                </c:pt>
                <c:pt idx="10573">
                  <c:v>0.502070663491493</c:v>
                </c:pt>
                <c:pt idx="10574">
                  <c:v>0.591114194924994</c:v>
                </c:pt>
                <c:pt idx="10575">
                  <c:v>0.665989531928988</c:v>
                </c:pt>
                <c:pt idx="10576">
                  <c:v>0.728823287066438</c:v>
                </c:pt>
                <c:pt idx="10577">
                  <c:v>0.316748021042566</c:v>
                </c:pt>
                <c:pt idx="10578">
                  <c:v>0.439208738349499</c:v>
                </c:pt>
                <c:pt idx="10579">
                  <c:v>0.221035799467128</c:v>
                </c:pt>
                <c:pt idx="10580">
                  <c:v>0.177356827543504</c:v>
                </c:pt>
                <c:pt idx="10581">
                  <c:v>0.317888848305382</c:v>
                </c:pt>
                <c:pt idx="10582">
                  <c:v>0.21140706077821</c:v>
                </c:pt>
                <c:pt idx="10583">
                  <c:v>0.347124560006873</c:v>
                </c:pt>
                <c:pt idx="10584">
                  <c:v>0.461603665809471</c:v>
                </c:pt>
                <c:pt idx="10585">
                  <c:v>0.0738565865295153</c:v>
                </c:pt>
                <c:pt idx="10586">
                  <c:v>0.0635040110074951</c:v>
                </c:pt>
                <c:pt idx="10587">
                  <c:v>0.217641553027813</c:v>
                </c:pt>
                <c:pt idx="10588">
                  <c:v>0.348552665411943</c:v>
                </c:pt>
                <c:pt idx="10589">
                  <c:v>0.459526225519384</c:v>
                </c:pt>
                <c:pt idx="10590">
                  <c:v>0.163470238631671</c:v>
                </c:pt>
                <c:pt idx="10591">
                  <c:v>0.298657310428063</c:v>
                </c:pt>
                <c:pt idx="10592">
                  <c:v>0.413924810874217</c:v>
                </c:pt>
                <c:pt idx="10593">
                  <c:v>0.512020978992586</c:v>
                </c:pt>
                <c:pt idx="10594">
                  <c:v>0.595345541660378</c:v>
                </c:pt>
                <c:pt idx="10595">
                  <c:v>0.665988539340246</c:v>
                </c:pt>
                <c:pt idx="10596">
                  <c:v>0.725765849978863</c:v>
                </c:pt>
                <c:pt idx="10597">
                  <c:v>0.776251469808764</c:v>
                </c:pt>
                <c:pt idx="10598">
                  <c:v>0.818806671856045</c:v>
                </c:pt>
                <c:pt idx="10599">
                  <c:v>0.85460620485977</c:v>
                </c:pt>
                <c:pt idx="10600">
                  <c:v>0.884661721637609</c:v>
                </c:pt>
                <c:pt idx="10601">
                  <c:v>0.90984264037708</c:v>
                </c:pt>
                <c:pt idx="10602">
                  <c:v>0.93089464784525</c:v>
                </c:pt>
                <c:pt idx="10603">
                  <c:v>0.948456052440118</c:v>
                </c:pt>
                <c:pt idx="10604">
                  <c:v>0.963072189208917</c:v>
                </c:pt>
                <c:pt idx="10605">
                  <c:v>0.97520806988606</c:v>
                </c:pt>
                <c:pt idx="10606">
                  <c:v>0.327664036952507</c:v>
                </c:pt>
                <c:pt idx="10607">
                  <c:v>0.187831227881534</c:v>
                </c:pt>
                <c:pt idx="10608">
                  <c:v>0.321907628585635</c:v>
                </c:pt>
                <c:pt idx="10609">
                  <c:v>0.435811075499201</c:v>
                </c:pt>
                <c:pt idx="10610">
                  <c:v>0.532393174061955</c:v>
                </c:pt>
                <c:pt idx="10611">
                  <c:v>0.281356936179738</c:v>
                </c:pt>
                <c:pt idx="10612">
                  <c:v>0.407412544254016</c:v>
                </c:pt>
                <c:pt idx="10613">
                  <c:v>0.513456961542398</c:v>
                </c:pt>
                <c:pt idx="10614">
                  <c:v>0.250557059855758</c:v>
                </c:pt>
                <c:pt idx="10615">
                  <c:v>0.381978154053274</c:v>
                </c:pt>
                <c:pt idx="10616">
                  <c:v>0.492512113666426</c:v>
                </c:pt>
                <c:pt idx="10617">
                  <c:v>0.585290405492939</c:v>
                </c:pt>
                <c:pt idx="10618">
                  <c:v>0.663003635400528</c:v>
                </c:pt>
                <c:pt idx="10619">
                  <c:v>0.72795900077526</c:v>
                </c:pt>
                <c:pt idx="10620">
                  <c:v>0.307888692895828</c:v>
                </c:pt>
                <c:pt idx="10621">
                  <c:v>0.431960183120397</c:v>
                </c:pt>
                <c:pt idx="10622">
                  <c:v>0.218117958905422</c:v>
                </c:pt>
                <c:pt idx="10623">
                  <c:v>0.354284309131722</c:v>
                </c:pt>
                <c:pt idx="10624">
                  <c:v>0.468914510522935</c:v>
                </c:pt>
                <c:pt idx="10625">
                  <c:v>0.138771680178741</c:v>
                </c:pt>
                <c:pt idx="10626">
                  <c:v>0.277015214645818</c:v>
                </c:pt>
                <c:pt idx="10627">
                  <c:v>0.395013090193918</c:v>
                </c:pt>
                <c:pt idx="10628">
                  <c:v>0.170030822278524</c:v>
                </c:pt>
                <c:pt idx="10629">
                  <c:v>0.305369180644967</c:v>
                </c:pt>
                <c:pt idx="10630">
                  <c:v>0.420583709810272</c:v>
                </c:pt>
                <c:pt idx="10631">
                  <c:v>0.518480678071466</c:v>
                </c:pt>
                <c:pt idx="10632">
                  <c:v>0.191259891731653</c:v>
                </c:pt>
                <c:pt idx="10633">
                  <c:v>0.321928363204739</c:v>
                </c:pt>
                <c:pt idx="10634">
                  <c:v>0.433370204709798</c:v>
                </c:pt>
                <c:pt idx="10635">
                  <c:v>0.273013949518914</c:v>
                </c:pt>
                <c:pt idx="10636">
                  <c:v>0.399141237448723</c:v>
                </c:pt>
                <c:pt idx="10637">
                  <c:v>0.505437337263857</c:v>
                </c:pt>
                <c:pt idx="10638">
                  <c:v>0.594842771225685</c:v>
                </c:pt>
                <c:pt idx="10639">
                  <c:v>0.669889343689374</c:v>
                </c:pt>
                <c:pt idx="10640">
                  <c:v>0.732752501488504</c:v>
                </c:pt>
                <c:pt idx="10641">
                  <c:v>0.785297760195324</c:v>
                </c:pt>
                <c:pt idx="10642">
                  <c:v>0.329506715090146</c:v>
                </c:pt>
                <c:pt idx="10643">
                  <c:v>0.450460434090245</c:v>
                </c:pt>
                <c:pt idx="10644">
                  <c:v>0.11875502916178</c:v>
                </c:pt>
                <c:pt idx="10645">
                  <c:v>0.259880391937097</c:v>
                </c:pt>
                <c:pt idx="10646">
                  <c:v>0.380373586099428</c:v>
                </c:pt>
                <c:pt idx="10647">
                  <c:v>0.0608597737759085</c:v>
                </c:pt>
                <c:pt idx="10648">
                  <c:v>0.0604237663848903</c:v>
                </c:pt>
                <c:pt idx="10649">
                  <c:v>0.215162514969564</c:v>
                </c:pt>
                <c:pt idx="10650">
                  <c:v>0.346567719048144</c:v>
                </c:pt>
                <c:pt idx="10651">
                  <c:v>0.457946073508178</c:v>
                </c:pt>
                <c:pt idx="10652">
                  <c:v>0.552169623151888</c:v>
                </c:pt>
                <c:pt idx="10653">
                  <c:v>0.631727104206506</c:v>
                </c:pt>
                <c:pt idx="10654">
                  <c:v>0.210237339179963</c:v>
                </c:pt>
                <c:pt idx="10655">
                  <c:v>0.336686590247684</c:v>
                </c:pt>
                <c:pt idx="10656">
                  <c:v>0.444724731004973</c:v>
                </c:pt>
                <c:pt idx="10657">
                  <c:v>0.536855638367274</c:v>
                </c:pt>
                <c:pt idx="10658">
                  <c:v>0.61527201495777</c:v>
                </c:pt>
                <c:pt idx="10659">
                  <c:v>0.226793653267756</c:v>
                </c:pt>
                <c:pt idx="10660">
                  <c:v>0.351351862704784</c:v>
                </c:pt>
                <c:pt idx="10661">
                  <c:v>0.457669890292348</c:v>
                </c:pt>
                <c:pt idx="10662">
                  <c:v>0.548245699026893</c:v>
                </c:pt>
                <c:pt idx="10663">
                  <c:v>0.62526373227524</c:v>
                </c:pt>
                <c:pt idx="10664">
                  <c:v>0.690629220937105</c:v>
                </c:pt>
                <c:pt idx="10665">
                  <c:v>0.243721564551767</c:v>
                </c:pt>
                <c:pt idx="10666">
                  <c:v>0.364914704876259</c:v>
                </c:pt>
                <c:pt idx="10667">
                  <c:v>0.468474766607538</c:v>
                </c:pt>
                <c:pt idx="10668">
                  <c:v>0.556797701279112</c:v>
                </c:pt>
                <c:pt idx="10669">
                  <c:v>0.631982074570966</c:v>
                </c:pt>
                <c:pt idx="10670">
                  <c:v>0.232262773341329</c:v>
                </c:pt>
                <c:pt idx="10671">
                  <c:v>0.355852382457254</c:v>
                </c:pt>
                <c:pt idx="10672">
                  <c:v>0.167274823361337</c:v>
                </c:pt>
                <c:pt idx="10673">
                  <c:v>0.30357867488472</c:v>
                </c:pt>
                <c:pt idx="10674">
                  <c:v>0.419533730767398</c:v>
                </c:pt>
                <c:pt idx="10675">
                  <c:v>0.517990863201543</c:v>
                </c:pt>
                <c:pt idx="10676">
                  <c:v>0.601431811367929</c:v>
                </c:pt>
                <c:pt idx="10677">
                  <c:v>0.672011754024485</c:v>
                </c:pt>
                <c:pt idx="10678">
                  <c:v>0.315398403192188</c:v>
                </c:pt>
                <c:pt idx="10679">
                  <c:v>0.437270420283708</c:v>
                </c:pt>
                <c:pt idx="10680">
                  <c:v>0.539571908808435</c:v>
                </c:pt>
                <c:pt idx="10681">
                  <c:v>0.625267521740436</c:v>
                </c:pt>
                <c:pt idx="10682">
                  <c:v>0.696899606531074</c:v>
                </c:pt>
                <c:pt idx="10683">
                  <c:v>0.756644085714472</c:v>
                </c:pt>
                <c:pt idx="10684">
                  <c:v>0.806359668694628</c:v>
                </c:pt>
                <c:pt idx="10685">
                  <c:v>0.329821393891271</c:v>
                </c:pt>
                <c:pt idx="10686">
                  <c:v>0.451027387733554</c:v>
                </c:pt>
                <c:pt idx="10687">
                  <c:v>0.219742969113022</c:v>
                </c:pt>
                <c:pt idx="10688">
                  <c:v>0.1757851330841</c:v>
                </c:pt>
                <c:pt idx="10689">
                  <c:v>0.179254745656412</c:v>
                </c:pt>
                <c:pt idx="10690">
                  <c:v>0.318773074134591</c:v>
                </c:pt>
                <c:pt idx="10691">
                  <c:v>0.215367741525478</c:v>
                </c:pt>
                <c:pt idx="10692">
                  <c:v>0.350372449234151</c:v>
                </c:pt>
                <c:pt idx="10693">
                  <c:v>0.464258296902134</c:v>
                </c:pt>
                <c:pt idx="10694">
                  <c:v>0.560140116476396</c:v>
                </c:pt>
                <c:pt idx="10695">
                  <c:v>0.640702503503107</c:v>
                </c:pt>
                <c:pt idx="10696">
                  <c:v>0.708254463032517</c:v>
                </c:pt>
                <c:pt idx="10697">
                  <c:v>0.764777951274374</c:v>
                </c:pt>
                <c:pt idx="10698">
                  <c:v>0.811970835695695</c:v>
                </c:pt>
                <c:pt idx="10699">
                  <c:v>0.851284785939475</c:v>
                </c:pt>
                <c:pt idx="10700">
                  <c:v>0.883958588110869</c:v>
                </c:pt>
                <c:pt idx="10701">
                  <c:v>0.911047348750345</c:v>
                </c:pt>
                <c:pt idx="10702">
                  <c:v>0.933448024602059</c:v>
                </c:pt>
                <c:pt idx="10703">
                  <c:v>0.95192168192726</c:v>
                </c:pt>
                <c:pt idx="10704">
                  <c:v>0.967112855985618</c:v>
                </c:pt>
                <c:pt idx="10705">
                  <c:v>0.979566348426171</c:v>
                </c:pt>
                <c:pt idx="10706">
                  <c:v>0.156730615748187</c:v>
                </c:pt>
                <c:pt idx="10707">
                  <c:v>0.297564292770211</c:v>
                </c:pt>
                <c:pt idx="10708">
                  <c:v>0.221817747084618</c:v>
                </c:pt>
                <c:pt idx="10709">
                  <c:v>0.0809673446750059</c:v>
                </c:pt>
                <c:pt idx="10710">
                  <c:v>0.230542855804428</c:v>
                </c:pt>
                <c:pt idx="10711">
                  <c:v>0.35784758185197</c:v>
                </c:pt>
                <c:pt idx="10712">
                  <c:v>0.465992059808361</c:v>
                </c:pt>
                <c:pt idx="10713">
                  <c:v>0.55768572936856</c:v>
                </c:pt>
                <c:pt idx="10714">
                  <c:v>0.635282882636011</c:v>
                </c:pt>
                <c:pt idx="10715">
                  <c:v>0.700824431537854</c:v>
                </c:pt>
                <c:pt idx="10716">
                  <c:v>0.320978389146469</c:v>
                </c:pt>
                <c:pt idx="10717">
                  <c:v>0.442251859777283</c:v>
                </c:pt>
                <c:pt idx="10718">
                  <c:v>0.54400069461192</c:v>
                </c:pt>
                <c:pt idx="10719">
                  <c:v>0.62919015387568</c:v>
                </c:pt>
                <c:pt idx="10720">
                  <c:v>0.700361899653015</c:v>
                </c:pt>
                <c:pt idx="10721">
                  <c:v>0.207889017810671</c:v>
                </c:pt>
                <c:pt idx="10722">
                  <c:v>0.147416838658662</c:v>
                </c:pt>
                <c:pt idx="10723">
                  <c:v>0.288593231019471</c:v>
                </c:pt>
                <c:pt idx="10724">
                  <c:v>0.408429287896936</c:v>
                </c:pt>
                <c:pt idx="10725">
                  <c:v>0.509957557203666</c:v>
                </c:pt>
                <c:pt idx="10726">
                  <c:v>0.595810553291295</c:v>
                </c:pt>
                <c:pt idx="10727">
                  <c:v>0.668268270402847</c:v>
                </c:pt>
                <c:pt idx="10728">
                  <c:v>0.222359955263121</c:v>
                </c:pt>
                <c:pt idx="10729">
                  <c:v>0.346669976813755</c:v>
                </c:pt>
                <c:pt idx="10730">
                  <c:v>0.452921931737388</c:v>
                </c:pt>
                <c:pt idx="10731">
                  <c:v>0.543564782934495</c:v>
                </c:pt>
                <c:pt idx="10732">
                  <c:v>0.620744369979984</c:v>
                </c:pt>
                <c:pt idx="10733">
                  <c:v>0.686335760934208</c:v>
                </c:pt>
                <c:pt idx="10734">
                  <c:v>0.329128510946697</c:v>
                </c:pt>
                <c:pt idx="10735">
                  <c:v>0.448695243001523</c:v>
                </c:pt>
                <c:pt idx="10736">
                  <c:v>0.54905578586621</c:v>
                </c:pt>
                <c:pt idx="10737">
                  <c:v>0.633120480762415</c:v>
                </c:pt>
                <c:pt idx="10738">
                  <c:v>0.703384959455579</c:v>
                </c:pt>
                <c:pt idx="10739">
                  <c:v>0.76198504356338</c:v>
                </c:pt>
                <c:pt idx="10740">
                  <c:v>0.810745087800584</c:v>
                </c:pt>
                <c:pt idx="10741">
                  <c:v>0.851220420175226</c:v>
                </c:pt>
                <c:pt idx="10742">
                  <c:v>0.884734493400585</c:v>
                </c:pt>
                <c:pt idx="10743">
                  <c:v>0.278367186952693</c:v>
                </c:pt>
                <c:pt idx="10744">
                  <c:v>0.17366902052969</c:v>
                </c:pt>
                <c:pt idx="10745">
                  <c:v>0.310347187863516</c:v>
                </c:pt>
                <c:pt idx="10746">
                  <c:v>0.130625430970906</c:v>
                </c:pt>
                <c:pt idx="10747">
                  <c:v>0.0981326011060143</c:v>
                </c:pt>
                <c:pt idx="10748">
                  <c:v>0.186925851126367</c:v>
                </c:pt>
                <c:pt idx="10749">
                  <c:v>0.323895722290379</c:v>
                </c:pt>
                <c:pt idx="10750">
                  <c:v>0.439840694541136</c:v>
                </c:pt>
                <c:pt idx="10751">
                  <c:v>0.537799725564406</c:v>
                </c:pt>
                <c:pt idx="10752">
                  <c:v>0.620402179631588</c:v>
                </c:pt>
                <c:pt idx="10753">
                  <c:v>0.68991807320359</c:v>
                </c:pt>
                <c:pt idx="10754">
                  <c:v>0.309747696332494</c:v>
                </c:pt>
                <c:pt idx="10755">
                  <c:v>0.189774306345098</c:v>
                </c:pt>
                <c:pt idx="10756">
                  <c:v>0.32933625304889</c:v>
                </c:pt>
                <c:pt idx="10757">
                  <c:v>0.447021646863776</c:v>
                </c:pt>
                <c:pt idx="10758">
                  <c:v>0.546063994510375</c:v>
                </c:pt>
                <c:pt idx="10759">
                  <c:v>0.262607035325163</c:v>
                </c:pt>
                <c:pt idx="10760">
                  <c:v>0.392299779712027</c:v>
                </c:pt>
                <c:pt idx="10761">
                  <c:v>0.501336103250249</c:v>
                </c:pt>
                <c:pt idx="10762">
                  <c:v>0.145947544749904</c:v>
                </c:pt>
                <c:pt idx="10763">
                  <c:v>0.225276362681725</c:v>
                </c:pt>
                <c:pt idx="10764">
                  <c:v>0.355922047446108</c:v>
                </c:pt>
                <c:pt idx="10765">
                  <c:v>0.46652580572563</c:v>
                </c:pt>
                <c:pt idx="10766">
                  <c:v>0.559982593117965</c:v>
                </c:pt>
                <c:pt idx="10767">
                  <c:v>0.638797501993425</c:v>
                </c:pt>
                <c:pt idx="10768">
                  <c:v>0.209379954477615</c:v>
                </c:pt>
                <c:pt idx="10769">
                  <c:v>0.33583056522006</c:v>
                </c:pt>
                <c:pt idx="10770">
                  <c:v>0.443890378018562</c:v>
                </c:pt>
                <c:pt idx="10771">
                  <c:v>0.536057102590547</c:v>
                </c:pt>
                <c:pt idx="10772">
                  <c:v>0.298716939153839</c:v>
                </c:pt>
                <c:pt idx="10773">
                  <c:v>0.0919587178104698</c:v>
                </c:pt>
                <c:pt idx="10774">
                  <c:v>0.238914907727871</c:v>
                </c:pt>
                <c:pt idx="10775">
                  <c:v>0.364125686080738</c:v>
                </c:pt>
                <c:pt idx="10776">
                  <c:v>0.470606236051256</c:v>
                </c:pt>
                <c:pt idx="10777">
                  <c:v>0.17902199146973</c:v>
                </c:pt>
                <c:pt idx="10778">
                  <c:v>0.31202064570652</c:v>
                </c:pt>
                <c:pt idx="10779">
                  <c:v>0.425384744829975</c:v>
                </c:pt>
                <c:pt idx="10780">
                  <c:v>0.173675599411173</c:v>
                </c:pt>
                <c:pt idx="10781">
                  <c:v>0.219918796114409</c:v>
                </c:pt>
                <c:pt idx="10782">
                  <c:v>0.351954304146645</c:v>
                </c:pt>
                <c:pt idx="10783">
                  <c:v>0.463657651451061</c:v>
                </c:pt>
                <c:pt idx="10784">
                  <c:v>0.557977852338319</c:v>
                </c:pt>
                <c:pt idx="10785">
                  <c:v>0.276554328531694</c:v>
                </c:pt>
                <c:pt idx="10786">
                  <c:v>0.403866521170565</c:v>
                </c:pt>
                <c:pt idx="10787">
                  <c:v>0.510904113511886</c:v>
                </c:pt>
                <c:pt idx="10788">
                  <c:v>0.600712899149435</c:v>
                </c:pt>
                <c:pt idx="10789">
                  <c:v>0.271766931256867</c:v>
                </c:pt>
                <c:pt idx="10790">
                  <c:v>0.0727777967546231</c:v>
                </c:pt>
                <c:pt idx="10791">
                  <c:v>0.222639401518867</c:v>
                </c:pt>
                <c:pt idx="10792">
                  <c:v>0.35034176229675</c:v>
                </c:pt>
                <c:pt idx="10793">
                  <c:v>0.458954815785001</c:v>
                </c:pt>
                <c:pt idx="10794">
                  <c:v>0.551156966725088</c:v>
                </c:pt>
                <c:pt idx="10795">
                  <c:v>0.198781362927959</c:v>
                </c:pt>
                <c:pt idx="10796">
                  <c:v>0.233521872753463</c:v>
                </c:pt>
                <c:pt idx="10797">
                  <c:v>0.363434035424995</c:v>
                </c:pt>
                <c:pt idx="10798">
                  <c:v>0.231941175739368</c:v>
                </c:pt>
                <c:pt idx="10799">
                  <c:v>0.0371105881182988</c:v>
                </c:pt>
                <c:pt idx="10800">
                  <c:v>0.169310785859305</c:v>
                </c:pt>
                <c:pt idx="10801">
                  <c:v>0.308610675932395</c:v>
                </c:pt>
                <c:pt idx="10802">
                  <c:v>0.426607757509193</c:v>
                </c:pt>
                <c:pt idx="10803">
                  <c:v>0.526368600412511</c:v>
                </c:pt>
                <c:pt idx="10804">
                  <c:v>0.610548559260031</c:v>
                </c:pt>
                <c:pt idx="10805">
                  <c:v>0.200635419099106</c:v>
                </c:pt>
                <c:pt idx="10806">
                  <c:v>0.32865849965335</c:v>
                </c:pt>
                <c:pt idx="10807">
                  <c:v>0.260363617825068</c:v>
                </c:pt>
                <c:pt idx="10808">
                  <c:v>0.387268202469778</c:v>
                </c:pt>
                <c:pt idx="10809">
                  <c:v>0.494412613908954</c:v>
                </c:pt>
                <c:pt idx="10810">
                  <c:v>0.584697140639804</c:v>
                </c:pt>
                <c:pt idx="10811">
                  <c:v>0.278920558496757</c:v>
                </c:pt>
                <c:pt idx="10812">
                  <c:v>0.187086197561314</c:v>
                </c:pt>
                <c:pt idx="10813">
                  <c:v>0.178388187438677</c:v>
                </c:pt>
                <c:pt idx="10814">
                  <c:v>0.318231617541932</c:v>
                </c:pt>
                <c:pt idx="10815">
                  <c:v>0.436388689263612</c:v>
                </c:pt>
                <c:pt idx="10816">
                  <c:v>0.536028667129356</c:v>
                </c:pt>
                <c:pt idx="10817">
                  <c:v>0.265768155024094</c:v>
                </c:pt>
                <c:pt idx="10818">
                  <c:v>0.186278716334571</c:v>
                </c:pt>
                <c:pt idx="10819">
                  <c:v>0.325834048528086</c:v>
                </c:pt>
                <c:pt idx="10820">
                  <c:v>0.443599313825352</c:v>
                </c:pt>
                <c:pt idx="10821">
                  <c:v>0.0709758902120564</c:v>
                </c:pt>
                <c:pt idx="10822">
                  <c:v>0.175982250371775</c:v>
                </c:pt>
                <c:pt idx="10823">
                  <c:v>0.31455793095959</c:v>
                </c:pt>
                <c:pt idx="10824">
                  <c:v>0.118241277616777</c:v>
                </c:pt>
                <c:pt idx="10825">
                  <c:v>0.26154382135651</c:v>
                </c:pt>
                <c:pt idx="10826">
                  <c:v>0.383569105206846</c:v>
                </c:pt>
                <c:pt idx="10827">
                  <c:v>0.487279239172193</c:v>
                </c:pt>
                <c:pt idx="10828">
                  <c:v>0.575256047407156</c:v>
                </c:pt>
                <c:pt idx="10829">
                  <c:v>0.29455415599795</c:v>
                </c:pt>
                <c:pt idx="10830">
                  <c:v>0.194094447642</c:v>
                </c:pt>
                <c:pt idx="10831">
                  <c:v>0.332641135528929</c:v>
                </c:pt>
                <c:pt idx="10832">
                  <c:v>0.449513460874498</c:v>
                </c:pt>
                <c:pt idx="10833">
                  <c:v>0.547908407719972</c:v>
                </c:pt>
                <c:pt idx="10834">
                  <c:v>0.630581340268775</c:v>
                </c:pt>
                <c:pt idx="10835">
                  <c:v>0.699902100973249</c:v>
                </c:pt>
                <c:pt idx="10836">
                  <c:v>0.217583044461998</c:v>
                </c:pt>
                <c:pt idx="10837">
                  <c:v>0.248884191573782</c:v>
                </c:pt>
                <c:pt idx="10838">
                  <c:v>0.376257854972791</c:v>
                </c:pt>
                <c:pt idx="10839">
                  <c:v>0.484007141114962</c:v>
                </c:pt>
                <c:pt idx="10840">
                  <c:v>0.574979990487504</c:v>
                </c:pt>
                <c:pt idx="10841">
                  <c:v>0.281497817303682</c:v>
                </c:pt>
                <c:pt idx="10842">
                  <c:v>0.408154302811788</c:v>
                </c:pt>
                <c:pt idx="10843">
                  <c:v>0.514614727452216</c:v>
                </c:pt>
                <c:pt idx="10844">
                  <c:v>0.150332101384852</c:v>
                </c:pt>
                <c:pt idx="10845">
                  <c:v>0.286367056652786</c:v>
                </c:pt>
                <c:pt idx="10846">
                  <c:v>0.402543928539332</c:v>
                </c:pt>
                <c:pt idx="10847">
                  <c:v>0.501571893356843</c:v>
                </c:pt>
                <c:pt idx="10848">
                  <c:v>0.288373181353553</c:v>
                </c:pt>
                <c:pt idx="10849">
                  <c:v>0.412689490692998</c:v>
                </c:pt>
                <c:pt idx="10850">
                  <c:v>0.517350294818616</c:v>
                </c:pt>
                <c:pt idx="10851">
                  <c:v>0.605286831108247</c:v>
                </c:pt>
                <c:pt idx="10852">
                  <c:v>0.27738327525282</c:v>
                </c:pt>
                <c:pt idx="10853">
                  <c:v>0.405239745640114</c:v>
                </c:pt>
                <c:pt idx="10854">
                  <c:v>0.512637208207585</c:v>
                </c:pt>
                <c:pt idx="10855">
                  <c:v>0.602663992427558</c:v>
                </c:pt>
                <c:pt idx="10856">
                  <c:v>0.677970246490722</c:v>
                </c:pt>
                <c:pt idx="10857">
                  <c:v>0.740825623129837</c:v>
                </c:pt>
                <c:pt idx="10858">
                  <c:v>0.793170135166258</c:v>
                </c:pt>
                <c:pt idx="10859">
                  <c:v>0.836658849256631</c:v>
                </c:pt>
                <c:pt idx="10860">
                  <c:v>0.133865415881061</c:v>
                </c:pt>
                <c:pt idx="10861">
                  <c:v>0.188371486928569</c:v>
                </c:pt>
                <c:pt idx="10862">
                  <c:v>0.325602275009953</c:v>
                </c:pt>
                <c:pt idx="10863">
                  <c:v>0.441694426251695</c:v>
                </c:pt>
                <c:pt idx="10864">
                  <c:v>0.53971494083144</c:v>
                </c:pt>
                <c:pt idx="10865">
                  <c:v>0.176740672071007</c:v>
                </c:pt>
                <c:pt idx="10866">
                  <c:v>0.308961847298883</c:v>
                </c:pt>
                <c:pt idx="10867">
                  <c:v>0.421838405563984</c:v>
                </c:pt>
                <c:pt idx="10868">
                  <c:v>0.518016635383811</c:v>
                </c:pt>
                <c:pt idx="10869">
                  <c:v>0.599811205535568</c:v>
                </c:pt>
                <c:pt idx="10870">
                  <c:v>0.307639277140426</c:v>
                </c:pt>
                <c:pt idx="10871">
                  <c:v>0.42987069065805</c:v>
                </c:pt>
                <c:pt idx="10872">
                  <c:v>0.125741691658723</c:v>
                </c:pt>
                <c:pt idx="10873">
                  <c:v>0.217151193438812</c:v>
                </c:pt>
                <c:pt idx="10874">
                  <c:v>0.348988490456764</c:v>
                </c:pt>
                <c:pt idx="10875">
                  <c:v>0.460620379429878</c:v>
                </c:pt>
                <c:pt idx="10876">
                  <c:v>0.554962386118772</c:v>
                </c:pt>
                <c:pt idx="10877">
                  <c:v>0.0887939817790035</c:v>
                </c:pt>
                <c:pt idx="10878">
                  <c:v>0.239886090530374</c:v>
                </c:pt>
                <c:pt idx="10879">
                  <c:v>0.368060231899232</c:v>
                </c:pt>
                <c:pt idx="10880">
                  <c:v>0.136022823341922</c:v>
                </c:pt>
                <c:pt idx="10881">
                  <c:v>0.276189028496456</c:v>
                </c:pt>
                <c:pt idx="10882">
                  <c:v>0.395595368054146</c:v>
                </c:pt>
                <c:pt idx="10883">
                  <c:v>0.497123504246655</c:v>
                </c:pt>
                <c:pt idx="10884">
                  <c:v>0.583286603263157</c:v>
                </c:pt>
                <c:pt idx="10885">
                  <c:v>0.656270971279034</c:v>
                </c:pt>
                <c:pt idx="10886">
                  <c:v>0.717974022953245</c:v>
                </c:pt>
                <c:pt idx="10887">
                  <c:v>0.770038683646031</c:v>
                </c:pt>
                <c:pt idx="10888">
                  <c:v>0.813884384674815</c:v>
                </c:pt>
                <c:pt idx="10889">
                  <c:v>0.850734849009182</c:v>
                </c:pt>
                <c:pt idx="10890">
                  <c:v>0.88164288753698</c:v>
                </c:pt>
                <c:pt idx="10891">
                  <c:v>0.90751243712883</c:v>
                </c:pt>
                <c:pt idx="10892">
                  <c:v>0.929118074152174</c:v>
                </c:pt>
                <c:pt idx="10893">
                  <c:v>0.947122233189063</c:v>
                </c:pt>
                <c:pt idx="10894">
                  <c:v>0.962090352344554</c:v>
                </c:pt>
                <c:pt idx="10895">
                  <c:v>0.321873360544065</c:v>
                </c:pt>
                <c:pt idx="10896">
                  <c:v>0.185895902518695</c:v>
                </c:pt>
                <c:pt idx="10897">
                  <c:v>0.320313155026989</c:v>
                </c:pt>
                <c:pt idx="10898">
                  <c:v>0.434501293313901</c:v>
                </c:pt>
                <c:pt idx="10899">
                  <c:v>0.531320644881163</c:v>
                </c:pt>
                <c:pt idx="10900">
                  <c:v>0.188328089782294</c:v>
                </c:pt>
                <c:pt idx="10901">
                  <c:v>0.319177275475876</c:v>
                </c:pt>
                <c:pt idx="10902">
                  <c:v>0.430816117159958</c:v>
                </c:pt>
                <c:pt idx="10903">
                  <c:v>0.525883513907196</c:v>
                </c:pt>
                <c:pt idx="10904">
                  <c:v>0.606685731285011</c:v>
                </c:pt>
                <c:pt idx="10905">
                  <c:v>0.30804528288177</c:v>
                </c:pt>
                <c:pt idx="10906">
                  <c:v>0.430303458310283</c:v>
                </c:pt>
                <c:pt idx="10907">
                  <c:v>0.533052210272133</c:v>
                </c:pt>
                <c:pt idx="10908">
                  <c:v>0.253774538518707</c:v>
                </c:pt>
                <c:pt idx="10909">
                  <c:v>0.18182077025606</c:v>
                </c:pt>
                <c:pt idx="10910">
                  <c:v>0.322016536638587</c:v>
                </c:pt>
                <c:pt idx="10911">
                  <c:v>0.440336573556502</c:v>
                </c:pt>
                <c:pt idx="10912">
                  <c:v>0.238649182751412</c:v>
                </c:pt>
                <c:pt idx="10913">
                  <c:v>0.371176405115009</c:v>
                </c:pt>
                <c:pt idx="10914">
                  <c:v>0.215933205712453</c:v>
                </c:pt>
                <c:pt idx="10915">
                  <c:v>0.181461491876944</c:v>
                </c:pt>
                <c:pt idx="10916">
                  <c:v>0.181833671604052</c:v>
                </c:pt>
                <c:pt idx="10917">
                  <c:v>0.320962937709452</c:v>
                </c:pt>
                <c:pt idx="10918">
                  <c:v>0.21581886636595</c:v>
                </c:pt>
                <c:pt idx="10919">
                  <c:v>0.18592987969217</c:v>
                </c:pt>
                <c:pt idx="10920">
                  <c:v>0.324814098932307</c:v>
                </c:pt>
                <c:pt idx="10921">
                  <c:v>0.442119358769763</c:v>
                </c:pt>
                <c:pt idx="10922">
                  <c:v>0.541005673365114</c:v>
                </c:pt>
                <c:pt idx="10923">
                  <c:v>0.624200296051203</c:v>
                </c:pt>
                <c:pt idx="10924">
                  <c:v>0.694052035560859</c:v>
                </c:pt>
                <c:pt idx="10925">
                  <c:v>0.111048325689737</c:v>
                </c:pt>
                <c:pt idx="10926">
                  <c:v>0.0723184531884678</c:v>
                </c:pt>
                <c:pt idx="10927">
                  <c:v>0.0713104092099177</c:v>
                </c:pt>
                <c:pt idx="10928">
                  <c:v>0.224459708948628</c:v>
                </c:pt>
                <c:pt idx="10929">
                  <c:v>0.354492347575645</c:v>
                </c:pt>
                <c:pt idx="10930">
                  <c:v>0.464687938172014</c:v>
                </c:pt>
                <c:pt idx="10931">
                  <c:v>0.557894380367376</c:v>
                </c:pt>
                <c:pt idx="10932">
                  <c:v>0.636578969554121</c:v>
                </c:pt>
                <c:pt idx="10933">
                  <c:v>0.211492736724849</c:v>
                </c:pt>
                <c:pt idx="10934">
                  <c:v>0.337703871016965</c:v>
                </c:pt>
                <c:pt idx="10935">
                  <c:v>0.445545463306222</c:v>
                </c:pt>
                <c:pt idx="10936">
                  <c:v>0.537514592161643</c:v>
                </c:pt>
                <c:pt idx="10937">
                  <c:v>0.615798210254616</c:v>
                </c:pt>
                <c:pt idx="10938">
                  <c:v>0.682306447990964</c:v>
                </c:pt>
                <c:pt idx="10939">
                  <c:v>0.738703355189081</c:v>
                </c:pt>
                <c:pt idx="10940">
                  <c:v>0.786435049565424</c:v>
                </c:pt>
                <c:pt idx="10941">
                  <c:v>0.826755312145193</c:v>
                </c:pt>
                <c:pt idx="10942">
                  <c:v>0.860748720277874</c:v>
                </c:pt>
                <c:pt idx="10943">
                  <c:v>0.889351443259937</c:v>
                </c:pt>
                <c:pt idx="10944">
                  <c:v>0.9133698473323</c:v>
                </c:pt>
                <c:pt idx="10945">
                  <c:v>0.933497068991217</c:v>
                </c:pt>
                <c:pt idx="10946">
                  <c:v>0.95032772049912</c:v>
                </c:pt>
                <c:pt idx="10947">
                  <c:v>0.320117111339509</c:v>
                </c:pt>
                <c:pt idx="10948">
                  <c:v>0.427372147507342</c:v>
                </c:pt>
                <c:pt idx="10949">
                  <c:v>0.519356932171413</c:v>
                </c:pt>
                <c:pt idx="10950">
                  <c:v>0.220689219180847</c:v>
                </c:pt>
                <c:pt idx="10951">
                  <c:v>0.34752845690055</c:v>
                </c:pt>
                <c:pt idx="10952">
                  <c:v>0.455586186401301</c:v>
                </c:pt>
                <c:pt idx="10953">
                  <c:v>0.547468718789539</c:v>
                </c:pt>
                <c:pt idx="10954">
                  <c:v>0.625449208271209</c:v>
                </c:pt>
                <c:pt idx="10955">
                  <c:v>0.691505270996272</c:v>
                </c:pt>
                <c:pt idx="10956">
                  <c:v>0.324092419561206</c:v>
                </c:pt>
                <c:pt idx="10957">
                  <c:v>0.444658099390242</c:v>
                </c:pt>
                <c:pt idx="10958">
                  <c:v>0.545837630130115</c:v>
                </c:pt>
                <c:pt idx="10959">
                  <c:v>0.0873340208208184</c:v>
                </c:pt>
                <c:pt idx="10960">
                  <c:v>0.066698162934534</c:v>
                </c:pt>
                <c:pt idx="10961">
                  <c:v>0.180725247401761</c:v>
                </c:pt>
                <c:pt idx="10962">
                  <c:v>0.0857886289188274</c:v>
                </c:pt>
                <c:pt idx="10963">
                  <c:v>0.235377210103193</c:v>
                </c:pt>
                <c:pt idx="10964">
                  <c:v>0.362574528608912</c:v>
                </c:pt>
                <c:pt idx="10965">
                  <c:v>0.144568868905358</c:v>
                </c:pt>
                <c:pt idx="10966">
                  <c:v>0.283712239566274</c:v>
                </c:pt>
                <c:pt idx="10967">
                  <c:v>0.40219808272615</c:v>
                </c:pt>
                <c:pt idx="10968">
                  <c:v>0.502901876421427</c:v>
                </c:pt>
                <c:pt idx="10969">
                  <c:v>0.588329996761239</c:v>
                </c:pt>
                <c:pt idx="10970">
                  <c:v>0.660661686405323</c:v>
                </c:pt>
                <c:pt idx="10971">
                  <c:v>0.227976022942003</c:v>
                </c:pt>
                <c:pt idx="10972">
                  <c:v>0.351676030259852</c:v>
                </c:pt>
                <c:pt idx="10973">
                  <c:v>0.457366454893202</c:v>
                </c:pt>
                <c:pt idx="10974">
                  <c:v>0.191693612722969</c:v>
                </c:pt>
                <c:pt idx="10975">
                  <c:v>0.323254956837878</c:v>
                </c:pt>
                <c:pt idx="10976">
                  <c:v>0.247877590159821</c:v>
                </c:pt>
                <c:pt idx="10977">
                  <c:v>0.376990750159643</c:v>
                </c:pt>
                <c:pt idx="10978">
                  <c:v>0.485978534485356</c:v>
                </c:pt>
                <c:pt idx="10979">
                  <c:v>0.577798141513345</c:v>
                </c:pt>
                <c:pt idx="10980">
                  <c:v>0.65500012604037</c:v>
                </c:pt>
                <c:pt idx="10981">
                  <c:v>0.296015434768938</c:v>
                </c:pt>
                <c:pt idx="10982">
                  <c:v>0.42118908593364</c:v>
                </c:pt>
                <c:pt idx="10983">
                  <c:v>0.526263601388236</c:v>
                </c:pt>
                <c:pt idx="10984">
                  <c:v>0.614283472968529</c:v>
                </c:pt>
                <c:pt idx="10985">
                  <c:v>0.687859552086019</c:v>
                </c:pt>
                <c:pt idx="10986">
                  <c:v>0.749226423768378</c:v>
                </c:pt>
                <c:pt idx="10987">
                  <c:v>0.311431863937433</c:v>
                </c:pt>
                <c:pt idx="10988">
                  <c:v>0.435167024945162</c:v>
                </c:pt>
                <c:pt idx="10989">
                  <c:v>0.538864859177189</c:v>
                </c:pt>
                <c:pt idx="10990">
                  <c:v>0.625585960478219</c:v>
                </c:pt>
                <c:pt idx="10991">
                  <c:v>0.697950925540026</c:v>
                </c:pt>
                <c:pt idx="10992">
                  <c:v>0.292539669322916</c:v>
                </c:pt>
                <c:pt idx="10993">
                  <c:v>0.182272310771064</c:v>
                </c:pt>
                <c:pt idx="10994">
                  <c:v>0.322955786841722</c:v>
                </c:pt>
                <c:pt idx="10995">
                  <c:v>0.441605331387705</c:v>
                </c:pt>
                <c:pt idx="10996">
                  <c:v>0.136241385192521</c:v>
                </c:pt>
                <c:pt idx="10997">
                  <c:v>0.275237094738789</c:v>
                </c:pt>
                <c:pt idx="10998">
                  <c:v>0.39382114572198</c:v>
                </c:pt>
                <c:pt idx="10999">
                  <c:v>0.494798332728411</c:v>
                </c:pt>
                <c:pt idx="11000">
                  <c:v>0.5806197521668</c:v>
                </c:pt>
                <c:pt idx="11001">
                  <c:v>0.300963209356621</c:v>
                </c:pt>
                <c:pt idx="11002">
                  <c:v>0.424135611667088</c:v>
                </c:pt>
                <c:pt idx="11003">
                  <c:v>0.527693667709644</c:v>
                </c:pt>
                <c:pt idx="11004">
                  <c:v>0.614583833093355</c:v>
                </c:pt>
                <c:pt idx="11005">
                  <c:v>0.27662811639715</c:v>
                </c:pt>
                <c:pt idx="11006">
                  <c:v>0.404759783075924</c:v>
                </c:pt>
                <c:pt idx="11007">
                  <c:v>0.112228134984619</c:v>
                </c:pt>
                <c:pt idx="11008">
                  <c:v>0.254909467561414</c:v>
                </c:pt>
                <c:pt idx="11009">
                  <c:v>0.376646483677439</c:v>
                </c:pt>
                <c:pt idx="11010">
                  <c:v>0.260369785758777</c:v>
                </c:pt>
                <c:pt idx="11011">
                  <c:v>0.387979416213016</c:v>
                </c:pt>
                <c:pt idx="11012">
                  <c:v>0.495615800548285</c:v>
                </c:pt>
                <c:pt idx="11013">
                  <c:v>0.253841430466916</c:v>
                </c:pt>
                <c:pt idx="11014">
                  <c:v>0.384398111563408</c:v>
                </c:pt>
                <c:pt idx="11015">
                  <c:v>0.494249327594374</c:v>
                </c:pt>
                <c:pt idx="11016">
                  <c:v>0.0790798924150998</c:v>
                </c:pt>
                <c:pt idx="11017">
                  <c:v>0.23163882866042</c:v>
                </c:pt>
                <c:pt idx="11018">
                  <c:v>0.36107160515998</c:v>
                </c:pt>
                <c:pt idx="11019">
                  <c:v>0.470674972667951</c:v>
                </c:pt>
                <c:pt idx="11020">
                  <c:v>0.563309022491798</c:v>
                </c:pt>
                <c:pt idx="11021">
                  <c:v>0.641449375179459</c:v>
                </c:pt>
                <c:pt idx="11022">
                  <c:v>0.707234162281819</c:v>
                </c:pt>
                <c:pt idx="11023">
                  <c:v>0.762506112281179</c:v>
                </c:pt>
                <c:pt idx="11024">
                  <c:v>0.808850083678381</c:v>
                </c:pt>
                <c:pt idx="11025">
                  <c:v>0.129416013388541</c:v>
                </c:pt>
                <c:pt idx="11026">
                  <c:v>0.274374195366871</c:v>
                </c:pt>
                <c:pt idx="11027">
                  <c:v>0.217020893191229</c:v>
                </c:pt>
                <c:pt idx="11028">
                  <c:v>0.081141375430177</c:v>
                </c:pt>
                <c:pt idx="11029">
                  <c:v>0.230768818128301</c:v>
                </c:pt>
                <c:pt idx="11030">
                  <c:v>0.358105586087444</c:v>
                </c:pt>
                <c:pt idx="11031">
                  <c:v>0.466266967788765</c:v>
                </c:pt>
                <c:pt idx="11032">
                  <c:v>0.557966200200554</c:v>
                </c:pt>
                <c:pt idx="11033">
                  <c:v>0.635560591812528</c:v>
                </c:pt>
                <c:pt idx="11034">
                  <c:v>0.701093434098838</c:v>
                </c:pt>
                <c:pt idx="11035">
                  <c:v>0.23602620956327</c:v>
                </c:pt>
                <c:pt idx="11036">
                  <c:v>0.250225798962771</c:v>
                </c:pt>
                <c:pt idx="11037">
                  <c:v>0.377625013663129</c:v>
                </c:pt>
                <c:pt idx="11038">
                  <c:v>0.485359707963048</c:v>
                </c:pt>
                <c:pt idx="11039">
                  <c:v>0.576289328004154</c:v>
                </c:pt>
                <c:pt idx="11040">
                  <c:v>0.280932112921071</c:v>
                </c:pt>
                <c:pt idx="11041">
                  <c:v>0.407711532808403</c:v>
                </c:pt>
                <c:pt idx="11042">
                  <c:v>0.220181266429632</c:v>
                </c:pt>
                <c:pt idx="11043">
                  <c:v>0.355612675467228</c:v>
                </c:pt>
                <c:pt idx="11044">
                  <c:v>0.212113601864699</c:v>
                </c:pt>
                <c:pt idx="11045">
                  <c:v>0.348256757865342</c:v>
                </c:pt>
                <c:pt idx="11046">
                  <c:v>0.463015894996721</c:v>
                </c:pt>
                <c:pt idx="11047">
                  <c:v>0.241254993001921</c:v>
                </c:pt>
                <c:pt idx="11048">
                  <c:v>0.37363843664144</c:v>
                </c:pt>
                <c:pt idx="11049">
                  <c:v>0.485068947120968</c:v>
                </c:pt>
                <c:pt idx="11050">
                  <c:v>0.578674602422055</c:v>
                </c:pt>
                <c:pt idx="11051">
                  <c:v>0.657145233370299</c:v>
                </c:pt>
                <c:pt idx="11052">
                  <c:v>0.722789168631633</c:v>
                </c:pt>
                <c:pt idx="11053">
                  <c:v>0.777583435153484</c:v>
                </c:pt>
                <c:pt idx="11054">
                  <c:v>0.823218018979909</c:v>
                </c:pt>
                <c:pt idx="11055">
                  <c:v>0.861134766863095</c:v>
                </c:pt>
                <c:pt idx="11056">
                  <c:v>0.892561477366813</c:v>
                </c:pt>
                <c:pt idx="11057">
                  <c:v>0.918541693983328</c:v>
                </c:pt>
                <c:pt idx="11058">
                  <c:v>0.9399606742737</c:v>
                </c:pt>
                <c:pt idx="11059">
                  <c:v>0.957567969772802</c:v>
                </c:pt>
                <c:pt idx="11060">
                  <c:v>0.97199701253398</c:v>
                </c:pt>
                <c:pt idx="11061">
                  <c:v>0.318127703950651</c:v>
                </c:pt>
                <c:pt idx="11062">
                  <c:v>0.42530414949928</c:v>
                </c:pt>
                <c:pt idx="11063">
                  <c:v>0.517282161887737</c:v>
                </c:pt>
                <c:pt idx="11064">
                  <c:v>0.596061213241482</c:v>
                </c:pt>
                <c:pt idx="11065">
                  <c:v>0.323107347406125</c:v>
                </c:pt>
                <c:pt idx="11066">
                  <c:v>0.0970621412227159</c:v>
                </c:pt>
                <c:pt idx="11067">
                  <c:v>0.205113213753257</c:v>
                </c:pt>
                <c:pt idx="11068">
                  <c:v>0.338734457927016</c:v>
                </c:pt>
                <c:pt idx="11069">
                  <c:v>0.0541975132683226</c:v>
                </c:pt>
                <c:pt idx="11070">
                  <c:v>0.17267691011386</c:v>
                </c:pt>
                <c:pt idx="11071">
                  <c:v>0.0833497818173381</c:v>
                </c:pt>
                <c:pt idx="11072">
                  <c:v>0.233379559896225</c:v>
                </c:pt>
                <c:pt idx="11073">
                  <c:v>0.360943780768764</c:v>
                </c:pt>
                <c:pt idx="11074">
                  <c:v>0.469200822975104</c:v>
                </c:pt>
                <c:pt idx="11075">
                  <c:v>0.560898227253948</c:v>
                </c:pt>
                <c:pt idx="11076">
                  <c:v>0.638420431549273</c:v>
                </c:pt>
                <c:pt idx="11077">
                  <c:v>0.703832019994682</c:v>
                </c:pt>
                <c:pt idx="11078">
                  <c:v>0.758916686899031</c:v>
                </c:pt>
                <c:pt idx="11079">
                  <c:v>0.333545268689803</c:v>
                </c:pt>
                <c:pt idx="11080">
                  <c:v>0.0850610684927252</c:v>
                </c:pt>
                <c:pt idx="11081">
                  <c:v>0.205303890058434</c:v>
                </c:pt>
                <c:pt idx="11082">
                  <c:v>0.0952853386341635</c:v>
                </c:pt>
                <c:pt idx="11083">
                  <c:v>0.243260927612339</c:v>
                </c:pt>
                <c:pt idx="11084">
                  <c:v>0.369102842084317</c:v>
                </c:pt>
                <c:pt idx="11085">
                  <c:v>0.475918881765368</c:v>
                </c:pt>
                <c:pt idx="11086">
                  <c:v>0.566413261769563</c:v>
                </c:pt>
                <c:pt idx="11087">
                  <c:v>0.642933379640223</c:v>
                </c:pt>
                <c:pt idx="11088">
                  <c:v>0.102869340742436</c:v>
                </c:pt>
                <c:pt idx="11089">
                  <c:v>0.0703800337559572</c:v>
                </c:pt>
                <c:pt idx="11090">
                  <c:v>0.223175503791894</c:v>
                </c:pt>
                <c:pt idx="11091">
                  <c:v>0.352983656461096</c:v>
                </c:pt>
                <c:pt idx="11092">
                  <c:v>0.137594359063971</c:v>
                </c:pt>
                <c:pt idx="11093">
                  <c:v>0.277790948364196</c:v>
                </c:pt>
                <c:pt idx="11094">
                  <c:v>0.397180512037176</c:v>
                </c:pt>
                <c:pt idx="11095">
                  <c:v>0.25886228487396</c:v>
                </c:pt>
                <c:pt idx="11096">
                  <c:v>0.387050340510907</c:v>
                </c:pt>
                <c:pt idx="11097">
                  <c:v>0.495126901920093</c:v>
                </c:pt>
                <c:pt idx="11098">
                  <c:v>0.25218220121643</c:v>
                </c:pt>
                <c:pt idx="11099">
                  <c:v>0.383035745265314</c:v>
                </c:pt>
                <c:pt idx="11100">
                  <c:v>0.493134275208034</c:v>
                </c:pt>
                <c:pt idx="11101">
                  <c:v>0.58558307514499</c:v>
                </c:pt>
                <c:pt idx="11102">
                  <c:v>0.175006828525883</c:v>
                </c:pt>
                <c:pt idx="11103">
                  <c:v>0.306740469347965</c:v>
                </c:pt>
                <c:pt idx="11104">
                  <c:v>0.419318635596308</c:v>
                </c:pt>
                <c:pt idx="11105">
                  <c:v>0.51534227849351</c:v>
                </c:pt>
                <c:pt idx="11106">
                  <c:v>0.293670490642586</c:v>
                </c:pt>
                <c:pt idx="11107">
                  <c:v>0.417218696996682</c:v>
                </c:pt>
                <c:pt idx="11108">
                  <c:v>0.52121532927301</c:v>
                </c:pt>
                <c:pt idx="11109">
                  <c:v>0.2551080868871</c:v>
                </c:pt>
                <c:pt idx="11110">
                  <c:v>0.385809365014639</c:v>
                </c:pt>
                <c:pt idx="11111">
                  <c:v>0.111586187469426</c:v>
                </c:pt>
                <c:pt idx="11112">
                  <c:v>0.254645051731949</c:v>
                </c:pt>
                <c:pt idx="11113">
                  <c:v>0.376661100836054</c:v>
                </c:pt>
                <c:pt idx="11114">
                  <c:v>0.161646330191591</c:v>
                </c:pt>
                <c:pt idx="11115">
                  <c:v>0.298356777305724</c:v>
                </c:pt>
                <c:pt idx="11116">
                  <c:v>0.239547883866247</c:v>
                </c:pt>
                <c:pt idx="11117">
                  <c:v>0.36982108718492</c:v>
                </c:pt>
                <c:pt idx="11118">
                  <c:v>0.479819910748306</c:v>
                </c:pt>
                <c:pt idx="11119">
                  <c:v>0.57251851391829</c:v>
                </c:pt>
                <c:pt idx="11120">
                  <c:v>0.650482891688152</c:v>
                </c:pt>
                <c:pt idx="11121">
                  <c:v>0.715922254890111</c:v>
                </c:pt>
                <c:pt idx="11122">
                  <c:v>0.770734758912976</c:v>
                </c:pt>
                <c:pt idx="11123">
                  <c:v>0.244866807299876</c:v>
                </c:pt>
                <c:pt idx="11124">
                  <c:v>0.364667420411548</c:v>
                </c:pt>
                <c:pt idx="11125">
                  <c:v>0.467227817631057</c:v>
                </c:pt>
                <c:pt idx="11126">
                  <c:v>0.554858963338928</c:v>
                </c:pt>
                <c:pt idx="11127">
                  <c:v>0.629590606690879</c:v>
                </c:pt>
                <c:pt idx="11128">
                  <c:v>0.100734497070541</c:v>
                </c:pt>
                <c:pt idx="11129">
                  <c:v>0.250023588012889</c:v>
                </c:pt>
                <c:pt idx="11130">
                  <c:v>0.376650620696453</c:v>
                </c:pt>
                <c:pt idx="11131">
                  <c:v>0.483851219387309</c:v>
                </c:pt>
                <c:pt idx="11132">
                  <c:v>0.574431591771294</c:v>
                </c:pt>
                <c:pt idx="11133">
                  <c:v>0.650820007722724</c:v>
                </c:pt>
                <c:pt idx="11134">
                  <c:v>0.71511311048371</c:v>
                </c:pt>
                <c:pt idx="11135">
                  <c:v>0.769117376624219</c:v>
                </c:pt>
                <c:pt idx="11136">
                  <c:v>0.123058780259875</c:v>
                </c:pt>
                <c:pt idx="11137">
                  <c:v>0.268976904440634</c:v>
                </c:pt>
                <c:pt idx="11138">
                  <c:v>0.392711424399922</c:v>
                </c:pt>
                <c:pt idx="11139">
                  <c:v>0.497434947551176</c:v>
                </c:pt>
                <c:pt idx="11140">
                  <c:v>0.265639424902049</c:v>
                </c:pt>
                <c:pt idx="11141">
                  <c:v>0.394060867412338</c:v>
                </c:pt>
                <c:pt idx="11142">
                  <c:v>0.220824024203123</c:v>
                </c:pt>
                <c:pt idx="11143">
                  <c:v>0.355936767553211</c:v>
                </c:pt>
                <c:pt idx="11144">
                  <c:v>0.469766145746583</c:v>
                </c:pt>
                <c:pt idx="11145">
                  <c:v>0.565474060053796</c:v>
                </c:pt>
                <c:pt idx="11146">
                  <c:v>0.0904758496086073</c:v>
                </c:pt>
                <c:pt idx="11147">
                  <c:v>0.0674427763572399</c:v>
                </c:pt>
                <c:pt idx="11148">
                  <c:v>0.220811544506045</c:v>
                </c:pt>
                <c:pt idx="11149">
                  <c:v>0.104503109405546</c:v>
                </c:pt>
                <c:pt idx="11150">
                  <c:v>0.251042744480227</c:v>
                </c:pt>
                <c:pt idx="11151">
                  <c:v>0.1193805714818</c:v>
                </c:pt>
                <c:pt idx="11152">
                  <c:v>0.263521794678949</c:v>
                </c:pt>
                <c:pt idx="11153">
                  <c:v>0.386104940057844</c:v>
                </c:pt>
                <c:pt idx="11154">
                  <c:v>0.490156653754923</c:v>
                </c:pt>
                <c:pt idx="11155">
                  <c:v>0.272807445880085</c:v>
                </c:pt>
                <c:pt idx="11156">
                  <c:v>0.399808227602733</c:v>
                </c:pt>
                <c:pt idx="11157">
                  <c:v>0.50671901727822</c:v>
                </c:pt>
                <c:pt idx="11158">
                  <c:v>0.596537383610551</c:v>
                </c:pt>
                <c:pt idx="11159">
                  <c:v>0.671841204662904</c:v>
                </c:pt>
                <c:pt idx="11160">
                  <c:v>0.73484296319558</c:v>
                </c:pt>
                <c:pt idx="11161">
                  <c:v>0.787437788734684</c:v>
                </c:pt>
                <c:pt idx="11162">
                  <c:v>0.831245822540542</c:v>
                </c:pt>
                <c:pt idx="11163">
                  <c:v>0.341503623503056</c:v>
                </c:pt>
                <c:pt idx="11164">
                  <c:v>0.460935039745118</c:v>
                </c:pt>
                <c:pt idx="11165">
                  <c:v>0.560902025702009</c:v>
                </c:pt>
                <c:pt idx="11166">
                  <c:v>0.644396181989279</c:v>
                </c:pt>
                <c:pt idx="11167">
                  <c:v>0.274385890302287</c:v>
                </c:pt>
                <c:pt idx="11168">
                  <c:v>0.403367159034149</c:v>
                </c:pt>
                <c:pt idx="11169">
                  <c:v>0.511622177640382</c:v>
                </c:pt>
                <c:pt idx="11170">
                  <c:v>0.602292796393677</c:v>
                </c:pt>
                <c:pt idx="11171">
                  <c:v>0.678072980249909</c:v>
                </c:pt>
                <c:pt idx="11172">
                  <c:v>0.741268131692724</c:v>
                </c:pt>
                <c:pt idx="11173">
                  <c:v>0.793847323467168</c:v>
                </c:pt>
                <c:pt idx="11174">
                  <c:v>0.837489148582717</c:v>
                </c:pt>
                <c:pt idx="11175">
                  <c:v>0.873621852705169</c:v>
                </c:pt>
                <c:pt idx="11176">
                  <c:v>0.903458367461396</c:v>
                </c:pt>
                <c:pt idx="11177">
                  <c:v>0.144553338793823</c:v>
                </c:pt>
                <c:pt idx="11178">
                  <c:v>0.287225784635956</c:v>
                </c:pt>
                <c:pt idx="11179">
                  <c:v>0.408175297635118</c:v>
                </c:pt>
                <c:pt idx="11180">
                  <c:v>0.510513810493882</c:v>
                </c:pt>
                <c:pt idx="11181">
                  <c:v>0.596938495525458</c:v>
                </c:pt>
                <c:pt idx="11182">
                  <c:v>0.669781806877862</c:v>
                </c:pt>
                <c:pt idx="11183">
                  <c:v>0.731056434764989</c:v>
                </c:pt>
                <c:pt idx="11184">
                  <c:v>0.782495498757965</c:v>
                </c:pt>
                <c:pt idx="11185">
                  <c:v>0.254291709764205</c:v>
                </c:pt>
                <c:pt idx="11186">
                  <c:v>0.372687703279623</c:v>
                </c:pt>
                <c:pt idx="11187">
                  <c:v>0.474039876128384</c:v>
                </c:pt>
                <c:pt idx="11188">
                  <c:v>0.294025893133645</c:v>
                </c:pt>
                <c:pt idx="11189">
                  <c:v>0.416901178017294</c:v>
                </c:pt>
                <c:pt idx="11190">
                  <c:v>0.520419521029041</c:v>
                </c:pt>
                <c:pt idx="11191">
                  <c:v>0.257677596582481</c:v>
                </c:pt>
                <c:pt idx="11192">
                  <c:v>0.0745483967995787</c:v>
                </c:pt>
                <c:pt idx="11193">
                  <c:v>0.0875060666366095</c:v>
                </c:pt>
                <c:pt idx="11194">
                  <c:v>0.238520905988912</c:v>
                </c:pt>
                <c:pt idx="11195">
                  <c:v>0.366672242226212</c:v>
                </c:pt>
                <c:pt idx="11196">
                  <c:v>0.237837659835283</c:v>
                </c:pt>
                <c:pt idx="11197">
                  <c:v>0.369429574411143</c:v>
                </c:pt>
                <c:pt idx="11198">
                  <c:v>0.117782746252423</c:v>
                </c:pt>
                <c:pt idx="11199">
                  <c:v>0.103462948379449</c:v>
                </c:pt>
                <c:pt idx="11200">
                  <c:v>0.251737485531308</c:v>
                </c:pt>
                <c:pt idx="11201">
                  <c:v>0.110121923960857</c:v>
                </c:pt>
                <c:pt idx="11202">
                  <c:v>0.199213111495789</c:v>
                </c:pt>
                <c:pt idx="11203">
                  <c:v>0.334107746121475</c:v>
                </c:pt>
                <c:pt idx="11204">
                  <c:v>0.448307220185351</c:v>
                </c:pt>
                <c:pt idx="11205">
                  <c:v>0.54480106885818</c:v>
                </c:pt>
                <c:pt idx="11206">
                  <c:v>0.0871681710173089</c:v>
                </c:pt>
                <c:pt idx="11207">
                  <c:v>0.238505777193695</c:v>
                </c:pt>
                <c:pt idx="11208">
                  <c:v>0.366890571611325</c:v>
                </c:pt>
                <c:pt idx="11209">
                  <c:v>0.475596473480058</c:v>
                </c:pt>
                <c:pt idx="11210">
                  <c:v>0.567463447868589</c:v>
                </c:pt>
                <c:pt idx="11211">
                  <c:v>0.64494942922777</c:v>
                </c:pt>
                <c:pt idx="11212">
                  <c:v>0.710177052681494</c:v>
                </c:pt>
                <c:pt idx="11213">
                  <c:v>0.764975506147759</c:v>
                </c:pt>
                <c:pt idx="11214">
                  <c:v>0.331307655141209</c:v>
                </c:pt>
                <c:pt idx="11215">
                  <c:v>0.451632291986431</c:v>
                </c:pt>
                <c:pt idx="11216">
                  <c:v>0.121180763697546</c:v>
                </c:pt>
                <c:pt idx="11217">
                  <c:v>0.261973421662353</c:v>
                </c:pt>
                <c:pt idx="11218">
                  <c:v>0.382175757863219</c:v>
                </c:pt>
                <c:pt idx="11219">
                  <c:v>0.484603090929845</c:v>
                </c:pt>
                <c:pt idx="11220">
                  <c:v>0.190433612083539</c:v>
                </c:pt>
                <c:pt idx="11221">
                  <c:v>0.321735334122295</c:v>
                </c:pt>
                <c:pt idx="11222">
                  <c:v>0.249900680035344</c:v>
                </c:pt>
                <c:pt idx="11223">
                  <c:v>0.0914881686880175</c:v>
                </c:pt>
                <c:pt idx="11224">
                  <c:v>0.239263485490608</c:v>
                </c:pt>
                <c:pt idx="11225">
                  <c:v>0.12081628433084</c:v>
                </c:pt>
                <c:pt idx="11226">
                  <c:v>0.0895218409083731</c:v>
                </c:pt>
                <c:pt idx="11227">
                  <c:v>0.185421754673741</c:v>
                </c:pt>
                <c:pt idx="11228">
                  <c:v>0.322540541598426</c:v>
                </c:pt>
                <c:pt idx="11229">
                  <c:v>0.438625811061392</c:v>
                </c:pt>
                <c:pt idx="11230">
                  <c:v>0.536715524256108</c:v>
                </c:pt>
                <c:pt idx="11231">
                  <c:v>0.619438558212666</c:v>
                </c:pt>
                <c:pt idx="11232">
                  <c:v>0.689064821693074</c:v>
                </c:pt>
                <c:pt idx="11233">
                  <c:v>0.747550123650398</c:v>
                </c:pt>
                <c:pt idx="11234">
                  <c:v>0.796576167676289</c:v>
                </c:pt>
                <c:pt idx="11235">
                  <c:v>0.83758605991773</c:v>
                </c:pt>
                <c:pt idx="11236">
                  <c:v>0.87181571872952</c:v>
                </c:pt>
                <c:pt idx="11237">
                  <c:v>0.900321565511939</c:v>
                </c:pt>
                <c:pt idx="11238">
                  <c:v>0.293584821933575</c:v>
                </c:pt>
                <c:pt idx="11239">
                  <c:v>0.405056468980419</c:v>
                </c:pt>
                <c:pt idx="11240">
                  <c:v>0.500625733472982</c:v>
                </c:pt>
                <c:pt idx="11241">
                  <c:v>0.582400865233534</c:v>
                </c:pt>
                <c:pt idx="11242">
                  <c:v>0.317782824697341</c:v>
                </c:pt>
                <c:pt idx="11243">
                  <c:v>0.437899205585419</c:v>
                </c:pt>
                <c:pt idx="11244">
                  <c:v>0.538917628572363</c:v>
                </c:pt>
                <c:pt idx="11245">
                  <c:v>0.623702464018251</c:v>
                </c:pt>
                <c:pt idx="11246">
                  <c:v>0.18896006471282</c:v>
                </c:pt>
                <c:pt idx="11247">
                  <c:v>0.31829261922164</c:v>
                </c:pt>
                <c:pt idx="11248">
                  <c:v>0.428857577504688</c:v>
                </c:pt>
                <c:pt idx="11249">
                  <c:v>0.185608363589451</c:v>
                </c:pt>
                <c:pt idx="11250">
                  <c:v>0.318401427621664</c:v>
                </c:pt>
                <c:pt idx="11251">
                  <c:v>0.431462832168191</c:v>
                </c:pt>
                <c:pt idx="11252">
                  <c:v>0.266971779863938</c:v>
                </c:pt>
                <c:pt idx="11253">
                  <c:v>0.39417824045555</c:v>
                </c:pt>
                <c:pt idx="11254">
                  <c:v>0.501373642029183</c:v>
                </c:pt>
                <c:pt idx="11255">
                  <c:v>0.155265127080431</c:v>
                </c:pt>
                <c:pt idx="11256">
                  <c:v>0.290866131159649</c:v>
                </c:pt>
                <c:pt idx="11257">
                  <c:v>0.40662087388541</c:v>
                </c:pt>
                <c:pt idx="11258">
                  <c:v>0.1738198152952</c:v>
                </c:pt>
                <c:pt idx="11259">
                  <c:v>0.112396859897797</c:v>
                </c:pt>
                <c:pt idx="11260">
                  <c:v>0.191973452959943</c:v>
                </c:pt>
                <c:pt idx="11261">
                  <c:v>0.195281748714304</c:v>
                </c:pt>
                <c:pt idx="11262">
                  <c:v>0.189432475174131</c:v>
                </c:pt>
                <c:pt idx="11263">
                  <c:v>0.327372618271659</c:v>
                </c:pt>
                <c:pt idx="11264">
                  <c:v>0.443934255228774</c:v>
                </c:pt>
                <c:pt idx="11265">
                  <c:v>0.542239681641215</c:v>
                </c:pt>
                <c:pt idx="11266">
                  <c:v>0.173643046715045</c:v>
                </c:pt>
                <c:pt idx="11267">
                  <c:v>0.127181561521715</c:v>
                </c:pt>
                <c:pt idx="11268">
                  <c:v>0.271513376639586</c:v>
                </c:pt>
                <c:pt idx="11269">
                  <c:v>0.39404100524988</c:v>
                </c:pt>
                <c:pt idx="11270">
                  <c:v>0.0630465608399808</c:v>
                </c:pt>
                <c:pt idx="11271">
                  <c:v>0.218026530153144</c:v>
                </c:pt>
                <c:pt idx="11272">
                  <c:v>0.349536713358229</c:v>
                </c:pt>
                <c:pt idx="11273">
                  <c:v>0.131212171506047</c:v>
                </c:pt>
                <c:pt idx="11274">
                  <c:v>0.272289767128994</c:v>
                </c:pt>
                <c:pt idx="11275">
                  <c:v>0.043566362740639</c:v>
                </c:pt>
                <c:pt idx="11276">
                  <c:v>0.201487841966802</c:v>
                </c:pt>
                <c:pt idx="11277">
                  <c:v>0.335522035479223</c:v>
                </c:pt>
                <c:pt idx="11278">
                  <c:v>0.449065941410556</c:v>
                </c:pt>
                <c:pt idx="11279">
                  <c:v>0.545068020153093</c:v>
                </c:pt>
                <c:pt idx="11280">
                  <c:v>0.62608154731149</c:v>
                </c:pt>
                <c:pt idx="11281">
                  <c:v>0.206541867147713</c:v>
                </c:pt>
                <c:pt idx="11282">
                  <c:v>0.139193421699954</c:v>
                </c:pt>
                <c:pt idx="11283">
                  <c:v>0.281456932999596</c:v>
                </c:pt>
                <c:pt idx="11284">
                  <c:v>0.402250558884258</c:v>
                </c:pt>
                <c:pt idx="11285">
                  <c:v>0.504619695681152</c:v>
                </c:pt>
                <c:pt idx="11286">
                  <c:v>0.177633320952058</c:v>
                </c:pt>
                <c:pt idx="11287">
                  <c:v>0.310283791326242</c:v>
                </c:pt>
                <c:pt idx="11288">
                  <c:v>0.151106293802475</c:v>
                </c:pt>
                <c:pt idx="11289">
                  <c:v>0.29021413934272</c:v>
                </c:pt>
                <c:pt idx="11290">
                  <c:v>0.408517176408604</c:v>
                </c:pt>
                <c:pt idx="11291">
                  <c:v>0.508936220532678</c:v>
                </c:pt>
                <c:pt idx="11292">
                  <c:v>0.594012853177486</c:v>
                </c:pt>
                <c:pt idx="11293">
                  <c:v>0.665953354313287</c:v>
                </c:pt>
                <c:pt idx="11294">
                  <c:v>0.726668533444776</c:v>
                </c:pt>
                <c:pt idx="11295">
                  <c:v>0.777809635904804</c:v>
                </c:pt>
                <c:pt idx="11296">
                  <c:v>0.820800546968542</c:v>
                </c:pt>
                <c:pt idx="11297">
                  <c:v>0.856866543991213</c:v>
                </c:pt>
                <c:pt idx="11298">
                  <c:v>0.283649185533767</c:v>
                </c:pt>
                <c:pt idx="11299">
                  <c:v>0.397083884209396</c:v>
                </c:pt>
                <c:pt idx="11300">
                  <c:v>0.494263503070634</c:v>
                </c:pt>
                <c:pt idx="11301">
                  <c:v>0.210744022759041</c:v>
                </c:pt>
                <c:pt idx="11302">
                  <c:v>0.339262395364653</c:v>
                </c:pt>
                <c:pt idx="11303">
                  <c:v>0.153116584602494</c:v>
                </c:pt>
                <c:pt idx="11304">
                  <c:v>0.210379756238092</c:v>
                </c:pt>
                <c:pt idx="11305">
                  <c:v>0.343860774428615</c:v>
                </c:pt>
                <c:pt idx="11306">
                  <c:v>0.227505927762451</c:v>
                </c:pt>
                <c:pt idx="11307">
                  <c:v>0.360655468704797</c:v>
                </c:pt>
                <c:pt idx="11308">
                  <c:v>0.115618599047294</c:v>
                </c:pt>
                <c:pt idx="11309">
                  <c:v>0.209911142343245</c:v>
                </c:pt>
                <c:pt idx="11310">
                  <c:v>0.342926226491665</c:v>
                </c:pt>
                <c:pt idx="11311">
                  <c:v>0.455555202916827</c:v>
                </c:pt>
                <c:pt idx="11312">
                  <c:v>0.550739701567286</c:v>
                </c:pt>
                <c:pt idx="11313">
                  <c:v>0.631025712370807</c:v>
                </c:pt>
                <c:pt idx="11314">
                  <c:v>0.296261321229893</c:v>
                </c:pt>
                <c:pt idx="11315">
                  <c:v>0.421037113216852</c:v>
                </c:pt>
                <c:pt idx="11316">
                  <c:v>0.525827979889622</c:v>
                </c:pt>
                <c:pt idx="11317">
                  <c:v>0.151468486710499</c:v>
                </c:pt>
                <c:pt idx="11318">
                  <c:v>0.227967421047984</c:v>
                </c:pt>
                <c:pt idx="11319">
                  <c:v>0.358201207860519</c:v>
                </c:pt>
                <c:pt idx="11320">
                  <c:v>0.468452418488938</c:v>
                </c:pt>
                <c:pt idx="11321">
                  <c:v>0.561608040313586</c:v>
                </c:pt>
                <c:pt idx="11322">
                  <c:v>0.640166169392312</c:v>
                </c:pt>
                <c:pt idx="11323">
                  <c:v>0.706283677154884</c:v>
                </c:pt>
                <c:pt idx="11324">
                  <c:v>0.761818881258947</c:v>
                </c:pt>
                <c:pt idx="11325">
                  <c:v>0.808369577246749</c:v>
                </c:pt>
                <c:pt idx="11326">
                  <c:v>0.262170949348932</c:v>
                </c:pt>
                <c:pt idx="11327">
                  <c:v>0.0419473518958291</c:v>
                </c:pt>
                <c:pt idx="11328">
                  <c:v>0.200113301759559</c:v>
                </c:pt>
                <c:pt idx="11329">
                  <c:v>0.0937003860422533</c:v>
                </c:pt>
                <c:pt idx="11330">
                  <c:v>0.193222158040779</c:v>
                </c:pt>
                <c:pt idx="11331">
                  <c:v>0.328972993948386</c:v>
                </c:pt>
                <c:pt idx="11332">
                  <c:v>0.44391489785205</c:v>
                </c:pt>
                <c:pt idx="11333">
                  <c:v>0.541051069513076</c:v>
                </c:pt>
                <c:pt idx="11334">
                  <c:v>0.622980694251387</c:v>
                </c:pt>
                <c:pt idx="11335">
                  <c:v>0.203921634732602</c:v>
                </c:pt>
                <c:pt idx="11336">
                  <c:v>0.331325573256097</c:v>
                </c:pt>
                <c:pt idx="11337">
                  <c:v>0.44018273643401</c:v>
                </c:pt>
                <c:pt idx="11338">
                  <c:v>0.28047966387018</c:v>
                </c:pt>
                <c:pt idx="11339">
                  <c:v>0.405339094204685</c:v>
                </c:pt>
                <c:pt idx="11340">
                  <c:v>0.510569783102428</c:v>
                </c:pt>
                <c:pt idx="11341">
                  <c:v>0.255814389016341</c:v>
                </c:pt>
                <c:pt idx="11342">
                  <c:v>0.184645304318277</c:v>
                </c:pt>
                <c:pt idx="11343">
                  <c:v>0.324353486384019</c:v>
                </c:pt>
                <c:pt idx="11344">
                  <c:v>0.442264920460534</c:v>
                </c:pt>
                <c:pt idx="11345">
                  <c:v>0.54158547768004</c:v>
                </c:pt>
                <c:pt idx="11346">
                  <c:v>0.625079683491724</c:v>
                </c:pt>
                <c:pt idx="11347">
                  <c:v>0.695126518152753</c:v>
                </c:pt>
                <c:pt idx="11348">
                  <c:v>0.753769032796156</c:v>
                </c:pt>
                <c:pt idx="11349">
                  <c:v>0.802758300073499</c:v>
                </c:pt>
                <c:pt idx="11350">
                  <c:v>0.33510571909696</c:v>
                </c:pt>
                <c:pt idx="11351">
                  <c:v>0.189622723522096</c:v>
                </c:pt>
                <c:pt idx="11352">
                  <c:v>0.329585608810107</c:v>
                </c:pt>
                <c:pt idx="11353">
                  <c:v>0.101369943212441</c:v>
                </c:pt>
                <c:pt idx="11354">
                  <c:v>0.206014702034825</c:v>
                </c:pt>
                <c:pt idx="11355">
                  <c:v>0.0939284371625839</c:v>
                </c:pt>
                <c:pt idx="11356">
                  <c:v>0.242068914698069</c:v>
                </c:pt>
                <c:pt idx="11357">
                  <c:v>0.368058717691618</c:v>
                </c:pt>
                <c:pt idx="11358">
                  <c:v>0.24657142788402</c:v>
                </c:pt>
                <c:pt idx="11359">
                  <c:v>0.376583263079828</c:v>
                </c:pt>
                <c:pt idx="11360">
                  <c:v>0.486229892634546</c:v>
                </c:pt>
                <c:pt idx="11361">
                  <c:v>0.578519222595099</c:v>
                </c:pt>
                <c:pt idx="11362">
                  <c:v>0.273646115965481</c:v>
                </c:pt>
                <c:pt idx="11363">
                  <c:v>0.0759440497306429</c:v>
                </c:pt>
                <c:pt idx="11364">
                  <c:v>0.225365953807848</c:v>
                </c:pt>
                <c:pt idx="11365">
                  <c:v>0.352684875171748</c:v>
                </c:pt>
                <c:pt idx="11366">
                  <c:v>0.460964387180215</c:v>
                </c:pt>
                <c:pt idx="11367">
                  <c:v>0.176200846587727</c:v>
                </c:pt>
                <c:pt idx="11368">
                  <c:v>0.309715011392833</c:v>
                </c:pt>
                <c:pt idx="11369">
                  <c:v>0.423507123964772</c:v>
                </c:pt>
                <c:pt idx="11370">
                  <c:v>0.52030620671462</c:v>
                </c:pt>
                <c:pt idx="11371">
                  <c:v>0.287382335374711</c:v>
                </c:pt>
                <c:pt idx="11372">
                  <c:v>0.41215590770173</c:v>
                </c:pt>
                <c:pt idx="11373">
                  <c:v>0.517159830139984</c:v>
                </c:pt>
                <c:pt idx="11374">
                  <c:v>0.605348759712733</c:v>
                </c:pt>
                <c:pt idx="11375">
                  <c:v>0.183692968467624</c:v>
                </c:pt>
                <c:pt idx="11376">
                  <c:v>0.313993455996473</c:v>
                </c:pt>
                <c:pt idx="11377">
                  <c:v>0.425361337243747</c:v>
                </c:pt>
                <c:pt idx="11378">
                  <c:v>0.52036489652291</c:v>
                </c:pt>
                <c:pt idx="11379">
                  <c:v>0.601254397378584</c:v>
                </c:pt>
                <c:pt idx="11380">
                  <c:v>0.669996049426886</c:v>
                </c:pt>
                <c:pt idx="11381">
                  <c:v>0.240087522356906</c:v>
                </c:pt>
                <c:pt idx="11382">
                  <c:v>0.362072264176184</c:v>
                </c:pt>
                <c:pt idx="11383">
                  <c:v>0.466272698550674</c:v>
                </c:pt>
                <c:pt idx="11384">
                  <c:v>0.555111315118929</c:v>
                </c:pt>
                <c:pt idx="11385">
                  <c:v>0.630708858359602</c:v>
                </c:pt>
                <c:pt idx="11386">
                  <c:v>0.694916903055167</c:v>
                </c:pt>
                <c:pt idx="11387">
                  <c:v>0.74934788514612</c:v>
                </c:pt>
                <c:pt idx="11388">
                  <c:v>0.795402569098761</c:v>
                </c:pt>
                <c:pt idx="11389">
                  <c:v>0.834295000113723</c:v>
                </c:pt>
                <c:pt idx="11390">
                  <c:v>0.86707503686705</c:v>
                </c:pt>
                <c:pt idx="11391">
                  <c:v>0.369450910604228</c:v>
                </c:pt>
                <c:pt idx="11392">
                  <c:v>0.484288176116667</c:v>
                </c:pt>
                <c:pt idx="11393">
                  <c:v>0.580372958935046</c:v>
                </c:pt>
                <c:pt idx="11394">
                  <c:v>0.660592892125534</c:v>
                </c:pt>
                <c:pt idx="11395">
                  <c:v>0.279472091660537</c:v>
                </c:pt>
                <c:pt idx="11396">
                  <c:v>0.407759648438859</c:v>
                </c:pt>
                <c:pt idx="11397">
                  <c:v>0.515407522614693</c:v>
                </c:pt>
                <c:pt idx="11398">
                  <c:v>0.605548188086658</c:v>
                </c:pt>
                <c:pt idx="11399">
                  <c:v>0.680866972764493</c:v>
                </c:pt>
                <c:pt idx="11400">
                  <c:v>0.743661384763566</c:v>
                </c:pt>
                <c:pt idx="11401">
                  <c:v>0.795893329607202</c:v>
                </c:pt>
                <c:pt idx="11402">
                  <c:v>0.324767802689131</c:v>
                </c:pt>
                <c:pt idx="11403">
                  <c:v>0.446745858941804</c:v>
                </c:pt>
                <c:pt idx="11404">
                  <c:v>0.548894904415174</c:v>
                </c:pt>
                <c:pt idx="11405">
                  <c:v>0.247267711883183</c:v>
                </c:pt>
                <c:pt idx="11406">
                  <c:v>0.0395628339013093</c:v>
                </c:pt>
                <c:pt idx="11407">
                  <c:v>0.0553763916346103</c:v>
                </c:pt>
                <c:pt idx="11408">
                  <c:v>0.211100294064004</c:v>
                </c:pt>
                <c:pt idx="11409">
                  <c:v>0.343315130573911</c:v>
                </c:pt>
                <c:pt idx="11410">
                  <c:v>0.4553567923503</c:v>
                </c:pt>
                <c:pt idx="11411">
                  <c:v>0.257666625333588</c:v>
                </c:pt>
                <c:pt idx="11412">
                  <c:v>0.386929892091042</c:v>
                </c:pt>
                <c:pt idx="11413">
                  <c:v>0.221230162406828</c:v>
                </c:pt>
                <c:pt idx="11414">
                  <c:v>0.356163542839985</c:v>
                </c:pt>
                <c:pt idx="11415">
                  <c:v>0.469857909356956</c:v>
                </c:pt>
                <c:pt idx="11416">
                  <c:v>0.565466104355359</c:v>
                </c:pt>
                <c:pt idx="11417">
                  <c:v>0.645702158795087</c:v>
                </c:pt>
                <c:pt idx="11418">
                  <c:v>0.712897609051748</c:v>
                </c:pt>
                <c:pt idx="11419">
                  <c:v>0.219866221516876</c:v>
                </c:pt>
                <c:pt idx="11420">
                  <c:v>0.343806469893264</c:v>
                </c:pt>
                <c:pt idx="11421">
                  <c:v>0.173376323253891</c:v>
                </c:pt>
                <c:pt idx="11422">
                  <c:v>0.30907616533432</c:v>
                </c:pt>
                <c:pt idx="11423">
                  <c:v>0.424462149373413</c:v>
                </c:pt>
                <c:pt idx="11424">
                  <c:v>0.52238919531657</c:v>
                </c:pt>
                <c:pt idx="11425">
                  <c:v>0.188550156403536</c:v>
                </c:pt>
                <c:pt idx="11426">
                  <c:v>0.230111430541908</c:v>
                </c:pt>
                <c:pt idx="11427">
                  <c:v>0.360498005072948</c:v>
                </c:pt>
                <c:pt idx="11428">
                  <c:v>0.231544620517714</c:v>
                </c:pt>
                <c:pt idx="11429">
                  <c:v>0.364198890336919</c:v>
                </c:pt>
                <c:pt idx="11430">
                  <c:v>0.47605313719281</c:v>
                </c:pt>
                <c:pt idx="11431">
                  <c:v>0.246537230451015</c:v>
                </c:pt>
                <c:pt idx="11432">
                  <c:v>0.378144544352009</c:v>
                </c:pt>
                <c:pt idx="11433">
                  <c:v>0.488905644594901</c:v>
                </c:pt>
                <c:pt idx="11434">
                  <c:v>0.243934418833788</c:v>
                </c:pt>
                <c:pt idx="11435">
                  <c:v>0.376207837183266</c:v>
                </c:pt>
                <c:pt idx="11436">
                  <c:v>0.487496788287988</c:v>
                </c:pt>
                <c:pt idx="11437">
                  <c:v>0.580941532734365</c:v>
                </c:pt>
                <c:pt idx="11438">
                  <c:v>0.267150128252996</c:v>
                </c:pt>
                <c:pt idx="11439">
                  <c:v>0.0427440205204793</c:v>
                </c:pt>
                <c:pt idx="11440">
                  <c:v>0.200789673421887</c:v>
                </c:pt>
                <c:pt idx="11441">
                  <c:v>0.0938683500783942</c:v>
                </c:pt>
                <c:pt idx="11442">
                  <c:v>0.193297507073222</c:v>
                </c:pt>
                <c:pt idx="11443">
                  <c:v>0.329037006809921</c:v>
                </c:pt>
                <c:pt idx="11444">
                  <c:v>0.443969176880177</c:v>
                </c:pt>
                <c:pt idx="11445">
                  <c:v>0.153559458421387</c:v>
                </c:pt>
                <c:pt idx="11446">
                  <c:v>0.114710029155594</c:v>
                </c:pt>
                <c:pt idx="11447">
                  <c:v>0.260970725310812</c:v>
                </c:pt>
                <c:pt idx="11448">
                  <c:v>0.385146149822462</c:v>
                </c:pt>
                <c:pt idx="11449">
                  <c:v>0.490370933700832</c:v>
                </c:pt>
                <c:pt idx="11450">
                  <c:v>0.579366850406726</c:v>
                </c:pt>
                <c:pt idx="11451">
                  <c:v>0.65449173479989</c:v>
                </c:pt>
                <c:pt idx="11452">
                  <c:v>0.717783607331988</c:v>
                </c:pt>
                <c:pt idx="11453">
                  <c:v>0.771000269129279</c:v>
                </c:pt>
                <c:pt idx="11454">
                  <c:v>0.815654669274574</c:v>
                </c:pt>
                <c:pt idx="11455">
                  <c:v>0.853046364071136</c:v>
                </c:pt>
                <c:pt idx="11456">
                  <c:v>0.279420962542766</c:v>
                </c:pt>
                <c:pt idx="11457">
                  <c:v>0.393463194132663</c:v>
                </c:pt>
                <c:pt idx="11458">
                  <c:v>0.491169067117753</c:v>
                </c:pt>
                <c:pt idx="11459">
                  <c:v>0.574715761059159</c:v>
                </c:pt>
                <c:pt idx="11460">
                  <c:v>0.646017797078024</c:v>
                </c:pt>
                <c:pt idx="11461">
                  <c:v>0.706753738274392</c:v>
                </c:pt>
                <c:pt idx="11462">
                  <c:v>0.758391175074082</c:v>
                </c:pt>
                <c:pt idx="11463">
                  <c:v>0.802209868106173</c:v>
                </c:pt>
                <c:pt idx="11464">
                  <c:v>0.358230424425852</c:v>
                </c:pt>
                <c:pt idx="11465">
                  <c:v>0.474169333409074</c:v>
                </c:pt>
                <c:pt idx="11466">
                  <c:v>0.128692467187184</c:v>
                </c:pt>
                <c:pt idx="11467">
                  <c:v>0.26816120278329</c:v>
                </c:pt>
                <c:pt idx="11468">
                  <c:v>0.244824540667647</c:v>
                </c:pt>
                <c:pt idx="11469">
                  <c:v>0.373686436364992</c:v>
                </c:pt>
                <c:pt idx="11470">
                  <c:v>0.482572630413802</c:v>
                </c:pt>
                <c:pt idx="11471">
                  <c:v>0.255863330878434</c:v>
                </c:pt>
                <c:pt idx="11472">
                  <c:v>0.385857555057218</c:v>
                </c:pt>
                <c:pt idx="11473">
                  <c:v>0.495267306826678</c:v>
                </c:pt>
                <c:pt idx="11474">
                  <c:v>0.587167136456027</c:v>
                </c:pt>
                <c:pt idx="11475">
                  <c:v>0.664200606731313</c:v>
                </c:pt>
                <c:pt idx="11476">
                  <c:v>0.72863613929532</c:v>
                </c:pt>
                <c:pt idx="11477">
                  <c:v>0.782416412360301</c:v>
                </c:pt>
                <c:pt idx="11478">
                  <c:v>0.242462498417539</c:v>
                </c:pt>
                <c:pt idx="11479">
                  <c:v>0.362393422895817</c:v>
                </c:pt>
                <c:pt idx="11480">
                  <c:v>0.181562183803278</c:v>
                </c:pt>
                <c:pt idx="11481">
                  <c:v>0.315912041484388</c:v>
                </c:pt>
                <c:pt idx="11482">
                  <c:v>0.430157884163277</c:v>
                </c:pt>
                <c:pt idx="11483">
                  <c:v>0.262500970957996</c:v>
                </c:pt>
                <c:pt idx="11484">
                  <c:v>0.194507641139434</c:v>
                </c:pt>
                <c:pt idx="11485">
                  <c:v>0.0719311757189679</c:v>
                </c:pt>
                <c:pt idx="11486">
                  <c:v>0.223102387903754</c:v>
                </c:pt>
                <c:pt idx="11487">
                  <c:v>0.351739317491607</c:v>
                </c:pt>
                <c:pt idx="11488">
                  <c:v>0.460993509628295</c:v>
                </c:pt>
                <c:pt idx="11489">
                  <c:v>0.553609396435931</c:v>
                </c:pt>
                <c:pt idx="11490">
                  <c:v>0.631971072299945</c:v>
                </c:pt>
                <c:pt idx="11491">
                  <c:v>0.69814478294117</c:v>
                </c:pt>
                <c:pt idx="11492">
                  <c:v>0.234703108884284</c:v>
                </c:pt>
                <c:pt idx="11493">
                  <c:v>0.35694880970545</c:v>
                </c:pt>
                <c:pt idx="11494">
                  <c:v>0.461461534736891</c:v>
                </c:pt>
                <c:pt idx="11495">
                  <c:v>0.19499093825899</c:v>
                </c:pt>
                <c:pt idx="11496">
                  <c:v>0.326061174688657</c:v>
                </c:pt>
                <c:pt idx="11497">
                  <c:v>0.437693268738845</c:v>
                </c:pt>
                <c:pt idx="11498">
                  <c:v>0.269677331255929</c:v>
                </c:pt>
                <c:pt idx="11499">
                  <c:v>0.196657809054245</c:v>
                </c:pt>
                <c:pt idx="11500">
                  <c:v>0.182990229847433</c:v>
                </c:pt>
                <c:pt idx="11501">
                  <c:v>0.322131178325494</c:v>
                </c:pt>
                <c:pt idx="11502">
                  <c:v>0.439686686507768</c:v>
                </c:pt>
                <c:pt idx="11503">
                  <c:v>0.14304855047583</c:v>
                </c:pt>
                <c:pt idx="11504">
                  <c:v>0.11332823198999</c:v>
                </c:pt>
                <c:pt idx="11505">
                  <c:v>0.259931318266992</c:v>
                </c:pt>
                <c:pt idx="11506">
                  <c:v>0.384379129121142</c:v>
                </c:pt>
                <c:pt idx="11507">
                  <c:v>0.489819161134825</c:v>
                </c:pt>
                <c:pt idx="11508">
                  <c:v>0.578983859929518</c:v>
                </c:pt>
                <c:pt idx="11509">
                  <c:v>0.654239890563585</c:v>
                </c:pt>
                <c:pt idx="11510">
                  <c:v>0.717632560051667</c:v>
                </c:pt>
                <c:pt idx="11511">
                  <c:v>0.770925665199427</c:v>
                </c:pt>
                <c:pt idx="11512">
                  <c:v>0.334510530293828</c:v>
                </c:pt>
                <c:pt idx="11513">
                  <c:v>0.454335793852632</c:v>
                </c:pt>
                <c:pt idx="11514">
                  <c:v>0.554746708299476</c:v>
                </c:pt>
                <c:pt idx="11515">
                  <c:v>0.251554232007102</c:v>
                </c:pt>
                <c:pt idx="11516">
                  <c:v>0.383400199143471</c:v>
                </c:pt>
                <c:pt idx="11517">
                  <c:v>0.494206618417044</c:v>
                </c:pt>
                <c:pt idx="11518">
                  <c:v>0.587140716256701</c:v>
                </c:pt>
                <c:pt idx="11519">
                  <c:v>0.171525015571146</c:v>
                </c:pt>
                <c:pt idx="11520">
                  <c:v>0.303685896608024</c:v>
                </c:pt>
                <c:pt idx="11521">
                  <c:v>0.41664643194541</c:v>
                </c:pt>
                <c:pt idx="11522">
                  <c:v>0.27597602953591</c:v>
                </c:pt>
                <c:pt idx="11523">
                  <c:v>0.201031291101735</c:v>
                </c:pt>
                <c:pt idx="11524">
                  <c:v>0.338033397205145</c:v>
                </c:pt>
                <c:pt idx="11525">
                  <c:v>0.453659940959396</c:v>
                </c:pt>
                <c:pt idx="11526">
                  <c:v>0.242833635942931</c:v>
                </c:pt>
                <c:pt idx="11527">
                  <c:v>0.0745696276776862</c:v>
                </c:pt>
                <c:pt idx="11528">
                  <c:v>0.196000169966999</c:v>
                </c:pt>
                <c:pt idx="11529">
                  <c:v>0.330960406813095</c:v>
                </c:pt>
                <c:pt idx="11530">
                  <c:v>0.445283328023567</c:v>
                </c:pt>
                <c:pt idx="11531">
                  <c:v>0.541939413995805</c:v>
                </c:pt>
                <c:pt idx="11532">
                  <c:v>0.623500863966097</c:v>
                </c:pt>
                <c:pt idx="11533">
                  <c:v>0.692190080409082</c:v>
                </c:pt>
                <c:pt idx="11534">
                  <c:v>0.749923137604225</c:v>
                </c:pt>
                <c:pt idx="11535">
                  <c:v>0.798348577282948</c:v>
                </c:pt>
                <c:pt idx="11536">
                  <c:v>0.838881891942802</c:v>
                </c:pt>
                <c:pt idx="11537">
                  <c:v>0.872736060462451</c:v>
                </c:pt>
                <c:pt idx="11538">
                  <c:v>0.900948494760909</c:v>
                </c:pt>
                <c:pt idx="11539">
                  <c:v>0.924404743319855</c:v>
                </c:pt>
                <c:pt idx="11540">
                  <c:v>0.303453932803602</c:v>
                </c:pt>
                <c:pt idx="11541">
                  <c:v>0.413271998990395</c:v>
                </c:pt>
                <c:pt idx="11542">
                  <c:v>0.507448527632914</c:v>
                </c:pt>
                <c:pt idx="11543">
                  <c:v>0.588052960409794</c:v>
                </c:pt>
                <c:pt idx="11544">
                  <c:v>0.656907823575169</c:v>
                </c:pt>
                <c:pt idx="11545">
                  <c:v>0.715613278011496</c:v>
                </c:pt>
                <c:pt idx="11546">
                  <c:v>0.76557022311224</c:v>
                </c:pt>
                <c:pt idx="11547">
                  <c:v>0.272886186267066</c:v>
                </c:pt>
                <c:pt idx="11548">
                  <c:v>0.389134184568421</c:v>
                </c:pt>
                <c:pt idx="11549">
                  <c:v>0.488537628260692</c:v>
                </c:pt>
                <c:pt idx="11550">
                  <c:v>0.573373858716879</c:v>
                </c:pt>
                <c:pt idx="11551">
                  <c:v>0.645639593100236</c:v>
                </c:pt>
                <c:pt idx="11552">
                  <c:v>0.707080629534632</c:v>
                </c:pt>
                <c:pt idx="11553">
                  <c:v>0.335451977185635</c:v>
                </c:pt>
                <c:pt idx="11554">
                  <c:v>0.19835913662542</c:v>
                </c:pt>
                <c:pt idx="11555">
                  <c:v>0.336726150309152</c:v>
                </c:pt>
                <c:pt idx="11556">
                  <c:v>0.453369985528161</c:v>
                </c:pt>
                <c:pt idx="11557">
                  <c:v>0.551506711458057</c:v>
                </c:pt>
                <c:pt idx="11558">
                  <c:v>0.633906193606908</c:v>
                </c:pt>
                <c:pt idx="11559">
                  <c:v>0.702949114930865</c:v>
                </c:pt>
                <c:pt idx="11560">
                  <c:v>0.760677561315509</c:v>
                </c:pt>
                <c:pt idx="11561">
                  <c:v>0.808839736784111</c:v>
                </c:pt>
                <c:pt idx="11562">
                  <c:v>0.848929358604199</c:v>
                </c:pt>
                <c:pt idx="11563">
                  <c:v>0.882220258196549</c:v>
                </c:pt>
                <c:pt idx="11564">
                  <c:v>0.909796683514545</c:v>
                </c:pt>
                <c:pt idx="11565">
                  <c:v>0.292102383859641</c:v>
                </c:pt>
                <c:pt idx="11566">
                  <c:v>0.403619085757448</c:v>
                </c:pt>
                <c:pt idx="11567">
                  <c:v>0.289870697518779</c:v>
                </c:pt>
                <c:pt idx="11568">
                  <c:v>0.41247114096401</c:v>
                </c:pt>
                <c:pt idx="11569">
                  <c:v>0.515898075729752</c:v>
                </c:pt>
                <c:pt idx="11570">
                  <c:v>0.60297864871914</c:v>
                </c:pt>
                <c:pt idx="11571">
                  <c:v>0.676149632175345</c:v>
                </c:pt>
                <c:pt idx="11572">
                  <c:v>0.213584051675415</c:v>
                </c:pt>
                <c:pt idx="11573">
                  <c:v>0.246364658039304</c:v>
                </c:pt>
                <c:pt idx="11574">
                  <c:v>0.10103239359564</c:v>
                </c:pt>
                <c:pt idx="11575">
                  <c:v>0.247625179487999</c:v>
                </c:pt>
                <c:pt idx="11576">
                  <c:v>0.225263179366418</c:v>
                </c:pt>
                <c:pt idx="11577">
                  <c:v>0.35740753613233</c:v>
                </c:pt>
                <c:pt idx="11578">
                  <c:v>0.46905768610965</c:v>
                </c:pt>
                <c:pt idx="11579">
                  <c:v>0.251478732237107</c:v>
                </c:pt>
                <c:pt idx="11580">
                  <c:v>0.382077562142819</c:v>
                </c:pt>
                <c:pt idx="11581">
                  <c:v>0.114547568933489</c:v>
                </c:pt>
                <c:pt idx="11582">
                  <c:v>0.104561762853859</c:v>
                </c:pt>
                <c:pt idx="11583">
                  <c:v>0.0744974495659974</c:v>
                </c:pt>
                <c:pt idx="11584">
                  <c:v>0.226732797425464</c:v>
                </c:pt>
                <c:pt idx="11585">
                  <c:v>0.356050466875361</c:v>
                </c:pt>
                <c:pt idx="11586">
                  <c:v>0.0569680747000578</c:v>
                </c:pt>
                <c:pt idx="11587">
                  <c:v>0.173222710715911</c:v>
                </c:pt>
                <c:pt idx="11588">
                  <c:v>0.192876172627654</c:v>
                </c:pt>
                <c:pt idx="11589">
                  <c:v>0.329860636674891</c:v>
                </c:pt>
                <c:pt idx="11590">
                  <c:v>0.116304627996757</c:v>
                </c:pt>
                <c:pt idx="11591">
                  <c:v>0.207035670716379</c:v>
                </c:pt>
                <c:pt idx="11592">
                  <c:v>0.340587786788584</c:v>
                </c:pt>
                <c:pt idx="11593">
                  <c:v>0.453661111645768</c:v>
                </c:pt>
                <c:pt idx="11594">
                  <c:v>0.549212285589402</c:v>
                </c:pt>
                <c:pt idx="11595">
                  <c:v>0.62980001593358</c:v>
                </c:pt>
                <c:pt idx="11596">
                  <c:v>0.206269898821854</c:v>
                </c:pt>
                <c:pt idx="11597">
                  <c:v>0.333263471546387</c:v>
                </c:pt>
                <c:pt idx="11598">
                  <c:v>0.441777441853587</c:v>
                </c:pt>
                <c:pt idx="11599">
                  <c:v>0.534323215020736</c:v>
                </c:pt>
                <c:pt idx="11600">
                  <c:v>0.613100403921805</c:v>
                </c:pt>
                <c:pt idx="11601">
                  <c:v>0.6800302896677</c:v>
                </c:pt>
                <c:pt idx="11602">
                  <c:v>0.736786713155544</c:v>
                </c:pt>
                <c:pt idx="11603">
                  <c:v>0.784824364648791</c:v>
                </c:pt>
                <c:pt idx="11604">
                  <c:v>0.825404510534109</c:v>
                </c:pt>
                <c:pt idx="11605">
                  <c:v>0.859618247468499</c:v>
                </c:pt>
                <c:pt idx="11606">
                  <c:v>0.888407408829093</c:v>
                </c:pt>
                <c:pt idx="11607">
                  <c:v>0.142145185412655</c:v>
                </c:pt>
                <c:pt idx="11608">
                  <c:v>0.0796884089427992</c:v>
                </c:pt>
                <c:pt idx="11609">
                  <c:v>0.230667056955981</c:v>
                </c:pt>
                <c:pt idx="11610">
                  <c:v>0.358982084425034</c:v>
                </c:pt>
                <c:pt idx="11611">
                  <c:v>0.24155814033391</c:v>
                </c:pt>
                <c:pt idx="11612">
                  <c:v>0.372355102680977</c:v>
                </c:pt>
                <c:pt idx="11613">
                  <c:v>0.48267092214736</c:v>
                </c:pt>
                <c:pt idx="11614">
                  <c:v>0.151665944116582</c:v>
                </c:pt>
                <c:pt idx="11615">
                  <c:v>0.288024050069175</c:v>
                </c:pt>
                <c:pt idx="11616">
                  <c:v>0.404394242154787</c:v>
                </c:pt>
                <c:pt idx="11617">
                  <c:v>0.503517094940373</c:v>
                </c:pt>
                <c:pt idx="11618">
                  <c:v>0.58778863735183</c:v>
                </c:pt>
                <c:pt idx="11619">
                  <c:v>0.303658457211096</c:v>
                </c:pt>
                <c:pt idx="11620">
                  <c:v>0.426442444451504</c:v>
                </c:pt>
                <c:pt idx="11621">
                  <c:v>0.125180429693135</c:v>
                </c:pt>
                <c:pt idx="11622">
                  <c:v>0.265845714879342</c:v>
                </c:pt>
                <c:pt idx="11623">
                  <c:v>0.385862472953631</c:v>
                </c:pt>
                <c:pt idx="11624">
                  <c:v>0.262634005689505</c:v>
                </c:pt>
                <c:pt idx="11625">
                  <c:v>0.389964332435002</c:v>
                </c:pt>
                <c:pt idx="11626">
                  <c:v>0.125974444878528</c:v>
                </c:pt>
                <c:pt idx="11627">
                  <c:v>0.106416584303064</c:v>
                </c:pt>
                <c:pt idx="11628">
                  <c:v>0.254180953802559</c:v>
                </c:pt>
                <c:pt idx="11629">
                  <c:v>0.379606394870602</c:v>
                </c:pt>
                <c:pt idx="11630">
                  <c:v>0.0607370231792962</c:v>
                </c:pt>
                <c:pt idx="11631">
                  <c:v>0.216065732679223</c:v>
                </c:pt>
                <c:pt idx="11632">
                  <c:v>0.347875158059927</c:v>
                </c:pt>
                <c:pt idx="11633">
                  <c:v>0.459513828216803</c:v>
                </c:pt>
                <c:pt idx="11634">
                  <c:v>0.553887477415993</c:v>
                </c:pt>
                <c:pt idx="11635">
                  <c:v>0.633511835329028</c:v>
                </c:pt>
                <c:pt idx="11636">
                  <c:v>0.700560176823182</c:v>
                </c:pt>
                <c:pt idx="11637">
                  <c:v>0.228684370532433</c:v>
                </c:pt>
                <c:pt idx="11638">
                  <c:v>0.351672912770022</c:v>
                </c:pt>
                <c:pt idx="11639">
                  <c:v>0.173059429533822</c:v>
                </c:pt>
                <c:pt idx="11640">
                  <c:v>0.212885507703384</c:v>
                </c:pt>
                <c:pt idx="11641">
                  <c:v>0.346200814034973</c:v>
                </c:pt>
                <c:pt idx="11642">
                  <c:v>0.226885077446943</c:v>
                </c:pt>
                <c:pt idx="11643">
                  <c:v>0.36018282587087</c:v>
                </c:pt>
                <c:pt idx="11644">
                  <c:v>0.472598841948879</c:v>
                </c:pt>
                <c:pt idx="11645">
                  <c:v>0.0756158147118206</c:v>
                </c:pt>
                <c:pt idx="11646">
                  <c:v>0.228697826690336</c:v>
                </c:pt>
                <c:pt idx="11647">
                  <c:v>0.358579436809755</c:v>
                </c:pt>
                <c:pt idx="11648">
                  <c:v>0.468567174202004</c:v>
                </c:pt>
                <c:pt idx="11649">
                  <c:v>0.162558070439493</c:v>
                </c:pt>
                <c:pt idx="11650">
                  <c:v>0.29772300206957</c:v>
                </c:pt>
                <c:pt idx="11651">
                  <c:v>0.412997095784842</c:v>
                </c:pt>
                <c:pt idx="11652">
                  <c:v>0.51112044823808</c:v>
                </c:pt>
                <c:pt idx="11653">
                  <c:v>0.28684739253509</c:v>
                </c:pt>
                <c:pt idx="11654">
                  <c:v>0.196822811168946</c:v>
                </c:pt>
                <c:pt idx="11655">
                  <c:v>0.334756110093391</c:v>
                </c:pt>
                <c:pt idx="11656">
                  <c:v>0.0535609776149426</c:v>
                </c:pt>
                <c:pt idx="11657">
                  <c:v>0.172551512590144</c:v>
                </c:pt>
                <c:pt idx="11658">
                  <c:v>0.192917967487598</c:v>
                </c:pt>
                <c:pt idx="11659">
                  <c:v>0.329884895393528</c:v>
                </c:pt>
                <c:pt idx="11660">
                  <c:v>0.220203002242778</c:v>
                </c:pt>
                <c:pt idx="11661">
                  <c:v>0.354485155798291</c:v>
                </c:pt>
                <c:pt idx="11662">
                  <c:v>0.113907772810646</c:v>
                </c:pt>
                <c:pt idx="11663">
                  <c:v>0.257152100778413</c:v>
                </c:pt>
                <c:pt idx="11664">
                  <c:v>0.37924149083108</c:v>
                </c:pt>
                <c:pt idx="11665">
                  <c:v>0.483102518812028</c:v>
                </c:pt>
                <c:pt idx="11666">
                  <c:v>0.571289249509342</c:v>
                </c:pt>
                <c:pt idx="11667">
                  <c:v>0.646024999656381</c:v>
                </c:pt>
                <c:pt idx="11668">
                  <c:v>0.709240492098373</c:v>
                </c:pt>
                <c:pt idx="11669">
                  <c:v>0.762608481581189</c:v>
                </c:pt>
                <c:pt idx="11670">
                  <c:v>0.257513815059761</c:v>
                </c:pt>
                <c:pt idx="11671">
                  <c:v>0.257492469420365</c:v>
                </c:pt>
                <c:pt idx="11672">
                  <c:v>0.38387625553462</c:v>
                </c:pt>
                <c:pt idx="11673">
                  <c:v>0.490726545256479</c:v>
                </c:pt>
                <c:pt idx="11674">
                  <c:v>0.580887758386065</c:v>
                </c:pt>
                <c:pt idx="11675">
                  <c:v>0.656817424551667</c:v>
                </c:pt>
                <c:pt idx="11676">
                  <c:v>0.720634274415066</c:v>
                </c:pt>
                <c:pt idx="11677">
                  <c:v>0.317142221121376</c:v>
                </c:pt>
                <c:pt idx="11678">
                  <c:v>0.43941019345422</c:v>
                </c:pt>
                <c:pt idx="11679">
                  <c:v>0.541945910658042</c:v>
                </c:pt>
                <c:pt idx="11680">
                  <c:v>0.62775329689052</c:v>
                </c:pt>
                <c:pt idx="11681">
                  <c:v>0.181120709805355</c:v>
                </c:pt>
                <c:pt idx="11682">
                  <c:v>0.137164219042728</c:v>
                </c:pt>
                <c:pt idx="11683">
                  <c:v>0.194315896790843</c:v>
                </c:pt>
                <c:pt idx="11684">
                  <c:v>0.330505902764593</c:v>
                </c:pt>
                <c:pt idx="11685">
                  <c:v>0.445727911708836</c:v>
                </c:pt>
                <c:pt idx="11686">
                  <c:v>0.543022546282097</c:v>
                </c:pt>
                <c:pt idx="11687">
                  <c:v>0.625018957588231</c:v>
                </c:pt>
                <c:pt idx="11688">
                  <c:v>0.693985597736274</c:v>
                </c:pt>
                <c:pt idx="11689">
                  <c:v>0.751875604354701</c:v>
                </c:pt>
                <c:pt idx="11690">
                  <c:v>0.800367197077077</c:v>
                </c:pt>
                <c:pt idx="11691">
                  <c:v>0.840899495440042</c:v>
                </c:pt>
                <c:pt idx="11692">
                  <c:v>0.874704164544039</c:v>
                </c:pt>
                <c:pt idx="11693">
                  <c:v>0.902833282773843</c:v>
                </c:pt>
                <c:pt idx="11694">
                  <c:v>0.926183807641216</c:v>
                </c:pt>
                <c:pt idx="11695">
                  <c:v>0.37689873346064</c:v>
                </c:pt>
                <c:pt idx="11696">
                  <c:v>0.491240995058301</c:v>
                </c:pt>
                <c:pt idx="11697">
                  <c:v>0.12562605961479</c:v>
                </c:pt>
                <c:pt idx="11698">
                  <c:v>0.265227243184517</c:v>
                </c:pt>
                <c:pt idx="11699">
                  <c:v>0.145311151828596</c:v>
                </c:pt>
                <c:pt idx="11700">
                  <c:v>0.20283688244109</c:v>
                </c:pt>
                <c:pt idx="11701">
                  <c:v>0.337585286646136</c:v>
                </c:pt>
                <c:pt idx="11702">
                  <c:v>0.451595105332657</c:v>
                </c:pt>
                <c:pt idx="11703">
                  <c:v>0.153250951524696</c:v>
                </c:pt>
                <c:pt idx="11704">
                  <c:v>0.115515406627601</c:v>
                </c:pt>
                <c:pt idx="11705">
                  <c:v>0.0184824650604162</c:v>
                </c:pt>
                <c:pt idx="11706">
                  <c:v>0.180191612836293</c:v>
                </c:pt>
                <c:pt idx="11707">
                  <c:v>0.317475876803345</c:v>
                </c:pt>
                <c:pt idx="11708">
                  <c:v>0.0507961402885353</c:v>
                </c:pt>
                <c:pt idx="11709">
                  <c:v>0.207625923104966</c:v>
                </c:pt>
                <c:pt idx="11710">
                  <c:v>0.340723368800062</c:v>
                </c:pt>
                <c:pt idx="11711">
                  <c:v>0.453465067333791</c:v>
                </c:pt>
                <c:pt idx="11712">
                  <c:v>0.548781489086436</c:v>
                </c:pt>
                <c:pt idx="11713">
                  <c:v>0.629210100792325</c:v>
                </c:pt>
                <c:pt idx="11714">
                  <c:v>0.696943223171817</c:v>
                </c:pt>
                <c:pt idx="11715">
                  <c:v>0.753870934456551</c:v>
                </c:pt>
                <c:pt idx="11716">
                  <c:v>0.245165699907785</c:v>
                </c:pt>
                <c:pt idx="11717">
                  <c:v>0.365189456285671</c:v>
                </c:pt>
                <c:pt idx="11718">
                  <c:v>0.467898383270665</c:v>
                </c:pt>
                <c:pt idx="11719">
                  <c:v>0.555620585147766</c:v>
                </c:pt>
                <c:pt idx="11720">
                  <c:v>0.630399578134331</c:v>
                </c:pt>
                <c:pt idx="11721">
                  <c:v>0.694023965695931</c:v>
                </c:pt>
                <c:pt idx="11722">
                  <c:v>0.250336173951293</c:v>
                </c:pt>
                <c:pt idx="11723">
                  <c:v>0.370618984209659</c:v>
                </c:pt>
                <c:pt idx="11724">
                  <c:v>0.473383760445596</c:v>
                </c:pt>
                <c:pt idx="11725">
                  <c:v>0.561013713409933</c:v>
                </c:pt>
                <c:pt idx="11726">
                  <c:v>0.63559573508907</c:v>
                </c:pt>
                <c:pt idx="11727">
                  <c:v>0.698952284767989</c:v>
                </c:pt>
                <c:pt idx="11728">
                  <c:v>0.752670807526772</c:v>
                </c:pt>
                <c:pt idx="11729">
                  <c:v>0.262236563388548</c:v>
                </c:pt>
                <c:pt idx="11730">
                  <c:v>0.380065654676365</c:v>
                </c:pt>
                <c:pt idx="11731">
                  <c:v>0.275632777880128</c:v>
                </c:pt>
                <c:pt idx="11732">
                  <c:v>0.400495746706704</c:v>
                </c:pt>
                <c:pt idx="11733">
                  <c:v>0.505846054706291</c:v>
                </c:pt>
                <c:pt idx="11734">
                  <c:v>0.161702416801072</c:v>
                </c:pt>
                <c:pt idx="11735">
                  <c:v>0.122171090211791</c:v>
                </c:pt>
                <c:pt idx="11736">
                  <c:v>0.267337970647856</c:v>
                </c:pt>
                <c:pt idx="11737">
                  <c:v>0.390569577941811</c:v>
                </c:pt>
                <c:pt idx="11738">
                  <c:v>0.494981681082432</c:v>
                </c:pt>
                <c:pt idx="11739">
                  <c:v>0.173571416915066</c:v>
                </c:pt>
                <c:pt idx="11740">
                  <c:v>0.306898207507765</c:v>
                </c:pt>
                <c:pt idx="11741">
                  <c:v>0.249539195186007</c:v>
                </c:pt>
                <c:pt idx="11742">
                  <c:v>0.378107161604146</c:v>
                </c:pt>
                <c:pt idx="11743">
                  <c:v>0.486674239816362</c:v>
                </c:pt>
                <c:pt idx="11744">
                  <c:v>0.254901516051824</c:v>
                </c:pt>
                <c:pt idx="11745">
                  <c:v>0.385132352920903</c:v>
                </c:pt>
                <c:pt idx="11746">
                  <c:v>0.494730507412547</c:v>
                </c:pt>
                <c:pt idx="11747">
                  <c:v>0.586779370277617</c:v>
                </c:pt>
                <c:pt idx="11748">
                  <c:v>0.663929840193274</c:v>
                </c:pt>
                <c:pt idx="11749">
                  <c:v>0.291084051845132</c:v>
                </c:pt>
                <c:pt idx="11750">
                  <c:v>0.417292796708881</c:v>
                </c:pt>
                <c:pt idx="11751">
                  <c:v>0.113786830169767</c:v>
                </c:pt>
                <c:pt idx="11752">
                  <c:v>0.256071433737067</c:v>
                </c:pt>
                <c:pt idx="11753">
                  <c:v>0.377493859341839</c:v>
                </c:pt>
                <c:pt idx="11754">
                  <c:v>0.480915465860545</c:v>
                </c:pt>
                <c:pt idx="11755">
                  <c:v>0.28092546120902</c:v>
                </c:pt>
                <c:pt idx="11756">
                  <c:v>0.406302608244581</c:v>
                </c:pt>
                <c:pt idx="11757">
                  <c:v>0.51188388847798</c:v>
                </c:pt>
                <c:pt idx="11758">
                  <c:v>0.600617288039622</c:v>
                </c:pt>
                <c:pt idx="11759">
                  <c:v>0.276565792349479</c:v>
                </c:pt>
                <c:pt idx="11760">
                  <c:v>0.404503352758584</c:v>
                </c:pt>
                <c:pt idx="11761">
                  <c:v>0.511977174723052</c:v>
                </c:pt>
                <c:pt idx="11762">
                  <c:v>0.24510668375357</c:v>
                </c:pt>
                <c:pt idx="11763">
                  <c:v>0.377504795352221</c:v>
                </c:pt>
                <c:pt idx="11764">
                  <c:v>0.108408416595577</c:v>
                </c:pt>
                <c:pt idx="11765">
                  <c:v>0.252008261360354</c:v>
                </c:pt>
                <c:pt idx="11766">
                  <c:v>0.374478721577053</c:v>
                </c:pt>
                <c:pt idx="11767">
                  <c:v>0.478730063131229</c:v>
                </c:pt>
                <c:pt idx="11768">
                  <c:v>0.567304348835527</c:v>
                </c:pt>
                <c:pt idx="11769">
                  <c:v>0.642416294631244</c:v>
                </c:pt>
                <c:pt idx="11770">
                  <c:v>0.705990686685301</c:v>
                </c:pt>
                <c:pt idx="11771">
                  <c:v>0.759696410497795</c:v>
                </c:pt>
                <c:pt idx="11772">
                  <c:v>0.804977210821732</c:v>
                </c:pt>
                <c:pt idx="11773">
                  <c:v>0.843079347206109</c:v>
                </c:pt>
                <c:pt idx="11774">
                  <c:v>0.875076339216842</c:v>
                </c:pt>
                <c:pt idx="11775">
                  <c:v>0.901891011818363</c:v>
                </c:pt>
                <c:pt idx="11776">
                  <c:v>0.924315058175353</c:v>
                </c:pt>
                <c:pt idx="11777">
                  <c:v>0.382065076210877</c:v>
                </c:pt>
                <c:pt idx="11778">
                  <c:v>0.49543309413954</c:v>
                </c:pt>
                <c:pt idx="11779">
                  <c:v>0.59018745776173</c:v>
                </c:pt>
                <c:pt idx="11780">
                  <c:v>0.669209385684666</c:v>
                </c:pt>
                <c:pt idx="11781">
                  <c:v>0.188432788208126</c:v>
                </c:pt>
                <c:pt idx="11782">
                  <c:v>0.317126981900021</c:v>
                </c:pt>
                <c:pt idx="11783">
                  <c:v>0.166706168955105</c:v>
                </c:pt>
                <c:pt idx="11784">
                  <c:v>0.303685155669481</c:v>
                </c:pt>
                <c:pt idx="11785">
                  <c:v>0.42012520029247</c:v>
                </c:pt>
                <c:pt idx="11786">
                  <c:v>0.518918281226785</c:v>
                </c:pt>
                <c:pt idx="11787">
                  <c:v>0.186426084941419</c:v>
                </c:pt>
                <c:pt idx="11788">
                  <c:v>0.31771448206259</c:v>
                </c:pt>
                <c:pt idx="11789">
                  <c:v>0.429705864780133</c:v>
                </c:pt>
                <c:pt idx="11790">
                  <c:v>0.525054690885526</c:v>
                </c:pt>
                <c:pt idx="11791">
                  <c:v>0.606080180755354</c:v>
                </c:pt>
                <c:pt idx="11792">
                  <c:v>0.67480340080579</c:v>
                </c:pt>
                <c:pt idx="11793">
                  <c:v>0.321975868027577</c:v>
                </c:pt>
                <c:pt idx="11794">
                  <c:v>0.195950788321437</c:v>
                </c:pt>
                <c:pt idx="11795">
                  <c:v>0.334560826971353</c:v>
                </c:pt>
                <c:pt idx="11796">
                  <c:v>0.451432503395265</c:v>
                </c:pt>
                <c:pt idx="11797">
                  <c:v>0.549780598351259</c:v>
                </c:pt>
                <c:pt idx="11798">
                  <c:v>0.168492963267423</c:v>
                </c:pt>
                <c:pt idx="11799">
                  <c:v>0.301627165615217</c:v>
                </c:pt>
                <c:pt idx="11800">
                  <c:v>0.253433755049617</c:v>
                </c:pt>
                <c:pt idx="11801">
                  <c:v>0.202488141708225</c:v>
                </c:pt>
                <c:pt idx="11802">
                  <c:v>0.0765688507326823</c:v>
                </c:pt>
                <c:pt idx="11803">
                  <c:v>0.227014833033953</c:v>
                </c:pt>
                <c:pt idx="11804">
                  <c:v>0.355033459558031</c:v>
                </c:pt>
                <c:pt idx="11805">
                  <c:v>0.463761512357407</c:v>
                </c:pt>
                <c:pt idx="11806">
                  <c:v>0.555930534493854</c:v>
                </c:pt>
                <c:pt idx="11807">
                  <c:v>0.633913396191415</c:v>
                </c:pt>
                <c:pt idx="11808">
                  <c:v>0.699766592637596</c:v>
                </c:pt>
                <c:pt idx="11809">
                  <c:v>0.755268436971084</c:v>
                </c:pt>
                <c:pt idx="11810">
                  <c:v>0.801953365771808</c:v>
                </c:pt>
                <c:pt idx="11811">
                  <c:v>0.2656874853273</c:v>
                </c:pt>
                <c:pt idx="11812">
                  <c:v>0.382303791287952</c:v>
                </c:pt>
                <c:pt idx="11813">
                  <c:v>0.482138306328127</c:v>
                </c:pt>
                <c:pt idx="11814">
                  <c:v>0.205203962093782</c:v>
                </c:pt>
                <c:pt idx="11815">
                  <c:v>0.334628929644335</c:v>
                </c:pt>
                <c:pt idx="11816">
                  <c:v>0.444865777230815</c:v>
                </c:pt>
                <c:pt idx="11817">
                  <c:v>0.538581115616674</c:v>
                </c:pt>
                <c:pt idx="11818">
                  <c:v>0.618100015974335</c:v>
                </c:pt>
                <c:pt idx="11819">
                  <c:v>0.219348481696664</c:v>
                </c:pt>
                <c:pt idx="11820">
                  <c:v>0.344828067298603</c:v>
                </c:pt>
                <c:pt idx="11821">
                  <c:v>0.451969165246148</c:v>
                </c:pt>
                <c:pt idx="11822">
                  <c:v>0.543277157226927</c:v>
                </c:pt>
                <c:pt idx="11823">
                  <c:v>0.620944040905512</c:v>
                </c:pt>
                <c:pt idx="11824">
                  <c:v>0.686882516822989</c:v>
                </c:pt>
                <c:pt idx="11825">
                  <c:v>0.742757355544702</c:v>
                </c:pt>
                <c:pt idx="11826">
                  <c:v>0.790014042540846</c:v>
                </c:pt>
                <c:pt idx="11827">
                  <c:v>0.829904764780639</c:v>
                </c:pt>
                <c:pt idx="11828">
                  <c:v>0.281879237598138</c:v>
                </c:pt>
                <c:pt idx="11829">
                  <c:v>0.265499249895366</c:v>
                </c:pt>
                <c:pt idx="11830">
                  <c:v>0.102841665628071</c:v>
                </c:pt>
                <c:pt idx="11831">
                  <c:v>0.248902711495216</c:v>
                </c:pt>
                <c:pt idx="11832">
                  <c:v>0.373225638452253</c:v>
                </c:pt>
                <c:pt idx="11833">
                  <c:v>0.478845062931425</c:v>
                </c:pt>
                <c:pt idx="11834">
                  <c:v>0.568404557536496</c:v>
                </c:pt>
                <c:pt idx="11835">
                  <c:v>0.644201399599784</c:v>
                </c:pt>
                <c:pt idx="11836">
                  <c:v>0.708227257204301</c:v>
                </c:pt>
                <c:pt idx="11837">
                  <c:v>0.762204957983927</c:v>
                </c:pt>
                <c:pt idx="11838">
                  <c:v>0.807621540321479</c:v>
                </c:pt>
                <c:pt idx="11839">
                  <c:v>0.845757820958618</c:v>
                </c:pt>
                <c:pt idx="11840">
                  <c:v>0.877714732213771</c:v>
                </c:pt>
                <c:pt idx="11841">
                  <c:v>0.904436689737298</c:v>
                </c:pt>
                <c:pt idx="11842">
                  <c:v>0.299945269244004</c:v>
                </c:pt>
                <c:pt idx="11843">
                  <c:v>0.410528351796298</c:v>
                </c:pt>
                <c:pt idx="11844">
                  <c:v>0.505323666260172</c:v>
                </c:pt>
                <c:pt idx="11845">
                  <c:v>0.304876426539128</c:v>
                </c:pt>
                <c:pt idx="11846">
                  <c:v>0.426223689598104</c:v>
                </c:pt>
                <c:pt idx="11847">
                  <c:v>0.528413215983818</c:v>
                </c:pt>
                <c:pt idx="11848">
                  <c:v>0.61429767882346</c:v>
                </c:pt>
                <c:pt idx="11849">
                  <c:v>0.686331286455201</c:v>
                </c:pt>
                <c:pt idx="11850">
                  <c:v>0.746621169684994</c:v>
                </c:pt>
                <c:pt idx="11851">
                  <c:v>0.796972880985767</c:v>
                </c:pt>
                <c:pt idx="11852">
                  <c:v>0.83893054180242</c:v>
                </c:pt>
                <c:pt idx="11853">
                  <c:v>0.873812154519018</c:v>
                </c:pt>
                <c:pt idx="11854">
                  <c:v>0.356288690175881</c:v>
                </c:pt>
                <c:pt idx="11855">
                  <c:v>0.47363710300861</c:v>
                </c:pt>
                <c:pt idx="11856">
                  <c:v>0.121887851840111</c:v>
                </c:pt>
                <c:pt idx="11857">
                  <c:v>0.262247097546152</c:v>
                </c:pt>
                <c:pt idx="11858">
                  <c:v>0.244312945707184</c:v>
                </c:pt>
                <c:pt idx="11859">
                  <c:v>0.373181562198182</c:v>
                </c:pt>
                <c:pt idx="11860">
                  <c:v>0.482084812611157</c:v>
                </c:pt>
                <c:pt idx="11861">
                  <c:v>0.573937483041082</c:v>
                </c:pt>
                <c:pt idx="11862">
                  <c:v>0.651256657080359</c:v>
                </c:pt>
                <c:pt idx="11863">
                  <c:v>0.208819121493017</c:v>
                </c:pt>
                <c:pt idx="11864">
                  <c:v>0.335148955231266</c:v>
                </c:pt>
                <c:pt idx="11865">
                  <c:v>0.443138021014078</c:v>
                </c:pt>
                <c:pt idx="11866">
                  <c:v>0.535271838682541</c:v>
                </c:pt>
                <c:pt idx="11867">
                  <c:v>0.613728597447217</c:v>
                </c:pt>
                <c:pt idx="11868">
                  <c:v>0.680411894724005</c:v>
                </c:pt>
                <c:pt idx="11869">
                  <c:v>0.736981016022903</c:v>
                </c:pt>
                <c:pt idx="11870">
                  <c:v>0.339669250494947</c:v>
                </c:pt>
                <c:pt idx="11871">
                  <c:v>0.458049648370543</c:v>
                </c:pt>
                <c:pt idx="11872">
                  <c:v>0.557327360303247</c:v>
                </c:pt>
                <c:pt idx="11873">
                  <c:v>0.255062072698212</c:v>
                </c:pt>
                <c:pt idx="11874">
                  <c:v>0.386303196331377</c:v>
                </c:pt>
                <c:pt idx="11875">
                  <c:v>0.49660265033021</c:v>
                </c:pt>
                <c:pt idx="11876">
                  <c:v>0.142634330363755</c:v>
                </c:pt>
                <c:pt idx="11877">
                  <c:v>0.279947059501862</c:v>
                </c:pt>
                <c:pt idx="11878">
                  <c:v>0.147294129286941</c:v>
                </c:pt>
                <c:pt idx="11879">
                  <c:v>0.0962652118514022</c:v>
                </c:pt>
                <c:pt idx="11880">
                  <c:v>0.0773492817601559</c:v>
                </c:pt>
                <c:pt idx="11881">
                  <c:v>0.229343724363231</c:v>
                </c:pt>
                <c:pt idx="11882">
                  <c:v>0.211997010842877</c:v>
                </c:pt>
                <c:pt idx="11883">
                  <c:v>0.346303398190331</c:v>
                </c:pt>
                <c:pt idx="11884">
                  <c:v>0.459783288806782</c:v>
                </c:pt>
                <c:pt idx="11885">
                  <c:v>0.555480099322804</c:v>
                </c:pt>
                <c:pt idx="11886">
                  <c:v>0.636021510972528</c:v>
                </c:pt>
                <c:pt idx="11887">
                  <c:v>0.703671462303403</c:v>
                </c:pt>
                <c:pt idx="11888">
                  <c:v>0.760376488412147</c:v>
                </c:pt>
                <c:pt idx="11889">
                  <c:v>0.807806857392178</c:v>
                </c:pt>
                <c:pt idx="11890">
                  <c:v>0.339065655679366</c:v>
                </c:pt>
                <c:pt idx="11891">
                  <c:v>0.190729148960974</c:v>
                </c:pt>
                <c:pt idx="11892">
                  <c:v>0.330547552522163</c:v>
                </c:pt>
                <c:pt idx="11893">
                  <c:v>0.448388874677486</c:v>
                </c:pt>
                <c:pt idx="11894">
                  <c:v>0.54751078319744</c:v>
                </c:pt>
                <c:pt idx="11895">
                  <c:v>0.630718316243414</c:v>
                </c:pt>
                <c:pt idx="11896">
                  <c:v>0.700421838679622</c:v>
                </c:pt>
                <c:pt idx="11897">
                  <c:v>0.758688435636491</c:v>
                </c:pt>
                <c:pt idx="11898">
                  <c:v>0.807287324471499</c:v>
                </c:pt>
                <c:pt idx="11899">
                  <c:v>0.847729849389001</c:v>
                </c:pt>
                <c:pt idx="11900">
                  <c:v>0.881304597148942</c:v>
                </c:pt>
                <c:pt idx="11901">
                  <c:v>0.909108140625648</c:v>
                </c:pt>
                <c:pt idx="11902">
                  <c:v>0.932071881859299</c:v>
                </c:pt>
                <c:pt idx="11903">
                  <c:v>0.950985429481465</c:v>
                </c:pt>
                <c:pt idx="11904">
                  <c:v>0.966516908337198</c:v>
                </c:pt>
                <c:pt idx="11905">
                  <c:v>0.388089184706179</c:v>
                </c:pt>
                <c:pt idx="11906">
                  <c:v>0.500974300594283</c:v>
                </c:pt>
                <c:pt idx="11907">
                  <c:v>0.595245995889831</c:v>
                </c:pt>
                <c:pt idx="11908">
                  <c:v>0.67379709036076</c:v>
                </c:pt>
                <c:pt idx="11909">
                  <c:v>0.18782068055667</c:v>
                </c:pt>
                <c:pt idx="11910">
                  <c:v>0.316522989129766</c:v>
                </c:pt>
                <c:pt idx="11911">
                  <c:v>0.426675574664733</c:v>
                </c:pt>
                <c:pt idx="11912">
                  <c:v>0.520769718720873</c:v>
                </c:pt>
                <c:pt idx="11913">
                  <c:v>0.600992682632412</c:v>
                </c:pt>
                <c:pt idx="11914">
                  <c:v>0.669259307341183</c:v>
                </c:pt>
                <c:pt idx="11915">
                  <c:v>0.32719272712947</c:v>
                </c:pt>
                <c:pt idx="11916">
                  <c:v>0.446862904125162</c:v>
                </c:pt>
                <c:pt idx="11917">
                  <c:v>0.547342439453436</c:v>
                </c:pt>
                <c:pt idx="11918">
                  <c:v>0.631534478719866</c:v>
                </c:pt>
                <c:pt idx="11919">
                  <c:v>0.701929255366244</c:v>
                </c:pt>
                <c:pt idx="11920">
                  <c:v>0.298932105799247</c:v>
                </c:pt>
                <c:pt idx="11921">
                  <c:v>0.42426186486877</c:v>
                </c:pt>
                <c:pt idx="11922">
                  <c:v>0.529374847702129</c:v>
                </c:pt>
                <c:pt idx="11923">
                  <c:v>0.617347300445936</c:v>
                </c:pt>
                <c:pt idx="11924">
                  <c:v>0.17694162584018</c:v>
                </c:pt>
                <c:pt idx="11925">
                  <c:v>0.307931113108311</c:v>
                </c:pt>
                <c:pt idx="11926">
                  <c:v>0.419943096124909</c:v>
                </c:pt>
                <c:pt idx="11927">
                  <c:v>0.515542765266666</c:v>
                </c:pt>
                <c:pt idx="11928">
                  <c:v>0.596979309694274</c:v>
                </c:pt>
                <c:pt idx="11929">
                  <c:v>0.666219349068249</c:v>
                </c:pt>
                <c:pt idx="11930">
                  <c:v>0.724977906635973</c:v>
                </c:pt>
                <c:pt idx="11931">
                  <c:v>0.774746858151264</c:v>
                </c:pt>
                <c:pt idx="11932">
                  <c:v>0.816820870305546</c:v>
                </c:pt>
                <c:pt idx="11933">
                  <c:v>0.279359657398612</c:v>
                </c:pt>
                <c:pt idx="11934">
                  <c:v>0.393972420747706</c:v>
                </c:pt>
                <c:pt idx="11935">
                  <c:v>0.492078006646049</c:v>
                </c:pt>
                <c:pt idx="11936">
                  <c:v>0.57589139219362</c:v>
                </c:pt>
                <c:pt idx="11937">
                  <c:v>0.0921426227509792</c:v>
                </c:pt>
                <c:pt idx="11938">
                  <c:v>0.242729086715581</c:v>
                </c:pt>
                <c:pt idx="11939">
                  <c:v>0.370469351370982</c:v>
                </c:pt>
                <c:pt idx="11940">
                  <c:v>0.478623294074537</c:v>
                </c:pt>
                <c:pt idx="11941">
                  <c:v>0.570018501858981</c:v>
                </c:pt>
                <c:pt idx="11942">
                  <c:v>0.647102031874742</c:v>
                </c:pt>
                <c:pt idx="11943">
                  <c:v>0.711986988635811</c:v>
                </c:pt>
                <c:pt idx="11944">
                  <c:v>0.766494232344625</c:v>
                </c:pt>
                <c:pt idx="11945">
                  <c:v>0.812189562938049</c:v>
                </c:pt>
                <c:pt idx="11946">
                  <c:v>0.344187219287134</c:v>
                </c:pt>
                <c:pt idx="11947">
                  <c:v>0.462846434734996</c:v>
                </c:pt>
                <c:pt idx="11948">
                  <c:v>0.224149282781785</c:v>
                </c:pt>
                <c:pt idx="11949">
                  <c:v>0.359664891939662</c:v>
                </c:pt>
                <c:pt idx="11950">
                  <c:v>0.209401256941391</c:v>
                </c:pt>
                <c:pt idx="11951">
                  <c:v>0.179922616422912</c:v>
                </c:pt>
                <c:pt idx="11952">
                  <c:v>0.319813240423406</c:v>
                </c:pt>
                <c:pt idx="11953">
                  <c:v>0.21312461649535</c:v>
                </c:pt>
                <c:pt idx="11954">
                  <c:v>0.0746361776796317</c:v>
                </c:pt>
                <c:pt idx="11955">
                  <c:v>0.225167553613049</c:v>
                </c:pt>
                <c:pt idx="11956">
                  <c:v>0.220863270881693</c:v>
                </c:pt>
                <c:pt idx="11957">
                  <c:v>0.0353381233410709</c:v>
                </c:pt>
                <c:pt idx="11958">
                  <c:v>0.194502066716569</c:v>
                </c:pt>
                <c:pt idx="11959">
                  <c:v>0.329602376751513</c:v>
                </c:pt>
                <c:pt idx="11960">
                  <c:v>0.444059278203365</c:v>
                </c:pt>
                <c:pt idx="11961">
                  <c:v>0.540841705970673</c:v>
                </c:pt>
                <c:pt idx="11962">
                  <c:v>0.275592621726252</c:v>
                </c:pt>
                <c:pt idx="11963">
                  <c:v>0.189716936218969</c:v>
                </c:pt>
                <c:pt idx="11964">
                  <c:v>0.328786780777528</c:v>
                </c:pt>
                <c:pt idx="11965">
                  <c:v>0.44613007393099</c:v>
                </c:pt>
                <c:pt idx="11966">
                  <c:v>0.544946916060714</c:v>
                </c:pt>
                <c:pt idx="11967">
                  <c:v>0.627996107980349</c:v>
                </c:pt>
                <c:pt idx="11968">
                  <c:v>0.697651076979066</c:v>
                </c:pt>
                <c:pt idx="11969">
                  <c:v>0.217359739992273</c:v>
                </c:pt>
                <c:pt idx="11970">
                  <c:v>0.341861742568133</c:v>
                </c:pt>
                <c:pt idx="11971">
                  <c:v>0.44836855545047</c:v>
                </c:pt>
                <c:pt idx="11972">
                  <c:v>0.53930551252447</c:v>
                </c:pt>
                <c:pt idx="11973">
                  <c:v>0.616800440576883</c:v>
                </c:pt>
                <c:pt idx="11974">
                  <c:v>0.682714886119752</c:v>
                </c:pt>
                <c:pt idx="11975">
                  <c:v>0.738673102459931</c:v>
                </c:pt>
                <c:pt idx="11976">
                  <c:v>0.786088718667861</c:v>
                </c:pt>
                <c:pt idx="11977">
                  <c:v>0.351677112429221</c:v>
                </c:pt>
                <c:pt idx="11978">
                  <c:v>0.0906578727009682</c:v>
                </c:pt>
                <c:pt idx="11979">
                  <c:v>0.23696024866217</c:v>
                </c:pt>
                <c:pt idx="11980">
                  <c:v>0.232705242716888</c:v>
                </c:pt>
                <c:pt idx="11981">
                  <c:v>0.363328883137539</c:v>
                </c:pt>
                <c:pt idx="11982">
                  <c:v>0.228863527191423</c:v>
                </c:pt>
                <c:pt idx="11983">
                  <c:v>0.362050771606545</c:v>
                </c:pt>
                <c:pt idx="11984">
                  <c:v>0.474341836756083</c:v>
                </c:pt>
                <c:pt idx="11985">
                  <c:v>0.245598988043424</c:v>
                </c:pt>
                <c:pt idx="11986">
                  <c:v>0.37735305398176</c:v>
                </c:pt>
                <c:pt idx="11987">
                  <c:v>0.488239264465709</c:v>
                </c:pt>
                <c:pt idx="11988">
                  <c:v>0.581375216068766</c:v>
                </c:pt>
                <c:pt idx="11989">
                  <c:v>0.268261706915844</c:v>
                </c:pt>
                <c:pt idx="11990">
                  <c:v>0.397437849066485</c:v>
                </c:pt>
                <c:pt idx="11991">
                  <c:v>0.111718013113945</c:v>
                </c:pt>
                <c:pt idx="11992">
                  <c:v>0.254579194870059</c:v>
                </c:pt>
                <c:pt idx="11993">
                  <c:v>0.135733968706162</c:v>
                </c:pt>
                <c:pt idx="11994">
                  <c:v>0.27769998984492</c:v>
                </c:pt>
                <c:pt idx="11995">
                  <c:v>0.398369582576145</c:v>
                </c:pt>
                <c:pt idx="11996">
                  <c:v>0.252529042615336</c:v>
                </c:pt>
                <c:pt idx="11997">
                  <c:v>0.381895176896267</c:v>
                </c:pt>
                <c:pt idx="11998">
                  <c:v>0.490947111664345</c:v>
                </c:pt>
                <c:pt idx="11999">
                  <c:v>0.582692955706881</c:v>
                </c:pt>
                <c:pt idx="12000">
                  <c:v>0.659723363159643</c:v>
                </c:pt>
                <c:pt idx="12001">
                  <c:v>0.204745288152031</c:v>
                </c:pt>
                <c:pt idx="12002">
                  <c:v>0.24421767842799</c:v>
                </c:pt>
                <c:pt idx="12003">
                  <c:v>0.207565235075083</c:v>
                </c:pt>
                <c:pt idx="12004">
                  <c:v>0.342902635572025</c:v>
                </c:pt>
                <c:pt idx="12005">
                  <c:v>0.457209289387126</c:v>
                </c:pt>
                <c:pt idx="12006">
                  <c:v>0.553565377048291</c:v>
                </c:pt>
                <c:pt idx="12007">
                  <c:v>0.634629177711297</c:v>
                </c:pt>
                <c:pt idx="12008">
                  <c:v>0.200694560554848</c:v>
                </c:pt>
                <c:pt idx="12009">
                  <c:v>0.328336000261162</c:v>
                </c:pt>
                <c:pt idx="12010">
                  <c:v>0.437436937647559</c:v>
                </c:pt>
                <c:pt idx="12011">
                  <c:v>0.530511510816951</c:v>
                </c:pt>
                <c:pt idx="12012">
                  <c:v>0.609762712106245</c:v>
                </c:pt>
                <c:pt idx="12013">
                  <c:v>0.677115587389727</c:v>
                </c:pt>
                <c:pt idx="12014">
                  <c:v>0.73424792958599</c:v>
                </c:pt>
                <c:pt idx="12015">
                  <c:v>0.338763711453897</c:v>
                </c:pt>
                <c:pt idx="12016">
                  <c:v>0.45726983212079</c:v>
                </c:pt>
                <c:pt idx="12017">
                  <c:v>0.556657185440441</c:v>
                </c:pt>
                <c:pt idx="12018">
                  <c:v>0.254965588628105</c:v>
                </c:pt>
                <c:pt idx="12019">
                  <c:v>0.386214531097838</c:v>
                </c:pt>
                <c:pt idx="12020">
                  <c:v>0.496521774664571</c:v>
                </c:pt>
                <c:pt idx="12021">
                  <c:v>0.241536650111392</c:v>
                </c:pt>
                <c:pt idx="12022">
                  <c:v>0.374361541461474</c:v>
                </c:pt>
                <c:pt idx="12023">
                  <c:v>0.486093374790639</c:v>
                </c:pt>
                <c:pt idx="12024">
                  <c:v>0.579891875997272</c:v>
                </c:pt>
                <c:pt idx="12025">
                  <c:v>0.658472352970812</c:v>
                </c:pt>
                <c:pt idx="12026">
                  <c:v>0.724163539255489</c:v>
                </c:pt>
                <c:pt idx="12027">
                  <c:v>0.778958710510889</c:v>
                </c:pt>
                <c:pt idx="12028">
                  <c:v>0.824560707303353</c:v>
                </c:pt>
                <c:pt idx="12029">
                  <c:v>0.337452220204086</c:v>
                </c:pt>
                <c:pt idx="12030">
                  <c:v>0.457527689008326</c:v>
                </c:pt>
                <c:pt idx="12031">
                  <c:v>0.558042146071354</c:v>
                </c:pt>
                <c:pt idx="12032">
                  <c:v>0.642000792858015</c:v>
                </c:pt>
                <c:pt idx="12033">
                  <c:v>0.711974049644561</c:v>
                </c:pt>
                <c:pt idx="12034">
                  <c:v>0.770156223718191</c:v>
                </c:pt>
                <c:pt idx="12035">
                  <c:v>0.818416968441676</c:v>
                </c:pt>
                <c:pt idx="12036">
                  <c:v>0.329273422131166</c:v>
                </c:pt>
                <c:pt idx="12037">
                  <c:v>0.45075726444598</c:v>
                </c:pt>
                <c:pt idx="12038">
                  <c:v>0.552452447768809</c:v>
                </c:pt>
                <c:pt idx="12039">
                  <c:v>0.149759441807719</c:v>
                </c:pt>
                <c:pt idx="12040">
                  <c:v>0.285281023340551</c:v>
                </c:pt>
                <c:pt idx="12041">
                  <c:v>0.401113401541976</c:v>
                </c:pt>
                <c:pt idx="12042">
                  <c:v>0.272281362535556</c:v>
                </c:pt>
                <c:pt idx="12043">
                  <c:v>0.39806821766919</c:v>
                </c:pt>
                <c:pt idx="12044">
                  <c:v>0.504144402019982</c:v>
                </c:pt>
                <c:pt idx="12045">
                  <c:v>0.59342226987577</c:v>
                </c:pt>
                <c:pt idx="12046">
                  <c:v>0.185969685457389</c:v>
                </c:pt>
                <c:pt idx="12047">
                  <c:v>0.316160206717791</c:v>
                </c:pt>
                <c:pt idx="12048">
                  <c:v>0.427396303260046</c:v>
                </c:pt>
                <c:pt idx="12049">
                  <c:v>0.522255506450171</c:v>
                </c:pt>
                <c:pt idx="12050">
                  <c:v>0.602995061627083</c:v>
                </c:pt>
                <c:pt idx="12051">
                  <c:v>0.671586355549666</c:v>
                </c:pt>
                <c:pt idx="12052">
                  <c:v>0.729746688068103</c:v>
                </c:pt>
                <c:pt idx="12053">
                  <c:v>0.778968357952337</c:v>
                </c:pt>
                <c:pt idx="12054">
                  <c:v>0.820545106080926</c:v>
                </c:pt>
                <c:pt idx="12055">
                  <c:v>0.357527742220636</c:v>
                </c:pt>
                <c:pt idx="12056">
                  <c:v>0.473865234874421</c:v>
                </c:pt>
                <c:pt idx="12057">
                  <c:v>0.571285359217291</c:v>
                </c:pt>
                <c:pt idx="12058">
                  <c:v>0.652689283281699</c:v>
                </c:pt>
                <c:pt idx="12059">
                  <c:v>0.720559255146374</c:v>
                </c:pt>
                <c:pt idx="12060">
                  <c:v>0.777014995530998</c:v>
                </c:pt>
                <c:pt idx="12061">
                  <c:v>0.823863185122578</c:v>
                </c:pt>
                <c:pt idx="12062">
                  <c:v>0.862640769015517</c:v>
                </c:pt>
                <c:pt idx="12063">
                  <c:v>0.894652749388375</c:v>
                </c:pt>
                <c:pt idx="12064">
                  <c:v>0.921005084301525</c:v>
                </c:pt>
                <c:pt idx="12065">
                  <c:v>0.942633257118187</c:v>
                </c:pt>
                <c:pt idx="12066">
                  <c:v>0.960327028856649</c:v>
                </c:pt>
                <c:pt idx="12067">
                  <c:v>0.974751835705549</c:v>
                </c:pt>
                <c:pt idx="12068">
                  <c:v>0.986467246598616</c:v>
                </c:pt>
                <c:pt idx="12069">
                  <c:v>0.393397075347787</c:v>
                </c:pt>
                <c:pt idx="12070">
                  <c:v>0.505603091442966</c:v>
                </c:pt>
                <c:pt idx="12071">
                  <c:v>0.599272483366245</c:v>
                </c:pt>
                <c:pt idx="12072">
                  <c:v>0.677291292208518</c:v>
                </c:pt>
                <c:pt idx="12073">
                  <c:v>0.279534933306451</c:v>
                </c:pt>
                <c:pt idx="12074">
                  <c:v>0.408056702623793</c:v>
                </c:pt>
                <c:pt idx="12075">
                  <c:v>0.515866538269281</c:v>
                </c:pt>
                <c:pt idx="12076">
                  <c:v>0.606113073047415</c:v>
                </c:pt>
                <c:pt idx="12077">
                  <c:v>0.681494660092583</c:v>
                </c:pt>
                <c:pt idx="12078">
                  <c:v>0.744319254874555</c:v>
                </c:pt>
                <c:pt idx="12079">
                  <c:v>0.796557096097934</c:v>
                </c:pt>
                <c:pt idx="12080">
                  <c:v>0.839886912881534</c:v>
                </c:pt>
                <c:pt idx="12081">
                  <c:v>0.8757363399838</c:v>
                </c:pt>
                <c:pt idx="12082">
                  <c:v>0.905317173416835</c:v>
                </c:pt>
                <c:pt idx="12083">
                  <c:v>0.929656047815685</c:v>
                </c:pt>
                <c:pt idx="12084">
                  <c:v>0.949621066064597</c:v>
                </c:pt>
                <c:pt idx="12085">
                  <c:v>0.965944862126633</c:v>
                </c:pt>
                <c:pt idx="12086">
                  <c:v>0.979244530611152</c:v>
                </c:pt>
                <c:pt idx="12087">
                  <c:v>0.990038811895746</c:v>
                </c:pt>
                <c:pt idx="12088">
                  <c:v>0.998762879927521</c:v>
                </c:pt>
                <c:pt idx="12089">
                  <c:v>1.00578104133018</c:v>
                </c:pt>
                <c:pt idx="12090">
                  <c:v>1.01139761918139</c:v>
                </c:pt>
                <c:pt idx="12091">
                  <c:v>1.01586626275258</c:v>
                </c:pt>
                <c:pt idx="12092">
                  <c:v>1.01939789550966</c:v>
                </c:pt>
                <c:pt idx="12093">
                  <c:v>0.342417427666222</c:v>
                </c:pt>
                <c:pt idx="12094">
                  <c:v>0.44570847957739</c:v>
                </c:pt>
                <c:pt idx="12095">
                  <c:v>0.211496817494784</c:v>
                </c:pt>
                <c:pt idx="12096">
                  <c:v>0.340671648749893</c:v>
                </c:pt>
                <c:pt idx="12097">
                  <c:v>0.450581802887111</c:v>
                </c:pt>
                <c:pt idx="12098">
                  <c:v>0.269827372666087</c:v>
                </c:pt>
                <c:pt idx="12099">
                  <c:v>0.396791888325719</c:v>
                </c:pt>
                <c:pt idx="12100">
                  <c:v>0.503749392658803</c:v>
                </c:pt>
                <c:pt idx="12101">
                  <c:v>0.593673270742462</c:v>
                </c:pt>
                <c:pt idx="12102">
                  <c:v>0.669122514824294</c:v>
                </c:pt>
                <c:pt idx="12103">
                  <c:v>0.732295004239567</c:v>
                </c:pt>
                <c:pt idx="12104">
                  <c:v>0.785074710668124</c:v>
                </c:pt>
                <c:pt idx="12105">
                  <c:v>0.328601398301778</c:v>
                </c:pt>
                <c:pt idx="12106">
                  <c:v>0.0525762237282845</c:v>
                </c:pt>
                <c:pt idx="12107">
                  <c:v>0.209137213945314</c:v>
                </c:pt>
                <c:pt idx="12108">
                  <c:v>0.342004017789287</c:v>
                </c:pt>
                <c:pt idx="12109">
                  <c:v>0.129255892212369</c:v>
                </c:pt>
                <c:pt idx="12110">
                  <c:v>0.270704110021797</c:v>
                </c:pt>
                <c:pt idx="12111">
                  <c:v>0.234623846137353</c:v>
                </c:pt>
                <c:pt idx="12112">
                  <c:v>0.365392462299327</c:v>
                </c:pt>
                <c:pt idx="12113">
                  <c:v>0.475856098019244</c:v>
                </c:pt>
                <c:pt idx="12114">
                  <c:v>0.155374335579082</c:v>
                </c:pt>
                <c:pt idx="12115">
                  <c:v>0.11834774317222</c:v>
                </c:pt>
                <c:pt idx="12116">
                  <c:v>0.264108610601912</c:v>
                </c:pt>
                <c:pt idx="12117">
                  <c:v>0.387847231115364</c:v>
                </c:pt>
                <c:pt idx="12118">
                  <c:v>0.492691283115506</c:v>
                </c:pt>
                <c:pt idx="12119">
                  <c:v>0.172877867549043</c:v>
                </c:pt>
                <c:pt idx="12120">
                  <c:v>0.306330149453063</c:v>
                </c:pt>
                <c:pt idx="12121">
                  <c:v>0.24931380363757</c:v>
                </c:pt>
                <c:pt idx="12122">
                  <c:v>0.377914714191742</c:v>
                </c:pt>
                <c:pt idx="12123">
                  <c:v>0.486510235124633</c:v>
                </c:pt>
                <c:pt idx="12124">
                  <c:v>0.578033710093778</c:v>
                </c:pt>
                <c:pt idx="12125">
                  <c:v>0.655016143239278</c:v>
                </c:pt>
                <c:pt idx="12126">
                  <c:v>0.208068385141003</c:v>
                </c:pt>
                <c:pt idx="12127">
                  <c:v>0.334437169770095</c:v>
                </c:pt>
                <c:pt idx="12128">
                  <c:v>0.442471568572343</c:v>
                </c:pt>
                <c:pt idx="12129">
                  <c:v>0.534654232542968</c:v>
                </c:pt>
                <c:pt idx="12130">
                  <c:v>0.613161194182072</c:v>
                </c:pt>
                <c:pt idx="12131">
                  <c:v>0.679894460605602</c:v>
                </c:pt>
                <c:pt idx="12132">
                  <c:v>0.736512174505846</c:v>
                </c:pt>
                <c:pt idx="12133">
                  <c:v>0.784456289695378</c:v>
                </c:pt>
                <c:pt idx="12134">
                  <c:v>0.824977782839866</c:v>
                </c:pt>
                <c:pt idx="12135">
                  <c:v>0.859159476532781</c:v>
                </c:pt>
                <c:pt idx="12136">
                  <c:v>0.887936585719196</c:v>
                </c:pt>
                <c:pt idx="12137">
                  <c:v>0.912115123383516</c:v>
                </c:pt>
                <c:pt idx="12138">
                  <c:v>0.932388315396379</c:v>
                </c:pt>
                <c:pt idx="12139">
                  <c:v>0.949351180889178</c:v>
                </c:pt>
                <c:pt idx="12140">
                  <c:v>0.151896188942268</c:v>
                </c:pt>
                <c:pt idx="12141">
                  <c:v>0.293459864411986</c:v>
                </c:pt>
                <c:pt idx="12142">
                  <c:v>0.413457979003114</c:v>
                </c:pt>
                <c:pt idx="12143">
                  <c:v>0.514981738064884</c:v>
                </c:pt>
                <c:pt idx="12144">
                  <c:v>0.600710042537494</c:v>
                </c:pt>
                <c:pt idx="12145">
                  <c:v>0.199214746909388</c:v>
                </c:pt>
                <c:pt idx="12146">
                  <c:v>0.327574815620258</c:v>
                </c:pt>
                <c:pt idx="12147">
                  <c:v>0.161566387562216</c:v>
                </c:pt>
                <c:pt idx="12148">
                  <c:v>0.209833969187115</c:v>
                </c:pt>
                <c:pt idx="12149">
                  <c:v>0.0894744262185688</c:v>
                </c:pt>
                <c:pt idx="12150">
                  <c:v>0.238133070037987</c:v>
                </c:pt>
                <c:pt idx="12151">
                  <c:v>0.364592206542237</c:v>
                </c:pt>
                <c:pt idx="12152">
                  <c:v>0.471963007519386</c:v>
                </c:pt>
                <c:pt idx="12153">
                  <c:v>0.56295363296931</c:v>
                </c:pt>
                <c:pt idx="12154">
                  <c:v>0.0900725812750897</c:v>
                </c:pt>
                <c:pt idx="12155">
                  <c:v>0.240971621502551</c:v>
                </c:pt>
                <c:pt idx="12156">
                  <c:v>0.3689800972919</c:v>
                </c:pt>
                <c:pt idx="12157">
                  <c:v>0.136261717055889</c:v>
                </c:pt>
                <c:pt idx="12158">
                  <c:v>0.276382663176658</c:v>
                </c:pt>
                <c:pt idx="12159">
                  <c:v>0.135375210740706</c:v>
                </c:pt>
                <c:pt idx="12160">
                  <c:v>0.277049137528127</c:v>
                </c:pt>
                <c:pt idx="12161">
                  <c:v>0.397523519582144</c:v>
                </c:pt>
                <c:pt idx="12162">
                  <c:v>0.25387889823063</c:v>
                </c:pt>
                <c:pt idx="12163">
                  <c:v>0.194043884345227</c:v>
                </c:pt>
                <c:pt idx="12164">
                  <c:v>0.332001273753362</c:v>
                </c:pt>
                <c:pt idx="12165">
                  <c:v>0.214611371531126</c:v>
                </c:pt>
                <c:pt idx="12166">
                  <c:v>0.349949347744477</c:v>
                </c:pt>
                <c:pt idx="12167">
                  <c:v>0.111517278262166</c:v>
                </c:pt>
                <c:pt idx="12168">
                  <c:v>0.208622357706442</c:v>
                </c:pt>
                <c:pt idx="12169">
                  <c:v>0.341813260742644</c:v>
                </c:pt>
                <c:pt idx="12170">
                  <c:v>0.454596108676149</c:v>
                </c:pt>
                <c:pt idx="12171">
                  <c:v>0.254836625064583</c:v>
                </c:pt>
                <c:pt idx="12172">
                  <c:v>0.384607301650421</c:v>
                </c:pt>
                <c:pt idx="12173">
                  <c:v>0.220333671162976</c:v>
                </c:pt>
                <c:pt idx="12174">
                  <c:v>0.355397157088696</c:v>
                </c:pt>
                <c:pt idx="12175">
                  <c:v>0.469204005432839</c:v>
                </c:pt>
                <c:pt idx="12176">
                  <c:v>0.564909236290218</c:v>
                </c:pt>
                <c:pt idx="12177">
                  <c:v>0.645228826617356</c:v>
                </c:pt>
                <c:pt idx="12178">
                  <c:v>0.712496044424564</c:v>
                </c:pt>
                <c:pt idx="12179">
                  <c:v>0.768711381714654</c:v>
                </c:pt>
                <c:pt idx="12180">
                  <c:v>0.815586657749395</c:v>
                </c:pt>
                <c:pt idx="12181">
                  <c:v>0.854583846325601</c:v>
                </c:pt>
                <c:pt idx="12182">
                  <c:v>0.349242531990918</c:v>
                </c:pt>
                <c:pt idx="12183">
                  <c:v>0.467599211157264</c:v>
                </c:pt>
                <c:pt idx="12184">
                  <c:v>0.566628981217153</c:v>
                </c:pt>
                <c:pt idx="12185">
                  <c:v>0.154010811513339</c:v>
                </c:pt>
                <c:pt idx="12186">
                  <c:v>0.288761024502712</c:v>
                </c:pt>
                <c:pt idx="12187">
                  <c:v>0.403952231855017</c:v>
                </c:pt>
                <c:pt idx="12188">
                  <c:v>0.502234340624695</c:v>
                </c:pt>
                <c:pt idx="12189">
                  <c:v>0.585929727101994</c:v>
                </c:pt>
                <c:pt idx="12190">
                  <c:v>0.657068102850251</c:v>
                </c:pt>
                <c:pt idx="12191">
                  <c:v>0.717418767618478</c:v>
                </c:pt>
                <c:pt idx="12192">
                  <c:v>0.768520195580811</c:v>
                </c:pt>
                <c:pt idx="12193">
                  <c:v>0.81170698068518</c:v>
                </c:pt>
                <c:pt idx="12194">
                  <c:v>0.848134223560841</c:v>
                </c:pt>
                <c:pt idx="12195">
                  <c:v>0.364304691313031</c:v>
                </c:pt>
                <c:pt idx="12196">
                  <c:v>0.479806285837842</c:v>
                </c:pt>
                <c:pt idx="12197">
                  <c:v>0.576479154427124</c:v>
                </c:pt>
                <c:pt idx="12198">
                  <c:v>0.657217898773742</c:v>
                </c:pt>
                <c:pt idx="12199">
                  <c:v>0.724498041165177</c:v>
                </c:pt>
                <c:pt idx="12200">
                  <c:v>0.780432623941038</c:v>
                </c:pt>
                <c:pt idx="12201">
                  <c:v>0.826821845063627</c:v>
                </c:pt>
                <c:pt idx="12202">
                  <c:v>0.865196464886539</c:v>
                </c:pt>
                <c:pt idx="12203">
                  <c:v>0.896855665527743</c:v>
                </c:pt>
                <c:pt idx="12204">
                  <c:v>0.922899989018996</c:v>
                </c:pt>
                <c:pt idx="12205">
                  <c:v>0.944259925380086</c:v>
                </c:pt>
                <c:pt idx="12206">
                  <c:v>0.151081588060814</c:v>
                </c:pt>
                <c:pt idx="12207">
                  <c:v>0.292768268263631</c:v>
                </c:pt>
                <c:pt idx="12208">
                  <c:v>0.2208256930873</c:v>
                </c:pt>
                <c:pt idx="12209">
                  <c:v>0.0810033365793167</c:v>
                </c:pt>
                <c:pt idx="12210">
                  <c:v>0.194341099122805</c:v>
                </c:pt>
                <c:pt idx="12211">
                  <c:v>0.329700040810597</c:v>
                </c:pt>
                <c:pt idx="12212">
                  <c:v>0.444341357742878</c:v>
                </c:pt>
                <c:pt idx="12213">
                  <c:v>0.541250146975217</c:v>
                </c:pt>
                <c:pt idx="12214">
                  <c:v>0.181377963757335</c:v>
                </c:pt>
                <c:pt idx="12215">
                  <c:v>0.312974054471882</c:v>
                </c:pt>
                <c:pt idx="12216">
                  <c:v>0.425302220406621</c:v>
                </c:pt>
                <c:pt idx="12217">
                  <c:v>0.0680483552650594</c:v>
                </c:pt>
                <c:pt idx="12218">
                  <c:v>0.0621274601978191</c:v>
                </c:pt>
                <c:pt idx="12219">
                  <c:v>0.216533679379968</c:v>
                </c:pt>
                <c:pt idx="12220">
                  <c:v>0.347665599656127</c:v>
                </c:pt>
                <c:pt idx="12221">
                  <c:v>0.458820060978272</c:v>
                </c:pt>
                <c:pt idx="12222">
                  <c:v>0.55286079743744</c:v>
                </c:pt>
                <c:pt idx="12223">
                  <c:v>0.632269550612095</c:v>
                </c:pt>
                <c:pt idx="12224">
                  <c:v>0.699192214853941</c:v>
                </c:pt>
                <c:pt idx="12225">
                  <c:v>0.230217118384723</c:v>
                </c:pt>
                <c:pt idx="12226">
                  <c:v>0.353028178470076</c:v>
                </c:pt>
                <c:pt idx="12227">
                  <c:v>0.458043950658293</c:v>
                </c:pt>
                <c:pt idx="12228">
                  <c:v>0.547670268572047</c:v>
                </c:pt>
                <c:pt idx="12229">
                  <c:v>0.624016516188436</c:v>
                </c:pt>
                <c:pt idx="12230">
                  <c:v>0.688927006633289</c:v>
                </c:pt>
                <c:pt idx="12231">
                  <c:v>0.744010049767522</c:v>
                </c:pt>
                <c:pt idx="12232">
                  <c:v>0.79066464812489</c:v>
                </c:pt>
                <c:pt idx="12233">
                  <c:v>0.830104834875452</c:v>
                </c:pt>
                <c:pt idx="12234">
                  <c:v>0.284034680272082</c:v>
                </c:pt>
                <c:pt idx="12235">
                  <c:v>0.168200357813629</c:v>
                </c:pt>
                <c:pt idx="12236">
                  <c:v>0.098530135787878</c:v>
                </c:pt>
                <c:pt idx="12237">
                  <c:v>0.246661243617906</c:v>
                </c:pt>
                <c:pt idx="12238">
                  <c:v>0.372533283501272</c:v>
                </c:pt>
                <c:pt idx="12239">
                  <c:v>0.0596053253602035</c:v>
                </c:pt>
                <c:pt idx="12240">
                  <c:v>0.215104921230813</c:v>
                </c:pt>
                <c:pt idx="12241">
                  <c:v>0.347060978434542</c:v>
                </c:pt>
                <c:pt idx="12242">
                  <c:v>0.458825220416596</c:v>
                </c:pt>
                <c:pt idx="12243">
                  <c:v>0.256886668792301</c:v>
                </c:pt>
                <c:pt idx="12244">
                  <c:v>0.386343904609298</c:v>
                </c:pt>
                <c:pt idx="12245">
                  <c:v>0.0618150247374876</c:v>
                </c:pt>
                <c:pt idx="12246">
                  <c:v>0.174177559873285</c:v>
                </c:pt>
                <c:pt idx="12247">
                  <c:v>0.312949145569274</c:v>
                </c:pt>
                <c:pt idx="12248">
                  <c:v>0.222026126124043</c:v>
                </c:pt>
                <c:pt idx="12249">
                  <c:v>0.355724967020963</c:v>
                </c:pt>
                <c:pt idx="12250">
                  <c:v>0.468538386498596</c:v>
                </c:pt>
                <c:pt idx="12251">
                  <c:v>0.563542280841087</c:v>
                </c:pt>
                <c:pt idx="12252">
                  <c:v>0.0901667649345739</c:v>
                </c:pt>
                <c:pt idx="12253">
                  <c:v>0.241051583429453</c:v>
                </c:pt>
                <c:pt idx="12254">
                  <c:v>0.0385682533487125</c:v>
                </c:pt>
                <c:pt idx="12255">
                  <c:v>0.197244447093057</c:v>
                </c:pt>
                <c:pt idx="12256">
                  <c:v>0.331926235643171</c:v>
                </c:pt>
                <c:pt idx="12257">
                  <c:v>0.446024725764911</c:v>
                </c:pt>
                <c:pt idx="12258">
                  <c:v>0.542500814754391</c:v>
                </c:pt>
                <c:pt idx="12259">
                  <c:v>0.623918707247309</c:v>
                </c:pt>
                <c:pt idx="12260">
                  <c:v>0.295374141869235</c:v>
                </c:pt>
                <c:pt idx="12261">
                  <c:v>0.0813233219163799</c:v>
                </c:pt>
                <c:pt idx="12262">
                  <c:v>0.229710345587218</c:v>
                </c:pt>
                <c:pt idx="12263">
                  <c:v>0.356176903418744</c:v>
                </c:pt>
                <c:pt idx="12264">
                  <c:v>0.463756461732305</c:v>
                </c:pt>
                <c:pt idx="12265">
                  <c:v>0.555096197679541</c:v>
                </c:pt>
                <c:pt idx="12266">
                  <c:v>0.632500339690641</c:v>
                </c:pt>
                <c:pt idx="12267">
                  <c:v>0.220659026372323</c:v>
                </c:pt>
                <c:pt idx="12268">
                  <c:v>0.345745057235333</c:v>
                </c:pt>
                <c:pt idx="12269">
                  <c:v>0.452579778110295</c:v>
                </c:pt>
                <c:pt idx="12270">
                  <c:v>0.282239180049024</c:v>
                </c:pt>
                <c:pt idx="12271">
                  <c:v>0.406958606121683</c:v>
                </c:pt>
                <c:pt idx="12272">
                  <c:v>0.229703048791509</c:v>
                </c:pt>
                <c:pt idx="12273">
                  <c:v>0.363378490312818</c:v>
                </c:pt>
                <c:pt idx="12274">
                  <c:v>0.475990025805401</c:v>
                </c:pt>
                <c:pt idx="12275">
                  <c:v>0.570668019468363</c:v>
                </c:pt>
                <c:pt idx="12276">
                  <c:v>0.650106580121394</c:v>
                </c:pt>
                <c:pt idx="12277">
                  <c:v>0.104017052819423</c:v>
                </c:pt>
                <c:pt idx="12278">
                  <c:v>0.0706520415182032</c:v>
                </c:pt>
                <c:pt idx="12279">
                  <c:v>0.223394420688882</c:v>
                </c:pt>
                <c:pt idx="12280">
                  <c:v>0.353158941506521</c:v>
                </c:pt>
                <c:pt idx="12281">
                  <c:v>0.137701099865746</c:v>
                </c:pt>
                <c:pt idx="12282">
                  <c:v>0.277881127626981</c:v>
                </c:pt>
                <c:pt idx="12283">
                  <c:v>0.236071848662809</c:v>
                </c:pt>
                <c:pt idx="12284">
                  <c:v>0.366680729894799</c:v>
                </c:pt>
                <c:pt idx="12285">
                  <c:v>0.476997872412547</c:v>
                </c:pt>
                <c:pt idx="12286">
                  <c:v>0.252771774399099</c:v>
                </c:pt>
                <c:pt idx="12287">
                  <c:v>0.383250496755064</c:v>
                </c:pt>
                <c:pt idx="12288">
                  <c:v>0.217994230278076</c:v>
                </c:pt>
                <c:pt idx="12289">
                  <c:v>0.353466457607121</c:v>
                </c:pt>
                <c:pt idx="12290">
                  <c:v>0.0565546332171393</c:v>
                </c:pt>
                <c:pt idx="12291">
                  <c:v>0.212514883601351</c:v>
                </c:pt>
                <c:pt idx="12292">
                  <c:v>0.344866212884673</c:v>
                </c:pt>
                <c:pt idx="12293">
                  <c:v>0.456968955987787</c:v>
                </c:pt>
                <c:pt idx="12294">
                  <c:v>0.159413027017112</c:v>
                </c:pt>
                <c:pt idx="12295">
                  <c:v>0.116637955517436</c:v>
                </c:pt>
                <c:pt idx="12296">
                  <c:v>0.26255778245931</c:v>
                </c:pt>
                <c:pt idx="12297">
                  <c:v>0.386448682279882</c:v>
                </c:pt>
                <c:pt idx="12298">
                  <c:v>0.491436508752599</c:v>
                </c:pt>
                <c:pt idx="12299">
                  <c:v>0.0786298414004159</c:v>
                </c:pt>
                <c:pt idx="12300">
                  <c:v>0.231256735348953</c:v>
                </c:pt>
                <c:pt idx="12301">
                  <c:v>0.360747824058384</c:v>
                </c:pt>
                <c:pt idx="12302">
                  <c:v>0.470401128684183</c:v>
                </c:pt>
                <c:pt idx="12303">
                  <c:v>0.563077860405499</c:v>
                </c:pt>
                <c:pt idx="12304">
                  <c:v>0.188573904282935</c:v>
                </c:pt>
                <c:pt idx="12305">
                  <c:v>0.318898028402544</c:v>
                </c:pt>
                <c:pt idx="12306">
                  <c:v>0.255852041793893</c:v>
                </c:pt>
                <c:pt idx="12307">
                  <c:v>0.383439750699094</c:v>
                </c:pt>
                <c:pt idx="12308">
                  <c:v>0.230637427466121</c:v>
                </c:pt>
                <c:pt idx="12309">
                  <c:v>0.0761763079953193</c:v>
                </c:pt>
                <c:pt idx="12310">
                  <c:v>0.19495027757807</c:v>
                </c:pt>
                <c:pt idx="12311">
                  <c:v>0.330126552930009</c:v>
                </c:pt>
                <c:pt idx="12312">
                  <c:v>0.125306685353984</c:v>
                </c:pt>
                <c:pt idx="12313">
                  <c:v>0.267451390507949</c:v>
                </c:pt>
                <c:pt idx="12314">
                  <c:v>0.388497732120411</c:v>
                </c:pt>
                <c:pt idx="12315">
                  <c:v>0.491381778457332</c:v>
                </c:pt>
                <c:pt idx="12316">
                  <c:v>0.578662852615152</c:v>
                </c:pt>
                <c:pt idx="12317">
                  <c:v>0.652566344791997</c:v>
                </c:pt>
                <c:pt idx="12318">
                  <c:v>0.715022701183727</c:v>
                </c:pt>
                <c:pt idx="12319">
                  <c:v>0.767702709391532</c:v>
                </c:pt>
                <c:pt idx="12320">
                  <c:v>0.812049256432969</c:v>
                </c:pt>
                <c:pt idx="12321">
                  <c:v>0.849305771781899</c:v>
                </c:pt>
                <c:pt idx="12322">
                  <c:v>0.880541588967467</c:v>
                </c:pt>
                <c:pt idx="12323">
                  <c:v>0.906674468859025</c:v>
                </c:pt>
                <c:pt idx="12324">
                  <c:v>0.301470626505105</c:v>
                </c:pt>
                <c:pt idx="12325">
                  <c:v>0.41182118782591</c:v>
                </c:pt>
                <c:pt idx="12326">
                  <c:v>0.506417334585203</c:v>
                </c:pt>
                <c:pt idx="12327">
                  <c:v>0.587349726913438</c:v>
                </c:pt>
                <c:pt idx="12328">
                  <c:v>0.318641311638233</c:v>
                </c:pt>
                <c:pt idx="12329">
                  <c:v>0.438673198788836</c:v>
                </c:pt>
                <c:pt idx="12330">
                  <c:v>0.232058970361881</c:v>
                </c:pt>
                <c:pt idx="12331">
                  <c:v>0.365769386025459</c:v>
                </c:pt>
                <c:pt idx="12332">
                  <c:v>0.0585231017640734</c:v>
                </c:pt>
                <c:pt idx="12333">
                  <c:v>0.214186113397698</c:v>
                </c:pt>
                <c:pt idx="12334">
                  <c:v>0.346282392148331</c:v>
                </c:pt>
                <c:pt idx="12335">
                  <c:v>0.45816671635545</c:v>
                </c:pt>
                <c:pt idx="12336">
                  <c:v>0.256737387099001</c:v>
                </c:pt>
                <c:pt idx="12337">
                  <c:v>0.386212288777676</c:v>
                </c:pt>
                <c:pt idx="12338">
                  <c:v>0.495238427503208</c:v>
                </c:pt>
                <c:pt idx="12339">
                  <c:v>0.586861921313872</c:v>
                </c:pt>
                <c:pt idx="12340">
                  <c:v>0.663703207200964</c:v>
                </c:pt>
                <c:pt idx="12341">
                  <c:v>0.728011972111998</c:v>
                </c:pt>
                <c:pt idx="12342">
                  <c:v>0.310710306224954</c:v>
                </c:pt>
                <c:pt idx="12343">
                  <c:v>0.434265509074003</c:v>
                </c:pt>
                <c:pt idx="12344">
                  <c:v>0.537855172561182</c:v>
                </c:pt>
                <c:pt idx="12345">
                  <c:v>0.24729057027773</c:v>
                </c:pt>
                <c:pt idx="12346">
                  <c:v>0.178834372503764</c:v>
                </c:pt>
                <c:pt idx="12347">
                  <c:v>0.066237335678061</c:v>
                </c:pt>
                <c:pt idx="12348">
                  <c:v>0.218390182588265</c:v>
                </c:pt>
                <c:pt idx="12349">
                  <c:v>0.347849913328249</c:v>
                </c:pt>
                <c:pt idx="12350">
                  <c:v>0.4577923146716</c:v>
                </c:pt>
                <c:pt idx="12351">
                  <c:v>0.550982578404115</c:v>
                </c:pt>
                <c:pt idx="12352">
                  <c:v>0.629822542243797</c:v>
                </c:pt>
                <c:pt idx="12353">
                  <c:v>0.696393588083868</c:v>
                </c:pt>
                <c:pt idx="12354">
                  <c:v>0.752495367234205</c:v>
                </c:pt>
                <c:pt idx="12355">
                  <c:v>0.799680576057154</c:v>
                </c:pt>
                <c:pt idx="12356">
                  <c:v>0.839286038789521</c:v>
                </c:pt>
                <c:pt idx="12357">
                  <c:v>0.872460372253411</c:v>
                </c:pt>
                <c:pt idx="12358">
                  <c:v>0.900188513453665</c:v>
                </c:pt>
                <c:pt idx="12359">
                  <c:v>0.923313388814076</c:v>
                </c:pt>
                <c:pt idx="12360">
                  <c:v>0.942554995445468</c:v>
                </c:pt>
                <c:pt idx="12361">
                  <c:v>0.150808799271275</c:v>
                </c:pt>
                <c:pt idx="12362">
                  <c:v>0.292536670581312</c:v>
                </c:pt>
                <c:pt idx="12363">
                  <c:v>0.412675676077332</c:v>
                </c:pt>
                <c:pt idx="12364">
                  <c:v>0.514320090585603</c:v>
                </c:pt>
                <c:pt idx="12365">
                  <c:v>0.269467256638425</c:v>
                </c:pt>
                <c:pt idx="12366">
                  <c:v>0.397435716974639</c:v>
                </c:pt>
                <c:pt idx="12367">
                  <c:v>0.505102678696365</c:v>
                </c:pt>
                <c:pt idx="12368">
                  <c:v>0.595506196698853</c:v>
                </c:pt>
                <c:pt idx="12369">
                  <c:v>0.178893955752094</c:v>
                </c:pt>
                <c:pt idx="12370">
                  <c:v>0.309969509119418</c:v>
                </c:pt>
                <c:pt idx="12371">
                  <c:v>0.421994378459282</c:v>
                </c:pt>
                <c:pt idx="12372">
                  <c:v>0.517553774223091</c:v>
                </c:pt>
                <c:pt idx="12373">
                  <c:v>0.598912628338869</c:v>
                </c:pt>
                <c:pt idx="12374">
                  <c:v>0.31008036112448</c:v>
                </c:pt>
                <c:pt idx="12375">
                  <c:v>0.198085400684806</c:v>
                </c:pt>
                <c:pt idx="12376">
                  <c:v>0.336129216354039</c:v>
                </c:pt>
                <c:pt idx="12377">
                  <c:v>0.452554075556612</c:v>
                </c:pt>
                <c:pt idx="12378">
                  <c:v>0.23995104158909</c:v>
                </c:pt>
                <c:pt idx="12379">
                  <c:v>0.0733475045956748</c:v>
                </c:pt>
                <c:pt idx="12380">
                  <c:v>0.011735600735308</c:v>
                </c:pt>
                <c:pt idx="12381">
                  <c:v>0.048781337374268</c:v>
                </c:pt>
                <c:pt idx="12382">
                  <c:v>0.205792471955454</c:v>
                </c:pt>
                <c:pt idx="12383">
                  <c:v>0.339065198968786</c:v>
                </c:pt>
                <c:pt idx="12384">
                  <c:v>0.451973558376928</c:v>
                </c:pt>
                <c:pt idx="12385">
                  <c:v>0.547446387384736</c:v>
                </c:pt>
                <c:pt idx="12386">
                  <c:v>0.628020221126215</c:v>
                </c:pt>
                <c:pt idx="12387">
                  <c:v>0.695886977894679</c:v>
                </c:pt>
                <c:pt idx="12388">
                  <c:v>0.313574006589545</c:v>
                </c:pt>
                <c:pt idx="12389">
                  <c:v>0.0501718410543272</c:v>
                </c:pt>
                <c:pt idx="12390">
                  <c:v>0.207095893055124</c:v>
                </c:pt>
                <c:pt idx="12391">
                  <c:v>0.340274227953397</c:v>
                </c:pt>
                <c:pt idx="12392">
                  <c:v>0.453085197977249</c:v>
                </c:pt>
                <c:pt idx="12393">
                  <c:v>0.548460826964264</c:v>
                </c:pt>
                <c:pt idx="12394">
                  <c:v>0.628939946762091</c:v>
                </c:pt>
                <c:pt idx="12395">
                  <c:v>0.696716074193247</c:v>
                </c:pt>
                <c:pt idx="12396">
                  <c:v>0.753680332626955</c:v>
                </c:pt>
                <c:pt idx="12397">
                  <c:v>0.801459757500432</c:v>
                </c:pt>
                <c:pt idx="12398">
                  <c:v>0.841451342422525</c:v>
                </c:pt>
                <c:pt idx="12399">
                  <c:v>0.874852186359361</c:v>
                </c:pt>
                <c:pt idx="12400">
                  <c:v>0.90268609648092</c:v>
                </c:pt>
                <c:pt idx="12401">
                  <c:v>0.925826988401463</c:v>
                </c:pt>
                <c:pt idx="12402">
                  <c:v>0.945019408010057</c:v>
                </c:pt>
                <c:pt idx="12403">
                  <c:v>0.151203105281609</c:v>
                </c:pt>
                <c:pt idx="12404">
                  <c:v>0.191787011740477</c:v>
                </c:pt>
                <c:pt idx="12405">
                  <c:v>0.32864703333403</c:v>
                </c:pt>
                <c:pt idx="12406">
                  <c:v>0.444397836332562</c:v>
                </c:pt>
                <c:pt idx="12407">
                  <c:v>0.542106498029854</c:v>
                </c:pt>
                <c:pt idx="12408">
                  <c:v>0.624424048190406</c:v>
                </c:pt>
                <c:pt idx="12409">
                  <c:v>0.69363698414509</c:v>
                </c:pt>
                <c:pt idx="12410">
                  <c:v>0.751713284196697</c:v>
                </c:pt>
                <c:pt idx="12411">
                  <c:v>0.800343335725932</c:v>
                </c:pt>
                <c:pt idx="12412">
                  <c:v>0.840976201614304</c:v>
                </c:pt>
                <c:pt idx="12413">
                  <c:v>0.874851643579891</c:v>
                </c:pt>
                <c:pt idx="12414">
                  <c:v>0.903028307278854</c:v>
                </c:pt>
                <c:pt idx="12415">
                  <c:v>0.926408454315404</c:v>
                </c:pt>
                <c:pt idx="12416">
                  <c:v>0.945759602759986</c:v>
                </c:pt>
                <c:pt idx="12417">
                  <c:v>0.961733412033501</c:v>
                </c:pt>
                <c:pt idx="12418">
                  <c:v>0.974882121307705</c:v>
                </c:pt>
                <c:pt idx="12419">
                  <c:v>0.98567282381225</c:v>
                </c:pt>
                <c:pt idx="12420">
                  <c:v>0.994499833288415</c:v>
                </c:pt>
                <c:pt idx="12421">
                  <c:v>1.00169537375124</c:v>
                </c:pt>
                <c:pt idx="12422">
                  <c:v>1.0075388000237</c:v>
                </c:pt>
                <c:pt idx="12423">
                  <c:v>1.01226453437832</c:v>
                </c:pt>
                <c:pt idx="12424">
                  <c:v>1.01606888416127</c:v>
                </c:pt>
                <c:pt idx="12425">
                  <c:v>1.01911588651384</c:v>
                </c:pt>
                <c:pt idx="12426">
                  <c:v>1.02154230922576</c:v>
                </c:pt>
                <c:pt idx="12427">
                  <c:v>1.02346192130164</c:v>
                </c:pt>
                <c:pt idx="12428">
                  <c:v>1.02496913291662</c:v>
                </c:pt>
                <c:pt idx="12429">
                  <c:v>1.02614209198601</c:v>
                </c:pt>
                <c:pt idx="12430">
                  <c:v>1.02704531347385</c:v>
                </c:pt>
                <c:pt idx="12431">
                  <c:v>1.02773190770907</c:v>
                </c:pt>
                <c:pt idx="12432">
                  <c:v>1.02824546525858</c:v>
                </c:pt>
                <c:pt idx="12433">
                  <c:v>1.02862164821881</c:v>
                </c:pt>
                <c:pt idx="12434">
                  <c:v>1.02888953102976</c:v>
                </c:pt>
                <c:pt idx="12435">
                  <c:v>0.352770218880498</c:v>
                </c:pt>
                <c:pt idx="12436">
                  <c:v>0.454571586127618</c:v>
                </c:pt>
                <c:pt idx="12437">
                  <c:v>0.541960484275766</c:v>
                </c:pt>
                <c:pt idx="12438">
                  <c:v>0.616828939946469</c:v>
                </c:pt>
                <c:pt idx="12439">
                  <c:v>0.680845937099674</c:v>
                </c:pt>
                <c:pt idx="12440">
                  <c:v>0.735479045634105</c:v>
                </c:pt>
                <c:pt idx="12441">
                  <c:v>0.782014909091439</c:v>
                </c:pt>
                <c:pt idx="12442">
                  <c:v>0.821578413251682</c:v>
                </c:pt>
                <c:pt idx="12443">
                  <c:v>0.855150438802791</c:v>
                </c:pt>
                <c:pt idx="12444">
                  <c:v>0.883584162389172</c:v>
                </c:pt>
                <c:pt idx="12445">
                  <c:v>0.907619915346603</c:v>
                </c:pt>
                <c:pt idx="12446">
                  <c:v>0.927898641705943</c:v>
                </c:pt>
                <c:pt idx="12447">
                  <c:v>0.317293089947896</c:v>
                </c:pt>
                <c:pt idx="12448">
                  <c:v>0.425262595807087</c:v>
                </c:pt>
                <c:pt idx="12449">
                  <c:v>0.517814336912762</c:v>
                </c:pt>
                <c:pt idx="12450">
                  <c:v>0.307557283592507</c:v>
                </c:pt>
                <c:pt idx="12451">
                  <c:v>0.428597082450614</c:v>
                </c:pt>
                <c:pt idx="12452">
                  <c:v>0.233433863920149</c:v>
                </c:pt>
                <c:pt idx="12453">
                  <c:v>0.366744050334847</c:v>
                </c:pt>
                <c:pt idx="12454">
                  <c:v>0.479010463961356</c:v>
                </c:pt>
                <c:pt idx="12455">
                  <c:v>0.573366216976067</c:v>
                </c:pt>
                <c:pt idx="12456">
                  <c:v>0.652506849666388</c:v>
                </c:pt>
                <c:pt idx="12457">
                  <c:v>0.718746749819921</c:v>
                </c:pt>
                <c:pt idx="12458">
                  <c:v>0.307544328957241</c:v>
                </c:pt>
                <c:pt idx="12459">
                  <c:v>0.431543360044479</c:v>
                </c:pt>
                <c:pt idx="12460">
                  <c:v>0.535519337312474</c:v>
                </c:pt>
                <c:pt idx="12461">
                  <c:v>0.62252216643326</c:v>
                </c:pt>
                <c:pt idx="12462">
                  <c:v>0.695164638776726</c:v>
                </c:pt>
                <c:pt idx="12463">
                  <c:v>0.292925172818387</c:v>
                </c:pt>
                <c:pt idx="12464">
                  <c:v>0.419256169673763</c:v>
                </c:pt>
                <c:pt idx="12465">
                  <c:v>0.525213204051795</c:v>
                </c:pt>
                <c:pt idx="12466">
                  <c:v>0.145952735616089</c:v>
                </c:pt>
                <c:pt idx="12467">
                  <c:v>0.282390897750433</c:v>
                </c:pt>
                <c:pt idx="12468">
                  <c:v>0.398955057300363</c:v>
                </c:pt>
                <c:pt idx="12469">
                  <c:v>0.498349452667587</c:v>
                </c:pt>
                <c:pt idx="12470">
                  <c:v>0.28861839844513</c:v>
                </c:pt>
                <c:pt idx="12471">
                  <c:v>0.412842350785205</c:v>
                </c:pt>
                <c:pt idx="12472">
                  <c:v>0.517432762828158</c:v>
                </c:pt>
                <c:pt idx="12473">
                  <c:v>0.605316470815661</c:v>
                </c:pt>
                <c:pt idx="12474">
                  <c:v>0.679010949113382</c:v>
                </c:pt>
                <c:pt idx="12475">
                  <c:v>0.740677195865576</c:v>
                </c:pt>
                <c:pt idx="12476">
                  <c:v>0.315050107852602</c:v>
                </c:pt>
                <c:pt idx="12477">
                  <c:v>0.437996409905914</c:v>
                </c:pt>
                <c:pt idx="12478">
                  <c:v>0.541056167632328</c:v>
                </c:pt>
                <c:pt idx="12479">
                  <c:v>0.150290502693616</c:v>
                </c:pt>
                <c:pt idx="12480">
                  <c:v>0.285920214808888</c:v>
                </c:pt>
                <c:pt idx="12481">
                  <c:v>0.401815232415243</c:v>
                </c:pt>
                <c:pt idx="12482">
                  <c:v>0.500657263112548</c:v>
                </c:pt>
                <c:pt idx="12483">
                  <c:v>0.584795126371791</c:v>
                </c:pt>
                <c:pt idx="12484">
                  <c:v>0.656280468877312</c:v>
                </c:pt>
                <c:pt idx="12485">
                  <c:v>0.716900739741759</c:v>
                </c:pt>
                <c:pt idx="12486">
                  <c:v>0.768209389872379</c:v>
                </c:pt>
                <c:pt idx="12487">
                  <c:v>0.811553336783993</c:v>
                </c:pt>
                <c:pt idx="12488">
                  <c:v>0.848097790775084</c:v>
                </c:pt>
                <c:pt idx="12489">
                  <c:v>0.878848575510797</c:v>
                </c:pt>
                <c:pt idx="12490">
                  <c:v>0.904672099653291</c:v>
                </c:pt>
                <c:pt idx="12491">
                  <c:v>0.304350542332884</c:v>
                </c:pt>
                <c:pt idx="12492">
                  <c:v>0.414358808360797</c:v>
                </c:pt>
                <c:pt idx="12493">
                  <c:v>0.508646425440095</c:v>
                </c:pt>
                <c:pt idx="12494">
                  <c:v>0.216010235617731</c:v>
                </c:pt>
                <c:pt idx="12495">
                  <c:v>0.343622456133962</c:v>
                </c:pt>
                <c:pt idx="12496">
                  <c:v>0.253531411188689</c:v>
                </c:pt>
                <c:pt idx="12497">
                  <c:v>0.381908217697519</c:v>
                </c:pt>
                <c:pt idx="12498">
                  <c:v>0.490245374432252</c:v>
                </c:pt>
                <c:pt idx="12499">
                  <c:v>0.581491988211347</c:v>
                </c:pt>
                <c:pt idx="12500">
                  <c:v>0.658190893929128</c:v>
                </c:pt>
                <c:pt idx="12501">
                  <c:v>0.72253006876507</c:v>
                </c:pt>
                <c:pt idx="12502">
                  <c:v>0.776388338894291</c:v>
                </c:pt>
                <c:pt idx="12503">
                  <c:v>0.821375859682435</c:v>
                </c:pt>
                <c:pt idx="12504">
                  <c:v>0.858869843041485</c:v>
                </c:pt>
                <c:pt idx="12505">
                  <c:v>0.890045988897577</c:v>
                </c:pt>
                <c:pt idx="12506">
                  <c:v>0.915906054598817</c:v>
                </c:pt>
                <c:pt idx="12507">
                  <c:v>0.937301968906628</c:v>
                </c:pt>
                <c:pt idx="12508">
                  <c:v>0.954956867753827</c:v>
                </c:pt>
                <c:pt idx="12509">
                  <c:v>0.385400718317233</c:v>
                </c:pt>
                <c:pt idx="12510">
                  <c:v>0.498608387693515</c:v>
                </c:pt>
                <c:pt idx="12511">
                  <c:v>0.227537185471617</c:v>
                </c:pt>
                <c:pt idx="12512">
                  <c:v>0.362958215631009</c:v>
                </c:pt>
                <c:pt idx="12513">
                  <c:v>0.476840520909416</c:v>
                </c:pt>
                <c:pt idx="12514">
                  <c:v>0.237136412527647</c:v>
                </c:pt>
                <c:pt idx="12515">
                  <c:v>0.370478034002777</c:v>
                </c:pt>
                <c:pt idx="12516">
                  <c:v>0.482676898701625</c:v>
                </c:pt>
                <c:pt idx="12517">
                  <c:v>0.576895252179573</c:v>
                </c:pt>
                <c:pt idx="12518">
                  <c:v>0.655851362265563</c:v>
                </c:pt>
                <c:pt idx="12519">
                  <c:v>0.721877168860403</c:v>
                </c:pt>
                <c:pt idx="12520">
                  <c:v>0.219927053897163</c:v>
                </c:pt>
                <c:pt idx="12521">
                  <c:v>0.150812109126789</c:v>
                </c:pt>
                <c:pt idx="12522">
                  <c:v>0.198906193202393</c:v>
                </c:pt>
                <c:pt idx="12523">
                  <c:v>0.334455855266069</c:v>
                </c:pt>
                <c:pt idx="12524">
                  <c:v>0.449119956696813</c:v>
                </c:pt>
                <c:pt idx="12525">
                  <c:v>0.249701767636571</c:v>
                </c:pt>
                <c:pt idx="12526">
                  <c:v>0.380332832874252</c:v>
                </c:pt>
                <c:pt idx="12527">
                  <c:v>0.490336024686378</c:v>
                </c:pt>
                <c:pt idx="12528">
                  <c:v>0.246451304769227</c:v>
                </c:pt>
                <c:pt idx="12529">
                  <c:v>0.378284547226763</c:v>
                </c:pt>
                <c:pt idx="12530">
                  <c:v>0.48920542242585</c:v>
                </c:pt>
                <c:pt idx="12531">
                  <c:v>0.582343055808343</c:v>
                </c:pt>
                <c:pt idx="12532">
                  <c:v>0.66038702884929</c:v>
                </c:pt>
                <c:pt idx="12533">
                  <c:v>0.725644490372983</c:v>
                </c:pt>
                <c:pt idx="12534">
                  <c:v>0.780090644029233</c:v>
                </c:pt>
                <c:pt idx="12535">
                  <c:v>0.324129797738498</c:v>
                </c:pt>
                <c:pt idx="12536">
                  <c:v>0.445992222453485</c:v>
                </c:pt>
                <c:pt idx="12537">
                  <c:v>0.548075977693207</c:v>
                </c:pt>
                <c:pt idx="12538">
                  <c:v>0.633408806833832</c:v>
                </c:pt>
                <c:pt idx="12539">
                  <c:v>0.179828899929964</c:v>
                </c:pt>
                <c:pt idx="12540">
                  <c:v>0.3101946051955</c:v>
                </c:pt>
                <c:pt idx="12541">
                  <c:v>0.421701402959536</c:v>
                </c:pt>
                <c:pt idx="12542">
                  <c:v>0.516893744191258</c:v>
                </c:pt>
                <c:pt idx="12543">
                  <c:v>0.598003475461468</c:v>
                </c:pt>
                <c:pt idx="12544">
                  <c:v>0.666982746090972</c:v>
                </c:pt>
                <c:pt idx="12545">
                  <c:v>0.725534532988462</c:v>
                </c:pt>
                <c:pt idx="12546">
                  <c:v>0.25546273625614</c:v>
                </c:pt>
                <c:pt idx="12547">
                  <c:v>0.374591507672138</c:v>
                </c:pt>
                <c:pt idx="12548">
                  <c:v>0.476426855785193</c:v>
                </c:pt>
                <c:pt idx="12549">
                  <c:v>0.290515624878188</c:v>
                </c:pt>
                <c:pt idx="12550">
                  <c:v>0.414069300228467</c:v>
                </c:pt>
                <c:pt idx="12551">
                  <c:v>0.518146002969657</c:v>
                </c:pt>
                <c:pt idx="12552">
                  <c:v>0.605641486496485</c:v>
                </c:pt>
                <c:pt idx="12553">
                  <c:v>0.679047745106434</c:v>
                </c:pt>
                <c:pt idx="12554">
                  <c:v>0.740504958887559</c:v>
                </c:pt>
                <c:pt idx="12555">
                  <c:v>0.791847510107561</c:v>
                </c:pt>
                <c:pt idx="12556">
                  <c:v>0.834644606002811</c:v>
                </c:pt>
                <c:pt idx="12557">
                  <c:v>0.870236024618395</c:v>
                </c:pt>
                <c:pt idx="12558">
                  <c:v>0.355223570061265</c:v>
                </c:pt>
                <c:pt idx="12559">
                  <c:v>0.191483921531314</c:v>
                </c:pt>
                <c:pt idx="12560">
                  <c:v>0.331401786141022</c:v>
                </c:pt>
                <c:pt idx="12561">
                  <c:v>0.206309853014385</c:v>
                </c:pt>
                <c:pt idx="12562">
                  <c:v>0.343160278990751</c:v>
                </c:pt>
                <c:pt idx="12563">
                  <c:v>0.213047828732654</c:v>
                </c:pt>
                <c:pt idx="12564">
                  <c:v>0.0721863166116069</c:v>
                </c:pt>
                <c:pt idx="12565">
                  <c:v>0.193015948315082</c:v>
                </c:pt>
                <c:pt idx="12566">
                  <c:v>0.199306816567508</c:v>
                </c:pt>
                <c:pt idx="12567">
                  <c:v>0.335404121951959</c:v>
                </c:pt>
                <c:pt idx="12568">
                  <c:v>0.220850578117397</c:v>
                </c:pt>
                <c:pt idx="12569">
                  <c:v>0.355095281165314</c:v>
                </c:pt>
                <c:pt idx="12570">
                  <c:v>0.468318125419662</c:v>
                </c:pt>
                <c:pt idx="12571">
                  <c:v>0.0749309000671459</c:v>
                </c:pt>
                <c:pt idx="12572">
                  <c:v>0.228116334157007</c:v>
                </c:pt>
                <c:pt idx="12573">
                  <c:v>0.100654406453857</c:v>
                </c:pt>
                <c:pt idx="12574">
                  <c:v>0.247579597004695</c:v>
                </c:pt>
                <c:pt idx="12575">
                  <c:v>0.37255856300519</c:v>
                </c:pt>
                <c:pt idx="12576">
                  <c:v>0.478667882413933</c:v>
                </c:pt>
                <c:pt idx="12577">
                  <c:v>0.5685854468934</c:v>
                </c:pt>
                <c:pt idx="12578">
                  <c:v>0.644636504182123</c:v>
                </c:pt>
                <c:pt idx="12579">
                  <c:v>0.708835431918238</c:v>
                </c:pt>
                <c:pt idx="12580">
                  <c:v>0.322272929574812</c:v>
                </c:pt>
                <c:pt idx="12581">
                  <c:v>0.443427060172972</c:v>
                </c:pt>
                <c:pt idx="12582">
                  <c:v>0.545061306622664</c:v>
                </c:pt>
                <c:pt idx="12583">
                  <c:v>0.154904242854519</c:v>
                </c:pt>
                <c:pt idx="12584">
                  <c:v>0.230020752364506</c:v>
                </c:pt>
                <c:pt idx="12585">
                  <c:v>0.35992882117856</c:v>
                </c:pt>
                <c:pt idx="12586">
                  <c:v>0.469903051626119</c:v>
                </c:pt>
                <c:pt idx="12587">
                  <c:v>0.56282358487063</c:v>
                </c:pt>
                <c:pt idx="12588">
                  <c:v>0.641182560317495</c:v>
                </c:pt>
                <c:pt idx="12589">
                  <c:v>0.707131679133084</c:v>
                </c:pt>
                <c:pt idx="12590">
                  <c:v>0.762524781583491</c:v>
                </c:pt>
                <c:pt idx="12591">
                  <c:v>0.808955794409229</c:v>
                </c:pt>
                <c:pt idx="12592">
                  <c:v>0.847792417390721</c:v>
                </c:pt>
                <c:pt idx="12593">
                  <c:v>0.880205918680931</c:v>
                </c:pt>
                <c:pt idx="12594">
                  <c:v>0.907197399853164</c:v>
                </c:pt>
                <c:pt idx="12595">
                  <c:v>0.929620876656864</c:v>
                </c:pt>
                <c:pt idx="12596">
                  <c:v>0.948203502311396</c:v>
                </c:pt>
                <c:pt idx="12597">
                  <c:v>0.963563238429464</c:v>
                </c:pt>
                <c:pt idx="12598">
                  <c:v>0.976224255589008</c:v>
                </c:pt>
                <c:pt idx="12599">
                  <c:v>0.98663032209353</c:v>
                </c:pt>
                <c:pt idx="12600">
                  <c:v>0.995156416256099</c:v>
                </c:pt>
                <c:pt idx="12601">
                  <c:v>0.40244578808076</c:v>
                </c:pt>
                <c:pt idx="12602">
                  <c:v>0.19886100602864</c:v>
                </c:pt>
                <c:pt idx="12603">
                  <c:v>0.338121910908306</c:v>
                </c:pt>
                <c:pt idx="12604">
                  <c:v>0.455377551998601</c:v>
                </c:pt>
                <c:pt idx="12605">
                  <c:v>0.234655287969878</c:v>
                </c:pt>
                <c:pt idx="12606">
                  <c:v>0.368135738701733</c:v>
                </c:pt>
                <c:pt idx="12607">
                  <c:v>0.480491475002335</c:v>
                </c:pt>
                <c:pt idx="12608">
                  <c:v>0.574875938135735</c:v>
                </c:pt>
                <c:pt idx="12609">
                  <c:v>0.654000814452041</c:v>
                </c:pt>
                <c:pt idx="12610">
                  <c:v>0.720193226696082</c:v>
                </c:pt>
                <c:pt idx="12611">
                  <c:v>0.115230916271373</c:v>
                </c:pt>
                <c:pt idx="12612">
                  <c:v>0.0733097271563154</c:v>
                </c:pt>
                <c:pt idx="12613">
                  <c:v>0.225533375431434</c:v>
                </c:pt>
                <c:pt idx="12614">
                  <c:v>0.107225058058035</c:v>
                </c:pt>
                <c:pt idx="12615">
                  <c:v>0.253338451805007</c:v>
                </c:pt>
                <c:pt idx="12616">
                  <c:v>0.377591970987131</c:v>
                </c:pt>
                <c:pt idx="12617">
                  <c:v>0.483055736996127</c:v>
                </c:pt>
                <c:pt idx="12618">
                  <c:v>0.270680890811012</c:v>
                </c:pt>
                <c:pt idx="12619">
                  <c:v>0.397966873594632</c:v>
                </c:pt>
                <c:pt idx="12620">
                  <c:v>0.505128132446696</c:v>
                </c:pt>
                <c:pt idx="12621">
                  <c:v>0.595165831790655</c:v>
                </c:pt>
                <c:pt idx="12622">
                  <c:v>0.670661198971502</c:v>
                </c:pt>
                <c:pt idx="12623">
                  <c:v>0.733829807109353</c:v>
                </c:pt>
                <c:pt idx="12624">
                  <c:v>0.786569614410432</c:v>
                </c:pt>
                <c:pt idx="12625">
                  <c:v>0.245025376536442</c:v>
                </c:pt>
                <c:pt idx="12626">
                  <c:v>0.0392040602458308</c:v>
                </c:pt>
                <c:pt idx="12627">
                  <c:v>0.19778424714871</c:v>
                </c:pt>
                <c:pt idx="12628">
                  <c:v>0.332383655470779</c:v>
                </c:pt>
                <c:pt idx="12629">
                  <c:v>0.446411597225998</c:v>
                </c:pt>
                <c:pt idx="12630">
                  <c:v>0.542827387618412</c:v>
                </c:pt>
                <c:pt idx="12631">
                  <c:v>0.624193841007365</c:v>
                </c:pt>
                <c:pt idx="12632">
                  <c:v>0.692725487514117</c:v>
                </c:pt>
                <c:pt idx="12633">
                  <c:v>0.750331811638682</c:v>
                </c:pt>
                <c:pt idx="12634">
                  <c:v>0.327381413798856</c:v>
                </c:pt>
                <c:pt idx="12635">
                  <c:v>0.191291702147607</c:v>
                </c:pt>
                <c:pt idx="12636">
                  <c:v>0.330835074959958</c:v>
                </c:pt>
                <c:pt idx="12637">
                  <c:v>0.448470828742071</c:v>
                </c:pt>
                <c:pt idx="12638">
                  <c:v>0.136894409257052</c:v>
                </c:pt>
                <c:pt idx="12639">
                  <c:v>0.219658529371203</c:v>
                </c:pt>
                <c:pt idx="12640">
                  <c:v>0.351200471420788</c:v>
                </c:pt>
                <c:pt idx="12641">
                  <c:v>0.462565600316496</c:v>
                </c:pt>
                <c:pt idx="12642">
                  <c:v>0.159494667331326</c:v>
                </c:pt>
                <c:pt idx="12643">
                  <c:v>0.295149985629968</c:v>
                </c:pt>
                <c:pt idx="12644">
                  <c:v>0.410840411693023</c:v>
                </c:pt>
                <c:pt idx="12645">
                  <c:v>0.171385622292994</c:v>
                </c:pt>
                <c:pt idx="12646">
                  <c:v>0.306302526715167</c:v>
                </c:pt>
                <c:pt idx="12647">
                  <c:v>0.142209496513663</c:v>
                </c:pt>
                <c:pt idx="12648">
                  <c:v>0.20652663111905</c:v>
                </c:pt>
                <c:pt idx="12649">
                  <c:v>0.340553237730498</c:v>
                </c:pt>
                <c:pt idx="12650">
                  <c:v>0.453970060471142</c:v>
                </c:pt>
                <c:pt idx="12651">
                  <c:v>0.0726352096753827</c:v>
                </c:pt>
                <c:pt idx="12652">
                  <c:v>0.0116216335480612</c:v>
                </c:pt>
                <c:pt idx="12653">
                  <c:v>0.174366766882304</c:v>
                </c:pt>
                <c:pt idx="12654">
                  <c:v>0.312539975066749</c:v>
                </c:pt>
                <c:pt idx="12655">
                  <c:v>0.429628429623946</c:v>
                </c:pt>
                <c:pt idx="12656">
                  <c:v>0.528660079707506</c:v>
                </c:pt>
                <c:pt idx="12657">
                  <c:v>0.612258052321821</c:v>
                </c:pt>
                <c:pt idx="12658">
                  <c:v>0.0979612883714913</c:v>
                </c:pt>
                <c:pt idx="12659">
                  <c:v>0.247669133827396</c:v>
                </c:pt>
                <c:pt idx="12660">
                  <c:v>0.374655485615679</c:v>
                </c:pt>
                <c:pt idx="12661">
                  <c:v>0.482163796199292</c:v>
                </c:pt>
                <c:pt idx="12662">
                  <c:v>0.573007173899323</c:v>
                </c:pt>
                <c:pt idx="12663">
                  <c:v>0.649619952579808</c:v>
                </c:pt>
                <c:pt idx="12664">
                  <c:v>0.301722555896695</c:v>
                </c:pt>
                <c:pt idx="12665">
                  <c:v>0.425771191545947</c:v>
                </c:pt>
                <c:pt idx="12666">
                  <c:v>0.529922505053102</c:v>
                </c:pt>
                <c:pt idx="12667">
                  <c:v>0.61718723218143</c:v>
                </c:pt>
                <c:pt idx="12668">
                  <c:v>0.18063784947464</c:v>
                </c:pt>
                <c:pt idx="12669">
                  <c:v>0.238576810735922</c:v>
                </c:pt>
                <c:pt idx="12670">
                  <c:v>0.207509630329925</c:v>
                </c:pt>
                <c:pt idx="12671">
                  <c:v>0.342774211282611</c:v>
                </c:pt>
                <c:pt idx="12672">
                  <c:v>0.220266165691649</c:v>
                </c:pt>
                <c:pt idx="12673">
                  <c:v>0.354726419528739</c:v>
                </c:pt>
                <c:pt idx="12674">
                  <c:v>0.468113843482261</c:v>
                </c:pt>
                <c:pt idx="12675">
                  <c:v>0.56354252784181</c:v>
                </c:pt>
                <c:pt idx="12676">
                  <c:v>0.174304544897721</c:v>
                </c:pt>
                <c:pt idx="12677">
                  <c:v>0.129563891469478</c:v>
                </c:pt>
                <c:pt idx="12678">
                  <c:v>0.273576555254595</c:v>
                </c:pt>
                <c:pt idx="12679">
                  <c:v>0.39582383531979</c:v>
                </c:pt>
                <c:pt idx="12680">
                  <c:v>0.247040374128441</c:v>
                </c:pt>
                <c:pt idx="12681">
                  <c:v>0.377374856635814</c:v>
                </c:pt>
                <c:pt idx="12682">
                  <c:v>0.118965742702091</c:v>
                </c:pt>
                <c:pt idx="12683">
                  <c:v>0.261198807485321</c:v>
                </c:pt>
                <c:pt idx="12684">
                  <c:v>0.382460084702906</c:v>
                </c:pt>
                <c:pt idx="12685">
                  <c:v>0.48564528102386</c:v>
                </c:pt>
                <c:pt idx="12686">
                  <c:v>0.573282487808617</c:v>
                </c:pt>
                <c:pt idx="12687">
                  <c:v>0.297192277696451</c:v>
                </c:pt>
                <c:pt idx="12688">
                  <c:v>0.420947738699188</c:v>
                </c:pt>
                <c:pt idx="12689">
                  <c:v>0.525003913127175</c:v>
                </c:pt>
                <c:pt idx="12690">
                  <c:v>0.155735971058963</c:v>
                </c:pt>
                <c:pt idx="12691">
                  <c:v>0.228173530883399</c:v>
                </c:pt>
                <c:pt idx="12692">
                  <c:v>0.205649043409424</c:v>
                </c:pt>
                <c:pt idx="12693">
                  <c:v>0.341101489633612</c:v>
                </c:pt>
                <c:pt idx="12694">
                  <c:v>0.054576238341378</c:v>
                </c:pt>
                <c:pt idx="12695">
                  <c:v>0.21083522635183</c:v>
                </c:pt>
                <c:pt idx="12696">
                  <c:v>0.343442892302414</c:v>
                </c:pt>
                <c:pt idx="12697">
                  <c:v>0.129629575230681</c:v>
                </c:pt>
                <c:pt idx="12698">
                  <c:v>0.209211718477496</c:v>
                </c:pt>
                <c:pt idx="12699">
                  <c:v>0.342561154720549</c:v>
                </c:pt>
                <c:pt idx="12700">
                  <c:v>0.455440413982599</c:v>
                </c:pt>
                <c:pt idx="12701">
                  <c:v>0.550808433837915</c:v>
                </c:pt>
                <c:pt idx="12702">
                  <c:v>0.631225316890965</c:v>
                </c:pt>
                <c:pt idx="12703">
                  <c:v>0.698901261416132</c:v>
                </c:pt>
                <c:pt idx="12704">
                  <c:v>0.755740354785444</c:v>
                </c:pt>
                <c:pt idx="12705">
                  <c:v>0.327641270977987</c:v>
                </c:pt>
                <c:pt idx="12706">
                  <c:v>0.44850187924645</c:v>
                </c:pt>
                <c:pt idx="12707">
                  <c:v>0.549801494298299</c:v>
                </c:pt>
                <c:pt idx="12708">
                  <c:v>0.634526335183103</c:v>
                </c:pt>
                <c:pt idx="12709">
                  <c:v>0.705233572003506</c:v>
                </c:pt>
                <c:pt idx="12710">
                  <c:v>0.764108721782772</c:v>
                </c:pt>
                <c:pt idx="12711">
                  <c:v>0.813016080893375</c:v>
                </c:pt>
                <c:pt idx="12712">
                  <c:v>0.853542909747086</c:v>
                </c:pt>
                <c:pt idx="12713">
                  <c:v>0.26318621335352</c:v>
                </c:pt>
                <c:pt idx="12714">
                  <c:v>0.379325631243701</c:v>
                </c:pt>
                <c:pt idx="12715">
                  <c:v>0.478887734154292</c:v>
                </c:pt>
                <c:pt idx="12716">
                  <c:v>0.564071781478725</c:v>
                </c:pt>
                <c:pt idx="12717">
                  <c:v>0.636813529976669</c:v>
                </c:pt>
                <c:pt idx="12718">
                  <c:v>0.698811655469894</c:v>
                </c:pt>
                <c:pt idx="12719">
                  <c:v>0.751552564044629</c:v>
                </c:pt>
                <c:pt idx="12720">
                  <c:v>0.267929267212872</c:v>
                </c:pt>
                <c:pt idx="12721">
                  <c:v>0.257137543788977</c:v>
                </c:pt>
                <c:pt idx="12722">
                  <c:v>0.383739641332191</c:v>
                </c:pt>
                <c:pt idx="12723">
                  <c:v>0.133742423964226</c:v>
                </c:pt>
                <c:pt idx="12724">
                  <c:v>0.213308212993461</c:v>
                </c:pt>
                <c:pt idx="12725">
                  <c:v>0.201768998141399</c:v>
                </c:pt>
                <c:pt idx="12726">
                  <c:v>0.0803847119237771</c:v>
                </c:pt>
                <c:pt idx="12727">
                  <c:v>0.0819125207045395</c:v>
                </c:pt>
                <c:pt idx="12728">
                  <c:v>0.23356194660222</c:v>
                </c:pt>
                <c:pt idx="12729">
                  <c:v>0.362291420253373</c:v>
                </c:pt>
                <c:pt idx="12730">
                  <c:v>0.471357400612502</c:v>
                </c:pt>
                <c:pt idx="12731">
                  <c:v>0.261549218105159</c:v>
                </c:pt>
                <c:pt idx="12732">
                  <c:v>0.390336451071862</c:v>
                </c:pt>
                <c:pt idx="12733">
                  <c:v>0.498766295081019</c:v>
                </c:pt>
                <c:pt idx="12734">
                  <c:v>0.24852139305995</c:v>
                </c:pt>
                <c:pt idx="12735">
                  <c:v>0.072542346968738</c:v>
                </c:pt>
                <c:pt idx="12736">
                  <c:v>0.222795482805555</c:v>
                </c:pt>
                <c:pt idx="12737">
                  <c:v>0.223460938456488</c:v>
                </c:pt>
                <c:pt idx="12738">
                  <c:v>0.355570173840505</c:v>
                </c:pt>
                <c:pt idx="12739">
                  <c:v>0.467239369256055</c:v>
                </c:pt>
                <c:pt idx="12740">
                  <c:v>0.561448336554384</c:v>
                </c:pt>
                <c:pt idx="12741">
                  <c:v>0.640771020173699</c:v>
                </c:pt>
                <c:pt idx="12742">
                  <c:v>0.102523363227792</c:v>
                </c:pt>
                <c:pt idx="12743">
                  <c:v>0.0702980370849867</c:v>
                </c:pt>
                <c:pt idx="12744">
                  <c:v>0.223109511348795</c:v>
                </c:pt>
                <c:pt idx="12745">
                  <c:v>0.35293081682859</c:v>
                </c:pt>
                <c:pt idx="12746">
                  <c:v>0.463011531164186</c:v>
                </c:pt>
                <c:pt idx="12747">
                  <c:v>0.556175531927685</c:v>
                </c:pt>
                <c:pt idx="12748">
                  <c:v>0.190616920583111</c:v>
                </c:pt>
                <c:pt idx="12749">
                  <c:v>0.320783353208382</c:v>
                </c:pt>
                <c:pt idx="12750">
                  <c:v>0.431890312210327</c:v>
                </c:pt>
                <c:pt idx="12751">
                  <c:v>0.526547635946638</c:v>
                </c:pt>
                <c:pt idx="12752">
                  <c:v>0.60703765906846</c:v>
                </c:pt>
                <c:pt idx="12753">
                  <c:v>0.221657729594899</c:v>
                </c:pt>
                <c:pt idx="12754">
                  <c:v>0.240346585909614</c:v>
                </c:pt>
                <c:pt idx="12755">
                  <c:v>0.369344746221405</c:v>
                </c:pt>
                <c:pt idx="12756">
                  <c:v>0.232558358124216</c:v>
                </c:pt>
                <c:pt idx="12757">
                  <c:v>0.365157044147702</c:v>
                </c:pt>
                <c:pt idx="12758">
                  <c:v>0.476947991476232</c:v>
                </c:pt>
                <c:pt idx="12759">
                  <c:v>0.246299500936882</c:v>
                </c:pt>
                <c:pt idx="12760">
                  <c:v>0.0737683719096002</c:v>
                </c:pt>
                <c:pt idx="12761">
                  <c:v>0.223897054967483</c:v>
                </c:pt>
                <c:pt idx="12762">
                  <c:v>0.118926937794495</c:v>
                </c:pt>
                <c:pt idx="12763">
                  <c:v>0.0876805291967224</c:v>
                </c:pt>
                <c:pt idx="12764">
                  <c:v>0.237983548358578</c:v>
                </c:pt>
                <c:pt idx="12765">
                  <c:v>0.365633817342869</c:v>
                </c:pt>
                <c:pt idx="12766">
                  <c:v>0.140268774992555</c:v>
                </c:pt>
                <c:pt idx="12767">
                  <c:v>0.279922158496384</c:v>
                </c:pt>
                <c:pt idx="12768">
                  <c:v>0.398867923890488</c:v>
                </c:pt>
                <c:pt idx="12769">
                  <c:v>0.499984349564714</c:v>
                </c:pt>
                <c:pt idx="12770">
                  <c:v>0.187023083064224</c:v>
                </c:pt>
                <c:pt idx="12771">
                  <c:v>0.318528121769567</c:v>
                </c:pt>
                <c:pt idx="12772">
                  <c:v>0.430656290868234</c:v>
                </c:pt>
                <c:pt idx="12773">
                  <c:v>0.526080928195933</c:v>
                </c:pt>
                <c:pt idx="12774">
                  <c:v>0.607136362500381</c:v>
                </c:pt>
                <c:pt idx="12775">
                  <c:v>0.675855679610391</c:v>
                </c:pt>
                <c:pt idx="12776">
                  <c:v>0.734005277071544</c:v>
                </c:pt>
                <c:pt idx="12777">
                  <c:v>0.251961848955925</c:v>
                </c:pt>
                <c:pt idx="12778">
                  <c:v>0.254409347285913</c:v>
                </c:pt>
                <c:pt idx="12779">
                  <c:v>0.38127642136339</c:v>
                </c:pt>
                <c:pt idx="12780">
                  <c:v>0.235065950948604</c:v>
                </c:pt>
                <c:pt idx="12781">
                  <c:v>0.0784532406079295</c:v>
                </c:pt>
                <c:pt idx="12782">
                  <c:v>0.195522042310139</c:v>
                </c:pt>
                <c:pt idx="12783">
                  <c:v>0.199730915138151</c:v>
                </c:pt>
                <c:pt idx="12784">
                  <c:v>0.335787382413178</c:v>
                </c:pt>
                <c:pt idx="12785">
                  <c:v>0.450785300352259</c:v>
                </c:pt>
                <c:pt idx="12786">
                  <c:v>0.54779586604081</c:v>
                </c:pt>
                <c:pt idx="12787">
                  <c:v>0.629471760181905</c:v>
                </c:pt>
                <c:pt idx="12788">
                  <c:v>0.698099308210182</c:v>
                </c:pt>
                <c:pt idx="12789">
                  <c:v>0.755645004290324</c:v>
                </c:pt>
                <c:pt idx="12790">
                  <c:v>0.32457946426389</c:v>
                </c:pt>
                <c:pt idx="12791">
                  <c:v>0.189710157709337</c:v>
                </c:pt>
                <c:pt idx="12792">
                  <c:v>0.329502119429895</c:v>
                </c:pt>
                <c:pt idx="12793">
                  <c:v>0.44734961419901</c:v>
                </c:pt>
                <c:pt idx="12794">
                  <c:v>0.546501099321231</c:v>
                </c:pt>
                <c:pt idx="12795">
                  <c:v>0.629754395761352</c:v>
                </c:pt>
                <c:pt idx="12796">
                  <c:v>0.699514265105962</c:v>
                </c:pt>
                <c:pt idx="12797">
                  <c:v>0.757843490162948</c:v>
                </c:pt>
                <c:pt idx="12798">
                  <c:v>0.806508029465113</c:v>
                </c:pt>
                <c:pt idx="12799">
                  <c:v>0.847016800740786</c:v>
                </c:pt>
                <c:pt idx="12800">
                  <c:v>0.880656624019033</c:v>
                </c:pt>
                <c:pt idx="12801">
                  <c:v>0.908522824593346</c:v>
                </c:pt>
                <c:pt idx="12802">
                  <c:v>0.145363651934935</c:v>
                </c:pt>
                <c:pt idx="12803">
                  <c:v>0.190636639431182</c:v>
                </c:pt>
                <c:pt idx="12804">
                  <c:v>0.327621537734554</c:v>
                </c:pt>
                <c:pt idx="12805">
                  <c:v>0.443487309175255</c:v>
                </c:pt>
                <c:pt idx="12806">
                  <c:v>0.541301005073821</c:v>
                </c:pt>
                <c:pt idx="12807">
                  <c:v>0.176752553268692</c:v>
                </c:pt>
                <c:pt idx="12808">
                  <c:v>0.308947556414904</c:v>
                </c:pt>
                <c:pt idx="12809">
                  <c:v>0.421805559398457</c:v>
                </c:pt>
                <c:pt idx="12810">
                  <c:v>0.517971183042428</c:v>
                </c:pt>
                <c:pt idx="12811">
                  <c:v>0.291525505023528</c:v>
                </c:pt>
                <c:pt idx="12812">
                  <c:v>0.0466440808037644</c:v>
                </c:pt>
                <c:pt idx="12813">
                  <c:v>0.204100824602396</c:v>
                </c:pt>
                <c:pt idx="12814">
                  <c:v>0.337736244340814</c:v>
                </c:pt>
                <c:pt idx="12815">
                  <c:v>0.128147529774123</c:v>
                </c:pt>
                <c:pt idx="12816">
                  <c:v>0.269805729722402</c:v>
                </c:pt>
                <c:pt idx="12817">
                  <c:v>0.39044382749166</c:v>
                </c:pt>
                <c:pt idx="12818">
                  <c:v>0.159621849716441</c:v>
                </c:pt>
                <c:pt idx="12819">
                  <c:v>0.215668134319885</c:v>
                </c:pt>
                <c:pt idx="12820">
                  <c:v>0.348275774964695</c:v>
                </c:pt>
                <c:pt idx="12821">
                  <c:v>0.460481209328261</c:v>
                </c:pt>
                <c:pt idx="12822">
                  <c:v>0.555240777033134</c:v>
                </c:pt>
                <c:pt idx="12823">
                  <c:v>0.276197425619255</c:v>
                </c:pt>
                <c:pt idx="12824">
                  <c:v>0.403534743566125</c:v>
                </c:pt>
                <c:pt idx="12825">
                  <c:v>0.220133221542816</c:v>
                </c:pt>
                <c:pt idx="12826">
                  <c:v>0.0692281942879852</c:v>
                </c:pt>
                <c:pt idx="12827">
                  <c:v>0.220351892162117</c:v>
                </c:pt>
                <c:pt idx="12828">
                  <c:v>0.34902098782232</c:v>
                </c:pt>
                <c:pt idx="12829">
                  <c:v>0.458364111359584</c:v>
                </c:pt>
                <c:pt idx="12830">
                  <c:v>0.551107774312928</c:v>
                </c:pt>
                <c:pt idx="12831">
                  <c:v>0.629622190482801</c:v>
                </c:pt>
                <c:pt idx="12832">
                  <c:v>0.695962978064229</c:v>
                </c:pt>
                <c:pt idx="12833">
                  <c:v>0.235282661486433</c:v>
                </c:pt>
                <c:pt idx="12834">
                  <c:v>0.249689596503364</c:v>
                </c:pt>
                <c:pt idx="12835">
                  <c:v>0.206976318994618</c:v>
                </c:pt>
                <c:pt idx="12836">
                  <c:v>0.34250216269356</c:v>
                </c:pt>
                <c:pt idx="12837">
                  <c:v>0.115436135855475</c:v>
                </c:pt>
                <c:pt idx="12838">
                  <c:v>0.25866840201996</c:v>
                </c:pt>
                <c:pt idx="12839">
                  <c:v>0.233707168359316</c:v>
                </c:pt>
                <c:pt idx="12840">
                  <c:v>0.364466654054338</c:v>
                </c:pt>
                <c:pt idx="12841">
                  <c:v>0.227607020711212</c:v>
                </c:pt>
                <c:pt idx="12842">
                  <c:v>0.186664080960543</c:v>
                </c:pt>
                <c:pt idx="12843">
                  <c:v>0.325587226969899</c:v>
                </c:pt>
                <c:pt idx="12844">
                  <c:v>0.442901912047612</c:v>
                </c:pt>
                <c:pt idx="12845">
                  <c:v>0.541776118955994</c:v>
                </c:pt>
                <c:pt idx="12846">
                  <c:v>0.624943376163854</c:v>
                </c:pt>
                <c:pt idx="12847">
                  <c:v>0.694757392899773</c:v>
                </c:pt>
                <c:pt idx="12848">
                  <c:v>0.753240695179565</c:v>
                </c:pt>
                <c:pt idx="12849">
                  <c:v>0.802127753984472</c:v>
                </c:pt>
                <c:pt idx="12850">
                  <c:v>0.842903093427807</c:v>
                </c:pt>
                <c:pt idx="12851">
                  <c:v>0.34814681408353</c:v>
                </c:pt>
                <c:pt idx="12852">
                  <c:v>0.0831460614583328</c:v>
                </c:pt>
                <c:pt idx="12853">
                  <c:v>0.230477198307814</c:v>
                </c:pt>
                <c:pt idx="12854">
                  <c:v>0.356162691523303</c:v>
                </c:pt>
                <c:pt idx="12855">
                  <c:v>0.463178531904615</c:v>
                </c:pt>
                <c:pt idx="12856">
                  <c:v>0.554125136236653</c:v>
                </c:pt>
                <c:pt idx="12857">
                  <c:v>0.63126884094428</c:v>
                </c:pt>
                <c:pt idx="12858">
                  <c:v>0.696579942287364</c:v>
                </c:pt>
                <c:pt idx="12859">
                  <c:v>0.751767323139214</c:v>
                </c:pt>
                <c:pt idx="12860">
                  <c:v>0.120282771702274</c:v>
                </c:pt>
                <c:pt idx="12861">
                  <c:v>0.185695706025348</c:v>
                </c:pt>
                <c:pt idx="12862">
                  <c:v>0.192099491239528</c:v>
                </c:pt>
                <c:pt idx="12863">
                  <c:v>0.188742941012286</c:v>
                </c:pt>
                <c:pt idx="12864">
                  <c:v>0.0765384890483736</c:v>
                </c:pt>
                <c:pt idx="12865">
                  <c:v>0.22720187135426</c:v>
                </c:pt>
                <c:pt idx="12866">
                  <c:v>0.219105770806063</c:v>
                </c:pt>
                <c:pt idx="12867">
                  <c:v>0.195652633490911</c:v>
                </c:pt>
                <c:pt idx="12868">
                  <c:v>0.332803505640041</c:v>
                </c:pt>
                <c:pt idx="12869">
                  <c:v>0.113534819224028</c:v>
                </c:pt>
                <c:pt idx="12870">
                  <c:v>0.257164218919603</c:v>
                </c:pt>
                <c:pt idx="12871">
                  <c:v>0.232824329213586</c:v>
                </c:pt>
                <c:pt idx="12872">
                  <c:v>0.363723462049295</c:v>
                </c:pt>
                <c:pt idx="12873">
                  <c:v>0.125031565980395</c:v>
                </c:pt>
                <c:pt idx="12874">
                  <c:v>0.266690180128486</c:v>
                </c:pt>
                <c:pt idx="12875">
                  <c:v>0.387403879854107</c:v>
                </c:pt>
                <c:pt idx="12876">
                  <c:v>0.490074140608885</c:v>
                </c:pt>
                <c:pt idx="12877">
                  <c:v>0.577232430839647</c:v>
                </c:pt>
                <c:pt idx="12878">
                  <c:v>0.651081825442201</c:v>
                </c:pt>
                <c:pt idx="12879">
                  <c:v>0.71353499502139</c:v>
                </c:pt>
                <c:pt idx="12880">
                  <c:v>0.766248659666726</c:v>
                </c:pt>
                <c:pt idx="12881">
                  <c:v>0.810654656759503</c:v>
                </c:pt>
                <c:pt idx="12882">
                  <c:v>0.847987812626117</c:v>
                </c:pt>
                <c:pt idx="12883">
                  <c:v>0.879310832367137</c:v>
                </c:pt>
                <c:pt idx="12884">
                  <c:v>0.905536434715195</c:v>
                </c:pt>
                <c:pt idx="12885">
                  <c:v>0.927446962335826</c:v>
                </c:pt>
                <c:pt idx="12886">
                  <c:v>0.382520980875976</c:v>
                </c:pt>
                <c:pt idx="12887">
                  <c:v>0.49585154138383</c:v>
                </c:pt>
                <c:pt idx="12888">
                  <c:v>0.127743753478949</c:v>
                </c:pt>
                <c:pt idx="12889">
                  <c:v>0.223543449226887</c:v>
                </c:pt>
                <c:pt idx="12890">
                  <c:v>0.354238812942295</c:v>
                </c:pt>
                <c:pt idx="12891">
                  <c:v>0.464919131647837</c:v>
                </c:pt>
                <c:pt idx="12892">
                  <c:v>0.558470041995489</c:v>
                </c:pt>
                <c:pt idx="12893">
                  <c:v>0.187152312073646</c:v>
                </c:pt>
                <c:pt idx="12894">
                  <c:v>0.317732310687982</c:v>
                </c:pt>
                <c:pt idx="12895">
                  <c:v>0.156740230427461</c:v>
                </c:pt>
                <c:pt idx="12896">
                  <c:v>0.29500193862312</c:v>
                </c:pt>
                <c:pt idx="12897">
                  <c:v>0.132628866003962</c:v>
                </c:pt>
                <c:pt idx="12898">
                  <c:v>0.274369708885556</c:v>
                </c:pt>
                <c:pt idx="12899">
                  <c:v>0.394957177525594</c:v>
                </c:pt>
                <c:pt idx="12900">
                  <c:v>0.497353714772576</c:v>
                </c:pt>
                <c:pt idx="12901">
                  <c:v>0.2759509022884</c:v>
                </c:pt>
                <c:pt idx="12902">
                  <c:v>0.0441521443661439</c:v>
                </c:pt>
                <c:pt idx="12903">
                  <c:v>0.201985170566856</c:v>
                </c:pt>
                <c:pt idx="12904">
                  <c:v>0.20204727883286</c:v>
                </c:pt>
                <c:pt idx="12905">
                  <c:v>0.0816846209557535</c:v>
                </c:pt>
                <c:pt idx="12906">
                  <c:v>0.0820559815621806</c:v>
                </c:pt>
                <c:pt idx="12907">
                  <c:v>0.233666619570633</c:v>
                </c:pt>
                <c:pt idx="12908">
                  <c:v>0.362365551826174</c:v>
                </c:pt>
                <c:pt idx="12909">
                  <c:v>0.47140768434552</c:v>
                </c:pt>
                <c:pt idx="12910">
                  <c:v>0.563618717456385</c:v>
                </c:pt>
                <c:pt idx="12911">
                  <c:v>0.641446094837137</c:v>
                </c:pt>
                <c:pt idx="12912">
                  <c:v>0.707004939847982</c:v>
                </c:pt>
                <c:pt idx="12913">
                  <c:v>0.762119261553337</c:v>
                </c:pt>
                <c:pt idx="12914">
                  <c:v>0.80835874870755</c:v>
                </c:pt>
                <c:pt idx="12915">
                  <c:v>0.847071488189446</c:v>
                </c:pt>
                <c:pt idx="12916">
                  <c:v>0.879412949391548</c:v>
                </c:pt>
                <c:pt idx="12917">
                  <c:v>0.906371571441077</c:v>
                </c:pt>
                <c:pt idx="12918">
                  <c:v>0.928791278644854</c:v>
                </c:pt>
                <c:pt idx="12919">
                  <c:v>0.947391233391359</c:v>
                </c:pt>
                <c:pt idx="12920">
                  <c:v>0.385602590930258</c:v>
                </c:pt>
                <c:pt idx="12921">
                  <c:v>0.196518159813139</c:v>
                </c:pt>
                <c:pt idx="12922">
                  <c:v>0.335960537247264</c:v>
                </c:pt>
                <c:pt idx="12923">
                  <c:v>0.4533994727736</c:v>
                </c:pt>
                <c:pt idx="12924">
                  <c:v>0.552109683585715</c:v>
                </c:pt>
                <c:pt idx="12925">
                  <c:v>0.634908745475634</c:v>
                </c:pt>
                <c:pt idx="12926">
                  <c:v>0.704215999622531</c:v>
                </c:pt>
                <c:pt idx="12927">
                  <c:v>0.762104718638919</c:v>
                </c:pt>
                <c:pt idx="12928">
                  <c:v>0.810348143801481</c:v>
                </c:pt>
                <c:pt idx="12929">
                  <c:v>0.850459983515447</c:v>
                </c:pt>
                <c:pt idx="12930">
                  <c:v>0.883729933000113</c:v>
                </c:pt>
                <c:pt idx="12931">
                  <c:v>0.911254739938842</c:v>
                </c:pt>
                <c:pt idx="12932">
                  <c:v>0.933965302701461</c:v>
                </c:pt>
                <c:pt idx="12933">
                  <c:v>0.952650248445448</c:v>
                </c:pt>
                <c:pt idx="12934">
                  <c:v>0.967976399208457</c:v>
                </c:pt>
                <c:pt idx="12935">
                  <c:v>0.98050649593611</c:v>
                </c:pt>
                <c:pt idx="12936">
                  <c:v>0.990714513883144</c:v>
                </c:pt>
                <c:pt idx="12937">
                  <c:v>0.998998868403398</c:v>
                </c:pt>
                <c:pt idx="12938">
                  <c:v>1.00569377805798</c:v>
                </c:pt>
                <c:pt idx="12939">
                  <c:v>1.01107902234757</c:v>
                </c:pt>
                <c:pt idx="12940">
                  <c:v>0.161772643575611</c:v>
                </c:pt>
                <c:pt idx="12941">
                  <c:v>0.0258836229720977</c:v>
                </c:pt>
                <c:pt idx="12942">
                  <c:v>0.186475195903311</c:v>
                </c:pt>
                <c:pt idx="12943">
                  <c:v>0.322800506642062</c:v>
                </c:pt>
                <c:pt idx="12944">
                  <c:v>0.438306468052728</c:v>
                </c:pt>
                <c:pt idx="12945">
                  <c:v>0.154352393233427</c:v>
                </c:pt>
                <c:pt idx="12946">
                  <c:v>0.291051172403939</c:v>
                </c:pt>
                <c:pt idx="12947">
                  <c:v>0.407594222920505</c:v>
                </c:pt>
                <c:pt idx="12948">
                  <c:v>0.265402606804269</c:v>
                </c:pt>
                <c:pt idx="12949">
                  <c:v>0.0897969831729663</c:v>
                </c:pt>
                <c:pt idx="12950">
                  <c:v>0.237550823163193</c:v>
                </c:pt>
                <c:pt idx="12951">
                  <c:v>0.363370610393081</c:v>
                </c:pt>
                <c:pt idx="12952">
                  <c:v>0.250029662173072</c:v>
                </c:pt>
                <c:pt idx="12953">
                  <c:v>0.379338779570257</c:v>
                </c:pt>
                <c:pt idx="12954">
                  <c:v>0.48841132657877</c:v>
                </c:pt>
                <c:pt idx="12955">
                  <c:v>0.580233346088499</c:v>
                </c:pt>
                <c:pt idx="12956">
                  <c:v>0.274717231241424</c:v>
                </c:pt>
                <c:pt idx="12957">
                  <c:v>0.185831314795957</c:v>
                </c:pt>
                <c:pt idx="12958">
                  <c:v>0.178271579699471</c:v>
                </c:pt>
                <c:pt idx="12959">
                  <c:v>0.318117911968376</c:v>
                </c:pt>
                <c:pt idx="12960">
                  <c:v>0.436279827810735</c:v>
                </c:pt>
                <c:pt idx="12961">
                  <c:v>0.535925935136427</c:v>
                </c:pt>
                <c:pt idx="12962">
                  <c:v>0.619792034611573</c:v>
                </c:pt>
                <c:pt idx="12963">
                  <c:v>0.690235242192979</c:v>
                </c:pt>
                <c:pt idx="12964">
                  <c:v>0.218211378981798</c:v>
                </c:pt>
                <c:pt idx="12965">
                  <c:v>0.342718131486584</c:v>
                </c:pt>
                <c:pt idx="12966">
                  <c:v>0.449207675704935</c:v>
                </c:pt>
                <c:pt idx="12967">
                  <c:v>0.540111880331313</c:v>
                </c:pt>
                <c:pt idx="12968">
                  <c:v>0.617563665638736</c:v>
                </c:pt>
                <c:pt idx="12969">
                  <c:v>0.316540259836139</c:v>
                </c:pt>
                <c:pt idx="12970">
                  <c:v>0.437401788208113</c:v>
                </c:pt>
                <c:pt idx="12971">
                  <c:v>0.538970356931511</c:v>
                </c:pt>
                <c:pt idx="12972">
                  <c:v>0.255561573729574</c:v>
                </c:pt>
                <c:pt idx="12973">
                  <c:v>0.386441026799056</c:v>
                </c:pt>
                <c:pt idx="12974">
                  <c:v>0.49647596180451</c:v>
                </c:pt>
                <c:pt idx="12975">
                  <c:v>0.588798066820584</c:v>
                </c:pt>
                <c:pt idx="12976">
                  <c:v>0.666097072124989</c:v>
                </c:pt>
                <c:pt idx="12977">
                  <c:v>0.106575531539998</c:v>
                </c:pt>
                <c:pt idx="12978">
                  <c:v>0.254982626277459</c:v>
                </c:pt>
                <c:pt idx="12979">
                  <c:v>0.380852847806884</c:v>
                </c:pt>
                <c:pt idx="12980">
                  <c:v>0.487405332357297</c:v>
                </c:pt>
                <c:pt idx="12981">
                  <c:v>0.577431753241993</c:v>
                </c:pt>
                <c:pt idx="12982">
                  <c:v>0.653347608136434</c:v>
                </c:pt>
                <c:pt idx="12983">
                  <c:v>0.717238349376896</c:v>
                </c:pt>
                <c:pt idx="12984">
                  <c:v>0.77090067507408</c:v>
                </c:pt>
                <c:pt idx="12985">
                  <c:v>0.332896300901643</c:v>
                </c:pt>
                <c:pt idx="12986">
                  <c:v>0.0835209483828638</c:v>
                </c:pt>
                <c:pt idx="12987">
                  <c:v>0.0964952958267055</c:v>
                </c:pt>
                <c:pt idx="12988">
                  <c:v>0.246205302969367</c:v>
                </c:pt>
                <c:pt idx="12989">
                  <c:v>0.212333078683791</c:v>
                </c:pt>
                <c:pt idx="12990">
                  <c:v>0.346826010549431</c:v>
                </c:pt>
                <c:pt idx="12991">
                  <c:v>0.221329291746158</c:v>
                </c:pt>
                <c:pt idx="12992">
                  <c:v>0.185776284989751</c:v>
                </c:pt>
                <c:pt idx="12993">
                  <c:v>0.0721404558086689</c:v>
                </c:pt>
                <c:pt idx="12994">
                  <c:v>0.223420132321728</c:v>
                </c:pt>
                <c:pt idx="12995">
                  <c:v>0.352127711710947</c:v>
                </c:pt>
                <c:pt idx="12996">
                  <c:v>0.461423537526406</c:v>
                </c:pt>
                <c:pt idx="12997">
                  <c:v>0.554059097153543</c:v>
                </c:pt>
                <c:pt idx="12998">
                  <c:v>0.632424110871272</c:v>
                </c:pt>
                <c:pt idx="12999">
                  <c:v>0.698589282068045</c:v>
                </c:pt>
                <c:pt idx="13000">
                  <c:v>0.754344880803634</c:v>
                </c:pt>
                <c:pt idx="13001">
                  <c:v>0.80123538577349</c:v>
                </c:pt>
                <c:pt idx="13002">
                  <c:v>0.345243328048954</c:v>
                </c:pt>
                <c:pt idx="13003">
                  <c:v>0.463547810999891</c:v>
                </c:pt>
                <c:pt idx="13004">
                  <c:v>0.123636871648418</c:v>
                </c:pt>
                <c:pt idx="13005">
                  <c:v>0.220205563183881</c:v>
                </c:pt>
                <c:pt idx="13006">
                  <c:v>0.351452166318571</c:v>
                </c:pt>
                <c:pt idx="13007">
                  <c:v>0.46259792684443</c:v>
                </c:pt>
                <c:pt idx="13008">
                  <c:v>0.55654106883156</c:v>
                </c:pt>
                <c:pt idx="13009">
                  <c:v>0.635790390046747</c:v>
                </c:pt>
                <c:pt idx="13010">
                  <c:v>0.702512818621288</c:v>
                </c:pt>
                <c:pt idx="13011">
                  <c:v>0.31479405314278</c:v>
                </c:pt>
                <c:pt idx="13012">
                  <c:v>0.437225662802326</c:v>
                </c:pt>
                <c:pt idx="13013">
                  <c:v>0.539932354080228</c:v>
                </c:pt>
                <c:pt idx="13014">
                  <c:v>0.625911880322272</c:v>
                </c:pt>
                <c:pt idx="13015">
                  <c:v>0.697733424641099</c:v>
                </c:pt>
                <c:pt idx="13016">
                  <c:v>0.757594572428251</c:v>
                </c:pt>
                <c:pt idx="13017">
                  <c:v>0.807371436710108</c:v>
                </c:pt>
                <c:pt idx="13018">
                  <c:v>0.848662627163253</c:v>
                </c:pt>
                <c:pt idx="13019">
                  <c:v>0.882827710474265</c:v>
                </c:pt>
                <c:pt idx="13020">
                  <c:v>0.911020762926816</c:v>
                </c:pt>
                <c:pt idx="13021">
                  <c:v>0.364297456467485</c:v>
                </c:pt>
                <c:pt idx="13022">
                  <c:v>0.480725795350667</c:v>
                </c:pt>
                <c:pt idx="13023">
                  <c:v>0.578045706368309</c:v>
                </c:pt>
                <c:pt idx="13024">
                  <c:v>0.659213861784997</c:v>
                </c:pt>
                <c:pt idx="13025">
                  <c:v>0.27608604967526</c:v>
                </c:pt>
                <c:pt idx="13026">
                  <c:v>0.404973812761372</c:v>
                </c:pt>
                <c:pt idx="13027">
                  <c:v>0.513122471574827</c:v>
                </c:pt>
                <c:pt idx="13028">
                  <c:v>0.603680018372176</c:v>
                </c:pt>
                <c:pt idx="13029">
                  <c:v>0.679345015898762</c:v>
                </c:pt>
                <c:pt idx="13030">
                  <c:v>0.288731394174528</c:v>
                </c:pt>
                <c:pt idx="13031">
                  <c:v>0.415598113644272</c:v>
                </c:pt>
                <c:pt idx="13032">
                  <c:v>0.522030446036955</c:v>
                </c:pt>
                <c:pt idx="13033">
                  <c:v>0.611133207640266</c:v>
                </c:pt>
                <c:pt idx="13034">
                  <c:v>0.685567459358663</c:v>
                </c:pt>
                <c:pt idx="13035">
                  <c:v>0.74760947742944</c:v>
                </c:pt>
                <c:pt idx="13036">
                  <c:v>0.799202640550143</c:v>
                </c:pt>
                <c:pt idx="13037">
                  <c:v>0.842002947338924</c:v>
                </c:pt>
                <c:pt idx="13038">
                  <c:v>0.33973450256061</c:v>
                </c:pt>
                <c:pt idx="13039">
                  <c:v>0.0793388830429223</c:v>
                </c:pt>
                <c:pt idx="13040">
                  <c:v>0.227294278738456</c:v>
                </c:pt>
                <c:pt idx="13041">
                  <c:v>0.353507524130792</c:v>
                </c:pt>
                <c:pt idx="13042">
                  <c:v>0.460968666697533</c:v>
                </c:pt>
                <c:pt idx="13043">
                  <c:v>0.552290267350877</c:v>
                </c:pt>
                <c:pt idx="13044">
                  <c:v>0.629749131932832</c:v>
                </c:pt>
                <c:pt idx="13045">
                  <c:v>0.695324563649166</c:v>
                </c:pt>
                <c:pt idx="13046">
                  <c:v>0.750733178468351</c:v>
                </c:pt>
                <c:pt idx="13047">
                  <c:v>0.797460396908741</c:v>
                </c:pt>
                <c:pt idx="13048">
                  <c:v>0.836788774456554</c:v>
                </c:pt>
                <c:pt idx="13049">
                  <c:v>0.358061685939984</c:v>
                </c:pt>
                <c:pt idx="13050">
                  <c:v>0.474540368946623</c:v>
                </c:pt>
                <c:pt idx="13051">
                  <c:v>0.572046138736088</c:v>
                </c:pt>
                <c:pt idx="13052">
                  <c:v>0.653493525331695</c:v>
                </c:pt>
                <c:pt idx="13053">
                  <c:v>0.721375446002178</c:v>
                </c:pt>
                <c:pt idx="13054">
                  <c:v>0.777820088122907</c:v>
                </c:pt>
                <c:pt idx="13055">
                  <c:v>0.824640803793304</c:v>
                </c:pt>
                <c:pt idx="13056">
                  <c:v>0.86337975180131</c:v>
                </c:pt>
                <c:pt idx="13057">
                  <c:v>0.895345969283214</c:v>
                </c:pt>
                <c:pt idx="13058">
                  <c:v>0.921648500484545</c:v>
                </c:pt>
                <c:pt idx="13059">
                  <c:v>0.29081311755345</c:v>
                </c:pt>
                <c:pt idx="13060">
                  <c:v>0.402312918613188</c:v>
                </c:pt>
                <c:pt idx="13061">
                  <c:v>0.497968826701617</c:v>
                </c:pt>
                <c:pt idx="13062">
                  <c:v>0.57987074730446</c:v>
                </c:pt>
                <c:pt idx="13063">
                  <c:v>0.649860381343867</c:v>
                </c:pt>
                <c:pt idx="13064">
                  <c:v>0.709555669941024</c:v>
                </c:pt>
                <c:pt idx="13065">
                  <c:v>0.760373855964758</c:v>
                </c:pt>
                <c:pt idx="13066">
                  <c:v>0.80355298926685</c:v>
                </c:pt>
                <c:pt idx="13067">
                  <c:v>0.840171788213042</c:v>
                </c:pt>
                <c:pt idx="13068">
                  <c:v>0.871167834126904</c:v>
                </c:pt>
                <c:pt idx="13069">
                  <c:v>0.374955885515865</c:v>
                </c:pt>
                <c:pt idx="13070">
                  <c:v>0.0926529566185585</c:v>
                </c:pt>
                <c:pt idx="13071">
                  <c:v>0.238335142035072</c:v>
                </c:pt>
                <c:pt idx="13072">
                  <c:v>0.362639885494328</c:v>
                </c:pt>
                <c:pt idx="13073">
                  <c:v>0.468502036045901</c:v>
                </c:pt>
                <c:pt idx="13074">
                  <c:v>0.558486811098501</c:v>
                </c:pt>
                <c:pt idx="13075">
                  <c:v>0.634830489873987</c:v>
                </c:pt>
                <c:pt idx="13076">
                  <c:v>0.699477751435025</c:v>
                </c:pt>
                <c:pt idx="13077">
                  <c:v>0.754115687064375</c:v>
                </c:pt>
                <c:pt idx="13078">
                  <c:v>0.338289337718603</c:v>
                </c:pt>
                <c:pt idx="13079">
                  <c:v>0.4571747560994</c:v>
                </c:pt>
                <c:pt idx="13080">
                  <c:v>0.556838324836537</c:v>
                </c:pt>
                <c:pt idx="13081">
                  <c:v>0.640211581960136</c:v>
                </c:pt>
                <c:pt idx="13082">
                  <c:v>0.709805333121109</c:v>
                </c:pt>
                <c:pt idx="13083">
                  <c:v>0.767765857495492</c:v>
                </c:pt>
                <c:pt idx="13084">
                  <c:v>0.815924308607274</c:v>
                </c:pt>
                <c:pt idx="13085">
                  <c:v>0.855840006707632</c:v>
                </c:pt>
                <c:pt idx="13086">
                  <c:v>0.888838273442644</c:v>
                </c:pt>
                <c:pt idx="13087">
                  <c:v>0.916043410661559</c:v>
                </c:pt>
                <c:pt idx="13088">
                  <c:v>0.938407375371253</c:v>
                </c:pt>
                <c:pt idx="13089">
                  <c:v>0.956734653502929</c:v>
                </c:pt>
                <c:pt idx="13090">
                  <c:v>0.308330510081448</c:v>
                </c:pt>
                <c:pt idx="13091">
                  <c:v>0.417014224519501</c:v>
                </c:pt>
                <c:pt idx="13092">
                  <c:v>0.510281108768593</c:v>
                </c:pt>
                <c:pt idx="13093">
                  <c:v>0.590160160167823</c:v>
                </c:pt>
                <c:pt idx="13094">
                  <c:v>0.321664132854328</c:v>
                </c:pt>
                <c:pt idx="13095">
                  <c:v>0.441183438782272</c:v>
                </c:pt>
                <c:pt idx="13096">
                  <c:v>0.541691292228888</c:v>
                </c:pt>
                <c:pt idx="13097">
                  <c:v>0.626040370219258</c:v>
                </c:pt>
                <c:pt idx="13098">
                  <c:v>0.696681348123364</c:v>
                </c:pt>
                <c:pt idx="13099">
                  <c:v>0.755715354952231</c:v>
                </c:pt>
                <c:pt idx="13100">
                  <c:v>0.804940303534638</c:v>
                </c:pt>
                <c:pt idx="13101">
                  <c:v>0.845891677515963</c:v>
                </c:pt>
                <c:pt idx="13102">
                  <c:v>0.345643830284642</c:v>
                </c:pt>
                <c:pt idx="13103">
                  <c:v>0.464532068274916</c:v>
                </c:pt>
                <c:pt idx="13104">
                  <c:v>0.120030546865659</c:v>
                </c:pt>
                <c:pt idx="13105">
                  <c:v>0.260772000844727</c:v>
                </c:pt>
                <c:pt idx="13106">
                  <c:v>0.380966397404373</c:v>
                </c:pt>
                <c:pt idx="13107">
                  <c:v>0.483417226942588</c:v>
                </c:pt>
                <c:pt idx="13108">
                  <c:v>0.570577948134999</c:v>
                </c:pt>
                <c:pt idx="13109">
                  <c:v>0.211659206458638</c:v>
                </c:pt>
                <c:pt idx="13110">
                  <c:v>0.338873755710639</c:v>
                </c:pt>
                <c:pt idx="13111">
                  <c:v>0.447411708068431</c:v>
                </c:pt>
                <c:pt idx="13112">
                  <c:v>0.277711617910798</c:v>
                </c:pt>
                <c:pt idx="13113">
                  <c:v>0.403184678066879</c:v>
                </c:pt>
                <c:pt idx="13114">
                  <c:v>0.228558864787188</c:v>
                </c:pt>
                <c:pt idx="13115">
                  <c:v>0.36238844461903</c:v>
                </c:pt>
                <c:pt idx="13116">
                  <c:v>0.475135223579748</c:v>
                </c:pt>
                <c:pt idx="13117">
                  <c:v>0.569931546587888</c:v>
                </c:pt>
                <c:pt idx="13118">
                  <c:v>0.649473361693647</c:v>
                </c:pt>
                <c:pt idx="13119">
                  <c:v>0.198706566169553</c:v>
                </c:pt>
                <c:pt idx="13120">
                  <c:v>0.326375226245876</c:v>
                </c:pt>
                <c:pt idx="13121">
                  <c:v>0.435543213274832</c:v>
                </c:pt>
                <c:pt idx="13122">
                  <c:v>0.52871197900268</c:v>
                </c:pt>
                <c:pt idx="13123">
                  <c:v>0.298540057365545</c:v>
                </c:pt>
                <c:pt idx="13124">
                  <c:v>0.199848506369369</c:v>
                </c:pt>
                <c:pt idx="13125">
                  <c:v>0.337399405536607</c:v>
                </c:pt>
                <c:pt idx="13126">
                  <c:v>0.453437594756391</c:v>
                </c:pt>
                <c:pt idx="13127">
                  <c:v>0.551135307199981</c:v>
                </c:pt>
                <c:pt idx="13128">
                  <c:v>0.633226723820344</c:v>
                </c:pt>
                <c:pt idx="13129">
                  <c:v>0.702063592246335</c:v>
                </c:pt>
                <c:pt idx="13130">
                  <c:v>0.759664636492938</c:v>
                </c:pt>
                <c:pt idx="13131">
                  <c:v>0.807759288352474</c:v>
                </c:pt>
                <c:pt idx="13132">
                  <c:v>0.847826261086395</c:v>
                </c:pt>
                <c:pt idx="13133">
                  <c:v>0.881127466055193</c:v>
                </c:pt>
                <c:pt idx="13134">
                  <c:v>0.908737746392955</c:v>
                </c:pt>
                <c:pt idx="13135">
                  <c:v>0.93157087121416</c:v>
                </c:pt>
                <c:pt idx="13136">
                  <c:v>0.950402201009043</c:v>
                </c:pt>
                <c:pt idx="13137">
                  <c:v>0.965888401248625</c:v>
                </c:pt>
                <c:pt idx="13138">
                  <c:v>0.978584547817465</c:v>
                </c:pt>
                <c:pt idx="13139">
                  <c:v>0.988958935464336</c:v>
                </c:pt>
                <c:pt idx="13140">
                  <c:v>0.997405869521103</c:v>
                </c:pt>
                <c:pt idx="13141">
                  <c:v>0.331861723839319</c:v>
                </c:pt>
                <c:pt idx="13142">
                  <c:v>0.0530978758142911</c:v>
                </c:pt>
                <c:pt idx="13143">
                  <c:v>0.209580096566333</c:v>
                </c:pt>
                <c:pt idx="13144">
                  <c:v>0.342379310992827</c:v>
                </c:pt>
                <c:pt idx="13145">
                  <c:v>0.454865611728512</c:v>
                </c:pt>
                <c:pt idx="13146">
                  <c:v>0.549963741695323</c:v>
                </c:pt>
                <c:pt idx="13147">
                  <c:v>0.630206134576679</c:v>
                </c:pt>
                <c:pt idx="13148">
                  <c:v>0.697780701171089</c:v>
                </c:pt>
                <c:pt idx="13149">
                  <c:v>0.75457366638127</c:v>
                </c:pt>
                <c:pt idx="13150">
                  <c:v>0.245389743089853</c:v>
                </c:pt>
                <c:pt idx="13151">
                  <c:v>0.365373537953661</c:v>
                </c:pt>
                <c:pt idx="13152">
                  <c:v>0.274615690005689</c:v>
                </c:pt>
                <c:pt idx="13153">
                  <c:v>0.399448837861424</c:v>
                </c:pt>
                <c:pt idx="13154">
                  <c:v>0.504802913837289</c:v>
                </c:pt>
                <c:pt idx="13155">
                  <c:v>0.593543380457333</c:v>
                </c:pt>
                <c:pt idx="13156">
                  <c:v>0.668141139730676</c:v>
                </c:pt>
                <c:pt idx="13157">
                  <c:v>0.730722432197815</c:v>
                </c:pt>
                <c:pt idx="13158">
                  <c:v>0.783113202992589</c:v>
                </c:pt>
                <c:pt idx="13159">
                  <c:v>0.826878399821119</c:v>
                </c:pt>
                <c:pt idx="13160">
                  <c:v>0.863356661091102</c:v>
                </c:pt>
                <c:pt idx="13161">
                  <c:v>0.893690836533874</c:v>
                </c:pt>
                <c:pt idx="13162">
                  <c:v>0.918854760494357</c:v>
                </c:pt>
                <c:pt idx="13163">
                  <c:v>0.147016761679097</c:v>
                </c:pt>
                <c:pt idx="13164">
                  <c:v>0.080842972517946</c:v>
                </c:pt>
                <c:pt idx="13165">
                  <c:v>0.0759772778111012</c:v>
                </c:pt>
                <c:pt idx="13166">
                  <c:v>0.180727643858569</c:v>
                </c:pt>
                <c:pt idx="13167">
                  <c:v>0.318507319439946</c:v>
                </c:pt>
                <c:pt idx="13168">
                  <c:v>0.435167345843686</c:v>
                </c:pt>
                <c:pt idx="13169">
                  <c:v>0.533755722362633</c:v>
                </c:pt>
                <c:pt idx="13170">
                  <c:v>0.616910414423816</c:v>
                </c:pt>
                <c:pt idx="13171">
                  <c:v>0.686909513673017</c:v>
                </c:pt>
                <c:pt idx="13172">
                  <c:v>0.222640916572249</c:v>
                </c:pt>
                <c:pt idx="13173">
                  <c:v>0.346625011183578</c:v>
                </c:pt>
                <c:pt idx="13174">
                  <c:v>0.452642678268734</c:v>
                </c:pt>
                <c:pt idx="13175">
                  <c:v>0.285806942960599</c:v>
                </c:pt>
                <c:pt idx="13176">
                  <c:v>0.409873494205403</c:v>
                </c:pt>
                <c:pt idx="13177">
                  <c:v>0.514421993162918</c:v>
                </c:pt>
                <c:pt idx="13178">
                  <c:v>0.0823075189060669</c:v>
                </c:pt>
                <c:pt idx="13179">
                  <c:v>0.234379083551251</c:v>
                </c:pt>
                <c:pt idx="13180">
                  <c:v>0.208747934932689</c:v>
                </c:pt>
                <c:pt idx="13181">
                  <c:v>0.343723821392812</c:v>
                </c:pt>
                <c:pt idx="13182">
                  <c:v>0.457749552554655</c:v>
                </c:pt>
                <c:pt idx="13183">
                  <c:v>0.149143728113553</c:v>
                </c:pt>
                <c:pt idx="13184">
                  <c:v>0.115829713016169</c:v>
                </c:pt>
                <c:pt idx="13185">
                  <c:v>0.0792532400814387</c:v>
                </c:pt>
                <c:pt idx="13186">
                  <c:v>0.184264685944689</c:v>
                </c:pt>
                <c:pt idx="13187">
                  <c:v>0.321444398770067</c:v>
                </c:pt>
                <c:pt idx="13188">
                  <c:v>0.437600160862897</c:v>
                </c:pt>
                <c:pt idx="13189">
                  <c:v>0.151516937331713</c:v>
                </c:pt>
                <c:pt idx="13190">
                  <c:v>0.288594313243306</c:v>
                </c:pt>
                <c:pt idx="13191">
                  <c:v>0.40547015725429</c:v>
                </c:pt>
                <c:pt idx="13192">
                  <c:v>0.168883395873773</c:v>
                </c:pt>
                <c:pt idx="13193">
                  <c:v>0.111841813702179</c:v>
                </c:pt>
                <c:pt idx="13194">
                  <c:v>0.258236403684512</c:v>
                </c:pt>
                <c:pt idx="13195">
                  <c:v>0.382574610854998</c:v>
                </c:pt>
                <c:pt idx="13196">
                  <c:v>0.245471063782942</c:v>
                </c:pt>
                <c:pt idx="13197">
                  <c:v>0.375898154458196</c:v>
                </c:pt>
                <c:pt idx="13198">
                  <c:v>0.48586122813789</c:v>
                </c:pt>
                <c:pt idx="13199">
                  <c:v>0.578387995173061</c:v>
                </c:pt>
                <c:pt idx="13200">
                  <c:v>0.656086412679518</c:v>
                </c:pt>
                <c:pt idx="13201">
                  <c:v>0.721198270255692</c:v>
                </c:pt>
                <c:pt idx="13202">
                  <c:v>0.775646738249398</c:v>
                </c:pt>
                <c:pt idx="13203">
                  <c:v>0.821078406716924</c:v>
                </c:pt>
                <c:pt idx="13204">
                  <c:v>0.85890032964377</c:v>
                </c:pt>
                <c:pt idx="13205">
                  <c:v>0.89031256675636</c:v>
                </c:pt>
                <c:pt idx="13206">
                  <c:v>0.362060281204742</c:v>
                </c:pt>
                <c:pt idx="13207">
                  <c:v>0.478593852095152</c:v>
                </c:pt>
                <c:pt idx="13208">
                  <c:v>0.57604128757994</c:v>
                </c:pt>
                <c:pt idx="13209">
                  <c:v>0.252324717349309</c:v>
                </c:pt>
                <c:pt idx="13210">
                  <c:v>0.384342855680906</c:v>
                </c:pt>
                <c:pt idx="13211">
                  <c:v>0.495250827818028</c:v>
                </c:pt>
                <c:pt idx="13212">
                  <c:v>0.588233025547931</c:v>
                </c:pt>
                <c:pt idx="13213">
                  <c:v>0.666022387055042</c:v>
                </c:pt>
                <c:pt idx="13214">
                  <c:v>0.196772758084933</c:v>
                </c:pt>
                <c:pt idx="13215">
                  <c:v>0.244284105347987</c:v>
                </c:pt>
                <c:pt idx="13216">
                  <c:v>0.0390854568556779</c:v>
                </c:pt>
                <c:pt idx="13217">
                  <c:v>0.197683552870471</c:v>
                </c:pt>
                <c:pt idx="13218">
                  <c:v>0.332298328396594</c:v>
                </c:pt>
                <c:pt idx="13219">
                  <c:v>0.126735275387221</c:v>
                </c:pt>
                <c:pt idx="13220">
                  <c:v>0.268661030592274</c:v>
                </c:pt>
                <c:pt idx="13221">
                  <c:v>0.389520016119291</c:v>
                </c:pt>
                <c:pt idx="13222">
                  <c:v>0.492244050907734</c:v>
                </c:pt>
                <c:pt idx="13223">
                  <c:v>0.579388728400464</c:v>
                </c:pt>
                <c:pt idx="13224">
                  <c:v>0.65317617457995</c:v>
                </c:pt>
                <c:pt idx="13225">
                  <c:v>0.715533986447792</c:v>
                </c:pt>
                <c:pt idx="13226">
                  <c:v>0.768130470991948</c:v>
                </c:pt>
                <c:pt idx="13227">
                  <c:v>0.812406360751326</c:v>
                </c:pt>
                <c:pt idx="13228">
                  <c:v>0.849603218319496</c:v>
                </c:pt>
                <c:pt idx="13229">
                  <c:v>0.88078876316272</c:v>
                </c:pt>
                <c:pt idx="13230">
                  <c:v>0.906879363676507</c:v>
                </c:pt>
                <c:pt idx="13231">
                  <c:v>0.928659938429488</c:v>
                </c:pt>
                <c:pt idx="13232">
                  <c:v>0.946801505387008</c:v>
                </c:pt>
                <c:pt idx="13233">
                  <c:v>0.961876608411516</c:v>
                </c:pt>
                <c:pt idx="13234">
                  <c:v>0.974372837937418</c:v>
                </c:pt>
                <c:pt idx="13235">
                  <c:v>0.984704648521192</c:v>
                </c:pt>
                <c:pt idx="13236">
                  <c:v>0.993223660815718</c:v>
                </c:pt>
                <c:pt idx="13237">
                  <c:v>1.00022762004254</c:v>
                </c:pt>
                <c:pt idx="13238">
                  <c:v>1.00596816770095</c:v>
                </c:pt>
                <c:pt idx="13239">
                  <c:v>1.01065756839009</c:v>
                </c:pt>
                <c:pt idx="13240">
                  <c:v>1.01447451945777</c:v>
                </c:pt>
                <c:pt idx="13241">
                  <c:v>1.01756915787503</c:v>
                </c:pt>
                <c:pt idx="13242">
                  <c:v>1.02006736635498</c:v>
                </c:pt>
                <c:pt idx="13243">
                  <c:v>1.02207446932815</c:v>
                </c:pt>
                <c:pt idx="13244">
                  <c:v>1.02367839895862</c:v>
                </c:pt>
                <c:pt idx="13245">
                  <c:v>1.02495240191703</c:v>
                </c:pt>
                <c:pt idx="13246">
                  <c:v>1.02595734907916</c:v>
                </c:pt>
                <c:pt idx="13247">
                  <c:v>0.417828830192138</c:v>
                </c:pt>
                <c:pt idx="13248">
                  <c:v>0.526138797101456</c:v>
                </c:pt>
                <c:pt idx="13249">
                  <c:v>0.616498231178416</c:v>
                </c:pt>
                <c:pt idx="13250">
                  <c:v>0.0986397169885465</c:v>
                </c:pt>
                <c:pt idx="13251">
                  <c:v>0.248245119723276</c:v>
                </c:pt>
                <c:pt idx="13252">
                  <c:v>0.375143568872504</c:v>
                </c:pt>
                <c:pt idx="13253">
                  <c:v>0.482576601834954</c:v>
                </c:pt>
                <c:pt idx="13254">
                  <c:v>0.573355638783095</c:v>
                </c:pt>
                <c:pt idx="13255">
                  <c:v>0.649913530106547</c:v>
                </c:pt>
                <c:pt idx="13256">
                  <c:v>0.103986164817047</c:v>
                </c:pt>
                <c:pt idx="13257">
                  <c:v>0.252784253929673</c:v>
                </c:pt>
                <c:pt idx="13258">
                  <c:v>0.106780215086873</c:v>
                </c:pt>
                <c:pt idx="13259">
                  <c:v>0.252528077244802</c:v>
                </c:pt>
                <c:pt idx="13260">
                  <c:v>0.376537207232388</c:v>
                </c:pt>
                <c:pt idx="13261">
                  <c:v>0.060245953157182</c:v>
                </c:pt>
                <c:pt idx="13262">
                  <c:v>0.215648814230448</c:v>
                </c:pt>
                <c:pt idx="13263">
                  <c:v>0.0975583350419882</c:v>
                </c:pt>
                <c:pt idx="13264">
                  <c:v>0.245078564223322</c:v>
                </c:pt>
                <c:pt idx="13265">
                  <c:v>0.370547699233928</c:v>
                </c:pt>
                <c:pt idx="13266">
                  <c:v>0.247430279372723</c:v>
                </c:pt>
                <c:pt idx="13267">
                  <c:v>0.193927850127211</c:v>
                </c:pt>
                <c:pt idx="13268">
                  <c:v>0.331811607213291</c:v>
                </c:pt>
                <c:pt idx="13269">
                  <c:v>0.11046457957425</c:v>
                </c:pt>
                <c:pt idx="13270">
                  <c:v>0.0987210191181462</c:v>
                </c:pt>
                <c:pt idx="13271">
                  <c:v>0.247724017046902</c:v>
                </c:pt>
                <c:pt idx="13272">
                  <c:v>0.374200022569088</c:v>
                </c:pt>
                <c:pt idx="13273">
                  <c:v>0.481350784931551</c:v>
                </c:pt>
                <c:pt idx="13274">
                  <c:v>0.168591368782192</c:v>
                </c:pt>
                <c:pt idx="13275">
                  <c:v>0.120097260243631</c:v>
                </c:pt>
                <c:pt idx="13276">
                  <c:v>0.265426035022111</c:v>
                </c:pt>
                <c:pt idx="13277">
                  <c:v>0.116115241139603</c:v>
                </c:pt>
                <c:pt idx="13278">
                  <c:v>0.200910842846852</c:v>
                </c:pt>
                <c:pt idx="13279">
                  <c:v>0.0321457348554963</c:v>
                </c:pt>
                <c:pt idx="13280">
                  <c:v>0.191791728892316</c:v>
                </c:pt>
                <c:pt idx="13281">
                  <c:v>0.199938773226648</c:v>
                </c:pt>
                <c:pt idx="13282">
                  <c:v>0.335902255926751</c:v>
                </c:pt>
                <c:pt idx="13283">
                  <c:v>0.450830246702535</c:v>
                </c:pt>
                <c:pt idx="13284">
                  <c:v>0.149091895635097</c:v>
                </c:pt>
                <c:pt idx="13285">
                  <c:v>0.115070099742901</c:v>
                </c:pt>
                <c:pt idx="13286">
                  <c:v>0.189805862325061</c:v>
                </c:pt>
                <c:pt idx="13287">
                  <c:v>0.326497211974074</c:v>
                </c:pt>
                <c:pt idx="13288">
                  <c:v>0.442178166336689</c:v>
                </c:pt>
                <c:pt idx="13289">
                  <c:v>0.150931343567248</c:v>
                </c:pt>
                <c:pt idx="13290">
                  <c:v>0.0241490149707596</c:v>
                </c:pt>
                <c:pt idx="13291">
                  <c:v>0.185002513710175</c:v>
                </c:pt>
                <c:pt idx="13292">
                  <c:v>0.321552574138444</c:v>
                </c:pt>
                <c:pt idx="13293">
                  <c:v>0.437251005561</c:v>
                </c:pt>
                <c:pt idx="13294">
                  <c:v>0.535094584977018</c:v>
                </c:pt>
                <c:pt idx="13295">
                  <c:v>0.0856151335963229</c:v>
                </c:pt>
                <c:pt idx="13296">
                  <c:v>0.237187248423278</c:v>
                </c:pt>
                <c:pt idx="13297">
                  <c:v>0.36577326679347</c:v>
                </c:pt>
                <c:pt idx="13298">
                  <c:v>0.135428886889716</c:v>
                </c:pt>
                <c:pt idx="13299">
                  <c:v>0.104599149764577</c:v>
                </c:pt>
                <c:pt idx="13300">
                  <c:v>0.0767794804557929</c:v>
                </c:pt>
                <c:pt idx="13301">
                  <c:v>0.228718373613194</c:v>
                </c:pt>
                <c:pt idx="13302">
                  <c:v>0.212603304302171</c:v>
                </c:pt>
                <c:pt idx="13303">
                  <c:v>0.346789384566674</c:v>
                </c:pt>
                <c:pt idx="13304">
                  <c:v>0.460170646726314</c:v>
                </c:pt>
                <c:pt idx="13305">
                  <c:v>0.555786868288767</c:v>
                </c:pt>
                <c:pt idx="13306">
                  <c:v>0.636262666407983</c:v>
                </c:pt>
                <c:pt idx="13307">
                  <c:v>0.202609811718352</c:v>
                </c:pt>
                <c:pt idx="13308">
                  <c:v>0.329977563602681</c:v>
                </c:pt>
                <c:pt idx="13309">
                  <c:v>0.43884117526871</c:v>
                </c:pt>
                <c:pt idx="13310">
                  <c:v>0.531710418499321</c:v>
                </c:pt>
                <c:pt idx="13311">
                  <c:v>0.610784359068044</c:v>
                </c:pt>
                <c:pt idx="13312">
                  <c:v>0.677984528769883</c:v>
                </c:pt>
                <c:pt idx="13313">
                  <c:v>0.734985589263092</c:v>
                </c:pt>
                <c:pt idx="13314">
                  <c:v>0.338916667565048</c:v>
                </c:pt>
                <c:pt idx="13315">
                  <c:v>0.0900261041644403</c:v>
                </c:pt>
                <c:pt idx="13316">
                  <c:v>0.236608561545809</c:v>
                </c:pt>
                <c:pt idx="13317">
                  <c:v>0.36160518586035</c:v>
                </c:pt>
                <c:pt idx="13318">
                  <c:v>0.467992000699337</c:v>
                </c:pt>
                <c:pt idx="13319">
                  <c:v>0.558368000114706</c:v>
                </c:pt>
                <c:pt idx="13320">
                  <c:v>0.293727180800166</c:v>
                </c:pt>
                <c:pt idx="13321">
                  <c:v>0.417898151559912</c:v>
                </c:pt>
                <c:pt idx="13322">
                  <c:v>0.522328103190275</c:v>
                </c:pt>
                <c:pt idx="13323">
                  <c:v>0.609977611105065</c:v>
                </c:pt>
                <c:pt idx="13324">
                  <c:v>0.18340200620237</c:v>
                </c:pt>
                <c:pt idx="13325">
                  <c:v>0.313668331867839</c:v>
                </c:pt>
                <c:pt idx="13326">
                  <c:v>0.425019400692425</c:v>
                </c:pt>
                <c:pt idx="13327">
                  <c:v>0.520019083150741</c:v>
                </c:pt>
                <c:pt idx="13328">
                  <c:v>0.600914142591909</c:v>
                </c:pt>
                <c:pt idx="13329">
                  <c:v>0.669668032842091</c:v>
                </c:pt>
                <c:pt idx="13330">
                  <c:v>0.727992153410272</c:v>
                </c:pt>
                <c:pt idx="13331">
                  <c:v>0.337120574689094</c:v>
                </c:pt>
                <c:pt idx="13332">
                  <c:v>0.455835745766504</c:v>
                </c:pt>
                <c:pt idx="13333">
                  <c:v>0.5554087308883</c:v>
                </c:pt>
                <c:pt idx="13334">
                  <c:v>0.254867970987767</c:v>
                </c:pt>
                <c:pt idx="13335">
                  <c:v>0.180242066793285</c:v>
                </c:pt>
                <c:pt idx="13336">
                  <c:v>0.320743224686775</c:v>
                </c:pt>
                <c:pt idx="13337">
                  <c:v>0.439314582142038</c:v>
                </c:pt>
                <c:pt idx="13338">
                  <c:v>0.238130980232295</c:v>
                </c:pt>
                <c:pt idx="13339">
                  <c:v>0.370738125049399</c:v>
                </c:pt>
                <c:pt idx="13340">
                  <c:v>0.111774645775312</c:v>
                </c:pt>
                <c:pt idx="13341">
                  <c:v>0.25504313262996</c:v>
                </c:pt>
                <c:pt idx="13342">
                  <c:v>0.377200943266115</c:v>
                </c:pt>
                <c:pt idx="13343">
                  <c:v>0.160573746451261</c:v>
                </c:pt>
                <c:pt idx="13344">
                  <c:v>0.297414874398948</c:v>
                </c:pt>
                <c:pt idx="13345">
                  <c:v>0.413906914254706</c:v>
                </c:pt>
                <c:pt idx="13346">
                  <c:v>0.512887840559803</c:v>
                </c:pt>
                <c:pt idx="13347">
                  <c:v>0.596830397003225</c:v>
                </c:pt>
                <c:pt idx="13348">
                  <c:v>0.667883802294403</c:v>
                </c:pt>
                <c:pt idx="13349">
                  <c:v>0.727911688492077</c:v>
                </c:pt>
                <c:pt idx="13350">
                  <c:v>0.778526401556597</c:v>
                </c:pt>
                <c:pt idx="13351">
                  <c:v>0.82111984576478</c:v>
                </c:pt>
                <c:pt idx="13352">
                  <c:v>0.856891086696468</c:v>
                </c:pt>
                <c:pt idx="13353">
                  <c:v>0.886870946194651</c:v>
                </c:pt>
                <c:pt idx="13354">
                  <c:v>0.91194383055893</c:v>
                </c:pt>
                <c:pt idx="13355">
                  <c:v>0.303402378596617</c:v>
                </c:pt>
                <c:pt idx="13356">
                  <c:v>0.413420647439074</c:v>
                </c:pt>
                <c:pt idx="13357">
                  <c:v>0.507738163600429</c:v>
                </c:pt>
                <c:pt idx="13358">
                  <c:v>0.216452725765763</c:v>
                </c:pt>
                <c:pt idx="13359">
                  <c:v>0.34402168107372</c:v>
                </c:pt>
                <c:pt idx="13360">
                  <c:v>0.452691149496915</c:v>
                </c:pt>
                <c:pt idx="13361">
                  <c:v>0.545085434424753</c:v>
                </c:pt>
                <c:pt idx="13362">
                  <c:v>0.623493100221044</c:v>
                </c:pt>
                <c:pt idx="13363">
                  <c:v>0.308898399568785</c:v>
                </c:pt>
                <c:pt idx="13364">
                  <c:v>0.431247571438048</c:v>
                </c:pt>
                <c:pt idx="13365">
                  <c:v>0.534039219085216</c:v>
                </c:pt>
                <c:pt idx="13366">
                  <c:v>0.620222535341281</c:v>
                </c:pt>
                <c:pt idx="13367">
                  <c:v>0.692328762162725</c:v>
                </c:pt>
                <c:pt idx="13368">
                  <c:v>0.752526129804894</c:v>
                </c:pt>
                <c:pt idx="13369">
                  <c:v>0.802668306237656</c:v>
                </c:pt>
                <c:pt idx="13370">
                  <c:v>0.844336988830339</c:v>
                </c:pt>
                <c:pt idx="13371">
                  <c:v>0.135093918212854</c:v>
                </c:pt>
                <c:pt idx="13372">
                  <c:v>0.279194736562713</c:v>
                </c:pt>
                <c:pt idx="13373">
                  <c:v>0.40136988776771</c:v>
                </c:pt>
                <c:pt idx="13374">
                  <c:v>0.244154634664514</c:v>
                </c:pt>
                <c:pt idx="13375">
                  <c:v>0.080589276616358</c:v>
                </c:pt>
                <c:pt idx="13376">
                  <c:v>0.229866913000465</c:v>
                </c:pt>
                <c:pt idx="13377">
                  <c:v>0.223678852644895</c:v>
                </c:pt>
                <c:pt idx="13378">
                  <c:v>0.0888306406828549</c:v>
                </c:pt>
                <c:pt idx="13379">
                  <c:v>0.237357742200481</c:v>
                </c:pt>
                <c:pt idx="13380">
                  <c:v>0.36374062247448</c:v>
                </c:pt>
                <c:pt idx="13381">
                  <c:v>0.471076936276745</c:v>
                </c:pt>
                <c:pt idx="13382">
                  <c:v>0.562064072465519</c:v>
                </c:pt>
                <c:pt idx="13383">
                  <c:v>0.639045163975473</c:v>
                </c:pt>
                <c:pt idx="13384">
                  <c:v>0.70405087721793</c:v>
                </c:pt>
                <c:pt idx="13385">
                  <c:v>0.758837143447878</c:v>
                </c:pt>
                <c:pt idx="13386">
                  <c:v>0.804919047574024</c:v>
                </c:pt>
                <c:pt idx="13387">
                  <c:v>0.128787047611844</c:v>
                </c:pt>
                <c:pt idx="13388">
                  <c:v>0.273840203422455</c:v>
                </c:pt>
                <c:pt idx="13389">
                  <c:v>0.396832523237484</c:v>
                </c:pt>
                <c:pt idx="13390">
                  <c:v>0.500920444751653</c:v>
                </c:pt>
                <c:pt idx="13391">
                  <c:v>0.588840371881893</c:v>
                </c:pt>
                <c:pt idx="13392">
                  <c:v>0.662959233869154</c:v>
                </c:pt>
                <c:pt idx="13393">
                  <c:v>0.725319927747876</c:v>
                </c:pt>
                <c:pt idx="13394">
                  <c:v>0.236274047984042</c:v>
                </c:pt>
                <c:pt idx="13395">
                  <c:v>0.2525404135027</c:v>
                </c:pt>
                <c:pt idx="13396">
                  <c:v>0.379519117080126</c:v>
                </c:pt>
                <c:pt idx="13397">
                  <c:v>0.48690435038281</c:v>
                </c:pt>
                <c:pt idx="13398">
                  <c:v>0.577544266168256</c:v>
                </c:pt>
                <c:pt idx="13399">
                  <c:v>0.281485058246973</c:v>
                </c:pt>
                <c:pt idx="13400">
                  <c:v>0.408181616955775</c:v>
                </c:pt>
                <c:pt idx="13401">
                  <c:v>0.51467032107669</c:v>
                </c:pt>
                <c:pt idx="13402">
                  <c:v>0.603991686871268</c:v>
                </c:pt>
                <c:pt idx="13403">
                  <c:v>0.678756418535459</c:v>
                </c:pt>
                <c:pt idx="13404">
                  <c:v>0.741201722165386</c:v>
                </c:pt>
                <c:pt idx="13405">
                  <c:v>0.793241001463073</c:v>
                </c:pt>
                <c:pt idx="13406">
                  <c:v>0.836507572788122</c:v>
                </c:pt>
                <c:pt idx="13407">
                  <c:v>0.26042798203897</c:v>
                </c:pt>
                <c:pt idx="13408">
                  <c:v>0.264696603036408</c:v>
                </c:pt>
                <c:pt idx="13409">
                  <c:v>0.389803099692927</c:v>
                </c:pt>
                <c:pt idx="13410">
                  <c:v>0.495587717463788</c:v>
                </c:pt>
                <c:pt idx="13411">
                  <c:v>0.58486183974827</c:v>
                </c:pt>
                <c:pt idx="13412">
                  <c:v>0.660054821971739</c:v>
                </c:pt>
                <c:pt idx="13413">
                  <c:v>0.301957275503632</c:v>
                </c:pt>
                <c:pt idx="13414">
                  <c:v>0.189389138875501</c:v>
                </c:pt>
                <c:pt idx="13415">
                  <c:v>0.328907026984753</c:v>
                </c:pt>
                <c:pt idx="13416">
                  <c:v>0.44657097739839</c:v>
                </c:pt>
                <c:pt idx="13417">
                  <c:v>0.137994274217741</c:v>
                </c:pt>
                <c:pt idx="13418">
                  <c:v>0.276685598286476</c:v>
                </c:pt>
                <c:pt idx="13419">
                  <c:v>0.14243193374844</c:v>
                </c:pt>
                <c:pt idx="13420">
                  <c:v>0.283186224662759</c:v>
                </c:pt>
                <c:pt idx="13421">
                  <c:v>0.402848139882254</c:v>
                </c:pt>
                <c:pt idx="13422">
                  <c:v>0.156460320698431</c:v>
                </c:pt>
                <c:pt idx="13423">
                  <c:v>0.216634190425792</c:v>
                </c:pt>
                <c:pt idx="13424">
                  <c:v>0.349018275084098</c:v>
                </c:pt>
                <c:pt idx="13425">
                  <c:v>0.461044317793003</c:v>
                </c:pt>
                <c:pt idx="13426">
                  <c:v>0.157136003233643</c:v>
                </c:pt>
                <c:pt idx="13427">
                  <c:v>0.293120756980436</c:v>
                </c:pt>
                <c:pt idx="13428">
                  <c:v>0.40909813789754</c:v>
                </c:pt>
                <c:pt idx="13429">
                  <c:v>0.507823621081462</c:v>
                </c:pt>
                <c:pt idx="13430">
                  <c:v>0.591704106350856</c:v>
                </c:pt>
                <c:pt idx="13431">
                  <c:v>0.662836588147354</c:v>
                </c:pt>
                <c:pt idx="13432">
                  <c:v>0.723043572190809</c:v>
                </c:pt>
                <c:pt idx="13433">
                  <c:v>0.773905286717619</c:v>
                </c:pt>
                <c:pt idx="13434">
                  <c:v>0.816788800317481</c:v>
                </c:pt>
                <c:pt idx="13435">
                  <c:v>0.852874202030219</c:v>
                </c:pt>
                <c:pt idx="13436">
                  <c:v>0.883178027122038</c:v>
                </c:pt>
                <c:pt idx="13437">
                  <c:v>0.29567655831776</c:v>
                </c:pt>
                <c:pt idx="13438">
                  <c:v>0.407143243507816</c:v>
                </c:pt>
                <c:pt idx="13439">
                  <c:v>0.0651429189612506</c:v>
                </c:pt>
                <c:pt idx="13440">
                  <c:v>0.0614388717938164</c:v>
                </c:pt>
                <c:pt idx="13441">
                  <c:v>0.00983021948701062</c:v>
                </c:pt>
                <c:pt idx="13442">
                  <c:v>0.0483297620184215</c:v>
                </c:pt>
                <c:pt idx="13443">
                  <c:v>0.205429035725391</c:v>
                </c:pt>
                <c:pt idx="13444">
                  <c:v>0.20329443778798</c:v>
                </c:pt>
                <c:pt idx="13445">
                  <c:v>0.338843669856251</c:v>
                </c:pt>
                <c:pt idx="13446">
                  <c:v>0.117710971151631</c:v>
                </c:pt>
                <c:pt idx="13447">
                  <c:v>0.207981477733098</c:v>
                </c:pt>
                <c:pt idx="13448">
                  <c:v>0.341380967881047</c:v>
                </c:pt>
                <c:pt idx="13449">
                  <c:v>0.12696028753134</c:v>
                </c:pt>
                <c:pt idx="13450">
                  <c:v>0.268715815305951</c:v>
                </c:pt>
                <c:pt idx="13451">
                  <c:v>0.389450543542997</c:v>
                </c:pt>
                <c:pt idx="13452">
                  <c:v>0.257394175590342</c:v>
                </c:pt>
                <c:pt idx="13453">
                  <c:v>0.385737513713622</c:v>
                </c:pt>
                <c:pt idx="13454">
                  <c:v>0.493957946499654</c:v>
                </c:pt>
                <c:pt idx="13455">
                  <c:v>0.585030532877845</c:v>
                </c:pt>
                <c:pt idx="13456">
                  <c:v>0.661518234602926</c:v>
                </c:pt>
                <c:pt idx="13457">
                  <c:v>0.725624462427375</c:v>
                </c:pt>
                <c:pt idx="13458">
                  <c:v>0.312982959730947</c:v>
                </c:pt>
                <c:pt idx="13459">
                  <c:v>0.0500772735569516</c:v>
                </c:pt>
                <c:pt idx="13460">
                  <c:v>0.207015605249852</c:v>
                </c:pt>
                <c:pt idx="13461">
                  <c:v>0.340206193069625</c:v>
                </c:pt>
                <c:pt idx="13462">
                  <c:v>0.453027656188937</c:v>
                </c:pt>
                <c:pt idx="13463">
                  <c:v>0.548412253759725</c:v>
                </c:pt>
                <c:pt idx="13464">
                  <c:v>0.628899024414048</c:v>
                </c:pt>
                <c:pt idx="13465">
                  <c:v>0.696681666157393</c:v>
                </c:pt>
                <c:pt idx="13466">
                  <c:v>0.75365146067416</c:v>
                </c:pt>
                <c:pt idx="13467">
                  <c:v>0.801435581375839</c:v>
                </c:pt>
                <c:pt idx="13468">
                  <c:v>0.841431141821117</c:v>
                </c:pt>
                <c:pt idx="13469">
                  <c:v>0.874835345010067</c:v>
                </c:pt>
                <c:pt idx="13470">
                  <c:v>0.285401142756749</c:v>
                </c:pt>
                <c:pt idx="13471">
                  <c:v>0.398329637269191</c:v>
                </c:pt>
                <c:pt idx="13472">
                  <c:v>0.495113580818445</c:v>
                </c:pt>
                <c:pt idx="13473">
                  <c:v>0.577899146083027</c:v>
                </c:pt>
                <c:pt idx="13474">
                  <c:v>0.648574575389324</c:v>
                </c:pt>
                <c:pt idx="13475">
                  <c:v>0.708796202684293</c:v>
                </c:pt>
                <c:pt idx="13476">
                  <c:v>0.760012851049021</c:v>
                </c:pt>
                <c:pt idx="13477">
                  <c:v>0.803488467388722</c:v>
                </c:pt>
                <c:pt idx="13478">
                  <c:v>0.840322936983978</c:v>
                </c:pt>
                <c:pt idx="13479">
                  <c:v>0.871471080504682</c:v>
                </c:pt>
                <c:pt idx="13480">
                  <c:v>0.89775987929523</c:v>
                </c:pt>
                <c:pt idx="13481">
                  <c:v>0.919904004835235</c:v>
                </c:pt>
                <c:pt idx="13482">
                  <c:v>0.938519748179592</c:v>
                </c:pt>
                <c:pt idx="13483">
                  <c:v>0.954137457237086</c:v>
                </c:pt>
                <c:pt idx="13484">
                  <c:v>0.152661993157934</c:v>
                </c:pt>
                <c:pt idx="13485">
                  <c:v>0.294110032191086</c:v>
                </c:pt>
                <c:pt idx="13486">
                  <c:v>0.221103235928431</c:v>
                </c:pt>
                <c:pt idx="13487">
                  <c:v>0.354693968021499</c:v>
                </c:pt>
                <c:pt idx="13488">
                  <c:v>0.46745423381007</c:v>
                </c:pt>
                <c:pt idx="13489">
                  <c:v>0.562445946123413</c:v>
                </c:pt>
                <c:pt idx="13490">
                  <c:v>0.642309792486937</c:v>
                </c:pt>
                <c:pt idx="13491">
                  <c:v>0.709318438730874</c:v>
                </c:pt>
                <c:pt idx="13492">
                  <c:v>0.223155826006855</c:v>
                </c:pt>
                <c:pt idx="13493">
                  <c:v>0.346725149161536</c:v>
                </c:pt>
                <c:pt idx="13494">
                  <c:v>0.173349150070173</c:v>
                </c:pt>
                <c:pt idx="13495">
                  <c:v>0.309007188057091</c:v>
                </c:pt>
                <c:pt idx="13496">
                  <c:v>0.424364649614763</c:v>
                </c:pt>
                <c:pt idx="13497">
                  <c:v>0.522273454046678</c:v>
                </c:pt>
                <c:pt idx="13498">
                  <c:v>0.28135078869114</c:v>
                </c:pt>
                <c:pt idx="13499">
                  <c:v>0.407258604685764</c:v>
                </c:pt>
                <c:pt idx="13500">
                  <c:v>0.12187870443554</c:v>
                </c:pt>
                <c:pt idx="13501">
                  <c:v>0.263269996769739</c:v>
                </c:pt>
                <c:pt idx="13502">
                  <c:v>0.383873310532803</c:v>
                </c:pt>
                <c:pt idx="13503">
                  <c:v>0.486549187717497</c:v>
                </c:pt>
                <c:pt idx="13504">
                  <c:v>0.573796732076835</c:v>
                </c:pt>
                <c:pt idx="13505">
                  <c:v>0.647793624172522</c:v>
                </c:pt>
                <c:pt idx="13506">
                  <c:v>0.710432787841014</c:v>
                </c:pt>
                <c:pt idx="13507">
                  <c:v>0.244600625308289</c:v>
                </c:pt>
                <c:pt idx="13508">
                  <c:v>0.365372241869001</c:v>
                </c:pt>
                <c:pt idx="13509">
                  <c:v>0.271141284417266</c:v>
                </c:pt>
                <c:pt idx="13510">
                  <c:v>0.396611105711043</c:v>
                </c:pt>
                <c:pt idx="13511">
                  <c:v>0.502493556129734</c:v>
                </c:pt>
                <c:pt idx="13512">
                  <c:v>0.591671416096944</c:v>
                </c:pt>
                <c:pt idx="13513">
                  <c:v>0.18762267109106</c:v>
                </c:pt>
                <c:pt idx="13514">
                  <c:v>0.317626067232945</c:v>
                </c:pt>
                <c:pt idx="13515">
                  <c:v>0.159735828157879</c:v>
                </c:pt>
                <c:pt idx="13516">
                  <c:v>0.297610795551202</c:v>
                </c:pt>
                <c:pt idx="13517">
                  <c:v>0.414844707825166</c:v>
                </c:pt>
                <c:pt idx="13518">
                  <c:v>0.51433872566392</c:v>
                </c:pt>
                <c:pt idx="13519">
                  <c:v>0.185865153278898</c:v>
                </c:pt>
                <c:pt idx="13520">
                  <c:v>0.317297398021572</c:v>
                </c:pt>
                <c:pt idx="13521">
                  <c:v>0.429402744097208</c:v>
                </c:pt>
                <c:pt idx="13522">
                  <c:v>0.272379137211482</c:v>
                </c:pt>
                <c:pt idx="13523">
                  <c:v>0.198467514408147</c:v>
                </c:pt>
                <c:pt idx="13524">
                  <c:v>0.335886507525279</c:v>
                </c:pt>
                <c:pt idx="13525">
                  <c:v>0.451866004897793</c:v>
                </c:pt>
                <c:pt idx="13526">
                  <c:v>0.549559317176922</c:v>
                </c:pt>
                <c:pt idx="13527">
                  <c:v>0.631685647809374</c:v>
                </c:pt>
                <c:pt idx="13528">
                  <c:v>0.700584977894659</c:v>
                </c:pt>
                <c:pt idx="13529">
                  <c:v>0.758266868186636</c:v>
                </c:pt>
                <c:pt idx="13530">
                  <c:v>0.806453688694722</c:v>
                </c:pt>
                <c:pt idx="13531">
                  <c:v>0.846618779205294</c:v>
                </c:pt>
                <c:pt idx="13532">
                  <c:v>0.880020026725923</c:v>
                </c:pt>
                <c:pt idx="13533">
                  <c:v>0.90772932160193</c:v>
                </c:pt>
                <c:pt idx="13534">
                  <c:v>0.368332793039376</c:v>
                </c:pt>
                <c:pt idx="13535">
                  <c:v>0.483973211751523</c:v>
                </c:pt>
                <c:pt idx="13536">
                  <c:v>0.58064562040484</c:v>
                </c:pt>
                <c:pt idx="13537">
                  <c:v>0.661283329116821</c:v>
                </c:pt>
                <c:pt idx="13538">
                  <c:v>0.105805332658691</c:v>
                </c:pt>
                <c:pt idx="13539">
                  <c:v>0.254328727427229</c:v>
                </c:pt>
                <c:pt idx="13540">
                  <c:v>0.212874503494856</c:v>
                </c:pt>
                <c:pt idx="13541">
                  <c:v>0.347387759828299</c:v>
                </c:pt>
                <c:pt idx="13542">
                  <c:v>0.460990835999571</c:v>
                </c:pt>
                <c:pt idx="13543">
                  <c:v>0.556747421012069</c:v>
                </c:pt>
                <c:pt idx="13544">
                  <c:v>0.637301368844683</c:v>
                </c:pt>
                <c:pt idx="13545">
                  <c:v>0.704929439265986</c:v>
                </c:pt>
                <c:pt idx="13546">
                  <c:v>0.309403122400098</c:v>
                </c:pt>
                <c:pt idx="13547">
                  <c:v>0.432858194275282</c:v>
                </c:pt>
                <c:pt idx="13548">
                  <c:v>0.53640956097575</c:v>
                </c:pt>
                <c:pt idx="13549">
                  <c:v>0.150835716539248</c:v>
                </c:pt>
                <c:pt idx="13550">
                  <c:v>0.228929028647838</c:v>
                </c:pt>
                <c:pt idx="13551">
                  <c:v>0.358977287093199</c:v>
                </c:pt>
                <c:pt idx="13552">
                  <c:v>0.469075756865643</c:v>
                </c:pt>
                <c:pt idx="13553">
                  <c:v>0.562106007737766</c:v>
                </c:pt>
                <c:pt idx="13554">
                  <c:v>0.640561561803065</c:v>
                </c:pt>
                <c:pt idx="13555">
                  <c:v>0.706595436333622</c:v>
                </c:pt>
                <c:pt idx="13556">
                  <c:v>0.762062707807171</c:v>
                </c:pt>
                <c:pt idx="13557">
                  <c:v>0.808558451599525</c:v>
                </c:pt>
                <c:pt idx="13558">
                  <c:v>0.262326246952552</c:v>
                </c:pt>
                <c:pt idx="13559">
                  <c:v>0.262171826697034</c:v>
                </c:pt>
                <c:pt idx="13560">
                  <c:v>0.387768928473643</c:v>
                </c:pt>
                <c:pt idx="13561">
                  <c:v>0.493957012462448</c:v>
                </c:pt>
                <c:pt idx="13562">
                  <c:v>0.583561920085427</c:v>
                </c:pt>
                <c:pt idx="13563">
                  <c:v>0.659025204615048</c:v>
                </c:pt>
                <c:pt idx="13564">
                  <c:v>0.722451885608259</c:v>
                </c:pt>
                <c:pt idx="13565">
                  <c:v>0.775653069745975</c:v>
                </c:pt>
                <c:pt idx="13566">
                  <c:v>0.820183834198949</c:v>
                </c:pt>
                <c:pt idx="13567">
                  <c:v>0.344706006808565</c:v>
                </c:pt>
                <c:pt idx="13568">
                  <c:v>0.463387794479765</c:v>
                </c:pt>
                <c:pt idx="13569">
                  <c:v>0.5627541380897</c:v>
                </c:pt>
                <c:pt idx="13570">
                  <c:v>0.645769762936859</c:v>
                </c:pt>
                <c:pt idx="13571">
                  <c:v>0.714970901562547</c:v>
                </c:pt>
                <c:pt idx="13572">
                  <c:v>0.772523041153094</c:v>
                </c:pt>
                <c:pt idx="13573">
                  <c:v>0.820271587896529</c:v>
                </c:pt>
                <c:pt idx="13574">
                  <c:v>0.859786191618776</c:v>
                </c:pt>
                <c:pt idx="13575">
                  <c:v>0.892399420737445</c:v>
                </c:pt>
                <c:pt idx="13576">
                  <c:v>0.919240422410851</c:v>
                </c:pt>
                <c:pt idx="13577">
                  <c:v>0.365513051232656</c:v>
                </c:pt>
                <c:pt idx="13578">
                  <c:v>0.481839587612436</c:v>
                </c:pt>
                <c:pt idx="13579">
                  <c:v>0.579059059557229</c:v>
                </c:pt>
                <c:pt idx="13580">
                  <c:v>0.660130188142102</c:v>
                </c:pt>
                <c:pt idx="13581">
                  <c:v>0.727579978424846</c:v>
                </c:pt>
                <c:pt idx="13582">
                  <c:v>0.783562585394806</c:v>
                </c:pt>
                <c:pt idx="13583">
                  <c:v>0.315346649654318</c:v>
                </c:pt>
                <c:pt idx="13584">
                  <c:v>0.438869697685868</c:v>
                </c:pt>
                <c:pt idx="13585">
                  <c:v>0.542324856689745</c:v>
                </c:pt>
                <c:pt idx="13586">
                  <c:v>0.628787077081384</c:v>
                </c:pt>
                <c:pt idx="13587">
                  <c:v>0.177121279471531</c:v>
                </c:pt>
                <c:pt idx="13588">
                  <c:v>0.307909813784241</c:v>
                </c:pt>
                <c:pt idx="13589">
                  <c:v>0.0492655702054786</c:v>
                </c:pt>
                <c:pt idx="13590">
                  <c:v>0.206326469104451</c:v>
                </c:pt>
                <c:pt idx="13591">
                  <c:v>0.0330122350567122</c:v>
                </c:pt>
                <c:pt idx="13592">
                  <c:v>0.192527387563149</c:v>
                </c:pt>
                <c:pt idx="13593">
                  <c:v>0.327929058291321</c:v>
                </c:pt>
                <c:pt idx="13594">
                  <c:v>0.442644037502183</c:v>
                </c:pt>
                <c:pt idx="13595">
                  <c:v>0.253218423556498</c:v>
                </c:pt>
                <c:pt idx="13596">
                  <c:v>0.0805235284790583</c:v>
                </c:pt>
                <c:pt idx="13597">
                  <c:v>0.229668928371944</c:v>
                </c:pt>
                <c:pt idx="13598">
                  <c:v>0.22437653403821</c:v>
                </c:pt>
                <c:pt idx="13599">
                  <c:v>0.35641913197182</c:v>
                </c:pt>
                <c:pt idx="13600">
                  <c:v>0.124007583493476</c:v>
                </c:pt>
                <c:pt idx="13601">
                  <c:v>0.0198412133589561</c:v>
                </c:pt>
                <c:pt idx="13602">
                  <c:v>0.165908719031714</c:v>
                </c:pt>
                <c:pt idx="13603">
                  <c:v>0.193331607835726</c:v>
                </c:pt>
                <c:pt idx="13604">
                  <c:v>0.330124981969618</c:v>
                </c:pt>
                <c:pt idx="13605">
                  <c:v>0.445791932153685</c:v>
                </c:pt>
                <c:pt idx="13606">
                  <c:v>0.543406342567958</c:v>
                </c:pt>
                <c:pt idx="13607">
                  <c:v>0.625624410036966</c:v>
                </c:pt>
                <c:pt idx="13608">
                  <c:v>0.694736489830466</c:v>
                </c:pt>
                <c:pt idx="13609">
                  <c:v>0.752713379535736</c:v>
                </c:pt>
                <c:pt idx="13610">
                  <c:v>0.801247467590811</c:v>
                </c:pt>
                <c:pt idx="13611">
                  <c:v>0.337986351578294</c:v>
                </c:pt>
                <c:pt idx="13612">
                  <c:v>0.190893493897448</c:v>
                </c:pt>
                <c:pt idx="13613">
                  <c:v>0.330665898185355</c:v>
                </c:pt>
                <c:pt idx="13614">
                  <c:v>0.448471140630812</c:v>
                </c:pt>
                <c:pt idx="13615">
                  <c:v>0.547565005098602</c:v>
                </c:pt>
                <c:pt idx="13616">
                  <c:v>0.630750975028072</c:v>
                </c:pt>
                <c:pt idx="13617">
                  <c:v>0.700438135865609</c:v>
                </c:pt>
                <c:pt idx="13618">
                  <c:v>0.758692523063782</c:v>
                </c:pt>
                <c:pt idx="13619">
                  <c:v>0.807282495584234</c:v>
                </c:pt>
                <c:pt idx="13620">
                  <c:v>0.847718698121059</c:v>
                </c:pt>
                <c:pt idx="13621">
                  <c:v>0.881289149573491</c:v>
                </c:pt>
                <c:pt idx="13622">
                  <c:v>0.909089963753703</c:v>
                </c:pt>
                <c:pt idx="13623">
                  <c:v>0.932052173306299</c:v>
                </c:pt>
                <c:pt idx="13624">
                  <c:v>0.950965091150085</c:v>
                </c:pt>
                <c:pt idx="13625">
                  <c:v>0.309133225484974</c:v>
                </c:pt>
                <c:pt idx="13626">
                  <c:v>0.417802466308838</c:v>
                </c:pt>
                <c:pt idx="13627">
                  <c:v>0.511039846343924</c:v>
                </c:pt>
                <c:pt idx="13628">
                  <c:v>0.590879251997729</c:v>
                </c:pt>
                <c:pt idx="13629">
                  <c:v>0.235530864639977</c:v>
                </c:pt>
                <c:pt idx="13630">
                  <c:v>0.35933508156489</c:v>
                </c:pt>
                <c:pt idx="13631">
                  <c:v>0.464915643980131</c:v>
                </c:pt>
                <c:pt idx="13632">
                  <c:v>0.554783747624546</c:v>
                </c:pt>
                <c:pt idx="13633">
                  <c:v>0.631132672853348</c:v>
                </c:pt>
                <c:pt idx="13634">
                  <c:v>0.695873099482967</c:v>
                </c:pt>
                <c:pt idx="13635">
                  <c:v>0.750665440567575</c:v>
                </c:pt>
                <c:pt idx="13636">
                  <c:v>0.796949241830128</c:v>
                </c:pt>
                <c:pt idx="13637">
                  <c:v>0.835969751412872</c:v>
                </c:pt>
                <c:pt idx="13638">
                  <c:v>0.868801803926593</c:v>
                </c:pt>
                <c:pt idx="13639">
                  <c:v>0.896371187689521</c:v>
                </c:pt>
                <c:pt idx="13640">
                  <c:v>0.919473677955139</c:v>
                </c:pt>
                <c:pt idx="13641">
                  <c:v>0.381869220901519</c:v>
                </c:pt>
                <c:pt idx="13642">
                  <c:v>0.495201885518574</c:v>
                </c:pt>
                <c:pt idx="13643">
                  <c:v>0.589936306352089</c:v>
                </c:pt>
                <c:pt idx="13644">
                  <c:v>0.668949902520899</c:v>
                </c:pt>
                <c:pt idx="13645">
                  <c:v>0.188644833132366</c:v>
                </c:pt>
                <c:pt idx="13646">
                  <c:v>0.317315564167789</c:v>
                </c:pt>
                <c:pt idx="13647">
                  <c:v>0.427426188813705</c:v>
                </c:pt>
                <c:pt idx="13648">
                  <c:v>0.521471887630619</c:v>
                </c:pt>
                <c:pt idx="13649">
                  <c:v>0.601642894421198</c:v>
                </c:pt>
                <c:pt idx="13650">
                  <c:v>0.66985628163699</c:v>
                </c:pt>
                <c:pt idx="13651">
                  <c:v>0.327082695744206</c:v>
                </c:pt>
                <c:pt idx="13652">
                  <c:v>0.446781821120872</c:v>
                </c:pt>
                <c:pt idx="13653">
                  <c:v>0.127528413390321</c:v>
                </c:pt>
                <c:pt idx="13654">
                  <c:v>0.267573402157522</c:v>
                </c:pt>
                <c:pt idx="13655">
                  <c:v>0.242622202003291</c:v>
                </c:pt>
                <c:pt idx="13656">
                  <c:v>0.201289312336368</c:v>
                </c:pt>
                <c:pt idx="13657">
                  <c:v>0.337753311030132</c:v>
                </c:pt>
                <c:pt idx="13658">
                  <c:v>0.45299801943921</c:v>
                </c:pt>
                <c:pt idx="13659">
                  <c:v>0.550133328381148</c:v>
                </c:pt>
                <c:pt idx="13660">
                  <c:v>0.631842811892774</c:v>
                </c:pt>
                <c:pt idx="13661">
                  <c:v>0.700437308836918</c:v>
                </c:pt>
                <c:pt idx="13662">
                  <c:v>0.757902626940481</c:v>
                </c:pt>
                <c:pt idx="13663">
                  <c:v>0.80594184922218</c:v>
                </c:pt>
                <c:pt idx="13664">
                  <c:v>0.846012719881655</c:v>
                </c:pt>
                <c:pt idx="13665">
                  <c:v>0.879360573106268</c:v>
                </c:pt>
                <c:pt idx="13666">
                  <c:v>0.907047247217508</c:v>
                </c:pt>
                <c:pt idx="13667">
                  <c:v>0.929976400695176</c:v>
                </c:pt>
                <c:pt idx="13668">
                  <c:v>0.94891561785734</c:v>
                </c:pt>
                <c:pt idx="13669">
                  <c:v>0.964515661831729</c:v>
                </c:pt>
                <c:pt idx="13670">
                  <c:v>0.97732720204224</c:v>
                </c:pt>
                <c:pt idx="13671">
                  <c:v>0.322848845600255</c:v>
                </c:pt>
                <c:pt idx="13672">
                  <c:v>0.429330398927706</c:v>
                </c:pt>
                <c:pt idx="13673">
                  <c:v>0.297228000023302</c:v>
                </c:pt>
                <c:pt idx="13674">
                  <c:v>0.208264469101564</c:v>
                </c:pt>
                <c:pt idx="13675">
                  <c:v>0.344253816655087</c:v>
                </c:pt>
                <c:pt idx="13676">
                  <c:v>0.216214397996325</c:v>
                </c:pt>
                <c:pt idx="13677">
                  <c:v>0.351438920635501</c:v>
                </c:pt>
                <c:pt idx="13678">
                  <c:v>0.465457735438075</c:v>
                </c:pt>
                <c:pt idx="13679">
                  <c:v>0.243109993119724</c:v>
                </c:pt>
                <c:pt idx="13680">
                  <c:v>0.18369466873932</c:v>
                </c:pt>
                <c:pt idx="13681">
                  <c:v>0.323390102979271</c:v>
                </c:pt>
                <c:pt idx="13682">
                  <c:v>0.441315615935328</c:v>
                </c:pt>
                <c:pt idx="13683">
                  <c:v>0.540669285189647</c:v>
                </c:pt>
                <c:pt idx="13684">
                  <c:v>0.169350933045122</c:v>
                </c:pt>
                <c:pt idx="13685">
                  <c:v>0.126636770267672</c:v>
                </c:pt>
                <c:pt idx="13686">
                  <c:v>0.19249813567724</c:v>
                </c:pt>
                <c:pt idx="13687">
                  <c:v>0.328866331767775</c:v>
                </c:pt>
                <c:pt idx="13688">
                  <c:v>0.44425665269965</c:v>
                </c:pt>
                <c:pt idx="13689">
                  <c:v>0.151046398970633</c:v>
                </c:pt>
                <c:pt idx="13690">
                  <c:v>0.288081406416259</c:v>
                </c:pt>
                <c:pt idx="13691">
                  <c:v>0.244052211138902</c:v>
                </c:pt>
                <c:pt idx="13692">
                  <c:v>0.200009373973002</c:v>
                </c:pt>
                <c:pt idx="13693">
                  <c:v>0.336728967768764</c:v>
                </c:pt>
                <c:pt idx="13694">
                  <c:v>0.452183017669279</c:v>
                </c:pt>
                <c:pt idx="13695">
                  <c:v>0.549489205348867</c:v>
                </c:pt>
                <c:pt idx="13696">
                  <c:v>0.631337660812153</c:v>
                </c:pt>
                <c:pt idx="13697">
                  <c:v>0.700044728632245</c:v>
                </c:pt>
                <c:pt idx="13698">
                  <c:v>0.757600830708839</c:v>
                </c:pt>
                <c:pt idx="13699">
                  <c:v>0.323403698444964</c:v>
                </c:pt>
                <c:pt idx="13700">
                  <c:v>0.445068229434467</c:v>
                </c:pt>
                <c:pt idx="13701">
                  <c:v>0.547031404673725</c:v>
                </c:pt>
                <c:pt idx="13702">
                  <c:v>0.249164130350167</c:v>
                </c:pt>
                <c:pt idx="13703">
                  <c:v>0.381334552918683</c:v>
                </c:pt>
                <c:pt idx="13704">
                  <c:v>0.107058299653212</c:v>
                </c:pt>
                <c:pt idx="13705">
                  <c:v>0.0171293279445139</c:v>
                </c:pt>
                <c:pt idx="13706">
                  <c:v>0.179042799424892</c:v>
                </c:pt>
                <c:pt idx="13707">
                  <c:v>0.316502386661778</c:v>
                </c:pt>
                <c:pt idx="13708">
                  <c:v>0.432979714091024</c:v>
                </c:pt>
                <c:pt idx="13709">
                  <c:v>0.531489025951022</c:v>
                </c:pt>
                <c:pt idx="13710">
                  <c:v>0.614641405939722</c:v>
                </c:pt>
                <c:pt idx="13711">
                  <c:v>0.0983426249503554</c:v>
                </c:pt>
                <c:pt idx="13712">
                  <c:v>0.247992888582852</c:v>
                </c:pt>
                <c:pt idx="13713">
                  <c:v>0.374929831353284</c:v>
                </c:pt>
                <c:pt idx="13714">
                  <c:v>0.0599887730165255</c:v>
                </c:pt>
                <c:pt idx="13715">
                  <c:v>0.21543046829103</c:v>
                </c:pt>
                <c:pt idx="13716">
                  <c:v>0.347336842948825</c:v>
                </c:pt>
                <c:pt idx="13717">
                  <c:v>0.130640853988791</c:v>
                </c:pt>
                <c:pt idx="13718">
                  <c:v>0.271826687197293</c:v>
                </c:pt>
                <c:pt idx="13719">
                  <c:v>0.392074809335919</c:v>
                </c:pt>
                <c:pt idx="13720">
                  <c:v>0.494295947559121</c:v>
                </c:pt>
                <c:pt idx="13721">
                  <c:v>0.1851385571637</c:v>
                </c:pt>
                <c:pt idx="13722">
                  <c:v>0.316976273002153</c:v>
                </c:pt>
                <c:pt idx="13723">
                  <c:v>0.429382199730748</c:v>
                </c:pt>
                <c:pt idx="13724">
                  <c:v>0.525038220068844</c:v>
                </c:pt>
                <c:pt idx="13725">
                  <c:v>0.606285954497344</c:v>
                </c:pt>
                <c:pt idx="13726">
                  <c:v>0.675164699349372</c:v>
                </c:pt>
                <c:pt idx="13727">
                  <c:v>0.733446131735887</c:v>
                </c:pt>
                <c:pt idx="13728">
                  <c:v>0.7826658407584</c:v>
                </c:pt>
                <c:pt idx="13729">
                  <c:v>0.345696459232436</c:v>
                </c:pt>
                <c:pt idx="13730">
                  <c:v>0.463644641300851</c:v>
                </c:pt>
                <c:pt idx="13731">
                  <c:v>0.562474988964956</c:v>
                </c:pt>
                <c:pt idx="13732">
                  <c:v>0.64511028065426</c:v>
                </c:pt>
                <c:pt idx="13733">
                  <c:v>0.714052693770111</c:v>
                </c:pt>
                <c:pt idx="13734">
                  <c:v>0.771440182641562</c:v>
                </c:pt>
                <c:pt idx="13735">
                  <c:v>0.819095996265411</c:v>
                </c:pt>
                <c:pt idx="13736">
                  <c:v>0.858572044960411</c:v>
                </c:pt>
                <c:pt idx="13737">
                  <c:v>0.891186776719786</c:v>
                </c:pt>
                <c:pt idx="13738">
                  <c:v>0.356250942633131</c:v>
                </c:pt>
                <c:pt idx="13739">
                  <c:v>0.473861952268489</c:v>
                </c:pt>
                <c:pt idx="13740">
                  <c:v>0.572201851710526</c:v>
                </c:pt>
                <c:pt idx="13741">
                  <c:v>0.654247858134738</c:v>
                </c:pt>
                <c:pt idx="13742">
                  <c:v>0.722543851862995</c:v>
                </c:pt>
                <c:pt idx="13743">
                  <c:v>0.779259284754201</c:v>
                </c:pt>
                <c:pt idx="13744">
                  <c:v>0.124681485560672</c:v>
                </c:pt>
                <c:pt idx="13745">
                  <c:v>0.270354581241011</c:v>
                </c:pt>
                <c:pt idx="13746">
                  <c:v>0.393878850519886</c:v>
                </c:pt>
                <c:pt idx="13747">
                  <c:v>0.242531057569092</c:v>
                </c:pt>
                <c:pt idx="13748">
                  <c:v>0.0806111555295125</c:v>
                </c:pt>
                <c:pt idx="13749">
                  <c:v>0.229911169443117</c:v>
                </c:pt>
                <c:pt idx="13750">
                  <c:v>0.119197530568854</c:v>
                </c:pt>
                <c:pt idx="13751">
                  <c:v>0.26369065989745</c:v>
                </c:pt>
                <c:pt idx="13752">
                  <c:v>0.38652385985496</c:v>
                </c:pt>
                <c:pt idx="13753">
                  <c:v>0.0618438175767936</c:v>
                </c:pt>
                <c:pt idx="13754">
                  <c:v>0.217005401122698</c:v>
                </c:pt>
                <c:pt idx="13755">
                  <c:v>0.0978952175911681</c:v>
                </c:pt>
                <c:pt idx="13756">
                  <c:v>0.0850986833549516</c:v>
                </c:pt>
                <c:pt idx="13757">
                  <c:v>0.236063072184039</c:v>
                </c:pt>
                <c:pt idx="13758">
                  <c:v>0.364237380410053</c:v>
                </c:pt>
                <c:pt idx="13759">
                  <c:v>0.472855403097123</c:v>
                </c:pt>
                <c:pt idx="13760">
                  <c:v>0.564725165448186</c:v>
                </c:pt>
                <c:pt idx="13761">
                  <c:v>0.283465574986412</c:v>
                </c:pt>
                <c:pt idx="13762">
                  <c:v>0.0819231251733873</c:v>
                </c:pt>
                <c:pt idx="13763">
                  <c:v>0.230417322546731</c:v>
                </c:pt>
                <c:pt idx="13764">
                  <c:v>0.122955669787241</c:v>
                </c:pt>
                <c:pt idx="13765">
                  <c:v>0.266953681334624</c:v>
                </c:pt>
                <c:pt idx="13766">
                  <c:v>0.225543060492034</c:v>
                </c:pt>
                <c:pt idx="13767">
                  <c:v>0.357920560583418</c:v>
                </c:pt>
                <c:pt idx="13768">
                  <c:v>0.469726679875111</c:v>
                </c:pt>
                <c:pt idx="13769">
                  <c:v>0.152571720586212</c:v>
                </c:pt>
                <c:pt idx="13770">
                  <c:v>0.289013413716106</c:v>
                </c:pt>
                <c:pt idx="13771">
                  <c:v>0.405420057034203</c:v>
                </c:pt>
                <c:pt idx="13772">
                  <c:v>0.504544439860716</c:v>
                </c:pt>
                <c:pt idx="13773">
                  <c:v>0.194148735439611</c:v>
                </c:pt>
                <c:pt idx="13774">
                  <c:v>0.124851874705246</c:v>
                </c:pt>
                <c:pt idx="13775">
                  <c:v>0.194731532725236</c:v>
                </c:pt>
                <c:pt idx="13776">
                  <c:v>0.330664187903227</c:v>
                </c:pt>
                <c:pt idx="13777">
                  <c:v>0.445696520071496</c:v>
                </c:pt>
                <c:pt idx="13778">
                  <c:v>0.542854934503326</c:v>
                </c:pt>
                <c:pt idx="13779">
                  <c:v>0.624757022886616</c:v>
                </c:pt>
                <c:pt idx="13780">
                  <c:v>0.202899232291097</c:v>
                </c:pt>
                <c:pt idx="13781">
                  <c:v>0.330408142771425</c:v>
                </c:pt>
                <c:pt idx="13782">
                  <c:v>0.439363287842218</c:v>
                </c:pt>
                <c:pt idx="13783">
                  <c:v>0.186904462534042</c:v>
                </c:pt>
                <c:pt idx="13784">
                  <c:v>0.319366328267485</c:v>
                </c:pt>
                <c:pt idx="13785">
                  <c:v>0.432165229689981</c:v>
                </c:pt>
                <c:pt idx="13786">
                  <c:v>0.528037778728658</c:v>
                </c:pt>
                <c:pt idx="13787">
                  <c:v>0.609369384356047</c:v>
                </c:pt>
                <c:pt idx="13788">
                  <c:v>0.678234171972094</c:v>
                </c:pt>
                <c:pt idx="13789">
                  <c:v>0.736431335708208</c:v>
                </c:pt>
                <c:pt idx="13790">
                  <c:v>0.250133244637783</c:v>
                </c:pt>
                <c:pt idx="13791">
                  <c:v>0.3697837773748</c:v>
                </c:pt>
                <c:pt idx="13792">
                  <c:v>0.472112128702342</c:v>
                </c:pt>
                <c:pt idx="13793">
                  <c:v>0.559457644029818</c:v>
                </c:pt>
                <c:pt idx="13794">
                  <c:v>0.633871863577661</c:v>
                </c:pt>
                <c:pt idx="13795">
                  <c:v>0.697148897565854</c:v>
                </c:pt>
                <c:pt idx="13796">
                  <c:v>0.750853584346941</c:v>
                </c:pt>
                <c:pt idx="13797">
                  <c:v>0.796347366865973</c:v>
                </c:pt>
                <c:pt idx="13798">
                  <c:v>0.834811895930592</c:v>
                </c:pt>
                <c:pt idx="13799">
                  <c:v>0.133569903348895</c:v>
                </c:pt>
                <c:pt idx="13800">
                  <c:v>0.188313270959732</c:v>
                </c:pt>
                <c:pt idx="13801">
                  <c:v>0.325550378576616</c:v>
                </c:pt>
                <c:pt idx="13802">
                  <c:v>0.221515227441811</c:v>
                </c:pt>
                <c:pt idx="13803">
                  <c:v>0.187761903833715</c:v>
                </c:pt>
                <c:pt idx="13804">
                  <c:v>0.326394226456791</c:v>
                </c:pt>
                <c:pt idx="13805">
                  <c:v>0.443479382432037</c:v>
                </c:pt>
                <c:pt idx="13806">
                  <c:v>0.242280783226227</c:v>
                </c:pt>
                <c:pt idx="13807">
                  <c:v>0.0753660509408654</c:v>
                </c:pt>
                <c:pt idx="13808">
                  <c:v>0.225349999608037</c:v>
                </c:pt>
                <c:pt idx="13809">
                  <c:v>0.223172625679742</c:v>
                </c:pt>
                <c:pt idx="13810">
                  <c:v>0.0890630178678536</c:v>
                </c:pt>
                <c:pt idx="13811">
                  <c:v>0.237567852513926</c:v>
                </c:pt>
                <c:pt idx="13812">
                  <c:v>0.363929573955018</c:v>
                </c:pt>
                <c:pt idx="13813">
                  <c:v>0.247316231859699</c:v>
                </c:pt>
                <c:pt idx="13814">
                  <c:v>0.377130816897149</c:v>
                </c:pt>
                <c:pt idx="13815">
                  <c:v>0.48662176392924</c:v>
                </c:pt>
                <c:pt idx="13816">
                  <c:v>0.578789193113235</c:v>
                </c:pt>
                <c:pt idx="13817">
                  <c:v>0.656218410649494</c:v>
                </c:pt>
                <c:pt idx="13818">
                  <c:v>0.721132669692256</c:v>
                </c:pt>
                <c:pt idx="13819">
                  <c:v>0.775440023518705</c:v>
                </c:pt>
                <c:pt idx="13820">
                  <c:v>0.820774779863105</c:v>
                </c:pt>
                <c:pt idx="13821">
                  <c:v>0.858534054423049</c:v>
                </c:pt>
                <c:pt idx="13822">
                  <c:v>0.273965347866591</c:v>
                </c:pt>
                <c:pt idx="13823">
                  <c:v>0.388629696840158</c:v>
                </c:pt>
                <c:pt idx="13824">
                  <c:v>0.486901669965772</c:v>
                </c:pt>
                <c:pt idx="13825">
                  <c:v>0.300182791760077</c:v>
                </c:pt>
                <c:pt idx="13826">
                  <c:v>0.422119081466435</c:v>
                </c:pt>
                <c:pt idx="13827">
                  <c:v>0.233221645066296</c:v>
                </c:pt>
                <c:pt idx="13828">
                  <c:v>0.366475392828114</c:v>
                </c:pt>
                <c:pt idx="13829">
                  <c:v>0.111282165280778</c:v>
                </c:pt>
                <c:pt idx="13830">
                  <c:v>0.254680704521046</c:v>
                </c:pt>
                <c:pt idx="13831">
                  <c:v>0.132940624869795</c:v>
                </c:pt>
                <c:pt idx="13832">
                  <c:v>0.275267237331784</c:v>
                </c:pt>
                <c:pt idx="13833">
                  <c:v>0.396256037927149</c:v>
                </c:pt>
                <c:pt idx="13834">
                  <c:v>0.498911011616405</c:v>
                </c:pt>
                <c:pt idx="13835">
                  <c:v>0.179917619276213</c:v>
                </c:pt>
                <c:pt idx="13836">
                  <c:v>0.312360577669997</c:v>
                </c:pt>
                <c:pt idx="13837">
                  <c:v>0.250282296709575</c:v>
                </c:pt>
                <c:pt idx="13838">
                  <c:v>0.378794470652744</c:v>
                </c:pt>
                <c:pt idx="13839">
                  <c:v>0.487304644953605</c:v>
                </c:pt>
                <c:pt idx="13840">
                  <c:v>0.578747284259929</c:v>
                </c:pt>
                <c:pt idx="13841">
                  <c:v>0.184585033084763</c:v>
                </c:pt>
                <c:pt idx="13842">
                  <c:v>0.315182982941898</c:v>
                </c:pt>
                <c:pt idx="13843">
                  <c:v>0.426736931692519</c:v>
                </c:pt>
                <c:pt idx="13844">
                  <c:v>0.521841615222747</c:v>
                </c:pt>
                <c:pt idx="13845">
                  <c:v>0.0834946584356396</c:v>
                </c:pt>
                <c:pt idx="13846">
                  <c:v>0.235386965011858</c:v>
                </c:pt>
                <c:pt idx="13847">
                  <c:v>0.208956414441175</c:v>
                </c:pt>
                <c:pt idx="13848">
                  <c:v>0.343908928237069</c:v>
                </c:pt>
                <c:pt idx="13849">
                  <c:v>0.45791330632956</c:v>
                </c:pt>
                <c:pt idx="13850">
                  <c:v>0.247532026229191</c:v>
                </c:pt>
                <c:pt idx="13851">
                  <c:v>0.378690101550771</c:v>
                </c:pt>
                <c:pt idx="13852">
                  <c:v>0.489113589051274</c:v>
                </c:pt>
                <c:pt idx="13853">
                  <c:v>0.14690452380572</c:v>
                </c:pt>
                <c:pt idx="13854">
                  <c:v>0.283779911349958</c:v>
                </c:pt>
                <c:pt idx="13855">
                  <c:v>0.400626249515453</c:v>
                </c:pt>
                <c:pt idx="13856">
                  <c:v>0.500184033097639</c:v>
                </c:pt>
                <c:pt idx="13857">
                  <c:v>0.584850229587217</c:v>
                </c:pt>
                <c:pt idx="13858">
                  <c:v>0.303615094346031</c:v>
                </c:pt>
                <c:pt idx="13859">
                  <c:v>0.426363787241861</c:v>
                </c:pt>
                <c:pt idx="13860">
                  <c:v>0.227185929689631</c:v>
                </c:pt>
                <c:pt idx="13861">
                  <c:v>0.361608199404254</c:v>
                </c:pt>
                <c:pt idx="13862">
                  <c:v>0.474801859744461</c:v>
                </c:pt>
                <c:pt idx="13863">
                  <c:v>0.569928964482326</c:v>
                </c:pt>
                <c:pt idx="13864">
                  <c:v>0.649709722639331</c:v>
                </c:pt>
                <c:pt idx="13865">
                  <c:v>0.287696446214716</c:v>
                </c:pt>
                <c:pt idx="13866">
                  <c:v>0.0460314313943546</c:v>
                </c:pt>
                <c:pt idx="13867">
                  <c:v>0.171068191984688</c:v>
                </c:pt>
                <c:pt idx="13868">
                  <c:v>0.31017730982432</c:v>
                </c:pt>
                <c:pt idx="13869">
                  <c:v>0.118400207369743</c:v>
                </c:pt>
                <c:pt idx="13870">
                  <c:v>0.261750176470451</c:v>
                </c:pt>
                <c:pt idx="13871">
                  <c:v>0.383804721890619</c:v>
                </c:pt>
                <c:pt idx="13872">
                  <c:v>0.254833882341528</c:v>
                </c:pt>
                <c:pt idx="13873">
                  <c:v>0.38356331772927</c:v>
                </c:pt>
                <c:pt idx="13874">
                  <c:v>0.0613701308366832</c:v>
                </c:pt>
                <c:pt idx="13875">
                  <c:v>0.216603241080344</c:v>
                </c:pt>
                <c:pt idx="13876">
                  <c:v>0.348330635968097</c:v>
                </c:pt>
                <c:pt idx="13877">
                  <c:v>0.459899057262836</c:v>
                </c:pt>
                <c:pt idx="13878">
                  <c:v>0.554212663855215</c:v>
                </c:pt>
                <c:pt idx="13879">
                  <c:v>0.186067189125858</c:v>
                </c:pt>
                <c:pt idx="13880">
                  <c:v>0.31685399535019</c:v>
                </c:pt>
                <c:pt idx="13881">
                  <c:v>0.156265369299743</c:v>
                </c:pt>
                <c:pt idx="13882">
                  <c:v>0.0250024590879588</c:v>
                </c:pt>
                <c:pt idx="13883">
                  <c:v>0.185727087765677</c:v>
                </c:pt>
                <c:pt idx="13884">
                  <c:v>0.322166569146568</c:v>
                </c:pt>
                <c:pt idx="13885">
                  <c:v>0.437770303439134</c:v>
                </c:pt>
                <c:pt idx="13886">
                  <c:v>0.535532943999073</c:v>
                </c:pt>
                <c:pt idx="13887">
                  <c:v>0.618048358875786</c:v>
                </c:pt>
                <c:pt idx="13888">
                  <c:v>0.687558287203274</c:v>
                </c:pt>
                <c:pt idx="13889">
                  <c:v>0.745995988341833</c:v>
                </c:pt>
                <c:pt idx="13890">
                  <c:v>0.795025219934844</c:v>
                </c:pt>
                <c:pt idx="13891">
                  <c:v>0.836074900548544</c:v>
                </c:pt>
                <c:pt idx="13892">
                  <c:v>0.870369818051081</c:v>
                </c:pt>
                <c:pt idx="13893">
                  <c:v>0.898957740121593</c:v>
                </c:pt>
                <c:pt idx="13894">
                  <c:v>0.922733271224516</c:v>
                </c:pt>
                <c:pt idx="13895">
                  <c:v>0.942458783355618</c:v>
                </c:pt>
                <c:pt idx="13896">
                  <c:v>0.95878272765763</c:v>
                </c:pt>
                <c:pt idx="13897">
                  <c:v>0.389061515661506</c:v>
                </c:pt>
                <c:pt idx="13898">
                  <c:v>0.501654635977756</c:v>
                </c:pt>
                <c:pt idx="13899">
                  <c:v>0.127689443138629</c:v>
                </c:pt>
                <c:pt idx="13900">
                  <c:v>0.118754551977313</c:v>
                </c:pt>
                <c:pt idx="13901">
                  <c:v>0.0771663949517448</c:v>
                </c:pt>
                <c:pt idx="13902">
                  <c:v>0.228835289215811</c:v>
                </c:pt>
                <c:pt idx="13903">
                  <c:v>0.357693065646145</c:v>
                </c:pt>
                <c:pt idx="13904">
                  <c:v>0.466962844654173</c:v>
                </c:pt>
                <c:pt idx="13905">
                  <c:v>0.559445709005108</c:v>
                </c:pt>
                <c:pt idx="13906">
                  <c:v>0.63757025636677</c:v>
                </c:pt>
                <c:pt idx="13907">
                  <c:v>0.213686248174496</c:v>
                </c:pt>
                <c:pt idx="13908">
                  <c:v>0.339597590548255</c:v>
                </c:pt>
                <c:pt idx="13909">
                  <c:v>0.166127204685985</c:v>
                </c:pt>
                <c:pt idx="13910">
                  <c:v>0.302832286928077</c:v>
                </c:pt>
                <c:pt idx="13911">
                  <c:v>0.419095139795797</c:v>
                </c:pt>
                <c:pt idx="13912">
                  <c:v>0.517785154722413</c:v>
                </c:pt>
                <c:pt idx="13913">
                  <c:v>0.601399255612327</c:v>
                </c:pt>
                <c:pt idx="13914">
                  <c:v>0.209492803700798</c:v>
                </c:pt>
                <c:pt idx="13915">
                  <c:v>0.336509579312114</c:v>
                </c:pt>
                <c:pt idx="13916">
                  <c:v>0.2602670211259</c:v>
                </c:pt>
                <c:pt idx="13917">
                  <c:v>0.202045042787135</c:v>
                </c:pt>
                <c:pt idx="13918">
                  <c:v>0.18595864566423</c:v>
                </c:pt>
                <c:pt idx="13919">
                  <c:v>0.184853887720785</c:v>
                </c:pt>
                <c:pt idx="13920">
                  <c:v>0.323495871243211</c:v>
                </c:pt>
                <c:pt idx="13921">
                  <c:v>0.440658057275653</c:v>
                </c:pt>
                <c:pt idx="13922">
                  <c:v>0.539476367918349</c:v>
                </c:pt>
                <c:pt idx="13923">
                  <c:v>0.622658843502598</c:v>
                </c:pt>
                <c:pt idx="13924">
                  <c:v>0.692539067647818</c:v>
                </c:pt>
                <c:pt idx="13925">
                  <c:v>0.751123799853724</c:v>
                </c:pt>
                <c:pt idx="13926">
                  <c:v>0.800135273668398</c:v>
                </c:pt>
                <c:pt idx="13927">
                  <c:v>0.841048620148576</c:v>
                </c:pt>
                <c:pt idx="13928">
                  <c:v>0.875124866427175</c:v>
                </c:pt>
                <c:pt idx="13929">
                  <c:v>0.281801304374771</c:v>
                </c:pt>
                <c:pt idx="13930">
                  <c:v>0.395192035500225</c:v>
                </c:pt>
                <c:pt idx="13931">
                  <c:v>0.492385628299054</c:v>
                </c:pt>
                <c:pt idx="13932">
                  <c:v>0.575532964574596</c:v>
                </c:pt>
                <c:pt idx="13933">
                  <c:v>0.646526844658937</c:v>
                </c:pt>
                <c:pt idx="13934">
                  <c:v>0.707027941204038</c:v>
                </c:pt>
                <c:pt idx="13935">
                  <c:v>0.758489152757113</c:v>
                </c:pt>
                <c:pt idx="13936">
                  <c:v>0.802178213082257</c:v>
                </c:pt>
                <c:pt idx="13937">
                  <c:v>0.839198494367068</c:v>
                </c:pt>
                <c:pt idx="13938">
                  <c:v>0.36685083754755</c:v>
                </c:pt>
                <c:pt idx="13939">
                  <c:v>0.481754349758245</c:v>
                </c:pt>
                <c:pt idx="13940">
                  <c:v>0.577948216537785</c:v>
                </c:pt>
                <c:pt idx="13941">
                  <c:v>0.658305532916248</c:v>
                </c:pt>
                <c:pt idx="13942">
                  <c:v>0.725283931354697</c:v>
                </c:pt>
                <c:pt idx="13943">
                  <c:v>0.780981608734148</c:v>
                </c:pt>
                <c:pt idx="13944">
                  <c:v>0.827186474924162</c:v>
                </c:pt>
                <c:pt idx="13945">
                  <c:v>0.865419146041687</c:v>
                </c:pt>
                <c:pt idx="13946">
                  <c:v>0.896970453382803</c:v>
                </c:pt>
                <c:pt idx="13947">
                  <c:v>0.922934085147074</c:v>
                </c:pt>
                <c:pt idx="13948">
                  <c:v>0.944234924260273</c:v>
                </c:pt>
                <c:pt idx="13949">
                  <c:v>0.301418351891835</c:v>
                </c:pt>
                <c:pt idx="13950">
                  <c:v>0.0482269363026936</c:v>
                </c:pt>
                <c:pt idx="13951">
                  <c:v>0.205444668920987</c:v>
                </c:pt>
                <c:pt idx="13952">
                  <c:v>0.33887500123812</c:v>
                </c:pt>
                <c:pt idx="13953">
                  <c:v>0.451901775547658</c:v>
                </c:pt>
                <c:pt idx="13954">
                  <c:v>0.54746185523579</c:v>
                </c:pt>
                <c:pt idx="13955">
                  <c:v>0.62809832494312</c:v>
                </c:pt>
                <c:pt idx="13956">
                  <c:v>0.207135871414755</c:v>
                </c:pt>
                <c:pt idx="13957">
                  <c:v>0.334043594788486</c:v>
                </c:pt>
                <c:pt idx="13958">
                  <c:v>0.164704496123897</c:v>
                </c:pt>
                <c:pt idx="13959">
                  <c:v>0.301680291770784</c:v>
                </c:pt>
                <c:pt idx="13960">
                  <c:v>0.418166489460996</c:v>
                </c:pt>
                <c:pt idx="13961">
                  <c:v>0.517040242796665</c:v>
                </c:pt>
                <c:pt idx="13962">
                  <c:v>0.600805038574689</c:v>
                </c:pt>
                <c:pt idx="13963">
                  <c:v>0.671634003359354</c:v>
                </c:pt>
                <c:pt idx="13964">
                  <c:v>0.731409162996701</c:v>
                </c:pt>
                <c:pt idx="13965">
                  <c:v>0.245411071459266</c:v>
                </c:pt>
                <c:pt idx="13966">
                  <c:v>0.253726699539016</c:v>
                </c:pt>
                <c:pt idx="13967">
                  <c:v>0.207656545460256</c:v>
                </c:pt>
                <c:pt idx="13968">
                  <c:v>0.343117144894424</c:v>
                </c:pt>
                <c:pt idx="13969">
                  <c:v>0.457507584595698</c:v>
                </c:pt>
                <c:pt idx="13970">
                  <c:v>0.55391697011509</c:v>
                </c:pt>
                <c:pt idx="13971">
                  <c:v>0.635010762887947</c:v>
                </c:pt>
                <c:pt idx="13972">
                  <c:v>0.70308405707572</c:v>
                </c:pt>
                <c:pt idx="13973">
                  <c:v>0.760109006279783</c:v>
                </c:pt>
                <c:pt idx="13974">
                  <c:v>0.240591063228241</c:v>
                </c:pt>
                <c:pt idx="13975">
                  <c:v>0.361111061351046</c:v>
                </c:pt>
                <c:pt idx="13976">
                  <c:v>0.464276934042538</c:v>
                </c:pt>
                <c:pt idx="13977">
                  <c:v>0.552416658828344</c:v>
                </c:pt>
                <c:pt idx="13978">
                  <c:v>0.627574613233029</c:v>
                </c:pt>
                <c:pt idx="13979">
                  <c:v>0.691540954763618</c:v>
                </c:pt>
                <c:pt idx="13980">
                  <c:v>0.250225337075953</c:v>
                </c:pt>
                <c:pt idx="13981">
                  <c:v>0.370561079016782</c:v>
                </c:pt>
                <c:pt idx="13982">
                  <c:v>0.473365480494355</c:v>
                </c:pt>
                <c:pt idx="13983">
                  <c:v>0.561024491445865</c:v>
                </c:pt>
                <c:pt idx="13984">
                  <c:v>0.215380764226126</c:v>
                </c:pt>
                <c:pt idx="13985">
                  <c:v>0.342261164749712</c:v>
                </c:pt>
                <c:pt idx="13986">
                  <c:v>0.257545943079499</c:v>
                </c:pt>
                <c:pt idx="13987">
                  <c:v>0.385167045401283</c:v>
                </c:pt>
                <c:pt idx="13988">
                  <c:v>0.229492282808254</c:v>
                </c:pt>
                <c:pt idx="13989">
                  <c:v>0.362885669900751</c:v>
                </c:pt>
                <c:pt idx="13990">
                  <c:v>0.475305425615838</c:v>
                </c:pt>
                <c:pt idx="13991">
                  <c:v>0.569861468463468</c:v>
                </c:pt>
                <c:pt idx="13992">
                  <c:v>0.649231454233978</c:v>
                </c:pt>
                <c:pt idx="13993">
                  <c:v>0.715716152609033</c:v>
                </c:pt>
                <c:pt idx="13994">
                  <c:v>0.771288547825985</c:v>
                </c:pt>
                <c:pt idx="13995">
                  <c:v>0.817637220278858</c:v>
                </c:pt>
                <c:pt idx="13996">
                  <c:v>0.257132917080488</c:v>
                </c:pt>
                <c:pt idx="13997">
                  <c:v>0.374614784852805</c:v>
                </c:pt>
                <c:pt idx="13998">
                  <c:v>0.280313333256122</c:v>
                </c:pt>
                <c:pt idx="13999">
                  <c:v>0.100120472131657</c:v>
                </c:pt>
                <c:pt idx="14000">
                  <c:v>0.201257541671087</c:v>
                </c:pt>
                <c:pt idx="14001">
                  <c:v>0.200043142780854</c:v>
                </c:pt>
                <c:pt idx="14002">
                  <c:v>0.336126795456323</c:v>
                </c:pt>
                <c:pt idx="14003">
                  <c:v>0.451136142262786</c:v>
                </c:pt>
                <c:pt idx="14004">
                  <c:v>0.548146481687518</c:v>
                </c:pt>
                <c:pt idx="14005">
                  <c:v>0.62981373804749</c:v>
                </c:pt>
                <c:pt idx="14006">
                  <c:v>0.698426782524363</c:v>
                </c:pt>
                <c:pt idx="14007">
                  <c:v>0.308814839357873</c:v>
                </c:pt>
                <c:pt idx="14008">
                  <c:v>0.1886419553598</c:v>
                </c:pt>
                <c:pt idx="14009">
                  <c:v>0.328397680256676</c:v>
                </c:pt>
                <c:pt idx="14010">
                  <c:v>0.208760512262582</c:v>
                </c:pt>
                <c:pt idx="14011">
                  <c:v>0.345117642031478</c:v>
                </c:pt>
                <c:pt idx="14012">
                  <c:v>0.109506456149177</c:v>
                </c:pt>
                <c:pt idx="14013">
                  <c:v>0.100089749959874</c:v>
                </c:pt>
                <c:pt idx="14014">
                  <c:v>0.248930166364293</c:v>
                </c:pt>
                <c:pt idx="14015">
                  <c:v>0.375259607758047</c:v>
                </c:pt>
                <c:pt idx="14016">
                  <c:v>0.140674033166955</c:v>
                </c:pt>
                <c:pt idx="14017">
                  <c:v>0.212965555997074</c:v>
                </c:pt>
                <c:pt idx="14018">
                  <c:v>0.345789619982986</c:v>
                </c:pt>
                <c:pt idx="14019">
                  <c:v>0.458211439156703</c:v>
                </c:pt>
                <c:pt idx="14020">
                  <c:v>0.553182133824969</c:v>
                </c:pt>
                <c:pt idx="14021">
                  <c:v>0.633254708219</c:v>
                </c:pt>
                <c:pt idx="14022">
                  <c:v>0.295915137336895</c:v>
                </c:pt>
                <c:pt idx="14023">
                  <c:v>0.0806087347959544</c:v>
                </c:pt>
                <c:pt idx="14024">
                  <c:v>0.229080005754947</c:v>
                </c:pt>
                <c:pt idx="14025">
                  <c:v>0.355622639764306</c:v>
                </c:pt>
                <c:pt idx="14026">
                  <c:v>0.463270534563741</c:v>
                </c:pt>
                <c:pt idx="14027">
                  <c:v>0.554671365930644</c:v>
                </c:pt>
                <c:pt idx="14028">
                  <c:v>0.632129897404336</c:v>
                </c:pt>
                <c:pt idx="14029">
                  <c:v>0.697647545458429</c:v>
                </c:pt>
                <c:pt idx="14030">
                  <c:v>0.752958284179924</c:v>
                </c:pt>
                <c:pt idx="14031">
                  <c:v>0.799561038633797</c:v>
                </c:pt>
                <c:pt idx="14032">
                  <c:v>0.838748759513972</c:v>
                </c:pt>
                <c:pt idx="14033">
                  <c:v>0.871634398384555</c:v>
                </c:pt>
                <c:pt idx="14034">
                  <c:v>0.899174016798769</c:v>
                </c:pt>
                <c:pt idx="14035">
                  <c:v>0.922187267042936</c:v>
                </c:pt>
                <c:pt idx="14036">
                  <c:v>0.941375479727338</c:v>
                </c:pt>
                <c:pt idx="14037">
                  <c:v>0.957337585936623</c:v>
                </c:pt>
                <c:pt idx="14038">
                  <c:v>0.391492462807805</c:v>
                </c:pt>
                <c:pt idx="14039">
                  <c:v>0.503618840429732</c:v>
                </c:pt>
                <c:pt idx="14040">
                  <c:v>0.597278679183772</c:v>
                </c:pt>
                <c:pt idx="14041">
                  <c:v>0.675338779260906</c:v>
                </c:pt>
                <c:pt idx="14042">
                  <c:v>0.740246503438874</c:v>
                </c:pt>
                <c:pt idx="14043">
                  <c:v>0.301000458599872</c:v>
                </c:pt>
                <c:pt idx="14044">
                  <c:v>0.426515052027596</c:v>
                </c:pt>
                <c:pt idx="14045">
                  <c:v>0.531707057155789</c:v>
                </c:pt>
                <c:pt idx="14046">
                  <c:v>0.61968020792776</c:v>
                </c:pt>
                <c:pt idx="14047">
                  <c:v>0.69309210759514</c:v>
                </c:pt>
                <c:pt idx="14048">
                  <c:v>0.754213942937358</c:v>
                </c:pt>
                <c:pt idx="14049">
                  <c:v>0.804982947765651</c:v>
                </c:pt>
                <c:pt idx="14050">
                  <c:v>0.847048362135004</c:v>
                </c:pt>
                <c:pt idx="14051">
                  <c:v>0.259627319749739</c:v>
                </c:pt>
                <c:pt idx="14052">
                  <c:v>0.26564315696838</c:v>
                </c:pt>
                <c:pt idx="14053">
                  <c:v>0.105209401983086</c:v>
                </c:pt>
                <c:pt idx="14054">
                  <c:v>0.250961226842746</c:v>
                </c:pt>
                <c:pt idx="14055">
                  <c:v>0.375011089348858</c:v>
                </c:pt>
                <c:pt idx="14056">
                  <c:v>0.251112359709755</c:v>
                </c:pt>
                <c:pt idx="14057">
                  <c:v>0.380394368019344</c:v>
                </c:pt>
                <c:pt idx="14058">
                  <c:v>0.489421824085252</c:v>
                </c:pt>
                <c:pt idx="14059">
                  <c:v>0.251283491116094</c:v>
                </c:pt>
                <c:pt idx="14060">
                  <c:v>0.0747892468808486</c:v>
                </c:pt>
                <c:pt idx="14061">
                  <c:v>0.224708168013091</c:v>
                </c:pt>
                <c:pt idx="14062">
                  <c:v>0.352401918866287</c:v>
                </c:pt>
                <c:pt idx="14063">
                  <c:v>0.460958960540941</c:v>
                </c:pt>
                <c:pt idx="14064">
                  <c:v>0.0737534336865505</c:v>
                </c:pt>
                <c:pt idx="14065">
                  <c:v>0.227116665199881</c:v>
                </c:pt>
                <c:pt idx="14066">
                  <c:v>0.207245709256864</c:v>
                </c:pt>
                <c:pt idx="14067">
                  <c:v>0.342390010428687</c:v>
                </c:pt>
                <c:pt idx="14068">
                  <c:v>0.456569603853882</c:v>
                </c:pt>
                <c:pt idx="14069">
                  <c:v>0.552849393512606</c:v>
                </c:pt>
                <c:pt idx="14070">
                  <c:v>0.633875399369248</c:v>
                </c:pt>
                <c:pt idx="14071">
                  <c:v>0.701927181615984</c:v>
                </c:pt>
                <c:pt idx="14072">
                  <c:v>0.758964557221451</c:v>
                </c:pt>
                <c:pt idx="14073">
                  <c:v>0.806669065414408</c:v>
                </c:pt>
                <c:pt idx="14074">
                  <c:v>0.84648063878505</c:v>
                </c:pt>
                <c:pt idx="14075">
                  <c:v>0.879629925686692</c:v>
                </c:pt>
                <c:pt idx="14076">
                  <c:v>0.907166690904603</c:v>
                </c:pt>
                <c:pt idx="14077">
                  <c:v>0.929984697722858</c:v>
                </c:pt>
                <c:pt idx="14078">
                  <c:v>0.948843447562836</c:v>
                </c:pt>
                <c:pt idx="14079">
                  <c:v>0.964387124807179</c:v>
                </c:pt>
                <c:pt idx="14080">
                  <c:v>0.977161065396136</c:v>
                </c:pt>
                <c:pt idx="14081">
                  <c:v>0.987626039120639</c:v>
                </c:pt>
                <c:pt idx="14082">
                  <c:v>0.996170607829717</c:v>
                </c:pt>
                <c:pt idx="14083">
                  <c:v>1.00312179542311</c:v>
                </c:pt>
                <c:pt idx="14084">
                  <c:v>1.00875428077205</c:v>
                </c:pt>
                <c:pt idx="14085">
                  <c:v>0.338719669477059</c:v>
                </c:pt>
                <c:pt idx="14086">
                  <c:v>0.442655445705844</c:v>
                </c:pt>
                <c:pt idx="14087">
                  <c:v>0.531873763102276</c:v>
                </c:pt>
                <c:pt idx="14088">
                  <c:v>0.608307166522275</c:v>
                </c:pt>
                <c:pt idx="14089">
                  <c:v>0.673660293255252</c:v>
                </c:pt>
                <c:pt idx="14090">
                  <c:v>0.729431991500027</c:v>
                </c:pt>
                <c:pt idx="14091">
                  <c:v>0.7769362675869</c:v>
                </c:pt>
                <c:pt idx="14092">
                  <c:v>0.817321881060982</c:v>
                </c:pt>
                <c:pt idx="14093">
                  <c:v>0.851590489678316</c:v>
                </c:pt>
                <c:pt idx="14094">
                  <c:v>0.880613308627971</c:v>
                </c:pt>
                <c:pt idx="14095">
                  <c:v>0.378203403116475</c:v>
                </c:pt>
                <c:pt idx="14096">
                  <c:v>0.491635979966184</c:v>
                </c:pt>
                <c:pt idx="14097">
                  <c:v>0.0786617567945894</c:v>
                </c:pt>
                <c:pt idx="14098">
                  <c:v>0.231283831518606</c:v>
                </c:pt>
                <c:pt idx="14099">
                  <c:v>0.360770785014245</c:v>
                </c:pt>
                <c:pt idx="14100">
                  <c:v>0.470420548346396</c:v>
                </c:pt>
                <c:pt idx="14101">
                  <c:v>0.563094253278443</c:v>
                </c:pt>
                <c:pt idx="14102">
                  <c:v>0.280861473806599</c:v>
                </c:pt>
                <c:pt idx="14103">
                  <c:v>0.0449378358090559</c:v>
                </c:pt>
                <c:pt idx="14104">
                  <c:v>0.202652222601888</c:v>
                </c:pt>
                <c:pt idx="14105">
                  <c:v>0.336508717091781</c:v>
                </c:pt>
                <c:pt idx="14106">
                  <c:v>0.449900446025438</c:v>
                </c:pt>
                <c:pt idx="14107">
                  <c:v>0.545772457129022</c:v>
                </c:pt>
                <c:pt idx="14108">
                  <c:v>0.183680643716583</c:v>
                </c:pt>
                <c:pt idx="14109">
                  <c:v>0.232005162511069</c:v>
                </c:pt>
                <c:pt idx="14110">
                  <c:v>0.36197304825019</c:v>
                </c:pt>
                <c:pt idx="14111">
                  <c:v>0.471941067718204</c:v>
                </c:pt>
                <c:pt idx="14112">
                  <c:v>0.56480785673067</c:v>
                </c:pt>
                <c:pt idx="14113">
                  <c:v>0.643080059854623</c:v>
                </c:pt>
                <c:pt idx="14114">
                  <c:v>0.298180720758026</c:v>
                </c:pt>
                <c:pt idx="14115">
                  <c:v>0.422782166525582</c:v>
                </c:pt>
                <c:pt idx="14116">
                  <c:v>0.527404947650614</c:v>
                </c:pt>
                <c:pt idx="14117">
                  <c:v>0.615071003910963</c:v>
                </c:pt>
                <c:pt idx="14118">
                  <c:v>0.688372533595971</c:v>
                </c:pt>
                <c:pt idx="14119">
                  <c:v>0.749528735151579</c:v>
                </c:pt>
                <c:pt idx="14120">
                  <c:v>0.119924597624253</c:v>
                </c:pt>
                <c:pt idx="14121">
                  <c:v>0.266315983382991</c:v>
                </c:pt>
                <c:pt idx="14122">
                  <c:v>0.215354058211783</c:v>
                </c:pt>
                <c:pt idx="14123">
                  <c:v>0.349589331350345</c:v>
                </c:pt>
                <c:pt idx="14124">
                  <c:v>0.462938444414083</c:v>
                </c:pt>
                <c:pt idx="14125">
                  <c:v>0.558464551193834</c:v>
                </c:pt>
                <c:pt idx="14126">
                  <c:v>0.638810551524612</c:v>
                </c:pt>
                <c:pt idx="14127">
                  <c:v>0.70625197155314</c:v>
                </c:pt>
                <c:pt idx="14128">
                  <c:v>0.309462439071006</c:v>
                </c:pt>
                <c:pt idx="14129">
                  <c:v>0.432926103004667</c:v>
                </c:pt>
                <c:pt idx="14130">
                  <c:v>0.536482033278016</c:v>
                </c:pt>
                <c:pt idx="14131">
                  <c:v>0.248232621290065</c:v>
                </c:pt>
                <c:pt idx="14132">
                  <c:v>0.380418503719429</c:v>
                </c:pt>
                <c:pt idx="14133">
                  <c:v>0.107579159419488</c:v>
                </c:pt>
                <c:pt idx="14134">
                  <c:v>0.211250296759266</c:v>
                </c:pt>
                <c:pt idx="14135">
                  <c:v>0.343901672030322</c:v>
                </c:pt>
                <c:pt idx="14136">
                  <c:v>0.129107612130456</c:v>
                </c:pt>
                <c:pt idx="14137">
                  <c:v>0.270545584379462</c:v>
                </c:pt>
                <c:pt idx="14138">
                  <c:v>0.132510525380714</c:v>
                </c:pt>
                <c:pt idx="14139">
                  <c:v>0.274646519701302</c:v>
                </c:pt>
                <c:pt idx="14140">
                  <c:v>0.126285280056345</c:v>
                </c:pt>
                <c:pt idx="14141">
                  <c:v>0.269164713693212</c:v>
                </c:pt>
                <c:pt idx="14142">
                  <c:v>0.390700243152784</c:v>
                </c:pt>
                <c:pt idx="14143">
                  <c:v>0.253139826721414</c:v>
                </c:pt>
                <c:pt idx="14144">
                  <c:v>0.382281173874055</c:v>
                </c:pt>
                <c:pt idx="14145">
                  <c:v>0.491161444574742</c:v>
                </c:pt>
                <c:pt idx="14146">
                  <c:v>0.582778137551285</c:v>
                </c:pt>
                <c:pt idx="14147">
                  <c:v>0.659713217133541</c:v>
                </c:pt>
                <c:pt idx="14148">
                  <c:v>0.294470065188335</c:v>
                </c:pt>
                <c:pt idx="14149">
                  <c:v>0.419996265115507</c:v>
                </c:pt>
                <c:pt idx="14150">
                  <c:v>0.525354211189071</c:v>
                </c:pt>
                <c:pt idx="14151">
                  <c:v>0.613600747820577</c:v>
                </c:pt>
                <c:pt idx="14152">
                  <c:v>0.687357019104928</c:v>
                </c:pt>
                <c:pt idx="14153">
                  <c:v>0.109977123056789</c:v>
                </c:pt>
                <c:pt idx="14154">
                  <c:v>0.257870577475213</c:v>
                </c:pt>
                <c:pt idx="14155">
                  <c:v>0.108043306785432</c:v>
                </c:pt>
                <c:pt idx="14156">
                  <c:v>0.253548413446308</c:v>
                </c:pt>
                <c:pt idx="14157">
                  <c:v>0.377357571170596</c:v>
                </c:pt>
                <c:pt idx="14158">
                  <c:v>0.482506098109152</c:v>
                </c:pt>
                <c:pt idx="14159">
                  <c:v>0.571637037417071</c:v>
                </c:pt>
                <c:pt idx="14160">
                  <c:v>0.291553847927728</c:v>
                </c:pt>
                <c:pt idx="14161">
                  <c:v>0.416318349728957</c:v>
                </c:pt>
                <c:pt idx="14162">
                  <c:v>0.521215115481802</c:v>
                </c:pt>
                <c:pt idx="14163">
                  <c:v>0.609228643464338</c:v>
                </c:pt>
                <c:pt idx="14164">
                  <c:v>0.27476650687212</c:v>
                </c:pt>
                <c:pt idx="14165">
                  <c:v>0.183244487089823</c:v>
                </c:pt>
                <c:pt idx="14166">
                  <c:v>0.323488265424214</c:v>
                </c:pt>
                <c:pt idx="14167">
                  <c:v>0.441807403448658</c:v>
                </c:pt>
                <c:pt idx="14168">
                  <c:v>0.541433450414417</c:v>
                </c:pt>
                <c:pt idx="14169">
                  <c:v>0.167468749860005</c:v>
                </c:pt>
                <c:pt idx="14170">
                  <c:v>0.126556413681546</c:v>
                </c:pt>
                <c:pt idx="14171">
                  <c:v>0.271065168688941</c:v>
                </c:pt>
                <c:pt idx="14172">
                  <c:v>0.393731411165421</c:v>
                </c:pt>
                <c:pt idx="14173">
                  <c:v>0.497658803286791</c:v>
                </c:pt>
                <c:pt idx="14174">
                  <c:v>0.58554163477964</c:v>
                </c:pt>
                <c:pt idx="14175">
                  <c:v>0.659713437886206</c:v>
                </c:pt>
                <c:pt idx="14176">
                  <c:v>0.722190815141966</c:v>
                </c:pt>
                <c:pt idx="14177">
                  <c:v>0.774712750672777</c:v>
                </c:pt>
                <c:pt idx="14178">
                  <c:v>0.818775709671301</c:v>
                </c:pt>
                <c:pt idx="14179">
                  <c:v>0.85566484786851</c:v>
                </c:pt>
                <c:pt idx="14180">
                  <c:v>0.886481657427407</c:v>
                </c:pt>
                <c:pt idx="14181">
                  <c:v>0.366899850368048</c:v>
                </c:pt>
                <c:pt idx="14182">
                  <c:v>0.482490185044102</c:v>
                </c:pt>
                <c:pt idx="14183">
                  <c:v>0.226338374868668</c:v>
                </c:pt>
                <c:pt idx="14184">
                  <c:v>0.0639405474424317</c:v>
                </c:pt>
                <c:pt idx="14185">
                  <c:v>0.215653442797382</c:v>
                </c:pt>
                <c:pt idx="14186">
                  <c:v>0.221147699036605</c:v>
                </c:pt>
                <c:pt idx="14187">
                  <c:v>0.353575740645079</c:v>
                </c:pt>
                <c:pt idx="14188">
                  <c:v>0.465523373802079</c:v>
                </c:pt>
                <c:pt idx="14189">
                  <c:v>0.559974896094274</c:v>
                </c:pt>
                <c:pt idx="14190">
                  <c:v>0.181597436844568</c:v>
                </c:pt>
                <c:pt idx="14191">
                  <c:v>0.312874275955227</c:v>
                </c:pt>
                <c:pt idx="14192">
                  <c:v>0.424974299605933</c:v>
                </c:pt>
                <c:pt idx="14193">
                  <c:v>0.520515944864288</c:v>
                </c:pt>
                <c:pt idx="14194">
                  <c:v>0.601790384433145</c:v>
                </c:pt>
                <c:pt idx="14195">
                  <c:v>0.670797072864837</c:v>
                </c:pt>
                <c:pt idx="14196">
                  <c:v>0.729276467798409</c:v>
                </c:pt>
                <c:pt idx="14197">
                  <c:v>0.335693707796523</c:v>
                </c:pt>
                <c:pt idx="14198">
                  <c:v>0.0891221863284941</c:v>
                </c:pt>
                <c:pt idx="14199">
                  <c:v>0.235871892823066</c:v>
                </c:pt>
                <c:pt idx="14200">
                  <c:v>0.361007104712717</c:v>
                </c:pt>
                <c:pt idx="14201">
                  <c:v>0.46750845896216</c:v>
                </c:pt>
                <c:pt idx="14202">
                  <c:v>0.275085521232871</c:v>
                </c:pt>
                <c:pt idx="14203">
                  <c:v>0.401335556887701</c:v>
                </c:pt>
                <c:pt idx="14204">
                  <c:v>0.507667264726575</c:v>
                </c:pt>
                <c:pt idx="14205">
                  <c:v>0.597044516388133</c:v>
                </c:pt>
                <c:pt idx="14206">
                  <c:v>0.672017520259459</c:v>
                </c:pt>
                <c:pt idx="14207">
                  <c:v>0.734776111000543</c:v>
                </c:pt>
                <c:pt idx="14208">
                  <c:v>0.787196943873149</c:v>
                </c:pt>
                <c:pt idx="14209">
                  <c:v>0.830885146615345</c:v>
                </c:pt>
                <c:pt idx="14210">
                  <c:v>0.867210961995984</c:v>
                </c:pt>
                <c:pt idx="14211">
                  <c:v>0.275562973536819</c:v>
                </c:pt>
                <c:pt idx="14212">
                  <c:v>0.171512710980325</c:v>
                </c:pt>
                <c:pt idx="14213">
                  <c:v>0.205562748017107</c:v>
                </c:pt>
                <c:pt idx="14214">
                  <c:v>0.340197205237685</c:v>
                </c:pt>
                <c:pt idx="14215">
                  <c:v>0.454061604758076</c:v>
                </c:pt>
                <c:pt idx="14216">
                  <c:v>0.550174389172714</c:v>
                </c:pt>
                <c:pt idx="14217">
                  <c:v>0.273155070080925</c:v>
                </c:pt>
                <c:pt idx="14218">
                  <c:v>0.187917672641095</c:v>
                </c:pt>
                <c:pt idx="14219">
                  <c:v>0.327281365986738</c:v>
                </c:pt>
                <c:pt idx="14220">
                  <c:v>0.444873253794262</c:v>
                </c:pt>
                <c:pt idx="14221">
                  <c:v>0.543900000868014</c:v>
                </c:pt>
                <c:pt idx="14222">
                  <c:v>0.627126083781285</c:v>
                </c:pt>
                <c:pt idx="14223">
                  <c:v>0.696929826633769</c:v>
                </c:pt>
                <c:pt idx="14224">
                  <c:v>0.21707662537674</c:v>
                </c:pt>
                <c:pt idx="14225">
                  <c:v>0.341626535897009</c:v>
                </c:pt>
                <c:pt idx="14226">
                  <c:v>0.448173631404801</c:v>
                </c:pt>
                <c:pt idx="14227">
                  <c:v>0.539144390696609</c:v>
                </c:pt>
                <c:pt idx="14228">
                  <c:v>0.616667624011237</c:v>
                </c:pt>
                <c:pt idx="14229">
                  <c:v>0.682605720941711</c:v>
                </c:pt>
                <c:pt idx="14230">
                  <c:v>0.738583656126829</c:v>
                </c:pt>
                <c:pt idx="14231">
                  <c:v>0.786015674610881</c:v>
                </c:pt>
                <c:pt idx="14232">
                  <c:v>0.826129656544164</c:v>
                </c:pt>
                <c:pt idx="14233">
                  <c:v>0.85998921707825</c:v>
                </c:pt>
                <c:pt idx="14234">
                  <c:v>0.292803235783673</c:v>
                </c:pt>
                <c:pt idx="14235">
                  <c:v>0.405002581403372</c:v>
                </c:pt>
                <c:pt idx="14236">
                  <c:v>0.50109867043703</c:v>
                </c:pt>
                <c:pt idx="14237">
                  <c:v>0.583242828190004</c:v>
                </c:pt>
                <c:pt idx="14238">
                  <c:v>0.653325895437117</c:v>
                </c:pt>
                <c:pt idx="14239">
                  <c:v>0.32838482544914</c:v>
                </c:pt>
                <c:pt idx="14240">
                  <c:v>0.447602076706416</c:v>
                </c:pt>
                <c:pt idx="14241">
                  <c:v>0.230494269035866</c:v>
                </c:pt>
                <c:pt idx="14242">
                  <c:v>0.0694750672799976</c:v>
                </c:pt>
                <c:pt idx="14243">
                  <c:v>0.220405849655134</c:v>
                </c:pt>
                <c:pt idx="14244">
                  <c:v>0.348934323376822</c:v>
                </c:pt>
                <c:pt idx="14245">
                  <c:v>0.246421113842178</c:v>
                </c:pt>
                <c:pt idx="14246">
                  <c:v>0.376179065840076</c:v>
                </c:pt>
                <c:pt idx="14247">
                  <c:v>0.122673798337801</c:v>
                </c:pt>
                <c:pt idx="14248">
                  <c:v>0.264444670123159</c:v>
                </c:pt>
                <c:pt idx="14249">
                  <c:v>0.385293712923514</c:v>
                </c:pt>
                <c:pt idx="14250">
                  <c:v>0.488112717121285</c:v>
                </c:pt>
                <c:pt idx="14251">
                  <c:v>0.575425833009968</c:v>
                </c:pt>
                <c:pt idx="14252">
                  <c:v>0.649430703527447</c:v>
                </c:pt>
                <c:pt idx="14253">
                  <c:v>0.712036060764796</c:v>
                </c:pt>
                <c:pt idx="14254">
                  <c:v>0.764895860012208</c:v>
                </c:pt>
                <c:pt idx="14255">
                  <c:v>0.809440088298216</c:v>
                </c:pt>
                <c:pt idx="14256">
                  <c:v>0.846902426705355</c:v>
                </c:pt>
                <c:pt idx="14257">
                  <c:v>0.87834497197937</c:v>
                </c:pt>
                <c:pt idx="14258">
                  <c:v>0.368840165102384</c:v>
                </c:pt>
                <c:pt idx="14259">
                  <c:v>0.483955195903801</c:v>
                </c:pt>
                <c:pt idx="14260">
                  <c:v>0.580248620612666</c:v>
                </c:pt>
                <c:pt idx="14261">
                  <c:v>0.660622233974459</c:v>
                </c:pt>
                <c:pt idx="14262">
                  <c:v>0.727556406940782</c:v>
                </c:pt>
                <c:pt idx="14263">
                  <c:v>0.783167220276112</c:v>
                </c:pt>
                <c:pt idx="14264">
                  <c:v>0.829256529628415</c:v>
                </c:pt>
                <c:pt idx="14265">
                  <c:v>0.867355715842248</c:v>
                </c:pt>
                <c:pt idx="14266">
                  <c:v>0.898763817498385</c:v>
                </c:pt>
                <c:pt idx="14267">
                  <c:v>0.279875863286402</c:v>
                </c:pt>
                <c:pt idx="14268">
                  <c:v>0.39314912143518</c:v>
                </c:pt>
                <c:pt idx="14269">
                  <c:v>0.490307256007394</c:v>
                </c:pt>
                <c:pt idx="14270">
                  <c:v>0.213441375779351</c:v>
                </c:pt>
                <c:pt idx="14271">
                  <c:v>0.341671466860501</c:v>
                </c:pt>
                <c:pt idx="14272">
                  <c:v>0.450875192382556</c:v>
                </c:pt>
                <c:pt idx="14273">
                  <c:v>0.272774006010386</c:v>
                </c:pt>
                <c:pt idx="14274">
                  <c:v>0.196693041700786</c:v>
                </c:pt>
                <c:pt idx="14275">
                  <c:v>0.33444302163256</c:v>
                </c:pt>
                <c:pt idx="14276">
                  <c:v>0.450696436807031</c:v>
                </c:pt>
                <c:pt idx="14277">
                  <c:v>0.548615832765952</c:v>
                </c:pt>
                <c:pt idx="14278">
                  <c:v>0.26608630412637</c:v>
                </c:pt>
                <c:pt idx="14279">
                  <c:v>0.185272669697622</c:v>
                </c:pt>
                <c:pt idx="14280">
                  <c:v>0.325017043945364</c:v>
                </c:pt>
                <c:pt idx="14281">
                  <c:v>0.442938576743697</c:v>
                </c:pt>
                <c:pt idx="14282">
                  <c:v>0.542250144684773</c:v>
                </c:pt>
                <c:pt idx="14283">
                  <c:v>0.62572179370775</c:v>
                </c:pt>
                <c:pt idx="14284">
                  <c:v>0.10011548699324</c:v>
                </c:pt>
                <c:pt idx="14285">
                  <c:v>0.249498048457261</c:v>
                </c:pt>
                <c:pt idx="14286">
                  <c:v>0.376205285038521</c:v>
                </c:pt>
                <c:pt idx="14287">
                  <c:v>0.138138135006447</c:v>
                </c:pt>
                <c:pt idx="14288">
                  <c:v>0.105973300501815</c:v>
                </c:pt>
                <c:pt idx="14289">
                  <c:v>0.253606240875559</c:v>
                </c:pt>
                <c:pt idx="14290">
                  <c:v>0.378950658583303</c:v>
                </c:pt>
                <c:pt idx="14291">
                  <c:v>0.485169399301347</c:v>
                </c:pt>
                <c:pt idx="14292">
                  <c:v>0.26612958315185</c:v>
                </c:pt>
                <c:pt idx="14293">
                  <c:v>0.394280707123733</c:v>
                </c:pt>
                <c:pt idx="14294">
                  <c:v>0.0630849131397974</c:v>
                </c:pt>
                <c:pt idx="14295">
                  <c:v>0.17442772788854</c:v>
                </c:pt>
                <c:pt idx="14296">
                  <c:v>0.313172157021046</c:v>
                </c:pt>
                <c:pt idx="14297">
                  <c:v>0.430657850372468</c:v>
                </c:pt>
                <c:pt idx="14298">
                  <c:v>0.529951493296563</c:v>
                </c:pt>
                <c:pt idx="14299">
                  <c:v>0.613707455814078</c:v>
                </c:pt>
                <c:pt idx="14300">
                  <c:v>0.290959650516692</c:v>
                </c:pt>
                <c:pt idx="14301">
                  <c:v>0.416452135368407</c:v>
                </c:pt>
                <c:pt idx="14302">
                  <c:v>0.22080868532176</c:v>
                </c:pt>
                <c:pt idx="14303">
                  <c:v>0.35625374242061</c:v>
                </c:pt>
                <c:pt idx="14304">
                  <c:v>0.47031544635138</c:v>
                </c:pt>
                <c:pt idx="14305">
                  <c:v>0.566177862740752</c:v>
                </c:pt>
                <c:pt idx="14306">
                  <c:v>0.64658030504222</c:v>
                </c:pt>
                <c:pt idx="14307">
                  <c:v>0.713874690826202</c:v>
                </c:pt>
                <c:pt idx="14308">
                  <c:v>0.77007632613055</c:v>
                </c:pt>
                <c:pt idx="14309">
                  <c:v>0.816908716295716</c:v>
                </c:pt>
                <c:pt idx="14310">
                  <c:v>0.855842979828426</c:v>
                </c:pt>
                <c:pt idx="14311">
                  <c:v>0.888132412101391</c:v>
                </c:pt>
                <c:pt idx="14312">
                  <c:v>0.914842711005466</c:v>
                </c:pt>
                <c:pt idx="14313">
                  <c:v>0.936878339240021</c:v>
                </c:pt>
                <c:pt idx="14314">
                  <c:v>0.955005459422738</c:v>
                </c:pt>
                <c:pt idx="14315">
                  <c:v>0.969871839850843</c:v>
                </c:pt>
                <c:pt idx="14316">
                  <c:v>0.982024091435413</c:v>
                </c:pt>
                <c:pt idx="14317">
                  <c:v>0.991922560672248</c:v>
                </c:pt>
                <c:pt idx="14318">
                  <c:v>0.999954169909564</c:v>
                </c:pt>
                <c:pt idx="14319">
                  <c:v>1.00644346486576</c:v>
                </c:pt>
                <c:pt idx="14320">
                  <c:v>0.161030954378522</c:v>
                </c:pt>
                <c:pt idx="14321">
                  <c:v>0.301215280267365</c:v>
                </c:pt>
                <c:pt idx="14322">
                  <c:v>0.420029821570449</c:v>
                </c:pt>
                <c:pt idx="14323">
                  <c:v>0.520539998075939</c:v>
                </c:pt>
                <c:pt idx="14324">
                  <c:v>0.605401980489414</c:v>
                </c:pt>
                <c:pt idx="14325">
                  <c:v>0.676912192460523</c:v>
                </c:pt>
                <c:pt idx="14326">
                  <c:v>0.737051754547929</c:v>
                </c:pt>
                <c:pt idx="14327">
                  <c:v>0.787526201193167</c:v>
                </c:pt>
                <c:pt idx="14328">
                  <c:v>0.82980082404412</c:v>
                </c:pt>
                <c:pt idx="14329">
                  <c:v>0.865132002511246</c:v>
                </c:pt>
                <c:pt idx="14330">
                  <c:v>0.138421120401799</c:v>
                </c:pt>
                <c:pt idx="14331">
                  <c:v>0.189268960719155</c:v>
                </c:pt>
                <c:pt idx="14332">
                  <c:v>0.326402325059362</c:v>
                </c:pt>
                <c:pt idx="14333">
                  <c:v>0.442404782588245</c:v>
                </c:pt>
                <c:pt idx="14334">
                  <c:v>0.54034335374672</c:v>
                </c:pt>
                <c:pt idx="14335">
                  <c:v>0.622869552820178</c:v>
                </c:pt>
                <c:pt idx="14336">
                  <c:v>0.0996591284512286</c:v>
                </c:pt>
                <c:pt idx="14337">
                  <c:v>0.249110600055093</c:v>
                </c:pt>
                <c:pt idx="14338">
                  <c:v>0.211795137842963</c:v>
                </c:pt>
                <c:pt idx="14339">
                  <c:v>0.0813309668102379</c:v>
                </c:pt>
                <c:pt idx="14340">
                  <c:v>0.231014984438289</c:v>
                </c:pt>
                <c:pt idx="14341">
                  <c:v>0.0369623975101262</c:v>
                </c:pt>
                <c:pt idx="14342">
                  <c:v>0.195881075486097</c:v>
                </c:pt>
                <c:pt idx="14343">
                  <c:v>0.330770931565505</c:v>
                </c:pt>
                <c:pt idx="14344">
                  <c:v>0.228853302624834</c:v>
                </c:pt>
                <c:pt idx="14345">
                  <c:v>0.361563308127453</c:v>
                </c:pt>
                <c:pt idx="14346">
                  <c:v>0.220680335380552</c:v>
                </c:pt>
                <c:pt idx="14347">
                  <c:v>0.0738220187370601</c:v>
                </c:pt>
                <c:pt idx="14348">
                  <c:v>0.224341612903871</c:v>
                </c:pt>
                <c:pt idx="14349">
                  <c:v>0.221392380147634</c:v>
                </c:pt>
                <c:pt idx="14350">
                  <c:v>0.353903435783</c:v>
                </c:pt>
                <c:pt idx="14351">
                  <c:v>0.465903098788317</c:v>
                </c:pt>
                <c:pt idx="14352">
                  <c:v>0.560383017523154</c:v>
                </c:pt>
                <c:pt idx="14353">
                  <c:v>0.639927122902356</c:v>
                </c:pt>
                <c:pt idx="14354">
                  <c:v>0.706762450923504</c:v>
                </c:pt>
                <c:pt idx="14355">
                  <c:v>0.762804471321716</c:v>
                </c:pt>
                <c:pt idx="14356">
                  <c:v>0.243815664787989</c:v>
                </c:pt>
                <c:pt idx="14357">
                  <c:v>0.363875720240487</c:v>
                </c:pt>
                <c:pt idx="14358">
                  <c:v>0.27514457383883</c:v>
                </c:pt>
                <c:pt idx="14359">
                  <c:v>0.0988345432141064</c:v>
                </c:pt>
                <c:pt idx="14360">
                  <c:v>0.245265335662415</c:v>
                </c:pt>
                <c:pt idx="14361">
                  <c:v>0.227341008790149</c:v>
                </c:pt>
                <c:pt idx="14362">
                  <c:v>0.359069871996825</c:v>
                </c:pt>
                <c:pt idx="14363">
                  <c:v>0.470379786332626</c:v>
                </c:pt>
                <c:pt idx="14364">
                  <c:v>0.564253387732852</c:v>
                </c:pt>
                <c:pt idx="14365">
                  <c:v>0.181731065562056</c:v>
                </c:pt>
                <c:pt idx="14366">
                  <c:v>0.312924134055831</c:v>
                </c:pt>
                <c:pt idx="14367">
                  <c:v>0.424962456009851</c:v>
                </c:pt>
                <c:pt idx="14368">
                  <c:v>0.520459828413628</c:v>
                </c:pt>
                <c:pt idx="14369">
                  <c:v>0.293035554104591</c:v>
                </c:pt>
                <c:pt idx="14370">
                  <c:v>0.4167754222409</c:v>
                </c:pt>
                <c:pt idx="14371">
                  <c:v>0.520921180857336</c:v>
                </c:pt>
                <c:pt idx="14372">
                  <c:v>0.608399458416045</c:v>
                </c:pt>
                <c:pt idx="14373">
                  <c:v>0.681726631210703</c:v>
                </c:pt>
                <c:pt idx="14374">
                  <c:v>0.209142752582652</c:v>
                </c:pt>
                <c:pt idx="14375">
                  <c:v>0.334957426435229</c:v>
                </c:pt>
                <c:pt idx="14376">
                  <c:v>0.442579088454404</c:v>
                </c:pt>
                <c:pt idx="14377">
                  <c:v>0.53446108754685</c:v>
                </c:pt>
                <c:pt idx="14378">
                  <c:v>0.211329115999384</c:v>
                </c:pt>
                <c:pt idx="14379">
                  <c:v>0.129611371575934</c:v>
                </c:pt>
                <c:pt idx="14380">
                  <c:v>0.273042886369403</c:v>
                </c:pt>
                <c:pt idx="14381">
                  <c:v>0.22452424895103</c:v>
                </c:pt>
                <c:pt idx="14382">
                  <c:v>0.193667094245392</c:v>
                </c:pt>
                <c:pt idx="14383">
                  <c:v>0.0754685456584523</c:v>
                </c:pt>
                <c:pt idx="14384">
                  <c:v>0.226194177950908</c:v>
                </c:pt>
                <c:pt idx="14385">
                  <c:v>0.219413316125318</c:v>
                </c:pt>
                <c:pt idx="14386">
                  <c:v>0.352314301386465</c:v>
                </c:pt>
                <c:pt idx="14387">
                  <c:v>0.464633969247997</c:v>
                </c:pt>
                <c:pt idx="14388">
                  <c:v>0.251080969936487</c:v>
                </c:pt>
                <c:pt idx="14389">
                  <c:v>0.18690927782912</c:v>
                </c:pt>
                <c:pt idx="14390">
                  <c:v>0.326132926232077</c:v>
                </c:pt>
                <c:pt idx="14391">
                  <c:v>0.443651435572212</c:v>
                </c:pt>
                <c:pt idx="14392">
                  <c:v>0.240269827866746</c:v>
                </c:pt>
                <c:pt idx="14393">
                  <c:v>0.18453570289309</c:v>
                </c:pt>
                <c:pt idx="14394">
                  <c:v>0.324035220784069</c:v>
                </c:pt>
                <c:pt idx="14395">
                  <c:v>0.441803656333047</c:v>
                </c:pt>
                <c:pt idx="14396">
                  <c:v>0.541032093059883</c:v>
                </c:pt>
                <c:pt idx="14397">
                  <c:v>0.264693065140374</c:v>
                </c:pt>
                <c:pt idx="14398">
                  <c:v>0.393929492067564</c:v>
                </c:pt>
                <c:pt idx="14399">
                  <c:v>0.502596886678299</c:v>
                </c:pt>
                <c:pt idx="14400">
                  <c:v>0.0804155018685279</c:v>
                </c:pt>
                <c:pt idx="14401">
                  <c:v>0.23277276108638</c:v>
                </c:pt>
                <c:pt idx="14402">
                  <c:v>0.362032485340279</c:v>
                </c:pt>
                <c:pt idx="14403">
                  <c:v>0.235628805268444</c:v>
                </c:pt>
                <c:pt idx="14404">
                  <c:v>0.190043459330956</c:v>
                </c:pt>
                <c:pt idx="14405">
                  <c:v>0.328465372838858</c:v>
                </c:pt>
                <c:pt idx="14406">
                  <c:v>0.445348518055345</c:v>
                </c:pt>
                <c:pt idx="14407">
                  <c:v>0.543851945354938</c:v>
                </c:pt>
                <c:pt idx="14408">
                  <c:v>0.266262144455386</c:v>
                </c:pt>
                <c:pt idx="14409">
                  <c:v>0.395252530187177</c:v>
                </c:pt>
                <c:pt idx="14410">
                  <c:v>0.50371026339648</c:v>
                </c:pt>
                <c:pt idx="14411">
                  <c:v>0.245542283483043</c:v>
                </c:pt>
                <c:pt idx="14412">
                  <c:v>0.377738917197597</c:v>
                </c:pt>
                <c:pt idx="14413">
                  <c:v>0.488935410538571</c:v>
                </c:pt>
                <c:pt idx="14414">
                  <c:v>0.582278613261905</c:v>
                </c:pt>
                <c:pt idx="14415">
                  <c:v>0.660472599890075</c:v>
                </c:pt>
                <c:pt idx="14416">
                  <c:v>0.725836328473997</c:v>
                </c:pt>
                <c:pt idx="14417">
                  <c:v>0.780354588286232</c:v>
                </c:pt>
                <c:pt idx="14418">
                  <c:v>0.825722869575955</c:v>
                </c:pt>
                <c:pt idx="14419">
                  <c:v>0.337811789795819</c:v>
                </c:pt>
                <c:pt idx="14420">
                  <c:v>0.457838468691766</c:v>
                </c:pt>
                <c:pt idx="14421">
                  <c:v>0.558310179601772</c:v>
                </c:pt>
                <c:pt idx="14422">
                  <c:v>0.152135857372088</c:v>
                </c:pt>
                <c:pt idx="14423">
                  <c:v>0.0243417371795341</c:v>
                </c:pt>
                <c:pt idx="14424">
                  <c:v>0.185166134865424</c:v>
                </c:pt>
                <c:pt idx="14425">
                  <c:v>0.321691224662547</c:v>
                </c:pt>
                <c:pt idx="14426">
                  <c:v>0.226885403698011</c:v>
                </c:pt>
                <c:pt idx="14427">
                  <c:v>0.359822416918419</c:v>
                </c:pt>
                <c:pt idx="14428">
                  <c:v>0.471986631938883</c:v>
                </c:pt>
                <c:pt idx="14429">
                  <c:v>0.566438346206249</c:v>
                </c:pt>
                <c:pt idx="14430">
                  <c:v>0.645815725870907</c:v>
                </c:pt>
                <c:pt idx="14431">
                  <c:v>0.712388322049034</c:v>
                </c:pt>
                <c:pt idx="14432">
                  <c:v>0.768104628087066</c:v>
                </c:pt>
                <c:pt idx="14433">
                  <c:v>0.814634183957688</c:v>
                </c:pt>
                <c:pt idx="14434">
                  <c:v>0.853404725094517</c:v>
                </c:pt>
                <c:pt idx="14435">
                  <c:v>0.350923462932974</c:v>
                </c:pt>
                <c:pt idx="14436">
                  <c:v>0.46895475620771</c:v>
                </c:pt>
                <c:pt idx="14437">
                  <c:v>0.223390381041756</c:v>
                </c:pt>
                <c:pt idx="14438">
                  <c:v>0.175610811868722</c:v>
                </c:pt>
                <c:pt idx="14439">
                  <c:v>0.316497443148609</c:v>
                </c:pt>
                <c:pt idx="14440">
                  <c:v>0.435449798459104</c:v>
                </c:pt>
                <c:pt idx="14441">
                  <c:v>0.138731891504578</c:v>
                </c:pt>
                <c:pt idx="14442">
                  <c:v>0.27750029299175</c:v>
                </c:pt>
                <c:pt idx="14443">
                  <c:v>0.395865487412129</c:v>
                </c:pt>
                <c:pt idx="14444">
                  <c:v>0.496635211035944</c:v>
                </c:pt>
                <c:pt idx="14445">
                  <c:v>0.582262409294615</c:v>
                </c:pt>
                <c:pt idx="14446">
                  <c:v>0.654884520628429</c:v>
                </c:pt>
                <c:pt idx="14447">
                  <c:v>0.71635947190678</c:v>
                </c:pt>
                <c:pt idx="14448">
                  <c:v>0.329942068685176</c:v>
                </c:pt>
                <c:pt idx="14449">
                  <c:v>0.195354203929619</c:v>
                </c:pt>
                <c:pt idx="14450">
                  <c:v>0.334190796095434</c:v>
                </c:pt>
                <c:pt idx="14451">
                  <c:v>0.451235026318194</c:v>
                </c:pt>
                <c:pt idx="14452">
                  <c:v>0.549712507472054</c:v>
                </c:pt>
                <c:pt idx="14453">
                  <c:v>0.262990999253363</c:v>
                </c:pt>
                <c:pt idx="14454">
                  <c:v>0.392667071771436</c:v>
                </c:pt>
                <c:pt idx="14455">
                  <c:v>0.501682477937098</c:v>
                </c:pt>
                <c:pt idx="14456">
                  <c:v>0.593142468316014</c:v>
                </c:pt>
                <c:pt idx="14457">
                  <c:v>0.175079107363865</c:v>
                </c:pt>
                <c:pt idx="14458">
                  <c:v>0.132861519907983</c:v>
                </c:pt>
                <c:pt idx="14459">
                  <c:v>0.276434604497971</c:v>
                </c:pt>
                <c:pt idx="14460">
                  <c:v>0.398295354605607</c:v>
                </c:pt>
                <c:pt idx="14461">
                  <c:v>0.501530733790021</c:v>
                </c:pt>
                <c:pt idx="14462">
                  <c:v>0.588820229739925</c:v>
                </c:pt>
                <c:pt idx="14463">
                  <c:v>0.289750043195502</c:v>
                </c:pt>
                <c:pt idx="14464">
                  <c:v>0.415097958664593</c:v>
                </c:pt>
                <c:pt idx="14465">
                  <c:v>0.520445545117984</c:v>
                </c:pt>
                <c:pt idx="14466">
                  <c:v>0.608803242801527</c:v>
                </c:pt>
                <c:pt idx="14467">
                  <c:v>0.682755746959139</c:v>
                </c:pt>
                <c:pt idx="14468">
                  <c:v>0.744517820482639</c:v>
                </c:pt>
                <c:pt idx="14469">
                  <c:v>0.79598354139804</c:v>
                </c:pt>
                <c:pt idx="14470">
                  <c:v>0.838769618875924</c:v>
                </c:pt>
                <c:pt idx="14471">
                  <c:v>0.341665135255379</c:v>
                </c:pt>
                <c:pt idx="14472">
                  <c:v>0.461177671934702</c:v>
                </c:pt>
                <c:pt idx="14473">
                  <c:v>0.221349233792439</c:v>
                </c:pt>
                <c:pt idx="14474">
                  <c:v>0.17550564307237</c:v>
                </c:pt>
                <c:pt idx="14475">
                  <c:v>0.316381509885188</c:v>
                </c:pt>
                <c:pt idx="14476">
                  <c:v>0.435328893527476</c:v>
                </c:pt>
                <c:pt idx="14477">
                  <c:v>0.535565226215867</c:v>
                </c:pt>
                <c:pt idx="14478">
                  <c:v>0.619866287075806</c:v>
                </c:pt>
                <c:pt idx="14479">
                  <c:v>0.690621816038405</c:v>
                </c:pt>
                <c:pt idx="14480">
                  <c:v>0.749885007095678</c:v>
                </c:pt>
                <c:pt idx="14481">
                  <c:v>0.235921566268121</c:v>
                </c:pt>
                <c:pt idx="14482">
                  <c:v>0.35720576173197</c:v>
                </c:pt>
                <c:pt idx="14483">
                  <c:v>0.461017905909036</c:v>
                </c:pt>
                <c:pt idx="14484">
                  <c:v>0.290697411796632</c:v>
                </c:pt>
                <c:pt idx="14485">
                  <c:v>0.41399102102641</c:v>
                </c:pt>
                <c:pt idx="14486">
                  <c:v>0.517881803825671</c:v>
                </c:pt>
                <c:pt idx="14487">
                  <c:v>0.257500747534804</c:v>
                </c:pt>
                <c:pt idx="14488">
                  <c:v>0.387714510191929</c:v>
                </c:pt>
                <c:pt idx="14489">
                  <c:v>0.216584170045732</c:v>
                </c:pt>
                <c:pt idx="14490">
                  <c:v>0.352380485051282</c:v>
                </c:pt>
                <c:pt idx="14491">
                  <c:v>0.46678947353515</c:v>
                </c:pt>
                <c:pt idx="14492">
                  <c:v>0.141284550717474</c:v>
                </c:pt>
                <c:pt idx="14493">
                  <c:v>0.27923528376047</c:v>
                </c:pt>
                <c:pt idx="14494">
                  <c:v>0.39696804783364</c:v>
                </c:pt>
                <c:pt idx="14495">
                  <c:v>0.266293319783596</c:v>
                </c:pt>
                <c:pt idx="14496">
                  <c:v>0.393116495276538</c:v>
                </c:pt>
                <c:pt idx="14497">
                  <c:v>0.228419683363656</c:v>
                </c:pt>
                <c:pt idx="14498">
                  <c:v>0.362126608284354</c:v>
                </c:pt>
                <c:pt idx="14499">
                  <c:v>0.474791138132101</c:v>
                </c:pt>
                <c:pt idx="14500">
                  <c:v>0.569536379843596</c:v>
                </c:pt>
                <c:pt idx="14501">
                  <c:v>0.649050856749566</c:v>
                </c:pt>
                <c:pt idx="14502">
                  <c:v>0.715644267329114</c:v>
                </c:pt>
                <c:pt idx="14503">
                  <c:v>0.771296908706001</c:v>
                </c:pt>
                <c:pt idx="14504">
                  <c:v>0.817703330445724</c:v>
                </c:pt>
                <c:pt idx="14505">
                  <c:v>0.337865274710383</c:v>
                </c:pt>
                <c:pt idx="14506">
                  <c:v>0.457764139358979</c:v>
                </c:pt>
                <c:pt idx="14507">
                  <c:v>0.558145343193949</c:v>
                </c:pt>
                <c:pt idx="14508">
                  <c:v>0.642005264222452</c:v>
                </c:pt>
                <c:pt idx="14509">
                  <c:v>0.711907116155349</c:v>
                </c:pt>
                <c:pt idx="14510">
                  <c:v>0.770039341568254</c:v>
                </c:pt>
                <c:pt idx="14511">
                  <c:v>0.313676745008839</c:v>
                </c:pt>
                <c:pt idx="14512">
                  <c:v>0.437306802953454</c:v>
                </c:pt>
                <c:pt idx="14513">
                  <c:v>0.540877016471931</c:v>
                </c:pt>
                <c:pt idx="14514">
                  <c:v>0.627457320080443</c:v>
                </c:pt>
                <c:pt idx="14515">
                  <c:v>0.270558043234654</c:v>
                </c:pt>
                <c:pt idx="14516">
                  <c:v>0.399991506439998</c:v>
                </c:pt>
                <c:pt idx="14517">
                  <c:v>0.0639986410303997</c:v>
                </c:pt>
                <c:pt idx="14518">
                  <c:v>0.218834846234809</c:v>
                </c:pt>
                <c:pt idx="14519">
                  <c:v>0.205532621344554</c:v>
                </c:pt>
                <c:pt idx="14520">
                  <c:v>0.340868977020246</c:v>
                </c:pt>
                <c:pt idx="14521">
                  <c:v>0.455224029823982</c:v>
                </c:pt>
                <c:pt idx="14522">
                  <c:v>0.55166305350641</c:v>
                </c:pt>
                <c:pt idx="14523">
                  <c:v>0.270856010004971</c:v>
                </c:pt>
                <c:pt idx="14524">
                  <c:v>0.399119505525006</c:v>
                </c:pt>
                <c:pt idx="14525">
                  <c:v>0.50695883563617</c:v>
                </c:pt>
                <c:pt idx="14526">
                  <c:v>0.597441969605223</c:v>
                </c:pt>
                <c:pt idx="14527">
                  <c:v>0.177223472080223</c:v>
                </c:pt>
                <c:pt idx="14528">
                  <c:v>0.308485547452853</c:v>
                </c:pt>
                <c:pt idx="14529">
                  <c:v>0.420680984742771</c:v>
                </c:pt>
                <c:pt idx="14530">
                  <c:v>0.182683594922627</c:v>
                </c:pt>
                <c:pt idx="14531">
                  <c:v>0.315982849261681</c:v>
                </c:pt>
                <c:pt idx="14532">
                  <c:v>0.429468266301061</c:v>
                </c:pt>
                <c:pt idx="14533">
                  <c:v>0.525901781927893</c:v>
                </c:pt>
                <c:pt idx="14534">
                  <c:v>0.607690127838925</c:v>
                </c:pt>
                <c:pt idx="14535">
                  <c:v>0.676925347215629</c:v>
                </c:pt>
                <c:pt idx="14536">
                  <c:v>0.318491561585078</c:v>
                </c:pt>
                <c:pt idx="14537">
                  <c:v>0.43986905745158</c:v>
                </c:pt>
                <c:pt idx="14538">
                  <c:v>0.541750608522888</c:v>
                </c:pt>
                <c:pt idx="14539">
                  <c:v>0.627090296052056</c:v>
                </c:pt>
                <c:pt idx="14540">
                  <c:v>0.698421285739417</c:v>
                </c:pt>
                <c:pt idx="14541">
                  <c:v>0.757911544085617</c:v>
                </c:pt>
                <c:pt idx="14542">
                  <c:v>0.22951800185029</c:v>
                </c:pt>
                <c:pt idx="14543">
                  <c:v>0.255181970039298</c:v>
                </c:pt>
                <c:pt idx="14544">
                  <c:v>0.381577182684811</c:v>
                </c:pt>
                <c:pt idx="14545">
                  <c:v>0.48849129289553</c:v>
                </c:pt>
                <c:pt idx="14546">
                  <c:v>0.57875262131712</c:v>
                </c:pt>
                <c:pt idx="14547">
                  <c:v>0.654806194006104</c:v>
                </c:pt>
                <c:pt idx="14548">
                  <c:v>0.718761136885781</c:v>
                </c:pt>
                <c:pt idx="14549">
                  <c:v>0.772433021306668</c:v>
                </c:pt>
                <c:pt idx="14550">
                  <c:v>0.331968913322015</c:v>
                </c:pt>
                <c:pt idx="14551">
                  <c:v>0.452282115592875</c:v>
                </c:pt>
                <c:pt idx="14552">
                  <c:v>0.553095042142942</c:v>
                </c:pt>
                <c:pt idx="14553">
                  <c:v>0.250735072714777</c:v>
                </c:pt>
                <c:pt idx="14554">
                  <c:v>0.38270684720349</c:v>
                </c:pt>
                <c:pt idx="14555">
                  <c:v>0.493620879089096</c:v>
                </c:pt>
                <c:pt idx="14556">
                  <c:v>0.58664684884834</c:v>
                </c:pt>
                <c:pt idx="14557">
                  <c:v>0.664506159092709</c:v>
                </c:pt>
                <c:pt idx="14558">
                  <c:v>0.729530703306615</c:v>
                </c:pt>
                <c:pt idx="14559">
                  <c:v>0.78371472130265</c:v>
                </c:pt>
                <c:pt idx="14560">
                  <c:v>0.125394355408424</c:v>
                </c:pt>
                <c:pt idx="14561">
                  <c:v>0.270959807741752</c:v>
                </c:pt>
                <c:pt idx="14562">
                  <c:v>0.21631462972505</c:v>
                </c:pt>
                <c:pt idx="14563">
                  <c:v>0.190619741792803</c:v>
                </c:pt>
                <c:pt idx="14564">
                  <c:v>0.185407737773528</c:v>
                </c:pt>
                <c:pt idx="14565">
                  <c:v>0.0751451820872294</c:v>
                </c:pt>
                <c:pt idx="14566">
                  <c:v>0.226041007834076</c:v>
                </c:pt>
                <c:pt idx="14567">
                  <c:v>0.0361665612534522</c:v>
                </c:pt>
                <c:pt idx="14568">
                  <c:v>0.195205410504181</c:v>
                </c:pt>
                <c:pt idx="14569">
                  <c:v>0.330198381495694</c:v>
                </c:pt>
                <c:pt idx="14570">
                  <c:v>0.12618990851258</c:v>
                </c:pt>
                <c:pt idx="14571">
                  <c:v>0.268218984886633</c:v>
                </c:pt>
                <c:pt idx="14572">
                  <c:v>0.389163270106973</c:v>
                </c:pt>
                <c:pt idx="14573">
                  <c:v>0.49195752832606</c:v>
                </c:pt>
                <c:pt idx="14574">
                  <c:v>0.579159844324498</c:v>
                </c:pt>
                <c:pt idx="14575">
                  <c:v>0.652994447431766</c:v>
                </c:pt>
                <c:pt idx="14576">
                  <c:v>0.225365373652836</c:v>
                </c:pt>
                <c:pt idx="14577">
                  <c:v>0.349522934208138</c:v>
                </c:pt>
                <c:pt idx="14578">
                  <c:v>0.168533600124126</c:v>
                </c:pt>
                <c:pt idx="14579">
                  <c:v>0.105705861020933</c:v>
                </c:pt>
                <c:pt idx="14580">
                  <c:v>0.191026283598123</c:v>
                </c:pt>
                <c:pt idx="14581">
                  <c:v>0.327356187153631</c:v>
                </c:pt>
                <c:pt idx="14582">
                  <c:v>0.442755354560809</c:v>
                </c:pt>
                <c:pt idx="14583">
                  <c:v>0.540249774367516</c:v>
                </c:pt>
                <c:pt idx="14584">
                  <c:v>0.622457482472862</c:v>
                </c:pt>
                <c:pt idx="14585">
                  <c:v>0.691638625683932</c:v>
                </c:pt>
                <c:pt idx="14586">
                  <c:v>0.749740266293889</c:v>
                </c:pt>
                <c:pt idx="14587">
                  <c:v>0.241910790650296</c:v>
                </c:pt>
                <c:pt idx="14588">
                  <c:v>0.362420707967736</c:v>
                </c:pt>
                <c:pt idx="14589">
                  <c:v>0.465547646445292</c:v>
                </c:pt>
                <c:pt idx="14590">
                  <c:v>0.291103125540741</c:v>
                </c:pt>
                <c:pt idx="14591">
                  <c:v>0.414389045067986</c:v>
                </c:pt>
                <c:pt idx="14592">
                  <c:v>0.518264654353684</c:v>
                </c:pt>
                <c:pt idx="14593">
                  <c:v>0.257346509866764</c:v>
                </c:pt>
                <c:pt idx="14594">
                  <c:v>0.387594170825885</c:v>
                </c:pt>
                <c:pt idx="14595">
                  <c:v>0.497144973031873</c:v>
                </c:pt>
                <c:pt idx="14596">
                  <c:v>0.146078711655315</c:v>
                </c:pt>
                <c:pt idx="14597">
                  <c:v>0.282936441218936</c:v>
                </c:pt>
                <c:pt idx="14598">
                  <c:v>0.399790413993635</c:v>
                </c:pt>
                <c:pt idx="14599">
                  <c:v>0.499373913206113</c:v>
                </c:pt>
                <c:pt idx="14600">
                  <c:v>0.584078261350196</c:v>
                </c:pt>
                <c:pt idx="14601">
                  <c:v>0.655990028872575</c:v>
                </c:pt>
                <c:pt idx="14602">
                  <c:v>0.716925271026361</c:v>
                </c:pt>
                <c:pt idx="14603">
                  <c:v>0.331995918262277</c:v>
                </c:pt>
                <c:pt idx="14604">
                  <c:v>0.0886849603139149</c:v>
                </c:pt>
                <c:pt idx="14605">
                  <c:v>0.20539832693534</c:v>
                </c:pt>
                <c:pt idx="14606">
                  <c:v>0.202702493154708</c:v>
                </c:pt>
                <c:pt idx="14607">
                  <c:v>0.338359748485731</c:v>
                </c:pt>
                <c:pt idx="14608">
                  <c:v>0.453007193447237</c:v>
                </c:pt>
                <c:pt idx="14609">
                  <c:v>0.247529617810606</c:v>
                </c:pt>
                <c:pt idx="14610">
                  <c:v>0.378615937664344</c:v>
                </c:pt>
                <c:pt idx="14611">
                  <c:v>0.488989398059772</c:v>
                </c:pt>
                <c:pt idx="14612">
                  <c:v>0.581736926202433</c:v>
                </c:pt>
                <c:pt idx="14613">
                  <c:v>0.269766121886662</c:v>
                </c:pt>
                <c:pt idx="14614">
                  <c:v>0.398671899478241</c:v>
                </c:pt>
                <c:pt idx="14615">
                  <c:v>0.506985885071163</c:v>
                </c:pt>
                <c:pt idx="14616">
                  <c:v>0.597811147204634</c:v>
                </c:pt>
                <c:pt idx="14617">
                  <c:v>0.268959476480242</c:v>
                </c:pt>
                <c:pt idx="14618">
                  <c:v>0.398249616813565</c:v>
                </c:pt>
                <c:pt idx="14619">
                  <c:v>0.506851384219696</c:v>
                </c:pt>
                <c:pt idx="14620">
                  <c:v>0.597887724630792</c:v>
                </c:pt>
                <c:pt idx="14621">
                  <c:v>0.674038492281147</c:v>
                </c:pt>
                <c:pt idx="14622">
                  <c:v>0.737598781796768</c:v>
                </c:pt>
                <c:pt idx="14623">
                  <c:v>0.790530353520237</c:v>
                </c:pt>
                <c:pt idx="14624">
                  <c:v>0.83450682802719</c:v>
                </c:pt>
                <c:pt idx="14625">
                  <c:v>0.870953288588459</c:v>
                </c:pt>
                <c:pt idx="14626">
                  <c:v>0.351037543813101</c:v>
                </c:pt>
                <c:pt idx="14627">
                  <c:v>0.469306170661495</c:v>
                </c:pt>
                <c:pt idx="14628">
                  <c:v>0.120051494128219</c:v>
                </c:pt>
                <c:pt idx="14629">
                  <c:v>0.260716090220446</c:v>
                </c:pt>
                <c:pt idx="14630">
                  <c:v>0.243850466620354</c:v>
                </c:pt>
                <c:pt idx="14631">
                  <c:v>0.202389618078955</c:v>
                </c:pt>
                <c:pt idx="14632">
                  <c:v>0.338670058067319</c:v>
                </c:pt>
                <c:pt idx="14633">
                  <c:v>0.45376004811023</c:v>
                </c:pt>
                <c:pt idx="14634">
                  <c:v>0.550765205856694</c:v>
                </c:pt>
                <c:pt idx="14635">
                  <c:v>0.632365425600901</c:v>
                </c:pt>
                <c:pt idx="14636">
                  <c:v>0.700868383956802</c:v>
                </c:pt>
                <c:pt idx="14637">
                  <c:v>0.758257176552447</c:v>
                </c:pt>
                <c:pt idx="14638">
                  <c:v>0.806232564943971</c:v>
                </c:pt>
                <c:pt idx="14639">
                  <c:v>0.846250310083982</c:v>
                </c:pt>
                <c:pt idx="14640">
                  <c:v>0.879554055097015</c:v>
                </c:pt>
                <c:pt idx="14641">
                  <c:v>0.140728648815522</c:v>
                </c:pt>
                <c:pt idx="14642">
                  <c:v>0.283978622844378</c:v>
                </c:pt>
                <c:pt idx="14643">
                  <c:v>0.405423693274649</c:v>
                </c:pt>
                <c:pt idx="14644">
                  <c:v>0.508186589120829</c:v>
                </c:pt>
                <c:pt idx="14645">
                  <c:v>0.594973999755015</c:v>
                </c:pt>
                <c:pt idx="14646">
                  <c:v>0.288409808216178</c:v>
                </c:pt>
                <c:pt idx="14647">
                  <c:v>0.41409388165663</c:v>
                </c:pt>
                <c:pt idx="14648">
                  <c:v>0.221325913121426</c:v>
                </c:pt>
                <c:pt idx="14649">
                  <c:v>0.356641483760923</c:v>
                </c:pt>
                <c:pt idx="14650">
                  <c:v>0.470600304747147</c:v>
                </c:pt>
                <c:pt idx="14651">
                  <c:v>0.566381537133029</c:v>
                </c:pt>
                <c:pt idx="14652">
                  <c:v>0.265254847519177</c:v>
                </c:pt>
                <c:pt idx="14653">
                  <c:v>0.394761361037787</c:v>
                </c:pt>
                <c:pt idx="14654">
                  <c:v>0.503603697809238</c:v>
                </c:pt>
                <c:pt idx="14655">
                  <c:v>0.145448424806737</c:v>
                </c:pt>
                <c:pt idx="14656">
                  <c:v>0.282287569240252</c:v>
                </c:pt>
                <c:pt idx="14657">
                  <c:v>0.399143803627266</c:v>
                </c:pt>
                <c:pt idx="14658">
                  <c:v>0.498744564680865</c:v>
                </c:pt>
                <c:pt idx="14659">
                  <c:v>0.583476590162606</c:v>
                </c:pt>
                <c:pt idx="14660">
                  <c:v>0.655422887820525</c:v>
                </c:pt>
                <c:pt idx="14661">
                  <c:v>0.716396774401522</c:v>
                </c:pt>
                <c:pt idx="14662">
                  <c:v>0.767972976036436</c:v>
                </c:pt>
                <c:pt idx="14663">
                  <c:v>0.811515854740321</c:v>
                </c:pt>
                <c:pt idx="14664">
                  <c:v>0.848204877244832</c:v>
                </c:pt>
                <c:pt idx="14665">
                  <c:v>0.879057476743907</c:v>
                </c:pt>
                <c:pt idx="14666">
                  <c:v>0.904949479311255</c:v>
                </c:pt>
                <c:pt idx="14667">
                  <c:v>0.926633277890362</c:v>
                </c:pt>
                <c:pt idx="14668">
                  <c:v>0.944753940383627</c:v>
                </c:pt>
                <c:pt idx="14669">
                  <c:v>0.959863436477315</c:v>
                </c:pt>
                <c:pt idx="14670">
                  <c:v>0.322612846471524</c:v>
                </c:pt>
                <c:pt idx="14671">
                  <c:v>0.185717214465792</c:v>
                </c:pt>
                <c:pt idx="14672">
                  <c:v>0.104264137593961</c:v>
                </c:pt>
                <c:pt idx="14673">
                  <c:v>0.192560265753995</c:v>
                </c:pt>
                <c:pt idx="14674">
                  <c:v>0.328587847736653</c:v>
                </c:pt>
                <c:pt idx="14675">
                  <c:v>0.443738918337274</c:v>
                </c:pt>
                <c:pt idx="14676">
                  <c:v>0.541030397336713</c:v>
                </c:pt>
                <c:pt idx="14677">
                  <c:v>0.62307268002211</c:v>
                </c:pt>
                <c:pt idx="14678">
                  <c:v>0.203289747963338</c:v>
                </c:pt>
                <c:pt idx="14679">
                  <c:v>0.330774184494245</c:v>
                </c:pt>
                <c:pt idx="14680">
                  <c:v>0.439702807984544</c:v>
                </c:pt>
                <c:pt idx="14681">
                  <c:v>0.532598175141547</c:v>
                </c:pt>
                <c:pt idx="14682">
                  <c:v>0.611669524548149</c:v>
                </c:pt>
                <c:pt idx="14683">
                  <c:v>0.678846428540785</c:v>
                </c:pt>
                <c:pt idx="14684">
                  <c:v>0.242237909106613</c:v>
                </c:pt>
                <c:pt idx="14685">
                  <c:v>0.363806398285035</c:v>
                </c:pt>
                <c:pt idx="14686">
                  <c:v>0.0582090237256056</c:v>
                </c:pt>
                <c:pt idx="14687">
                  <c:v>0.213919461143039</c:v>
                </c:pt>
                <c:pt idx="14688">
                  <c:v>0.34605643435696</c:v>
                </c:pt>
                <c:pt idx="14689">
                  <c:v>0.457975608284449</c:v>
                </c:pt>
                <c:pt idx="14690">
                  <c:v>0.552589007667429</c:v>
                </c:pt>
                <c:pt idx="14691">
                  <c:v>0.278374091826163</c:v>
                </c:pt>
                <c:pt idx="14692">
                  <c:v>0.405273508270076</c:v>
                </c:pt>
                <c:pt idx="14693">
                  <c:v>0.511978999148489</c:v>
                </c:pt>
                <c:pt idx="14694">
                  <c:v>0.601521971086734</c:v>
                </c:pt>
                <c:pt idx="14695">
                  <c:v>0.676506433090209</c:v>
                </c:pt>
                <c:pt idx="14696">
                  <c:v>0.739164801527469</c:v>
                </c:pt>
                <c:pt idx="14697">
                  <c:v>0.791407182208886</c:v>
                </c:pt>
                <c:pt idx="14698">
                  <c:v>0.834864750671596</c:v>
                </c:pt>
                <c:pt idx="14699">
                  <c:v>0.870927821864579</c:v>
                </c:pt>
                <c:pt idx="14700">
                  <c:v>0.274464613232298</c:v>
                </c:pt>
                <c:pt idx="14701">
                  <c:v>0.388871754845899</c:v>
                </c:pt>
                <c:pt idx="14702">
                  <c:v>0.486952129990368</c:v>
                </c:pt>
                <c:pt idx="14703">
                  <c:v>0.570871201526582</c:v>
                </c:pt>
                <c:pt idx="14704">
                  <c:v>0.642535080476992</c:v>
                </c:pt>
                <c:pt idx="14705">
                  <c:v>0.70361651104348</c:v>
                </c:pt>
                <c:pt idx="14706">
                  <c:v>0.755579276683761</c:v>
                </c:pt>
                <c:pt idx="14707">
                  <c:v>0.349244256747814</c:v>
                </c:pt>
                <c:pt idx="14708">
                  <c:v>0.466143699704999</c:v>
                </c:pt>
                <c:pt idx="14709">
                  <c:v>0.56415627720352</c:v>
                </c:pt>
                <c:pt idx="14710">
                  <c:v>0.646160363075618</c:v>
                </c:pt>
                <c:pt idx="14711">
                  <c:v>0.714621557794333</c:v>
                </c:pt>
                <c:pt idx="14712">
                  <c:v>0.771647775732459</c:v>
                </c:pt>
                <c:pt idx="14713">
                  <c:v>0.123463644117193</c:v>
                </c:pt>
                <c:pt idx="14714">
                  <c:v>0.269320633855497</c:v>
                </c:pt>
                <c:pt idx="14715">
                  <c:v>0.393002696414521</c:v>
                </c:pt>
                <c:pt idx="14716">
                  <c:v>0.497681296360432</c:v>
                </c:pt>
                <c:pt idx="14717">
                  <c:v>0.586106083950339</c:v>
                </c:pt>
                <c:pt idx="14718">
                  <c:v>0.660655628755062</c:v>
                </c:pt>
                <c:pt idx="14719">
                  <c:v>0.2167250185197</c:v>
                </c:pt>
                <c:pt idx="14720">
                  <c:v>0.245104146699562</c:v>
                </c:pt>
                <c:pt idx="14721">
                  <c:v>0.100123174089231</c:v>
                </c:pt>
                <c:pt idx="14722">
                  <c:v>0.0883589316750864</c:v>
                </c:pt>
                <c:pt idx="14723">
                  <c:v>0.238866016519946</c:v>
                </c:pt>
                <c:pt idx="14724">
                  <c:v>0.366642326363072</c:v>
                </c:pt>
                <c:pt idx="14725">
                  <c:v>0.474914799014286</c:v>
                </c:pt>
                <c:pt idx="14726">
                  <c:v>0.566485239896639</c:v>
                </c:pt>
                <c:pt idx="14727">
                  <c:v>0.643780716940345</c:v>
                </c:pt>
                <c:pt idx="14728">
                  <c:v>0.708899011668551</c:v>
                </c:pt>
                <c:pt idx="14729">
                  <c:v>0.76364940146039</c:v>
                </c:pt>
                <c:pt idx="14730">
                  <c:v>0.249817527831778</c:v>
                </c:pt>
                <c:pt idx="14731">
                  <c:v>0.369086296859008</c:v>
                </c:pt>
                <c:pt idx="14732">
                  <c:v>0.471155807992321</c:v>
                </c:pt>
                <c:pt idx="14733">
                  <c:v>0.558337510968292</c:v>
                </c:pt>
                <c:pt idx="14734">
                  <c:v>0.632660503766344</c:v>
                </c:pt>
                <c:pt idx="14735">
                  <c:v>0.321620339977805</c:v>
                </c:pt>
                <c:pt idx="14736">
                  <c:v>0.441773092751777</c:v>
                </c:pt>
                <c:pt idx="14737">
                  <c:v>0.229735038992801</c:v>
                </c:pt>
                <c:pt idx="14738">
                  <c:v>0.0697258208001124</c:v>
                </c:pt>
                <c:pt idx="14739">
                  <c:v>0.194434976085585</c:v>
                </c:pt>
                <c:pt idx="14740">
                  <c:v>0.200087075175103</c:v>
                </c:pt>
                <c:pt idx="14741">
                  <c:v>0.0320139320280164</c:v>
                </c:pt>
                <c:pt idx="14742">
                  <c:v>0.191679828291786</c:v>
                </c:pt>
                <c:pt idx="14743">
                  <c:v>0.0916060933312628</c:v>
                </c:pt>
                <c:pt idx="14744">
                  <c:v>0.014656974933002</c:v>
                </c:pt>
                <c:pt idx="14745">
                  <c:v>0.176943771718119</c:v>
                </c:pt>
                <c:pt idx="14746">
                  <c:v>0.028311003474899</c:v>
                </c:pt>
                <c:pt idx="14747">
                  <c:v>0.167577267684555</c:v>
                </c:pt>
                <c:pt idx="14748">
                  <c:v>0.193227708920373</c:v>
                </c:pt>
                <c:pt idx="14749">
                  <c:v>0.330064676598154</c:v>
                </c:pt>
                <c:pt idx="14750">
                  <c:v>0.445764566312639</c:v>
                </c:pt>
                <c:pt idx="14751">
                  <c:v>0.543403426099972</c:v>
                </c:pt>
                <c:pt idx="14752">
                  <c:v>0.625639220663754</c:v>
                </c:pt>
                <c:pt idx="14753">
                  <c:v>0.694763744460438</c:v>
                </c:pt>
                <c:pt idx="14754">
                  <c:v>0.221940596744049</c:v>
                </c:pt>
                <c:pt idx="14755">
                  <c:v>0.345893514008427</c:v>
                </c:pt>
                <c:pt idx="14756">
                  <c:v>0.45190634603566</c:v>
                </c:pt>
                <c:pt idx="14757">
                  <c:v>0.542401056557084</c:v>
                </c:pt>
                <c:pt idx="14758">
                  <c:v>0.619501788117356</c:v>
                </c:pt>
                <c:pt idx="14759">
                  <c:v>0.685066265209442</c:v>
                </c:pt>
                <c:pt idx="14760">
                  <c:v>0.740714912000921</c:v>
                </c:pt>
                <c:pt idx="14761">
                  <c:v>0.260263746548418</c:v>
                </c:pt>
                <c:pt idx="14762">
                  <c:v>0.378534296644673</c:v>
                </c:pt>
                <c:pt idx="14763">
                  <c:v>0.479654565857784</c:v>
                </c:pt>
                <c:pt idx="14764">
                  <c:v>0.565945339818634</c:v>
                </c:pt>
                <c:pt idx="14765">
                  <c:v>0.639441049186524</c:v>
                </c:pt>
                <c:pt idx="14766">
                  <c:v>0.701920155461896</c:v>
                </c:pt>
                <c:pt idx="14767">
                  <c:v>0.250982156060944</c:v>
                </c:pt>
                <c:pt idx="14768">
                  <c:v>0.151335994142859</c:v>
                </c:pt>
                <c:pt idx="14769">
                  <c:v>0.291335014827012</c:v>
                </c:pt>
                <c:pt idx="14770">
                  <c:v>0.410254540286118</c:v>
                </c:pt>
                <c:pt idx="14771">
                  <c:v>0.511076801748205</c:v>
                </c:pt>
                <c:pt idx="14772">
                  <c:v>0.596392888010026</c:v>
                </c:pt>
                <c:pt idx="14773">
                  <c:v>0.294080276547313</c:v>
                </c:pt>
                <c:pt idx="14774">
                  <c:v>0.418746104034605</c:v>
                </c:pt>
                <c:pt idx="14775">
                  <c:v>0.523512931336586</c:v>
                </c:pt>
                <c:pt idx="14776">
                  <c:v>0.611377083458852</c:v>
                </c:pt>
                <c:pt idx="14777">
                  <c:v>0.684910954089789</c:v>
                </c:pt>
                <c:pt idx="14778">
                  <c:v>0.746318611682982</c:v>
                </c:pt>
                <c:pt idx="14779">
                  <c:v>0.797484858922681</c:v>
                </c:pt>
                <c:pt idx="14780">
                  <c:v>0.127597577427629</c:v>
                </c:pt>
                <c:pt idx="14781">
                  <c:v>0.272830343236057</c:v>
                </c:pt>
                <c:pt idx="14782">
                  <c:v>0.216701548559953</c:v>
                </c:pt>
                <c:pt idx="14783">
                  <c:v>0.0811529613130444</c:v>
                </c:pt>
                <c:pt idx="14784">
                  <c:v>0.0836089476285825</c:v>
                </c:pt>
                <c:pt idx="14785">
                  <c:v>0.235026494308279</c:v>
                </c:pt>
                <c:pt idx="14786">
                  <c:v>0.10510503079196</c:v>
                </c:pt>
                <c:pt idx="14787">
                  <c:v>0.251345865726652</c:v>
                </c:pt>
                <c:pt idx="14788">
                  <c:v>0.375739579916826</c:v>
                </c:pt>
                <c:pt idx="14789">
                  <c:v>0.481349362846955</c:v>
                </c:pt>
                <c:pt idx="14790">
                  <c:v>0.570841365685594</c:v>
                </c:pt>
                <c:pt idx="14791">
                  <c:v>0.646530569566954</c:v>
                </c:pt>
                <c:pt idx="14792">
                  <c:v>0.710422398067522</c:v>
                </c:pt>
                <c:pt idx="14793">
                  <c:v>0.764250250494486</c:v>
                </c:pt>
                <c:pt idx="14794">
                  <c:v>0.809509182127214</c:v>
                </c:pt>
                <c:pt idx="14795">
                  <c:v>0.847485987852407</c:v>
                </c:pt>
                <c:pt idx="14796">
                  <c:v>0.357843906516286</c:v>
                </c:pt>
                <c:pt idx="14797">
                  <c:v>0.474519914915836</c:v>
                </c:pt>
                <c:pt idx="14798">
                  <c:v>0.226153723843899</c:v>
                </c:pt>
                <c:pt idx="14799">
                  <c:v>0.176199344642286</c:v>
                </c:pt>
                <c:pt idx="14800">
                  <c:v>0.317018790473901</c:v>
                </c:pt>
                <c:pt idx="14801">
                  <c:v>0.435910025504364</c:v>
                </c:pt>
                <c:pt idx="14802">
                  <c:v>0.138740961138219</c:v>
                </c:pt>
                <c:pt idx="14803">
                  <c:v>0.277501039368791</c:v>
                </c:pt>
                <c:pt idx="14804">
                  <c:v>0.39586020494302</c:v>
                </c:pt>
                <c:pt idx="14805">
                  <c:v>0.496625702392288</c:v>
                </c:pt>
                <c:pt idx="14806">
                  <c:v>0.582250078458405</c:v>
                </c:pt>
                <c:pt idx="14807">
                  <c:v>0.211819360222151</c:v>
                </c:pt>
                <c:pt idx="14808">
                  <c:v>0.134869235401493</c:v>
                </c:pt>
                <c:pt idx="14809">
                  <c:v>0.277611434415789</c:v>
                </c:pt>
                <c:pt idx="14810">
                  <c:v>0.398843699908114</c:v>
                </c:pt>
                <c:pt idx="14811">
                  <c:v>0.501611952851927</c:v>
                </c:pt>
                <c:pt idx="14812">
                  <c:v>0.0802579124563084</c:v>
                </c:pt>
                <c:pt idx="14813">
                  <c:v>0.232638967675406</c:v>
                </c:pt>
                <c:pt idx="14814">
                  <c:v>0.208387993296015</c:v>
                </c:pt>
                <c:pt idx="14815">
                  <c:v>0.343404232858834</c:v>
                </c:pt>
                <c:pt idx="14816">
                  <c:v>0.457466830275717</c:v>
                </c:pt>
                <c:pt idx="14817">
                  <c:v>0.553640442964504</c:v>
                </c:pt>
                <c:pt idx="14818">
                  <c:v>0.270884441642313</c:v>
                </c:pt>
                <c:pt idx="14819">
                  <c:v>0.399171825643953</c:v>
                </c:pt>
                <c:pt idx="14820">
                  <c:v>0.218462812308605</c:v>
                </c:pt>
                <c:pt idx="14821">
                  <c:v>0.354083464217965</c:v>
                </c:pt>
                <c:pt idx="14822">
                  <c:v>0.468324433077199</c:v>
                </c:pt>
                <c:pt idx="14823">
                  <c:v>0.564364432010797</c:v>
                </c:pt>
                <c:pt idx="14824">
                  <c:v>0.265278668542667</c:v>
                </c:pt>
                <c:pt idx="14825">
                  <c:v>0.0735283019234612</c:v>
                </c:pt>
                <c:pt idx="14826">
                  <c:v>0.223393363775507</c:v>
                </c:pt>
                <c:pt idx="14827">
                  <c:v>0.351079997890745</c:v>
                </c:pt>
                <c:pt idx="14828">
                  <c:v>0.459663850900727</c:v>
                </c:pt>
                <c:pt idx="14829">
                  <c:v>0.551827776752675</c:v>
                </c:pt>
                <c:pt idx="14830">
                  <c:v>0.629906121721064</c:v>
                </c:pt>
                <c:pt idx="14831">
                  <c:v>0.306646317123992</c:v>
                </c:pt>
                <c:pt idx="14832">
                  <c:v>0.42950256009343</c:v>
                </c:pt>
                <c:pt idx="14833">
                  <c:v>0.532702576201211</c:v>
                </c:pt>
                <c:pt idx="14834">
                  <c:v>0.619213110566984</c:v>
                </c:pt>
                <c:pt idx="14835">
                  <c:v>0.691580042287511</c:v>
                </c:pt>
                <c:pt idx="14836">
                  <c:v>0.751983779746034</c:v>
                </c:pt>
                <c:pt idx="14837">
                  <c:v>0.802288098869994</c:v>
                </c:pt>
                <c:pt idx="14838">
                  <c:v>0.844083065662057</c:v>
                </c:pt>
                <c:pt idx="14839">
                  <c:v>0.878722649133229</c:v>
                </c:pt>
                <c:pt idx="14840">
                  <c:v>0.907357590699055</c:v>
                </c:pt>
                <c:pt idx="14841">
                  <c:v>0.364464425658429</c:v>
                </c:pt>
                <c:pt idx="14842">
                  <c:v>0.0583143081053486</c:v>
                </c:pt>
                <c:pt idx="14843">
                  <c:v>0.0598204910209676</c:v>
                </c:pt>
                <c:pt idx="14844">
                  <c:v>0.21467698775663</c:v>
                </c:pt>
                <c:pt idx="14845">
                  <c:v>0.100966780226986</c:v>
                </c:pt>
                <c:pt idx="14846">
                  <c:v>0.195087710614725</c:v>
                </c:pt>
                <c:pt idx="14847">
                  <c:v>0.330603609859845</c:v>
                </c:pt>
                <c:pt idx="14848">
                  <c:v>0.226188428656438</c:v>
                </c:pt>
                <c:pt idx="14849">
                  <c:v>0.189148935418384</c:v>
                </c:pt>
                <c:pt idx="14850">
                  <c:v>0.327595850795861</c:v>
                </c:pt>
                <c:pt idx="14851">
                  <c:v>0.214997001973878</c:v>
                </c:pt>
                <c:pt idx="14852">
                  <c:v>0.350199481735191</c:v>
                </c:pt>
                <c:pt idx="14853">
                  <c:v>0.46423233507088</c:v>
                </c:pt>
                <c:pt idx="14854">
                  <c:v>0.144866303543604</c:v>
                </c:pt>
                <c:pt idx="14855">
                  <c:v>0.116165043134579</c:v>
                </c:pt>
                <c:pt idx="14856">
                  <c:v>0.262372096160817</c:v>
                </c:pt>
                <c:pt idx="14857">
                  <c:v>0.386474910080568</c:v>
                </c:pt>
                <c:pt idx="14858">
                  <c:v>0.491615140632348</c:v>
                </c:pt>
                <c:pt idx="14859">
                  <c:v>0.580519922980843</c:v>
                </c:pt>
                <c:pt idx="14860">
                  <c:v>0.655551123111009</c:v>
                </c:pt>
                <c:pt idx="14861">
                  <c:v>0.718749734263417</c:v>
                </c:pt>
                <c:pt idx="14862">
                  <c:v>0.320958011767745</c:v>
                </c:pt>
                <c:pt idx="14863">
                  <c:v>0.0833787133820281</c:v>
                </c:pt>
                <c:pt idx="14864">
                  <c:v>0.0951800958884505</c:v>
                </c:pt>
                <c:pt idx="14865">
                  <c:v>0.182247385203231</c:v>
                </c:pt>
                <c:pt idx="14866">
                  <c:v>0.320031147459022</c:v>
                </c:pt>
                <c:pt idx="14867">
                  <c:v>0.436657294213202</c:v>
                </c:pt>
                <c:pt idx="14868">
                  <c:v>0.535185191813535</c:v>
                </c:pt>
                <c:pt idx="14869">
                  <c:v>0.271160912262133</c:v>
                </c:pt>
                <c:pt idx="14870">
                  <c:v>0.399126050732981</c:v>
                </c:pt>
                <c:pt idx="14871">
                  <c:v>0.506749758136257</c:v>
                </c:pt>
                <c:pt idx="14872">
                  <c:v>0.149574341436135</c:v>
                </c:pt>
                <c:pt idx="14873">
                  <c:v>0.285829686471857</c:v>
                </c:pt>
                <c:pt idx="14874">
                  <c:v>0.40217870547428</c:v>
                </c:pt>
                <c:pt idx="14875">
                  <c:v>0.501339817215946</c:v>
                </c:pt>
                <c:pt idx="14876">
                  <c:v>0.287919926343463</c:v>
                </c:pt>
                <c:pt idx="14877">
                  <c:v>0.412315880506703</c:v>
                </c:pt>
                <c:pt idx="14878">
                  <c:v>0.228035062204211</c:v>
                </c:pt>
                <c:pt idx="14879">
                  <c:v>0.362095001924691</c:v>
                </c:pt>
                <c:pt idx="14880">
                  <c:v>0.47501523239611</c:v>
                </c:pt>
                <c:pt idx="14881">
                  <c:v>0.56993971706864</c:v>
                </c:pt>
                <c:pt idx="14882">
                  <c:v>0.172677927889537</c:v>
                </c:pt>
                <c:pt idx="14883">
                  <c:v>0.13012050105009</c:v>
                </c:pt>
                <c:pt idx="14884">
                  <c:v>0.274086259686974</c:v>
                </c:pt>
                <c:pt idx="14885">
                  <c:v>0.396287346705138</c:v>
                </c:pt>
                <c:pt idx="14886">
                  <c:v>0.499817040547183</c:v>
                </c:pt>
                <c:pt idx="14887">
                  <c:v>0.174885911415839</c:v>
                </c:pt>
                <c:pt idx="14888">
                  <c:v>0.122660107928092</c:v>
                </c:pt>
                <c:pt idx="14889">
                  <c:v>0.192758272150807</c:v>
                </c:pt>
                <c:pt idx="14890">
                  <c:v>0.329020278343354</c:v>
                </c:pt>
                <c:pt idx="14891">
                  <c:v>0.444330191227867</c:v>
                </c:pt>
                <c:pt idx="14892">
                  <c:v>0.541722090293698</c:v>
                </c:pt>
                <c:pt idx="14893">
                  <c:v>0.623820175119671</c:v>
                </c:pt>
                <c:pt idx="14894">
                  <c:v>0.692889215405801</c:v>
                </c:pt>
                <c:pt idx="14895">
                  <c:v>0.310002404326358</c:v>
                </c:pt>
                <c:pt idx="14896">
                  <c:v>0.080973458748537</c:v>
                </c:pt>
                <c:pt idx="14897">
                  <c:v>0.0937752532952582</c:v>
                </c:pt>
                <c:pt idx="14898">
                  <c:v>0.243877487025825</c:v>
                </c:pt>
                <c:pt idx="14899">
                  <c:v>0.371240298297615</c:v>
                </c:pt>
                <c:pt idx="14900">
                  <c:v>0.479103021703909</c:v>
                </c:pt>
                <c:pt idx="14901">
                  <c:v>0.57027632463165</c:v>
                </c:pt>
                <c:pt idx="14902">
                  <c:v>0.647193370040629</c:v>
                </c:pt>
                <c:pt idx="14903">
                  <c:v>0.301782222979416</c:v>
                </c:pt>
                <c:pt idx="14904">
                  <c:v>0.0482851556767065</c:v>
                </c:pt>
                <c:pt idx="14905">
                  <c:v>0.205494097169524</c:v>
                </c:pt>
                <c:pt idx="14906">
                  <c:v>0.338916886118804</c:v>
                </c:pt>
                <c:pt idx="14907">
                  <c:v>0.451937200476815</c:v>
                </c:pt>
                <c:pt idx="14908">
                  <c:v>0.547491758761215</c:v>
                </c:pt>
                <c:pt idx="14909">
                  <c:v>0.277167189527199</c:v>
                </c:pt>
                <c:pt idx="14910">
                  <c:v>0.404212763973979</c:v>
                </c:pt>
                <c:pt idx="14911">
                  <c:v>0.51104944396696</c:v>
                </c:pt>
                <c:pt idx="14912">
                  <c:v>0.600709624096809</c:v>
                </c:pt>
                <c:pt idx="14913">
                  <c:v>0.675798364766762</c:v>
                </c:pt>
                <c:pt idx="14914">
                  <c:v>0.73854915413997</c:v>
                </c:pt>
                <c:pt idx="14915">
                  <c:v>0.311495441404599</c:v>
                </c:pt>
                <c:pt idx="14916">
                  <c:v>0.435061828355323</c:v>
                </c:pt>
                <c:pt idx="14917">
                  <c:v>0.115570852450678</c:v>
                </c:pt>
                <c:pt idx="14918">
                  <c:v>0.257348196922741</c:v>
                </c:pt>
                <c:pt idx="14919">
                  <c:v>0.378373435860507</c:v>
                </c:pt>
                <c:pt idx="14920">
                  <c:v>0.481486946719446</c:v>
                </c:pt>
                <c:pt idx="14921">
                  <c:v>0.0770379114751113</c:v>
                </c:pt>
                <c:pt idx="14922">
                  <c:v>0.0642579850196014</c:v>
                </c:pt>
                <c:pt idx="14923">
                  <c:v>0.218248365310586</c:v>
                </c:pt>
                <c:pt idx="14924">
                  <c:v>0.349038535255769</c:v>
                </c:pt>
                <c:pt idx="14925">
                  <c:v>0.45991301088795</c:v>
                </c:pt>
                <c:pt idx="14926">
                  <c:v>0.553725133482081</c:v>
                </c:pt>
                <c:pt idx="14927">
                  <c:v>0.28125226774857</c:v>
                </c:pt>
                <c:pt idx="14928">
                  <c:v>0.40764097095762</c:v>
                </c:pt>
                <c:pt idx="14929">
                  <c:v>0.513920418486054</c:v>
                </c:pt>
                <c:pt idx="14930">
                  <c:v>0.603108790592855</c:v>
                </c:pt>
                <c:pt idx="14931">
                  <c:v>0.677798817808595</c:v>
                </c:pt>
                <c:pt idx="14932">
                  <c:v>0.108447810849375</c:v>
                </c:pt>
                <c:pt idx="14933">
                  <c:v>0.25657219141112</c:v>
                </c:pt>
                <c:pt idx="14934">
                  <c:v>0.213338562302313</c:v>
                </c:pt>
                <c:pt idx="14935">
                  <c:v>0.347799792943792</c:v>
                </c:pt>
                <c:pt idx="14936">
                  <c:v>0.117372826209605</c:v>
                </c:pt>
                <c:pt idx="14937">
                  <c:v>0.260271720619328</c:v>
                </c:pt>
                <c:pt idx="14938">
                  <c:v>0.382036247707828</c:v>
                </c:pt>
                <c:pt idx="14939">
                  <c:v>0.485595120128232</c:v>
                </c:pt>
                <c:pt idx="14940">
                  <c:v>0.573503396970576</c:v>
                </c:pt>
                <c:pt idx="14941">
                  <c:v>0.647984540153032</c:v>
                </c:pt>
                <c:pt idx="14942">
                  <c:v>0.710968800989608</c:v>
                </c:pt>
                <c:pt idx="14943">
                  <c:v>0.764128028718039</c:v>
                </c:pt>
                <c:pt idx="14944">
                  <c:v>0.808907053752565</c:v>
                </c:pt>
                <c:pt idx="14945">
                  <c:v>0.84655183877255</c:v>
                </c:pt>
                <c:pt idx="14946">
                  <c:v>0.878134615227299</c:v>
                </c:pt>
                <c:pt idx="14947">
                  <c:v>0.904576235249581</c:v>
                </c:pt>
                <c:pt idx="14948">
                  <c:v>0.926665972375091</c:v>
                </c:pt>
                <c:pt idx="14949">
                  <c:v>0.945079001282714</c:v>
                </c:pt>
                <c:pt idx="14950">
                  <c:v>0.960391778907929</c:v>
                </c:pt>
                <c:pt idx="14951">
                  <c:v>0.392592330346276</c:v>
                </c:pt>
                <c:pt idx="14952">
                  <c:v>0.504562099352706</c:v>
                </c:pt>
                <c:pt idx="14953">
                  <c:v>0.229558270691223</c:v>
                </c:pt>
                <c:pt idx="14954">
                  <c:v>0.364696545463058</c:v>
                </c:pt>
                <c:pt idx="14955">
                  <c:v>0.478332637851192</c:v>
                </c:pt>
                <c:pt idx="14956">
                  <c:v>0.137654797937288</c:v>
                </c:pt>
                <c:pt idx="14957">
                  <c:v>0.275896876603027</c:v>
                </c:pt>
                <c:pt idx="14958">
                  <c:v>0.393920731045568</c:v>
                </c:pt>
                <c:pt idx="14959">
                  <c:v>0.494490953938967</c:v>
                </c:pt>
                <c:pt idx="14960">
                  <c:v>0.580025905449188</c:v>
                </c:pt>
                <c:pt idx="14961">
                  <c:v>0.302569905979489</c:v>
                </c:pt>
                <c:pt idx="14962">
                  <c:v>0.425439138717443</c:v>
                </c:pt>
                <c:pt idx="14963">
                  <c:v>0.52874674854101</c:v>
                </c:pt>
                <c:pt idx="14964">
                  <c:v>0.61543059621506</c:v>
                </c:pt>
                <c:pt idx="14965">
                  <c:v>0.688014112979311</c:v>
                </c:pt>
                <c:pt idx="14966">
                  <c:v>0.748660450170239</c:v>
                </c:pt>
                <c:pt idx="14967">
                  <c:v>0.799220292418797</c:v>
                </c:pt>
                <c:pt idx="14968">
                  <c:v>0.330221644150002</c:v>
                </c:pt>
                <c:pt idx="14969">
                  <c:v>0.451249230428489</c:v>
                </c:pt>
                <c:pt idx="14970">
                  <c:v>0.220401784761345</c:v>
                </c:pt>
                <c:pt idx="14971">
                  <c:v>0.356433470407187</c:v>
                </c:pt>
                <c:pt idx="14972">
                  <c:v>0.470914475850303</c:v>
                </c:pt>
                <c:pt idx="14973">
                  <c:v>0.567065220669856</c:v>
                </c:pt>
                <c:pt idx="14974">
                  <c:v>0.647654437672602</c:v>
                </c:pt>
                <c:pt idx="14975">
                  <c:v>0.285317579868178</c:v>
                </c:pt>
                <c:pt idx="14976">
                  <c:v>0.0742062729198889</c:v>
                </c:pt>
                <c:pt idx="14977">
                  <c:v>0.223672228161054</c:v>
                </c:pt>
                <c:pt idx="14978">
                  <c:v>0.351063899302914</c:v>
                </c:pt>
                <c:pt idx="14979">
                  <c:v>0.45943512800528</c:v>
                </c:pt>
                <c:pt idx="14980">
                  <c:v>0.551451031193379</c:v>
                </c:pt>
                <c:pt idx="14981">
                  <c:v>0.629431584574785</c:v>
                </c:pt>
                <c:pt idx="14982">
                  <c:v>0.307351820858589</c:v>
                </c:pt>
                <c:pt idx="14983">
                  <c:v>0.430071795568249</c:v>
                </c:pt>
                <c:pt idx="14984">
                  <c:v>0.53315964440544</c:v>
                </c:pt>
                <c:pt idx="14985">
                  <c:v>0.619578127594915</c:v>
                </c:pt>
                <c:pt idx="14986">
                  <c:v>0.691869760255888</c:v>
                </c:pt>
                <c:pt idx="14987">
                  <c:v>0.752212116509279</c:v>
                </c:pt>
                <c:pt idx="14988">
                  <c:v>0.802466589068761</c:v>
                </c:pt>
                <c:pt idx="14989">
                  <c:v>0.84422124405925</c:v>
                </c:pt>
                <c:pt idx="14990">
                  <c:v>0.878828375784819</c:v>
                </c:pt>
                <c:pt idx="14991">
                  <c:v>0.907437326260354</c:v>
                </c:pt>
                <c:pt idx="14992">
                  <c:v>0.931023091849559</c:v>
                </c:pt>
                <c:pt idx="14993">
                  <c:v>0.148963694695929</c:v>
                </c:pt>
                <c:pt idx="14994">
                  <c:v>0.290970176796844</c:v>
                </c:pt>
                <c:pt idx="14995">
                  <c:v>0.411348248802482</c:v>
                </c:pt>
                <c:pt idx="14996">
                  <c:v>0.147264941167759</c:v>
                </c:pt>
                <c:pt idx="14997">
                  <c:v>0.285301297939827</c:v>
                </c:pt>
                <c:pt idx="14998">
                  <c:v>0.402949281338706</c:v>
                </c:pt>
                <c:pt idx="14999">
                  <c:v>0.503029841379918</c:v>
                </c:pt>
                <c:pt idx="15000">
                  <c:v>0.588004788158727</c:v>
                </c:pt>
                <c:pt idx="15001">
                  <c:v>0.660017069744183</c:v>
                </c:pt>
                <c:pt idx="15002">
                  <c:v>0.230018658217529</c:v>
                </c:pt>
                <c:pt idx="15003">
                  <c:v>0.353463840937157</c:v>
                </c:pt>
                <c:pt idx="15004">
                  <c:v>0.45892702750634</c:v>
                </c:pt>
                <c:pt idx="15005">
                  <c:v>0.191825793917464</c:v>
                </c:pt>
                <c:pt idx="15006">
                  <c:v>0.323345764479414</c:v>
                </c:pt>
                <c:pt idx="15007">
                  <c:v>0.435368274492669</c:v>
                </c:pt>
                <c:pt idx="15008">
                  <c:v>0.173952169685943</c:v>
                </c:pt>
                <c:pt idx="15009">
                  <c:v>0.308155392714626</c:v>
                </c:pt>
                <c:pt idx="15010">
                  <c:v>0.422482818447338</c:v>
                </c:pt>
                <c:pt idx="15011">
                  <c:v>0.067597250951574</c:v>
                </c:pt>
                <c:pt idx="15012">
                  <c:v>0.221890066057886</c:v>
                </c:pt>
                <c:pt idx="15013">
                  <c:v>0.352810625446593</c:v>
                </c:pt>
                <c:pt idx="15014">
                  <c:v>0.0564497000714549</c:v>
                </c:pt>
                <c:pt idx="15015">
                  <c:v>0.212425795360665</c:v>
                </c:pt>
                <c:pt idx="15016">
                  <c:v>0.344790720621807</c:v>
                </c:pt>
                <c:pt idx="15017">
                  <c:v>0.129979613090107</c:v>
                </c:pt>
                <c:pt idx="15018">
                  <c:v>0.209362890238039</c:v>
                </c:pt>
                <c:pt idx="15019">
                  <c:v>0.342689774968694</c:v>
                </c:pt>
                <c:pt idx="15020">
                  <c:v>0.455549639453637</c:v>
                </c:pt>
                <c:pt idx="15021">
                  <c:v>0.253946051453955</c:v>
                </c:pt>
                <c:pt idx="15022">
                  <c:v>0.188854664930568</c:v>
                </c:pt>
                <c:pt idx="15023">
                  <c:v>0.327763978482751</c:v>
                </c:pt>
                <c:pt idx="15024">
                  <c:v>0.445016062090802</c:v>
                </c:pt>
                <c:pt idx="15025">
                  <c:v>0.543793961089294</c:v>
                </c:pt>
                <c:pt idx="15026">
                  <c:v>0.626842896369507</c:v>
                </c:pt>
                <c:pt idx="15027">
                  <c:v>0.696525553155567</c:v>
                </c:pt>
                <c:pt idx="15028">
                  <c:v>0.754871254786986</c:v>
                </c:pt>
                <c:pt idx="15029">
                  <c:v>0.803619531905947</c:v>
                </c:pt>
                <c:pt idx="15030">
                  <c:v>0.254126525957817</c:v>
                </c:pt>
                <c:pt idx="15031">
                  <c:v>0.372215879141805</c:v>
                </c:pt>
                <c:pt idx="15032">
                  <c:v>0.473358009531828</c:v>
                </c:pt>
                <c:pt idx="15033">
                  <c:v>0.559816758745206</c:v>
                </c:pt>
                <c:pt idx="15034">
                  <c:v>0.310169598191072</c:v>
                </c:pt>
                <c:pt idx="15035">
                  <c:v>0.431348779063771</c:v>
                </c:pt>
                <c:pt idx="15036">
                  <c:v>0.231229405635407</c:v>
                </c:pt>
                <c:pt idx="15037">
                  <c:v>0.364984057010792</c:v>
                </c:pt>
                <c:pt idx="15038">
                  <c:v>0.477613988936603</c:v>
                </c:pt>
                <c:pt idx="15039">
                  <c:v>0.572266016762869</c:v>
                </c:pt>
                <c:pt idx="15040">
                  <c:v>0.651647202073004</c:v>
                </c:pt>
                <c:pt idx="15041">
                  <c:v>0.71808159979432</c:v>
                </c:pt>
                <c:pt idx="15042">
                  <c:v>0.773560496529694</c:v>
                </c:pt>
                <c:pt idx="15043">
                  <c:v>0.819786734183956</c:v>
                </c:pt>
                <c:pt idx="15044">
                  <c:v>0.131165877469433</c:v>
                </c:pt>
                <c:pt idx="15045">
                  <c:v>0.275859829971549</c:v>
                </c:pt>
                <c:pt idx="15046">
                  <c:v>0.112510595444513</c:v>
                </c:pt>
                <c:pt idx="15047">
                  <c:v>0.257157127165698</c:v>
                </c:pt>
                <c:pt idx="15048">
                  <c:v>0.380259025215191</c:v>
                </c:pt>
                <c:pt idx="15049">
                  <c:v>0.153782065477737</c:v>
                </c:pt>
                <c:pt idx="15050">
                  <c:v>0.291456268855204</c:v>
                </c:pt>
                <c:pt idx="15051">
                  <c:v>0.408693950290079</c:v>
                </c:pt>
                <c:pt idx="15052">
                  <c:v>0.508339353913391</c:v>
                </c:pt>
                <c:pt idx="15053">
                  <c:v>0.592871712863952</c:v>
                </c:pt>
                <c:pt idx="15054">
                  <c:v>0.210411953204865</c:v>
                </c:pt>
                <c:pt idx="15055">
                  <c:v>0.337441990614653</c:v>
                </c:pt>
                <c:pt idx="15056">
                  <c:v>0.445881299817723</c:v>
                </c:pt>
                <c:pt idx="15057">
                  <c:v>0.279030845594571</c:v>
                </c:pt>
                <c:pt idx="15058">
                  <c:v>0.40423963335193</c:v>
                </c:pt>
                <c:pt idx="15059">
                  <c:v>0.509749191668546</c:v>
                </c:pt>
                <c:pt idx="15060">
                  <c:v>0.158340688039058</c:v>
                </c:pt>
                <c:pt idx="15061">
                  <c:v>0.293412861202874</c:v>
                </c:pt>
                <c:pt idx="15062">
                  <c:v>0.408724143641314</c:v>
                </c:pt>
                <c:pt idx="15063">
                  <c:v>0.506977629928071</c:v>
                </c:pt>
                <c:pt idx="15064">
                  <c:v>0.28866663047476</c:v>
                </c:pt>
                <c:pt idx="15065">
                  <c:v>0.0903060573682493</c:v>
                </c:pt>
                <c:pt idx="15066">
                  <c:v>0.237632602748707</c:v>
                </c:pt>
                <c:pt idx="15067">
                  <c:v>0.363141834017676</c:v>
                </c:pt>
                <c:pt idx="15068">
                  <c:v>0.46986169743498</c:v>
                </c:pt>
                <c:pt idx="15069">
                  <c:v>0.560433023972051</c:v>
                </c:pt>
                <c:pt idx="15070">
                  <c:v>0.637153252667923</c:v>
                </c:pt>
                <c:pt idx="15071">
                  <c:v>0.702016306108238</c:v>
                </c:pt>
                <c:pt idx="15072">
                  <c:v>0.756748723292593</c:v>
                </c:pt>
                <c:pt idx="15073">
                  <c:v>0.802842216368637</c:v>
                </c:pt>
                <c:pt idx="15074">
                  <c:v>0.841582857893734</c:v>
                </c:pt>
                <c:pt idx="15075">
                  <c:v>0.874077129308622</c:v>
                </c:pt>
                <c:pt idx="15076">
                  <c:v>0.901275073080922</c:v>
                </c:pt>
                <c:pt idx="15077">
                  <c:v>0.299598227213347</c:v>
                </c:pt>
                <c:pt idx="15078">
                  <c:v>0.410275405127967</c:v>
                </c:pt>
                <c:pt idx="15079">
                  <c:v>0.289728617275676</c:v>
                </c:pt>
                <c:pt idx="15080">
                  <c:v>0.412453049544504</c:v>
                </c:pt>
                <c:pt idx="15081">
                  <c:v>0.134635045266902</c:v>
                </c:pt>
                <c:pt idx="15082">
                  <c:v>0.274291759021023</c:v>
                </c:pt>
                <c:pt idx="15083">
                  <c:v>0.393376016177298</c:v>
                </c:pt>
                <c:pt idx="15084">
                  <c:v>0.49472519585684</c:v>
                </c:pt>
                <c:pt idx="15085">
                  <c:v>0.282089365972669</c:v>
                </c:pt>
                <c:pt idx="15086">
                  <c:v>0.0885235869276739</c:v>
                </c:pt>
                <c:pt idx="15087">
                  <c:v>0.236183381627097</c:v>
                </c:pt>
                <c:pt idx="15088">
                  <c:v>0.123417645776426</c:v>
                </c:pt>
                <c:pt idx="15089">
                  <c:v>0.267266213240691</c:v>
                </c:pt>
                <c:pt idx="15090">
                  <c:v>0.122422946979769</c:v>
                </c:pt>
                <c:pt idx="15091">
                  <c:v>0.201505590846176</c:v>
                </c:pt>
                <c:pt idx="15092">
                  <c:v>0.336161141549313</c:v>
                </c:pt>
                <c:pt idx="15093">
                  <c:v>0.45013832580935</c:v>
                </c:pt>
                <c:pt idx="15094">
                  <c:v>0.546427385631609</c:v>
                </c:pt>
                <c:pt idx="15095">
                  <c:v>0.0874283817010574</c:v>
                </c:pt>
                <c:pt idx="15096">
                  <c:v>0.238726696064198</c:v>
                </c:pt>
                <c:pt idx="15097">
                  <c:v>0.367077775503955</c:v>
                </c:pt>
                <c:pt idx="15098">
                  <c:v>0.135767674426713</c:v>
                </c:pt>
                <c:pt idx="15099">
                  <c:v>0.211862595337998</c:v>
                </c:pt>
                <c:pt idx="15100">
                  <c:v>0.34481657887102</c:v>
                </c:pt>
                <c:pt idx="15101">
                  <c:v>0.457355740447751</c:v>
                </c:pt>
                <c:pt idx="15102">
                  <c:v>0.552431858516996</c:v>
                </c:pt>
                <c:pt idx="15103">
                  <c:v>0.632598700682707</c:v>
                </c:pt>
                <c:pt idx="15104">
                  <c:v>0.206574778014672</c:v>
                </c:pt>
                <c:pt idx="15105">
                  <c:v>0.13990750189278</c:v>
                </c:pt>
                <c:pt idx="15106">
                  <c:v>0.28207791884193</c:v>
                </c:pt>
                <c:pt idx="15107">
                  <c:v>0.121248692758206</c:v>
                </c:pt>
                <c:pt idx="15108">
                  <c:v>0.202832393309922</c:v>
                </c:pt>
                <c:pt idx="15109">
                  <c:v>0.337227524569952</c:v>
                </c:pt>
                <c:pt idx="15110">
                  <c:v>0.450990867243152</c:v>
                </c:pt>
                <c:pt idx="15111">
                  <c:v>0.54710489116019</c:v>
                </c:pt>
                <c:pt idx="15112">
                  <c:v>0.628150030593015</c:v>
                </c:pt>
                <c:pt idx="15113">
                  <c:v>0.696354012697785</c:v>
                </c:pt>
                <c:pt idx="15114">
                  <c:v>0.753636005967482</c:v>
                </c:pt>
                <c:pt idx="15115">
                  <c:v>0.120581760954797</c:v>
                </c:pt>
                <c:pt idx="15116">
                  <c:v>0.266873915050623</c:v>
                </c:pt>
                <c:pt idx="15117">
                  <c:v>0.390929377447232</c:v>
                </c:pt>
                <c:pt idx="15118">
                  <c:v>0.495927747673291</c:v>
                </c:pt>
                <c:pt idx="15119">
                  <c:v>0.584625847038181</c:v>
                </c:pt>
                <c:pt idx="15120">
                  <c:v>0.659408546733611</c:v>
                </c:pt>
                <c:pt idx="15121">
                  <c:v>0.722334464398108</c:v>
                </c:pt>
                <c:pt idx="15122">
                  <c:v>0.235358905342371</c:v>
                </c:pt>
                <c:pt idx="15123">
                  <c:v>0.357143912947053</c:v>
                </c:pt>
                <c:pt idx="15124">
                  <c:v>0.461319223512996</c:v>
                </c:pt>
                <c:pt idx="15125">
                  <c:v>0.550259421912094</c:v>
                </c:pt>
                <c:pt idx="15126">
                  <c:v>0.626047594762355</c:v>
                </c:pt>
                <c:pt idx="15127">
                  <c:v>0.690505969184222</c:v>
                </c:pt>
                <c:pt idx="15128">
                  <c:v>0.745224344165279</c:v>
                </c:pt>
                <c:pt idx="15129">
                  <c:v>0.791586240626874</c:v>
                </c:pt>
                <c:pt idx="15130">
                  <c:v>0.830792771958593</c:v>
                </c:pt>
                <c:pt idx="15131">
                  <c:v>0.362062999647468</c:v>
                </c:pt>
                <c:pt idx="15132">
                  <c:v>0.477720197775688</c:v>
                </c:pt>
                <c:pt idx="15133">
                  <c:v>0.574555859367705</c:v>
                </c:pt>
                <c:pt idx="15134">
                  <c:v>0.655458653978695</c:v>
                </c:pt>
                <c:pt idx="15135">
                  <c:v>0.279425931789369</c:v>
                </c:pt>
                <c:pt idx="15136">
                  <c:v>0.407646393630606</c:v>
                </c:pt>
                <c:pt idx="15137">
                  <c:v>0.515248551224441</c:v>
                </c:pt>
                <c:pt idx="15138">
                  <c:v>0.605360043890886</c:v>
                </c:pt>
                <c:pt idx="15139">
                  <c:v>0.0968576070225418</c:v>
                </c:pt>
                <c:pt idx="15140">
                  <c:v>0.246732108362138</c:v>
                </c:pt>
                <c:pt idx="15141">
                  <c:v>0.373861461935441</c:v>
                </c:pt>
                <c:pt idx="15142">
                  <c:v>0.23819256978153</c:v>
                </c:pt>
                <c:pt idx="15143">
                  <c:v>0.369825240623222</c:v>
                </c:pt>
                <c:pt idx="15144">
                  <c:v>0.220659711202307</c:v>
                </c:pt>
                <c:pt idx="15145">
                  <c:v>0.355445921403338</c:v>
                </c:pt>
                <c:pt idx="15146">
                  <c:v>0.215055965950599</c:v>
                </c:pt>
                <c:pt idx="15147">
                  <c:v>0.350657473322428</c:v>
                </c:pt>
                <c:pt idx="15148">
                  <c:v>0.109716652008458</c:v>
                </c:pt>
                <c:pt idx="15149">
                  <c:v>0.100712598788412</c:v>
                </c:pt>
                <c:pt idx="15150">
                  <c:v>0.24946899609686</c:v>
                </c:pt>
                <c:pt idx="15151">
                  <c:v>0.37572473790544</c:v>
                </c:pt>
                <c:pt idx="15152">
                  <c:v>0.482679580052168</c:v>
                </c:pt>
                <c:pt idx="15153">
                  <c:v>0.57311079295541</c:v>
                </c:pt>
                <c:pt idx="15154">
                  <c:v>0.649423414112012</c:v>
                </c:pt>
                <c:pt idx="15155">
                  <c:v>0.303160117051887</c:v>
                </c:pt>
                <c:pt idx="15156">
                  <c:v>0.0822958108619101</c:v>
                </c:pt>
                <c:pt idx="15157">
                  <c:v>0.230435831106571</c:v>
                </c:pt>
                <c:pt idx="15158">
                  <c:v>0.356706475488811</c:v>
                </c:pt>
                <c:pt idx="15159">
                  <c:v>0.464131751229769</c:v>
                </c:pt>
                <c:pt idx="15160">
                  <c:v>0.27296071298653</c:v>
                </c:pt>
                <c:pt idx="15161">
                  <c:v>0.0874547964103527</c:v>
                </c:pt>
                <c:pt idx="15162">
                  <c:v>0.235394932243056</c:v>
                </c:pt>
                <c:pt idx="15163">
                  <c:v>0.361401364625045</c:v>
                </c:pt>
                <c:pt idx="15164">
                  <c:v>0.468522358915358</c:v>
                </c:pt>
                <c:pt idx="15165">
                  <c:v>0.271766510503657</c:v>
                </c:pt>
                <c:pt idx="15166">
                  <c:v>0.398639682450745</c:v>
                </c:pt>
                <c:pt idx="15167">
                  <c:v>0.50548655991094</c:v>
                </c:pt>
                <c:pt idx="15168">
                  <c:v>0.595288559253321</c:v>
                </c:pt>
                <c:pt idx="15169">
                  <c:v>0.670610744641256</c:v>
                </c:pt>
                <c:pt idx="15170">
                  <c:v>0.733655505564881</c:v>
                </c:pt>
                <c:pt idx="15171">
                  <c:v>0.786310086991593</c:v>
                </c:pt>
                <c:pt idx="15172">
                  <c:v>0.830188531257934</c:v>
                </c:pt>
                <c:pt idx="15173">
                  <c:v>0.866668570553254</c:v>
                </c:pt>
                <c:pt idx="15174">
                  <c:v>0.896923981180883</c:v>
                </c:pt>
                <c:pt idx="15175">
                  <c:v>0.921952878448695</c:v>
                </c:pt>
                <c:pt idx="15176">
                  <c:v>0.942602396116486</c:v>
                </c:pt>
                <c:pt idx="15177">
                  <c:v>0.9595901583765</c:v>
                </c:pt>
                <c:pt idx="15178">
                  <c:v>0.973522916519854</c:v>
                </c:pt>
                <c:pt idx="15179">
                  <c:v>0.39109397920751</c:v>
                </c:pt>
                <c:pt idx="15180">
                  <c:v>0.503531558070883</c:v>
                </c:pt>
                <c:pt idx="15181">
                  <c:v>0.597418246640072</c:v>
                </c:pt>
                <c:pt idx="15182">
                  <c:v>0.675638797502792</c:v>
                </c:pt>
                <c:pt idx="15183">
                  <c:v>0.279599662506399</c:v>
                </c:pt>
                <c:pt idx="15184">
                  <c:v>0.408085252461702</c:v>
                </c:pt>
                <c:pt idx="15185">
                  <c:v>0.515868270407724</c:v>
                </c:pt>
                <c:pt idx="15186">
                  <c:v>0.606095396382047</c:v>
                </c:pt>
                <c:pt idx="15187">
                  <c:v>0.172861238702458</c:v>
                </c:pt>
                <c:pt idx="15188">
                  <c:v>0.237006606659799</c:v>
                </c:pt>
                <c:pt idx="15189">
                  <c:v>0.365898751728351</c:v>
                </c:pt>
                <c:pt idx="15190">
                  <c:v>0.474995019303234</c:v>
                </c:pt>
                <c:pt idx="15191">
                  <c:v>0.567158441241228</c:v>
                </c:pt>
                <c:pt idx="15192">
                  <c:v>0.0907453505985965</c:v>
                </c:pt>
                <c:pt idx="15193">
                  <c:v>0.0675066480918674</c:v>
                </c:pt>
                <c:pt idx="15194">
                  <c:v>0.220862949663877</c:v>
                </c:pt>
                <c:pt idx="15195">
                  <c:v>0.35113201247676</c:v>
                </c:pt>
                <c:pt idx="15196">
                  <c:v>0.461579560826776</c:v>
                </c:pt>
                <c:pt idx="15197">
                  <c:v>0.555043088833524</c:v>
                </c:pt>
                <c:pt idx="15198">
                  <c:v>0.189837794374595</c:v>
                </c:pt>
                <c:pt idx="15199">
                  <c:v>0.320122830594247</c:v>
                </c:pt>
                <c:pt idx="15200">
                  <c:v>0.43133140638553</c:v>
                </c:pt>
                <c:pt idx="15201">
                  <c:v>0.526075623472383</c:v>
                </c:pt>
                <c:pt idx="15202">
                  <c:v>0.606639806906668</c:v>
                </c:pt>
                <c:pt idx="15203">
                  <c:v>0.675016359124471</c:v>
                </c:pt>
                <c:pt idx="15204">
                  <c:v>0.238655820865181</c:v>
                </c:pt>
                <c:pt idx="15205">
                  <c:v>0.360748222686713</c:v>
                </c:pt>
                <c:pt idx="15206">
                  <c:v>0.267986434438486</c:v>
                </c:pt>
                <c:pt idx="15207">
                  <c:v>0.393966343357023</c:v>
                </c:pt>
                <c:pt idx="15208">
                  <c:v>0.500281087661784</c:v>
                </c:pt>
                <c:pt idx="15209">
                  <c:v>0.160448996070293</c:v>
                </c:pt>
                <c:pt idx="15210">
                  <c:v>0.295394859008365</c:v>
                </c:pt>
                <c:pt idx="15211">
                  <c:v>0.149198749434581</c:v>
                </c:pt>
                <c:pt idx="15212">
                  <c:v>0.28878514113038</c:v>
                </c:pt>
                <c:pt idx="15213">
                  <c:v>0.407468308760214</c:v>
                </c:pt>
                <c:pt idx="15214">
                  <c:v>0.158404489730314</c:v>
                </c:pt>
                <c:pt idx="15215">
                  <c:v>0.295056816804914</c:v>
                </c:pt>
                <c:pt idx="15216">
                  <c:v>0.411469504586203</c:v>
                </c:pt>
                <c:pt idx="15217">
                  <c:v>0.510452037395369</c:v>
                </c:pt>
                <c:pt idx="15218">
                  <c:v>0.594454627370317</c:v>
                </c:pt>
                <c:pt idx="15219">
                  <c:v>0.665608809428985</c:v>
                </c:pt>
                <c:pt idx="15220">
                  <c:v>0.230714935162548</c:v>
                </c:pt>
                <c:pt idx="15221">
                  <c:v>0.145610088732127</c:v>
                </c:pt>
                <c:pt idx="15222">
                  <c:v>0.286666245795555</c:v>
                </c:pt>
                <c:pt idx="15223">
                  <c:v>0.227132074541491</c:v>
                </c:pt>
                <c:pt idx="15224">
                  <c:v>0.359508468198515</c:v>
                </c:pt>
                <c:pt idx="15225">
                  <c:v>0.47127540872945</c:v>
                </c:pt>
                <c:pt idx="15226">
                  <c:v>0.151757304344036</c:v>
                </c:pt>
                <c:pt idx="15227">
                  <c:v>0.288280537853423</c:v>
                </c:pt>
                <c:pt idx="15228">
                  <c:v>0.145848512296931</c:v>
                </c:pt>
                <c:pt idx="15229">
                  <c:v>0.023335761967509</c:v>
                </c:pt>
                <c:pt idx="15230">
                  <c:v>0.184312061910415</c:v>
                </c:pt>
                <c:pt idx="15231">
                  <c:v>0.320967493903809</c:v>
                </c:pt>
                <c:pt idx="15232">
                  <c:v>0.436756162898823</c:v>
                </c:pt>
                <c:pt idx="15233">
                  <c:v>0.534676869529688</c:v>
                </c:pt>
                <c:pt idx="15234">
                  <c:v>0.617327126300767</c:v>
                </c:pt>
                <c:pt idx="15235">
                  <c:v>0.293745968432392</c:v>
                </c:pt>
                <c:pt idx="15236">
                  <c:v>0.418781120295364</c:v>
                </c:pt>
                <c:pt idx="15237">
                  <c:v>0.523813816238707</c:v>
                </c:pt>
                <c:pt idx="15238">
                  <c:v>0.611862698329622</c:v>
                </c:pt>
                <c:pt idx="15239">
                  <c:v>0.685518238090591</c:v>
                </c:pt>
                <c:pt idx="15240">
                  <c:v>0.74699908342512</c:v>
                </c:pt>
                <c:pt idx="15241">
                  <c:v>0.226555698588734</c:v>
                </c:pt>
                <c:pt idx="15242">
                  <c:v>0.349099033325384</c:v>
                </c:pt>
                <c:pt idx="15243">
                  <c:v>0.454016429736676</c:v>
                </c:pt>
                <c:pt idx="15244">
                  <c:v>0.543669048796283</c:v>
                </c:pt>
                <c:pt idx="15245">
                  <c:v>0.620130999793154</c:v>
                </c:pt>
                <c:pt idx="15246">
                  <c:v>0.685218960679563</c:v>
                </c:pt>
                <c:pt idx="15247">
                  <c:v>0.331994353357389</c:v>
                </c:pt>
                <c:pt idx="15248">
                  <c:v>0.451019478968402</c:v>
                </c:pt>
                <c:pt idx="15249">
                  <c:v>0.0721631166349443</c:v>
                </c:pt>
                <c:pt idx="15250">
                  <c:v>0.225766486023068</c:v>
                </c:pt>
                <c:pt idx="15251">
                  <c:v>0.206966425727846</c:v>
                </c:pt>
                <c:pt idx="15252">
                  <c:v>0.190998751140588</c:v>
                </c:pt>
                <c:pt idx="15253">
                  <c:v>0.328823818738131</c:v>
                </c:pt>
                <c:pt idx="15254">
                  <c:v>0.11271713586949</c:v>
                </c:pt>
                <c:pt idx="15255">
                  <c:v>0.0985909341595379</c:v>
                </c:pt>
                <c:pt idx="15256">
                  <c:v>0.0737782323093173</c:v>
                </c:pt>
                <c:pt idx="15257">
                  <c:v>0.226199556651603</c:v>
                </c:pt>
                <c:pt idx="15258">
                  <c:v>0.355664421167602</c:v>
                </c:pt>
                <c:pt idx="15259">
                  <c:v>0.4654216533155</c:v>
                </c:pt>
                <c:pt idx="15260">
                  <c:v>0.558293792295111</c:v>
                </c:pt>
                <c:pt idx="15261">
                  <c:v>0.28275934767362</c:v>
                </c:pt>
                <c:pt idx="15262">
                  <c:v>0.408939106099963</c:v>
                </c:pt>
                <c:pt idx="15263">
                  <c:v>0.515036284048279</c:v>
                </c:pt>
                <c:pt idx="15264">
                  <c:v>0.249411966755349</c:v>
                </c:pt>
                <c:pt idx="15265">
                  <c:v>0.381066142610745</c:v>
                </c:pt>
                <c:pt idx="15266">
                  <c:v>0.491790470121334</c:v>
                </c:pt>
                <c:pt idx="15267">
                  <c:v>0.143626531683868</c:v>
                </c:pt>
                <c:pt idx="15268">
                  <c:v>0.119064602260838</c:v>
                </c:pt>
                <c:pt idx="15269">
                  <c:v>0.264914969998871</c:v>
                </c:pt>
                <c:pt idx="15270">
                  <c:v>0.113802667194423</c:v>
                </c:pt>
                <c:pt idx="15271">
                  <c:v>0.0917110027218916</c:v>
                </c:pt>
                <c:pt idx="15272">
                  <c:v>0.241571035608894</c:v>
                </c:pt>
                <c:pt idx="15273">
                  <c:v>0.214348477432251</c:v>
                </c:pt>
                <c:pt idx="15274">
                  <c:v>0.348403886595811</c:v>
                </c:pt>
                <c:pt idx="15275">
                  <c:v>0.461651759492438</c:v>
                </c:pt>
                <c:pt idx="15276">
                  <c:v>0.150538160329233</c:v>
                </c:pt>
                <c:pt idx="15277">
                  <c:v>0.287368916191946</c:v>
                </c:pt>
                <c:pt idx="15278">
                  <c:v>0.404096276448962</c:v>
                </c:pt>
                <c:pt idx="15279">
                  <c:v>0.503484267204</c:v>
                </c:pt>
                <c:pt idx="15280">
                  <c:v>0.19350460721403</c:v>
                </c:pt>
                <c:pt idx="15281">
                  <c:v>0.324114937528861</c:v>
                </c:pt>
                <c:pt idx="15282">
                  <c:v>0.251575796528974</c:v>
                </c:pt>
                <c:pt idx="15283">
                  <c:v>0.380023907235454</c:v>
                </c:pt>
                <c:pt idx="15284">
                  <c:v>0.228815418818166</c:v>
                </c:pt>
                <c:pt idx="15285">
                  <c:v>0.362257157928849</c:v>
                </c:pt>
                <c:pt idx="15286">
                  <c:v>0.474727023155271</c:v>
                </c:pt>
                <c:pt idx="15287">
                  <c:v>0.569333233576173</c:v>
                </c:pt>
                <c:pt idx="15288">
                  <c:v>0.268732808509826</c:v>
                </c:pt>
                <c:pt idx="15289">
                  <c:v>0.39764541421985</c:v>
                </c:pt>
                <c:pt idx="15290">
                  <c:v>0.112919586648782</c:v>
                </c:pt>
                <c:pt idx="15291">
                  <c:v>0.255621756279853</c:v>
                </c:pt>
                <c:pt idx="15292">
                  <c:v>0.37735660427304</c:v>
                </c:pt>
                <c:pt idx="15293">
                  <c:v>0.481007150323</c:v>
                </c:pt>
                <c:pt idx="15294">
                  <c:v>0.569092522340593</c:v>
                </c:pt>
                <c:pt idx="15295">
                  <c:v>0.643808169185566</c:v>
                </c:pt>
                <c:pt idx="15296">
                  <c:v>0.707062724418385</c:v>
                </c:pt>
                <c:pt idx="15297">
                  <c:v>0.760511560521677</c:v>
                </c:pt>
                <c:pt idx="15298">
                  <c:v>0.805587142072583</c:v>
                </c:pt>
                <c:pt idx="15299">
                  <c:v>0.843526333577306</c:v>
                </c:pt>
                <c:pt idx="15300">
                  <c:v>0.360297284348618</c:v>
                </c:pt>
                <c:pt idx="15301">
                  <c:v>0.476465436804215</c:v>
                </c:pt>
                <c:pt idx="15302">
                  <c:v>0.573700421855516</c:v>
                </c:pt>
                <c:pt idx="15303">
                  <c:v>0.654912271813766</c:v>
                </c:pt>
                <c:pt idx="15304">
                  <c:v>0.722589803888377</c:v>
                </c:pt>
                <c:pt idx="15305">
                  <c:v>0.778857491666717</c:v>
                </c:pt>
                <c:pt idx="15306">
                  <c:v>0.232167975383038</c:v>
                </c:pt>
                <c:pt idx="15307">
                  <c:v>0.353488894542311</c:v>
                </c:pt>
                <c:pt idx="15308">
                  <c:v>0.275583166857373</c:v>
                </c:pt>
                <c:pt idx="15309">
                  <c:v>0.0440933066971797</c:v>
                </c:pt>
                <c:pt idx="15310">
                  <c:v>0.201935217385906</c:v>
                </c:pt>
                <c:pt idx="15311">
                  <c:v>0.335901135823765</c:v>
                </c:pt>
                <c:pt idx="15312">
                  <c:v>0.449386572689174</c:v>
                </c:pt>
                <c:pt idx="15313">
                  <c:v>0.254746944228178</c:v>
                </c:pt>
                <c:pt idx="15314">
                  <c:v>0.384457393130736</c:v>
                </c:pt>
                <c:pt idx="15315">
                  <c:v>0.493696052822727</c:v>
                </c:pt>
                <c:pt idx="15316">
                  <c:v>0.149919157902485</c:v>
                </c:pt>
                <c:pt idx="15317">
                  <c:v>0.224816204500531</c:v>
                </c:pt>
                <c:pt idx="15318">
                  <c:v>0.355604659281101</c:v>
                </c:pt>
                <c:pt idx="15319">
                  <c:v>0.232598733133391</c:v>
                </c:pt>
                <c:pt idx="15320">
                  <c:v>0.189427376055074</c:v>
                </c:pt>
                <c:pt idx="15321">
                  <c:v>0.327917598596684</c:v>
                </c:pt>
                <c:pt idx="15322">
                  <c:v>0.444863314251476</c:v>
                </c:pt>
                <c:pt idx="15323">
                  <c:v>0.54342365542044</c:v>
                </c:pt>
                <c:pt idx="15324">
                  <c:v>0.626324427250918</c:v>
                </c:pt>
                <c:pt idx="15325">
                  <c:v>0.287443260405258</c:v>
                </c:pt>
                <c:pt idx="15326">
                  <c:v>0.186702473456223</c:v>
                </c:pt>
                <c:pt idx="15327">
                  <c:v>0.326499115261033</c:v>
                </c:pt>
                <c:pt idx="15328">
                  <c:v>0.444422572457353</c:v>
                </c:pt>
                <c:pt idx="15329">
                  <c:v>0.238038086333542</c:v>
                </c:pt>
                <c:pt idx="15330">
                  <c:v>0.370737421743867</c:v>
                </c:pt>
                <c:pt idx="15331">
                  <c:v>0.482466177313593</c:v>
                </c:pt>
                <c:pt idx="15332">
                  <c:v>0.576350125217712</c:v>
                </c:pt>
                <c:pt idx="15333">
                  <c:v>0.655077913349117</c:v>
                </c:pt>
                <c:pt idx="15334">
                  <c:v>0.720957526938326</c:v>
                </c:pt>
                <c:pt idx="15335">
                  <c:v>0.775966264057946</c:v>
                </c:pt>
                <c:pt idx="15336">
                  <c:v>0.821794819141341</c:v>
                </c:pt>
                <c:pt idx="15337">
                  <c:v>0.859886045987271</c:v>
                </c:pt>
                <c:pt idx="15338">
                  <c:v>0.891468941547083</c:v>
                </c:pt>
                <c:pt idx="15339">
                  <c:v>0.360639463304147</c:v>
                </c:pt>
                <c:pt idx="15340">
                  <c:v>0.477450419066378</c:v>
                </c:pt>
                <c:pt idx="15341">
                  <c:v>0.575125810360354</c:v>
                </c:pt>
                <c:pt idx="15342">
                  <c:v>0.656621256854715</c:v>
                </c:pt>
                <c:pt idx="15343">
                  <c:v>0.276140063925031</c:v>
                </c:pt>
                <c:pt idx="15344">
                  <c:v>0.404979776820709</c:v>
                </c:pt>
                <c:pt idx="15345">
                  <c:v>0.513093591076824</c:v>
                </c:pt>
                <c:pt idx="15346">
                  <c:v>0.603626672221835</c:v>
                </c:pt>
                <c:pt idx="15347">
                  <c:v>0.266888735321329</c:v>
                </c:pt>
                <c:pt idx="15348">
                  <c:v>0.39664392299246</c:v>
                </c:pt>
                <c:pt idx="15349">
                  <c:v>0.213448542148642</c:v>
                </c:pt>
                <c:pt idx="15350">
                  <c:v>0.349950870337078</c:v>
                </c:pt>
                <c:pt idx="15351">
                  <c:v>0.464928444148874</c:v>
                </c:pt>
                <c:pt idx="15352">
                  <c:v>0.139616701985521</c:v>
                </c:pt>
                <c:pt idx="15353">
                  <c:v>0.115784294182707</c:v>
                </c:pt>
                <c:pt idx="15354">
                  <c:v>0.262122239289079</c:v>
                </c:pt>
                <c:pt idx="15355">
                  <c:v>0.386325618582931</c:v>
                </c:pt>
                <c:pt idx="15356">
                  <c:v>0.491542082806423</c:v>
                </c:pt>
                <c:pt idx="15357">
                  <c:v>0.58050368463327</c:v>
                </c:pt>
                <c:pt idx="15358">
                  <c:v>0.19602647051575</c:v>
                </c:pt>
                <c:pt idx="15359">
                  <c:v>0.236122159364782</c:v>
                </c:pt>
                <c:pt idx="15360">
                  <c:v>0.36551727363068</c:v>
                </c:pt>
                <c:pt idx="15361">
                  <c:v>0.47498599079643</c:v>
                </c:pt>
                <c:pt idx="15362">
                  <c:v>0.160992513900963</c:v>
                </c:pt>
                <c:pt idx="15363">
                  <c:v>0.296260741489043</c:v>
                </c:pt>
                <c:pt idx="15364">
                  <c:v>0.411644775284537</c:v>
                </c:pt>
                <c:pt idx="15365">
                  <c:v>0.509880208752001</c:v>
                </c:pt>
                <c:pt idx="15366">
                  <c:v>0.593357087093664</c:v>
                </c:pt>
                <c:pt idx="15367">
                  <c:v>0.3039469486194</c:v>
                </c:pt>
                <c:pt idx="15368">
                  <c:v>0.426760012728001</c:v>
                </c:pt>
                <c:pt idx="15369">
                  <c:v>0.226673086283584</c:v>
                </c:pt>
                <c:pt idx="15370">
                  <c:v>0.36119516641675</c:v>
                </c:pt>
                <c:pt idx="15371">
                  <c:v>0.0577912266266799</c:v>
                </c:pt>
                <c:pt idx="15372">
                  <c:v>0.173384871645456</c:v>
                </c:pt>
                <c:pt idx="15373">
                  <c:v>0.0833064021033893</c:v>
                </c:pt>
                <c:pt idx="15374">
                  <c:v>0.0790691480256635</c:v>
                </c:pt>
                <c:pt idx="15375">
                  <c:v>0.231041854166347</c:v>
                </c:pt>
                <c:pt idx="15376">
                  <c:v>0.360065701744764</c:v>
                </c:pt>
                <c:pt idx="15377">
                  <c:v>0.136941136473552</c:v>
                </c:pt>
                <c:pt idx="15378">
                  <c:v>0.277112434159377</c:v>
                </c:pt>
                <c:pt idx="15379">
                  <c:v>0.396500132675517</c:v>
                </c:pt>
                <c:pt idx="15380">
                  <c:v>0.497992938706151</c:v>
                </c:pt>
                <c:pt idx="15381">
                  <c:v>0.584109509108766</c:v>
                </c:pt>
                <c:pt idx="15382">
                  <c:v>0.208105107743655</c:v>
                </c:pt>
                <c:pt idx="15383">
                  <c:v>0.335570313901297</c:v>
                </c:pt>
                <c:pt idx="15384">
                  <c:v>0.160876596308901</c:v>
                </c:pt>
                <c:pt idx="15385">
                  <c:v>0.298324983882952</c:v>
                </c:pt>
                <c:pt idx="15386">
                  <c:v>0.415233571076853</c:v>
                </c:pt>
                <c:pt idx="15387">
                  <c:v>0.259377005373213</c:v>
                </c:pt>
                <c:pt idx="15388">
                  <c:v>0.0862133243256322</c:v>
                </c:pt>
                <c:pt idx="15389">
                  <c:v>0.234525377290697</c:v>
                </c:pt>
                <c:pt idx="15390">
                  <c:v>0.360821414211362</c:v>
                </c:pt>
                <c:pt idx="15391">
                  <c:v>0.46816556961287</c:v>
                </c:pt>
                <c:pt idx="15392">
                  <c:v>0.559228736501634</c:v>
                </c:pt>
                <c:pt idx="15393">
                  <c:v>0.290198781591936</c:v>
                </c:pt>
                <c:pt idx="15394">
                  <c:v>0.415029005639045</c:v>
                </c:pt>
                <c:pt idx="15395">
                  <c:v>0.52000439747285</c:v>
                </c:pt>
                <c:pt idx="15396">
                  <c:v>0.154342083348468</c:v>
                </c:pt>
                <c:pt idx="15397">
                  <c:v>0.289773427249096</c:v>
                </c:pt>
                <c:pt idx="15398">
                  <c:v>0.405432057137202</c:v>
                </c:pt>
                <c:pt idx="15399">
                  <c:v>0.504015957062489</c:v>
                </c:pt>
                <c:pt idx="15400">
                  <c:v>0.587886226389334</c:v>
                </c:pt>
                <c:pt idx="15401">
                  <c:v>0.217033558678357</c:v>
                </c:pt>
                <c:pt idx="15402">
                  <c:v>0.343282504267493</c:v>
                </c:pt>
                <c:pt idx="15403">
                  <c:v>0.259741330156055</c:v>
                </c:pt>
                <c:pt idx="15404">
                  <c:v>0.386975152650489</c:v>
                </c:pt>
                <c:pt idx="15405">
                  <c:v>0.494364412801732</c:v>
                </c:pt>
                <c:pt idx="15406">
                  <c:v>0.584826926947737</c:v>
                </c:pt>
                <c:pt idx="15407">
                  <c:v>0.660878973964231</c:v>
                </c:pt>
                <c:pt idx="15408">
                  <c:v>0.724686035957417</c:v>
                </c:pt>
                <c:pt idx="15409">
                  <c:v>0.314844728720849</c:v>
                </c:pt>
                <c:pt idx="15410">
                  <c:v>0.437593346068996</c:v>
                </c:pt>
                <c:pt idx="15411">
                  <c:v>0.220699043923518</c:v>
                </c:pt>
                <c:pt idx="15412">
                  <c:v>0.356475300466128</c:v>
                </c:pt>
                <c:pt idx="15413">
                  <c:v>0.470770831641238</c:v>
                </c:pt>
                <c:pt idx="15414">
                  <c:v>0.566791104389198</c:v>
                </c:pt>
                <c:pt idx="15415">
                  <c:v>0.263963814925286</c:v>
                </c:pt>
                <c:pt idx="15416">
                  <c:v>0.393712940086065</c:v>
                </c:pt>
                <c:pt idx="15417">
                  <c:v>0.502755824041545</c:v>
                </c:pt>
                <c:pt idx="15418">
                  <c:v>0.0804409318466472</c:v>
                </c:pt>
                <c:pt idx="15419">
                  <c:v>0.232794351137803</c:v>
                </c:pt>
                <c:pt idx="15420">
                  <c:v>0.208420134246249</c:v>
                </c:pt>
                <c:pt idx="15421">
                  <c:v>0.343432770483047</c:v>
                </c:pt>
                <c:pt idx="15422">
                  <c:v>0.4574920759316</c:v>
                </c:pt>
                <c:pt idx="15423">
                  <c:v>0.149141799357721</c:v>
                </c:pt>
                <c:pt idx="15424">
                  <c:v>0.286218198836697</c:v>
                </c:pt>
                <c:pt idx="15425">
                  <c:v>0.403150768382547</c:v>
                </c:pt>
                <c:pt idx="15426">
                  <c:v>0.502709808059667</c:v>
                </c:pt>
                <c:pt idx="15427">
                  <c:v>0.58731586368249</c:v>
                </c:pt>
                <c:pt idx="15428">
                  <c:v>0.302456005775814</c:v>
                </c:pt>
                <c:pt idx="15429">
                  <c:v>0.425453387713236</c:v>
                </c:pt>
                <c:pt idx="15430">
                  <c:v>0.528853198645956</c:v>
                </c:pt>
                <c:pt idx="15431">
                  <c:v>0.615601058295965</c:v>
                </c:pt>
                <c:pt idx="15432">
                  <c:v>0.688226682520398</c:v>
                </c:pt>
                <c:pt idx="15433">
                  <c:v>0.748898290650039</c:v>
                </c:pt>
                <c:pt idx="15434">
                  <c:v>0.314688295397928</c:v>
                </c:pt>
                <c:pt idx="15435">
                  <c:v>0.0503501272636685</c:v>
                </c:pt>
                <c:pt idx="15436">
                  <c:v>0.0579329801614894</c:v>
                </c:pt>
                <c:pt idx="15437">
                  <c:v>0.0634348786623337</c:v>
                </c:pt>
                <c:pt idx="15438">
                  <c:v>0.217828678176437</c:v>
                </c:pt>
                <c:pt idx="15439">
                  <c:v>0.348920329220013</c:v>
                </c:pt>
                <c:pt idx="15440">
                  <c:v>0.460015382496904</c:v>
                </c:pt>
                <c:pt idx="15441">
                  <c:v>0.259150975685014</c:v>
                </c:pt>
                <c:pt idx="15442">
                  <c:v>0.388210786305666</c:v>
                </c:pt>
                <c:pt idx="15443">
                  <c:v>0.496888855036574</c:v>
                </c:pt>
                <c:pt idx="15444">
                  <c:v>0.248511031744648</c:v>
                </c:pt>
                <c:pt idx="15445">
                  <c:v>0.38006325406982</c:v>
                </c:pt>
                <c:pt idx="15446">
                  <c:v>0.490738193615523</c:v>
                </c:pt>
                <c:pt idx="15447">
                  <c:v>0.583661172567555</c:v>
                </c:pt>
                <c:pt idx="15448">
                  <c:v>0.267880571666177</c:v>
                </c:pt>
                <c:pt idx="15449">
                  <c:v>0.397160197112221</c:v>
                </c:pt>
                <c:pt idx="15450">
                  <c:v>0.505780702256389</c:v>
                </c:pt>
                <c:pt idx="15451">
                  <c:v>0.596856452882815</c:v>
                </c:pt>
                <c:pt idx="15452">
                  <c:v>0.673060607246524</c:v>
                </c:pt>
                <c:pt idx="15453">
                  <c:v>0.736683086526215</c:v>
                </c:pt>
                <c:pt idx="15454">
                  <c:v>0.789681702186291</c:v>
                </c:pt>
                <c:pt idx="15455">
                  <c:v>0.833727105715685</c:v>
                </c:pt>
                <c:pt idx="15456">
                  <c:v>0.870242190637359</c:v>
                </c:pt>
                <c:pt idx="15457">
                  <c:v>0.35114563055255</c:v>
                </c:pt>
                <c:pt idx="15458">
                  <c:v>0.189876659132265</c:v>
                </c:pt>
                <c:pt idx="15459">
                  <c:v>0.330029048455802</c:v>
                </c:pt>
                <c:pt idx="15460">
                  <c:v>0.448124097352403</c:v>
                </c:pt>
                <c:pt idx="15461">
                  <c:v>0.547435639381054</c:v>
                </c:pt>
                <c:pt idx="15462">
                  <c:v>0.630781936284045</c:v>
                </c:pt>
                <c:pt idx="15463">
                  <c:v>0.700584132118493</c:v>
                </c:pt>
                <c:pt idx="15464">
                  <c:v>0.302323100601088</c:v>
                </c:pt>
                <c:pt idx="15465">
                  <c:v>0.427011657959842</c:v>
                </c:pt>
                <c:pt idx="15466">
                  <c:v>0.531595121654724</c:v>
                </c:pt>
                <c:pt idx="15467">
                  <c:v>0.619131507540862</c:v>
                </c:pt>
                <c:pt idx="15468">
                  <c:v>0.692241250798992</c:v>
                </c:pt>
                <c:pt idx="15469">
                  <c:v>0.292552813574199</c:v>
                </c:pt>
                <c:pt idx="15470">
                  <c:v>0.418909026425805</c:v>
                </c:pt>
                <c:pt idx="15471">
                  <c:v>0.524892661492138</c:v>
                </c:pt>
                <c:pt idx="15472">
                  <c:v>0.146027455958653</c:v>
                </c:pt>
                <c:pt idx="15473">
                  <c:v>0.282460908351477</c:v>
                </c:pt>
                <c:pt idx="15474">
                  <c:v>0.249952639202321</c:v>
                </c:pt>
                <c:pt idx="15475">
                  <c:v>0.378085229472592</c:v>
                </c:pt>
                <c:pt idx="15476">
                  <c:v>0.486338422191721</c:v>
                </c:pt>
                <c:pt idx="15477">
                  <c:v>0.577618830713321</c:v>
                </c:pt>
                <c:pt idx="15478">
                  <c:v>0.654435756197023</c:v>
                </c:pt>
                <c:pt idx="15479">
                  <c:v>0.718950923046307</c:v>
                </c:pt>
                <c:pt idx="15480">
                  <c:v>0.773022797279825</c:v>
                </c:pt>
                <c:pt idx="15481">
                  <c:v>0.818245921684791</c:v>
                </c:pt>
                <c:pt idx="15482">
                  <c:v>0.855985701509204</c:v>
                </c:pt>
                <c:pt idx="15483">
                  <c:v>0.887409063899523</c:v>
                </c:pt>
                <c:pt idx="15484">
                  <c:v>0.913511396442488</c:v>
                </c:pt>
                <c:pt idx="15485">
                  <c:v>0.935140147483026</c:v>
                </c:pt>
                <c:pt idx="15486">
                  <c:v>0.953015445257307</c:v>
                </c:pt>
                <c:pt idx="15487">
                  <c:v>0.96774806573909</c:v>
                </c:pt>
                <c:pt idx="15488">
                  <c:v>0.979855051523506</c:v>
                </c:pt>
                <c:pt idx="15489">
                  <c:v>0.989773256852114</c:v>
                </c:pt>
                <c:pt idx="15490">
                  <c:v>0.997871067576159</c:v>
                </c:pt>
                <c:pt idx="15491">
                  <c:v>0.333329072676908</c:v>
                </c:pt>
                <c:pt idx="15492">
                  <c:v>0.438132777233415</c:v>
                </c:pt>
                <c:pt idx="15493">
                  <c:v>0.528087199327256</c:v>
                </c:pt>
                <c:pt idx="15494">
                  <c:v>0.605143716723025</c:v>
                </c:pt>
                <c:pt idx="15495">
                  <c:v>0.671023298257532</c:v>
                </c:pt>
                <c:pt idx="15496">
                  <c:v>0.727238922535423</c:v>
                </c:pt>
                <c:pt idx="15497">
                  <c:v>0.775116795162506</c:v>
                </c:pt>
                <c:pt idx="15498">
                  <c:v>0.815816185498528</c:v>
                </c:pt>
                <c:pt idx="15499">
                  <c:v>0.850347787013995</c:v>
                </c:pt>
                <c:pt idx="15500">
                  <c:v>0.295700612325388</c:v>
                </c:pt>
                <c:pt idx="15501">
                  <c:v>0.407674033712419</c:v>
                </c:pt>
                <c:pt idx="15502">
                  <c:v>0.19231990034409</c:v>
                </c:pt>
                <c:pt idx="15503">
                  <c:v>0.219480770321315</c:v>
                </c:pt>
                <c:pt idx="15504">
                  <c:v>0.351870911224468</c:v>
                </c:pt>
                <c:pt idx="15505">
                  <c:v>0.463832379356203</c:v>
                </c:pt>
                <c:pt idx="15506">
                  <c:v>0.558334764187858</c:v>
                </c:pt>
                <c:pt idx="15507">
                  <c:v>0.637944600191314</c:v>
                </c:pt>
                <c:pt idx="15508">
                  <c:v>0.704875314471306</c:v>
                </c:pt>
                <c:pt idx="15509">
                  <c:v>0.761031832052116</c:v>
                </c:pt>
                <c:pt idx="15510">
                  <c:v>0.80805024497275</c:v>
                </c:pt>
                <c:pt idx="15511">
                  <c:v>0.847332957810653</c:v>
                </c:pt>
                <c:pt idx="15512">
                  <c:v>0.880079716950518</c:v>
                </c:pt>
                <c:pt idx="15513">
                  <c:v>0.285306412844129</c:v>
                </c:pt>
                <c:pt idx="15514">
                  <c:v>0.173764757428249</c:v>
                </c:pt>
                <c:pt idx="15515">
                  <c:v>0.0991530227299375</c:v>
                </c:pt>
                <c:pt idx="15516">
                  <c:v>0.247116955532178</c:v>
                </c:pt>
                <c:pt idx="15517">
                  <c:v>0.219508520192314</c:v>
                </c:pt>
                <c:pt idx="15518">
                  <c:v>0.352699952119357</c:v>
                </c:pt>
                <c:pt idx="15519">
                  <c:v>0.465220050671385</c:v>
                </c:pt>
                <c:pt idx="15520">
                  <c:v>0.249858277464936</c:v>
                </c:pt>
                <c:pt idx="15521">
                  <c:v>0.186374857066587</c:v>
                </c:pt>
                <c:pt idx="15522">
                  <c:v>0.1807201824143</c:v>
                </c:pt>
                <c:pt idx="15523">
                  <c:v>0.320125801415745</c:v>
                </c:pt>
                <c:pt idx="15524">
                  <c:v>0.0512201282265192</c:v>
                </c:pt>
                <c:pt idx="15525">
                  <c:v>0.207985888864315</c:v>
                </c:pt>
                <c:pt idx="15526">
                  <c:v>0.341028399290261</c:v>
                </c:pt>
                <c:pt idx="15527">
                  <c:v>0.231076464665548</c:v>
                </c:pt>
                <c:pt idx="15528">
                  <c:v>0.363530016478265</c:v>
                </c:pt>
                <c:pt idx="15529">
                  <c:v>0.475255477492574</c:v>
                </c:pt>
                <c:pt idx="15530">
                  <c:v>0.569311328782283</c:v>
                </c:pt>
                <c:pt idx="15531">
                  <c:v>0.648333388091504</c:v>
                </c:pt>
                <c:pt idx="15532">
                  <c:v>0.714588530672673</c:v>
                </c:pt>
                <c:pt idx="15533">
                  <c:v>0.309879260438435</c:v>
                </c:pt>
                <c:pt idx="15534">
                  <c:v>0.18760863853323</c:v>
                </c:pt>
                <c:pt idx="15535">
                  <c:v>0.175811306257584</c:v>
                </c:pt>
                <c:pt idx="15536">
                  <c:v>0.316134643615552</c:v>
                </c:pt>
                <c:pt idx="15537">
                  <c:v>0.434688973819169</c:v>
                </c:pt>
                <c:pt idx="15538">
                  <c:v>0.14124951300909</c:v>
                </c:pt>
                <c:pt idx="15539">
                  <c:v>0.279703310820962</c:v>
                </c:pt>
                <c:pt idx="15540">
                  <c:v>0.242633749057344</c:v>
                </c:pt>
                <c:pt idx="15541">
                  <c:v>0.372066962199983</c:v>
                </c:pt>
                <c:pt idx="15542">
                  <c:v>0.127012047034065</c:v>
                </c:pt>
                <c:pt idx="15543">
                  <c:v>0.268284309318069</c:v>
                </c:pt>
                <c:pt idx="15544">
                  <c:v>0.38868046721549</c:v>
                </c:pt>
                <c:pt idx="15545">
                  <c:v>0.259332507087586</c:v>
                </c:pt>
                <c:pt idx="15546">
                  <c:v>0.387309309474344</c:v>
                </c:pt>
                <c:pt idx="15547">
                  <c:v>0.495227050843994</c:v>
                </c:pt>
                <c:pt idx="15548">
                  <c:v>0.586050368310014</c:v>
                </c:pt>
                <c:pt idx="15549">
                  <c:v>0.662333406082397</c:v>
                </c:pt>
                <c:pt idx="15550">
                  <c:v>0.20683038229036</c:v>
                </c:pt>
                <c:pt idx="15551">
                  <c:v>0.3332460413772</c:v>
                </c:pt>
                <c:pt idx="15552">
                  <c:v>0.441343081079857</c:v>
                </c:pt>
                <c:pt idx="15553">
                  <c:v>0.283162317713106</c:v>
                </c:pt>
                <c:pt idx="15554">
                  <c:v>0.0945411594489836</c:v>
                </c:pt>
                <c:pt idx="15555">
                  <c:v>0.241404089744713</c:v>
                </c:pt>
                <c:pt idx="15556">
                  <c:v>0.227665417173723</c:v>
                </c:pt>
                <c:pt idx="15557">
                  <c:v>0.359278010944512</c:v>
                </c:pt>
                <c:pt idx="15558">
                  <c:v>0.226841316383941</c:v>
                </c:pt>
                <c:pt idx="15559">
                  <c:v>0.360339524040878</c:v>
                </c:pt>
                <c:pt idx="15560">
                  <c:v>0.47289651836842</c:v>
                </c:pt>
                <c:pt idx="15561">
                  <c:v>0.146687420671455</c:v>
                </c:pt>
                <c:pt idx="15562">
                  <c:v>0.283842808203502</c:v>
                </c:pt>
                <c:pt idx="15563">
                  <c:v>0.400889833743241</c:v>
                </c:pt>
                <c:pt idx="15564">
                  <c:v>0.5005861768957</c:v>
                </c:pt>
                <c:pt idx="15565">
                  <c:v>0.585342717134543</c:v>
                </c:pt>
                <c:pt idx="15566">
                  <c:v>0.214200052490634</c:v>
                </c:pt>
                <c:pt idx="15567">
                  <c:v>0.340855873851664</c:v>
                </c:pt>
                <c:pt idx="15568">
                  <c:v>0.448942421892964</c:v>
                </c:pt>
                <c:pt idx="15569">
                  <c:v>0.541006345954797</c:v>
                </c:pt>
                <c:pt idx="15570">
                  <c:v>0.619274026612803</c:v>
                </c:pt>
                <c:pt idx="15571">
                  <c:v>0.31195320928712</c:v>
                </c:pt>
                <c:pt idx="15572">
                  <c:v>0.0894902886999076</c:v>
                </c:pt>
                <c:pt idx="15573">
                  <c:v>0.236560960161194</c:v>
                </c:pt>
                <c:pt idx="15574">
                  <c:v>0.361911308563295</c:v>
                </c:pt>
                <c:pt idx="15575">
                  <c:v>0.468546173340866</c:v>
                </c:pt>
                <c:pt idx="15576">
                  <c:v>0.273897115330846</c:v>
                </c:pt>
                <c:pt idx="15577">
                  <c:v>0.400380199675229</c:v>
                </c:pt>
                <c:pt idx="15578">
                  <c:v>0.506903299270061</c:v>
                </c:pt>
                <c:pt idx="15579">
                  <c:v>0.252231541970639</c:v>
                </c:pt>
                <c:pt idx="15580">
                  <c:v>0.383249341980891</c:v>
                </c:pt>
                <c:pt idx="15581">
                  <c:v>0.493461330018616</c:v>
                </c:pt>
                <c:pt idx="15582">
                  <c:v>0.58598416107327</c:v>
                </c:pt>
                <c:pt idx="15583">
                  <c:v>0.268303690659117</c:v>
                </c:pt>
                <c:pt idx="15584">
                  <c:v>0.182787467801621</c:v>
                </c:pt>
                <c:pt idx="15585">
                  <c:v>0.323019891158643</c:v>
                </c:pt>
                <c:pt idx="15586">
                  <c:v>0.441342149565079</c:v>
                </c:pt>
                <c:pt idx="15587">
                  <c:v>0.540981695163467</c:v>
                </c:pt>
                <c:pt idx="15588">
                  <c:v>0.167695803618166</c:v>
                </c:pt>
                <c:pt idx="15589">
                  <c:v>0.30107000808541</c:v>
                </c:pt>
                <c:pt idx="15590">
                  <c:v>0.414969995230096</c:v>
                </c:pt>
                <c:pt idx="15591">
                  <c:v>0.177769847384646</c:v>
                </c:pt>
                <c:pt idx="15592">
                  <c:v>0.219203601683308</c:v>
                </c:pt>
                <c:pt idx="15593">
                  <c:v>0.351430420344264</c:v>
                </c:pt>
                <c:pt idx="15594">
                  <c:v>0.228665398837823</c:v>
                </c:pt>
                <c:pt idx="15595">
                  <c:v>0.361713856671626</c:v>
                </c:pt>
                <c:pt idx="15596">
                  <c:v>0.47391283754971</c:v>
                </c:pt>
                <c:pt idx="15597">
                  <c:v>0.568343102286859</c:v>
                </c:pt>
                <c:pt idx="15598">
                  <c:v>0.647658953789813</c:v>
                </c:pt>
                <c:pt idx="15599">
                  <c:v>0.714142565356601</c:v>
                </c:pt>
                <c:pt idx="15600">
                  <c:v>0.309129092931019</c:v>
                </c:pt>
                <c:pt idx="15601">
                  <c:v>0.187353158127743</c:v>
                </c:pt>
                <c:pt idx="15602">
                  <c:v>0.327349682425572</c:v>
                </c:pt>
                <c:pt idx="15603">
                  <c:v>0.0523759491880916</c:v>
                </c:pt>
                <c:pt idx="15604">
                  <c:v>0.20896718086069</c:v>
                </c:pt>
                <c:pt idx="15605">
                  <c:v>0.0958990784951729</c:v>
                </c:pt>
                <c:pt idx="15606">
                  <c:v>0.243738202692775</c:v>
                </c:pt>
                <c:pt idx="15607">
                  <c:v>0.369470030655473</c:v>
                </c:pt>
                <c:pt idx="15608">
                  <c:v>0.476197694214352</c:v>
                </c:pt>
                <c:pt idx="15609">
                  <c:v>0.566621512737507</c:v>
                </c:pt>
                <c:pt idx="15610">
                  <c:v>0.643085639797508</c:v>
                </c:pt>
                <c:pt idx="15611">
                  <c:v>0.707620358522523</c:v>
                </c:pt>
                <c:pt idx="15612">
                  <c:v>0.761980212278678</c:v>
                </c:pt>
                <c:pt idx="15613">
                  <c:v>0.807678206134985</c:v>
                </c:pt>
                <c:pt idx="15614">
                  <c:v>0.346781643196379</c:v>
                </c:pt>
                <c:pt idx="15615">
                  <c:v>0.464899037013567</c:v>
                </c:pt>
                <c:pt idx="15616">
                  <c:v>0.563821265581907</c:v>
                </c:pt>
                <c:pt idx="15617">
                  <c:v>0.252878669760634</c:v>
                </c:pt>
                <c:pt idx="15618">
                  <c:v>0.384615469082608</c:v>
                </c:pt>
                <c:pt idx="15619">
                  <c:v>0.495313677561231</c:v>
                </c:pt>
                <c:pt idx="15620">
                  <c:v>0.588142871191583</c:v>
                </c:pt>
                <c:pt idx="15621">
                  <c:v>0.665823916758914</c:v>
                </c:pt>
                <c:pt idx="15622">
                  <c:v>0.730687873368211</c:v>
                </c:pt>
                <c:pt idx="15623">
                  <c:v>0.784727951013436</c:v>
                </c:pt>
                <c:pt idx="15624">
                  <c:v>0.829645199310495</c:v>
                </c:pt>
                <c:pt idx="15625">
                  <c:v>0.866888564045846</c:v>
                </c:pt>
                <c:pt idx="15626">
                  <c:v>0.349870482055324</c:v>
                </c:pt>
                <c:pt idx="15627">
                  <c:v>0.189675691350537</c:v>
                </c:pt>
                <c:pt idx="15628">
                  <c:v>0.0606562395504903</c:v>
                </c:pt>
                <c:pt idx="15629">
                  <c:v>0.0788764010379767</c:v>
                </c:pt>
                <c:pt idx="15630">
                  <c:v>0.231225855462555</c:v>
                </c:pt>
                <c:pt idx="15631">
                  <c:v>0.102862392743826</c:v>
                </c:pt>
                <c:pt idx="15632">
                  <c:v>0.249453018394443</c:v>
                </c:pt>
                <c:pt idx="15633">
                  <c:v>0.374145091065955</c:v>
                </c:pt>
                <c:pt idx="15634">
                  <c:v>0.480008878336077</c:v>
                </c:pt>
                <c:pt idx="15635">
                  <c:v>0.569716714999558</c:v>
                </c:pt>
                <c:pt idx="15636">
                  <c:v>0.29011845402072</c:v>
                </c:pt>
                <c:pt idx="15637">
                  <c:v>0.415117736069649</c:v>
                </c:pt>
                <c:pt idx="15638">
                  <c:v>0.520213071906121</c:v>
                </c:pt>
                <c:pt idx="15639">
                  <c:v>0.608394220639176</c:v>
                </c:pt>
                <c:pt idx="15640">
                  <c:v>0.274509155097461</c:v>
                </c:pt>
                <c:pt idx="15641">
                  <c:v>0.40293804173002</c:v>
                </c:pt>
                <c:pt idx="15642">
                  <c:v>0.51080451832084</c:v>
                </c:pt>
                <c:pt idx="15643">
                  <c:v>0.601214306512618</c:v>
                </c:pt>
                <c:pt idx="15644">
                  <c:v>0.268826194740821</c:v>
                </c:pt>
                <c:pt idx="15645">
                  <c:v>0.398190839071006</c:v>
                </c:pt>
                <c:pt idx="15646">
                  <c:v>0.506847831686589</c:v>
                </c:pt>
                <c:pt idx="15647">
                  <c:v>0.59792413995192</c:v>
                </c:pt>
                <c:pt idx="15648">
                  <c:v>0.267786813854929</c:v>
                </c:pt>
                <c:pt idx="15649">
                  <c:v>0.397293509974498</c:v>
                </c:pt>
                <c:pt idx="15650">
                  <c:v>0.506074776575083</c:v>
                </c:pt>
                <c:pt idx="15651">
                  <c:v>0.597259516526208</c:v>
                </c:pt>
                <c:pt idx="15652">
                  <c:v>0.673532637662273</c:v>
                </c:pt>
                <c:pt idx="15653">
                  <c:v>0.289406665360773</c:v>
                </c:pt>
                <c:pt idx="15654">
                  <c:v>0.41606410675956</c:v>
                </c:pt>
                <c:pt idx="15655">
                  <c:v>0.522334041754142</c:v>
                </c:pt>
                <c:pt idx="15656">
                  <c:v>0.611312186919983</c:v>
                </c:pt>
                <c:pt idx="15657">
                  <c:v>0.685652118456542</c:v>
                </c:pt>
                <c:pt idx="15658">
                  <c:v>0.747623975111204</c:v>
                </c:pt>
                <c:pt idx="15659">
                  <c:v>0.799166119353063</c:v>
                </c:pt>
                <c:pt idx="15660">
                  <c:v>0.841930464555443</c:v>
                </c:pt>
                <c:pt idx="15661">
                  <c:v>0.877322132401941</c:v>
                </c:pt>
                <c:pt idx="15662">
                  <c:v>0.906534057230492</c:v>
                </c:pt>
                <c:pt idx="15663">
                  <c:v>0.930577104820665</c:v>
                </c:pt>
                <c:pt idx="15664">
                  <c:v>0.950306223875345</c:v>
                </c:pt>
                <c:pt idx="15665">
                  <c:v>0.966443100351996</c:v>
                </c:pt>
                <c:pt idx="15666">
                  <c:v>0.385461358076645</c:v>
                </c:pt>
                <c:pt idx="15667">
                  <c:v>0.498826942873264</c:v>
                </c:pt>
                <c:pt idx="15668">
                  <c:v>0.593497520036592</c:v>
                </c:pt>
                <c:pt idx="15669">
                  <c:v>0.672378935687348</c:v>
                </c:pt>
                <c:pt idx="15670">
                  <c:v>0.187072207434375</c:v>
                </c:pt>
                <c:pt idx="15671">
                  <c:v>0.315893582423142</c:v>
                </c:pt>
                <c:pt idx="15672">
                  <c:v>0.426147366911613</c:v>
                </c:pt>
                <c:pt idx="15673">
                  <c:v>0.18896060208632</c:v>
                </c:pt>
                <c:pt idx="15674">
                  <c:v>0.321361125178939</c:v>
                </c:pt>
                <c:pt idx="15675">
                  <c:v>0.43406751254516</c:v>
                </c:pt>
                <c:pt idx="15676">
                  <c:v>0.267033092134563</c:v>
                </c:pt>
                <c:pt idx="15677">
                  <c:v>0.0878153994916465</c:v>
                </c:pt>
                <c:pt idx="15678">
                  <c:v>0.235800837927742</c:v>
                </c:pt>
                <c:pt idx="15679">
                  <c:v>0.361830175750423</c:v>
                </c:pt>
                <c:pt idx="15680">
                  <c:v>0.468957347297941</c:v>
                </c:pt>
                <c:pt idx="15681">
                  <c:v>0.559844677690221</c:v>
                </c:pt>
                <c:pt idx="15682">
                  <c:v>0.199769864185034</c:v>
                </c:pt>
                <c:pt idx="15683">
                  <c:v>0.328692600493873</c:v>
                </c:pt>
                <c:pt idx="15684">
                  <c:v>0.43871023282009</c:v>
                </c:pt>
                <c:pt idx="15685">
                  <c:v>0.276211379794617</c:v>
                </c:pt>
                <c:pt idx="15686">
                  <c:v>0.0915907025911982</c:v>
                </c:pt>
                <c:pt idx="15687">
                  <c:v>0.238944119299668</c:v>
                </c:pt>
                <c:pt idx="15688">
                  <c:v>0.123166245605521</c:v>
                </c:pt>
                <c:pt idx="15689">
                  <c:v>0.198868496103618</c:v>
                </c:pt>
                <c:pt idx="15690">
                  <c:v>0.334018238401671</c:v>
                </c:pt>
                <c:pt idx="15691">
                  <c:v>0.448404106974888</c:v>
                </c:pt>
                <c:pt idx="15692">
                  <c:v>0.545030222416824</c:v>
                </c:pt>
                <c:pt idx="15693">
                  <c:v>0.626495323729713</c:v>
                </c:pt>
                <c:pt idx="15694">
                  <c:v>0.695042583970295</c:v>
                </c:pt>
                <c:pt idx="15695">
                  <c:v>0.752604179643674</c:v>
                </c:pt>
                <c:pt idx="15696">
                  <c:v>0.80084099416913</c:v>
                </c:pt>
                <c:pt idx="15697">
                  <c:v>0.841177847685911</c:v>
                </c:pt>
                <c:pt idx="15698">
                  <c:v>0.874834644611557</c:v>
                </c:pt>
                <c:pt idx="15699">
                  <c:v>0.902853820287088</c:v>
                </c:pt>
                <c:pt idx="15700">
                  <c:v>0.36978241513272</c:v>
                </c:pt>
                <c:pt idx="15701">
                  <c:v>0.485085441043468</c:v>
                </c:pt>
                <c:pt idx="15702">
                  <c:v>0.124777657514543</c:v>
                </c:pt>
                <c:pt idx="15703">
                  <c:v>0.264584435670254</c:v>
                </c:pt>
                <c:pt idx="15704">
                  <c:v>0.384011690840815</c:v>
                </c:pt>
                <c:pt idx="15705">
                  <c:v>0.485834909139716</c:v>
                </c:pt>
                <c:pt idx="15706">
                  <c:v>0.572483952944726</c:v>
                </c:pt>
                <c:pt idx="15707">
                  <c:v>0.646080355766717</c:v>
                </c:pt>
                <c:pt idx="15708">
                  <c:v>0.708471707793792</c:v>
                </c:pt>
                <c:pt idx="15709">
                  <c:v>0.761263109309809</c:v>
                </c:pt>
                <c:pt idx="15710">
                  <c:v>0.805845746390613</c:v>
                </c:pt>
                <c:pt idx="15711">
                  <c:v>0.843422697720996</c:v>
                </c:pt>
                <c:pt idx="15712">
                  <c:v>0.875032118059342</c:v>
                </c:pt>
                <c:pt idx="15713">
                  <c:v>0.901567966851591</c:v>
                </c:pt>
                <c:pt idx="15714">
                  <c:v>0.923798463015087</c:v>
                </c:pt>
                <c:pt idx="15715">
                  <c:v>0.942382451578404</c:v>
                </c:pt>
                <c:pt idx="15716">
                  <c:v>0.316417533127879</c:v>
                </c:pt>
                <c:pt idx="15717">
                  <c:v>0.424275624171923</c:v>
                </c:pt>
                <c:pt idx="15718">
                  <c:v>0.516770759944965</c:v>
                </c:pt>
                <c:pt idx="15719">
                  <c:v>0.595935622878313</c:v>
                </c:pt>
                <c:pt idx="15720">
                  <c:v>0.663560347937919</c:v>
                </c:pt>
                <c:pt idx="15721">
                  <c:v>0.249966080229711</c:v>
                </c:pt>
                <c:pt idx="15722">
                  <c:v>0.370769975717977</c:v>
                </c:pt>
                <c:pt idx="15723">
                  <c:v>0.171651852933842</c:v>
                </c:pt>
                <c:pt idx="15724">
                  <c:v>0.307156534941328</c:v>
                </c:pt>
                <c:pt idx="15725">
                  <c:v>0.422447977697142</c:v>
                </c:pt>
                <c:pt idx="15726">
                  <c:v>0.16581623723215</c:v>
                </c:pt>
                <c:pt idx="15727">
                  <c:v>0.301274967901684</c:v>
                </c:pt>
                <c:pt idx="15728">
                  <c:v>0.416675383455118</c:v>
                </c:pt>
                <c:pt idx="15729">
                  <c:v>0.514801057537231</c:v>
                </c:pt>
                <c:pt idx="15730">
                  <c:v>0.598079734028436</c:v>
                </c:pt>
                <c:pt idx="15731">
                  <c:v>0.668623508658622</c:v>
                </c:pt>
                <c:pt idx="15732">
                  <c:v>0.728265476179025</c:v>
                </c:pt>
                <c:pt idx="15733">
                  <c:v>0.778592939303987</c:v>
                </c:pt>
                <c:pt idx="15734">
                  <c:v>0.820977332005963</c:v>
                </c:pt>
                <c:pt idx="15735">
                  <c:v>0.856601046768966</c:v>
                </c:pt>
                <c:pt idx="15736">
                  <c:v>0.886481377558957</c:v>
                </c:pt>
                <c:pt idx="15737">
                  <c:v>0.911491801149965</c:v>
                </c:pt>
                <c:pt idx="15738">
                  <c:v>0.932380821920889</c:v>
                </c:pt>
                <c:pt idx="15739">
                  <c:v>0.949788601585199</c:v>
                </c:pt>
                <c:pt idx="15740">
                  <c:v>0.96426158732506</c:v>
                </c:pt>
                <c:pt idx="15741">
                  <c:v>0.976265340871168</c:v>
                </c:pt>
                <c:pt idx="15742">
                  <c:v>0.986195758280705</c:v>
                </c:pt>
                <c:pt idx="15743">
                  <c:v>0.401427683048178</c:v>
                </c:pt>
                <c:pt idx="15744">
                  <c:v>0.512158077378633</c:v>
                </c:pt>
                <c:pt idx="15745">
                  <c:v>0.604603385522017</c:v>
                </c:pt>
                <c:pt idx="15746">
                  <c:v>0.681609349875857</c:v>
                </c:pt>
                <c:pt idx="15747">
                  <c:v>0.745604249166771</c:v>
                </c:pt>
                <c:pt idx="15748">
                  <c:v>0.798656190885329</c:v>
                </c:pt>
                <c:pt idx="15749">
                  <c:v>0.842523191502521</c:v>
                </c:pt>
                <c:pt idx="15750">
                  <c:v>0.878696837799623</c:v>
                </c:pt>
                <c:pt idx="15751">
                  <c:v>0.908440257376385</c:v>
                </c:pt>
                <c:pt idx="15752">
                  <c:v>0.932821061671347</c:v>
                </c:pt>
                <c:pt idx="15753">
                  <c:v>0.293255808392806</c:v>
                </c:pt>
                <c:pt idx="15754">
                  <c:v>0.404265394885311</c:v>
                </c:pt>
                <c:pt idx="15755">
                  <c:v>0.499520093368226</c:v>
                </c:pt>
                <c:pt idx="15756">
                  <c:v>0.581094778314922</c:v>
                </c:pt>
                <c:pt idx="15757">
                  <c:v>0.650818507751006</c:v>
                </c:pt>
                <c:pt idx="15758">
                  <c:v>0.710298610105521</c:v>
                </c:pt>
                <c:pt idx="15759">
                  <c:v>0.760943438216631</c:v>
                </c:pt>
                <c:pt idx="15760">
                  <c:v>0.803983610831935</c:v>
                </c:pt>
                <c:pt idx="15761">
                  <c:v>0.840491648415721</c:v>
                </c:pt>
                <c:pt idx="15762">
                  <c:v>0.368363347950831</c:v>
                </c:pt>
                <c:pt idx="15763">
                  <c:v>0.0927685595236449</c:v>
                </c:pt>
                <c:pt idx="15764">
                  <c:v>0.238538138940832</c:v>
                </c:pt>
                <c:pt idx="15765">
                  <c:v>0.13146936526169</c:v>
                </c:pt>
                <c:pt idx="15766">
                  <c:v>0.274237426854889</c:v>
                </c:pt>
                <c:pt idx="15767">
                  <c:v>0.395569919288567</c:v>
                </c:pt>
                <c:pt idx="15768">
                  <c:v>0.0632911870861707</c:v>
                </c:pt>
                <c:pt idx="15769">
                  <c:v>0.218234217836159</c:v>
                </c:pt>
                <c:pt idx="15770">
                  <c:v>0.0982003708469386</c:v>
                </c:pt>
                <c:pt idx="15771">
                  <c:v>0.0852593324561437</c:v>
                </c:pt>
                <c:pt idx="15772">
                  <c:v>0.236198153469582</c:v>
                </c:pt>
                <c:pt idx="15773">
                  <c:v>0.364350732471497</c:v>
                </c:pt>
                <c:pt idx="15774">
                  <c:v>0.472950323245473</c:v>
                </c:pt>
                <c:pt idx="15775">
                  <c:v>0.166734887385361</c:v>
                </c:pt>
                <c:pt idx="15776">
                  <c:v>0.301290208160498</c:v>
                </c:pt>
                <c:pt idx="15777">
                  <c:v>0.41603783983344</c:v>
                </c:pt>
                <c:pt idx="15778">
                  <c:v>0.172769674479874</c:v>
                </c:pt>
                <c:pt idx="15779">
                  <c:v>0.307426414953819</c:v>
                </c:pt>
                <c:pt idx="15780">
                  <c:v>0.422098976772453</c:v>
                </c:pt>
                <c:pt idx="15781">
                  <c:v>0.519567928472427</c:v>
                </c:pt>
                <c:pt idx="15782">
                  <c:v>0.602257124490418</c:v>
                </c:pt>
                <c:pt idx="15783">
                  <c:v>0.672274226479797</c:v>
                </c:pt>
                <c:pt idx="15784">
                  <c:v>0.73144760896945</c:v>
                </c:pt>
                <c:pt idx="15785">
                  <c:v>0.331378215062616</c:v>
                </c:pt>
                <c:pt idx="15786">
                  <c:v>0.194563848402452</c:v>
                </c:pt>
                <c:pt idx="15787">
                  <c:v>0.064834810351641</c:v>
                </c:pt>
                <c:pt idx="15788">
                  <c:v>0.19077285016424</c:v>
                </c:pt>
                <c:pt idx="15789">
                  <c:v>0.199083826036253</c:v>
                </c:pt>
                <c:pt idx="15790">
                  <c:v>0.335188986201201</c:v>
                </c:pt>
                <c:pt idx="15791">
                  <c:v>0.450236531921037</c:v>
                </c:pt>
                <c:pt idx="15792">
                  <c:v>0.547296201037</c:v>
                </c:pt>
                <c:pt idx="15793">
                  <c:v>0.270640978534086</c:v>
                </c:pt>
                <c:pt idx="15794">
                  <c:v>0.398879617817841</c:v>
                </c:pt>
                <c:pt idx="15795">
                  <c:v>0.506706795586733</c:v>
                </c:pt>
                <c:pt idx="15796">
                  <c:v>0.246592651084113</c:v>
                </c:pt>
                <c:pt idx="15797">
                  <c:v>0.378640898638273</c:v>
                </c:pt>
                <c:pt idx="15798">
                  <c:v>0.489708431054373</c:v>
                </c:pt>
                <c:pt idx="15799">
                  <c:v>0.582939818160724</c:v>
                </c:pt>
                <c:pt idx="15800">
                  <c:v>0.661037073582373</c:v>
                </c:pt>
                <c:pt idx="15801">
                  <c:v>0.10576593177318</c:v>
                </c:pt>
                <c:pt idx="15802">
                  <c:v>0.25429527607543</c:v>
                </c:pt>
                <c:pt idx="15803">
                  <c:v>0.0406872441720687</c:v>
                </c:pt>
                <c:pt idx="15804">
                  <c:v>0.199043470302086</c:v>
                </c:pt>
                <c:pt idx="15805">
                  <c:v>0.201438790385278</c:v>
                </c:pt>
                <c:pt idx="15806">
                  <c:v>0.0322302064616445</c:v>
                </c:pt>
                <c:pt idx="15807">
                  <c:v>0.0536385589314097</c:v>
                </c:pt>
                <c:pt idx="15808">
                  <c:v>0.209701654040907</c:v>
                </c:pt>
                <c:pt idx="15809">
                  <c:v>0.342195250457964</c:v>
                </c:pt>
                <c:pt idx="15810">
                  <c:v>0.454465291778901</c:v>
                </c:pt>
                <c:pt idx="15811">
                  <c:v>0.549416921417346</c:v>
                </c:pt>
                <c:pt idx="15812">
                  <c:v>0.629566732802685</c:v>
                </c:pt>
                <c:pt idx="15813">
                  <c:v>0.697089894158994</c:v>
                </c:pt>
                <c:pt idx="15814">
                  <c:v>0.753862432853856</c:v>
                </c:pt>
                <c:pt idx="15815">
                  <c:v>0.801499002121048</c:v>
                </c:pt>
                <c:pt idx="15816">
                  <c:v>0.261155449628579</c:v>
                </c:pt>
                <c:pt idx="15817">
                  <c:v>0.378366407733449</c:v>
                </c:pt>
                <c:pt idx="15818">
                  <c:v>0.478725529273126</c:v>
                </c:pt>
                <c:pt idx="15819">
                  <c:v>0.564489080032903</c:v>
                </c:pt>
                <c:pt idx="15820">
                  <c:v>0.637639242420695</c:v>
                </c:pt>
                <c:pt idx="15821">
                  <c:v>0.323917629063773</c:v>
                </c:pt>
                <c:pt idx="15822">
                  <c:v>0.0931383369436477</c:v>
                </c:pt>
                <c:pt idx="15823">
                  <c:v>0.204928690654473</c:v>
                </c:pt>
                <c:pt idx="15824">
                  <c:v>0.33852600762325</c:v>
                </c:pt>
                <c:pt idx="15825">
                  <c:v>0.451681808414338</c:v>
                </c:pt>
                <c:pt idx="15826">
                  <c:v>0.547340383762263</c:v>
                </c:pt>
                <c:pt idx="15827">
                  <c:v>0.628050920045741</c:v>
                </c:pt>
                <c:pt idx="15828">
                  <c:v>0.696015657296074</c:v>
                </c:pt>
                <c:pt idx="15829">
                  <c:v>0.753133053159301</c:v>
                </c:pt>
                <c:pt idx="15830">
                  <c:v>0.801036297034988</c:v>
                </c:pt>
                <c:pt idx="15831">
                  <c:v>0.340891054967802</c:v>
                </c:pt>
                <c:pt idx="15832">
                  <c:v>0.192056928098324</c:v>
                </c:pt>
                <c:pt idx="15833">
                  <c:v>0.331658875197492</c:v>
                </c:pt>
                <c:pt idx="15834">
                  <c:v>0.449317018320574</c:v>
                </c:pt>
                <c:pt idx="15835">
                  <c:v>0.548284207206962</c:v>
                </c:pt>
                <c:pt idx="15836">
                  <c:v>0.631361312716852</c:v>
                </c:pt>
                <c:pt idx="15837">
                  <c:v>0.700955103074564</c:v>
                </c:pt>
                <c:pt idx="15838">
                  <c:v>0.75912956581588</c:v>
                </c:pt>
                <c:pt idx="15839">
                  <c:v>0.807651255968006</c:v>
                </c:pt>
                <c:pt idx="15840">
                  <c:v>0.848029234088421</c:v>
                </c:pt>
                <c:pt idx="15841">
                  <c:v>0.267548842618143</c:v>
                </c:pt>
                <c:pt idx="15842">
                  <c:v>0.383208256439865</c:v>
                </c:pt>
                <c:pt idx="15843">
                  <c:v>0.482329871761347</c:v>
                </c:pt>
                <c:pt idx="15844">
                  <c:v>0.56711261569759</c:v>
                </c:pt>
                <c:pt idx="15845">
                  <c:v>0.639491057964615</c:v>
                </c:pt>
                <c:pt idx="15846">
                  <c:v>0.701162098745589</c:v>
                </c:pt>
                <c:pt idx="15847">
                  <c:v>0.753609986339703</c:v>
                </c:pt>
                <c:pt idx="15848">
                  <c:v>0.348241980968511</c:v>
                </c:pt>
                <c:pt idx="15849">
                  <c:v>0.465296113721645</c:v>
                </c:pt>
                <c:pt idx="15850">
                  <c:v>0.563440889703325</c:v>
                </c:pt>
                <c:pt idx="15851">
                  <c:v>0.645557736269884</c:v>
                </c:pt>
                <c:pt idx="15852">
                  <c:v>0.714114928869214</c:v>
                </c:pt>
                <c:pt idx="15853">
                  <c:v>0.212159359924046</c:v>
                </c:pt>
                <c:pt idx="15854">
                  <c:v>0.337079927524134</c:v>
                </c:pt>
                <c:pt idx="15855">
                  <c:v>0.444004591979632</c:v>
                </c:pt>
                <c:pt idx="15856">
                  <c:v>0.535348785921311</c:v>
                </c:pt>
                <c:pt idx="15857">
                  <c:v>0.613233442304455</c:v>
                </c:pt>
                <c:pt idx="15858">
                  <c:v>0.679515552304172</c:v>
                </c:pt>
                <c:pt idx="15859">
                  <c:v>0.735816612783475</c:v>
                </c:pt>
                <c:pt idx="15860">
                  <c:v>0.260157590206079</c:v>
                </c:pt>
                <c:pt idx="15861">
                  <c:v>0.378517974655655</c:v>
                </c:pt>
                <c:pt idx="15862">
                  <c:v>0.479703514046179</c:v>
                </c:pt>
                <c:pt idx="15863">
                  <c:v>0.291489094077972</c:v>
                </c:pt>
                <c:pt idx="15864">
                  <c:v>0.0944350051418916</c:v>
                </c:pt>
                <c:pt idx="15865">
                  <c:v>0.241182383594614</c:v>
                </c:pt>
                <c:pt idx="15866">
                  <c:v>0.366187559680335</c:v>
                </c:pt>
                <c:pt idx="15867">
                  <c:v>0.472469794376686</c:v>
                </c:pt>
                <c:pt idx="15868">
                  <c:v>0.562662040877266</c:v>
                </c:pt>
                <c:pt idx="15869">
                  <c:v>0.639054634004586</c:v>
                </c:pt>
                <c:pt idx="15870">
                  <c:v>0.703635122479452</c:v>
                </c:pt>
                <c:pt idx="15871">
                  <c:v>0.758124352931017</c:v>
                </c:pt>
                <c:pt idx="15872">
                  <c:v>0.336629518401377</c:v>
                </c:pt>
                <c:pt idx="15873">
                  <c:v>0.0865729745871677</c:v>
                </c:pt>
                <c:pt idx="15874">
                  <c:v>0.0971682281322258</c:v>
                </c:pt>
                <c:pt idx="15875">
                  <c:v>0.0155469165011561</c:v>
                </c:pt>
                <c:pt idx="15876">
                  <c:v>0.165062742550728</c:v>
                </c:pt>
                <c:pt idx="15877">
                  <c:v>0.304823771741351</c:v>
                </c:pt>
                <c:pt idx="15878">
                  <c:v>0.423245403628954</c:v>
                </c:pt>
                <c:pt idx="15879">
                  <c:v>0.523394112123513</c:v>
                </c:pt>
                <c:pt idx="15880">
                  <c:v>0.607926069247003</c:v>
                </c:pt>
                <c:pt idx="15881">
                  <c:v>0.679136939629174</c:v>
                </c:pt>
                <c:pt idx="15882">
                  <c:v>0.739006554062229</c:v>
                </c:pt>
                <c:pt idx="15883">
                  <c:v>0.789238805105665</c:v>
                </c:pt>
                <c:pt idx="15884">
                  <c:v>0.831297127922299</c:v>
                </c:pt>
                <c:pt idx="15885">
                  <c:v>0.866435935328905</c:v>
                </c:pt>
                <c:pt idx="15886">
                  <c:v>0.282093744297965</c:v>
                </c:pt>
                <c:pt idx="15887">
                  <c:v>0.395581498896754</c:v>
                </c:pt>
                <c:pt idx="15888">
                  <c:v>0.492835745807027</c:v>
                </c:pt>
                <c:pt idx="15889">
                  <c:v>0.576016005322064</c:v>
                </c:pt>
                <c:pt idx="15890">
                  <c:v>0.315273154643381</c:v>
                </c:pt>
                <c:pt idx="15891">
                  <c:v>0.202189424291119</c:v>
                </c:pt>
                <c:pt idx="15892">
                  <c:v>0.339557584072856</c:v>
                </c:pt>
                <c:pt idx="15893">
                  <c:v>0.455411641215393</c:v>
                </c:pt>
                <c:pt idx="15894">
                  <c:v>0.552928666293843</c:v>
                </c:pt>
                <c:pt idx="15895">
                  <c:v>0.634846250430425</c:v>
                </c:pt>
                <c:pt idx="15896">
                  <c:v>0.286857208652919</c:v>
                </c:pt>
                <c:pt idx="15897">
                  <c:v>0.076244564955248</c:v>
                </c:pt>
                <c:pt idx="15898">
                  <c:v>0.225422337300201</c:v>
                </c:pt>
                <c:pt idx="15899">
                  <c:v>0.122754634684035</c:v>
                </c:pt>
                <c:pt idx="15900">
                  <c:v>0.266856283518754</c:v>
                </c:pt>
                <c:pt idx="15901">
                  <c:v>0.225142172714017</c:v>
                </c:pt>
                <c:pt idx="15902">
                  <c:v>0.194466639005239</c:v>
                </c:pt>
                <c:pt idx="15903">
                  <c:v>0.331923677061836</c:v>
                </c:pt>
                <c:pt idx="15904">
                  <c:v>0.448026430960584</c:v>
                </c:pt>
                <c:pt idx="15905">
                  <c:v>0.545901557907325</c:v>
                </c:pt>
                <c:pt idx="15906">
                  <c:v>0.267849591942008</c:v>
                </c:pt>
                <c:pt idx="15907">
                  <c:v>0.396579235864239</c:v>
                </c:pt>
                <c:pt idx="15908">
                  <c:v>0.504816602684718</c:v>
                </c:pt>
                <c:pt idx="15909">
                  <c:v>0.595638964594574</c:v>
                </c:pt>
                <c:pt idx="15910">
                  <c:v>0.671689555920763</c:v>
                </c:pt>
                <c:pt idx="15911">
                  <c:v>0.735234274892193</c:v>
                </c:pt>
                <c:pt idx="15912">
                  <c:v>0.788211752167646</c:v>
                </c:pt>
                <c:pt idx="15913">
                  <c:v>0.325916771072577</c:v>
                </c:pt>
                <c:pt idx="15914">
                  <c:v>0.447571236646657</c:v>
                </c:pt>
                <c:pt idx="15915">
                  <c:v>0.219761307442595</c:v>
                </c:pt>
                <c:pt idx="15916">
                  <c:v>0.355856237773066</c:v>
                </c:pt>
                <c:pt idx="15917">
                  <c:v>0.470396868342847</c:v>
                </c:pt>
                <c:pt idx="15918">
                  <c:v>0.23795492117561</c:v>
                </c:pt>
                <c:pt idx="15919">
                  <c:v>0.371051726363305</c:v>
                </c:pt>
                <c:pt idx="15920">
                  <c:v>0.483059925939501</c:v>
                </c:pt>
                <c:pt idx="15921">
                  <c:v>0.577131329017485</c:v>
                </c:pt>
                <c:pt idx="15922">
                  <c:v>0.172302043322279</c:v>
                </c:pt>
                <c:pt idx="15923">
                  <c:v>0.304517625891456</c:v>
                </c:pt>
                <c:pt idx="15924">
                  <c:v>0.417497562137641</c:v>
                </c:pt>
                <c:pt idx="15925">
                  <c:v>0.513855366619683</c:v>
                </c:pt>
                <c:pt idx="15926">
                  <c:v>0.293055449134229</c:v>
                </c:pt>
                <c:pt idx="15927">
                  <c:v>0.416694482277434</c:v>
                </c:pt>
                <c:pt idx="15928">
                  <c:v>0.520769377205818</c:v>
                </c:pt>
                <c:pt idx="15929">
                  <c:v>0.608200148229183</c:v>
                </c:pt>
                <c:pt idx="15930">
                  <c:v>0.681497830556428</c:v>
                </c:pt>
                <c:pt idx="15931">
                  <c:v>0.742817415238146</c:v>
                </c:pt>
                <c:pt idx="15932">
                  <c:v>0.230109854884278</c:v>
                </c:pt>
                <c:pt idx="15933">
                  <c:v>0.352257321055156</c:v>
                </c:pt>
                <c:pt idx="15934">
                  <c:v>0.456812497249876</c:v>
                </c:pt>
                <c:pt idx="15935">
                  <c:v>0.546135950783887</c:v>
                </c:pt>
                <c:pt idx="15936">
                  <c:v>0.216674850608481</c:v>
                </c:pt>
                <c:pt idx="15937">
                  <c:v>0.343618687464456</c:v>
                </c:pt>
                <c:pt idx="15938">
                  <c:v>0.451846454450719</c:v>
                </c:pt>
                <c:pt idx="15939">
                  <c:v>0.543942172131115</c:v>
                </c:pt>
                <c:pt idx="15940">
                  <c:v>0.622161854267957</c:v>
                </c:pt>
                <c:pt idx="15941">
                  <c:v>0.223284226633186</c:v>
                </c:pt>
                <c:pt idx="15942">
                  <c:v>0.0357254762613098</c:v>
                </c:pt>
                <c:pt idx="15943">
                  <c:v>0.00571607620180957</c:v>
                </c:pt>
                <c:pt idx="15944">
                  <c:v>0.169352948695336</c:v>
                </c:pt>
                <c:pt idx="15945">
                  <c:v>0.0860616374938561</c:v>
                </c:pt>
                <c:pt idx="15946">
                  <c:v>0.235791434302743</c:v>
                </c:pt>
                <c:pt idx="15947">
                  <c:v>0.218261786499681</c:v>
                </c:pt>
                <c:pt idx="15948">
                  <c:v>0.0349218858399489</c:v>
                </c:pt>
                <c:pt idx="15949">
                  <c:v>0.0542764869440679</c:v>
                </c:pt>
                <c:pt idx="15950">
                  <c:v>0.210215070348884</c:v>
                </c:pt>
                <c:pt idx="15951">
                  <c:v>0.342606338876007</c:v>
                </c:pt>
                <c:pt idx="15952">
                  <c:v>0.23303759082549</c:v>
                </c:pt>
                <c:pt idx="15953">
                  <c:v>0.190768640015373</c:v>
                </c:pt>
                <c:pt idx="15954">
                  <c:v>0.329019531060786</c:v>
                </c:pt>
                <c:pt idx="15955">
                  <c:v>0.445765774981312</c:v>
                </c:pt>
                <c:pt idx="15956">
                  <c:v>0.5441602511721</c:v>
                </c:pt>
                <c:pt idx="15957">
                  <c:v>0.626923436771972</c:v>
                </c:pt>
                <c:pt idx="15958">
                  <c:v>0.696397787049853</c:v>
                </c:pt>
                <c:pt idx="15959">
                  <c:v>0.754596144077036</c:v>
                </c:pt>
                <c:pt idx="15960">
                  <c:v>0.803244662769014</c:v>
                </c:pt>
                <c:pt idx="15961">
                  <c:v>0.128519146043042</c:v>
                </c:pt>
                <c:pt idx="15962">
                  <c:v>0.273612754990543</c:v>
                </c:pt>
                <c:pt idx="15963">
                  <c:v>0.396639786276038</c:v>
                </c:pt>
                <c:pt idx="15964">
                  <c:v>0.143445078753439</c:v>
                </c:pt>
                <c:pt idx="15965">
                  <c:v>0.215178255907901</c:v>
                </c:pt>
                <c:pt idx="15966">
                  <c:v>0.347637615576101</c:v>
                </c:pt>
                <c:pt idx="15967">
                  <c:v>0.45975139017921</c:v>
                </c:pt>
                <c:pt idx="15968">
                  <c:v>0.554462403683706</c:v>
                </c:pt>
                <c:pt idx="15969">
                  <c:v>0.634316500009213</c:v>
                </c:pt>
                <c:pt idx="15970">
                  <c:v>0.701511302947381</c:v>
                </c:pt>
                <c:pt idx="15971">
                  <c:v>0.757939845593</c:v>
                </c:pt>
                <c:pt idx="15972">
                  <c:v>0.805229440167404</c:v>
                </c:pt>
                <c:pt idx="15973">
                  <c:v>0.844776171112355</c:v>
                </c:pt>
                <c:pt idx="15974">
                  <c:v>0.135164187377977</c:v>
                </c:pt>
                <c:pt idx="15975">
                  <c:v>0.188627344913461</c:v>
                </c:pt>
                <c:pt idx="15976">
                  <c:v>0.325830358766383</c:v>
                </c:pt>
                <c:pt idx="15977">
                  <c:v>0.441896939509165</c:v>
                </c:pt>
                <c:pt idx="15978">
                  <c:v>0.247687976316567</c:v>
                </c:pt>
                <c:pt idx="15979">
                  <c:v>0.187616156260946</c:v>
                </c:pt>
                <c:pt idx="15980">
                  <c:v>0.326660337399211</c:v>
                </c:pt>
                <c:pt idx="15981">
                  <c:v>0.444036493336893</c:v>
                </c:pt>
                <c:pt idx="15982">
                  <c:v>0.542927669826456</c:v>
                </c:pt>
                <c:pt idx="15983">
                  <c:v>0.265085692916896</c:v>
                </c:pt>
                <c:pt idx="15984">
                  <c:v>0.394278064647576</c:v>
                </c:pt>
                <c:pt idx="15985">
                  <c:v>0.502905218917789</c:v>
                </c:pt>
                <c:pt idx="15986">
                  <c:v>0.0804648350268463</c:v>
                </c:pt>
                <c:pt idx="15987">
                  <c:v>0.177851572500289</c:v>
                </c:pt>
                <c:pt idx="15988">
                  <c:v>0.0830327089763909</c:v>
                </c:pt>
                <c:pt idx="15989">
                  <c:v>0.233023234062731</c:v>
                </c:pt>
                <c:pt idx="15990">
                  <c:v>0.360567719997037</c:v>
                </c:pt>
                <c:pt idx="15991">
                  <c:v>0.144120025667824</c:v>
                </c:pt>
                <c:pt idx="15992">
                  <c:v>0.211801452071489</c:v>
                </c:pt>
                <c:pt idx="15993">
                  <c:v>0.344889550820268</c:v>
                </c:pt>
                <c:pt idx="15994">
                  <c:v>0.457523802650347</c:v>
                </c:pt>
                <c:pt idx="15995">
                  <c:v>0.552664529984417</c:v>
                </c:pt>
                <c:pt idx="15996">
                  <c:v>0.632872407353538</c:v>
                </c:pt>
                <c:pt idx="15997">
                  <c:v>0.700357604067462</c:v>
                </c:pt>
                <c:pt idx="15998">
                  <c:v>0.757023745288045</c:v>
                </c:pt>
                <c:pt idx="15999">
                  <c:v>0.327662775298656</c:v>
                </c:pt>
                <c:pt idx="16000">
                  <c:v>0.448538328824228</c:v>
                </c:pt>
                <c:pt idx="16001">
                  <c:v>0.120409210122475</c:v>
                </c:pt>
                <c:pt idx="16002">
                  <c:v>0.261349952342712</c:v>
                </c:pt>
                <c:pt idx="16003">
                  <c:v>0.381674299803777</c:v>
                </c:pt>
                <c:pt idx="16004">
                  <c:v>0.263696671879832</c:v>
                </c:pt>
                <c:pt idx="16005">
                  <c:v>0.199336694282791</c:v>
                </c:pt>
                <c:pt idx="16006">
                  <c:v>0.336468639832788</c:v>
                </c:pt>
                <c:pt idx="16007">
                  <c:v>0.45222676992587</c:v>
                </c:pt>
                <c:pt idx="16008">
                  <c:v>0.549751497706083</c:v>
                </c:pt>
                <c:pt idx="16009">
                  <c:v>0.631751436667564</c:v>
                </c:pt>
                <c:pt idx="16010">
                  <c:v>0.288281781052882</c:v>
                </c:pt>
                <c:pt idx="16011">
                  <c:v>0.414530520961886</c:v>
                </c:pt>
                <c:pt idx="16012">
                  <c:v>0.520542370770323</c:v>
                </c:pt>
                <c:pt idx="16013">
                  <c:v>0.148730399173939</c:v>
                </c:pt>
                <c:pt idx="16014">
                  <c:v>0.284880964765194</c:v>
                </c:pt>
                <c:pt idx="16015">
                  <c:v>0.401177245799856</c:v>
                </c:pt>
                <c:pt idx="16016">
                  <c:v>0.500324477043676</c:v>
                </c:pt>
                <c:pt idx="16017">
                  <c:v>0.584690790420879</c:v>
                </c:pt>
                <c:pt idx="16018">
                  <c:v>0.656343634548022</c:v>
                </c:pt>
                <c:pt idx="16019">
                  <c:v>0.717083343344295</c:v>
                </c:pt>
                <c:pt idx="16020">
                  <c:v>0.768473834437067</c:v>
                </c:pt>
                <c:pt idx="16021">
                  <c:v>0.811870492811191</c:v>
                </c:pt>
                <c:pt idx="16022">
                  <c:v>0.848445347777985</c:v>
                </c:pt>
                <c:pt idx="16023">
                  <c:v>0.879209686733562</c:v>
                </c:pt>
                <c:pt idx="16024">
                  <c:v>0.295935823315012</c:v>
                </c:pt>
                <c:pt idx="16025">
                  <c:v>0.27111265793618</c:v>
                </c:pt>
                <c:pt idx="16026">
                  <c:v>0.395565920574604</c:v>
                </c:pt>
                <c:pt idx="16027">
                  <c:v>0.500739504953907</c:v>
                </c:pt>
                <c:pt idx="16028">
                  <c:v>0.589447838550372</c:v>
                </c:pt>
                <c:pt idx="16029">
                  <c:v>0.191460128937985</c:v>
                </c:pt>
                <c:pt idx="16030">
                  <c:v>0.133883473838607</c:v>
                </c:pt>
                <c:pt idx="16031">
                  <c:v>0.277069660275813</c:v>
                </c:pt>
                <c:pt idx="16032">
                  <c:v>0.398635654846303</c:v>
                </c:pt>
                <c:pt idx="16033">
                  <c:v>0.501649945367639</c:v>
                </c:pt>
                <c:pt idx="16034">
                  <c:v>0.588776896373896</c:v>
                </c:pt>
                <c:pt idx="16035">
                  <c:v>0.662324628996728</c:v>
                </c:pt>
                <c:pt idx="16036">
                  <c:v>0.724288208782107</c:v>
                </c:pt>
                <c:pt idx="16037">
                  <c:v>0.776388401189452</c:v>
                </c:pt>
                <c:pt idx="16038">
                  <c:v>0.820106289483514</c:v>
                </c:pt>
                <c:pt idx="16039">
                  <c:v>0.856714067856021</c:v>
                </c:pt>
                <c:pt idx="16040">
                  <c:v>0.280999558981942</c:v>
                </c:pt>
                <c:pt idx="16041">
                  <c:v>0.394780159891131</c:v>
                </c:pt>
                <c:pt idx="16042">
                  <c:v>0.191584651900387</c:v>
                </c:pt>
                <c:pt idx="16043">
                  <c:v>0.324132090773572</c:v>
                </c:pt>
                <c:pt idx="16044">
                  <c:v>0.243021122345305</c:v>
                </c:pt>
                <c:pt idx="16045">
                  <c:v>0.0880507073760986</c:v>
                </c:pt>
                <c:pt idx="16046">
                  <c:v>0.236378544054309</c:v>
                </c:pt>
                <c:pt idx="16047">
                  <c:v>0.362641188458419</c:v>
                </c:pt>
                <c:pt idx="16048">
                  <c:v>0.469917244842695</c:v>
                </c:pt>
                <c:pt idx="16049">
                  <c:v>0.56088889467388</c:v>
                </c:pt>
                <c:pt idx="16050">
                  <c:v>0.198658801383128</c:v>
                </c:pt>
                <c:pt idx="16051">
                  <c:v>0.327709374527634</c:v>
                </c:pt>
                <c:pt idx="16052">
                  <c:v>0.43784309135307</c:v>
                </c:pt>
                <c:pt idx="16053">
                  <c:v>0.53165369011489</c:v>
                </c:pt>
                <c:pt idx="16054">
                  <c:v>0.203378741245746</c:v>
                </c:pt>
                <c:pt idx="16055">
                  <c:v>0.332271379884681</c:v>
                </c:pt>
                <c:pt idx="16056">
                  <c:v>0.442180777478748</c:v>
                </c:pt>
                <c:pt idx="16057">
                  <c:v>0.535724537747594</c:v>
                </c:pt>
                <c:pt idx="16058">
                  <c:v>0.615188573023587</c:v>
                </c:pt>
                <c:pt idx="16059">
                  <c:v>0.682564007568871</c:v>
                </c:pt>
                <c:pt idx="16060">
                  <c:v>0.739580953071499</c:v>
                </c:pt>
                <c:pt idx="16061">
                  <c:v>0.336191895391783</c:v>
                </c:pt>
                <c:pt idx="16062">
                  <c:v>0.455247786140111</c:v>
                </c:pt>
                <c:pt idx="16063">
                  <c:v>0.555081039770824</c:v>
                </c:pt>
                <c:pt idx="16064">
                  <c:v>0.638619311814056</c:v>
                </c:pt>
                <c:pt idx="16065">
                  <c:v>0.70837071696897</c:v>
                </c:pt>
                <c:pt idx="16066">
                  <c:v>0.298048900258529</c:v>
                </c:pt>
                <c:pt idx="16067">
                  <c:v>0.423635299222684</c:v>
                </c:pt>
                <c:pt idx="16068">
                  <c:v>0.528948763780415</c:v>
                </c:pt>
                <c:pt idx="16069">
                  <c:v>0.6170762968595</c:v>
                </c:pt>
                <c:pt idx="16070">
                  <c:v>0.176331939205775</c:v>
                </c:pt>
                <c:pt idx="16071">
                  <c:v>0.307404683387125</c:v>
                </c:pt>
                <c:pt idx="16072">
                  <c:v>0.04918474934194</c:v>
                </c:pt>
                <c:pt idx="16073">
                  <c:v>0.206257852191307</c:v>
                </c:pt>
                <c:pt idx="16074">
                  <c:v>0.339564082588571</c:v>
                </c:pt>
                <c:pt idx="16075">
                  <c:v>0.452484579118397</c:v>
                </c:pt>
                <c:pt idx="16076">
                  <c:v>0.54795382182005</c:v>
                </c:pt>
                <c:pt idx="16077">
                  <c:v>0.628512800948512</c:v>
                </c:pt>
                <c:pt idx="16078">
                  <c:v>0.207257947598032</c:v>
                </c:pt>
                <c:pt idx="16079">
                  <c:v>0.334143406496773</c:v>
                </c:pt>
                <c:pt idx="16080">
                  <c:v>0.262213188854219</c:v>
                </c:pt>
                <c:pt idx="16081">
                  <c:v>0.388859549681839</c:v>
                </c:pt>
                <c:pt idx="16082">
                  <c:v>0.495779016764912</c:v>
                </c:pt>
                <c:pt idx="16083">
                  <c:v>0.585868069473086</c:v>
                </c:pt>
                <c:pt idx="16084">
                  <c:v>0.661625249428184</c:v>
                </c:pt>
                <c:pt idx="16085">
                  <c:v>0.725201329797678</c:v>
                </c:pt>
                <c:pt idx="16086">
                  <c:v>0.778443951616905</c:v>
                </c:pt>
                <c:pt idx="16087">
                  <c:v>0.822937185505516</c:v>
                </c:pt>
                <c:pt idx="16088">
                  <c:v>0.860036472449186</c:v>
                </c:pt>
                <c:pt idx="16089">
                  <c:v>0.890899382962199</c:v>
                </c:pt>
                <c:pt idx="16090">
                  <c:v>0.916512612961185</c:v>
                </c:pt>
                <c:pt idx="16091">
                  <c:v>0.937715609414281</c:v>
                </c:pt>
                <c:pt idx="16092">
                  <c:v>0.955221191083271</c:v>
                </c:pt>
                <c:pt idx="16093">
                  <c:v>0.969633500808682</c:v>
                </c:pt>
                <c:pt idx="16094">
                  <c:v>0.981463596808537</c:v>
                </c:pt>
                <c:pt idx="16095">
                  <c:v>0.991142962101889</c:v>
                </c:pt>
                <c:pt idx="16096">
                  <c:v>0.999035183941787</c:v>
                </c:pt>
                <c:pt idx="16097">
                  <c:v>0.33361076728019</c:v>
                </c:pt>
                <c:pt idx="16098">
                  <c:v>0.438359870276008</c:v>
                </c:pt>
                <c:pt idx="16099">
                  <c:v>0.299653751065542</c:v>
                </c:pt>
                <c:pt idx="16100">
                  <c:v>0.420972662775239</c:v>
                </c:pt>
                <c:pt idx="16101">
                  <c:v>0.523268631985354</c:v>
                </c:pt>
                <c:pt idx="16102">
                  <c:v>0.1658037853323</c:v>
                </c:pt>
                <c:pt idx="16103">
                  <c:v>0.299698381799728</c:v>
                </c:pt>
                <c:pt idx="16104">
                  <c:v>0.414007332642511</c:v>
                </c:pt>
                <c:pt idx="16105">
                  <c:v>0.511409270442675</c:v>
                </c:pt>
                <c:pt idx="16106">
                  <c:v>0.594247265797219</c:v>
                </c:pt>
                <c:pt idx="16107">
                  <c:v>0.664565424488092</c:v>
                </c:pt>
                <c:pt idx="16108">
                  <c:v>0.724142542840002</c:v>
                </c:pt>
                <c:pt idx="16109">
                  <c:v>0.251170171035916</c:v>
                </c:pt>
                <c:pt idx="16110">
                  <c:v>0.370877107703125</c:v>
                </c:pt>
                <c:pt idx="16111">
                  <c:v>0.473219766462899</c:v>
                </c:pt>
                <c:pt idx="16112">
                  <c:v>0.560548842584037</c:v>
                </c:pt>
                <c:pt idx="16113">
                  <c:v>0.305907587252357</c:v>
                </c:pt>
                <c:pt idx="16114">
                  <c:v>0.427878564174584</c:v>
                </c:pt>
                <c:pt idx="16115">
                  <c:v>0.530478519682409</c:v>
                </c:pt>
                <c:pt idx="16116">
                  <c:v>0.616609463730771</c:v>
                </c:pt>
                <c:pt idx="16117">
                  <c:v>0.688765196855804</c:v>
                </c:pt>
                <c:pt idx="16118">
                  <c:v>0.749084447838704</c:v>
                </c:pt>
                <c:pt idx="16119">
                  <c:v>0.799397830216764</c:v>
                </c:pt>
                <c:pt idx="16120">
                  <c:v>0.841269200012388</c:v>
                </c:pt>
                <c:pt idx="16121">
                  <c:v>0.876031970573394</c:v>
                </c:pt>
                <c:pt idx="16122">
                  <c:v>0.355530545372861</c:v>
                </c:pt>
                <c:pt idx="16123">
                  <c:v>0.0831436586272645</c:v>
                </c:pt>
                <c:pt idx="16124">
                  <c:v>0.230360437382122</c:v>
                </c:pt>
                <c:pt idx="16125">
                  <c:v>0.355966166723991</c:v>
                </c:pt>
                <c:pt idx="16126">
                  <c:v>0.0569545866758386</c:v>
                </c:pt>
                <c:pt idx="16127">
                  <c:v>0.17322005357514</c:v>
                </c:pt>
                <c:pt idx="16128">
                  <c:v>0.312095579739077</c:v>
                </c:pt>
                <c:pt idx="16129">
                  <c:v>0.429701968306594</c:v>
                </c:pt>
                <c:pt idx="16130">
                  <c:v>0.529105877364428</c:v>
                </c:pt>
                <c:pt idx="16131">
                  <c:v>0.176661199640485</c:v>
                </c:pt>
                <c:pt idx="16132">
                  <c:v>0.126010848765502</c:v>
                </c:pt>
                <c:pt idx="16133">
                  <c:v>0.0201617358024803</c:v>
                </c:pt>
                <c:pt idx="16134">
                  <c:v>0.181617313696306</c:v>
                </c:pt>
                <c:pt idx="16135">
                  <c:v>0.31868399791185</c:v>
                </c:pt>
                <c:pt idx="16136">
                  <c:v>0.43482485302226</c:v>
                </c:pt>
                <c:pt idx="16137">
                  <c:v>0.533046577659797</c:v>
                </c:pt>
                <c:pt idx="16138">
                  <c:v>0.61595362475925</c:v>
                </c:pt>
                <c:pt idx="16139">
                  <c:v>0.68579700785263</c:v>
                </c:pt>
                <c:pt idx="16140">
                  <c:v>0.224158974013265</c:v>
                </c:pt>
                <c:pt idx="16141">
                  <c:v>0.347963523896862</c:v>
                </c:pt>
                <c:pt idx="16142">
                  <c:v>0.171345251472422</c:v>
                </c:pt>
                <c:pt idx="16143">
                  <c:v>0.30724387061257</c:v>
                </c:pt>
                <c:pt idx="16144">
                  <c:v>0.136611718078403</c:v>
                </c:pt>
                <c:pt idx="16145">
                  <c:v>0.277646051195245</c:v>
                </c:pt>
                <c:pt idx="16146">
                  <c:v>0.397644110484846</c:v>
                </c:pt>
                <c:pt idx="16147">
                  <c:v>0.499550050811598</c:v>
                </c:pt>
                <c:pt idx="16148">
                  <c:v>0.585927339009252</c:v>
                </c:pt>
                <c:pt idx="16149">
                  <c:v>0.295445073863768</c:v>
                </c:pt>
                <c:pt idx="16150">
                  <c:v>0.41970679149211</c:v>
                </c:pt>
                <c:pt idx="16151">
                  <c:v>0.122088098340464</c:v>
                </c:pt>
                <c:pt idx="16152">
                  <c:v>0.26325892112965</c:v>
                </c:pt>
                <c:pt idx="16153">
                  <c:v>0.383703286099612</c:v>
                </c:pt>
                <c:pt idx="16154">
                  <c:v>0.486268484724942</c:v>
                </c:pt>
                <c:pt idx="16155">
                  <c:v>0.573442884940395</c:v>
                </c:pt>
                <c:pt idx="16156">
                  <c:v>0.647395507014979</c:v>
                </c:pt>
                <c:pt idx="16157">
                  <c:v>0.710012322694029</c:v>
                </c:pt>
                <c:pt idx="16158">
                  <c:v>0.244989119040157</c:v>
                </c:pt>
                <c:pt idx="16159">
                  <c:v>0.36571689573423</c:v>
                </c:pt>
                <c:pt idx="16160">
                  <c:v>0.468921496859493</c:v>
                </c:pt>
                <c:pt idx="16161">
                  <c:v>0.55697693107503</c:v>
                </c:pt>
                <c:pt idx="16162">
                  <c:v>0.631963791578381</c:v>
                </c:pt>
                <c:pt idx="16163">
                  <c:v>0.319094442772196</c:v>
                </c:pt>
                <c:pt idx="16164">
                  <c:v>0.198666145046222</c:v>
                </c:pt>
                <c:pt idx="16165">
                  <c:v>0.068007022005322</c:v>
                </c:pt>
                <c:pt idx="16166">
                  <c:v>0.219622434086366</c:v>
                </c:pt>
                <c:pt idx="16167">
                  <c:v>0.348664261997067</c:v>
                </c:pt>
                <c:pt idx="16168">
                  <c:v>0.458285183646868</c:v>
                </c:pt>
                <c:pt idx="16169">
                  <c:v>0.55123137174596</c:v>
                </c:pt>
                <c:pt idx="16170">
                  <c:v>0.629889058150382</c:v>
                </c:pt>
                <c:pt idx="16171">
                  <c:v>0.216006053664547</c:v>
                </c:pt>
                <c:pt idx="16172">
                  <c:v>0.341735913637924</c:v>
                </c:pt>
                <c:pt idx="16173">
                  <c:v>0.449132489582269</c:v>
                </c:pt>
                <c:pt idx="16174">
                  <c:v>0.540693542558793</c:v>
                </c:pt>
                <c:pt idx="16175">
                  <c:v>0.618605625263203</c:v>
                </c:pt>
                <c:pt idx="16176">
                  <c:v>0.684777696067235</c:v>
                </c:pt>
                <c:pt idx="16177">
                  <c:v>0.327467159054036</c:v>
                </c:pt>
                <c:pt idx="16178">
                  <c:v>0.447315409525647</c:v>
                </c:pt>
                <c:pt idx="16179">
                  <c:v>0.547912607120496</c:v>
                </c:pt>
                <c:pt idx="16180">
                  <c:v>0.632175837593466</c:v>
                </c:pt>
                <c:pt idx="16181">
                  <c:v>0.702606524749496</c:v>
                </c:pt>
                <c:pt idx="16182">
                  <c:v>0.761345454389772</c:v>
                </c:pt>
                <c:pt idx="16183">
                  <c:v>0.121815272702363</c:v>
                </c:pt>
                <c:pt idx="16184">
                  <c:v>0.267921166524307</c:v>
                </c:pt>
                <c:pt idx="16185">
                  <c:v>0.391816805270807</c:v>
                </c:pt>
                <c:pt idx="16186">
                  <c:v>0.496678306520971</c:v>
                </c:pt>
                <c:pt idx="16187">
                  <c:v>0.585259422210191</c:v>
                </c:pt>
                <c:pt idx="16188">
                  <c:v>0.659942326292654</c:v>
                </c:pt>
                <c:pt idx="16189">
                  <c:v>0.722783273107393</c:v>
                </c:pt>
                <c:pt idx="16190">
                  <c:v>0.775553447957588</c:v>
                </c:pt>
                <c:pt idx="16191">
                  <c:v>0.819775358292018</c:v>
                </c:pt>
                <c:pt idx="16192">
                  <c:v>0.856755124868315</c:v>
                </c:pt>
                <c:pt idx="16193">
                  <c:v>0.279084966377094</c:v>
                </c:pt>
                <c:pt idx="16194">
                  <c:v>0.267860110881638</c:v>
                </c:pt>
                <c:pt idx="16195">
                  <c:v>0.104225197193232</c:v>
                </c:pt>
                <c:pt idx="16196">
                  <c:v>0.200349677372703</c:v>
                </c:pt>
                <c:pt idx="16197">
                  <c:v>0.334949259408318</c:v>
                </c:pt>
                <c:pt idx="16198">
                  <c:v>0.227719944404839</c:v>
                </c:pt>
                <c:pt idx="16199">
                  <c:v>0.360699127268576</c:v>
                </c:pt>
                <c:pt idx="16200">
                  <c:v>0.219992198968118</c:v>
                </c:pt>
                <c:pt idx="16201">
                  <c:v>0.354766435245787</c:v>
                </c:pt>
                <c:pt idx="16202">
                  <c:v>0.468379640718541</c:v>
                </c:pt>
                <c:pt idx="16203">
                  <c:v>0.243211213955024</c:v>
                </c:pt>
                <c:pt idx="16204">
                  <c:v>0.0732225591994642</c:v>
                </c:pt>
                <c:pt idx="16205">
                  <c:v>0.223469970190104</c:v>
                </c:pt>
                <c:pt idx="16206">
                  <c:v>0.351430873805719</c:v>
                </c:pt>
                <c:pt idx="16207">
                  <c:v>0.460204315349924</c:v>
                </c:pt>
                <c:pt idx="16208">
                  <c:v>0.552492093327895</c:v>
                </c:pt>
                <c:pt idx="16209">
                  <c:v>0.630643824054511</c:v>
                </c:pt>
                <c:pt idx="16210">
                  <c:v>0.696697998205953</c:v>
                </c:pt>
                <c:pt idx="16211">
                  <c:v>0.752419150536263</c:v>
                </c:pt>
                <c:pt idx="16212">
                  <c:v>0.799331324246181</c:v>
                </c:pt>
                <c:pt idx="16213">
                  <c:v>0.838748050627242</c:v>
                </c:pt>
                <c:pt idx="16214">
                  <c:v>0.356540114171509</c:v>
                </c:pt>
                <c:pt idx="16215">
                  <c:v>0.473326460663634</c:v>
                </c:pt>
                <c:pt idx="16216">
                  <c:v>0.571083755955612</c:v>
                </c:pt>
                <c:pt idx="16217">
                  <c:v>0.652736047515173</c:v>
                </c:pt>
                <c:pt idx="16218">
                  <c:v>0.185861941680057</c:v>
                </c:pt>
                <c:pt idx="16219">
                  <c:v>0.242296946190244</c:v>
                </c:pt>
                <c:pt idx="16220">
                  <c:v>0.370410939096278</c:v>
                </c:pt>
                <c:pt idx="16221">
                  <c:v>0.235842571874069</c:v>
                </c:pt>
                <c:pt idx="16222">
                  <c:v>0.367855108221327</c:v>
                </c:pt>
                <c:pt idx="16223">
                  <c:v>0.479157543629516</c:v>
                </c:pt>
                <c:pt idx="16224">
                  <c:v>0.572813585578723</c:v>
                </c:pt>
                <c:pt idx="16225">
                  <c:v>0.270913520213327</c:v>
                </c:pt>
                <c:pt idx="16226">
                  <c:v>0.399477721445785</c:v>
                </c:pt>
                <c:pt idx="16227">
                  <c:v>0.507525554122485</c:v>
                </c:pt>
                <c:pt idx="16228">
                  <c:v>0.146914474383606</c:v>
                </c:pt>
                <c:pt idx="16229">
                  <c:v>0.283502633271442</c:v>
                </c:pt>
                <c:pt idx="16230">
                  <c:v>0.4001482453293</c:v>
                </c:pt>
                <c:pt idx="16231">
                  <c:v>0.499572623899514</c:v>
                </c:pt>
                <c:pt idx="16232">
                  <c:v>0.584157257051914</c:v>
                </c:pt>
                <c:pt idx="16233">
                  <c:v>0.655980660672638</c:v>
                </c:pt>
                <c:pt idx="16234">
                  <c:v>0.716852315496958</c:v>
                </c:pt>
                <c:pt idx="16235">
                  <c:v>0.768343677995877</c:v>
                </c:pt>
                <c:pt idx="16236">
                  <c:v>0.81181632855456</c:v>
                </c:pt>
                <c:pt idx="16237">
                  <c:v>0.848447371947361</c:v>
                </c:pt>
                <c:pt idx="16238">
                  <c:v>0.879252239574372</c:v>
                </c:pt>
                <c:pt idx="16239">
                  <c:v>0.905105064198058</c:v>
                </c:pt>
                <c:pt idx="16240">
                  <c:v>0.926756809154878</c:v>
                </c:pt>
                <c:pt idx="16241">
                  <c:v>0.384061190649697</c:v>
                </c:pt>
                <c:pt idx="16242">
                  <c:v>0.49709934823158</c:v>
                </c:pt>
                <c:pt idx="16243">
                  <c:v>0.591575223245731</c:v>
                </c:pt>
                <c:pt idx="16244">
                  <c:v>0.256458724967274</c:v>
                </c:pt>
                <c:pt idx="16245">
                  <c:v>0.177617998695663</c:v>
                </c:pt>
                <c:pt idx="16246">
                  <c:v>0.318623431909315</c:v>
                </c:pt>
                <c:pt idx="16247">
                  <c:v>0.43761019726397</c:v>
                </c:pt>
                <c:pt idx="16248">
                  <c:v>0.537819831132272</c:v>
                </c:pt>
                <c:pt idx="16249">
                  <c:v>0.0860511729811634</c:v>
                </c:pt>
                <c:pt idx="16250">
                  <c:v>0.237557445861008</c:v>
                </c:pt>
                <c:pt idx="16251">
                  <c:v>0.102998926953138</c:v>
                </c:pt>
                <c:pt idx="16252">
                  <c:v>0.249473520575975</c:v>
                </c:pt>
                <c:pt idx="16253">
                  <c:v>0.374081302860258</c:v>
                </c:pt>
                <c:pt idx="16254">
                  <c:v>0.479885759902366</c:v>
                </c:pt>
                <c:pt idx="16255">
                  <c:v>0.569553725827625</c:v>
                </c:pt>
                <c:pt idx="16256">
                  <c:v>0.199605756271684</c:v>
                </c:pt>
                <c:pt idx="16257">
                  <c:v>0.132421098895205</c:v>
                </c:pt>
                <c:pt idx="16258">
                  <c:v>0.275670385962556</c:v>
                </c:pt>
                <c:pt idx="16259">
                  <c:v>0.39731577037527</c:v>
                </c:pt>
                <c:pt idx="16260">
                  <c:v>0.500419295466629</c:v>
                </c:pt>
                <c:pt idx="16261">
                  <c:v>0.587640433810428</c:v>
                </c:pt>
                <c:pt idx="16262">
                  <c:v>0.661283654002971</c:v>
                </c:pt>
                <c:pt idx="16263">
                  <c:v>0.220913473497411</c:v>
                </c:pt>
                <c:pt idx="16264">
                  <c:v>0.34551950833369</c:v>
                </c:pt>
                <c:pt idx="16265">
                  <c:v>0.45201304199498</c:v>
                </c:pt>
                <c:pt idx="16266">
                  <c:v>0.542852321974136</c:v>
                </c:pt>
                <c:pt idx="16267">
                  <c:v>0.620190984174567</c:v>
                </c:pt>
                <c:pt idx="16268">
                  <c:v>0.315521477121929</c:v>
                </c:pt>
                <c:pt idx="16269">
                  <c:v>0.436608362474402</c:v>
                </c:pt>
                <c:pt idx="16270">
                  <c:v>0.538358854348392</c:v>
                </c:pt>
                <c:pt idx="16271">
                  <c:v>0.62368587355543</c:v>
                </c:pt>
                <c:pt idx="16272">
                  <c:v>0.695089999452342</c:v>
                </c:pt>
                <c:pt idx="16273">
                  <c:v>0.754713591764552</c:v>
                </c:pt>
                <c:pt idx="16274">
                  <c:v>0.804388533911711</c:v>
                </c:pt>
                <c:pt idx="16275">
                  <c:v>0.33113937187859</c:v>
                </c:pt>
                <c:pt idx="16276">
                  <c:v>0.452074836738601</c:v>
                </c:pt>
                <c:pt idx="16277">
                  <c:v>0.553342152592583</c:v>
                </c:pt>
                <c:pt idx="16278">
                  <c:v>0.151348665760855</c:v>
                </c:pt>
                <c:pt idx="16279">
                  <c:v>0.286650381145631</c:v>
                </c:pt>
                <c:pt idx="16280">
                  <c:v>0.402290881232765</c:v>
                </c:pt>
                <c:pt idx="16281">
                  <c:v>0.500937610581294</c:v>
                </c:pt>
                <c:pt idx="16282">
                  <c:v>0.198932411606421</c:v>
                </c:pt>
                <c:pt idx="16283">
                  <c:v>0.328878555880907</c:v>
                </c:pt>
                <c:pt idx="16284">
                  <c:v>0.439630768195971</c:v>
                </c:pt>
                <c:pt idx="16285">
                  <c:v>0.533844817696244</c:v>
                </c:pt>
                <c:pt idx="16286">
                  <c:v>0.613838348580138</c:v>
                </c:pt>
                <c:pt idx="16287">
                  <c:v>0.681628803893378</c:v>
                </c:pt>
                <c:pt idx="16288">
                  <c:v>0.738968068816837</c:v>
                </c:pt>
                <c:pt idx="16289">
                  <c:v>0.25282720391414</c:v>
                </c:pt>
                <c:pt idx="16290">
                  <c:v>0.254937759464957</c:v>
                </c:pt>
                <c:pt idx="16291">
                  <c:v>0.381720735133276</c:v>
                </c:pt>
                <c:pt idx="16292">
                  <c:v>0.235180240582669</c:v>
                </c:pt>
                <c:pt idx="16293">
                  <c:v>0.367480582009813</c:v>
                </c:pt>
                <c:pt idx="16294">
                  <c:v>0.478999913911076</c:v>
                </c:pt>
                <c:pt idx="16295">
                  <c:v>0.572816401910981</c:v>
                </c:pt>
                <c:pt idx="16296">
                  <c:v>0.651580882615684</c:v>
                </c:pt>
                <c:pt idx="16297">
                  <c:v>0.717571517713378</c:v>
                </c:pt>
                <c:pt idx="16298">
                  <c:v>0.772742271078748</c:v>
                </c:pt>
                <c:pt idx="16299">
                  <c:v>0.241735406037975</c:v>
                </c:pt>
                <c:pt idx="16300">
                  <c:v>0.361910840625957</c:v>
                </c:pt>
                <c:pt idx="16301">
                  <c:v>0.464808549204431</c:v>
                </c:pt>
                <c:pt idx="16302">
                  <c:v>0.552741764774276</c:v>
                </c:pt>
                <c:pt idx="16303">
                  <c:v>0.307752753632056</c:v>
                </c:pt>
                <c:pt idx="16304">
                  <c:v>0.429270713228594</c:v>
                </c:pt>
                <c:pt idx="16305">
                  <c:v>0.531509864971691</c:v>
                </c:pt>
                <c:pt idx="16306">
                  <c:v>0.617355319749637</c:v>
                </c:pt>
                <c:pt idx="16307">
                  <c:v>0.279635367572598</c:v>
                </c:pt>
                <c:pt idx="16308">
                  <c:v>0.184432351907908</c:v>
                </c:pt>
                <c:pt idx="16309">
                  <c:v>0.324530100010836</c:v>
                </c:pt>
                <c:pt idx="16310">
                  <c:v>0.442718598241065</c:v>
                </c:pt>
                <c:pt idx="16311">
                  <c:v>0.542228277488504</c:v>
                </c:pt>
                <c:pt idx="16312">
                  <c:v>0.625843525083729</c:v>
                </c:pt>
                <c:pt idx="16313">
                  <c:v>0.695959310438299</c:v>
                </c:pt>
                <c:pt idx="16314">
                  <c:v>0.754631490614516</c:v>
                </c:pt>
                <c:pt idx="16315">
                  <c:v>0.803621335844221</c:v>
                </c:pt>
                <c:pt idx="16316">
                  <c:v>0.844434804686402</c:v>
                </c:pt>
                <c:pt idx="16317">
                  <c:v>0.267690466041623</c:v>
                </c:pt>
                <c:pt idx="16318">
                  <c:v>0.383387339468647</c:v>
                </c:pt>
                <c:pt idx="16319">
                  <c:v>0.482531678556483</c:v>
                </c:pt>
                <c:pt idx="16320">
                  <c:v>0.567325955244836</c:v>
                </c:pt>
                <c:pt idx="16321">
                  <c:v>0.639707569702595</c:v>
                </c:pt>
                <c:pt idx="16322">
                  <c:v>0.701375668255844</c:v>
                </c:pt>
                <c:pt idx="16323">
                  <c:v>0.255454007656555</c:v>
                </c:pt>
                <c:pt idx="16324">
                  <c:v>0.374959098867545</c:v>
                </c:pt>
                <c:pt idx="16325">
                  <c:v>0.477057329167757</c:v>
                </c:pt>
                <c:pt idx="16326">
                  <c:v>0.564117132497676</c:v>
                </c:pt>
                <c:pt idx="16327">
                  <c:v>0.638212399575976</c:v>
                </c:pt>
                <c:pt idx="16328">
                  <c:v>0.233713555113543</c:v>
                </c:pt>
                <c:pt idx="16329">
                  <c:v>0.357018307605815</c:v>
                </c:pt>
                <c:pt idx="16330">
                  <c:v>0.462294168218326</c:v>
                </c:pt>
                <c:pt idx="16331">
                  <c:v>0.552005586431026</c:v>
                </c:pt>
                <c:pt idx="16332">
                  <c:v>0.628308506297654</c:v>
                </c:pt>
                <c:pt idx="16333">
                  <c:v>0.693083969340522</c:v>
                </c:pt>
                <c:pt idx="16334">
                  <c:v>0.74796902594723</c:v>
                </c:pt>
                <c:pt idx="16335">
                  <c:v>0.794384955919752</c:v>
                </c:pt>
                <c:pt idx="16336">
                  <c:v>0.27200411595933</c:v>
                </c:pt>
                <c:pt idx="16337">
                  <c:v>0.387918984159902</c:v>
                </c:pt>
                <c:pt idx="16338">
                  <c:v>0.0620670374655843</c:v>
                </c:pt>
                <c:pt idx="16339">
                  <c:v>0.217194914808281</c:v>
                </c:pt>
                <c:pt idx="16340">
                  <c:v>0.34883201289794</c:v>
                </c:pt>
                <c:pt idx="16341">
                  <c:v>0.460323106273606</c:v>
                </c:pt>
                <c:pt idx="16342">
                  <c:v>0.554570619698078</c:v>
                </c:pt>
                <c:pt idx="16343">
                  <c:v>0.0887312991516924</c:v>
                </c:pt>
                <c:pt idx="16344">
                  <c:v>0.239832872979787</c:v>
                </c:pt>
                <c:pt idx="16345">
                  <c:v>0.3680151360113</c:v>
                </c:pt>
                <c:pt idx="16346">
                  <c:v>0.136011111710809</c:v>
                </c:pt>
                <c:pt idx="16347">
                  <c:v>0.276179535664236</c:v>
                </c:pt>
                <c:pt idx="16348">
                  <c:v>0.395587707013677</c:v>
                </c:pt>
                <c:pt idx="16349">
                  <c:v>0.497117351238582</c:v>
                </c:pt>
                <c:pt idx="16350">
                  <c:v>0.583281688029046</c:v>
                </c:pt>
                <c:pt idx="16351">
                  <c:v>0.656267068729353</c:v>
                </c:pt>
                <c:pt idx="16352">
                  <c:v>0.717970946058505</c:v>
                </c:pt>
                <c:pt idx="16353">
                  <c:v>0.770036277383065</c:v>
                </c:pt>
                <c:pt idx="16354">
                  <c:v>0.813882520881373</c:v>
                </c:pt>
                <c:pt idx="16355">
                  <c:v>0.850733422018844</c:v>
                </c:pt>
                <c:pt idx="16356">
                  <c:v>0.881641810483096</c:v>
                </c:pt>
                <c:pt idx="16357">
                  <c:v>0.907511638820948</c:v>
                </c:pt>
                <c:pt idx="16358">
                  <c:v>0.929117496441393</c:v>
                </c:pt>
                <c:pt idx="16359">
                  <c:v>0.947121828750161</c:v>
                </c:pt>
                <c:pt idx="16360">
                  <c:v>0.316258439549207</c:v>
                </c:pt>
                <c:pt idx="16361">
                  <c:v>0.278908545160586</c:v>
                </c:pt>
                <c:pt idx="16362">
                  <c:v>0.402232255453564</c:v>
                </c:pt>
                <c:pt idx="16363">
                  <c:v>0.506428985701531</c:v>
                </c:pt>
                <c:pt idx="16364">
                  <c:v>0.594294349800299</c:v>
                </c:pt>
                <c:pt idx="16365">
                  <c:v>0.668241985356833</c:v>
                </c:pt>
                <c:pt idx="16366">
                  <c:v>0.730351340540621</c:v>
                </c:pt>
                <c:pt idx="16367">
                  <c:v>0.78241026167283</c:v>
                </c:pt>
                <c:pt idx="16368">
                  <c:v>0.825952796722245</c:v>
                </c:pt>
                <c:pt idx="16369">
                  <c:v>0.862292630162104</c:v>
                </c:pt>
                <c:pt idx="16370">
                  <c:v>0.137966820825937</c:v>
                </c:pt>
                <c:pt idx="16371">
                  <c:v>0.28163383088122</c:v>
                </c:pt>
                <c:pt idx="16372">
                  <c:v>0.218522543239347</c:v>
                </c:pt>
                <c:pt idx="16373">
                  <c:v>0.352402597118225</c:v>
                </c:pt>
                <c:pt idx="16374">
                  <c:v>0.465427184855587</c:v>
                </c:pt>
                <c:pt idx="16375">
                  <c:v>0.24751326941048</c:v>
                </c:pt>
                <c:pt idx="16376">
                  <c:v>0.37878535383642</c:v>
                </c:pt>
                <c:pt idx="16377">
                  <c:v>0.489288873044075</c:v>
                </c:pt>
                <c:pt idx="16378">
                  <c:v>0.582123087448792</c:v>
                </c:pt>
                <c:pt idx="16379">
                  <c:v>0.659953257041809</c:v>
                </c:pt>
                <c:pt idx="16380">
                  <c:v>0.290383071436533</c:v>
                </c:pt>
                <c:pt idx="16381">
                  <c:v>0.416661754362624</c:v>
                </c:pt>
                <c:pt idx="16382">
                  <c:v>0.522643716208414</c:v>
                </c:pt>
                <c:pt idx="16383">
                  <c:v>0.245525447868393</c:v>
                </c:pt>
                <c:pt idx="16384">
                  <c:v>0.378003785490039</c:v>
                </c:pt>
                <c:pt idx="16385">
                  <c:v>0.489397315074969</c:v>
                </c:pt>
                <c:pt idx="16386">
                  <c:v>0.582871647229956</c:v>
                </c:pt>
                <c:pt idx="16387">
                  <c:v>0.661145997968775</c:v>
                </c:pt>
                <c:pt idx="16388">
                  <c:v>0.197501897550695</c:v>
                </c:pt>
                <c:pt idx="16389">
                  <c:v>0.325145471056494</c:v>
                </c:pt>
                <c:pt idx="16390">
                  <c:v>0.434325064499742</c:v>
                </c:pt>
                <c:pt idx="16391">
                  <c:v>0.527531654687693</c:v>
                </c:pt>
                <c:pt idx="16392">
                  <c:v>0.299055073324382</c:v>
                </c:pt>
                <c:pt idx="16393">
                  <c:v>0.421795918019913</c:v>
                </c:pt>
                <c:pt idx="16394">
                  <c:v>0.128439298921484</c:v>
                </c:pt>
                <c:pt idx="16395">
                  <c:v>0.268754219912318</c:v>
                </c:pt>
                <c:pt idx="16396">
                  <c:v>0.388447656908988</c:v>
                </c:pt>
                <c:pt idx="16397">
                  <c:v>0.490355886437382</c:v>
                </c:pt>
                <c:pt idx="16398">
                  <c:v>0.576957050780712</c:v>
                </c:pt>
                <c:pt idx="16399">
                  <c:v>0.650410761717164</c:v>
                </c:pt>
                <c:pt idx="16400">
                  <c:v>0.712594400033438</c:v>
                </c:pt>
                <c:pt idx="16401">
                  <c:v>0.765136151467493</c:v>
                </c:pt>
                <c:pt idx="16402">
                  <c:v>0.341169372985897</c:v>
                </c:pt>
                <c:pt idx="16403">
                  <c:v>0.459689192224177</c:v>
                </c:pt>
                <c:pt idx="16404">
                  <c:v>0.125068557249932</c:v>
                </c:pt>
                <c:pt idx="16405">
                  <c:v>0.265232023857048</c:v>
                </c:pt>
                <c:pt idx="16406">
                  <c:v>0.384901216520084</c:v>
                </c:pt>
                <c:pt idx="16407">
                  <c:v>0.486877654982258</c:v>
                </c:pt>
                <c:pt idx="16408">
                  <c:v>0.283855925996046</c:v>
                </c:pt>
                <c:pt idx="16409">
                  <c:v>0.0901541245708711</c:v>
                </c:pt>
                <c:pt idx="16410">
                  <c:v>0.200929676944846</c:v>
                </c:pt>
                <c:pt idx="16411">
                  <c:v>0.335215907291528</c:v>
                </c:pt>
                <c:pt idx="16412">
                  <c:v>0.228948127492592</c:v>
                </c:pt>
                <c:pt idx="16413">
                  <c:v>0.361706166994758</c:v>
                </c:pt>
                <c:pt idx="16414">
                  <c:v>0.473695602325774</c:v>
                </c:pt>
                <c:pt idx="16415">
                  <c:v>0.56797979013056</c:v>
                </c:pt>
                <c:pt idx="16416">
                  <c:v>0.647198930510087</c:v>
                </c:pt>
                <c:pt idx="16417">
                  <c:v>0.713623818967541</c:v>
                </c:pt>
                <c:pt idx="16418">
                  <c:v>0.769203592960415</c:v>
                </c:pt>
                <c:pt idx="16419">
                  <c:v>0.815607987502995</c:v>
                </c:pt>
                <c:pt idx="16420">
                  <c:v>0.854264604051863</c:v>
                </c:pt>
                <c:pt idx="16421">
                  <c:v>0.886391677345026</c:v>
                </c:pt>
                <c:pt idx="16422">
                  <c:v>0.91302679902372</c:v>
                </c:pt>
                <c:pt idx="16423">
                  <c:v>0.935052027114019</c:v>
                </c:pt>
                <c:pt idx="16424">
                  <c:v>0.953215778588644</c:v>
                </c:pt>
                <c:pt idx="16425">
                  <c:v>0.968151869622587</c:v>
                </c:pt>
                <c:pt idx="16426">
                  <c:v>0.318070219954176</c:v>
                </c:pt>
                <c:pt idx="16427">
                  <c:v>0.425313833741345</c:v>
                </c:pt>
                <c:pt idx="16428">
                  <c:v>0.517340118948497</c:v>
                </c:pt>
                <c:pt idx="16429">
                  <c:v>0.59615263066156</c:v>
                </c:pt>
                <c:pt idx="16430">
                  <c:v>0.663517653162294</c:v>
                </c:pt>
                <c:pt idx="16431">
                  <c:v>0.720987429784715</c:v>
                </c:pt>
                <c:pt idx="16432">
                  <c:v>0.769922112190233</c:v>
                </c:pt>
                <c:pt idx="16433">
                  <c:v>0.811510254331388</c:v>
                </c:pt>
                <c:pt idx="16434">
                  <c:v>0.846787760094276</c:v>
                </c:pt>
                <c:pt idx="16435">
                  <c:v>0.876655256269583</c:v>
                </c:pt>
                <c:pt idx="16436">
                  <c:v>0.901893908438468</c:v>
                </c:pt>
                <c:pt idx="16437">
                  <c:v>0.382602094104099</c:v>
                </c:pt>
                <c:pt idx="16438">
                  <c:v>0.495541759720021</c:v>
                </c:pt>
                <c:pt idx="16439">
                  <c:v>0.589984153705439</c:v>
                </c:pt>
                <c:pt idx="16440">
                  <c:v>0.668785700374827</c:v>
                </c:pt>
                <c:pt idx="16441">
                  <c:v>0.734387262955</c:v>
                </c:pt>
                <c:pt idx="16442">
                  <c:v>0.788870603257901</c:v>
                </c:pt>
                <c:pt idx="16443">
                  <c:v>0.834007834643704</c:v>
                </c:pt>
                <c:pt idx="16444">
                  <c:v>0.871304619670251</c:v>
                </c:pt>
                <c:pt idx="16445">
                  <c:v>0.902037806255442</c:v>
                </c:pt>
                <c:pt idx="16446">
                  <c:v>0.927288137834475</c:v>
                </c:pt>
                <c:pt idx="16447">
                  <c:v>0.947968615499447</c:v>
                </c:pt>
                <c:pt idx="16448">
                  <c:v>0.964849034618137</c:v>
                </c:pt>
                <c:pt idx="16449">
                  <c:v>0.978577165726362</c:v>
                </c:pt>
                <c:pt idx="16450">
                  <c:v>0.989697000073182</c:v>
                </c:pt>
                <c:pt idx="16451">
                  <c:v>0.998664434351657</c:v>
                </c:pt>
                <c:pt idx="16452">
                  <c:v>1.00586072698626</c:v>
                </c:pt>
                <c:pt idx="16453">
                  <c:v>1.01160401986694</c:v>
                </c:pt>
                <c:pt idx="16454">
                  <c:v>1.01615918452639</c:v>
                </c:pt>
                <c:pt idx="16455">
                  <c:v>1.01974622029851</c:v>
                </c:pt>
                <c:pt idx="16456">
                  <c:v>1.02254740377744</c:v>
                </c:pt>
                <c:pt idx="16457">
                  <c:v>0.41187536167765</c:v>
                </c:pt>
                <c:pt idx="16458">
                  <c:v>0.521226135179844</c:v>
                </c:pt>
                <c:pt idx="16459">
                  <c:v>0.612455947592627</c:v>
                </c:pt>
                <c:pt idx="16460">
                  <c:v>0.688394320969453</c:v>
                </c:pt>
                <c:pt idx="16461">
                  <c:v>0.751454245333163</c:v>
                </c:pt>
                <c:pt idx="16462">
                  <c:v>0.302676658816683</c:v>
                </c:pt>
                <c:pt idx="16463">
                  <c:v>0.428049014454969</c:v>
                </c:pt>
                <c:pt idx="16464">
                  <c:v>0.214639169635057</c:v>
                </c:pt>
                <c:pt idx="16465">
                  <c:v>0.175839647171927</c:v>
                </c:pt>
                <c:pt idx="16466">
                  <c:v>0.179734979223092</c:v>
                </c:pt>
                <c:pt idx="16467">
                  <c:v>0.319166106049904</c:v>
                </c:pt>
                <c:pt idx="16468">
                  <c:v>0.215525344931639</c:v>
                </c:pt>
                <c:pt idx="16469">
                  <c:v>0.18597574046077</c:v>
                </c:pt>
                <c:pt idx="16470">
                  <c:v>0.324847236244385</c:v>
                </c:pt>
                <c:pt idx="16471">
                  <c:v>0.442142506654411</c:v>
                </c:pt>
                <c:pt idx="16472">
                  <c:v>0.24212625060759</c:v>
                </c:pt>
                <c:pt idx="16473">
                  <c:v>0.185402763528759</c:v>
                </c:pt>
                <c:pt idx="16474">
                  <c:v>0.324770709173818</c:v>
                </c:pt>
                <c:pt idx="16475">
                  <c:v>0.442426350439579</c:v>
                </c:pt>
                <c:pt idx="16476">
                  <c:v>0.54155828000235</c:v>
                </c:pt>
                <c:pt idx="16477">
                  <c:v>0.624916921947039</c:v>
                </c:pt>
                <c:pt idx="16478">
                  <c:v>0.694869790396775</c:v>
                </c:pt>
                <c:pt idx="16479">
                  <c:v>0.75345065057123</c:v>
                </c:pt>
                <c:pt idx="16480">
                  <c:v>0.237051417453615</c:v>
                </c:pt>
                <c:pt idx="16481">
                  <c:v>0.358133748785368</c:v>
                </c:pt>
                <c:pt idx="16482">
                  <c:v>0.461777683295077</c:v>
                </c:pt>
                <c:pt idx="16483">
                  <c:v>0.550323056874712</c:v>
                </c:pt>
                <c:pt idx="16484">
                  <c:v>0.217884016026054</c:v>
                </c:pt>
                <c:pt idx="16485">
                  <c:v>0.344606054016371</c:v>
                </c:pt>
                <c:pt idx="16486">
                  <c:v>0.452649779866262</c:v>
                </c:pt>
                <c:pt idx="16487">
                  <c:v>0.544593172183911</c:v>
                </c:pt>
                <c:pt idx="16488">
                  <c:v>0.622687114842262</c:v>
                </c:pt>
                <c:pt idx="16489">
                  <c:v>0.310747872111066</c:v>
                </c:pt>
                <c:pt idx="16490">
                  <c:v>0.432746263417576</c:v>
                </c:pt>
                <c:pt idx="16491">
                  <c:v>0.535248364480596</c:v>
                </c:pt>
                <c:pt idx="16492">
                  <c:v>0.0856397383168953</c:v>
                </c:pt>
                <c:pt idx="16493">
                  <c:v>0.178871028448428</c:v>
                </c:pt>
                <c:pt idx="16494">
                  <c:v>0.317133122644522</c:v>
                </c:pt>
                <c:pt idx="16495">
                  <c:v>0.434174751635796</c:v>
                </c:pt>
                <c:pt idx="16496">
                  <c:v>0.533062701097388</c:v>
                </c:pt>
                <c:pt idx="16497">
                  <c:v>0.270798834751694</c:v>
                </c:pt>
                <c:pt idx="16498">
                  <c:v>0.398799090820808</c:v>
                </c:pt>
                <c:pt idx="16499">
                  <c:v>0.0638078545313292</c:v>
                </c:pt>
                <c:pt idx="16500">
                  <c:v>0.218672868497099</c:v>
                </c:pt>
                <c:pt idx="16501">
                  <c:v>0.350084412401183</c:v>
                </c:pt>
                <c:pt idx="16502">
                  <c:v>0.46138234681466</c:v>
                </c:pt>
                <c:pt idx="16503">
                  <c:v>0.555464764787529</c:v>
                </c:pt>
                <c:pt idx="16504">
                  <c:v>0.634840681210082</c:v>
                </c:pt>
                <c:pt idx="16505">
                  <c:v>0.701677487508109</c:v>
                </c:pt>
                <c:pt idx="16506">
                  <c:v>0.757843479039285</c:v>
                </c:pt>
                <c:pt idx="16507">
                  <c:v>0.804945796254974</c:v>
                </c:pt>
                <c:pt idx="16508">
                  <c:v>0.844364136783146</c:v>
                </c:pt>
                <c:pt idx="16509">
                  <c:v>0.274816568624811</c:v>
                </c:pt>
                <c:pt idx="16510">
                  <c:v>0.168954499717503</c:v>
                </c:pt>
                <c:pt idx="16511">
                  <c:v>0.205321528451527</c:v>
                </c:pt>
                <c:pt idx="16512">
                  <c:v>0.339962543857912</c:v>
                </c:pt>
                <c:pt idx="16513">
                  <c:v>0.453837351268895</c:v>
                </c:pt>
                <c:pt idx="16514">
                  <c:v>0.250458218468897</c:v>
                </c:pt>
                <c:pt idx="16515">
                  <c:v>0.381020082114501</c:v>
                </c:pt>
                <c:pt idx="16516">
                  <c:v>0.490956687798739</c:v>
                </c:pt>
                <c:pt idx="16517">
                  <c:v>0.148169481966948</c:v>
                </c:pt>
                <c:pt idx="16518">
                  <c:v>0.284852239425924</c:v>
                </c:pt>
                <c:pt idx="16519">
                  <c:v>0.401533547753147</c:v>
                </c:pt>
                <c:pt idx="16520">
                  <c:v>0.500950222338625</c:v>
                </c:pt>
                <c:pt idx="16521">
                  <c:v>0.195016913180835</c:v>
                </c:pt>
                <c:pt idx="16522">
                  <c:v>0.228508533195823</c:v>
                </c:pt>
                <c:pt idx="16523">
                  <c:v>0.35928400497291</c:v>
                </c:pt>
                <c:pt idx="16524">
                  <c:v>0.230530476177019</c:v>
                </c:pt>
                <c:pt idx="16525">
                  <c:v>0.363352725346255</c:v>
                </c:pt>
                <c:pt idx="16526">
                  <c:v>0.475348733657183</c:v>
                </c:pt>
                <c:pt idx="16527">
                  <c:v>0.569597712086592</c:v>
                </c:pt>
                <c:pt idx="16528">
                  <c:v>0.648752320137826</c:v>
                </c:pt>
                <c:pt idx="16529">
                  <c:v>0.715093059856454</c:v>
                </c:pt>
                <c:pt idx="16530">
                  <c:v>0.770576552602325</c:v>
                </c:pt>
                <c:pt idx="16531">
                  <c:v>0.816878231282212</c:v>
                </c:pt>
                <c:pt idx="16532">
                  <c:v>0.257867956081395</c:v>
                </c:pt>
                <c:pt idx="16533">
                  <c:v>0.375266310348481</c:v>
                </c:pt>
                <c:pt idx="16534">
                  <c:v>0.475835693128421</c:v>
                </c:pt>
                <c:pt idx="16535">
                  <c:v>0.561820935587696</c:v>
                </c:pt>
                <c:pt idx="16536">
                  <c:v>0.635195686121356</c:v>
                </c:pt>
                <c:pt idx="16537">
                  <c:v>0.697690049980696</c:v>
                </c:pt>
                <c:pt idx="16538">
                  <c:v>0.750816436220962</c:v>
                </c:pt>
                <c:pt idx="16539">
                  <c:v>0.795893485308634</c:v>
                </c:pt>
                <c:pt idx="16540">
                  <c:v>0.277811608635768</c:v>
                </c:pt>
                <c:pt idx="16541">
                  <c:v>0.3929500855549</c:v>
                </c:pt>
                <c:pt idx="16542">
                  <c:v>0.491460035863727</c:v>
                </c:pt>
                <c:pt idx="16543">
                  <c:v>0.575580377611427</c:v>
                </c:pt>
                <c:pt idx="16544">
                  <c:v>0.311378023381859</c:v>
                </c:pt>
                <c:pt idx="16545">
                  <c:v>0.432567730127787</c:v>
                </c:pt>
                <c:pt idx="16546">
                  <c:v>0.534490138611304</c:v>
                </c:pt>
                <c:pt idx="16547">
                  <c:v>0.620034817695611</c:v>
                </c:pt>
                <c:pt idx="16548">
                  <c:v>0.691684377046222</c:v>
                </c:pt>
                <c:pt idx="16549">
                  <c:v>0.751567527929246</c:v>
                </c:pt>
                <c:pt idx="16550">
                  <c:v>0.801505955852389</c:v>
                </c:pt>
                <c:pt idx="16551">
                  <c:v>0.843055591392693</c:v>
                </c:pt>
                <c:pt idx="16552">
                  <c:v>0.264856968452935</c:v>
                </c:pt>
                <c:pt idx="16553">
                  <c:v>0.380942634975897</c:v>
                </c:pt>
                <c:pt idx="16554">
                  <c:v>0.480426837281418</c:v>
                </c:pt>
                <c:pt idx="16555">
                  <c:v>0.565517427003303</c:v>
                </c:pt>
                <c:pt idx="16556">
                  <c:v>0.312911449420732</c:v>
                </c:pt>
                <c:pt idx="16557">
                  <c:v>0.433672069232721</c:v>
                </c:pt>
                <c:pt idx="16558">
                  <c:v>0.130718534702571</c:v>
                </c:pt>
                <c:pt idx="16559">
                  <c:v>0.270553506922985</c:v>
                </c:pt>
                <c:pt idx="16560">
                  <c:v>0.389856850549074</c:v>
                </c:pt>
                <c:pt idx="16561">
                  <c:v>0.491449306137755</c:v>
                </c:pt>
                <c:pt idx="16562">
                  <c:v>0.577796000060883</c:v>
                </c:pt>
                <c:pt idx="16563">
                  <c:v>0.651045662689877</c:v>
                </c:pt>
                <c:pt idx="16564">
                  <c:v>0.713066597883443</c:v>
                </c:pt>
                <c:pt idx="16565">
                  <c:v>0.246014816175223</c:v>
                </c:pt>
                <c:pt idx="16566">
                  <c:v>0.366562174279583</c:v>
                </c:pt>
                <c:pt idx="16567">
                  <c:v>0.469616052129471</c:v>
                </c:pt>
                <c:pt idx="16568">
                  <c:v>0.557545851116355</c:v>
                </c:pt>
                <c:pt idx="16569">
                  <c:v>0.632428230829231</c:v>
                </c:pt>
                <c:pt idx="16570">
                  <c:v>0.696078248647336</c:v>
                </c:pt>
                <c:pt idx="16571">
                  <c:v>0.75007817074523</c:v>
                </c:pt>
                <c:pt idx="16572">
                  <c:v>0.795803905099755</c:v>
                </c:pt>
                <c:pt idx="16573">
                  <c:v>0.834449078292301</c:v>
                </c:pt>
                <c:pt idx="16574">
                  <c:v>0.867046828794437</c:v>
                </c:pt>
                <c:pt idx="16575">
                  <c:v>0.894489424422603</c:v>
                </c:pt>
                <c:pt idx="16576">
                  <c:v>0.37715780216654</c:v>
                </c:pt>
                <c:pt idx="16577">
                  <c:v>0.197945992139391</c:v>
                </c:pt>
                <c:pt idx="16578">
                  <c:v>0.337002445282371</c:v>
                </c:pt>
                <c:pt idx="16579">
                  <c:v>0.454137494946162</c:v>
                </c:pt>
                <c:pt idx="16580">
                  <c:v>0.552610410509013</c:v>
                </c:pt>
                <c:pt idx="16581">
                  <c:v>0.635226002319035</c:v>
                </c:pt>
                <c:pt idx="16582">
                  <c:v>0.704393091780427</c:v>
                </c:pt>
                <c:pt idx="16583">
                  <c:v>0.762176307748427</c:v>
                </c:pt>
                <c:pt idx="16584">
                  <c:v>0.810341811465759</c:v>
                </c:pt>
                <c:pt idx="16585">
                  <c:v>0.850397531702177</c:v>
                </c:pt>
                <c:pt idx="16586">
                  <c:v>0.883628462844069</c:v>
                </c:pt>
                <c:pt idx="16587">
                  <c:v>0.911127544439868</c:v>
                </c:pt>
                <c:pt idx="16588">
                  <c:v>0.933822603446795</c:v>
                </c:pt>
                <c:pt idx="16589">
                  <c:v>0.952499801884518</c:v>
                </c:pt>
                <c:pt idx="16590">
                  <c:v>0.152399968301523</c:v>
                </c:pt>
                <c:pt idx="16591">
                  <c:v>0.293887573087993</c:v>
                </c:pt>
                <c:pt idx="16592">
                  <c:v>0.413820413995101</c:v>
                </c:pt>
                <c:pt idx="16593">
                  <c:v>0.515288274306726</c:v>
                </c:pt>
                <c:pt idx="16594">
                  <c:v>0.175227248226702</c:v>
                </c:pt>
                <c:pt idx="16595">
                  <c:v>0.308023991747469</c:v>
                </c:pt>
                <c:pt idx="16596">
                  <c:v>0.251226925995073</c:v>
                </c:pt>
                <c:pt idx="16597">
                  <c:v>0.0401963081592117</c:v>
                </c:pt>
                <c:pt idx="16598">
                  <c:v>0.198626665627171</c:v>
                </c:pt>
                <c:pt idx="16599">
                  <c:v>0.333097510371598</c:v>
                </c:pt>
                <c:pt idx="16600">
                  <c:v>0.447015353495</c:v>
                </c:pt>
                <c:pt idx="16601">
                  <c:v>0.15671394760071</c:v>
                </c:pt>
                <c:pt idx="16602">
                  <c:v>0.292971292838727</c:v>
                </c:pt>
                <c:pt idx="16603">
                  <c:v>0.409149143701353</c:v>
                </c:pt>
                <c:pt idx="16604">
                  <c:v>0.266115271946953</c:v>
                </c:pt>
                <c:pt idx="16605">
                  <c:v>0.0425784435115124</c:v>
                </c:pt>
                <c:pt idx="16606">
                  <c:v>0.200649098541274</c:v>
                </c:pt>
                <c:pt idx="16607">
                  <c:v>0.0938334409808627</c:v>
                </c:pt>
                <c:pt idx="16608">
                  <c:v>0.0829603454891443</c:v>
                </c:pt>
                <c:pt idx="16609">
                  <c:v>0.23426505759389</c:v>
                </c:pt>
                <c:pt idx="16610">
                  <c:v>0.362728595092531</c:v>
                </c:pt>
                <c:pt idx="16611">
                  <c:v>0.471591957824537</c:v>
                </c:pt>
                <c:pt idx="16612">
                  <c:v>0.262307481514045</c:v>
                </c:pt>
                <c:pt idx="16613">
                  <c:v>0.39095921270374</c:v>
                </c:pt>
                <c:pt idx="16614">
                  <c:v>0.0625534740325984</c:v>
                </c:pt>
                <c:pt idx="16615">
                  <c:v>0.174323034384422</c:v>
                </c:pt>
                <c:pt idx="16616">
                  <c:v>0.0832489170149525</c:v>
                </c:pt>
                <c:pt idx="16617">
                  <c:v>0.233266208230176</c:v>
                </c:pt>
                <c:pt idx="16618">
                  <c:v>0.360824151174151</c:v>
                </c:pt>
                <c:pt idx="16619">
                  <c:v>0.469079551096122</c:v>
                </c:pt>
                <c:pt idx="16620">
                  <c:v>0.560778700507779</c:v>
                </c:pt>
                <c:pt idx="16621">
                  <c:v>0.638305054047122</c:v>
                </c:pt>
                <c:pt idx="16622">
                  <c:v>0.70372242762631</c:v>
                </c:pt>
                <c:pt idx="16623">
                  <c:v>0.758813921228265</c:v>
                </c:pt>
                <c:pt idx="16624">
                  <c:v>0.805116812686701</c:v>
                </c:pt>
                <c:pt idx="16625">
                  <c:v>0.265556566656092</c:v>
                </c:pt>
                <c:pt idx="16626">
                  <c:v>0.382140718273741</c:v>
                </c:pt>
                <c:pt idx="16627">
                  <c:v>0.279925575544334</c:v>
                </c:pt>
                <c:pt idx="16628">
                  <c:v>0.404032415685603</c:v>
                </c:pt>
                <c:pt idx="16629">
                  <c:v>0.508751188943301</c:v>
                </c:pt>
                <c:pt idx="16630">
                  <c:v>0.596937429190054</c:v>
                </c:pt>
                <c:pt idx="16631">
                  <c:v>0.671052908645528</c:v>
                </c:pt>
                <c:pt idx="16632">
                  <c:v>0.733215535641925</c:v>
                </c:pt>
                <c:pt idx="16633">
                  <c:v>0.785243700483448</c:v>
                </c:pt>
                <c:pt idx="16634">
                  <c:v>0.828695540046366</c:v>
                </c:pt>
                <c:pt idx="16635">
                  <c:v>0.864903583820597</c:v>
                </c:pt>
                <c:pt idx="16636">
                  <c:v>0.89500522717209</c:v>
                </c:pt>
                <c:pt idx="16637">
                  <c:v>0.919969454610488</c:v>
                </c:pt>
                <c:pt idx="16638">
                  <c:v>0.940620209021741</c:v>
                </c:pt>
                <c:pt idx="16639">
                  <c:v>0.150499233443479</c:v>
                </c:pt>
                <c:pt idx="16640">
                  <c:v>0.292273849193513</c:v>
                </c:pt>
                <c:pt idx="16641">
                  <c:v>0.412452964514709</c:v>
                </c:pt>
                <c:pt idx="16642">
                  <c:v>0.514131728073896</c:v>
                </c:pt>
                <c:pt idx="16643">
                  <c:v>0.599992516885888</c:v>
                </c:pt>
                <c:pt idx="16644">
                  <c:v>0.199011859989028</c:v>
                </c:pt>
                <c:pt idx="16645">
                  <c:v>0.327409376970424</c:v>
                </c:pt>
                <c:pt idx="16646">
                  <c:v>0.437078727167503</c:v>
                </c:pt>
                <c:pt idx="16647">
                  <c:v>0.530572448963689</c:v>
                </c:pt>
                <c:pt idx="16648">
                  <c:v>0.610124873941789</c:v>
                </c:pt>
                <c:pt idx="16649">
                  <c:v>0.224395993713326</c:v>
                </c:pt>
                <c:pt idx="16650">
                  <c:v>0.349345004231298</c:v>
                </c:pt>
                <c:pt idx="16651">
                  <c:v>0.455993762404792</c:v>
                </c:pt>
                <c:pt idx="16652">
                  <c:v>0.281087249513606</c:v>
                </c:pt>
                <c:pt idx="16653">
                  <c:v>0.406068008525743</c:v>
                </c:pt>
                <c:pt idx="16654">
                  <c:v>0.51136869949547</c:v>
                </c:pt>
                <c:pt idx="16655">
                  <c:v>0.158341085558781</c:v>
                </c:pt>
                <c:pt idx="16656">
                  <c:v>0.293388056163795</c:v>
                </c:pt>
                <c:pt idx="16657">
                  <c:v>0.408681737608139</c:v>
                </c:pt>
                <c:pt idx="16658">
                  <c:v>0.174811271692302</c:v>
                </c:pt>
                <c:pt idx="16659">
                  <c:v>0.112708018662406</c:v>
                </c:pt>
                <c:pt idx="16660">
                  <c:v>0.192088229635628</c:v>
                </c:pt>
                <c:pt idx="16661">
                  <c:v>0.0862991646492836</c:v>
                </c:pt>
                <c:pt idx="16662">
                  <c:v>0.235645085361467</c:v>
                </c:pt>
                <c:pt idx="16663">
                  <c:v>0.220039643962497</c:v>
                </c:pt>
                <c:pt idx="16664">
                  <c:v>0.352964929846164</c:v>
                </c:pt>
                <c:pt idx="16665">
                  <c:v>0.224697922489608</c:v>
                </c:pt>
                <c:pt idx="16666">
                  <c:v>0.186551728741683</c:v>
                </c:pt>
                <c:pt idx="16667">
                  <c:v>0.325452654168203</c:v>
                </c:pt>
                <c:pt idx="16668">
                  <c:v>0.442754544832227</c:v>
                </c:pt>
                <c:pt idx="16669">
                  <c:v>0.54162307386447</c:v>
                </c:pt>
                <c:pt idx="16670">
                  <c:v>0.624789929780381</c:v>
                </c:pt>
                <c:pt idx="16671">
                  <c:v>0.694607365514383</c:v>
                </c:pt>
                <c:pt idx="16672">
                  <c:v>0.753096763053924</c:v>
                </c:pt>
                <c:pt idx="16673">
                  <c:v>0.237747090232766</c:v>
                </c:pt>
                <c:pt idx="16674">
                  <c:v>0.155769446602325</c:v>
                </c:pt>
                <c:pt idx="16675">
                  <c:v>0.092397281811504</c:v>
                </c:pt>
                <c:pt idx="16676">
                  <c:v>0.241516590276692</c:v>
                </c:pt>
                <c:pt idx="16677">
                  <c:v>0.368226625284009</c:v>
                </c:pt>
                <c:pt idx="16678">
                  <c:v>0.475690773732129</c:v>
                </c:pt>
                <c:pt idx="16679">
                  <c:v>0.566658711815802</c:v>
                </c:pt>
                <c:pt idx="16680">
                  <c:v>0.6435148865971</c:v>
                </c:pt>
                <c:pt idx="16681">
                  <c:v>0.708322355529858</c:v>
                </c:pt>
                <c:pt idx="16682">
                  <c:v>0.319884997899626</c:v>
                </c:pt>
                <c:pt idx="16683">
                  <c:v>0.441469171989355</c:v>
                </c:pt>
                <c:pt idx="16684">
                  <c:v>0.12143807748296</c:v>
                </c:pt>
                <c:pt idx="16685">
                  <c:v>0.262355207370264</c:v>
                </c:pt>
                <c:pt idx="16686">
                  <c:v>0.140512102882263</c:v>
                </c:pt>
                <c:pt idx="16687">
                  <c:v>0.281737858774445</c:v>
                </c:pt>
                <c:pt idx="16688">
                  <c:v>0.401775258860523</c:v>
                </c:pt>
                <c:pt idx="16689">
                  <c:v>0.503609760074027</c:v>
                </c:pt>
                <c:pt idx="16690">
                  <c:v>0.181007178569928</c:v>
                </c:pt>
                <c:pt idx="16691">
                  <c:v>0.313235899666402</c:v>
                </c:pt>
                <c:pt idx="16692">
                  <c:v>0.15131516730413</c:v>
                </c:pt>
                <c:pt idx="16693">
                  <c:v>0.29035008523546</c:v>
                </c:pt>
                <c:pt idx="16694">
                  <c:v>0.408597170357787</c:v>
                </c:pt>
                <c:pt idx="16695">
                  <c:v>0.508973874213031</c:v>
                </c:pt>
                <c:pt idx="16696">
                  <c:v>0.594019019896443</c:v>
                </c:pt>
                <c:pt idx="16697">
                  <c:v>0.665936633043736</c:v>
                </c:pt>
                <c:pt idx="16698">
                  <c:v>0.726635687309649</c:v>
                </c:pt>
                <c:pt idx="16699">
                  <c:v>0.77776593876659</c:v>
                </c:pt>
                <c:pt idx="16700">
                  <c:v>0.82075006972126</c:v>
                </c:pt>
                <c:pt idx="16701">
                  <c:v>0.856812390387631</c:v>
                </c:pt>
                <c:pt idx="16702">
                  <c:v>0.887004361027595</c:v>
                </c:pt>
                <c:pt idx="16703">
                  <c:v>0.912227201058621</c:v>
                </c:pt>
                <c:pt idx="16704">
                  <c:v>0.933251847994241</c:v>
                </c:pt>
                <c:pt idx="16705">
                  <c:v>0.950736520105716</c:v>
                </c:pt>
                <c:pt idx="16706">
                  <c:v>0.965242124073505</c:v>
                </c:pt>
                <c:pt idx="16707">
                  <c:v>0.393350845504985</c:v>
                </c:pt>
                <c:pt idx="16708">
                  <c:v>0.505252991086126</c:v>
                </c:pt>
                <c:pt idx="16709">
                  <c:v>0.598711398765907</c:v>
                </c:pt>
                <c:pt idx="16710">
                  <c:v>0.676591402531842</c:v>
                </c:pt>
                <c:pt idx="16711">
                  <c:v>0.741338790652293</c:v>
                </c:pt>
                <c:pt idx="16712">
                  <c:v>0.301076710893445</c:v>
                </c:pt>
                <c:pt idx="16713">
                  <c:v>0.426593404675153</c:v>
                </c:pt>
                <c:pt idx="16714">
                  <c:v>0.53178503283249</c:v>
                </c:pt>
                <c:pt idx="16715">
                  <c:v>0.619756026695313</c:v>
                </c:pt>
                <c:pt idx="16716">
                  <c:v>0.693164536168002</c:v>
                </c:pt>
                <c:pt idx="16717">
                  <c:v>0.754282172614713</c:v>
                </c:pt>
                <c:pt idx="16718">
                  <c:v>0.805046496015337</c:v>
                </c:pt>
                <c:pt idx="16719">
                  <c:v>0.847106993636875</c:v>
                </c:pt>
                <c:pt idx="16720">
                  <c:v>0.881865247168018</c:v>
                </c:pt>
                <c:pt idx="16721">
                  <c:v>0.910509932096552</c:v>
                </c:pt>
                <c:pt idx="16722">
                  <c:v>0.934047239152618</c:v>
                </c:pt>
                <c:pt idx="16723">
                  <c:v>0.953327254418979</c:v>
                </c:pt>
                <c:pt idx="16724">
                  <c:v>0.969066783304579</c:v>
                </c:pt>
                <c:pt idx="16725">
                  <c:v>0.981869054727422</c:v>
                </c:pt>
                <c:pt idx="16726">
                  <c:v>0.391259168765627</c:v>
                </c:pt>
                <c:pt idx="16727">
                  <c:v>0.503789295424857</c:v>
                </c:pt>
                <c:pt idx="16728">
                  <c:v>0.597736589723935</c:v>
                </c:pt>
                <c:pt idx="16729">
                  <c:v>0.675993213874272</c:v>
                </c:pt>
                <c:pt idx="16730">
                  <c:v>0.74102704415758</c:v>
                </c:pt>
                <c:pt idx="16731">
                  <c:v>0.794939901715987</c:v>
                </c:pt>
                <c:pt idx="16732">
                  <c:v>0.839518452634467</c:v>
                </c:pt>
                <c:pt idx="16733">
                  <c:v>0.251800237037847</c:v>
                </c:pt>
                <c:pt idx="16734">
                  <c:v>0.369633690907932</c:v>
                </c:pt>
                <c:pt idx="16735">
                  <c:v>0.470653429980047</c:v>
                </c:pt>
                <c:pt idx="16736">
                  <c:v>0.206703136758773</c:v>
                </c:pt>
                <c:pt idx="16737">
                  <c:v>0.336112091119366</c:v>
                </c:pt>
                <c:pt idx="16738">
                  <c:v>0.446301526447599</c:v>
                </c:pt>
                <c:pt idx="16739">
                  <c:v>0.271068116198372</c:v>
                </c:pt>
                <c:pt idx="16740">
                  <c:v>0.39774227565731</c:v>
                </c:pt>
                <c:pt idx="16741">
                  <c:v>0.504467122591134</c:v>
                </c:pt>
                <c:pt idx="16742">
                  <c:v>0.594205634948305</c:v>
                </c:pt>
                <c:pt idx="16743">
                  <c:v>0.669508146220584</c:v>
                </c:pt>
                <c:pt idx="16744">
                  <c:v>0.207112281595602</c:v>
                </c:pt>
                <c:pt idx="16745">
                  <c:v>0.333379967362992</c:v>
                </c:pt>
                <c:pt idx="16746">
                  <c:v>0.441366908182464</c:v>
                </c:pt>
                <c:pt idx="16747">
                  <c:v>0.533541999063292</c:v>
                </c:pt>
                <c:pt idx="16748">
                  <c:v>0.61207037432734</c:v>
                </c:pt>
                <c:pt idx="16749">
                  <c:v>0.228319927134573</c:v>
                </c:pt>
                <c:pt idx="16750">
                  <c:v>0.352729970896615</c:v>
                </c:pt>
                <c:pt idx="16751">
                  <c:v>0.165154156798785</c:v>
                </c:pt>
                <c:pt idx="16752">
                  <c:v>0.301781452070043</c:v>
                </c:pt>
                <c:pt idx="16753">
                  <c:v>0.418013528199554</c:v>
                </c:pt>
                <c:pt idx="16754">
                  <c:v>0.516707459641419</c:v>
                </c:pt>
                <c:pt idx="16755">
                  <c:v>0.600350436811258</c:v>
                </c:pt>
                <c:pt idx="16756">
                  <c:v>0.299174273686567</c:v>
                </c:pt>
                <c:pt idx="16757">
                  <c:v>0.422964852973043</c:v>
                </c:pt>
                <c:pt idx="16758">
                  <c:v>0.52699763512</c:v>
                </c:pt>
                <c:pt idx="16759">
                  <c:v>0.154550311691342</c:v>
                </c:pt>
                <c:pt idx="16760">
                  <c:v>0.289846052736807</c:v>
                </c:pt>
                <c:pt idx="16761">
                  <c:v>0.405404998952962</c:v>
                </c:pt>
                <c:pt idx="16762">
                  <c:v>0.17560889681692</c:v>
                </c:pt>
                <c:pt idx="16763">
                  <c:v>0.31006264962261</c:v>
                </c:pt>
                <c:pt idx="16764">
                  <c:v>0.424524902044917</c:v>
                </c:pt>
                <c:pt idx="16765">
                  <c:v>0.521783339994308</c:v>
                </c:pt>
                <c:pt idx="16766">
                  <c:v>0.19233952028672</c:v>
                </c:pt>
                <c:pt idx="16767">
                  <c:v>0.230306389551211</c:v>
                </c:pt>
                <c:pt idx="16768">
                  <c:v>0.203199279702205</c:v>
                </c:pt>
                <c:pt idx="16769">
                  <c:v>0.189106426377858</c:v>
                </c:pt>
                <c:pt idx="16770">
                  <c:v>0.327222830537302</c:v>
                </c:pt>
                <c:pt idx="16771">
                  <c:v>0.44391537831504</c:v>
                </c:pt>
                <c:pt idx="16772">
                  <c:v>0.542315800849816</c:v>
                </c:pt>
                <c:pt idx="16773">
                  <c:v>0.625127861085214</c:v>
                </c:pt>
                <c:pt idx="16774">
                  <c:v>0.694680906222982</c:v>
                </c:pt>
                <c:pt idx="16775">
                  <c:v>0.752977591326714</c:v>
                </c:pt>
                <c:pt idx="16776">
                  <c:v>0.80173624002571</c:v>
                </c:pt>
                <c:pt idx="16777">
                  <c:v>0.842428308435242</c:v>
                </c:pt>
                <c:pt idx="16778">
                  <c:v>0.876311407263675</c:v>
                </c:pt>
                <c:pt idx="16779">
                  <c:v>0.90445831803104</c:v>
                </c:pt>
                <c:pt idx="16780">
                  <c:v>0.927782415033099</c:v>
                </c:pt>
                <c:pt idx="16781">
                  <c:v>0.947059877193725</c:v>
                </c:pt>
                <c:pt idx="16782">
                  <c:v>0.962949044810493</c:v>
                </c:pt>
                <c:pt idx="16783">
                  <c:v>0.388572510421393</c:v>
                </c:pt>
                <c:pt idx="16784">
                  <c:v>0.0894752624550829</c:v>
                </c:pt>
                <c:pt idx="16785">
                  <c:v>0.235357981433293</c:v>
                </c:pt>
                <c:pt idx="16786">
                  <c:v>0.359879502186544</c:v>
                </c:pt>
                <c:pt idx="16787">
                  <c:v>0.46596492126107</c:v>
                </c:pt>
                <c:pt idx="16788">
                  <c:v>0.277811938115731</c:v>
                </c:pt>
                <c:pt idx="16789">
                  <c:v>0.40353963762899</c:v>
                </c:pt>
                <c:pt idx="16790">
                  <c:v>0.227230569976634</c:v>
                </c:pt>
                <c:pt idx="16791">
                  <c:v>0.361308786244617</c:v>
                </c:pt>
                <c:pt idx="16792">
                  <c:v>0.474261218323334</c:v>
                </c:pt>
                <c:pt idx="16793">
                  <c:v>0.569227182550746</c:v>
                </c:pt>
                <c:pt idx="16794">
                  <c:v>0.648908531934604</c:v>
                </c:pt>
                <c:pt idx="16795">
                  <c:v>0.715625892802286</c:v>
                </c:pt>
                <c:pt idx="16796">
                  <c:v>0.771368491471068</c:v>
                </c:pt>
                <c:pt idx="16797">
                  <c:v>0.817838147512847</c:v>
                </c:pt>
                <c:pt idx="16798">
                  <c:v>0.856487990991153</c:v>
                </c:pt>
                <c:pt idx="16799">
                  <c:v>0.888556433713625</c:v>
                </c:pt>
                <c:pt idx="16800">
                  <c:v>0.915096891991654</c:v>
                </c:pt>
                <c:pt idx="16801">
                  <c:v>0.293892017262942</c:v>
                </c:pt>
                <c:pt idx="16802">
                  <c:v>0.405094373865301</c:v>
                </c:pt>
                <c:pt idx="16803">
                  <c:v>0.500468248716503</c:v>
                </c:pt>
                <c:pt idx="16804">
                  <c:v>0.582106082346317</c:v>
                </c:pt>
                <c:pt idx="16805">
                  <c:v>0.318558752967296</c:v>
                </c:pt>
                <c:pt idx="16806">
                  <c:v>0.43852860535089</c:v>
                </c:pt>
                <c:pt idx="16807">
                  <c:v>0.539425997255419</c:v>
                </c:pt>
                <c:pt idx="16808">
                  <c:v>0.162330397205327</c:v>
                </c:pt>
                <c:pt idx="16809">
                  <c:v>0.125890303637347</c:v>
                </c:pt>
                <c:pt idx="16810">
                  <c:v>0.270565221188291</c:v>
                </c:pt>
                <c:pt idx="16811">
                  <c:v>0.220470810203737</c:v>
                </c:pt>
                <c:pt idx="16812">
                  <c:v>0.353830957668131</c:v>
                </c:pt>
                <c:pt idx="16813">
                  <c:v>0.466445561115654</c:v>
                </c:pt>
                <c:pt idx="16814">
                  <c:v>0.561356460075186</c:v>
                </c:pt>
                <c:pt idx="16815">
                  <c:v>0.641188278336774</c:v>
                </c:pt>
                <c:pt idx="16816">
                  <c:v>0.202655299824997</c:v>
                </c:pt>
                <c:pt idx="16817">
                  <c:v>0.329940659058644</c:v>
                </c:pt>
                <c:pt idx="16818">
                  <c:v>0.43874566120696</c:v>
                </c:pt>
                <c:pt idx="16819">
                  <c:v>0.531574886977037</c:v>
                </c:pt>
                <c:pt idx="16820">
                  <c:v>0.610623203933179</c:v>
                </c:pt>
                <c:pt idx="16821">
                  <c:v>0.677808764150331</c:v>
                </c:pt>
                <c:pt idx="16822">
                  <c:v>0.734803522342838</c:v>
                </c:pt>
                <c:pt idx="16823">
                  <c:v>0.783061225731694</c:v>
                </c:pt>
                <c:pt idx="16824">
                  <c:v>0.349711544523491</c:v>
                </c:pt>
                <c:pt idx="16825">
                  <c:v>0.466929771690441</c:v>
                </c:pt>
                <c:pt idx="16826">
                  <c:v>0.565153566221839</c:v>
                </c:pt>
                <c:pt idx="16827">
                  <c:v>0.647286082222997</c:v>
                </c:pt>
                <c:pt idx="16828">
                  <c:v>0.278722741092764</c:v>
                </c:pt>
                <c:pt idx="16829">
                  <c:v>0.406951799186418</c:v>
                </c:pt>
                <c:pt idx="16830">
                  <c:v>0.514576953083577</c:v>
                </c:pt>
                <c:pt idx="16831">
                  <c:v>0.242937275136187</c:v>
                </c:pt>
                <c:pt idx="16832">
                  <c:v>0.37577119318516</c:v>
                </c:pt>
                <c:pt idx="16833">
                  <c:v>0.487475474043301</c:v>
                </c:pt>
                <c:pt idx="16834">
                  <c:v>0.581220672342998</c:v>
                </c:pt>
                <c:pt idx="16835">
                  <c:v>0.65973053854856</c:v>
                </c:pt>
                <c:pt idx="16836">
                  <c:v>0.725340321509512</c:v>
                </c:pt>
                <c:pt idx="16837">
                  <c:v>0.306514784797389</c:v>
                </c:pt>
                <c:pt idx="16838">
                  <c:v>0.430799511059224</c:v>
                </c:pt>
                <c:pt idx="16839">
                  <c:v>0.534999787641433</c:v>
                </c:pt>
                <c:pt idx="16840">
                  <c:v>0.622177156513512</c:v>
                </c:pt>
                <c:pt idx="16841">
                  <c:v>0.694954015118931</c:v>
                </c:pt>
                <c:pt idx="16842">
                  <c:v>0.292454058060764</c:v>
                </c:pt>
                <c:pt idx="16843">
                  <c:v>0.418868288266185</c:v>
                </c:pt>
                <c:pt idx="16844">
                  <c:v>0.111713305850308</c:v>
                </c:pt>
                <c:pt idx="16845">
                  <c:v>0.108330153907466</c:v>
                </c:pt>
                <c:pt idx="16846">
                  <c:v>0.256067897785481</c:v>
                </c:pt>
                <c:pt idx="16847">
                  <c:v>0.381428503192392</c:v>
                </c:pt>
                <c:pt idx="16848">
                  <c:v>0.241623267143723</c:v>
                </c:pt>
                <c:pt idx="16849">
                  <c:v>0.372738609305636</c:v>
                </c:pt>
                <c:pt idx="16850">
                  <c:v>0.483275083767787</c:v>
                </c:pt>
                <c:pt idx="16851">
                  <c:v>0.150150919028207</c:v>
                </c:pt>
                <c:pt idx="16852">
                  <c:v>0.286696071157325</c:v>
                </c:pt>
                <c:pt idx="16853">
                  <c:v>0.403233439630538</c:v>
                </c:pt>
                <c:pt idx="16854">
                  <c:v>0.172064405731716</c:v>
                </c:pt>
                <c:pt idx="16855">
                  <c:v>0.307011439839059</c:v>
                </c:pt>
                <c:pt idx="16856">
                  <c:v>0.421903672959449</c:v>
                </c:pt>
                <c:pt idx="16857">
                  <c:v>0.519535985176572</c:v>
                </c:pt>
                <c:pt idx="16858">
                  <c:v>0.602343927328693</c:v>
                </c:pt>
                <c:pt idx="16859">
                  <c:v>0.212965784002714</c:v>
                </c:pt>
                <c:pt idx="16860">
                  <c:v>0.339517603572181</c:v>
                </c:pt>
                <c:pt idx="16861">
                  <c:v>0.447561390632324</c:v>
                </c:pt>
                <c:pt idx="16862">
                  <c:v>0.539627813521964</c:v>
                </c:pt>
                <c:pt idx="16863">
                  <c:v>0.29709661032254</c:v>
                </c:pt>
                <c:pt idx="16864">
                  <c:v>0.420374350969326</c:v>
                </c:pt>
                <c:pt idx="16865">
                  <c:v>0.22831229669311</c:v>
                </c:pt>
                <c:pt idx="16866">
                  <c:v>0.362440018499833</c:v>
                </c:pt>
                <c:pt idx="16867">
                  <c:v>0.213920189720418</c:v>
                </c:pt>
                <c:pt idx="16868">
                  <c:v>0.349832753534819</c:v>
                </c:pt>
                <c:pt idx="16869">
                  <c:v>0.464387272091729</c:v>
                </c:pt>
                <c:pt idx="16870">
                  <c:v>0.560748868391515</c:v>
                </c:pt>
                <c:pt idx="16871">
                  <c:v>0.265948752667502</c:v>
                </c:pt>
                <c:pt idx="16872">
                  <c:v>0.395245217948848</c:v>
                </c:pt>
                <c:pt idx="16873">
                  <c:v>0.503924169363253</c:v>
                </c:pt>
                <c:pt idx="16874">
                  <c:v>0.595087000532685</c:v>
                </c:pt>
                <c:pt idx="16875">
                  <c:v>0.671396809515438</c:v>
                </c:pt>
                <c:pt idx="16876">
                  <c:v>0.735135803382525</c:v>
                </c:pt>
                <c:pt idx="16877">
                  <c:v>0.788255960215764</c:v>
                </c:pt>
                <c:pt idx="16878">
                  <c:v>0.832423597317609</c:v>
                </c:pt>
                <c:pt idx="16879">
                  <c:v>0.258527227517132</c:v>
                </c:pt>
                <c:pt idx="16880">
                  <c:v>0.166234255969261</c:v>
                </c:pt>
                <c:pt idx="16881">
                  <c:v>0.304184484456704</c:v>
                </c:pt>
                <c:pt idx="16882">
                  <c:v>0.421313861974163</c:v>
                </c:pt>
                <c:pt idx="16883">
                  <c:v>0.52057602849203</c:v>
                </c:pt>
                <c:pt idx="16884">
                  <c:v>0.604535864677586</c:v>
                </c:pt>
                <c:pt idx="16885">
                  <c:v>0.675415507726452</c:v>
                </c:pt>
                <c:pt idx="16886">
                  <c:v>0.735135866725303</c:v>
                </c:pt>
                <c:pt idx="16887">
                  <c:v>0.785353884484752</c:v>
                </c:pt>
                <c:pt idx="16888">
                  <c:v>0.12565662151756</c:v>
                </c:pt>
                <c:pt idx="16889">
                  <c:v>0.271182471668409</c:v>
                </c:pt>
                <c:pt idx="16890">
                  <c:v>0.394580394531622</c:v>
                </c:pt>
                <c:pt idx="16891">
                  <c:v>0.499015664349919</c:v>
                </c:pt>
                <c:pt idx="16892">
                  <c:v>0.587232474547261</c:v>
                </c:pt>
                <c:pt idx="16893">
                  <c:v>0.661604599457668</c:v>
                </c:pt>
                <c:pt idx="16894">
                  <c:v>0.724180933735325</c:v>
                </c:pt>
                <c:pt idx="16895">
                  <c:v>0.776726231892237</c:v>
                </c:pt>
                <c:pt idx="16896">
                  <c:v>0.82075739683738</c:v>
                </c:pt>
                <c:pt idx="16897">
                  <c:v>0.857575676944254</c:v>
                </c:pt>
                <c:pt idx="16898">
                  <c:v>0.357125543977847</c:v>
                </c:pt>
                <c:pt idx="16899">
                  <c:v>0.47408167059677</c:v>
                </c:pt>
                <c:pt idx="16900">
                  <c:v>0.571943322578833</c:v>
                </c:pt>
                <c:pt idx="16901">
                  <c:v>0.25286492903207</c:v>
                </c:pt>
                <c:pt idx="16902">
                  <c:v>0.3847237680121</c:v>
                </c:pt>
                <c:pt idx="16903">
                  <c:v>0.495507492285455</c:v>
                </c:pt>
                <c:pt idx="16904">
                  <c:v>0.588393758355405</c:v>
                </c:pt>
                <c:pt idx="16905">
                  <c:v>0.666109955983691</c:v>
                </c:pt>
                <c:pt idx="16906">
                  <c:v>0.730992384788784</c:v>
                </c:pt>
                <c:pt idx="16907">
                  <c:v>0.785038442458613</c:v>
                </c:pt>
                <c:pt idx="16908">
                  <c:v>0.829952504771809</c:v>
                </c:pt>
                <c:pt idx="16909">
                  <c:v>0.867186141112195</c:v>
                </c:pt>
                <c:pt idx="16910">
                  <c:v>0.89797326723745</c:v>
                </c:pt>
                <c:pt idx="16911">
                  <c:v>0.923360792242196</c:v>
                </c:pt>
                <c:pt idx="16912">
                  <c:v>0.94423527082638</c:v>
                </c:pt>
                <c:pt idx="16913">
                  <c:v>0.377392628321467</c:v>
                </c:pt>
                <c:pt idx="16914">
                  <c:v>0.0862269985753997</c:v>
                </c:pt>
                <c:pt idx="16915">
                  <c:v>0.23270449145794</c:v>
                </c:pt>
                <c:pt idx="16916">
                  <c:v>0.234391299920715</c:v>
                </c:pt>
                <c:pt idx="16917">
                  <c:v>0.364643340242518</c:v>
                </c:pt>
                <c:pt idx="16918">
                  <c:v>0.474752026668052</c:v>
                </c:pt>
                <c:pt idx="16919">
                  <c:v>0.254988699153022</c:v>
                </c:pt>
                <c:pt idx="16920">
                  <c:v>0.385028115982707</c:v>
                </c:pt>
                <c:pt idx="16921">
                  <c:v>0.494490552071298</c:v>
                </c:pt>
                <c:pt idx="16922">
                  <c:v>0.148263766537703</c:v>
                </c:pt>
                <c:pt idx="16923">
                  <c:v>0.284879418591376</c:v>
                </c:pt>
                <c:pt idx="16924">
                  <c:v>0.401511608487624</c:v>
                </c:pt>
                <c:pt idx="16925">
                  <c:v>0.500893341487851</c:v>
                </c:pt>
                <c:pt idx="16926">
                  <c:v>0.585415255544864</c:v>
                </c:pt>
                <c:pt idx="16927">
                  <c:v>0.657162959492897</c:v>
                </c:pt>
                <c:pt idx="16928">
                  <c:v>0.717951370122105</c:v>
                </c:pt>
                <c:pt idx="16929">
                  <c:v>0.769356052010349</c:v>
                </c:pt>
                <c:pt idx="16930">
                  <c:v>0.263062512140413</c:v>
                </c:pt>
                <c:pt idx="16931">
                  <c:v>0.380525393507254</c:v>
                </c:pt>
                <c:pt idx="16932">
                  <c:v>0.481014263782876</c:v>
                </c:pt>
                <c:pt idx="16933">
                  <c:v>0.566816196474189</c:v>
                </c:pt>
                <c:pt idx="16934">
                  <c:v>0.639937830737094</c:v>
                </c:pt>
                <c:pt idx="16935">
                  <c:v>0.70213478398382</c:v>
                </c:pt>
                <c:pt idx="16936">
                  <c:v>0.75493895998112</c:v>
                </c:pt>
                <c:pt idx="16937">
                  <c:v>0.799683677098346</c:v>
                </c:pt>
                <c:pt idx="16938">
                  <c:v>0.837526614983426</c:v>
                </c:pt>
                <c:pt idx="16939">
                  <c:v>0.364187853504047</c:v>
                </c:pt>
                <c:pt idx="16940">
                  <c:v>0.197955934492809</c:v>
                </c:pt>
                <c:pt idx="16941">
                  <c:v>0.336819703987642</c:v>
                </c:pt>
                <c:pt idx="16942">
                  <c:v>0.453820020158343</c:v>
                </c:pt>
                <c:pt idx="16943">
                  <c:v>0.236681322464077</c:v>
                </c:pt>
                <c:pt idx="16944">
                  <c:v>0.0717006330855238</c:v>
                </c:pt>
                <c:pt idx="16945">
                  <c:v>0.195225447537982</c:v>
                </c:pt>
                <c:pt idx="16946">
                  <c:v>0.330285434760086</c:v>
                </c:pt>
                <c:pt idx="16947">
                  <c:v>0.125792867164351</c:v>
                </c:pt>
                <c:pt idx="16948">
                  <c:v>0.26787206953574</c:v>
                </c:pt>
                <c:pt idx="16949">
                  <c:v>0.388860939191607</c:v>
                </c:pt>
                <c:pt idx="16950">
                  <c:v>0.491694702290723</c:v>
                </c:pt>
                <c:pt idx="16951">
                  <c:v>0.578931900033645</c:v>
                </c:pt>
                <c:pt idx="16952">
                  <c:v>0.652797203103838</c:v>
                </c:pt>
                <c:pt idx="16953">
                  <c:v>0.312006454620738</c:v>
                </c:pt>
                <c:pt idx="16954">
                  <c:v>0.434217298497369</c:v>
                </c:pt>
                <c:pt idx="16955">
                  <c:v>0.536837271515075</c:v>
                </c:pt>
                <c:pt idx="16956">
                  <c:v>0.155282443194536</c:v>
                </c:pt>
                <c:pt idx="16957">
                  <c:v>0.290330450643058</c:v>
                </c:pt>
                <c:pt idx="16958">
                  <c:v>0.405698783190115</c:v>
                </c:pt>
                <c:pt idx="16959">
                  <c:v>0.504066592315918</c:v>
                </c:pt>
                <c:pt idx="16960">
                  <c:v>0.289844023116591</c:v>
                </c:pt>
                <c:pt idx="16961">
                  <c:v>0.413927508655034</c:v>
                </c:pt>
                <c:pt idx="16962">
                  <c:v>0.518390251522139</c:v>
                </c:pt>
                <c:pt idx="16963">
                  <c:v>0.606158618159186</c:v>
                </c:pt>
                <c:pt idx="16964">
                  <c:v>0.679749445692555</c:v>
                </c:pt>
                <c:pt idx="16965">
                  <c:v>0.741322989509939</c:v>
                </c:pt>
                <c:pt idx="16966">
                  <c:v>0.792729778992084</c:v>
                </c:pt>
                <c:pt idx="16967">
                  <c:v>0.330235195089701</c:v>
                </c:pt>
                <c:pt idx="16968">
                  <c:v>0.451164785771975</c:v>
                </c:pt>
                <c:pt idx="16969">
                  <c:v>0.552449855402885</c:v>
                </c:pt>
                <c:pt idx="16970">
                  <c:v>0.637100181133151</c:v>
                </c:pt>
                <c:pt idx="16971">
                  <c:v>0.70769139548779</c:v>
                </c:pt>
                <c:pt idx="16972">
                  <c:v>0.766423351729339</c:v>
                </c:pt>
                <c:pt idx="16973">
                  <c:v>0.227797417060237</c:v>
                </c:pt>
                <c:pt idx="16974">
                  <c:v>0.255874775492529</c:v>
                </c:pt>
                <c:pt idx="16975">
                  <c:v>0.103971868624862</c:v>
                </c:pt>
                <c:pt idx="16976">
                  <c:v>0.199195883019114</c:v>
                </c:pt>
                <c:pt idx="16977">
                  <c:v>0.198884666498185</c:v>
                </c:pt>
                <c:pt idx="16978">
                  <c:v>0.33515027379442</c:v>
                </c:pt>
                <c:pt idx="16979">
                  <c:v>0.116491935427609</c:v>
                </c:pt>
                <c:pt idx="16980">
                  <c:v>0.259701488234169</c:v>
                </c:pt>
                <c:pt idx="16981">
                  <c:v>0.381704146013862</c:v>
                </c:pt>
                <c:pt idx="16982">
                  <c:v>0.256276248036623</c:v>
                </c:pt>
                <c:pt idx="16983">
                  <c:v>0.384710455304977</c:v>
                </c:pt>
                <c:pt idx="16984">
                  <c:v>0.493021335063244</c:v>
                </c:pt>
                <c:pt idx="16985">
                  <c:v>0.584181877429792</c:v>
                </c:pt>
                <c:pt idx="16986">
                  <c:v>0.660753610333165</c:v>
                </c:pt>
                <c:pt idx="16987">
                  <c:v>0.206398900923561</c:v>
                </c:pt>
                <c:pt idx="16988">
                  <c:v>0.332895037517897</c:v>
                </c:pt>
                <c:pt idx="16989">
                  <c:v>0.0532632060028636</c:v>
                </c:pt>
                <c:pt idx="16990">
                  <c:v>0.209720461896431</c:v>
                </c:pt>
                <c:pt idx="16991">
                  <c:v>0.342498254821052</c:v>
                </c:pt>
                <c:pt idx="16992">
                  <c:v>0.454966210718401</c:v>
                </c:pt>
                <c:pt idx="16993">
                  <c:v>0.256011838193376</c:v>
                </c:pt>
                <c:pt idx="16994">
                  <c:v>0.385572600678717</c:v>
                </c:pt>
                <c:pt idx="16995">
                  <c:v>0.494676206764351</c:v>
                </c:pt>
                <c:pt idx="16996">
                  <c:v>0.247912174909946</c:v>
                </c:pt>
                <c:pt idx="16997">
                  <c:v>0.379541578438132</c:v>
                </c:pt>
                <c:pt idx="16998">
                  <c:v>0.215061079301705</c:v>
                </c:pt>
                <c:pt idx="16999">
                  <c:v>0.351016233759682</c:v>
                </c:pt>
                <c:pt idx="17000">
                  <c:v>0.465572905284627</c:v>
                </c:pt>
                <c:pt idx="17001">
                  <c:v>0.561907399639067</c:v>
                </c:pt>
                <c:pt idx="17002">
                  <c:v>0.642753979577737</c:v>
                </c:pt>
                <c:pt idx="17003">
                  <c:v>0.710461590525652</c:v>
                </c:pt>
                <c:pt idx="17004">
                  <c:v>0.30585638584801</c:v>
                </c:pt>
                <c:pt idx="17005">
                  <c:v>0.186394575959718</c:v>
                </c:pt>
                <c:pt idx="17006">
                  <c:v>0.326518602431312</c:v>
                </c:pt>
                <c:pt idx="17007">
                  <c:v>0.444678016007539</c:v>
                </c:pt>
                <c:pt idx="17008">
                  <c:v>0.54411933206298</c:v>
                </c:pt>
                <c:pt idx="17009">
                  <c:v>0.0870590931300768</c:v>
                </c:pt>
                <c:pt idx="17010">
                  <c:v>0.238413170067435</c:v>
                </c:pt>
                <c:pt idx="17011">
                  <c:v>0.366812097488757</c:v>
                </c:pt>
                <c:pt idx="17012">
                  <c:v>0.47553010250831</c:v>
                </c:pt>
                <c:pt idx="17013">
                  <c:v>0.164446180446202</c:v>
                </c:pt>
                <c:pt idx="17014">
                  <c:v>0.299258176807546</c:v>
                </c:pt>
                <c:pt idx="17015">
                  <c:v>0.147350554553092</c:v>
                </c:pt>
                <c:pt idx="17016">
                  <c:v>0.287116574349708</c:v>
                </c:pt>
                <c:pt idx="17017">
                  <c:v>0.405969793264197</c:v>
                </c:pt>
                <c:pt idx="17018">
                  <c:v>0.506847732464478</c:v>
                </c:pt>
                <c:pt idx="17019">
                  <c:v>0.183743047518634</c:v>
                </c:pt>
                <c:pt idx="17020">
                  <c:v>0.315566766847574</c:v>
                </c:pt>
                <c:pt idx="17021">
                  <c:v>0.0504906826956119</c:v>
                </c:pt>
                <c:pt idx="17022">
                  <c:v>0.207366589608575</c:v>
                </c:pt>
                <c:pt idx="17023">
                  <c:v>0.340503612833069</c:v>
                </c:pt>
                <c:pt idx="17024">
                  <c:v>0.453279204572928</c:v>
                </c:pt>
                <c:pt idx="17025">
                  <c:v>0.548624595285173</c:v>
                </c:pt>
                <c:pt idx="17026">
                  <c:v>0.184487111785908</c:v>
                </c:pt>
                <c:pt idx="17027">
                  <c:v>0.315565564034403</c:v>
                </c:pt>
                <c:pt idx="17028">
                  <c:v>0.427457270211987</c:v>
                </c:pt>
                <c:pt idx="17029">
                  <c:v>0.522788461441229</c:v>
                </c:pt>
                <c:pt idx="17030">
                  <c:v>0.603855990698216</c:v>
                </c:pt>
                <c:pt idx="17031">
                  <c:v>0.672663329006559</c:v>
                </c:pt>
                <c:pt idx="17032">
                  <c:v>0.730953651850606</c:v>
                </c:pt>
                <c:pt idx="17033">
                  <c:v>0.780240024533662</c:v>
                </c:pt>
                <c:pt idx="17034">
                  <c:v>0.821832762901207</c:v>
                </c:pt>
                <c:pt idx="17035">
                  <c:v>0.856864092888774</c:v>
                </c:pt>
                <c:pt idx="17036">
                  <c:v>0.288901422329958</c:v>
                </c:pt>
                <c:pt idx="17037">
                  <c:v>0.401655186369765</c:v>
                </c:pt>
                <c:pt idx="17038">
                  <c:v>0.498232566291836</c:v>
                </c:pt>
                <c:pt idx="17039">
                  <c:v>0.580793571622884</c:v>
                </c:pt>
                <c:pt idx="17040">
                  <c:v>0.651236872216681</c:v>
                </c:pt>
                <c:pt idx="17041">
                  <c:v>0.711226515405027</c:v>
                </c:pt>
                <c:pt idx="17042">
                  <c:v>0.762216891149016</c:v>
                </c:pt>
                <c:pt idx="17043">
                  <c:v>0.80547582854098</c:v>
                </c:pt>
                <c:pt idx="17044">
                  <c:v>0.842105784581499</c:v>
                </c:pt>
                <c:pt idx="17045">
                  <c:v>0.366893081866089</c:v>
                </c:pt>
                <c:pt idx="17046">
                  <c:v>0.0919199756984267</c:v>
                </c:pt>
                <c:pt idx="17047">
                  <c:v>0.237822410561182</c:v>
                </c:pt>
                <c:pt idx="17048">
                  <c:v>0.233971356397143</c:v>
                </c:pt>
                <c:pt idx="17049">
                  <c:v>0.3643756659884</c:v>
                </c:pt>
                <c:pt idx="17050">
                  <c:v>0.474600786398978</c:v>
                </c:pt>
                <c:pt idx="17051">
                  <c:v>0.254562468278136</c:v>
                </c:pt>
                <c:pt idx="17052">
                  <c:v>0.384677767254346</c:v>
                </c:pt>
                <c:pt idx="17053">
                  <c:v>0.115300194691854</c:v>
                </c:pt>
                <c:pt idx="17054">
                  <c:v>0.257895097390086</c:v>
                </c:pt>
                <c:pt idx="17055">
                  <c:v>0.134915868305035</c:v>
                </c:pt>
                <c:pt idx="17056">
                  <c:v>0.276936463213668</c:v>
                </c:pt>
                <c:pt idx="17057">
                  <c:v>0.397663921922961</c:v>
                </c:pt>
                <c:pt idx="17058">
                  <c:v>0.500096133786173</c:v>
                </c:pt>
                <c:pt idx="17059">
                  <c:v>0.586840280673818</c:v>
                </c:pt>
                <c:pt idx="17060">
                  <c:v>0.293299427768674</c:v>
                </c:pt>
                <c:pt idx="17061">
                  <c:v>0.417967774353673</c:v>
                </c:pt>
                <c:pt idx="17062">
                  <c:v>0.223568463859786</c:v>
                </c:pt>
                <c:pt idx="17063">
                  <c:v>0.0693284163572273</c:v>
                </c:pt>
                <c:pt idx="17064">
                  <c:v>0.220385770609305</c:v>
                </c:pt>
                <c:pt idx="17065">
                  <c:v>0.349006136053901</c:v>
                </c:pt>
                <c:pt idx="17066">
                  <c:v>0.458314427058602</c:v>
                </c:pt>
                <c:pt idx="17067">
                  <c:v>0.551034135871461</c:v>
                </c:pt>
                <c:pt idx="17068">
                  <c:v>0.287625571958385</c:v>
                </c:pt>
                <c:pt idx="17069">
                  <c:v>0.0852676098328048</c:v>
                </c:pt>
                <c:pt idx="17070">
                  <c:v>0.233263576993677</c:v>
                </c:pt>
                <c:pt idx="17071">
                  <c:v>0.359361843942307</c:v>
                </c:pt>
                <c:pt idx="17072">
                  <c:v>0.25111709210134</c:v>
                </c:pt>
                <c:pt idx="17073">
                  <c:v>0.380167943810654</c:v>
                </c:pt>
                <c:pt idx="17074">
                  <c:v>0.489033938187665</c:v>
                </c:pt>
                <c:pt idx="17075">
                  <c:v>0.0782454301100265</c:v>
                </c:pt>
                <c:pt idx="17076">
                  <c:v>0.230930370163412</c:v>
                </c:pt>
                <c:pt idx="17077">
                  <c:v>0.360471266274917</c:v>
                </c:pt>
                <c:pt idx="17078">
                  <c:v>0.235290432966771</c:v>
                </c:pt>
                <c:pt idx="17079">
                  <c:v>0.367257880887739</c:v>
                </c:pt>
                <c:pt idx="17080">
                  <c:v>0.478542189771767</c:v>
                </c:pt>
                <c:pt idx="17081">
                  <c:v>0.572200014391762</c:v>
                </c:pt>
                <c:pt idx="17082">
                  <c:v>0.650864811249735</c:v>
                </c:pt>
                <c:pt idx="17083">
                  <c:v>0.104138369799958</c:v>
                </c:pt>
                <c:pt idx="17084">
                  <c:v>0.252913475960164</c:v>
                </c:pt>
                <c:pt idx="17085">
                  <c:v>0.379099475661923</c:v>
                </c:pt>
                <c:pt idx="17086">
                  <c:v>0.239327835677357</c:v>
                </c:pt>
                <c:pt idx="17087">
                  <c:v>0.0806543213353012</c:v>
                </c:pt>
                <c:pt idx="17088">
                  <c:v>0.229998484795342</c:v>
                </c:pt>
                <c:pt idx="17089">
                  <c:v>0.22330938767571</c:v>
                </c:pt>
                <c:pt idx="17090">
                  <c:v>0.355552392189985</c:v>
                </c:pt>
                <c:pt idx="17091">
                  <c:v>0.226212774056948</c:v>
                </c:pt>
                <c:pt idx="17092">
                  <c:v>0.359771338450733</c:v>
                </c:pt>
                <c:pt idx="17093">
                  <c:v>0.21797246906138</c:v>
                </c:pt>
                <c:pt idx="17094">
                  <c:v>0.353103172264118</c:v>
                </c:pt>
                <c:pt idx="17095">
                  <c:v>0.214889761393855</c:v>
                </c:pt>
                <c:pt idx="17096">
                  <c:v>0.0720121350984125</c:v>
                </c:pt>
                <c:pt idx="17097">
                  <c:v>0.222856315476792</c:v>
                </c:pt>
                <c:pt idx="17098">
                  <c:v>0.351263020075573</c:v>
                </c:pt>
                <c:pt idx="17099">
                  <c:v>0.460362462740448</c:v>
                </c:pt>
                <c:pt idx="17100">
                  <c:v>0.0736579940384717</c:v>
                </c:pt>
                <c:pt idx="17101">
                  <c:v>0.227035636938662</c:v>
                </c:pt>
                <c:pt idx="17102">
                  <c:v>0.357170917967086</c:v>
                </c:pt>
                <c:pt idx="17103">
                  <c:v>0.467375892780118</c:v>
                </c:pt>
                <c:pt idx="17104">
                  <c:v>0.56052414411235</c:v>
                </c:pt>
                <c:pt idx="17105">
                  <c:v>0.639103148213752</c:v>
                </c:pt>
                <c:pt idx="17106">
                  <c:v>0.705261424513335</c:v>
                </c:pt>
                <c:pt idx="17107">
                  <c:v>0.760850778278118</c:v>
                </c:pt>
                <c:pt idx="17108">
                  <c:v>0.330201740436576</c:v>
                </c:pt>
                <c:pt idx="17109">
                  <c:v>0.450668340398628</c:v>
                </c:pt>
                <c:pt idx="17110">
                  <c:v>0.551631051105788</c:v>
                </c:pt>
                <c:pt idx="17111">
                  <c:v>0.250920095913544</c:v>
                </c:pt>
                <c:pt idx="17112">
                  <c:v>0.179026160761292</c:v>
                </c:pt>
                <c:pt idx="17113">
                  <c:v>0.319692040435872</c:v>
                </c:pt>
                <c:pt idx="17114">
                  <c:v>0.209774908242772</c:v>
                </c:pt>
                <c:pt idx="17115">
                  <c:v>0.345818038243413</c:v>
                </c:pt>
                <c:pt idx="17116">
                  <c:v>0.21507352136767</c:v>
                </c:pt>
                <c:pt idx="17117">
                  <c:v>0.350530130766589</c:v>
                </c:pt>
                <c:pt idx="17118">
                  <c:v>0.464738517115578</c:v>
                </c:pt>
                <c:pt idx="17119">
                  <c:v>0.560841657526545</c:v>
                </c:pt>
                <c:pt idx="17120">
                  <c:v>0.641546919574715</c:v>
                </c:pt>
                <c:pt idx="17121">
                  <c:v>0.709181649621922</c:v>
                </c:pt>
                <c:pt idx="17122">
                  <c:v>0.765742502148751</c:v>
                </c:pt>
                <c:pt idx="17123">
                  <c:v>0.239260572242365</c:v>
                </c:pt>
                <c:pt idx="17124">
                  <c:v>0.359865585231245</c:v>
                </c:pt>
                <c:pt idx="17125">
                  <c:v>0.463122956266385</c:v>
                </c:pt>
                <c:pt idx="17126">
                  <c:v>0.291928498019099</c:v>
                </c:pt>
                <c:pt idx="17127">
                  <c:v>0.415027485234706</c:v>
                </c:pt>
                <c:pt idx="17128">
                  <c:v>0.518752666514078</c:v>
                </c:pt>
                <c:pt idx="17129">
                  <c:v>0.605979628728957</c:v>
                </c:pt>
                <c:pt idx="17130">
                  <c:v>0.679183796405297</c:v>
                </c:pt>
                <c:pt idx="17131">
                  <c:v>0.299679477211496</c:v>
                </c:pt>
                <c:pt idx="17132">
                  <c:v>0.424537563787876</c:v>
                </c:pt>
                <c:pt idx="17133">
                  <c:v>0.529303255253987</c:v>
                </c:pt>
                <c:pt idx="17134">
                  <c:v>0.61702663498058</c:v>
                </c:pt>
                <c:pt idx="17135">
                  <c:v>0.690322294350253</c:v>
                </c:pt>
                <c:pt idx="17136">
                  <c:v>0.203679065948735</c:v>
                </c:pt>
                <c:pt idx="17137">
                  <c:v>0.330068636808418</c:v>
                </c:pt>
                <c:pt idx="17138">
                  <c:v>0.438223634244497</c:v>
                </c:pt>
                <c:pt idx="17139">
                  <c:v>0.53059606350322</c:v>
                </c:pt>
                <c:pt idx="17140">
                  <c:v>0.609338153886119</c:v>
                </c:pt>
                <c:pt idx="17141">
                  <c:v>0.229022907282073</c:v>
                </c:pt>
                <c:pt idx="17142">
                  <c:v>0.353384238452759</c:v>
                </c:pt>
                <c:pt idx="17143">
                  <c:v>0.459510963940891</c:v>
                </c:pt>
                <c:pt idx="17144">
                  <c:v>0.549904121288203</c:v>
                </c:pt>
                <c:pt idx="17145">
                  <c:v>0.626750165118176</c:v>
                </c:pt>
                <c:pt idx="17146">
                  <c:v>0.227253193516691</c:v>
                </c:pt>
                <c:pt idx="17147">
                  <c:v>0.351573565679524</c:v>
                </c:pt>
                <c:pt idx="17148">
                  <c:v>0.26345877133096</c:v>
                </c:pt>
                <c:pt idx="17149">
                  <c:v>0.390133373160691</c:v>
                </c:pt>
                <c:pt idx="17150">
                  <c:v>0.497042446734773</c:v>
                </c:pt>
                <c:pt idx="17151">
                  <c:v>0.256225504298241</c:v>
                </c:pt>
                <c:pt idx="17152">
                  <c:v>0.0762925181723094</c:v>
                </c:pt>
                <c:pt idx="17153">
                  <c:v>0.225939784745005</c:v>
                </c:pt>
                <c:pt idx="17154">
                  <c:v>0.353407586648523</c:v>
                </c:pt>
                <c:pt idx="17155">
                  <c:v>0.461777147779891</c:v>
                </c:pt>
                <c:pt idx="17156">
                  <c:v>0.553735240080291</c:v>
                </c:pt>
                <c:pt idx="17157">
                  <c:v>0.289424728252366</c:v>
                </c:pt>
                <c:pt idx="17158">
                  <c:v>0.414315958718955</c:v>
                </c:pt>
                <c:pt idx="17159">
                  <c:v>0.519352641902774</c:v>
                </c:pt>
                <c:pt idx="17160">
                  <c:v>0.607512230042843</c:v>
                </c:pt>
                <c:pt idx="17161">
                  <c:v>0.681352869209821</c:v>
                </c:pt>
                <c:pt idx="17162">
                  <c:v>0.29561888803606</c:v>
                </c:pt>
                <c:pt idx="17163">
                  <c:v>0.4212530059564</c:v>
                </c:pt>
                <c:pt idx="17164">
                  <c:v>0.526658511740966</c:v>
                </c:pt>
                <c:pt idx="17165">
                  <c:v>0.614907869624626</c:v>
                </c:pt>
                <c:pt idx="17166">
                  <c:v>0.688634585198642</c:v>
                </c:pt>
                <c:pt idx="17167">
                  <c:v>0.750091509460478</c:v>
                </c:pt>
                <c:pt idx="17168">
                  <c:v>0.801202144670988</c:v>
                </c:pt>
                <c:pt idx="17169">
                  <c:v>0.843605656264265</c:v>
                </c:pt>
                <c:pt idx="17170">
                  <c:v>0.878696251519674</c:v>
                </c:pt>
                <c:pt idx="17171">
                  <c:v>0.35254534828398</c:v>
                </c:pt>
                <c:pt idx="17172">
                  <c:v>0.470651609637207</c:v>
                </c:pt>
                <c:pt idx="17173">
                  <c:v>0.569426758993736</c:v>
                </c:pt>
                <c:pt idx="17174">
                  <c:v>0.250289204694755</c:v>
                </c:pt>
                <c:pt idx="17175">
                  <c:v>0.382583017898987</c:v>
                </c:pt>
                <c:pt idx="17176">
                  <c:v>0.493732609438068</c:v>
                </c:pt>
                <c:pt idx="17177">
                  <c:v>0.239432251973928</c:v>
                </c:pt>
                <c:pt idx="17178">
                  <c:v>0.372601734459217</c:v>
                </c:pt>
                <c:pt idx="17179">
                  <c:v>0.484624955703739</c:v>
                </c:pt>
                <c:pt idx="17180">
                  <c:v>0.578669380210537</c:v>
                </c:pt>
                <c:pt idx="17181">
                  <c:v>0.265817486938563</c:v>
                </c:pt>
                <c:pt idx="17182">
                  <c:v>0.395401719577181</c:v>
                </c:pt>
                <c:pt idx="17183">
                  <c:v>0.504284705299631</c:v>
                </c:pt>
                <c:pt idx="17184">
                  <c:v>0.243334605221121</c:v>
                </c:pt>
                <c:pt idx="17185">
                  <c:v>0.375944254167997</c:v>
                </c:pt>
                <c:pt idx="17186">
                  <c:v>0.487482391724722</c:v>
                </c:pt>
                <c:pt idx="17187">
                  <c:v>0.581107439116075</c:v>
                </c:pt>
                <c:pt idx="17188">
                  <c:v>0.659533272787254</c:v>
                </c:pt>
                <c:pt idx="17189">
                  <c:v>0.725087137886301</c:v>
                </c:pt>
                <c:pt idx="17190">
                  <c:v>0.779760816522167</c:v>
                </c:pt>
                <c:pt idx="17191">
                  <c:v>0.825255688087291</c:v>
                </c:pt>
                <c:pt idx="17192">
                  <c:v>0.863022289504406</c:v>
                </c:pt>
                <c:pt idx="17193">
                  <c:v>0.270991792989763</c:v>
                </c:pt>
                <c:pt idx="17194">
                  <c:v>0.385971972326422</c:v>
                </c:pt>
                <c:pt idx="17195">
                  <c:v>0.484536265866848</c:v>
                </c:pt>
                <c:pt idx="17196">
                  <c:v>0.210081129573818</c:v>
                </c:pt>
                <c:pt idx="17197">
                  <c:v>0.124054500966971</c:v>
                </c:pt>
                <c:pt idx="17198">
                  <c:v>0.26822586668466</c:v>
                </c:pt>
                <c:pt idx="17199">
                  <c:v>0.390717082667234</c:v>
                </c:pt>
                <c:pt idx="17200">
                  <c:v>0.494590932225303</c:v>
                </c:pt>
                <c:pt idx="17201">
                  <c:v>0.582509247328768</c:v>
                </c:pt>
                <c:pt idx="17202">
                  <c:v>0.656779968439101</c:v>
                </c:pt>
                <c:pt idx="17203">
                  <c:v>0.307917309083261</c:v>
                </c:pt>
                <c:pt idx="17204">
                  <c:v>0.192031752315656</c:v>
                </c:pt>
                <c:pt idx="17205">
                  <c:v>0.331153081647268</c:v>
                </c:pt>
                <c:pt idx="17206">
                  <c:v>0.448476362067263</c:v>
                </c:pt>
                <c:pt idx="17207">
                  <c:v>0.547222041817005</c:v>
                </c:pt>
                <c:pt idx="17208">
                  <c:v>0.63016485261116</c:v>
                </c:pt>
                <c:pt idx="17209">
                  <c:v>0.285039242134597</c:v>
                </c:pt>
                <c:pt idx="17210">
                  <c:v>0.411858836801601</c:v>
                </c:pt>
                <c:pt idx="17211">
                  <c:v>0.518347515396777</c:v>
                </c:pt>
                <c:pt idx="17212">
                  <c:v>0.607579984970715</c:v>
                </c:pt>
                <c:pt idx="17213">
                  <c:v>0.682193789286183</c:v>
                </c:pt>
                <c:pt idx="17214">
                  <c:v>0.744447016461638</c:v>
                </c:pt>
                <c:pt idx="17215">
                  <c:v>0.796269145143059</c:v>
                </c:pt>
                <c:pt idx="17216">
                  <c:v>0.839305706574812</c:v>
                </c:pt>
                <c:pt idx="17217">
                  <c:v>0.874957401216069</c:v>
                </c:pt>
                <c:pt idx="17218">
                  <c:v>0.904414265147753</c:v>
                </c:pt>
                <c:pt idx="17219">
                  <c:v>0.928685435784675</c:v>
                </c:pt>
                <c:pt idx="17220">
                  <c:v>0.948625020100626</c:v>
                </c:pt>
                <c:pt idx="17221">
                  <c:v>0.964954522970244</c:v>
                </c:pt>
                <c:pt idx="17222">
                  <c:v>0.154392723675239</c:v>
                </c:pt>
                <c:pt idx="17223">
                  <c:v>0.295579422400278</c:v>
                </c:pt>
                <c:pt idx="17224">
                  <c:v>0.415254065979125</c:v>
                </c:pt>
                <c:pt idx="17225">
                  <c:v>0.516500812557745</c:v>
                </c:pt>
                <c:pt idx="17226">
                  <c:v>0.601992350894906</c:v>
                </c:pt>
                <c:pt idx="17227">
                  <c:v>0.096318776143185</c:v>
                </c:pt>
                <c:pt idx="17228">
                  <c:v>0.246274640945564</c:v>
                </c:pt>
                <c:pt idx="17229">
                  <c:v>0.373473809758244</c:v>
                </c:pt>
                <c:pt idx="17230">
                  <c:v>0.48116437151784</c:v>
                </c:pt>
                <c:pt idx="17231">
                  <c:v>0.572163521644181</c:v>
                </c:pt>
                <c:pt idx="17232">
                  <c:v>0.648909185572782</c:v>
                </c:pt>
                <c:pt idx="17233">
                  <c:v>0.713506466676805</c:v>
                </c:pt>
                <c:pt idx="17234">
                  <c:v>0.767769233872119</c:v>
                </c:pt>
                <c:pt idx="17235">
                  <c:v>0.813257194074869</c:v>
                </c:pt>
                <c:pt idx="17236">
                  <c:v>0.8513088079137</c:v>
                </c:pt>
                <c:pt idx="17237">
                  <c:v>0.883070407992415</c:v>
                </c:pt>
                <c:pt idx="17238">
                  <c:v>0.909521870960083</c:v>
                </c:pt>
                <c:pt idx="17239">
                  <c:v>0.931499180350339</c:v>
                </c:pt>
                <c:pt idx="17240">
                  <c:v>0.949714198683633</c:v>
                </c:pt>
                <c:pt idx="17241">
                  <c:v>0.964771946291204</c:v>
                </c:pt>
                <c:pt idx="17242">
                  <c:v>0.977185661939105</c:v>
                </c:pt>
                <c:pt idx="17243">
                  <c:v>0.324960290024779</c:v>
                </c:pt>
                <c:pt idx="17244">
                  <c:v>0.431170284584895</c:v>
                </c:pt>
                <c:pt idx="17245">
                  <c:v>0.522308570577958</c:v>
                </c:pt>
                <c:pt idx="17246">
                  <c:v>0.0835693712924733</c:v>
                </c:pt>
                <c:pt idx="17247">
                  <c:v>0.23545039622731</c:v>
                </c:pt>
                <c:pt idx="17248">
                  <c:v>0.364301479927687</c:v>
                </c:pt>
                <c:pt idx="17249">
                  <c:v>0.473406700273736</c:v>
                </c:pt>
                <c:pt idx="17250">
                  <c:v>0.0757450720437977</c:v>
                </c:pt>
                <c:pt idx="17251">
                  <c:v>0.228807566165184</c:v>
                </c:pt>
                <c:pt idx="17252">
                  <c:v>0.0366092105864295</c:v>
                </c:pt>
                <c:pt idx="17253">
                  <c:v>0.195581219787879</c:v>
                </c:pt>
                <c:pt idx="17254">
                  <c:v>0.330516837590616</c:v>
                </c:pt>
                <c:pt idx="17255">
                  <c:v>0.444832700734654</c:v>
                </c:pt>
                <c:pt idx="17256">
                  <c:v>0.541494581244627</c:v>
                </c:pt>
                <c:pt idx="17257">
                  <c:v>0.623070967463832</c:v>
                </c:pt>
                <c:pt idx="17258">
                  <c:v>0.691781361016154</c:v>
                </c:pt>
                <c:pt idx="17259">
                  <c:v>0.749539590432074</c:v>
                </c:pt>
                <c:pt idx="17260">
                  <c:v>0.119926334469132</c:v>
                </c:pt>
                <c:pt idx="17261">
                  <c:v>0.266317457964293</c:v>
                </c:pt>
                <c:pt idx="17262">
                  <c:v>0.390457842659796</c:v>
                </c:pt>
                <c:pt idx="17263">
                  <c:v>0.241789602170975</c:v>
                </c:pt>
                <c:pt idx="17264">
                  <c:v>0.373007335994097</c:v>
                </c:pt>
                <c:pt idx="17265">
                  <c:v>0.117340897349907</c:v>
                </c:pt>
                <c:pt idx="17266">
                  <c:v>0.259852457346</c:v>
                </c:pt>
                <c:pt idx="17267">
                  <c:v>0.381347396734326</c:v>
                </c:pt>
                <c:pt idx="17268">
                  <c:v>0.484728230533325</c:v>
                </c:pt>
                <c:pt idx="17269">
                  <c:v>0.572528885945957</c:v>
                </c:pt>
                <c:pt idx="17270">
                  <c:v>0.646955862091984</c:v>
                </c:pt>
                <c:pt idx="17271">
                  <c:v>0.709925868268597</c:v>
                </c:pt>
                <c:pt idx="17272">
                  <c:v>0.76310000939311</c:v>
                </c:pt>
                <c:pt idx="17273">
                  <c:v>0.807914651661968</c:v>
                </c:pt>
                <c:pt idx="17274">
                  <c:v>0.845609144738599</c:v>
                </c:pt>
                <c:pt idx="17275">
                  <c:v>0.282750059951418</c:v>
                </c:pt>
                <c:pt idx="17276">
                  <c:v>0.0452400095922268</c:v>
                </c:pt>
                <c:pt idx="17277">
                  <c:v>0.202908768143801</c:v>
                </c:pt>
                <c:pt idx="17278">
                  <c:v>0.336726110580955</c:v>
                </c:pt>
                <c:pt idx="17279">
                  <c:v>0.450084310676053</c:v>
                </c:pt>
                <c:pt idx="17280">
                  <c:v>0.54592766424969</c:v>
                </c:pt>
                <c:pt idx="17281">
                  <c:v>0.626805787255048</c:v>
                </c:pt>
                <c:pt idx="17282">
                  <c:v>0.694921645467873</c:v>
                </c:pt>
                <c:pt idx="17283">
                  <c:v>0.752174618622471</c:v>
                </c:pt>
                <c:pt idx="17284">
                  <c:v>0.800198937713421</c:v>
                </c:pt>
                <c:pt idx="17285">
                  <c:v>0.840397851906799</c:v>
                </c:pt>
                <c:pt idx="17286">
                  <c:v>0.873973885689244</c:v>
                </c:pt>
                <c:pt idx="17287">
                  <c:v>0.361954288833984</c:v>
                </c:pt>
                <c:pt idx="17288">
                  <c:v>0.478266848163197</c:v>
                </c:pt>
                <c:pt idx="17289">
                  <c:v>0.57556257941387</c:v>
                </c:pt>
                <c:pt idx="17290">
                  <c:v>0.25327044431574</c:v>
                </c:pt>
                <c:pt idx="17291">
                  <c:v>0.0668028701731494</c:v>
                </c:pt>
                <c:pt idx="17292">
                  <c:v>0.217726398302767</c:v>
                </c:pt>
                <c:pt idx="17293">
                  <c:v>0.223432142363484</c:v>
                </c:pt>
                <c:pt idx="17294">
                  <c:v>0.355472059640209</c:v>
                </c:pt>
                <c:pt idx="17295">
                  <c:v>0.467093567018437</c:v>
                </c:pt>
                <c:pt idx="17296">
                  <c:v>0.561271619486937</c:v>
                </c:pt>
                <c:pt idx="17297">
                  <c:v>0.640576248595114</c:v>
                </c:pt>
                <c:pt idx="17298">
                  <c:v>0.707222944669622</c:v>
                </c:pt>
                <c:pt idx="17299">
                  <c:v>0.763117610601085</c:v>
                </c:pt>
                <c:pt idx="17300">
                  <c:v>0.809896508848581</c:v>
                </c:pt>
                <c:pt idx="17301">
                  <c:v>0.848961627177105</c:v>
                </c:pt>
                <c:pt idx="17302">
                  <c:v>0.273601216010502</c:v>
                </c:pt>
                <c:pt idx="17303">
                  <c:v>0.388461436243017</c:v>
                </c:pt>
                <c:pt idx="17304">
                  <c:v>0.190239847064067</c:v>
                </c:pt>
                <c:pt idx="17305">
                  <c:v>0.0304383755302507</c:v>
                </c:pt>
                <c:pt idx="17306">
                  <c:v>0.190342180825183</c:v>
                </c:pt>
                <c:pt idx="17307">
                  <c:v>0.326077341384479</c:v>
                </c:pt>
                <c:pt idx="17308">
                  <c:v>0.125119653467198</c:v>
                </c:pt>
                <c:pt idx="17309">
                  <c:v>0.267351492435679</c:v>
                </c:pt>
                <c:pt idx="17310">
                  <c:v>0.388463174011377</c:v>
                </c:pt>
                <c:pt idx="17311">
                  <c:v>0.491395242179043</c:v>
                </c:pt>
                <c:pt idx="17312">
                  <c:v>0.57871067084422</c:v>
                </c:pt>
                <c:pt idx="17313">
                  <c:v>0.652637817049045</c:v>
                </c:pt>
                <c:pt idx="17314">
                  <c:v>0.715109528185709</c:v>
                </c:pt>
                <c:pt idx="17315">
                  <c:v>0.767798526521025</c:v>
                </c:pt>
                <c:pt idx="17316">
                  <c:v>0.812149250062826</c:v>
                </c:pt>
                <c:pt idx="17317">
                  <c:v>0.350141693676507</c:v>
                </c:pt>
                <c:pt idx="17318">
                  <c:v>0.194702791966647</c:v>
                </c:pt>
                <c:pt idx="17319">
                  <c:v>0.333956008151326</c:v>
                </c:pt>
                <c:pt idx="17320">
                  <c:v>0.207766126687474</c:v>
                </c:pt>
                <c:pt idx="17321">
                  <c:v>0.344387274420074</c:v>
                </c:pt>
                <c:pt idx="17322">
                  <c:v>0.459585128255392</c:v>
                </c:pt>
                <c:pt idx="17323">
                  <c:v>0.141994644601133</c:v>
                </c:pt>
                <c:pt idx="17324">
                  <c:v>0.221052576557704</c:v>
                </c:pt>
                <c:pt idx="17325">
                  <c:v>0.352414109837225</c:v>
                </c:pt>
                <c:pt idx="17326">
                  <c:v>0.130084024837559</c:v>
                </c:pt>
                <c:pt idx="17327">
                  <c:v>0.271263202937113</c:v>
                </c:pt>
                <c:pt idx="17328">
                  <c:v>0.133354336935719</c:v>
                </c:pt>
                <c:pt idx="17329">
                  <c:v>0.275369783198971</c:v>
                </c:pt>
                <c:pt idx="17330">
                  <c:v>0.396131390366984</c:v>
                </c:pt>
                <c:pt idx="17331">
                  <c:v>0.498625304510338</c:v>
                </c:pt>
                <c:pt idx="17332">
                  <c:v>0.180921869859016</c:v>
                </c:pt>
                <c:pt idx="17333">
                  <c:v>0.313239060344584</c:v>
                </c:pt>
                <c:pt idx="17334">
                  <c:v>0.426081577709018</c:v>
                </c:pt>
                <c:pt idx="17335">
                  <c:v>0.522132666740864</c:v>
                </c:pt>
                <c:pt idx="17336">
                  <c:v>0.289626674642946</c:v>
                </c:pt>
                <c:pt idx="17337">
                  <c:v>0.414015844445656</c:v>
                </c:pt>
                <c:pt idx="17338">
                  <c:v>0.518697208241828</c:v>
                </c:pt>
                <c:pt idx="17339">
                  <c:v>0.606616037211304</c:v>
                </c:pt>
                <c:pt idx="17340">
                  <c:v>0.680304468308794</c:v>
                </c:pt>
                <c:pt idx="17341">
                  <c:v>0.296895944032808</c:v>
                </c:pt>
                <c:pt idx="17342">
                  <c:v>0.422280610678104</c:v>
                </c:pt>
                <c:pt idx="17343">
                  <c:v>0.217917221618197</c:v>
                </c:pt>
                <c:pt idx="17344">
                  <c:v>0.0662623106902191</c:v>
                </c:pt>
                <c:pt idx="17345">
                  <c:v>0.0106019697104351</c:v>
                </c:pt>
                <c:pt idx="17346">
                  <c:v>0.164088588032956</c:v>
                </c:pt>
                <c:pt idx="17347">
                  <c:v>0.0838760236236254</c:v>
                </c:pt>
                <c:pt idx="17348">
                  <c:v>0.233970949400557</c:v>
                </c:pt>
                <c:pt idx="17349">
                  <c:v>0.361567924101872</c:v>
                </c:pt>
                <c:pt idx="17350">
                  <c:v>0.469833534596379</c:v>
                </c:pt>
                <c:pt idx="17351">
                  <c:v>0.561521833996002</c:v>
                </c:pt>
                <c:pt idx="17352">
                  <c:v>0.639022390445745</c:v>
                </c:pt>
                <c:pt idx="17353">
                  <c:v>0.704403796119982</c:v>
                </c:pt>
                <c:pt idx="17354">
                  <c:v>0.759452846103526</c:v>
                </c:pt>
                <c:pt idx="17355">
                  <c:v>0.805709643239819</c:v>
                </c:pt>
                <c:pt idx="17356">
                  <c:v>0.84449891235063</c:v>
                </c:pt>
                <c:pt idx="17357">
                  <c:v>0.876957820112869</c:v>
                </c:pt>
                <c:pt idx="17358">
                  <c:v>0.904060599019398</c:v>
                </c:pt>
                <c:pt idx="17359">
                  <c:v>0.926640268184026</c:v>
                </c:pt>
                <c:pt idx="17360">
                  <c:v>0.945407732582638</c:v>
                </c:pt>
                <c:pt idx="17361">
                  <c:v>0.960968527450862</c:v>
                </c:pt>
                <c:pt idx="17362">
                  <c:v>0.973837457372359</c:v>
                </c:pt>
                <c:pt idx="17363">
                  <c:v>0.984451361149077</c:v>
                </c:pt>
                <c:pt idx="17364">
                  <c:v>0.993180214640536</c:v>
                </c:pt>
                <c:pt idx="17365">
                  <c:v>1.0003367649786</c:v>
                </c:pt>
                <c:pt idx="17366">
                  <c:v>1.00618487132671</c:v>
                </c:pt>
                <c:pt idx="17367">
                  <c:v>0.160989579412274</c:v>
                </c:pt>
                <c:pt idx="17368">
                  <c:v>0.30118015292102</c:v>
                </c:pt>
                <c:pt idx="17369">
                  <c:v>0.420000055095731</c:v>
                </c:pt>
                <c:pt idx="17370">
                  <c:v>0.520514822517578</c:v>
                </c:pt>
                <c:pt idx="17371">
                  <c:v>0.176644510841415</c:v>
                </c:pt>
                <c:pt idx="17372">
                  <c:v>0.309176332318439</c:v>
                </c:pt>
                <c:pt idx="17373">
                  <c:v>0.251729824435753</c:v>
                </c:pt>
                <c:pt idx="17374">
                  <c:v>0.379929877366371</c:v>
                </c:pt>
                <c:pt idx="17375">
                  <c:v>0.229963944838214</c:v>
                </c:pt>
                <c:pt idx="17376">
                  <c:v>0.363193830300724</c:v>
                </c:pt>
                <c:pt idx="17377">
                  <c:v>0.217445158266018</c:v>
                </c:pt>
                <c:pt idx="17378">
                  <c:v>0.352722856653479</c:v>
                </c:pt>
                <c:pt idx="17379">
                  <c:v>0.466749040652638</c:v>
                </c:pt>
                <c:pt idx="17380">
                  <c:v>0.562672005638736</c:v>
                </c:pt>
                <c:pt idx="17381">
                  <c:v>0.643202910886458</c:v>
                </c:pt>
                <c:pt idx="17382">
                  <c:v>0.288146406934151</c:v>
                </c:pt>
                <c:pt idx="17383">
                  <c:v>0.0759781436445422</c:v>
                </c:pt>
                <c:pt idx="17384">
                  <c:v>0.225170437238233</c:v>
                </c:pt>
                <c:pt idx="17385">
                  <c:v>0.352328266434741</c:v>
                </c:pt>
                <c:pt idx="17386">
                  <c:v>0.460500061745856</c:v>
                </c:pt>
                <c:pt idx="17387">
                  <c:v>0.552346200673286</c:v>
                </c:pt>
                <c:pt idx="17388">
                  <c:v>0.630182519152235</c:v>
                </c:pt>
                <c:pt idx="17389">
                  <c:v>0.696020061780268</c:v>
                </c:pt>
                <c:pt idx="17390">
                  <c:v>0.751601155046725</c:v>
                </c:pt>
                <c:pt idx="17391">
                  <c:v>0.798431953253484</c:v>
                </c:pt>
                <c:pt idx="17392">
                  <c:v>0.837811650484322</c:v>
                </c:pt>
                <c:pt idx="17393">
                  <c:v>0.87085857884131</c:v>
                </c:pt>
                <c:pt idx="17394">
                  <c:v>0.898533427242281</c:v>
                </c:pt>
                <c:pt idx="17395">
                  <c:v>0.298971763873022</c:v>
                </c:pt>
                <c:pt idx="17396">
                  <c:v>0.409772743034511</c:v>
                </c:pt>
                <c:pt idx="17397">
                  <c:v>0.50474367895642</c:v>
                </c:pt>
                <c:pt idx="17398">
                  <c:v>0.585987185030768</c:v>
                </c:pt>
                <c:pt idx="17399">
                  <c:v>0.655353497550287</c:v>
                </c:pt>
                <c:pt idx="17400">
                  <c:v>0.330375168599182</c:v>
                </c:pt>
                <c:pt idx="17401">
                  <c:v>0.449257522626506</c:v>
                </c:pt>
                <c:pt idx="17402">
                  <c:v>0.549110237912536</c:v>
                </c:pt>
                <c:pt idx="17403">
                  <c:v>0.632806878860303</c:v>
                </c:pt>
                <c:pt idx="17404">
                  <c:v>0.702813139791497</c:v>
                </c:pt>
                <c:pt idx="17405">
                  <c:v>0.21219981916103</c:v>
                </c:pt>
                <c:pt idx="17406">
                  <c:v>0.248801724628999</c:v>
                </c:pt>
                <c:pt idx="17407">
                  <c:v>0.37611128242575</c:v>
                </c:pt>
                <c:pt idx="17408">
                  <c:v>0.236097970455844</c:v>
                </c:pt>
                <c:pt idx="17409">
                  <c:v>0.368147588909571</c:v>
                </c:pt>
                <c:pt idx="17410">
                  <c:v>0.479469734644354</c:v>
                </c:pt>
                <c:pt idx="17411">
                  <c:v>0.573132465143289</c:v>
                </c:pt>
                <c:pt idx="17412">
                  <c:v>0.270699802435666</c:v>
                </c:pt>
                <c:pt idx="17413">
                  <c:v>0.0751350605095963</c:v>
                </c:pt>
                <c:pt idx="17414">
                  <c:v>0.198681197467008</c:v>
                </c:pt>
                <c:pt idx="17415">
                  <c:v>0.0317889915947212</c:v>
                </c:pt>
                <c:pt idx="17416">
                  <c:v>0.191488853863918</c:v>
                </c:pt>
                <c:pt idx="17417">
                  <c:v>0.327049017800973</c:v>
                </c:pt>
                <c:pt idx="17418">
                  <c:v>0.228046630098812</c:v>
                </c:pt>
                <c:pt idx="17419">
                  <c:v>0.190200571293891</c:v>
                </c:pt>
                <c:pt idx="17420">
                  <c:v>0.328482116779208</c:v>
                </c:pt>
                <c:pt idx="17421">
                  <c:v>0.445263487719785</c:v>
                </c:pt>
                <c:pt idx="17422">
                  <c:v>0.543695471873754</c:v>
                </c:pt>
                <c:pt idx="17423">
                  <c:v>0.0869912754998007</c:v>
                </c:pt>
                <c:pt idx="17424">
                  <c:v>0.238355592899331</c:v>
                </c:pt>
                <c:pt idx="17425">
                  <c:v>0.366763307315373</c:v>
                </c:pt>
                <c:pt idx="17426">
                  <c:v>0.475488837297393</c:v>
                </c:pt>
                <c:pt idx="17427">
                  <c:v>0.567372588087031</c:v>
                </c:pt>
                <c:pt idx="17428">
                  <c:v>0.0907796140939249</c:v>
                </c:pt>
                <c:pt idx="17429">
                  <c:v>0.241571892365742</c:v>
                </c:pt>
                <c:pt idx="17430">
                  <c:v>0.369488759326821</c:v>
                </c:pt>
                <c:pt idx="17431">
                  <c:v>0.477793939827173</c:v>
                </c:pt>
                <c:pt idx="17432">
                  <c:v>0.56931841250349</c:v>
                </c:pt>
                <c:pt idx="17433">
                  <c:v>0.282335200559215</c:v>
                </c:pt>
                <c:pt idx="17434">
                  <c:v>0.189813883512454</c:v>
                </c:pt>
                <c:pt idx="17435">
                  <c:v>0.328965183936859</c:v>
                </c:pt>
                <c:pt idx="17436">
                  <c:v>0.446362990068598</c:v>
                </c:pt>
                <c:pt idx="17437">
                  <c:v>0.545213570252798</c:v>
                </c:pt>
                <c:pt idx="17438">
                  <c:v>0.628280681751411</c:v>
                </c:pt>
                <c:pt idx="17439">
                  <c:v>0.697941713584433</c:v>
                </c:pt>
                <c:pt idx="17440">
                  <c:v>0.217138827413579</c:v>
                </c:pt>
                <c:pt idx="17441">
                  <c:v>0.341664958557271</c:v>
                </c:pt>
                <c:pt idx="17442">
                  <c:v>0.0546663933691634</c:v>
                </c:pt>
                <c:pt idx="17443">
                  <c:v>0.21091176797042</c:v>
                </c:pt>
                <c:pt idx="17444">
                  <c:v>0.343507752714364</c:v>
                </c:pt>
                <c:pt idx="17445">
                  <c:v>0.455820012633792</c:v>
                </c:pt>
                <c:pt idx="17446">
                  <c:v>0.550769387674447</c:v>
                </c:pt>
                <c:pt idx="17447">
                  <c:v>0.630884881747465</c:v>
                </c:pt>
                <c:pt idx="17448">
                  <c:v>0.69835140051034</c:v>
                </c:pt>
                <c:pt idx="17449">
                  <c:v>0.755052543014991</c:v>
                </c:pt>
                <c:pt idx="17450">
                  <c:v>0.32864712790429</c:v>
                </c:pt>
                <c:pt idx="17451">
                  <c:v>0.191366070565388</c:v>
                </c:pt>
                <c:pt idx="17452">
                  <c:v>0.330914441051788</c:v>
                </c:pt>
                <c:pt idx="17453">
                  <c:v>0.44855188572573</c:v>
                </c:pt>
                <c:pt idx="17454">
                  <c:v>0.54752262006792</c:v>
                </c:pt>
                <c:pt idx="17455">
                  <c:v>0.630620693560778</c:v>
                </c:pt>
                <c:pt idx="17456">
                  <c:v>0.700247527131751</c:v>
                </c:pt>
                <c:pt idx="17457">
                  <c:v>0.758462954800926</c:v>
                </c:pt>
                <c:pt idx="17458">
                  <c:v>0.235626641669308</c:v>
                </c:pt>
                <c:pt idx="17459">
                  <c:v>0.356815859383935</c:v>
                </c:pt>
                <c:pt idx="17460">
                  <c:v>0.274242155287938</c:v>
                </c:pt>
                <c:pt idx="17461">
                  <c:v>0.205726015662723</c:v>
                </c:pt>
                <c:pt idx="17462">
                  <c:v>0.341842287955052</c:v>
                </c:pt>
                <c:pt idx="17463">
                  <c:v>0.217047640515034</c:v>
                </c:pt>
                <c:pt idx="17464">
                  <c:v>0.352083982320454</c:v>
                </c:pt>
                <c:pt idx="17465">
                  <c:v>0.465951307429389</c:v>
                </c:pt>
                <c:pt idx="17466">
                  <c:v>0.243493095890274</c:v>
                </c:pt>
                <c:pt idx="17467">
                  <c:v>0.183801246512477</c:v>
                </c:pt>
                <c:pt idx="17468">
                  <c:v>0.323482787759722</c:v>
                </c:pt>
                <c:pt idx="17469">
                  <c:v>0.441396027422093</c:v>
                </c:pt>
                <c:pt idx="17470">
                  <c:v>0.540738889726275</c:v>
                </c:pt>
                <c:pt idx="17471">
                  <c:v>0.624269665631802</c:v>
                </c:pt>
                <c:pt idx="17472">
                  <c:v>0.694362488249176</c:v>
                </c:pt>
                <c:pt idx="17473">
                  <c:v>0.753056680617782</c:v>
                </c:pt>
                <c:pt idx="17474">
                  <c:v>0.32100859317729</c:v>
                </c:pt>
                <c:pt idx="17475">
                  <c:v>0.443045162220847</c:v>
                </c:pt>
                <c:pt idx="17476">
                  <c:v>0.545325909716154</c:v>
                </c:pt>
                <c:pt idx="17477">
                  <c:v>0.630867469897</c:v>
                </c:pt>
                <c:pt idx="17478">
                  <c:v>0.273170022451831</c:v>
                </c:pt>
                <c:pt idx="17479">
                  <c:v>0.402175017380282</c:v>
                </c:pt>
                <c:pt idx="17480">
                  <c:v>0.10948730055498</c:v>
                </c:pt>
                <c:pt idx="17481">
                  <c:v>0.213441212791418</c:v>
                </c:pt>
                <c:pt idx="17482">
                  <c:v>0.345719177457912</c:v>
                </c:pt>
                <c:pt idx="17483">
                  <c:v>0.457748322681956</c:v>
                </c:pt>
                <c:pt idx="17484">
                  <c:v>0.15927662358989</c:v>
                </c:pt>
                <c:pt idx="17485">
                  <c:v>0.295035024605184</c:v>
                </c:pt>
                <c:pt idx="17486">
                  <c:v>0.245666395014595</c:v>
                </c:pt>
                <c:pt idx="17487">
                  <c:v>0.374769485759622</c:v>
                </c:pt>
                <c:pt idx="17488">
                  <c:v>0.483803686332148</c:v>
                </c:pt>
                <c:pt idx="17489">
                  <c:v>0.575709379860961</c:v>
                </c:pt>
                <c:pt idx="17490">
                  <c:v>0.653024018845425</c:v>
                </c:pt>
                <c:pt idx="17491">
                  <c:v>0.717932741145341</c:v>
                </c:pt>
                <c:pt idx="17492">
                  <c:v>0.772313438775189</c:v>
                </c:pt>
                <c:pt idx="17493">
                  <c:v>0.328911354534168</c:v>
                </c:pt>
                <c:pt idx="17494">
                  <c:v>0.449783101478446</c:v>
                </c:pt>
                <c:pt idx="17495">
                  <c:v>0.551059793406461</c:v>
                </c:pt>
                <c:pt idx="17496">
                  <c:v>0.635737666809482</c:v>
                </c:pt>
                <c:pt idx="17497">
                  <c:v>0.274166354025772</c:v>
                </c:pt>
                <c:pt idx="17498">
                  <c:v>0.403060437276772</c:v>
                </c:pt>
                <c:pt idx="17499">
                  <c:v>0.511259906609167</c:v>
                </c:pt>
                <c:pt idx="17500">
                  <c:v>0.242320145726285</c:v>
                </c:pt>
                <c:pt idx="17501">
                  <c:v>0.375218341491116</c:v>
                </c:pt>
                <c:pt idx="17502">
                  <c:v>0.107366520053134</c:v>
                </c:pt>
                <c:pt idx="17503">
                  <c:v>0.0171786432085015</c:v>
                </c:pt>
                <c:pt idx="17504">
                  <c:v>0.179084668084018</c:v>
                </c:pt>
                <c:pt idx="17505">
                  <c:v>0.316537865640779</c:v>
                </c:pt>
                <c:pt idx="17506">
                  <c:v>0.433009721107807</c:v>
                </c:pt>
                <c:pt idx="17507">
                  <c:v>0.531514356011255</c:v>
                </c:pt>
                <c:pt idx="17508">
                  <c:v>0.614662746214686</c:v>
                </c:pt>
                <c:pt idx="17509">
                  <c:v>0.684711620591889</c:v>
                </c:pt>
                <c:pt idx="17510">
                  <c:v>0.223826267143791</c:v>
                </c:pt>
                <c:pt idx="17511">
                  <c:v>0.347690809858562</c:v>
                </c:pt>
                <c:pt idx="17512">
                  <c:v>0.453596379796608</c:v>
                </c:pt>
                <c:pt idx="17513">
                  <c:v>0.543972780739082</c:v>
                </c:pt>
                <c:pt idx="17514">
                  <c:v>0.620950084097245</c:v>
                </c:pt>
                <c:pt idx="17515">
                  <c:v>0.686390419730779</c:v>
                </c:pt>
                <c:pt idx="17516">
                  <c:v>0.741917410470355</c:v>
                </c:pt>
                <c:pt idx="17517">
                  <c:v>0.788943193561687</c:v>
                </c:pt>
                <c:pt idx="17518">
                  <c:v>0.272469496231718</c:v>
                </c:pt>
                <c:pt idx="17519">
                  <c:v>0.260986836369072</c:v>
                </c:pt>
                <c:pt idx="17520">
                  <c:v>0.0417578938190516</c:v>
                </c:pt>
                <c:pt idx="17521">
                  <c:v>0.0558966208351152</c:v>
                </c:pt>
                <c:pt idx="17522">
                  <c:v>0.211518984182834</c:v>
                </c:pt>
                <c:pt idx="17523">
                  <c:v>0.343650372473956</c:v>
                </c:pt>
                <c:pt idx="17524">
                  <c:v>0.455623667653461</c:v>
                </c:pt>
                <c:pt idx="17525">
                  <c:v>0.25781402515721</c:v>
                </c:pt>
                <c:pt idx="17526">
                  <c:v>0.387054207823999</c:v>
                </c:pt>
                <c:pt idx="17527">
                  <c:v>0.221260172340702</c:v>
                </c:pt>
                <c:pt idx="17528">
                  <c:v>0.182133140431976</c:v>
                </c:pt>
                <c:pt idx="17529">
                  <c:v>0.321793193090697</c:v>
                </c:pt>
                <c:pt idx="17530">
                  <c:v>0.1080048236235</c:v>
                </c:pt>
                <c:pt idx="17531">
                  <c:v>0.0974137108172323</c:v>
                </c:pt>
                <c:pt idx="17532">
                  <c:v>0.246624406399832</c:v>
                </c:pt>
                <c:pt idx="17533">
                  <c:v>0.108716363017573</c:v>
                </c:pt>
                <c:pt idx="17534">
                  <c:v>0.25430885881862</c:v>
                </c:pt>
                <c:pt idx="17535">
                  <c:v>0.378162746393617</c:v>
                </c:pt>
                <c:pt idx="17536">
                  <c:v>0.151337403059186</c:v>
                </c:pt>
                <c:pt idx="17537">
                  <c:v>0.289361121612491</c:v>
                </c:pt>
                <c:pt idx="17538">
                  <c:v>0.406901852130757</c:v>
                </c:pt>
                <c:pt idx="17539">
                  <c:v>0.506809423723133</c:v>
                </c:pt>
                <c:pt idx="17540">
                  <c:v>0.591568090928611</c:v>
                </c:pt>
                <c:pt idx="17541">
                  <c:v>0.663338056866646</c:v>
                </c:pt>
                <c:pt idx="17542">
                  <c:v>0.723993292333651</c:v>
                </c:pt>
                <c:pt idx="17543">
                  <c:v>0.329147918858982</c:v>
                </c:pt>
                <c:pt idx="17544">
                  <c:v>0.449265250772555</c:v>
                </c:pt>
                <c:pt idx="17545">
                  <c:v>0.550009643249407</c:v>
                </c:pt>
                <c:pt idx="17546">
                  <c:v>0.634328488087077</c:v>
                </c:pt>
                <c:pt idx="17547">
                  <c:v>0.704747308706433</c:v>
                </c:pt>
                <c:pt idx="17548">
                  <c:v>0.208840792677522</c:v>
                </c:pt>
                <c:pt idx="17549">
                  <c:v>0.334337104786264</c:v>
                </c:pt>
                <c:pt idx="17550">
                  <c:v>0.171674970967884</c:v>
                </c:pt>
                <c:pt idx="17551">
                  <c:v>0.307742459520175</c:v>
                </c:pt>
                <c:pt idx="17552">
                  <c:v>0.42342618248138</c:v>
                </c:pt>
                <c:pt idx="17553">
                  <c:v>0.521593285861699</c:v>
                </c:pt>
                <c:pt idx="17554">
                  <c:v>0.28060433543246</c:v>
                </c:pt>
                <c:pt idx="17555">
                  <c:v>0.406638931496853</c:v>
                </c:pt>
                <c:pt idx="17556">
                  <c:v>0.512686872762397</c:v>
                </c:pt>
                <c:pt idx="17557">
                  <c:v>0.601737872791467</c:v>
                </c:pt>
                <c:pt idx="17558">
                  <c:v>0.676361829097091</c:v>
                </c:pt>
                <c:pt idx="17559">
                  <c:v>0.738763346213047</c:v>
                </c:pt>
                <c:pt idx="17560">
                  <c:v>0.790829939750708</c:v>
                </c:pt>
                <c:pt idx="17561">
                  <c:v>0.834174511962025</c:v>
                </c:pt>
                <c:pt idx="17562">
                  <c:v>0.870172663721751</c:v>
                </c:pt>
                <c:pt idx="17563">
                  <c:v>0.353466035609132</c:v>
                </c:pt>
                <c:pt idx="17564">
                  <c:v>0.471278148532836</c:v>
                </c:pt>
                <c:pt idx="17565">
                  <c:v>0.569825729272908</c:v>
                </c:pt>
                <c:pt idx="17566">
                  <c:v>0.65207914777944</c:v>
                </c:pt>
                <c:pt idx="17567">
                  <c:v>0.720577346020474</c:v>
                </c:pt>
                <c:pt idx="17568">
                  <c:v>0.777486335390886</c:v>
                </c:pt>
                <c:pt idx="17569">
                  <c:v>0.824650455518118</c:v>
                </c:pt>
                <c:pt idx="17570">
                  <c:v>0.131944072882899</c:v>
                </c:pt>
                <c:pt idx="17571">
                  <c:v>0.276520517877581</c:v>
                </c:pt>
                <c:pt idx="17572">
                  <c:v>0.39910378824229</c:v>
                </c:pt>
                <c:pt idx="17573">
                  <c:v>0.502841410039755</c:v>
                </c:pt>
                <c:pt idx="17574">
                  <c:v>0.59046193149257</c:v>
                </c:pt>
                <c:pt idx="17575">
                  <c:v>0.664325378585974</c:v>
                </c:pt>
                <c:pt idx="17576">
                  <c:v>0.726468599772994</c:v>
                </c:pt>
                <c:pt idx="17577">
                  <c:v>0.778645823761111</c:v>
                </c:pt>
                <c:pt idx="17578">
                  <c:v>0.822364780048304</c:v>
                </c:pt>
                <c:pt idx="17579">
                  <c:v>0.858918741976458</c:v>
                </c:pt>
                <c:pt idx="17580">
                  <c:v>0.357515598842344</c:v>
                </c:pt>
                <c:pt idx="17581">
                  <c:v>0.19340423482133</c:v>
                </c:pt>
                <c:pt idx="17582">
                  <c:v>0.0309446775714128</c:v>
                </c:pt>
                <c:pt idx="17583">
                  <c:v>0.190772031258129</c:v>
                </c:pt>
                <c:pt idx="17584">
                  <c:v>0.326441591274557</c:v>
                </c:pt>
                <c:pt idx="17585">
                  <c:v>0.441385984170514</c:v>
                </c:pt>
                <c:pt idx="17586">
                  <c:v>0.538585077150786</c:v>
                </c:pt>
                <c:pt idx="17587">
                  <c:v>0.275058307910949</c:v>
                </c:pt>
                <c:pt idx="17588">
                  <c:v>0.189709253657215</c:v>
                </c:pt>
                <c:pt idx="17589">
                  <c:v>0.328772643267966</c:v>
                </c:pt>
                <c:pt idx="17590">
                  <c:v>0.446111616555376</c:v>
                </c:pt>
                <c:pt idx="17591">
                  <c:v>0.0713778586488601</c:v>
                </c:pt>
                <c:pt idx="17592">
                  <c:v>0.225099801992882</c:v>
                </c:pt>
                <c:pt idx="17593">
                  <c:v>0.355530515603467</c:v>
                </c:pt>
                <c:pt idx="17594">
                  <c:v>0.465988491489487</c:v>
                </c:pt>
                <c:pt idx="17595">
                  <c:v>0.559352986095793</c:v>
                </c:pt>
                <c:pt idx="17596">
                  <c:v>0.638116461491694</c:v>
                </c:pt>
                <c:pt idx="17597">
                  <c:v>0.704431805644097</c:v>
                </c:pt>
                <c:pt idx="17598">
                  <c:v>0.760154640988221</c:v>
                </c:pt>
                <c:pt idx="17599">
                  <c:v>0.806881063316001</c:v>
                </c:pt>
                <c:pt idx="17600">
                  <c:v>0.845981168428106</c:v>
                </c:pt>
                <c:pt idx="17601">
                  <c:v>0.275373597183896</c:v>
                </c:pt>
                <c:pt idx="17602">
                  <c:v>0.169179427865558</c:v>
                </c:pt>
                <c:pt idx="17603">
                  <c:v>0.0976701308849821</c:v>
                </c:pt>
                <c:pt idx="17604">
                  <c:v>0.245897536662818</c:v>
                </c:pt>
                <c:pt idx="17605">
                  <c:v>0.114181817447559</c:v>
                </c:pt>
                <c:pt idx="17606">
                  <c:v>0.259076984375753</c:v>
                </c:pt>
                <c:pt idx="17607">
                  <c:v>0.382312036363924</c:v>
                </c:pt>
                <c:pt idx="17608">
                  <c:v>0.25048887027203</c:v>
                </c:pt>
                <c:pt idx="17609">
                  <c:v>0.379992572843096</c:v>
                </c:pt>
                <c:pt idx="17610">
                  <c:v>0.489189841243226</c:v>
                </c:pt>
                <c:pt idx="17611">
                  <c:v>0.581083114100898</c:v>
                </c:pt>
                <c:pt idx="17612">
                  <c:v>0.658258900092705</c:v>
                </c:pt>
                <c:pt idx="17613">
                  <c:v>0.722940819847168</c:v>
                </c:pt>
                <c:pt idx="17614">
                  <c:v>0.777036682220542</c:v>
                </c:pt>
                <c:pt idx="17615">
                  <c:v>0.822180114541451</c:v>
                </c:pt>
                <c:pt idx="17616">
                  <c:v>0.260277025630497</c:v>
                </c:pt>
                <c:pt idx="17617">
                  <c:v>0.377280696313956</c:v>
                </c:pt>
                <c:pt idx="17618">
                  <c:v>0.477516362741521</c:v>
                </c:pt>
                <c:pt idx="17619">
                  <c:v>0.563219983478053</c:v>
                </c:pt>
                <c:pt idx="17620">
                  <c:v>0.311534526205933</c:v>
                </c:pt>
                <c:pt idx="17621">
                  <c:v>0.43251366178617</c:v>
                </c:pt>
                <c:pt idx="17622">
                  <c:v>0.534285308922778</c:v>
                </c:pt>
                <c:pt idx="17623">
                  <c:v>0.619726063418758</c:v>
                </c:pt>
                <c:pt idx="17624">
                  <c:v>0.691308034140289</c:v>
                </c:pt>
                <c:pt idx="17625">
                  <c:v>0.751151470751086</c:v>
                </c:pt>
                <c:pt idx="17626">
                  <c:v>0.801071274320252</c:v>
                </c:pt>
                <c:pt idx="17627">
                  <c:v>0.842617966163476</c:v>
                </c:pt>
                <c:pt idx="17628">
                  <c:v>0.877113664369726</c:v>
                </c:pt>
                <c:pt idx="17629">
                  <c:v>0.905683585475517</c:v>
                </c:pt>
                <c:pt idx="17630">
                  <c:v>0.929283553139543</c:v>
                </c:pt>
                <c:pt idx="17631">
                  <c:v>0.948723958308089</c:v>
                </c:pt>
                <c:pt idx="17632">
                  <c:v>0.307922615185937</c:v>
                </c:pt>
                <c:pt idx="17633">
                  <c:v>0.416783621170499</c:v>
                </c:pt>
                <c:pt idx="17634">
                  <c:v>0.510184113738679</c:v>
                </c:pt>
                <c:pt idx="17635">
                  <c:v>0.590161997427578</c:v>
                </c:pt>
                <c:pt idx="17636">
                  <c:v>0.658513410213365</c:v>
                </c:pt>
                <c:pt idx="17637">
                  <c:v>0.71681648086002</c:v>
                </c:pt>
                <c:pt idx="17638">
                  <c:v>0.26242857820554</c:v>
                </c:pt>
                <c:pt idx="17639">
                  <c:v>0.380789593105963</c:v>
                </c:pt>
                <c:pt idx="17640">
                  <c:v>0.48192068277123</c:v>
                </c:pt>
                <c:pt idx="17641">
                  <c:v>0.568164498892215</c:v>
                </c:pt>
                <c:pt idx="17642">
                  <c:v>0.0909063198227544</c:v>
                </c:pt>
                <c:pt idx="17643">
                  <c:v>0.179908545005083</c:v>
                </c:pt>
                <c:pt idx="17644">
                  <c:v>0.318058013355673</c:v>
                </c:pt>
                <c:pt idx="17645">
                  <c:v>0.434995952731612</c:v>
                </c:pt>
                <c:pt idx="17646">
                  <c:v>0.533789172233211</c:v>
                </c:pt>
                <c:pt idx="17647">
                  <c:v>0.617090987267804</c:v>
                </c:pt>
                <c:pt idx="17648">
                  <c:v>0.687191969869073</c:v>
                </c:pt>
                <c:pt idx="17649">
                  <c:v>0.308741660862434</c:v>
                </c:pt>
                <c:pt idx="17650">
                  <c:v>0.432056928000551</c:v>
                </c:pt>
                <c:pt idx="17651">
                  <c:v>0.0691291084800882</c:v>
                </c:pt>
                <c:pt idx="17652">
                  <c:v>0.223190613099595</c:v>
                </c:pt>
                <c:pt idx="17653">
                  <c:v>0.353912692772047</c:v>
                </c:pt>
                <c:pt idx="17654">
                  <c:v>0.464620187264801</c:v>
                </c:pt>
                <c:pt idx="17655">
                  <c:v>0.558197948636443</c:v>
                </c:pt>
                <c:pt idx="17656">
                  <c:v>0.279702150132675</c:v>
                </c:pt>
                <c:pt idx="17657">
                  <c:v>0.406440736366937</c:v>
                </c:pt>
                <c:pt idx="17658">
                  <c:v>0.513001868589745</c:v>
                </c:pt>
                <c:pt idx="17659">
                  <c:v>0.602415866283276</c:v>
                </c:pt>
                <c:pt idx="17660">
                  <c:v>0.179394915198008</c:v>
                </c:pt>
                <c:pt idx="17661">
                  <c:v>0.310298209811999</c:v>
                </c:pt>
                <c:pt idx="17662">
                  <c:v>0.42219073435223</c:v>
                </c:pt>
                <c:pt idx="17663">
                  <c:v>0.517649808750155</c:v>
                </c:pt>
                <c:pt idx="17664">
                  <c:v>0.598933892630613</c:v>
                </c:pt>
                <c:pt idx="17665">
                  <c:v>0.668016587301682</c:v>
                </c:pt>
                <c:pt idx="17666">
                  <c:v>0.726618075997205</c:v>
                </c:pt>
                <c:pt idx="17667">
                  <c:v>0.7762339541916</c:v>
                </c:pt>
                <c:pt idx="17668">
                  <c:v>0.818161478274434</c:v>
                </c:pt>
                <c:pt idx="17669">
                  <c:v>0.853523315411442</c:v>
                </c:pt>
                <c:pt idx="17670">
                  <c:v>0.88328891480318</c:v>
                </c:pt>
                <c:pt idx="17671">
                  <c:v>0.373381255382403</c:v>
                </c:pt>
                <c:pt idx="17672">
                  <c:v>0.487736874852756</c:v>
                </c:pt>
                <c:pt idx="17673">
                  <c:v>0.127850800336728</c:v>
                </c:pt>
                <c:pt idx="17674">
                  <c:v>0.267217956836727</c:v>
                </c:pt>
                <c:pt idx="17675">
                  <c:v>0.386264078229588</c:v>
                </c:pt>
                <c:pt idx="17676">
                  <c:v>0.266683569915019</c:v>
                </c:pt>
                <c:pt idx="17677">
                  <c:v>0.0925965826911602</c:v>
                </c:pt>
                <c:pt idx="17678">
                  <c:v>0.239967550429785</c:v>
                </c:pt>
                <c:pt idx="17679">
                  <c:v>0.0383948080687656</c:v>
                </c:pt>
                <c:pt idx="17680">
                  <c:v>0.197097192050382</c:v>
                </c:pt>
                <c:pt idx="17681">
                  <c:v>0.331801453558528</c:v>
                </c:pt>
                <c:pt idx="17682">
                  <c:v>0.126606234468421</c:v>
                </c:pt>
                <c:pt idx="17683">
                  <c:v>0.268556436810253</c:v>
                </c:pt>
                <c:pt idx="17684">
                  <c:v>0.38943560535775</c:v>
                </c:pt>
                <c:pt idx="17685">
                  <c:v>0.492176255926199</c:v>
                </c:pt>
                <c:pt idx="17686">
                  <c:v>0.57933457144148</c:v>
                </c:pt>
                <c:pt idx="17687">
                  <c:v>0.295808474978835</c:v>
                </c:pt>
                <c:pt idx="17688">
                  <c:v>0.0861350298990608</c:v>
                </c:pt>
                <c:pt idx="17689">
                  <c:v>0.0926753264756585</c:v>
                </c:pt>
                <c:pt idx="17690">
                  <c:v>0.242840010550385</c:v>
                </c:pt>
                <c:pt idx="17691">
                  <c:v>0.370272997393627</c:v>
                </c:pt>
                <c:pt idx="17692">
                  <c:v>0.138336291309731</c:v>
                </c:pt>
                <c:pt idx="17693">
                  <c:v>0.27816818211105</c:v>
                </c:pt>
                <c:pt idx="17694">
                  <c:v>0.397285253729415</c:v>
                </c:pt>
                <c:pt idx="17695">
                  <c:v>0.498563644757409</c:v>
                </c:pt>
                <c:pt idx="17696">
                  <c:v>0.584511577112309</c:v>
                </c:pt>
                <c:pt idx="17697">
                  <c:v>0.208697848510427</c:v>
                </c:pt>
                <c:pt idx="17698">
                  <c:v>0.336079959416326</c:v>
                </c:pt>
                <c:pt idx="17699">
                  <c:v>0.444806445830146</c:v>
                </c:pt>
                <c:pt idx="17700">
                  <c:v>0.5374324807279</c:v>
                </c:pt>
                <c:pt idx="17701">
                  <c:v>0.616192481290818</c:v>
                </c:pt>
                <c:pt idx="17702">
                  <c:v>0.683035218624541</c:v>
                </c:pt>
                <c:pt idx="17703">
                  <c:v>0.325515401148801</c:v>
                </c:pt>
                <c:pt idx="17704">
                  <c:v>0.445695673823964</c:v>
                </c:pt>
                <c:pt idx="17705">
                  <c:v>0.546571796905461</c:v>
                </c:pt>
                <c:pt idx="17706">
                  <c:v>0.631068866380021</c:v>
                </c:pt>
                <c:pt idx="17707">
                  <c:v>0.701695180542059</c:v>
                </c:pt>
                <c:pt idx="17708">
                  <c:v>0.760597413326756</c:v>
                </c:pt>
                <c:pt idx="17709">
                  <c:v>0.315734691603404</c:v>
                </c:pt>
                <c:pt idx="17710">
                  <c:v>0.438848681831853</c:v>
                </c:pt>
                <c:pt idx="17711">
                  <c:v>0.542008939515256</c:v>
                </c:pt>
                <c:pt idx="17712">
                  <c:v>0.628265826738395</c:v>
                </c:pt>
                <c:pt idx="17713">
                  <c:v>0.178504307063947</c:v>
                </c:pt>
                <c:pt idx="17714">
                  <c:v>0.309121621567838</c:v>
                </c:pt>
                <c:pt idx="17715">
                  <c:v>0.420836057989819</c:v>
                </c:pt>
                <c:pt idx="17716">
                  <c:v>0.185023079141297</c:v>
                </c:pt>
                <c:pt idx="17717">
                  <c:v>0.318016602059893</c:v>
                </c:pt>
                <c:pt idx="17718">
                  <c:v>0.431232073234228</c:v>
                </c:pt>
                <c:pt idx="17719">
                  <c:v>0.527428010842126</c:v>
                </c:pt>
                <c:pt idx="17720">
                  <c:v>0.609007896082368</c:v>
                </c:pt>
                <c:pt idx="17721">
                  <c:v>0.214837993861826</c:v>
                </c:pt>
                <c:pt idx="17722">
                  <c:v>0.341043582531201</c:v>
                </c:pt>
                <c:pt idx="17723">
                  <c:v>0.448800449110784</c:v>
                </c:pt>
                <c:pt idx="17724">
                  <c:v>0.186811228125482</c:v>
                </c:pt>
                <c:pt idx="17725">
                  <c:v>0.118130169858377</c:v>
                </c:pt>
                <c:pt idx="17726">
                  <c:v>0.263431030354672</c:v>
                </c:pt>
                <c:pt idx="17727">
                  <c:v>0.386853824775609</c:v>
                </c:pt>
                <c:pt idx="17728">
                  <c:v>0.491493807277751</c:v>
                </c:pt>
                <c:pt idx="17729">
                  <c:v>0.174696894688116</c:v>
                </c:pt>
                <c:pt idx="17730">
                  <c:v>0.307931929573114</c:v>
                </c:pt>
                <c:pt idx="17731">
                  <c:v>0.149678476487996</c:v>
                </c:pt>
                <c:pt idx="17732">
                  <c:v>0.28900796853815</c:v>
                </c:pt>
                <c:pt idx="17733">
                  <c:v>0.407500225212442</c:v>
                </c:pt>
                <c:pt idx="17734">
                  <c:v>0.508080497771532</c:v>
                </c:pt>
                <c:pt idx="17735">
                  <c:v>0.184447097127155</c:v>
                </c:pt>
                <c:pt idx="17736">
                  <c:v>0.316160388823835</c:v>
                </c:pt>
                <c:pt idx="17737">
                  <c:v>0.428496180090554</c:v>
                </c:pt>
                <c:pt idx="17738">
                  <c:v>0.524122965796852</c:v>
                </c:pt>
                <c:pt idx="17739">
                  <c:v>0.290348537280083</c:v>
                </c:pt>
                <c:pt idx="17740">
                  <c:v>0.414634712773133</c:v>
                </c:pt>
                <c:pt idx="17741">
                  <c:v>0.519226739121223</c:v>
                </c:pt>
                <c:pt idx="17742">
                  <c:v>0.607068252504463</c:v>
                </c:pt>
                <c:pt idx="17743">
                  <c:v>0.184331046975179</c:v>
                </c:pt>
                <c:pt idx="17744">
                  <c:v>0.314522101382185</c:v>
                </c:pt>
                <c:pt idx="17745">
                  <c:v>0.425798175952886</c:v>
                </c:pt>
                <c:pt idx="17746">
                  <c:v>0.184001232255021</c:v>
                </c:pt>
                <c:pt idx="17747">
                  <c:v>0.317050179669786</c:v>
                </c:pt>
                <c:pt idx="17748">
                  <c:v>0.430329035181688</c:v>
                </c:pt>
                <c:pt idx="17749">
                  <c:v>0.526592573486377</c:v>
                </c:pt>
                <c:pt idx="17750">
                  <c:v>0.608241470442709</c:v>
                </c:pt>
                <c:pt idx="17751">
                  <c:v>0.677362658017062</c:v>
                </c:pt>
                <c:pt idx="17752">
                  <c:v>0.735766050603361</c:v>
                </c:pt>
                <c:pt idx="17753">
                  <c:v>0.24952194810817</c:v>
                </c:pt>
                <c:pt idx="17754">
                  <c:v>0.369262069694657</c:v>
                </c:pt>
                <c:pt idx="17755">
                  <c:v>0.17803672415475</c:v>
                </c:pt>
                <c:pt idx="17756">
                  <c:v>0.312737000889787</c:v>
                </c:pt>
                <c:pt idx="17757">
                  <c:v>0.427312646428022</c:v>
                </c:pt>
                <c:pt idx="17758">
                  <c:v>0.524585593702204</c:v>
                </c:pt>
                <c:pt idx="17759">
                  <c:v>0.607011964235418</c:v>
                </c:pt>
                <c:pt idx="17760">
                  <c:v>0.211848142218205</c:v>
                </c:pt>
                <c:pt idx="17761">
                  <c:v>0.239690679083476</c:v>
                </c:pt>
                <c:pt idx="17762">
                  <c:v>0.368664680966217</c:v>
                </c:pt>
                <c:pt idx="17763">
                  <c:v>0.477753210566922</c:v>
                </c:pt>
                <c:pt idx="17764">
                  <c:v>0.56984437888926</c:v>
                </c:pt>
                <c:pt idx="17765">
                  <c:v>0.64743471927885</c:v>
                </c:pt>
                <c:pt idx="17766">
                  <c:v>0.712677638233031</c:v>
                </c:pt>
                <c:pt idx="17767">
                  <c:v>0.767426698498079</c:v>
                </c:pt>
                <c:pt idx="17768">
                  <c:v>0.81327412404699</c:v>
                </c:pt>
                <c:pt idx="17769">
                  <c:v>0.851584923777431</c:v>
                </c:pt>
                <c:pt idx="17770">
                  <c:v>0.883527026411064</c:v>
                </c:pt>
                <c:pt idx="17771">
                  <c:v>0.910097806441639</c:v>
                </c:pt>
                <c:pt idx="17772">
                  <c:v>0.371986634050566</c:v>
                </c:pt>
                <c:pt idx="17773">
                  <c:v>0.0872506493042684</c:v>
                </c:pt>
                <c:pt idx="17774">
                  <c:v>0.233679377231643</c:v>
                </c:pt>
                <c:pt idx="17775">
                  <c:v>0.234043223565393</c:v>
                </c:pt>
                <c:pt idx="17776">
                  <c:v>0.364373395762165</c:v>
                </c:pt>
                <c:pt idx="17777">
                  <c:v>0.127493663920953</c:v>
                </c:pt>
                <c:pt idx="17778">
                  <c:v>0.268822964105885</c:v>
                </c:pt>
                <c:pt idx="17779">
                  <c:v>0.389247293777998</c:v>
                </c:pt>
                <c:pt idx="17780">
                  <c:v>0.491664024846693</c:v>
                </c:pt>
                <c:pt idx="17781">
                  <c:v>0.578600796042028</c:v>
                </c:pt>
                <c:pt idx="17782">
                  <c:v>0.297209623154092</c:v>
                </c:pt>
                <c:pt idx="17783">
                  <c:v>0.421040168116508</c:v>
                </c:pt>
                <c:pt idx="17784">
                  <c:v>0.52514833190864</c:v>
                </c:pt>
                <c:pt idx="17785">
                  <c:v>0.612497289372173</c:v>
                </c:pt>
                <c:pt idx="17786">
                  <c:v>0.685632026499486</c:v>
                </c:pt>
                <c:pt idx="17787">
                  <c:v>0.746734013530226</c:v>
                </c:pt>
                <c:pt idx="17788">
                  <c:v>0.797669474397189</c:v>
                </c:pt>
                <c:pt idx="17789">
                  <c:v>0.840031864975305</c:v>
                </c:pt>
                <c:pt idx="17790">
                  <c:v>0.875179142402649</c:v>
                </c:pt>
                <c:pt idx="17791">
                  <c:v>0.904266371870482</c:v>
                </c:pt>
                <c:pt idx="17792">
                  <c:v>0.928274178167157</c:v>
                </c:pt>
                <c:pt idx="17793">
                  <c:v>0.948033508754127</c:v>
                </c:pt>
                <c:pt idx="17794">
                  <c:v>0.964247134617532</c:v>
                </c:pt>
                <c:pt idx="17795">
                  <c:v>0.977508275563602</c:v>
                </c:pt>
                <c:pt idx="17796">
                  <c:v>0.39175423729234</c:v>
                </c:pt>
                <c:pt idx="17797">
                  <c:v>0.50412946969257</c:v>
                </c:pt>
                <c:pt idx="17798">
                  <c:v>0.597956681992575</c:v>
                </c:pt>
                <c:pt idx="17799">
                  <c:v>0.676121266895509</c:v>
                </c:pt>
                <c:pt idx="17800">
                  <c:v>0.741085534153996</c:v>
                </c:pt>
                <c:pt idx="17801">
                  <c:v>0.794946741679556</c:v>
                </c:pt>
                <c:pt idx="17802">
                  <c:v>0.839487827171895</c:v>
                </c:pt>
                <c:pt idx="17803">
                  <c:v>0.876221642099152</c:v>
                </c:pt>
                <c:pt idx="17804">
                  <c:v>0.267597367061343</c:v>
                </c:pt>
                <c:pt idx="17805">
                  <c:v>0.382812660321642</c:v>
                </c:pt>
                <c:pt idx="17806">
                  <c:v>0.481623106655458</c:v>
                </c:pt>
                <c:pt idx="17807">
                  <c:v>0.566198216196488</c:v>
                </c:pt>
                <c:pt idx="17808">
                  <c:v>0.638448812168264</c:v>
                </c:pt>
                <c:pt idx="17809">
                  <c:v>0.327418018232448</c:v>
                </c:pt>
                <c:pt idx="17810">
                  <c:v>0.20136272770184</c:v>
                </c:pt>
                <c:pt idx="17811">
                  <c:v>0.339061101459693</c:v>
                </c:pt>
                <c:pt idx="17812">
                  <c:v>0.455165629214121</c:v>
                </c:pt>
                <c:pt idx="17813">
                  <c:v>0.552869482764431</c:v>
                </c:pt>
                <c:pt idx="17814">
                  <c:v>0.634923419284442</c:v>
                </c:pt>
                <c:pt idx="17815">
                  <c:v>0.286211165906671</c:v>
                </c:pt>
                <c:pt idx="17816">
                  <c:v>0.0759370556859003</c:v>
                </c:pt>
                <c:pt idx="17817">
                  <c:v>0.225164730859049</c:v>
                </c:pt>
                <c:pt idx="17818">
                  <c:v>0.352348249493979</c:v>
                </c:pt>
                <c:pt idx="17819">
                  <c:v>0.151329317958824</c:v>
                </c:pt>
                <c:pt idx="17820">
                  <c:v>0.104517415129696</c:v>
                </c:pt>
                <c:pt idx="17821">
                  <c:v>0.25213425706289</c:v>
                </c:pt>
                <c:pt idx="17822">
                  <c:v>0.218141118396712</c:v>
                </c:pt>
                <c:pt idx="17823">
                  <c:v>0.0839605303843312</c:v>
                </c:pt>
                <c:pt idx="17824">
                  <c:v>0.233205061659219</c:v>
                </c:pt>
                <c:pt idx="17825">
                  <c:v>0.037312809865475</c:v>
                </c:pt>
                <c:pt idx="17826">
                  <c:v>0.169350623543499</c:v>
                </c:pt>
                <c:pt idx="17827">
                  <c:v>0.19311728376138</c:v>
                </c:pt>
                <c:pt idx="17828">
                  <c:v>0.330000583241553</c:v>
                </c:pt>
                <c:pt idx="17829">
                  <c:v>0.445735481530202</c:v>
                </c:pt>
                <c:pt idx="17830">
                  <c:v>0.54340032643873</c:v>
                </c:pt>
                <c:pt idx="17831">
                  <c:v>0.625654961596297</c:v>
                </c:pt>
                <c:pt idx="17832">
                  <c:v>0.694792711046256</c:v>
                </c:pt>
                <c:pt idx="17833">
                  <c:v>0.308599688884932</c:v>
                </c:pt>
                <c:pt idx="17834">
                  <c:v>0.188883834588271</c:v>
                </c:pt>
                <c:pt idx="17835">
                  <c:v>0.0645568157814974</c:v>
                </c:pt>
                <c:pt idx="17836">
                  <c:v>0.190215530144782</c:v>
                </c:pt>
                <c:pt idx="17837">
                  <c:v>0.326088469641928</c:v>
                </c:pt>
                <c:pt idx="17838">
                  <c:v>0.441188272047337</c:v>
                </c:pt>
                <c:pt idx="17839">
                  <c:v>0.538504375815067</c:v>
                </c:pt>
                <c:pt idx="17840">
                  <c:v>0.620625495709558</c:v>
                </c:pt>
                <c:pt idx="17841">
                  <c:v>0.689788386632463</c:v>
                </c:pt>
                <c:pt idx="17842">
                  <c:v>0.747921566265351</c:v>
                </c:pt>
                <c:pt idx="17843">
                  <c:v>0.7966843403442</c:v>
                </c:pt>
                <c:pt idx="17844">
                  <c:v>0.837501492394603</c:v>
                </c:pt>
                <c:pt idx="17845">
                  <c:v>0.272207810077839</c:v>
                </c:pt>
                <c:pt idx="17846">
                  <c:v>0.387426667082725</c:v>
                </c:pt>
                <c:pt idx="17847">
                  <c:v>0.486128166502553</c:v>
                </c:pt>
                <c:pt idx="17848">
                  <c:v>0.570515710554204</c:v>
                </c:pt>
                <c:pt idx="17849">
                  <c:v>0.64252649851789</c:v>
                </c:pt>
                <c:pt idx="17850">
                  <c:v>0.32612018938447</c:v>
                </c:pt>
                <c:pt idx="17851">
                  <c:v>0.445593519678521</c:v>
                </c:pt>
                <c:pt idx="17852">
                  <c:v>0.545961579246346</c:v>
                </c:pt>
                <c:pt idx="17853">
                  <c:v>0.630106489454058</c:v>
                </c:pt>
                <c:pt idx="17854">
                  <c:v>0.279770386399517</c:v>
                </c:pt>
                <c:pt idx="17855">
                  <c:v>0.40755465168285</c:v>
                </c:pt>
                <c:pt idx="17856">
                  <c:v>0.514844018611341</c:v>
                </c:pt>
                <c:pt idx="17857">
                  <c:v>0.604739400796253</c:v>
                </c:pt>
                <c:pt idx="17858">
                  <c:v>0.175431885220568</c:v>
                </c:pt>
                <c:pt idx="17859">
                  <c:v>0.306812917333205</c:v>
                </c:pt>
                <c:pt idx="17860">
                  <c:v>0.419134689082044</c:v>
                </c:pt>
                <c:pt idx="17861">
                  <c:v>0.51497761755079</c:v>
                </c:pt>
                <c:pt idx="17862">
                  <c:v>0.596603496186862</c:v>
                </c:pt>
                <c:pt idx="17863">
                  <c:v>0.310236456957078</c:v>
                </c:pt>
                <c:pt idx="17864">
                  <c:v>0.198354458786333</c:v>
                </c:pt>
                <c:pt idx="17865">
                  <c:v>0.336351266020433</c:v>
                </c:pt>
                <c:pt idx="17866">
                  <c:v>0.45273681020097</c:v>
                </c:pt>
                <c:pt idx="17867">
                  <c:v>0.240018899561638</c:v>
                </c:pt>
                <c:pt idx="17868">
                  <c:v>0.0733600699371235</c:v>
                </c:pt>
                <c:pt idx="17869">
                  <c:v>0.223639228897049</c:v>
                </c:pt>
                <c:pt idx="17870">
                  <c:v>0.118331996085181</c:v>
                </c:pt>
                <c:pt idx="17871">
                  <c:v>0.263034748766473</c:v>
                </c:pt>
                <c:pt idx="17872">
                  <c:v>0.386035185792635</c:v>
                </c:pt>
                <c:pt idx="17873">
                  <c:v>0.490389940959211</c:v>
                </c:pt>
                <c:pt idx="17874">
                  <c:v>0.17686653127407</c:v>
                </c:pt>
                <c:pt idx="17875">
                  <c:v>0.309837407517326</c:v>
                </c:pt>
                <c:pt idx="17876">
                  <c:v>0.423234215074225</c:v>
                </c:pt>
                <c:pt idx="17877">
                  <c:v>0.519754416609246</c:v>
                </c:pt>
                <c:pt idx="17878">
                  <c:v>0.197413253053007</c:v>
                </c:pt>
                <c:pt idx="17879">
                  <c:v>0.126795752500179</c:v>
                </c:pt>
                <c:pt idx="17880">
                  <c:v>0.270808437022906</c:v>
                </c:pt>
                <c:pt idx="17881">
                  <c:v>0.39312263748184</c:v>
                </c:pt>
                <c:pt idx="17882">
                  <c:v>0.496810509479332</c:v>
                </c:pt>
                <c:pt idx="17883">
                  <c:v>0.584540869985646</c:v>
                </c:pt>
                <c:pt idx="17884">
                  <c:v>0.658626751604937</c:v>
                </c:pt>
                <c:pt idx="17885">
                  <c:v>0.72106834414765</c:v>
                </c:pt>
                <c:pt idx="17886">
                  <c:v>0.773591567156172</c:v>
                </c:pt>
                <c:pt idx="17887">
                  <c:v>0.817682554938071</c:v>
                </c:pt>
                <c:pt idx="17888">
                  <c:v>0.854618356231672</c:v>
                </c:pt>
                <c:pt idx="17889">
                  <c:v>0.885494158181753</c:v>
                </c:pt>
                <c:pt idx="17890">
                  <c:v>0.91124734227279</c:v>
                </c:pt>
                <c:pt idx="17891">
                  <c:v>0.300405725047698</c:v>
                </c:pt>
                <c:pt idx="17892">
                  <c:v>0.274449487054961</c:v>
                </c:pt>
                <c:pt idx="17893">
                  <c:v>0.398357046044641</c:v>
                </c:pt>
                <c:pt idx="17894">
                  <c:v>0.503069078117319</c:v>
                </c:pt>
                <c:pt idx="17895">
                  <c:v>0.591387786701149</c:v>
                </c:pt>
                <c:pt idx="17896">
                  <c:v>0.665733065674566</c:v>
                </c:pt>
                <c:pt idx="17897">
                  <c:v>0.302416300616893</c:v>
                </c:pt>
                <c:pt idx="17898">
                  <c:v>0.0802644092615844</c:v>
                </c:pt>
                <c:pt idx="17899">
                  <c:v>0.228679360034654</c:v>
                </c:pt>
                <c:pt idx="17900">
                  <c:v>0.355191004902404</c:v>
                </c:pt>
                <c:pt idx="17901">
                  <c:v>0.462826952888056</c:v>
                </c:pt>
                <c:pt idx="17902">
                  <c:v>0.55422987799355</c:v>
                </c:pt>
                <c:pt idx="17903">
                  <c:v>0.200826785926831</c:v>
                </c:pt>
                <c:pt idx="17904">
                  <c:v>0.233949623156005</c:v>
                </c:pt>
                <c:pt idx="17905">
                  <c:v>0.363813499422183</c:v>
                </c:pt>
                <c:pt idx="17906">
                  <c:v>0.473661922664295</c:v>
                </c:pt>
                <c:pt idx="17907">
                  <c:v>0.566400749806255</c:v>
                </c:pt>
                <c:pt idx="17908">
                  <c:v>0.27866407927188</c:v>
                </c:pt>
                <c:pt idx="17909">
                  <c:v>0.0795237052708804</c:v>
                </c:pt>
                <c:pt idx="17910">
                  <c:v>0.228403564076241</c:v>
                </c:pt>
                <c:pt idx="17911">
                  <c:v>0.226278850329827</c:v>
                </c:pt>
                <c:pt idx="17912">
                  <c:v>0.357954223890884</c:v>
                </c:pt>
                <c:pt idx="17913">
                  <c:v>0.46925247482403</c:v>
                </c:pt>
                <c:pt idx="17914">
                  <c:v>0.563144900383924</c:v>
                </c:pt>
                <c:pt idx="17915">
                  <c:v>0.182360752812798</c:v>
                </c:pt>
                <c:pt idx="17916">
                  <c:v>0.313489394783803</c:v>
                </c:pt>
                <c:pt idx="17917">
                  <c:v>0.425467527484079</c:v>
                </c:pt>
                <c:pt idx="17918">
                  <c:v>0.520909225436948</c:v>
                </c:pt>
                <c:pt idx="17919">
                  <c:v>0.60210198046876</c:v>
                </c:pt>
                <c:pt idx="17920">
                  <c:v>0.671042147502153</c:v>
                </c:pt>
                <c:pt idx="17921">
                  <c:v>0.32319173833657</c:v>
                </c:pt>
                <c:pt idx="17922">
                  <c:v>0.196767921476377</c:v>
                </c:pt>
                <c:pt idx="17923">
                  <c:v>0.335246111033324</c:v>
                </c:pt>
                <c:pt idx="17924">
                  <c:v>0.105201025941353</c:v>
                </c:pt>
                <c:pt idx="17925">
                  <c:v>0.249873000233374</c:v>
                </c:pt>
                <c:pt idx="17926">
                  <c:v>0.373169329492202</c:v>
                </c:pt>
                <c:pt idx="17927">
                  <c:v>0.478048736899224</c:v>
                </c:pt>
                <c:pt idx="17928">
                  <c:v>0.276151051270202</c:v>
                </c:pt>
                <c:pt idx="17929">
                  <c:v>0.195581103484273</c:v>
                </c:pt>
                <c:pt idx="17930">
                  <c:v>0.333584544091377</c:v>
                </c:pt>
                <c:pt idx="17931">
                  <c:v>0.45004175036392</c:v>
                </c:pt>
                <c:pt idx="17932">
                  <c:v>0.548124141911467</c:v>
                </c:pt>
                <c:pt idx="17933">
                  <c:v>0.630566142105359</c:v>
                </c:pt>
                <c:pt idx="17934">
                  <c:v>0.699720497730695</c:v>
                </c:pt>
                <c:pt idx="17935">
                  <c:v>0.757607454302493</c:v>
                </c:pt>
                <c:pt idx="17936">
                  <c:v>0.805958305559458</c:v>
                </c:pt>
                <c:pt idx="17937">
                  <c:v>0.336073215679683</c:v>
                </c:pt>
                <c:pt idx="17938">
                  <c:v>0.456127643013969</c:v>
                </c:pt>
                <c:pt idx="17939">
                  <c:v>0.556660743670324</c:v>
                </c:pt>
                <c:pt idx="17940">
                  <c:v>0.640666242796811</c:v>
                </c:pt>
                <c:pt idx="17941">
                  <c:v>0.710705591012588</c:v>
                </c:pt>
                <c:pt idx="17942">
                  <c:v>0.768966152978801</c:v>
                </c:pt>
                <c:pt idx="17943">
                  <c:v>0.817312271096443</c:v>
                </c:pt>
                <c:pt idx="17944">
                  <c:v>0.247209057420485</c:v>
                </c:pt>
                <c:pt idx="17945">
                  <c:v>0.365982638239714</c:v>
                </c:pt>
                <c:pt idx="17946">
                  <c:v>0.467769554733683</c:v>
                </c:pt>
                <c:pt idx="17947">
                  <c:v>0.295730509170134</c:v>
                </c:pt>
                <c:pt idx="17948">
                  <c:v>0.418201147314058</c:v>
                </c:pt>
                <c:pt idx="17949">
                  <c:v>0.521395846331874</c:v>
                </c:pt>
                <c:pt idx="17950">
                  <c:v>0.608175824515729</c:v>
                </c:pt>
                <c:pt idx="17951">
                  <c:v>0.18899341274064</c:v>
                </c:pt>
                <c:pt idx="17952">
                  <c:v>0.135712654637837</c:v>
                </c:pt>
                <c:pt idx="17953">
                  <c:v>0.27869998894653</c:v>
                </c:pt>
                <c:pt idx="17954">
                  <c:v>0.400082973431402</c:v>
                </c:pt>
                <c:pt idx="17955">
                  <c:v>0.502930117869004</c:v>
                </c:pt>
                <c:pt idx="17956">
                  <c:v>0.0804688188590407</c:v>
                </c:pt>
                <c:pt idx="17957">
                  <c:v>0.177852357315231</c:v>
                </c:pt>
                <c:pt idx="17958">
                  <c:v>0.31622503162393</c:v>
                </c:pt>
                <c:pt idx="17959">
                  <c:v>0.221893310083939</c:v>
                </c:pt>
                <c:pt idx="17960">
                  <c:v>0.355664696724079</c:v>
                </c:pt>
                <c:pt idx="17961">
                  <c:v>0.468531963294169</c:v>
                </c:pt>
                <c:pt idx="17962">
                  <c:v>0.147968336681382</c:v>
                </c:pt>
                <c:pt idx="17963">
                  <c:v>0.285025430234312</c:v>
                </c:pt>
                <c:pt idx="17964">
                  <c:v>0.401972886836668</c:v>
                </c:pt>
                <c:pt idx="17965">
                  <c:v>0.501571146896349</c:v>
                </c:pt>
                <c:pt idx="17966">
                  <c:v>0.586233047743164</c:v>
                </c:pt>
                <c:pt idx="17967">
                  <c:v>0.214097831808356</c:v>
                </c:pt>
                <c:pt idx="17968">
                  <c:v>0.340753079605404</c:v>
                </c:pt>
                <c:pt idx="17969">
                  <c:v>0.448841697972936</c:v>
                </c:pt>
                <c:pt idx="17970">
                  <c:v>0.54090955165941</c:v>
                </c:pt>
                <c:pt idx="17971">
                  <c:v>0.619182409692563</c:v>
                </c:pt>
                <c:pt idx="17972">
                  <c:v>0.224963639857985</c:v>
                </c:pt>
                <c:pt idx="17973">
                  <c:v>0.349698388991472</c:v>
                </c:pt>
                <c:pt idx="17974">
                  <c:v>0.456183872711278</c:v>
                </c:pt>
                <c:pt idx="17975">
                  <c:v>0.546916530285779</c:v>
                </c:pt>
                <c:pt idx="17976">
                  <c:v>0.624079961069349</c:v>
                </c:pt>
                <c:pt idx="17977">
                  <c:v>0.314047810781051</c:v>
                </c:pt>
                <c:pt idx="17978">
                  <c:v>0.43546197771304</c:v>
                </c:pt>
                <c:pt idx="17979">
                  <c:v>0.537476530644989</c:v>
                </c:pt>
                <c:pt idx="17980">
                  <c:v>0.623015572590166</c:v>
                </c:pt>
                <c:pt idx="17981">
                  <c:v>0.69458901612221</c:v>
                </c:pt>
                <c:pt idx="17982">
                  <c:v>0.754346993318072</c:v>
                </c:pt>
                <c:pt idx="17983">
                  <c:v>0.230491470820236</c:v>
                </c:pt>
                <c:pt idx="17984">
                  <c:v>0.352410404226237</c:v>
                </c:pt>
                <c:pt idx="17985">
                  <c:v>0.4567968408939</c:v>
                </c:pt>
                <c:pt idx="17986">
                  <c:v>0.545998814217781</c:v>
                </c:pt>
                <c:pt idx="17987">
                  <c:v>0.622079011953445</c:v>
                </c:pt>
                <c:pt idx="17988">
                  <c:v>0.686844198633294</c:v>
                </c:pt>
                <c:pt idx="17989">
                  <c:v>0.332479254307572</c:v>
                </c:pt>
                <c:pt idx="17990">
                  <c:v>0.451439437237818</c:v>
                </c:pt>
                <c:pt idx="17991">
                  <c:v>0.551295621346516</c:v>
                </c:pt>
                <c:pt idx="17992">
                  <c:v>0.634941946656349</c:v>
                </c:pt>
                <c:pt idx="17993">
                  <c:v>0.101590711465016</c:v>
                </c:pt>
                <c:pt idx="17994">
                  <c:v>0.250750514033798</c:v>
                </c:pt>
                <c:pt idx="17995">
                  <c:v>0.377266608730699</c:v>
                </c:pt>
                <c:pt idx="17996">
                  <c:v>0.484372202904939</c:v>
                </c:pt>
                <c:pt idx="17997">
                  <c:v>0.574871373705538</c:v>
                </c:pt>
                <c:pt idx="17998">
                  <c:v>0.651190518780143</c:v>
                </c:pt>
                <c:pt idx="17999">
                  <c:v>0.715424640939754</c:v>
                </c:pt>
                <c:pt idx="18000">
                  <c:v>0.318311154655687</c:v>
                </c:pt>
                <c:pt idx="18001">
                  <c:v>0.0824953717075487</c:v>
                </c:pt>
                <c:pt idx="18002">
                  <c:v>0.230374221924311</c:v>
                </c:pt>
                <c:pt idx="18003">
                  <c:v>0.229555959744491</c:v>
                </c:pt>
                <c:pt idx="18004">
                  <c:v>0.360659795336861</c:v>
                </c:pt>
                <c:pt idx="18005">
                  <c:v>0.228287250841811</c:v>
                </c:pt>
                <c:pt idx="18006">
                  <c:v>0.361540821715391</c:v>
                </c:pt>
                <c:pt idx="18007">
                  <c:v>0.473892111332303</c:v>
                </c:pt>
                <c:pt idx="18008">
                  <c:v>0.568432869824046</c:v>
                </c:pt>
                <c:pt idx="18009">
                  <c:v>0.647826346920381</c:v>
                </c:pt>
                <c:pt idx="18010">
                  <c:v>0.290492788634846</c:v>
                </c:pt>
                <c:pt idx="18011">
                  <c:v>0.416572909842043</c:v>
                </c:pt>
                <c:pt idx="18012">
                  <c:v>0.522413623743363</c:v>
                </c:pt>
                <c:pt idx="18013">
                  <c:v>0.611079874815601</c:v>
                </c:pt>
                <c:pt idx="18014">
                  <c:v>0.685200180778147</c:v>
                </c:pt>
                <c:pt idx="18015">
                  <c:v>0.747024353765711</c:v>
                </c:pt>
                <c:pt idx="18016">
                  <c:v>0.798474338141622</c:v>
                </c:pt>
                <c:pt idx="18017">
                  <c:v>0.841188848605492</c:v>
                </c:pt>
                <c:pt idx="18018">
                  <c:v>0.34058325587761</c:v>
                </c:pt>
                <c:pt idx="18019">
                  <c:v>0.188326543158874</c:v>
                </c:pt>
                <c:pt idx="18020">
                  <c:v>0.328607562076546</c:v>
                </c:pt>
                <c:pt idx="18021">
                  <c:v>0.100395383082807</c:v>
                </c:pt>
                <c:pt idx="18022">
                  <c:v>0.205857004651391</c:v>
                </c:pt>
                <c:pt idx="18023">
                  <c:v>0.339390998437556</c:v>
                </c:pt>
                <c:pt idx="18024">
                  <c:v>0.452480162297876</c:v>
                </c:pt>
                <c:pt idx="18025">
                  <c:v>0.548071318240143</c:v>
                </c:pt>
                <c:pt idx="18026">
                  <c:v>0.628715499565106</c:v>
                </c:pt>
                <c:pt idx="18027">
                  <c:v>0.296015987910874</c:v>
                </c:pt>
                <c:pt idx="18028">
                  <c:v>0.420802741405442</c:v>
                </c:pt>
                <c:pt idx="18029">
                  <c:v>0.221408424089871</c:v>
                </c:pt>
                <c:pt idx="18030">
                  <c:v>0.068033784717104</c:v>
                </c:pt>
                <c:pt idx="18031">
                  <c:v>0.219292538441381</c:v>
                </c:pt>
                <c:pt idx="18032">
                  <c:v>0.348084771964315</c:v>
                </c:pt>
                <c:pt idx="18033">
                  <c:v>0.457539450309194</c:v>
                </c:pt>
                <c:pt idx="18034">
                  <c:v>0.550383606855542</c:v>
                </c:pt>
                <c:pt idx="18035">
                  <c:v>0.287452426489255</c:v>
                </c:pt>
                <c:pt idx="18036">
                  <c:v>0.412655764035845</c:v>
                </c:pt>
                <c:pt idx="18037">
                  <c:v>0.517957968495119</c:v>
                </c:pt>
                <c:pt idx="18038">
                  <c:v>0.154022455937845</c:v>
                </c:pt>
                <c:pt idx="18039">
                  <c:v>0.28952702188233</c:v>
                </c:pt>
                <c:pt idx="18040">
                  <c:v>0.24996801051074</c:v>
                </c:pt>
                <c:pt idx="18041">
                  <c:v>0.378201766661571</c:v>
                </c:pt>
                <c:pt idx="18042">
                  <c:v>0.0605122826658513</c:v>
                </c:pt>
                <c:pt idx="18043">
                  <c:v>0.215874927983308</c:v>
                </c:pt>
                <c:pt idx="18044">
                  <c:v>0.0976144860912894</c:v>
                </c:pt>
                <c:pt idx="18045">
                  <c:v>0.245123923517837</c:v>
                </c:pt>
                <c:pt idx="18046">
                  <c:v>0.370584168712741</c:v>
                </c:pt>
                <c:pt idx="18047">
                  <c:v>0.247448425068995</c:v>
                </c:pt>
                <c:pt idx="18048">
                  <c:v>0.37733671233423</c:v>
                </c:pt>
                <c:pt idx="18049">
                  <c:v>0.486875908411447</c:v>
                </c:pt>
                <c:pt idx="18050">
                  <c:v>0.152856020004976</c:v>
                </c:pt>
                <c:pt idx="18051">
                  <c:v>0.288994524443012</c:v>
                </c:pt>
                <c:pt idx="18052">
                  <c:v>0.405182670537241</c:v>
                </c:pt>
                <c:pt idx="18053">
                  <c:v>0.172561346756029</c:v>
                </c:pt>
                <c:pt idx="18054">
                  <c:v>0.307413678917307</c:v>
                </c:pt>
                <c:pt idx="18055">
                  <c:v>0.242512106942325</c:v>
                </c:pt>
                <c:pt idx="18056">
                  <c:v>0.372375388343097</c:v>
                </c:pt>
                <c:pt idx="18057">
                  <c:v>0.482016441136039</c:v>
                </c:pt>
                <c:pt idx="18058">
                  <c:v>0.574403582849261</c:v>
                </c:pt>
                <c:pt idx="18059">
                  <c:v>0.652097470382831</c:v>
                </c:pt>
                <c:pt idx="18060">
                  <c:v>0.717302469283797</c:v>
                </c:pt>
                <c:pt idx="18061">
                  <c:v>0.114768395085408</c:v>
                </c:pt>
                <c:pt idx="18062">
                  <c:v>0.261938367427511</c:v>
                </c:pt>
                <c:pt idx="18063">
                  <c:v>0.109053465041042</c:v>
                </c:pt>
                <c:pt idx="18064">
                  <c:v>0.254364427864442</c:v>
                </c:pt>
                <c:pt idx="18065">
                  <c:v>0.378013657665133</c:v>
                </c:pt>
                <c:pt idx="18066">
                  <c:v>0.483030831844532</c:v>
                </c:pt>
                <c:pt idx="18067">
                  <c:v>0.572054229315986</c:v>
                </c:pt>
                <c:pt idx="18068">
                  <c:v>0.647375705545379</c:v>
                </c:pt>
                <c:pt idx="18069">
                  <c:v>0.710981545230927</c:v>
                </c:pt>
                <c:pt idx="18070">
                  <c:v>0.323649304686672</c:v>
                </c:pt>
                <c:pt idx="18071">
                  <c:v>0.0517838887498674</c:v>
                </c:pt>
                <c:pt idx="18072">
                  <c:v>0.0582727816337186</c:v>
                </c:pt>
                <c:pt idx="18073">
                  <c:v>0.213431362507927</c:v>
                </c:pt>
                <c:pt idx="18074">
                  <c:v>0.345181598826038</c:v>
                </c:pt>
                <c:pt idx="18075">
                  <c:v>0.456842627744263</c:v>
                </c:pt>
                <c:pt idx="18076">
                  <c:v>0.161737246289537</c:v>
                </c:pt>
                <c:pt idx="18077">
                  <c:v>0.297190683585105</c:v>
                </c:pt>
                <c:pt idx="18078">
                  <c:v>0.412685993574593</c:v>
                </c:pt>
                <c:pt idx="18079">
                  <c:v>0.267082815244481</c:v>
                </c:pt>
                <c:pt idx="18080">
                  <c:v>0.393992614299129</c:v>
                </c:pt>
                <c:pt idx="18081">
                  <c:v>0.500978262394815</c:v>
                </c:pt>
                <c:pt idx="18082">
                  <c:v>0.590989443277993</c:v>
                </c:pt>
                <c:pt idx="18083">
                  <c:v>0.666566602932369</c:v>
                </c:pt>
                <c:pt idx="18084">
                  <c:v>0.729893245527095</c:v>
                </c:pt>
                <c:pt idx="18085">
                  <c:v>0.782842327265338</c:v>
                </c:pt>
                <c:pt idx="18086">
                  <c:v>0.827017266574241</c:v>
                </c:pt>
                <c:pt idx="18087">
                  <c:v>0.342327969625591</c:v>
                </c:pt>
                <c:pt idx="18088">
                  <c:v>0.461546096515764</c:v>
                </c:pt>
                <c:pt idx="18089">
                  <c:v>0.561344282059254</c:v>
                </c:pt>
                <c:pt idx="18090">
                  <c:v>0.0898150851294807</c:v>
                </c:pt>
                <c:pt idx="18091">
                  <c:v>0.240753007274929</c:v>
                </c:pt>
                <c:pt idx="18092">
                  <c:v>0.368794846324873</c:v>
                </c:pt>
                <c:pt idx="18093">
                  <c:v>0.477207049795898</c:v>
                </c:pt>
                <c:pt idx="18094">
                  <c:v>0.261053796647083</c:v>
                </c:pt>
                <c:pt idx="18095">
                  <c:v>0.189708440208046</c:v>
                </c:pt>
                <c:pt idx="18096">
                  <c:v>0.328565892897046</c:v>
                </c:pt>
                <c:pt idx="18097">
                  <c:v>0.107646827719784</c:v>
                </c:pt>
                <c:pt idx="18098">
                  <c:v>0.0981216699034758</c:v>
                </c:pt>
                <c:pt idx="18099">
                  <c:v>0.247246135557778</c:v>
                </c:pt>
                <c:pt idx="18100">
                  <c:v>0.373821411822914</c:v>
                </c:pt>
                <c:pt idx="18101">
                  <c:v>0.481053015559548</c:v>
                </c:pt>
                <c:pt idx="18102">
                  <c:v>0.0769684824895276</c:v>
                </c:pt>
                <c:pt idx="18103">
                  <c:v>0.229846241633609</c:v>
                </c:pt>
                <c:pt idx="18104">
                  <c:v>0.359552589294406</c:v>
                </c:pt>
                <c:pt idx="18105">
                  <c:v>0.469390236301358</c:v>
                </c:pt>
                <c:pt idx="18106">
                  <c:v>0.162781256966421</c:v>
                </c:pt>
                <c:pt idx="18107">
                  <c:v>0.223367388987879</c:v>
                </c:pt>
                <c:pt idx="18108">
                  <c:v>0.354610617025564</c:v>
                </c:pt>
                <c:pt idx="18109">
                  <c:v>0.465677600404031</c:v>
                </c:pt>
                <c:pt idx="18110">
                  <c:v>0.158971680596447</c:v>
                </c:pt>
                <c:pt idx="18111">
                  <c:v>0.294646476655703</c:v>
                </c:pt>
                <c:pt idx="18112">
                  <c:v>0.410363138785047</c:v>
                </c:pt>
                <c:pt idx="18113">
                  <c:v>0.171564731910042</c:v>
                </c:pt>
                <c:pt idx="18114">
                  <c:v>0.306465826148099</c:v>
                </c:pt>
                <c:pt idx="18115">
                  <c:v>0.0490345321836959</c:v>
                </c:pt>
                <c:pt idx="18116">
                  <c:v>0.00784552514939134</c:v>
                </c:pt>
                <c:pt idx="18117">
                  <c:v>0.171160850851833</c:v>
                </c:pt>
                <c:pt idx="18118">
                  <c:v>0.309823321849277</c:v>
                </c:pt>
                <c:pt idx="18119">
                  <c:v>0.120898402048668</c:v>
                </c:pt>
                <c:pt idx="18120">
                  <c:v>0.0972291800916457</c:v>
                </c:pt>
                <c:pt idx="18121">
                  <c:v>0.0745525812835443</c:v>
                </c:pt>
                <c:pt idx="18122">
                  <c:v>0.226894656396105</c:v>
                </c:pt>
                <c:pt idx="18123">
                  <c:v>0.35628548893505</c:v>
                </c:pt>
                <c:pt idx="18124">
                  <c:v>0.465974246202139</c:v>
                </c:pt>
                <c:pt idx="18125">
                  <c:v>0.558783578507007</c:v>
                </c:pt>
                <c:pt idx="18126">
                  <c:v>0.6371598949251</c:v>
                </c:pt>
                <c:pt idx="18127">
                  <c:v>0.30114149547249</c:v>
                </c:pt>
                <c:pt idx="18128">
                  <c:v>0.425113253436006</c:v>
                </c:pt>
                <c:pt idx="18129">
                  <c:v>0.529224950548969</c:v>
                </c:pt>
                <c:pt idx="18130">
                  <c:v>0.61647792779827</c:v>
                </c:pt>
                <c:pt idx="18131">
                  <c:v>0.689447138863513</c:v>
                </c:pt>
                <c:pt idx="18132">
                  <c:v>0.750337376672168</c:v>
                </c:pt>
                <c:pt idx="18133">
                  <c:v>0.801032825316279</c:v>
                </c:pt>
                <c:pt idx="18134">
                  <c:v>0.843140594075702</c:v>
                </c:pt>
                <c:pt idx="18135">
                  <c:v>0.878028853281884</c:v>
                </c:pt>
                <c:pt idx="18136">
                  <c:v>0.27578067770634</c:v>
                </c:pt>
                <c:pt idx="18137">
                  <c:v>0.389906907208067</c:v>
                </c:pt>
                <c:pt idx="18138">
                  <c:v>0.487759396420111</c:v>
                </c:pt>
                <c:pt idx="18139">
                  <c:v>0.301537672922257</c:v>
                </c:pt>
                <c:pt idx="18140">
                  <c:v>0.204710589784148</c:v>
                </c:pt>
                <c:pt idx="18141">
                  <c:v>0.0726249533132837</c:v>
                </c:pt>
                <c:pt idx="18142">
                  <c:v>0.0815584376013997</c:v>
                </c:pt>
                <c:pt idx="18143">
                  <c:v>0.233374281084934</c:v>
                </c:pt>
                <c:pt idx="18144">
                  <c:v>0.210456410308262</c:v>
                </c:pt>
                <c:pt idx="18145">
                  <c:v>0.345104428518573</c:v>
                </c:pt>
                <c:pt idx="18146">
                  <c:v>0.458860013792218</c:v>
                </c:pt>
                <c:pt idx="18147">
                  <c:v>0.554778238275929</c:v>
                </c:pt>
                <c:pt idx="18148">
                  <c:v>0.177554201516158</c:v>
                </c:pt>
                <c:pt idx="18149">
                  <c:v>0.30943596593384</c:v>
                </c:pt>
                <c:pt idx="18150">
                  <c:v>0.422055952446737</c:v>
                </c:pt>
                <c:pt idx="18151">
                  <c:v>0.518043635736118</c:v>
                </c:pt>
                <c:pt idx="18152">
                  <c:v>0.599699946301468</c:v>
                </c:pt>
                <c:pt idx="18153">
                  <c:v>0.669032936400341</c:v>
                </c:pt>
                <c:pt idx="18154">
                  <c:v>0.727790615787247</c:v>
                </c:pt>
                <c:pt idx="18155">
                  <c:v>0.777490949926512</c:v>
                </c:pt>
                <c:pt idx="18156">
                  <c:v>0.819449083972141</c:v>
                </c:pt>
                <c:pt idx="18157">
                  <c:v>0.854801905276266</c:v>
                </c:pt>
                <c:pt idx="18158">
                  <c:v>0.884530090186939</c:v>
                </c:pt>
                <c:pt idx="18159">
                  <c:v>0.909477801204061</c:v>
                </c:pt>
                <c:pt idx="18160">
                  <c:v>0.930370211214194</c:v>
                </c:pt>
                <c:pt idx="18161">
                  <c:v>0.947829034946164</c:v>
                </c:pt>
                <c:pt idx="18162">
                  <c:v>0.962386245906033</c:v>
                </c:pt>
                <c:pt idx="18163">
                  <c:v>0.323765014932187</c:v>
                </c:pt>
                <c:pt idx="18164">
                  <c:v>0.0518024023891498</c:v>
                </c:pt>
                <c:pt idx="18165">
                  <c:v>0.0582771693662285</c:v>
                </c:pt>
                <c:pt idx="18166">
                  <c:v>0.213434893836511</c:v>
                </c:pt>
                <c:pt idx="18167">
                  <c:v>0.345184426333187</c:v>
                </c:pt>
                <c:pt idx="18168">
                  <c:v>0.456844878631838</c:v>
                </c:pt>
                <c:pt idx="18169">
                  <c:v>0.2584885210011</c:v>
                </c:pt>
                <c:pt idx="18170">
                  <c:v>0.0413581633601759</c:v>
                </c:pt>
                <c:pt idx="18171">
                  <c:v>0.0558018847163617</c:v>
                </c:pt>
                <c:pt idx="18172">
                  <c:v>0.211442738795647</c:v>
                </c:pt>
                <c:pt idx="18173">
                  <c:v>0.343589323389393</c:v>
                </c:pt>
                <c:pt idx="18174">
                  <c:v>0.455575068439137</c:v>
                </c:pt>
                <c:pt idx="18175">
                  <c:v>0.550294564537537</c:v>
                </c:pt>
                <c:pt idx="18176">
                  <c:v>0.630255523410046</c:v>
                </c:pt>
                <c:pt idx="18177">
                  <c:v>0.298140086844463</c:v>
                </c:pt>
                <c:pt idx="18178">
                  <c:v>0.422560257017206</c:v>
                </c:pt>
                <c:pt idx="18179">
                  <c:v>0.52705748989875</c:v>
                </c:pt>
                <c:pt idx="18180">
                  <c:v>0.614641277037962</c:v>
                </c:pt>
                <c:pt idx="18181">
                  <c:v>0.687893780930279</c:v>
                </c:pt>
                <c:pt idx="18182">
                  <c:v>0.294434578964502</c:v>
                </c:pt>
                <c:pt idx="18183">
                  <c:v>0.0742722017846893</c:v>
                </c:pt>
                <c:pt idx="18184">
                  <c:v>0.0914933271576641</c:v>
                </c:pt>
                <c:pt idx="18185">
                  <c:v>0.241995492166998</c:v>
                </c:pt>
                <c:pt idx="18186">
                  <c:v>0.369692609626113</c:v>
                </c:pt>
                <c:pt idx="18187">
                  <c:v>0.13737561716989</c:v>
                </c:pt>
                <c:pt idx="18188">
                  <c:v>0.277341076512692</c:v>
                </c:pt>
                <c:pt idx="18189">
                  <c:v>0.396574598466972</c:v>
                </c:pt>
                <c:pt idx="18190">
                  <c:v>0.497954262971748</c:v>
                </c:pt>
                <c:pt idx="18191">
                  <c:v>0.280089490445563</c:v>
                </c:pt>
                <c:pt idx="18192">
                  <c:v>0.405870568558413</c:v>
                </c:pt>
                <c:pt idx="18193">
                  <c:v>0.511753998097112</c:v>
                </c:pt>
                <c:pt idx="18194">
                  <c:v>0.600708740273068</c:v>
                </c:pt>
                <c:pt idx="18195">
                  <c:v>0.675288056177878</c:v>
                </c:pt>
                <c:pt idx="18196">
                  <c:v>0.737683288427035</c:v>
                </c:pt>
                <c:pt idx="18197">
                  <c:v>0.789771448219127</c:v>
                </c:pt>
                <c:pt idx="18198">
                  <c:v>0.833157178672726</c:v>
                </c:pt>
                <c:pt idx="18199">
                  <c:v>0.869209642625882</c:v>
                </c:pt>
                <c:pt idx="18200">
                  <c:v>0.899094853456665</c:v>
                </c:pt>
                <c:pt idx="18201">
                  <c:v>0.923803933554284</c:v>
                </c:pt>
                <c:pt idx="18202">
                  <c:v>0.944177748854374</c:v>
                </c:pt>
                <c:pt idx="18203">
                  <c:v>0.96092833085983</c:v>
                </c:pt>
                <c:pt idx="18204">
                  <c:v>0.974657460909829</c:v>
                </c:pt>
                <c:pt idx="18205">
                  <c:v>0.391336785067329</c:v>
                </c:pt>
                <c:pt idx="18206">
                  <c:v>0.503746564818524</c:v>
                </c:pt>
                <c:pt idx="18207">
                  <c:v>0.597607980989781</c:v>
                </c:pt>
                <c:pt idx="18208">
                  <c:v>0.255684087745671</c:v>
                </c:pt>
                <c:pt idx="18209">
                  <c:v>0.387403982704741</c:v>
                </c:pt>
                <c:pt idx="18210">
                  <c:v>0.210119870290085</c:v>
                </c:pt>
                <c:pt idx="18211">
                  <c:v>0.0662536744802105</c:v>
                </c:pt>
                <c:pt idx="18212">
                  <c:v>0.217918538017965</c:v>
                </c:pt>
                <c:pt idx="18213">
                  <c:v>0.220051045903038</c:v>
                </c:pt>
                <c:pt idx="18214">
                  <c:v>0.196859504296052</c:v>
                </c:pt>
                <c:pt idx="18215">
                  <c:v>0.333803125071432</c:v>
                </c:pt>
                <c:pt idx="18216">
                  <c:v>0.449489678153811</c:v>
                </c:pt>
                <c:pt idx="18217">
                  <c:v>0.547028870672336</c:v>
                </c:pt>
                <c:pt idx="18218">
                  <c:v>0.268680190921495</c:v>
                </c:pt>
                <c:pt idx="18219">
                  <c:v>0.397274214923621</c:v>
                </c:pt>
                <c:pt idx="18220">
                  <c:v>0.505396843462532</c:v>
                </c:pt>
                <c:pt idx="18221">
                  <c:v>0.596122320407988</c:v>
                </c:pt>
                <c:pt idx="18222">
                  <c:v>0.176857016650429</c:v>
                </c:pt>
                <c:pt idx="18223">
                  <c:v>0.308187098581765</c:v>
                </c:pt>
                <c:pt idx="18224">
                  <c:v>0.420438861677397</c:v>
                </c:pt>
                <c:pt idx="18225">
                  <c:v>0.516199710145427</c:v>
                </c:pt>
                <c:pt idx="18226">
                  <c:v>0.597736775089369</c:v>
                </c:pt>
                <c:pt idx="18227">
                  <c:v>0.667031099426026</c:v>
                </c:pt>
                <c:pt idx="18228">
                  <c:v>0.323946665519689</c:v>
                </c:pt>
                <c:pt idx="18229">
                  <c:v>0.444178900879259</c:v>
                </c:pt>
                <c:pt idx="18230">
                  <c:v>0.545129210254627</c:v>
                </c:pt>
                <c:pt idx="18231">
                  <c:v>0.629714722164383</c:v>
                </c:pt>
                <c:pt idx="18232">
                  <c:v>0.700437636465538</c:v>
                </c:pt>
                <c:pt idx="18233">
                  <c:v>0.759440025813031</c:v>
                </c:pt>
                <c:pt idx="18234">
                  <c:v>0.808552115904209</c:v>
                </c:pt>
                <c:pt idx="18235">
                  <c:v>0.84933468936395</c:v>
                </c:pt>
                <c:pt idx="18236">
                  <c:v>0.883116220997445</c:v>
                </c:pt>
                <c:pt idx="18237">
                  <c:v>0.911025310635698</c:v>
                </c:pt>
                <c:pt idx="18238">
                  <c:v>0.93401893614169</c:v>
                </c:pt>
                <c:pt idx="18239">
                  <c:v>0.952907004986808</c:v>
                </c:pt>
                <c:pt idx="18240">
                  <c:v>0.381145279463473</c:v>
                </c:pt>
                <c:pt idx="18241">
                  <c:v>0.495102602287899</c:v>
                </c:pt>
                <c:pt idx="18242">
                  <c:v>0.590290532214715</c:v>
                </c:pt>
                <c:pt idx="18243">
                  <c:v>0.669623077406335</c:v>
                </c:pt>
                <c:pt idx="18244">
                  <c:v>0.735587871786456</c:v>
                </c:pt>
                <c:pt idx="18245">
                  <c:v>0.790304508482869</c:v>
                </c:pt>
                <c:pt idx="18246">
                  <c:v>0.232550035353087</c:v>
                </c:pt>
                <c:pt idx="18247">
                  <c:v>0.353643646356357</c:v>
                </c:pt>
                <c:pt idx="18248">
                  <c:v>0.457404252482156</c:v>
                </c:pt>
                <c:pt idx="18249">
                  <c:v>0.54613958862553</c:v>
                </c:pt>
                <c:pt idx="18250">
                  <c:v>0.621879392471111</c:v>
                </c:pt>
                <c:pt idx="18251">
                  <c:v>0.23605368230021</c:v>
                </c:pt>
                <c:pt idx="18252">
                  <c:v>0.242713452108168</c:v>
                </c:pt>
                <c:pt idx="18253">
                  <c:v>0.371489725270034</c:v>
                </c:pt>
                <c:pt idx="18254">
                  <c:v>0.480367179799562</c:v>
                </c:pt>
                <c:pt idx="18255">
                  <c:v>0.572242736401396</c:v>
                </c:pt>
                <c:pt idx="18256">
                  <c:v>0.649619400173721</c:v>
                </c:pt>
                <c:pt idx="18257">
                  <c:v>0.714655204547982</c:v>
                </c:pt>
                <c:pt idx="18258">
                  <c:v>0.315219357054375</c:v>
                </c:pt>
                <c:pt idx="18259">
                  <c:v>0.189706643618628</c:v>
                </c:pt>
                <c:pt idx="18260">
                  <c:v>0.329361508906953</c:v>
                </c:pt>
                <c:pt idx="18261">
                  <c:v>0.447113395301941</c:v>
                </c:pt>
                <c:pt idx="18262">
                  <c:v>0.546201544335361</c:v>
                </c:pt>
                <c:pt idx="18263">
                  <c:v>0.629416341596241</c:v>
                </c:pt>
                <c:pt idx="18264">
                  <c:v>0.28427189302921</c:v>
                </c:pt>
                <c:pt idx="18265">
                  <c:v>0.411221091264508</c:v>
                </c:pt>
                <c:pt idx="18266">
                  <c:v>0.0657953746023213</c:v>
                </c:pt>
                <c:pt idx="18267">
                  <c:v>0.220360273037371</c:v>
                </c:pt>
                <c:pt idx="18268">
                  <c:v>0.351514297940897</c:v>
                </c:pt>
                <c:pt idx="18269">
                  <c:v>0.462591699524245</c:v>
                </c:pt>
                <c:pt idx="18270">
                  <c:v>0.556485625248191</c:v>
                </c:pt>
                <c:pt idx="18271">
                  <c:v>0.635700744026004</c:v>
                </c:pt>
                <c:pt idx="18272">
                  <c:v>0.702400639370669</c:v>
                </c:pt>
                <c:pt idx="18273">
                  <c:v>0.758450279338136</c:v>
                </c:pt>
                <c:pt idx="18274">
                  <c:v>0.805453904581839</c:v>
                </c:pt>
                <c:pt idx="18275">
                  <c:v>0.844788691750341</c:v>
                </c:pt>
                <c:pt idx="18276">
                  <c:v>0.877634552320213</c:v>
                </c:pt>
                <c:pt idx="18277">
                  <c:v>0.286403221234638</c:v>
                </c:pt>
                <c:pt idx="18278">
                  <c:v>0.399158320621086</c:v>
                </c:pt>
                <c:pt idx="18279">
                  <c:v>0.495797014135585</c:v>
                </c:pt>
                <c:pt idx="18280">
                  <c:v>0.578461165599293</c:v>
                </c:pt>
                <c:pt idx="18281">
                  <c:v>0.649035329489305</c:v>
                </c:pt>
                <c:pt idx="18282">
                  <c:v>0.709172689511998</c:v>
                </c:pt>
                <c:pt idx="18283">
                  <c:v>0.760319382894081</c:v>
                </c:pt>
                <c:pt idx="18284">
                  <c:v>0.80373707096927</c:v>
                </c:pt>
                <c:pt idx="18285">
                  <c:v>0.840523697761202</c:v>
                </c:pt>
                <c:pt idx="18286">
                  <c:v>0.871632438256644</c:v>
                </c:pt>
                <c:pt idx="18287">
                  <c:v>0.299145408688512</c:v>
                </c:pt>
                <c:pt idx="18288">
                  <c:v>0.410341647525409</c:v>
                </c:pt>
                <c:pt idx="18289">
                  <c:v>0.505584277705561</c:v>
                </c:pt>
                <c:pt idx="18290">
                  <c:v>0.302752722590077</c:v>
                </c:pt>
                <c:pt idx="18291">
                  <c:v>0.424492994172333</c:v>
                </c:pt>
                <c:pt idx="18292">
                  <c:v>0.527008170431746</c:v>
                </c:pt>
                <c:pt idx="18293">
                  <c:v>0.258296452075143</c:v>
                </c:pt>
                <c:pt idx="18294">
                  <c:v>0.388498700858685</c:v>
                </c:pt>
                <c:pt idx="18295">
                  <c:v>0.497994845262941</c:v>
                </c:pt>
                <c:pt idx="18296">
                  <c:v>0.589891140457357</c:v>
                </c:pt>
                <c:pt idx="18297">
                  <c:v>0.666856219093055</c:v>
                </c:pt>
                <c:pt idx="18298">
                  <c:v>0.200410228586201</c:v>
                </c:pt>
                <c:pt idx="18299">
                  <c:v>0.327588045833674</c:v>
                </c:pt>
                <c:pt idx="18300">
                  <c:v>0.264710544314625</c:v>
                </c:pt>
                <c:pt idx="18301">
                  <c:v>0.390802792600912</c:v>
                </c:pt>
                <c:pt idx="18302">
                  <c:v>0.232980476858896</c:v>
                </c:pt>
                <c:pt idx="18303">
                  <c:v>0.365817578559637</c:v>
                </c:pt>
                <c:pt idx="18304">
                  <c:v>0.477764737421074</c:v>
                </c:pt>
                <c:pt idx="18305">
                  <c:v>0.571920043432571</c:v>
                </c:pt>
                <c:pt idx="18306">
                  <c:v>0.650950873325128</c:v>
                </c:pt>
                <c:pt idx="18307">
                  <c:v>0.290287447089982</c:v>
                </c:pt>
                <c:pt idx="18308">
                  <c:v>0.416451177138544</c:v>
                </c:pt>
                <c:pt idx="18309">
                  <c:v>0.522355213116276</c:v>
                </c:pt>
                <c:pt idx="18310">
                  <c:v>0.611068605277294</c:v>
                </c:pt>
                <c:pt idx="18311">
                  <c:v>0.27061641126453</c:v>
                </c:pt>
                <c:pt idx="18312">
                  <c:v>0.39979800722089</c:v>
                </c:pt>
                <c:pt idx="18313">
                  <c:v>0.508283962538166</c:v>
                </c:pt>
                <c:pt idx="18314">
                  <c:v>0.599202041515096</c:v>
                </c:pt>
                <c:pt idx="18315">
                  <c:v>0.173864747481416</c:v>
                </c:pt>
                <c:pt idx="18316">
                  <c:v>0.305534960431998</c:v>
                </c:pt>
                <c:pt idx="18317">
                  <c:v>0.418096458124879</c:v>
                </c:pt>
                <c:pt idx="18318">
                  <c:v>0.514137603520868</c:v>
                </c:pt>
                <c:pt idx="18319">
                  <c:v>0.59592693161439</c:v>
                </c:pt>
                <c:pt idx="18320">
                  <c:v>0.665447176746569</c:v>
                </c:pt>
                <c:pt idx="18321">
                  <c:v>0.72442675391171</c:v>
                </c:pt>
                <c:pt idx="18322">
                  <c:v>0.774368640511014</c:v>
                </c:pt>
                <c:pt idx="18323">
                  <c:v>0.816576682715283</c:v>
                </c:pt>
                <c:pt idx="18324">
                  <c:v>0.278839250778298</c:v>
                </c:pt>
                <c:pt idx="18325">
                  <c:v>0.0446142801245278</c:v>
                </c:pt>
                <c:pt idx="18326">
                  <c:v>0.170789013184532</c:v>
                </c:pt>
                <c:pt idx="18327">
                  <c:v>0.309928436804069</c:v>
                </c:pt>
                <c:pt idx="18328">
                  <c:v>0.427777784041836</c:v>
                </c:pt>
                <c:pt idx="18329">
                  <c:v>0.527403658096243</c:v>
                </c:pt>
                <c:pt idx="18330">
                  <c:v>0.270812961363308</c:v>
                </c:pt>
                <c:pt idx="18331">
                  <c:v>0.398727352000626</c:v>
                </c:pt>
                <c:pt idx="18332">
                  <c:v>0.506324047389323</c:v>
                </c:pt>
                <c:pt idx="18333">
                  <c:v>0.596647300672778</c:v>
                </c:pt>
                <c:pt idx="18334">
                  <c:v>0.271846227995312</c:v>
                </c:pt>
                <c:pt idx="18335">
                  <c:v>0.18322477120918</c:v>
                </c:pt>
                <c:pt idx="18336">
                  <c:v>0.3234291886158</c:v>
                </c:pt>
                <c:pt idx="18337">
                  <c:v>0.209651542778561</c:v>
                </c:pt>
                <c:pt idx="18338">
                  <c:v>0.183278275236022</c:v>
                </c:pt>
                <c:pt idx="18339">
                  <c:v>0.0721898527251841</c:v>
                </c:pt>
                <c:pt idx="18340">
                  <c:v>0.223501918925581</c:v>
                </c:pt>
                <c:pt idx="18341">
                  <c:v>0.352230912393091</c:v>
                </c:pt>
                <c:pt idx="18342">
                  <c:v>0.461539708452981</c:v>
                </c:pt>
                <c:pt idx="18343">
                  <c:v>0.554181826950244</c:v>
                </c:pt>
                <c:pt idx="18344">
                  <c:v>0.632548610908024</c:v>
                </c:pt>
                <c:pt idx="18345">
                  <c:v>0.698712051353168</c:v>
                </c:pt>
                <c:pt idx="18346">
                  <c:v>0.31945547182948</c:v>
                </c:pt>
                <c:pt idx="18347">
                  <c:v>0.0847541271588843</c:v>
                </c:pt>
                <c:pt idx="18348">
                  <c:v>0.232322349754139</c:v>
                </c:pt>
                <c:pt idx="18349">
                  <c:v>0.0371715759606622</c:v>
                </c:pt>
                <c:pt idx="18350">
                  <c:v>0.16932280046425</c:v>
                </c:pt>
                <c:pt idx="18351">
                  <c:v>0.308621386312332</c:v>
                </c:pt>
                <c:pt idx="18352">
                  <c:v>0.0493794218099731</c:v>
                </c:pt>
                <c:pt idx="18353">
                  <c:v>0.206423129116667</c:v>
                </c:pt>
                <c:pt idx="18354">
                  <c:v>0.339704136191593</c:v>
                </c:pt>
                <c:pt idx="18355">
                  <c:v>0.452603032099141</c:v>
                </c:pt>
                <c:pt idx="18356">
                  <c:v>0.548053812470859</c:v>
                </c:pt>
                <c:pt idx="18357">
                  <c:v>0.628597041884481</c:v>
                </c:pt>
                <c:pt idx="18358">
                  <c:v>0.696427755367769</c:v>
                </c:pt>
                <c:pt idx="18359">
                  <c:v>0.753438402876757</c:v>
                </c:pt>
                <c:pt idx="18360">
                  <c:v>0.801257175990791</c:v>
                </c:pt>
                <c:pt idx="18361">
                  <c:v>0.841282073426855</c:v>
                </c:pt>
                <c:pt idx="18362">
                  <c:v>0.352393532377697</c:v>
                </c:pt>
                <c:pt idx="18363">
                  <c:v>0.469977039040824</c:v>
                </c:pt>
                <c:pt idx="18364">
                  <c:v>0.568390975014118</c:v>
                </c:pt>
                <c:pt idx="18365">
                  <c:v>0.65058255728986</c:v>
                </c:pt>
                <c:pt idx="18366">
                  <c:v>0.719072271852237</c:v>
                </c:pt>
                <c:pt idx="18367">
                  <c:v>0.77601151220708</c:v>
                </c:pt>
                <c:pt idx="18368">
                  <c:v>0.823233125164092</c:v>
                </c:pt>
                <c:pt idx="18369">
                  <c:v>0.249041946113375</c:v>
                </c:pt>
                <c:pt idx="18370">
                  <c:v>0.367485934772603</c:v>
                </c:pt>
                <c:pt idx="18371">
                  <c:v>0.468998495019184</c:v>
                </c:pt>
                <c:pt idx="18372">
                  <c:v>0.555830127027844</c:v>
                </c:pt>
                <c:pt idx="18373">
                  <c:v>0.629960912545275</c:v>
                </c:pt>
                <c:pt idx="18374">
                  <c:v>0.693127786666178</c:v>
                </c:pt>
                <c:pt idx="18375">
                  <c:v>0.74685010954635</c:v>
                </c:pt>
                <c:pt idx="18376">
                  <c:v>0.792453392312988</c:v>
                </c:pt>
                <c:pt idx="18377">
                  <c:v>0.277391765321793</c:v>
                </c:pt>
                <c:pt idx="18378">
                  <c:v>0.392638101317897</c:v>
                </c:pt>
                <c:pt idx="18379">
                  <c:v>0.49123348487535</c:v>
                </c:pt>
                <c:pt idx="18380">
                  <c:v>0.296253746442704</c:v>
                </c:pt>
                <c:pt idx="18381">
                  <c:v>0.418973788023378</c:v>
                </c:pt>
                <c:pt idx="18382">
                  <c:v>0.522329923995168</c:v>
                </c:pt>
                <c:pt idx="18383">
                  <c:v>0.609203910446952</c:v>
                </c:pt>
                <c:pt idx="18384">
                  <c:v>0.187843735504395</c:v>
                </c:pt>
                <c:pt idx="18385">
                  <c:v>0.317546189483261</c:v>
                </c:pt>
                <c:pt idx="18386">
                  <c:v>0.428396319273368</c:v>
                </c:pt>
                <c:pt idx="18387">
                  <c:v>0.522952618467052</c:v>
                </c:pt>
                <c:pt idx="18388">
                  <c:v>0.603456576267406</c:v>
                </c:pt>
                <c:pt idx="18389">
                  <c:v>0.671866574023705</c:v>
                </c:pt>
                <c:pt idx="18390">
                  <c:v>0.325054099951347</c:v>
                </c:pt>
                <c:pt idx="18391">
                  <c:v>0.445154552826309</c:v>
                </c:pt>
                <c:pt idx="18392">
                  <c:v>0.545986111337209</c:v>
                </c:pt>
                <c:pt idx="18393">
                  <c:v>0.158372607608925</c:v>
                </c:pt>
                <c:pt idx="18394">
                  <c:v>0.292877881521558</c:v>
                </c:pt>
                <c:pt idx="18395">
                  <c:v>0.407792696786669</c:v>
                </c:pt>
                <c:pt idx="18396">
                  <c:v>0.50578237944534</c:v>
                </c:pt>
                <c:pt idx="18397">
                  <c:v>0.589180828459758</c:v>
                </c:pt>
                <c:pt idx="18398">
                  <c:v>0.660026185760628</c:v>
                </c:pt>
                <c:pt idx="18399">
                  <c:v>0.720093744532764</c:v>
                </c:pt>
                <c:pt idx="18400">
                  <c:v>0.770926067645879</c:v>
                </c:pt>
                <c:pt idx="18401">
                  <c:v>0.813860363373477</c:v>
                </c:pt>
                <c:pt idx="18402">
                  <c:v>0.276930845027974</c:v>
                </c:pt>
                <c:pt idx="18403">
                  <c:v>0.263647652479626</c:v>
                </c:pt>
                <c:pt idx="18404">
                  <c:v>0.389189222593581</c:v>
                </c:pt>
                <c:pt idx="18405">
                  <c:v>0.495302874772689</c:v>
                </c:pt>
                <c:pt idx="18406">
                  <c:v>0.58482150048362</c:v>
                </c:pt>
                <c:pt idx="18407">
                  <c:v>0.660192030746593</c:v>
                </c:pt>
                <c:pt idx="18408">
                  <c:v>0.72352352520346</c:v>
                </c:pt>
                <c:pt idx="18409">
                  <c:v>0.776630066951207</c:v>
                </c:pt>
                <c:pt idx="18410">
                  <c:v>0.821068869486968</c:v>
                </c:pt>
                <c:pt idx="18411">
                  <c:v>0.858174004938718</c:v>
                </c:pt>
                <c:pt idx="18412">
                  <c:v>0.355514549629189</c:v>
                </c:pt>
                <c:pt idx="18413">
                  <c:v>0.472774699333446</c:v>
                </c:pt>
                <c:pt idx="18414">
                  <c:v>0.570887497162479</c:v>
                </c:pt>
                <c:pt idx="18415">
                  <c:v>0.652801265564256</c:v>
                </c:pt>
                <c:pt idx="18416">
                  <c:v>0.184492354913362</c:v>
                </c:pt>
                <c:pt idx="18417">
                  <c:v>0.313952259673987</c:v>
                </c:pt>
                <c:pt idx="18418">
                  <c:v>0.424714092978647</c:v>
                </c:pt>
                <c:pt idx="18419">
                  <c:v>0.281014089429104</c:v>
                </c:pt>
                <c:pt idx="18420">
                  <c:v>0.405547953400108</c:v>
                </c:pt>
                <c:pt idx="18421">
                  <c:v>0.510538479910367</c:v>
                </c:pt>
                <c:pt idx="18422">
                  <c:v>0.598877773380848</c:v>
                </c:pt>
                <c:pt idx="18423">
                  <c:v>0.67305688516381</c:v>
                </c:pt>
                <c:pt idx="18424">
                  <c:v>0.735217029405702</c:v>
                </c:pt>
                <c:pt idx="18425">
                  <c:v>0.787195025172133</c:v>
                </c:pt>
                <c:pt idx="18426">
                  <c:v>0.830563470616367</c:v>
                </c:pt>
                <c:pt idx="18427">
                  <c:v>0.866666141778031</c:v>
                </c:pt>
                <c:pt idx="18428">
                  <c:v>0.896649087164075</c:v>
                </c:pt>
                <c:pt idx="18429">
                  <c:v>0.921487862396759</c:v>
                </c:pt>
                <c:pt idx="18430">
                  <c:v>0.298346347351066</c:v>
                </c:pt>
                <c:pt idx="18431">
                  <c:v>0.408871930909263</c:v>
                </c:pt>
                <c:pt idx="18432">
                  <c:v>0.50366575701741</c:v>
                </c:pt>
                <c:pt idx="18433">
                  <c:v>0.584807413070819</c:v>
                </c:pt>
                <c:pt idx="18434">
                  <c:v>0.654128687648988</c:v>
                </c:pt>
                <c:pt idx="18435">
                  <c:v>0.713238142130628</c:v>
                </c:pt>
                <c:pt idx="18436">
                  <c:v>0.763544250978337</c:v>
                </c:pt>
                <c:pt idx="18437">
                  <c:v>0.806276949058741</c:v>
                </c:pt>
                <c:pt idx="18438">
                  <c:v>0.360671331047356</c:v>
                </c:pt>
                <c:pt idx="18439">
                  <c:v>0.476222788377538</c:v>
                </c:pt>
                <c:pt idx="18440">
                  <c:v>0.57301827952259</c:v>
                </c:pt>
                <c:pt idx="18441">
                  <c:v>0.161169004129587</c:v>
                </c:pt>
                <c:pt idx="18442">
                  <c:v>0.294891903866327</c:v>
                </c:pt>
                <c:pt idx="18443">
                  <c:v>0.40919303305276</c:v>
                </c:pt>
                <c:pt idx="18444">
                  <c:v>0.506705683908441</c:v>
                </c:pt>
                <c:pt idx="18445">
                  <c:v>0.200913837107268</c:v>
                </c:pt>
                <c:pt idx="18446">
                  <c:v>0.330513503544082</c:v>
                </c:pt>
                <c:pt idx="18447">
                  <c:v>0.440975983274095</c:v>
                </c:pt>
                <c:pt idx="18448">
                  <c:v>0.534948282744984</c:v>
                </c:pt>
                <c:pt idx="18449">
                  <c:v>0.61474055825993</c:v>
                </c:pt>
                <c:pt idx="18450">
                  <c:v>0.307847025910229</c:v>
                </c:pt>
                <c:pt idx="18451">
                  <c:v>0.430260064670663</c:v>
                </c:pt>
                <c:pt idx="18452">
                  <c:v>0.533121703109195</c:v>
                </c:pt>
                <c:pt idx="18453">
                  <c:v>0.619377740976201</c:v>
                </c:pt>
                <c:pt idx="18454">
                  <c:v>0.691556903843222</c:v>
                </c:pt>
                <c:pt idx="18455">
                  <c:v>0.751825599525008</c:v>
                </c:pt>
                <c:pt idx="18456">
                  <c:v>0.229549314802273</c:v>
                </c:pt>
                <c:pt idx="18457">
                  <c:v>0.154917518063962</c:v>
                </c:pt>
                <c:pt idx="18458">
                  <c:v>0.200092436125292</c:v>
                </c:pt>
                <c:pt idx="18459">
                  <c:v>0.335485130457082</c:v>
                </c:pt>
                <c:pt idx="18460">
                  <c:v>0.450010996919524</c:v>
                </c:pt>
                <c:pt idx="18461">
                  <c:v>0.54669937610716</c:v>
                </c:pt>
                <c:pt idx="18462">
                  <c:v>0.272623553327405</c:v>
                </c:pt>
                <c:pt idx="18463">
                  <c:v>0.400490098705888</c:v>
                </c:pt>
                <c:pt idx="18464">
                  <c:v>0.21955761542789</c:v>
                </c:pt>
                <c:pt idx="18465">
                  <c:v>0.354997041535742</c:v>
                </c:pt>
                <c:pt idx="18466">
                  <c:v>0.10770005738791</c:v>
                </c:pt>
                <c:pt idx="18467">
                  <c:v>0.208846892031655</c:v>
                </c:pt>
                <c:pt idx="18468">
                  <c:v>0.341940475632835</c:v>
                </c:pt>
                <c:pt idx="18469">
                  <c:v>0.454649967606053</c:v>
                </c:pt>
                <c:pt idx="18470">
                  <c:v>0.549914491707314</c:v>
                </c:pt>
                <c:pt idx="18471">
                  <c:v>0.184053587186094</c:v>
                </c:pt>
                <c:pt idx="18472">
                  <c:v>0.31516821542531</c:v>
                </c:pt>
                <c:pt idx="18473">
                  <c:v>0.427095650733994</c:v>
                </c:pt>
                <c:pt idx="18474">
                  <c:v>0.522461384812626</c:v>
                </c:pt>
                <c:pt idx="18475">
                  <c:v>0.603561765321271</c:v>
                </c:pt>
                <c:pt idx="18476">
                  <c:v>0.672399939245384</c:v>
                </c:pt>
                <c:pt idx="18477">
                  <c:v>0.730718896776599</c:v>
                </c:pt>
                <c:pt idx="18478">
                  <c:v>0.780031622601827</c:v>
                </c:pt>
                <c:pt idx="18479">
                  <c:v>0.821648429492745</c:v>
                </c:pt>
                <c:pt idx="18480">
                  <c:v>0.85670159638432</c:v>
                </c:pt>
                <c:pt idx="18481">
                  <c:v>0.8861674643338</c:v>
                </c:pt>
                <c:pt idx="18482">
                  <c:v>0.910886162577927</c:v>
                </c:pt>
                <c:pt idx="18483">
                  <c:v>0.931579146339381</c:v>
                </c:pt>
                <c:pt idx="18484">
                  <c:v>0.312782929157017</c:v>
                </c:pt>
                <c:pt idx="18485">
                  <c:v>0.27720265699709</c:v>
                </c:pt>
                <c:pt idx="18486">
                  <c:v>0.400787830551049</c:v>
                </c:pt>
                <c:pt idx="18487">
                  <c:v>0.505208293472093</c:v>
                </c:pt>
                <c:pt idx="18488">
                  <c:v>0.593264734726563</c:v>
                </c:pt>
                <c:pt idx="18489">
                  <c:v>0.667375246268962</c:v>
                </c:pt>
                <c:pt idx="18490">
                  <c:v>0.729623174687216</c:v>
                </c:pt>
                <c:pt idx="18491">
                  <c:v>0.781799769020837</c:v>
                </c:pt>
                <c:pt idx="18492">
                  <c:v>0.251004131283504</c:v>
                </c:pt>
                <c:pt idx="18493">
                  <c:v>0.258879293619628</c:v>
                </c:pt>
                <c:pt idx="18494">
                  <c:v>0.384913146669799</c:v>
                </c:pt>
                <c:pt idx="18495">
                  <c:v>0.491485663572032</c:v>
                </c:pt>
                <c:pt idx="18496">
                  <c:v>0.581427929614781</c:v>
                </c:pt>
                <c:pt idx="18497">
                  <c:v>0.657186422824084</c:v>
                </c:pt>
                <c:pt idx="18498">
                  <c:v>0.720870738025388</c:v>
                </c:pt>
                <c:pt idx="18499">
                  <c:v>0.774296194196241</c:v>
                </c:pt>
                <c:pt idx="18500">
                  <c:v>0.331979592246501</c:v>
                </c:pt>
                <c:pt idx="18501">
                  <c:v>0.452318255447732</c:v>
                </c:pt>
                <c:pt idx="18502">
                  <c:v>0.553148695617594</c:v>
                </c:pt>
                <c:pt idx="18503">
                  <c:v>0.637453810621986</c:v>
                </c:pt>
                <c:pt idx="18504">
                  <c:v>0.707787176921974</c:v>
                </c:pt>
                <c:pt idx="18505">
                  <c:v>0.766330607996633</c:v>
                </c:pt>
                <c:pt idx="18506">
                  <c:v>0.3140053821349</c:v>
                </c:pt>
                <c:pt idx="18507">
                  <c:v>0.437520640040983</c:v>
                </c:pt>
                <c:pt idx="18508">
                  <c:v>0.541002779973229</c:v>
                </c:pt>
                <c:pt idx="18509">
                  <c:v>0.627516439776146</c:v>
                </c:pt>
                <c:pt idx="18510">
                  <c:v>0.699684937126629</c:v>
                </c:pt>
                <c:pt idx="18511">
                  <c:v>0.111949589940261</c:v>
                </c:pt>
                <c:pt idx="18512">
                  <c:v>0.259545201859281</c:v>
                </c:pt>
                <c:pt idx="18513">
                  <c:v>0.384719117389902</c:v>
                </c:pt>
                <c:pt idx="18514">
                  <c:v>0.490675302901336</c:v>
                </c:pt>
                <c:pt idx="18515">
                  <c:v>0.16855304513843</c:v>
                </c:pt>
                <c:pt idx="18516">
                  <c:v>0.302597365152182</c:v>
                </c:pt>
                <c:pt idx="18517">
                  <c:v>0.416944373420785</c:v>
                </c:pt>
                <c:pt idx="18518">
                  <c:v>0.514302806876542</c:v>
                </c:pt>
                <c:pt idx="18519">
                  <c:v>0.597039447923079</c:v>
                </c:pt>
                <c:pt idx="18520">
                  <c:v>0.667216924531357</c:v>
                </c:pt>
                <c:pt idx="18521">
                  <c:v>0.726628359747633</c:v>
                </c:pt>
                <c:pt idx="18522">
                  <c:v>0.250384649108783</c:v>
                </c:pt>
                <c:pt idx="18523">
                  <c:v>0.370154826882899</c:v>
                </c:pt>
                <c:pt idx="18524">
                  <c:v>0.472560614000273</c:v>
                </c:pt>
                <c:pt idx="18525">
                  <c:v>0.559951211242441</c:v>
                </c:pt>
                <c:pt idx="18526">
                  <c:v>0.634386058077087</c:v>
                </c:pt>
                <c:pt idx="18527">
                  <c:v>0.697665560391941</c:v>
                </c:pt>
                <c:pt idx="18528">
                  <c:v>0.751359541983985</c:v>
                </c:pt>
                <c:pt idx="18529">
                  <c:v>0.796833364540559</c:v>
                </c:pt>
                <c:pt idx="18530">
                  <c:v>0.275183194539529</c:v>
                </c:pt>
                <c:pt idx="18531">
                  <c:v>0.16379936299725</c:v>
                </c:pt>
                <c:pt idx="18532">
                  <c:v>0.301806616915016</c:v>
                </c:pt>
                <c:pt idx="18533">
                  <c:v>0.419034649545973</c:v>
                </c:pt>
                <c:pt idx="18534">
                  <c:v>0.158221737320136</c:v>
                </c:pt>
                <c:pt idx="18535">
                  <c:v>0.294718133230348</c:v>
                </c:pt>
                <c:pt idx="18536">
                  <c:v>0.411026398184648</c:v>
                </c:pt>
                <c:pt idx="18537">
                  <c:v>0.509944229842572</c:v>
                </c:pt>
                <c:pt idx="18538">
                  <c:v>0.0815910767748115</c:v>
                </c:pt>
                <c:pt idx="18539">
                  <c:v>0.233770824181815</c:v>
                </c:pt>
                <c:pt idx="18540">
                  <c:v>0.102058591489664</c:v>
                </c:pt>
                <c:pt idx="18541">
                  <c:v>0.248713909602332</c:v>
                </c:pt>
                <c:pt idx="18542">
                  <c:v>0.120317125726149</c:v>
                </c:pt>
                <c:pt idx="18543">
                  <c:v>0.264373087958611</c:v>
                </c:pt>
                <c:pt idx="18544">
                  <c:v>0.386874084668068</c:v>
                </c:pt>
                <c:pt idx="18545">
                  <c:v>0.49084788283531</c:v>
                </c:pt>
                <c:pt idx="18546">
                  <c:v>0.578928847329618</c:v>
                </c:pt>
                <c:pt idx="18547">
                  <c:v>0.653403567218515</c:v>
                </c:pt>
                <c:pt idx="18548">
                  <c:v>0.22184930618627</c:v>
                </c:pt>
                <c:pt idx="18549">
                  <c:v>0.346456384765925</c:v>
                </c:pt>
                <c:pt idx="18550">
                  <c:v>0.452928027884002</c:v>
                </c:pt>
                <c:pt idx="18551">
                  <c:v>0.543729383960627</c:v>
                </c:pt>
                <c:pt idx="18552">
                  <c:v>0.621019460068155</c:v>
                </c:pt>
                <c:pt idx="18553">
                  <c:v>0.686683993980881</c:v>
                </c:pt>
                <c:pt idx="18554">
                  <c:v>0.742365798302117</c:v>
                </c:pt>
                <c:pt idx="18555">
                  <c:v>0.340472545548672</c:v>
                </c:pt>
                <c:pt idx="18556">
                  <c:v>0.458784978592813</c:v>
                </c:pt>
                <c:pt idx="18557">
                  <c:v>0.557995835431713</c:v>
                </c:pt>
                <c:pt idx="18558">
                  <c:v>0.641014180572677</c:v>
                </c:pt>
                <c:pt idx="18559">
                  <c:v>0.186598507378282</c:v>
                </c:pt>
                <c:pt idx="18560">
                  <c:v>0.315968395254512</c:v>
                </c:pt>
                <c:pt idx="18561">
                  <c:v>0.426616491068788</c:v>
                </c:pt>
                <c:pt idx="18562">
                  <c:v>0.521069905833851</c:v>
                </c:pt>
                <c:pt idx="18563">
                  <c:v>0.601545068750733</c:v>
                </c:pt>
                <c:pt idx="18564">
                  <c:v>0.669980472842712</c:v>
                </c:pt>
                <c:pt idx="18565">
                  <c:v>0.326031614596325</c:v>
                </c:pt>
                <c:pt idx="18566">
                  <c:v>0.445925180477508</c:v>
                </c:pt>
                <c:pt idx="18567">
                  <c:v>0.546588705337781</c:v>
                </c:pt>
                <c:pt idx="18568">
                  <c:v>0.630931834078111</c:v>
                </c:pt>
                <c:pt idx="18569">
                  <c:v>0.186471869876029</c:v>
                </c:pt>
                <c:pt idx="18570">
                  <c:v>0.137976643732159</c:v>
                </c:pt>
                <c:pt idx="18571">
                  <c:v>0.280709602804793</c:v>
                </c:pt>
                <c:pt idx="18572">
                  <c:v>0.401860312758485</c:v>
                </c:pt>
                <c:pt idx="18573">
                  <c:v>0.50449675720637</c:v>
                </c:pt>
                <c:pt idx="18574">
                  <c:v>0.591282031671621</c:v>
                </c:pt>
                <c:pt idx="18575">
                  <c:v>0.664522466626689</c:v>
                </c:pt>
                <c:pt idx="18576">
                  <c:v>0.726211003519823</c:v>
                </c:pt>
                <c:pt idx="18577">
                  <c:v>0.323308778185713</c:v>
                </c:pt>
                <c:pt idx="18578">
                  <c:v>0.444528780687216</c:v>
                </c:pt>
                <c:pt idx="18579">
                  <c:v>0.12128443021535</c:v>
                </c:pt>
                <c:pt idx="18580">
                  <c:v>0.262173965221095</c:v>
                </c:pt>
                <c:pt idx="18581">
                  <c:v>0.0419478344353753</c:v>
                </c:pt>
                <c:pt idx="18582">
                  <c:v>0.170263723383769</c:v>
                </c:pt>
                <c:pt idx="18583">
                  <c:v>0.309460168944368</c:v>
                </c:pt>
                <c:pt idx="18584">
                  <c:v>0.427362013751481</c:v>
                </c:pt>
                <c:pt idx="18585">
                  <c:v>0.068377922200237</c:v>
                </c:pt>
                <c:pt idx="18586">
                  <c:v>0.222552855948001</c:v>
                </c:pt>
                <c:pt idx="18587">
                  <c:v>0.353372265324361</c:v>
                </c:pt>
                <c:pt idx="18588">
                  <c:v>0.464163110540797</c:v>
                </c:pt>
                <c:pt idx="18589">
                  <c:v>0.161363837739814</c:v>
                </c:pt>
                <c:pt idx="18590">
                  <c:v>0.296752001510653</c:v>
                </c:pt>
                <c:pt idx="18591">
                  <c:v>0.412210775864528</c:v>
                </c:pt>
                <c:pt idx="18592">
                  <c:v>0.510486504487019</c:v>
                </c:pt>
                <c:pt idx="18593">
                  <c:v>0.593977828612873</c:v>
                </c:pt>
                <c:pt idx="18594">
                  <c:v>0.664774314039268</c:v>
                </c:pt>
                <c:pt idx="18595">
                  <c:v>0.318624219504238</c:v>
                </c:pt>
                <c:pt idx="18596">
                  <c:v>0.439798594726701</c:v>
                </c:pt>
                <c:pt idx="18597">
                  <c:v>0.124610641973628</c:v>
                </c:pt>
                <c:pt idx="18598">
                  <c:v>0.265142380801688</c:v>
                </c:pt>
                <c:pt idx="18599">
                  <c:v>0.385079695287171</c:v>
                </c:pt>
                <c:pt idx="18600">
                  <c:v>0.487245449454062</c:v>
                </c:pt>
                <c:pt idx="18601">
                  <c:v>0.57410776962746</c:v>
                </c:pt>
                <c:pt idx="18602">
                  <c:v>0.647818946595188</c:v>
                </c:pt>
                <c:pt idx="18603">
                  <c:v>0.710251163326766</c:v>
                </c:pt>
                <c:pt idx="18604">
                  <c:v>0.763029066666202</c:v>
                </c:pt>
                <c:pt idx="18605">
                  <c:v>0.80755927257952</c:v>
                </c:pt>
                <c:pt idx="18606">
                  <c:v>0.845056943765694</c:v>
                </c:pt>
                <c:pt idx="18607">
                  <c:v>0.28411014436534</c:v>
                </c:pt>
                <c:pt idx="18608">
                  <c:v>0.397668481501254</c:v>
                </c:pt>
                <c:pt idx="18609">
                  <c:v>0.494923258632813</c:v>
                </c:pt>
                <c:pt idx="18610">
                  <c:v>0.578053445872755</c:v>
                </c:pt>
                <c:pt idx="18611">
                  <c:v>0.64897402140508</c:v>
                </c:pt>
                <c:pt idx="18612">
                  <c:v>0.709363031339898</c:v>
                </c:pt>
                <c:pt idx="18613">
                  <c:v>0.76068685817704</c:v>
                </c:pt>
                <c:pt idx="18614">
                  <c:v>0.80422358484188</c:v>
                </c:pt>
                <c:pt idx="18615">
                  <c:v>0.841084418691799</c:v>
                </c:pt>
                <c:pt idx="18616">
                  <c:v>0.366464692749273</c:v>
                </c:pt>
                <c:pt idx="18617">
                  <c:v>0.481466719518437</c:v>
                </c:pt>
                <c:pt idx="18618">
                  <c:v>0.577738682579563</c:v>
                </c:pt>
                <c:pt idx="18619">
                  <c:v>0.658157462185469</c:v>
                </c:pt>
                <c:pt idx="18620">
                  <c:v>0.725183826392443</c:v>
                </c:pt>
                <c:pt idx="18621">
                  <c:v>0.780918562747888</c:v>
                </c:pt>
                <c:pt idx="18622">
                  <c:v>0.827151715640083</c:v>
                </c:pt>
                <c:pt idx="18623">
                  <c:v>0.865405654697219</c:v>
                </c:pt>
                <c:pt idx="18624">
                  <c:v>0.896972647192079</c:v>
                </c:pt>
                <c:pt idx="18625">
                  <c:v>0.92294755327946</c:v>
                </c:pt>
                <c:pt idx="18626">
                  <c:v>0.944256208845819</c:v>
                </c:pt>
                <c:pt idx="18627">
                  <c:v>0.961680008068373</c:v>
                </c:pt>
                <c:pt idx="18628">
                  <c:v>0.975877147357912</c:v>
                </c:pt>
                <c:pt idx="18629">
                  <c:v>0.388567750740062</c:v>
                </c:pt>
                <c:pt idx="18630">
                  <c:v>0.195125976401319</c:v>
                </c:pt>
                <c:pt idx="18631">
                  <c:v>0.171700222426849</c:v>
                </c:pt>
                <c:pt idx="18632">
                  <c:v>0.312887547774543</c:v>
                </c:pt>
                <c:pt idx="18633">
                  <c:v>0.432144306491177</c:v>
                </c:pt>
                <c:pt idx="18634">
                  <c:v>0.139349710989397</c:v>
                </c:pt>
                <c:pt idx="18635">
                  <c:v>0.278089344221529</c:v>
                </c:pt>
                <c:pt idx="18636">
                  <c:v>0.141268395139828</c:v>
                </c:pt>
                <c:pt idx="18637">
                  <c:v>0.282151743081541</c:v>
                </c:pt>
                <c:pt idx="18638">
                  <c:v>0.127731893675039</c:v>
                </c:pt>
                <c:pt idx="18639">
                  <c:v>0.0948038944722169</c:v>
                </c:pt>
                <c:pt idx="18640">
                  <c:v>0.186429629554176</c:v>
                </c:pt>
                <c:pt idx="18641">
                  <c:v>0.323441450218049</c:v>
                </c:pt>
                <c:pt idx="18642">
                  <c:v>0.120365475820707</c:v>
                </c:pt>
                <c:pt idx="18643">
                  <c:v>0.0192584761313131</c:v>
                </c:pt>
                <c:pt idx="18644">
                  <c:v>0.180850446235485</c:v>
                </c:pt>
                <c:pt idx="18645">
                  <c:v>0.318034164000103</c:v>
                </c:pt>
                <c:pt idx="18646">
                  <c:v>0.434275243714295</c:v>
                </c:pt>
                <c:pt idx="18647">
                  <c:v>0.532582631610918</c:v>
                </c:pt>
                <c:pt idx="18648">
                  <c:v>0.615562755722186</c:v>
                </c:pt>
                <c:pt idx="18649">
                  <c:v>0.0984900409155498</c:v>
                </c:pt>
                <c:pt idx="18650">
                  <c:v>0.015758406546488</c:v>
                </c:pt>
                <c:pt idx="18651">
                  <c:v>0.165104406089658</c:v>
                </c:pt>
                <c:pt idx="18652">
                  <c:v>0.0838137802745774</c:v>
                </c:pt>
                <c:pt idx="18653">
                  <c:v>0.23390100044762</c:v>
                </c:pt>
                <c:pt idx="18654">
                  <c:v>0.361494101059167</c:v>
                </c:pt>
                <c:pt idx="18655">
                  <c:v>0.469758698105208</c:v>
                </c:pt>
                <c:pt idx="18656">
                  <c:v>0.561448074420745</c:v>
                </c:pt>
                <c:pt idx="18657">
                  <c:v>0.638951191355787</c:v>
                </c:pt>
                <c:pt idx="18658">
                  <c:v>0.704336167017696</c:v>
                </c:pt>
                <c:pt idx="18659">
                  <c:v>0.31964034896532</c:v>
                </c:pt>
                <c:pt idx="18660">
                  <c:v>0.441210696015672</c:v>
                </c:pt>
                <c:pt idx="18661">
                  <c:v>0.12167735043395</c:v>
                </c:pt>
                <c:pt idx="18662">
                  <c:v>0.21795614909775</c:v>
                </c:pt>
                <c:pt idx="18663">
                  <c:v>0.0973649972008141</c:v>
                </c:pt>
                <c:pt idx="18664">
                  <c:v>0.24487446037763</c:v>
                </c:pt>
                <c:pt idx="18665">
                  <c:v>0.370340753692704</c:v>
                </c:pt>
                <c:pt idx="18666">
                  <c:v>0.0592545205908327</c:v>
                </c:pt>
                <c:pt idx="18667">
                  <c:v>0.0600433213800273</c:v>
                </c:pt>
                <c:pt idx="18668">
                  <c:v>0.177618334939814</c:v>
                </c:pt>
                <c:pt idx="18669">
                  <c:v>0.315733319162516</c:v>
                </c:pt>
                <c:pt idx="18670">
                  <c:v>0.432702542994466</c:v>
                </c:pt>
                <c:pt idx="18671">
                  <c:v>0.53157378690501</c:v>
                </c:pt>
                <c:pt idx="18672">
                  <c:v>0.177749719980533</c:v>
                </c:pt>
                <c:pt idx="18673">
                  <c:v>0.230263197902077</c:v>
                </c:pt>
                <c:pt idx="18674">
                  <c:v>0.360463024899255</c:v>
                </c:pt>
                <c:pt idx="18675">
                  <c:v>0.470635042649992</c:v>
                </c:pt>
                <c:pt idx="18676">
                  <c:v>0.563680719728191</c:v>
                </c:pt>
                <c:pt idx="18677">
                  <c:v>0.642109353347924</c:v>
                </c:pt>
                <c:pt idx="18678">
                  <c:v>0.209173450180412</c:v>
                </c:pt>
                <c:pt idx="18679">
                  <c:v>0.335599401820322</c:v>
                </c:pt>
                <c:pt idx="18680">
                  <c:v>0.443646993774118</c:v>
                </c:pt>
                <c:pt idx="18681">
                  <c:v>0.535810775415871</c:v>
                </c:pt>
                <c:pt idx="18682">
                  <c:v>0.614276147162294</c:v>
                </c:pt>
                <c:pt idx="18683">
                  <c:v>0.227196551546002</c:v>
                </c:pt>
                <c:pt idx="18684">
                  <c:v>0.351717989536813</c:v>
                </c:pt>
                <c:pt idx="18685">
                  <c:v>0.458000612603532</c:v>
                </c:pt>
                <c:pt idx="18686">
                  <c:v>0.548542859696998</c:v>
                </c:pt>
                <c:pt idx="18687">
                  <c:v>0.0877668575515196</c:v>
                </c:pt>
                <c:pt idx="18688">
                  <c:v>0.0668007452397102</c:v>
                </c:pt>
                <c:pt idx="18689">
                  <c:v>0.0106881192383536</c:v>
                </c:pt>
                <c:pt idx="18690">
                  <c:v>0.173574213233362</c:v>
                </c:pt>
                <c:pt idx="18691">
                  <c:v>0.311868374999887</c:v>
                </c:pt>
                <c:pt idx="18692">
                  <c:v>0.429060411179071</c:v>
                </c:pt>
                <c:pt idx="18693">
                  <c:v>0.528180593808395</c:v>
                </c:pt>
                <c:pt idx="18694">
                  <c:v>0.611854091145464</c:v>
                </c:pt>
                <c:pt idx="18695">
                  <c:v>0.68235006733439</c:v>
                </c:pt>
                <c:pt idx="18696">
                  <c:v>0.741625745331274</c:v>
                </c:pt>
                <c:pt idx="18697">
                  <c:v>0.791365767445627</c:v>
                </c:pt>
                <c:pt idx="18698">
                  <c:v>0.257110585954416</c:v>
                </c:pt>
                <c:pt idx="18699">
                  <c:v>0.260193499962437</c:v>
                </c:pt>
                <c:pt idx="18700">
                  <c:v>0.386076382461289</c:v>
                </c:pt>
                <c:pt idx="18701">
                  <c:v>0.492511757551396</c:v>
                </c:pt>
                <c:pt idx="18702">
                  <c:v>0.582330183200202</c:v>
                </c:pt>
                <c:pt idx="18703">
                  <c:v>0.65797743512305</c:v>
                </c:pt>
                <c:pt idx="18704">
                  <c:v>0.21290665091814</c:v>
                </c:pt>
                <c:pt idx="18705">
                  <c:v>0.33860214680366</c:v>
                </c:pt>
                <c:pt idx="18706">
                  <c:v>0.446049649179062</c:v>
                </c:pt>
                <c:pt idx="18707">
                  <c:v>0.537721991948848</c:v>
                </c:pt>
                <c:pt idx="18708">
                  <c:v>0.615786267181501</c:v>
                </c:pt>
                <c:pt idx="18709">
                  <c:v>0.228244021620324</c:v>
                </c:pt>
                <c:pt idx="18710">
                  <c:v>0.352606198865289</c:v>
                </c:pt>
                <c:pt idx="18711">
                  <c:v>0.458752340579711</c:v>
                </c:pt>
                <c:pt idx="18712">
                  <c:v>0.549177855669803</c:v>
                </c:pt>
                <c:pt idx="18713">
                  <c:v>0.626064821130876</c:v>
                </c:pt>
                <c:pt idx="18714">
                  <c:v>0.227493906151976</c:v>
                </c:pt>
                <c:pt idx="18715">
                  <c:v>0.351793712414309</c:v>
                </c:pt>
                <c:pt idx="18716">
                  <c:v>0.457914449473723</c:v>
                </c:pt>
                <c:pt idx="18717">
                  <c:v>0.548341869912141</c:v>
                </c:pt>
                <c:pt idx="18718">
                  <c:v>0.625250417134377</c:v>
                </c:pt>
                <c:pt idx="18719">
                  <c:v>0.690537160099721</c:v>
                </c:pt>
                <c:pt idx="18720">
                  <c:v>0.745853004107393</c:v>
                </c:pt>
                <c:pt idx="18721">
                  <c:v>0.792631180065138</c:v>
                </c:pt>
                <c:pt idx="18722">
                  <c:v>0.832113079774368</c:v>
                </c:pt>
                <c:pt idx="18723">
                  <c:v>0.865371550149237</c:v>
                </c:pt>
                <c:pt idx="18724">
                  <c:v>0.893331789332748</c:v>
                </c:pt>
                <c:pt idx="18725">
                  <c:v>0.375543184376287</c:v>
                </c:pt>
                <c:pt idx="18726">
                  <c:v>0.489650413361998</c:v>
                </c:pt>
                <c:pt idx="18727">
                  <c:v>0.585078380427648</c:v>
                </c:pt>
                <c:pt idx="18728">
                  <c:v>0.664710250948513</c:v>
                </c:pt>
                <c:pt idx="18729">
                  <c:v>0.73100995211714</c:v>
                </c:pt>
                <c:pt idx="18730">
                  <c:v>0.786079096767417</c:v>
                </c:pt>
                <c:pt idx="18731">
                  <c:v>0.831706849190638</c:v>
                </c:pt>
                <c:pt idx="18732">
                  <c:v>0.869413488613179</c:v>
                </c:pt>
                <c:pt idx="18733">
                  <c:v>0.267114718323697</c:v>
                </c:pt>
                <c:pt idx="18734">
                  <c:v>0.268263469877534</c:v>
                </c:pt>
                <c:pt idx="18735">
                  <c:v>0.392814730204585</c:v>
                </c:pt>
                <c:pt idx="18736">
                  <c:v>0.498125581845926</c:v>
                </c:pt>
                <c:pt idx="18737">
                  <c:v>0.586996224262537</c:v>
                </c:pt>
                <c:pt idx="18738">
                  <c:v>0.661846237356116</c:v>
                </c:pt>
                <c:pt idx="18739">
                  <c:v>0.724761847755008</c:v>
                </c:pt>
                <c:pt idx="18740">
                  <c:v>0.777538120256538</c:v>
                </c:pt>
                <c:pt idx="18741">
                  <c:v>0.821716464602367</c:v>
                </c:pt>
                <c:pt idx="18742">
                  <c:v>0.858617852589155</c:v>
                </c:pt>
                <c:pt idx="18743">
                  <c:v>0.356156891581034</c:v>
                </c:pt>
                <c:pt idx="18744">
                  <c:v>0.0569851026529654</c:v>
                </c:pt>
                <c:pt idx="18745">
                  <c:v>0.173226065222634</c:v>
                </c:pt>
                <c:pt idx="18746">
                  <c:v>0.312100938802401</c:v>
                </c:pt>
                <c:pt idx="18747">
                  <c:v>0.429706726564646</c:v>
                </c:pt>
                <c:pt idx="18748">
                  <c:v>0.247940572470239</c:v>
                </c:pt>
                <c:pt idx="18749">
                  <c:v>0.0396704915952382</c:v>
                </c:pt>
                <c:pt idx="18750">
                  <c:v>0.169815086844262</c:v>
                </c:pt>
                <c:pt idx="18751">
                  <c:v>0.309060233381498</c:v>
                </c:pt>
                <c:pt idx="18752">
                  <c:v>0.427006915015463</c:v>
                </c:pt>
                <c:pt idx="18753">
                  <c:v>0.526721712955139</c:v>
                </c:pt>
                <c:pt idx="18754">
                  <c:v>0.61085988478111</c:v>
                </c:pt>
                <c:pt idx="18755">
                  <c:v>0.681715464913511</c:v>
                </c:pt>
                <c:pt idx="18756">
                  <c:v>0.741266176430768</c:v>
                </c:pt>
                <c:pt idx="18757">
                  <c:v>0.791213510282854</c:v>
                </c:pt>
                <c:pt idx="18758">
                  <c:v>0.337548924094572</c:v>
                </c:pt>
                <c:pt idx="18759">
                  <c:v>0.457115944821913</c:v>
                </c:pt>
                <c:pt idx="18760">
                  <c:v>0.55727316779423</c:v>
                </c:pt>
                <c:pt idx="18761">
                  <c:v>0.640992417042563</c:v>
                </c:pt>
                <c:pt idx="18762">
                  <c:v>0.710817160552312</c:v>
                </c:pt>
                <c:pt idx="18763">
                  <c:v>0.768920044802198</c:v>
                </c:pt>
                <c:pt idx="18764">
                  <c:v>0.81715340723807</c:v>
                </c:pt>
                <c:pt idx="18765">
                  <c:v>0.330124156312068</c:v>
                </c:pt>
                <c:pt idx="18766">
                  <c:v>0.451433505536363</c:v>
                </c:pt>
                <c:pt idx="18767">
                  <c:v>0.552986330436859</c:v>
                </c:pt>
                <c:pt idx="18768">
                  <c:v>0.150132583005392</c:v>
                </c:pt>
                <c:pt idx="18769">
                  <c:v>0.285597494128419</c:v>
                </c:pt>
                <c:pt idx="18770">
                  <c:v>0.401381297561051</c:v>
                </c:pt>
                <c:pt idx="18771">
                  <c:v>0.272340869117301</c:v>
                </c:pt>
                <c:pt idx="18772">
                  <c:v>0.398120761811832</c:v>
                </c:pt>
                <c:pt idx="18773">
                  <c:v>0.50419064810605</c:v>
                </c:pt>
                <c:pt idx="18774">
                  <c:v>0.159133796629774</c:v>
                </c:pt>
                <c:pt idx="18775">
                  <c:v>0.294189464609702</c:v>
                </c:pt>
                <c:pt idx="18776">
                  <c:v>0.40947005699515</c:v>
                </c:pt>
                <c:pt idx="18777">
                  <c:v>0.269887773191212</c:v>
                </c:pt>
                <c:pt idx="18778">
                  <c:v>0.091682497661678</c:v>
                </c:pt>
                <c:pt idx="18779">
                  <c:v>0.090329229984923</c:v>
                </c:pt>
                <c:pt idx="18780">
                  <c:v>0.182711932855838</c:v>
                </c:pt>
                <c:pt idx="18781">
                  <c:v>0.0842661000479194</c:v>
                </c:pt>
                <c:pt idx="18782">
                  <c:v>0.234021229654766</c:v>
                </c:pt>
                <c:pt idx="18783">
                  <c:v>0.361371598482186</c:v>
                </c:pt>
                <c:pt idx="18784">
                  <c:v>0.46946386280297</c:v>
                </c:pt>
                <c:pt idx="18785">
                  <c:v>0.561035911763562</c:v>
                </c:pt>
                <c:pt idx="18786">
                  <c:v>0.2869100662167</c:v>
                </c:pt>
                <c:pt idx="18787">
                  <c:v>0.0839016159151002</c:v>
                </c:pt>
                <c:pt idx="18788">
                  <c:v>0.200802876832989</c:v>
                </c:pt>
                <c:pt idx="18789">
                  <c:v>0.335020333627606</c:v>
                </c:pt>
                <c:pt idx="18790">
                  <c:v>0.448708712937195</c:v>
                </c:pt>
                <c:pt idx="18791">
                  <c:v>0.544823760231508</c:v>
                </c:pt>
                <c:pt idx="18792">
                  <c:v>0.625924773651247</c:v>
                </c:pt>
                <c:pt idx="18793">
                  <c:v>0.69422289073343</c:v>
                </c:pt>
                <c:pt idx="18794">
                  <c:v>0.751624374677642</c:v>
                </c:pt>
                <c:pt idx="18795">
                  <c:v>0.799769243201676</c:v>
                </c:pt>
                <c:pt idx="18796">
                  <c:v>0.840065600295493</c:v>
                </c:pt>
                <c:pt idx="18797">
                  <c:v>0.134410496047279</c:v>
                </c:pt>
                <c:pt idx="18798">
                  <c:v>0.27861451114414</c:v>
                </c:pt>
                <c:pt idx="18799">
                  <c:v>0.113194668113136</c:v>
                </c:pt>
                <c:pt idx="18800">
                  <c:v>0.257709726877225</c:v>
                </c:pt>
                <c:pt idx="18801">
                  <c:v>0.380703322766265</c:v>
                </c:pt>
                <c:pt idx="18802">
                  <c:v>0.485182008598193</c:v>
                </c:pt>
                <c:pt idx="18803">
                  <c:v>0.573764531997618</c:v>
                </c:pt>
                <c:pt idx="18804">
                  <c:v>0.648726284182598</c:v>
                </c:pt>
                <c:pt idx="18805">
                  <c:v>0.712039698469331</c:v>
                </c:pt>
                <c:pt idx="18806">
                  <c:v>0.765410747352778</c:v>
                </c:pt>
                <c:pt idx="18807">
                  <c:v>0.81031173996142</c:v>
                </c:pt>
                <c:pt idx="18808">
                  <c:v>0.269272076127954</c:v>
                </c:pt>
                <c:pt idx="18809">
                  <c:v>0.385293820231774</c:v>
                </c:pt>
                <c:pt idx="18810">
                  <c:v>0.484626691536227</c:v>
                </c:pt>
                <c:pt idx="18811">
                  <c:v>0.569506484071733</c:v>
                </c:pt>
                <c:pt idx="18812">
                  <c:v>0.641897152127086</c:v>
                </c:pt>
                <c:pt idx="18813">
                  <c:v>0.703518866709709</c:v>
                </c:pt>
                <c:pt idx="18814">
                  <c:v>0.755874169321467</c:v>
                </c:pt>
                <c:pt idx="18815">
                  <c:v>0.800272119536101</c:v>
                </c:pt>
                <c:pt idx="18816">
                  <c:v>0.837850410113416</c:v>
                </c:pt>
                <c:pt idx="18817">
                  <c:v>0.365168183594389</c:v>
                </c:pt>
                <c:pt idx="18818">
                  <c:v>0.0915602864778573</c:v>
                </c:pt>
                <c:pt idx="18819">
                  <c:v>0.237536144167981</c:v>
                </c:pt>
                <c:pt idx="18820">
                  <c:v>0.362072280711518</c:v>
                </c:pt>
                <c:pt idx="18821">
                  <c:v>0.468115255414366</c:v>
                </c:pt>
                <c:pt idx="18822">
                  <c:v>0.558239964732157</c:v>
                </c:pt>
                <c:pt idx="18823">
                  <c:v>0.63469066611261</c:v>
                </c:pt>
                <c:pt idx="18824">
                  <c:v>0.699418595728589</c:v>
                </c:pt>
                <c:pt idx="18825">
                  <c:v>0.325379478209651</c:v>
                </c:pt>
                <c:pt idx="18826">
                  <c:v>0.445825751694601</c:v>
                </c:pt>
                <c:pt idx="18827">
                  <c:v>0.124362351621522</c:v>
                </c:pt>
                <c:pt idx="18828">
                  <c:v>0.26483268026917</c:v>
                </c:pt>
                <c:pt idx="18829">
                  <c:v>0.384733131626536</c:v>
                </c:pt>
                <c:pt idx="18830">
                  <c:v>0.167101343259134</c:v>
                </c:pt>
                <c:pt idx="18831">
                  <c:v>0.302979167999602</c:v>
                </c:pt>
                <c:pt idx="18832">
                  <c:v>0.240550342991376</c:v>
                </c:pt>
                <c:pt idx="18833">
                  <c:v>0.0890925335630746</c:v>
                </c:pt>
                <c:pt idx="18834">
                  <c:v>0.19675102769092</c:v>
                </c:pt>
                <c:pt idx="18835">
                  <c:v>0.331787382718421</c:v>
                </c:pt>
                <c:pt idx="18836">
                  <c:v>0.22761988718343</c:v>
                </c:pt>
                <c:pt idx="18837">
                  <c:v>0.36057087657032</c:v>
                </c:pt>
                <c:pt idx="18838">
                  <c:v>0.472727094489145</c:v>
                </c:pt>
                <c:pt idx="18839">
                  <c:v>0.567155136509781</c:v>
                </c:pt>
                <c:pt idx="18840">
                  <c:v>0.646498095966382</c:v>
                </c:pt>
                <c:pt idx="18841">
                  <c:v>0.291482945701731</c:v>
                </c:pt>
                <c:pt idx="18842">
                  <c:v>0.186480799250544</c:v>
                </c:pt>
                <c:pt idx="18843">
                  <c:v>0.326377510083692</c:v>
                </c:pt>
                <c:pt idx="18844">
                  <c:v>0.444376173327344</c:v>
                </c:pt>
                <c:pt idx="18845">
                  <c:v>0.54370869585269</c:v>
                </c:pt>
                <c:pt idx="18846">
                  <c:v>0.62716022446606</c:v>
                </c:pt>
                <c:pt idx="18847">
                  <c:v>0.697125952259432</c:v>
                </c:pt>
                <c:pt idx="18848">
                  <c:v>0.755661567633862</c:v>
                </c:pt>
                <c:pt idx="18849">
                  <c:v>0.804527892899103</c:v>
                </c:pt>
                <c:pt idx="18850">
                  <c:v>0.845230247844531</c:v>
                </c:pt>
                <c:pt idx="18851">
                  <c:v>0.347124378470132</c:v>
                </c:pt>
                <c:pt idx="18852">
                  <c:v>0.465731569338615</c:v>
                </c:pt>
                <c:pt idx="18853">
                  <c:v>0.564987392337193</c:v>
                </c:pt>
                <c:pt idx="18854">
                  <c:v>0.250733492552802</c:v>
                </c:pt>
                <c:pt idx="18855">
                  <c:v>0.382880560699059</c:v>
                </c:pt>
                <c:pt idx="18856">
                  <c:v>0.493916985750146</c:v>
                </c:pt>
                <c:pt idx="18857">
                  <c:v>0.239824927211846</c:v>
                </c:pt>
                <c:pt idx="18858">
                  <c:v>0.372925164314922</c:v>
                </c:pt>
                <c:pt idx="18859">
                  <c:v>0.484890561322158</c:v>
                </c:pt>
                <c:pt idx="18860">
                  <c:v>0.578886807211717</c:v>
                </c:pt>
                <c:pt idx="18861">
                  <c:v>0.657634381975473</c:v>
                </c:pt>
                <c:pt idx="18862">
                  <c:v>0.723466495030267</c:v>
                </c:pt>
                <c:pt idx="18863">
                  <c:v>0.778380286930166</c:v>
                </c:pt>
                <c:pt idx="18864">
                  <c:v>0.824081928491414</c:v>
                </c:pt>
                <c:pt idx="18865">
                  <c:v>0.862026222766063</c:v>
                </c:pt>
                <c:pt idx="18866">
                  <c:v>0.34958754957351</c:v>
                </c:pt>
                <c:pt idx="18867">
                  <c:v>0.0818365645608247</c:v>
                </c:pt>
                <c:pt idx="18868">
                  <c:v>0.0981702704017489</c:v>
                </c:pt>
                <c:pt idx="18869">
                  <c:v>0.247689269194086</c:v>
                </c:pt>
                <c:pt idx="18870">
                  <c:v>0.374538754915527</c:v>
                </c:pt>
                <c:pt idx="18871">
                  <c:v>0.481951046312672</c:v>
                </c:pt>
                <c:pt idx="18872">
                  <c:v>0.572730224001571</c:v>
                </c:pt>
                <c:pt idx="18873">
                  <c:v>0.649303333239045</c:v>
                </c:pt>
                <c:pt idx="18874">
                  <c:v>0.213883120958436</c:v>
                </c:pt>
                <c:pt idx="18875">
                  <c:v>0.339586722883456</c:v>
                </c:pt>
                <c:pt idx="18876">
                  <c:v>0.447016281993555</c:v>
                </c:pt>
                <c:pt idx="18877">
                  <c:v>0.53865230316031</c:v>
                </c:pt>
                <c:pt idx="18878">
                  <c:v>0.616667862398922</c:v>
                </c:pt>
                <c:pt idx="18879">
                  <c:v>0.682961496580087</c:v>
                </c:pt>
                <c:pt idx="18880">
                  <c:v>0.739187591004359</c:v>
                </c:pt>
                <c:pt idx="18881">
                  <c:v>0.78678422554016</c:v>
                </c:pt>
                <c:pt idx="18882">
                  <c:v>0.826998512371574</c:v>
                </c:pt>
                <c:pt idx="18883">
                  <c:v>0.860909509848595</c:v>
                </c:pt>
                <c:pt idx="18884">
                  <c:v>0.889448832043535</c:v>
                </c:pt>
                <c:pt idx="18885">
                  <c:v>0.913419096082562</c:v>
                </c:pt>
                <c:pt idx="18886">
                  <c:v>0.933510362111311</c:v>
                </c:pt>
                <c:pt idx="18887">
                  <c:v>0.950314726247062</c:v>
                </c:pt>
                <c:pt idx="18888">
                  <c:v>0.964339226961586</c:v>
                </c:pt>
                <c:pt idx="18889">
                  <c:v>0.976017221526933</c:v>
                </c:pt>
                <c:pt idx="18890">
                  <c:v>0.329458297696629</c:v>
                </c:pt>
                <c:pt idx="18891">
                  <c:v>0.435103254186602</c:v>
                </c:pt>
                <c:pt idx="18892">
                  <c:v>0.525738426761275</c:v>
                </c:pt>
                <c:pt idx="18893">
                  <c:v>0.603343331564707</c:v>
                </c:pt>
                <c:pt idx="18894">
                  <c:v>0.669662457342683</c:v>
                </c:pt>
                <c:pt idx="18895">
                  <c:v>0.726228398811791</c:v>
                </c:pt>
                <c:pt idx="18896">
                  <c:v>0.774383684363255</c:v>
                </c:pt>
                <c:pt idx="18897">
                  <c:v>0.355176259670496</c:v>
                </c:pt>
                <c:pt idx="18898">
                  <c:v>0.471265369724032</c:v>
                </c:pt>
                <c:pt idx="18899">
                  <c:v>0.568568958345164</c:v>
                </c:pt>
                <c:pt idx="18900">
                  <c:v>0.649954379216484</c:v>
                </c:pt>
                <c:pt idx="18901">
                  <c:v>0.103992700674637</c:v>
                </c:pt>
                <c:pt idx="18902">
                  <c:v>0.252789802872767</c:v>
                </c:pt>
                <c:pt idx="18903">
                  <c:v>0.378994676631756</c:v>
                </c:pt>
                <c:pt idx="18904">
                  <c:v>0.0606391482610809</c:v>
                </c:pt>
                <c:pt idx="18905">
                  <c:v>0.215982636873658</c:v>
                </c:pt>
                <c:pt idx="18906">
                  <c:v>0.347804743711766</c:v>
                </c:pt>
                <c:pt idx="18907">
                  <c:v>0.130762370193138</c:v>
                </c:pt>
                <c:pt idx="18908">
                  <c:v>0.271925181841532</c:v>
                </c:pt>
                <c:pt idx="18909">
                  <c:v>0.392154297884543</c:v>
                </c:pt>
                <c:pt idx="18910">
                  <c:v>0.494359789237455</c:v>
                </c:pt>
                <c:pt idx="18911">
                  <c:v>0.581078852821918</c:v>
                </c:pt>
                <c:pt idx="18912">
                  <c:v>0.654518083098004</c:v>
                </c:pt>
                <c:pt idx="18913">
                  <c:v>0.716591989958006</c:v>
                </c:pt>
                <c:pt idx="18914">
                  <c:v>0.768957874877809</c:v>
                </c:pt>
                <c:pt idx="18915">
                  <c:v>0.813047234154547</c:v>
                </c:pt>
                <c:pt idx="18916">
                  <c:v>0.850093895093913</c:v>
                </c:pt>
                <c:pt idx="18917">
                  <c:v>0.283103525575388</c:v>
                </c:pt>
                <c:pt idx="18918">
                  <c:v>0.396714150661175</c:v>
                </c:pt>
                <c:pt idx="18919">
                  <c:v>0.494029754757897</c:v>
                </c:pt>
                <c:pt idx="18920">
                  <c:v>0.577225465395928</c:v>
                </c:pt>
                <c:pt idx="18921">
                  <c:v>0.648213372248776</c:v>
                </c:pt>
                <c:pt idx="18922">
                  <c:v>0.708669391733444</c:v>
                </c:pt>
                <c:pt idx="18923">
                  <c:v>0.256833125255778</c:v>
                </c:pt>
                <c:pt idx="18924">
                  <c:v>0.376046136759595</c:v>
                </c:pt>
                <c:pt idx="18925">
                  <c:v>0.271850218625358</c:v>
                </c:pt>
                <c:pt idx="18926">
                  <c:v>0.39734719984097</c:v>
                </c:pt>
                <c:pt idx="18927">
                  <c:v>0.503231472945292</c:v>
                </c:pt>
                <c:pt idx="18928">
                  <c:v>0.592392813751953</c:v>
                </c:pt>
                <c:pt idx="18929">
                  <c:v>0.667322324933915</c:v>
                </c:pt>
                <c:pt idx="18930">
                  <c:v>0.730162989430539</c:v>
                </c:pt>
                <c:pt idx="18931">
                  <c:v>0.78275459265553</c:v>
                </c:pt>
                <c:pt idx="18932">
                  <c:v>0.826673492252038</c:v>
                </c:pt>
                <c:pt idx="18933">
                  <c:v>0.863267705665916</c:v>
                </c:pt>
                <c:pt idx="18934">
                  <c:v>0.893687768321071</c:v>
                </c:pt>
                <c:pt idx="18935">
                  <c:v>0.918913791608424</c:v>
                </c:pt>
                <c:pt idx="18936">
                  <c:v>0.939779122502676</c:v>
                </c:pt>
                <c:pt idx="18937">
                  <c:v>0.306543583089396</c:v>
                </c:pt>
                <c:pt idx="18938">
                  <c:v>0.415722299533334</c:v>
                </c:pt>
                <c:pt idx="18939">
                  <c:v>0.293191845539587</c:v>
                </c:pt>
                <c:pt idx="18940">
                  <c:v>0.415361788353921</c:v>
                </c:pt>
                <c:pt idx="18941">
                  <c:v>0.518407961531634</c:v>
                </c:pt>
                <c:pt idx="18942">
                  <c:v>0.165176753703277</c:v>
                </c:pt>
                <c:pt idx="18943">
                  <c:v>0.299228133632163</c:v>
                </c:pt>
                <c:pt idx="18944">
                  <c:v>0.151230116312149</c:v>
                </c:pt>
                <c:pt idx="18945">
                  <c:v>0.206456472234566</c:v>
                </c:pt>
                <c:pt idx="18946">
                  <c:v>0.340628680223858</c:v>
                </c:pt>
                <c:pt idx="18947">
                  <c:v>0.123531145086867</c:v>
                </c:pt>
                <c:pt idx="18948">
                  <c:v>0.265742957424664</c:v>
                </c:pt>
                <c:pt idx="18949">
                  <c:v>0.386879054659696</c:v>
                </c:pt>
                <c:pt idx="18950">
                  <c:v>0.489867043248794</c:v>
                </c:pt>
                <c:pt idx="18951">
                  <c:v>0.57725979253286</c:v>
                </c:pt>
                <c:pt idx="18952">
                  <c:v>0.295972947786916</c:v>
                </c:pt>
                <c:pt idx="18953">
                  <c:v>0.420010382460023</c:v>
                </c:pt>
                <c:pt idx="18954">
                  <c:v>0.524292845713841</c:v>
                </c:pt>
                <c:pt idx="18955">
                  <c:v>0.611788354120948</c:v>
                </c:pt>
                <c:pt idx="18956">
                  <c:v>0.685046060908205</c:v>
                </c:pt>
                <c:pt idx="18957">
                  <c:v>0.746251015726607</c:v>
                </c:pt>
                <c:pt idx="18958">
                  <c:v>0.7972725108977</c:v>
                </c:pt>
                <c:pt idx="18959">
                  <c:v>0.329310466976058</c:v>
                </c:pt>
                <c:pt idx="18960">
                  <c:v>0.450476365546598</c:v>
                </c:pt>
                <c:pt idx="18961">
                  <c:v>0.551948728762023</c:v>
                </c:pt>
                <c:pt idx="18962">
                  <c:v>0.636746424531129</c:v>
                </c:pt>
                <c:pt idx="18963">
                  <c:v>0.707452615403787</c:v>
                </c:pt>
                <c:pt idx="18964">
                  <c:v>0.766273375551984</c:v>
                </c:pt>
                <c:pt idx="18965">
                  <c:v>0.815089136421117</c:v>
                </c:pt>
                <c:pt idx="18966">
                  <c:v>0.246280216364793</c:v>
                </c:pt>
                <c:pt idx="18967">
                  <c:v>0.365208750366371</c:v>
                </c:pt>
                <c:pt idx="18968">
                  <c:v>0.279365739573301</c:v>
                </c:pt>
                <c:pt idx="18969">
                  <c:v>0.403326005374447</c:v>
                </c:pt>
                <c:pt idx="18970">
                  <c:v>0.50795600097816</c:v>
                </c:pt>
                <c:pt idx="18971">
                  <c:v>0.596097348359651</c:v>
                </c:pt>
                <c:pt idx="18972">
                  <c:v>0.67020071228829</c:v>
                </c:pt>
                <c:pt idx="18973">
                  <c:v>0.732375187400627</c:v>
                </c:pt>
                <c:pt idx="18974">
                  <c:v>0.784432219813031</c:v>
                </c:pt>
                <c:pt idx="18975">
                  <c:v>0.827924520157415</c:v>
                </c:pt>
                <c:pt idx="18976">
                  <c:v>0.864180419044914</c:v>
                </c:pt>
                <c:pt idx="18977">
                  <c:v>0.894334100816184</c:v>
                </c:pt>
                <c:pt idx="18978">
                  <c:v>0.919352129964215</c:v>
                </c:pt>
                <c:pt idx="18979">
                  <c:v>0.940056659092813</c:v>
                </c:pt>
                <c:pt idx="18980">
                  <c:v>0.95714567944334</c:v>
                </c:pt>
                <c:pt idx="18981">
                  <c:v>0.971210646197734</c:v>
                </c:pt>
                <c:pt idx="18982">
                  <c:v>0.391846573370922</c:v>
                </c:pt>
                <c:pt idx="18983">
                  <c:v>0.504112211045179</c:v>
                </c:pt>
                <c:pt idx="18984">
                  <c:v>0.597860694463436</c:v>
                </c:pt>
                <c:pt idx="18985">
                  <c:v>0.675970743748417</c:v>
                </c:pt>
                <c:pt idx="18986">
                  <c:v>0.188636769845292</c:v>
                </c:pt>
                <c:pt idx="18987">
                  <c:v>0.317199512382601</c:v>
                </c:pt>
                <c:pt idx="18988">
                  <c:v>0.427234955946482</c:v>
                </c:pt>
                <c:pt idx="18989">
                  <c:v>0.282761980983192</c:v>
                </c:pt>
                <c:pt idx="18990">
                  <c:v>0.407012636187375</c:v>
                </c:pt>
                <c:pt idx="18991">
                  <c:v>0.511763236439531</c:v>
                </c:pt>
                <c:pt idx="18992">
                  <c:v>0.599899659998887</c:v>
                </c:pt>
                <c:pt idx="18993">
                  <c:v>0.673907566218574</c:v>
                </c:pt>
                <c:pt idx="18994">
                  <c:v>0.735923509977742</c:v>
                </c:pt>
                <c:pt idx="18995">
                  <c:v>0.787780292846139</c:v>
                </c:pt>
                <c:pt idx="18996">
                  <c:v>0.331109508009107</c:v>
                </c:pt>
                <c:pt idx="18997">
                  <c:v>0.451806043831383</c:v>
                </c:pt>
                <c:pt idx="18998">
                  <c:v>0.22154041263632</c:v>
                </c:pt>
                <c:pt idx="18999">
                  <c:v>0.176423336328926</c:v>
                </c:pt>
                <c:pt idx="19000">
                  <c:v>0.0677822496896703</c:v>
                </c:pt>
                <c:pt idx="19001">
                  <c:v>0.21977223604082</c:v>
                </c:pt>
                <c:pt idx="19002">
                  <c:v>0.349080949538923</c:v>
                </c:pt>
                <c:pt idx="19003">
                  <c:v>0.458884536615493</c:v>
                </c:pt>
                <c:pt idx="19004">
                  <c:v>0.551948153844582</c:v>
                </c:pt>
                <c:pt idx="19005">
                  <c:v>0.63067331942049</c:v>
                </c:pt>
                <c:pt idx="19006">
                  <c:v>0.21515052316822</c:v>
                </c:pt>
                <c:pt idx="19007">
                  <c:v>0.140443474863993</c:v>
                </c:pt>
                <c:pt idx="19008">
                  <c:v>0.197762384979773</c:v>
                </c:pt>
                <c:pt idx="19009">
                  <c:v>0.0860618591638565</c:v>
                </c:pt>
                <c:pt idx="19010">
                  <c:v>0.235350427594207</c:v>
                </c:pt>
                <c:pt idx="19011">
                  <c:v>0.362331733222602</c:v>
                </c:pt>
                <c:pt idx="19012">
                  <c:v>0.470134264716269</c:v>
                </c:pt>
                <c:pt idx="19013">
                  <c:v>0.561480873706859</c:v>
                </c:pt>
                <c:pt idx="19014">
                  <c:v>0.287647452096026</c:v>
                </c:pt>
                <c:pt idx="19015">
                  <c:v>0.412978354661377</c:v>
                </c:pt>
                <c:pt idx="19016">
                  <c:v>0.223528212793298</c:v>
                </c:pt>
                <c:pt idx="19017">
                  <c:v>0.358423791400771</c:v>
                </c:pt>
                <c:pt idx="19018">
                  <c:v>0.472036228365573</c:v>
                </c:pt>
                <c:pt idx="19019">
                  <c:v>0.241102224855485</c:v>
                </c:pt>
                <c:pt idx="19020">
                  <c:v>0.373646403987855</c:v>
                </c:pt>
                <c:pt idx="19021">
                  <c:v>0.485192800247493</c:v>
                </c:pt>
                <c:pt idx="19022">
                  <c:v>0.242615283585515</c:v>
                </c:pt>
                <c:pt idx="19023">
                  <c:v>0.375075799336687</c:v>
                </c:pt>
                <c:pt idx="19024">
                  <c:v>0.213974808428339</c:v>
                </c:pt>
                <c:pt idx="19025">
                  <c:v>0.180339386297387</c:v>
                </c:pt>
                <c:pt idx="19026">
                  <c:v>0.320220939243185</c:v>
                </c:pt>
                <c:pt idx="19027">
                  <c:v>0.438357460232543</c:v>
                </c:pt>
                <c:pt idx="19028">
                  <c:v>0.240602005125693</c:v>
                </c:pt>
                <c:pt idx="19029">
                  <c:v>0.372742244458881</c:v>
                </c:pt>
                <c:pt idx="19030">
                  <c:v>0.484018781049558</c:v>
                </c:pt>
                <c:pt idx="19031">
                  <c:v>0.244483880266052</c:v>
                </c:pt>
                <c:pt idx="19032">
                  <c:v>0.0721954098541203</c:v>
                </c:pt>
                <c:pt idx="19033">
                  <c:v>0.222556230151199</c:v>
                </c:pt>
                <c:pt idx="19034">
                  <c:v>0.118626127393274</c:v>
                </c:pt>
                <c:pt idx="19035">
                  <c:v>0.263307563831374</c:v>
                </c:pt>
                <c:pt idx="19036">
                  <c:v>0.386286012966072</c:v>
                </c:pt>
                <c:pt idx="19037">
                  <c:v>0.490618826644287</c:v>
                </c:pt>
                <c:pt idx="19038">
                  <c:v>0.578964597658291</c:v>
                </c:pt>
                <c:pt idx="19039">
                  <c:v>0.653629688786074</c:v>
                </c:pt>
                <c:pt idx="19040">
                  <c:v>0.2207352904313</c:v>
                </c:pt>
                <c:pt idx="19041">
                  <c:v>0.345483293761622</c:v>
                </c:pt>
                <c:pt idx="19042">
                  <c:v>0.168180161017731</c:v>
                </c:pt>
                <c:pt idx="19043">
                  <c:v>0.304527664378149</c:v>
                </c:pt>
                <c:pt idx="19044">
                  <c:v>0.420491307231922</c:v>
                </c:pt>
                <c:pt idx="19045">
                  <c:v>0.518931496295836</c:v>
                </c:pt>
                <c:pt idx="19046">
                  <c:v>0.602337473366652</c:v>
                </c:pt>
                <c:pt idx="19047">
                  <c:v>0.672870271096612</c:v>
                </c:pt>
                <c:pt idx="19048">
                  <c:v>0.107659243375458</c:v>
                </c:pt>
                <c:pt idx="19049">
                  <c:v>0.0172254789400733</c:v>
                </c:pt>
                <c:pt idx="19050">
                  <c:v>0.179124431620122</c:v>
                </c:pt>
                <c:pt idx="19051">
                  <c:v>0.0286599090592196</c:v>
                </c:pt>
                <c:pt idx="19052">
                  <c:v>0.167646002084666</c:v>
                </c:pt>
                <c:pt idx="19053">
                  <c:v>0.307126609929435</c:v>
                </c:pt>
                <c:pt idx="19054">
                  <c:v>0.425290070334697</c:v>
                </c:pt>
                <c:pt idx="19055">
                  <c:v>0.525202915535576</c:v>
                </c:pt>
                <c:pt idx="19056">
                  <c:v>0.609520820485799</c:v>
                </c:pt>
                <c:pt idx="19057">
                  <c:v>0.68053856367256</c:v>
                </c:pt>
                <c:pt idx="19058">
                  <c:v>0.221639712476308</c:v>
                </c:pt>
                <c:pt idx="19059">
                  <c:v>0.345852558148004</c:v>
                </c:pt>
                <c:pt idx="19060">
                  <c:v>0.452054092576296</c:v>
                </c:pt>
                <c:pt idx="19061">
                  <c:v>0.542681507276806</c:v>
                </c:pt>
                <c:pt idx="19062">
                  <c:v>0.619871295320193</c:v>
                </c:pt>
                <c:pt idx="19063">
                  <c:v>0.31636285627575</c:v>
                </c:pt>
                <c:pt idx="19064">
                  <c:v>0.0914730028651468</c:v>
                </c:pt>
                <c:pt idx="19065">
                  <c:v>0.0953828297546403</c:v>
                </c:pt>
                <c:pt idx="19066">
                  <c:v>0.245113576690302</c:v>
                </c:pt>
                <c:pt idx="19067">
                  <c:v>0.372178235056225</c:v>
                </c:pt>
                <c:pt idx="19068">
                  <c:v>0.479802971447034</c:v>
                </c:pt>
                <c:pt idx="19069">
                  <c:v>0.57078748950651</c:v>
                </c:pt>
                <c:pt idx="19070">
                  <c:v>0.64755584529215</c:v>
                </c:pt>
                <c:pt idx="19071">
                  <c:v>0.712202224009154</c:v>
                </c:pt>
                <c:pt idx="19072">
                  <c:v>0.766531971572911</c:v>
                </c:pt>
                <c:pt idx="19073">
                  <c:v>0.812098207618112</c:v>
                </c:pt>
                <c:pt idx="19074">
                  <c:v>0.850234362624746</c:v>
                </c:pt>
                <c:pt idx="19075">
                  <c:v>0.882082985141246</c:v>
                </c:pt>
                <c:pt idx="19076">
                  <c:v>0.36488950297622</c:v>
                </c:pt>
                <c:pt idx="19077">
                  <c:v>0.0868570988044463</c:v>
                </c:pt>
                <c:pt idx="19078">
                  <c:v>0.100276959055782</c:v>
                </c:pt>
                <c:pt idx="19079">
                  <c:v>0.182916871401376</c:v>
                </c:pt>
                <c:pt idx="19080">
                  <c:v>0.320652952667336</c:v>
                </c:pt>
                <c:pt idx="19081">
                  <c:v>0.437229636609205</c:v>
                </c:pt>
                <c:pt idx="19082">
                  <c:v>0.53570798013466</c:v>
                </c:pt>
                <c:pt idx="19083">
                  <c:v>0.618736023598583</c:v>
                </c:pt>
                <c:pt idx="19084">
                  <c:v>0.688599536056547</c:v>
                </c:pt>
                <c:pt idx="19085">
                  <c:v>0.747267418061828</c:v>
                </c:pt>
                <c:pt idx="19086">
                  <c:v>0.796432148915027</c:v>
                </c:pt>
                <c:pt idx="19087">
                  <c:v>0.837545677556006</c:v>
                </c:pt>
                <c:pt idx="19088">
                  <c:v>0.27067487778613</c:v>
                </c:pt>
                <c:pt idx="19089">
                  <c:v>0.16785007415908</c:v>
                </c:pt>
                <c:pt idx="19090">
                  <c:v>0.305402152127633</c:v>
                </c:pt>
                <c:pt idx="19091">
                  <c:v>0.422214566257258</c:v>
                </c:pt>
                <c:pt idx="19092">
                  <c:v>0.521226061302812</c:v>
                </c:pt>
                <c:pt idx="19093">
                  <c:v>0.60498915877817</c:v>
                </c:pt>
                <c:pt idx="19094">
                  <c:v>0.675715766914281</c:v>
                </c:pt>
                <c:pt idx="19095">
                  <c:v>0.735318351425618</c:v>
                </c:pt>
                <c:pt idx="19096">
                  <c:v>0.785446905328214</c:v>
                </c:pt>
                <c:pt idx="19097">
                  <c:v>0.827521991398268</c:v>
                </c:pt>
                <c:pt idx="19098">
                  <c:v>0.132403518623723</c:v>
                </c:pt>
                <c:pt idx="19099">
                  <c:v>0.0773796339138223</c:v>
                </c:pt>
                <c:pt idx="19100">
                  <c:v>0.228808911949326</c:v>
                </c:pt>
                <c:pt idx="19101">
                  <c:v>0.357494282266411</c:v>
                </c:pt>
                <c:pt idx="19102">
                  <c:v>0.466644359345921</c:v>
                </c:pt>
                <c:pt idx="19103">
                  <c:v>0.559048476345039</c:v>
                </c:pt>
                <c:pt idx="19104">
                  <c:v>0.637125755845033</c:v>
                </c:pt>
                <c:pt idx="19105">
                  <c:v>0.702969495262769</c:v>
                </c:pt>
                <c:pt idx="19106">
                  <c:v>0.758387095857575</c:v>
                </c:pt>
                <c:pt idx="19107">
                  <c:v>0.332382607571734</c:v>
                </c:pt>
                <c:pt idx="19108">
                  <c:v>0.452413304029829</c:v>
                </c:pt>
                <c:pt idx="19109">
                  <c:v>0.553019042532571</c:v>
                </c:pt>
                <c:pt idx="19110">
                  <c:v>0.637165018449083</c:v>
                </c:pt>
                <c:pt idx="19111">
                  <c:v>0.707390439380797</c:v>
                </c:pt>
                <c:pt idx="19112">
                  <c:v>0.765865504695218</c:v>
                </c:pt>
                <c:pt idx="19113">
                  <c:v>0.229466028168477</c:v>
                </c:pt>
                <c:pt idx="19114">
                  <c:v>0.351339031233581</c:v>
                </c:pt>
                <c:pt idx="19115">
                  <c:v>0.274389831158332</c:v>
                </c:pt>
                <c:pt idx="19116">
                  <c:v>0.399057840755711</c:v>
                </c:pt>
                <c:pt idx="19117">
                  <c:v>0.504302109235584</c:v>
                </c:pt>
                <c:pt idx="19118">
                  <c:v>0.59297538062347</c:v>
                </c:pt>
                <c:pt idx="19119">
                  <c:v>0.189330207913363</c:v>
                </c:pt>
                <c:pt idx="19120">
                  <c:v>0.319091964719537</c:v>
                </c:pt>
                <c:pt idx="19121">
                  <c:v>0.160003031651926</c:v>
                </c:pt>
                <c:pt idx="19122">
                  <c:v>0.297820589640193</c:v>
                </c:pt>
                <c:pt idx="19123">
                  <c:v>0.415007971840976</c:v>
                </c:pt>
                <c:pt idx="19124">
                  <c:v>0.161062431303123</c:v>
                </c:pt>
                <c:pt idx="19125">
                  <c:v>0.297253054772325</c:v>
                </c:pt>
                <c:pt idx="19126">
                  <c:v>0.413279230989232</c:v>
                </c:pt>
                <c:pt idx="19127">
                  <c:v>0.511938895654785</c:v>
                </c:pt>
                <c:pt idx="19128">
                  <c:v>0.595672382578332</c:v>
                </c:pt>
                <c:pt idx="19129">
                  <c:v>0.30147749826844</c:v>
                </c:pt>
                <c:pt idx="19130">
                  <c:v>0.424777165778221</c:v>
                </c:pt>
                <c:pt idx="19131">
                  <c:v>0.12365299116756</c:v>
                </c:pt>
                <c:pt idx="19132">
                  <c:v>0.110013742332955</c:v>
                </c:pt>
                <c:pt idx="19133">
                  <c:v>0.25734777872407</c:v>
                </c:pt>
                <c:pt idx="19134">
                  <c:v>0.111224224709018</c:v>
                </c:pt>
                <c:pt idx="19135">
                  <c:v>0.256325032211515</c:v>
                </c:pt>
                <c:pt idx="19136">
                  <c:v>0.379775106337041</c:v>
                </c:pt>
                <c:pt idx="19137">
                  <c:v>0.484605882048105</c:v>
                </c:pt>
                <c:pt idx="19138">
                  <c:v>0.573456599174262</c:v>
                </c:pt>
                <c:pt idx="19139">
                  <c:v>0.291738788782717</c:v>
                </c:pt>
                <c:pt idx="19140">
                  <c:v>0.193146936363612</c:v>
                </c:pt>
                <c:pt idx="19141">
                  <c:v>0.331825827729104</c:v>
                </c:pt>
                <c:pt idx="19142">
                  <c:v>0.448813332450309</c:v>
                </c:pt>
                <c:pt idx="19143">
                  <c:v>0.547308380489497</c:v>
                </c:pt>
                <c:pt idx="19144">
                  <c:v>0.630068105775527</c:v>
                </c:pt>
                <c:pt idx="19145">
                  <c:v>0.699463950468745</c:v>
                </c:pt>
                <c:pt idx="19146">
                  <c:v>0.757531503948016</c:v>
                </c:pt>
                <c:pt idx="19147">
                  <c:v>0.806014612593718</c:v>
                </c:pt>
                <c:pt idx="19148">
                  <c:v>0.846404285977994</c:v>
                </c:pt>
                <c:pt idx="19149">
                  <c:v>0.879972904813829</c:v>
                </c:pt>
                <c:pt idx="19150">
                  <c:v>0.907804209169154</c:v>
                </c:pt>
                <c:pt idx="19151">
                  <c:v>0.93081951449982</c:v>
                </c:pt>
                <c:pt idx="19152">
                  <c:v>0.949800569885007</c:v>
                </c:pt>
                <c:pt idx="19153">
                  <c:v>0.965409438878406</c:v>
                </c:pt>
                <c:pt idx="19154">
                  <c:v>0.388387585183802</c:v>
                </c:pt>
                <c:pt idx="19155">
                  <c:v>0.50120172135157</c:v>
                </c:pt>
                <c:pt idx="19156">
                  <c:v>0.595416660462779</c:v>
                </c:pt>
                <c:pt idx="19157">
                  <c:v>0.673922642357336</c:v>
                </c:pt>
                <c:pt idx="19158">
                  <c:v>0.739186597036351</c:v>
                </c:pt>
                <c:pt idx="19159">
                  <c:v>0.212468747127538</c:v>
                </c:pt>
                <c:pt idx="19160">
                  <c:v>0.252269994745628</c:v>
                </c:pt>
                <c:pt idx="19161">
                  <c:v>0.378947941829812</c:v>
                </c:pt>
                <c:pt idx="19162">
                  <c:v>0.48612978312157</c:v>
                </c:pt>
                <c:pt idx="19163">
                  <c:v>0.576641536589191</c:v>
                </c:pt>
                <c:pt idx="19164">
                  <c:v>0.652926983651542</c:v>
                </c:pt>
                <c:pt idx="19165">
                  <c:v>0.717094799761702</c:v>
                </c:pt>
                <c:pt idx="19166">
                  <c:v>0.770960690211736</c:v>
                </c:pt>
                <c:pt idx="19167">
                  <c:v>0.816084900435619</c:v>
                </c:pt>
                <c:pt idx="19168">
                  <c:v>0.853805479289472</c:v>
                </c:pt>
                <c:pt idx="19169">
                  <c:v>0.885267671285933</c:v>
                </c:pt>
                <c:pt idx="19170">
                  <c:v>0.911449802865036</c:v>
                </c:pt>
                <c:pt idx="19171">
                  <c:v>0.933186011092268</c:v>
                </c:pt>
                <c:pt idx="19172">
                  <c:v>0.951186142699629</c:v>
                </c:pt>
                <c:pt idx="19173">
                  <c:v>0.966053128673466</c:v>
                </c:pt>
                <c:pt idx="19174">
                  <c:v>0.978298115814155</c:v>
                </c:pt>
                <c:pt idx="19175">
                  <c:v>0.988353612718318</c:v>
                </c:pt>
                <c:pt idx="19176">
                  <c:v>0.996584884098195</c:v>
                </c:pt>
                <c:pt idx="19177">
                  <c:v>1.00329980470195</c:v>
                </c:pt>
                <c:pt idx="19178">
                  <c:v>1.00875736263471</c:v>
                </c:pt>
                <c:pt idx="19179">
                  <c:v>0.408124235929573</c:v>
                </c:pt>
                <c:pt idx="19180">
                  <c:v>0.517959481610866</c:v>
                </c:pt>
                <c:pt idx="19181">
                  <c:v>0.609618120313991</c:v>
                </c:pt>
                <c:pt idx="19182">
                  <c:v>0.685934769458238</c:v>
                </c:pt>
                <c:pt idx="19183">
                  <c:v>0.749327320592933</c:v>
                </c:pt>
                <c:pt idx="19184">
                  <c:v>0.801854277907145</c:v>
                </c:pt>
                <c:pt idx="19185">
                  <c:v>0.236105722892439</c:v>
                </c:pt>
                <c:pt idx="19186">
                  <c:v>0.35655895696713</c:v>
                </c:pt>
                <c:pt idx="19187">
                  <c:v>0.459786639028954</c:v>
                </c:pt>
                <c:pt idx="19188">
                  <c:v>0.202607936382735</c:v>
                </c:pt>
                <c:pt idx="19189">
                  <c:v>0.332716610904275</c:v>
                </c:pt>
                <c:pt idx="19190">
                  <c:v>0.44349343189794</c:v>
                </c:pt>
                <c:pt idx="19191">
                  <c:v>0.537631892465961</c:v>
                </c:pt>
                <c:pt idx="19192">
                  <c:v>0.617479301693467</c:v>
                </c:pt>
                <c:pt idx="19193">
                  <c:v>0.218087489840306</c:v>
                </c:pt>
                <c:pt idx="19194">
                  <c:v>0.034893998374449</c:v>
                </c:pt>
                <c:pt idx="19195">
                  <c:v>0.194125004619907</c:v>
                </c:pt>
                <c:pt idx="19196">
                  <c:v>0.200421409524529</c:v>
                </c:pt>
                <c:pt idx="19197">
                  <c:v>0.191264109312404</c:v>
                </c:pt>
                <c:pt idx="19198">
                  <c:v>0.328944235035616</c:v>
                </c:pt>
                <c:pt idx="19199">
                  <c:v>0.217600432101464</c:v>
                </c:pt>
                <c:pt idx="19200">
                  <c:v>0.1859144176818</c:v>
                </c:pt>
                <c:pt idx="19201">
                  <c:v>0.0725900913950442</c:v>
                </c:pt>
                <c:pt idx="19202">
                  <c:v>0.223809325718942</c:v>
                </c:pt>
                <c:pt idx="19203">
                  <c:v>0.352463848768004</c:v>
                </c:pt>
                <c:pt idx="19204">
                  <c:v>0.461713234453622</c:v>
                </c:pt>
                <c:pt idx="19205">
                  <c:v>0.554308254437461</c:v>
                </c:pt>
                <c:pt idx="19206">
                  <c:v>0.632637969509437</c:v>
                </c:pt>
                <c:pt idx="19207">
                  <c:v>0.698772480119922</c:v>
                </c:pt>
                <c:pt idx="19208">
                  <c:v>0.754501508802998</c:v>
                </c:pt>
                <c:pt idx="19209">
                  <c:v>0.801369039979287</c:v>
                </c:pt>
                <c:pt idx="19210">
                  <c:v>0.840704275272568</c:v>
                </c:pt>
                <c:pt idx="19211">
                  <c:v>0.873649179810978</c:v>
                </c:pt>
                <c:pt idx="19212">
                  <c:v>0.901182900845451</c:v>
                </c:pt>
                <c:pt idx="19213">
                  <c:v>0.924143337451481</c:v>
                </c:pt>
                <c:pt idx="19214">
                  <c:v>0.943246131489056</c:v>
                </c:pt>
                <c:pt idx="19215">
                  <c:v>0.959101337261081</c:v>
                </c:pt>
                <c:pt idx="19216">
                  <c:v>0.972228011891864</c:v>
                </c:pt>
                <c:pt idx="19217">
                  <c:v>0.98306695146255</c:v>
                </c:pt>
                <c:pt idx="19218">
                  <c:v>0.991991780235463</c:v>
                </c:pt>
                <c:pt idx="19219">
                  <c:v>0.999318582502106</c:v>
                </c:pt>
                <c:pt idx="19220">
                  <c:v>1.00531424915593</c:v>
                </c:pt>
                <c:pt idx="19221">
                  <c:v>0.407739645500695</c:v>
                </c:pt>
                <c:pt idx="19222">
                  <c:v>0.517594700452676</c:v>
                </c:pt>
                <c:pt idx="19223">
                  <c:v>0.231357648912493</c:v>
                </c:pt>
                <c:pt idx="19224">
                  <c:v>0.174377914021334</c:v>
                </c:pt>
                <c:pt idx="19225">
                  <c:v>0.3156077203704</c:v>
                </c:pt>
                <c:pt idx="19226">
                  <c:v>0.434829411020152</c:v>
                </c:pt>
                <c:pt idx="19227">
                  <c:v>0.137770974211327</c:v>
                </c:pt>
                <c:pt idx="19228">
                  <c:v>0.276673596962192</c:v>
                </c:pt>
                <c:pt idx="19229">
                  <c:v>0.395155703195608</c:v>
                </c:pt>
                <c:pt idx="19230">
                  <c:v>0.496027012507956</c:v>
                </c:pt>
                <c:pt idx="19231">
                  <c:v>0.581742273061737</c:v>
                </c:pt>
                <c:pt idx="19232">
                  <c:v>0.654440552035959</c:v>
                </c:pt>
                <c:pt idx="19233">
                  <c:v>0.230185790594712</c:v>
                </c:pt>
                <c:pt idx="19234">
                  <c:v>0.353695907493312</c:v>
                </c:pt>
                <c:pt idx="19235">
                  <c:v>0.0565913451989298</c:v>
                </c:pt>
                <c:pt idx="19236">
                  <c:v>0.212546052073891</c:v>
                </c:pt>
                <c:pt idx="19237">
                  <c:v>0.344892624659157</c:v>
                </c:pt>
                <c:pt idx="19238">
                  <c:v>0.456991294245046</c:v>
                </c:pt>
                <c:pt idx="19239">
                  <c:v>0.551758110877984</c:v>
                </c:pt>
                <c:pt idx="19240">
                  <c:v>0.631717869305873</c:v>
                </c:pt>
                <c:pt idx="19241">
                  <c:v>0.699051787148618</c:v>
                </c:pt>
                <c:pt idx="19242">
                  <c:v>0.755640240901731</c:v>
                </c:pt>
                <c:pt idx="19243">
                  <c:v>0.803100899926022</c:v>
                </c:pt>
                <c:pt idx="19244">
                  <c:v>0.842822615302383</c:v>
                </c:pt>
                <c:pt idx="19245">
                  <c:v>0.352840938749021</c:v>
                </c:pt>
                <c:pt idx="19246">
                  <c:v>0.470365127335031</c:v>
                </c:pt>
                <c:pt idx="19247">
                  <c:v>0.568726845478501</c:v>
                </c:pt>
                <c:pt idx="19248">
                  <c:v>0.650872599614956</c:v>
                </c:pt>
                <c:pt idx="19249">
                  <c:v>0.719322208146986</c:v>
                </c:pt>
                <c:pt idx="19250">
                  <c:v>0.209298518526966</c:v>
                </c:pt>
                <c:pt idx="19251">
                  <c:v>0.149608603686927</c:v>
                </c:pt>
                <c:pt idx="19252">
                  <c:v>0.29047893568162</c:v>
                </c:pt>
                <c:pt idx="19253">
                  <c:v>0.410048387462803</c:v>
                </c:pt>
                <c:pt idx="19254">
                  <c:v>0.511344988930644</c:v>
                </c:pt>
                <c:pt idx="19255">
                  <c:v>0.596997147230221</c:v>
                </c:pt>
                <c:pt idx="19256">
                  <c:v>0.669281145340873</c:v>
                </c:pt>
                <c:pt idx="19257">
                  <c:v>0.730163954973553</c:v>
                </c:pt>
                <c:pt idx="19258">
                  <c:v>0.781341630814274</c:v>
                </c:pt>
                <c:pt idx="19259">
                  <c:v>0.824273585759388</c:v>
                </c:pt>
                <c:pt idx="19260">
                  <c:v>0.860213063094295</c:v>
                </c:pt>
                <c:pt idx="19261">
                  <c:v>0.359478429065815</c:v>
                </c:pt>
                <c:pt idx="19262">
                  <c:v>0.476042195232893</c:v>
                </c:pt>
                <c:pt idx="19263">
                  <c:v>0.573573110386994</c:v>
                </c:pt>
                <c:pt idx="19264">
                  <c:v>0.655001749305777</c:v>
                </c:pt>
                <c:pt idx="19265">
                  <c:v>0.722833677193034</c:v>
                </c:pt>
                <c:pt idx="19266">
                  <c:v>0.115653388350885</c:v>
                </c:pt>
                <c:pt idx="19267">
                  <c:v>0.184783717505124</c:v>
                </c:pt>
                <c:pt idx="19268">
                  <c:v>0.322403969795241</c:v>
                </c:pt>
                <c:pt idx="19269">
                  <c:v>0.438854683441643</c:v>
                </c:pt>
                <c:pt idx="19270">
                  <c:v>0.537202777616881</c:v>
                </c:pt>
                <c:pt idx="19271">
                  <c:v>0.270788499920693</c:v>
                </c:pt>
                <c:pt idx="19272">
                  <c:v>0.18815119730266</c:v>
                </c:pt>
                <c:pt idx="19273">
                  <c:v>0.327437271034426</c:v>
                </c:pt>
                <c:pt idx="19274">
                  <c:v>0.444969336060393</c:v>
                </c:pt>
                <c:pt idx="19275">
                  <c:v>0.543950558607616</c:v>
                </c:pt>
                <c:pt idx="19276">
                  <c:v>0.26409757743111</c:v>
                </c:pt>
                <c:pt idx="19277">
                  <c:v>0.39348607602061</c:v>
                </c:pt>
                <c:pt idx="19278">
                  <c:v>0.502274009589572</c:v>
                </c:pt>
                <c:pt idx="19279">
                  <c:v>0.593555428763288</c:v>
                </c:pt>
                <c:pt idx="19280">
                  <c:v>0.175715129756628</c:v>
                </c:pt>
                <c:pt idx="19281">
                  <c:v>0.307233125641587</c:v>
                </c:pt>
                <c:pt idx="19282">
                  <c:v>0.419643652083071</c:v>
                </c:pt>
                <c:pt idx="19283">
                  <c:v>0.515538374892469</c:v>
                </c:pt>
                <c:pt idx="19284">
                  <c:v>0.597188104342582</c:v>
                </c:pt>
                <c:pt idx="19285">
                  <c:v>0.222216509875222</c:v>
                </c:pt>
                <c:pt idx="19286">
                  <c:v>0.347649007384879</c:v>
                </c:pt>
                <c:pt idx="19287">
                  <c:v>0.163289661057649</c:v>
                </c:pt>
                <c:pt idx="19288">
                  <c:v>0.300237602931641</c:v>
                </c:pt>
                <c:pt idx="19289">
                  <c:v>0.416738555251924</c:v>
                </c:pt>
                <c:pt idx="19290">
                  <c:v>0.260305704137567</c:v>
                </c:pt>
                <c:pt idx="19291">
                  <c:v>0.194848902391382</c:v>
                </c:pt>
                <c:pt idx="19292">
                  <c:v>0.332753345318231</c:v>
                </c:pt>
                <c:pt idx="19293">
                  <c:v>0.449159148510372</c:v>
                </c:pt>
                <c:pt idx="19294">
                  <c:v>0.241996319405581</c:v>
                </c:pt>
                <c:pt idx="19295">
                  <c:v>0.374040001813459</c:v>
                </c:pt>
                <c:pt idx="19296">
                  <c:v>0.0598464002901535</c:v>
                </c:pt>
                <c:pt idx="19297">
                  <c:v>0.21530959384634</c:v>
                </c:pt>
                <c:pt idx="19298">
                  <c:v>0.204803425586955</c:v>
                </c:pt>
                <c:pt idx="19299">
                  <c:v>0.0815846274367433</c:v>
                </c:pt>
                <c:pt idx="19300">
                  <c:v>0.192859963299066</c:v>
                </c:pt>
                <c:pt idx="19301">
                  <c:v>0.328498880497047</c:v>
                </c:pt>
                <c:pt idx="19302">
                  <c:v>0.4433714193883</c:v>
                </c:pt>
                <c:pt idx="19303">
                  <c:v>0.15425314481801</c:v>
                </c:pt>
                <c:pt idx="19304">
                  <c:v>0.290886133038259</c:v>
                </c:pt>
                <c:pt idx="19305">
                  <c:v>0.407385660305741</c:v>
                </c:pt>
                <c:pt idx="19306">
                  <c:v>0.506529612502909</c:v>
                </c:pt>
                <c:pt idx="19307">
                  <c:v>0.192750651538517</c:v>
                </c:pt>
                <c:pt idx="19308">
                  <c:v>0.0308401042461627</c:v>
                </c:pt>
                <c:pt idx="19309">
                  <c:v>0.190683248504992</c:v>
                </c:pt>
                <c:pt idx="19310">
                  <c:v>0.326366357878025</c:v>
                </c:pt>
                <c:pt idx="19311">
                  <c:v>0.441322354104037</c:v>
                </c:pt>
                <c:pt idx="19312">
                  <c:v>0.538531364599881</c:v>
                </c:pt>
                <c:pt idx="19313">
                  <c:v>0.620574492627286</c:v>
                </c:pt>
                <c:pt idx="19314">
                  <c:v>0.294548093997627</c:v>
                </c:pt>
                <c:pt idx="19315">
                  <c:v>0.419484041798826</c:v>
                </c:pt>
                <c:pt idx="19316">
                  <c:v>0.52442810593214</c:v>
                </c:pt>
                <c:pt idx="19317">
                  <c:v>0.612398133406916</c:v>
                </c:pt>
                <c:pt idx="19318">
                  <c:v>0.68598378526393</c:v>
                </c:pt>
                <c:pt idx="19319">
                  <c:v>0.74740290737568</c:v>
                </c:pt>
                <c:pt idx="19320">
                  <c:v>0.312254812112861</c:v>
                </c:pt>
                <c:pt idx="19321">
                  <c:v>0.435812331752401</c:v>
                </c:pt>
                <c:pt idx="19322">
                  <c:v>0.539366281652032</c:v>
                </c:pt>
                <c:pt idx="19323">
                  <c:v>0.625971354623519</c:v>
                </c:pt>
                <c:pt idx="19324">
                  <c:v>0.698243212530087</c:v>
                </c:pt>
                <c:pt idx="19325">
                  <c:v>0.758417241707621</c:v>
                </c:pt>
                <c:pt idx="19326">
                  <c:v>0.808400175626688</c:v>
                </c:pt>
                <c:pt idx="19327">
                  <c:v>0.849815318770123</c:v>
                </c:pt>
                <c:pt idx="19328">
                  <c:v>0.884042056439344</c:v>
                </c:pt>
                <c:pt idx="19329">
                  <c:v>0.912250283077786</c:v>
                </c:pt>
                <c:pt idx="19330">
                  <c:v>0.287290938902888</c:v>
                </c:pt>
                <c:pt idx="19331">
                  <c:v>0.399393358649308</c:v>
                </c:pt>
                <c:pt idx="19332">
                  <c:v>0.495555025639027</c:v>
                </c:pt>
                <c:pt idx="19333">
                  <c:v>0.304492578453633</c:v>
                </c:pt>
                <c:pt idx="19334">
                  <c:v>0.0988247382780619</c:v>
                </c:pt>
                <c:pt idx="19335">
                  <c:v>0.244801026333603</c:v>
                </c:pt>
                <c:pt idx="19336">
                  <c:v>0.36916188147219</c:v>
                </c:pt>
                <c:pt idx="19337">
                  <c:v>0.47490691755244</c:v>
                </c:pt>
                <c:pt idx="19338">
                  <c:v>0.564652310061272</c:v>
                </c:pt>
                <c:pt idx="19339">
                  <c:v>0.640674093835195</c:v>
                </c:pt>
                <c:pt idx="19340">
                  <c:v>0.704947652575211</c:v>
                </c:pt>
                <c:pt idx="19341">
                  <c:v>0.759183503727746</c:v>
                </c:pt>
                <c:pt idx="19342">
                  <c:v>0.804859543069473</c:v>
                </c:pt>
                <c:pt idx="19343">
                  <c:v>0.843249953244899</c:v>
                </c:pt>
                <c:pt idx="19344">
                  <c:v>0.358466579612626</c:v>
                </c:pt>
                <c:pt idx="19345">
                  <c:v>0.195187310319957</c:v>
                </c:pt>
                <c:pt idx="19346">
                  <c:v>0.334474243850545</c:v>
                </c:pt>
                <c:pt idx="19347">
                  <c:v>0.451836846164461</c:v>
                </c:pt>
                <c:pt idx="19348">
                  <c:v>0.550529700105708</c:v>
                </c:pt>
                <c:pt idx="19349">
                  <c:v>0.633354415584902</c:v>
                </c:pt>
                <c:pt idx="19350">
                  <c:v>0.702717764137825</c:v>
                </c:pt>
                <c:pt idx="19351">
                  <c:v>0.30302631575908</c:v>
                </c:pt>
                <c:pt idx="19352">
                  <c:v>0.427617405242842</c:v>
                </c:pt>
                <c:pt idx="19353">
                  <c:v>0.115241209478934</c:v>
                </c:pt>
                <c:pt idx="19354">
                  <c:v>0.257176905607401</c:v>
                </c:pt>
                <c:pt idx="19355">
                  <c:v>0.378320641471966</c:v>
                </c:pt>
                <c:pt idx="19356">
                  <c:v>0.481521003296901</c:v>
                </c:pt>
                <c:pt idx="19357">
                  <c:v>0.569268845946328</c:v>
                </c:pt>
                <c:pt idx="19358">
                  <c:v>0.643736477465942</c:v>
                </c:pt>
                <c:pt idx="19359">
                  <c:v>0.102997836394551</c:v>
                </c:pt>
                <c:pt idx="19360">
                  <c:v>0.251945163098974</c:v>
                </c:pt>
                <c:pt idx="19361">
                  <c:v>0.378278939433004</c:v>
                </c:pt>
                <c:pt idx="19362">
                  <c:v>0.485228400722056</c:v>
                </c:pt>
                <c:pt idx="19363">
                  <c:v>0.167076030000855</c:v>
                </c:pt>
                <c:pt idx="19364">
                  <c:v>0.120388589980872</c:v>
                </c:pt>
                <c:pt idx="19365">
                  <c:v>0.265703126007976</c:v>
                </c:pt>
                <c:pt idx="19366">
                  <c:v>0.389080879935057</c:v>
                </c:pt>
                <c:pt idx="19367">
                  <c:v>0.146610586261428</c:v>
                </c:pt>
                <c:pt idx="19368">
                  <c:v>0.2850775957588</c:v>
                </c:pt>
                <c:pt idx="19369">
                  <c:v>0.403041990518027</c:v>
                </c:pt>
                <c:pt idx="19370">
                  <c:v>0.503348812570477</c:v>
                </c:pt>
                <c:pt idx="19371">
                  <c:v>0.18893042612563</c:v>
                </c:pt>
                <c:pt idx="19372">
                  <c:v>0.320135920227245</c:v>
                </c:pt>
                <c:pt idx="19373">
                  <c:v>0.432008906710715</c:v>
                </c:pt>
                <c:pt idx="19374">
                  <c:v>0.271898539248047</c:v>
                </c:pt>
                <c:pt idx="19375">
                  <c:v>0.0435037662796875</c:v>
                </c:pt>
                <c:pt idx="19376">
                  <c:v>0.201434697571455</c:v>
                </c:pt>
                <c:pt idx="19377">
                  <c:v>0.0940285295560453</c:v>
                </c:pt>
                <c:pt idx="19378">
                  <c:v>0.0830630506173488</c:v>
                </c:pt>
                <c:pt idx="19379">
                  <c:v>0.234351416874128</c:v>
                </c:pt>
                <c:pt idx="19380">
                  <c:v>0.362801062587938</c:v>
                </c:pt>
                <c:pt idx="19381">
                  <c:v>0.47165264155033</c:v>
                </c:pt>
                <c:pt idx="19382">
                  <c:v>0.166305113348895</c:v>
                </c:pt>
                <c:pt idx="19383">
                  <c:v>0.300936309027474</c:v>
                </c:pt>
                <c:pt idx="19384">
                  <c:v>0.147170167648703</c:v>
                </c:pt>
                <c:pt idx="19385">
                  <c:v>0.286933513843349</c:v>
                </c:pt>
                <c:pt idx="19386">
                  <c:v>0.405789226535143</c:v>
                </c:pt>
                <c:pt idx="19387">
                  <c:v>0.506673330964421</c:v>
                </c:pt>
                <c:pt idx="19388">
                  <c:v>0.592140510250703</c:v>
                </c:pt>
                <c:pt idx="19389">
                  <c:v>0.664408306983118</c:v>
                </c:pt>
                <c:pt idx="19390">
                  <c:v>0.725397192969584</c:v>
                </c:pt>
                <c:pt idx="19391">
                  <c:v>0.776766686608355</c:v>
                </c:pt>
                <c:pt idx="19392">
                  <c:v>0.819947743014143</c:v>
                </c:pt>
                <c:pt idx="19393">
                  <c:v>0.856171669570058</c:v>
                </c:pt>
                <c:pt idx="19394">
                  <c:v>0.886495833357436</c:v>
                </c:pt>
                <c:pt idx="19395">
                  <c:v>0.293402710996685</c:v>
                </c:pt>
                <c:pt idx="19396">
                  <c:v>0.27163507138836</c:v>
                </c:pt>
                <c:pt idx="19397">
                  <c:v>0.395955324120815</c:v>
                </c:pt>
                <c:pt idx="19398">
                  <c:v>0.501023440852612</c:v>
                </c:pt>
                <c:pt idx="19399">
                  <c:v>0.589648746147405</c:v>
                </c:pt>
                <c:pt idx="19400">
                  <c:v>0.664257472677764</c:v>
                </c:pt>
                <c:pt idx="19401">
                  <c:v>0.726940553601571</c:v>
                </c:pt>
                <c:pt idx="19402">
                  <c:v>0.779496240971767</c:v>
                </c:pt>
                <c:pt idx="19403">
                  <c:v>0.823467957575614</c:v>
                </c:pt>
                <c:pt idx="19404">
                  <c:v>0.860177791620812</c:v>
                </c:pt>
                <c:pt idx="19405">
                  <c:v>0.278215557085515</c:v>
                </c:pt>
                <c:pt idx="19406">
                  <c:v>0.392303322784988</c:v>
                </c:pt>
                <c:pt idx="19407">
                  <c:v>0.490070113228462</c:v>
                </c:pt>
                <c:pt idx="19408">
                  <c:v>0.573687361646295</c:v>
                </c:pt>
                <c:pt idx="19409">
                  <c:v>0.31469079351307</c:v>
                </c:pt>
                <c:pt idx="19410">
                  <c:v>0.435245570775081</c:v>
                </c:pt>
                <c:pt idx="19411">
                  <c:v>0.536644728824754</c:v>
                </c:pt>
                <c:pt idx="19412">
                  <c:v>0.0858631566119607</c:v>
                </c:pt>
                <c:pt idx="19413">
                  <c:v>0.0663495681170347</c:v>
                </c:pt>
                <c:pt idx="19414">
                  <c:v>0.180562500689644</c:v>
                </c:pt>
                <c:pt idx="19415">
                  <c:v>0.318230760770864</c:v>
                </c:pt>
                <c:pt idx="19416">
                  <c:v>0.434817010665887</c:v>
                </c:pt>
                <c:pt idx="19417">
                  <c:v>0.533360575604782</c:v>
                </c:pt>
                <c:pt idx="19418">
                  <c:v>0.616492456784335</c:v>
                </c:pt>
                <c:pt idx="19419">
                  <c:v>0.0986387930854936</c:v>
                </c:pt>
                <c:pt idx="19420">
                  <c:v>0.248244335329584</c:v>
                </c:pt>
                <c:pt idx="19421">
                  <c:v>0.375142904187083</c:v>
                </c:pt>
                <c:pt idx="19422">
                  <c:v>0.482576039664701</c:v>
                </c:pt>
                <c:pt idx="19423">
                  <c:v>0.573355164233877</c:v>
                </c:pt>
                <c:pt idx="19424">
                  <c:v>0.283291003391957</c:v>
                </c:pt>
                <c:pt idx="19425">
                  <c:v>0.409594973149466</c:v>
                </c:pt>
                <c:pt idx="19426">
                  <c:v>0.515766000488224</c:v>
                </c:pt>
                <c:pt idx="19427">
                  <c:v>0.604831467069654</c:v>
                </c:pt>
                <c:pt idx="19428">
                  <c:v>0.272666519252732</c:v>
                </c:pt>
                <c:pt idx="19429">
                  <c:v>0.182812332168021</c:v>
                </c:pt>
                <c:pt idx="19430">
                  <c:v>0.177266428791168</c:v>
                </c:pt>
                <c:pt idx="19431">
                  <c:v>0.317252530787894</c:v>
                </c:pt>
                <c:pt idx="19432">
                  <c:v>0.435536300397725</c:v>
                </c:pt>
                <c:pt idx="19433">
                  <c:v>0.241582237487593</c:v>
                </c:pt>
                <c:pt idx="19434">
                  <c:v>0.373501331769971</c:v>
                </c:pt>
                <c:pt idx="19435">
                  <c:v>0.484599816898997</c:v>
                </c:pt>
                <c:pt idx="19436">
                  <c:v>0.577977032330176</c:v>
                </c:pt>
                <c:pt idx="19437">
                  <c:v>0.65629955112669</c:v>
                </c:pt>
                <c:pt idx="19438">
                  <c:v>0.200428187620917</c:v>
                </c:pt>
                <c:pt idx="19439">
                  <c:v>0.327767621870009</c:v>
                </c:pt>
                <c:pt idx="19440">
                  <c:v>0.436664197681078</c:v>
                </c:pt>
                <c:pt idx="19441">
                  <c:v>0.529609864176606</c:v>
                </c:pt>
                <c:pt idx="19442">
                  <c:v>0.299005468201431</c:v>
                </c:pt>
                <c:pt idx="19443">
                  <c:v>0.19995117182985</c:v>
                </c:pt>
                <c:pt idx="19444">
                  <c:v>0.337490106163966</c:v>
                </c:pt>
                <c:pt idx="19445">
                  <c:v>0.453517462506052</c:v>
                </c:pt>
                <c:pt idx="19446">
                  <c:v>0.551205421366845</c:v>
                </c:pt>
                <c:pt idx="19447">
                  <c:v>0.170910788133172</c:v>
                </c:pt>
                <c:pt idx="19448">
                  <c:v>0.303709382631562</c:v>
                </c:pt>
                <c:pt idx="19449">
                  <c:v>0.41712988784226</c:v>
                </c:pt>
                <c:pt idx="19450">
                  <c:v>0.513814744701122</c:v>
                </c:pt>
                <c:pt idx="19451">
                  <c:v>0.596076745399461</c:v>
                </c:pt>
                <c:pt idx="19452">
                  <c:v>0.665934719507475</c:v>
                </c:pt>
                <c:pt idx="19453">
                  <c:v>0.725146410498563</c:v>
                </c:pt>
                <c:pt idx="19454">
                  <c:v>0.775238528639848</c:v>
                </c:pt>
                <c:pt idx="19455">
                  <c:v>0.265874851238302</c:v>
                </c:pt>
                <c:pt idx="19456">
                  <c:v>0.382881746936108</c:v>
                </c:pt>
                <c:pt idx="19457">
                  <c:v>0.182996539542838</c:v>
                </c:pt>
                <c:pt idx="19458">
                  <c:v>0.316842243025203</c:v>
                </c:pt>
                <c:pt idx="19459">
                  <c:v>0.241505639149355</c:v>
                </c:pt>
                <c:pt idx="19460">
                  <c:v>0.371692105787228</c:v>
                </c:pt>
                <c:pt idx="19461">
                  <c:v>0.481583068202224</c:v>
                </c:pt>
                <c:pt idx="19462">
                  <c:v>0.574161161771013</c:v>
                </c:pt>
                <c:pt idx="19463">
                  <c:v>0.651998808323581</c:v>
                </c:pt>
                <c:pt idx="19464">
                  <c:v>0.294945306106132</c:v>
                </c:pt>
                <c:pt idx="19465">
                  <c:v>0.187350537719651</c:v>
                </c:pt>
                <c:pt idx="19466">
                  <c:v>0.327138818062114</c:v>
                </c:pt>
                <c:pt idx="19467">
                  <c:v>0.209344140985265</c:v>
                </c:pt>
                <c:pt idx="19468">
                  <c:v>0.345575794478943</c:v>
                </c:pt>
                <c:pt idx="19469">
                  <c:v>0.460463640729916</c:v>
                </c:pt>
                <c:pt idx="19470">
                  <c:v>0.0736741825167866</c:v>
                </c:pt>
                <c:pt idx="19471">
                  <c:v>0.176513813955807</c:v>
                </c:pt>
                <c:pt idx="19472">
                  <c:v>0.315031791562685</c:v>
                </c:pt>
                <c:pt idx="19473">
                  <c:v>0.2219416882684</c:v>
                </c:pt>
                <c:pt idx="19474">
                  <c:v>0.355686650153333</c:v>
                </c:pt>
                <c:pt idx="19475">
                  <c:v>0.0569098640245333</c:v>
                </c:pt>
                <c:pt idx="19476">
                  <c:v>0.212816474556829</c:v>
                </c:pt>
                <c:pt idx="19477">
                  <c:v>0.204287725770668</c:v>
                </c:pt>
                <c:pt idx="19478">
                  <c:v>0.339763646847583</c:v>
                </c:pt>
                <c:pt idx="19479">
                  <c:v>0.454246205427393</c:v>
                </c:pt>
                <c:pt idx="19480">
                  <c:v>0.550800943971794</c:v>
                </c:pt>
                <c:pt idx="19481">
                  <c:v>0.632075020690606</c:v>
                </c:pt>
                <c:pt idx="19482">
                  <c:v>0.700349467424538</c:v>
                </c:pt>
                <c:pt idx="19483">
                  <c:v>0.757585777994731</c:v>
                </c:pt>
                <c:pt idx="19484">
                  <c:v>0.805467276145075</c:v>
                </c:pt>
                <c:pt idx="19485">
                  <c:v>0.845435713599882</c:v>
                </c:pt>
                <c:pt idx="19486">
                  <c:v>0.350243060569174</c:v>
                </c:pt>
                <c:pt idx="19487">
                  <c:v>0.191750776747329</c:v>
                </c:pt>
                <c:pt idx="19488">
                  <c:v>0.331546447935303</c:v>
                </c:pt>
                <c:pt idx="19489">
                  <c:v>0.206765289624865</c:v>
                </c:pt>
                <c:pt idx="19490">
                  <c:v>0.343534384632276</c:v>
                </c:pt>
                <c:pt idx="19491">
                  <c:v>0.458859695897215</c:v>
                </c:pt>
                <c:pt idx="19492">
                  <c:v>0.555911537083581</c:v>
                </c:pt>
                <c:pt idx="19493">
                  <c:v>0.637421083381829</c:v>
                </c:pt>
                <c:pt idx="19494">
                  <c:v>0.705736364846695</c:v>
                </c:pt>
                <c:pt idx="19495">
                  <c:v>0.762871963723834</c:v>
                </c:pt>
                <c:pt idx="19496">
                  <c:v>0.810552963801731</c:v>
                </c:pt>
                <c:pt idx="19497">
                  <c:v>0.255006531919401</c:v>
                </c:pt>
                <c:pt idx="19498">
                  <c:v>0.372874112481819</c:v>
                </c:pt>
                <c:pt idx="19499">
                  <c:v>0.473840175837895</c:v>
                </c:pt>
                <c:pt idx="19500">
                  <c:v>0.56016012076175</c:v>
                </c:pt>
                <c:pt idx="19501">
                  <c:v>0.6338167252686</c:v>
                </c:pt>
                <c:pt idx="19502">
                  <c:v>0.696547965095569</c:v>
                </c:pt>
                <c:pt idx="19503">
                  <c:v>0.749873020245051</c:v>
                </c:pt>
                <c:pt idx="19504">
                  <c:v>0.346531526796225</c:v>
                </c:pt>
                <c:pt idx="19505">
                  <c:v>0.463844112041576</c:v>
                </c:pt>
                <c:pt idx="19506">
                  <c:v>0.128476611624512</c:v>
                </c:pt>
                <c:pt idx="19507">
                  <c:v>0.268133684809493</c:v>
                </c:pt>
                <c:pt idx="19508">
                  <c:v>0.244009663050086</c:v>
                </c:pt>
                <c:pt idx="19509">
                  <c:v>0.373020481927818</c:v>
                </c:pt>
                <c:pt idx="19510">
                  <c:v>0.482030319948554</c:v>
                </c:pt>
                <c:pt idx="19511">
                  <c:v>0.255631213955072</c:v>
                </c:pt>
                <c:pt idx="19512">
                  <c:v>0.385659993603161</c:v>
                </c:pt>
                <c:pt idx="19513">
                  <c:v>0.495099475356232</c:v>
                </c:pt>
                <c:pt idx="19514">
                  <c:v>0.587024831574488</c:v>
                </c:pt>
                <c:pt idx="19515">
                  <c:v>0.0939239730519181</c:v>
                </c:pt>
                <c:pt idx="19516">
                  <c:v>0.0682599816133046</c:v>
                </c:pt>
                <c:pt idx="19517">
                  <c:v>0.221469246467869</c:v>
                </c:pt>
                <c:pt idx="19518">
                  <c:v>0.351617469580761</c:v>
                </c:pt>
                <c:pt idx="19519">
                  <c:v>0.461966017626432</c:v>
                </c:pt>
                <c:pt idx="19520">
                  <c:v>0.165045788096314</c:v>
                </c:pt>
                <c:pt idx="19521">
                  <c:v>0.299990693779549</c:v>
                </c:pt>
                <c:pt idx="19522">
                  <c:v>0.24639195089547</c:v>
                </c:pt>
                <c:pt idx="19523">
                  <c:v>0.375435007990815</c:v>
                </c:pt>
                <c:pt idx="19524">
                  <c:v>0.484409768390222</c:v>
                </c:pt>
                <c:pt idx="19525">
                  <c:v>0.15733380843095</c:v>
                </c:pt>
                <c:pt idx="19526">
                  <c:v>0.292930049626677</c:v>
                </c:pt>
                <c:pt idx="19527">
                  <c:v>0.408631467831518</c:v>
                </c:pt>
                <c:pt idx="19528">
                  <c:v>0.172775015037799</c:v>
                </c:pt>
                <c:pt idx="19529">
                  <c:v>0.112525378392742</c:v>
                </c:pt>
                <c:pt idx="19530">
                  <c:v>0.258770904588553</c:v>
                </c:pt>
                <c:pt idx="19531">
                  <c:v>0.382988543477477</c:v>
                </c:pt>
                <c:pt idx="19532">
                  <c:v>0.48829596265804</c:v>
                </c:pt>
                <c:pt idx="19533">
                  <c:v>0.577401708150223</c:v>
                </c:pt>
                <c:pt idx="19534">
                  <c:v>0.288334779751735</c:v>
                </c:pt>
                <c:pt idx="19535">
                  <c:v>0.413774014001531</c:v>
                </c:pt>
                <c:pt idx="19536">
                  <c:v>0.519219547881289</c:v>
                </c:pt>
                <c:pt idx="19537">
                  <c:v>0.607677612610944</c:v>
                </c:pt>
                <c:pt idx="19538">
                  <c:v>0.681729805319952</c:v>
                </c:pt>
                <c:pt idx="19539">
                  <c:v>0.743588667934033</c:v>
                </c:pt>
                <c:pt idx="19540">
                  <c:v>0.795146744644078</c:v>
                </c:pt>
                <c:pt idx="19541">
                  <c:v>0.328171592989915</c:v>
                </c:pt>
                <c:pt idx="19542">
                  <c:v>0.449514910629689</c:v>
                </c:pt>
                <c:pt idx="19543">
                  <c:v>0.551138638939686</c:v>
                </c:pt>
                <c:pt idx="19544">
                  <c:v>0.248288748417627</c:v>
                </c:pt>
                <c:pt idx="19545">
                  <c:v>0.380680027431098</c:v>
                </c:pt>
                <c:pt idx="19546">
                  <c:v>0.491946001133247</c:v>
                </c:pt>
                <c:pt idx="19547">
                  <c:v>0.585266614514337</c:v>
                </c:pt>
                <c:pt idx="19548">
                  <c:v>0.663372067806947</c:v>
                </c:pt>
                <c:pt idx="19549">
                  <c:v>0.728601780132378</c:v>
                </c:pt>
                <c:pt idx="19550">
                  <c:v>0.782956416456634</c:v>
                </c:pt>
                <c:pt idx="19551">
                  <c:v>0.125273026633061</c:v>
                </c:pt>
                <c:pt idx="19552">
                  <c:v>0.270856799611469</c:v>
                </c:pt>
                <c:pt idx="19553">
                  <c:v>0.394304424096677</c:v>
                </c:pt>
                <c:pt idx="19554">
                  <c:v>0.498782257140742</c:v>
                </c:pt>
                <c:pt idx="19555">
                  <c:v>0.587035446675083</c:v>
                </c:pt>
                <c:pt idx="19556">
                  <c:v>0.661438605814962</c:v>
                </c:pt>
                <c:pt idx="19557">
                  <c:v>0.72404136414846</c:v>
                </c:pt>
                <c:pt idx="19558">
                  <c:v>0.776609118362694</c:v>
                </c:pt>
                <c:pt idx="19559">
                  <c:v>0.820659331032762</c:v>
                </c:pt>
                <c:pt idx="19560">
                  <c:v>0.857493737085642</c:v>
                </c:pt>
                <c:pt idx="19561">
                  <c:v>0.888226816479491</c:v>
                </c:pt>
                <c:pt idx="19562">
                  <c:v>0.290195108997885</c:v>
                </c:pt>
                <c:pt idx="19563">
                  <c:v>0.402294077281855</c:v>
                </c:pt>
                <c:pt idx="19564">
                  <c:v>0.498383141359588</c:v>
                </c:pt>
                <c:pt idx="19565">
                  <c:v>0.303179058616881</c:v>
                </c:pt>
                <c:pt idx="19566">
                  <c:v>0.42473523351884</c:v>
                </c:pt>
                <c:pt idx="19567">
                  <c:v>0.233387038188936</c:v>
                </c:pt>
                <c:pt idx="19568">
                  <c:v>0.366648975766831</c:v>
                </c:pt>
                <c:pt idx="19569">
                  <c:v>0.111127039828217</c:v>
                </c:pt>
                <c:pt idx="19570">
                  <c:v>0.254542995930331</c:v>
                </c:pt>
                <c:pt idx="19571">
                  <c:v>0.376819392736959</c:v>
                </c:pt>
                <c:pt idx="19572">
                  <c:v>0.160221581043674</c:v>
                </c:pt>
                <c:pt idx="19573">
                  <c:v>0.29711429408533</c:v>
                </c:pt>
                <c:pt idx="19574">
                  <c:v>0.41365085217458</c:v>
                </c:pt>
                <c:pt idx="19575">
                  <c:v>0.512670117232834</c:v>
                </c:pt>
                <c:pt idx="19576">
                  <c:v>0.596645623146436</c:v>
                </c:pt>
                <c:pt idx="19577">
                  <c:v>0.667727289540613</c:v>
                </c:pt>
                <c:pt idx="19578">
                  <c:v>0.106836366326498</c:v>
                </c:pt>
                <c:pt idx="19579">
                  <c:v>0.255204075011197</c:v>
                </c:pt>
                <c:pt idx="19580">
                  <c:v>0.381040500699005</c:v>
                </c:pt>
                <c:pt idx="19581">
                  <c:v>0.487564043336075</c:v>
                </c:pt>
                <c:pt idx="19582">
                  <c:v>0.577565727194854</c:v>
                </c:pt>
                <c:pt idx="19583">
                  <c:v>0.653460479600849</c:v>
                </c:pt>
                <c:pt idx="19584">
                  <c:v>0.717333253153935</c:v>
                </c:pt>
                <c:pt idx="19585">
                  <c:v>0.318802507990191</c:v>
                </c:pt>
                <c:pt idx="19586">
                  <c:v>0.440717652289291</c:v>
                </c:pt>
                <c:pt idx="19587">
                  <c:v>0.54296696639194</c:v>
                </c:pt>
                <c:pt idx="19588">
                  <c:v>0.628542841979757</c:v>
                </c:pt>
                <c:pt idx="19589">
                  <c:v>0.70000929156236</c:v>
                </c:pt>
                <c:pt idx="19590">
                  <c:v>0.759558992880367</c:v>
                </c:pt>
                <c:pt idx="19591">
                  <c:v>0.809063459823273</c:v>
                </c:pt>
                <c:pt idx="19592">
                  <c:v>0.850117036891503</c:v>
                </c:pt>
                <c:pt idx="19593">
                  <c:v>0.884075369861199</c:v>
                </c:pt>
                <c:pt idx="19594">
                  <c:v>0.912088957492379</c:v>
                </c:pt>
                <c:pt idx="19595">
                  <c:v>0.364472005620833</c:v>
                </c:pt>
                <c:pt idx="19596">
                  <c:v>0.0583155208993333</c:v>
                </c:pt>
                <c:pt idx="19597">
                  <c:v>0.214009877243534</c:v>
                </c:pt>
                <c:pt idx="19598">
                  <c:v>0.0971513362177691</c:v>
                </c:pt>
                <c:pt idx="19599">
                  <c:v>0.244749787116486</c:v>
                </c:pt>
                <c:pt idx="19600">
                  <c:v>0.370283358047406</c:v>
                </c:pt>
                <c:pt idx="19601">
                  <c:v>0.247298754189506</c:v>
                </c:pt>
                <c:pt idx="19602">
                  <c:v>0.377210042339289</c:v>
                </c:pt>
                <c:pt idx="19603">
                  <c:v>0.486768910579077</c:v>
                </c:pt>
                <c:pt idx="19604">
                  <c:v>0.250471948085788</c:v>
                </c:pt>
                <c:pt idx="19605">
                  <c:v>0.381515906229775</c:v>
                </c:pt>
                <c:pt idx="19606">
                  <c:v>0.491788682029043</c:v>
                </c:pt>
                <c:pt idx="19607">
                  <c:v>0.584395840083359</c:v>
                </c:pt>
                <c:pt idx="19608">
                  <c:v>0.66200710396063</c:v>
                </c:pt>
                <c:pt idx="19609">
                  <c:v>0.72691291869215</c:v>
                </c:pt>
                <c:pt idx="19610">
                  <c:v>0.781074465672023</c:v>
                </c:pt>
                <c:pt idx="19611">
                  <c:v>0.826167740219185</c:v>
                </c:pt>
                <c:pt idx="19612">
                  <c:v>0.863622276017811</c:v>
                </c:pt>
                <c:pt idx="19613">
                  <c:v>0.894655067724154</c:v>
                </c:pt>
                <c:pt idx="19614">
                  <c:v>0.920300205923831</c:v>
                </c:pt>
                <c:pt idx="19615">
                  <c:v>0.941434699400313</c:v>
                </c:pt>
                <c:pt idx="19616">
                  <c:v>0.958800919869718</c:v>
                </c:pt>
                <c:pt idx="19617">
                  <c:v>0.384453429663429</c:v>
                </c:pt>
                <c:pt idx="19618">
                  <c:v>0.0879944508386995</c:v>
                </c:pt>
                <c:pt idx="19619">
                  <c:v>0.210328403525457</c:v>
                </c:pt>
                <c:pt idx="19620">
                  <c:v>0.342860515352438</c:v>
                </c:pt>
                <c:pt idx="19621">
                  <c:v>0.45514229189446</c:v>
                </c:pt>
                <c:pt idx="19622">
                  <c:v>0.550086033264724</c:v>
                </c:pt>
                <c:pt idx="19623">
                  <c:v>0.630213975546079</c:v>
                </c:pt>
                <c:pt idx="19624">
                  <c:v>0.697705699834456</c:v>
                </c:pt>
                <c:pt idx="19625">
                  <c:v>0.754440651598795</c:v>
                </c:pt>
                <c:pt idx="19626">
                  <c:v>0.802036101165304</c:v>
                </c:pt>
                <c:pt idx="19627">
                  <c:v>0.841880894413585</c:v>
                </c:pt>
                <c:pt idx="19628">
                  <c:v>0.875165347535719</c:v>
                </c:pt>
                <c:pt idx="19629">
                  <c:v>0.902907634596993</c:v>
                </c:pt>
                <c:pt idx="19630">
                  <c:v>0.925977004515824</c:v>
                </c:pt>
                <c:pt idx="19631">
                  <c:v>0.945114147190958</c:v>
                </c:pt>
                <c:pt idx="19632">
                  <c:v>0.960949008579054</c:v>
                </c:pt>
                <c:pt idx="19633">
                  <c:v>0.97401633289034</c:v>
                </c:pt>
                <c:pt idx="19634">
                  <c:v>0.984769187722262</c:v>
                </c:pt>
                <c:pt idx="19635">
                  <c:v>0.993590705628984</c:v>
                </c:pt>
                <c:pt idx="19636">
                  <c:v>0.332456844714568</c:v>
                </c:pt>
                <c:pt idx="19637">
                  <c:v>0.437440111166784</c:v>
                </c:pt>
                <c:pt idx="19638">
                  <c:v>0.527540949213679</c:v>
                </c:pt>
                <c:pt idx="19639">
                  <c:v>0.604716406683511</c:v>
                </c:pt>
                <c:pt idx="19640">
                  <c:v>0.670692211254959</c:v>
                </c:pt>
                <c:pt idx="19641">
                  <c:v>0.72698532729629</c:v>
                </c:pt>
                <c:pt idx="19642">
                  <c:v>0.774925291547106</c:v>
                </c:pt>
                <c:pt idx="19643">
                  <c:v>0.815674151233424</c:v>
                </c:pt>
                <c:pt idx="19644">
                  <c:v>0.286834646378619</c:v>
                </c:pt>
                <c:pt idx="19645">
                  <c:v>0.400496057247792</c:v>
                </c:pt>
                <c:pt idx="19646">
                  <c:v>0.282214334565466</c:v>
                </c:pt>
                <c:pt idx="19647">
                  <c:v>0.406171865954328</c:v>
                </c:pt>
                <c:pt idx="19648">
                  <c:v>0.510731102397306</c:v>
                </c:pt>
                <c:pt idx="19649">
                  <c:v>0.598754275434389</c:v>
                </c:pt>
                <c:pt idx="19650">
                  <c:v>0.280774913466775</c:v>
                </c:pt>
                <c:pt idx="19651">
                  <c:v>0.407913727610704</c:v>
                </c:pt>
                <c:pt idx="19652">
                  <c:v>0.514728290224675</c:v>
                </c:pt>
                <c:pt idx="19653">
                  <c:v>0.604283580132876</c:v>
                </c:pt>
                <c:pt idx="19654">
                  <c:v>0.67921018971407</c:v>
                </c:pt>
                <c:pt idx="19655">
                  <c:v>0.741761429069932</c:v>
                </c:pt>
                <c:pt idx="19656">
                  <c:v>0.793863683854934</c:v>
                </c:pt>
                <c:pt idx="19657">
                  <c:v>0.837160683954245</c:v>
                </c:pt>
                <c:pt idx="19658">
                  <c:v>0.873052304784791</c:v>
                </c:pt>
                <c:pt idx="19659">
                  <c:v>0.352272409647541</c:v>
                </c:pt>
                <c:pt idx="19660">
                  <c:v>0.19006802298555</c:v>
                </c:pt>
                <c:pt idx="19661">
                  <c:v>0.0605897616980881</c:v>
                </c:pt>
                <c:pt idx="19662">
                  <c:v>0.213300379272189</c:v>
                </c:pt>
                <c:pt idx="19663">
                  <c:v>0.343285935798668</c:v>
                </c:pt>
                <c:pt idx="19664">
                  <c:v>0.453718384087142</c:v>
                </c:pt>
                <c:pt idx="19665">
                  <c:v>0.547361011924243</c:v>
                </c:pt>
                <c:pt idx="19666">
                  <c:v>0.626615192811153</c:v>
                </c:pt>
                <c:pt idx="19667">
                  <c:v>0.693562895412008</c:v>
                </c:pt>
                <c:pt idx="19668">
                  <c:v>0.750005102617158</c:v>
                </c:pt>
                <c:pt idx="19669">
                  <c:v>0.797496348064245</c:v>
                </c:pt>
                <c:pt idx="19670">
                  <c:v>0.837375614056056</c:v>
                </c:pt>
                <c:pt idx="19671">
                  <c:v>0.870793854985626</c:v>
                </c:pt>
                <c:pt idx="19672">
                  <c:v>0.898738418562731</c:v>
                </c:pt>
                <c:pt idx="19673">
                  <c:v>0.922054636464548</c:v>
                </c:pt>
                <c:pt idx="19674">
                  <c:v>0.941464848983355</c:v>
                </c:pt>
                <c:pt idx="19675">
                  <c:v>0.150634375837337</c:v>
                </c:pt>
                <c:pt idx="19676">
                  <c:v>0.292388585085899</c:v>
                </c:pt>
                <c:pt idx="19677">
                  <c:v>0.412550190277407</c:v>
                </c:pt>
                <c:pt idx="19678">
                  <c:v>0.514213958599553</c:v>
                </c:pt>
                <c:pt idx="19679">
                  <c:v>0.600061930789407</c:v>
                </c:pt>
                <c:pt idx="19680">
                  <c:v>0.289614504273868</c:v>
                </c:pt>
                <c:pt idx="19681">
                  <c:v>0.0811199099915172</c:v>
                </c:pt>
                <c:pt idx="19682">
                  <c:v>0.229622754194148</c:v>
                </c:pt>
                <c:pt idx="19683">
                  <c:v>0.356175071223089</c:v>
                </c:pt>
                <c:pt idx="19684">
                  <c:v>0.463816606540417</c:v>
                </c:pt>
                <c:pt idx="19685">
                  <c:v>0.0742106570464667</c:v>
                </c:pt>
                <c:pt idx="19686">
                  <c:v>0.22750484783245</c:v>
                </c:pt>
                <c:pt idx="19687">
                  <c:v>0.357568521420254</c:v>
                </c:pt>
                <c:pt idx="19688">
                  <c:v>0.46771217341243</c:v>
                </c:pt>
                <c:pt idx="19689">
                  <c:v>0.560808011340242</c:v>
                </c:pt>
                <c:pt idx="19690">
                  <c:v>0.0897292818144387</c:v>
                </c:pt>
                <c:pt idx="19691">
                  <c:v>0.240680160260458</c:v>
                </c:pt>
                <c:pt idx="19692">
                  <c:v>0.368733116674325</c:v>
                </c:pt>
                <c:pt idx="19693">
                  <c:v>0.136197574935226</c:v>
                </c:pt>
                <c:pt idx="19694">
                  <c:v>0.276330672947129</c:v>
                </c:pt>
                <c:pt idx="19695">
                  <c:v>0.395709679973253</c:v>
                </c:pt>
                <c:pt idx="19696">
                  <c:v>0.162566247777539</c:v>
                </c:pt>
                <c:pt idx="19697">
                  <c:v>0.0260105996444062</c:v>
                </c:pt>
                <c:pt idx="19698">
                  <c:v>0.186582999098101</c:v>
                </c:pt>
                <c:pt idx="19699">
                  <c:v>0.322891857723375</c:v>
                </c:pt>
                <c:pt idx="19700">
                  <c:v>0.438383729955614</c:v>
                </c:pt>
                <c:pt idx="19701">
                  <c:v>0.536050760572544</c:v>
                </c:pt>
                <c:pt idx="19702">
                  <c:v>0.618484613190133</c:v>
                </c:pt>
                <c:pt idx="19703">
                  <c:v>0.294031876990907</c:v>
                </c:pt>
                <c:pt idx="19704">
                  <c:v>0.419031668691418</c:v>
                </c:pt>
                <c:pt idx="19705">
                  <c:v>0.524032772831505</c:v>
                </c:pt>
                <c:pt idx="19706">
                  <c:v>0.612053548089014</c:v>
                </c:pt>
                <c:pt idx="19707">
                  <c:v>0.685684177099418</c:v>
                </c:pt>
                <c:pt idx="19708">
                  <c:v>0.747143021891368</c:v>
                </c:pt>
                <c:pt idx="19709">
                  <c:v>0.798326308995657</c:v>
                </c:pt>
                <c:pt idx="19710">
                  <c:v>0.840851796555336</c:v>
                </c:pt>
                <c:pt idx="19711">
                  <c:v>0.876097039983567</c:v>
                </c:pt>
                <c:pt idx="19712">
                  <c:v>0.90523283197373</c:v>
                </c:pt>
                <c:pt idx="19713">
                  <c:v>0.92925234932646</c:v>
                </c:pt>
                <c:pt idx="19714">
                  <c:v>0.948996494889861</c:v>
                </c:pt>
                <c:pt idx="19715">
                  <c:v>0.306202917597421</c:v>
                </c:pt>
                <c:pt idx="19716">
                  <c:v>0.415282656484958</c:v>
                </c:pt>
                <c:pt idx="19717">
                  <c:v>0.50887738971013</c:v>
                </c:pt>
                <c:pt idx="19718">
                  <c:v>0.589027131694058</c:v>
                </c:pt>
                <c:pt idx="19719">
                  <c:v>0.657530085089546</c:v>
                </c:pt>
                <c:pt idx="19720">
                  <c:v>0.332926129700775</c:v>
                </c:pt>
                <c:pt idx="19721">
                  <c:v>0.451373044440945</c:v>
                </c:pt>
                <c:pt idx="19722">
                  <c:v>0.550860166374717</c:v>
                </c:pt>
                <c:pt idx="19723">
                  <c:v>0.634250491000351</c:v>
                </c:pt>
                <c:pt idx="19724">
                  <c:v>0.704000647367767</c:v>
                </c:pt>
                <c:pt idx="19725">
                  <c:v>0.762214422144745</c:v>
                </c:pt>
                <c:pt idx="19726">
                  <c:v>0.810689941292197</c:v>
                </c:pt>
                <c:pt idx="19727">
                  <c:v>0.332789869050838</c:v>
                </c:pt>
                <c:pt idx="19728">
                  <c:v>0.453515606183857</c:v>
                </c:pt>
                <c:pt idx="19729">
                  <c:v>0.554596639567746</c:v>
                </c:pt>
                <c:pt idx="19730">
                  <c:v>0.639047728668236</c:v>
                </c:pt>
                <c:pt idx="19731">
                  <c:v>0.1806142772322</c:v>
                </c:pt>
                <c:pt idx="19732">
                  <c:v>0.310790582636849</c:v>
                </c:pt>
                <c:pt idx="19733">
                  <c:v>0.422146196728591</c:v>
                </c:pt>
                <c:pt idx="19734">
                  <c:v>0.185986855394205</c:v>
                </c:pt>
                <c:pt idx="19735">
                  <c:v>0.318835074509777</c:v>
                </c:pt>
                <c:pt idx="19736">
                  <c:v>0.431925829157568</c:v>
                </c:pt>
                <c:pt idx="19737">
                  <c:v>0.528014932150825</c:v>
                </c:pt>
                <c:pt idx="19738">
                  <c:v>0.60950347874938</c:v>
                </c:pt>
                <c:pt idx="19739">
                  <c:v>0.678478363365086</c:v>
                </c:pt>
                <c:pt idx="19740">
                  <c:v>0.736749133745476</c:v>
                </c:pt>
                <c:pt idx="19741">
                  <c:v>0.785881309428454</c:v>
                </c:pt>
                <c:pt idx="19742">
                  <c:v>0.263783369123066</c:v>
                </c:pt>
                <c:pt idx="19743">
                  <c:v>0.380896150726289</c:v>
                </c:pt>
                <c:pt idx="19744">
                  <c:v>0.481123228253635</c:v>
                </c:pt>
                <c:pt idx="19745">
                  <c:v>0.566733468404668</c:v>
                </c:pt>
                <c:pt idx="19746">
                  <c:v>0.222042649277171</c:v>
                </c:pt>
                <c:pt idx="19747">
                  <c:v>0.0355268238843474</c:v>
                </c:pt>
                <c:pt idx="19748">
                  <c:v>0.194662273477811</c:v>
                </c:pt>
                <c:pt idx="19749">
                  <c:v>0.329738133960764</c:v>
                </c:pt>
                <c:pt idx="19750">
                  <c:v>0.444174097427906</c:v>
                </c:pt>
                <c:pt idx="19751">
                  <c:v>0.155943495317431</c:v>
                </c:pt>
                <c:pt idx="19752">
                  <c:v>0.220519907268921</c:v>
                </c:pt>
                <c:pt idx="19753">
                  <c:v>0.352184320279063</c:v>
                </c:pt>
                <c:pt idx="19754">
                  <c:v>0.463614114401452</c:v>
                </c:pt>
                <c:pt idx="19755">
                  <c:v>0.557737815677735</c:v>
                </c:pt>
                <c:pt idx="19756">
                  <c:v>0.277559773581469</c:v>
                </c:pt>
                <c:pt idx="19757">
                  <c:v>0.404684183886445</c:v>
                </c:pt>
                <c:pt idx="19758">
                  <c:v>0.511566402551854</c:v>
                </c:pt>
                <c:pt idx="19759">
                  <c:v>0.601246974455775</c:v>
                </c:pt>
                <c:pt idx="19760">
                  <c:v>0.676337453695032</c:v>
                </c:pt>
                <c:pt idx="19761">
                  <c:v>0.293003090117801</c:v>
                </c:pt>
                <c:pt idx="19762">
                  <c:v>0.184397625481036</c:v>
                </c:pt>
                <c:pt idx="19763">
                  <c:v>0.324698452483897</c:v>
                </c:pt>
                <c:pt idx="19764">
                  <c:v>0.443029539124018</c:v>
                </c:pt>
                <c:pt idx="19765">
                  <c:v>0.542634676002287</c:v>
                </c:pt>
                <c:pt idx="19766">
                  <c:v>0.626309037582691</c:v>
                </c:pt>
                <c:pt idx="19767">
                  <c:v>0.284039774991789</c:v>
                </c:pt>
                <c:pt idx="19768">
                  <c:v>0.410985783261304</c:v>
                </c:pt>
                <c:pt idx="19769">
                  <c:v>0.517586855671875</c:v>
                </c:pt>
                <c:pt idx="19770">
                  <c:v>0.245715798538202</c:v>
                </c:pt>
                <c:pt idx="19771">
                  <c:v>0.37808483880748</c:v>
                </c:pt>
                <c:pt idx="19772">
                  <c:v>0.108176458730441</c:v>
                </c:pt>
                <c:pt idx="19773">
                  <c:v>0.251797369627409</c:v>
                </c:pt>
                <c:pt idx="19774">
                  <c:v>0.133698540407103</c:v>
                </c:pt>
                <c:pt idx="19775">
                  <c:v>0.275971664506416</c:v>
                </c:pt>
                <c:pt idx="19776">
                  <c:v>0.396904811406096</c:v>
                </c:pt>
                <c:pt idx="19777">
                  <c:v>0.499503912810953</c:v>
                </c:pt>
                <c:pt idx="19778">
                  <c:v>0.586382896299858</c:v>
                </c:pt>
                <c:pt idx="19779">
                  <c:v>0.659809417202473</c:v>
                </c:pt>
                <c:pt idx="19780">
                  <c:v>0.721746254188931</c:v>
                </c:pt>
                <c:pt idx="19781">
                  <c:v>0.773888572791694</c:v>
                </c:pt>
                <c:pt idx="19782">
                  <c:v>0.817697304212677</c:v>
                </c:pt>
                <c:pt idx="19783">
                  <c:v>0.854428911940147</c:v>
                </c:pt>
                <c:pt idx="19784">
                  <c:v>0.885161830291102</c:v>
                </c:pt>
                <c:pt idx="19785">
                  <c:v>0.910819860498474</c:v>
                </c:pt>
                <c:pt idx="19786">
                  <c:v>0.301168277984389</c:v>
                </c:pt>
                <c:pt idx="19787">
                  <c:v>0.411493661862185</c:v>
                </c:pt>
                <c:pt idx="19788">
                  <c:v>0.506079542530004</c:v>
                </c:pt>
                <c:pt idx="19789">
                  <c:v>0.587012685428932</c:v>
                </c:pt>
                <c:pt idx="19790">
                  <c:v>0.656130076629434</c:v>
                </c:pt>
                <c:pt idx="19791">
                  <c:v>0.715043919080567</c:v>
                </c:pt>
                <c:pt idx="19792">
                  <c:v>0.765165117159324</c:v>
                </c:pt>
                <c:pt idx="19793">
                  <c:v>0.80772510189412</c:v>
                </c:pt>
                <c:pt idx="19794">
                  <c:v>0.360596600210715</c:v>
                </c:pt>
                <c:pt idx="19795">
                  <c:v>0.47618306269422</c:v>
                </c:pt>
                <c:pt idx="19796">
                  <c:v>0.573004793680613</c:v>
                </c:pt>
                <c:pt idx="19797">
                  <c:v>0.653935017283796</c:v>
                </c:pt>
                <c:pt idx="19798">
                  <c:v>0.28018513171072</c:v>
                </c:pt>
                <c:pt idx="19799">
                  <c:v>0.18136099286547</c:v>
                </c:pt>
                <c:pt idx="19800">
                  <c:v>0.32202966446431</c:v>
                </c:pt>
                <c:pt idx="19801">
                  <c:v>0.208412167622857</c:v>
                </c:pt>
                <c:pt idx="19802">
                  <c:v>0.344739422597827</c:v>
                </c:pt>
                <c:pt idx="19803">
                  <c:v>0.459716524478912</c:v>
                </c:pt>
                <c:pt idx="19804">
                  <c:v>0.556496189747719</c:v>
                </c:pt>
                <c:pt idx="19805">
                  <c:v>0.637795047708692</c:v>
                </c:pt>
                <c:pt idx="19806">
                  <c:v>0.705949137659248</c:v>
                </c:pt>
                <c:pt idx="19807">
                  <c:v>0.762963186141617</c:v>
                </c:pt>
                <c:pt idx="19808">
                  <c:v>0.810554201325087</c:v>
                </c:pt>
                <c:pt idx="19809">
                  <c:v>0.850189909714106</c:v>
                </c:pt>
                <c:pt idx="19810">
                  <c:v>0.883122539123614</c:v>
                </c:pt>
                <c:pt idx="19811">
                  <c:v>0.91041842433366</c:v>
                </c:pt>
                <c:pt idx="19812">
                  <c:v>0.932983880439655</c:v>
                </c:pt>
                <c:pt idx="19813">
                  <c:v>0.951587755485495</c:v>
                </c:pt>
                <c:pt idx="19814">
                  <c:v>0.966881039877265</c:v>
                </c:pt>
                <c:pt idx="19815">
                  <c:v>0.979413876332635</c:v>
                </c:pt>
                <c:pt idx="19816">
                  <c:v>0.322898004530206</c:v>
                </c:pt>
                <c:pt idx="19817">
                  <c:v>0.429340778081329</c:v>
                </c:pt>
                <c:pt idx="19818">
                  <c:v>0.520691389250518</c:v>
                </c:pt>
                <c:pt idx="19819">
                  <c:v>0.598934949240387</c:v>
                </c:pt>
                <c:pt idx="19820">
                  <c:v>0.66582184323513</c:v>
                </c:pt>
                <c:pt idx="19821">
                  <c:v>0.72289063752032</c:v>
                </c:pt>
                <c:pt idx="19822">
                  <c:v>0.77148974198039</c:v>
                </c:pt>
                <c:pt idx="19823">
                  <c:v>0.812797650184653</c:v>
                </c:pt>
                <c:pt idx="19824">
                  <c:v>0.847841663047562</c:v>
                </c:pt>
                <c:pt idx="19825">
                  <c:v>0.877515064820909</c:v>
                </c:pt>
                <c:pt idx="19826">
                  <c:v>0.902592766262847</c:v>
                </c:pt>
                <c:pt idx="19827">
                  <c:v>0.923745462752597</c:v>
                </c:pt>
                <c:pt idx="19828">
                  <c:v>0.94155237774187</c:v>
                </c:pt>
                <c:pt idx="19829">
                  <c:v>0.956512676569652</c:v>
                </c:pt>
                <c:pt idx="19830">
                  <c:v>0.969055644181423</c:v>
                </c:pt>
                <c:pt idx="19831">
                  <c:v>0.979549724181751</c:v>
                </c:pt>
                <c:pt idx="19832">
                  <c:v>0.988310517102115</c:v>
                </c:pt>
                <c:pt idx="19833">
                  <c:v>0.336219505420399</c:v>
                </c:pt>
                <c:pt idx="19834">
                  <c:v>0.440796929971239</c:v>
                </c:pt>
                <c:pt idx="19835">
                  <c:v>0.530523546861713</c:v>
                </c:pt>
                <c:pt idx="19836">
                  <c:v>0.60735666365386</c:v>
                </c:pt>
                <c:pt idx="19837">
                  <c:v>0.32516576061195</c:v>
                </c:pt>
                <c:pt idx="19838">
                  <c:v>0.444296443849205</c:v>
                </c:pt>
                <c:pt idx="19839">
                  <c:v>0.232785764086226</c:v>
                </c:pt>
                <c:pt idx="19840">
                  <c:v>0.366445743099581</c:v>
                </c:pt>
                <c:pt idx="19841">
                  <c:v>0.478971976532938</c:v>
                </c:pt>
                <c:pt idx="19842">
                  <c:v>0.573516293858705</c:v>
                </c:pt>
                <c:pt idx="19843">
                  <c:v>0.266589306925998</c:v>
                </c:pt>
                <c:pt idx="19844">
                  <c:v>0.395956270644488</c:v>
                </c:pt>
                <c:pt idx="19845">
                  <c:v>0.504668947771594</c:v>
                </c:pt>
                <c:pt idx="19846">
                  <c:v>0.145409482823064</c:v>
                </c:pt>
                <c:pt idx="19847">
                  <c:v>0.282237132861652</c:v>
                </c:pt>
                <c:pt idx="19848">
                  <c:v>0.399086285388753</c:v>
                </c:pt>
                <c:pt idx="19849">
                  <c:v>0.498683322351404</c:v>
                </c:pt>
                <c:pt idx="19850">
                  <c:v>0.583414138633487</c:v>
                </c:pt>
                <c:pt idx="19851">
                  <c:v>0.655361072497148</c:v>
                </c:pt>
                <c:pt idx="19852">
                  <c:v>0.716336912603212</c:v>
                </c:pt>
                <c:pt idx="19853">
                  <c:v>0.249178805058203</c:v>
                </c:pt>
                <c:pt idx="19854">
                  <c:v>0.369265151721317</c:v>
                </c:pt>
                <c:pt idx="19855">
                  <c:v>0.176277716572708</c:v>
                </c:pt>
                <c:pt idx="19856">
                  <c:v>0.108534067349173</c:v>
                </c:pt>
                <c:pt idx="19857">
                  <c:v>0.255242685283423</c:v>
                </c:pt>
                <c:pt idx="19858">
                  <c:v>0.115775272604086</c:v>
                </c:pt>
                <c:pt idx="19859">
                  <c:v>0.260318711425055</c:v>
                </c:pt>
                <c:pt idx="19860">
                  <c:v>0.226970095106312</c:v>
                </c:pt>
                <c:pt idx="19861">
                  <c:v>0.0872076379980306</c:v>
                </c:pt>
                <c:pt idx="19862">
                  <c:v>0.0852563109847805</c:v>
                </c:pt>
                <c:pt idx="19863">
                  <c:v>0.236366241307543</c:v>
                </c:pt>
                <c:pt idx="19864">
                  <c:v>0.364638327636329</c:v>
                </c:pt>
                <c:pt idx="19865">
                  <c:v>0.137764520505878</c:v>
                </c:pt>
                <c:pt idx="19866">
                  <c:v>0.277758050229084</c:v>
                </c:pt>
                <c:pt idx="19867">
                  <c:v>0.397001765515255</c:v>
                </c:pt>
                <c:pt idx="19868">
                  <c:v>0.498378466710965</c:v>
                </c:pt>
                <c:pt idx="19869">
                  <c:v>0.584401871473067</c:v>
                </c:pt>
                <c:pt idx="19870">
                  <c:v>0.297887335810717</c:v>
                </c:pt>
                <c:pt idx="19871">
                  <c:v>0.421679055233024</c:v>
                </c:pt>
                <c:pt idx="19872">
                  <c:v>0.525743738483249</c:v>
                </c:pt>
                <c:pt idx="19873">
                  <c:v>0.613046904626924</c:v>
                </c:pt>
                <c:pt idx="19874">
                  <c:v>0.686135288436069</c:v>
                </c:pt>
                <c:pt idx="19875">
                  <c:v>0.747191636650019</c:v>
                </c:pt>
                <c:pt idx="19876">
                  <c:v>0.313977090579138</c:v>
                </c:pt>
                <c:pt idx="19877">
                  <c:v>0.437215889885756</c:v>
                </c:pt>
                <c:pt idx="19878">
                  <c:v>0.540505745522477</c:v>
                </c:pt>
                <c:pt idx="19879">
                  <c:v>0.62689255669837</c:v>
                </c:pt>
                <c:pt idx="19880">
                  <c:v>0.698984527029865</c:v>
                </c:pt>
                <c:pt idx="19881">
                  <c:v>0.759010729225849</c:v>
                </c:pt>
                <c:pt idx="19882">
                  <c:v>0.808872562340334</c:v>
                </c:pt>
                <c:pt idx="19883">
                  <c:v>0.327724594104502</c:v>
                </c:pt>
                <c:pt idx="19884">
                  <c:v>0.0771965741164074</c:v>
                </c:pt>
                <c:pt idx="19885">
                  <c:v>0.204227849474774</c:v>
                </c:pt>
                <c:pt idx="19886">
                  <c:v>0.203273958628608</c:v>
                </c:pt>
                <c:pt idx="19887">
                  <c:v>0.338809267268642</c:v>
                </c:pt>
                <c:pt idx="19888">
                  <c:v>0.453357781119332</c:v>
                </c:pt>
                <c:pt idx="19889">
                  <c:v>0.149364021611804</c:v>
                </c:pt>
                <c:pt idx="19890">
                  <c:v>0.286475814878284</c:v>
                </c:pt>
                <c:pt idx="19891">
                  <c:v>0.403427718175929</c:v>
                </c:pt>
                <c:pt idx="19892">
                  <c:v>0.502994026232077</c:v>
                </c:pt>
                <c:pt idx="19893">
                  <c:v>0.587598461306957</c:v>
                </c:pt>
                <c:pt idx="19894">
                  <c:v>0.659352991375193</c:v>
                </c:pt>
                <c:pt idx="19895">
                  <c:v>0.720093398553033</c:v>
                </c:pt>
                <c:pt idx="19896">
                  <c:v>0.771411640961627</c:v>
                </c:pt>
                <c:pt idx="19897">
                  <c:v>0.262156323197686</c:v>
                </c:pt>
                <c:pt idx="19898">
                  <c:v>0.37970477207082</c:v>
                </c:pt>
                <c:pt idx="19899">
                  <c:v>0.480275271052579</c:v>
                </c:pt>
                <c:pt idx="19900">
                  <c:v>0.566154015000895</c:v>
                </c:pt>
                <c:pt idx="19901">
                  <c:v>0.639347124975479</c:v>
                </c:pt>
                <c:pt idx="19902">
                  <c:v>0.701609973195167</c:v>
                </c:pt>
                <c:pt idx="19903">
                  <c:v>0.754474421241852</c:v>
                </c:pt>
                <c:pt idx="19904">
                  <c:v>0.265390750917714</c:v>
                </c:pt>
                <c:pt idx="19905">
                  <c:v>0.382782879470519</c:v>
                </c:pt>
                <c:pt idx="19906">
                  <c:v>0.483166090750695</c:v>
                </c:pt>
                <c:pt idx="19907">
                  <c:v>0.20174707337737</c:v>
                </c:pt>
                <c:pt idx="19908">
                  <c:v>0.331604278314119</c:v>
                </c:pt>
                <c:pt idx="19909">
                  <c:v>0.442226380596439</c:v>
                </c:pt>
                <c:pt idx="19910">
                  <c:v>0.271513758785151</c:v>
                </c:pt>
                <c:pt idx="19911">
                  <c:v>0.0890491147603929</c:v>
                </c:pt>
                <c:pt idx="19912">
                  <c:v>0.236805012341419</c:v>
                </c:pt>
                <c:pt idx="19913">
                  <c:v>0.362644311749217</c:v>
                </c:pt>
                <c:pt idx="19914">
                  <c:v>0.151414764661714</c:v>
                </c:pt>
                <c:pt idx="19915">
                  <c:v>0.289669454872597</c:v>
                </c:pt>
                <c:pt idx="19916">
                  <c:v>0.407369533777919</c:v>
                </c:pt>
                <c:pt idx="19917">
                  <c:v>0.507380878129564</c:v>
                </c:pt>
                <c:pt idx="19918">
                  <c:v>0.592200674855599</c:v>
                </c:pt>
                <c:pt idx="19919">
                  <c:v>0.663999497145981</c:v>
                </c:pt>
                <c:pt idx="19920">
                  <c:v>0.314650423966891</c:v>
                </c:pt>
                <c:pt idx="19921">
                  <c:v>0.43654160405117</c:v>
                </c:pt>
                <c:pt idx="19922">
                  <c:v>0.123103913066855</c:v>
                </c:pt>
                <c:pt idx="19923">
                  <c:v>0.263881586283249</c:v>
                </c:pt>
                <c:pt idx="19924">
                  <c:v>0.384026980609467</c:v>
                </c:pt>
                <c:pt idx="19925">
                  <c:v>0.4863684479087</c:v>
                </c:pt>
                <c:pt idx="19926">
                  <c:v>0.573378859962234</c:v>
                </c:pt>
                <c:pt idx="19927">
                  <c:v>0.647214602189648</c:v>
                </c:pt>
                <c:pt idx="19928">
                  <c:v>0.709751383219095</c:v>
                </c:pt>
                <c:pt idx="19929">
                  <c:v>0.762616879442726</c:v>
                </c:pt>
                <c:pt idx="19930">
                  <c:v>0.807220304874414</c:v>
                </c:pt>
                <c:pt idx="19931">
                  <c:v>0.272804676500686</c:v>
                </c:pt>
                <c:pt idx="19932">
                  <c:v>0.262742915845482</c:v>
                </c:pt>
                <c:pt idx="19933">
                  <c:v>0.388389561549501</c:v>
                </c:pt>
                <c:pt idx="19934">
                  <c:v>0.49459842397492</c:v>
                </c:pt>
                <c:pt idx="19935">
                  <c:v>0.584202834245211</c:v>
                </c:pt>
                <c:pt idx="19936">
                  <c:v>0.659650268706401</c:v>
                </c:pt>
                <c:pt idx="19937">
                  <c:v>0.723050395456604</c:v>
                </c:pt>
                <c:pt idx="19938">
                  <c:v>0.776217936933613</c:v>
                </c:pt>
                <c:pt idx="19939">
                  <c:v>0.820710752826378</c:v>
                </c:pt>
                <c:pt idx="19940">
                  <c:v>0.264540026125135</c:v>
                </c:pt>
                <c:pt idx="19941">
                  <c:v>0.381013801642257</c:v>
                </c:pt>
                <c:pt idx="19942">
                  <c:v>0.281063464717789</c:v>
                </c:pt>
                <c:pt idx="19943">
                  <c:v>0.40494520079945</c:v>
                </c:pt>
                <c:pt idx="19944">
                  <c:v>0.509479348642221</c:v>
                </c:pt>
                <c:pt idx="19945">
                  <c:v>0.259516830549682</c:v>
                </c:pt>
                <c:pt idx="19946">
                  <c:v>0.3892374936432</c:v>
                </c:pt>
                <c:pt idx="19947">
                  <c:v>0.217879463431145</c:v>
                </c:pt>
                <c:pt idx="19948">
                  <c:v>0.353460824804134</c:v>
                </c:pt>
                <c:pt idx="19949">
                  <c:v>0.46768846841135</c:v>
                </c:pt>
                <c:pt idx="19950">
                  <c:v>0.56373421551367</c:v>
                </c:pt>
                <c:pt idx="19951">
                  <c:v>0.644328116709588</c:v>
                </c:pt>
                <c:pt idx="19952">
                  <c:v>0.711815203755373</c:v>
                </c:pt>
                <c:pt idx="19953">
                  <c:v>0.76820577993246</c:v>
                </c:pt>
                <c:pt idx="19954">
                  <c:v>0.815219828629299</c:v>
                </c:pt>
                <c:pt idx="19955">
                  <c:v>0.336619673558517</c:v>
                </c:pt>
                <c:pt idx="19956">
                  <c:v>0.456710250941432</c:v>
                </c:pt>
                <c:pt idx="19957">
                  <c:v>0.557255376444797</c:v>
                </c:pt>
                <c:pt idx="19958">
                  <c:v>0.641255187280892</c:v>
                </c:pt>
                <c:pt idx="19959">
                  <c:v>0.711276192795815</c:v>
                </c:pt>
                <c:pt idx="19960">
                  <c:v>0.769509716768652</c:v>
                </c:pt>
                <c:pt idx="19961">
                  <c:v>0.817823170921818</c:v>
                </c:pt>
                <c:pt idx="19962">
                  <c:v>0.857804912066429</c:v>
                </c:pt>
                <c:pt idx="19963">
                  <c:v>0.890803381344187</c:v>
                </c:pt>
                <c:pt idx="19964">
                  <c:v>0.917961168175417</c:v>
                </c:pt>
                <c:pt idx="19965">
                  <c:v>0.940244585656527</c:v>
                </c:pt>
                <c:pt idx="19966">
                  <c:v>0.958469289623541</c:v>
                </c:pt>
                <c:pt idx="19967">
                  <c:v>0.307716179441556</c:v>
                </c:pt>
                <c:pt idx="19968">
                  <c:v>0.416452605244211</c:v>
                </c:pt>
                <c:pt idx="19969">
                  <c:v>0.294720939147271</c:v>
                </c:pt>
                <c:pt idx="19970">
                  <c:v>0.416621419124455</c:v>
                </c:pt>
                <c:pt idx="19971">
                  <c:v>0.136089257540705</c:v>
                </c:pt>
                <c:pt idx="19972">
                  <c:v>0.110205660875093</c:v>
                </c:pt>
                <c:pt idx="19973">
                  <c:v>0.257321678593978</c:v>
                </c:pt>
                <c:pt idx="19974">
                  <c:v>0.112347681525377</c:v>
                </c:pt>
                <c:pt idx="19975">
                  <c:v>0.25730323386667</c:v>
                </c:pt>
                <c:pt idx="19976">
                  <c:v>0.380624765938423</c:v>
                </c:pt>
                <c:pt idx="19977">
                  <c:v>0.48534217616195</c:v>
                </c:pt>
                <c:pt idx="19978">
                  <c:v>0.57409322790524</c:v>
                </c:pt>
                <c:pt idx="19979">
                  <c:v>0.649168741624222</c:v>
                </c:pt>
                <c:pt idx="19980">
                  <c:v>0.712553616881601</c:v>
                </c:pt>
                <c:pt idx="19981">
                  <c:v>0.239428830055912</c:v>
                </c:pt>
                <c:pt idx="19982">
                  <c:v>0.251539569077284</c:v>
                </c:pt>
                <c:pt idx="19983">
                  <c:v>0.378748104391791</c:v>
                </c:pt>
                <c:pt idx="19984">
                  <c:v>0.133930581624558</c:v>
                </c:pt>
                <c:pt idx="19985">
                  <c:v>0.27420207089395</c:v>
                </c:pt>
                <c:pt idx="19986">
                  <c:v>0.39373246824612</c:v>
                </c:pt>
                <c:pt idx="19987">
                  <c:v>0.495395221544428</c:v>
                </c:pt>
                <c:pt idx="19988">
                  <c:v>0.187253011034167</c:v>
                </c:pt>
                <c:pt idx="19989">
                  <c:v>0.318799508028528</c:v>
                </c:pt>
                <c:pt idx="19990">
                  <c:v>0.151137332381253</c:v>
                </c:pt>
                <c:pt idx="19991">
                  <c:v>0.290108904242466</c:v>
                </c:pt>
                <c:pt idx="19992">
                  <c:v>0.408316072077938</c:v>
                </c:pt>
                <c:pt idx="19993">
                  <c:v>0.160265410906236</c:v>
                </c:pt>
                <c:pt idx="19994">
                  <c:v>0.296663296596058</c:v>
                </c:pt>
                <c:pt idx="19995">
                  <c:v>0.412853405825951</c:v>
                </c:pt>
                <c:pt idx="19996">
                  <c:v>0.263921278963356</c:v>
                </c:pt>
                <c:pt idx="19997">
                  <c:v>0.391412900122167</c:v>
                </c:pt>
                <c:pt idx="19998">
                  <c:v>0.498881074378473</c:v>
                </c:pt>
              </c:numCache>
            </c:numRef>
          </c:yVal>
          <c:smooth val="0"/>
        </c:ser>
        <c:axId val="39078374"/>
        <c:axId val="13915400"/>
      </c:scatterChart>
      <c:valAx>
        <c:axId val="39078374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15400"/>
        <c:crossesAt val="0"/>
        <c:crossBetween val="midCat"/>
      </c:valAx>
      <c:valAx>
        <c:axId val="13915400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78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31680512755175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189945351880616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310046726173033</v>
      </c>
      <c r="B4" s="0" t="n">
        <f aca="false">IF(A4&lt;$N$2,$F$2,IF(A4&lt;$N$3,$F$3,IF(A4&lt;$N$4,$F$4,$F$5)))</f>
        <v>1</v>
      </c>
      <c r="C4" s="6" t="n">
        <f aca="false">C3*INDEX($G$2:$G$5,$B4)+D3*INDEX($H$2:$H$5,$B4)+INDEX($K$2:$K$5,$B4)</f>
        <v>0.51955064</v>
      </c>
      <c r="D4" s="6" t="n">
        <f aca="false">C3*INDEX($I$2:$I$5,$B4)+D3*INDEX($J$2:$J$5,$B4)+INDEX($L$2:$L$5,$B4)</f>
        <v>0.30292248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621904421326207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52730662512</v>
      </c>
      <c r="D5" s="6" t="n">
        <f aca="false">C4*INDEX($I$2:$I$5,$B5)+D4*INDEX($J$2:$J$5,$B5)+INDEX($L$2:$L$5,$B5)</f>
        <v>0.42095781184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91615818722797</v>
      </c>
      <c r="B6" s="0" t="n">
        <f aca="false">IF(A6&lt;$N$2,$F$2,IF(A6&lt;$N$3,$F$3,IF(A6&lt;$N$4,$F$4,$F$5)))</f>
        <v>3</v>
      </c>
      <c r="C6" s="6" t="n">
        <f aca="false">C5*INDEX($G$2:$G$5,$B6)+D5*INDEX($H$2:$H$5,$B6)+INDEX($K$2:$K$5,$B6)</f>
        <v>0.61503506698272</v>
      </c>
      <c r="D6" s="6" t="n">
        <f aca="false">C5*INDEX($I$2:$I$5,$B6)+D5*INDEX($J$2:$J$5,$B6)+INDEX($L$2:$L$5,$B6)</f>
        <v>0.15286672393728</v>
      </c>
      <c r="E6" s="6"/>
    </row>
    <row r="7" customFormat="false" ht="12.75" hidden="false" customHeight="false" outlineLevel="0" collapsed="false">
      <c r="A7" s="5" t="n">
        <f aca="true">RAND()</f>
        <v>0.916030543516843</v>
      </c>
      <c r="B7" s="0" t="n">
        <f aca="false">IF(A7&lt;$N$2,$F$2,IF(A7&lt;$N$3,$F$3,IF(A7&lt;$N$4,$F$4,$F$5)))</f>
        <v>3</v>
      </c>
      <c r="C7" s="6" t="n">
        <f aca="false">C6*INDEX($G$2:$G$5,$B7)+D6*INDEX($H$2:$H$5,$B7)+INDEX($K$2:$K$5,$B7)</f>
        <v>0.526006022826842</v>
      </c>
      <c r="D7" s="6" t="n">
        <f aca="false">C6*INDEX($I$2:$I$5,$B7)+D6*INDEX($J$2:$J$5,$B7)+INDEX($L$2:$L$5,$B7)</f>
        <v>0.112138530988643</v>
      </c>
      <c r="E7" s="6"/>
    </row>
    <row r="8" customFormat="false" ht="12.75" hidden="false" customHeight="false" outlineLevel="0" collapsed="false">
      <c r="A8" s="5" t="n">
        <f aca="true">RAND()</f>
        <v>0.746223582756503</v>
      </c>
      <c r="B8" s="0" t="n">
        <f aca="false">IF(A8&lt;$N$2,$F$2,IF(A8&lt;$N$3,$F$3,IF(A8&lt;$N$4,$F$4,$F$5)))</f>
        <v>2</v>
      </c>
      <c r="C8" s="6" t="n">
        <f aca="false">C7*INDEX($G$2:$G$5,$B8)+D7*INDEX($H$2:$H$5,$B8)+INDEX($K$2:$K$5,$B8)</f>
        <v>0.478279878493455</v>
      </c>
      <c r="D8" s="6" t="n">
        <f aca="false">C7*INDEX($I$2:$I$5,$B8)+D7*INDEX($J$2:$J$5,$B8)+INDEX($L$2:$L$5,$B8)</f>
        <v>0.189968651763629</v>
      </c>
      <c r="E8" s="6"/>
    </row>
    <row r="9" customFormat="false" ht="12.75" hidden="false" customHeight="false" outlineLevel="0" collapsed="false">
      <c r="A9" s="5" t="n">
        <f aca="true">RAND()</f>
        <v>0.0272462852829973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488088456956197</v>
      </c>
      <c r="D9" s="6" t="n">
        <f aca="false">C8*INDEX($I$2:$I$5,$B9)+D8*INDEX($J$2:$J$5,$B9)+INDEX($L$2:$L$5,$B9)</f>
        <v>0.326587029843063</v>
      </c>
      <c r="E9" s="6"/>
    </row>
    <row r="10" customFormat="false" ht="12.75" hidden="false" customHeight="false" outlineLevel="0" collapsed="false">
      <c r="A10" s="5" t="n">
        <f aca="true">RAND()</f>
        <v>0.62787735875305</v>
      </c>
      <c r="B10" s="0" t="n">
        <f aca="false">IF(A10&lt;$N$2,$F$2,IF(A10&lt;$N$3,$F$3,IF(A10&lt;$N$4,$F$4,$F$5)))</f>
        <v>1</v>
      </c>
      <c r="C10" s="6" t="n">
        <f aca="false">C9*INDEX($G$2:$G$5,$B10)+D9*INDEX($H$2:$H$5,$B10)+INDEX($K$2:$K$5,$B10)</f>
        <v>0.501470820060005</v>
      </c>
      <c r="D10" s="6" t="n">
        <f aca="false">C9*INDEX($I$2:$I$5,$B10)+D9*INDEX($J$2:$J$5,$B10)+INDEX($L$2:$L$5,$B10)</f>
        <v>0.442213115429381</v>
      </c>
      <c r="E10" s="6"/>
    </row>
    <row r="11" customFormat="false" ht="12.75" hidden="false" customHeight="false" outlineLevel="0" collapsed="false">
      <c r="A11" s="5" t="n">
        <f aca="true">RAND()</f>
        <v>0.547971711743598</v>
      </c>
      <c r="B11" s="0" t="n">
        <f aca="false">IF(A11&lt;$N$2,$F$2,IF(A11&lt;$N$3,$F$3,IF(A11&lt;$N$4,$F$4,$F$5)))</f>
        <v>1</v>
      </c>
      <c r="C11" s="6" t="n">
        <f aca="false">C10*INDEX($G$2:$G$5,$B11)+D10*INDEX($H$2:$H$5,$B11)+INDEX($K$2:$K$5,$B11)</f>
        <v>0.517110611501831</v>
      </c>
      <c r="D11" s="6" t="n">
        <f aca="false">C10*INDEX($I$2:$I$5,$B11)+D10*INDEX($J$2:$J$5,$B11)+INDEX($L$2:$L$5,$B11)</f>
        <v>0.539884514657325</v>
      </c>
      <c r="E11" s="6"/>
    </row>
    <row r="12" customFormat="false" ht="12.75" hidden="false" customHeight="false" outlineLevel="0" collapsed="false">
      <c r="A12" s="5" t="n">
        <f aca="true">RAND()</f>
        <v>0.995531229241217</v>
      </c>
      <c r="B12" s="0" t="n">
        <f aca="false">IF(A12&lt;$N$2,$F$2,IF(A12&lt;$N$3,$F$3,IF(A12&lt;$N$4,$F$4,$F$5)))</f>
        <v>4</v>
      </c>
      <c r="C12" s="6" t="n">
        <f aca="false">C11*INDEX($G$2:$G$5,$B12)+D11*INDEX($H$2:$H$5,$B12)+INDEX($K$2:$K$5,$B12)</f>
        <v>0.5</v>
      </c>
      <c r="D12" s="6" t="n">
        <f aca="false">C11*INDEX($I$2:$I$5,$B12)+D11*INDEX($J$2:$J$5,$B12)+INDEX($L$2:$L$5,$B12)</f>
        <v>0.0863815223451719</v>
      </c>
      <c r="E12" s="6"/>
    </row>
    <row r="13" customFormat="false" ht="12.75" hidden="false" customHeight="false" outlineLevel="0" collapsed="false">
      <c r="A13" s="5" t="n">
        <f aca="true">RAND()</f>
        <v>0.0420248861710249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502696116326771</v>
      </c>
      <c r="D13" s="6" t="n">
        <f aca="false">C12*INDEX($I$2:$I$5,$B13)+D12*INDEX($J$2:$J$5,$B13)+INDEX($L$2:$L$5,$B13)</f>
        <v>0.237837912471051</v>
      </c>
      <c r="E13" s="6"/>
    </row>
    <row r="14" customFormat="false" ht="12.75" hidden="false" customHeight="false" outlineLevel="0" collapsed="false">
      <c r="A14" s="5" t="n">
        <f aca="true">RAND()</f>
        <v>0.571120288266765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510589005522858</v>
      </c>
      <c r="D14" s="6" t="n">
        <f aca="false">C13*INDEX($I$2:$I$5,$B14)+D13*INDEX($J$2:$J$5,$B14)+INDEX($L$2:$L$5,$B14)</f>
        <v>0.366324631383832</v>
      </c>
      <c r="E14" s="6"/>
    </row>
    <row r="15" customFormat="false" ht="12.75" hidden="false" customHeight="false" outlineLevel="0" collapsed="false">
      <c r="A15" s="5" t="n">
        <f aca="true">RAND()</f>
        <v>0.511316920112932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522044077050108</v>
      </c>
      <c r="D15" s="6" t="n">
        <f aca="false">C14*INDEX($I$2:$I$5,$B15)+D14*INDEX($J$2:$J$5,$B15)+INDEX($L$2:$L$5,$B15)</f>
        <v>0.475117818840527</v>
      </c>
      <c r="E15" s="6"/>
    </row>
    <row r="16" customFormat="false" ht="12.75" hidden="false" customHeight="false" outlineLevel="0" collapsed="false">
      <c r="A16" s="5" t="n">
        <f aca="true">RAND()</f>
        <v>0.462845191212601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535794780712641</v>
      </c>
      <c r="D16" s="6" t="n">
        <f aca="false">C15*INDEX($I$2:$I$5,$B16)+D15*INDEX($J$2:$J$5,$B16)+INDEX($L$2:$L$5,$B16)</f>
        <v>0.567059397344754</v>
      </c>
      <c r="E16" s="6"/>
    </row>
    <row r="17" customFormat="false" ht="12.75" hidden="false" customHeight="false" outlineLevel="0" collapsed="false">
      <c r="A17" s="5" t="n">
        <f aca="true">RAND()</f>
        <v>0.05595979146258</v>
      </c>
      <c r="B17" s="0" t="n">
        <f aca="false">IF(A17&lt;$N$2,$F$2,IF(A17&lt;$N$3,$F$3,IF(A17&lt;$N$4,$F$4,$F$5)))</f>
        <v>1</v>
      </c>
      <c r="C17" s="6" t="n">
        <f aca="false">C16*INDEX($G$2:$G$5,$B17)+D16*INDEX($H$2:$H$5,$B17)+INDEX($K$2:$K$5,$B17)</f>
        <v>0.550870966526788</v>
      </c>
      <c r="D17" s="6" t="n">
        <f aca="false">C16*INDEX($I$2:$I$5,$B17)+D16*INDEX($J$2:$J$5,$B17)+INDEX($L$2:$L$5,$B17)</f>
        <v>0.644609021459328</v>
      </c>
      <c r="E17" s="6"/>
    </row>
    <row r="18" customFormat="false" ht="12.75" hidden="false" customHeight="false" outlineLevel="0" collapsed="false">
      <c r="A18" s="5" t="n">
        <f aca="true">RAND()</f>
        <v>0.0732624724119751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566539984375238</v>
      </c>
      <c r="D18" s="6" t="n">
        <f aca="false">C17*INDEX($I$2:$I$5,$B18)+D17*INDEX($J$2:$J$5,$B18)+INDEX($L$2:$L$5,$B18)</f>
        <v>0.709890833457479</v>
      </c>
      <c r="E18" s="6"/>
    </row>
    <row r="19" customFormat="false" ht="12.75" hidden="false" customHeight="false" outlineLevel="0" collapsed="false">
      <c r="A19" s="5" t="n">
        <f aca="true">RAND()</f>
        <v>0.233668238046923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582258407572504</v>
      </c>
      <c r="D19" s="6" t="n">
        <f aca="false">C18*INDEX($I$2:$I$5,$B19)+D18*INDEX($J$2:$J$5,$B19)+INDEX($L$2:$L$5,$B19)</f>
        <v>0.764735338183515</v>
      </c>
      <c r="E19" s="6"/>
    </row>
    <row r="20" customFormat="false" ht="12.75" hidden="false" customHeight="false" outlineLevel="0" collapsed="false">
      <c r="A20" s="5" t="n">
        <f aca="true">RAND()</f>
        <v>0.864704606944574</v>
      </c>
      <c r="B20" s="0" t="n">
        <f aca="false">IF(A20&lt;$N$2,$F$2,IF(A20&lt;$N$3,$F$3,IF(A20&lt;$N$4,$F$4,$F$5)))</f>
        <v>3</v>
      </c>
      <c r="C20" s="6" t="n">
        <f aca="false">C19*INDEX($G$2:$G$5,$B20)+D19*INDEX($H$2:$H$5,$B20)+INDEX($K$2:$K$5,$B20)</f>
        <v>0.704081339570059</v>
      </c>
      <c r="D20" s="6" t="n">
        <f aca="false">C19*INDEX($I$2:$I$5,$B20)+D19*INDEX($J$2:$J$5,$B20)+INDEX($L$2:$L$5,$B20)</f>
        <v>0.248629461118344</v>
      </c>
      <c r="E20" s="6"/>
    </row>
    <row r="21" customFormat="false" ht="12.75" hidden="false" customHeight="false" outlineLevel="0" collapsed="false">
      <c r="A21" s="5" t="n">
        <f aca="true">RAND()</f>
        <v>0.508367447374379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681964347356359</v>
      </c>
      <c r="D21" s="6" t="n">
        <f aca="false">C20*INDEX($I$2:$I$5,$B21)+D20*INDEX($J$2:$J$5,$B21)+INDEX($L$2:$L$5,$B21)</f>
        <v>0.368035402925382</v>
      </c>
      <c r="E21" s="6"/>
    </row>
    <row r="22" customFormat="false" ht="12.75" hidden="false" customHeight="false" outlineLevel="0" collapsed="false">
      <c r="A22" s="5" t="n">
        <f aca="true">RAND()</f>
        <v>0.916867550397772</v>
      </c>
      <c r="B22" s="0" t="n">
        <f aca="false">IF(A22&lt;$N$2,$F$2,IF(A22&lt;$N$3,$F$3,IF(A22&lt;$N$4,$F$4,$F$5)))</f>
        <v>3</v>
      </c>
      <c r="C22" s="6" t="n">
        <f aca="false">C21*INDEX($G$2:$G$5,$B22)+D21*INDEX($H$2:$H$5,$B22)+INDEX($K$2:$K$5,$B22)</f>
        <v>0.576859366924429</v>
      </c>
      <c r="D22" s="6" t="n">
        <f aca="false">C21*INDEX($I$2:$I$5,$B22)+D21*INDEX($J$2:$J$5,$B22)+INDEX($L$2:$L$5,$B22)</f>
        <v>0.180535120805969</v>
      </c>
      <c r="E22" s="6"/>
    </row>
    <row r="23" customFormat="false" ht="12.75" hidden="false" customHeight="false" outlineLevel="0" collapsed="false">
      <c r="A23" s="5" t="n">
        <f aca="true">RAND()</f>
        <v>0.33367682863834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571433401988661</v>
      </c>
      <c r="D23" s="6" t="n">
        <f aca="false">C22*INDEX($I$2:$I$5,$B23)+D22*INDEX($J$2:$J$5,$B23)+INDEX($L$2:$L$5,$B23)</f>
        <v>0.314930520988064</v>
      </c>
      <c r="E23" s="6"/>
    </row>
    <row r="24" customFormat="false" ht="12.75" hidden="false" customHeight="false" outlineLevel="0" collapsed="false">
      <c r="A24" s="5" t="n">
        <f aca="true">RAND()</f>
        <v>0.853089344853016</v>
      </c>
      <c r="B24" s="0" t="n">
        <f aca="false">IF(A24&lt;$N$2,$F$2,IF(A24&lt;$N$3,$F$3,IF(A24&lt;$N$4,$F$4,$F$5)))</f>
        <v>2</v>
      </c>
      <c r="C24" s="6" t="n">
        <f aca="false">C23*INDEX($G$2:$G$5,$B24)+D23*INDEX($H$2:$H$5,$B24)+INDEX($K$2:$K$5,$B24)</f>
        <v>0.441398082448464</v>
      </c>
      <c r="D24" s="6" t="n">
        <f aca="false">C23*INDEX($I$2:$I$5,$B24)+D23*INDEX($J$2:$J$5,$B24)+INDEX($L$2:$L$5,$B24)</f>
        <v>0.240185261484086</v>
      </c>
      <c r="E24" s="6"/>
    </row>
    <row r="25" customFormat="false" ht="12.75" hidden="false" customHeight="false" outlineLevel="0" collapsed="false">
      <c r="A25" s="5" t="n">
        <f aca="true">RAND()</f>
        <v>0.609181789241481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458633826673657</v>
      </c>
      <c r="D25" s="6" t="n">
        <f aca="false">C24*INDEX($I$2:$I$5,$B25)+D24*INDEX($J$2:$J$5,$B25)+INDEX($L$2:$L$5,$B25)</f>
        <v>0.370585557949396</v>
      </c>
      <c r="E25" s="6"/>
    </row>
    <row r="26" customFormat="false" ht="12.75" hidden="false" customHeight="false" outlineLevel="0" collapsed="false">
      <c r="A26" s="5" t="n">
        <f aca="true">RAND()</f>
        <v>0.537276084881031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478091784490062</v>
      </c>
      <c r="D26" s="6" t="n">
        <f aca="false">C25*INDEX($I$2:$I$5,$B26)+D25*INDEX($J$2:$J$5,$B26)+INDEX($L$2:$L$5,$B26)</f>
        <v>0.480657687112112</v>
      </c>
      <c r="E26" s="6"/>
    </row>
    <row r="27" customFormat="false" ht="12.75" hidden="false" customHeight="false" outlineLevel="0" collapsed="false">
      <c r="A27" s="5" t="n">
        <f aca="true">RAND()</f>
        <v>0.0622857452990141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498684259455211</v>
      </c>
      <c r="D27" s="6" t="n">
        <f aca="false">C26*INDEX($I$2:$I$5,$B27)+D26*INDEX($J$2:$J$5,$B27)+INDEX($L$2:$L$5,$B27)</f>
        <v>0.573388980332051</v>
      </c>
      <c r="E27" s="6"/>
    </row>
    <row r="28" customFormat="false" ht="12.75" hidden="false" customHeight="false" outlineLevel="0" collapsed="false">
      <c r="A28" s="5" t="n">
        <f aca="true">RAND()</f>
        <v>0.361734430544486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51959832854976</v>
      </c>
      <c r="D28" s="6" t="n">
        <f aca="false">C27*INDEX($I$2:$I$5,$B28)+D27*INDEX($J$2:$J$5,$B28)+INDEX($L$2:$L$5,$B28)</f>
        <v>0.651355926702068</v>
      </c>
      <c r="E28" s="6"/>
    </row>
    <row r="29" customFormat="false" ht="12.75" hidden="false" customHeight="false" outlineLevel="0" collapsed="false">
      <c r="A29" s="5" t="n">
        <f aca="true">RAND()</f>
        <v>0.30883672036098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540239150226723</v>
      </c>
      <c r="D29" s="6" t="n">
        <f aca="false">C28*INDEX($I$2:$I$5,$B29)+D28*INDEX($J$2:$J$5,$B29)+INDEX($L$2:$L$5,$B29)</f>
        <v>0.716776043613715</v>
      </c>
      <c r="E29" s="6"/>
    </row>
    <row r="30" customFormat="false" ht="12.75" hidden="false" customHeight="false" outlineLevel="0" collapsed="false">
      <c r="A30" s="5" t="n">
        <f aca="true">RAND()</f>
        <v>0.796740173914743</v>
      </c>
      <c r="B30" s="0" t="n">
        <f aca="false">IF(A30&lt;$N$2,$F$2,IF(A30&lt;$N$3,$F$3,IF(A30&lt;$N$4,$F$4,$F$5)))</f>
        <v>2</v>
      </c>
      <c r="C30" s="6" t="n">
        <f aca="false">C29*INDEX($G$2:$G$5,$B30)+D29*INDEX($H$2:$H$5,$B30)+INDEX($K$2:$K$5,$B30)</f>
        <v>0.344435726737965</v>
      </c>
      <c r="D30" s="6" t="n">
        <f aca="false">C29*INDEX($I$2:$I$5,$B30)+D29*INDEX($J$2:$J$5,$B30)+INDEX($L$2:$L$5,$B30)</f>
        <v>0.312298928543141</v>
      </c>
      <c r="E30" s="6"/>
    </row>
    <row r="31" customFormat="false" ht="12.75" hidden="false" customHeight="false" outlineLevel="0" collapsed="false">
      <c r="A31" s="5" t="n">
        <f aca="true">RAND()</f>
        <v>0.967267687312536</v>
      </c>
      <c r="B31" s="0" t="n">
        <f aca="false">IF(A31&lt;$N$2,$F$2,IF(A31&lt;$N$3,$F$3,IF(A31&lt;$N$4,$F$4,$F$5)))</f>
        <v>3</v>
      </c>
      <c r="C31" s="6" t="n">
        <f aca="false">C30*INDEX($G$2:$G$5,$B31)+D30*INDEX($H$2:$H$5,$B31)+INDEX($K$2:$K$5,$B31)</f>
        <v>0.611715237767014</v>
      </c>
      <c r="D31" s="6" t="n">
        <f aca="false">C30*INDEX($I$2:$I$5,$B31)+D30*INDEX($J$2:$J$5,$B31)+INDEX($L$2:$L$5,$B31)</f>
        <v>0.0795681350165953</v>
      </c>
      <c r="E31" s="6"/>
    </row>
    <row r="32" customFormat="false" ht="12.75" hidden="false" customHeight="false" outlineLevel="0" collapsed="false">
      <c r="A32" s="5" t="n">
        <f aca="true">RAND()</f>
        <v>0.844845798016082</v>
      </c>
      <c r="B32" s="0" t="n">
        <f aca="false">IF(A32&lt;$N$2,$F$2,IF(A32&lt;$N$3,$F$3,IF(A32&lt;$N$4,$F$4,$F$5)))</f>
        <v>2</v>
      </c>
      <c r="C32" s="6" t="n">
        <f aca="false">C31*INDEX($G$2:$G$5,$B32)+D31*INDEX($H$2:$H$5,$B32)+INDEX($K$2:$K$5,$B32)</f>
        <v>0.502525503326351</v>
      </c>
      <c r="D32" s="6" t="n">
        <f aca="false">C31*INDEX($I$2:$I$5,$B32)+D31*INDEX($J$2:$J$5,$B32)+INDEX($L$2:$L$5,$B32)</f>
        <v>0.202922566333615</v>
      </c>
      <c r="E32" s="6"/>
    </row>
    <row r="33" customFormat="false" ht="12.75" hidden="false" customHeight="false" outlineLevel="0" collapsed="false">
      <c r="A33" s="5" t="n">
        <f aca="true">RAND()</f>
        <v>0.291359765861523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509152287278416</v>
      </c>
      <c r="D33" s="6" t="n">
        <f aca="false">C32*INDEX($I$2:$I$5,$B33)+D32*INDEX($J$2:$J$5,$B33)+INDEX($L$2:$L$5,$B33)</f>
        <v>0.336687815194164</v>
      </c>
      <c r="E33" s="6"/>
    </row>
    <row r="34" customFormat="false" ht="12.75" hidden="false" customHeight="false" outlineLevel="0" collapsed="false">
      <c r="A34" s="5" t="n">
        <f aca="true">RAND()</f>
        <v>0.330027516395922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519727741061559</v>
      </c>
      <c r="D34" s="6" t="n">
        <f aca="false">C33*INDEX($I$2:$I$5,$B34)+D33*INDEX($J$2:$J$5,$B34)+INDEX($L$2:$L$5,$B34)</f>
        <v>0.450009320470544</v>
      </c>
      <c r="E34" s="6"/>
    </row>
    <row r="35" customFormat="false" ht="12.75" hidden="false" customHeight="false" outlineLevel="0" collapsed="false">
      <c r="A35" s="5" t="n">
        <f aca="true">RAND()</f>
        <v>0.732079732043791</v>
      </c>
      <c r="B35" s="0" t="n">
        <f aca="false">IF(A35&lt;$N$2,$F$2,IF(A35&lt;$N$3,$F$3,IF(A35&lt;$N$4,$F$4,$F$5)))</f>
        <v>2</v>
      </c>
      <c r="C35" s="6" t="n">
        <f aca="false">C34*INDEX($G$2:$G$5,$B35)+D34*INDEX($H$2:$H$5,$B35)+INDEX($K$2:$K$5,$B35)</f>
        <v>0.400684258562784</v>
      </c>
      <c r="D35" s="6" t="n">
        <f aca="false">C34*INDEX($I$2:$I$5,$B35)+D34*INDEX($J$2:$J$5,$B35)+INDEX($L$2:$L$5,$B35)</f>
        <v>0.255110305612609</v>
      </c>
      <c r="E35" s="6"/>
    </row>
    <row r="36" customFormat="false" ht="12.75" hidden="false" customHeight="false" outlineLevel="0" collapsed="false">
      <c r="A36" s="5" t="n">
        <f aca="true">RAND()</f>
        <v>0.354765905239647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42462001682747</v>
      </c>
      <c r="D36" s="6" t="n">
        <f aca="false">C35*INDEX($I$2:$I$5,$B36)+D35*INDEX($J$2:$J$5,$B36)+INDEX($L$2:$L$5,$B36)</f>
        <v>0.384763331898282</v>
      </c>
      <c r="E36" s="6"/>
    </row>
    <row r="37" customFormat="false" ht="12.75" hidden="false" customHeight="false" outlineLevel="0" collapsed="false">
      <c r="A37" s="5" t="n">
        <f aca="true">RAND()</f>
        <v>0.633718034972005</v>
      </c>
      <c r="B37" s="0" t="n">
        <f aca="false">IF(A37&lt;$N$2,$F$2,IF(A37&lt;$N$3,$F$3,IF(A37&lt;$N$4,$F$4,$F$5)))</f>
        <v>1</v>
      </c>
      <c r="C37" s="6" t="n">
        <f aca="false">C36*INDEX($G$2:$G$5,$B37)+D36*INDEX($H$2:$H$5,$B37)+INDEX($K$2:$K$5,$B37)</f>
        <v>0.449738637566759</v>
      </c>
      <c r="D37" s="6" t="n">
        <f aca="false">C36*INDEX($I$2:$I$5,$B37)+D36*INDEX($J$2:$J$5,$B37)+INDEX($L$2:$L$5,$B37)</f>
        <v>0.493953128159025</v>
      </c>
      <c r="E37" s="6"/>
    </row>
    <row r="38" customFormat="false" ht="12.75" hidden="false" customHeight="false" outlineLevel="0" collapsed="false">
      <c r="A38" s="5" t="n">
        <f aca="true">RAND()</f>
        <v>0.974249786897768</v>
      </c>
      <c r="B38" s="0" t="n">
        <f aca="false">IF(A38&lt;$N$2,$F$2,IF(A38&lt;$N$3,$F$3,IF(A38&lt;$N$4,$F$4,$F$5)))</f>
        <v>4</v>
      </c>
      <c r="C38" s="6" t="n">
        <f aca="false">C37*INDEX($G$2:$G$5,$B38)+D37*INDEX($H$2:$H$5,$B38)+INDEX($K$2:$K$5,$B38)</f>
        <v>0.5</v>
      </c>
      <c r="D38" s="6" t="n">
        <f aca="false">C37*INDEX($I$2:$I$5,$B38)+D37*INDEX($J$2:$J$5,$B38)+INDEX($L$2:$L$5,$B38)</f>
        <v>0.0790325005054441</v>
      </c>
      <c r="E38" s="6"/>
    </row>
    <row r="39" customFormat="false" ht="12.75" hidden="false" customHeight="false" outlineLevel="0" collapsed="false">
      <c r="A39" s="5" t="n">
        <f aca="true">RAND()</f>
        <v>0.324654852439229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502424202518701</v>
      </c>
      <c r="D39" s="6" t="n">
        <f aca="false">C38*INDEX($I$2:$I$5,$B39)+D38*INDEX($J$2:$J$5,$B39)+INDEX($L$2:$L$5,$B39)</f>
        <v>0.231598592929122</v>
      </c>
      <c r="E39" s="6"/>
    </row>
    <row r="40" customFormat="false" ht="12.75" hidden="false" customHeight="false" outlineLevel="0" collapsed="false">
      <c r="A40" s="5" t="n">
        <f aca="true">RAND()</f>
        <v>0.578433377007756</v>
      </c>
      <c r="B40" s="0" t="n">
        <f aca="false">IF(A40&lt;$N$2,$F$2,IF(A40&lt;$N$3,$F$3,IF(A40&lt;$N$4,$F$4,$F$5)))</f>
        <v>1</v>
      </c>
      <c r="C40" s="6" t="n">
        <f aca="false">C39*INDEX($G$2:$G$5,$B40)+D39*INDEX($H$2:$H$5,$B40)+INDEX($K$2:$K$5,$B40)</f>
        <v>0.510127295876755</v>
      </c>
      <c r="D40" s="6" t="n">
        <f aca="false">C39*INDEX($I$2:$I$5,$B40)+D39*INDEX($J$2:$J$5,$B40)+INDEX($L$2:$L$5,$B40)</f>
        <v>0.361037509903633</v>
      </c>
      <c r="E40" s="6"/>
    </row>
    <row r="41" customFormat="false" ht="12.75" hidden="false" customHeight="false" outlineLevel="0" collapsed="false">
      <c r="A41" s="5" t="n">
        <f aca="true">RAND()</f>
        <v>0.733907112850868</v>
      </c>
      <c r="B41" s="0" t="n">
        <f aca="false">IF(A41&lt;$N$2,$F$2,IF(A41&lt;$N$3,$F$3,IF(A41&lt;$N$4,$F$4,$F$5)))</f>
        <v>2</v>
      </c>
      <c r="C41" s="6" t="n">
        <f aca="false">C40*INDEX($G$2:$G$5,$B41)+D40*INDEX($H$2:$H$5,$B41)+INDEX($K$2:$K$5,$B41)</f>
        <v>0.4189006000495</v>
      </c>
      <c r="D41" s="6" t="n">
        <f aca="false">C40*INDEX($I$2:$I$5,$B41)+D40*INDEX($J$2:$J$5,$B41)+INDEX($L$2:$L$5,$B41)</f>
        <v>0.235413158319162</v>
      </c>
      <c r="E41" s="6"/>
    </row>
    <row r="42" customFormat="false" ht="12.75" hidden="false" customHeight="false" outlineLevel="0" collapsed="false">
      <c r="A42" s="5" t="n">
        <f aca="true">RAND()</f>
        <v>0.0440585434254786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439356896299834</v>
      </c>
      <c r="D42" s="6" t="n">
        <f aca="false">C41*INDEX($I$2:$I$5,$B42)+D41*INDEX($J$2:$J$5,$B42)+INDEX($L$2:$L$5,$B42)</f>
        <v>0.367366449211137</v>
      </c>
      <c r="E42" s="6"/>
    </row>
    <row r="43" customFormat="false" ht="12.75" hidden="false" customHeight="false" outlineLevel="0" collapsed="false">
      <c r="A43" s="5" t="n">
        <f aca="true">RAND()</f>
        <v>0.0155511908844374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461606563579371</v>
      </c>
      <c r="D43" s="6" t="n">
        <f aca="false">C42*INDEX($I$2:$I$5,$B43)+D42*INDEX($J$2:$J$5,$B43)+INDEX($L$2:$L$5,$B43)</f>
        <v>0.478637910217162</v>
      </c>
      <c r="E43" s="6"/>
    </row>
    <row r="44" customFormat="false" ht="12.75" hidden="false" customHeight="false" outlineLevel="0" collapsed="false">
      <c r="A44" s="5" t="n">
        <f aca="true">RAND()</f>
        <v>0.865606540680617</v>
      </c>
      <c r="B44" s="0" t="n">
        <f aca="false">IF(A44&lt;$N$2,$F$2,IF(A44&lt;$N$3,$F$3,IF(A44&lt;$N$4,$F$4,$F$5)))</f>
        <v>3</v>
      </c>
      <c r="C44" s="6" t="n">
        <f aca="false">C43*INDEX($G$2:$G$5,$B44)+D43*INDEX($H$2:$H$5,$B44)+INDEX($K$2:$K$5,$B44)</f>
        <v>0.641213544054551</v>
      </c>
      <c r="D44" s="6" t="n">
        <f aca="false">C43*INDEX($I$2:$I$5,$B44)+D43*INDEX($J$2:$J$5,$B44)+INDEX($L$2:$L$5,$B44)</f>
        <v>0.149454891252104</v>
      </c>
      <c r="E44" s="6"/>
    </row>
    <row r="45" customFormat="false" ht="12.75" hidden="false" customHeight="false" outlineLevel="0" collapsed="false">
      <c r="A45" s="5" t="n">
        <f aca="true">RAND()</f>
        <v>0.892122803524681</v>
      </c>
      <c r="B45" s="0" t="n">
        <f aca="false">IF(A45&lt;$N$2,$F$2,IF(A45&lt;$N$3,$F$3,IF(A45&lt;$N$4,$F$4,$F$5)))</f>
        <v>3</v>
      </c>
      <c r="C45" s="6" t="n">
        <f aca="false">C44*INDEX($G$2:$G$5,$B45)+D44*INDEX($H$2:$H$5,$B45)+INDEX($K$2:$K$5,$B45)</f>
        <v>0.521113702616163</v>
      </c>
      <c r="D45" s="6" t="n">
        <f aca="false">C44*INDEX($I$2:$I$5,$B45)+D44*INDEX($J$2:$J$5,$B45)+INDEX($L$2:$L$5,$B45)</f>
        <v>0.118136330680932</v>
      </c>
      <c r="E45" s="6"/>
    </row>
    <row r="46" customFormat="false" ht="12.75" hidden="false" customHeight="false" outlineLevel="0" collapsed="false">
      <c r="A46" s="5" t="n">
        <f aca="true">RAND()</f>
        <v>0.792985665694496</v>
      </c>
      <c r="B46" s="0" t="n">
        <f aca="false">IF(A46&lt;$N$2,$F$2,IF(A46&lt;$N$3,$F$3,IF(A46&lt;$N$4,$F$4,$F$5)))</f>
        <v>2</v>
      </c>
      <c r="C46" s="6" t="n">
        <f aca="false">C45*INDEX($G$2:$G$5,$B46)+D45*INDEX($H$2:$H$5,$B46)+INDEX($K$2:$K$5,$B46)</f>
        <v>0.475960588681494</v>
      </c>
      <c r="D46" s="6" t="n">
        <f aca="false">C45*INDEX($I$2:$I$5,$B46)+D45*INDEX($J$2:$J$5,$B46)+INDEX($L$2:$L$5,$B46)</f>
        <v>0.190044553935396</v>
      </c>
      <c r="E46" s="6"/>
    </row>
    <row r="47" customFormat="false" ht="12.75" hidden="false" customHeight="false" outlineLevel="0" collapsed="false">
      <c r="A47" s="5" t="n">
        <f aca="true">RAND()</f>
        <v>0.567621901298154</v>
      </c>
      <c r="B47" s="0" t="n">
        <f aca="false">IF(A47&lt;$N$2,$F$2,IF(A47&lt;$N$3,$F$3,IF(A47&lt;$N$4,$F$4,$F$5)))</f>
        <v>1</v>
      </c>
      <c r="C47" s="6" t="n">
        <f aca="false">C46*INDEX($G$2:$G$5,$B47)+D46*INDEX($H$2:$H$5,$B47)+INDEX($K$2:$K$5,$B47)</f>
        <v>0.486122188286198</v>
      </c>
      <c r="D47" s="6" t="n">
        <f aca="false">C46*INDEX($I$2:$I$5,$B47)+D46*INDEX($J$2:$J$5,$B47)+INDEX($L$2:$L$5,$B47)</f>
        <v>0.326737284509936</v>
      </c>
      <c r="E47" s="6"/>
    </row>
    <row r="48" customFormat="false" ht="12.75" hidden="false" customHeight="false" outlineLevel="0" collapsed="false">
      <c r="A48" s="5" t="n">
        <f aca="true">RAND()</f>
        <v>0.62953075437541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499807017381849</v>
      </c>
      <c r="D48" s="6" t="n">
        <f aca="false">C47*INDEX($I$2:$I$5,$B48)+D47*INDEX($J$2:$J$5,$B48)+INDEX($L$2:$L$5,$B48)</f>
        <v>0.442413433582347</v>
      </c>
      <c r="E48" s="6"/>
    </row>
    <row r="49" customFormat="false" ht="12.75" hidden="false" customHeight="false" outlineLevel="0" collapsed="false">
      <c r="A49" s="5" t="n">
        <f aca="true">RAND()</f>
        <v>0.494014857840044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515705454799737</v>
      </c>
      <c r="D49" s="6" t="n">
        <f aca="false">C48*INDEX($I$2:$I$5,$B49)+D48*INDEX($J$2:$J$5,$B49)+INDEX($L$2:$L$5,$B49)</f>
        <v>0.540116145468284</v>
      </c>
      <c r="E49" s="6"/>
    </row>
    <row r="50" customFormat="false" ht="12.75" hidden="false" customHeight="false" outlineLevel="0" collapsed="false">
      <c r="A50" s="5" t="n">
        <f aca="true">RAND()</f>
        <v>0.246378783702777</v>
      </c>
      <c r="B50" s="0" t="n">
        <f aca="false">IF(A50&lt;$N$2,$F$2,IF(A50&lt;$N$3,$F$3,IF(A50&lt;$N$4,$F$4,$F$5)))</f>
        <v>1</v>
      </c>
      <c r="C50" s="6" t="n">
        <f aca="false">C49*INDEX($G$2:$G$5,$B50)+D49*INDEX($H$2:$H$5,$B50)+INDEX($K$2:$K$5,$B50)</f>
        <v>0.532818228507303</v>
      </c>
      <c r="D50" s="6" t="n">
        <f aca="false">C49*INDEX($I$2:$I$5,$B50)+D49*INDEX($J$2:$J$5,$B50)+INDEX($L$2:$L$5,$B50)</f>
        <v>0.622477505674983</v>
      </c>
      <c r="E50" s="6"/>
    </row>
    <row r="51" customFormat="false" ht="12.75" hidden="false" customHeight="false" outlineLevel="0" collapsed="false">
      <c r="A51" s="5" t="n">
        <f aca="true">RAND()</f>
        <v>0.680202324777687</v>
      </c>
      <c r="B51" s="0" t="n">
        <f aca="false">IF(A51&lt;$N$2,$F$2,IF(A51&lt;$N$3,$F$3,IF(A51&lt;$N$4,$F$4,$F$5)))</f>
        <v>1</v>
      </c>
      <c r="C51" s="6" t="n">
        <f aca="false">C50*INDEX($G$2:$G$5,$B51)+D50*INDEX($H$2:$H$5,$B51)+INDEX($K$2:$K$5,$B51)</f>
        <v>0.550394343712675</v>
      </c>
      <c r="D51" s="6" t="n">
        <f aca="false">C50*INDEX($I$2:$I$5,$B51)+D50*INDEX($J$2:$J$5,$B51)+INDEX($L$2:$L$5,$B51)</f>
        <v>0.69176912786329</v>
      </c>
      <c r="E51" s="6"/>
    </row>
    <row r="52" customFormat="false" ht="12.75" hidden="false" customHeight="false" outlineLevel="0" collapsed="false">
      <c r="A52" s="5" t="n">
        <f aca="true">RAND()</f>
        <v>0.833619225944469</v>
      </c>
      <c r="B52" s="0" t="n">
        <f aca="false">IF(A52&lt;$N$2,$F$2,IF(A52&lt;$N$3,$F$3,IF(A52&lt;$N$4,$F$4,$F$5)))</f>
        <v>2</v>
      </c>
      <c r="C52" s="6" t="n">
        <f aca="false">C51*INDEX($G$2:$G$5,$B52)+D51*INDEX($H$2:$H$5,$B52)+INDEX($K$2:$K$5,$B52)</f>
        <v>0.352087862814293</v>
      </c>
      <c r="D52" s="6" t="n">
        <f aca="false">C51*INDEX($I$2:$I$5,$B52)+D51*INDEX($J$2:$J$5,$B52)+INDEX($L$2:$L$5,$B52)</f>
        <v>0.309667639868133</v>
      </c>
      <c r="E52" s="6"/>
    </row>
    <row r="53" customFormat="false" ht="12.75" hidden="false" customHeight="false" outlineLevel="0" collapsed="false">
      <c r="A53" s="5" t="n">
        <f aca="true">RAND()</f>
        <v>0.605854930009582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385380298204456</v>
      </c>
      <c r="D53" s="6" t="n">
        <f aca="false">C52*INDEX($I$2:$I$5,$B53)+D52*INDEX($J$2:$J$5,$B53)+INDEX($L$2:$L$5,$B53)</f>
        <v>0.432880575323916</v>
      </c>
      <c r="E53" s="6"/>
    </row>
    <row r="54" customFormat="false" ht="12.75" hidden="false" customHeight="false" outlineLevel="0" collapsed="false">
      <c r="A54" s="5" t="n">
        <f aca="true">RAND()</f>
        <v>0.620372361527825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418204454462568</v>
      </c>
      <c r="D54" s="6" t="n">
        <f aca="false">C53*INDEX($I$2:$I$5,$B54)+D53*INDEX($J$2:$J$5,$B54)+INDEX($L$2:$L$5,$B54)</f>
        <v>0.536256537416439</v>
      </c>
      <c r="E54" s="6"/>
    </row>
    <row r="55" customFormat="false" ht="12.75" hidden="false" customHeight="false" outlineLevel="0" collapsed="false">
      <c r="A55" s="5" t="n">
        <f aca="true">RAND()</f>
        <v>0.175213845926022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449897073723129</v>
      </c>
      <c r="D55" s="6" t="n">
        <f aca="false">C54*INDEX($I$2:$I$5,$B55)+D54*INDEX($J$2:$J$5,$B55)+INDEX($L$2:$L$5,$B55)</f>
        <v>0.622808235451442</v>
      </c>
      <c r="E55" s="6"/>
    </row>
    <row r="56" customFormat="false" ht="12.75" hidden="false" customHeight="false" outlineLevel="0" collapsed="false">
      <c r="A56" s="5" t="n">
        <f aca="true">RAND()</f>
        <v>0.103636477336193</v>
      </c>
      <c r="B56" s="0" t="n">
        <f aca="false">IF(A56&lt;$N$2,$F$2,IF(A56&lt;$N$3,$F$3,IF(A56&lt;$N$4,$F$4,$F$5)))</f>
        <v>1</v>
      </c>
      <c r="C56" s="6" t="n">
        <f aca="false">C55*INDEX($G$2:$G$5,$B56)+D55*INDEX($H$2:$H$5,$B56)+INDEX($K$2:$K$5,$B56)</f>
        <v>0.48000652030264</v>
      </c>
      <c r="D56" s="6" t="n">
        <f aca="false">C55*INDEX($I$2:$I$5,$B56)+D55*INDEX($J$2:$J$5,$B56)+INDEX($L$2:$L$5,$B56)</f>
        <v>0.695118000170519</v>
      </c>
      <c r="E56" s="6"/>
    </row>
    <row r="57" customFormat="false" ht="12.75" hidden="false" customHeight="false" outlineLevel="0" collapsed="false">
      <c r="A57" s="5" t="n">
        <f aca="true">RAND()</f>
        <v>0.636420064190081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50824490174325</v>
      </c>
      <c r="D57" s="6" t="n">
        <f aca="false">C56*INDEX($I$2:$I$5,$B57)+D56*INDEX($J$2:$J$5,$B57)+INDEX($L$2:$L$5,$B57)</f>
        <v>0.755394940893573</v>
      </c>
      <c r="E57" s="6"/>
    </row>
    <row r="58" customFormat="false" ht="12.75" hidden="false" customHeight="false" outlineLevel="0" collapsed="false">
      <c r="A58" s="5" t="n">
        <f aca="true">RAND()</f>
        <v>0.202318095015201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534449534393082</v>
      </c>
      <c r="D58" s="6" t="n">
        <f aca="false">C57*INDEX($I$2:$I$5,$B58)+D57*INDEX($J$2:$J$5,$B58)+INDEX($L$2:$L$5,$B58)</f>
        <v>0.805525243454143</v>
      </c>
      <c r="E58" s="6"/>
    </row>
    <row r="59" customFormat="false" ht="12.75" hidden="false" customHeight="false" outlineLevel="0" collapsed="false">
      <c r="A59" s="5" t="n">
        <f aca="true">RAND()</f>
        <v>0.525946723941711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5855208870753</v>
      </c>
      <c r="D59" s="6" t="n">
        <f aca="false">C58*INDEX($I$2:$I$5,$B59)+D58*INDEX($J$2:$J$5,$B59)+INDEX($L$2:$L$5,$B59)</f>
        <v>0.847116298920023</v>
      </c>
      <c r="E59" s="6"/>
    </row>
    <row r="60" customFormat="false" ht="12.75" hidden="false" customHeight="false" outlineLevel="0" collapsed="false">
      <c r="A60" s="5" t="n">
        <f aca="true">RAND()</f>
        <v>0.369081553865477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580554026372733</v>
      </c>
      <c r="D60" s="6" t="n">
        <f aca="false">C59*INDEX($I$2:$I$5,$B60)+D59*INDEX($J$2:$J$5,$B60)+INDEX($L$2:$L$5,$B60)</f>
        <v>0.881535310500921</v>
      </c>
      <c r="E60" s="6"/>
    </row>
    <row r="61" customFormat="false" ht="12.75" hidden="false" customHeight="false" outlineLevel="0" collapsed="false">
      <c r="A61" s="5" t="n">
        <f aca="true">RAND()</f>
        <v>0.859824267280359</v>
      </c>
      <c r="B61" s="0" t="n">
        <f aca="false">IF(A61&lt;$N$2,$F$2,IF(A61&lt;$N$3,$F$3,IF(A61&lt;$N$4,$F$4,$F$5)))</f>
        <v>2</v>
      </c>
      <c r="C61" s="6" t="n">
        <f aca="false">C60*INDEX($G$2:$G$5,$B61)+D60*INDEX($H$2:$H$5,$B61)+INDEX($K$2:$K$5,$B61)</f>
        <v>0.31514216302222</v>
      </c>
      <c r="D61" s="6" t="n">
        <f aca="false">C60*INDEX($I$2:$I$5,$B61)+D60*INDEX($J$2:$J$5,$B61)+INDEX($L$2:$L$5,$B61)</f>
        <v>0.353867666128919</v>
      </c>
      <c r="E61" s="6"/>
    </row>
    <row r="62" customFormat="false" ht="12.75" hidden="false" customHeight="false" outlineLevel="0" collapsed="false">
      <c r="A62" s="5" t="n">
        <f aca="true">RAND()</f>
        <v>0.914413342243567</v>
      </c>
      <c r="B62" s="0" t="n">
        <f aca="false">IF(A62&lt;$N$2,$F$2,IF(A62&lt;$N$3,$F$3,IF(A62&lt;$N$4,$F$4,$F$5)))</f>
        <v>3</v>
      </c>
      <c r="C62" s="6" t="n">
        <f aca="false">C61*INDEX($G$2:$G$5,$B62)+D61*INDEX($H$2:$H$5,$B62)+INDEX($K$2:$K$5,$B62)</f>
        <v>0.627873225061151</v>
      </c>
      <c r="D62" s="6" t="n">
        <f aca="false">C61*INDEX($I$2:$I$5,$B62)+D61*INDEX($J$2:$J$5,$B62)+INDEX($L$2:$L$5,$B62)</f>
        <v>0.0818035992583312</v>
      </c>
      <c r="E62" s="6"/>
    </row>
    <row r="63" customFormat="false" ht="12.75" hidden="false" customHeight="false" outlineLevel="0" collapsed="false">
      <c r="A63" s="5" t="n">
        <f aca="true">RAND()</f>
        <v>0.694191917412051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611091101249476</v>
      </c>
      <c r="D63" s="6" t="n">
        <f aca="false">C62*INDEX($I$2:$I$5,$B63)+D62*INDEX($J$2:$J$5,$B63)+INDEX($L$2:$L$5,$B63)</f>
        <v>0.229219946443061</v>
      </c>
      <c r="E63" s="6"/>
    </row>
    <row r="64" customFormat="false" ht="12.75" hidden="false" customHeight="false" outlineLevel="0" collapsed="false">
      <c r="A64" s="5" t="n">
        <f aca="true">RAND()</f>
        <v>0.828702646031415</v>
      </c>
      <c r="B64" s="0" t="n">
        <f aca="false">IF(A64&lt;$N$2,$F$2,IF(A64&lt;$N$3,$F$3,IF(A64&lt;$N$4,$F$4,$F$5)))</f>
        <v>2</v>
      </c>
      <c r="C64" s="6" t="n">
        <f aca="false">C63*INDEX($G$2:$G$5,$B64)+D63*INDEX($H$2:$H$5,$B64)+INDEX($K$2:$K$5,$B64)</f>
        <v>0.468581239050015</v>
      </c>
      <c r="D64" s="6" t="n">
        <f aca="false">C63*INDEX($I$2:$I$5,$B64)+D63*INDEX($J$2:$J$5,$B64)+INDEX($L$2:$L$5,$B64)</f>
        <v>0.232262918331664</v>
      </c>
      <c r="E64" s="6"/>
    </row>
    <row r="65" customFormat="false" ht="12.75" hidden="false" customHeight="false" outlineLevel="0" collapsed="false">
      <c r="A65" s="5" t="n">
        <f aca="true">RAND()</f>
        <v>0.0478532615806005</v>
      </c>
      <c r="B65" s="0" t="n">
        <f aca="false">IF(A65&lt;$N$2,$F$2,IF(A65&lt;$N$3,$F$3,IF(A65&lt;$N$4,$F$4,$F$5)))</f>
        <v>1</v>
      </c>
      <c r="C65" s="6" t="n">
        <f aca="false">C64*INDEX($G$2:$G$5,$B65)+D64*INDEX($H$2:$H$5,$B65)+INDEX($K$2:$K$5,$B65)</f>
        <v>0.481419199931734</v>
      </c>
      <c r="D65" s="6" t="n">
        <f aca="false">C64*INDEX($I$2:$I$5,$B65)+D64*INDEX($J$2:$J$5,$B65)+INDEX($L$2:$L$5,$B65)</f>
        <v>0.362853711818733</v>
      </c>
      <c r="E65" s="6"/>
    </row>
    <row r="66" customFormat="false" ht="12.75" hidden="false" customHeight="false" outlineLevel="0" collapsed="false">
      <c r="A66" s="5" t="n">
        <f aca="true">RAND()</f>
        <v>0.937039373368362</v>
      </c>
      <c r="B66" s="0" t="n">
        <f aca="false">IF(A66&lt;$N$2,$F$2,IF(A66&lt;$N$3,$F$3,IF(A66&lt;$N$4,$F$4,$F$5)))</f>
        <v>3</v>
      </c>
      <c r="C66" s="6" t="n">
        <f aca="false">C65*INDEX($G$2:$G$5,$B66)+D65*INDEX($H$2:$H$5,$B66)+INDEX($K$2:$K$5,$B66)</f>
        <v>0.605474720454941</v>
      </c>
      <c r="D66" s="6" t="n">
        <f aca="false">C65*INDEX($I$2:$I$5,$B66)+D65*INDEX($J$2:$J$5,$B66)+INDEX($L$2:$L$5,$B66)</f>
        <v>0.127165321683291</v>
      </c>
      <c r="E66" s="6"/>
    </row>
    <row r="67" customFormat="false" ht="12.75" hidden="false" customHeight="false" outlineLevel="0" collapsed="false">
      <c r="A67" s="5" t="n">
        <f aca="true">RAND()</f>
        <v>0.232894854804059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593753154568527</v>
      </c>
      <c r="D67" s="6" t="n">
        <f aca="false">C66*INDEX($I$2:$I$5,$B67)+D66*INDEX($J$2:$J$5,$B67)+INDEX($L$2:$L$5,$B67)</f>
        <v>0.268560793452281</v>
      </c>
      <c r="E67" s="6"/>
    </row>
    <row r="68" customFormat="false" ht="12.75" hidden="false" customHeight="false" outlineLevel="0" collapsed="false">
      <c r="A68" s="5" t="n">
        <f aca="true">RAND()</f>
        <v>0.526558599085275</v>
      </c>
      <c r="B68" s="0" t="n">
        <f aca="false">IF(A68&lt;$N$2,$F$2,IF(A68&lt;$N$3,$F$3,IF(A68&lt;$N$4,$F$4,$F$5)))</f>
        <v>1</v>
      </c>
      <c r="C68" s="6" t="n">
        <f aca="false">C67*INDEX($G$2:$G$5,$B68)+D67*INDEX($H$2:$H$5,$B68)+INDEX($K$2:$K$5,$B68)</f>
        <v>0.589033177586413</v>
      </c>
      <c r="D68" s="6" t="n">
        <f aca="false">C67*INDEX($I$2:$I$5,$B68)+D67*INDEX($J$2:$J$5,$B68)+INDEX($L$2:$L$5,$B68)</f>
        <v>0.389039246921951</v>
      </c>
      <c r="E68" s="6"/>
    </row>
    <row r="69" customFormat="false" ht="12.75" hidden="false" customHeight="false" outlineLevel="0" collapsed="false">
      <c r="A69" s="5" t="n">
        <f aca="true">RAND()</f>
        <v>0.972499434965507</v>
      </c>
      <c r="B69" s="0" t="n">
        <f aca="false">IF(A69&lt;$N$2,$F$2,IF(A69&lt;$N$3,$F$3,IF(A69&lt;$N$4,$F$4,$F$5)))</f>
        <v>4</v>
      </c>
      <c r="C69" s="6" t="n">
        <f aca="false">C68*INDEX($G$2:$G$5,$B69)+D68*INDEX($H$2:$H$5,$B69)+INDEX($K$2:$K$5,$B69)</f>
        <v>0.5</v>
      </c>
      <c r="D69" s="6" t="n">
        <f aca="false">C68*INDEX($I$2:$I$5,$B69)+D68*INDEX($J$2:$J$5,$B69)+INDEX($L$2:$L$5,$B69)</f>
        <v>0.0622462795075122</v>
      </c>
      <c r="E69" s="6"/>
    </row>
    <row r="70" customFormat="false" ht="12.75" hidden="false" customHeight="false" outlineLevel="0" collapsed="false">
      <c r="A70" s="5" t="n">
        <f aca="true">RAND()</f>
        <v>0.917819150611103</v>
      </c>
      <c r="B70" s="0" t="n">
        <f aca="false">IF(A70&lt;$N$2,$F$2,IF(A70&lt;$N$3,$F$3,IF(A70&lt;$N$4,$F$4,$F$5)))</f>
        <v>3</v>
      </c>
      <c r="C70" s="6" t="n">
        <f aca="false">C69*INDEX($G$2:$G$5,$B70)+D69*INDEX($H$2:$H$5,$B70)+INDEX($K$2:$K$5,$B70)</f>
        <v>0.517615697100626</v>
      </c>
      <c r="D70" s="6" t="n">
        <f aca="false">C69*INDEX($I$2:$I$5,$B70)+D69*INDEX($J$2:$J$5,$B70)+INDEX($L$2:$L$5,$B70)</f>
        <v>0.0607523682432804</v>
      </c>
      <c r="E70" s="6"/>
    </row>
    <row r="71" customFormat="false" ht="12.75" hidden="false" customHeight="false" outlineLevel="0" collapsed="false">
      <c r="A71" s="5" t="n">
        <f aca="true">RAND()</f>
        <v>0.607474483872437</v>
      </c>
      <c r="B71" s="0" t="n">
        <f aca="false">IF(A71&lt;$N$2,$F$2,IF(A71&lt;$N$3,$F$3,IF(A71&lt;$N$4,$F$4,$F$5)))</f>
        <v>1</v>
      </c>
      <c r="C71" s="6" t="n">
        <f aca="false">C70*INDEX($G$2:$G$5,$B71)+D70*INDEX($H$2:$H$5,$B71)+INDEX($K$2:$K$5,$B71)</f>
        <v>0.516703564463433</v>
      </c>
      <c r="D71" s="6" t="n">
        <f aca="false">C70*INDEX($I$2:$I$5,$B71)+D70*INDEX($J$2:$J$5,$B71)+INDEX($L$2:$L$5,$B71)</f>
        <v>0.215426979845822</v>
      </c>
      <c r="E71" s="6"/>
    </row>
    <row r="72" customFormat="false" ht="12.75" hidden="false" customHeight="false" outlineLevel="0" collapsed="false">
      <c r="A72" s="5" t="n">
        <f aca="true">RAND()</f>
        <v>0.0275099635007143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52165212448375</v>
      </c>
      <c r="D72" s="6" t="n">
        <f aca="false">C71*INDEX($I$2:$I$5,$B72)+D71*INDEX($J$2:$J$5,$B72)+INDEX($L$2:$L$5,$B72)</f>
        <v>0.346779474003956</v>
      </c>
      <c r="E72" s="6"/>
    </row>
    <row r="73" customFormat="false" ht="12.75" hidden="false" customHeight="false" outlineLevel="0" collapsed="false">
      <c r="A73" s="5" t="n">
        <f aca="true">RAND()</f>
        <v>0.369123581216332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53071349422485</v>
      </c>
      <c r="D73" s="6" t="n">
        <f aca="false">C72*INDEX($I$2:$I$5,$B73)+D72*INDEX($J$2:$J$5,$B73)+INDEX($L$2:$L$5,$B73)</f>
        <v>0.45811464482346</v>
      </c>
      <c r="E73" s="6"/>
    </row>
    <row r="74" customFormat="false" ht="12.75" hidden="false" customHeight="false" outlineLevel="0" collapsed="false">
      <c r="A74" s="5" t="n">
        <f aca="true">RAND()</f>
        <v>0.660243098053606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542525998455366</v>
      </c>
      <c r="D74" s="6" t="n">
        <f aca="false">C73*INDEX($I$2:$I$5,$B74)+D73*INDEX($J$2:$J$5,$B74)+INDEX($L$2:$L$5,$B74)</f>
        <v>0.552302934168798</v>
      </c>
      <c r="E74" s="6"/>
    </row>
    <row r="75" customFormat="false" ht="12.75" hidden="false" customHeight="false" outlineLevel="0" collapsed="false">
      <c r="A75" s="5" t="n">
        <f aca="true">RAND()</f>
        <v>0.295512475096921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556039781252851</v>
      </c>
      <c r="D75" s="6" t="n">
        <f aca="false">C74*INDEX($I$2:$I$5,$B75)+D74*INDEX($J$2:$J$5,$B75)+INDEX($L$2:$L$5,$B75)</f>
        <v>0.631831729166461</v>
      </c>
      <c r="E75" s="6"/>
    </row>
    <row r="76" customFormat="false" ht="12.75" hidden="false" customHeight="false" outlineLevel="0" collapsed="false">
      <c r="A76" s="5" t="n">
        <f aca="true">RAND()</f>
        <v>0.827213427036251</v>
      </c>
      <c r="B76" s="0" t="n">
        <f aca="false">IF(A76&lt;$N$2,$F$2,IF(A76&lt;$N$3,$F$3,IF(A76&lt;$N$4,$F$4,$F$5)))</f>
        <v>2</v>
      </c>
      <c r="C76" s="6" t="n">
        <f aca="false">C75*INDEX($G$2:$G$5,$B76)+D75*INDEX($H$2:$H$5,$B76)+INDEX($K$2:$K$5,$B76)</f>
        <v>0.366745866115192</v>
      </c>
      <c r="D76" s="6" t="n">
        <f aca="false">C75*INDEX($I$2:$I$5,$B76)+D75*INDEX($J$2:$J$5,$B76)+INDEX($L$2:$L$5,$B76)</f>
        <v>0.299135841208937</v>
      </c>
      <c r="E76" s="6"/>
    </row>
    <row r="77" customFormat="false" ht="12.75" hidden="false" customHeight="false" outlineLevel="0" collapsed="false">
      <c r="A77" s="5" t="n">
        <f aca="true">RAND()</f>
        <v>0.288345056007284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397435266456528</v>
      </c>
      <c r="D77" s="6" t="n">
        <f aca="false">C76*INDEX($I$2:$I$5,$B77)+D76*INDEX($J$2:$J$5,$B77)+INDEX($L$2:$L$5,$B77)</f>
        <v>0.423396732140126</v>
      </c>
      <c r="E77" s="6"/>
    </row>
    <row r="78" customFormat="false" ht="12.75" hidden="false" customHeight="false" outlineLevel="0" collapsed="false">
      <c r="A78" s="5" t="n">
        <f aca="true">RAND()</f>
        <v>0.496174109890093</v>
      </c>
      <c r="B78" s="0" t="n">
        <f aca="false">IF(A78&lt;$N$2,$F$2,IF(A78&lt;$N$3,$F$3,IF(A78&lt;$N$4,$F$4,$F$5)))</f>
        <v>1</v>
      </c>
      <c r="C78" s="6" t="n">
        <f aca="false">C77*INDEX($G$2:$G$5,$B78)+D77*INDEX($H$2:$H$5,$B78)+INDEX($K$2:$K$5,$B78)</f>
        <v>0.428088220310777</v>
      </c>
      <c r="D78" s="6" t="n">
        <f aca="false">C77*INDEX($I$2:$I$5,$B78)+D77*INDEX($J$2:$J$5,$B78)+INDEX($L$2:$L$5,$B78)</f>
        <v>0.527758720728075</v>
      </c>
      <c r="E78" s="6"/>
    </row>
    <row r="79" customFormat="false" ht="12.75" hidden="false" customHeight="false" outlineLevel="0" collapsed="false">
      <c r="A79" s="5" t="n">
        <f aca="true">RAND()</f>
        <v>0.140202245687589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457973971710789</v>
      </c>
      <c r="D79" s="6" t="n">
        <f aca="false">C78*INDEX($I$2:$I$5,$B79)+D78*INDEX($J$2:$J$5,$B79)+INDEX($L$2:$L$5,$B79)</f>
        <v>0.615227889746637</v>
      </c>
      <c r="E79" s="6"/>
    </row>
    <row r="80" customFormat="false" ht="12.75" hidden="false" customHeight="false" outlineLevel="0" collapsed="false">
      <c r="A80" s="5" t="n">
        <f aca="true">RAND()</f>
        <v>0.213807170325472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486583333903085</v>
      </c>
      <c r="D80" s="6" t="n">
        <f aca="false">C79*INDEX($I$2:$I$5,$B80)+D79*INDEX($J$2:$J$5,$B80)+INDEX($L$2:$L$5,$B80)</f>
        <v>0.688383441441596</v>
      </c>
      <c r="E80" s="6"/>
    </row>
    <row r="81" customFormat="false" ht="12.75" hidden="false" customHeight="false" outlineLevel="0" collapsed="false">
      <c r="A81" s="5" t="n">
        <f aca="true">RAND()</f>
        <v>0.244796814614329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513579437817058</v>
      </c>
      <c r="D81" s="6" t="n">
        <f aca="false">C80*INDEX($I$2:$I$5,$B81)+D80*INDEX($J$2:$J$5,$B81)+INDEX($L$2:$L$5,$B81)</f>
        <v>0.7494339584295</v>
      </c>
      <c r="E81" s="6"/>
    </row>
    <row r="82" customFormat="false" ht="12.75" hidden="false" customHeight="false" outlineLevel="0" collapsed="false">
      <c r="A82" s="5" t="n">
        <f aca="true">RAND()</f>
        <v>0.641625245203846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538757999168574</v>
      </c>
      <c r="D82" s="6" t="n">
        <f aca="false">C81*INDEX($I$2:$I$5,$B82)+D81*INDEX($J$2:$J$5,$B82)+INDEX($L$2:$L$5,$B82)</f>
        <v>0.800266991507415</v>
      </c>
      <c r="E82" s="6"/>
    </row>
    <row r="83" customFormat="false" ht="12.75" hidden="false" customHeight="false" outlineLevel="0" collapsed="false">
      <c r="A83" s="5" t="n">
        <f aca="true">RAND()</f>
        <v>0.141461055206916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562015419979894</v>
      </c>
      <c r="D83" s="6" t="n">
        <f aca="false">C82*INDEX($I$2:$I$5,$B83)+D82*INDEX($J$2:$J$5,$B83)+INDEX($L$2:$L$5,$B83)</f>
        <v>0.842492629820558</v>
      </c>
      <c r="E83" s="6"/>
    </row>
    <row r="84" customFormat="false" ht="12.75" hidden="false" customHeight="false" outlineLevel="0" collapsed="false">
      <c r="A84" s="5" t="n">
        <f aca="true">RAND()</f>
        <v>0.0809379372117049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58332331886629</v>
      </c>
      <c r="D84" s="6" t="n">
        <f aca="false">C83*INDEX($I$2:$I$5,$B84)+D83*INDEX($J$2:$J$5,$B84)+INDEX($L$2:$L$5,$B84)</f>
        <v>0.877481672178398</v>
      </c>
      <c r="E84" s="6"/>
    </row>
    <row r="85" customFormat="false" ht="12.75" hidden="false" customHeight="false" outlineLevel="0" collapsed="false">
      <c r="A85" s="5" t="n">
        <f aca="true">RAND()</f>
        <v>0.182597613937656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602708319588081</v>
      </c>
      <c r="D85" s="6" t="n">
        <f aca="false">C84*INDEX($I$2:$I$5,$B85)+D84*INDEX($J$2:$J$5,$B85)+INDEX($L$2:$L$5,$B85)</f>
        <v>0.906398976881407</v>
      </c>
      <c r="E85" s="6"/>
    </row>
    <row r="86" customFormat="false" ht="12.75" hidden="false" customHeight="false" outlineLevel="0" collapsed="false">
      <c r="A86" s="5" t="n">
        <f aca="true">RAND()</f>
        <v>0.821015195085029</v>
      </c>
      <c r="B86" s="0" t="n">
        <f aca="false">IF(A86&lt;$N$2,$F$2,IF(A86&lt;$N$3,$F$3,IF(A86&lt;$N$4,$F$4,$F$5)))</f>
        <v>2</v>
      </c>
      <c r="C86" s="6" t="n">
        <f aca="false">C85*INDEX($G$2:$G$5,$B86)+D85*INDEX($H$2:$H$5,$B86)+INDEX($K$2:$K$5,$B86)</f>
        <v>0.313887370183654</v>
      </c>
      <c r="D86" s="6" t="n">
        <f aca="false">C85*INDEX($I$2:$I$5,$B86)+D85*INDEX($J$2:$J$5,$B86)+INDEX($L$2:$L$5,$B86)</f>
        <v>0.363772678672543</v>
      </c>
      <c r="E86" s="6"/>
    </row>
    <row r="87" customFormat="false" ht="12.75" hidden="false" customHeight="false" outlineLevel="0" collapsed="false">
      <c r="A87" s="5" t="n">
        <f aca="true">RAND()</f>
        <v>0.297793301207886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354949966396807</v>
      </c>
      <c r="D87" s="6" t="n">
        <f aca="false">C86*INDEX($I$2:$I$5,$B87)+D86*INDEX($J$2:$J$5,$B87)+INDEX($L$2:$L$5,$B87)</f>
        <v>0.480229171496194</v>
      </c>
      <c r="E87" s="6"/>
    </row>
    <row r="88" customFormat="false" ht="12.75" hidden="false" customHeight="false" outlineLevel="0" collapsed="false">
      <c r="A88" s="5" t="n">
        <f aca="true">RAND()</f>
        <v>0.281094046744827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394121000816248</v>
      </c>
      <c r="D88" s="6" t="n">
        <f aca="false">C87*INDEX($I$2:$I$5,$B88)+D87*INDEX($J$2:$J$5,$B88)+INDEX($L$2:$L$5,$B88)</f>
        <v>0.577581417843587</v>
      </c>
      <c r="E88" s="6"/>
    </row>
    <row r="89" customFormat="false" ht="12.75" hidden="false" customHeight="false" outlineLevel="0" collapsed="false">
      <c r="A89" s="5" t="n">
        <f aca="true">RAND()</f>
        <v>0.689387813678502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430979242153207</v>
      </c>
      <c r="D89" s="6" t="n">
        <f aca="false">C88*INDEX($I$2:$I$5,$B89)+D88*INDEX($J$2:$J$5,$B89)+INDEX($L$2:$L$5,$B89)</f>
        <v>0.658784146719004</v>
      </c>
      <c r="E89" s="6"/>
    </row>
    <row r="90" customFormat="false" ht="12.75" hidden="false" customHeight="false" outlineLevel="0" collapsed="false">
      <c r="A90" s="5" t="n">
        <f aca="true">RAND()</f>
        <v>0.430735648404263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465276390016676</v>
      </c>
      <c r="D90" s="6" t="n">
        <f aca="false">C89*INDEX($I$2:$I$5,$B90)+D89*INDEX($J$2:$J$5,$B90)+INDEX($L$2:$L$5,$B90)</f>
        <v>0.726361508604766</v>
      </c>
      <c r="E90" s="6"/>
    </row>
    <row r="91" customFormat="false" ht="12.75" hidden="false" customHeight="false" outlineLevel="0" collapsed="false">
      <c r="A91" s="5" t="n">
        <f aca="true">RAND()</f>
        <v>0.784455307777506</v>
      </c>
      <c r="B91" s="0" t="n">
        <f aca="false">IF(A91&lt;$N$2,$F$2,IF(A91&lt;$N$3,$F$3,IF(A91&lt;$N$4,$F$4,$F$5)))</f>
        <v>2</v>
      </c>
      <c r="C91" s="6" t="n">
        <f aca="false">C90*INDEX($G$2:$G$5,$B91)+D90*INDEX($H$2:$H$5,$B91)+INDEX($K$2:$K$5,$B91)</f>
        <v>0.327501747888608</v>
      </c>
      <c r="D91" s="6" t="n">
        <f aca="false">C90*INDEX($I$2:$I$5,$B91)+D90*INDEX($J$2:$J$5,$B91)+INDEX($L$2:$L$5,$B91)</f>
        <v>0.297245681338908</v>
      </c>
      <c r="E91" s="6"/>
    </row>
    <row r="92" customFormat="false" ht="12.75" hidden="false" customHeight="false" outlineLevel="0" collapsed="false">
      <c r="A92" s="5" t="n">
        <f aca="true">RAND()</f>
        <v>0.530750550792816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364047074166968</v>
      </c>
      <c r="D92" s="6" t="n">
        <f aca="false">C91*INDEX($I$2:$I$5,$B92)+D91*INDEX($J$2:$J$5,$B92)+INDEX($L$2:$L$5,$B92)</f>
        <v>0.423244018784854</v>
      </c>
      <c r="E92" s="6"/>
    </row>
    <row r="93" customFormat="false" ht="12.75" hidden="false" customHeight="false" outlineLevel="0" collapsed="false">
      <c r="A93" s="5" t="n">
        <f aca="true">RAND()</f>
        <v>0.369200896661488</v>
      </c>
      <c r="B93" s="0" t="n">
        <f aca="false">IF(A93&lt;$N$2,$F$2,IF(A93&lt;$N$3,$F$3,IF(A93&lt;$N$4,$F$4,$F$5)))</f>
        <v>1</v>
      </c>
      <c r="C93" s="6" t="n">
        <f aca="false">C92*INDEX($G$2:$G$5,$B93)+D92*INDEX($H$2:$H$5,$B93)+INDEX($K$2:$K$5,$B93)</f>
        <v>0.399735994662795</v>
      </c>
      <c r="D93" s="6" t="n">
        <f aca="false">C92*INDEX($I$2:$I$5,$B93)+D92*INDEX($J$2:$J$5,$B93)+INDEX($L$2:$L$5,$B93)</f>
        <v>0.528864430204163</v>
      </c>
      <c r="E93" s="6"/>
    </row>
    <row r="94" customFormat="false" ht="12.75" hidden="false" customHeight="false" outlineLevel="0" collapsed="false">
      <c r="A94" s="5" t="n">
        <f aca="true">RAND()</f>
        <v>0.551371940749368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433943843386267</v>
      </c>
      <c r="D94" s="6" t="n">
        <f aca="false">C93*INDEX($I$2:$I$5,$B94)+D93*INDEX($J$2:$J$5,$B94)+INDEX($L$2:$L$5,$B94)</f>
        <v>0.617215669440811</v>
      </c>
      <c r="E94" s="6"/>
    </row>
    <row r="95" customFormat="false" ht="12.75" hidden="false" customHeight="false" outlineLevel="0" collapsed="false">
      <c r="A95" s="5" t="n">
        <f aca="true">RAND()</f>
        <v>0.343866908524326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466255302804251</v>
      </c>
      <c r="D95" s="6" t="n">
        <f aca="false">C94*INDEX($I$2:$I$5,$B95)+D94*INDEX($J$2:$J$5,$B95)+INDEX($L$2:$L$5,$B95)</f>
        <v>0.690960181149957</v>
      </c>
      <c r="E95" s="6"/>
    </row>
    <row r="96" customFormat="false" ht="12.75" hidden="false" customHeight="false" outlineLevel="0" collapsed="false">
      <c r="A96" s="5" t="n">
        <f aca="true">RAND()</f>
        <v>0.0775991874879254</v>
      </c>
      <c r="B96" s="0" t="n">
        <f aca="false">IF(A96&lt;$N$2,$F$2,IF(A96&lt;$N$3,$F$3,IF(A96&lt;$N$4,$F$4,$F$5)))</f>
        <v>1</v>
      </c>
      <c r="C96" s="6" t="n">
        <f aca="false">C95*INDEX($G$2:$G$5,$B96)+D95*INDEX($H$2:$H$5,$B96)+INDEX($K$2:$K$5,$B96)</f>
        <v>0.496416278783357</v>
      </c>
      <c r="D96" s="6" t="n">
        <f aca="false">C95*INDEX($I$2:$I$5,$B96)+D95*INDEX($J$2:$J$5,$B96)+INDEX($L$2:$L$5,$B96)</f>
        <v>0.752373747592556</v>
      </c>
      <c r="E96" s="6"/>
    </row>
    <row r="97" customFormat="false" ht="12.75" hidden="false" customHeight="false" outlineLevel="0" collapsed="false">
      <c r="A97" s="5" t="n">
        <f aca="true">RAND()</f>
        <v>0.497882814288992</v>
      </c>
      <c r="B97" s="0" t="n">
        <f aca="false">IF(A97&lt;$N$2,$F$2,IF(A97&lt;$N$3,$F$3,IF(A97&lt;$N$4,$F$4,$F$5)))</f>
        <v>1</v>
      </c>
      <c r="C97" s="6" t="n">
        <f aca="false">C96*INDEX($G$2:$G$5,$B97)+D96*INDEX($H$2:$H$5,$B97)+INDEX($K$2:$K$5,$B97)</f>
        <v>0.524295249347995</v>
      </c>
      <c r="D97" s="6" t="n">
        <f aca="false">C96*INDEX($I$2:$I$5,$B97)+D96*INDEX($J$2:$J$5,$B97)+INDEX($L$2:$L$5,$B97)</f>
        <v>0.803397909391096</v>
      </c>
      <c r="E97" s="6"/>
    </row>
    <row r="98" customFormat="false" ht="12.75" hidden="false" customHeight="false" outlineLevel="0" collapsed="false">
      <c r="A98" s="5" t="n">
        <f aca="true">RAND()</f>
        <v>0.830464926452009</v>
      </c>
      <c r="B98" s="0" t="n">
        <f aca="false">IF(A98&lt;$N$2,$F$2,IF(A98&lt;$N$3,$F$3,IF(A98&lt;$N$4,$F$4,$F$5)))</f>
        <v>2</v>
      </c>
      <c r="C98" s="6" t="n">
        <f aca="false">C97*INDEX($G$2:$G$5,$B98)+D97*INDEX($H$2:$H$5,$B98)+INDEX($K$2:$K$5,$B98)</f>
        <v>0.321718236599167</v>
      </c>
      <c r="D98" s="6" t="n">
        <f aca="false">C97*INDEX($I$2:$I$5,$B98)+D97*INDEX($J$2:$J$5,$B98)+INDEX($L$2:$L$5,$B98)</f>
        <v>0.325760114502693</v>
      </c>
      <c r="E98" s="6"/>
    </row>
    <row r="99" customFormat="false" ht="12.75" hidden="false" customHeight="false" outlineLevel="0" collapsed="false">
      <c r="A99" s="5" t="n">
        <f aca="true">RAND()</f>
        <v>0.176600582138637</v>
      </c>
      <c r="B99" s="0" t="n">
        <f aca="false">IF(A99&lt;$N$2,$F$2,IF(A99&lt;$N$3,$F$3,IF(A99&lt;$N$4,$F$4,$F$5)))</f>
        <v>1</v>
      </c>
      <c r="C99" s="6" t="n">
        <f aca="false">C98*INDEX($G$2:$G$5,$B99)+D98*INDEX($H$2:$H$5,$B99)+INDEX($K$2:$K$5,$B99)</f>
        <v>0.360191907109293</v>
      </c>
      <c r="D99" s="6" t="n">
        <f aca="false">C98*INDEX($I$2:$I$5,$B99)+D98*INDEX($J$2:$J$5,$B99)+INDEX($L$2:$L$5,$B99)</f>
        <v>0.447666762458617</v>
      </c>
      <c r="E99" s="6"/>
    </row>
    <row r="100" customFormat="false" ht="12.75" hidden="false" customHeight="false" outlineLevel="0" collapsed="false">
      <c r="A100" s="5" t="n">
        <f aca="true">RAND()</f>
        <v>0.508987930002815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397366599346758</v>
      </c>
      <c r="D100" s="6" t="n">
        <f aca="false">C99*INDEX($I$2:$I$5,$B100)+D99*INDEX($J$2:$J$5,$B100)+INDEX($L$2:$L$5,$B100)</f>
        <v>0.549741980764322</v>
      </c>
      <c r="E100" s="6"/>
    </row>
    <row r="101" customFormat="false" ht="12.75" hidden="false" customHeight="false" outlineLevel="0" collapsed="false">
      <c r="A101" s="5" t="n">
        <f aca="true">RAND()</f>
        <v>0.187873339046891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432704696133678</v>
      </c>
      <c r="D101" s="6" t="n">
        <f aca="false">C100*INDEX($I$2:$I$5,$B101)+D100*INDEX($J$2:$J$5,$B101)+INDEX($L$2:$L$5,$B101)</f>
        <v>0.635028377493079</v>
      </c>
      <c r="E101" s="6"/>
    </row>
    <row r="102" customFormat="false" ht="12.75" hidden="false" customHeight="false" outlineLevel="0" collapsed="false">
      <c r="A102" s="5" t="n">
        <f aca="true">RAND()</f>
        <v>0.674110564308476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465862336984736</v>
      </c>
      <c r="D102" s="6" t="n">
        <f aca="false">C101*INDEX($I$2:$I$5,$B102)+D101*INDEX($J$2:$J$5,$B102)+INDEX($L$2:$L$5,$B102)</f>
        <v>0.706129018734678</v>
      </c>
      <c r="E102" s="6"/>
    </row>
    <row r="103" customFormat="false" ht="12.75" hidden="false" customHeight="false" outlineLevel="0" collapsed="false">
      <c r="A103" s="5" t="n">
        <f aca="true">RAND()</f>
        <v>0.39523631721546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496643897793224</v>
      </c>
      <c r="D103" s="6" t="n">
        <f aca="false">C102*INDEX($I$2:$I$5,$B103)+D102*INDEX($J$2:$J$5,$B103)+INDEX($L$2:$L$5,$B103)</f>
        <v>0.765266630437307</v>
      </c>
      <c r="E103" s="6"/>
    </row>
    <row r="104" customFormat="false" ht="12.75" hidden="false" customHeight="false" outlineLevel="0" collapsed="false">
      <c r="A104" s="5" t="n">
        <f aca="true">RAND()</f>
        <v>0.497722730640989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524965534552628</v>
      </c>
      <c r="D104" s="6" t="n">
        <f aca="false">C103*INDEX($I$2:$I$5,$B104)+D103*INDEX($J$2:$J$5,$B104)+INDEX($L$2:$L$5,$B104)</f>
        <v>0.814335545022924</v>
      </c>
      <c r="E104" s="6"/>
    </row>
    <row r="105" customFormat="false" ht="12.75" hidden="false" customHeight="false" outlineLevel="0" collapsed="false">
      <c r="A105" s="5" t="n">
        <f aca="true">RAND()</f>
        <v>0.99034683198261</v>
      </c>
      <c r="B105" s="0" t="n">
        <f aca="false">IF(A105&lt;$N$2,$F$2,IF(A105&lt;$N$3,$F$3,IF(A105&lt;$N$4,$F$4,$F$5)))</f>
        <v>4</v>
      </c>
      <c r="C105" s="6" t="n">
        <f aca="false">C104*INDEX($G$2:$G$5,$B105)+D104*INDEX($H$2:$H$5,$B105)+INDEX($K$2:$K$5,$B105)</f>
        <v>0.5</v>
      </c>
      <c r="D105" s="6" t="n">
        <f aca="false">C104*INDEX($I$2:$I$5,$B105)+D104*INDEX($J$2:$J$5,$B105)+INDEX($L$2:$L$5,$B105)</f>
        <v>0.130293687203668</v>
      </c>
      <c r="E105" s="6"/>
    </row>
    <row r="106" customFormat="false" ht="12.75" hidden="false" customHeight="false" outlineLevel="0" collapsed="false">
      <c r="A106" s="5" t="n">
        <f aca="true">RAND()</f>
        <v>0.0637070995718738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504320866426536</v>
      </c>
      <c r="D106" s="6" t="n">
        <f aca="false">C105*INDEX($I$2:$I$5,$B106)+D105*INDEX($J$2:$J$5,$B106)+INDEX($L$2:$L$5,$B106)</f>
        <v>0.275119340435914</v>
      </c>
      <c r="E106" s="6"/>
    </row>
    <row r="107" customFormat="false" ht="12.75" hidden="false" customHeight="false" outlineLevel="0" collapsed="false">
      <c r="A107" s="5" t="n">
        <f aca="true">RAND()</f>
        <v>0.148000356266401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513347831192258</v>
      </c>
      <c r="D107" s="6" t="n">
        <f aca="false">C106*INDEX($I$2:$I$5,$B107)+D106*INDEX($J$2:$J$5,$B107)+INDEX($L$2:$L$5,$B107)</f>
        <v>0.397916447972309</v>
      </c>
      <c r="E107" s="6"/>
    </row>
    <row r="108" customFormat="false" ht="12.75" hidden="false" customHeight="false" outlineLevel="0" collapsed="false">
      <c r="A108" s="5" t="n">
        <f aca="true">RAND()</f>
        <v>0.541227280609862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525555217257202</v>
      </c>
      <c r="D108" s="6" t="n">
        <f aca="false">C107*INDEX($I$2:$I$5,$B108)+D107*INDEX($J$2:$J$5,$B108)+INDEX($L$2:$L$5,$B108)</f>
        <v>0.501837194574377</v>
      </c>
      <c r="E108" s="6"/>
    </row>
    <row r="109" customFormat="false" ht="12.75" hidden="false" customHeight="false" outlineLevel="0" collapsed="false">
      <c r="A109" s="5" t="n">
        <f aca="true">RAND()</f>
        <v>0.569177747141212</v>
      </c>
      <c r="B109" s="0" t="n">
        <f aca="false">IF(A109&lt;$N$2,$F$2,IF(A109&lt;$N$3,$F$3,IF(A109&lt;$N$4,$F$4,$F$5)))</f>
        <v>1</v>
      </c>
      <c r="C109" s="6" t="n">
        <f aca="false">C108*INDEX($G$2:$G$5,$B109)+D108*INDEX($H$2:$H$5,$B109)+INDEX($K$2:$K$5,$B109)</f>
        <v>0.539764355650617</v>
      </c>
      <c r="D109" s="6" t="n">
        <f aca="false">C108*INDEX($I$2:$I$5,$B109)+D108*INDEX($J$2:$J$5,$B109)+INDEX($L$2:$L$5,$B109)</f>
        <v>0.58961423515513</v>
      </c>
      <c r="E109" s="6"/>
    </row>
    <row r="110" customFormat="false" ht="12.75" hidden="false" customHeight="false" outlineLevel="0" collapsed="false">
      <c r="A110" s="5" t="n">
        <f aca="true">RAND()</f>
        <v>0.750395528245672</v>
      </c>
      <c r="B110" s="0" t="n">
        <f aca="false">IF(A110&lt;$N$2,$F$2,IF(A110&lt;$N$3,$F$3,IF(A110&lt;$N$4,$F$4,$F$5)))</f>
        <v>2</v>
      </c>
      <c r="C110" s="6" t="n">
        <f aca="false">C109*INDEX($G$2:$G$5,$B110)+D109*INDEX($H$2:$H$5,$B110)+INDEX($K$2:$K$5,$B110)</f>
        <v>0.373080760918112</v>
      </c>
      <c r="D110" s="6" t="n">
        <f aca="false">C109*INDEX($I$2:$I$5,$B110)+D109*INDEX($J$2:$J$5,$B110)+INDEX($L$2:$L$5,$B110)</f>
        <v>0.2871407487026</v>
      </c>
      <c r="E110" s="6"/>
    </row>
    <row r="111" customFormat="false" ht="12.75" hidden="false" customHeight="false" outlineLevel="0" collapsed="false">
      <c r="A111" s="5" t="n">
        <f aca="true">RAND()</f>
        <v>0.961064620166798</v>
      </c>
      <c r="B111" s="0" t="n">
        <f aca="false">IF(A111&lt;$N$2,$F$2,IF(A111&lt;$N$3,$F$3,IF(A111&lt;$N$4,$F$4,$F$5)))</f>
        <v>3</v>
      </c>
      <c r="C111" s="6" t="n">
        <f aca="false">C110*INDEX($G$2:$G$5,$B111)+D110*INDEX($H$2:$H$5,$B111)+INDEX($K$2:$K$5,$B111)</f>
        <v>0.600298717745119</v>
      </c>
      <c r="D111" s="6" t="n">
        <f aca="false">C110*INDEX($I$2:$I$5,$B111)+D110*INDEX($J$2:$J$5,$B111)+INDEX($L$2:$L$5,$B111)</f>
        <v>0.0810533552812254</v>
      </c>
      <c r="E111" s="6"/>
    </row>
    <row r="112" customFormat="false" ht="12.75" hidden="false" customHeight="false" outlineLevel="0" collapsed="false">
      <c r="A112" s="5" t="n">
        <f aca="true">RAND()</f>
        <v>0.31278690214189</v>
      </c>
      <c r="B112" s="0" t="n">
        <f aca="false">IF(A112&lt;$N$2,$F$2,IF(A112&lt;$N$3,$F$3,IF(A112&lt;$N$4,$F$4,$F$5)))</f>
        <v>1</v>
      </c>
      <c r="C112" s="6" t="n">
        <f aca="false">C111*INDEX($G$2:$G$5,$B112)+D111*INDEX($H$2:$H$5,$B112)+INDEX($K$2:$K$5,$B112)</f>
        <v>0.587652585511011</v>
      </c>
      <c r="D112" s="6" t="n">
        <f aca="false">C111*INDEX($I$2:$I$5,$B112)+D111*INDEX($J$2:$J$5,$B112)+INDEX($L$2:$L$5,$B112)</f>
        <v>0.229603246077191</v>
      </c>
      <c r="E112" s="6"/>
    </row>
    <row r="113" customFormat="false" ht="12.75" hidden="false" customHeight="false" outlineLevel="0" collapsed="false">
      <c r="A113" s="5" t="n">
        <f aca="true">RAND()</f>
        <v>0.0665887782692383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582412365203705</v>
      </c>
      <c r="D113" s="6" t="n">
        <f aca="false">C112*INDEX($I$2:$I$5,$B113)+D112*INDEX($J$2:$J$5,$B113)+INDEX($L$2:$L$5,$B113)</f>
        <v>0.356190010255628</v>
      </c>
      <c r="E113" s="6"/>
    </row>
    <row r="114" customFormat="false" ht="12.75" hidden="false" customHeight="false" outlineLevel="0" collapsed="false">
      <c r="A114" s="5" t="n">
        <f aca="true">RAND()</f>
        <v>0.909633781951646</v>
      </c>
      <c r="B114" s="0" t="n">
        <f aca="false">IF(A114&lt;$N$2,$F$2,IF(A114&lt;$N$3,$F$3,IF(A114&lt;$N$4,$F$4,$F$5)))</f>
        <v>3</v>
      </c>
      <c r="C114" s="6" t="n">
        <f aca="false">C113*INDEX($G$2:$G$5,$B114)+D113*INDEX($H$2:$H$5,$B114)+INDEX($K$2:$K$5,$B114)</f>
        <v>0.588439918121787</v>
      </c>
      <c r="D114" s="6" t="n">
        <f aca="false">C113*INDEX($I$2:$I$5,$B114)+D113*INDEX($J$2:$J$5,$B114)+INDEX($L$2:$L$5,$B114)</f>
        <v>0.151844247383547</v>
      </c>
      <c r="E114" s="6"/>
    </row>
    <row r="115" customFormat="false" ht="12.75" hidden="false" customHeight="false" outlineLevel="0" collapsed="false">
      <c r="A115" s="5" t="n">
        <f aca="true">RAND()</f>
        <v>0.191157213327075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580203727638588</v>
      </c>
      <c r="D115" s="6" t="n">
        <f aca="false">C114*INDEX($I$2:$I$5,$B115)+D114*INDEX($J$2:$J$5,$B115)+INDEX($L$2:$L$5,$B115)</f>
        <v>0.290143489058125</v>
      </c>
      <c r="E115" s="6"/>
    </row>
    <row r="116" customFormat="false" ht="12.75" hidden="false" customHeight="false" outlineLevel="0" collapsed="false">
      <c r="A116" s="5" t="n">
        <f aca="true">RAND()</f>
        <v>0.0943555652712574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578328273860312</v>
      </c>
      <c r="D116" s="6" t="n">
        <f aca="false">C115*INDEX($I$2:$I$5,$B116)+D115*INDEX($J$2:$J$5,$B116)+INDEX($L$2:$L$5,$B116)</f>
        <v>0.407864284287721</v>
      </c>
      <c r="E116" s="6"/>
    </row>
    <row r="117" customFormat="false" ht="12.75" hidden="false" customHeight="false" outlineLevel="0" collapsed="false">
      <c r="A117" s="5" t="n">
        <f aca="true">RAND()</f>
        <v>0.730367883482491</v>
      </c>
      <c r="B117" s="0" t="n">
        <f aca="false">IF(A117&lt;$N$2,$F$2,IF(A117&lt;$N$3,$F$3,IF(A117&lt;$N$4,$F$4,$F$5)))</f>
        <v>2</v>
      </c>
      <c r="C117" s="6" t="n">
        <f aca="false">C116*INDEX($G$2:$G$5,$B117)+D116*INDEX($H$2:$H$5,$B117)+INDEX($K$2:$K$5,$B117)</f>
        <v>0.421753341701457</v>
      </c>
      <c r="D117" s="6" t="n">
        <f aca="false">C116*INDEX($I$2:$I$5,$B117)+D116*INDEX($J$2:$J$5,$B117)+INDEX($L$2:$L$5,$B117)</f>
        <v>0.260051453897112</v>
      </c>
      <c r="E117" s="6"/>
    </row>
    <row r="118" customFormat="false" ht="12.75" hidden="false" customHeight="false" outlineLevel="0" collapsed="false">
      <c r="A118" s="5" t="n">
        <f aca="true">RAND()</f>
        <v>0.588475353006372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44269049089873</v>
      </c>
      <c r="D118" s="6" t="n">
        <f aca="false">C117*INDEX($I$2:$I$5,$B118)+D117*INDEX($J$2:$J$5,$B118)+INDEX($L$2:$L$5,$B118)</f>
        <v>0.388178810715694</v>
      </c>
      <c r="E118" s="6"/>
    </row>
    <row r="119" customFormat="false" ht="12.75" hidden="false" customHeight="false" outlineLevel="0" collapsed="false">
      <c r="A119" s="5" t="n">
        <f aca="true">RAND()</f>
        <v>0.480457804935734</v>
      </c>
      <c r="B119" s="0" t="n">
        <f aca="false">IF(A119&lt;$N$2,$F$2,IF(A119&lt;$N$3,$F$3,IF(A119&lt;$N$4,$F$4,$F$5)))</f>
        <v>1</v>
      </c>
      <c r="C119" s="6" t="n">
        <f aca="false">C118*INDEX($G$2:$G$5,$B119)+D118*INDEX($H$2:$H$5,$B119)+INDEX($K$2:$K$5,$B119)</f>
        <v>0.465206842769502</v>
      </c>
      <c r="D119" s="6" t="n">
        <f aca="false">C118*INDEX($I$2:$I$5,$B119)+D118*INDEX($J$2:$J$5,$B119)+INDEX($L$2:$L$5,$B119)</f>
        <v>0.496184262134371</v>
      </c>
      <c r="E119" s="6"/>
    </row>
    <row r="120" customFormat="false" ht="12.75" hidden="false" customHeight="false" outlineLevel="0" collapsed="false">
      <c r="A120" s="5" t="n">
        <f aca="true">RAND()</f>
        <v>0.343973297769424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488319427210279</v>
      </c>
      <c r="D120" s="6" t="n">
        <f aca="false">C119*INDEX($I$2:$I$5,$B120)+D119*INDEX($J$2:$J$5,$B120)+INDEX($L$2:$L$5,$B120)</f>
        <v>0.587047785369609</v>
      </c>
      <c r="E120" s="6"/>
    </row>
    <row r="121" customFormat="false" ht="12.75" hidden="false" customHeight="false" outlineLevel="0" collapsed="false">
      <c r="A121" s="5" t="n">
        <f aca="true">RAND()</f>
        <v>0.413239585981964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511303961760203</v>
      </c>
      <c r="D121" s="6" t="n">
        <f aca="false">C120*INDEX($I$2:$I$5,$B121)+D120*INDEX($J$2:$J$5,$B121)+INDEX($L$2:$L$5,$B121)</f>
        <v>0.663335750972018</v>
      </c>
      <c r="E121" s="6"/>
    </row>
    <row r="122" customFormat="false" ht="12.75" hidden="false" customHeight="false" outlineLevel="0" collapsed="false">
      <c r="A122" s="5" t="n">
        <f aca="true">RAND()</f>
        <v>0.928365026385033</v>
      </c>
      <c r="B122" s="0" t="n">
        <f aca="false">IF(A122&lt;$N$2,$F$2,IF(A122&lt;$N$3,$F$3,IF(A122&lt;$N$4,$F$4,$F$5)))</f>
        <v>3</v>
      </c>
      <c r="C122" s="6" t="n">
        <f aca="false">C121*INDEX($G$2:$G$5,$B122)+D121*INDEX($H$2:$H$5,$B122)+INDEX($K$2:$K$5,$B122)</f>
        <v>0.686028423261051</v>
      </c>
      <c r="D122" s="6" t="n">
        <f aca="false">C121*INDEX($I$2:$I$5,$B122)+D121*INDEX($J$2:$J$5,$B122)+INDEX($L$2:$L$5,$B122)</f>
        <v>0.206149603038021</v>
      </c>
      <c r="E122" s="6"/>
    </row>
    <row r="123" customFormat="false" ht="12.75" hidden="false" customHeight="false" outlineLevel="0" collapsed="false">
      <c r="A123" s="5" t="n">
        <f aca="true">RAND()</f>
        <v>0.245220038095935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665065666661039</v>
      </c>
      <c r="D123" s="6" t="n">
        <f aca="false">C122*INDEX($I$2:$I$5,$B123)+D122*INDEX($J$2:$J$5,$B123)+INDEX($L$2:$L$5,$B123)</f>
        <v>0.332637961318621</v>
      </c>
      <c r="E123" s="6"/>
    </row>
    <row r="124" customFormat="false" ht="12.75" hidden="false" customHeight="false" outlineLevel="0" collapsed="false">
      <c r="A124" s="5" t="n">
        <f aca="true">RAND()</f>
        <v>0.169890307076987</v>
      </c>
      <c r="B124" s="0" t="n">
        <f aca="false">IF(A124&lt;$N$2,$F$2,IF(A124&lt;$N$3,$F$3,IF(A124&lt;$N$4,$F$4,$F$5)))</f>
        <v>1</v>
      </c>
      <c r="C124" s="6" t="n">
        <f aca="false">C123*INDEX($G$2:$G$5,$B124)+D123*INDEX($H$2:$H$5,$B124)+INDEX($K$2:$K$5,$B124)</f>
        <v>0.651948355564011</v>
      </c>
      <c r="D124" s="6" t="n">
        <f aca="false">C123*INDEX($I$2:$I$5,$B124)+D123*INDEX($J$2:$J$5,$B124)+INDEX($L$2:$L$5,$B124)</f>
        <v>0.440802199493051</v>
      </c>
      <c r="E124" s="6"/>
    </row>
    <row r="125" customFormat="false" ht="12.75" hidden="false" customHeight="false" outlineLevel="0" collapsed="false">
      <c r="A125" s="5" t="n">
        <f aca="true">RAND()</f>
        <v>0.618692268212737</v>
      </c>
      <c r="B125" s="0" t="n">
        <f aca="false">IF(A125&lt;$N$2,$F$2,IF(A125&lt;$N$3,$F$3,IF(A125&lt;$N$4,$F$4,$F$5)))</f>
        <v>1</v>
      </c>
      <c r="C125" s="6" t="n">
        <f aca="false">C124*INDEX($G$2:$G$5,$B125)+D124*INDEX($H$2:$H$5,$B125)+INDEX($K$2:$K$5,$B125)</f>
        <v>0.644813835255088</v>
      </c>
      <c r="D125" s="6" t="n">
        <f aca="false">C124*INDEX($I$2:$I$5,$B125)+D124*INDEX($J$2:$J$5,$B125)+INDEX($L$2:$L$5,$B125)</f>
        <v>0.533118978213732</v>
      </c>
      <c r="E125" s="6"/>
    </row>
    <row r="126" customFormat="false" ht="12.75" hidden="false" customHeight="false" outlineLevel="0" collapsed="false">
      <c r="A126" s="5" t="n">
        <f aca="true">RAND()</f>
        <v>0.664415286949661</v>
      </c>
      <c r="B126" s="0" t="n">
        <f aca="false">IF(A126&lt;$N$2,$F$2,IF(A126&lt;$N$3,$F$3,IF(A126&lt;$N$4,$F$4,$F$5)))</f>
        <v>1</v>
      </c>
      <c r="C126" s="6" t="n">
        <f aca="false">C125*INDEX($G$2:$G$5,$B126)+D125*INDEX($H$2:$H$5,$B126)+INDEX($K$2:$K$5,$B126)</f>
        <v>0.642172348325478</v>
      </c>
      <c r="D126" s="6" t="n">
        <f aca="false">C125*INDEX($I$2:$I$5,$B126)+D125*INDEX($J$2:$J$5,$B126)+INDEX($L$2:$L$5,$B126)</f>
        <v>0.61175990059902</v>
      </c>
      <c r="E126" s="6"/>
    </row>
    <row r="127" customFormat="false" ht="12.75" hidden="false" customHeight="false" outlineLevel="0" collapsed="false">
      <c r="A127" s="5" t="n">
        <f aca="true">RAND()</f>
        <v>0.513317059567921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642839440050494</v>
      </c>
      <c r="D127" s="6" t="n">
        <f aca="false">C126*INDEX($I$2:$I$5,$B127)+D126*INDEX($J$2:$J$5,$B127)+INDEX($L$2:$L$5,$B127)</f>
        <v>0.678623778720525</v>
      </c>
      <c r="E127" s="6"/>
    </row>
    <row r="128" customFormat="false" ht="12.75" hidden="false" customHeight="false" outlineLevel="0" collapsed="false">
      <c r="A128" s="5" t="n">
        <f aca="true">RAND()</f>
        <v>0.0742147522491628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645879764415529</v>
      </c>
      <c r="D128" s="6" t="n">
        <f aca="false">C127*INDEX($I$2:$I$5,$B128)+D127*INDEX($J$2:$J$5,$B128)+INDEX($L$2:$L$5,$B128)</f>
        <v>0.735366528851858</v>
      </c>
      <c r="E128" s="6"/>
    </row>
    <row r="129" customFormat="false" ht="12.75" hidden="false" customHeight="false" outlineLevel="0" collapsed="false">
      <c r="A129" s="5" t="n">
        <f aca="true">RAND()</f>
        <v>0.842733610490206</v>
      </c>
      <c r="B129" s="0" t="n">
        <f aca="false">IF(A129&lt;$N$2,$F$2,IF(A129&lt;$N$3,$F$3,IF(A129&lt;$N$4,$F$4,$F$5)))</f>
        <v>2</v>
      </c>
      <c r="C129" s="6" t="n">
        <f aca="false">C128*INDEX($G$2:$G$5,$B129)+D128*INDEX($H$2:$H$5,$B129)+INDEX($K$2:$K$5,$B129)</f>
        <v>0.361045478069339</v>
      </c>
      <c r="D129" s="6" t="n">
        <f aca="false">C128*INDEX($I$2:$I$5,$B129)+D128*INDEX($J$2:$J$5,$B129)+INDEX($L$2:$L$5,$B129)</f>
        <v>0.339836032941726</v>
      </c>
      <c r="E129" s="6"/>
    </row>
    <row r="130" customFormat="false" ht="12.75" hidden="false" customHeight="false" outlineLevel="0" collapsed="false">
      <c r="A130" s="5" t="n">
        <f aca="true">RAND()</f>
        <v>0.360656409795226</v>
      </c>
      <c r="B130" s="0" t="n">
        <f aca="false">IF(A130&lt;$N$2,$F$2,IF(A130&lt;$N$3,$F$3,IF(A130&lt;$N$4,$F$4,$F$5)))</f>
        <v>1</v>
      </c>
      <c r="C130" s="6" t="n">
        <f aca="false">C129*INDEX($G$2:$G$5,$B130)+D129*INDEX($H$2:$H$5,$B130)+INDEX($K$2:$K$5,$B130)</f>
        <v>0.394101544099713</v>
      </c>
      <c r="D130" s="6" t="n">
        <f aca="false">C129*INDEX($I$2:$I$5,$B130)+D129*INDEX($J$2:$J$5,$B130)+INDEX($L$2:$L$5,$B130)</f>
        <v>0.458162109278959</v>
      </c>
      <c r="E130" s="6"/>
    </row>
    <row r="131" customFormat="false" ht="12.75" hidden="false" customHeight="false" outlineLevel="0" collapsed="false">
      <c r="A131" s="5" t="n">
        <f aca="true">RAND()</f>
        <v>0.398166088227255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426544208983978</v>
      </c>
      <c r="D131" s="6" t="n">
        <f aca="false">C130*INDEX($I$2:$I$5,$B131)+D130*INDEX($J$2:$J$5,$B131)+INDEX($L$2:$L$5,$B131)</f>
        <v>0.557397873646147</v>
      </c>
      <c r="E131" s="6"/>
    </row>
    <row r="132" customFormat="false" ht="12.75" hidden="false" customHeight="false" outlineLevel="0" collapsed="false">
      <c r="A132" s="5" t="n">
        <f aca="true">RAND()</f>
        <v>0.986701336369525</v>
      </c>
      <c r="B132" s="0" t="n">
        <f aca="false">IF(A132&lt;$N$2,$F$2,IF(A132&lt;$N$3,$F$3,IF(A132&lt;$N$4,$F$4,$F$5)))</f>
        <v>4</v>
      </c>
      <c r="C132" s="6" t="n">
        <f aca="false">C131*INDEX($G$2:$G$5,$B132)+D131*INDEX($H$2:$H$5,$B132)+INDEX($K$2:$K$5,$B132)</f>
        <v>0.5</v>
      </c>
      <c r="D132" s="6" t="n">
        <f aca="false">C131*INDEX($I$2:$I$5,$B132)+D131*INDEX($J$2:$J$5,$B132)+INDEX($L$2:$L$5,$B132)</f>
        <v>0.0891836597833835</v>
      </c>
      <c r="E132" s="6"/>
    </row>
    <row r="133" customFormat="false" ht="12.75" hidden="false" customHeight="false" outlineLevel="0" collapsed="false">
      <c r="A133" s="5" t="n">
        <f aca="true">RAND()</f>
        <v>0.0927302821026983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502799795411985</v>
      </c>
      <c r="D133" s="6" t="n">
        <f aca="false">C132*INDEX($I$2:$I$5,$B133)+D132*INDEX($J$2:$J$5,$B133)+INDEX($L$2:$L$5,$B133)</f>
        <v>0.240216927156093</v>
      </c>
      <c r="E133" s="6"/>
    </row>
    <row r="134" customFormat="false" ht="12.75" hidden="false" customHeight="false" outlineLevel="0" collapsed="false">
      <c r="A134" s="5" t="n">
        <f aca="true">RAND()</f>
        <v>0.170299371919081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510765052609551</v>
      </c>
      <c r="D134" s="6" t="n">
        <f aca="false">C133*INDEX($I$2:$I$5,$B134)+D133*INDEX($J$2:$J$5,$B134)+INDEX($L$2:$L$5,$B134)</f>
        <v>0.368340578725279</v>
      </c>
      <c r="E134" s="6"/>
    </row>
    <row r="135" customFormat="false" ht="12.75" hidden="false" customHeight="false" outlineLevel="0" collapsed="false">
      <c r="A135" s="5" t="n">
        <f aca="true">RAND()</f>
        <v>0.996848971212159</v>
      </c>
      <c r="B135" s="0" t="n">
        <f aca="false">IF(A135&lt;$N$2,$F$2,IF(A135&lt;$N$3,$F$3,IF(A135&lt;$N$4,$F$4,$F$5)))</f>
        <v>4</v>
      </c>
      <c r="C135" s="6" t="n">
        <f aca="false">C134*INDEX($G$2:$G$5,$B135)+D134*INDEX($H$2:$H$5,$B135)+INDEX($K$2:$K$5,$B135)</f>
        <v>0.5</v>
      </c>
      <c r="D135" s="6" t="n">
        <f aca="false">C134*INDEX($I$2:$I$5,$B135)+D134*INDEX($J$2:$J$5,$B135)+INDEX($L$2:$L$5,$B135)</f>
        <v>0.0589344925960447</v>
      </c>
      <c r="E135" s="6"/>
    </row>
    <row r="136" customFormat="false" ht="12.75" hidden="false" customHeight="false" outlineLevel="0" collapsed="false">
      <c r="A136" s="5" t="n">
        <f aca="true">RAND()</f>
        <v>0.626803939944938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501680576226054</v>
      </c>
      <c r="D136" s="6" t="n">
        <f aca="false">C135*INDEX($I$2:$I$5,$B136)+D135*INDEX($J$2:$J$5,$B136)+INDEX($L$2:$L$5,$B136)</f>
        <v>0.214535384214042</v>
      </c>
      <c r="E136" s="6"/>
    </row>
    <row r="137" customFormat="false" ht="12.75" hidden="false" customHeight="false" outlineLevel="0" collapsed="false">
      <c r="A137" s="5" t="n">
        <f aca="true">RAND()</f>
        <v>0.504439612390188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508864618431839</v>
      </c>
      <c r="D137" s="6" t="n">
        <f aca="false">C136*INDEX($I$2:$I$5,$B137)+D136*INDEX($J$2:$J$5,$B137)+INDEX($L$2:$L$5,$B137)</f>
        <v>0.346578359877358</v>
      </c>
      <c r="E137" s="6"/>
    </row>
    <row r="138" customFormat="false" ht="12.75" hidden="false" customHeight="false" outlineLevel="0" collapsed="false">
      <c r="A138" s="5" t="n">
        <f aca="true">RAND()</f>
        <v>0.670408932260836</v>
      </c>
      <c r="B138" s="0" t="n">
        <f aca="false">IF(A138&lt;$N$2,$F$2,IF(A138&lt;$N$3,$F$3,IF(A138&lt;$N$4,$F$4,$F$5)))</f>
        <v>1</v>
      </c>
      <c r="C138" s="6" t="n">
        <f aca="false">C137*INDEX($G$2:$G$5,$B138)+D137*INDEX($H$2:$H$5,$B138)+INDEX($K$2:$K$5,$B138)</f>
        <v>0.519849460364094</v>
      </c>
      <c r="D138" s="6" t="n">
        <f aca="false">C137*INDEX($I$2:$I$5,$B138)+D137*INDEX($J$2:$J$5,$B138)+INDEX($L$2:$L$5,$B138)</f>
        <v>0.458417036653899</v>
      </c>
      <c r="E138" s="6"/>
    </row>
    <row r="139" customFormat="false" ht="12.75" hidden="false" customHeight="false" outlineLevel="0" collapsed="false">
      <c r="A139" s="5" t="n">
        <f aca="true">RAND()</f>
        <v>0.411386609582638</v>
      </c>
      <c r="B139" s="0" t="n">
        <f aca="false">IF(A139&lt;$N$2,$F$2,IF(A139&lt;$N$3,$F$3,IF(A139&lt;$N$4,$F$4,$F$5)))</f>
        <v>1</v>
      </c>
      <c r="C139" s="6" t="n">
        <f aca="false">C138*INDEX($G$2:$G$5,$B139)+D138*INDEX($H$2:$H$5,$B139)+INDEX($K$2:$K$5,$B139)</f>
        <v>0.53331362220531</v>
      </c>
      <c r="D139" s="6" t="n">
        <f aca="false">C138*INDEX($I$2:$I$5,$B139)+D138*INDEX($J$2:$J$5,$B139)+INDEX($L$2:$L$5,$B139)</f>
        <v>0.552961634085688</v>
      </c>
      <c r="E139" s="6"/>
    </row>
    <row r="140" customFormat="false" ht="12.75" hidden="false" customHeight="false" outlineLevel="0" collapsed="false">
      <c r="A140" s="5" t="n">
        <f aca="true">RAND()</f>
        <v>0.205695140171547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548242845713478</v>
      </c>
      <c r="D140" s="6" t="n">
        <f aca="false">C139*INDEX($I$2:$I$5,$B140)+D139*INDEX($J$2:$J$5,$B140)+INDEX($L$2:$L$5,$B140)</f>
        <v>0.632731823317153</v>
      </c>
      <c r="E140" s="6"/>
    </row>
    <row r="141" customFormat="false" ht="12.75" hidden="false" customHeight="false" outlineLevel="0" collapsed="false">
      <c r="A141" s="5" t="n">
        <f aca="true">RAND()</f>
        <v>0.370608505846188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563869253473478</v>
      </c>
      <c r="D141" s="6" t="n">
        <f aca="false">C140*INDEX($I$2:$I$5,$B141)+D140*INDEX($J$2:$J$5,$B141)+INDEX($L$2:$L$5,$B141)</f>
        <v>0.699904332704864</v>
      </c>
      <c r="E141" s="6"/>
    </row>
    <row r="142" customFormat="false" ht="12.75" hidden="false" customHeight="false" outlineLevel="0" collapsed="false">
      <c r="A142" s="5" t="n">
        <f aca="true">RAND()</f>
        <v>0.709588390326947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579621456509063</v>
      </c>
      <c r="D142" s="6" t="n">
        <f aca="false">C141*INDEX($I$2:$I$5,$B142)+D141*INDEX($J$2:$J$5,$B142)+INDEX($L$2:$L$5,$B142)</f>
        <v>0.756355616087911</v>
      </c>
      <c r="E142" s="6"/>
    </row>
    <row r="143" customFormat="false" ht="12.75" hidden="false" customHeight="false" outlineLevel="0" collapsed="false">
      <c r="A143" s="5" t="n">
        <f aca="true">RAND()</f>
        <v>0.744781421989614</v>
      </c>
      <c r="B143" s="0" t="n">
        <f aca="false">IF(A143&lt;$N$2,$F$2,IF(A143&lt;$N$3,$F$3,IF(A143&lt;$N$4,$F$4,$F$5)))</f>
        <v>2</v>
      </c>
      <c r="C143" s="6" t="n">
        <f aca="false">C142*INDEX($G$2:$G$5,$B143)+D142*INDEX($H$2:$H$5,$B143)+INDEX($K$2:$K$5,$B143)</f>
        <v>0.343249057696417</v>
      </c>
      <c r="D143" s="6" t="n">
        <f aca="false">C142*INDEX($I$2:$I$5,$B143)+D142*INDEX($J$2:$J$5,$B143)+INDEX($L$2:$L$5,$B143)</f>
        <v>0.328996505540367</v>
      </c>
      <c r="E143" s="6"/>
    </row>
    <row r="144" customFormat="false" ht="12.75" hidden="false" customHeight="false" outlineLevel="0" collapsed="false">
      <c r="A144" s="5" t="n">
        <f aca="true">RAND()</f>
        <v>0.717854378131073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378591320689252</v>
      </c>
      <c r="D144" s="6" t="n">
        <f aca="false">C143*INDEX($I$2:$I$5,$B144)+D143*INDEX($J$2:$J$5,$B144)+INDEX($L$2:$L$5,$B144)</f>
        <v>0.449617818069004</v>
      </c>
      <c r="E144" s="6"/>
    </row>
    <row r="145" customFormat="false" ht="12.75" hidden="false" customHeight="false" outlineLevel="0" collapsed="false">
      <c r="A145" s="5" t="n">
        <f aca="true">RAND()</f>
        <v>0.0676913743827944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413059890533728</v>
      </c>
      <c r="D145" s="6" t="n">
        <f aca="false">C144*INDEX($I$2:$I$5,$B145)+D144*INDEX($J$2:$J$5,$B145)+INDEX($L$2:$L$5,$B145)</f>
        <v>0.550717648675082</v>
      </c>
      <c r="E145" s="6"/>
    </row>
    <row r="146" customFormat="false" ht="12.75" hidden="false" customHeight="false" outlineLevel="0" collapsed="false">
      <c r="A146" s="5" t="n">
        <f aca="true">RAND()</f>
        <v>0.624013550412554</v>
      </c>
      <c r="B146" s="0" t="n">
        <f aca="false">IF(A146&lt;$N$2,$F$2,IF(A146&lt;$N$3,$F$3,IF(A146&lt;$N$4,$F$4,$F$5)))</f>
        <v>1</v>
      </c>
      <c r="C146" s="6" t="n">
        <f aca="false">C145*INDEX($G$2:$G$5,$B146)+D145*INDEX($H$2:$H$5,$B146)+INDEX($K$2:$K$5,$B146)</f>
        <v>0.446064400064113</v>
      </c>
      <c r="D146" s="6" t="n">
        <f aca="false">C145*INDEX($I$2:$I$5,$B146)+D145*INDEX($J$2:$J$5,$B146)+INDEX($L$2:$L$5,$B146)</f>
        <v>0.635276067775397</v>
      </c>
      <c r="E146" s="6"/>
    </row>
    <row r="147" customFormat="false" ht="12.75" hidden="false" customHeight="false" outlineLevel="0" collapsed="false">
      <c r="A147" s="5" t="n">
        <f aca="true">RAND()</f>
        <v>0.827319456859572</v>
      </c>
      <c r="B147" s="0" t="n">
        <f aca="false">IF(A147&lt;$N$2,$F$2,IF(A147&lt;$N$3,$F$3,IF(A147&lt;$N$4,$F$4,$F$5)))</f>
        <v>2</v>
      </c>
      <c r="C147" s="6" t="n">
        <f aca="false">C146*INDEX($G$2:$G$5,$B147)+D146*INDEX($H$2:$H$5,$B147)+INDEX($K$2:$K$5,$B147)</f>
        <v>0.344302295495391</v>
      </c>
      <c r="D147" s="6" t="n">
        <f aca="false">C146*INDEX($I$2:$I$5,$B147)+D146*INDEX($J$2:$J$5,$B147)+INDEX($L$2:$L$5,$B147)</f>
        <v>0.274959939766243</v>
      </c>
      <c r="E147" s="6"/>
    </row>
    <row r="148" customFormat="false" ht="12.75" hidden="false" customHeight="false" outlineLevel="0" collapsed="false">
      <c r="A148" s="5" t="n">
        <f aca="true">RAND()</f>
        <v>0.0861254818770574</v>
      </c>
      <c r="B148" s="0" t="n">
        <f aca="false">IF(A148&lt;$N$2,$F$2,IF(A148&lt;$N$3,$F$3,IF(A148&lt;$N$4,$F$4,$F$5)))</f>
        <v>1</v>
      </c>
      <c r="C148" s="6" t="n">
        <f aca="false">C147*INDEX($G$2:$G$5,$B148)+D147*INDEX($H$2:$H$5,$B148)+INDEX($K$2:$K$5,$B148)</f>
        <v>0.377486166646938</v>
      </c>
      <c r="D148" s="6" t="n">
        <f aca="false">C147*INDEX($I$2:$I$5,$B148)+D147*INDEX($J$2:$J$5,$B148)+INDEX($L$2:$L$5,$B148)</f>
        <v>0.403701803928211</v>
      </c>
      <c r="E148" s="6"/>
    </row>
    <row r="149" customFormat="false" ht="12.75" hidden="false" customHeight="false" outlineLevel="0" collapsed="false">
      <c r="A149" s="5" t="n">
        <f aca="true">RAND()</f>
        <v>0.854394247533847</v>
      </c>
      <c r="B149" s="0" t="n">
        <f aca="false">IF(A149&lt;$N$2,$F$2,IF(A149&lt;$N$3,$F$3,IF(A149&lt;$N$4,$F$4,$F$5)))</f>
        <v>2</v>
      </c>
      <c r="C149" s="6" t="n">
        <f aca="false">C148*INDEX($G$2:$G$5,$B149)+D148*INDEX($H$2:$H$5,$B149)+INDEX($K$2:$K$5,$B149)</f>
        <v>0.383128167141671</v>
      </c>
      <c r="D149" s="6" t="n">
        <f aca="false">C148*INDEX($I$2:$I$5,$B149)+D148*INDEX($J$2:$J$5,$B149)+INDEX($L$2:$L$5,$B149)</f>
        <v>0.213841129036065</v>
      </c>
      <c r="E149" s="6"/>
    </row>
    <row r="150" customFormat="false" ht="12.75" hidden="false" customHeight="false" outlineLevel="0" collapsed="false">
      <c r="A150" s="5" t="n">
        <f aca="true">RAND()</f>
        <v>0.095468230517561</v>
      </c>
      <c r="B150" s="0" t="n">
        <f aca="false">IF(A150&lt;$N$2,$F$2,IF(A150&lt;$N$3,$F$3,IF(A150&lt;$N$4,$F$4,$F$5)))</f>
        <v>1</v>
      </c>
      <c r="C150" s="6" t="n">
        <f aca="false">C149*INDEX($G$2:$G$5,$B150)+D149*INDEX($H$2:$H$5,$B150)+INDEX($K$2:$K$5,$B150)</f>
        <v>0.408187935677613</v>
      </c>
      <c r="D150" s="6" t="n">
        <f aca="false">C149*INDEX($I$2:$I$5,$B150)+D149*INDEX($J$2:$J$5,$B150)+INDEX($L$2:$L$5,$B150)</f>
        <v>0.350375376367378</v>
      </c>
      <c r="E150" s="6"/>
    </row>
    <row r="151" customFormat="false" ht="12.75" hidden="false" customHeight="false" outlineLevel="0" collapsed="false">
      <c r="A151" s="5" t="n">
        <f aca="true">RAND()</f>
        <v>0.711777669829588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434515446315887</v>
      </c>
      <c r="D151" s="6" t="n">
        <f aca="false">C150*INDEX($I$2:$I$5,$B151)+D150*INDEX($J$2:$J$5,$B151)+INDEX($L$2:$L$5,$B151)</f>
        <v>0.465365740915832</v>
      </c>
      <c r="E151" s="6"/>
    </row>
    <row r="152" customFormat="false" ht="12.75" hidden="false" customHeight="false" outlineLevel="0" collapsed="false">
      <c r="A152" s="5" t="n">
        <f aca="true">RAND()</f>
        <v>0.361413661613083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461122146336074</v>
      </c>
      <c r="D152" s="6" t="n">
        <f aca="false">C151*INDEX($I$2:$I$5,$B152)+D151*INDEX($J$2:$J$5,$B152)+INDEX($L$2:$L$5,$B152)</f>
        <v>0.562018442523854</v>
      </c>
      <c r="E152" s="6"/>
    </row>
    <row r="153" customFormat="false" ht="12.75" hidden="false" customHeight="false" outlineLevel="0" collapsed="false">
      <c r="A153" s="5" t="n">
        <f aca="true">RAND()</f>
        <v>0.198423312542408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487287384612709</v>
      </c>
      <c r="D153" s="6" t="n">
        <f aca="false">C152*INDEX($I$2:$I$5,$B153)+D152*INDEX($J$2:$J$5,$B153)+INDEX($L$2:$L$5,$B153)</f>
        <v>0.643092138288317</v>
      </c>
      <c r="E153" s="6"/>
    </row>
    <row r="154" customFormat="false" ht="12.75" hidden="false" customHeight="false" outlineLevel="0" collapsed="false">
      <c r="A154" s="5" t="n">
        <f aca="true">RAND()</f>
        <v>0.783458351220606</v>
      </c>
      <c r="B154" s="0" t="n">
        <f aca="false">IF(A154&lt;$N$2,$F$2,IF(A154&lt;$N$3,$F$3,IF(A154&lt;$N$4,$F$4,$F$5)))</f>
        <v>2</v>
      </c>
      <c r="C154" s="6" t="n">
        <f aca="false">C153*INDEX($G$2:$G$5,$B154)+D153*INDEX($H$2:$H$5,$B154)+INDEX($K$2:$K$5,$B154)</f>
        <v>0.350656791515544</v>
      </c>
      <c r="D154" s="6" t="n">
        <f aca="false">C153*INDEX($I$2:$I$5,$B154)+D153*INDEX($J$2:$J$5,$B154)+INDEX($L$2:$L$5,$B154)</f>
        <v>0.285816100165271</v>
      </c>
      <c r="E154" s="6"/>
    </row>
    <row r="155" customFormat="false" ht="12.75" hidden="false" customHeight="false" outlineLevel="0" collapsed="false">
      <c r="A155" s="5" t="n">
        <f aca="true">RAND()</f>
        <v>0.253992225167604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383282811702812</v>
      </c>
      <c r="D155" s="6" t="n">
        <f aca="false">C154*INDEX($I$2:$I$5,$B155)+D154*INDEX($J$2:$J$5,$B155)+INDEX($L$2:$L$5,$B155)</f>
        <v>0.41268356775424</v>
      </c>
      <c r="E155" s="6"/>
    </row>
    <row r="156" customFormat="false" ht="12.75" hidden="false" customHeight="false" outlineLevel="0" collapsed="false">
      <c r="A156" s="5" t="n">
        <f aca="true">RAND()</f>
        <v>0.727724877134361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415676399142594</v>
      </c>
      <c r="D156" s="6" t="n">
        <f aca="false">C155*INDEX($I$2:$I$5,$B156)+D155*INDEX($J$2:$J$5,$B156)+INDEX($L$2:$L$5,$B156)</f>
        <v>0.519186884990345</v>
      </c>
      <c r="E156" s="6"/>
    </row>
    <row r="157" customFormat="false" ht="12.75" hidden="false" customHeight="false" outlineLevel="0" collapsed="false">
      <c r="A157" s="5" t="n">
        <f aca="true">RAND()</f>
        <v>0.0624648211068684</v>
      </c>
      <c r="B157" s="0" t="n">
        <f aca="false">IF(A157&lt;$N$2,$F$2,IF(A157&lt;$N$3,$F$3,IF(A157&lt;$N$4,$F$4,$F$5)))</f>
        <v>1</v>
      </c>
      <c r="C157" s="6" t="n">
        <f aca="false">C156*INDEX($G$2:$G$5,$B157)+D156*INDEX($H$2:$H$5,$B157)+INDEX($K$2:$K$5,$B157)</f>
        <v>0.447119177616705</v>
      </c>
      <c r="D157" s="6" t="n">
        <f aca="false">C156*INDEX($I$2:$I$5,$B157)+D156*INDEX($J$2:$J$5,$B157)+INDEX($L$2:$L$5,$B157)</f>
        <v>0.608409638588527</v>
      </c>
      <c r="E157" s="6"/>
    </row>
    <row r="158" customFormat="false" ht="12.75" hidden="false" customHeight="false" outlineLevel="0" collapsed="false">
      <c r="A158" s="5" t="n">
        <f aca="true">RAND()</f>
        <v>0.0355019560506759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477115338424358</v>
      </c>
      <c r="D158" s="6" t="n">
        <f aca="false">C157*INDEX($I$2:$I$5,$B158)+D157*INDEX($J$2:$J$5,$B158)+INDEX($L$2:$L$5,$B158)</f>
        <v>0.682996373589841</v>
      </c>
      <c r="E158" s="6"/>
    </row>
    <row r="159" customFormat="false" ht="12.75" hidden="false" customHeight="false" outlineLevel="0" collapsed="false">
      <c r="A159" s="5" t="n">
        <f aca="true">RAND()</f>
        <v>0.851487714971389</v>
      </c>
      <c r="B159" s="0" t="n">
        <f aca="false">IF(A159&lt;$N$2,$F$2,IF(A159&lt;$N$3,$F$3,IF(A159&lt;$N$4,$F$4,$F$5)))</f>
        <v>2</v>
      </c>
      <c r="C159" s="6" t="n">
        <f aca="false">C158*INDEX($G$2:$G$5,$B159)+D158*INDEX($H$2:$H$5,$B159)+INDEX($K$2:$K$5,$B159)</f>
        <v>0.339634541238294</v>
      </c>
      <c r="D159" s="6" t="n">
        <f aca="false">C158*INDEX($I$2:$I$5,$B159)+D158*INDEX($J$2:$J$5,$B159)+INDEX($L$2:$L$5,$B159)</f>
        <v>0.291378352081104</v>
      </c>
      <c r="E159" s="6"/>
    </row>
    <row r="160" customFormat="false" ht="12.75" hidden="false" customHeight="false" outlineLevel="0" collapsed="false">
      <c r="A160" s="5" t="n">
        <f aca="true">RAND()</f>
        <v>0.821105065261216</v>
      </c>
      <c r="B160" s="0" t="n">
        <f aca="false">IF(A160&lt;$N$2,$F$2,IF(A160&lt;$N$3,$F$3,IF(A160&lt;$N$4,$F$4,$F$5)))</f>
        <v>2</v>
      </c>
      <c r="C160" s="6" t="n">
        <f aca="false">C159*INDEX($G$2:$G$5,$B160)+D159*INDEX($H$2:$H$5,$B160)+INDEX($K$2:$K$5,$B160)</f>
        <v>0.401056497053615</v>
      </c>
      <c r="D160" s="6" t="n">
        <f aca="false">C159*INDEX($I$2:$I$5,$B160)+D159*INDEX($J$2:$J$5,$B160)+INDEX($L$2:$L$5,$B160)</f>
        <v>0.183158941679832</v>
      </c>
      <c r="E160" s="6"/>
    </row>
    <row r="161" customFormat="false" ht="12.75" hidden="false" customHeight="false" outlineLevel="0" collapsed="false">
      <c r="A161" s="5" t="n">
        <f aca="true">RAND()</f>
        <v>0.682318668246047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422273846840673</v>
      </c>
      <c r="D161" s="6" t="n">
        <f aca="false">C160*INDEX($I$2:$I$5,$B161)+D160*INDEX($J$2:$J$5,$B161)+INDEX($L$2:$L$5,$B161)</f>
        <v>0.323662851095194</v>
      </c>
      <c r="E161" s="6"/>
    </row>
    <row r="162" customFormat="false" ht="12.75" hidden="false" customHeight="false" outlineLevel="0" collapsed="false">
      <c r="A162" s="5" t="n">
        <f aca="true">RAND()</f>
        <v>0.442061360851096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445486021458253</v>
      </c>
      <c r="D162" s="6" t="n">
        <f aca="false">C161*INDEX($I$2:$I$5,$B162)+D161*INDEX($J$2:$J$5,$B162)+INDEX($L$2:$L$5,$B162)</f>
        <v>0.442165628246714</v>
      </c>
      <c r="E162" s="6"/>
    </row>
    <row r="163" customFormat="false" ht="12.75" hidden="false" customHeight="false" outlineLevel="0" collapsed="false">
      <c r="A163" s="5" t="n">
        <f aca="true">RAND()</f>
        <v>0.367072089490096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469577760463185</v>
      </c>
      <c r="D163" s="6" t="n">
        <f aca="false">C162*INDEX($I$2:$I$5,$B163)+D162*INDEX($J$2:$J$5,$B163)+INDEX($L$2:$L$5,$B163)</f>
        <v>0.541915635587505</v>
      </c>
      <c r="E163" s="6"/>
    </row>
    <row r="164" customFormat="false" ht="12.75" hidden="false" customHeight="false" outlineLevel="0" collapsed="false">
      <c r="A164" s="5" t="n">
        <f aca="true">RAND()</f>
        <v>0.931992529020958</v>
      </c>
      <c r="B164" s="0" t="n">
        <f aca="false">IF(A164&lt;$N$2,$F$2,IF(A164&lt;$N$3,$F$3,IF(A164&lt;$N$4,$F$4,$F$5)))</f>
        <v>3</v>
      </c>
      <c r="C164" s="6" t="n">
        <f aca="false">C163*INDEX($G$2:$G$5,$B164)+D163*INDEX($H$2:$H$5,$B164)+INDEX($K$2:$K$5,$B164)</f>
        <v>0.657925460801786</v>
      </c>
      <c r="D164" s="6" t="n">
        <f aca="false">C163*INDEX($I$2:$I$5,$B164)+D163*INDEX($J$2:$J$5,$B164)+INDEX($L$2:$L$5,$B164)</f>
        <v>0.166524223354667</v>
      </c>
      <c r="E164" s="6"/>
    </row>
    <row r="165" customFormat="false" ht="12.75" hidden="false" customHeight="false" outlineLevel="0" collapsed="false">
      <c r="A165" s="5" t="n">
        <f aca="true">RAND()</f>
        <v>0.301234763999647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639740112484839</v>
      </c>
      <c r="D165" s="6" t="n">
        <f aca="false">C164*INDEX($I$2:$I$5,$B165)+D164*INDEX($J$2:$J$5,$B165)+INDEX($L$2:$L$5,$B165)</f>
        <v>0.300035823578446</v>
      </c>
      <c r="E165" s="6"/>
    </row>
    <row r="166" customFormat="false" ht="12.75" hidden="false" customHeight="false" outlineLevel="0" collapsed="false">
      <c r="A166" s="5" t="n">
        <f aca="true">RAND()</f>
        <v>0.319173300280007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629240680972031</v>
      </c>
      <c r="D166" s="6" t="n">
        <f aca="false">C165*INDEX($I$2:$I$5,$B166)+D165*INDEX($J$2:$J$5,$B166)+INDEX($L$2:$L$5,$B166)</f>
        <v>0.414060030056162</v>
      </c>
      <c r="E166" s="6"/>
    </row>
    <row r="167" customFormat="false" ht="12.75" hidden="false" customHeight="false" outlineLevel="0" collapsed="false">
      <c r="A167" s="5" t="n">
        <f aca="true">RAND()</f>
        <v>0.596437525231565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624545559257332</v>
      </c>
      <c r="D167" s="6" t="n">
        <f aca="false">C166*INDEX($I$2:$I$5,$B167)+D166*INDEX($J$2:$J$5,$B167)+INDEX($L$2:$L$5,$B167)</f>
        <v>0.511255060321716</v>
      </c>
      <c r="E167" s="6"/>
    </row>
    <row r="168" customFormat="false" ht="12.75" hidden="false" customHeight="false" outlineLevel="0" collapsed="false">
      <c r="A168" s="5" t="n">
        <f aca="true">RAND()</f>
        <v>0.154920239994865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624155617041378</v>
      </c>
      <c r="D168" s="6" t="n">
        <f aca="false">C167*INDEX($I$2:$I$5,$B168)+D167*INDEX($J$2:$J$5,$B168)+INDEX($L$2:$L$5,$B168)</f>
        <v>0.593947360520616</v>
      </c>
      <c r="E168" s="6"/>
    </row>
    <row r="169" customFormat="false" ht="12.75" hidden="false" customHeight="false" outlineLevel="0" collapsed="false">
      <c r="A169" s="5" t="n">
        <f aca="true">RAND()</f>
        <v>0.781242093467466</v>
      </c>
      <c r="B169" s="0" t="n">
        <f aca="false">IF(A169&lt;$N$2,$F$2,IF(A169&lt;$N$3,$F$3,IF(A169&lt;$N$4,$F$4,$F$5)))</f>
        <v>2</v>
      </c>
      <c r="C169" s="6" t="n">
        <f aca="false">C168*INDEX($G$2:$G$5,$B169)+D168*INDEX($H$2:$H$5,$B169)+INDEX($K$2:$K$5,$B169)</f>
        <v>0.388726553079492</v>
      </c>
      <c r="D169" s="6" t="n">
        <f aca="false">C168*INDEX($I$2:$I$5,$B169)+D168*INDEX($J$2:$J$5,$B169)+INDEX($L$2:$L$5,$B169)</f>
        <v>0.307066799473913</v>
      </c>
      <c r="E169" s="6"/>
    </row>
    <row r="170" customFormat="false" ht="12.75" hidden="false" customHeight="false" outlineLevel="0" collapsed="false">
      <c r="A170" s="5" t="n">
        <f aca="true">RAND()</f>
        <v>0.0307263060876554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416390315145024</v>
      </c>
      <c r="D170" s="6" t="n">
        <f aca="false">C169*INDEX($I$2:$I$5,$B170)+D169*INDEX($J$2:$J$5,$B170)+INDEX($L$2:$L$5,$B170)</f>
        <v>0.429316830289411</v>
      </c>
      <c r="E170" s="6"/>
    </row>
    <row r="171" customFormat="false" ht="12.75" hidden="false" customHeight="false" outlineLevel="0" collapsed="false">
      <c r="A171" s="5" t="n">
        <f aca="true">RAND()</f>
        <v>0.580109751818968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444400100278833</v>
      </c>
      <c r="D171" s="6" t="n">
        <f aca="false">C170*INDEX($I$2:$I$5,$B171)+D170*INDEX($J$2:$J$5,$B171)+INDEX($L$2:$L$5,$B171)</f>
        <v>0.532083547255344</v>
      </c>
      <c r="E171" s="6"/>
    </row>
    <row r="172" customFormat="false" ht="12.75" hidden="false" customHeight="false" outlineLevel="0" collapsed="false">
      <c r="A172" s="5" t="n">
        <f aca="true">RAND()</f>
        <v>0.722382760478971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471982776385177</v>
      </c>
      <c r="D172" s="6" t="n">
        <f aca="false">C171*INDEX($I$2:$I$5,$B172)+D171*INDEX($J$2:$J$5,$B172)+INDEX($L$2:$L$5,$B172)</f>
        <v>0.61829612790947</v>
      </c>
      <c r="E172" s="6"/>
    </row>
    <row r="173" customFormat="false" ht="12.75" hidden="false" customHeight="false" outlineLevel="0" collapsed="false">
      <c r="A173" s="5" t="n">
        <f aca="true">RAND()</f>
        <v>0.755655550718</v>
      </c>
      <c r="B173" s="0" t="n">
        <f aca="false">IF(A173&lt;$N$2,$F$2,IF(A173&lt;$N$3,$F$3,IF(A173&lt;$N$4,$F$4,$F$5)))</f>
        <v>2</v>
      </c>
      <c r="C173" s="6" t="n">
        <f aca="false">C172*INDEX($G$2:$G$5,$B173)+D172*INDEX($H$2:$H$5,$B173)+INDEX($K$2:$K$5,$B173)</f>
        <v>0.35324568204034</v>
      </c>
      <c r="D173" s="6" t="n">
        <f aca="false">C172*INDEX($I$2:$I$5,$B173)+D172*INDEX($J$2:$J$5,$B173)+INDEX($L$2:$L$5,$B173)</f>
        <v>0.277472444661216</v>
      </c>
      <c r="E173" s="6"/>
    </row>
    <row r="174" customFormat="false" ht="12.75" hidden="false" customHeight="false" outlineLevel="0" collapsed="false">
      <c r="A174" s="5" t="n">
        <f aca="true">RAND()</f>
        <v>0.147704163860421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385172064504713</v>
      </c>
      <c r="D174" s="6" t="n">
        <f aca="false">C173*INDEX($I$2:$I$5,$B174)+D173*INDEX($J$2:$J$5,$B174)+INDEX($L$2:$L$5,$B174)</f>
        <v>0.40550401528188</v>
      </c>
      <c r="E174" s="6"/>
    </row>
    <row r="175" customFormat="false" ht="12.75" hidden="false" customHeight="false" outlineLevel="0" collapsed="false">
      <c r="A175" s="5" t="n">
        <f aca="true">RAND()</f>
        <v>0.413031089226599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417014731329931</v>
      </c>
      <c r="D175" s="6" t="n">
        <f aca="false">C174*INDEX($I$2:$I$5,$B175)+D174*INDEX($J$2:$J$5,$B175)+INDEX($L$2:$L$5,$B175)</f>
        <v>0.513021542587641</v>
      </c>
      <c r="E175" s="6"/>
    </row>
    <row r="176" customFormat="false" ht="12.75" hidden="false" customHeight="false" outlineLevel="0" collapsed="false">
      <c r="A176" s="5" t="n">
        <f aca="true">RAND()</f>
        <v>0.178446629018781</v>
      </c>
      <c r="B176" s="0" t="n">
        <f aca="false">IF(A176&lt;$N$2,$F$2,IF(A176&lt;$N$3,$F$3,IF(A176&lt;$N$4,$F$4,$F$5)))</f>
        <v>1</v>
      </c>
      <c r="C176" s="6" t="n">
        <f aca="false">C175*INDEX($G$2:$G$5,$B176)+D175*INDEX($H$2:$H$5,$B176)+INDEX($K$2:$K$5,$B176)</f>
        <v>0.448027303974854</v>
      </c>
      <c r="D176" s="6" t="n">
        <f aca="false">C175*INDEX($I$2:$I$5,$B176)+D175*INDEX($J$2:$J$5,$B176)+INDEX($L$2:$L$5,$B176)</f>
        <v>0.6031257445977</v>
      </c>
      <c r="E176" s="6"/>
    </row>
    <row r="177" customFormat="false" ht="12.75" hidden="false" customHeight="false" outlineLevel="0" collapsed="false">
      <c r="A177" s="5" t="n">
        <f aca="true">RAND()</f>
        <v>0.126917567762542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477690833624766</v>
      </c>
      <c r="D177" s="6" t="n">
        <f aca="false">C176*INDEX($I$2:$I$5,$B177)+D176*INDEX($J$2:$J$5,$B177)+INDEX($L$2:$L$5,$B177)</f>
        <v>0.678476746916378</v>
      </c>
      <c r="E177" s="6"/>
    </row>
    <row r="178" customFormat="false" ht="12.75" hidden="false" customHeight="false" outlineLevel="0" collapsed="false">
      <c r="A178" s="5" t="n">
        <f aca="true">RAND()</f>
        <v>0.303371912563075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505663157383333</v>
      </c>
      <c r="D178" s="6" t="n">
        <f aca="false">C177*INDEX($I$2:$I$5,$B178)+D177*INDEX($J$2:$J$5,$B178)+INDEX($L$2:$L$5,$B178)</f>
        <v>0.741352197287888</v>
      </c>
      <c r="E178" s="6"/>
    </row>
    <row r="179" customFormat="false" ht="12.75" hidden="false" customHeight="false" outlineLevel="0" collapsed="false">
      <c r="A179" s="5" t="n">
        <f aca="true">RAND()</f>
        <v>0.669978930097745</v>
      </c>
      <c r="B179" s="0" t="n">
        <f aca="false">IF(A179&lt;$N$2,$F$2,IF(A179&lt;$N$3,$F$3,IF(A179&lt;$N$4,$F$4,$F$5)))</f>
        <v>1</v>
      </c>
      <c r="C179" s="6" t="n">
        <f aca="false">C178*INDEX($G$2:$G$5,$B179)+D178*INDEX($H$2:$H$5,$B179)+INDEX($K$2:$K$5,$B179)</f>
        <v>0.531738051918101</v>
      </c>
      <c r="D179" s="6" t="n">
        <f aca="false">C178*INDEX($I$2:$I$5,$B179)+D178*INDEX($J$2:$J$5,$B179)+INDEX($L$2:$L$5,$B179)</f>
        <v>0.793698478674234</v>
      </c>
      <c r="E179" s="6"/>
    </row>
    <row r="180" customFormat="false" ht="12.75" hidden="false" customHeight="false" outlineLevel="0" collapsed="false">
      <c r="A180" s="5" t="n">
        <f aca="true">RAND()</f>
        <v>0.474031404297034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555812449789415</v>
      </c>
      <c r="D180" s="6" t="n">
        <f aca="false">C179*INDEX($I$2:$I$5,$B180)+D179*INDEX($J$2:$J$5,$B180)+INDEX($L$2:$L$5,$B180)</f>
        <v>0.837175700473455</v>
      </c>
      <c r="E180" s="6"/>
    </row>
    <row r="181" customFormat="false" ht="12.75" hidden="false" customHeight="false" outlineLevel="0" collapsed="false">
      <c r="A181" s="5" t="n">
        <f aca="true">RAND()</f>
        <v>0.438778634999772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577860270788731</v>
      </c>
      <c r="D181" s="6" t="n">
        <f aca="false">C180*INDEX($I$2:$I$5,$B181)+D180*INDEX($J$2:$J$5,$B181)+INDEX($L$2:$L$5,$B181)</f>
        <v>0.873197109059755</v>
      </c>
      <c r="E181" s="6"/>
    </row>
    <row r="182" customFormat="false" ht="12.75" hidden="false" customHeight="false" outlineLevel="0" collapsed="false">
      <c r="A182" s="5" t="n">
        <f aca="true">RAND()</f>
        <v>0.606967220450138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597911662934843</v>
      </c>
      <c r="D182" s="6" t="n">
        <f aca="false">C181*INDEX($I$2:$I$5,$B182)+D181*INDEX($J$2:$J$5,$B182)+INDEX($L$2:$L$5,$B182)</f>
        <v>0.902963515572549</v>
      </c>
      <c r="E182" s="6"/>
    </row>
    <row r="183" customFormat="false" ht="12.75" hidden="false" customHeight="false" outlineLevel="0" collapsed="false">
      <c r="A183" s="5" t="n">
        <f aca="true">RAND()</f>
        <v>0.631850777280355</v>
      </c>
      <c r="B183" s="0" t="n">
        <f aca="false">IF(A183&lt;$N$2,$F$2,IF(A183&lt;$N$3,$F$3,IF(A183&lt;$N$4,$F$4,$F$5)))</f>
        <v>1</v>
      </c>
      <c r="C183" s="6" t="n">
        <f aca="false">C182*INDEX($G$2:$G$5,$B183)+D182*INDEX($H$2:$H$5,$B183)+INDEX($K$2:$K$5,$B183)</f>
        <v>0.616036651907866</v>
      </c>
      <c r="D183" s="6" t="n">
        <f aca="false">C182*INDEX($I$2:$I$5,$B183)+D182*INDEX($J$2:$J$5,$B183)+INDEX($L$2:$L$5,$B183)</f>
        <v>0.927493293192505</v>
      </c>
      <c r="E183" s="6"/>
    </row>
    <row r="184" customFormat="false" ht="12.75" hidden="false" customHeight="false" outlineLevel="0" collapsed="false">
      <c r="A184" s="5" t="n">
        <f aca="true">RAND()</f>
        <v>0.113209213657855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632332369317901</v>
      </c>
      <c r="D184" s="6" t="n">
        <f aca="false">C183*INDEX($I$2:$I$5,$B184)+D183*INDEX($J$2:$J$5,$B184)+INDEX($L$2:$L$5,$B184)</f>
        <v>0.947648449799845</v>
      </c>
      <c r="E184" s="6"/>
    </row>
    <row r="185" customFormat="false" ht="12.75" hidden="false" customHeight="false" outlineLevel="0" collapsed="false">
      <c r="A185" s="5" t="n">
        <f aca="true">RAND()</f>
        <v>0.186766146129671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646913174193492</v>
      </c>
      <c r="D185" s="6" t="n">
        <f aca="false">C184*INDEX($I$2:$I$5,$B185)+D184*INDEX($J$2:$J$5,$B185)+INDEX($L$2:$L$5,$B185)</f>
        <v>0.964157236215306</v>
      </c>
      <c r="E185" s="6"/>
    </row>
    <row r="186" customFormat="false" ht="12.75" hidden="false" customHeight="false" outlineLevel="0" collapsed="false">
      <c r="A186" s="5" t="n">
        <f aca="true">RAND()</f>
        <v>0.527836852550864</v>
      </c>
      <c r="B186" s="0" t="n">
        <f aca="false">IF(A186&lt;$N$2,$F$2,IF(A186&lt;$N$3,$F$3,IF(A186&lt;$N$4,$F$4,$F$5)))</f>
        <v>1</v>
      </c>
      <c r="C186" s="6" t="n">
        <f aca="false">C185*INDEX($G$2:$G$5,$B186)+D185*INDEX($H$2:$H$5,$B186)+INDEX($K$2:$K$5,$B186)</f>
        <v>0.659903102630241</v>
      </c>
      <c r="D186" s="6" t="n">
        <f aca="false">C185*INDEX($I$2:$I$5,$B186)+D185*INDEX($J$2:$J$5,$B186)+INDEX($L$2:$L$5,$B186)</f>
        <v>0.977633706101636</v>
      </c>
      <c r="E186" s="6"/>
    </row>
    <row r="187" customFormat="false" ht="12.75" hidden="false" customHeight="false" outlineLevel="0" collapsed="false">
      <c r="A187" s="5" t="n">
        <f aca="true">RAND()</f>
        <v>0.23129488960984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671430181258835</v>
      </c>
      <c r="D187" s="6" t="n">
        <f aca="false">C186*INDEX($I$2:$I$5,$B187)+D186*INDEX($J$2:$J$5,$B187)+INDEX($L$2:$L$5,$B187)</f>
        <v>0.98859460168297</v>
      </c>
      <c r="E187" s="6"/>
    </row>
    <row r="188" customFormat="false" ht="12.75" hidden="false" customHeight="false" outlineLevel="0" collapsed="false">
      <c r="A188" s="5" t="n">
        <f aca="true">RAND()</f>
        <v>0.583969916437995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681622224151021</v>
      </c>
      <c r="D188" s="6" t="n">
        <f aca="false">C187*INDEX($I$2:$I$5,$B188)+D187*INDEX($J$2:$J$5,$B188)+INDEX($L$2:$L$5,$B188)</f>
        <v>0.997473900122265</v>
      </c>
      <c r="E188" s="6"/>
    </row>
    <row r="189" customFormat="false" ht="12.75" hidden="false" customHeight="false" outlineLevel="0" collapsed="false">
      <c r="A189" s="5" t="n">
        <f aca="true">RAND()</f>
        <v>0.38355223780355</v>
      </c>
      <c r="B189" s="0" t="n">
        <f aca="false">IF(A189&lt;$N$2,$F$2,IF(A189&lt;$N$3,$F$3,IF(A189&lt;$N$4,$F$4,$F$5)))</f>
        <v>1</v>
      </c>
      <c r="C189" s="6" t="n">
        <f aca="false">C188*INDEX($G$2:$G$5,$B189)+D188*INDEX($H$2:$H$5,$B189)+INDEX($K$2:$K$5,$B189)</f>
        <v>0.69060380260874</v>
      </c>
      <c r="D189" s="6" t="n">
        <f aca="false">C188*INDEX($I$2:$I$5,$B189)+D188*INDEX($J$2:$J$5,$B189)+INDEX($L$2:$L$5,$B189)</f>
        <v>1.00463531891021</v>
      </c>
      <c r="E189" s="6"/>
    </row>
    <row r="190" customFormat="false" ht="12.75" hidden="false" customHeight="false" outlineLevel="0" collapsed="false">
      <c r="A190" s="5" t="n">
        <f aca="true">RAND()</f>
        <v>0.559742402623601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698494135214498</v>
      </c>
      <c r="D190" s="6" t="n">
        <f aca="false">C189*INDEX($I$2:$I$5,$B190)+D189*INDEX($J$2:$J$5,$B190)+INDEX($L$2:$L$5,$B190)</f>
        <v>1.01038304505825</v>
      </c>
      <c r="E190" s="6"/>
    </row>
    <row r="191" customFormat="false" ht="12.75" hidden="false" customHeight="false" outlineLevel="0" collapsed="false">
      <c r="A191" s="5" t="n">
        <f aca="true">RAND()</f>
        <v>0.599286339279252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705405693464264</v>
      </c>
      <c r="D191" s="6" t="n">
        <f aca="false">C190*INDEX($I$2:$I$5,$B191)+D190*INDEX($J$2:$J$5,$B191)+INDEX($L$2:$L$5,$B191)</f>
        <v>1.01497092225152</v>
      </c>
      <c r="E191" s="6"/>
    </row>
    <row r="192" customFormat="false" ht="12.75" hidden="false" customHeight="false" outlineLevel="0" collapsed="false">
      <c r="A192" s="5" t="n">
        <f aca="true">RAND()</f>
        <v>0.206371670084394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711443357874466</v>
      </c>
      <c r="D192" s="6" t="n">
        <f aca="false">C191*INDEX($I$2:$I$5,$B192)+D191*INDEX($J$2:$J$5,$B192)+INDEX($L$2:$L$5,$B192)</f>
        <v>1.01861030233336</v>
      </c>
      <c r="E192" s="6"/>
    </row>
    <row r="193" customFormat="false" ht="12.75" hidden="false" customHeight="false" outlineLevel="0" collapsed="false">
      <c r="A193" s="5" t="n">
        <f aca="true">RAND()</f>
        <v>0.776932825409405</v>
      </c>
      <c r="B193" s="0" t="n">
        <f aca="false">IF(A193&lt;$N$2,$F$2,IF(A193&lt;$N$3,$F$3,IF(A193&lt;$N$4,$F$4,$F$5)))</f>
        <v>2</v>
      </c>
      <c r="C193" s="6" t="n">
        <f aca="false">C192*INDEX($G$2:$G$5,$B193)+D192*INDEX($H$2:$H$5,$B193)+INDEX($K$2:$K$5,$B193)</f>
        <v>0.309948413173931</v>
      </c>
      <c r="D193" s="6" t="n">
        <f aca="false">C192*INDEX($I$2:$I$5,$B193)+D192*INDEX($J$2:$J$5,$B193)+INDEX($L$2:$L$5,$B193)</f>
        <v>0.410452428439301</v>
      </c>
      <c r="E193" s="6"/>
    </row>
    <row r="194" customFormat="false" ht="12.75" hidden="false" customHeight="false" outlineLevel="0" collapsed="false">
      <c r="A194" s="5" t="n">
        <f aca="true">RAND()</f>
        <v>0.980374473926368</v>
      </c>
      <c r="B194" s="0" t="n">
        <f aca="false">IF(A194&lt;$N$2,$F$2,IF(A194&lt;$N$3,$F$3,IF(A194&lt;$N$4,$F$4,$F$5)))</f>
        <v>4</v>
      </c>
      <c r="C194" s="6" t="n">
        <f aca="false">C193*INDEX($G$2:$G$5,$B194)+D193*INDEX($H$2:$H$5,$B194)+INDEX($K$2:$K$5,$B194)</f>
        <v>0.5</v>
      </c>
      <c r="D194" s="6" t="n">
        <f aca="false">C193*INDEX($I$2:$I$5,$B194)+D193*INDEX($J$2:$J$5,$B194)+INDEX($L$2:$L$5,$B194)</f>
        <v>0.0656723885502882</v>
      </c>
      <c r="E194" s="6"/>
    </row>
    <row r="195" customFormat="false" ht="12.75" hidden="false" customHeight="false" outlineLevel="0" collapsed="false">
      <c r="A195" s="5" t="n">
        <f aca="true">RAND()</f>
        <v>0.667999251280504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501929878376361</v>
      </c>
      <c r="D195" s="6" t="n">
        <f aca="false">C194*INDEX($I$2:$I$5,$B195)+D194*INDEX($J$2:$J$5,$B195)+INDEX($L$2:$L$5,$B195)</f>
        <v>0.220255857879195</v>
      </c>
      <c r="E195" s="6"/>
    </row>
    <row r="196" customFormat="false" ht="12.75" hidden="false" customHeight="false" outlineLevel="0" collapsed="false">
      <c r="A196" s="5" t="n">
        <f aca="true">RAND()</f>
        <v>0.020694073628271</v>
      </c>
      <c r="B196" s="0" t="n">
        <f aca="false">IF(A196&lt;$N$2,$F$2,IF(A196&lt;$N$3,$F$3,IF(A196&lt;$N$4,$F$4,$F$5)))</f>
        <v>1</v>
      </c>
      <c r="C196" s="6" t="n">
        <f aca="false">C195*INDEX($G$2:$G$5,$B196)+D195*INDEX($H$2:$H$5,$B196)+INDEX($K$2:$K$5,$B196)</f>
        <v>0.50928793348306</v>
      </c>
      <c r="D196" s="6" t="n">
        <f aca="false">C195*INDEX($I$2:$I$5,$B196)+D195*INDEX($J$2:$J$5,$B196)+INDEX($L$2:$L$5,$B196)</f>
        <v>0.351425817839511</v>
      </c>
      <c r="E196" s="6"/>
    </row>
    <row r="197" customFormat="false" ht="12.75" hidden="false" customHeight="false" outlineLevel="0" collapsed="false">
      <c r="A197" s="5" t="n">
        <f aca="true">RAND()</f>
        <v>0.834714600146024</v>
      </c>
      <c r="B197" s="0" t="n">
        <f aca="false">IF(A197&lt;$N$2,$F$2,IF(A197&lt;$N$3,$F$3,IF(A197&lt;$N$4,$F$4,$F$5)))</f>
        <v>2</v>
      </c>
      <c r="C197" s="6" t="n">
        <f aca="false">C196*INDEX($G$2:$G$5,$B197)+D196*INDEX($H$2:$H$5,$B197)+INDEX($K$2:$K$5,$B197)</f>
        <v>0.420907488064433</v>
      </c>
      <c r="D197" s="6" t="n">
        <f aca="false">C196*INDEX($I$2:$I$5,$B197)+D196*INDEX($J$2:$J$5,$B197)+INDEX($L$2:$L$5,$B197)</f>
        <v>0.233329959081555</v>
      </c>
      <c r="E197" s="6"/>
    </row>
    <row r="198" customFormat="false" ht="12.75" hidden="false" customHeight="false" outlineLevel="0" collapsed="false">
      <c r="A198" s="5" t="n">
        <f aca="true">RAND()</f>
        <v>0.124871437586978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440983665852722</v>
      </c>
      <c r="D198" s="6" t="n">
        <f aca="false">C197*INDEX($I$2:$I$5,$B198)+D197*INDEX($J$2:$J$5,$B198)+INDEX($L$2:$L$5,$B198)</f>
        <v>0.365523558201856</v>
      </c>
      <c r="E198" s="6"/>
    </row>
    <row r="199" customFormat="false" ht="12.75" hidden="false" customHeight="false" outlineLevel="0" collapsed="false">
      <c r="A199" s="5" t="n">
        <f aca="true">RAND()</f>
        <v>0.595793523385159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462919503962429</v>
      </c>
      <c r="D199" s="6" t="n">
        <f aca="false">C198*INDEX($I$2:$I$5,$B199)+D198*INDEX($J$2:$J$5,$B199)+INDEX($L$2:$L$5,$B199)</f>
        <v>0.477013105276825</v>
      </c>
      <c r="E199" s="6"/>
    </row>
    <row r="200" customFormat="false" ht="12.75" hidden="false" customHeight="false" outlineLevel="0" collapsed="false">
      <c r="A200" s="5" t="n">
        <f aca="true">RAND()</f>
        <v>0.749039840077291</v>
      </c>
      <c r="B200" s="0" t="n">
        <f aca="false">IF(A200&lt;$N$2,$F$2,IF(A200&lt;$N$3,$F$3,IF(A200&lt;$N$4,$F$4,$F$5)))</f>
        <v>2</v>
      </c>
      <c r="C200" s="6" t="n">
        <f aca="false">C199*INDEX($G$2:$G$5,$B200)+D199*INDEX($H$2:$H$5,$B200)+INDEX($K$2:$K$5,$B200)</f>
        <v>0.383390180488036</v>
      </c>
      <c r="D200" s="6" t="n">
        <f aca="false">C199*INDEX($I$2:$I$5,$B200)+D199*INDEX($J$2:$J$5,$B200)+INDEX($L$2:$L$5,$B200)</f>
        <v>0.247591389635044</v>
      </c>
      <c r="E200" s="6"/>
    </row>
    <row r="201" customFormat="false" ht="12.75" hidden="false" customHeight="false" outlineLevel="0" collapsed="false">
      <c r="A201" s="5" t="n">
        <f aca="true">RAND()</f>
        <v>0.818118010935412</v>
      </c>
      <c r="B201" s="0" t="n">
        <f aca="false">IF(A201&lt;$N$2,$F$2,IF(A201&lt;$N$3,$F$3,IF(A201&lt;$N$4,$F$4,$F$5)))</f>
        <v>2</v>
      </c>
      <c r="C201" s="6" t="n">
        <f aca="false">C200*INDEX($G$2:$G$5,$B201)+D200*INDEX($H$2:$H$5,$B201)+INDEX($K$2:$K$5,$B201)</f>
        <v>0.419572211498623</v>
      </c>
      <c r="D201" s="6" t="n">
        <f aca="false">C200*INDEX($I$2:$I$5,$B201)+D200*INDEX($J$2:$J$5,$B201)+INDEX($L$2:$L$5,$B201)</f>
        <v>0.1844216845484</v>
      </c>
      <c r="E201" s="6"/>
    </row>
    <row r="202" customFormat="false" ht="12.75" hidden="false" customHeight="false" outlineLevel="0" collapsed="false">
      <c r="A202" s="5" t="n">
        <f aca="true">RAND()</f>
        <v>0.405631352357607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438040409890622</v>
      </c>
      <c r="D202" s="6" t="n">
        <f aca="false">C201*INDEX($I$2:$I$5,$B202)+D201*INDEX($J$2:$J$5,$B202)+INDEX($L$2:$L$5,$B202)</f>
        <v>0.324049838356142</v>
      </c>
      <c r="E202" s="6"/>
    </row>
    <row r="203" customFormat="false" ht="12.75" hidden="false" customHeight="false" outlineLevel="0" collapsed="false">
      <c r="A203" s="5" t="n">
        <f aca="true">RAND()</f>
        <v>0.557544473712964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458886152016315</v>
      </c>
      <c r="D203" s="6" t="n">
        <f aca="false">C202*INDEX($I$2:$I$5,$B203)+D202*INDEX($J$2:$J$5,$B203)+INDEX($L$2:$L$5,$B203)</f>
        <v>0.441910817598412</v>
      </c>
      <c r="E203" s="6"/>
    </row>
    <row r="204" customFormat="false" ht="12.75" hidden="false" customHeight="false" outlineLevel="0" collapsed="false">
      <c r="A204" s="5" t="n">
        <f aca="true">RAND()</f>
        <v>0.73102523404328</v>
      </c>
      <c r="B204" s="0" t="n">
        <f aca="false">IF(A204&lt;$N$2,$F$2,IF(A204&lt;$N$3,$F$3,IF(A204&lt;$N$4,$F$4,$F$5)))</f>
        <v>2</v>
      </c>
      <c r="C204" s="6" t="n">
        <f aca="false">C203*INDEX($G$2:$G$5,$B204)+D203*INDEX($H$2:$H$5,$B204)+INDEX($K$2:$K$5,$B204)</f>
        <v>0.390528727169973</v>
      </c>
      <c r="D204" s="6" t="n">
        <f aca="false">C203*INDEX($I$2:$I$5,$B204)+D203*INDEX($J$2:$J$5,$B204)+INDEX($L$2:$L$5,$B204)</f>
        <v>0.239764701422574</v>
      </c>
      <c r="E204" s="6"/>
    </row>
    <row r="205" customFormat="false" ht="12.75" hidden="false" customHeight="false" outlineLevel="0" collapsed="false">
      <c r="A205" s="5" t="n">
        <f aca="true">RAND()</f>
        <v>0.0444374325857836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415430183319942</v>
      </c>
      <c r="D205" s="6" t="n">
        <f aca="false">C204*INDEX($I$2:$I$5,$B205)+D204*INDEX($J$2:$J$5,$B205)+INDEX($L$2:$L$5,$B205)</f>
        <v>0.372110668602477</v>
      </c>
      <c r="E205" s="6"/>
    </row>
    <row r="206" customFormat="false" ht="12.75" hidden="false" customHeight="false" outlineLevel="0" collapsed="false">
      <c r="A206" s="5" t="n">
        <f aca="true">RAND()</f>
        <v>0.871905896624779</v>
      </c>
      <c r="B206" s="0" t="n">
        <f aca="false">IF(A206&lt;$N$2,$F$2,IF(A206&lt;$N$3,$F$3,IF(A206&lt;$N$4,$F$4,$F$5)))</f>
        <v>3</v>
      </c>
      <c r="C206" s="6" t="n">
        <f aca="false">C205*INDEX($G$2:$G$5,$B206)+D205*INDEX($H$2:$H$5,$B206)+INDEX($K$2:$K$5,$B206)</f>
        <v>0.617992791716509</v>
      </c>
      <c r="D206" s="6" t="n">
        <f aca="false">C205*INDEX($I$2:$I$5,$B206)+D205*INDEX($J$2:$J$5,$B206)+INDEX($L$2:$L$5,$B206)</f>
        <v>0.112202076121972</v>
      </c>
      <c r="E206" s="6"/>
    </row>
    <row r="207" customFormat="false" ht="12.75" hidden="false" customHeight="false" outlineLevel="0" collapsed="false">
      <c r="A207" s="5" t="n">
        <f aca="true">RAND()</f>
        <v>0.744030258700703</v>
      </c>
      <c r="B207" s="0" t="n">
        <f aca="false">IF(A207&lt;$N$2,$F$2,IF(A207&lt;$N$3,$F$3,IF(A207&lt;$N$4,$F$4,$F$5)))</f>
        <v>2</v>
      </c>
      <c r="C207" s="6" t="n">
        <f aca="false">C206*INDEX($G$2:$G$5,$B207)+D206*INDEX($H$2:$H$5,$B207)+INDEX($K$2:$K$5,$B207)</f>
        <v>0.496386910764587</v>
      </c>
      <c r="D207" s="6" t="n">
        <f aca="false">C206*INDEX($I$2:$I$5,$B207)+D206*INDEX($J$2:$J$5,$B207)+INDEX($L$2:$L$5,$B207)</f>
        <v>0.21077017992396</v>
      </c>
      <c r="E207" s="6"/>
    </row>
    <row r="208" customFormat="false" ht="12.75" hidden="false" customHeight="false" outlineLevel="0" collapsed="false">
      <c r="A208" s="5" t="n">
        <f aca="true">RAND()</f>
        <v>0.123176017801916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504230983896321</v>
      </c>
      <c r="D208" s="6" t="n">
        <f aca="false">C207*INDEX($I$2:$I$5,$B208)+D207*INDEX($J$2:$J$5,$B208)+INDEX($L$2:$L$5,$B208)</f>
        <v>0.343577567057152</v>
      </c>
      <c r="E208" s="6"/>
    </row>
    <row r="209" customFormat="false" ht="12.75" hidden="false" customHeight="false" outlineLevel="0" collapsed="false">
      <c r="A209" s="5" t="n">
        <f aca="true">RAND()</f>
        <v>0.218598108033764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515804475309091</v>
      </c>
      <c r="D209" s="6" t="n">
        <f aca="false">C208*INDEX($I$2:$I$5,$B209)+D208*INDEX($J$2:$J$5,$B209)+INDEX($L$2:$L$5,$B209)</f>
        <v>0.456040808027358</v>
      </c>
      <c r="E209" s="6"/>
    </row>
    <row r="210" customFormat="false" ht="12.75" hidden="false" customHeight="false" outlineLevel="0" collapsed="false">
      <c r="A210" s="5" t="n">
        <f aca="true">RAND()</f>
        <v>0.148458880103862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52979150943443</v>
      </c>
      <c r="D210" s="6" t="n">
        <f aca="false">C209*INDEX($I$2:$I$5,$B210)+D209*INDEX($J$2:$J$5,$B210)+INDEX($L$2:$L$5,$B210)</f>
        <v>0.551093880428791</v>
      </c>
      <c r="E210" s="6"/>
    </row>
    <row r="211" customFormat="false" ht="12.75" hidden="false" customHeight="false" outlineLevel="0" collapsed="false">
      <c r="A211" s="5" t="n">
        <f aca="true">RAND()</f>
        <v>0.210846700012223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545183465085697</v>
      </c>
      <c r="D211" s="6" t="n">
        <f aca="false">C210*INDEX($I$2:$I$5,$B211)+D210*INDEX($J$2:$J$5,$B211)+INDEX($L$2:$L$5,$B211)</f>
        <v>0.63127641863497</v>
      </c>
      <c r="E211" s="6"/>
    </row>
    <row r="212" customFormat="false" ht="12.75" hidden="false" customHeight="false" outlineLevel="0" collapsed="false">
      <c r="A212" s="5" t="n">
        <f aca="true">RAND()</f>
        <v>0.265397409844948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56121798934725</v>
      </c>
      <c r="D212" s="6" t="n">
        <f aca="false">C211*INDEX($I$2:$I$5,$B212)+D211*INDEX($J$2:$J$5,$B212)+INDEX($L$2:$L$5,$B212)</f>
        <v>0.698781891212918</v>
      </c>
      <c r="E212" s="6"/>
    </row>
    <row r="213" customFormat="false" ht="12.75" hidden="false" customHeight="false" outlineLevel="0" collapsed="false">
      <c r="A213" s="5" t="n">
        <f aca="true">RAND()</f>
        <v>0.367335172677017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577329002930693</v>
      </c>
      <c r="D213" s="6" t="n">
        <f aca="false">C212*INDEX($I$2:$I$5,$B213)+D212*INDEX($J$2:$J$5,$B213)+INDEX($L$2:$L$5,$B213)</f>
        <v>0.755500760033919</v>
      </c>
      <c r="E213" s="6"/>
    </row>
    <row r="214" customFormat="false" ht="12.75" hidden="false" customHeight="false" outlineLevel="0" collapsed="false">
      <c r="A214" s="5" t="n">
        <f aca="true">RAND()</f>
        <v>0.0299086287255204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593105851609414</v>
      </c>
      <c r="D214" s="6" t="n">
        <f aca="false">C213*INDEX($I$2:$I$5,$B214)+D213*INDEX($J$2:$J$5,$B214)+INDEX($L$2:$L$5,$B214)</f>
        <v>0.803058972160362</v>
      </c>
      <c r="E214" s="6"/>
    </row>
    <row r="215" customFormat="false" ht="12.75" hidden="false" customHeight="false" outlineLevel="0" collapsed="false">
      <c r="A215" s="5" t="n">
        <f aca="true">RAND()</f>
        <v>0.179968854445174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608260049986325</v>
      </c>
      <c r="D215" s="6" t="n">
        <f aca="false">C214*INDEX($I$2:$I$5,$B215)+D214*INDEX($J$2:$J$5,$B215)+INDEX($L$2:$L$5,$B215)</f>
        <v>0.842852150854599</v>
      </c>
      <c r="E215" s="6"/>
    </row>
    <row r="216" customFormat="false" ht="12.75" hidden="false" customHeight="false" outlineLevel="0" collapsed="false">
      <c r="A216" s="5" t="n">
        <f aca="true">RAND()</f>
        <v>0.855757134831459</v>
      </c>
      <c r="B216" s="0" t="n">
        <f aca="false">IF(A216&lt;$N$2,$F$2,IF(A216&lt;$N$3,$F$3,IF(A216&lt;$N$4,$F$4,$F$5)))</f>
        <v>2</v>
      </c>
      <c r="C216" s="6" t="n">
        <f aca="false">C215*INDEX($G$2:$G$5,$B216)+D215*INDEX($H$2:$H$5,$B216)+INDEX($K$2:$K$5,$B216)</f>
        <v>0.329342643754167</v>
      </c>
      <c r="D216" s="6" t="n">
        <f aca="false">C215*INDEX($I$2:$I$5,$B216)+D215*INDEX($J$2:$J$5,$B216)+INDEX($L$2:$L$5,$B216)</f>
        <v>0.352508645015266</v>
      </c>
      <c r="E216" s="6"/>
    </row>
    <row r="217" customFormat="false" ht="12.75" hidden="false" customHeight="false" outlineLevel="0" collapsed="false">
      <c r="A217" s="5" t="n">
        <f aca="true">RAND()</f>
        <v>0.774828669776581</v>
      </c>
      <c r="B217" s="0" t="n">
        <f aca="false">IF(A217&lt;$N$2,$F$2,IF(A217&lt;$N$3,$F$3,IF(A217&lt;$N$4,$F$4,$F$5)))</f>
        <v>2</v>
      </c>
      <c r="C217" s="6" t="n">
        <f aca="false">C216*INDEX($G$2:$G$5,$B217)+D216*INDEX($H$2:$H$5,$B217)+INDEX($K$2:$K$5,$B217)</f>
        <v>0.385213547046121</v>
      </c>
      <c r="D217" s="6" t="n">
        <f aca="false">C216*INDEX($I$2:$I$5,$B217)+D216*INDEX($J$2:$J$5,$B217)+INDEX($L$2:$L$5,$B217)</f>
        <v>0.192875640556449</v>
      </c>
      <c r="E217" s="6"/>
    </row>
    <row r="218" customFormat="false" ht="12.75" hidden="false" customHeight="false" outlineLevel="0" collapsed="false">
      <c r="A218" s="5" t="n">
        <f aca="true">RAND()</f>
        <v>0.981134816178369</v>
      </c>
      <c r="B218" s="0" t="n">
        <f aca="false">IF(A218&lt;$N$2,$F$2,IF(A218&lt;$N$3,$F$3,IF(A218&lt;$N$4,$F$4,$F$5)))</f>
        <v>4</v>
      </c>
      <c r="C218" s="6" t="n">
        <f aca="false">C217*INDEX($G$2:$G$5,$B218)+D217*INDEX($H$2:$H$5,$B218)+INDEX($K$2:$K$5,$B218)</f>
        <v>0.5</v>
      </c>
      <c r="D218" s="6" t="n">
        <f aca="false">C217*INDEX($I$2:$I$5,$B218)+D217*INDEX($J$2:$J$5,$B218)+INDEX($L$2:$L$5,$B218)</f>
        <v>0.0308601024890318</v>
      </c>
      <c r="E218" s="6"/>
    </row>
    <row r="219" customFormat="false" ht="12.75" hidden="false" customHeight="false" outlineLevel="0" collapsed="false">
      <c r="A219" s="5" t="n">
        <f aca="true">RAND()</f>
        <v>0.161185502094265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500641823792094</v>
      </c>
      <c r="D219" s="6" t="n">
        <f aca="false">C218*INDEX($I$2:$I$5,$B219)+D218*INDEX($J$2:$J$5,$B219)+INDEX($L$2:$L$5,$B219)</f>
        <v>0.190700227013188</v>
      </c>
      <c r="E219" s="6"/>
    </row>
    <row r="220" customFormat="false" ht="12.75" hidden="false" customHeight="false" outlineLevel="0" collapsed="false">
      <c r="A220" s="5" t="n">
        <f aca="true">RAND()</f>
        <v>0.913336496529021</v>
      </c>
      <c r="B220" s="0" t="n">
        <f aca="false">IF(A220&lt;$N$2,$F$2,IF(A220&lt;$N$3,$F$3,IF(A220&lt;$N$4,$F$4,$F$5)))</f>
        <v>3</v>
      </c>
      <c r="C220" s="6" t="n">
        <f aca="false">C219*INDEX($G$2:$G$5,$B220)+D219*INDEX($H$2:$H$5,$B220)+INDEX($K$2:$K$5,$B220)</f>
        <v>0.553871890675918</v>
      </c>
      <c r="D220" s="6" t="n">
        <f aca="false">C219*INDEX($I$2:$I$5,$B220)+D219*INDEX($J$2:$J$5,$B220)+INDEX($L$2:$L$5,$B220)</f>
        <v>0.09136282798807</v>
      </c>
      <c r="E220" s="6"/>
    </row>
    <row r="221" customFormat="false" ht="12.75" hidden="false" customHeight="false" outlineLevel="0" collapsed="false">
      <c r="A221" s="5" t="n">
        <f aca="true">RAND()</f>
        <v>0.197108726612193</v>
      </c>
      <c r="B221" s="0" t="n">
        <f aca="false">IF(A221&lt;$N$2,$F$2,IF(A221&lt;$N$3,$F$3,IF(A221&lt;$N$4,$F$4,$F$5)))</f>
        <v>1</v>
      </c>
      <c r="C221" s="6" t="n">
        <f aca="false">C220*INDEX($G$2:$G$5,$B221)+D220*INDEX($H$2:$H$5,$B221)+INDEX($K$2:$K$5,$B221)</f>
        <v>0.548617659819413</v>
      </c>
      <c r="D221" s="6" t="n">
        <f aca="false">C220*INDEX($I$2:$I$5,$B221)+D220*INDEX($J$2:$J$5,$B221)+INDEX($L$2:$L$5,$B221)</f>
        <v>0.240073781006863</v>
      </c>
      <c r="E221" s="6"/>
    </row>
    <row r="222" customFormat="false" ht="12.75" hidden="false" customHeight="false" outlineLevel="0" collapsed="false">
      <c r="A222" s="5" t="n">
        <f aca="true">RAND()</f>
        <v>0.580184350316805</v>
      </c>
      <c r="B222" s="0" t="n">
        <f aca="false">IF(A222&lt;$N$2,$F$2,IF(A222&lt;$N$3,$F$3,IF(A222&lt;$N$4,$F$4,$F$5)))</f>
        <v>1</v>
      </c>
      <c r="C222" s="6" t="n">
        <f aca="false">C221*INDEX($G$2:$G$5,$B222)+D221*INDEX($H$2:$H$5,$B222)+INDEX($K$2:$K$5,$B222)</f>
        <v>0.549659123083936</v>
      </c>
      <c r="D222" s="6" t="n">
        <f aca="false">C221*INDEX($I$2:$I$5,$B222)+D221*INDEX($J$2:$J$5,$B222)+INDEX($L$2:$L$5,$B222)</f>
        <v>0.366523786661508</v>
      </c>
      <c r="E222" s="6"/>
    </row>
    <row r="223" customFormat="false" ht="12.75" hidden="false" customHeight="false" outlineLevel="0" collapsed="false">
      <c r="A223" s="5" t="n">
        <f aca="true">RAND()</f>
        <v>0.482519567404388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555221975604737</v>
      </c>
      <c r="D223" s="6" t="n">
        <f aca="false">C222*INDEX($I$2:$I$5,$B223)+D222*INDEX($J$2:$J$5,$B223)+INDEX($L$2:$L$5,$B223)</f>
        <v>0.473841307321515</v>
      </c>
      <c r="E223" s="6"/>
    </row>
    <row r="224" customFormat="false" ht="12.75" hidden="false" customHeight="false" outlineLevel="0" collapsed="false">
      <c r="A224" s="5" t="n">
        <f aca="true">RAND()</f>
        <v>0.709446862431433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563915585659318</v>
      </c>
      <c r="D224" s="6" t="n">
        <f aca="false">C223*INDEX($I$2:$I$5,$B224)+D223*INDEX($J$2:$J$5,$B224)+INDEX($L$2:$L$5,$B224)</f>
        <v>0.564748056818591</v>
      </c>
      <c r="E224" s="6"/>
    </row>
    <row r="225" customFormat="false" ht="12.75" hidden="false" customHeight="false" outlineLevel="0" collapsed="false">
      <c r="A225" s="5" t="n">
        <f aca="true">RAND()</f>
        <v>0.562998478162154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574660010327049</v>
      </c>
      <c r="D225" s="6" t="n">
        <f aca="false">C224*INDEX($I$2:$I$5,$B225)+D224*INDEX($J$2:$J$5,$B225)+INDEX($L$2:$L$5,$B225)</f>
        <v>0.641606223569589</v>
      </c>
      <c r="E225" s="6"/>
    </row>
    <row r="226" customFormat="false" ht="12.75" hidden="false" customHeight="false" outlineLevel="0" collapsed="false">
      <c r="A226" s="5" t="n">
        <f aca="true">RAND()</f>
        <v>0.970983235178449</v>
      </c>
      <c r="B226" s="0" t="n">
        <f aca="false">IF(A226&lt;$N$2,$F$2,IF(A226&lt;$N$3,$F$3,IF(A226&lt;$N$4,$F$4,$F$5)))</f>
        <v>4</v>
      </c>
      <c r="C226" s="6" t="n">
        <f aca="false">C225*INDEX($G$2:$G$5,$B226)+D225*INDEX($H$2:$H$5,$B226)+INDEX($K$2:$K$5,$B226)</f>
        <v>0.5</v>
      </c>
      <c r="D226" s="6" t="n">
        <f aca="false">C225*INDEX($I$2:$I$5,$B226)+D225*INDEX($J$2:$J$5,$B226)+INDEX($L$2:$L$5,$B226)</f>
        <v>0.102656995771134</v>
      </c>
      <c r="E226" s="6"/>
    </row>
    <row r="227" customFormat="false" ht="12.75" hidden="false" customHeight="false" outlineLevel="0" collapsed="false">
      <c r="A227" s="5" t="n">
        <f aca="true">RAND()</f>
        <v>0.35570540809698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503298308843532</v>
      </c>
      <c r="D227" s="6" t="n">
        <f aca="false">C226*INDEX($I$2:$I$5,$B227)+D226*INDEX($J$2:$J$5,$B227)+INDEX($L$2:$L$5,$B227)</f>
        <v>0.251655789409693</v>
      </c>
      <c r="E227" s="6"/>
    </row>
    <row r="228" customFormat="false" ht="12.75" hidden="false" customHeight="false" outlineLevel="0" collapsed="false">
      <c r="A228" s="5" t="n">
        <f aca="true">RAND()</f>
        <v>0.460825448214461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511611528416317</v>
      </c>
      <c r="D228" s="6" t="n">
        <f aca="false">C227*INDEX($I$2:$I$5,$B228)+D227*INDEX($J$2:$J$5,$B228)+INDEX($L$2:$L$5,$B228)</f>
        <v>0.378033727781619</v>
      </c>
      <c r="E228" s="6"/>
    </row>
    <row r="229" customFormat="false" ht="12.75" hidden="false" customHeight="false" outlineLevel="0" collapsed="false">
      <c r="A229" s="5" t="n">
        <f aca="true">RAND()</f>
        <v>0.409132443930284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523345435553373</v>
      </c>
      <c r="D229" s="6" t="n">
        <f aca="false">C228*INDEX($I$2:$I$5,$B229)+D228*INDEX($J$2:$J$5,$B229)+INDEX($L$2:$L$5,$B229)</f>
        <v>0.48502100833519</v>
      </c>
      <c r="E229" s="6"/>
    </row>
    <row r="230" customFormat="false" ht="12.75" hidden="false" customHeight="false" outlineLevel="0" collapsed="false">
      <c r="A230" s="5" t="n">
        <f aca="true">RAND()</f>
        <v>0.653642284027376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537266052093216</v>
      </c>
      <c r="D230" s="6" t="n">
        <f aca="false">C229*INDEX($I$2:$I$5,$B230)+D229*INDEX($J$2:$J$5,$B230)+INDEX($L$2:$L$5,$B230)</f>
        <v>0.575419054961102</v>
      </c>
      <c r="E230" s="6"/>
    </row>
    <row r="231" customFormat="false" ht="12.75" hidden="false" customHeight="false" outlineLevel="0" collapsed="false">
      <c r="A231" s="5" t="n">
        <f aca="true">RAND()</f>
        <v>0.383715406697876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552429383260701</v>
      </c>
      <c r="D231" s="6" t="n">
        <f aca="false">C230*INDEX($I$2:$I$5,$B231)+D230*INDEX($J$2:$J$5,$B231)+INDEX($L$2:$L$5,$B231)</f>
        <v>0.651651933734526</v>
      </c>
      <c r="E231" s="6"/>
    </row>
    <row r="232" customFormat="false" ht="12.75" hidden="false" customHeight="false" outlineLevel="0" collapsed="false">
      <c r="A232" s="5" t="n">
        <f aca="true">RAND()</f>
        <v>0.0569752960821082</v>
      </c>
      <c r="B232" s="0" t="n">
        <f aca="false">IF(A232&lt;$N$2,$F$2,IF(A232&lt;$N$3,$F$3,IF(A232&lt;$N$4,$F$4,$F$5)))</f>
        <v>1</v>
      </c>
      <c r="C232" s="6" t="n">
        <f aca="false">C231*INDEX($G$2:$G$5,$B232)+D231*INDEX($H$2:$H$5,$B232)+INDEX($K$2:$K$5,$B232)</f>
        <v>0.568123667936513</v>
      </c>
      <c r="D232" s="6" t="n">
        <f aca="false">C231*INDEX($I$2:$I$5,$B232)+D231*INDEX($J$2:$J$5,$B232)+INDEX($L$2:$L$5,$B232)</f>
        <v>0.715812604559967</v>
      </c>
      <c r="E232" s="6"/>
    </row>
    <row r="233" customFormat="false" ht="12.75" hidden="false" customHeight="false" outlineLevel="0" collapsed="false">
      <c r="A233" s="5" t="n">
        <f aca="true">RAND()</f>
        <v>0.703270587202858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583822060446818</v>
      </c>
      <c r="D233" s="6" t="n">
        <f aca="false">C232*INDEX($I$2:$I$5,$B233)+D232*INDEX($J$2:$J$5,$B233)+INDEX($L$2:$L$5,$B233)</f>
        <v>0.769704325557761</v>
      </c>
      <c r="E233" s="6"/>
    </row>
    <row r="234" customFormat="false" ht="12.75" hidden="false" customHeight="false" outlineLevel="0" collapsed="false">
      <c r="A234" s="5" t="n">
        <f aca="true">RAND()</f>
        <v>0.99825465869362</v>
      </c>
      <c r="B234" s="0" t="n">
        <f aca="false">IF(A234&lt;$N$2,$F$2,IF(A234&lt;$N$3,$F$3,IF(A234&lt;$N$4,$F$4,$F$5)))</f>
        <v>4</v>
      </c>
      <c r="C234" s="6" t="n">
        <f aca="false">C233*INDEX($G$2:$G$5,$B234)+D233*INDEX($H$2:$H$5,$B234)+INDEX($K$2:$K$5,$B234)</f>
        <v>0.5</v>
      </c>
      <c r="D234" s="6" t="n">
        <f aca="false">C233*INDEX($I$2:$I$5,$B234)+D233*INDEX($J$2:$J$5,$B234)+INDEX($L$2:$L$5,$B234)</f>
        <v>0.123152692089242</v>
      </c>
      <c r="E234" s="6"/>
    </row>
    <row r="235" customFormat="false" ht="12.75" hidden="false" customHeight="false" outlineLevel="0" collapsed="false">
      <c r="A235" s="5" t="n">
        <f aca="true">RAND()</f>
        <v>0.904133774458642</v>
      </c>
      <c r="B235" s="0" t="n">
        <f aca="false">IF(A235&lt;$N$2,$F$2,IF(A235&lt;$N$3,$F$3,IF(A235&lt;$N$4,$F$4,$F$5)))</f>
        <v>3</v>
      </c>
      <c r="C235" s="6" t="n">
        <f aca="false">C234*INDEX($G$2:$G$5,$B235)+D234*INDEX($H$2:$H$5,$B235)+INDEX($K$2:$K$5,$B235)</f>
        <v>0.534852211861255</v>
      </c>
      <c r="D235" s="6" t="n">
        <f aca="false">C234*INDEX($I$2:$I$5,$B235)+D234*INDEX($J$2:$J$5,$B235)+INDEX($L$2:$L$5,$B235)</f>
        <v>0.0751871880251503</v>
      </c>
      <c r="E235" s="6"/>
    </row>
    <row r="236" customFormat="false" ht="12.75" hidden="false" customHeight="false" outlineLevel="0" collapsed="false">
      <c r="A236" s="5" t="n">
        <f aca="true">RAND()</f>
        <v>0.337076302270635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531871453827136</v>
      </c>
      <c r="D236" s="6" t="n">
        <f aca="false">C235*INDEX($I$2:$I$5,$B236)+D235*INDEX($J$2:$J$5,$B236)+INDEX($L$2:$L$5,$B236)</f>
        <v>0.227044390794486</v>
      </c>
      <c r="E236" s="6"/>
    </row>
    <row r="237" customFormat="false" ht="12.75" hidden="false" customHeight="false" outlineLevel="0" collapsed="false">
      <c r="A237" s="5" t="n">
        <f aca="true">RAND()</f>
        <v>0.306067100170993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534959506758635</v>
      </c>
      <c r="D237" s="6" t="n">
        <f aca="false">C236*INDEX($I$2:$I$5,$B237)+D236*INDEX($J$2:$J$5,$B237)+INDEX($L$2:$L$5,$B237)</f>
        <v>0.356081443992915</v>
      </c>
      <c r="E237" s="6"/>
    </row>
    <row r="238" customFormat="false" ht="12.75" hidden="false" customHeight="false" outlineLevel="0" collapsed="false">
      <c r="A238" s="5" t="n">
        <f aca="true">RAND()</f>
        <v>0.54742106556838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542355634665819</v>
      </c>
      <c r="D238" s="6" t="n">
        <f aca="false">C237*INDEX($I$2:$I$5,$B238)+D237*INDEX($J$2:$J$5,$B238)+INDEX($L$2:$L$5,$B238)</f>
        <v>0.465519644199915</v>
      </c>
      <c r="E238" s="6"/>
    </row>
    <row r="239" customFormat="false" ht="12.75" hidden="false" customHeight="false" outlineLevel="0" collapsed="false">
      <c r="A239" s="5" t="n">
        <f aca="true">RAND()</f>
        <v>0.456729646154789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552684160666677</v>
      </c>
      <c r="D239" s="6" t="n">
        <f aca="false">C238*INDEX($I$2:$I$5,$B239)+D238*INDEX($J$2:$J$5,$B239)+INDEX($L$2:$L$5,$B239)</f>
        <v>0.558159019443093</v>
      </c>
      <c r="E239" s="6"/>
    </row>
    <row r="240" customFormat="false" ht="12.75" hidden="false" customHeight="false" outlineLevel="0" collapsed="false">
      <c r="A240" s="5" t="n">
        <f aca="true">RAND()</f>
        <v>0.572740352959765</v>
      </c>
      <c r="B240" s="0" t="n">
        <f aca="false">IF(A240&lt;$N$2,$F$2,IF(A240&lt;$N$3,$F$3,IF(A240&lt;$N$4,$F$4,$F$5)))</f>
        <v>1</v>
      </c>
      <c r="C240" s="6" t="n">
        <f aca="false">C239*INDEX($G$2:$G$5,$B240)+D239*INDEX($H$2:$H$5,$B240)+INDEX($K$2:$K$5,$B240)</f>
        <v>0.564880736125403</v>
      </c>
      <c r="D240" s="6" t="n">
        <f aca="false">C239*INDEX($I$2:$I$5,$B240)+D239*INDEX($J$2:$J$5,$B240)+INDEX($L$2:$L$5,$B240)</f>
        <v>0.636427693562519</v>
      </c>
      <c r="E240" s="6"/>
    </row>
    <row r="241" customFormat="false" ht="12.75" hidden="false" customHeight="false" outlineLevel="0" collapsed="false">
      <c r="A241" s="5" t="n">
        <f aca="true">RAND()</f>
        <v>0.982278988911512</v>
      </c>
      <c r="B241" s="0" t="n">
        <f aca="false">IF(A241&lt;$N$2,$F$2,IF(A241&lt;$N$3,$F$3,IF(A241&lt;$N$4,$F$4,$F$5)))</f>
        <v>4</v>
      </c>
      <c r="C241" s="6" t="n">
        <f aca="false">C240*INDEX($G$2:$G$5,$B241)+D240*INDEX($H$2:$H$5,$B241)+INDEX($K$2:$K$5,$B241)</f>
        <v>0.5</v>
      </c>
      <c r="D241" s="6" t="n">
        <f aca="false">C240*INDEX($I$2:$I$5,$B241)+D240*INDEX($J$2:$J$5,$B241)+INDEX($L$2:$L$5,$B241)</f>
        <v>0.101828430970003</v>
      </c>
      <c r="E241" s="6"/>
    </row>
    <row r="242" customFormat="false" ht="12.75" hidden="false" customHeight="false" outlineLevel="0" collapsed="false">
      <c r="A242" s="5" t="n">
        <f aca="true">RAND()</f>
        <v>0.756212246520885</v>
      </c>
      <c r="B242" s="0" t="n">
        <f aca="false">IF(A242&lt;$N$2,$F$2,IF(A242&lt;$N$3,$F$3,IF(A242&lt;$N$4,$F$4,$F$5)))</f>
        <v>2</v>
      </c>
      <c r="C242" s="6" t="n">
        <f aca="false">C241*INDEX($G$2:$G$5,$B242)+D241*INDEX($H$2:$H$5,$B242)+INDEX($K$2:$K$5,$B242)</f>
        <v>0.475486774600779</v>
      </c>
      <c r="D242" s="6" t="n">
        <f aca="false">C241*INDEX($I$2:$I$5,$B242)+D241*INDEX($J$2:$J$5,$B242)+INDEX($L$2:$L$5,$B242)</f>
        <v>0.182060200901091</v>
      </c>
      <c r="E242" s="6"/>
    </row>
    <row r="243" customFormat="false" ht="12.75" hidden="false" customHeight="false" outlineLevel="0" collapsed="false">
      <c r="A243" s="5" t="n">
        <f aca="true">RAND()</f>
        <v>0.874663815690953</v>
      </c>
      <c r="B243" s="0" t="n">
        <f aca="false">IF(A243&lt;$N$2,$F$2,IF(A243&lt;$N$3,$F$3,IF(A243&lt;$N$4,$F$4,$F$5)))</f>
        <v>3</v>
      </c>
      <c r="C243" s="6" t="n">
        <f aca="false">C242*INDEX($G$2:$G$5,$B243)+D242*INDEX($H$2:$H$5,$B243)+INDEX($K$2:$K$5,$B243)</f>
        <v>0.555200020664892</v>
      </c>
      <c r="D243" s="6" t="n">
        <f aca="false">C242*INDEX($I$2:$I$5,$B243)+D242*INDEX($J$2:$J$5,$B243)+INDEX($L$2:$L$5,$B243)</f>
        <v>0.0827748290097611</v>
      </c>
      <c r="E243" s="6"/>
    </row>
    <row r="244" customFormat="false" ht="12.75" hidden="false" customHeight="false" outlineLevel="0" collapsed="false">
      <c r="A244" s="5" t="n">
        <f aca="true">RAND()</f>
        <v>0.350755022089711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549427486217854</v>
      </c>
      <c r="D244" s="6" t="n">
        <f aca="false">C243*INDEX($I$2:$I$5,$B244)+D243*INDEX($J$2:$J$5,$B244)+INDEX($L$2:$L$5,$B244)</f>
        <v>0.232733429064686</v>
      </c>
      <c r="E244" s="6"/>
    </row>
    <row r="245" customFormat="false" ht="12.75" hidden="false" customHeight="false" outlineLevel="0" collapsed="false">
      <c r="A245" s="5" t="n">
        <f aca="true">RAND()</f>
        <v>0.641813436886103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550075072674352</v>
      </c>
      <c r="D245" s="6" t="n">
        <f aca="false">C244*INDEX($I$2:$I$5,$B245)+D244*INDEX($J$2:$J$5,$B245)+INDEX($L$2:$L$5,$B245)</f>
        <v>0.360261864285858</v>
      </c>
      <c r="E245" s="6"/>
    </row>
    <row r="246" customFormat="false" ht="12.75" hidden="false" customHeight="false" outlineLevel="0" collapsed="false">
      <c r="A246" s="5" t="n">
        <f aca="true">RAND()</f>
        <v>0.308040580809888</v>
      </c>
      <c r="B246" s="0" t="n">
        <f aca="false">IF(A246&lt;$N$2,$F$2,IF(A246&lt;$N$3,$F$3,IF(A246&lt;$N$4,$F$4,$F$5)))</f>
        <v>1</v>
      </c>
      <c r="C246" s="6" t="n">
        <f aca="false">C245*INDEX($G$2:$G$5,$B246)+D245*INDEX($H$2:$H$5,$B246)+INDEX($K$2:$K$5,$B246)</f>
        <v>0.555343425679101</v>
      </c>
      <c r="D246" s="6" t="n">
        <f aca="false">C245*INDEX($I$2:$I$5,$B246)+D245*INDEX($J$2:$J$5,$B246)+INDEX($L$2:$L$5,$B246)</f>
        <v>0.468509545089742</v>
      </c>
      <c r="E246" s="6"/>
    </row>
    <row r="247" customFormat="false" ht="12.75" hidden="false" customHeight="false" outlineLevel="0" collapsed="false">
      <c r="A247" s="5" t="n">
        <f aca="true">RAND()</f>
        <v>0.0788036136221665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563821421569877</v>
      </c>
      <c r="D247" s="6" t="n">
        <f aca="false">C246*INDEX($I$2:$I$5,$B247)+D246*INDEX($J$2:$J$5,$B247)+INDEX($L$2:$L$5,$B247)</f>
        <v>0.560216897031065</v>
      </c>
      <c r="E247" s="6"/>
    </row>
    <row r="248" customFormat="false" ht="12.75" hidden="false" customHeight="false" outlineLevel="0" collapsed="false">
      <c r="A248" s="5" t="n">
        <f aca="true">RAND()</f>
        <v>0.942123151115571</v>
      </c>
      <c r="B248" s="0" t="n">
        <f aca="false">IF(A248&lt;$N$2,$F$2,IF(A248&lt;$N$3,$F$3,IF(A248&lt;$N$4,$F$4,$F$5)))</f>
        <v>3</v>
      </c>
      <c r="C248" s="6" t="n">
        <f aca="false">C247*INDEX($G$2:$G$5,$B248)+D247*INDEX($H$2:$H$5,$B248)+INDEX($K$2:$K$5,$B248)</f>
        <v>0.64896816862431</v>
      </c>
      <c r="D248" s="6" t="n">
        <f aca="false">C247*INDEX($I$2:$I$5,$B248)+D247*INDEX($J$2:$J$5,$B248)+INDEX($L$2:$L$5,$B248)</f>
        <v>0.19536497420453</v>
      </c>
      <c r="E248" s="6"/>
    </row>
    <row r="249" customFormat="false" ht="12.75" hidden="false" customHeight="false" outlineLevel="0" collapsed="false">
      <c r="A249" s="5" t="n">
        <f aca="true">RAND()</f>
        <v>0.338847782660323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633202479207606</v>
      </c>
      <c r="D249" s="6" t="n">
        <f aca="false">C248*INDEX($I$2:$I$5,$B249)+D248*INDEX($J$2:$J$5,$B249)+INDEX($L$2:$L$5,$B249)</f>
        <v>0.324853040860547</v>
      </c>
      <c r="E249" s="6"/>
    </row>
    <row r="250" customFormat="false" ht="12.75" hidden="false" customHeight="false" outlineLevel="0" collapsed="false">
      <c r="A250" s="5" t="n">
        <f aca="true">RAND()</f>
        <v>0.715039633976887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624608467359098</v>
      </c>
      <c r="D250" s="6" t="n">
        <f aca="false">C249*INDEX($I$2:$I$5,$B250)+D249*INDEX($J$2:$J$5,$B250)+INDEX($L$2:$L$5,$B250)</f>
        <v>0.435371739959923</v>
      </c>
      <c r="E250" s="6"/>
    </row>
    <row r="251" customFormat="false" ht="12.75" hidden="false" customHeight="false" outlineLevel="0" collapsed="false">
      <c r="A251" s="5" t="n">
        <f aca="true">RAND()</f>
        <v>0.0676962186575098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621401343166391</v>
      </c>
      <c r="D251" s="6" t="n">
        <f aca="false">C250*INDEX($I$2:$I$5,$B251)+D250*INDEX($J$2:$J$5,$B251)+INDEX($L$2:$L$5,$B251)</f>
        <v>0.529520093933688</v>
      </c>
      <c r="E251" s="6"/>
    </row>
    <row r="252" customFormat="false" ht="12.75" hidden="false" customHeight="false" outlineLevel="0" collapsed="false">
      <c r="A252" s="5" t="n">
        <f aca="true">RAND()</f>
        <v>0.681960463949316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622161983823813</v>
      </c>
      <c r="D252" s="6" t="n">
        <f aca="false">C251*INDEX($I$2:$I$5,$B252)+D251*INDEX($J$2:$J$5,$B252)+INDEX($L$2:$L$5,$B252)</f>
        <v>0.609570710052545</v>
      </c>
      <c r="E252" s="6"/>
    </row>
    <row r="253" customFormat="false" ht="12.75" hidden="false" customHeight="false" outlineLevel="0" collapsed="false">
      <c r="A253" s="5" t="n">
        <f aca="true">RAND()</f>
        <v>0.444893271686634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625769640538361</v>
      </c>
      <c r="D253" s="6" t="n">
        <f aca="false">C252*INDEX($I$2:$I$5,$B253)+D252*INDEX($J$2:$J$5,$B253)+INDEX($L$2:$L$5,$B253)</f>
        <v>0.677505539433129</v>
      </c>
      <c r="E253" s="6"/>
    </row>
    <row r="254" customFormat="false" ht="12.75" hidden="false" customHeight="false" outlineLevel="0" collapsed="false">
      <c r="A254" s="5" t="n">
        <f aca="true">RAND()</f>
        <v>0.116188586624357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631346129776094</v>
      </c>
      <c r="D254" s="6" t="n">
        <f aca="false">C253*INDEX($I$2:$I$5,$B254)+D253*INDEX($J$2:$J$5,$B254)+INDEX($L$2:$L$5,$B254)</f>
        <v>0.735048726278807</v>
      </c>
      <c r="E254" s="6"/>
    </row>
    <row r="255" customFormat="false" ht="12.75" hidden="false" customHeight="false" outlineLevel="0" collapsed="false">
      <c r="A255" s="5" t="n">
        <f aca="true">RAND()</f>
        <v>0.514496463628211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63820966705222</v>
      </c>
      <c r="D255" s="6" t="n">
        <f aca="false">C254*INDEX($I$2:$I$5,$B255)+D254*INDEX($J$2:$J$5,$B255)+INDEX($L$2:$L$5,$B255)</f>
        <v>0.783696561808992</v>
      </c>
      <c r="E255" s="6"/>
    </row>
    <row r="256" customFormat="false" ht="12.75" hidden="false" customHeight="false" outlineLevel="0" collapsed="false">
      <c r="A256" s="5" t="n">
        <f aca="true">RAND()</f>
        <v>0.817180806865782</v>
      </c>
      <c r="B256" s="0" t="n">
        <f aca="false">IF(A256&lt;$N$2,$F$2,IF(A256&lt;$N$3,$F$3,IF(A256&lt;$N$4,$F$4,$F$5)))</f>
        <v>2</v>
      </c>
      <c r="C256" s="6" t="n">
        <f aca="false">C255*INDEX($G$2:$G$5,$B256)+D255*INDEX($H$2:$H$5,$B256)+INDEX($K$2:$K$5,$B256)</f>
        <v>0.348611881440455</v>
      </c>
      <c r="D256" s="6" t="n">
        <f aca="false">C255*INDEX($I$2:$I$5,$B256)+D255*INDEX($J$2:$J$5,$B256)+INDEX($L$2:$L$5,$B256)</f>
        <v>0.347623607430173</v>
      </c>
      <c r="E256" s="6"/>
    </row>
    <row r="257" customFormat="false" ht="12.75" hidden="false" customHeight="false" outlineLevel="0" collapsed="false">
      <c r="A257" s="5" t="n">
        <f aca="true">RAND()</f>
        <v>0.841044869477521</v>
      </c>
      <c r="B257" s="0" t="n">
        <f aca="false">IF(A257&lt;$N$2,$F$2,IF(A257&lt;$N$3,$F$3,IF(A257&lt;$N$4,$F$4,$F$5)))</f>
        <v>2</v>
      </c>
      <c r="C257" s="6" t="n">
        <f aca="false">C256*INDEX($G$2:$G$5,$B257)+D256*INDEX($H$2:$H$5,$B257)+INDEX($K$2:$K$5,$B257)</f>
        <v>0.390113605364551</v>
      </c>
      <c r="D257" s="6" t="n">
        <f aca="false">C256*INDEX($I$2:$I$5,$B257)+D256*INDEX($J$2:$J$5,$B257)+INDEX($L$2:$L$5,$B257)</f>
        <v>0.196268135869287</v>
      </c>
      <c r="E257" s="6"/>
    </row>
    <row r="258" customFormat="false" ht="12.75" hidden="false" customHeight="false" outlineLevel="0" collapsed="false">
      <c r="A258" s="5" t="n">
        <f aca="true">RAND()</f>
        <v>0.8602392484463</v>
      </c>
      <c r="B258" s="0" t="n">
        <f aca="false">IF(A258&lt;$N$2,$F$2,IF(A258&lt;$N$3,$F$3,IF(A258&lt;$N$4,$F$4,$F$5)))</f>
        <v>3</v>
      </c>
      <c r="C258" s="6" t="n">
        <f aca="false">C257*INDEX($G$2:$G$5,$B258)+D257*INDEX($H$2:$H$5,$B258)+INDEX($K$2:$K$5,$B258)</f>
        <v>0.572026841646326</v>
      </c>
      <c r="D258" s="6" t="n">
        <f aca="false">C257*INDEX($I$2:$I$5,$B258)+D257*INDEX($J$2:$J$5,$B258)+INDEX($L$2:$L$5,$B258)</f>
        <v>0.0639450855958042</v>
      </c>
      <c r="E258" s="6"/>
    </row>
    <row r="259" customFormat="false" ht="12.75" hidden="false" customHeight="false" outlineLevel="0" collapsed="false">
      <c r="A259" s="5" t="n">
        <f aca="true">RAND()</f>
        <v>0.163109394280522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563016756724775</v>
      </c>
      <c r="D259" s="6" t="n">
        <f aca="false">C258*INDEX($I$2:$I$5,$B259)+D258*INDEX($J$2:$J$5,$B259)+INDEX($L$2:$L$5,$B259)</f>
        <v>0.216124384529924</v>
      </c>
      <c r="E259" s="6"/>
    </row>
    <row r="260" customFormat="false" ht="12.75" hidden="false" customHeight="false" outlineLevel="0" collapsed="false">
      <c r="A260" s="5" t="n">
        <f aca="true">RAND()</f>
        <v>0.986428307145465</v>
      </c>
      <c r="B260" s="0" t="n">
        <f aca="false">IF(A260&lt;$N$2,$F$2,IF(A260&lt;$N$3,$F$3,IF(A260&lt;$N$4,$F$4,$F$5)))</f>
        <v>4</v>
      </c>
      <c r="C260" s="6" t="n">
        <f aca="false">C259*INDEX($G$2:$G$5,$B260)+D259*INDEX($H$2:$H$5,$B260)+INDEX($K$2:$K$5,$B260)</f>
        <v>0.5</v>
      </c>
      <c r="D260" s="6" t="n">
        <f aca="false">C259*INDEX($I$2:$I$5,$B260)+D259*INDEX($J$2:$J$5,$B260)+INDEX($L$2:$L$5,$B260)</f>
        <v>0.0345799015247878</v>
      </c>
      <c r="E260" s="6"/>
    </row>
    <row r="261" customFormat="false" ht="12.75" hidden="false" customHeight="false" outlineLevel="0" collapsed="false">
      <c r="A261" s="5" t="n">
        <f aca="true">RAND()</f>
        <v>0.332709075361966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500779456356417</v>
      </c>
      <c r="D261" s="6" t="n">
        <f aca="false">C260*INDEX($I$2:$I$5,$B261)+D260*INDEX($J$2:$J$5,$B261)+INDEX($L$2:$L$5,$B261)</f>
        <v>0.193858336394545</v>
      </c>
      <c r="E261" s="6"/>
    </row>
    <row r="262" customFormat="false" ht="12.75" hidden="false" customHeight="false" outlineLevel="0" collapsed="false">
      <c r="A262" s="5" t="n">
        <f aca="true">RAND()</f>
        <v>0.679346085795418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507334516893196</v>
      </c>
      <c r="D262" s="6" t="n">
        <f aca="false">C261*INDEX($I$2:$I$5,$B262)+D261*INDEX($J$2:$J$5,$B262)+INDEX($L$2:$L$5,$B262)</f>
        <v>0.329056887713781</v>
      </c>
      <c r="E262" s="6"/>
    </row>
    <row r="263" customFormat="false" ht="12.75" hidden="false" customHeight="false" outlineLevel="0" collapsed="false">
      <c r="A263" s="5" t="n">
        <f aca="true">RAND()</f>
        <v>0.774282959921202</v>
      </c>
      <c r="B263" s="0" t="n">
        <f aca="false">IF(A263&lt;$N$2,$F$2,IF(A263&lt;$N$3,$F$3,IF(A263&lt;$N$4,$F$4,$F$5)))</f>
        <v>2</v>
      </c>
      <c r="C263" s="6" t="n">
        <f aca="false">C262*INDEX($G$2:$G$5,$B263)+D262*INDEX($H$2:$H$5,$B263)+INDEX($K$2:$K$5,$B263)</f>
        <v>0.425578043204645</v>
      </c>
      <c r="D263" s="6" t="n">
        <f aca="false">C262*INDEX($I$2:$I$5,$B263)+D262*INDEX($J$2:$J$5,$B263)+INDEX($L$2:$L$5,$B263)</f>
        <v>0.228481807697477</v>
      </c>
      <c r="E263" s="6"/>
    </row>
    <row r="264" customFormat="false" ht="12.75" hidden="false" customHeight="false" outlineLevel="0" collapsed="false">
      <c r="A264" s="5" t="n">
        <f aca="true">RAND()</f>
        <v>0.882831329345158</v>
      </c>
      <c r="B264" s="0" t="n">
        <f aca="false">IF(A264&lt;$N$2,$F$2,IF(A264&lt;$N$3,$F$3,IF(A264&lt;$N$4,$F$4,$F$5)))</f>
        <v>3</v>
      </c>
      <c r="C264" s="6" t="n">
        <f aca="false">C263*INDEX($G$2:$G$5,$B264)+D263*INDEX($H$2:$H$5,$B264)+INDEX($K$2:$K$5,$B264)</f>
        <v>0.575823645097689</v>
      </c>
      <c r="D264" s="6" t="n">
        <f aca="false">C263*INDEX($I$2:$I$5,$B264)+D263*INDEX($J$2:$J$5,$B264)+INDEX($L$2:$L$5,$B264)</f>
        <v>0.0808004796575099</v>
      </c>
      <c r="E264" s="6"/>
    </row>
    <row r="265" customFormat="false" ht="12.75" hidden="false" customHeight="false" outlineLevel="0" collapsed="false">
      <c r="A265" s="5" t="n">
        <f aca="true">RAND()</f>
        <v>0.453109613233699</v>
      </c>
      <c r="B265" s="0" t="n">
        <f aca="false">IF(A265&lt;$N$2,$F$2,IF(A265&lt;$N$3,$F$3,IF(A265&lt;$N$4,$F$4,$F$5)))</f>
        <v>1</v>
      </c>
      <c r="C265" s="6" t="n">
        <f aca="false">C264*INDEX($G$2:$G$5,$B265)+D264*INDEX($H$2:$H$5,$B265)+INDEX($K$2:$K$5,$B265)</f>
        <v>0.566863892435266</v>
      </c>
      <c r="D265" s="6" t="n">
        <f aca="false">C264*INDEX($I$2:$I$5,$B265)+D264*INDEX($J$2:$J$5,$B265)+INDEX($L$2:$L$5,$B265)</f>
        <v>0.230294132360611</v>
      </c>
      <c r="E265" s="6"/>
    </row>
    <row r="266" customFormat="false" ht="12.75" hidden="false" customHeight="false" outlineLevel="0" collapsed="false">
      <c r="A266" s="5" t="n">
        <f aca="true">RAND()</f>
        <v>0.356751789556164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564788327574883</v>
      </c>
      <c r="D266" s="6" t="n">
        <f aca="false">C265*INDEX($I$2:$I$5,$B266)+D265*INDEX($J$2:$J$5,$B266)+INDEX($L$2:$L$5,$B266)</f>
        <v>0.357545754354054</v>
      </c>
      <c r="E266" s="6"/>
    </row>
    <row r="267" customFormat="false" ht="12.75" hidden="false" customHeight="false" outlineLevel="0" collapsed="false">
      <c r="A267" s="5" t="n">
        <f aca="true">RAND()</f>
        <v>0.336765415753585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567734483022176</v>
      </c>
      <c r="D267" s="6" t="n">
        <f aca="false">C266*INDEX($I$2:$I$5,$B267)+D266*INDEX($J$2:$J$5,$B267)+INDEX($L$2:$L$5,$B267)</f>
        <v>0.465659177326321</v>
      </c>
      <c r="E267" s="6"/>
    </row>
    <row r="268" customFormat="false" ht="12.75" hidden="false" customHeight="false" outlineLevel="0" collapsed="false">
      <c r="A268" s="5" t="n">
        <f aca="true">RAND()</f>
        <v>0.0489457220606246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574235965646901</v>
      </c>
      <c r="D268" s="6" t="n">
        <f aca="false">C267*INDEX($I$2:$I$5,$B268)+D267*INDEX($J$2:$J$5,$B268)+INDEX($L$2:$L$5,$B268)</f>
        <v>0.557338465678226</v>
      </c>
      <c r="E268" s="6"/>
    </row>
    <row r="269" customFormat="false" ht="12.75" hidden="false" customHeight="false" outlineLevel="0" collapsed="false">
      <c r="A269" s="5" t="n">
        <f aca="true">RAND()</f>
        <v>0.484496442737937</v>
      </c>
      <c r="B269" s="0" t="n">
        <f aca="false">IF(A269&lt;$N$2,$F$2,IF(A269&lt;$N$3,$F$3,IF(A269&lt;$N$4,$F$4,$F$5)))</f>
        <v>1</v>
      </c>
      <c r="C269" s="6" t="n">
        <f aca="false">C268*INDEX($G$2:$G$5,$B269)+D268*INDEX($H$2:$H$5,$B269)+INDEX($K$2:$K$5,$B269)</f>
        <v>0.583147858064314</v>
      </c>
      <c r="D269" s="6" t="n">
        <f aca="false">C268*INDEX($I$2:$I$5,$B269)+D268*INDEX($J$2:$J$5,$B269)+INDEX($L$2:$L$5,$B269)</f>
        <v>0.634933626631879</v>
      </c>
      <c r="E269" s="6"/>
    </row>
    <row r="270" customFormat="false" ht="12.75" hidden="false" customHeight="false" outlineLevel="0" collapsed="false">
      <c r="A270" s="5" t="n">
        <f aca="true">RAND()</f>
        <v>0.201998387890473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593585075681982</v>
      </c>
      <c r="D270" s="6" t="n">
        <f aca="false">C269*INDEX($I$2:$I$5,$B270)+D269*INDEX($J$2:$J$5,$B270)+INDEX($L$2:$L$5,$B270)</f>
        <v>0.700482178262085</v>
      </c>
      <c r="E270" s="6"/>
    </row>
    <row r="271" customFormat="false" ht="12.75" hidden="false" customHeight="false" outlineLevel="0" collapsed="false">
      <c r="A271" s="5" t="n">
        <f aca="true">RAND()</f>
        <v>0.578503936492988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6048715698497</v>
      </c>
      <c r="D271" s="6" t="n">
        <f aca="false">C270*INDEX($I$2:$I$5,$B271)+D270*INDEX($J$2:$J$5,$B271)+INDEX($L$2:$L$5,$B271)</f>
        <v>0.755746721544277</v>
      </c>
      <c r="E271" s="6"/>
    </row>
    <row r="272" customFormat="false" ht="12.75" hidden="false" customHeight="false" outlineLevel="0" collapsed="false">
      <c r="A272" s="5" t="n">
        <f aca="true">RAND()</f>
        <v>0.411353931041461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616498591499533</v>
      </c>
      <c r="D272" s="6" t="n">
        <f aca="false">C271*INDEX($I$2:$I$5,$B272)+D271*INDEX($J$2:$J$5,$B272)+INDEX($L$2:$L$5,$B272)</f>
        <v>0.802248718506653</v>
      </c>
      <c r="E272" s="6"/>
    </row>
    <row r="273" customFormat="false" ht="12.75" hidden="false" customHeight="false" outlineLevel="0" collapsed="false">
      <c r="A273" s="5" t="n">
        <f aca="true">RAND()</f>
        <v>0.648270513709889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62809050676785</v>
      </c>
      <c r="D273" s="6" t="n">
        <f aca="false">C272*INDEX($I$2:$I$5,$B273)+D272*INDEX($J$2:$J$5,$B273)+INDEX($L$2:$L$5,$B273)</f>
        <v>0.841298714126665</v>
      </c>
      <c r="E273" s="6"/>
    </row>
    <row r="274" customFormat="false" ht="12.75" hidden="false" customHeight="false" outlineLevel="0" collapsed="false">
      <c r="A274" s="5" t="n">
        <f aca="true">RAND()</f>
        <v>0.675812623506874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639376892668591</v>
      </c>
      <c r="D274" s="6" t="n">
        <f aca="false">C273*INDEX($I$2:$I$5,$B274)+D273*INDEX($J$2:$J$5,$B274)+INDEX($L$2:$L$5,$B274)</f>
        <v>0.874023259543128</v>
      </c>
      <c r="E274" s="6"/>
    </row>
    <row r="275" customFormat="false" ht="12.75" hidden="false" customHeight="false" outlineLevel="0" collapsed="false">
      <c r="A275" s="5" t="n">
        <f aca="true">RAND()</f>
        <v>0.4742394633946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650169842478729</v>
      </c>
      <c r="D275" s="6" t="n">
        <f aca="false">C274*INDEX($I$2:$I$5,$B275)+D274*INDEX($J$2:$J$5,$B275)+INDEX($L$2:$L$5,$B275)</f>
        <v>0.901388802323378</v>
      </c>
      <c r="E275" s="6"/>
    </row>
    <row r="276" customFormat="false" ht="12.75" hidden="false" customHeight="false" outlineLevel="0" collapsed="false">
      <c r="A276" s="5" t="n">
        <f aca="true">RAND()</f>
        <v>0.328243700754548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660345581950406</v>
      </c>
      <c r="D276" s="6" t="n">
        <f aca="false">C275*INDEX($I$2:$I$5,$B276)+D275*INDEX($J$2:$J$5,$B276)+INDEX($L$2:$L$5,$B276)</f>
        <v>0.924222809000835</v>
      </c>
      <c r="E276" s="6"/>
    </row>
    <row r="277" customFormat="false" ht="12.75" hidden="false" customHeight="false" outlineLevel="0" collapsed="false">
      <c r="A277" s="5" t="n">
        <f aca="true">RAND()</f>
        <v>0.583439430917064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669829643008926</v>
      </c>
      <c r="D277" s="6" t="n">
        <f aca="false">C276*INDEX($I$2:$I$5,$B277)+D276*INDEX($J$2:$J$5,$B277)+INDEX($L$2:$L$5,$B277)</f>
        <v>0.943232378309544</v>
      </c>
      <c r="E277" s="6"/>
    </row>
    <row r="278" customFormat="false" ht="12.75" hidden="false" customHeight="false" outlineLevel="0" collapsed="false">
      <c r="A278" s="5" t="n">
        <f aca="true">RAND()</f>
        <v>0.86454295346383</v>
      </c>
      <c r="B278" s="0" t="n">
        <f aca="false">IF(A278&lt;$N$2,$F$2,IF(A278&lt;$N$3,$F$3,IF(A278&lt;$N$4,$F$4,$F$5)))</f>
        <v>3</v>
      </c>
      <c r="C278" s="6" t="n">
        <f aca="false">C277*INDEX($G$2:$G$5,$B278)+D277*INDEX($H$2:$H$5,$B278)+INDEX($K$2:$K$5,$B278)</f>
        <v>0.741460316610262</v>
      </c>
      <c r="D278" s="6" t="n">
        <f aca="false">C277*INDEX($I$2:$I$5,$B278)+D277*INDEX($J$2:$J$5,$B278)+INDEX($L$2:$L$5,$B278)</f>
        <v>0.313701780841683</v>
      </c>
      <c r="E278" s="6"/>
    </row>
    <row r="279" customFormat="false" ht="12.75" hidden="false" customHeight="false" outlineLevel="0" collapsed="false">
      <c r="A279" s="5" t="n">
        <f aca="true">RAND()</f>
        <v>0.622110395444115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716106774693255</v>
      </c>
      <c r="D279" s="6" t="n">
        <f aca="false">C278*INDEX($I$2:$I$5,$B279)+D278*INDEX($J$2:$J$5,$B279)+INDEX($L$2:$L$5,$B279)</f>
        <v>0.421898780220009</v>
      </c>
      <c r="E279" s="6"/>
    </row>
    <row r="280" customFormat="false" ht="12.75" hidden="false" customHeight="false" outlineLevel="0" collapsed="false">
      <c r="A280" s="5" t="n">
        <f aca="true">RAND()</f>
        <v>0.315876073851624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698584906582713</v>
      </c>
      <c r="D280" s="6" t="n">
        <f aca="false">C279*INDEX($I$2:$I$5,$B280)+D279*INDEX($J$2:$J$5,$B280)+INDEX($L$2:$L$5,$B280)</f>
        <v>0.514696113743137</v>
      </c>
      <c r="E280" s="6"/>
    </row>
    <row r="281" customFormat="false" ht="12.75" hidden="false" customHeight="false" outlineLevel="0" collapsed="false">
      <c r="A281" s="5" t="n">
        <f aca="true">RAND()</f>
        <v>0.51158451712617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68714234189722</v>
      </c>
      <c r="D281" s="6" t="n">
        <f aca="false">C280*INDEX($I$2:$I$5,$B281)+D280*INDEX($J$2:$J$5,$B281)+INDEX($L$2:$L$5,$B281)</f>
        <v>0.594129359024363</v>
      </c>
      <c r="E281" s="6"/>
    </row>
    <row r="282" customFormat="false" ht="12.75" hidden="false" customHeight="false" outlineLevel="0" collapsed="false">
      <c r="A282" s="5" t="n">
        <f aca="true">RAND()</f>
        <v>0.160240343776892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680366634554641</v>
      </c>
      <c r="D282" s="6" t="n">
        <f aca="false">C281*INDEX($I$2:$I$5,$B282)+D281*INDEX($J$2:$J$5,$B282)+INDEX($L$2:$L$5,$B282)</f>
        <v>0.661991559161487</v>
      </c>
      <c r="E282" s="6"/>
    </row>
    <row r="283" customFormat="false" ht="12.75" hidden="false" customHeight="false" outlineLevel="0" collapsed="false">
      <c r="A283" s="5" t="n">
        <f aca="true">RAND()</f>
        <v>0.343496734511448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677124960425865</v>
      </c>
      <c r="D283" s="6" t="n">
        <f aca="false">C282*INDEX($I$2:$I$5,$B283)+D282*INDEX($J$2:$J$5,$B283)+INDEX($L$2:$L$5,$B283)</f>
        <v>0.719857268249581</v>
      </c>
      <c r="E283" s="6"/>
    </row>
    <row r="284" customFormat="false" ht="12.75" hidden="false" customHeight="false" outlineLevel="0" collapsed="false">
      <c r="A284" s="5" t="n">
        <f aca="true">RAND()</f>
        <v>0.893243671888988</v>
      </c>
      <c r="B284" s="0" t="n">
        <f aca="false">IF(A284&lt;$N$2,$F$2,IF(A284&lt;$N$3,$F$3,IF(A284&lt;$N$4,$F$4,$F$5)))</f>
        <v>3</v>
      </c>
      <c r="C284" s="6" t="n">
        <f aca="false">C283*INDEX($G$2:$G$5,$B284)+D283*INDEX($H$2:$H$5,$B284)+INDEX($K$2:$K$5,$B284)</f>
        <v>0.677150862850752</v>
      </c>
      <c r="D284" s="6" t="n">
        <f aca="false">C283*INDEX($I$2:$I$5,$B284)+D283*INDEX($J$2:$J$5,$B284)+INDEX($L$2:$L$5,$B284)</f>
        <v>0.262658662285876</v>
      </c>
      <c r="E284" s="6"/>
    </row>
    <row r="285" customFormat="false" ht="12.75" hidden="false" customHeight="false" outlineLevel="0" collapsed="false">
      <c r="A285" s="5" t="n">
        <f aca="true">RAND()</f>
        <v>0.561747095292672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659619453064865</v>
      </c>
      <c r="D285" s="6" t="n">
        <f aca="false">C284*INDEX($I$2:$I$5,$B285)+D284*INDEX($J$2:$J$5,$B285)+INDEX($L$2:$L$5,$B285)</f>
        <v>0.38094262235523</v>
      </c>
      <c r="E285" s="6"/>
    </row>
    <row r="286" customFormat="false" ht="12.75" hidden="false" customHeight="false" outlineLevel="0" collapsed="false">
      <c r="A286" s="5" t="n">
        <f aca="true">RAND()</f>
        <v>0.578990129206505</v>
      </c>
      <c r="B286" s="0" t="n">
        <f aca="false">IF(A286&lt;$N$2,$F$2,IF(A286&lt;$N$3,$F$3,IF(A286&lt;$N$4,$F$4,$F$5)))</f>
        <v>1</v>
      </c>
      <c r="C286" s="6" t="n">
        <f aca="false">C285*INDEX($G$2:$G$5,$B286)+D285*INDEX($H$2:$H$5,$B286)+INDEX($K$2:$K$5,$B286)</f>
        <v>0.649111792679214</v>
      </c>
      <c r="D286" s="6" t="n">
        <f aca="false">C285*INDEX($I$2:$I$5,$B286)+D285*INDEX($J$2:$J$5,$B286)+INDEX($L$2:$L$5,$B286)</f>
        <v>0.482014366616191</v>
      </c>
      <c r="E286" s="6"/>
    </row>
    <row r="287" customFormat="false" ht="12.75" hidden="false" customHeight="false" outlineLevel="0" collapsed="false">
      <c r="A287" s="5" t="n">
        <f aca="true">RAND()</f>
        <v>0.657788872190057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643930443549452</v>
      </c>
      <c r="D287" s="6" t="n">
        <f aca="false">C286*INDEX($I$2:$I$5,$B287)+D286*INDEX($J$2:$J$5,$B287)+INDEX($L$2:$L$5,$B287)</f>
        <v>0.568213060928015</v>
      </c>
      <c r="E287" s="6"/>
    </row>
    <row r="288" customFormat="false" ht="12.75" hidden="false" customHeight="false" outlineLevel="0" collapsed="false">
      <c r="A288" s="5" t="n">
        <f aca="true">RAND()</f>
        <v>0.40813745840941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642720829827821</v>
      </c>
      <c r="D288" s="6" t="n">
        <f aca="false">C287*INDEX($I$2:$I$5,$B288)+D287*INDEX($J$2:$J$5,$B288)+INDEX($L$2:$L$5,$B288)</f>
        <v>0.641587462316555</v>
      </c>
      <c r="E288" s="6"/>
    </row>
    <row r="289" customFormat="false" ht="12.75" hidden="false" customHeight="false" outlineLevel="0" collapsed="false">
      <c r="A289" s="5" t="n">
        <f aca="true">RAND()</f>
        <v>0.9015126443148</v>
      </c>
      <c r="B289" s="0" t="n">
        <f aca="false">IF(A289&lt;$N$2,$F$2,IF(A289&lt;$N$3,$F$3,IF(A289&lt;$N$4,$F$4,$F$5)))</f>
        <v>3</v>
      </c>
      <c r="C289" s="6" t="n">
        <f aca="false">C288*INDEX($G$2:$G$5,$B289)+D288*INDEX($H$2:$H$5,$B289)+INDEX($K$2:$K$5,$B289)</f>
        <v>0.660161127361412</v>
      </c>
      <c r="D289" s="6" t="n">
        <f aca="false">C288*INDEX($I$2:$I$5,$B289)+D288*INDEX($J$2:$J$5,$B289)+INDEX($L$2:$L$5,$B289)</f>
        <v>0.235163644324257</v>
      </c>
      <c r="E289" s="6"/>
    </row>
    <row r="290" customFormat="false" ht="12.75" hidden="false" customHeight="false" outlineLevel="0" collapsed="false">
      <c r="A290" s="5" t="n">
        <f aca="true">RAND()</f>
        <v>0.311692048940482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644177851969836</v>
      </c>
      <c r="D290" s="6" t="n">
        <f aca="false">C289*INDEX($I$2:$I$5,$B290)+D289*INDEX($J$2:$J$5,$B290)+INDEX($L$2:$L$5,$B290)</f>
        <v>0.358227972318922</v>
      </c>
      <c r="E290" s="6"/>
    </row>
    <row r="291" customFormat="false" ht="12.75" hidden="false" customHeight="false" outlineLevel="0" collapsed="false">
      <c r="A291" s="5" t="n">
        <f aca="true">RAND()</f>
        <v>0.439278278688117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635161431298191</v>
      </c>
      <c r="D291" s="6" t="n">
        <f aca="false">C290*INDEX($I$2:$I$5,$B291)+D290*INDEX($J$2:$J$5,$B291)+INDEX($L$2:$L$5,$B291)</f>
        <v>0.463300967975881</v>
      </c>
      <c r="E291" s="6"/>
    </row>
    <row r="292" customFormat="false" ht="12.75" hidden="false" customHeight="false" outlineLevel="0" collapsed="false">
      <c r="A292" s="5" t="n">
        <f aca="true">RAND()</f>
        <v>0.866289791111655</v>
      </c>
      <c r="B292" s="0" t="n">
        <f aca="false">IF(A292&lt;$N$2,$F$2,IF(A292&lt;$N$3,$F$3,IF(A292&lt;$N$4,$F$4,$F$5)))</f>
        <v>3</v>
      </c>
      <c r="C292" s="6" t="n">
        <f aca="false">C291*INDEX($G$2:$G$5,$B292)+D291*INDEX($H$2:$H$5,$B292)+INDEX($K$2:$K$5,$B292)</f>
        <v>0.610839959242446</v>
      </c>
      <c r="D292" s="6" t="n">
        <f aca="false">C291*INDEX($I$2:$I$5,$B292)+D291*INDEX($J$2:$J$5,$B292)+INDEX($L$2:$L$5,$B292)</f>
        <v>0.190944301547813</v>
      </c>
      <c r="E292" s="6"/>
    </row>
    <row r="293" customFormat="false" ht="12.75" hidden="false" customHeight="false" outlineLevel="0" collapsed="false">
      <c r="A293" s="5" t="n">
        <f aca="true">RAND()</f>
        <v>0.147721757747947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600668064554105</v>
      </c>
      <c r="D293" s="6" t="n">
        <f aca="false">C292*INDEX($I$2:$I$5,$B293)+D292*INDEX($J$2:$J$5,$B293)+INDEX($L$2:$L$5,$B293)</f>
        <v>0.322510633522123</v>
      </c>
      <c r="E293" s="6"/>
    </row>
    <row r="294" customFormat="false" ht="12.75" hidden="false" customHeight="false" outlineLevel="0" collapsed="false">
      <c r="A294" s="5" t="n">
        <f aca="true">RAND()</f>
        <v>0.752492032271873</v>
      </c>
      <c r="B294" s="0" t="n">
        <f aca="false">IF(A294&lt;$N$2,$F$2,IF(A294&lt;$N$3,$F$3,IF(A294&lt;$N$4,$F$4,$F$5)))</f>
        <v>2</v>
      </c>
      <c r="C294" s="6" t="n">
        <f aca="false">C293*INDEX($G$2:$G$5,$B294)+D293*INDEX($H$2:$H$5,$B294)+INDEX($K$2:$K$5,$B294)</f>
        <v>0.445444205541159</v>
      </c>
      <c r="D294" s="6" t="n">
        <f aca="false">C293*INDEX($I$2:$I$5,$B294)+D293*INDEX($J$2:$J$5,$B294)+INDEX($L$2:$L$5,$B294)</f>
        <v>0.248285577393086</v>
      </c>
      <c r="E294" s="6"/>
    </row>
    <row r="295" customFormat="false" ht="12.75" hidden="false" customHeight="false" outlineLevel="0" collapsed="false">
      <c r="A295" s="5" t="n">
        <f aca="true">RAND()</f>
        <v>0.913843589206717</v>
      </c>
      <c r="B295" s="0" t="n">
        <f aca="false">IF(A295&lt;$N$2,$F$2,IF(A295&lt;$N$3,$F$3,IF(A295&lt;$N$4,$F$4,$F$5)))</f>
        <v>3</v>
      </c>
      <c r="C295" s="6" t="n">
        <f aca="false">C294*INDEX($G$2:$G$5,$B295)+D294*INDEX($H$2:$H$5,$B295)+INDEX($K$2:$K$5,$B295)</f>
        <v>0.578448187571069</v>
      </c>
      <c r="D295" s="6" t="n">
        <f aca="false">C294*INDEX($I$2:$I$5,$B295)+D294*INDEX($J$2:$J$5,$B295)+INDEX($L$2:$L$5,$B295)</f>
        <v>0.0906591752828627</v>
      </c>
      <c r="E295" s="6"/>
    </row>
    <row r="296" customFormat="false" ht="12.75" hidden="false" customHeight="false" outlineLevel="0" collapsed="false">
      <c r="A296" s="5" t="n">
        <f aca="true">RAND()</f>
        <v>0.444258162109275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569456900733304</v>
      </c>
      <c r="D296" s="6" t="n">
        <f aca="false">C295*INDEX($I$2:$I$5,$B296)+D295*INDEX($J$2:$J$5,$B296)+INDEX($L$2:$L$5,$B296)</f>
        <v>0.238567056875021</v>
      </c>
      <c r="E296" s="6"/>
    </row>
    <row r="297" customFormat="false" ht="12.75" hidden="false" customHeight="false" outlineLevel="0" collapsed="false">
      <c r="A297" s="5" t="n">
        <f aca="true">RAND()</f>
        <v>0.454546531233081</v>
      </c>
      <c r="B297" s="0" t="n">
        <f aca="false">IF(A297&lt;$N$2,$F$2,IF(A297&lt;$N$3,$F$3,IF(A297&lt;$N$4,$F$4,$F$5)))</f>
        <v>1</v>
      </c>
      <c r="C297" s="6" t="n">
        <f aca="false">C296*INDEX($G$2:$G$5,$B297)+D296*INDEX($H$2:$H$5,$B297)+INDEX($K$2:$K$5,$B297)</f>
        <v>0.567295889826951</v>
      </c>
      <c r="D297" s="6" t="n">
        <f aca="false">C296*INDEX($I$2:$I$5,$B297)+D296*INDEX($J$2:$J$5,$B297)+INDEX($L$2:$L$5,$B297)</f>
        <v>0.36447352595976</v>
      </c>
      <c r="E297" s="6"/>
    </row>
    <row r="298" customFormat="false" ht="12.75" hidden="false" customHeight="false" outlineLevel="0" collapsed="false">
      <c r="A298" s="5" t="n">
        <f aca="true">RAND()</f>
        <v>0.0360373030504998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570119730923592</v>
      </c>
      <c r="D298" s="6" t="n">
        <f aca="false">C297*INDEX($I$2:$I$5,$B298)+D297*INDEX($J$2:$J$5,$B298)+INDEX($L$2:$L$5,$B298)</f>
        <v>0.471448075616239</v>
      </c>
      <c r="E298" s="6"/>
    </row>
    <row r="299" customFormat="false" ht="12.75" hidden="false" customHeight="false" outlineLevel="0" collapsed="false">
      <c r="A299" s="5" t="n">
        <f aca="true">RAND()</f>
        <v>0.51001919023724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576475230351931</v>
      </c>
      <c r="D299" s="6" t="n">
        <f aca="false">C298*INDEX($I$2:$I$5,$B299)+D298*INDEX($J$2:$J$5,$B299)+INDEX($L$2:$L$5,$B299)</f>
        <v>0.562164986154014</v>
      </c>
      <c r="E299" s="6"/>
    </row>
    <row r="300" customFormat="false" ht="12.75" hidden="false" customHeight="false" outlineLevel="0" collapsed="false">
      <c r="A300" s="5" t="n">
        <f aca="true">RAND()</f>
        <v>0.0223655400715371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585227575056488</v>
      </c>
      <c r="D300" s="6" t="n">
        <f aca="false">C299*INDEX($I$2:$I$5,$B300)+D299*INDEX($J$2:$J$5,$B300)+INDEX($L$2:$L$5,$B300)</f>
        <v>0.638948489721737</v>
      </c>
      <c r="E300" s="6"/>
    </row>
    <row r="301" customFormat="false" ht="12.75" hidden="false" customHeight="false" outlineLevel="0" collapsed="false">
      <c r="A301" s="5" t="n">
        <f aca="true">RAND()</f>
        <v>0.0660900915430093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595499305342662</v>
      </c>
      <c r="D301" s="6" t="n">
        <f aca="false">C300*INDEX($I$2:$I$5,$B301)+D300*INDEX($J$2:$J$5,$B301)+INDEX($L$2:$L$5,$B301)</f>
        <v>0.703813847496664</v>
      </c>
      <c r="E301" s="6"/>
    </row>
    <row r="302" customFormat="false" ht="12.75" hidden="false" customHeight="false" outlineLevel="0" collapsed="false">
      <c r="A302" s="5" t="n">
        <f aca="true">RAND()</f>
        <v>0.549065134931433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606620022593297</v>
      </c>
      <c r="D302" s="6" t="n">
        <f aca="false">C301*INDEX($I$2:$I$5,$B302)+D301*INDEX($J$2:$J$5,$B302)+INDEX($L$2:$L$5,$B302)</f>
        <v>0.75850448222699</v>
      </c>
      <c r="E302" s="6"/>
    </row>
    <row r="303" customFormat="false" ht="12.75" hidden="false" customHeight="false" outlineLevel="0" collapsed="false">
      <c r="A303" s="5" t="n">
        <f aca="true">RAND()</f>
        <v>0.644721487195597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618085065024107</v>
      </c>
      <c r="D303" s="6" t="n">
        <f aca="false">C302*INDEX($I$2:$I$5,$B303)+D302*INDEX($J$2:$J$5,$B303)+INDEX($L$2:$L$5,$B303)</f>
        <v>0.804525364574762</v>
      </c>
      <c r="E303" s="6"/>
    </row>
    <row r="304" customFormat="false" ht="12.75" hidden="false" customHeight="false" outlineLevel="0" collapsed="false">
      <c r="A304" s="5" t="n">
        <f aca="true">RAND()</f>
        <v>0.0481055447449124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629521658694733</v>
      </c>
      <c r="D304" s="6" t="n">
        <f aca="false">C303*INDEX($I$2:$I$5,$B304)+D303*INDEX($J$2:$J$5,$B304)+INDEX($L$2:$L$5,$B304)</f>
        <v>0.843172887118081</v>
      </c>
      <c r="E304" s="6"/>
    </row>
    <row r="305" customFormat="false" ht="12.75" hidden="false" customHeight="false" outlineLevel="0" collapsed="false">
      <c r="A305" s="5" t="n">
        <f aca="true">RAND()</f>
        <v>0.375228765431025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640661285055198</v>
      </c>
      <c r="D305" s="6" t="n">
        <f aca="false">C304*INDEX($I$2:$I$5,$B305)+D304*INDEX($J$2:$J$5,$B305)+INDEX($L$2:$L$5,$B305)</f>
        <v>0.875561479791546</v>
      </c>
      <c r="E305" s="6"/>
    </row>
    <row r="306" customFormat="false" ht="12.75" hidden="false" customHeight="false" outlineLevel="0" collapsed="false">
      <c r="A306" s="5" t="n">
        <f aca="true">RAND()</f>
        <v>0.196838556274666</v>
      </c>
      <c r="B306" s="0" t="n">
        <f aca="false">IF(A306&lt;$N$2,$F$2,IF(A306&lt;$N$3,$F$3,IF(A306&lt;$N$4,$F$4,$F$5)))</f>
        <v>1</v>
      </c>
      <c r="C306" s="6" t="n">
        <f aca="false">C305*INDEX($G$2:$G$5,$B306)+D305*INDEX($H$2:$H$5,$B306)+INDEX($K$2:$K$5,$B306)</f>
        <v>0.65131720576415</v>
      </c>
      <c r="D306" s="6" t="n">
        <f aca="false">C305*INDEX($I$2:$I$5,$B306)+D305*INDEX($J$2:$J$5,$B306)+INDEX($L$2:$L$5,$B306)</f>
        <v>0.90264722879598</v>
      </c>
      <c r="E306" s="6"/>
    </row>
    <row r="307" customFormat="false" ht="12.75" hidden="false" customHeight="false" outlineLevel="0" collapsed="false">
      <c r="A307" s="5" t="n">
        <f aca="true">RAND()</f>
        <v>0.517670274600005</v>
      </c>
      <c r="B307" s="0" t="n">
        <f aca="false">IF(A307&lt;$N$2,$F$2,IF(A307&lt;$N$3,$F$3,IF(A307&lt;$N$4,$F$4,$F$5)))</f>
        <v>1</v>
      </c>
      <c r="C307" s="6" t="n">
        <f aca="false">C306*INDEX($G$2:$G$5,$B307)+D306*INDEX($H$2:$H$5,$B307)+INDEX($K$2:$K$5,$B307)</f>
        <v>0.661366255159214</v>
      </c>
      <c r="D307" s="6" t="n">
        <f aca="false">C306*INDEX($I$2:$I$5,$B307)+D306*INDEX($J$2:$J$5,$B307)+INDEX($L$2:$L$5,$B307)</f>
        <v>0.925248760634513</v>
      </c>
      <c r="E307" s="6"/>
    </row>
    <row r="308" customFormat="false" ht="12.75" hidden="false" customHeight="false" outlineLevel="0" collapsed="false">
      <c r="A308" s="5" t="n">
        <f aca="true">RAND()</f>
        <v>0.640878468808906</v>
      </c>
      <c r="B308" s="0" t="n">
        <f aca="false">IF(A308&lt;$N$2,$F$2,IF(A308&lt;$N$3,$F$3,IF(A308&lt;$N$4,$F$4,$F$5)))</f>
        <v>1</v>
      </c>
      <c r="C308" s="6" t="n">
        <f aca="false">C307*INDEX($G$2:$G$5,$B308)+D307*INDEX($H$2:$H$5,$B308)+INDEX($K$2:$K$5,$B308)</f>
        <v>0.67073415477365</v>
      </c>
      <c r="D308" s="6" t="n">
        <f aca="false">C307*INDEX($I$2:$I$5,$B308)+D307*INDEX($J$2:$J$5,$B308)+INDEX($L$2:$L$5,$B308)</f>
        <v>0.944065646337811</v>
      </c>
      <c r="E308" s="6"/>
    </row>
    <row r="309" customFormat="false" ht="12.75" hidden="false" customHeight="false" outlineLevel="0" collapsed="false">
      <c r="A309" s="5" t="n">
        <f aca="true">RAND()</f>
        <v>0.489058456094514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679383726317328</v>
      </c>
      <c r="D309" s="6" t="n">
        <f aca="false">C308*INDEX($I$2:$I$5,$B309)+D308*INDEX($J$2:$J$5,$B309)+INDEX($L$2:$L$5,$B309)</f>
        <v>0.959694570014177</v>
      </c>
      <c r="E309" s="6"/>
    </row>
    <row r="310" customFormat="false" ht="12.75" hidden="false" customHeight="false" outlineLevel="0" collapsed="false">
      <c r="A310" s="5" t="n">
        <f aca="true">RAND()</f>
        <v>0.1099778812156</v>
      </c>
      <c r="B310" s="0" t="n">
        <f aca="false">IF(A310&lt;$N$2,$F$2,IF(A310&lt;$N$3,$F$3,IF(A310&lt;$N$4,$F$4,$F$5)))</f>
        <v>1</v>
      </c>
      <c r="C310" s="6" t="n">
        <f aca="false">C309*INDEX($G$2:$G$5,$B310)+D309*INDEX($H$2:$H$5,$B310)+INDEX($K$2:$K$5,$B310)</f>
        <v>0.687305482733936</v>
      </c>
      <c r="D310" s="6" t="n">
        <f aca="false">C309*INDEX($I$2:$I$5,$B310)+D309*INDEX($J$2:$J$5,$B310)+INDEX($L$2:$L$5,$B310)</f>
        <v>0.972643492068295</v>
      </c>
      <c r="E310" s="6"/>
    </row>
    <row r="311" customFormat="false" ht="12.75" hidden="false" customHeight="false" outlineLevel="0" collapsed="false">
      <c r="A311" s="5" t="n">
        <f aca="true">RAND()</f>
        <v>0.316733946323863</v>
      </c>
      <c r="B311" s="0" t="n">
        <f aca="false">IF(A311&lt;$N$2,$F$2,IF(A311&lt;$N$3,$F$3,IF(A311&lt;$N$4,$F$4,$F$5)))</f>
        <v>1</v>
      </c>
      <c r="C311" s="6" t="n">
        <f aca="false">C310*INDEX($G$2:$G$5,$B311)+D310*INDEX($H$2:$H$5,$B311)+INDEX($K$2:$K$5,$B311)</f>
        <v>0.694510164047638</v>
      </c>
      <c r="D311" s="6" t="n">
        <f aca="false">C310*INDEX($I$2:$I$5,$B311)+D310*INDEX($J$2:$J$5,$B311)+INDEX($L$2:$L$5,$B311)</f>
        <v>0.983344021904827</v>
      </c>
      <c r="E311" s="6"/>
    </row>
    <row r="312" customFormat="false" ht="12.75" hidden="false" customHeight="false" outlineLevel="0" collapsed="false">
      <c r="A312" s="5" t="n">
        <f aca="true">RAND()</f>
        <v>0.0351790295026009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701022858086923</v>
      </c>
      <c r="D312" s="6" t="n">
        <f aca="false">C311*INDEX($I$2:$I$5,$B312)+D311*INDEX($J$2:$J$5,$B312)+INDEX($L$2:$L$5,$B312)</f>
        <v>0.992162198527435</v>
      </c>
      <c r="E312" s="6"/>
    </row>
    <row r="313" customFormat="false" ht="12.75" hidden="false" customHeight="false" outlineLevel="0" collapsed="false">
      <c r="A313" s="5" t="n">
        <f aca="true">RAND()</f>
        <v>0.22647567116359</v>
      </c>
      <c r="B313" s="0" t="n">
        <f aca="false">IF(A313&lt;$N$2,$F$2,IF(A313&lt;$N$3,$F$3,IF(A313&lt;$N$4,$F$4,$F$5)))</f>
        <v>1</v>
      </c>
      <c r="C313" s="6" t="n">
        <f aca="false">C312*INDEX($G$2:$G$5,$B313)+D312*INDEX($H$2:$H$5,$B313)+INDEX($K$2:$K$5,$B313)</f>
        <v>0.706878407861313</v>
      </c>
      <c r="D313" s="6" t="n">
        <f aca="false">C312*INDEX($I$2:$I$5,$B313)+D312*INDEX($J$2:$J$5,$B313)+INDEX($L$2:$L$5,$B313)</f>
        <v>0.999407860800576</v>
      </c>
      <c r="E313" s="6"/>
    </row>
    <row r="314" customFormat="false" ht="12.75" hidden="false" customHeight="false" outlineLevel="0" collapsed="false">
      <c r="A314" s="5" t="n">
        <f aca="true">RAND()</f>
        <v>0.394085281858712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712117859123876</v>
      </c>
      <c r="D314" s="6" t="n">
        <f aca="false">C313*INDEX($I$2:$I$5,$B314)+D313*INDEX($J$2:$J$5,$B314)+INDEX($L$2:$L$5,$B314)</f>
        <v>1.00534277272882</v>
      </c>
      <c r="E314" s="6"/>
    </row>
    <row r="315" customFormat="false" ht="12.75" hidden="false" customHeight="false" outlineLevel="0" collapsed="false">
      <c r="A315" s="5" t="n">
        <f aca="true">RAND()</f>
        <v>0.571037342932144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716785744987137</v>
      </c>
      <c r="D315" s="6" t="n">
        <f aca="false">C314*INDEX($I$2:$I$5,$B315)+D314*INDEX($J$2:$J$5,$B315)+INDEX($L$2:$L$5,$B315)</f>
        <v>1.01018765325919</v>
      </c>
      <c r="E315" s="6"/>
    </row>
    <row r="316" customFormat="false" ht="12.75" hidden="false" customHeight="false" outlineLevel="0" collapsed="false">
      <c r="A316" s="5" t="n">
        <f aca="true">RAND()</f>
        <v>0.585504477095939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720928040664669</v>
      </c>
      <c r="D316" s="6" t="n">
        <f aca="false">C315*INDEX($I$2:$I$5,$B316)+D315*INDEX($J$2:$J$5,$B316)+INDEX($L$2:$L$5,$B316)</f>
        <v>1.01412824505252</v>
      </c>
      <c r="E316" s="6"/>
    </row>
    <row r="317" customFormat="false" ht="12.75" hidden="false" customHeight="false" outlineLevel="0" collapsed="false">
      <c r="A317" s="5" t="n">
        <f aca="true">RAND()</f>
        <v>0.0974349549211444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724590651591248</v>
      </c>
      <c r="D317" s="6" t="n">
        <f aca="false">C316*INDEX($I$2:$I$5,$B317)+D316*INDEX($J$2:$J$5,$B317)+INDEX($L$2:$L$5,$B317)</f>
        <v>1.017320542545</v>
      </c>
      <c r="E317" s="6"/>
    </row>
    <row r="318" customFormat="false" ht="12.75" hidden="false" customHeight="false" outlineLevel="0" collapsed="false">
      <c r="A318" s="5" t="n">
        <f aca="true">RAND()</f>
        <v>0.565372620991379</v>
      </c>
      <c r="B318" s="0" t="n">
        <f aca="false">IF(A318&lt;$N$2,$F$2,IF(A318&lt;$N$3,$F$3,IF(A318&lt;$N$4,$F$4,$F$5)))</f>
        <v>1</v>
      </c>
      <c r="C318" s="6" t="n">
        <f aca="false">C317*INDEX($G$2:$G$5,$B318)+D317*INDEX($H$2:$H$5,$B318)+INDEX($K$2:$K$5,$B318)</f>
        <v>0.727818323275134</v>
      </c>
      <c r="D318" s="6" t="n">
        <f aca="false">C317*INDEX($I$2:$I$5,$B318)+D317*INDEX($J$2:$J$5,$B318)+INDEX($L$2:$L$5,$B318)</f>
        <v>1.01989528651183</v>
      </c>
      <c r="E318" s="6"/>
    </row>
    <row r="319" customFormat="false" ht="12.75" hidden="false" customHeight="false" outlineLevel="0" collapsed="false">
      <c r="A319" s="5" t="n">
        <f aca="true">RAND()</f>
        <v>0.805691028828347</v>
      </c>
      <c r="B319" s="0" t="n">
        <f aca="false">IF(A319&lt;$N$2,$F$2,IF(A319&lt;$N$3,$F$3,IF(A319&lt;$N$4,$F$4,$F$5)))</f>
        <v>2</v>
      </c>
      <c r="C319" s="6" t="n">
        <f aca="false">C318*INDEX($G$2:$G$5,$B319)+D318*INDEX($H$2:$H$5,$B319)+INDEX($K$2:$K$5,$B319)</f>
        <v>0.312883874933528</v>
      </c>
      <c r="D319" s="6" t="n">
        <f aca="false">C318*INDEX($I$2:$I$5,$B319)+D318*INDEX($J$2:$J$5,$B319)+INDEX($L$2:$L$5,$B319)</f>
        <v>0.414406312503011</v>
      </c>
      <c r="E319" s="6"/>
    </row>
    <row r="320" customFormat="false" ht="12.75" hidden="false" customHeight="false" outlineLevel="0" collapsed="false">
      <c r="A320" s="5" t="n">
        <f aca="true">RAND()</f>
        <v>0.558949875089931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355971443381177</v>
      </c>
      <c r="D320" s="6" t="n">
        <f aca="false">C319*INDEX($I$2:$I$5,$B320)+D319*INDEX($J$2:$J$5,$B320)+INDEX($L$2:$L$5,$B320)</f>
        <v>0.523254255942516</v>
      </c>
      <c r="E320" s="6"/>
    </row>
    <row r="321" customFormat="false" ht="12.75" hidden="false" customHeight="false" outlineLevel="0" collapsed="false">
      <c r="A321" s="5" t="n">
        <f aca="true">RAND()</f>
        <v>0.729898069307708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396580162900492</v>
      </c>
      <c r="D321" s="6" t="n">
        <f aca="false">C320*INDEX($I$2:$I$5,$B321)+D320*INDEX($J$2:$J$5,$B321)+INDEX($L$2:$L$5,$B321)</f>
        <v>0.614071919890092</v>
      </c>
      <c r="E321" s="6"/>
    </row>
    <row r="322" customFormat="false" ht="12.75" hidden="false" customHeight="false" outlineLevel="0" collapsed="false">
      <c r="A322" s="5" t="n">
        <f aca="true">RAND()</f>
        <v>0.792833964933508</v>
      </c>
      <c r="B322" s="0" t="n">
        <f aca="false">IF(A322&lt;$N$2,$F$2,IF(A322&lt;$N$3,$F$3,IF(A322&lt;$N$4,$F$4,$F$5)))</f>
        <v>2</v>
      </c>
      <c r="C322" s="6" t="n">
        <f aca="false">C321*INDEX($G$2:$G$5,$B322)+D321*INDEX($H$2:$H$5,$B322)+INDEX($K$2:$K$5,$B322)</f>
        <v>0.339346038196236</v>
      </c>
      <c r="D322" s="6" t="n">
        <f aca="false">C321*INDEX($I$2:$I$5,$B322)+D321*INDEX($J$2:$J$5,$B322)+INDEX($L$2:$L$5,$B322)</f>
        <v>0.259599285033859</v>
      </c>
      <c r="E322" s="6"/>
    </row>
    <row r="323" customFormat="false" ht="12.75" hidden="false" customHeight="false" outlineLevel="0" collapsed="false">
      <c r="A323" s="5" t="n">
        <f aca="true">RAND()</f>
        <v>0.942491598161909</v>
      </c>
      <c r="B323" s="0" t="n">
        <f aca="false">IF(A323&lt;$N$2,$F$2,IF(A323&lt;$N$3,$F$3,IF(A323&lt;$N$4,$F$4,$F$5)))</f>
        <v>3</v>
      </c>
      <c r="C323" s="6" t="n">
        <f aca="false">C322*INDEX($G$2:$G$5,$B323)+D322*INDEX($H$2:$H$5,$B323)+INDEX($K$2:$K$5,$B323)</f>
        <v>0.597564691935147</v>
      </c>
      <c r="D323" s="6" t="n">
        <f aca="false">C322*INDEX($I$2:$I$5,$B323)+D322*INDEX($J$2:$J$5,$B323)+INDEX($L$2:$L$5,$B323)</f>
        <v>0.0657550004840461</v>
      </c>
      <c r="E323" s="6"/>
    </row>
    <row r="324" customFormat="false" ht="12.75" hidden="false" customHeight="false" outlineLevel="0" collapsed="false">
      <c r="A324" s="5" t="n">
        <f aca="true">RAND()</f>
        <v>0.835991049367183</v>
      </c>
      <c r="B324" s="0" t="n">
        <f aca="false">IF(A324&lt;$N$2,$F$2,IF(A324&lt;$N$3,$F$3,IF(A324&lt;$N$4,$F$4,$F$5)))</f>
        <v>2</v>
      </c>
      <c r="C324" s="6" t="n">
        <f aca="false">C323*INDEX($G$2:$G$5,$B324)+D323*INDEX($H$2:$H$5,$B324)+INDEX($K$2:$K$5,$B324)</f>
        <v>0.50285961420183</v>
      </c>
      <c r="D324" s="6" t="n">
        <f aca="false">C323*INDEX($I$2:$I$5,$B324)+D323*INDEX($J$2:$J$5,$B324)+INDEX($L$2:$L$5,$B324)</f>
        <v>0.1970033554727</v>
      </c>
      <c r="E324" s="6"/>
    </row>
    <row r="325" customFormat="false" ht="12.75" hidden="false" customHeight="false" outlineLevel="0" collapsed="false">
      <c r="A325" s="5" t="n">
        <f aca="true">RAND()</f>
        <v>0.390166709877202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509216936609843</v>
      </c>
      <c r="D325" s="6" t="n">
        <f aca="false">C324*INDEX($I$2:$I$5,$B325)+D324*INDEX($J$2:$J$5,$B325)+INDEX($L$2:$L$5,$B325)</f>
        <v>0.331650043070855</v>
      </c>
      <c r="E325" s="6"/>
    </row>
    <row r="326" customFormat="false" ht="12.75" hidden="false" customHeight="false" outlineLevel="0" collapsed="false">
      <c r="A326" s="5" t="n">
        <f aca="true">RAND()</f>
        <v>0.373123132132201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519596230775378</v>
      </c>
      <c r="D326" s="6" t="n">
        <f aca="false">C325*INDEX($I$2:$I$5,$B326)+D325*INDEX($J$2:$J$5,$B326)+INDEX($L$2:$L$5,$B326)</f>
        <v>0.445729859912592</v>
      </c>
      <c r="E326" s="6"/>
    </row>
    <row r="327" customFormat="false" ht="12.75" hidden="false" customHeight="false" outlineLevel="0" collapsed="false">
      <c r="A327" s="5" t="n">
        <f aca="true">RAND()</f>
        <v>0.232037532920395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532629204745062</v>
      </c>
      <c r="D327" s="6" t="n">
        <f aca="false">C326*INDEX($I$2:$I$5,$B327)+D326*INDEX($J$2:$J$5,$B327)+INDEX($L$2:$L$5,$B327)</f>
        <v>0.542199590527101</v>
      </c>
      <c r="E327" s="6"/>
    </row>
    <row r="328" customFormat="false" ht="12.75" hidden="false" customHeight="false" outlineLevel="0" collapsed="false">
      <c r="A328" s="5" t="n">
        <f aca="true">RAND()</f>
        <v>0.922315638083937</v>
      </c>
      <c r="B328" s="0" t="n">
        <f aca="false">IF(A328&lt;$N$2,$F$2,IF(A328&lt;$N$3,$F$3,IF(A328&lt;$N$4,$F$4,$F$5)))</f>
        <v>3</v>
      </c>
      <c r="C328" s="6" t="n">
        <f aca="false">C327*INDEX($G$2:$G$5,$B328)+D327*INDEX($H$2:$H$5,$B328)+INDEX($K$2:$K$5,$B328)</f>
        <v>0.64854810340741</v>
      </c>
      <c r="D328" s="6" t="n">
        <f aca="false">C327*INDEX($I$2:$I$5,$B328)+D327*INDEX($J$2:$J$5,$B328)+INDEX($L$2:$L$5,$B328)</f>
        <v>0.182984896188639</v>
      </c>
      <c r="E328" s="6"/>
    </row>
    <row r="329" customFormat="false" ht="12.75" hidden="false" customHeight="false" outlineLevel="0" collapsed="false">
      <c r="A329" s="5" t="n">
        <f aca="true">RAND()</f>
        <v>0.429722066426674</v>
      </c>
      <c r="B329" s="0" t="n">
        <f aca="false">IF(A329&lt;$N$2,$F$2,IF(A329&lt;$N$3,$F$3,IF(A329&lt;$N$4,$F$4,$F$5)))</f>
        <v>1</v>
      </c>
      <c r="C329" s="6" t="n">
        <f aca="false">C328*INDEX($G$2:$G$5,$B329)+D328*INDEX($H$2:$H$5,$B329)+INDEX($K$2:$K$5,$B329)</f>
        <v>0.632387780951871</v>
      </c>
      <c r="D329" s="6" t="n">
        <f aca="false">C328*INDEX($I$2:$I$5,$B329)+D328*INDEX($J$2:$J$5,$B329)+INDEX($L$2:$L$5,$B329)</f>
        <v>0.314357897038081</v>
      </c>
      <c r="E329" s="6"/>
    </row>
    <row r="330" customFormat="false" ht="12.75" hidden="false" customHeight="false" outlineLevel="0" collapsed="false">
      <c r="A330" s="5" t="n">
        <f aca="true">RAND()</f>
        <v>0.0361662283336678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623528468218547</v>
      </c>
      <c r="D330" s="6" t="n">
        <f aca="false">C329*INDEX($I$2:$I$5,$B330)+D329*INDEX($J$2:$J$5,$B330)+INDEX($L$2:$L$5,$B330)</f>
        <v>0.426491506690111</v>
      </c>
      <c r="E330" s="6"/>
    </row>
    <row r="331" customFormat="false" ht="12.75" hidden="false" customHeight="false" outlineLevel="0" collapsed="false">
      <c r="A331" s="5" t="n">
        <f aca="true">RAND()</f>
        <v>0.710586577807639</v>
      </c>
      <c r="B331" s="0" t="n">
        <f aca="false">IF(A331&lt;$N$2,$F$2,IF(A331&lt;$N$3,$F$3,IF(A331&lt;$N$4,$F$4,$F$5)))</f>
        <v>1</v>
      </c>
      <c r="C331" s="6" t="n">
        <f aca="false">C330*INDEX($G$2:$G$5,$B331)+D330*INDEX($H$2:$H$5,$B331)+INDEX($K$2:$K$5,$B331)</f>
        <v>0.620155855265081</v>
      </c>
      <c r="D331" s="6" t="n">
        <f aca="false">C330*INDEX($I$2:$I$5,$B331)+D330*INDEX($J$2:$J$5,$B331)+INDEX($L$2:$L$5,$B331)</f>
        <v>0.522020735855818</v>
      </c>
      <c r="E331" s="6"/>
    </row>
    <row r="332" customFormat="false" ht="12.75" hidden="false" customHeight="false" outlineLevel="0" collapsed="false">
      <c r="A332" s="5" t="n">
        <f aca="true">RAND()</f>
        <v>0.151031119543592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620827088346719</v>
      </c>
      <c r="D332" s="6" t="n">
        <f aca="false">C331*INDEX($I$2:$I$5,$B332)+D331*INDEX($J$2:$J$5,$B332)+INDEX($L$2:$L$5,$B332)</f>
        <v>0.603249838096782</v>
      </c>
      <c r="E332" s="6"/>
    </row>
    <row r="333" customFormat="false" ht="12.75" hidden="false" customHeight="false" outlineLevel="0" collapsed="false">
      <c r="A333" s="5" t="n">
        <f aca="true">RAND()</f>
        <v>0.826079913454665</v>
      </c>
      <c r="B333" s="0" t="n">
        <f aca="false">IF(A333&lt;$N$2,$F$2,IF(A333&lt;$N$3,$F$3,IF(A333&lt;$N$4,$F$4,$F$5)))</f>
        <v>2</v>
      </c>
      <c r="C333" s="6" t="n">
        <f aca="false">C332*INDEX($G$2:$G$5,$B333)+D332*INDEX($H$2:$H$5,$B333)+INDEX($K$2:$K$5,$B333)</f>
        <v>0.385968472994431</v>
      </c>
      <c r="D333" s="6" t="n">
        <f aca="false">C332*INDEX($I$2:$I$5,$B333)+D332*INDEX($J$2:$J$5,$B333)+INDEX($L$2:$L$5,$B333)</f>
        <v>0.308147140071424</v>
      </c>
      <c r="E333" s="6"/>
    </row>
    <row r="334" customFormat="false" ht="12.75" hidden="false" customHeight="false" outlineLevel="0" collapsed="false">
      <c r="A334" s="5" t="n">
        <f aca="true">RAND()</f>
        <v>0.4964780458199</v>
      </c>
      <c r="B334" s="0" t="n">
        <f aca="false">IF(A334&lt;$N$2,$F$2,IF(A334&lt;$N$3,$F$3,IF(A334&lt;$N$4,$F$4,$F$5)))</f>
        <v>1</v>
      </c>
      <c r="C334" s="6" t="n">
        <f aca="false">C333*INDEX($G$2:$G$5,$B334)+D333*INDEX($H$2:$H$5,$B334)+INDEX($K$2:$K$5,$B334)</f>
        <v>0.414088677754915</v>
      </c>
      <c r="D334" s="6" t="n">
        <f aca="false">C333*INDEX($I$2:$I$5,$B334)+D333*INDEX($J$2:$J$5,$B334)+INDEX($L$2:$L$5,$B334)</f>
        <v>0.430336088419845</v>
      </c>
      <c r="E334" s="6"/>
    </row>
    <row r="335" customFormat="false" ht="12.75" hidden="false" customHeight="false" outlineLevel="0" collapsed="false">
      <c r="A335" s="5" t="n">
        <f aca="true">RAND()</f>
        <v>0.940528093295448</v>
      </c>
      <c r="B335" s="0" t="n">
        <f aca="false">IF(A335&lt;$N$2,$F$2,IF(A335&lt;$N$3,$F$3,IF(A335&lt;$N$4,$F$4,$F$5)))</f>
        <v>3</v>
      </c>
      <c r="C335" s="6" t="n">
        <f aca="false">C334*INDEX($G$2:$G$5,$B335)+D334*INDEX($H$2:$H$5,$B335)+INDEX($K$2:$K$5,$B335)</f>
        <v>0.634671811359579</v>
      </c>
      <c r="D335" s="6" t="n">
        <f aca="false">C334*INDEX($I$2:$I$5,$B335)+D334*INDEX($J$2:$J$5,$B335)+INDEX($L$2:$L$5,$B335)</f>
        <v>0.125652709171781</v>
      </c>
      <c r="E335" s="6"/>
    </row>
    <row r="336" customFormat="false" ht="12.75" hidden="false" customHeight="false" outlineLevel="0" collapsed="false">
      <c r="A336" s="5" t="n">
        <f aca="true">RAND()</f>
        <v>0.879728202490086</v>
      </c>
      <c r="B336" s="0" t="n">
        <f aca="false">IF(A336&lt;$N$2,$F$2,IF(A336&lt;$N$3,$F$3,IF(A336&lt;$N$4,$F$4,$F$5)))</f>
        <v>3</v>
      </c>
      <c r="C336" s="6" t="n">
        <f aca="false">C335*INDEX($G$2:$G$5,$B336)+D335*INDEX($H$2:$H$5,$B336)+INDEX($K$2:$K$5,$B336)</f>
        <v>0.515358944991677</v>
      </c>
      <c r="D336" s="6" t="n">
        <f aca="false">C335*INDEX($I$2:$I$5,$B336)+D335*INDEX($J$2:$J$5,$B336)+INDEX($L$2:$L$5,$B336)</f>
        <v>0.110794363027203</v>
      </c>
      <c r="E336" s="6"/>
    </row>
    <row r="337" customFormat="false" ht="12.75" hidden="false" customHeight="false" outlineLevel="0" collapsed="false">
      <c r="A337" s="5" t="n">
        <f aca="true">RAND()</f>
        <v>0.917060425704541</v>
      </c>
      <c r="B337" s="0" t="n">
        <f aca="false">IF(A337&lt;$N$2,$F$2,IF(A337&lt;$N$3,$F$3,IF(A337&lt;$N$4,$F$4,$F$5)))</f>
        <v>3</v>
      </c>
      <c r="C337" s="6" t="n">
        <f aca="false">C336*INDEX($G$2:$G$5,$B337)+D336*INDEX($H$2:$H$5,$B337)+INDEX($K$2:$K$5,$B337)</f>
        <v>0.529050962987947</v>
      </c>
      <c r="D337" s="6" t="n">
        <f aca="false">C336*INDEX($I$2:$I$5,$B337)+D336*INDEX($J$2:$J$5,$B337)+INDEX($L$2:$L$5,$B337)</f>
        <v>0.0762515897352831</v>
      </c>
      <c r="E337" s="6"/>
    </row>
    <row r="338" customFormat="false" ht="12.75" hidden="false" customHeight="false" outlineLevel="0" collapsed="false">
      <c r="A338" s="5" t="n">
        <f aca="true">RAND()</f>
        <v>0.494552043423373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526985576396972</v>
      </c>
      <c r="D338" s="6" t="n">
        <f aca="false">C337*INDEX($I$2:$I$5,$B338)+D337*INDEX($J$2:$J$5,$B338)+INDEX($L$2:$L$5,$B338)</f>
        <v>0.228162714054701</v>
      </c>
      <c r="E338" s="6"/>
    </row>
    <row r="339" customFormat="false" ht="12.75" hidden="false" customHeight="false" outlineLevel="0" collapsed="false">
      <c r="A339" s="5" t="n">
        <f aca="true">RAND()</f>
        <v>0.55968494229842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530852774781053</v>
      </c>
      <c r="D339" s="6" t="n">
        <f aca="false">C338*INDEX($I$2:$I$5,$B339)+D338*INDEX($J$2:$J$5,$B339)+INDEX($L$2:$L$5,$B339)</f>
        <v>0.357211677905753</v>
      </c>
      <c r="E339" s="6"/>
    </row>
    <row r="340" customFormat="false" ht="12.75" hidden="false" customHeight="false" outlineLevel="0" collapsed="false">
      <c r="A340" s="5" t="n">
        <f aca="true">RAND()</f>
        <v>0.0477919761510049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538910837871627</v>
      </c>
      <c r="D340" s="6" t="n">
        <f aca="false">C339*INDEX($I$2:$I$5,$B340)+D339*INDEX($J$2:$J$5,$B340)+INDEX($L$2:$L$5,$B340)</f>
        <v>0.466631161875086</v>
      </c>
      <c r="E340" s="6"/>
    </row>
    <row r="341" customFormat="false" ht="12.75" hidden="false" customHeight="false" outlineLevel="0" collapsed="false">
      <c r="A341" s="5" t="n">
        <f aca="true">RAND()</f>
        <v>0.300063263276067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54980065434239</v>
      </c>
      <c r="D341" s="6" t="n">
        <f aca="false">C340*INDEX($I$2:$I$5,$B341)+D340*INDEX($J$2:$J$5,$B341)+INDEX($L$2:$L$5,$B341)</f>
        <v>0.559230155430698</v>
      </c>
      <c r="E341" s="6"/>
    </row>
    <row r="342" customFormat="false" ht="12.75" hidden="false" customHeight="false" outlineLevel="0" collapsed="false">
      <c r="A342" s="5" t="n">
        <f aca="true">RAND()</f>
        <v>0.41748390452045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562472271287625</v>
      </c>
      <c r="D342" s="6" t="n">
        <f aca="false">C341*INDEX($I$2:$I$5,$B342)+D341*INDEX($J$2:$J$5,$B342)+INDEX($L$2:$L$5,$B342)</f>
        <v>0.637443777749994</v>
      </c>
      <c r="E342" s="6"/>
    </row>
    <row r="343" customFormat="false" ht="12.75" hidden="false" customHeight="false" outlineLevel="0" collapsed="false">
      <c r="A343" s="5" t="n">
        <f aca="true">RAND()</f>
        <v>0.950220492260744</v>
      </c>
      <c r="B343" s="0" t="n">
        <f aca="false">IF(A343&lt;$N$2,$F$2,IF(A343&lt;$N$3,$F$3,IF(A343&lt;$N$4,$F$4,$F$5)))</f>
        <v>3</v>
      </c>
      <c r="C343" s="6" t="n">
        <f aca="false">C342*INDEX($G$2:$G$5,$B343)+D342*INDEX($H$2:$H$5,$B343)+INDEX($K$2:$K$5,$B343)</f>
        <v>0.671025748410105</v>
      </c>
      <c r="D343" s="6" t="n">
        <f aca="false">C342*INDEX($I$2:$I$5,$B343)+D342*INDEX($J$2:$J$5,$B343)+INDEX($L$2:$L$5,$B343)</f>
        <v>0.213316965861531</v>
      </c>
      <c r="E343" s="6"/>
    </row>
    <row r="344" customFormat="false" ht="12.75" hidden="false" customHeight="false" outlineLevel="0" collapsed="false">
      <c r="A344" s="5" t="n">
        <f aca="true">RAND()</f>
        <v>0.689672144422602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652593588137055</v>
      </c>
      <c r="D344" s="6" t="n">
        <f aca="false">C343*INDEX($I$2:$I$5,$B344)+D343*INDEX($J$2:$J$5,$B344)+INDEX($L$2:$L$5,$B344)</f>
        <v>0.339278151325266</v>
      </c>
      <c r="E344" s="6"/>
    </row>
    <row r="345" customFormat="false" ht="12.75" hidden="false" customHeight="false" outlineLevel="0" collapsed="false">
      <c r="A345" s="5" t="n">
        <f aca="true">RAND()</f>
        <v>0.57492268868354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641605247927395</v>
      </c>
      <c r="D345" s="6" t="n">
        <f aca="false">C344*INDEX($I$2:$I$5,$B345)+D344*INDEX($J$2:$J$5,$B345)+INDEX($L$2:$L$5,$B345)</f>
        <v>0.44690118771408</v>
      </c>
      <c r="E345" s="6"/>
    </row>
    <row r="346" customFormat="false" ht="12.75" hidden="false" customHeight="false" outlineLevel="0" collapsed="false">
      <c r="A346" s="5" t="n">
        <f aca="true">RAND()</f>
        <v>0.3803824838405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636258199435779</v>
      </c>
      <c r="D346" s="6" t="n">
        <f aca="false">C345*INDEX($I$2:$I$5,$B346)+D345*INDEX($J$2:$J$5,$B346)+INDEX($L$2:$L$5,$B346)</f>
        <v>0.53867971419594</v>
      </c>
      <c r="E346" s="6"/>
    </row>
    <row r="347" customFormat="false" ht="12.75" hidden="false" customHeight="false" outlineLevel="0" collapsed="false">
      <c r="A347" s="5" t="n">
        <f aca="true">RAND()</f>
        <v>0.835889959116098</v>
      </c>
      <c r="B347" s="0" t="n">
        <f aca="false">IF(A347&lt;$N$2,$F$2,IF(A347&lt;$N$3,$F$3,IF(A347&lt;$N$4,$F$4,$F$5)))</f>
        <v>2</v>
      </c>
      <c r="C347" s="6" t="n">
        <f aca="false">C346*INDEX($G$2:$G$5,$B347)+D346*INDEX($H$2:$H$5,$B347)+INDEX($K$2:$K$5,$B347)</f>
        <v>0.403601249880566</v>
      </c>
      <c r="D347" s="6" t="n">
        <f aca="false">C346*INDEX($I$2:$I$5,$B347)+D346*INDEX($J$2:$J$5,$B347)+INDEX($L$2:$L$5,$B347)</f>
        <v>0.298914256769086</v>
      </c>
      <c r="E347" s="6"/>
    </row>
    <row r="348" customFormat="false" ht="12.75" hidden="false" customHeight="false" outlineLevel="0" collapsed="false">
      <c r="A348" s="5" t="n">
        <f aca="true">RAND()</f>
        <v>0.446147750923296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428717288649057</v>
      </c>
      <c r="D348" s="6" t="n">
        <f aca="false">C347*INDEX($I$2:$I$5,$B348)+D347*INDEX($J$2:$J$5,$B348)+INDEX($L$2:$L$5,$B348)</f>
        <v>0.421844957751373</v>
      </c>
      <c r="E348" s="6"/>
    </row>
    <row r="349" customFormat="false" ht="12.75" hidden="false" customHeight="false" outlineLevel="0" collapsed="false">
      <c r="A349" s="5" t="n">
        <f aca="true">RAND()</f>
        <v>0.761251630432468</v>
      </c>
      <c r="B349" s="0" t="n">
        <f aca="false">IF(A349&lt;$N$2,$F$2,IF(A349&lt;$N$3,$F$3,IF(A349&lt;$N$4,$F$4,$F$5)))</f>
        <v>2</v>
      </c>
      <c r="C349" s="6" t="n">
        <f aca="false">C348*INDEX($G$2:$G$5,$B349)+D348*INDEX($H$2:$H$5,$B349)+INDEX($K$2:$K$5,$B349)</f>
        <v>0.389120345412054</v>
      </c>
      <c r="D349" s="6" t="n">
        <f aca="false">C348*INDEX($I$2:$I$5,$B349)+D348*INDEX($J$2:$J$5,$B349)+INDEX($L$2:$L$5,$B349)</f>
        <v>0.228993563911707</v>
      </c>
      <c r="E349" s="6"/>
    </row>
    <row r="350" customFormat="false" ht="12.75" hidden="false" customHeight="false" outlineLevel="0" collapsed="false">
      <c r="A350" s="5" t="n">
        <f aca="true">RAND()</f>
        <v>0.836034152115114</v>
      </c>
      <c r="B350" s="0" t="n">
        <f aca="false">IF(A350&lt;$N$2,$F$2,IF(A350&lt;$N$3,$F$3,IF(A350&lt;$N$4,$F$4,$F$5)))</f>
        <v>2</v>
      </c>
      <c r="C350" s="6" t="n">
        <f aca="false">C349*INDEX($G$2:$G$5,$B350)+D349*INDEX($H$2:$H$5,$B350)+INDEX($K$2:$K$5,$B350)</f>
        <v>0.424904162602129</v>
      </c>
      <c r="D350" s="6" t="n">
        <f aca="false">C349*INDEX($I$2:$I$5,$B350)+D349*INDEX($J$2:$J$5,$B350)+INDEX($L$2:$L$5,$B350)</f>
        <v>0.182052930153731</v>
      </c>
      <c r="E350" s="6"/>
    </row>
    <row r="351" customFormat="false" ht="12.75" hidden="false" customHeight="false" outlineLevel="0" collapsed="false">
      <c r="A351" s="5" t="n">
        <f aca="true">RAND()</f>
        <v>0.513554742830893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442479592464895</v>
      </c>
      <c r="D351" s="6" t="n">
        <f aca="false">C350*INDEX($I$2:$I$5,$B351)+D350*INDEX($J$2:$J$5,$B351)+INDEX($L$2:$L$5,$B351)</f>
        <v>0.321841483684239</v>
      </c>
      <c r="E351" s="6"/>
    </row>
    <row r="352" customFormat="false" ht="12.75" hidden="false" customHeight="false" outlineLevel="0" collapsed="false">
      <c r="A352" s="5" t="n">
        <f aca="true">RAND()</f>
        <v>0.927045007361328</v>
      </c>
      <c r="B352" s="0" t="n">
        <f aca="false">IF(A352&lt;$N$2,$F$2,IF(A352&lt;$N$3,$F$3,IF(A352&lt;$N$4,$F$4,$F$5)))</f>
        <v>3</v>
      </c>
      <c r="C352" s="6" t="n">
        <f aca="false">C351*INDEX($G$2:$G$5,$B352)+D351*INDEX($H$2:$H$5,$B352)+INDEX($K$2:$K$5,$B352)</f>
        <v>0.599709201012905</v>
      </c>
      <c r="D352" s="6" t="n">
        <f aca="false">C351*INDEX($I$2:$I$5,$B352)+D351*INDEX($J$2:$J$5,$B352)+INDEX($L$2:$L$5,$B352)</f>
        <v>0.107321125674037</v>
      </c>
      <c r="E352" s="6"/>
    </row>
    <row r="353" customFormat="false" ht="12.75" hidden="false" customHeight="false" outlineLevel="0" collapsed="false">
      <c r="A353" s="5" t="n">
        <f aca="true">RAND()</f>
        <v>0.135802715834406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588123993309896</v>
      </c>
      <c r="D353" s="6" t="n">
        <f aca="false">C352*INDEX($I$2:$I$5,$B353)+D352*INDEX($J$2:$J$5,$B353)+INDEX($L$2:$L$5,$B353)</f>
        <v>0.25192639525978</v>
      </c>
      <c r="E353" s="6"/>
    </row>
    <row r="354" customFormat="false" ht="12.75" hidden="false" customHeight="false" outlineLevel="0" collapsed="false">
      <c r="A354" s="5" t="n">
        <f aca="true">RAND()</f>
        <v>0.256581856711373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583638546944713</v>
      </c>
      <c r="D354" s="6" t="n">
        <f aca="false">C353*INDEX($I$2:$I$5,$B354)+D353*INDEX($J$2:$J$5,$B354)+INDEX($L$2:$L$5,$B354)</f>
        <v>0.375124921823087</v>
      </c>
      <c r="E354" s="6"/>
    </row>
    <row r="355" customFormat="false" ht="12.75" hidden="false" customHeight="false" outlineLevel="0" collapsed="false">
      <c r="A355" s="5" t="n">
        <f aca="true">RAND()</f>
        <v>0.0325716384159518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584388748463516</v>
      </c>
      <c r="D355" s="6" t="n">
        <f aca="false">C354*INDEX($I$2:$I$5,$B355)+D354*INDEX($J$2:$J$5,$B355)+INDEX($L$2:$L$5,$B355)</f>
        <v>0.479886432390847</v>
      </c>
      <c r="E355" s="6"/>
    </row>
    <row r="356" customFormat="false" ht="12.75" hidden="false" customHeight="false" outlineLevel="0" collapsed="false">
      <c r="A356" s="5" t="n">
        <f aca="true">RAND()</f>
        <v>0.189701502245056</v>
      </c>
      <c r="B356" s="0" t="n">
        <f aca="false">IF(A356&lt;$N$2,$F$2,IF(A356&lt;$N$3,$F$3,IF(A356&lt;$N$4,$F$4,$F$5)))</f>
        <v>1</v>
      </c>
      <c r="C356" s="6" t="n">
        <f aca="false">C355*INDEX($G$2:$G$5,$B356)+D355*INDEX($H$2:$H$5,$B356)+INDEX($K$2:$K$5,$B356)</f>
        <v>0.588901845443986</v>
      </c>
      <c r="D356" s="6" t="n">
        <f aca="false">C355*INDEX($I$2:$I$5,$B356)+D355*INDEX($J$2:$J$5,$B356)+INDEX($L$2:$L$5,$B356)</f>
        <v>0.568801197406679</v>
      </c>
      <c r="E356" s="6"/>
    </row>
    <row r="357" customFormat="false" ht="12.75" hidden="false" customHeight="false" outlineLevel="0" collapsed="false">
      <c r="A357" s="5" t="n">
        <f aca="true">RAND()</f>
        <v>0.116187324867032</v>
      </c>
      <c r="B357" s="0" t="n">
        <f aca="false">IF(A357&lt;$N$2,$F$2,IF(A357&lt;$N$3,$F$3,IF(A357&lt;$N$4,$F$4,$F$5)))</f>
        <v>1</v>
      </c>
      <c r="C357" s="6" t="n">
        <f aca="false">C356*INDEX($G$2:$G$5,$B357)+D356*INDEX($H$2:$H$5,$B357)+INDEX($K$2:$K$5,$B357)</f>
        <v>0.596023311085991</v>
      </c>
      <c r="D357" s="6" t="n">
        <f aca="false">C356*INDEX($I$2:$I$5,$B357)+D356*INDEX($J$2:$J$5,$B357)+INDEX($L$2:$L$5,$B357)</f>
        <v>0.644122848316843</v>
      </c>
      <c r="E357" s="6"/>
    </row>
    <row r="358" customFormat="false" ht="12.75" hidden="false" customHeight="false" outlineLevel="0" collapsed="false">
      <c r="A358" s="5" t="n">
        <f aca="true">RAND()</f>
        <v>0.488076174468053</v>
      </c>
      <c r="B358" s="0" t="n">
        <f aca="false">IF(A358&lt;$N$2,$F$2,IF(A358&lt;$N$3,$F$3,IF(A358&lt;$N$4,$F$4,$F$5)))</f>
        <v>1</v>
      </c>
      <c r="C358" s="6" t="n">
        <f aca="false">C357*INDEX($G$2:$G$5,$B358)+D357*INDEX($H$2:$H$5,$B358)+INDEX($K$2:$K$5,$B358)</f>
        <v>0.60485633649973</v>
      </c>
      <c r="D358" s="6" t="n">
        <f aca="false">C357*INDEX($I$2:$I$5,$B358)+D357*INDEX($J$2:$J$5,$B358)+INDEX($L$2:$L$5,$B358)</f>
        <v>0.707807435710818</v>
      </c>
      <c r="E358" s="6"/>
    </row>
    <row r="359" customFormat="false" ht="12.75" hidden="false" customHeight="false" outlineLevel="0" collapsed="false">
      <c r="A359" s="5" t="n">
        <f aca="true">RAND()</f>
        <v>0.723677855418989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614711904809571</v>
      </c>
      <c r="D359" s="6" t="n">
        <f aca="false">C358*INDEX($I$2:$I$5,$B359)+D358*INDEX($J$2:$J$5,$B359)+INDEX($L$2:$L$5,$B359)</f>
        <v>0.761548828467994</v>
      </c>
      <c r="E359" s="6"/>
    </row>
    <row r="360" customFormat="false" ht="12.75" hidden="false" customHeight="false" outlineLevel="0" collapsed="false">
      <c r="A360" s="5" t="n">
        <f aca="true">RAND()</f>
        <v>0.469701038422035</v>
      </c>
      <c r="B360" s="0" t="n">
        <f aca="false">IF(A360&lt;$N$2,$F$2,IF(A360&lt;$N$3,$F$3,IF(A360&lt;$N$4,$F$4,$F$5)))</f>
        <v>1</v>
      </c>
      <c r="C360" s="6" t="n">
        <f aca="false">C359*INDEX($G$2:$G$5,$B360)+D359*INDEX($H$2:$H$5,$B360)+INDEX($K$2:$K$5,$B360)</f>
        <v>0.625067713836641</v>
      </c>
      <c r="D360" s="6" t="n">
        <f aca="false">C359*INDEX($I$2:$I$5,$B360)+D359*INDEX($J$2:$J$5,$B360)+INDEX($L$2:$L$5,$B360)</f>
        <v>0.806810614891373</v>
      </c>
      <c r="E360" s="6"/>
    </row>
    <row r="361" customFormat="false" ht="12.75" hidden="false" customHeight="false" outlineLevel="0" collapsed="false">
      <c r="A361" s="5" t="n">
        <f aca="true">RAND()</f>
        <v>0.323514158255533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635534481798289</v>
      </c>
      <c r="D361" s="6" t="n">
        <f aca="false">C360*INDEX($I$2:$I$5,$B361)+D360*INDEX($J$2:$J$5,$B361)+INDEX($L$2:$L$5,$B361)</f>
        <v>0.84485470663082</v>
      </c>
      <c r="E361" s="6"/>
    </row>
    <row r="362" customFormat="false" ht="12.75" hidden="false" customHeight="false" outlineLevel="0" collapsed="false">
      <c r="A362" s="5" t="n">
        <f aca="true">RAND()</f>
        <v>0.0384676746122766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645828399192088</v>
      </c>
      <c r="D362" s="6" t="n">
        <f aca="false">C361*INDEX($I$2:$I$5,$B362)+D361*INDEX($J$2:$J$5,$B362)+INDEX($L$2:$L$5,$B362)</f>
        <v>0.876766870103029</v>
      </c>
      <c r="E362" s="6"/>
    </row>
    <row r="363" customFormat="false" ht="12.75" hidden="false" customHeight="false" outlineLevel="0" collapsed="false">
      <c r="A363" s="5" t="n">
        <f aca="true">RAND()</f>
        <v>0.518836838885446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655748685107895</v>
      </c>
      <c r="D363" s="6" t="n">
        <f aca="false">C362*INDEX($I$2:$I$5,$B363)+D362*INDEX($J$2:$J$5,$B363)+INDEX($L$2:$L$5,$B363)</f>
        <v>0.903479421947365</v>
      </c>
      <c r="E363" s="6"/>
    </row>
    <row r="364" customFormat="false" ht="12.75" hidden="false" customHeight="false" outlineLevel="0" collapsed="false">
      <c r="A364" s="5" t="n">
        <f aca="true">RAND()</f>
        <v>0.838592504683427</v>
      </c>
      <c r="B364" s="0" t="n">
        <f aca="false">IF(A364&lt;$N$2,$F$2,IF(A364&lt;$N$3,$F$3,IF(A364&lt;$N$4,$F$4,$F$5)))</f>
        <v>2</v>
      </c>
      <c r="C364" s="6" t="n">
        <f aca="false">C363*INDEX($G$2:$G$5,$B364)+D363*INDEX($H$2:$H$5,$B364)+INDEX($K$2:$K$5,$B364)</f>
        <v>0.324996141606151</v>
      </c>
      <c r="D364" s="6" t="n">
        <f aca="false">C363*INDEX($I$2:$I$5,$B364)+D363*INDEX($J$2:$J$5,$B364)+INDEX($L$2:$L$5,$B364)</f>
        <v>0.375184648958015</v>
      </c>
      <c r="E364" s="6"/>
    </row>
    <row r="365" customFormat="false" ht="12.75" hidden="false" customHeight="false" outlineLevel="0" collapsed="false">
      <c r="A365" s="5" t="n">
        <f aca="true">RAND()</f>
        <v>0.0660549590873557</v>
      </c>
      <c r="B365" s="0" t="n">
        <f aca="false">IF(A365&lt;$N$2,$F$2,IF(A365&lt;$N$3,$F$3,IF(A365&lt;$N$4,$F$4,$F$5)))</f>
        <v>1</v>
      </c>
      <c r="C365" s="6" t="n">
        <f aca="false">C364*INDEX($G$2:$G$5,$B365)+D364*INDEX($H$2:$H$5,$B365)+INDEX($K$2:$K$5,$B365)</f>
        <v>0.364803556235069</v>
      </c>
      <c r="D365" s="6" t="n">
        <f aca="false">C364*INDEX($I$2:$I$5,$B365)+D364*INDEX($J$2:$J$5,$B365)+INDEX($L$2:$L$5,$B365)</f>
        <v>0.489506909725927</v>
      </c>
      <c r="E365" s="6"/>
    </row>
    <row r="366" customFormat="false" ht="12.75" hidden="false" customHeight="false" outlineLevel="0" collapsed="false">
      <c r="A366" s="5" t="n">
        <f aca="true">RAND()</f>
        <v>0.0461177168603087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402829974903433</v>
      </c>
      <c r="D366" s="6" t="n">
        <f aca="false">C365*INDEX($I$2:$I$5,$B366)+D365*INDEX($J$2:$J$5,$B366)+INDEX($L$2:$L$5,$B366)</f>
        <v>0.585093634776615</v>
      </c>
      <c r="E366" s="6"/>
    </row>
    <row r="367" customFormat="false" ht="12.75" hidden="false" customHeight="false" outlineLevel="0" collapsed="false">
      <c r="A367" s="5" t="n">
        <f aca="true">RAND()</f>
        <v>0.552161932341784</v>
      </c>
      <c r="B367" s="0" t="n">
        <f aca="false">IF(A367&lt;$N$2,$F$2,IF(A367&lt;$N$3,$F$3,IF(A367&lt;$N$4,$F$4,$F$5)))</f>
        <v>1</v>
      </c>
      <c r="C367" s="6" t="n">
        <f aca="false">C366*INDEX($G$2:$G$5,$B367)+D366*INDEX($H$2:$H$5,$B367)+INDEX($K$2:$K$5,$B367)</f>
        <v>0.438651113179749</v>
      </c>
      <c r="D367" s="6" t="n">
        <f aca="false">C366*INDEX($I$2:$I$5,$B367)+D366*INDEX($J$2:$J$5,$B367)+INDEX($L$2:$L$5,$B367)</f>
        <v>0.664839786853919</v>
      </c>
      <c r="E367" s="6"/>
    </row>
    <row r="368" customFormat="false" ht="12.75" hidden="false" customHeight="false" outlineLevel="0" collapsed="false">
      <c r="A368" s="5" t="n">
        <f aca="true">RAND()</f>
        <v>0.57347085250746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472013867203202</v>
      </c>
      <c r="D368" s="6" t="n">
        <f aca="false">C367*INDEX($I$2:$I$5,$B368)+D367*INDEX($J$2:$J$5,$B368)+INDEX($L$2:$L$5,$B368)</f>
        <v>0.731218887851326</v>
      </c>
      <c r="E368" s="6"/>
    </row>
    <row r="369" customFormat="false" ht="12.75" hidden="false" customHeight="false" outlineLevel="0" collapsed="false">
      <c r="A369" s="5" t="n">
        <f aca="true">RAND()</f>
        <v>0.480802280624088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502794872106018</v>
      </c>
      <c r="D369" s="6" t="n">
        <f aca="false">C368*INDEX($I$2:$I$5,$B369)+D368*INDEX($J$2:$J$5,$B369)+INDEX($L$2:$L$5,$B369)</f>
        <v>0.786340322699258</v>
      </c>
      <c r="E369" s="6"/>
    </row>
    <row r="370" customFormat="false" ht="12.75" hidden="false" customHeight="false" outlineLevel="0" collapsed="false">
      <c r="A370" s="5" t="n">
        <f aca="true">RAND()</f>
        <v>0.588041197876846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530967438357881</v>
      </c>
      <c r="D370" s="6" t="n">
        <f aca="false">C369*INDEX($I$2:$I$5,$B370)+D369*INDEX($J$2:$J$5,$B370)+INDEX($L$2:$L$5,$B370)</f>
        <v>0.831999523703747</v>
      </c>
      <c r="E370" s="6"/>
    </row>
    <row r="371" customFormat="false" ht="12.75" hidden="false" customHeight="false" outlineLevel="0" collapsed="false">
      <c r="A371" s="5" t="n">
        <f aca="true">RAND()</f>
        <v>0.889094577997793</v>
      </c>
      <c r="B371" s="0" t="n">
        <f aca="false">IF(A371&lt;$N$2,$F$2,IF(A371&lt;$N$3,$F$3,IF(A371&lt;$N$4,$F$4,$F$5)))</f>
        <v>3</v>
      </c>
      <c r="C371" s="6" t="n">
        <f aca="false">C370*INDEX($G$2:$G$5,$B371)+D370*INDEX($H$2:$H$5,$B371)+INDEX($K$2:$K$5,$B371)</f>
        <v>0.730810749454478</v>
      </c>
      <c r="D371" s="6" t="n">
        <f aca="false">C370*INDEX($I$2:$I$5,$B371)+D370*INDEX($J$2:$J$5,$B371)+INDEX($L$2:$L$5,$B371)</f>
        <v>0.251235421090837</v>
      </c>
      <c r="E371" s="6"/>
    </row>
    <row r="372" customFormat="false" ht="12.75" hidden="false" customHeight="false" outlineLevel="0" collapsed="false">
      <c r="A372" s="5" t="n">
        <f aca="true">RAND()</f>
        <v>0.627612945934343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704754036867213</v>
      </c>
      <c r="D372" s="6" t="n">
        <f aca="false">C371*INDEX($I$2:$I$5,$B372)+D371*INDEX($J$2:$J$5,$B372)+INDEX($L$2:$L$5,$B372)</f>
        <v>0.369258874776305</v>
      </c>
      <c r="E372" s="6"/>
    </row>
    <row r="373" customFormat="false" ht="12.75" hidden="false" customHeight="false" outlineLevel="0" collapsed="false">
      <c r="A373" s="5" t="n">
        <f aca="true">RAND()</f>
        <v>0.858574929735738</v>
      </c>
      <c r="B373" s="0" t="n">
        <f aca="false">IF(A373&lt;$N$2,$F$2,IF(A373&lt;$N$3,$F$3,IF(A373&lt;$N$4,$F$4,$F$5)))</f>
        <v>2</v>
      </c>
      <c r="C373" s="6" t="n">
        <f aca="false">C372*INDEX($G$2:$G$5,$B373)+D372*INDEX($H$2:$H$5,$B373)+INDEX($K$2:$K$5,$B373)</f>
        <v>0.455384039563396</v>
      </c>
      <c r="D373" s="6" t="n">
        <f aca="false">C372*INDEX($I$2:$I$5,$B373)+D372*INDEX($J$2:$J$5,$B373)+INDEX($L$2:$L$5,$B373)</f>
        <v>0.281018410662922</v>
      </c>
      <c r="E373" s="6"/>
    </row>
    <row r="374" customFormat="false" ht="12.75" hidden="false" customHeight="false" outlineLevel="0" collapsed="false">
      <c r="A374" s="5" t="n">
        <f aca="true">RAND()</f>
        <v>0.537352911546585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472018730783851</v>
      </c>
      <c r="D374" s="6" t="n">
        <f aca="false">C373*INDEX($I$2:$I$5,$B374)+D373*INDEX($J$2:$J$5,$B374)+INDEX($L$2:$L$5,$B374)</f>
        <v>0.404735421188975</v>
      </c>
      <c r="E374" s="6"/>
    </row>
    <row r="375" customFormat="false" ht="12.75" hidden="false" customHeight="false" outlineLevel="0" collapsed="false">
      <c r="A375" s="5" t="n">
        <f aca="true">RAND()</f>
        <v>0.664486391100064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490719113019482</v>
      </c>
      <c r="D375" s="6" t="n">
        <f aca="false">C374*INDEX($I$2:$I$5,$B375)+D374*INDEX($J$2:$J$5,$B375)+INDEX($L$2:$L$5,$B375)</f>
        <v>0.509155679550438</v>
      </c>
      <c r="E375" s="6"/>
    </row>
    <row r="376" customFormat="false" ht="12.75" hidden="false" customHeight="false" outlineLevel="0" collapsed="false">
      <c r="A376" s="5" t="n">
        <f aca="true">RAND()</f>
        <v>0.927825795591677</v>
      </c>
      <c r="B376" s="0" t="n">
        <f aca="false">IF(A376&lt;$N$2,$F$2,IF(A376&lt;$N$3,$F$3,IF(A376&lt;$N$4,$F$4,$F$5)))</f>
        <v>3</v>
      </c>
      <c r="C376" s="6" t="n">
        <f aca="false">C375*INDEX($G$2:$G$5,$B376)+D375*INDEX($H$2:$H$5,$B376)+INDEX($K$2:$K$5,$B376)</f>
        <v>0.645483190359852</v>
      </c>
      <c r="D376" s="6" t="n">
        <f aca="false">C375*INDEX($I$2:$I$5,$B376)+D375*INDEX($J$2:$J$5,$B376)+INDEX($L$2:$L$5,$B376)</f>
        <v>0.164256865438519</v>
      </c>
      <c r="E376" s="6"/>
    </row>
    <row r="377" customFormat="false" ht="12.75" hidden="false" customHeight="false" outlineLevel="0" collapsed="false">
      <c r="A377" s="5" t="n">
        <f aca="true">RAND()</f>
        <v>0.873107868005391</v>
      </c>
      <c r="B377" s="0" t="n">
        <f aca="false">IF(A377&lt;$N$2,$F$2,IF(A377&lt;$N$3,$F$3,IF(A377&lt;$N$4,$F$4,$F$5)))</f>
        <v>3</v>
      </c>
      <c r="C377" s="6" t="n">
        <f aca="false">C376*INDEX($G$2:$G$5,$B377)+D376*INDEX($H$2:$H$5,$B377)+INDEX($K$2:$K$5,$B377)</f>
        <v>0.524662214365123</v>
      </c>
      <c r="D377" s="6" t="n">
        <f aca="false">C376*INDEX($I$2:$I$5,$B377)+D376*INDEX($J$2:$J$5,$B377)+INDEX($L$2:$L$5,$B377)</f>
        <v>0.12275450660249</v>
      </c>
      <c r="E377" s="6"/>
    </row>
    <row r="378" customFormat="false" ht="12.75" hidden="false" customHeight="false" outlineLevel="0" collapsed="false">
      <c r="A378" s="5" t="n">
        <f aca="true">RAND()</f>
        <v>0.980585916853765</v>
      </c>
      <c r="B378" s="0" t="n">
        <f aca="false">IF(A378&lt;$N$2,$F$2,IF(A378&lt;$N$3,$F$3,IF(A378&lt;$N$4,$F$4,$F$5)))</f>
        <v>4</v>
      </c>
      <c r="C378" s="6" t="n">
        <f aca="false">C377*INDEX($G$2:$G$5,$B378)+D377*INDEX($H$2:$H$5,$B378)+INDEX($K$2:$K$5,$B378)</f>
        <v>0.5</v>
      </c>
      <c r="D378" s="6" t="n">
        <f aca="false">C377*INDEX($I$2:$I$5,$B378)+D377*INDEX($J$2:$J$5,$B378)+INDEX($L$2:$L$5,$B378)</f>
        <v>0.0196407210563985</v>
      </c>
      <c r="E378" s="6"/>
    </row>
    <row r="379" customFormat="false" ht="12.75" hidden="false" customHeight="false" outlineLevel="0" collapsed="false">
      <c r="A379" s="5" t="n">
        <f aca="true">RAND()</f>
        <v>0.357567400238557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500226706679087</v>
      </c>
      <c r="D379" s="6" t="n">
        <f aca="false">C378*INDEX($I$2:$I$5,$B379)+D378*INDEX($J$2:$J$5,$B379)+INDEX($L$2:$L$5,$B379)</f>
        <v>0.181174972176882</v>
      </c>
      <c r="E379" s="6"/>
    </row>
    <row r="380" customFormat="false" ht="12.75" hidden="false" customHeight="false" outlineLevel="0" collapsed="false">
      <c r="A380" s="5" t="n">
        <f aca="true">RAND()</f>
        <v>0.193516034163937</v>
      </c>
      <c r="B380" s="0" t="n">
        <f aca="false">IF(A380&lt;$N$2,$F$2,IF(A380&lt;$N$3,$F$3,IF(A380&lt;$N$4,$F$4,$F$5)))</f>
        <v>1</v>
      </c>
      <c r="C380" s="6" t="n">
        <f aca="false">C379*INDEX($G$2:$G$5,$B380)+D379*INDEX($H$2:$H$5,$B380)+INDEX($K$2:$K$5,$B380)</f>
        <v>0.506395947941089</v>
      </c>
      <c r="D380" s="6" t="n">
        <f aca="false">C379*INDEX($I$2:$I$5,$B380)+D379*INDEX($J$2:$J$5,$B380)+INDEX($L$2:$L$5,$B380)</f>
        <v>0.318309163231047</v>
      </c>
      <c r="E380" s="6"/>
    </row>
    <row r="381" customFormat="false" ht="12.75" hidden="false" customHeight="false" outlineLevel="0" collapsed="false">
      <c r="A381" s="5" t="n">
        <f aca="true">RAND()</f>
        <v>0.370562381674572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516707598841534</v>
      </c>
      <c r="D381" s="6" t="n">
        <f aca="false">C380*INDEX($I$2:$I$5,$B381)+D380*INDEX($J$2:$J$5,$B381)+INDEX($L$2:$L$5,$B381)</f>
        <v>0.434507829509339</v>
      </c>
      <c r="E381" s="6"/>
    </row>
    <row r="382" customFormat="false" ht="12.75" hidden="false" customHeight="false" outlineLevel="0" collapsed="false">
      <c r="A382" s="5" t="n">
        <f aca="true">RAND()</f>
        <v>0.894330706227138</v>
      </c>
      <c r="B382" s="0" t="n">
        <f aca="false">IF(A382&lt;$N$2,$F$2,IF(A382&lt;$N$3,$F$3,IF(A382&lt;$N$4,$F$4,$F$5)))</f>
        <v>3</v>
      </c>
      <c r="C382" s="6" t="n">
        <f aca="false">C381*INDEX($G$2:$G$5,$B382)+D381*INDEX($H$2:$H$5,$B382)+INDEX($K$2:$K$5,$B382)</f>
        <v>0.620459575924913</v>
      </c>
      <c r="D382" s="6" t="n">
        <f aca="false">C381*INDEX($I$2:$I$5,$B382)+D381*INDEX($J$2:$J$5,$B382)+INDEX($L$2:$L$5,$B382)</f>
        <v>0.153322331292512</v>
      </c>
      <c r="E382" s="6"/>
    </row>
    <row r="383" customFormat="false" ht="12.75" hidden="false" customHeight="false" outlineLevel="0" collapsed="false">
      <c r="A383" s="5" t="n">
        <f aca="true">RAND()</f>
        <v>0.760860104334698</v>
      </c>
      <c r="B383" s="0" t="n">
        <f aca="false">IF(A383&lt;$N$2,$F$2,IF(A383&lt;$N$3,$F$3,IF(A383&lt;$N$4,$F$4,$F$5)))</f>
        <v>2</v>
      </c>
      <c r="C383" s="6" t="n">
        <f aca="false">C382*INDEX($G$2:$G$5,$B383)+D382*INDEX($H$2:$H$5,$B383)+INDEX($K$2:$K$5,$B383)</f>
        <v>0.4875796895851</v>
      </c>
      <c r="D383" s="6" t="n">
        <f aca="false">C382*INDEX($I$2:$I$5,$B383)+D382*INDEX($J$2:$J$5,$B383)+INDEX($L$2:$L$5,$B383)</f>
        <v>0.219428363423655</v>
      </c>
      <c r="E383" s="6"/>
    </row>
    <row r="384" customFormat="false" ht="12.75" hidden="false" customHeight="false" outlineLevel="0" collapsed="false">
      <c r="A384" s="5" t="n">
        <f aca="true">RAND()</f>
        <v>0.780946594489061</v>
      </c>
      <c r="B384" s="0" t="n">
        <f aca="false">IF(A384&lt;$N$2,$F$2,IF(A384&lt;$N$3,$F$3,IF(A384&lt;$N$4,$F$4,$F$5)))</f>
        <v>2</v>
      </c>
      <c r="C384" s="6" t="n">
        <f aca="false">C383*INDEX($G$2:$G$5,$B384)+D383*INDEX($H$2:$H$5,$B384)+INDEX($K$2:$K$5,$B384)</f>
        <v>0.446462388714519</v>
      </c>
      <c r="D384" s="6" t="n">
        <f aca="false">C383*INDEX($I$2:$I$5,$B384)+D383*INDEX($J$2:$J$5,$B384)+INDEX($L$2:$L$5,$B384)</f>
        <v>0.202420397440693</v>
      </c>
      <c r="E384" s="6"/>
    </row>
    <row r="385" customFormat="false" ht="12.75" hidden="false" customHeight="false" outlineLevel="0" collapsed="false">
      <c r="A385" s="5" t="n">
        <f aca="true">RAND()</f>
        <v>0.217987717417734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461536122723932</v>
      </c>
      <c r="D385" s="6" t="n">
        <f aca="false">C384*INDEX($I$2:$I$5,$B385)+D384*INDEX($J$2:$J$5,$B385)+INDEX($L$2:$L$5,$B385)</f>
        <v>0.338335809044711</v>
      </c>
      <c r="E385" s="6"/>
    </row>
    <row r="386" customFormat="false" ht="12.75" hidden="false" customHeight="false" outlineLevel="0" collapsed="false">
      <c r="A386" s="5" t="n">
        <f aca="true">RAND()</f>
        <v>0.75725263741216</v>
      </c>
      <c r="B386" s="0" t="n">
        <f aca="false">IF(A386&lt;$N$2,$F$2,IF(A386&lt;$N$3,$F$3,IF(A386&lt;$N$4,$F$4,$F$5)))</f>
        <v>2</v>
      </c>
      <c r="C386" s="6" t="n">
        <f aca="false">C385*INDEX($G$2:$G$5,$B386)+D385*INDEX($H$2:$H$5,$B386)+INDEX($K$2:$K$5,$B386)</f>
        <v>0.41445872333251</v>
      </c>
      <c r="D386" s="6" t="n">
        <f aca="false">C385*INDEX($I$2:$I$5,$B386)+D385*INDEX($J$2:$J$5,$B386)+INDEX($L$2:$L$5,$B386)</f>
        <v>0.219959318117417</v>
      </c>
      <c r="E386" s="6"/>
    </row>
    <row r="387" customFormat="false" ht="12.75" hidden="false" customHeight="false" outlineLevel="0" collapsed="false">
      <c r="A387" s="5" t="n">
        <f aca="true">RAND()</f>
        <v>0.932094774778494</v>
      </c>
      <c r="B387" s="0" t="n">
        <f aca="false">IF(A387&lt;$N$2,$F$2,IF(A387&lt;$N$3,$F$3,IF(A387&lt;$N$4,$F$4,$F$5)))</f>
        <v>3</v>
      </c>
      <c r="C387" s="6" t="n">
        <f aca="false">C386*INDEX($G$2:$G$5,$B387)+D386*INDEX($H$2:$H$5,$B387)+INDEX($K$2:$K$5,$B387)</f>
        <v>0.575079678527352</v>
      </c>
      <c r="D387" s="6" t="n">
        <f aca="false">C386*INDEX($I$2:$I$5,$B387)+D386*INDEX($J$2:$J$5,$B387)+INDEX($L$2:$L$5,$B387)</f>
        <v>0.0758896264602803</v>
      </c>
      <c r="E387" s="6"/>
    </row>
    <row r="388" customFormat="false" ht="12.75" hidden="false" customHeight="false" outlineLevel="0" collapsed="false">
      <c r="A388" s="5" t="n">
        <f aca="true">RAND()</f>
        <v>0.537288302013945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566050563248753</v>
      </c>
      <c r="D388" s="6" t="n">
        <f aca="false">C387*INDEX($I$2:$I$5,$B388)+D387*INDEX($J$2:$J$5,$B388)+INDEX($L$2:$L$5,$B388)</f>
        <v>0.226152344759266</v>
      </c>
      <c r="E388" s="6"/>
    </row>
    <row r="389" customFormat="false" ht="12.75" hidden="false" customHeight="false" outlineLevel="0" collapsed="false">
      <c r="A389" s="5" t="n">
        <f aca="true">RAND()</f>
        <v>0.174147916070453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563944564954284</v>
      </c>
      <c r="D389" s="6" t="n">
        <f aca="false">C388*INDEX($I$2:$I$5,$B389)+D388*INDEX($J$2:$J$5,$B389)+INDEX($L$2:$L$5,$B389)</f>
        <v>0.354059469860413</v>
      </c>
      <c r="E389" s="6"/>
    </row>
    <row r="390" customFormat="false" ht="12.75" hidden="false" customHeight="false" outlineLevel="0" collapsed="false">
      <c r="A390" s="5" t="n">
        <f aca="true">RAND()</f>
        <v>0.174678808925453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566889136031022</v>
      </c>
      <c r="D390" s="6" t="n">
        <f aca="false">C389*INDEX($I$2:$I$5,$B390)+D389*INDEX($J$2:$J$5,$B390)+INDEX($L$2:$L$5,$B390)</f>
        <v>0.462730541008182</v>
      </c>
      <c r="E390" s="6"/>
    </row>
    <row r="391" customFormat="false" ht="12.75" hidden="false" customHeight="false" outlineLevel="0" collapsed="false">
      <c r="A391" s="5" t="n">
        <f aca="true">RAND()</f>
        <v>0.667035107736128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573409906507641</v>
      </c>
      <c r="D391" s="6" t="n">
        <f aca="false">C390*INDEX($I$2:$I$5,$B391)+D390*INDEX($J$2:$J$5,$B391)+INDEX($L$2:$L$5,$B391)</f>
        <v>0.554883331282799</v>
      </c>
      <c r="E391" s="6"/>
    </row>
    <row r="392" customFormat="false" ht="12.75" hidden="false" customHeight="false" outlineLevel="0" collapsed="false">
      <c r="A392" s="5" t="n">
        <f aca="true">RAND()</f>
        <v>0.521697658706302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58235569388245</v>
      </c>
      <c r="D392" s="6" t="n">
        <f aca="false">C391*INDEX($I$2:$I$5,$B392)+D391*INDEX($J$2:$J$5,$B392)+INDEX($L$2:$L$5,$B392)</f>
        <v>0.632879781718313</v>
      </c>
      <c r="E392" s="6"/>
    </row>
    <row r="393" customFormat="false" ht="12.75" hidden="false" customHeight="false" outlineLevel="0" collapsed="false">
      <c r="A393" s="5" t="n">
        <f aca="true">RAND()</f>
        <v>0.391548814714241</v>
      </c>
      <c r="B393" s="0" t="n">
        <f aca="false">IF(A393&lt;$N$2,$F$2,IF(A393&lt;$N$3,$F$3,IF(A393&lt;$N$4,$F$4,$F$5)))</f>
        <v>1</v>
      </c>
      <c r="C393" s="6" t="n">
        <f aca="false">C392*INDEX($G$2:$G$5,$B393)+D392*INDEX($H$2:$H$5,$B393)+INDEX($K$2:$K$5,$B393)</f>
        <v>0.592836536029778</v>
      </c>
      <c r="D393" s="6" t="n">
        <f aca="false">C392*INDEX($I$2:$I$5,$B393)+D392*INDEX($J$2:$J$5,$B393)+INDEX($L$2:$L$5,$B393)</f>
        <v>0.698767774005197</v>
      </c>
      <c r="E393" s="6"/>
    </row>
    <row r="394" customFormat="false" ht="12.75" hidden="false" customHeight="false" outlineLevel="0" collapsed="false">
      <c r="A394" s="5" t="n">
        <f aca="true">RAND()</f>
        <v>0.432269533986094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604172626727474</v>
      </c>
      <c r="D394" s="6" t="n">
        <f aca="false">C393*INDEX($I$2:$I$5,$B394)+D393*INDEX($J$2:$J$5,$B394)+INDEX($L$2:$L$5,$B394)</f>
        <v>0.754318888297311</v>
      </c>
      <c r="E394" s="6"/>
    </row>
    <row r="395" customFormat="false" ht="12.75" hidden="false" customHeight="false" outlineLevel="0" collapsed="false">
      <c r="A395" s="5" t="n">
        <f aca="true">RAND()</f>
        <v>0.949350532546382</v>
      </c>
      <c r="B395" s="0" t="n">
        <f aca="false">IF(A395&lt;$N$2,$F$2,IF(A395&lt;$N$3,$F$3,IF(A395&lt;$N$4,$F$4,$F$5)))</f>
        <v>3</v>
      </c>
      <c r="C395" s="6" t="n">
        <f aca="false">C394*INDEX($G$2:$G$5,$B395)+D394*INDEX($H$2:$H$5,$B395)+INDEX($K$2:$K$5,$B395)</f>
        <v>0.697846351379018</v>
      </c>
      <c r="D395" s="6" t="n">
        <f aca="false">C394*INDEX($I$2:$I$5,$B395)+D394*INDEX($J$2:$J$5,$B395)+INDEX($L$2:$L$5,$B395)</f>
        <v>0.251858459475606</v>
      </c>
      <c r="E395" s="6"/>
    </row>
    <row r="396" customFormat="false" ht="12.75" hidden="false" customHeight="false" outlineLevel="0" collapsed="false">
      <c r="A396" s="5" t="n">
        <f aca="true">RAND()</f>
        <v>0.867461995067487</v>
      </c>
      <c r="B396" s="0" t="n">
        <f aca="false">IF(A396&lt;$N$2,$F$2,IF(A396&lt;$N$3,$F$3,IF(A396&lt;$N$4,$F$4,$F$5)))</f>
        <v>3</v>
      </c>
      <c r="C396" s="6" t="n">
        <f aca="false">C395*INDEX($G$2:$G$5,$B396)+D395*INDEX($H$2:$H$5,$B396)+INDEX($K$2:$K$5,$B396)</f>
        <v>0.541598991324744</v>
      </c>
      <c r="D396" s="6" t="n">
        <f aca="false">C395*INDEX($I$2:$I$5,$B396)+D395*INDEX($J$2:$J$5,$B396)+INDEX($L$2:$L$5,$B396)</f>
        <v>0.157130506254263</v>
      </c>
      <c r="E396" s="6"/>
    </row>
    <row r="397" customFormat="false" ht="12.75" hidden="false" customHeight="false" outlineLevel="0" collapsed="false">
      <c r="A397" s="5" t="n">
        <f aca="true">RAND()</f>
        <v>0.498427549946113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540631372366115</v>
      </c>
      <c r="D397" s="6" t="n">
        <f aca="false">C396*INDEX($I$2:$I$5,$B397)+D396*INDEX($J$2:$J$5,$B397)+INDEX($L$2:$L$5,$B397)</f>
        <v>0.296364637130854</v>
      </c>
      <c r="E397" s="6"/>
    </row>
    <row r="398" customFormat="false" ht="12.75" hidden="false" customHeight="false" outlineLevel="0" collapsed="false">
      <c r="A398" s="5" t="n">
        <f aca="true">RAND()</f>
        <v>0.269951848563594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544961526712673</v>
      </c>
      <c r="D398" s="6" t="n">
        <f aca="false">C397*INDEX($I$2:$I$5,$B398)+D397*INDEX($J$2:$J$5,$B398)+INDEX($L$2:$L$5,$B398)</f>
        <v>0.414610216146549</v>
      </c>
      <c r="E398" s="6"/>
    </row>
    <row r="399" customFormat="false" ht="12.75" hidden="false" customHeight="false" outlineLevel="0" collapsed="false">
      <c r="A399" s="5" t="n">
        <f aca="true">RAND()</f>
        <v>0.486723163732362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553012914176482</v>
      </c>
      <c r="D399" s="6" t="n">
        <f aca="false">C398*INDEX($I$2:$I$5,$B399)+D398*INDEX($J$2:$J$5,$B399)+INDEX($L$2:$L$5,$B399)</f>
        <v>0.514840497020051</v>
      </c>
      <c r="E399" s="6"/>
    </row>
    <row r="400" customFormat="false" ht="12.75" hidden="false" customHeight="false" outlineLevel="0" collapsed="false">
      <c r="A400" s="5" t="n">
        <f aca="true">RAND()</f>
        <v>0.511856229294615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563557062525575</v>
      </c>
      <c r="D400" s="6" t="n">
        <f aca="false">C399*INDEX($I$2:$I$5,$B400)+D399*INDEX($J$2:$J$5,$B400)+INDEX($L$2:$L$5,$B400)</f>
        <v>0.599638104145493</v>
      </c>
      <c r="E400" s="6"/>
    </row>
    <row r="401" customFormat="false" ht="12.75" hidden="false" customHeight="false" outlineLevel="0" collapsed="false">
      <c r="A401" s="5" t="n">
        <f aca="true">RAND()</f>
        <v>0.488352435922193</v>
      </c>
      <c r="B401" s="0" t="n">
        <f aca="false">IF(A401&lt;$N$2,$F$2,IF(A401&lt;$N$3,$F$3,IF(A401&lt;$N$4,$F$4,$F$5)))</f>
        <v>1</v>
      </c>
      <c r="C401" s="6" t="n">
        <f aca="false">C400*INDEX($G$2:$G$5,$B401)+D400*INDEX($H$2:$H$5,$B401)+INDEX($K$2:$K$5,$B401)</f>
        <v>0.575646555937596</v>
      </c>
      <c r="D401" s="6" t="n">
        <f aca="false">C400*INDEX($I$2:$I$5,$B401)+D400*INDEX($J$2:$J$5,$B401)+INDEX($L$2:$L$5,$B401)</f>
        <v>0.671241139106078</v>
      </c>
      <c r="E401" s="6"/>
    </row>
    <row r="402" customFormat="false" ht="12.75" hidden="false" customHeight="false" outlineLevel="0" collapsed="false">
      <c r="A402" s="5" t="n">
        <f aca="true">RAND()</f>
        <v>0.0063036728261461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588559848137944</v>
      </c>
      <c r="D402" s="6" t="n">
        <f aca="false">C401*INDEX($I$2:$I$5,$B402)+D401*INDEX($J$2:$J$5,$B402)+INDEX($L$2:$L$5,$B402)</f>
        <v>0.731584804531369</v>
      </c>
      <c r="E402" s="6"/>
    </row>
    <row r="403" customFormat="false" ht="12.75" hidden="false" customHeight="false" outlineLevel="0" collapsed="false">
      <c r="A403" s="5" t="n">
        <f aca="true">RAND()</f>
        <v>0.492984673085603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601755948836775</v>
      </c>
      <c r="D403" s="6" t="n">
        <f aca="false">C402*INDEX($I$2:$I$5,$B403)+D402*INDEX($J$2:$J$5,$B403)+INDEX($L$2:$L$5,$B403)</f>
        <v>0.782338784666028</v>
      </c>
      <c r="E403" s="6"/>
    </row>
    <row r="404" customFormat="false" ht="12.75" hidden="false" customHeight="false" outlineLevel="0" collapsed="false">
      <c r="A404" s="5" t="n">
        <f aca="true">RAND()</f>
        <v>0.928535894576703</v>
      </c>
      <c r="B404" s="0" t="n">
        <f aca="false">IF(A404&lt;$N$2,$F$2,IF(A404&lt;$N$3,$F$3,IF(A404&lt;$N$4,$F$4,$F$5)))</f>
        <v>3</v>
      </c>
      <c r="C404" s="6" t="n">
        <f aca="false">C403*INDEX($G$2:$G$5,$B404)+D403*INDEX($H$2:$H$5,$B404)+INDEX($K$2:$K$5,$B404)</f>
        <v>0.70613848373497</v>
      </c>
      <c r="D404" s="6" t="n">
        <f aca="false">C403*INDEX($I$2:$I$5,$B404)+D403*INDEX($J$2:$J$5,$B404)+INDEX($L$2:$L$5,$B404)</f>
        <v>0.25787083866341</v>
      </c>
      <c r="E404" s="6"/>
    </row>
    <row r="405" customFormat="false" ht="12.75" hidden="false" customHeight="false" outlineLevel="0" collapsed="false">
      <c r="A405" s="5" t="n">
        <f aca="true">RAND()</f>
        <v>0.272535117276542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684052793721535</v>
      </c>
      <c r="D405" s="6" t="n">
        <f aca="false">C404*INDEX($I$2:$I$5,$B405)+D404*INDEX($J$2:$J$5,$B405)+INDEX($L$2:$L$5,$B405)</f>
        <v>0.375805218127041</v>
      </c>
      <c r="E405" s="6"/>
    </row>
    <row r="406" customFormat="false" ht="12.75" hidden="false" customHeight="false" outlineLevel="0" collapsed="false">
      <c r="A406" s="5" t="n">
        <f aca="true">RAND()</f>
        <v>0.661174066947453</v>
      </c>
      <c r="B406" s="0" t="n">
        <f aca="false">IF(A406&lt;$N$2,$F$2,IF(A406&lt;$N$3,$F$3,IF(A406&lt;$N$4,$F$4,$F$5)))</f>
        <v>1</v>
      </c>
      <c r="C406" s="6" t="n">
        <f aca="false">C405*INDEX($G$2:$G$5,$B406)+D405*INDEX($H$2:$H$5,$B406)+INDEX($K$2:$K$5,$B406)</f>
        <v>0.669665614940284</v>
      </c>
      <c r="D406" s="6" t="n">
        <f aca="false">C405*INDEX($I$2:$I$5,$B406)+D405*INDEX($J$2:$J$5,$B406)+INDEX($L$2:$L$5,$B406)</f>
        <v>0.476748676822161</v>
      </c>
      <c r="E406" s="6"/>
    </row>
    <row r="407" customFormat="false" ht="12.75" hidden="false" customHeight="false" outlineLevel="0" collapsed="false">
      <c r="A407" s="5" t="n">
        <f aca="true">RAND()</f>
        <v>0.809894279589083</v>
      </c>
      <c r="B407" s="0" t="n">
        <f aca="false">IF(A407&lt;$N$2,$F$2,IF(A407&lt;$N$3,$F$3,IF(A407&lt;$N$4,$F$4,$F$5)))</f>
        <v>2</v>
      </c>
      <c r="C407" s="6" t="n">
        <f aca="false">C406*INDEX($G$2:$G$5,$B407)+D406*INDEX($H$2:$H$5,$B407)+INDEX($K$2:$K$5,$B407)</f>
        <v>0.424178925181428</v>
      </c>
      <c r="D407" s="6" t="n">
        <f aca="false">C406*INDEX($I$2:$I$5,$B407)+D406*INDEX($J$2:$J$5,$B407)+INDEX($L$2:$L$5,$B407)</f>
        <v>0.29426391831047</v>
      </c>
      <c r="E407" s="6"/>
    </row>
    <row r="408" customFormat="false" ht="12.75" hidden="false" customHeight="false" outlineLevel="0" collapsed="false">
      <c r="A408" s="5" t="n">
        <f aca="true">RAND()</f>
        <v>0.996442871324688</v>
      </c>
      <c r="B408" s="0" t="n">
        <f aca="false">IF(A408&lt;$N$2,$F$2,IF(A408&lt;$N$3,$F$3,IF(A408&lt;$N$4,$F$4,$F$5)))</f>
        <v>4</v>
      </c>
      <c r="C408" s="6" t="n">
        <f aca="false">C407*INDEX($G$2:$G$5,$B408)+D407*INDEX($H$2:$H$5,$B408)+INDEX($K$2:$K$5,$B408)</f>
        <v>0.5</v>
      </c>
      <c r="D408" s="6" t="n">
        <f aca="false">C407*INDEX($I$2:$I$5,$B408)+D407*INDEX($J$2:$J$5,$B408)+INDEX($L$2:$L$5,$B408)</f>
        <v>0.0470822269296752</v>
      </c>
      <c r="E408" s="6"/>
    </row>
    <row r="409" customFormat="false" ht="12.75" hidden="false" customHeight="false" outlineLevel="0" collapsed="false">
      <c r="A409" s="5" t="n">
        <f aca="true">RAND()</f>
        <v>0.863505051589013</v>
      </c>
      <c r="B409" s="0" t="n">
        <f aca="false">IF(A409&lt;$N$2,$F$2,IF(A409&lt;$N$3,$F$3,IF(A409&lt;$N$4,$F$4,$F$5)))</f>
        <v>3</v>
      </c>
      <c r="C409" s="6" t="n">
        <f aca="false">C408*INDEX($G$2:$G$5,$B409)+D408*INDEX($H$2:$H$5,$B409)+INDEX($K$2:$K$5,$B409)</f>
        <v>0.513324270221098</v>
      </c>
      <c r="D409" s="6" t="n">
        <f aca="false">C408*INDEX($I$2:$I$5,$B409)+D408*INDEX($J$2:$J$5,$B409)+INDEX($L$2:$L$5,$B409)</f>
        <v>0.057158487782333</v>
      </c>
      <c r="E409" s="6"/>
    </row>
    <row r="410" customFormat="false" ht="12.75" hidden="false" customHeight="false" outlineLevel="0" collapsed="false">
      <c r="A410" s="5" t="n">
        <f aca="true">RAND()</f>
        <v>0.855802759214936</v>
      </c>
      <c r="B410" s="0" t="n">
        <f aca="false">IF(A410&lt;$N$2,$F$2,IF(A410&lt;$N$3,$F$3,IF(A410&lt;$N$4,$F$4,$F$5)))</f>
        <v>2</v>
      </c>
      <c r="C410" s="6" t="n">
        <f aca="false">C409*INDEX($G$2:$G$5,$B410)+D409*INDEX($H$2:$H$5,$B410)+INDEX($K$2:$K$5,$B410)</f>
        <v>0.488207062994749</v>
      </c>
      <c r="D410" s="6" t="n">
        <f aca="false">C409*INDEX($I$2:$I$5,$B410)+D409*INDEX($J$2:$J$5,$B410)+INDEX($L$2:$L$5,$B410)</f>
        <v>0.176271507163088</v>
      </c>
      <c r="E410" s="6"/>
    </row>
    <row r="411" customFormat="false" ht="12.75" hidden="false" customHeight="false" outlineLevel="0" collapsed="false">
      <c r="A411" s="5" t="n">
        <f aca="true">RAND()</f>
        <v>0.614557236970435</v>
      </c>
      <c r="B411" s="0" t="n">
        <f aca="false">IF(A411&lt;$N$2,$F$2,IF(A411&lt;$N$3,$F$3,IF(A411&lt;$N$4,$F$4,$F$5)))</f>
        <v>1</v>
      </c>
      <c r="C411" s="6" t="n">
        <f aca="false">C410*INDEX($G$2:$G$5,$B411)+D410*INDEX($H$2:$H$5,$B411)+INDEX($K$2:$K$5,$B411)</f>
        <v>0.496009842247576</v>
      </c>
      <c r="D411" s="6" t="n">
        <f aca="false">C410*INDEX($I$2:$I$5,$B411)+D410*INDEX($J$2:$J$5,$B411)+INDEX($L$2:$L$5,$B411)</f>
        <v>0.314590848250656</v>
      </c>
      <c r="E411" s="6"/>
    </row>
    <row r="412" customFormat="false" ht="12.75" hidden="false" customHeight="false" outlineLevel="0" collapsed="false">
      <c r="A412" s="5" t="n">
        <f aca="true">RAND()</f>
        <v>0.0432185665640255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507752217453466</v>
      </c>
      <c r="D412" s="6" t="n">
        <f aca="false">C411*INDEX($I$2:$I$5,$B412)+D411*INDEX($J$2:$J$5,$B412)+INDEX($L$2:$L$5,$B412)</f>
        <v>0.431735266001646</v>
      </c>
      <c r="E412" s="6"/>
    </row>
    <row r="413" customFormat="false" ht="12.75" hidden="false" customHeight="false" outlineLevel="0" collapsed="false">
      <c r="A413" s="5" t="n">
        <f aca="true">RAND()</f>
        <v>0.325402666783656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522055837460054</v>
      </c>
      <c r="D413" s="6" t="n">
        <f aca="false">C412*INDEX($I$2:$I$5,$B413)+D412*INDEX($J$2:$J$5,$B413)+INDEX($L$2:$L$5,$B413)</f>
        <v>0.53075640878962</v>
      </c>
      <c r="E413" s="6"/>
    </row>
    <row r="414" customFormat="false" ht="12.75" hidden="false" customHeight="false" outlineLevel="0" collapsed="false">
      <c r="A414" s="5" t="n">
        <f aca="true">RAND()</f>
        <v>0.0563978971773958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537863393128802</v>
      </c>
      <c r="D414" s="6" t="n">
        <f aca="false">C413*INDEX($I$2:$I$5,$B414)+D413*INDEX($J$2:$J$5,$B414)+INDEX($L$2:$L$5,$B414)</f>
        <v>0.614296125076365</v>
      </c>
      <c r="E414" s="6"/>
    </row>
    <row r="415" customFormat="false" ht="12.75" hidden="false" customHeight="false" outlineLevel="0" collapsed="false">
      <c r="A415" s="5" t="n">
        <f aca="true">RAND()</f>
        <v>0.0579865295898909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554374977394178</v>
      </c>
      <c r="D415" s="6" t="n">
        <f aca="false">C414*INDEX($I$2:$I$5,$B415)+D414*INDEX($J$2:$J$5,$B415)+INDEX($L$2:$L$5,$B415)</f>
        <v>0.684636464644068</v>
      </c>
      <c r="E415" s="6"/>
    </row>
    <row r="416" customFormat="false" ht="12.75" hidden="false" customHeight="false" outlineLevel="0" collapsed="false">
      <c r="A416" s="5" t="n">
        <f aca="true">RAND()</f>
        <v>0.960930401462912</v>
      </c>
      <c r="B416" s="0" t="n">
        <f aca="false">IF(A416&lt;$N$2,$F$2,IF(A416&lt;$N$3,$F$3,IF(A416&lt;$N$4,$F$4,$F$5)))</f>
        <v>3</v>
      </c>
      <c r="C416" s="6" t="n">
        <f aca="false">C415*INDEX($G$2:$G$5,$B416)+D415*INDEX($H$2:$H$5,$B416)+INDEX($K$2:$K$5,$B416)</f>
        <v>0.685595872885145</v>
      </c>
      <c r="D416" s="6" t="n">
        <f aca="false">C415*INDEX($I$2:$I$5,$B416)+D415*INDEX($J$2:$J$5,$B416)+INDEX($L$2:$L$5,$B416)</f>
        <v>0.22239633624313</v>
      </c>
      <c r="E416" s="6"/>
    </row>
    <row r="417" customFormat="false" ht="12.75" hidden="false" customHeight="false" outlineLevel="0" collapsed="false">
      <c r="A417" s="5" t="n">
        <f aca="true">RAND()</f>
        <v>0.945215568962593</v>
      </c>
      <c r="B417" s="0" t="n">
        <f aca="false">IF(A417&lt;$N$2,$F$2,IF(A417&lt;$N$3,$F$3,IF(A417&lt;$N$4,$F$4,$F$5)))</f>
        <v>3</v>
      </c>
      <c r="C417" s="6" t="n">
        <f aca="false">C416*INDEX($G$2:$G$5,$B417)+D416*INDEX($H$2:$H$5,$B417)+INDEX($K$2:$K$5,$B417)</f>
        <v>0.535098782224034</v>
      </c>
      <c r="D417" s="6" t="n">
        <f aca="false">C416*INDEX($I$2:$I$5,$B417)+D416*INDEX($J$2:$J$5,$B417)+INDEX($L$2:$L$5,$B417)</f>
        <v>0.14696285863976</v>
      </c>
      <c r="E417" s="6"/>
    </row>
    <row r="418" customFormat="false" ht="12.75" hidden="false" customHeight="false" outlineLevel="0" collapsed="false">
      <c r="A418" s="5" t="n">
        <f aca="true">RAND()</f>
        <v>0.0677374123526754</v>
      </c>
      <c r="B418" s="0" t="n">
        <f aca="false">IF(A418&lt;$N$2,$F$2,IF(A418&lt;$N$3,$F$3,IF(A418&lt;$N$4,$F$4,$F$5)))</f>
        <v>1</v>
      </c>
      <c r="C418" s="6" t="n">
        <f aca="false">C417*INDEX($G$2:$G$5,$B418)+D417*INDEX($H$2:$H$5,$B418)+INDEX($K$2:$K$5,$B418)</f>
        <v>0.534736491877876</v>
      </c>
      <c r="D418" s="6" t="n">
        <f aca="false">C417*INDEX($I$2:$I$5,$B418)+D417*INDEX($J$2:$J$5,$B418)+INDEX($L$2:$L$5,$B418)</f>
        <v>0.287972812042867</v>
      </c>
      <c r="E418" s="6"/>
    </row>
    <row r="419" customFormat="false" ht="12.75" hidden="false" customHeight="false" outlineLevel="0" collapsed="false">
      <c r="A419" s="5" t="n">
        <f aca="true">RAND()</f>
        <v>0.226518802260833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539646275649903</v>
      </c>
      <c r="D419" s="6" t="n">
        <f aca="false">C418*INDEX($I$2:$I$5,$B419)+D418*INDEX($J$2:$J$5,$B419)+INDEX($L$2:$L$5,$B419)</f>
        <v>0.407703667224912</v>
      </c>
      <c r="E419" s="6"/>
    </row>
    <row r="420" customFormat="false" ht="12.75" hidden="false" customHeight="false" outlineLevel="0" collapsed="false">
      <c r="A420" s="5" t="n">
        <f aca="true">RAND()</f>
        <v>0.850197554543946</v>
      </c>
      <c r="B420" s="0" t="n">
        <f aca="false">IF(A420&lt;$N$2,$F$2,IF(A420&lt;$N$3,$F$3,IF(A420&lt;$N$4,$F$4,$F$5)))</f>
        <v>2</v>
      </c>
      <c r="C420" s="6" t="n">
        <f aca="false">C419*INDEX($G$2:$G$5,$B420)+D419*INDEX($H$2:$H$5,$B420)+INDEX($K$2:$K$5,$B420)</f>
        <v>0.414169287510201</v>
      </c>
      <c r="D420" s="6" t="n">
        <f aca="false">C419*INDEX($I$2:$I$5,$B420)+D419*INDEX($J$2:$J$5,$B420)+INDEX($L$2:$L$5,$B420)</f>
        <v>0.251277680740186</v>
      </c>
      <c r="E420" s="6"/>
    </row>
    <row r="421" customFormat="false" ht="12.75" hidden="false" customHeight="false" outlineLevel="0" collapsed="false">
      <c r="A421" s="5" t="n">
        <f aca="true">RAND()</f>
        <v>0.321579089380273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435926999283547</v>
      </c>
      <c r="D421" s="6" t="n">
        <f aca="false">C420*INDEX($I$2:$I$5,$B421)+D420*INDEX($J$2:$J$5,$B421)+INDEX($L$2:$L$5,$B421)</f>
        <v>0.38101048731054</v>
      </c>
      <c r="E421" s="6"/>
    </row>
    <row r="422" customFormat="false" ht="12.75" hidden="false" customHeight="false" outlineLevel="0" collapsed="false">
      <c r="A422" s="5" t="n">
        <f aca="true">RAND()</f>
        <v>0.392554346265563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459199410422222</v>
      </c>
      <c r="D422" s="6" t="n">
        <f aca="false">C421*INDEX($I$2:$I$5,$B422)+D421*INDEX($J$2:$J$5,$B422)+INDEX($L$2:$L$5,$B422)</f>
        <v>0.490348604753157</v>
      </c>
      <c r="E422" s="6"/>
    </row>
    <row r="423" customFormat="false" ht="12.75" hidden="false" customHeight="false" outlineLevel="0" collapsed="false">
      <c r="A423" s="5" t="n">
        <f aca="true">RAND()</f>
        <v>0.989567194069637</v>
      </c>
      <c r="B423" s="0" t="n">
        <f aca="false">IF(A423&lt;$N$2,$F$2,IF(A423&lt;$N$3,$F$3,IF(A423&lt;$N$4,$F$4,$F$5)))</f>
        <v>4</v>
      </c>
      <c r="C423" s="6" t="n">
        <f aca="false">C422*INDEX($G$2:$G$5,$B423)+D422*INDEX($H$2:$H$5,$B423)+INDEX($K$2:$K$5,$B423)</f>
        <v>0.5</v>
      </c>
      <c r="D423" s="6" t="n">
        <f aca="false">C422*INDEX($I$2:$I$5,$B423)+D422*INDEX($J$2:$J$5,$B423)+INDEX($L$2:$L$5,$B423)</f>
        <v>0.0784557767605052</v>
      </c>
      <c r="E423" s="6"/>
    </row>
    <row r="424" customFormat="false" ht="12.75" hidden="false" customHeight="false" outlineLevel="0" collapsed="false">
      <c r="A424" s="5" t="n">
        <f aca="true">RAND()</f>
        <v>0.165817469008697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502402863740139</v>
      </c>
      <c r="D424" s="6" t="n">
        <f aca="false">C423*INDEX($I$2:$I$5,$B424)+D423*INDEX($J$2:$J$5,$B424)+INDEX($L$2:$L$5,$B424)</f>
        <v>0.231108954469669</v>
      </c>
      <c r="E424" s="6"/>
    </row>
    <row r="425" customFormat="false" ht="12.75" hidden="false" customHeight="false" outlineLevel="0" collapsed="false">
      <c r="A425" s="5" t="n">
        <f aca="true">RAND()</f>
        <v>0.670997547417525</v>
      </c>
      <c r="B425" s="0" t="n">
        <f aca="false">IF(A425&lt;$N$2,$F$2,IF(A425&lt;$N$3,$F$3,IF(A425&lt;$N$4,$F$4,$F$5)))</f>
        <v>1</v>
      </c>
      <c r="C425" s="6" t="n">
        <f aca="false">C424*INDEX($G$2:$G$5,$B425)+D424*INDEX($H$2:$H$5,$B425)+INDEX($K$2:$K$5,$B425)</f>
        <v>0.510091062630755</v>
      </c>
      <c r="D425" s="6" t="n">
        <f aca="false">C424*INDEX($I$2:$I$5,$B425)+D424*INDEX($J$2:$J$5,$B425)+INDEX($L$2:$L$5,$B425)</f>
        <v>0.360622596386364</v>
      </c>
      <c r="E425" s="6"/>
    </row>
    <row r="426" customFormat="false" ht="12.75" hidden="false" customHeight="false" outlineLevel="0" collapsed="false">
      <c r="A426" s="5" t="n">
        <f aca="true">RAND()</f>
        <v>0.297211180686967</v>
      </c>
      <c r="B426" s="0" t="n">
        <f aca="false">IF(A426&lt;$N$2,$F$2,IF(A426&lt;$N$3,$F$3,IF(A426&lt;$N$4,$F$4,$F$5)))</f>
        <v>1</v>
      </c>
      <c r="C426" s="6" t="n">
        <f aca="false">C425*INDEX($G$2:$G$5,$B426)+D425*INDEX($H$2:$H$5,$B426)+INDEX($K$2:$K$5,$B426)</f>
        <v>0.521410348239807</v>
      </c>
      <c r="D426" s="6" t="n">
        <f aca="false">C425*INDEX($I$2:$I$5,$B426)+D425*INDEX($J$2:$J$5,$B426)+INDEX($L$2:$L$5,$B426)</f>
        <v>0.470295215014685</v>
      </c>
      <c r="E426" s="6"/>
    </row>
    <row r="427" customFormat="false" ht="12.75" hidden="false" customHeight="false" outlineLevel="0" collapsed="false">
      <c r="A427" s="5" t="n">
        <f aca="true">RAND()</f>
        <v>0.207260300455615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535078308611139</v>
      </c>
      <c r="D427" s="6" t="n">
        <f aca="false">C426*INDEX($I$2:$I$5,$B427)+D426*INDEX($J$2:$J$5,$B427)+INDEX($L$2:$L$5,$B427)</f>
        <v>0.562988454662595</v>
      </c>
      <c r="E427" s="6"/>
    </row>
    <row r="428" customFormat="false" ht="12.75" hidden="false" customHeight="false" outlineLevel="0" collapsed="false">
      <c r="A428" s="5" t="n">
        <f aca="true">RAND()</f>
        <v>0.80999760078973</v>
      </c>
      <c r="B428" s="0" t="n">
        <f aca="false">IF(A428&lt;$N$2,$F$2,IF(A428&lt;$N$3,$F$3,IF(A428&lt;$N$4,$F$4,$F$5)))</f>
        <v>2</v>
      </c>
      <c r="C428" s="6" t="n">
        <f aca="false">C427*INDEX($G$2:$G$5,$B428)+D427*INDEX($H$2:$H$5,$B428)+INDEX($K$2:$K$5,$B428)</f>
        <v>0.378175036042648</v>
      </c>
      <c r="D428" s="6" t="n">
        <f aca="false">C427*INDEX($I$2:$I$5,$B428)+D427*INDEX($J$2:$J$5,$B428)+INDEX($L$2:$L$5,$B428)</f>
        <v>0.280836423314649</v>
      </c>
      <c r="E428" s="6"/>
    </row>
    <row r="429" customFormat="false" ht="12.75" hidden="false" customHeight="false" outlineLevel="0" collapsed="false">
      <c r="A429" s="5" t="n">
        <f aca="true">RAND()</f>
        <v>0.498391352728708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40646155326285</v>
      </c>
      <c r="D429" s="6" t="n">
        <f aca="false">C428*INDEX($I$2:$I$5,$B429)+D428*INDEX($J$2:$J$5,$B429)+INDEX($L$2:$L$5,$B429)</f>
        <v>0.407437647060559</v>
      </c>
      <c r="E429" s="6"/>
    </row>
    <row r="430" customFormat="false" ht="12.75" hidden="false" customHeight="false" outlineLevel="0" collapsed="false">
      <c r="A430" s="5" t="n">
        <f aca="true">RAND()</f>
        <v>0.469994426203476</v>
      </c>
      <c r="B430" s="0" t="n">
        <f aca="false">IF(A430&lt;$N$2,$F$2,IF(A430&lt;$N$3,$F$3,IF(A430&lt;$N$4,$F$4,$F$5)))</f>
        <v>1</v>
      </c>
      <c r="C430" s="6" t="n">
        <f aca="false">C429*INDEX($G$2:$G$5,$B430)+D429*INDEX($H$2:$H$5,$B430)+INDEX($K$2:$K$5,$B430)</f>
        <v>0.435161051661401</v>
      </c>
      <c r="D430" s="6" t="n">
        <f aca="false">C429*INDEX($I$2:$I$5,$B430)+D429*INDEX($J$2:$J$5,$B430)+INDEX($L$2:$L$5,$B430)</f>
        <v>0.513875484883689</v>
      </c>
      <c r="E430" s="6"/>
    </row>
    <row r="431" customFormat="false" ht="12.75" hidden="false" customHeight="false" outlineLevel="0" collapsed="false">
      <c r="A431" s="5" t="n">
        <f aca="true">RAND()</f>
        <v>0.804415156613406</v>
      </c>
      <c r="B431" s="0" t="n">
        <f aca="false">IF(A431&lt;$N$2,$F$2,IF(A431&lt;$N$3,$F$3,IF(A431&lt;$N$4,$F$4,$F$5)))</f>
        <v>2</v>
      </c>
      <c r="C431" s="6" t="n">
        <f aca="false">C430*INDEX($G$2:$G$5,$B431)+D430*INDEX($H$2:$H$5,$B431)+INDEX($K$2:$K$5,$B431)</f>
        <v>0.369590867593582</v>
      </c>
      <c r="D431" s="6" t="n">
        <f aca="false">C430*INDEX($I$2:$I$5,$B431)+D430*INDEX($J$2:$J$5,$B431)+INDEX($L$2:$L$5,$B431)</f>
        <v>0.248579868197563</v>
      </c>
      <c r="E431" s="6"/>
    </row>
    <row r="432" customFormat="false" ht="12.75" hidden="false" customHeight="false" outlineLevel="0" collapsed="false">
      <c r="A432" s="5" t="n">
        <f aca="true">RAND()</f>
        <v>0.696446796173063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397980101710261</v>
      </c>
      <c r="D432" s="6" t="n">
        <f aca="false">C431*INDEX($I$2:$I$5,$B432)+D431*INDEX($J$2:$J$5,$B432)+INDEX($L$2:$L$5,$B432)</f>
        <v>0.380369445998769</v>
      </c>
      <c r="E432" s="6"/>
    </row>
    <row r="433" customFormat="false" ht="12.75" hidden="false" customHeight="false" outlineLevel="0" collapsed="false">
      <c r="A433" s="5" t="n">
        <f aca="true">RAND()</f>
        <v>0.857974662864617</v>
      </c>
      <c r="B433" s="0" t="n">
        <f aca="false">IF(A433&lt;$N$2,$F$2,IF(A433&lt;$N$3,$F$3,IF(A433&lt;$N$4,$F$4,$F$5)))</f>
        <v>2</v>
      </c>
      <c r="C433" s="6" t="n">
        <f aca="false">C432*INDEX($G$2:$G$5,$B433)+D432*INDEX($H$2:$H$5,$B433)+INDEX($K$2:$K$5,$B433)</f>
        <v>0.3924385852412</v>
      </c>
      <c r="D433" s="6" t="n">
        <f aca="false">C432*INDEX($I$2:$I$5,$B433)+D432*INDEX($J$2:$J$5,$B433)+INDEX($L$2:$L$5,$B433)</f>
        <v>0.213876283848276</v>
      </c>
      <c r="E433" s="6"/>
    </row>
    <row r="434" customFormat="false" ht="12.75" hidden="false" customHeight="false" outlineLevel="0" collapsed="false">
      <c r="A434" s="5" t="n">
        <f aca="true">RAND()</f>
        <v>0.0895437599600209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416093781372165</v>
      </c>
      <c r="D434" s="6" t="n">
        <f aca="false">C433*INDEX($I$2:$I$5,$B434)+D433*INDEX($J$2:$J$5,$B434)+INDEX($L$2:$L$5,$B434)</f>
        <v>0.350060737333262</v>
      </c>
      <c r="E434" s="6"/>
    </row>
    <row r="435" customFormat="false" ht="12.75" hidden="false" customHeight="false" outlineLevel="0" collapsed="false">
      <c r="A435" s="5" t="n">
        <f aca="true">RAND()</f>
        <v>0.244424837253018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441215867666299</v>
      </c>
      <c r="D435" s="6" t="n">
        <f aca="false">C434*INDEX($I$2:$I$5,$B435)+D434*INDEX($J$2:$J$5,$B435)+INDEX($L$2:$L$5,$B435)</f>
        <v>0.46480609608517</v>
      </c>
      <c r="E435" s="6"/>
    </row>
    <row r="436" customFormat="false" ht="12.75" hidden="false" customHeight="false" outlineLevel="0" collapsed="false">
      <c r="A436" s="5" t="n">
        <f aca="true">RAND()</f>
        <v>0.575371418858903</v>
      </c>
      <c r="B436" s="0" t="n">
        <f aca="false">IF(A436&lt;$N$2,$F$2,IF(A436&lt;$N$3,$F$3,IF(A436&lt;$N$4,$F$4,$F$5)))</f>
        <v>1</v>
      </c>
      <c r="C436" s="6" t="n">
        <f aca="false">C435*INDEX($G$2:$G$5,$B436)+D435*INDEX($H$2:$H$5,$B436)+INDEX($K$2:$K$5,$B436)</f>
        <v>0.466790097203839</v>
      </c>
      <c r="D436" s="6" t="n">
        <f aca="false">C435*INDEX($I$2:$I$5,$B436)+D435*INDEX($J$2:$J$5,$B436)+INDEX($L$2:$L$5,$B436)</f>
        <v>0.561295388472656</v>
      </c>
      <c r="E436" s="6"/>
    </row>
    <row r="437" customFormat="false" ht="12.75" hidden="false" customHeight="false" outlineLevel="0" collapsed="false">
      <c r="A437" s="5" t="n">
        <f aca="true">RAND()</f>
        <v>0.511505175067989</v>
      </c>
      <c r="B437" s="0" t="n">
        <f aca="false">IF(A437&lt;$N$2,$F$2,IF(A437&lt;$N$3,$F$3,IF(A437&lt;$N$4,$F$4,$F$5)))</f>
        <v>1</v>
      </c>
      <c r="C437" s="6" t="n">
        <f aca="false">C436*INDEX($G$2:$G$5,$B437)+D436*INDEX($H$2:$H$5,$B437)+INDEX($K$2:$K$5,$B437)</f>
        <v>0.492072721899547</v>
      </c>
      <c r="D437" s="6" t="n">
        <f aca="false">C436*INDEX($I$2:$I$5,$B437)+D436*INDEX($J$2:$J$5,$B437)+INDEX($L$2:$L$5,$B437)</f>
        <v>0.642268551216743</v>
      </c>
      <c r="E437" s="6"/>
    </row>
    <row r="438" customFormat="false" ht="12.75" hidden="false" customHeight="false" outlineLevel="0" collapsed="false">
      <c r="A438" s="5" t="n">
        <f aca="true">RAND()</f>
        <v>0.586389938834428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516533677287735</v>
      </c>
      <c r="D438" s="6" t="n">
        <f aca="false">C437*INDEX($I$2:$I$5,$B438)+D437*INDEX($J$2:$J$5,$B438)+INDEX($L$2:$L$5,$B438)</f>
        <v>0.710079309272731</v>
      </c>
      <c r="E438" s="6"/>
    </row>
    <row r="439" customFormat="false" ht="12.75" hidden="false" customHeight="false" outlineLevel="0" collapsed="false">
      <c r="A439" s="5" t="n">
        <f aca="true">RAND()</f>
        <v>0.711140827481114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539810026460378</v>
      </c>
      <c r="D439" s="6" t="n">
        <f aca="false">C438*INDEX($I$2:$I$5,$B439)+D438*INDEX($J$2:$J$5,$B439)+INDEX($L$2:$L$5,$B439)</f>
        <v>0.766745587512903</v>
      </c>
      <c r="E439" s="6"/>
    </row>
    <row r="440" customFormat="false" ht="12.75" hidden="false" customHeight="false" outlineLevel="0" collapsed="false">
      <c r="A440" s="5" t="n">
        <f aca="true">RAND()</f>
        <v>0.0490221107768679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561668299202839</v>
      </c>
      <c r="D440" s="6" t="n">
        <f aca="false">C439*INDEX($I$2:$I$5,$B440)+D439*INDEX($J$2:$J$5,$B440)+INDEX($L$2:$L$5,$B440)</f>
        <v>0.81399403281942</v>
      </c>
      <c r="E440" s="6"/>
    </row>
    <row r="441" customFormat="false" ht="12.75" hidden="false" customHeight="false" outlineLevel="0" collapsed="false">
      <c r="A441" s="5" t="n">
        <f aca="true">RAND()</f>
        <v>0.665677828745491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581974165237528</v>
      </c>
      <c r="D441" s="6" t="n">
        <f aca="false">C440*INDEX($I$2:$I$5,$B441)+D440*INDEX($J$2:$J$5,$B441)+INDEX($L$2:$L$5,$B441)</f>
        <v>0.853299206793183</v>
      </c>
      <c r="E441" s="6"/>
    </row>
    <row r="442" customFormat="false" ht="12.75" hidden="false" customHeight="false" outlineLevel="0" collapsed="false">
      <c r="A442" s="5" t="n">
        <f aca="true">RAND()</f>
        <v>0.125345859364754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600668136938009</v>
      </c>
      <c r="D442" s="6" t="n">
        <f aca="false">C441*INDEX($I$2:$I$5,$B442)+D441*INDEX($J$2:$J$5,$B442)+INDEX($L$2:$L$5,$B442)</f>
        <v>0.885917982453624</v>
      </c>
      <c r="E442" s="6"/>
    </row>
    <row r="443" customFormat="false" ht="12.75" hidden="false" customHeight="false" outlineLevel="0" collapsed="false">
      <c r="A443" s="5" t="n">
        <f aca="true">RAND()</f>
        <v>0.909360812238244</v>
      </c>
      <c r="B443" s="0" t="n">
        <f aca="false">IF(A443&lt;$N$2,$F$2,IF(A443&lt;$N$3,$F$3,IF(A443&lt;$N$4,$F$4,$F$5)))</f>
        <v>3</v>
      </c>
      <c r="C443" s="6" t="n">
        <f aca="false">C442*INDEX($G$2:$G$5,$B443)+D442*INDEX($H$2:$H$5,$B443)+INDEX($K$2:$K$5,$B443)</f>
        <v>0.735614568493674</v>
      </c>
      <c r="D443" s="6" t="n">
        <f aca="false">C442*INDEX($I$2:$I$5,$B443)+D442*INDEX($J$2:$J$5,$B443)+INDEX($L$2:$L$5,$B443)</f>
        <v>0.282136277445391</v>
      </c>
      <c r="E443" s="6"/>
    </row>
    <row r="444" customFormat="false" ht="12.75" hidden="false" customHeight="false" outlineLevel="0" collapsed="false">
      <c r="A444" s="5" t="n">
        <f aca="true">RAND()</f>
        <v>0.098049747545285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709975810916609</v>
      </c>
      <c r="D444" s="6" t="n">
        <f aca="false">C443*INDEX($I$2:$I$5,$B444)+D443*INDEX($J$2:$J$5,$B444)+INDEX($L$2:$L$5,$B444)</f>
        <v>0.395315960516871</v>
      </c>
      <c r="E444" s="6"/>
    </row>
    <row r="445" customFormat="false" ht="12.75" hidden="false" customHeight="false" outlineLevel="0" collapsed="false">
      <c r="A445" s="5" t="n">
        <f aca="true">RAND()</f>
        <v>0.337562919072965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692396154007325</v>
      </c>
      <c r="D445" s="6" t="n">
        <f aca="false">C444*INDEX($I$2:$I$5,$B445)+D444*INDEX($J$2:$J$5,$B445)+INDEX($L$2:$L$5,$B445)</f>
        <v>0.492354145474909</v>
      </c>
      <c r="E445" s="6"/>
    </row>
    <row r="446" customFormat="false" ht="12.75" hidden="false" customHeight="false" outlineLevel="0" collapsed="false">
      <c r="A446" s="5" t="n">
        <f aca="true">RAND()</f>
        <v>0.0894532048791263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68106143813479</v>
      </c>
      <c r="D446" s="6" t="n">
        <f aca="false">C445*INDEX($I$2:$I$5,$B446)+D445*INDEX($J$2:$J$5,$B446)+INDEX($L$2:$L$5,$B446)</f>
        <v>0.575390011809927</v>
      </c>
      <c r="E446" s="6"/>
    </row>
    <row r="447" customFormat="false" ht="12.75" hidden="false" customHeight="false" outlineLevel="0" collapsed="false">
      <c r="A447" s="5" t="n">
        <f aca="true">RAND()</f>
        <v>0.615003178043297</v>
      </c>
      <c r="B447" s="0" t="n">
        <f aca="false">IF(A447&lt;$N$2,$F$2,IF(A447&lt;$N$3,$F$3,IF(A447&lt;$N$4,$F$4,$F$5)))</f>
        <v>1</v>
      </c>
      <c r="C447" s="6" t="n">
        <f aca="false">C446*INDEX($G$2:$G$5,$B447)+D446*INDEX($H$2:$H$5,$B447)+INDEX($K$2:$K$5,$B447)</f>
        <v>0.674510591413404</v>
      </c>
      <c r="D447" s="6" t="n">
        <f aca="false">C446*INDEX($I$2:$I$5,$B447)+D446*INDEX($J$2:$J$5,$B447)+INDEX($L$2:$L$5,$B447)</f>
        <v>0.646306846815641</v>
      </c>
      <c r="E447" s="6"/>
    </row>
    <row r="448" customFormat="false" ht="12.75" hidden="false" customHeight="false" outlineLevel="0" collapsed="false">
      <c r="A448" s="5" t="n">
        <f aca="true">RAND()</f>
        <v>0.843212683881647</v>
      </c>
      <c r="B448" s="0" t="n">
        <f aca="false">IF(A448&lt;$N$2,$F$2,IF(A448&lt;$N$3,$F$3,IF(A448&lt;$N$4,$F$4,$F$5)))</f>
        <v>2</v>
      </c>
      <c r="C448" s="6" t="n">
        <f aca="false">C447*INDEX($G$2:$G$5,$B448)+D447*INDEX($H$2:$H$5,$B448)+INDEX($K$2:$K$5,$B448)</f>
        <v>0.386813239128106</v>
      </c>
      <c r="D448" s="6" t="n">
        <f aca="false">C447*INDEX($I$2:$I$5,$B448)+D447*INDEX($J$2:$J$5,$B448)+INDEX($L$2:$L$5,$B448)</f>
        <v>0.328761842482111</v>
      </c>
      <c r="E448" s="6"/>
    </row>
    <row r="449" customFormat="false" ht="12.75" hidden="false" customHeight="false" outlineLevel="0" collapsed="false">
      <c r="A449" s="5" t="n">
        <f aca="true">RAND()</f>
        <v>0.957071326869328</v>
      </c>
      <c r="B449" s="0" t="n">
        <f aca="false">IF(A449&lt;$N$2,$F$2,IF(A449&lt;$N$3,$F$3,IF(A449&lt;$N$4,$F$4,$F$5)))</f>
        <v>3</v>
      </c>
      <c r="C449" s="6" t="n">
        <f aca="false">C448*INDEX($G$2:$G$5,$B449)+D448*INDEX($H$2:$H$5,$B449)+INDEX($K$2:$K$5,$B449)</f>
        <v>0.610017615553221</v>
      </c>
      <c r="D449" s="6" t="n">
        <f aca="false">C448*INDEX($I$2:$I$5,$B449)+D448*INDEX($J$2:$J$5,$B449)+INDEX($L$2:$L$5,$B449)</f>
        <v>0.0944879988415677</v>
      </c>
      <c r="E449" s="6"/>
    </row>
    <row r="450" customFormat="false" ht="12.75" hidden="false" customHeight="false" outlineLevel="0" collapsed="false">
      <c r="A450" s="5" t="n">
        <f aca="true">RAND()</f>
        <v>0.661330285822379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596401011561823</v>
      </c>
      <c r="D450" s="6" t="n">
        <f aca="false">C449*INDEX($I$2:$I$5,$B450)+D449*INDEX($J$2:$J$5,$B450)+INDEX($L$2:$L$5,$B450)</f>
        <v>0.240649659241022</v>
      </c>
      <c r="E450" s="6"/>
    </row>
    <row r="451" customFormat="false" ht="12.75" hidden="false" customHeight="false" outlineLevel="0" collapsed="false">
      <c r="A451" s="5" t="n">
        <f aca="true">RAND()</f>
        <v>0.816196188053342</v>
      </c>
      <c r="B451" s="0" t="n">
        <f aca="false">IF(A451&lt;$N$2,$F$2,IF(A451&lt;$N$3,$F$3,IF(A451&lt;$N$4,$F$4,$F$5)))</f>
        <v>2</v>
      </c>
      <c r="C451" s="6" t="n">
        <f aca="false">C450*INDEX($G$2:$G$5,$B451)+D450*INDEX($H$2:$H$5,$B451)+INDEX($K$2:$K$5,$B451)</f>
        <v>0.463104176289208</v>
      </c>
      <c r="D451" s="6" t="n">
        <f aca="false">C450*INDEX($I$2:$I$5,$B451)+D450*INDEX($J$2:$J$5,$B451)+INDEX($L$2:$L$5,$B451)</f>
        <v>0.231194611483453</v>
      </c>
      <c r="E451" s="6"/>
    </row>
    <row r="452" customFormat="false" ht="12.75" hidden="false" customHeight="false" outlineLevel="0" collapsed="false">
      <c r="A452" s="5" t="n">
        <f aca="true">RAND()</f>
        <v>0.381825307407952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476729646294426</v>
      </c>
      <c r="D452" s="6" t="n">
        <f aca="false">C451*INDEX($I$2:$I$5,$B452)+D451*INDEX($J$2:$J$5,$B452)+INDEX($L$2:$L$5,$B452)</f>
        <v>0.362149370626751</v>
      </c>
      <c r="E452" s="6"/>
    </row>
    <row r="453" customFormat="false" ht="12.75" hidden="false" customHeight="false" outlineLevel="0" collapsed="false">
      <c r="A453" s="5" t="n">
        <f aca="true">RAND()</f>
        <v>0.808551840500783</v>
      </c>
      <c r="B453" s="0" t="n">
        <f aca="false">IF(A453&lt;$N$2,$F$2,IF(A453&lt;$N$3,$F$3,IF(A453&lt;$N$4,$F$4,$F$5)))</f>
        <v>2</v>
      </c>
      <c r="C453" s="6" t="n">
        <f aca="false">C452*INDEX($G$2:$G$5,$B453)+D452*INDEX($H$2:$H$5,$B453)+INDEX($K$2:$K$5,$B453)</f>
        <v>0.412069982558356</v>
      </c>
      <c r="D453" s="6" t="n">
        <f aca="false">C452*INDEX($I$2:$I$5,$B453)+D452*INDEX($J$2:$J$5,$B453)+INDEX($L$2:$L$5,$B453)</f>
        <v>0.22808432607601</v>
      </c>
      <c r="E453" s="6"/>
    </row>
    <row r="454" customFormat="false" ht="12.75" hidden="false" customHeight="false" outlineLevel="0" collapsed="false">
      <c r="A454" s="5" t="n">
        <f aca="true">RAND()</f>
        <v>0.611027409905644</v>
      </c>
      <c r="B454" s="0" t="n">
        <f aca="false">IF(A454&lt;$N$2,$F$2,IF(A454&lt;$N$3,$F$3,IF(A454&lt;$N$4,$F$4,$F$5)))</f>
        <v>1</v>
      </c>
      <c r="C454" s="6" t="n">
        <f aca="false">C453*INDEX($G$2:$G$5,$B454)+D453*INDEX($H$2:$H$5,$B454)+INDEX($K$2:$K$5,$B454)</f>
        <v>0.433286535256857</v>
      </c>
      <c r="D454" s="6" t="n">
        <f aca="false">C453*INDEX($I$2:$I$5,$B454)+D453*INDEX($J$2:$J$5,$B454)+INDEX($L$2:$L$5,$B454)</f>
        <v>0.361397003483873</v>
      </c>
      <c r="E454" s="6"/>
    </row>
    <row r="455" customFormat="false" ht="12.75" hidden="false" customHeight="false" outlineLevel="0" collapsed="false">
      <c r="A455" s="5" t="n">
        <f aca="true">RAND()</f>
        <v>0.850050848103508</v>
      </c>
      <c r="B455" s="0" t="n">
        <f aca="false">IF(A455&lt;$N$2,$F$2,IF(A455&lt;$N$3,$F$3,IF(A455&lt;$N$4,$F$4,$F$5)))</f>
        <v>2</v>
      </c>
      <c r="C455" s="6" t="n">
        <f aca="false">C454*INDEX($G$2:$G$5,$B455)+D454*INDEX($H$2:$H$5,$B455)+INDEX($K$2:$K$5,$B455)</f>
        <v>0.403681724658245</v>
      </c>
      <c r="D455" s="6" t="n">
        <f aca="false">C454*INDEX($I$2:$I$5,$B455)+D454*INDEX($J$2:$J$5,$B455)+INDEX($L$2:$L$5,$B455)</f>
        <v>0.218117966654373</v>
      </c>
      <c r="E455" s="6"/>
    </row>
    <row r="456" customFormat="false" ht="12.75" hidden="false" customHeight="false" outlineLevel="0" collapsed="false">
      <c r="A456" s="5" t="n">
        <f aca="true">RAND()</f>
        <v>0.781995157340305</v>
      </c>
      <c r="B456" s="0" t="n">
        <f aca="false">IF(A456&lt;$N$2,$F$2,IF(A456&lt;$N$3,$F$3,IF(A456&lt;$N$4,$F$4,$F$5)))</f>
        <v>2</v>
      </c>
      <c r="C456" s="6" t="n">
        <f aca="false">C455*INDEX($G$2:$G$5,$B456)+D455*INDEX($H$2:$H$5,$B456)+INDEX($K$2:$K$5,$B456)</f>
        <v>0.430230639293786</v>
      </c>
      <c r="D456" s="6" t="n">
        <f aca="false">C455*INDEX($I$2:$I$5,$B456)+D455*INDEX($J$2:$J$5,$B456)+INDEX($L$2:$L$5,$B456)</f>
        <v>0.183201309203675</v>
      </c>
      <c r="E456" s="6"/>
    </row>
    <row r="457" customFormat="false" ht="12.75" hidden="false" customHeight="false" outlineLevel="0" collapsed="false">
      <c r="A457" s="5" t="n">
        <f aca="true">RAND()</f>
        <v>0.274329842059423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44704426120096</v>
      </c>
      <c r="D457" s="6" t="n">
        <f aca="false">C456*INDEX($I$2:$I$5,$B457)+D456*INDEX($J$2:$J$5,$B457)+INDEX($L$2:$L$5,$B457)</f>
        <v>0.32261937786005</v>
      </c>
      <c r="E457" s="6"/>
    </row>
    <row r="458" customFormat="false" ht="12.75" hidden="false" customHeight="false" outlineLevel="0" collapsed="false">
      <c r="A458" s="5" t="n">
        <f aca="true">RAND()</f>
        <v>0.383884187738676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466477494740437</v>
      </c>
      <c r="D458" s="6" t="n">
        <f aca="false">C457*INDEX($I$2:$I$5,$B458)+D457*INDEX($J$2:$J$5,$B458)+INDEX($L$2:$L$5,$B458)</f>
        <v>0.440363214138747</v>
      </c>
      <c r="E458" s="6"/>
    </row>
    <row r="459" customFormat="false" ht="12.75" hidden="false" customHeight="false" outlineLevel="0" collapsed="false">
      <c r="A459" s="5" t="n">
        <f aca="true">RAND()</f>
        <v>0.0326633761859546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487332831957765</v>
      </c>
      <c r="D459" s="6" t="n">
        <f aca="false">C458*INDEX($I$2:$I$5,$B459)+D458*INDEX($J$2:$J$5,$B459)+INDEX($L$2:$L$5,$B459)</f>
        <v>0.5396087014984</v>
      </c>
      <c r="E459" s="6"/>
    </row>
    <row r="460" customFormat="false" ht="12.75" hidden="false" customHeight="false" outlineLevel="0" collapsed="false">
      <c r="A460" s="5" t="n">
        <f aca="true">RAND()</f>
        <v>0.378354763966614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508711096287583</v>
      </c>
      <c r="D460" s="6" t="n">
        <f aca="false">C459*INDEX($I$2:$I$5,$B460)+D459*INDEX($J$2:$J$5,$B460)+INDEX($L$2:$L$5,$B460)</f>
        <v>0.623096472789704</v>
      </c>
      <c r="E460" s="6"/>
    </row>
    <row r="461" customFormat="false" ht="12.75" hidden="false" customHeight="false" outlineLevel="0" collapsed="false">
      <c r="A461" s="5" t="n">
        <f aca="true">RAND()</f>
        <v>0.275570078934529</v>
      </c>
      <c r="B461" s="0" t="n">
        <f aca="false">IF(A461&lt;$N$2,$F$2,IF(A461&lt;$N$3,$F$3,IF(A461&lt;$N$4,$F$4,$F$5)))</f>
        <v>1</v>
      </c>
      <c r="C461" s="6" t="n">
        <f aca="false">C460*INDEX($G$2:$G$5,$B461)+D460*INDEX($H$2:$H$5,$B461)+INDEX($K$2:$K$5,$B461)</f>
        <v>0.529950290241377</v>
      </c>
      <c r="D461" s="6" t="n">
        <f aca="false">C460*INDEX($I$2:$I$5,$B461)+D460*INDEX($J$2:$J$5,$B461)+INDEX($L$2:$L$5,$B461)</f>
        <v>0.693186594835818</v>
      </c>
      <c r="E461" s="6"/>
    </row>
    <row r="462" customFormat="false" ht="12.75" hidden="false" customHeight="false" outlineLevel="0" collapsed="false">
      <c r="A462" s="5" t="n">
        <f aca="true">RAND()</f>
        <v>0.15050127555156</v>
      </c>
      <c r="B462" s="0" t="n">
        <f aca="false">IF(A462&lt;$N$2,$F$2,IF(A462&lt;$N$3,$F$3,IF(A462&lt;$N$4,$F$4,$F$5)))</f>
        <v>1</v>
      </c>
      <c r="C462" s="6" t="n">
        <f aca="false">C461*INDEX($G$2:$G$5,$B462)+D461*INDEX($H$2:$H$5,$B462)+INDEX($K$2:$K$5,$B462)</f>
        <v>0.550575700423854</v>
      </c>
      <c r="D462" s="6" t="n">
        <f aca="false">C461*INDEX($I$2:$I$5,$B462)+D461*INDEX($J$2:$J$5,$B462)+INDEX($L$2:$L$5,$B462)</f>
        <v>0.751907258276679</v>
      </c>
      <c r="E462" s="6"/>
    </row>
    <row r="463" customFormat="false" ht="12.75" hidden="false" customHeight="false" outlineLevel="0" collapsed="false">
      <c r="A463" s="5" t="n">
        <f aca="true">RAND()</f>
        <v>0.170080178612993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570259338216089</v>
      </c>
      <c r="D463" s="6" t="n">
        <f aca="false">C462*INDEX($I$2:$I$5,$B463)+D462*INDEX($J$2:$J$5,$B463)+INDEX($L$2:$L$5,$B463)</f>
        <v>0.800997961361218</v>
      </c>
      <c r="E463" s="6"/>
    </row>
    <row r="464" customFormat="false" ht="12.75" hidden="false" customHeight="false" outlineLevel="0" collapsed="false">
      <c r="A464" s="5" t="n">
        <f aca="true">RAND()</f>
        <v>0.717103026573016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588787102715825</v>
      </c>
      <c r="D464" s="6" t="n">
        <f aca="false">C463*INDEX($I$2:$I$5,$B464)+D463*INDEX($J$2:$J$5,$B464)+INDEX($L$2:$L$5,$B464)</f>
        <v>0.841947673681678</v>
      </c>
      <c r="E464" s="6"/>
    </row>
    <row r="465" customFormat="false" ht="12.75" hidden="false" customHeight="false" outlineLevel="0" collapsed="false">
      <c r="A465" s="5" t="n">
        <f aca="true">RAND()</f>
        <v>0.623984169530887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606032314131957</v>
      </c>
      <c r="D465" s="6" t="n">
        <f aca="false">C464*INDEX($I$2:$I$5,$B465)+D464*INDEX($J$2:$J$5,$B465)+INDEX($L$2:$L$5,$B465)</f>
        <v>0.87602845215526</v>
      </c>
      <c r="E465" s="6"/>
    </row>
    <row r="466" customFormat="false" ht="12.75" hidden="false" customHeight="false" outlineLevel="0" collapsed="false">
      <c r="A466" s="5" t="n">
        <f aca="true">RAND()</f>
        <v>0.872878794630847</v>
      </c>
      <c r="B466" s="0" t="n">
        <f aca="false">IF(A466&lt;$N$2,$F$2,IF(A466&lt;$N$3,$F$3,IF(A466&lt;$N$4,$F$4,$F$5)))</f>
        <v>3</v>
      </c>
      <c r="C466" s="6" t="n">
        <f aca="false">C465*INDEX($G$2:$G$5,$B466)+D465*INDEX($H$2:$H$5,$B466)+INDEX($K$2:$K$5,$B466)</f>
        <v>0.732011204840145</v>
      </c>
      <c r="D466" s="6" t="n">
        <f aca="false">C465*INDEX($I$2:$I$5,$B466)+D465*INDEX($J$2:$J$5,$B466)+INDEX($L$2:$L$5,$B466)</f>
        <v>0.281187144835105</v>
      </c>
      <c r="E466" s="6"/>
    </row>
    <row r="467" customFormat="false" ht="12.75" hidden="false" customHeight="false" outlineLevel="0" collapsed="false">
      <c r="A467" s="5" t="n">
        <f aca="true">RAND()</f>
        <v>0.571313091698999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706881437268182</v>
      </c>
      <c r="D467" s="6" t="n">
        <f aca="false">C466*INDEX($I$2:$I$5,$B467)+D466*INDEX($J$2:$J$5,$B467)+INDEX($L$2:$L$5,$B467)</f>
        <v>0.394643471385919</v>
      </c>
      <c r="E467" s="6"/>
    </row>
    <row r="468" customFormat="false" ht="12.75" hidden="false" customHeight="false" outlineLevel="0" collapsed="false">
      <c r="A468" s="5" t="n">
        <f aca="true">RAND()</f>
        <v>0.12386955255431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689744148681965</v>
      </c>
      <c r="D468" s="6" t="n">
        <f aca="false">C467*INDEX($I$2:$I$5,$B468)+D467*INDEX($J$2:$J$5,$B468)+INDEX($L$2:$L$5,$B468)</f>
        <v>0.491897694027723</v>
      </c>
      <c r="E468" s="6"/>
    </row>
    <row r="469" customFormat="false" ht="12.75" hidden="false" customHeight="false" outlineLevel="0" collapsed="false">
      <c r="A469" s="5" t="n">
        <f aca="true">RAND()</f>
        <v>0.39346522422488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678792996910014</v>
      </c>
      <c r="D469" s="6" t="n">
        <f aca="false">C468*INDEX($I$2:$I$5,$B469)+D468*INDEX($J$2:$J$5,$B469)+INDEX($L$2:$L$5,$B469)</f>
        <v>0.575100608728304</v>
      </c>
      <c r="E469" s="6"/>
    </row>
    <row r="470" customFormat="false" ht="12.75" hidden="false" customHeight="false" outlineLevel="0" collapsed="false">
      <c r="A470" s="5" t="n">
        <f aca="true">RAND()</f>
        <v>0.800240165958202</v>
      </c>
      <c r="B470" s="0" t="n">
        <f aca="false">IF(A470&lt;$N$2,$F$2,IF(A470&lt;$N$3,$F$3,IF(A470&lt;$N$4,$F$4,$F$5)))</f>
        <v>2</v>
      </c>
      <c r="C470" s="6" t="n">
        <f aca="false">C469*INDEX($G$2:$G$5,$B470)+D469*INDEX($H$2:$H$5,$B470)+INDEX($K$2:$K$5,$B470)</f>
        <v>0.403749482818676</v>
      </c>
      <c r="D470" s="6" t="n">
        <f aca="false">C469*INDEX($I$2:$I$5,$B470)+D469*INDEX($J$2:$J$5,$B470)+INDEX($L$2:$L$5,$B470)</f>
        <v>0.315702037221139</v>
      </c>
      <c r="E470" s="6"/>
    </row>
    <row r="471" customFormat="false" ht="12.75" hidden="false" customHeight="false" outlineLevel="0" collapsed="false">
      <c r="A471" s="5" t="n">
        <f aca="true">RAND()</f>
        <v>0.825237226571748</v>
      </c>
      <c r="B471" s="0" t="n">
        <f aca="false">IF(A471&lt;$N$2,$F$2,IF(A471&lt;$N$3,$F$3,IF(A471&lt;$N$4,$F$4,$F$5)))</f>
        <v>2</v>
      </c>
      <c r="C471" s="6" t="n">
        <f aca="false">C470*INDEX($G$2:$G$5,$B471)+D470*INDEX($H$2:$H$5,$B471)+INDEX($K$2:$K$5,$B471)</f>
        <v>0.408189987703302</v>
      </c>
      <c r="D471" s="6" t="n">
        <f aca="false">C470*INDEX($I$2:$I$5,$B471)+D470*INDEX($J$2:$J$5,$B471)+INDEX($L$2:$L$5,$B471)</f>
        <v>0.202440684449585</v>
      </c>
      <c r="E471" s="6"/>
    </row>
    <row r="472" customFormat="false" ht="12.75" hidden="false" customHeight="false" outlineLevel="0" collapsed="false">
      <c r="A472" s="5" t="n">
        <f aca="true">RAND()</f>
        <v>0.175155140815917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429043604884738</v>
      </c>
      <c r="D472" s="6" t="n">
        <f aca="false">C471*INDEX($I$2:$I$5,$B472)+D471*INDEX($J$2:$J$5,$B472)+INDEX($L$2:$L$5,$B472)</f>
        <v>0.339769111552676</v>
      </c>
      <c r="E472" s="6"/>
    </row>
    <row r="473" customFormat="false" ht="12.75" hidden="false" customHeight="false" outlineLevel="0" collapsed="false">
      <c r="A473" s="5" t="n">
        <f aca="true">RAND()</f>
        <v>0.184931527962582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451829477674592</v>
      </c>
      <c r="D473" s="6" t="n">
        <f aca="false">C472*INDEX($I$2:$I$5,$B473)+D472*INDEX($J$2:$J$5,$B473)+INDEX($L$2:$L$5,$B473)</f>
        <v>0.455589362327486</v>
      </c>
      <c r="E473" s="6"/>
    </row>
    <row r="474" customFormat="false" ht="12.75" hidden="false" customHeight="false" outlineLevel="0" collapsed="false">
      <c r="A474" s="5" t="n">
        <f aca="true">RAND()</f>
        <v>0.367959396276308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475460032951845</v>
      </c>
      <c r="D474" s="6" t="n">
        <f aca="false">C473*INDEX($I$2:$I$5,$B474)+D473*INDEX($J$2:$J$5,$B474)+INDEX($L$2:$L$5,$B474)</f>
        <v>0.553077677942076</v>
      </c>
      <c r="E474" s="6"/>
    </row>
    <row r="475" customFormat="false" ht="12.75" hidden="false" customHeight="false" outlineLevel="0" collapsed="false">
      <c r="A475" s="5" t="n">
        <f aca="true">RAND()</f>
        <v>0.215514717932439</v>
      </c>
      <c r="B475" s="0" t="n">
        <f aca="false">IF(A475&lt;$N$2,$F$2,IF(A475&lt;$N$3,$F$3,IF(A475&lt;$N$4,$F$4,$F$5)))</f>
        <v>1</v>
      </c>
      <c r="C475" s="6" t="n">
        <f aca="false">C474*INDEX($G$2:$G$5,$B475)+D474*INDEX($H$2:$H$5,$B475)+INDEX($K$2:$K$5,$B475)</f>
        <v>0.499129442059973</v>
      </c>
      <c r="D475" s="6" t="n">
        <f aca="false">C474*INDEX($I$2:$I$5,$B475)+D474*INDEX($J$2:$J$5,$B475)+INDEX($L$2:$L$5,$B475)</f>
        <v>0.634970927353604</v>
      </c>
      <c r="E475" s="6"/>
    </row>
    <row r="476" customFormat="false" ht="12.75" hidden="false" customHeight="false" outlineLevel="0" collapsed="false">
      <c r="A476" s="5" t="n">
        <f aca="true">RAND()</f>
        <v>0.66556241230377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522254820621001</v>
      </c>
      <c r="D476" s="6" t="n">
        <f aca="false">C475*INDEX($I$2:$I$5,$B476)+D475*INDEX($J$2:$J$5,$B476)+INDEX($L$2:$L$5,$B476)</f>
        <v>0.703622527966991</v>
      </c>
      <c r="E476" s="6"/>
    </row>
    <row r="477" customFormat="false" ht="12.75" hidden="false" customHeight="false" outlineLevel="0" collapsed="false">
      <c r="A477" s="5" t="n">
        <f aca="true">RAND()</f>
        <v>0.310966350615712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544428376242008</v>
      </c>
      <c r="D477" s="6" t="n">
        <f aca="false">C476*INDEX($I$2:$I$5,$B477)+D476*INDEX($J$2:$J$5,$B477)+INDEX($L$2:$L$5,$B477)</f>
        <v>0.761052097880998</v>
      </c>
      <c r="E477" s="6"/>
    </row>
    <row r="478" customFormat="false" ht="12.75" hidden="false" customHeight="false" outlineLevel="0" collapsed="false">
      <c r="A478" s="5" t="n">
        <f aca="true">RAND()</f>
        <v>0.52013481978019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565378619051062</v>
      </c>
      <c r="D478" s="6" t="n">
        <f aca="false">C477*INDEX($I$2:$I$5,$B478)+D477*INDEX($J$2:$J$5,$B478)+INDEX($L$2:$L$5,$B478)</f>
        <v>0.808989381180013</v>
      </c>
      <c r="E478" s="6"/>
    </row>
    <row r="479" customFormat="false" ht="12.75" hidden="false" customHeight="false" outlineLevel="0" collapsed="false">
      <c r="A479" s="5" t="n">
        <f aca="true">RAND()</f>
        <v>0.417275914746518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584939054678012</v>
      </c>
      <c r="D479" s="6" t="n">
        <f aca="false">C478*INDEX($I$2:$I$5,$B479)+D478*INDEX($J$2:$J$5,$B479)+INDEX($L$2:$L$5,$B479)</f>
        <v>0.848912975716942</v>
      </c>
      <c r="E479" s="6"/>
    </row>
    <row r="480" customFormat="false" ht="12.75" hidden="false" customHeight="false" outlineLevel="0" collapsed="false">
      <c r="A480" s="5" t="n">
        <f aca="true">RAND()</f>
        <v>0.783695694630007</v>
      </c>
      <c r="B480" s="0" t="n">
        <f aca="false">IF(A480&lt;$N$2,$F$2,IF(A480&lt;$N$3,$F$3,IF(A480&lt;$N$4,$F$4,$F$5)))</f>
        <v>2</v>
      </c>
      <c r="C480" s="6" t="n">
        <f aca="false">C479*INDEX($G$2:$G$5,$B480)+D479*INDEX($H$2:$H$5,$B480)+INDEX($K$2:$K$5,$B480)</f>
        <v>0.32337866125954</v>
      </c>
      <c r="D480" s="6" t="n">
        <f aca="false">C479*INDEX($I$2:$I$5,$B480)+D479*INDEX($J$2:$J$5,$B480)+INDEX($L$2:$L$5,$B480)</f>
        <v>0.348432082573468</v>
      </c>
      <c r="E480" s="6"/>
    </row>
    <row r="481" customFormat="false" ht="12.75" hidden="false" customHeight="false" outlineLevel="0" collapsed="false">
      <c r="A481" s="5" t="n">
        <f aca="true">RAND()</f>
        <v>0.0525862767232284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362440470464567</v>
      </c>
      <c r="D481" s="6" t="n">
        <f aca="false">C480*INDEX($I$2:$I$5,$B481)+D480*INDEX($J$2:$J$5,$B481)+INDEX($L$2:$L$5,$B481)</f>
        <v>0.466853827638272</v>
      </c>
      <c r="E481" s="6"/>
    </row>
    <row r="482" customFormat="false" ht="12.75" hidden="false" customHeight="false" outlineLevel="0" collapsed="false">
      <c r="A482" s="5" t="n">
        <f aca="true">RAND()</f>
        <v>0.93863865427898</v>
      </c>
      <c r="B482" s="0" t="n">
        <f aca="false">IF(A482&lt;$N$2,$F$2,IF(A482&lt;$N$3,$F$3,IF(A482&lt;$N$4,$F$4,$F$5)))</f>
        <v>3</v>
      </c>
      <c r="C482" s="6" t="n">
        <f aca="false">C481*INDEX($G$2:$G$5,$B482)+D481*INDEX($H$2:$H$5,$B482)+INDEX($K$2:$K$5,$B482)</f>
        <v>0.652753562651946</v>
      </c>
      <c r="D482" s="6" t="n">
        <f aca="false">C481*INDEX($I$2:$I$5,$B482)+D481*INDEX($J$2:$J$5,$B482)+INDEX($L$2:$L$5,$B482)</f>
        <v>0.120878879471058</v>
      </c>
      <c r="E482" s="6"/>
    </row>
    <row r="483" customFormat="false" ht="12.75" hidden="false" customHeight="false" outlineLevel="0" collapsed="false">
      <c r="A483" s="5" t="n">
        <f aca="true">RAND()</f>
        <v>0.475088398156919</v>
      </c>
      <c r="B483" s="0" t="n">
        <f aca="false">IF(A483&lt;$N$2,$F$2,IF(A483&lt;$N$3,$F$3,IF(A483&lt;$N$4,$F$4,$F$5)))</f>
        <v>1</v>
      </c>
      <c r="C483" s="6" t="n">
        <f aca="false">C482*INDEX($G$2:$G$5,$B483)+D482*INDEX($H$2:$H$5,$B483)+INDEX($K$2:$K$5,$B483)</f>
        <v>0.633660293231931</v>
      </c>
      <c r="D483" s="6" t="n">
        <f aca="false">C482*INDEX($I$2:$I$5,$B483)+D482*INDEX($J$2:$J$5,$B483)+INDEX($L$2:$L$5,$B483)</f>
        <v>0.261474286852806</v>
      </c>
      <c r="E483" s="6"/>
    </row>
    <row r="484" customFormat="false" ht="12.75" hidden="false" customHeight="false" outlineLevel="0" collapsed="false">
      <c r="A484" s="5" t="n">
        <f aca="true">RAND()</f>
        <v>0.511177416007209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622652137567463</v>
      </c>
      <c r="D484" s="6" t="n">
        <f aca="false">C483*INDEX($I$2:$I$5,$B484)+D483*INDEX($J$2:$J$5,$B484)+INDEX($L$2:$L$5,$B484)</f>
        <v>0.381546238688451</v>
      </c>
      <c r="E484" s="6"/>
    </row>
    <row r="485" customFormat="false" ht="12.75" hidden="false" customHeight="false" outlineLevel="0" collapsed="false">
      <c r="A485" s="5" t="n">
        <f aca="true">RAND()</f>
        <v>0.830109035176721</v>
      </c>
      <c r="B485" s="0" t="n">
        <f aca="false">IF(A485&lt;$N$2,$F$2,IF(A485&lt;$N$3,$F$3,IF(A485&lt;$N$4,$F$4,$F$5)))</f>
        <v>2</v>
      </c>
      <c r="C485" s="6" t="n">
        <f aca="false">C484*INDEX($G$2:$G$5,$B485)+D484*INDEX($H$2:$H$5,$B485)+INDEX($K$2:$K$5,$B485)</f>
        <v>0.4364330211572</v>
      </c>
      <c r="D485" s="6" t="n">
        <f aca="false">C484*INDEX($I$2:$I$5,$B485)+D484*INDEX($J$2:$J$5,$B485)+INDEX($L$2:$L$5,$B485)</f>
        <v>0.264883992111872</v>
      </c>
      <c r="E485" s="6"/>
    </row>
    <row r="486" customFormat="false" ht="12.75" hidden="false" customHeight="false" outlineLevel="0" collapsed="false">
      <c r="A486" s="5" t="n">
        <f aca="true">RAND()</f>
        <v>0.394773697876532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455332342670602</v>
      </c>
      <c r="D486" s="6" t="n">
        <f aca="false">C485*INDEX($I$2:$I$5,$B486)+D485*INDEX($J$2:$J$5,$B486)+INDEX($L$2:$L$5,$B486)</f>
        <v>0.391738487520163</v>
      </c>
      <c r="E486" s="6"/>
    </row>
    <row r="487" customFormat="false" ht="12.75" hidden="false" customHeight="false" outlineLevel="0" collapsed="false">
      <c r="A487" s="5" t="n">
        <f aca="true">RAND()</f>
        <v>0.87068777442764</v>
      </c>
      <c r="B487" s="0" t="n">
        <f aca="false">IF(A487&lt;$N$2,$F$2,IF(A487&lt;$N$3,$F$3,IF(A487&lt;$N$4,$F$4,$F$5)))</f>
        <v>3</v>
      </c>
      <c r="C487" s="6" t="n">
        <f aca="false">C486*INDEX($G$2:$G$5,$B487)+D486*INDEX($H$2:$H$5,$B487)+INDEX($K$2:$K$5,$B487)</f>
        <v>0.617562140567616</v>
      </c>
      <c r="D487" s="6" t="n">
        <f aca="false">C486*INDEX($I$2:$I$5,$B487)+D486*INDEX($J$2:$J$5,$B487)+INDEX($L$2:$L$5,$B487)</f>
        <v>0.127228430636635</v>
      </c>
      <c r="E487" s="6"/>
    </row>
    <row r="488" customFormat="false" ht="12.75" hidden="false" customHeight="false" outlineLevel="0" collapsed="false">
      <c r="A488" s="5" t="n">
        <f aca="true">RAND()</f>
        <v>0.574514399564537</v>
      </c>
      <c r="B488" s="0" t="n">
        <f aca="false">IF(A488&lt;$N$2,$F$2,IF(A488&lt;$N$3,$F$3,IF(A488&lt;$N$4,$F$4,$F$5)))</f>
        <v>1</v>
      </c>
      <c r="C488" s="6" t="n">
        <f aca="false">C487*INDEX($G$2:$G$5,$B488)+D487*INDEX($H$2:$H$5,$B488)+INDEX($K$2:$K$5,$B488)</f>
        <v>0.604017709275461</v>
      </c>
      <c r="D488" s="6" t="n">
        <f aca="false">C487*INDEX($I$2:$I$5,$B488)+D487*INDEX($J$2:$J$5,$B488)+INDEX($L$2:$L$5,$B488)</f>
        <v>0.268167138409501</v>
      </c>
      <c r="E488" s="6"/>
    </row>
    <row r="489" customFormat="false" ht="12.75" hidden="false" customHeight="false" outlineLevel="0" collapsed="false">
      <c r="A489" s="5" t="n">
        <f aca="true">RAND()</f>
        <v>0.592194717059551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597733219296018</v>
      </c>
      <c r="D489" s="6" t="n">
        <f aca="false">C488*INDEX($I$2:$I$5,$B489)+D488*INDEX($J$2:$J$5,$B489)+INDEX($L$2:$L$5,$B489)</f>
        <v>0.388325245266475</v>
      </c>
      <c r="E489" s="6"/>
    </row>
    <row r="490" customFormat="false" ht="12.75" hidden="false" customHeight="false" outlineLevel="0" collapsed="false">
      <c r="A490" s="5" t="n">
        <f aca="true">RAND()</f>
        <v>0.327442727660661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596843537257179</v>
      </c>
      <c r="D490" s="6" t="n">
        <f aca="false">C489*INDEX($I$2:$I$5,$B490)+D489*INDEX($J$2:$J$5,$B490)+INDEX($L$2:$L$5,$B490)</f>
        <v>0.490572004117284</v>
      </c>
      <c r="E490" s="6"/>
    </row>
    <row r="491" customFormat="false" ht="12.75" hidden="false" customHeight="false" outlineLevel="0" collapsed="false">
      <c r="A491" s="5" t="n">
        <f aca="true">RAND()</f>
        <v>0.525671043307129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599871327283684</v>
      </c>
      <c r="D491" s="6" t="n">
        <f aca="false">C490*INDEX($I$2:$I$5,$B491)+D490*INDEX($J$2:$J$5,$B491)+INDEX($L$2:$L$5,$B491)</f>
        <v>0.577412420617059</v>
      </c>
      <c r="E491" s="6"/>
    </row>
    <row r="492" customFormat="false" ht="12.75" hidden="false" customHeight="false" outlineLevel="0" collapsed="false">
      <c r="A492" s="5" t="n">
        <f aca="true">RAND()</f>
        <v>0.404262882652058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605655016426679</v>
      </c>
      <c r="D492" s="6" t="n">
        <f aca="false">C491*INDEX($I$2:$I$5,$B492)+D491*INDEX($J$2:$J$5,$B492)+INDEX($L$2:$L$5,$B492)</f>
        <v>0.651027905994387</v>
      </c>
      <c r="E492" s="6"/>
    </row>
    <row r="493" customFormat="false" ht="12.75" hidden="false" customHeight="false" outlineLevel="0" collapsed="false">
      <c r="A493" s="5" t="n">
        <f aca="true">RAND()</f>
        <v>0.605468737691133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613289141468043</v>
      </c>
      <c r="D493" s="6" t="n">
        <f aca="false">C492*INDEX($I$2:$I$5,$B493)+D492*INDEX($J$2:$J$5,$B493)+INDEX($L$2:$L$5,$B493)</f>
        <v>0.713313456581447</v>
      </c>
      <c r="E493" s="6"/>
    </row>
    <row r="494" customFormat="false" ht="12.75" hidden="false" customHeight="false" outlineLevel="0" collapsed="false">
      <c r="A494" s="5" t="n">
        <f aca="true">RAND()</f>
        <v>0.15768226846954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622075078999882</v>
      </c>
      <c r="D494" s="6" t="n">
        <f aca="false">C493*INDEX($I$2:$I$5,$B494)+D493*INDEX($J$2:$J$5,$B494)+INDEX($L$2:$L$5,$B494)</f>
        <v>0.765911426403331</v>
      </c>
      <c r="E494" s="6"/>
    </row>
    <row r="495" customFormat="false" ht="12.75" hidden="false" customHeight="false" outlineLevel="0" collapsed="false">
      <c r="A495" s="5" t="n">
        <f aca="true">RAND()</f>
        <v>0.622431666995989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631480464847823</v>
      </c>
      <c r="D495" s="6" t="n">
        <f aca="false">C494*INDEX($I$2:$I$5,$B495)+D494*INDEX($J$2:$J$5,$B495)+INDEX($L$2:$L$5,$B495)</f>
        <v>0.810242023093432</v>
      </c>
      <c r="E495" s="6"/>
    </row>
    <row r="496" customFormat="false" ht="12.75" hidden="false" customHeight="false" outlineLevel="0" collapsed="false">
      <c r="A496" s="5" t="n">
        <f aca="true">RAND()</f>
        <v>0.413390931414184</v>
      </c>
      <c r="B496" s="0" t="n">
        <f aca="false">IF(A496&lt;$N$2,$F$2,IF(A496&lt;$N$3,$F$3,IF(A496&lt;$N$4,$F$4,$F$5)))</f>
        <v>1</v>
      </c>
      <c r="C496" s="6" t="n">
        <f aca="false">C495*INDEX($G$2:$G$5,$B496)+D495*INDEX($H$2:$H$5,$B496)+INDEX($K$2:$K$5,$B496)</f>
        <v>0.641105869510258</v>
      </c>
      <c r="D496" s="6" t="n">
        <f aca="false">C495*INDEX($I$2:$I$5,$B496)+D495*INDEX($J$2:$J$5,$B496)+INDEX($L$2:$L$5,$B496)</f>
        <v>0.847530700406955</v>
      </c>
      <c r="E496" s="6"/>
    </row>
    <row r="497" customFormat="false" ht="12.75" hidden="false" customHeight="false" outlineLevel="0" collapsed="false">
      <c r="A497" s="5" t="n">
        <f aca="true">RAND()</f>
        <v>0.634039906840189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650657519129267</v>
      </c>
      <c r="D497" s="6" t="n">
        <f aca="false">C496*INDEX($I$2:$I$5,$B497)+D496*INDEX($J$2:$J$5,$B497)+INDEX($L$2:$L$5,$B497)</f>
        <v>0.878832647473625</v>
      </c>
      <c r="E497" s="6"/>
    </row>
    <row r="498" customFormat="false" ht="12.75" hidden="false" customHeight="false" outlineLevel="0" collapsed="false">
      <c r="A498" s="5" t="n">
        <f aca="true">RAND()</f>
        <v>0.557193452781485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659925041697271</v>
      </c>
      <c r="D498" s="6" t="n">
        <f aca="false">C497*INDEX($I$2:$I$5,$B498)+D497*INDEX($J$2:$J$5,$B498)+INDEX($L$2:$L$5,$B498)</f>
        <v>0.905054589497325</v>
      </c>
      <c r="E498" s="6"/>
    </row>
    <row r="499" customFormat="false" ht="12.75" hidden="false" customHeight="false" outlineLevel="0" collapsed="false">
      <c r="A499" s="5" t="n">
        <f aca="true">RAND()</f>
        <v>0.821968504942088</v>
      </c>
      <c r="B499" s="0" t="n">
        <f aca="false">IF(A499&lt;$N$2,$F$2,IF(A499&lt;$N$3,$F$3,IF(A499&lt;$N$4,$F$4,$F$5)))</f>
        <v>2</v>
      </c>
      <c r="C499" s="6" t="n">
        <f aca="false">C498*INDEX($G$2:$G$5,$B499)+D498*INDEX($H$2:$H$5,$B499)+INDEX($K$2:$K$5,$B499)</f>
        <v>0.325462895987967</v>
      </c>
      <c r="D499" s="6" t="n">
        <f aca="false">C498*INDEX($I$2:$I$5,$B499)+D498*INDEX($J$2:$J$5,$B499)+INDEX($L$2:$L$5,$B499)</f>
        <v>0.376438813554556</v>
      </c>
      <c r="E499" s="6"/>
    </row>
    <row r="500" customFormat="false" ht="12.75" hidden="false" customHeight="false" outlineLevel="0" collapsed="false">
      <c r="A500" s="5" t="n">
        <f aca="true">RAND()</f>
        <v>0.228968105969476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365246234795303</v>
      </c>
      <c r="D500" s="6" t="n">
        <f aca="false">C499*INDEX($I$2:$I$5,$B500)+D499*INDEX($J$2:$J$5,$B500)+INDEX($L$2:$L$5,$B500)</f>
        <v>0.490554425556264</v>
      </c>
      <c r="E500" s="6"/>
    </row>
    <row r="501" customFormat="false" ht="12.75" hidden="false" customHeight="false" outlineLevel="0" collapsed="false">
      <c r="A501" s="5" t="n">
        <f aca="true">RAND()</f>
        <v>0.267152347352203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403244567086794</v>
      </c>
      <c r="D501" s="6" t="n">
        <f aca="false">C500*INDEX($I$2:$I$5,$B501)+D500*INDEX($J$2:$J$5,$B501)+INDEX($L$2:$L$5,$B501)</f>
        <v>0.585966596609842</v>
      </c>
      <c r="E501" s="6"/>
    </row>
    <row r="502" customFormat="false" ht="12.75" hidden="false" customHeight="false" outlineLevel="0" collapsed="false">
      <c r="A502" s="5" t="n">
        <f aca="true">RAND()</f>
        <v>0.576730962316249</v>
      </c>
      <c r="B502" s="0" t="n">
        <f aca="false">IF(A502&lt;$N$2,$F$2,IF(A502&lt;$N$3,$F$3,IF(A502&lt;$N$4,$F$4,$F$5)))</f>
        <v>1</v>
      </c>
      <c r="C502" s="6" t="n">
        <f aca="false">C501*INDEX($G$2:$G$5,$B502)+D501*INDEX($H$2:$H$5,$B502)+INDEX($K$2:$K$5,$B502)</f>
        <v>0.439035401531252</v>
      </c>
      <c r="D502" s="6" t="n">
        <f aca="false">C501*INDEX($I$2:$I$5,$B502)+D501*INDEX($J$2:$J$5,$B502)+INDEX($L$2:$L$5,$B502)</f>
        <v>0.665565591539544</v>
      </c>
      <c r="E502" s="6"/>
    </row>
    <row r="503" customFormat="false" ht="12.75" hidden="false" customHeight="false" outlineLevel="0" collapsed="false">
      <c r="A503" s="5" t="n">
        <f aca="true">RAND()</f>
        <v>0.123845702292401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472366982786996</v>
      </c>
      <c r="D503" s="6" t="n">
        <f aca="false">C502*INDEX($I$2:$I$5,$B503)+D502*INDEX($J$2:$J$5,$B503)+INDEX($L$2:$L$5,$B503)</f>
        <v>0.731820877360417</v>
      </c>
      <c r="E503" s="6"/>
    </row>
    <row r="504" customFormat="false" ht="12.75" hidden="false" customHeight="false" outlineLevel="0" collapsed="false">
      <c r="A504" s="5" t="n">
        <f aca="true">RAND()</f>
        <v>0.411143311603993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503116940848495</v>
      </c>
      <c r="D504" s="6" t="n">
        <f aca="false">C503*INDEX($I$2:$I$5,$B504)+D503*INDEX($J$2:$J$5,$B504)+INDEX($L$2:$L$5,$B504)</f>
        <v>0.786838346515875</v>
      </c>
      <c r="E504" s="6"/>
    </row>
    <row r="505" customFormat="false" ht="12.75" hidden="false" customHeight="false" outlineLevel="0" collapsed="false">
      <c r="A505" s="5" t="n">
        <f aca="true">RAND()</f>
        <v>0.476862402677874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53125930160146</v>
      </c>
      <c r="D505" s="6" t="n">
        <f aca="false">C504*INDEX($I$2:$I$5,$B505)+D504*INDEX($J$2:$J$5,$B505)+INDEX($L$2:$L$5,$B505)</f>
        <v>0.832410429380583</v>
      </c>
      <c r="E505" s="6"/>
    </row>
    <row r="506" customFormat="false" ht="12.75" hidden="false" customHeight="false" outlineLevel="0" collapsed="false">
      <c r="A506" s="5" t="n">
        <f aca="true">RAND()</f>
        <v>0.204949847015326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556838332946721</v>
      </c>
      <c r="D506" s="6" t="n">
        <f aca="false">C505*INDEX($I$2:$I$5,$B506)+D505*INDEX($J$2:$J$5,$B506)+INDEX($L$2:$L$5,$B506)</f>
        <v>0.870059860384861</v>
      </c>
      <c r="E506" s="6"/>
    </row>
    <row r="507" customFormat="false" ht="12.75" hidden="false" customHeight="false" outlineLevel="0" collapsed="false">
      <c r="A507" s="5" t="n">
        <f aca="true">RAND()</f>
        <v>0.427294803444973</v>
      </c>
      <c r="B507" s="0" t="n">
        <f aca="false">IF(A507&lt;$N$2,$F$2,IF(A507&lt;$N$3,$F$3,IF(A507&lt;$N$4,$F$4,$F$5)))</f>
        <v>1</v>
      </c>
      <c r="C507" s="6" t="n">
        <f aca="false">C506*INDEX($G$2:$G$5,$B507)+D506*INDEX($H$2:$H$5,$B507)+INDEX($K$2:$K$5,$B507)</f>
        <v>0.579947959506006</v>
      </c>
      <c r="D507" s="6" t="n">
        <f aca="false">C506*INDEX($I$2:$I$5,$B507)+D506*INDEX($J$2:$J$5,$B507)+INDEX($L$2:$L$5,$B507)</f>
        <v>0.901077803147719</v>
      </c>
      <c r="E507" s="6"/>
    </row>
    <row r="508" customFormat="false" ht="12.75" hidden="false" customHeight="false" outlineLevel="0" collapsed="false">
      <c r="A508" s="5" t="n">
        <f aca="true">RAND()</f>
        <v>0.405993738264964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600715696337065</v>
      </c>
      <c r="D508" s="6" t="n">
        <f aca="false">C507*INDEX($I$2:$I$5,$B508)+D507*INDEX($J$2:$J$5,$B508)+INDEX($L$2:$L$5,$B508)</f>
        <v>0.926556980370691</v>
      </c>
      <c r="E508" s="6"/>
    </row>
    <row r="509" customFormat="false" ht="12.75" hidden="false" customHeight="false" outlineLevel="0" collapsed="false">
      <c r="A509" s="5" t="n">
        <f aca="true">RAND()</f>
        <v>0.0111806035369882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619290234463883</v>
      </c>
      <c r="D509" s="6" t="n">
        <f aca="false">C508*INDEX($I$2:$I$5,$B509)+D508*INDEX($J$2:$J$5,$B509)+INDEX($L$2:$L$5,$B509)</f>
        <v>0.947420395570245</v>
      </c>
      <c r="E509" s="6"/>
    </row>
    <row r="510" customFormat="false" ht="12.75" hidden="false" customHeight="false" outlineLevel="0" collapsed="false">
      <c r="A510" s="5" t="n">
        <f aca="true">RAND()</f>
        <v>0.0196738010619269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635831963695936</v>
      </c>
      <c r="D510" s="6" t="n">
        <f aca="false">C509*INDEX($I$2:$I$5,$B510)+D509*INDEX($J$2:$J$5,$B510)+INDEX($L$2:$L$5,$B510)</f>
        <v>0.964446177163974</v>
      </c>
      <c r="E510" s="6"/>
    </row>
    <row r="511" customFormat="false" ht="12.75" hidden="false" customHeight="false" outlineLevel="0" collapsed="false">
      <c r="A511" s="5" t="n">
        <f aca="true">RAND()</f>
        <v>0.495207752686306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650505845732917</v>
      </c>
      <c r="D511" s="6" t="n">
        <f aca="false">C510*INDEX($I$2:$I$5,$B511)+D510*INDEX($J$2:$J$5,$B511)+INDEX($L$2:$L$5,$B511)</f>
        <v>0.978289021755465</v>
      </c>
      <c r="E511" s="6"/>
    </row>
    <row r="512" customFormat="false" ht="12.75" hidden="false" customHeight="false" outlineLevel="0" collapsed="false">
      <c r="A512" s="5" t="n">
        <f aca="true">RAND()</f>
        <v>0.502612893855871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663476156832198</v>
      </c>
      <c r="D512" s="6" t="n">
        <f aca="false">C511*INDEX($I$2:$I$5,$B512)+D511*INDEX($J$2:$J$5,$B512)+INDEX($L$2:$L$5,$B512)</f>
        <v>0.989498663178271</v>
      </c>
      <c r="E512" s="6"/>
    </row>
    <row r="513" customFormat="false" ht="12.75" hidden="false" customHeight="false" outlineLevel="0" collapsed="false">
      <c r="A513" s="5" t="n">
        <f aca="true">RAND()</f>
        <v>0.613280782242154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674902707688132</v>
      </c>
      <c r="D513" s="6" t="n">
        <f aca="false">C512*INDEX($I$2:$I$5,$B513)+D512*INDEX($J$2:$J$5,$B513)+INDEX($L$2:$L$5,$B513)</f>
        <v>0.998535747235561</v>
      </c>
      <c r="E513" s="6"/>
    </row>
    <row r="514" customFormat="false" ht="12.75" hidden="false" customHeight="false" outlineLevel="0" collapsed="false">
      <c r="A514" s="5" t="n">
        <f aca="true">RAND()</f>
        <v>0.863122676991198</v>
      </c>
      <c r="B514" s="0" t="n">
        <f aca="false">IF(A514&lt;$N$2,$F$2,IF(A514&lt;$N$3,$F$3,IF(A514&lt;$N$4,$F$4,$F$5)))</f>
        <v>3</v>
      </c>
      <c r="C514" s="6" t="n">
        <f aca="false">C513*INDEX($G$2:$G$5,$B514)+D513*INDEX($H$2:$H$5,$B514)+INDEX($K$2:$K$5,$B514)</f>
        <v>0.756350210314444</v>
      </c>
      <c r="D514" s="6" t="n">
        <f aca="false">C513*INDEX($I$2:$I$5,$B514)+D513*INDEX($J$2:$J$5,$B514)+INDEX($L$2:$L$5,$B514)</f>
        <v>0.328127676093742</v>
      </c>
      <c r="E514" s="6"/>
    </row>
    <row r="515" customFormat="false" ht="12.75" hidden="false" customHeight="false" outlineLevel="0" collapsed="false">
      <c r="A515" s="5" t="n">
        <f aca="true">RAND()</f>
        <v>0.740918084325257</v>
      </c>
      <c r="B515" s="0" t="n">
        <f aca="false">IF(A515&lt;$N$2,$F$2,IF(A515&lt;$N$3,$F$3,IF(A515&lt;$N$4,$F$4,$F$5)))</f>
        <v>2</v>
      </c>
      <c r="C515" s="6" t="n">
        <f aca="false">C514*INDEX($G$2:$G$5,$B515)+D514*INDEX($H$2:$H$5,$B515)+INDEX($K$2:$K$5,$B515)</f>
        <v>0.47484413663476</v>
      </c>
      <c r="D515" s="6" t="n">
        <f aca="false">C514*INDEX($I$2:$I$5,$B515)+D514*INDEX($J$2:$J$5,$B515)+INDEX($L$2:$L$5,$B515)</f>
        <v>0.284576299721532</v>
      </c>
      <c r="E515" s="6"/>
    </row>
    <row r="516" customFormat="false" ht="12.75" hidden="false" customHeight="false" outlineLevel="0" collapsed="false">
      <c r="A516" s="5" t="n">
        <f aca="true">RAND()</f>
        <v>0.69613793705875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488671995092608</v>
      </c>
      <c r="D516" s="6" t="n">
        <f aca="false">C515*INDEX($I$2:$I$5,$B516)+D515*INDEX($J$2:$J$5,$B516)+INDEX($L$2:$L$5,$B516)</f>
        <v>0.407036045408094</v>
      </c>
      <c r="E516" s="6"/>
    </row>
    <row r="517" customFormat="false" ht="12.75" hidden="false" customHeight="false" outlineLevel="0" collapsed="false">
      <c r="A517" s="5" t="n">
        <f aca="true">RAND()</f>
        <v>0.0615603011338008</v>
      </c>
      <c r="B517" s="0" t="n">
        <f aca="false">IF(A517&lt;$N$2,$F$2,IF(A517&lt;$N$3,$F$3,IF(A517&lt;$N$4,$F$4,$F$5)))</f>
        <v>1</v>
      </c>
      <c r="C517" s="6" t="n">
        <f aca="false">C516*INDEX($G$2:$G$5,$B517)+D516*INDEX($H$2:$H$5,$B517)+INDEX($K$2:$K$5,$B517)</f>
        <v>0.504942857513723</v>
      </c>
      <c r="D517" s="6" t="n">
        <f aca="false">C516*INDEX($I$2:$I$5,$B517)+D516*INDEX($J$2:$J$5,$B517)+INDEX($L$2:$L$5,$B517)</f>
        <v>0.510492738733045</v>
      </c>
      <c r="E517" s="6"/>
    </row>
    <row r="518" customFormat="false" ht="12.75" hidden="false" customHeight="false" outlineLevel="0" collapsed="false">
      <c r="A518" s="5" t="n">
        <f aca="true">RAND()</f>
        <v>0.246194733189815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522584717362274</v>
      </c>
      <c r="D518" s="6" t="n">
        <f aca="false">C517*INDEX($I$2:$I$5,$B518)+D517*INDEX($J$2:$J$5,$B518)+INDEX($L$2:$L$5,$B518)</f>
        <v>0.597725449456348</v>
      </c>
      <c r="E518" s="6"/>
    </row>
    <row r="519" customFormat="false" ht="12.75" hidden="false" customHeight="false" outlineLevel="0" collapsed="false">
      <c r="A519" s="5" t="n">
        <f aca="true">RAND()</f>
        <v>0.409701855264612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540790266670455</v>
      </c>
      <c r="D519" s="6" t="n">
        <f aca="false">C518*INDEX($I$2:$I$5,$B519)+D518*INDEX($J$2:$J$5,$B519)+INDEX($L$2:$L$5,$B519)</f>
        <v>0.671133272046035</v>
      </c>
      <c r="E519" s="6"/>
    </row>
    <row r="520" customFormat="false" ht="12.75" hidden="false" customHeight="false" outlineLevel="0" collapsed="false">
      <c r="A520" s="5" t="n">
        <f aca="true">RAND()</f>
        <v>0.446857456991541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55896286746892</v>
      </c>
      <c r="D520" s="6" t="n">
        <f aca="false">C519*INDEX($I$2:$I$5,$B520)+D519*INDEX($J$2:$J$5,$B520)+INDEX($L$2:$L$5,$B520)</f>
        <v>0.732782908100277</v>
      </c>
      <c r="E520" s="6"/>
    </row>
    <row r="521" customFormat="false" ht="12.75" hidden="false" customHeight="false" outlineLevel="0" collapsed="false">
      <c r="A521" s="5" t="n">
        <f aca="true">RAND()</f>
        <v>0.664678962485064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576672442080823</v>
      </c>
      <c r="D521" s="6" t="n">
        <f aca="false">C520*INDEX($I$2:$I$5,$B521)+D520*INDEX($J$2:$J$5,$B521)+INDEX($L$2:$L$5,$B521)</f>
        <v>0.784451062880785</v>
      </c>
      <c r="E521" s="6"/>
    </row>
    <row r="522" customFormat="false" ht="12.75" hidden="false" customHeight="false" outlineLevel="0" collapsed="false">
      <c r="A522" s="5" t="n">
        <f aca="true">RAND()</f>
        <v>0.980717230631324</v>
      </c>
      <c r="B522" s="0" t="n">
        <f aca="false">IF(A522&lt;$N$2,$F$2,IF(A522&lt;$N$3,$F$3,IF(A522&lt;$N$4,$F$4,$F$5)))</f>
        <v>4</v>
      </c>
      <c r="C522" s="6" t="n">
        <f aca="false">C521*INDEX($G$2:$G$5,$B522)+D521*INDEX($H$2:$H$5,$B522)+INDEX($K$2:$K$5,$B522)</f>
        <v>0.5</v>
      </c>
      <c r="D522" s="6" t="n">
        <f aca="false">C521*INDEX($I$2:$I$5,$B522)+D521*INDEX($J$2:$J$5,$B522)+INDEX($L$2:$L$5,$B522)</f>
        <v>0.125512170060926</v>
      </c>
      <c r="E522" s="6"/>
    </row>
    <row r="523" customFormat="false" ht="12.75" hidden="false" customHeight="false" outlineLevel="0" collapsed="false">
      <c r="A523" s="5" t="n">
        <f aca="true">RAND()</f>
        <v>0.678281174724644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504143950292254</v>
      </c>
      <c r="D523" s="6" t="n">
        <f aca="false">C522*INDEX($I$2:$I$5,$B523)+D522*INDEX($J$2:$J$5,$B523)+INDEX($L$2:$L$5,$B523)</f>
        <v>0.271059832381726</v>
      </c>
      <c r="E523" s="6"/>
    </row>
    <row r="524" customFormat="false" ht="12.75" hidden="false" customHeight="false" outlineLevel="0" collapsed="false">
      <c r="A524" s="5" t="n">
        <f aca="true">RAND()</f>
        <v>0.422950048890167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513047427596248</v>
      </c>
      <c r="D524" s="6" t="n">
        <f aca="false">C523*INDEX($I$2:$I$5,$B524)+D523*INDEX($J$2:$J$5,$B524)+INDEX($L$2:$L$5,$B524)</f>
        <v>0.394476471531272</v>
      </c>
      <c r="E524" s="6"/>
    </row>
    <row r="525" customFormat="false" ht="12.75" hidden="false" customHeight="false" outlineLevel="0" collapsed="false">
      <c r="A525" s="5" t="n">
        <f aca="true">RAND()</f>
        <v>0.517465707330711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525172895475871</v>
      </c>
      <c r="D525" s="6" t="n">
        <f aca="false">C524*INDEX($I$2:$I$5,$B525)+D524*INDEX($J$2:$J$5,$B525)+INDEX($L$2:$L$5,$B525)</f>
        <v>0.498927769508989</v>
      </c>
      <c r="E525" s="6"/>
    </row>
    <row r="526" customFormat="false" ht="12.75" hidden="false" customHeight="false" outlineLevel="0" collapsed="false">
      <c r="A526" s="5" t="n">
        <f aca="true">RAND()</f>
        <v>0.373590525038713</v>
      </c>
      <c r="B526" s="0" t="n">
        <f aca="false">IF(A526&lt;$N$2,$F$2,IF(A526&lt;$N$3,$F$3,IF(A526&lt;$N$4,$F$4,$F$5)))</f>
        <v>1</v>
      </c>
      <c r="C526" s="6" t="n">
        <f aca="false">C525*INDEX($G$2:$G$5,$B526)+D525*INDEX($H$2:$H$5,$B526)+INDEX($K$2:$K$5,$B526)</f>
        <v>0.539332115730847</v>
      </c>
      <c r="D526" s="6" t="n">
        <f aca="false">C525*INDEX($I$2:$I$5,$B526)+D525*INDEX($J$2:$J$5,$B526)+INDEX($L$2:$L$5,$B526)</f>
        <v>0.587158279180524</v>
      </c>
      <c r="E526" s="6"/>
    </row>
    <row r="527" customFormat="false" ht="12.75" hidden="false" customHeight="false" outlineLevel="0" collapsed="false">
      <c r="A527" s="5" t="n">
        <f aca="true">RAND()</f>
        <v>0.0771915700333591</v>
      </c>
      <c r="B527" s="0" t="n">
        <f aca="false">IF(A527&lt;$N$2,$F$2,IF(A527&lt;$N$3,$F$3,IF(A527&lt;$N$4,$F$4,$F$5)))</f>
        <v>1</v>
      </c>
      <c r="C527" s="6" t="n">
        <f aca="false">C526*INDEX($G$2:$G$5,$B527)+D526*INDEX($H$2:$H$5,$B527)+INDEX($K$2:$K$5,$B527)</f>
        <v>0.554617822585169</v>
      </c>
      <c r="D527" s="6" t="n">
        <f aca="false">C526*INDEX($I$2:$I$5,$B527)+D526*INDEX($J$2:$J$5,$B527)+INDEX($L$2:$L$5,$B527)</f>
        <v>0.661542090742224</v>
      </c>
      <c r="E527" s="6"/>
    </row>
    <row r="528" customFormat="false" ht="12.75" hidden="false" customHeight="false" outlineLevel="0" collapsed="false">
      <c r="A528" s="5" t="n">
        <f aca="true">RAND()</f>
        <v>0.376493084776735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57034758873227</v>
      </c>
      <c r="D528" s="6" t="n">
        <f aca="false">C527*INDEX($I$2:$I$5,$B528)+D527*INDEX($J$2:$J$5,$B528)+INDEX($L$2:$L$5,$B528)</f>
        <v>0.724128375604497</v>
      </c>
      <c r="E528" s="6"/>
    </row>
    <row r="529" customFormat="false" ht="12.75" hidden="false" customHeight="false" outlineLevel="0" collapsed="false">
      <c r="A529" s="5" t="n">
        <f aca="true">RAND()</f>
        <v>0.430334269086539</v>
      </c>
      <c r="B529" s="0" t="n">
        <f aca="false">IF(A529&lt;$N$2,$F$2,IF(A529&lt;$N$3,$F$3,IF(A529&lt;$N$4,$F$4,$F$5)))</f>
        <v>1</v>
      </c>
      <c r="C529" s="6" t="n">
        <f aca="false">C528*INDEX($G$2:$G$5,$B529)+D528*INDEX($H$2:$H$5,$B529)+INDEX($K$2:$K$5,$B529)</f>
        <v>0.586017852731064</v>
      </c>
      <c r="D529" s="6" t="n">
        <f aca="false">C528*INDEX($I$2:$I$5,$B529)+D528*INDEX($J$2:$J$5,$B529)+INDEX($L$2:$L$5,$B529)</f>
        <v>0.776682130105124</v>
      </c>
      <c r="E529" s="6"/>
    </row>
    <row r="530" customFormat="false" ht="12.75" hidden="false" customHeight="false" outlineLevel="0" collapsed="false">
      <c r="A530" s="5" t="n">
        <f aca="true">RAND()</f>
        <v>0.435130743828774</v>
      </c>
      <c r="B530" s="0" t="n">
        <f aca="false">IF(A530&lt;$N$2,$F$2,IF(A530&lt;$N$3,$F$3,IF(A530&lt;$N$4,$F$4,$F$5)))</f>
        <v>1</v>
      </c>
      <c r="C530" s="6" t="n">
        <f aca="false">C529*INDEX($G$2:$G$5,$B530)+D529*INDEX($H$2:$H$5,$B530)+INDEX($K$2:$K$5,$B530)</f>
        <v>0.601266395782563</v>
      </c>
      <c r="D530" s="6" t="n">
        <f aca="false">C529*INDEX($I$2:$I$5,$B530)+D529*INDEX($J$2:$J$5,$B530)+INDEX($L$2:$L$5,$B530)</f>
        <v>0.820720467908201</v>
      </c>
      <c r="E530" s="6"/>
    </row>
    <row r="531" customFormat="false" ht="12.75" hidden="false" customHeight="false" outlineLevel="0" collapsed="false">
      <c r="A531" s="5" t="n">
        <f aca="true">RAND()</f>
        <v>0.979796043788931</v>
      </c>
      <c r="B531" s="0" t="n">
        <f aca="false">IF(A531&lt;$N$2,$F$2,IF(A531&lt;$N$3,$F$3,IF(A531&lt;$N$4,$F$4,$F$5)))</f>
        <v>4</v>
      </c>
      <c r="C531" s="6" t="n">
        <f aca="false">C530*INDEX($G$2:$G$5,$B531)+D530*INDEX($H$2:$H$5,$B531)+INDEX($K$2:$K$5,$B531)</f>
        <v>0.5</v>
      </c>
      <c r="D531" s="6" t="n">
        <f aca="false">C530*INDEX($I$2:$I$5,$B531)+D530*INDEX($J$2:$J$5,$B531)+INDEX($L$2:$L$5,$B531)</f>
        <v>0.131315274865312</v>
      </c>
      <c r="E531" s="6"/>
    </row>
    <row r="532" customFormat="false" ht="12.75" hidden="false" customHeight="false" outlineLevel="0" collapsed="false">
      <c r="A532" s="5" t="n">
        <f aca="true">RAND()</f>
        <v>0.758072120551061</v>
      </c>
      <c r="B532" s="0" t="n">
        <f aca="false">IF(A532&lt;$N$2,$F$2,IF(A532&lt;$N$3,$F$3,IF(A532&lt;$N$4,$F$4,$F$5)))</f>
        <v>2</v>
      </c>
      <c r="C532" s="6" t="n">
        <f aca="false">C531*INDEX($G$2:$G$5,$B532)+D531*INDEX($H$2:$H$5,$B532)+INDEX($K$2:$K$5,$B532)</f>
        <v>0.46882274788044</v>
      </c>
      <c r="D532" s="6" t="n">
        <f aca="false">C531*INDEX($I$2:$I$5,$B532)+D531*INDEX($J$2:$J$5,$B532)+INDEX($L$2:$L$5,$B532)</f>
        <v>0.187869109148467</v>
      </c>
      <c r="E532" s="6"/>
    </row>
    <row r="533" customFormat="false" ht="12.75" hidden="false" customHeight="false" outlineLevel="0" collapsed="false">
      <c r="A533" s="5" t="n">
        <f aca="true">RAND()</f>
        <v>0.695085231286666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479981669988986</v>
      </c>
      <c r="D533" s="6" t="n">
        <f aca="false">C532*INDEX($I$2:$I$5,$B533)+D532*INDEX($J$2:$J$5,$B533)+INDEX($L$2:$L$5,$B533)</f>
        <v>0.325154431995472</v>
      </c>
      <c r="E533" s="6"/>
    </row>
    <row r="534" customFormat="false" ht="12.75" hidden="false" customHeight="false" outlineLevel="0" collapsed="false">
      <c r="A534" s="5" t="n">
        <f aca="true">RAND()</f>
        <v>0.925299740328898</v>
      </c>
      <c r="B534" s="0" t="n">
        <f aca="false">IF(A534&lt;$N$2,$F$2,IF(A534&lt;$N$3,$F$3,IF(A534&lt;$N$4,$F$4,$F$5)))</f>
        <v>3</v>
      </c>
      <c r="C534" s="6" t="n">
        <f aca="false">C533*INDEX($G$2:$G$5,$B534)+D533*INDEX($H$2:$H$5,$B534)+INDEX($K$2:$K$5,$B534)</f>
        <v>0.595021453756371</v>
      </c>
      <c r="D534" s="6" t="n">
        <f aca="false">C533*INDEX($I$2:$I$5,$B534)+D533*INDEX($J$2:$J$5,$B534)+INDEX($L$2:$L$5,$B534)</f>
        <v>0.117856834580063</v>
      </c>
      <c r="E534" s="6"/>
    </row>
    <row r="535" customFormat="false" ht="12.75" hidden="false" customHeight="false" outlineLevel="0" collapsed="false">
      <c r="A535" s="5" t="n">
        <f aca="true">RAND()</f>
        <v>0.692243530076809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584533917118621</v>
      </c>
      <c r="D535" s="6" t="n">
        <f aca="false">C534*INDEX($I$2:$I$5,$B535)+D534*INDEX($J$2:$J$5,$B535)+INDEX($L$2:$L$5,$B535)</f>
        <v>0.261044658769488</v>
      </c>
      <c r="E535" s="6"/>
    </row>
    <row r="536" customFormat="false" ht="12.75" hidden="false" customHeight="false" outlineLevel="0" collapsed="false">
      <c r="A536" s="5" t="n">
        <f aca="true">RAND()</f>
        <v>0.426000491699401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58092794800818</v>
      </c>
      <c r="D536" s="6" t="n">
        <f aca="false">C535*INDEX($I$2:$I$5,$B536)+D535*INDEX($J$2:$J$5,$B536)+INDEX($L$2:$L$5,$B536)</f>
        <v>0.382999160361906</v>
      </c>
      <c r="E536" s="6"/>
    </row>
    <row r="537" customFormat="false" ht="12.75" hidden="false" customHeight="false" outlineLevel="0" collapsed="false">
      <c r="A537" s="5" t="n">
        <f aca="true">RAND()</f>
        <v>0.492688885364674</v>
      </c>
      <c r="B537" s="0" t="n">
        <f aca="false">IF(A537&lt;$N$2,$F$2,IF(A537&lt;$N$3,$F$3,IF(A537&lt;$N$4,$F$4,$F$5)))</f>
        <v>1</v>
      </c>
      <c r="C537" s="6" t="n">
        <f aca="false">C536*INDEX($G$2:$G$5,$B537)+D536*INDEX($H$2:$H$5,$B537)+INDEX($K$2:$K$5,$B537)</f>
        <v>0.582378796792335</v>
      </c>
      <c r="D537" s="6" t="n">
        <f aca="false">C536*INDEX($I$2:$I$5,$B537)+D536*INDEX($J$2:$J$5,$B537)+INDEX($L$2:$L$5,$B537)</f>
        <v>0.486671953070956</v>
      </c>
      <c r="E537" s="6"/>
    </row>
    <row r="538" customFormat="false" ht="12.75" hidden="false" customHeight="false" outlineLevel="0" collapsed="false">
      <c r="A538" s="5" t="n">
        <f aca="true">RAND()</f>
        <v>0.912362347074638</v>
      </c>
      <c r="B538" s="0" t="n">
        <f aca="false">IF(A538&lt;$N$2,$F$2,IF(A538&lt;$N$3,$F$3,IF(A538&lt;$N$4,$F$4,$F$5)))</f>
        <v>3</v>
      </c>
      <c r="C538" s="6" t="n">
        <f aca="false">C537*INDEX($G$2:$G$5,$B538)+D537*INDEX($H$2:$H$5,$B538)+INDEX($K$2:$K$5,$B538)</f>
        <v>0.62537134320023</v>
      </c>
      <c r="D538" s="6" t="n">
        <f aca="false">C537*INDEX($I$2:$I$5,$B538)+D537*INDEX($J$2:$J$5,$B538)+INDEX($L$2:$L$5,$B538)</f>
        <v>0.182759740043824</v>
      </c>
      <c r="E538" s="6"/>
    </row>
    <row r="539" customFormat="false" ht="12.75" hidden="false" customHeight="false" outlineLevel="0" collapsed="false">
      <c r="A539" s="5" t="n">
        <f aca="true">RAND()</f>
        <v>0.50605864186028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612702380758617</v>
      </c>
      <c r="D539" s="6" t="n">
        <f aca="false">C538*INDEX($I$2:$I$5,$B539)+D538*INDEX($J$2:$J$5,$B539)+INDEX($L$2:$L$5,$B539)</f>
        <v>0.315024279598798</v>
      </c>
      <c r="E539" s="6"/>
    </row>
    <row r="540" customFormat="false" ht="12.75" hidden="false" customHeight="false" outlineLevel="0" collapsed="false">
      <c r="A540" s="5" t="n">
        <f aca="true">RAND()</f>
        <v>0.815274523881355</v>
      </c>
      <c r="B540" s="0" t="n">
        <f aca="false">IF(A540&lt;$N$2,$F$2,IF(A540&lt;$N$3,$F$3,IF(A540&lt;$N$4,$F$4,$F$5)))</f>
        <v>2</v>
      </c>
      <c r="C540" s="6" t="n">
        <f aca="false">C539*INDEX($G$2:$G$5,$B540)+D539*INDEX($H$2:$H$5,$B540)+INDEX($K$2:$K$5,$B540)</f>
        <v>0.449506881820119</v>
      </c>
      <c r="D540" s="6" t="n">
        <f aca="false">C539*INDEX($I$2:$I$5,$B540)+D539*INDEX($J$2:$J$5,$B540)+INDEX($L$2:$L$5,$B540)</f>
        <v>0.249530521132411</v>
      </c>
      <c r="E540" s="6"/>
    </row>
    <row r="541" customFormat="false" ht="12.75" hidden="false" customHeight="false" outlineLevel="0" collapsed="false">
      <c r="A541" s="5" t="n">
        <f aca="true">RAND()</f>
        <v>0.486512258284593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46586397194718</v>
      </c>
      <c r="D541" s="6" t="n">
        <f aca="false">C540*INDEX($I$2:$I$5,$B541)+D540*INDEX($J$2:$J$5,$B541)+INDEX($L$2:$L$5,$B541)</f>
        <v>0.378219657814072</v>
      </c>
      <c r="E541" s="6"/>
    </row>
    <row r="542" customFormat="false" ht="12.75" hidden="false" customHeight="false" outlineLevel="0" collapsed="false">
      <c r="A542" s="5" t="n">
        <f aca="true">RAND()</f>
        <v>0.483704971401512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484512639522277</v>
      </c>
      <c r="D542" s="6" t="n">
        <f aca="false">C541*INDEX($I$2:$I$5,$B542)+D541*INDEX($J$2:$J$5,$B542)+INDEX($L$2:$L$5,$B542)</f>
        <v>0.486871522522102</v>
      </c>
      <c r="E542" s="6"/>
    </row>
    <row r="543" customFormat="false" ht="12.75" hidden="false" customHeight="false" outlineLevel="0" collapsed="false">
      <c r="A543" s="5" t="n">
        <f aca="true">RAND()</f>
        <v>0.599933539425036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504365477287731</v>
      </c>
      <c r="D543" s="6" t="n">
        <f aca="false">C542*INDEX($I$2:$I$5,$B543)+D542*INDEX($J$2:$J$5,$B543)+INDEX($L$2:$L$5,$B543)</f>
        <v>0.57842695495894</v>
      </c>
      <c r="E543" s="6"/>
    </row>
    <row r="544" customFormat="false" ht="12.75" hidden="false" customHeight="false" outlineLevel="0" collapsed="false">
      <c r="A544" s="5" t="n">
        <f aca="true">RAND()</f>
        <v>0.50292463468034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524608087550764</v>
      </c>
      <c r="D544" s="6" t="n">
        <f aca="false">C543*INDEX($I$2:$I$5,$B544)+D543*INDEX($J$2:$J$5,$B544)+INDEX($L$2:$L$5,$B544)</f>
        <v>0.655422962100494</v>
      </c>
      <c r="E544" s="6"/>
    </row>
    <row r="545" customFormat="false" ht="12.75" hidden="false" customHeight="false" outlineLevel="0" collapsed="false">
      <c r="A545" s="5" t="n">
        <f aca="true">RAND()</f>
        <v>0.242255862926807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544642915928317</v>
      </c>
      <c r="D545" s="6" t="n">
        <f aca="false">C544*INDEX($I$2:$I$5,$B545)+D544*INDEX($J$2:$J$5,$B545)+INDEX($L$2:$L$5,$B545)</f>
        <v>0.720043595583941</v>
      </c>
      <c r="E545" s="6"/>
    </row>
    <row r="546" customFormat="false" ht="12.75" hidden="false" customHeight="false" outlineLevel="0" collapsed="false">
      <c r="A546" s="5" t="n">
        <f aca="true">RAND()</f>
        <v>0.0760220687734507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564043448659747</v>
      </c>
      <c r="D546" s="6" t="n">
        <f aca="false">C545*INDEX($I$2:$I$5,$B546)+D545*INDEX($J$2:$J$5,$B546)+INDEX($L$2:$L$5,$B546)</f>
        <v>0.774165224761418</v>
      </c>
      <c r="E546" s="6"/>
    </row>
    <row r="547" customFormat="false" ht="12.75" hidden="false" customHeight="false" outlineLevel="0" collapsed="false">
      <c r="A547" s="5" t="n">
        <f aca="true">RAND()</f>
        <v>0.282389977513452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582517001228298</v>
      </c>
      <c r="D547" s="6" t="n">
        <f aca="false">C546*INDEX($I$2:$I$5,$B547)+D546*INDEX($J$2:$J$5,$B547)+INDEX($L$2:$L$5,$B547)</f>
        <v>0.819396668222033</v>
      </c>
      <c r="E547" s="6"/>
    </row>
    <row r="548" customFormat="false" ht="12.75" hidden="false" customHeight="false" outlineLevel="0" collapsed="false">
      <c r="A548" s="5" t="n">
        <f aca="true">RAND()</f>
        <v>0.0743750136861765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59987461076704</v>
      </c>
      <c r="D548" s="6" t="n">
        <f aca="false">C547*INDEX($I$2:$I$5,$B548)+D547*INDEX($J$2:$J$5,$B548)+INDEX($L$2:$L$5,$B548)</f>
        <v>0.857114642275059</v>
      </c>
      <c r="E548" s="6"/>
    </row>
    <row r="549" customFormat="false" ht="12.75" hidden="false" customHeight="false" outlineLevel="0" collapsed="false">
      <c r="A549" s="5" t="n">
        <f aca="true">RAND()</f>
        <v>0.191340718463972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616006786305394</v>
      </c>
      <c r="D549" s="6" t="n">
        <f aca="false">C548*INDEX($I$2:$I$5,$B549)+D548*INDEX($J$2:$J$5,$B549)+INDEX($L$2:$L$5,$B549)</f>
        <v>0.888494970693145</v>
      </c>
      <c r="E549" s="6"/>
    </row>
    <row r="550" customFormat="false" ht="12.75" hidden="false" customHeight="false" outlineLevel="0" collapsed="false">
      <c r="A550" s="5" t="n">
        <f aca="true">RAND()</f>
        <v>0.28711098931211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630864075488926</v>
      </c>
      <c r="D550" s="6" t="n">
        <f aca="false">C549*INDEX($I$2:$I$5,$B550)+D549*INDEX($J$2:$J$5,$B550)+INDEX($L$2:$L$5,$B550)</f>
        <v>0.914539979025181</v>
      </c>
      <c r="E550" s="6"/>
    </row>
    <row r="551" customFormat="false" ht="12.75" hidden="false" customHeight="false" outlineLevel="0" collapsed="false">
      <c r="A551" s="5" t="n">
        <f aca="true">RAND()</f>
        <v>0.712169361591913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64444157931403</v>
      </c>
      <c r="D551" s="6" t="n">
        <f aca="false">C550*INDEX($I$2:$I$5,$B551)+D550*INDEX($J$2:$J$5,$B551)+INDEX($L$2:$L$5,$B551)</f>
        <v>0.936102471399288</v>
      </c>
      <c r="E551" s="6"/>
    </row>
    <row r="552" customFormat="false" ht="12.75" hidden="false" customHeight="false" outlineLevel="0" collapsed="false">
      <c r="A552" s="5" t="n">
        <f aca="true">RAND()</f>
        <v>0.288797978621859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656766692279385</v>
      </c>
      <c r="D552" s="6" t="n">
        <f aca="false">C551*INDEX($I$2:$I$5,$B552)+D551*INDEX($J$2:$J$5,$B552)+INDEX($L$2:$L$5,$B552)</f>
        <v>0.953906659783376</v>
      </c>
      <c r="E552" s="6"/>
    </row>
    <row r="553" customFormat="false" ht="12.75" hidden="false" customHeight="false" outlineLevel="0" collapsed="false">
      <c r="A553" s="5" t="n">
        <f aca="true">RAND()</f>
        <v>0.77440023394361</v>
      </c>
      <c r="B553" s="0" t="n">
        <f aca="false">IF(A553&lt;$N$2,$F$2,IF(A553&lt;$N$3,$F$3,IF(A553&lt;$N$4,$F$4,$F$5)))</f>
        <v>2</v>
      </c>
      <c r="C553" s="6" t="n">
        <f aca="false">C552*INDEX($G$2:$G$5,$B553)+D552*INDEX($H$2:$H$5,$B553)+INDEX($K$2:$K$5,$B553)</f>
        <v>0.313800133267996</v>
      </c>
      <c r="D553" s="6" t="n">
        <f aca="false">C552*INDEX($I$2:$I$5,$B553)+D552*INDEX($J$2:$J$5,$B553)+INDEX($L$2:$L$5,$B553)</f>
        <v>0.385348884432466</v>
      </c>
      <c r="E553" s="6"/>
    </row>
    <row r="554" customFormat="false" ht="12.75" hidden="false" customHeight="false" outlineLevel="0" collapsed="false">
      <c r="A554" s="5" t="n">
        <f aca="true">RAND()</f>
        <v>0.880020638491922</v>
      </c>
      <c r="B554" s="0" t="n">
        <f aca="false">IF(A554&lt;$N$2,$F$2,IF(A554&lt;$N$3,$F$3,IF(A554&lt;$N$4,$F$4,$F$5)))</f>
        <v>3</v>
      </c>
      <c r="C554" s="6" t="n">
        <f aca="false">C553*INDEX($G$2:$G$5,$B554)+D553*INDEX($H$2:$H$5,$B554)+INDEX($K$2:$K$5,$B554)</f>
        <v>0.636983714304189</v>
      </c>
      <c r="D554" s="6" t="n">
        <f aca="false">C553*INDEX($I$2:$I$5,$B554)+D553*INDEX($J$2:$J$5,$B554)+INDEX($L$2:$L$5,$B554)</f>
        <v>0.0889157202601734</v>
      </c>
      <c r="E554" s="6"/>
    </row>
    <row r="555" customFormat="false" ht="12.75" hidden="false" customHeight="false" outlineLevel="0" collapsed="false">
      <c r="A555" s="5" t="n">
        <f aca="true">RAND()</f>
        <v>0.476511898365532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619089055093883</v>
      </c>
      <c r="D555" s="6" t="n">
        <f aca="false">C554*INDEX($I$2:$I$5,$B555)+D554*INDEX($J$2:$J$5,$B555)+INDEX($L$2:$L$5,$B555)</f>
        <v>0.234921049071632</v>
      </c>
      <c r="E555" s="6"/>
    </row>
    <row r="556" customFormat="false" ht="12.75" hidden="false" customHeight="false" outlineLevel="0" collapsed="false">
      <c r="A556" s="5" t="n">
        <f aca="true">RAND()</f>
        <v>0.711037292810127</v>
      </c>
      <c r="B556" s="0" t="n">
        <f aca="false">IF(A556&lt;$N$2,$F$2,IF(A556&lt;$N$3,$F$3,IF(A556&lt;$N$4,$F$4,$F$5)))</f>
        <v>1</v>
      </c>
      <c r="C556" s="6" t="n">
        <f aca="false">C555*INDEX($G$2:$G$5,$B556)+D555*INDEX($H$2:$H$5,$B556)+INDEX($K$2:$K$5,$B556)</f>
        <v>0.609298686590357</v>
      </c>
      <c r="D556" s="6" t="n">
        <f aca="false">C555*INDEX($I$2:$I$5,$B556)+D555*INDEX($J$2:$J$5,$B556)+INDEX($L$2:$L$5,$B556)</f>
        <v>0.359541675623342</v>
      </c>
      <c r="E556" s="6"/>
    </row>
    <row r="557" customFormat="false" ht="12.75" hidden="false" customHeight="false" outlineLevel="0" collapsed="false">
      <c r="A557" s="5" t="n">
        <f aca="true">RAND()</f>
        <v>0.430477519356593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605597626913276</v>
      </c>
      <c r="D557" s="6" t="n">
        <f aca="false">C556*INDEX($I$2:$I$5,$B557)+D556*INDEX($J$2:$J$5,$B557)+INDEX($L$2:$L$5,$B557)</f>
        <v>0.465706831200374</v>
      </c>
      <c r="E557" s="6"/>
    </row>
    <row r="558" customFormat="false" ht="12.75" hidden="false" customHeight="false" outlineLevel="0" collapsed="false">
      <c r="A558" s="5" t="n">
        <f aca="true">RAND()</f>
        <v>0.825659559305992</v>
      </c>
      <c r="B558" s="0" t="n">
        <f aca="false">IF(A558&lt;$N$2,$F$2,IF(A558&lt;$N$3,$F$3,IF(A558&lt;$N$4,$F$4,$F$5)))</f>
        <v>2</v>
      </c>
      <c r="C558" s="6" t="n">
        <f aca="false">C557*INDEX($G$2:$G$5,$B558)+D557*INDEX($H$2:$H$5,$B558)+INDEX($K$2:$K$5,$B558)</f>
        <v>0.414052988650631</v>
      </c>
      <c r="D558" s="6" t="n">
        <f aca="false">C557*INDEX($I$2:$I$5,$B558)+D557*INDEX($J$2:$J$5,$B558)+INDEX($L$2:$L$5,$B558)</f>
        <v>0.277609309428874</v>
      </c>
      <c r="E558" s="6"/>
    </row>
    <row r="559" customFormat="false" ht="12.75" hidden="false" customHeight="false" outlineLevel="0" collapsed="false">
      <c r="A559" s="5" t="n">
        <f aca="true">RAND()</f>
        <v>0.258489850021358</v>
      </c>
      <c r="B559" s="0" t="n">
        <f aca="false">IF(A559&lt;$N$2,$F$2,IF(A559&lt;$N$3,$F$3,IF(A559&lt;$N$4,$F$4,$F$5)))</f>
        <v>1</v>
      </c>
      <c r="C559" s="6" t="n">
        <f aca="false">C558*INDEX($G$2:$G$5,$B559)+D558*INDEX($H$2:$H$5,$B559)+INDEX($K$2:$K$5,$B559)</f>
        <v>0.436802531813254</v>
      </c>
      <c r="D559" s="6" t="n">
        <f aca="false">C558*INDEX($I$2:$I$5,$B559)+D558*INDEX($J$2:$J$5,$B559)+INDEX($L$2:$L$5,$B559)</f>
        <v>0.403370343125041</v>
      </c>
      <c r="E559" s="6"/>
    </row>
    <row r="560" customFormat="false" ht="12.75" hidden="false" customHeight="false" outlineLevel="0" collapsed="false">
      <c r="A560" s="5" t="n">
        <f aca="true">RAND()</f>
        <v>0.00254522243099208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460770052205079</v>
      </c>
      <c r="D560" s="6" t="n">
        <f aca="false">C559*INDEX($I$2:$I$5,$B560)+D559*INDEX($J$2:$J$5,$B560)+INDEX($L$2:$L$5,$B560)</f>
        <v>0.509299727636069</v>
      </c>
      <c r="E560" s="6"/>
    </row>
    <row r="561" customFormat="false" ht="12.75" hidden="false" customHeight="false" outlineLevel="0" collapsed="false">
      <c r="A561" s="5" t="n">
        <f aca="true">RAND()</f>
        <v>0.102555631133476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485037864244647</v>
      </c>
      <c r="D561" s="6" t="n">
        <f aca="false">C560*INDEX($I$2:$I$5,$B561)+D560*INDEX($J$2:$J$5,$B561)+INDEX($L$2:$L$5,$B561)</f>
        <v>0.598346976831435</v>
      </c>
      <c r="E561" s="6"/>
    </row>
    <row r="562" customFormat="false" ht="12.75" hidden="false" customHeight="false" outlineLevel="0" collapsed="false">
      <c r="A562" s="5" t="n">
        <f aca="true">RAND()</f>
        <v>0.889119461673161</v>
      </c>
      <c r="B562" s="0" t="n">
        <f aca="false">IF(A562&lt;$N$2,$F$2,IF(A562&lt;$N$3,$F$3,IF(A562&lt;$N$4,$F$4,$F$5)))</f>
        <v>3</v>
      </c>
      <c r="C562" s="6" t="n">
        <f aca="false">C561*INDEX($G$2:$G$5,$B562)+D561*INDEX($H$2:$H$5,$B562)+INDEX($K$2:$K$5,$B562)</f>
        <v>0.671576514806599</v>
      </c>
      <c r="D562" s="6" t="n">
        <f aca="false">C561*INDEX($I$2:$I$5,$B562)+D561*INDEX($J$2:$J$5,$B562)+INDEX($L$2:$L$5,$B562)</f>
        <v>0.183918078212658</v>
      </c>
      <c r="E562" s="6"/>
    </row>
    <row r="563" customFormat="false" ht="12.75" hidden="false" customHeight="false" outlineLevel="0" collapsed="false">
      <c r="A563" s="5" t="n">
        <f aca="true">RAND()</f>
        <v>0.155799812696631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651973429964671</v>
      </c>
      <c r="D563" s="6" t="n">
        <f aca="false">C562*INDEX($I$2:$I$5,$B563)+D562*INDEX($J$2:$J$5,$B563)+INDEX($L$2:$L$5,$B563)</f>
        <v>0.314298117354703</v>
      </c>
      <c r="E563" s="6"/>
    </row>
    <row r="564" customFormat="false" ht="12.75" hidden="false" customHeight="false" outlineLevel="0" collapsed="false">
      <c r="A564" s="5" t="n">
        <f aca="true">RAND()</f>
        <v>0.58482511716424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64015447238213</v>
      </c>
      <c r="D564" s="6" t="n">
        <f aca="false">C563*INDEX($I$2:$I$5,$B564)+D563*INDEX($J$2:$J$5,$B564)+INDEX($L$2:$L$5,$B564)</f>
        <v>0.42571608472545</v>
      </c>
      <c r="E564" s="6"/>
    </row>
    <row r="565" customFormat="false" ht="12.75" hidden="false" customHeight="false" outlineLevel="0" collapsed="false">
      <c r="A565" s="5" t="n">
        <f aca="true">RAND()</f>
        <v>0.0625157421026124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63424264218727</v>
      </c>
      <c r="D565" s="6" t="n">
        <f aca="false">C564*INDEX($I$2:$I$5,$B565)+D564*INDEX($J$2:$J$5,$B565)+INDEX($L$2:$L$5,$B565)</f>
        <v>0.520747240453768</v>
      </c>
      <c r="E565" s="6"/>
    </row>
    <row r="566" customFormat="false" ht="12.75" hidden="false" customHeight="false" outlineLevel="0" collapsed="false">
      <c r="A566" s="5" t="n">
        <f aca="true">RAND()</f>
        <v>0.466967838698997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632739651113781</v>
      </c>
      <c r="D566" s="6" t="n">
        <f aca="false">C565*INDEX($I$2:$I$5,$B566)+D565*INDEX($J$2:$J$5,$B566)+INDEX($L$2:$L$5,$B566)</f>
        <v>0.60164742938432</v>
      </c>
      <c r="E566" s="6"/>
    </row>
    <row r="567" customFormat="false" ht="12.75" hidden="false" customHeight="false" outlineLevel="0" collapsed="false">
      <c r="A567" s="5" t="n">
        <f aca="true">RAND()</f>
        <v>0.24399273789296</v>
      </c>
      <c r="B567" s="0" t="n">
        <f aca="false">IF(A567&lt;$N$2,$F$2,IF(A567&lt;$N$3,$F$3,IF(A567&lt;$N$4,$F$4,$F$5)))</f>
        <v>1</v>
      </c>
      <c r="C567" s="6" t="n">
        <f aca="false">C566*INDEX($G$2:$G$5,$B567)+D566*INDEX($H$2:$H$5,$B567)+INDEX($K$2:$K$5,$B567)</f>
        <v>0.63445691868282</v>
      </c>
      <c r="D567" s="6" t="n">
        <f aca="false">C566*INDEX($I$2:$I$5,$B567)+D566*INDEX($J$2:$J$5,$B567)+INDEX($L$2:$L$5,$B567)</f>
        <v>0.670387300456078</v>
      </c>
      <c r="E567" s="6"/>
    </row>
    <row r="568" customFormat="false" ht="12.75" hidden="false" customHeight="false" outlineLevel="0" collapsed="false">
      <c r="A568" s="5" t="n">
        <f aca="true">RAND()</f>
        <v>0.0379622547190296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638458254078589</v>
      </c>
      <c r="D568" s="6" t="n">
        <f aca="false">C567*INDEX($I$2:$I$5,$B568)+D567*INDEX($J$2:$J$5,$B568)+INDEX($L$2:$L$5,$B568)</f>
        <v>0.728683912095946</v>
      </c>
      <c r="E568" s="6"/>
    </row>
    <row r="569" customFormat="false" ht="12.75" hidden="false" customHeight="false" outlineLevel="0" collapsed="false">
      <c r="A569" s="5" t="n">
        <f aca="true">RAND()</f>
        <v>0.328619709691563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644012362460272</v>
      </c>
      <c r="D569" s="6" t="n">
        <f aca="false">C568*INDEX($I$2:$I$5,$B569)+D568*INDEX($J$2:$J$5,$B569)+INDEX($L$2:$L$5,$B569)</f>
        <v>0.77802968596855</v>
      </c>
      <c r="E569" s="6"/>
    </row>
    <row r="570" customFormat="false" ht="12.75" hidden="false" customHeight="false" outlineLevel="0" collapsed="false">
      <c r="A570" s="5" t="n">
        <f aca="true">RAND()</f>
        <v>0.934489298040499</v>
      </c>
      <c r="B570" s="0" t="n">
        <f aca="false">IF(A570&lt;$N$2,$F$2,IF(A570&lt;$N$3,$F$3,IF(A570&lt;$N$4,$F$4,$F$5)))</f>
        <v>3</v>
      </c>
      <c r="C570" s="6" t="n">
        <f aca="false">C569*INDEX($G$2:$G$5,$B570)+D569*INDEX($H$2:$H$5,$B570)+INDEX($K$2:$K$5,$B570)</f>
        <v>0.698580546760059</v>
      </c>
      <c r="D570" s="6" t="n">
        <f aca="false">C569*INDEX($I$2:$I$5,$B570)+D569*INDEX($J$2:$J$5,$B570)+INDEX($L$2:$L$5,$B570)</f>
        <v>0.267836249814217</v>
      </c>
      <c r="E570" s="6"/>
    </row>
    <row r="571" customFormat="false" ht="12.75" hidden="false" customHeight="false" outlineLevel="0" collapsed="false">
      <c r="A571" s="5" t="n">
        <f aca="true">RAND()</f>
        <v>0.880267855970225</v>
      </c>
      <c r="B571" s="0" t="n">
        <f aca="false">IF(A571&lt;$N$2,$F$2,IF(A571&lt;$N$3,$F$3,IF(A571&lt;$N$4,$F$4,$F$5)))</f>
        <v>3</v>
      </c>
      <c r="C571" s="6" t="n">
        <f aca="false">C570*INDEX($G$2:$G$5,$B571)+D570*INDEX($H$2:$H$5,$B571)+INDEX($K$2:$K$5,$B571)</f>
        <v>0.546010576683415</v>
      </c>
      <c r="D571" s="6" t="n">
        <f aca="false">C570*INDEX($I$2:$I$5,$B571)+D570*INDEX($J$2:$J$5,$B571)+INDEX($L$2:$L$5,$B571)</f>
        <v>0.161108133363585</v>
      </c>
      <c r="E571" s="6"/>
    </row>
    <row r="572" customFormat="false" ht="12.75" hidden="false" customHeight="false" outlineLevel="0" collapsed="false">
      <c r="A572" s="5" t="n">
        <f aca="true">RAND()</f>
        <v>0.838811698310892</v>
      </c>
      <c r="B572" s="0" t="n">
        <f aca="false">IF(A572&lt;$N$2,$F$2,IF(A572&lt;$N$3,$F$3,IF(A572&lt;$N$4,$F$4,$F$5)))</f>
        <v>2</v>
      </c>
      <c r="C572" s="6" t="n">
        <f aca="false">C571*INDEX($G$2:$G$5,$B572)+D571*INDEX($H$2:$H$5,$B572)+INDEX($K$2:$K$5,$B572)</f>
        <v>0.471153645466463</v>
      </c>
      <c r="D572" s="6" t="n">
        <f aca="false">C571*INDEX($I$2:$I$5,$B572)+D571*INDEX($J$2:$J$5,$B572)+INDEX($L$2:$L$5,$B572)</f>
        <v>0.204136692603078</v>
      </c>
      <c r="E572" s="6"/>
    </row>
    <row r="573" customFormat="false" ht="12.75" hidden="false" customHeight="false" outlineLevel="0" collapsed="false">
      <c r="A573" s="5" t="n">
        <f aca="true">RAND()</f>
        <v>0.321916214350507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482562502627341</v>
      </c>
      <c r="D573" s="6" t="n">
        <f aca="false">C572*INDEX($I$2:$I$5,$B573)+D572*INDEX($J$2:$J$5,$B573)+INDEX($L$2:$L$5,$B573)</f>
        <v>0.338879367137754</v>
      </c>
      <c r="E573" s="6"/>
    </row>
    <row r="574" customFormat="false" ht="12.75" hidden="false" customHeight="false" outlineLevel="0" collapsed="false">
      <c r="A574" s="5" t="n">
        <f aca="true">RAND()</f>
        <v>0.310917315620642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497234101314709</v>
      </c>
      <c r="D574" s="6" t="n">
        <f aca="false">C573*INDEX($I$2:$I$5,$B574)+D573*INDEX($J$2:$J$5,$B574)+INDEX($L$2:$L$5,$B574)</f>
        <v>0.452853770102742</v>
      </c>
      <c r="E574" s="6"/>
    </row>
    <row r="575" customFormat="false" ht="12.75" hidden="false" customHeight="false" outlineLevel="0" collapsed="false">
      <c r="A575" s="5" t="n">
        <f aca="true">RAND()</f>
        <v>0.72666096037448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513907341509989</v>
      </c>
      <c r="D575" s="6" t="n">
        <f aca="false">C574*INDEX($I$2:$I$5,$B575)+D574*INDEX($J$2:$J$5,$B575)+INDEX($L$2:$L$5,$B575)</f>
        <v>0.549075189068583</v>
      </c>
      <c r="E575" s="6"/>
    </row>
    <row r="576" customFormat="false" ht="12.75" hidden="false" customHeight="false" outlineLevel="0" collapsed="false">
      <c r="A576" s="5" t="n">
        <f aca="true">RAND()</f>
        <v>0.750656730431999</v>
      </c>
      <c r="B576" s="0" t="n">
        <f aca="false">IF(A576&lt;$N$2,$F$2,IF(A576&lt;$N$3,$F$3,IF(A576&lt;$N$4,$F$4,$F$5)))</f>
        <v>2</v>
      </c>
      <c r="C576" s="6" t="n">
        <f aca="false">C575*INDEX($G$2:$G$5,$B576)+D575*INDEX($H$2:$H$5,$B576)+INDEX($K$2:$K$5,$B576)</f>
        <v>0.377148753547968</v>
      </c>
      <c r="D576" s="6" t="n">
        <f aca="false">C575*INDEX($I$2:$I$5,$B576)+D575*INDEX($J$2:$J$5,$B576)+INDEX($L$2:$L$5,$B576)</f>
        <v>0.273310871427769</v>
      </c>
      <c r="E576" s="6"/>
    </row>
    <row r="577" customFormat="false" ht="12.75" hidden="false" customHeight="false" outlineLevel="0" collapsed="false">
      <c r="A577" s="5" t="n">
        <f aca="true">RAND()</f>
        <v>0.95046002502524</v>
      </c>
      <c r="B577" s="0" t="n">
        <f aca="false">IF(A577&lt;$N$2,$F$2,IF(A577&lt;$N$3,$F$3,IF(A577&lt;$N$4,$F$4,$F$5)))</f>
        <v>3</v>
      </c>
      <c r="C577" s="6" t="n">
        <f aca="false">C576*INDEX($G$2:$G$5,$B577)+D576*INDEX($H$2:$H$5,$B577)+INDEX($K$2:$K$5,$B577)</f>
        <v>0.595774663581863</v>
      </c>
      <c r="D577" s="6" t="n">
        <f aca="false">C576*INDEX($I$2:$I$5,$B577)+D576*INDEX($J$2:$J$5,$B577)+INDEX($L$2:$L$5,$B577)</f>
        <v>0.0788333524508528</v>
      </c>
      <c r="E577" s="6"/>
    </row>
    <row r="578" customFormat="false" ht="12.75" hidden="false" customHeight="false" outlineLevel="0" collapsed="false">
      <c r="A578" s="5" t="n">
        <f aca="true">RAND()</f>
        <v>0.440608875624657</v>
      </c>
      <c r="B578" s="0" t="n">
        <f aca="false">IF(A578&lt;$N$2,$F$2,IF(A578&lt;$N$3,$F$3,IF(A578&lt;$N$4,$F$4,$F$5)))</f>
        <v>1</v>
      </c>
      <c r="C578" s="6" t="n">
        <f aca="false">C577*INDEX($G$2:$G$5,$B578)+D577*INDEX($H$2:$H$5,$B578)+INDEX($K$2:$K$5,$B578)</f>
        <v>0.583729523421683</v>
      </c>
      <c r="D578" s="6" t="n">
        <f aca="false">C577*INDEX($I$2:$I$5,$B578)+D577*INDEX($J$2:$J$5,$B578)+INDEX($L$2:$L$5,$B578)</f>
        <v>0.227885853678245</v>
      </c>
      <c r="E578" s="6"/>
    </row>
    <row r="579" customFormat="false" ht="12.75" hidden="false" customHeight="false" outlineLevel="0" collapsed="false">
      <c r="A579" s="5" t="n">
        <f aca="true">RAND()</f>
        <v>0.437093941959875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579018141971104</v>
      </c>
      <c r="D579" s="6" t="n">
        <f aca="false">C578*INDEX($I$2:$I$5,$B579)+D578*INDEX($J$2:$J$5,$B579)+INDEX($L$2:$L$5,$B579)</f>
        <v>0.354877097406228</v>
      </c>
      <c r="E579" s="6"/>
    </row>
    <row r="580" customFormat="false" ht="12.75" hidden="false" customHeight="false" outlineLevel="0" collapsed="false">
      <c r="A580" s="5" t="n">
        <f aca="true">RAND()</f>
        <v>0.122375753717038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579716855137498</v>
      </c>
      <c r="D580" s="6" t="n">
        <f aca="false">C579*INDEX($I$2:$I$5,$B580)+D579*INDEX($J$2:$J$5,$B580)+INDEX($L$2:$L$5,$B580)</f>
        <v>0.462866984444957</v>
      </c>
      <c r="E580" s="6"/>
    </row>
    <row r="581" customFormat="false" ht="12.75" hidden="false" customHeight="false" outlineLevel="0" collapsed="false">
      <c r="A581" s="5" t="n">
        <f aca="true">RAND()</f>
        <v>0.254213976527924</v>
      </c>
      <c r="B581" s="0" t="n">
        <f aca="false">IF(A581&lt;$N$2,$F$2,IF(A581&lt;$N$3,$F$3,IF(A581&lt;$N$4,$F$4,$F$5)))</f>
        <v>1</v>
      </c>
      <c r="C581" s="6" t="n">
        <f aca="false">C580*INDEX($G$2:$G$5,$B581)+D580*INDEX($H$2:$H$5,$B581)+INDEX($K$2:$K$5,$B581)</f>
        <v>0.584305688436199</v>
      </c>
      <c r="D581" s="6" t="n">
        <f aca="false">C580*INDEX($I$2:$I$5,$B581)+D580*INDEX($J$2:$J$5,$B581)+INDEX($L$2:$L$5,$B581)</f>
        <v>0.554524546153681</v>
      </c>
      <c r="E581" s="6"/>
    </row>
    <row r="582" customFormat="false" ht="12.75" hidden="false" customHeight="false" outlineLevel="0" collapsed="false">
      <c r="A582" s="5" t="n">
        <f aca="true">RAND()</f>
        <v>0.988422258209274</v>
      </c>
      <c r="B582" s="0" t="n">
        <f aca="false">IF(A582&lt;$N$2,$F$2,IF(A582&lt;$N$3,$F$3,IF(A582&lt;$N$4,$F$4,$F$5)))</f>
        <v>4</v>
      </c>
      <c r="C582" s="6" t="n">
        <f aca="false">C581*INDEX($G$2:$G$5,$B582)+D581*INDEX($H$2:$H$5,$B582)+INDEX($K$2:$K$5,$B582)</f>
        <v>0.5</v>
      </c>
      <c r="D582" s="6" t="n">
        <f aca="false">C581*INDEX($I$2:$I$5,$B582)+D581*INDEX($J$2:$J$5,$B582)+INDEX($L$2:$L$5,$B582)</f>
        <v>0.0887239273845889</v>
      </c>
      <c r="E582" s="6"/>
    </row>
    <row r="583" customFormat="false" ht="12.75" hidden="false" customHeight="false" outlineLevel="0" collapsed="false">
      <c r="A583" s="5" t="n">
        <f aca="true">RAND()</f>
        <v>0.0227320738632803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50278278531323</v>
      </c>
      <c r="D583" s="6" t="n">
        <f aca="false">C582*INDEX($I$2:$I$5,$B583)+D582*INDEX($J$2:$J$5,$B583)+INDEX($L$2:$L$5,$B583)</f>
        <v>0.239826614349516</v>
      </c>
      <c r="E583" s="6"/>
    </row>
    <row r="584" customFormat="false" ht="12.75" hidden="false" customHeight="false" outlineLevel="0" collapsed="false">
      <c r="A584" s="5" t="n">
        <f aca="true">RAND()</f>
        <v>0.64084596425333</v>
      </c>
      <c r="B584" s="0" t="n">
        <f aca="false">IF(A584&lt;$N$2,$F$2,IF(A584&lt;$N$3,$F$3,IF(A584&lt;$N$4,$F$4,$F$5)))</f>
        <v>1</v>
      </c>
      <c r="C584" s="6" t="n">
        <f aca="false">C583*INDEX($G$2:$G$5,$B584)+D583*INDEX($H$2:$H$5,$B584)+INDEX($K$2:$K$5,$B584)</f>
        <v>0.510736169461864</v>
      </c>
      <c r="D584" s="6" t="n">
        <f aca="false">C583*INDEX($I$2:$I$5,$B584)+D583*INDEX($J$2:$J$5,$B584)+INDEX($L$2:$L$5,$B584)</f>
        <v>0.36800983252615</v>
      </c>
      <c r="E584" s="6"/>
    </row>
    <row r="585" customFormat="false" ht="12.75" hidden="false" customHeight="false" outlineLevel="0" collapsed="false">
      <c r="A585" s="5" t="n">
        <f aca="true">RAND()</f>
        <v>0.983631047590687</v>
      </c>
      <c r="B585" s="0" t="n">
        <f aca="false">IF(A585&lt;$N$2,$F$2,IF(A585&lt;$N$3,$F$3,IF(A585&lt;$N$4,$F$4,$F$5)))</f>
        <v>4</v>
      </c>
      <c r="C585" s="6" t="n">
        <f aca="false">C584*INDEX($G$2:$G$5,$B585)+D584*INDEX($H$2:$H$5,$B585)+INDEX($K$2:$K$5,$B585)</f>
        <v>0.5</v>
      </c>
      <c r="D585" s="6" t="n">
        <f aca="false">C584*INDEX($I$2:$I$5,$B585)+D584*INDEX($J$2:$J$5,$B585)+INDEX($L$2:$L$5,$B585)</f>
        <v>0.0588815732041839</v>
      </c>
      <c r="E585" s="6"/>
    </row>
    <row r="586" customFormat="false" ht="12.75" hidden="false" customHeight="false" outlineLevel="0" collapsed="false">
      <c r="A586" s="5" t="n">
        <f aca="true">RAND()</f>
        <v>0.506262173851708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501678618208555</v>
      </c>
      <c r="D586" s="6" t="n">
        <f aca="false">C585*INDEX($I$2:$I$5,$B586)+D585*INDEX($J$2:$J$5,$B586)+INDEX($L$2:$L$5,$B586)</f>
        <v>0.214490455650352</v>
      </c>
      <c r="E586" s="6"/>
    </row>
    <row r="587" customFormat="false" ht="12.75" hidden="false" customHeight="false" outlineLevel="0" collapsed="false">
      <c r="A587" s="5" t="n">
        <f aca="true">RAND()</f>
        <v>0.705451720813213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508861293718126</v>
      </c>
      <c r="D587" s="6" t="n">
        <f aca="false">C586*INDEX($I$2:$I$5,$B587)+D586*INDEX($J$2:$J$5,$B587)+INDEX($L$2:$L$5,$B587)</f>
        <v>0.346540287973432</v>
      </c>
      <c r="E587" s="6"/>
    </row>
    <row r="588" customFormat="false" ht="12.75" hidden="false" customHeight="false" outlineLevel="0" collapsed="false">
      <c r="A588" s="5" t="n">
        <f aca="true">RAND()</f>
        <v>0.139379279879972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519845229021706</v>
      </c>
      <c r="D588" s="6" t="n">
        <f aca="false">C587*INDEX($I$2:$I$5,$B588)+D587*INDEX($J$2:$J$5,$B588)+INDEX($L$2:$L$5,$B588)</f>
        <v>0.458384836621873</v>
      </c>
      <c r="E588" s="6"/>
    </row>
    <row r="589" customFormat="false" ht="12.75" hidden="false" customHeight="false" outlineLevel="0" collapsed="false">
      <c r="A589" s="5" t="n">
        <f aca="true">RAND()</f>
        <v>0.505372330210297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533308838394438</v>
      </c>
      <c r="D589" s="6" t="n">
        <f aca="false">C588*INDEX($I$2:$I$5,$B589)+D588*INDEX($J$2:$J$5,$B589)+INDEX($L$2:$L$5,$B589)</f>
        <v>0.552934452818167</v>
      </c>
      <c r="E589" s="6"/>
    </row>
    <row r="590" customFormat="false" ht="12.75" hidden="false" customHeight="false" outlineLevel="0" collapsed="false">
      <c r="A590" s="5" t="n">
        <f aca="true">RAND()</f>
        <v>0.801721988766975</v>
      </c>
      <c r="B590" s="0" t="n">
        <f aca="false">IF(A590&lt;$N$2,$F$2,IF(A590&lt;$N$3,$F$3,IF(A590&lt;$N$4,$F$4,$F$5)))</f>
        <v>2</v>
      </c>
      <c r="C590" s="6" t="n">
        <f aca="false">C589*INDEX($G$2:$G$5,$B590)+D589*INDEX($H$2:$H$5,$B590)+INDEX($K$2:$K$5,$B590)</f>
        <v>0.380098654826798</v>
      </c>
      <c r="D590" s="6" t="n">
        <f aca="false">C589*INDEX($I$2:$I$5,$B590)+D589*INDEX($J$2:$J$5,$B590)+INDEX($L$2:$L$5,$B590)</f>
        <v>0.278455884682322</v>
      </c>
      <c r="E590" s="6"/>
    </row>
    <row r="591" customFormat="false" ht="12.75" hidden="false" customHeight="false" outlineLevel="0" collapsed="false">
      <c r="A591" s="5" t="n">
        <f aca="true">RAND()</f>
        <v>0.663615106015159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408006625681198</v>
      </c>
      <c r="D591" s="6" t="n">
        <f aca="false">C590*INDEX($I$2:$I$5,$B591)+D590*INDEX($J$2:$J$5,$B591)+INDEX($L$2:$L$5,$B591)</f>
        <v>0.4053453958667</v>
      </c>
      <c r="E591" s="6"/>
    </row>
    <row r="592" customFormat="false" ht="12.75" hidden="false" customHeight="false" outlineLevel="0" collapsed="false">
      <c r="A592" s="5" t="n">
        <f aca="true">RAND()</f>
        <v>0.523516267067852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436395404850405</v>
      </c>
      <c r="D592" s="6" t="n">
        <f aca="false">C591*INDEX($I$2:$I$5,$B592)+D591*INDEX($J$2:$J$5,$B592)+INDEX($L$2:$L$5,$B592)</f>
        <v>0.512041995940624</v>
      </c>
      <c r="E592" s="6"/>
    </row>
    <row r="593" customFormat="false" ht="12.75" hidden="false" customHeight="false" outlineLevel="0" collapsed="false">
      <c r="A593" s="5" t="n">
        <f aca="true">RAND()</f>
        <v>0.482360677317318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464445252567797</v>
      </c>
      <c r="D593" s="6" t="n">
        <f aca="false">C592*INDEX($I$2:$I$5,$B593)+D592*INDEX($J$2:$J$5,$B593)+INDEX($L$2:$L$5,$B593)</f>
        <v>0.601577024574125</v>
      </c>
      <c r="E593" s="6"/>
    </row>
    <row r="594" customFormat="false" ht="12.75" hidden="false" customHeight="false" outlineLevel="0" collapsed="false">
      <c r="A594" s="5" t="n">
        <f aca="true">RAND()</f>
        <v>0.605325945239747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491572369339302</v>
      </c>
      <c r="D594" s="6" t="n">
        <f aca="false">C593*INDEX($I$2:$I$5,$B594)+D593*INDEX($J$2:$J$5,$B594)+INDEX($L$2:$L$5,$B594)</f>
        <v>0.676554419518423</v>
      </c>
      <c r="E594" s="6"/>
    </row>
    <row r="595" customFormat="false" ht="12.75" hidden="false" customHeight="false" outlineLevel="0" collapsed="false">
      <c r="A595" s="5" t="n">
        <f aca="true">RAND()</f>
        <v>0.66078989739447</v>
      </c>
      <c r="B595" s="0" t="n">
        <f aca="false">IF(A595&lt;$N$2,$F$2,IF(A595&lt;$N$3,$F$3,IF(A595&lt;$N$4,$F$4,$F$5)))</f>
        <v>1</v>
      </c>
      <c r="C595" s="6" t="n">
        <f aca="false">C594*INDEX($G$2:$G$5,$B595)+D594*INDEX($H$2:$H$5,$B595)+INDEX($K$2:$K$5,$B595)</f>
        <v>0.517377455091249</v>
      </c>
      <c r="D595" s="6" t="n">
        <f aca="false">C594*INDEX($I$2:$I$5,$B595)+D594*INDEX($J$2:$J$5,$B595)+INDEX($L$2:$L$5,$B595)</f>
        <v>0.739206524505587</v>
      </c>
      <c r="E595" s="6"/>
    </row>
    <row r="596" customFormat="false" ht="12.75" hidden="false" customHeight="false" outlineLevel="0" collapsed="false">
      <c r="A596" s="5" t="n">
        <f aca="true">RAND()</f>
        <v>0.385081484813366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541604100779177</v>
      </c>
      <c r="D596" s="6" t="n">
        <f aca="false">C595*INDEX($I$2:$I$5,$B596)+D595*INDEX($J$2:$J$5,$B596)+INDEX($L$2:$L$5,$B596)</f>
        <v>0.791443373466867</v>
      </c>
      <c r="E596" s="6"/>
    </row>
    <row r="597" customFormat="false" ht="12.75" hidden="false" customHeight="false" outlineLevel="0" collapsed="false">
      <c r="A597" s="5" t="n">
        <f aca="true">RAND()</f>
        <v>0.978957840445681</v>
      </c>
      <c r="B597" s="0" t="n">
        <f aca="false">IF(A597&lt;$N$2,$F$2,IF(A597&lt;$N$3,$F$3,IF(A597&lt;$N$4,$F$4,$F$5)))</f>
        <v>4</v>
      </c>
      <c r="C597" s="6" t="n">
        <f aca="false">C596*INDEX($G$2:$G$5,$B597)+D596*INDEX($H$2:$H$5,$B597)+INDEX($K$2:$K$5,$B597)</f>
        <v>0.5</v>
      </c>
      <c r="D597" s="6" t="n">
        <f aca="false">C596*INDEX($I$2:$I$5,$B597)+D596*INDEX($J$2:$J$5,$B597)+INDEX($L$2:$L$5,$B597)</f>
        <v>0.126630939754699</v>
      </c>
      <c r="E597" s="6"/>
    </row>
    <row r="598" customFormat="false" ht="12.75" hidden="false" customHeight="false" outlineLevel="0" collapsed="false">
      <c r="A598" s="5" t="n">
        <f aca="true">RAND()</f>
        <v>0.779052056068903</v>
      </c>
      <c r="B598" s="0" t="n">
        <f aca="false">IF(A598&lt;$N$2,$F$2,IF(A598&lt;$N$3,$F$3,IF(A598&lt;$N$4,$F$4,$F$5)))</f>
        <v>2</v>
      </c>
      <c r="C598" s="6" t="n">
        <f aca="false">C597*INDEX($G$2:$G$5,$B598)+D597*INDEX($H$2:$H$5,$B598)+INDEX($K$2:$K$5,$B598)</f>
        <v>0.469881407615438</v>
      </c>
      <c r="D598" s="6" t="n">
        <f aca="false">C597*INDEX($I$2:$I$5,$B598)+D597*INDEX($J$2:$J$5,$B598)+INDEX($L$2:$L$5,$B598)</f>
        <v>0.186946295131676</v>
      </c>
      <c r="E598" s="6"/>
    </row>
    <row r="599" customFormat="false" ht="12.75" hidden="false" customHeight="false" outlineLevel="0" collapsed="false">
      <c r="A599" s="5" t="n">
        <f aca="true">RAND()</f>
        <v>0.780535247194448</v>
      </c>
      <c r="B599" s="0" t="n">
        <f aca="false">IF(A599&lt;$N$2,$F$2,IF(A599&lt;$N$3,$F$3,IF(A599&lt;$N$4,$F$4,$F$5)))</f>
        <v>2</v>
      </c>
      <c r="C599" s="6" t="n">
        <f aca="false">C598*INDEX($G$2:$G$5,$B599)+D598*INDEX($H$2:$H$5,$B599)+INDEX($K$2:$K$5,$B599)</f>
        <v>0.450316774600483</v>
      </c>
      <c r="D599" s="6" t="n">
        <f aca="false">C598*INDEX($I$2:$I$5,$B599)+D598*INDEX($J$2:$J$5,$B599)+INDEX($L$2:$L$5,$B599)</f>
        <v>0.192021618262029</v>
      </c>
      <c r="E599" s="6"/>
    </row>
    <row r="600" customFormat="false" ht="12.75" hidden="false" customHeight="false" outlineLevel="0" collapsed="false">
      <c r="A600" s="5" t="n">
        <f aca="true">RAND()</f>
        <v>0.175117307116602</v>
      </c>
      <c r="B600" s="0" t="n">
        <f aca="false">IF(A600&lt;$N$2,$F$2,IF(A600&lt;$N$3,$F$3,IF(A600&lt;$N$4,$F$4,$F$5)))</f>
        <v>1</v>
      </c>
      <c r="C600" s="6" t="n">
        <f aca="false">C599*INDEX($G$2:$G$5,$B600)+D599*INDEX($H$2:$H$5,$B600)+INDEX($K$2:$K$5,$B600)</f>
        <v>0.464423741511505</v>
      </c>
      <c r="D600" s="6" t="n">
        <f aca="false">C599*INDEX($I$2:$I$5,$B600)+D599*INDEX($J$2:$J$5,$B600)+INDEX($L$2:$L$5,$B600)</f>
        <v>0.329364633244245</v>
      </c>
      <c r="E600" s="6"/>
    </row>
    <row r="601" customFormat="false" ht="12.75" hidden="false" customHeight="false" outlineLevel="0" collapsed="false">
      <c r="A601" s="5" t="n">
        <f aca="true">RAND()</f>
        <v>0.836927644482588</v>
      </c>
      <c r="B601" s="0" t="n">
        <f aca="false">IF(A601&lt;$N$2,$F$2,IF(A601&lt;$N$3,$F$3,IF(A601&lt;$N$4,$F$4,$F$5)))</f>
        <v>2</v>
      </c>
      <c r="C601" s="6" t="n">
        <f aca="false">C600*INDEX($G$2:$G$5,$B601)+D600*INDEX($H$2:$H$5,$B601)+INDEX($K$2:$K$5,$B601)</f>
        <v>0.417055069964567</v>
      </c>
      <c r="D601" s="6" t="n">
        <f aca="false">C600*INDEX($I$2:$I$5,$B601)+D600*INDEX($J$2:$J$5,$B601)+INDEX($L$2:$L$5,$B601)</f>
        <v>0.218844598330716</v>
      </c>
      <c r="E601" s="6"/>
    </row>
    <row r="602" customFormat="false" ht="12.75" hidden="false" customHeight="false" outlineLevel="0" collapsed="false">
      <c r="A602" s="5" t="n">
        <f aca="true">RAND()</f>
        <v>0.696001701094913</v>
      </c>
      <c r="B602" s="0" t="n">
        <f aca="false">IF(A602&lt;$N$2,$F$2,IF(A602&lt;$N$3,$F$3,IF(A602&lt;$N$4,$F$4,$F$5)))</f>
        <v>1</v>
      </c>
      <c r="C602" s="6" t="n">
        <f aca="false">C601*INDEX($G$2:$G$5,$B602)+D601*INDEX($H$2:$H$5,$B602)+INDEX($K$2:$K$5,$B602)</f>
        <v>0.437177004538154</v>
      </c>
      <c r="D602" s="6" t="n">
        <f aca="false">C601*INDEX($I$2:$I$5,$B602)+D601*INDEX($J$2:$J$5,$B602)+INDEX($L$2:$L$5,$B602)</f>
        <v>0.353368026394089</v>
      </c>
      <c r="E602" s="6"/>
    </row>
    <row r="603" customFormat="false" ht="12.75" hidden="false" customHeight="false" outlineLevel="0" collapsed="false">
      <c r="A603" s="5" t="n">
        <f aca="true">RAND()</f>
        <v>0.152207344366452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459237893829474</v>
      </c>
      <c r="D603" s="6" t="n">
        <f aca="false">C602*INDEX($I$2:$I$5,$B603)+D602*INDEX($J$2:$J$5,$B603)+INDEX($L$2:$L$5,$B603)</f>
        <v>0.46683390524067</v>
      </c>
      <c r="E603" s="6"/>
    </row>
    <row r="604" customFormat="false" ht="12.75" hidden="false" customHeight="false" outlineLevel="0" collapsed="false">
      <c r="A604" s="5" t="n">
        <f aca="true">RAND()</f>
        <v>0.962587144318523</v>
      </c>
      <c r="B604" s="0" t="n">
        <f aca="false">IF(A604&lt;$N$2,$F$2,IF(A604&lt;$N$3,$F$3,IF(A604&lt;$N$4,$F$4,$F$5)))</f>
        <v>3</v>
      </c>
      <c r="C604" s="6" t="n">
        <f aca="false">C603*INDEX($G$2:$G$5,$B604)+D603*INDEX($H$2:$H$5,$B604)+INDEX($K$2:$K$5,$B604)</f>
        <v>0.638228311108688</v>
      </c>
      <c r="D604" s="6" t="n">
        <f aca="false">C603*INDEX($I$2:$I$5,$B604)+D603*INDEX($J$2:$J$5,$B604)+INDEX($L$2:$L$5,$B604)</f>
        <v>0.146041487937702</v>
      </c>
      <c r="E604" s="6"/>
    </row>
    <row r="605" customFormat="false" ht="12.75" hidden="false" customHeight="false" outlineLevel="0" collapsed="false">
      <c r="A605" s="5" t="n">
        <f aca="true">RAND()</f>
        <v>0.376580772345314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622259371184971</v>
      </c>
      <c r="D605" s="6" t="n">
        <f aca="false">C604*INDEX($I$2:$I$5,$B605)+D604*INDEX($J$2:$J$5,$B605)+INDEX($L$2:$L$5,$B605)</f>
        <v>0.283374775748088</v>
      </c>
      <c r="E605" s="6"/>
    </row>
    <row r="606" customFormat="false" ht="12.75" hidden="false" customHeight="false" outlineLevel="0" collapsed="false">
      <c r="A606" s="5" t="n">
        <f aca="true">RAND()</f>
        <v>0.845245590911722</v>
      </c>
      <c r="B606" s="0" t="n">
        <f aca="false">IF(A606&lt;$N$2,$F$2,IF(A606&lt;$N$3,$F$3,IF(A606&lt;$N$4,$F$4,$F$5)))</f>
        <v>2</v>
      </c>
      <c r="C606" s="6" t="n">
        <f aca="false">C605*INDEX($G$2:$G$5,$B606)+D605*INDEX($H$2:$H$5,$B606)+INDEX($K$2:$K$5,$B606)</f>
        <v>0.458542396804372</v>
      </c>
      <c r="D606" s="6" t="n">
        <f aca="false">C605*INDEX($I$2:$I$5,$B606)+D605*INDEX($J$2:$J$5,$B606)+INDEX($L$2:$L$5,$B606)</f>
        <v>0.245455448710177</v>
      </c>
      <c r="E606" s="6"/>
    </row>
    <row r="607" customFormat="false" ht="12.75" hidden="false" customHeight="false" outlineLevel="0" collapsed="false">
      <c r="A607" s="5" t="n">
        <f aca="true">RAND()</f>
        <v>0.771722431658097</v>
      </c>
      <c r="B607" s="0" t="n">
        <f aca="false">IF(A607&lt;$N$2,$F$2,IF(A607&lt;$N$3,$F$3,IF(A607&lt;$N$4,$F$4,$F$5)))</f>
        <v>2</v>
      </c>
      <c r="C607" s="6" t="n">
        <f aca="false">C606*INDEX($G$2:$G$5,$B607)+D606*INDEX($H$2:$H$5,$B607)+INDEX($K$2:$K$5,$B607)</f>
        <v>0.434859920761961</v>
      </c>
      <c r="D607" s="6" t="n">
        <f aca="false">C606*INDEX($I$2:$I$5,$B607)+D606*INDEX($J$2:$J$5,$B607)+INDEX($L$2:$L$5,$B607)</f>
        <v>0.200985305073693</v>
      </c>
      <c r="E607" s="6"/>
    </row>
    <row r="608" customFormat="false" ht="12.75" hidden="false" customHeight="false" outlineLevel="0" collapsed="false">
      <c r="A608" s="5" t="n">
        <f aca="true">RAND()</f>
        <v>0.535607051569074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451632529014632</v>
      </c>
      <c r="D608" s="6" t="n">
        <f aca="false">C607*INDEX($I$2:$I$5,$B608)+D607*INDEX($J$2:$J$5,$B608)+INDEX($L$2:$L$5,$B608)</f>
        <v>0.337546706939373</v>
      </c>
      <c r="E608" s="6"/>
    </row>
    <row r="609" customFormat="false" ht="12.75" hidden="false" customHeight="false" outlineLevel="0" collapsed="false">
      <c r="A609" s="5" t="n">
        <f aca="true">RAND()</f>
        <v>0.58290559958122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470925245290179</v>
      </c>
      <c r="D609" s="6" t="n">
        <f aca="false">C608*INDEX($I$2:$I$5,$B609)+D608*INDEX($J$2:$J$5,$B609)+INDEX($L$2:$L$5,$B609)</f>
        <v>0.452866750617986</v>
      </c>
      <c r="E609" s="6"/>
    </row>
    <row r="610" customFormat="false" ht="12.75" hidden="false" customHeight="false" outlineLevel="0" collapsed="false">
      <c r="A610" s="5" t="n">
        <f aca="true">RAND()</f>
        <v>0.836194532986899</v>
      </c>
      <c r="B610" s="0" t="n">
        <f aca="false">IF(A610&lt;$N$2,$F$2,IF(A610&lt;$N$3,$F$3,IF(A610&lt;$N$4,$F$4,$F$5)))</f>
        <v>2</v>
      </c>
      <c r="C610" s="6" t="n">
        <f aca="false">C609*INDEX($G$2:$G$5,$B610)+D609*INDEX($H$2:$H$5,$B610)+INDEX($K$2:$K$5,$B610)</f>
        <v>0.390424387682501</v>
      </c>
      <c r="D610" s="6" t="n">
        <f aca="false">C609*INDEX($I$2:$I$5,$B610)+D609*INDEX($J$2:$J$5,$B610)+INDEX($L$2:$L$5,$B610)</f>
        <v>0.244643855307324</v>
      </c>
      <c r="E610" s="6"/>
    </row>
    <row r="611" customFormat="false" ht="12.75" hidden="false" customHeight="false" outlineLevel="0" collapsed="false">
      <c r="A611" s="5" t="n">
        <f aca="true">RAND()</f>
        <v>0.617563979977747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415522127788814</v>
      </c>
      <c r="D611" s="6" t="n">
        <f aca="false">C610*INDEX($I$2:$I$5,$B611)+D610*INDEX($J$2:$J$5,$B611)+INDEX($L$2:$L$5,$B611)</f>
        <v>0.376256930811665</v>
      </c>
      <c r="E611" s="6"/>
    </row>
    <row r="612" customFormat="false" ht="12.75" hidden="false" customHeight="false" outlineLevel="0" collapsed="false">
      <c r="A612" s="5" t="n">
        <f aca="true">RAND()</f>
        <v>0.538187188503411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441699792932735</v>
      </c>
      <c r="D612" s="6" t="n">
        <f aca="false">C611*INDEX($I$2:$I$5,$B612)+D611*INDEX($J$2:$J$5,$B612)+INDEX($L$2:$L$5,$B612)</f>
        <v>0.487067815530918</v>
      </c>
      <c r="E612" s="6"/>
    </row>
    <row r="613" customFormat="false" ht="12.75" hidden="false" customHeight="false" outlineLevel="0" collapsed="false">
      <c r="A613" s="5" t="n">
        <f aca="true">RAND()</f>
        <v>0.807278184951475</v>
      </c>
      <c r="B613" s="0" t="n">
        <f aca="false">IF(A613&lt;$N$2,$F$2,IF(A613&lt;$N$3,$F$3,IF(A613&lt;$N$4,$F$4,$F$5)))</f>
        <v>2</v>
      </c>
      <c r="C613" s="6" t="n">
        <f aca="false">C612*INDEX($G$2:$G$5,$B613)+D612*INDEX($H$2:$H$5,$B613)+INDEX($K$2:$K$5,$B613)</f>
        <v>0.376937532897761</v>
      </c>
      <c r="D613" s="6" t="n">
        <f aca="false">C612*INDEX($I$2:$I$5,$B613)+D612*INDEX($J$2:$J$5,$B613)+INDEX($L$2:$L$5,$B613)</f>
        <v>0.244776512862389</v>
      </c>
      <c r="E613" s="6"/>
    </row>
    <row r="614" customFormat="false" ht="12.75" hidden="false" customHeight="false" outlineLevel="0" collapsed="false">
      <c r="A614" s="5" t="n">
        <f aca="true">RAND()</f>
        <v>0.457528984511589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404076696406108</v>
      </c>
      <c r="D614" s="6" t="n">
        <f aca="false">C613*INDEX($I$2:$I$5,$B614)+D613*INDEX($J$2:$J$5,$B614)+INDEX($L$2:$L$5,$B614)</f>
        <v>0.376868570702951</v>
      </c>
      <c r="E614" s="6"/>
    </row>
    <row r="615" customFormat="false" ht="12.75" hidden="false" customHeight="false" outlineLevel="0" collapsed="false">
      <c r="A615" s="5" t="n">
        <f aca="true">RAND()</f>
        <v>0.0398884654745728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432005252364795</v>
      </c>
      <c r="D615" s="6" t="n">
        <f aca="false">C614*INDEX($I$2:$I$5,$B615)+D614*INDEX($J$2:$J$5,$B615)+INDEX($L$2:$L$5,$B615)</f>
        <v>0.488010578759779</v>
      </c>
      <c r="E615" s="6"/>
    </row>
    <row r="616" customFormat="false" ht="12.75" hidden="false" customHeight="false" outlineLevel="0" collapsed="false">
      <c r="A616" s="5" t="n">
        <f aca="true">RAND()</f>
        <v>0.00294223340427514</v>
      </c>
      <c r="B616" s="0" t="n">
        <f aca="false">IF(A616&lt;$N$2,$F$2,IF(A616&lt;$N$3,$F$3,IF(A616&lt;$N$4,$F$4,$F$5)))</f>
        <v>1</v>
      </c>
      <c r="C616" s="6" t="n">
        <f aca="false">C615*INDEX($G$2:$G$5,$B616)+D615*INDEX($H$2:$H$5,$B616)+INDEX($K$2:$K$5,$B616)</f>
        <v>0.459828850671823</v>
      </c>
      <c r="D616" s="6" t="n">
        <f aca="false">C615*INDEX($I$2:$I$5,$B616)+D615*INDEX($J$2:$J$5,$B616)+INDEX($L$2:$L$5,$B616)</f>
        <v>0.581336787029555</v>
      </c>
      <c r="E616" s="6"/>
    </row>
    <row r="617" customFormat="false" ht="12.75" hidden="false" customHeight="false" outlineLevel="0" collapsed="false">
      <c r="A617" s="5" t="n">
        <f aca="true">RAND()</f>
        <v>0.218632666028484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486904155340471</v>
      </c>
      <c r="D617" s="6" t="n">
        <f aca="false">C616*INDEX($I$2:$I$5,$B617)+D616*INDEX($J$2:$J$5,$B617)+INDEX($L$2:$L$5,$B617)</f>
        <v>0.659541264713235</v>
      </c>
      <c r="E617" s="6"/>
    </row>
    <row r="618" customFormat="false" ht="12.75" hidden="false" customHeight="false" outlineLevel="0" collapsed="false">
      <c r="A618" s="5" t="n">
        <f aca="true">RAND()</f>
        <v>0.204801363925619</v>
      </c>
      <c r="B618" s="0" t="n">
        <f aca="false">IF(A618&lt;$N$2,$F$2,IF(A618&lt;$N$3,$F$3,IF(A618&lt;$N$4,$F$4,$F$5)))</f>
        <v>1</v>
      </c>
      <c r="C618" s="6" t="n">
        <f aca="false">C617*INDEX($G$2:$G$5,$B618)+D617*INDEX($H$2:$H$5,$B618)+INDEX($K$2:$K$5,$B618)</f>
        <v>0.512784654678449</v>
      </c>
      <c r="D618" s="6" t="n">
        <f aca="false">C617*INDEX($I$2:$I$5,$B618)+D617*INDEX($J$2:$J$5,$B618)+INDEX($L$2:$L$5,$B618)</f>
        <v>0.724935079993939</v>
      </c>
      <c r="E618" s="6"/>
    </row>
    <row r="619" customFormat="false" ht="12.75" hidden="false" customHeight="false" outlineLevel="0" collapsed="false">
      <c r="A619" s="5" t="n">
        <f aca="true">RAND()</f>
        <v>0.701957454502592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537176769781779</v>
      </c>
      <c r="D619" s="6" t="n">
        <f aca="false">C618*INDEX($I$2:$I$5,$B619)+D618*INDEX($J$2:$J$5,$B619)+INDEX($L$2:$L$5,$B619)</f>
        <v>0.779496850691752</v>
      </c>
      <c r="E619" s="6"/>
    </row>
    <row r="620" customFormat="false" ht="12.75" hidden="false" customHeight="false" outlineLevel="0" collapsed="false">
      <c r="A620" s="5" t="n">
        <f aca="true">RAND()</f>
        <v>0.0725029630144512</v>
      </c>
      <c r="B620" s="0" t="n">
        <f aca="false">IF(A620&lt;$N$2,$F$2,IF(A620&lt;$N$3,$F$3,IF(A620&lt;$N$4,$F$4,$F$5)))</f>
        <v>1</v>
      </c>
      <c r="C620" s="6" t="n">
        <f aca="false">C619*INDEX($G$2:$G$5,$B620)+D619*INDEX($H$2:$H$5,$B620)+INDEX($K$2:$K$5,$B620)</f>
        <v>0.559904461020325</v>
      </c>
      <c r="D620" s="6" t="n">
        <f aca="false">C619*INDEX($I$2:$I$5,$B620)+D619*INDEX($J$2:$J$5,$B620)+INDEX($L$2:$L$5,$B620)</f>
        <v>0.824917285755371</v>
      </c>
      <c r="E620" s="6"/>
    </row>
    <row r="621" customFormat="false" ht="12.75" hidden="false" customHeight="false" outlineLevel="0" collapsed="false">
      <c r="A621" s="5" t="n">
        <f aca="true">RAND()</f>
        <v>0.514796782980628</v>
      </c>
      <c r="B621" s="0" t="n">
        <f aca="false">IF(A621&lt;$N$2,$F$2,IF(A621&lt;$N$3,$F$3,IF(A621&lt;$N$4,$F$4,$F$5)))</f>
        <v>1</v>
      </c>
      <c r="C621" s="6" t="n">
        <f aca="false">C620*INDEX($G$2:$G$5,$B621)+D620*INDEX($H$2:$H$5,$B621)+INDEX($K$2:$K$5,$B621)</f>
        <v>0.580880826979205</v>
      </c>
      <c r="D621" s="6" t="n">
        <f aca="false">C620*INDEX($I$2:$I$5,$B621)+D620*INDEX($J$2:$J$5,$B621)+INDEX($L$2:$L$5,$B621)</f>
        <v>0.862638310548558</v>
      </c>
      <c r="E621" s="6"/>
    </row>
    <row r="622" customFormat="false" ht="12.75" hidden="false" customHeight="false" outlineLevel="0" collapsed="false">
      <c r="A622" s="5" t="n">
        <f aca="true">RAND()</f>
        <v>0.281373034174641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600085439595641</v>
      </c>
      <c r="D622" s="6" t="n">
        <f aca="false">C621*INDEX($I$2:$I$5,$B622)+D621*INDEX($J$2:$J$5,$B622)+INDEX($L$2:$L$5,$B622)</f>
        <v>0.893887335057495</v>
      </c>
      <c r="E622" s="6"/>
    </row>
    <row r="623" customFormat="false" ht="12.75" hidden="false" customHeight="false" outlineLevel="0" collapsed="false">
      <c r="A623" s="5" t="n">
        <f aca="true">RAND()</f>
        <v>0.486754952174194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617546369613827</v>
      </c>
      <c r="D623" s="6" t="n">
        <f aca="false">C622*INDEX($I$2:$I$5,$B623)+D622*INDEX($J$2:$J$5,$B623)+INDEX($L$2:$L$5,$B623)</f>
        <v>0.919707186198775</v>
      </c>
      <c r="E623" s="6"/>
    </row>
    <row r="624" customFormat="false" ht="12.75" hidden="false" customHeight="false" outlineLevel="0" collapsed="false">
      <c r="A624" s="5" t="n">
        <f aca="true">RAND()</f>
        <v>0.814062139358501</v>
      </c>
      <c r="B624" s="0" t="n">
        <f aca="false">IF(A624&lt;$N$2,$F$2,IF(A624&lt;$N$3,$F$3,IF(A624&lt;$N$4,$F$4,$F$5)))</f>
        <v>2</v>
      </c>
      <c r="C624" s="6" t="n">
        <f aca="false">C623*INDEX($G$2:$G$5,$B624)+D623*INDEX($H$2:$H$5,$B624)+INDEX($K$2:$K$5,$B624)</f>
        <v>0.313802810733001</v>
      </c>
      <c r="D624" s="6" t="n">
        <f aca="false">C623*INDEX($I$2:$I$5,$B624)+D623*INDEX($J$2:$J$5,$B624)+INDEX($L$2:$L$5,$B624)</f>
        <v>0.369747795213883</v>
      </c>
      <c r="E624" s="6"/>
    </row>
    <row r="625" customFormat="false" ht="12.75" hidden="false" customHeight="false" outlineLevel="0" collapsed="false">
      <c r="A625" s="5" t="n">
        <f aca="true">RAND()</f>
        <v>0.866648361175149</v>
      </c>
      <c r="B625" s="0" t="n">
        <f aca="false">IF(A625&lt;$N$2,$F$2,IF(A625&lt;$N$3,$F$3,IF(A625&lt;$N$4,$F$4,$F$5)))</f>
        <v>3</v>
      </c>
      <c r="C625" s="6" t="n">
        <f aca="false">C624*INDEX($G$2:$G$5,$B625)+D624*INDEX($H$2:$H$5,$B625)+INDEX($K$2:$K$5,$B625)</f>
        <v>0.632568204435579</v>
      </c>
      <c r="D625" s="6" t="n">
        <f aca="false">C624*INDEX($I$2:$I$5,$B625)+D624*INDEX($J$2:$J$5,$B625)+INDEX($L$2:$L$5,$B625)</f>
        <v>0.0852189582562706</v>
      </c>
      <c r="E625" s="6"/>
    </row>
    <row r="626" customFormat="false" ht="12.75" hidden="false" customHeight="false" outlineLevel="0" collapsed="false">
      <c r="A626" s="5" t="n">
        <f aca="true">RAND()</f>
        <v>0.828470493361616</v>
      </c>
      <c r="B626" s="0" t="n">
        <f aca="false">IF(A626&lt;$N$2,$F$2,IF(A626&lt;$N$3,$F$3,IF(A626&lt;$N$4,$F$4,$F$5)))</f>
        <v>2</v>
      </c>
      <c r="C626" s="6" t="n">
        <f aca="false">C625*INDEX($G$2:$G$5,$B626)+D625*INDEX($H$2:$H$5,$B626)+INDEX($K$2:$K$5,$B626)</f>
        <v>0.505356451707892</v>
      </c>
      <c r="D626" s="6" t="n">
        <f aca="false">C625*INDEX($I$2:$I$5,$B626)+D625*INDEX($J$2:$J$5,$B626)+INDEX($L$2:$L$5,$B626)</f>
        <v>0.208748548978926</v>
      </c>
      <c r="E626" s="6"/>
    </row>
    <row r="627" customFormat="false" ht="12.75" hidden="false" customHeight="false" outlineLevel="0" collapsed="false">
      <c r="A627" s="5" t="n">
        <f aca="true">RAND()</f>
        <v>0.983845705607846</v>
      </c>
      <c r="B627" s="0" t="n">
        <f aca="false">IF(A627&lt;$N$2,$F$2,IF(A627&lt;$N$3,$F$3,IF(A627&lt;$N$4,$F$4,$F$5)))</f>
        <v>4</v>
      </c>
      <c r="C627" s="6" t="n">
        <f aca="false">C626*INDEX($G$2:$G$5,$B627)+D626*INDEX($H$2:$H$5,$B627)+INDEX($K$2:$K$5,$B627)</f>
        <v>0.5</v>
      </c>
      <c r="D627" s="6" t="n">
        <f aca="false">C626*INDEX($I$2:$I$5,$B627)+D626*INDEX($J$2:$J$5,$B627)+INDEX($L$2:$L$5,$B627)</f>
        <v>0.0333997678366282</v>
      </c>
      <c r="E627" s="6"/>
    </row>
    <row r="628" customFormat="false" ht="12.75" hidden="false" customHeight="false" outlineLevel="0" collapsed="false">
      <c r="A628" s="5" t="n">
        <f aca="true">RAND()</f>
        <v>0.979189684311476</v>
      </c>
      <c r="B628" s="0" t="n">
        <f aca="false">IF(A628&lt;$N$2,$F$2,IF(A628&lt;$N$3,$F$3,IF(A628&lt;$N$4,$F$4,$F$5)))</f>
        <v>4</v>
      </c>
      <c r="C628" s="6" t="n">
        <f aca="false">C627*INDEX($G$2:$G$5,$B628)+D627*INDEX($H$2:$H$5,$B628)+INDEX($K$2:$K$5,$B628)</f>
        <v>0.5</v>
      </c>
      <c r="D628" s="6" t="n">
        <f aca="false">C627*INDEX($I$2:$I$5,$B628)+D627*INDEX($J$2:$J$5,$B628)+INDEX($L$2:$L$5,$B628)</f>
        <v>0.00534396285386051</v>
      </c>
      <c r="E628" s="6"/>
    </row>
    <row r="629" customFormat="false" ht="12.75" hidden="false" customHeight="false" outlineLevel="0" collapsed="false">
      <c r="A629" s="5" t="n">
        <f aca="true">RAND()</f>
        <v>0.538573442479109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499697726625593</v>
      </c>
      <c r="D629" s="6" t="n">
        <f aca="false">C628*INDEX($I$2:$I$5,$B629)+D628*INDEX($J$2:$J$5,$B629)+INDEX($L$2:$L$5,$B629)</f>
        <v>0.169037024462928</v>
      </c>
      <c r="E629" s="6"/>
    </row>
    <row r="630" customFormat="false" ht="12.75" hidden="false" customHeight="false" outlineLevel="0" collapsed="false">
      <c r="A630" s="5" t="n">
        <f aca="true">RAND()</f>
        <v>0.482416555769359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505497739810257</v>
      </c>
      <c r="D630" s="6" t="n">
        <f aca="false">C629*INDEX($I$2:$I$5,$B630)+D629*INDEX($J$2:$J$5,$B630)+INDEX($L$2:$L$5,$B630)</f>
        <v>0.308023617883879</v>
      </c>
      <c r="E630" s="6"/>
    </row>
    <row r="631" customFormat="false" ht="12.75" hidden="false" customHeight="false" outlineLevel="0" collapsed="false">
      <c r="A631" s="5" t="n">
        <f aca="true">RAND()</f>
        <v>0.663394477228363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515564454960611</v>
      </c>
      <c r="D631" s="6" t="n">
        <f aca="false">C630*INDEX($I$2:$I$5,$B631)+D630*INDEX($J$2:$J$5,$B631)+INDEX($L$2:$L$5,$B631)</f>
        <v>0.425808635210433</v>
      </c>
      <c r="E631" s="6"/>
    </row>
    <row r="632" customFormat="false" ht="12.75" hidden="false" customHeight="false" outlineLevel="0" collapsed="false">
      <c r="A632" s="5" t="n">
        <f aca="true">RAND()</f>
        <v>0.643586390111768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528469141764345</v>
      </c>
      <c r="D632" s="6" t="n">
        <f aca="false">C631*INDEX($I$2:$I$5,$B632)+D631*INDEX($J$2:$J$5,$B632)+INDEX($L$2:$L$5,$B632)</f>
        <v>0.525435646460115</v>
      </c>
      <c r="E632" s="6"/>
    </row>
    <row r="633" customFormat="false" ht="12.75" hidden="false" customHeight="false" outlineLevel="0" collapsed="false">
      <c r="A633" s="5" t="n">
        <f aca="true">RAND()</f>
        <v>0.510269866975182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543111420276953</v>
      </c>
      <c r="D633" s="6" t="n">
        <f aca="false">C632*INDEX($I$2:$I$5,$B633)+D632*INDEX($J$2:$J$5,$B633)+INDEX($L$2:$L$5,$B633)</f>
        <v>0.609541505599357</v>
      </c>
      <c r="E633" s="6"/>
    </row>
    <row r="634" customFormat="false" ht="12.75" hidden="false" customHeight="false" outlineLevel="0" collapsed="false">
      <c r="A634" s="5" t="n">
        <f aca="true">RAND()</f>
        <v>0.79520626917022</v>
      </c>
      <c r="B634" s="0" t="n">
        <f aca="false">IF(A634&lt;$N$2,$F$2,IF(A634&lt;$N$3,$F$3,IF(A634&lt;$N$4,$F$4,$F$5)))</f>
        <v>2</v>
      </c>
      <c r="C634" s="6" t="n">
        <f aca="false">C633*INDEX($G$2:$G$5,$B634)+D633*INDEX($H$2:$H$5,$B634)+INDEX($K$2:$K$5,$B634)</f>
        <v>0.369236569529105</v>
      </c>
      <c r="D634" s="6" t="n">
        <f aca="false">C633*INDEX($I$2:$I$5,$B634)+D633*INDEX($J$2:$J$5,$B634)+INDEX($L$2:$L$5,$B634)</f>
        <v>0.291822857585665</v>
      </c>
      <c r="E634" s="6"/>
    </row>
    <row r="635" customFormat="false" ht="12.75" hidden="false" customHeight="false" outlineLevel="0" collapsed="false">
      <c r="A635" s="5" t="n">
        <f aca="true">RAND()</f>
        <v>0.187985263106062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39927929326088</v>
      </c>
      <c r="D635" s="6" t="n">
        <f aca="false">C634*INDEX($I$2:$I$5,$B635)+D634*INDEX($J$2:$J$5,$B635)+INDEX($L$2:$L$5,$B635)</f>
        <v>0.417095853017653</v>
      </c>
      <c r="E635" s="6"/>
    </row>
    <row r="636" customFormat="false" ht="12.75" hidden="false" customHeight="false" outlineLevel="0" collapsed="false">
      <c r="A636" s="5" t="n">
        <f aca="true">RAND()</f>
        <v>0.328545577706957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42942066654014</v>
      </c>
      <c r="D636" s="6" t="n">
        <f aca="false">C635*INDEX($I$2:$I$5,$B636)+D635*INDEX($J$2:$J$5,$B636)+INDEX($L$2:$L$5,$B636)</f>
        <v>0.522341045361334</v>
      </c>
      <c r="E636" s="6"/>
    </row>
    <row r="637" customFormat="false" ht="12.75" hidden="false" customHeight="false" outlineLevel="0" collapsed="false">
      <c r="A637" s="5" t="n">
        <f aca="true">RAND()</f>
        <v>0.816105609771131</v>
      </c>
      <c r="B637" s="0" t="n">
        <f aca="false">IF(A637&lt;$N$2,$F$2,IF(A637&lt;$N$3,$F$3,IF(A637&lt;$N$4,$F$4,$F$5)))</f>
        <v>2</v>
      </c>
      <c r="C637" s="6" t="n">
        <f aca="false">C636*INDEX($G$2:$G$5,$B637)+D636*INDEX($H$2:$H$5,$B637)+INDEX($K$2:$K$5,$B637)</f>
        <v>0.366546795056746</v>
      </c>
      <c r="D637" s="6" t="n">
        <f aca="false">C636*INDEX($I$2:$I$5,$B637)+D636*INDEX($J$2:$J$5,$B637)+INDEX($L$2:$L$5,$B637)</f>
        <v>0.248950256574255</v>
      </c>
      <c r="E637" s="6"/>
    </row>
    <row r="638" customFormat="false" ht="12.75" hidden="false" customHeight="false" outlineLevel="0" collapsed="false">
      <c r="A638" s="5" t="n">
        <f aca="true">RAND()</f>
        <v>0.819974918856448</v>
      </c>
      <c r="B638" s="0" t="n">
        <f aca="false">IF(A638&lt;$N$2,$F$2,IF(A638&lt;$N$3,$F$3,IF(A638&lt;$N$4,$F$4,$F$5)))</f>
        <v>2</v>
      </c>
      <c r="C638" s="6" t="n">
        <f aca="false">C637*INDEX($G$2:$G$5,$B638)+D637*INDEX($H$2:$H$5,$B638)+INDEX($K$2:$K$5,$B638)</f>
        <v>0.415946960640398</v>
      </c>
      <c r="D638" s="6" t="n">
        <f aca="false">C637*INDEX($I$2:$I$5,$B638)+D637*INDEX($J$2:$J$5,$B638)+INDEX($L$2:$L$5,$B638)</f>
        <v>0.180882776227953</v>
      </c>
      <c r="E638" s="6"/>
    </row>
    <row r="639" customFormat="false" ht="12.75" hidden="false" customHeight="false" outlineLevel="0" collapsed="false">
      <c r="A639" s="5" t="n">
        <f aca="true">RAND()</f>
        <v>0.697379079025557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434831632304132</v>
      </c>
      <c r="D639" s="6" t="n">
        <f aca="false">C638*INDEX($I$2:$I$5,$B639)+D638*INDEX($J$2:$J$5,$B639)+INDEX($L$2:$L$5,$B639)</f>
        <v>0.321179439473837</v>
      </c>
      <c r="E639" s="6"/>
    </row>
    <row r="640" customFormat="false" ht="12.75" hidden="false" customHeight="false" outlineLevel="0" collapsed="false">
      <c r="A640" s="5" t="n">
        <f aca="true">RAND()</f>
        <v>0.465319957827028</v>
      </c>
      <c r="B640" s="0" t="n">
        <f aca="false">IF(A640&lt;$N$2,$F$2,IF(A640&lt;$N$3,$F$3,IF(A640&lt;$N$4,$F$4,$F$5)))</f>
        <v>1</v>
      </c>
      <c r="C640" s="6" t="n">
        <f aca="false">C639*INDEX($G$2:$G$5,$B640)+D639*INDEX($H$2:$H$5,$B640)+INDEX($K$2:$K$5,$B640)</f>
        <v>0.45605569508674</v>
      </c>
      <c r="D640" s="6" t="n">
        <f aca="false">C639*INDEX($I$2:$I$5,$B640)+D639*INDEX($J$2:$J$5,$B640)+INDEX($L$2:$L$5,$B640)</f>
        <v>0.439592573718035</v>
      </c>
      <c r="E640" s="6"/>
    </row>
    <row r="641" customFormat="false" ht="12.75" hidden="false" customHeight="false" outlineLevel="0" collapsed="false">
      <c r="A641" s="5" t="n">
        <f aca="true">RAND()</f>
        <v>0.890605166266044</v>
      </c>
      <c r="B641" s="0" t="n">
        <f aca="false">IF(A641&lt;$N$2,$F$2,IF(A641&lt;$N$3,$F$3,IF(A641&lt;$N$4,$F$4,$F$5)))</f>
        <v>3</v>
      </c>
      <c r="C641" s="6" t="n">
        <f aca="false">C640*INDEX($G$2:$G$5,$B641)+D640*INDEX($H$2:$H$5,$B641)+INDEX($K$2:$K$5,$B641)</f>
        <v>0.630996344099193</v>
      </c>
      <c r="D641" s="6" t="n">
        <f aca="false">C640*INDEX($I$2:$I$5,$B641)+D640*INDEX($J$2:$J$5,$B641)+INDEX($L$2:$L$5,$B641)</f>
        <v>0.138757920693727</v>
      </c>
      <c r="E641" s="6"/>
    </row>
    <row r="642" customFormat="false" ht="12.75" hidden="false" customHeight="false" outlineLevel="0" collapsed="false">
      <c r="A642" s="5" t="n">
        <f aca="true">RAND()</f>
        <v>0.179872072079478</v>
      </c>
      <c r="B642" s="0" t="n">
        <f aca="false">IF(A642&lt;$N$2,$F$2,IF(A642&lt;$N$3,$F$3,IF(A642&lt;$N$4,$F$4,$F$5)))</f>
        <v>1</v>
      </c>
      <c r="C642" s="6" t="n">
        <f aca="false">C641*INDEX($G$2:$G$5,$B642)+D641*INDEX($H$2:$H$5,$B642)+INDEX($K$2:$K$5,$B642)</f>
        <v>0.615849939205883</v>
      </c>
      <c r="D642" s="6" t="n">
        <f aca="false">C641*INDEX($I$2:$I$5,$B642)+D641*INDEX($J$2:$J$5,$B642)+INDEX($L$2:$L$5,$B642)</f>
        <v>0.277458609937304</v>
      </c>
      <c r="E642" s="6"/>
    </row>
    <row r="643" customFormat="false" ht="12.75" hidden="false" customHeight="false" outlineLevel="0" collapsed="false">
      <c r="A643" s="5" t="n">
        <f aca="true">RAND()</f>
        <v>0.430371992214935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608122566953474</v>
      </c>
      <c r="D643" s="6" t="n">
        <f aca="false">C642*INDEX($I$2:$I$5,$B643)+D642*INDEX($J$2:$J$5,$B643)+INDEX($L$2:$L$5,$B643)</f>
        <v>0.395775912086153</v>
      </c>
      <c r="E643" s="6"/>
    </row>
    <row r="644" customFormat="false" ht="12.75" hidden="false" customHeight="false" outlineLevel="0" collapsed="false">
      <c r="A644" s="5" t="n">
        <f aca="true">RAND()</f>
        <v>0.0916874265651674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605939768090687</v>
      </c>
      <c r="D644" s="6" t="n">
        <f aca="false">C643*INDEX($I$2:$I$5,$B644)+D643*INDEX($J$2:$J$5,$B644)+INDEX($L$2:$L$5,$B644)</f>
        <v>0.496513214383866</v>
      </c>
      <c r="E644" s="6"/>
    </row>
    <row r="645" customFormat="false" ht="12.75" hidden="false" customHeight="false" outlineLevel="0" collapsed="false">
      <c r="A645" s="5" t="n">
        <f aca="true">RAND()</f>
        <v>0.497564851983132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607813852041197</v>
      </c>
      <c r="D645" s="6" t="n">
        <f aca="false">C644*INDEX($I$2:$I$5,$B645)+D644*INDEX($J$2:$J$5,$B645)+INDEX($L$2:$L$5,$B645)</f>
        <v>0.582119947592547</v>
      </c>
      <c r="E645" s="6"/>
    </row>
    <row r="646" customFormat="false" ht="12.75" hidden="false" customHeight="false" outlineLevel="0" collapsed="false">
      <c r="A646" s="5" t="n">
        <f aca="true">RAND()</f>
        <v>0.0165864930732412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6125723984439</v>
      </c>
      <c r="D646" s="6" t="n">
        <f aca="false">C645*INDEX($I$2:$I$5,$B646)+D645*INDEX($J$2:$J$5,$B646)+INDEX($L$2:$L$5,$B646)</f>
        <v>0.654730722980548</v>
      </c>
      <c r="E646" s="6"/>
    </row>
    <row r="647" customFormat="false" ht="12.75" hidden="false" customHeight="false" outlineLevel="0" collapsed="false">
      <c r="A647" s="5" t="n">
        <f aca="true">RAND()</f>
        <v>0.90389745468124</v>
      </c>
      <c r="B647" s="0" t="n">
        <f aca="false">IF(A647&lt;$N$2,$F$2,IF(A647&lt;$N$3,$F$3,IF(A647&lt;$N$4,$F$4,$F$5)))</f>
        <v>3</v>
      </c>
      <c r="C647" s="6" t="n">
        <f aca="false">C646*INDEX($G$2:$G$5,$B647)+D646*INDEX($H$2:$H$5,$B647)+INDEX($K$2:$K$5,$B647)</f>
        <v>0.66840293483691</v>
      </c>
      <c r="D647" s="6" t="n">
        <f aca="false">C646*INDEX($I$2:$I$5,$B647)+D646*INDEX($J$2:$J$5,$B647)+INDEX($L$2:$L$5,$B647)</f>
        <v>0.230440004941804</v>
      </c>
      <c r="E647" s="6"/>
    </row>
    <row r="648" customFormat="false" ht="12.75" hidden="false" customHeight="false" outlineLevel="0" collapsed="false">
      <c r="A648" s="5" t="n">
        <f aca="true">RAND()</f>
        <v>0.106396704101443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651000371859383</v>
      </c>
      <c r="D648" s="6" t="n">
        <f aca="false">C647*INDEX($I$2:$I$5,$B648)+D647*INDEX($J$2:$J$5,$B648)+INDEX($L$2:$L$5,$B648)</f>
        <v>0.353912655606626</v>
      </c>
      <c r="E648" s="6"/>
    </row>
    <row r="649" customFormat="false" ht="12.75" hidden="false" customHeight="false" outlineLevel="0" collapsed="false">
      <c r="A649" s="5" t="n">
        <f aca="true">RAND()</f>
        <v>0.995113046395115</v>
      </c>
      <c r="B649" s="0" t="n">
        <f aca="false">IF(A649&lt;$N$2,$F$2,IF(A649&lt;$N$3,$F$3,IF(A649&lt;$N$4,$F$4,$F$5)))</f>
        <v>4</v>
      </c>
      <c r="C649" s="6" t="n">
        <f aca="false">C648*INDEX($G$2:$G$5,$B649)+D648*INDEX($H$2:$H$5,$B649)+INDEX($K$2:$K$5,$B649)</f>
        <v>0.5</v>
      </c>
      <c r="D649" s="6" t="n">
        <f aca="false">C648*INDEX($I$2:$I$5,$B649)+D648*INDEX($J$2:$J$5,$B649)+INDEX($L$2:$L$5,$B649)</f>
        <v>0.0566260248970601</v>
      </c>
      <c r="E649" s="6"/>
    </row>
    <row r="650" customFormat="false" ht="12.75" hidden="false" customHeight="false" outlineLevel="0" collapsed="false">
      <c r="A650" s="5" t="n">
        <f aca="true">RAND()</f>
        <v>0.412700789147237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501595162921191</v>
      </c>
      <c r="D650" s="6" t="n">
        <f aca="false">C649*INDEX($I$2:$I$5,$B650)+D649*INDEX($J$2:$J$5,$B650)+INDEX($L$2:$L$5,$B650)</f>
        <v>0.212575495137604</v>
      </c>
      <c r="E650" s="6"/>
    </row>
    <row r="651" customFormat="false" ht="12.75" hidden="false" customHeight="false" outlineLevel="0" collapsed="false">
      <c r="A651" s="5" t="n">
        <f aca="true">RAND()</f>
        <v>0.276153600444681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508719586640183</v>
      </c>
      <c r="D651" s="6" t="n">
        <f aca="false">C650*INDEX($I$2:$I$5,$B651)+D650*INDEX($J$2:$J$5,$B651)+INDEX($L$2:$L$5,$B651)</f>
        <v>0.344917574343742</v>
      </c>
      <c r="E651" s="6"/>
    </row>
    <row r="652" customFormat="false" ht="12.75" hidden="false" customHeight="false" outlineLevel="0" collapsed="false">
      <c r="A652" s="5" t="n">
        <f aca="true">RAND()</f>
        <v>0.350835210142826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519664879308234</v>
      </c>
      <c r="D652" s="6" t="n">
        <f aca="false">C651*INDEX($I$2:$I$5,$B652)+D651*INDEX($J$2:$J$5,$B652)+INDEX($L$2:$L$5,$B652)</f>
        <v>0.45701239591215</v>
      </c>
      <c r="E652" s="6"/>
    </row>
    <row r="653" customFormat="false" ht="12.75" hidden="false" customHeight="false" outlineLevel="0" collapsed="false">
      <c r="A653" s="5" t="n">
        <f aca="true">RAND()</f>
        <v>0.0330022566163762</v>
      </c>
      <c r="B653" s="0" t="n">
        <f aca="false">IF(A653&lt;$N$2,$F$2,IF(A653&lt;$N$3,$F$3,IF(A653&lt;$N$4,$F$4,$F$5)))</f>
        <v>1</v>
      </c>
      <c r="C653" s="6" t="n">
        <f aca="false">C652*INDEX($G$2:$G$5,$B653)+D652*INDEX($H$2:$H$5,$B653)+INDEX($K$2:$K$5,$B653)</f>
        <v>0.53310494118144</v>
      </c>
      <c r="D653" s="6" t="n">
        <f aca="false">C652*INDEX($I$2:$I$5,$B653)+D652*INDEX($J$2:$J$5,$B653)+INDEX($L$2:$L$5,$B653)</f>
        <v>0.551775923595011</v>
      </c>
      <c r="E653" s="6"/>
    </row>
    <row r="654" customFormat="false" ht="12.75" hidden="false" customHeight="false" outlineLevel="0" collapsed="false">
      <c r="A654" s="5" t="n">
        <f aca="true">RAND()</f>
        <v>0.466825052957661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548021804236058</v>
      </c>
      <c r="D654" s="6" t="n">
        <f aca="false">C653*INDEX($I$2:$I$5,$B654)+D653*INDEX($J$2:$J$5,$B654)+INDEX($L$2:$L$5,$B654)</f>
        <v>0.631732876308451</v>
      </c>
      <c r="E654" s="6"/>
    </row>
    <row r="655" customFormat="false" ht="12.75" hidden="false" customHeight="false" outlineLevel="0" collapsed="false">
      <c r="A655" s="5" t="n">
        <f aca="true">RAND()</f>
        <v>0.665608234531928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563644628219826</v>
      </c>
      <c r="D655" s="6" t="n">
        <f aca="false">C654*INDEX($I$2:$I$5,$B655)+D654*INDEX($J$2:$J$5,$B655)+INDEX($L$2:$L$5,$B655)</f>
        <v>0.69906440522914</v>
      </c>
      <c r="E655" s="6"/>
    </row>
    <row r="656" customFormat="false" ht="12.75" hidden="false" customHeight="false" outlineLevel="0" collapsed="false">
      <c r="A656" s="5" t="n">
        <f aca="true">RAND()</f>
        <v>0.333779993584214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57939967235211</v>
      </c>
      <c r="D656" s="6" t="n">
        <f aca="false">C655*INDEX($I$2:$I$5,$B656)+D655*INDEX($J$2:$J$5,$B656)+INDEX($L$2:$L$5,$B656)</f>
        <v>0.755650828795407</v>
      </c>
      <c r="E656" s="6"/>
    </row>
    <row r="657" customFormat="false" ht="12.75" hidden="false" customHeight="false" outlineLevel="0" collapsed="false">
      <c r="A657" s="5" t="n">
        <f aca="true">RAND()</f>
        <v>0.373236623054317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594869402492371</v>
      </c>
      <c r="D657" s="6" t="n">
        <f aca="false">C656*INDEX($I$2:$I$5,$B657)+D656*INDEX($J$2:$J$5,$B657)+INDEX($L$2:$L$5,$B657)</f>
        <v>0.803109765770272</v>
      </c>
      <c r="E657" s="6"/>
    </row>
    <row r="658" customFormat="false" ht="12.75" hidden="false" customHeight="false" outlineLevel="0" collapsed="false">
      <c r="A658" s="5" t="n">
        <f aca="true">RAND()</f>
        <v>0.468756559947483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609759184049523</v>
      </c>
      <c r="D658" s="6" t="n">
        <f aca="false">C657*INDEX($I$2:$I$5,$B658)+D657*INDEX($J$2:$J$5,$B658)+INDEX($L$2:$L$5,$B658)</f>
        <v>0.842830023246743</v>
      </c>
      <c r="E658" s="6"/>
    </row>
    <row r="659" customFormat="false" ht="12.75" hidden="false" customHeight="false" outlineLevel="0" collapsed="false">
      <c r="A659" s="5" t="n">
        <f aca="true">RAND()</f>
        <v>0.885110489446685</v>
      </c>
      <c r="B659" s="0" t="n">
        <f aca="false">IF(A659&lt;$N$2,$F$2,IF(A659&lt;$N$3,$F$3,IF(A659&lt;$N$4,$F$4,$F$5)))</f>
        <v>3</v>
      </c>
      <c r="C659" s="6" t="n">
        <f aca="false">C658*INDEX($G$2:$G$5,$B659)+D658*INDEX($H$2:$H$5,$B659)+INDEX($K$2:$K$5,$B659)</f>
        <v>0.7220570189714</v>
      </c>
      <c r="D659" s="6" t="n">
        <f aca="false">C658*INDEX($I$2:$I$5,$B659)+D658*INDEX($J$2:$J$5,$B659)+INDEX($L$2:$L$5,$B659)</f>
        <v>0.274288103362354</v>
      </c>
      <c r="E659" s="6"/>
    </row>
    <row r="660" customFormat="false" ht="12.75" hidden="false" customHeight="false" outlineLevel="0" collapsed="false">
      <c r="A660" s="5" t="n">
        <f aca="true">RAND()</f>
        <v>0.0499571012507797</v>
      </c>
      <c r="B660" s="0" t="n">
        <f aca="false">IF(A660&lt;$N$2,$F$2,IF(A660&lt;$N$3,$F$3,IF(A660&lt;$N$4,$F$4,$F$5)))</f>
        <v>1</v>
      </c>
      <c r="C660" s="6" t="n">
        <f aca="false">C659*INDEX($G$2:$G$5,$B660)+D659*INDEX($H$2:$H$5,$B660)+INDEX($K$2:$K$5,$B660)</f>
        <v>0.698175068931126</v>
      </c>
      <c r="D660" s="6" t="n">
        <f aca="false">C659*INDEX($I$2:$I$5,$B660)+D659*INDEX($J$2:$J$5,$B660)+INDEX($L$2:$L$5,$B660)</f>
        <v>0.389154490052697</v>
      </c>
      <c r="E660" s="6"/>
    </row>
    <row r="661" customFormat="false" ht="12.75" hidden="false" customHeight="false" outlineLevel="0" collapsed="false">
      <c r="A661" s="5" t="n">
        <f aca="true">RAND()</f>
        <v>0.0846191747704635</v>
      </c>
      <c r="B661" s="0" t="n">
        <f aca="false">IF(A661&lt;$N$2,$F$2,IF(A661&lt;$N$3,$F$3,IF(A661&lt;$N$4,$F$4,$F$5)))</f>
        <v>1</v>
      </c>
      <c r="C661" s="6" t="n">
        <f aca="false">C660*INDEX($G$2:$G$5,$B661)+D660*INDEX($H$2:$H$5,$B661)+INDEX($K$2:$K$5,$B661)</f>
        <v>0.682149349654475</v>
      </c>
      <c r="D661" s="6" t="n">
        <f aca="false">C660*INDEX($I$2:$I$5,$B661)+D660*INDEX($J$2:$J$5,$B661)+INDEX($L$2:$L$5,$B661)</f>
        <v>0.487559684504288</v>
      </c>
      <c r="E661" s="6"/>
    </row>
    <row r="662" customFormat="false" ht="12.75" hidden="false" customHeight="false" outlineLevel="0" collapsed="false">
      <c r="A662" s="5" t="n">
        <f aca="true">RAND()</f>
        <v>0.96190871132454</v>
      </c>
      <c r="B662" s="0" t="n">
        <f aca="false">IF(A662&lt;$N$2,$F$2,IF(A662&lt;$N$3,$F$3,IF(A662&lt;$N$4,$F$4,$F$5)))</f>
        <v>3</v>
      </c>
      <c r="C662" s="6" t="n">
        <f aca="false">C661*INDEX($G$2:$G$5,$B662)+D661*INDEX($H$2:$H$5,$B662)+INDEX($K$2:$K$5,$B662)</f>
        <v>0.610656988266542</v>
      </c>
      <c r="D662" s="6" t="n">
        <f aca="false">C661*INDEX($I$2:$I$5,$B662)+D661*INDEX($J$2:$J$5,$B662)+INDEX($L$2:$L$5,$B662)</f>
        <v>0.20891047613768</v>
      </c>
      <c r="E662" s="6"/>
    </row>
    <row r="663" customFormat="false" ht="12.75" hidden="false" customHeight="false" outlineLevel="0" collapsed="false">
      <c r="A663" s="5" t="n">
        <f aca="true">RAND()</f>
        <v>0.697075681173824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601177470655388</v>
      </c>
      <c r="D663" s="6" t="n">
        <f aca="false">C662*INDEX($I$2:$I$5,$B663)+D662*INDEX($J$2:$J$5,$B663)+INDEX($L$2:$L$5,$B663)</f>
        <v>0.337770685675028</v>
      </c>
      <c r="E663" s="6"/>
    </row>
    <row r="664" customFormat="false" ht="12.75" hidden="false" customHeight="false" outlineLevel="0" collapsed="false">
      <c r="A664" s="5" t="n">
        <f aca="true">RAND()</f>
        <v>0.296990267101853</v>
      </c>
      <c r="B664" s="0" t="n">
        <f aca="false">IF(A664&lt;$N$2,$F$2,IF(A664&lt;$N$3,$F$3,IF(A664&lt;$N$4,$F$4,$F$5)))</f>
        <v>1</v>
      </c>
      <c r="C664" s="6" t="n">
        <f aca="false">C663*INDEX($G$2:$G$5,$B664)+D663*INDEX($H$2:$H$5,$B664)+INDEX($K$2:$K$5,$B664)</f>
        <v>0.597897187956401</v>
      </c>
      <c r="D664" s="6" t="n">
        <f aca="false">C663*INDEX($I$2:$I$5,$B664)+D663*INDEX($J$2:$J$5,$B664)+INDEX($L$2:$L$5,$B664)</f>
        <v>0.44752374572385</v>
      </c>
      <c r="E664" s="6"/>
    </row>
    <row r="665" customFormat="false" ht="12.75" hidden="false" customHeight="false" outlineLevel="0" collapsed="false">
      <c r="A665" s="5" t="n">
        <f aca="true">RAND()</f>
        <v>0.820608830368703</v>
      </c>
      <c r="B665" s="0" t="n">
        <f aca="false">IF(A665&lt;$N$2,$F$2,IF(A665&lt;$N$3,$F$3,IF(A665&lt;$N$4,$F$4,$F$5)))</f>
        <v>2</v>
      </c>
      <c r="C665" s="6" t="n">
        <f aca="false">C664*INDEX($G$2:$G$5,$B665)+D664*INDEX($H$2:$H$5,$B665)+INDEX($K$2:$K$5,$B665)</f>
        <v>0.416645379493821</v>
      </c>
      <c r="D665" s="6" t="n">
        <f aca="false">C664*INDEX($I$2:$I$5,$B665)+D664*INDEX($J$2:$J$5,$B665)+INDEX($L$2:$L$5,$B665)</f>
        <v>0.272286942385745</v>
      </c>
      <c r="E665" s="6"/>
    </row>
    <row r="666" customFormat="false" ht="12.75" hidden="false" customHeight="false" outlineLevel="0" collapsed="false">
      <c r="A666" s="5" t="n">
        <f aca="true">RAND()</f>
        <v>0.986357176834999</v>
      </c>
      <c r="B666" s="0" t="n">
        <f aca="false">IF(A666&lt;$N$2,$F$2,IF(A666&lt;$N$3,$F$3,IF(A666&lt;$N$4,$F$4,$F$5)))</f>
        <v>4</v>
      </c>
      <c r="C666" s="6" t="n">
        <f aca="false">C665*INDEX($G$2:$G$5,$B666)+D665*INDEX($H$2:$H$5,$B666)+INDEX($K$2:$K$5,$B666)</f>
        <v>0.5</v>
      </c>
      <c r="D666" s="6" t="n">
        <f aca="false">C665*INDEX($I$2:$I$5,$B666)+D665*INDEX($J$2:$J$5,$B666)+INDEX($L$2:$L$5,$B666)</f>
        <v>0.0435659107817192</v>
      </c>
      <c r="E666" s="6"/>
    </row>
    <row r="667" customFormat="false" ht="12.75" hidden="false" customHeight="false" outlineLevel="0" collapsed="false">
      <c r="A667" s="5" t="n">
        <f aca="true">RAND()</f>
        <v>0.196841088320309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501111938698924</v>
      </c>
      <c r="D667" s="6" t="n">
        <f aca="false">C666*INDEX($I$2:$I$5,$B667)+D666*INDEX($J$2:$J$5,$B667)+INDEX($L$2:$L$5,$B667)</f>
        <v>0.20148745825368</v>
      </c>
      <c r="E667" s="6"/>
    </row>
    <row r="668" customFormat="false" ht="12.75" hidden="false" customHeight="false" outlineLevel="0" collapsed="false">
      <c r="A668" s="5" t="n">
        <f aca="true">RAND()</f>
        <v>0.056063888664323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507899071910772</v>
      </c>
      <c r="D668" s="6" t="n">
        <f aca="false">C667*INDEX($I$2:$I$5,$B668)+D667*INDEX($J$2:$J$5,$B668)+INDEX($L$2:$L$5,$B668)</f>
        <v>0.335521710325514</v>
      </c>
      <c r="E668" s="6"/>
    </row>
    <row r="669" customFormat="false" ht="12.75" hidden="false" customHeight="false" outlineLevel="0" collapsed="false">
      <c r="A669" s="5" t="n">
        <f aca="true">RAND()</f>
        <v>0.0664785064204021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51862061533429</v>
      </c>
      <c r="D669" s="6" t="n">
        <f aca="false">C668*INDEX($I$2:$I$5,$B669)+D668*INDEX($J$2:$J$5,$B669)+INDEX($L$2:$L$5,$B669)</f>
        <v>0.449065666405663</v>
      </c>
      <c r="E669" s="6"/>
    </row>
    <row r="670" customFormat="false" ht="12.75" hidden="false" customHeight="false" outlineLevel="0" collapsed="false">
      <c r="A670" s="5" t="n">
        <f aca="true">RAND()</f>
        <v>0.207224858298022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531924332075821</v>
      </c>
      <c r="D670" s="6" t="n">
        <f aca="false">C669*INDEX($I$2:$I$5,$B670)+D669*INDEX($J$2:$J$5,$B670)+INDEX($L$2:$L$5,$B670)</f>
        <v>0.545067788011039</v>
      </c>
      <c r="E670" s="6"/>
    </row>
    <row r="671" customFormat="false" ht="12.75" hidden="false" customHeight="false" outlineLevel="0" collapsed="false">
      <c r="A671" s="5" t="n">
        <f aca="true">RAND()</f>
        <v>0.217499458596796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546771266088781</v>
      </c>
      <c r="D671" s="6" t="n">
        <f aca="false">C670*INDEX($I$2:$I$5,$B671)+D670*INDEX($J$2:$J$5,$B671)+INDEX($L$2:$L$5,$B671)</f>
        <v>0.626081351734567</v>
      </c>
      <c r="E671" s="6"/>
    </row>
    <row r="672" customFormat="false" ht="12.75" hidden="false" customHeight="false" outlineLevel="0" collapsed="false">
      <c r="A672" s="5" t="n">
        <f aca="true">RAND()</f>
        <v>0.188727971501847</v>
      </c>
      <c r="B672" s="0" t="n">
        <f aca="false">IF(A672&lt;$N$2,$F$2,IF(A672&lt;$N$3,$F$3,IF(A672&lt;$N$4,$F$4,$F$5)))</f>
        <v>1</v>
      </c>
      <c r="C672" s="6" t="n">
        <f aca="false">C671*INDEX($G$2:$G$5,$B672)+D671*INDEX($H$2:$H$5,$B672)+INDEX($K$2:$K$5,$B672)</f>
        <v>0.562373814923554</v>
      </c>
      <c r="D672" s="6" t="n">
        <f aca="false">C671*INDEX($I$2:$I$5,$B672)+D671*INDEX($J$2:$J$5,$B672)+INDEX($L$2:$L$5,$B672)</f>
        <v>0.694312530777362</v>
      </c>
      <c r="E672" s="6"/>
    </row>
    <row r="673" customFormat="false" ht="12.75" hidden="false" customHeight="false" outlineLevel="0" collapsed="false">
      <c r="A673" s="5" t="n">
        <f aca="true">RAND()</f>
        <v>0.882874055781784</v>
      </c>
      <c r="B673" s="0" t="n">
        <f aca="false">IF(A673&lt;$N$2,$F$2,IF(A673&lt;$N$3,$F$3,IF(A673&lt;$N$4,$F$4,$F$5)))</f>
        <v>3</v>
      </c>
      <c r="C673" s="6" t="n">
        <f aca="false">C672*INDEX($G$2:$G$5,$B673)+D672*INDEX($H$2:$H$5,$B673)+INDEX($K$2:$K$5,$B673)</f>
        <v>0.68713437397146</v>
      </c>
      <c r="D673" s="6" t="n">
        <f aca="false">C672*INDEX($I$2:$I$5,$B673)+D672*INDEX($J$2:$J$5,$B673)+INDEX($L$2:$L$5,$B673)</f>
        <v>0.226769261674359</v>
      </c>
      <c r="E673" s="6"/>
    </row>
    <row r="674" customFormat="false" ht="12.75" hidden="false" customHeight="false" outlineLevel="0" collapsed="false">
      <c r="A674" s="5" t="n">
        <f aca="true">RAND()</f>
        <v>0.671064667778102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666767546183721</v>
      </c>
      <c r="D674" s="6" t="n">
        <f aca="false">C673*INDEX($I$2:$I$5,$B674)+D673*INDEX($J$2:$J$5,$B674)+INDEX($L$2:$L$5,$B674)</f>
        <v>0.350103131324587</v>
      </c>
      <c r="E674" s="6"/>
    </row>
    <row r="675" customFormat="false" ht="12.75" hidden="false" customHeight="false" outlineLevel="0" collapsed="false">
      <c r="A675" s="5" t="n">
        <f aca="true">RAND()</f>
        <v>0.829928609349623</v>
      </c>
      <c r="B675" s="0" t="n">
        <f aca="false">IF(A675&lt;$N$2,$F$2,IF(A675&lt;$N$3,$F$3,IF(A675&lt;$N$4,$F$4,$F$5)))</f>
        <v>2</v>
      </c>
      <c r="C675" s="6" t="n">
        <f aca="false">C674*INDEX($G$2:$G$5,$B675)+D674*INDEX($H$2:$H$5,$B675)+INDEX($K$2:$K$5,$B675)</f>
        <v>0.452229898918837</v>
      </c>
      <c r="D675" s="6" t="n">
        <f aca="false">C674*INDEX($I$2:$I$5,$B675)+D674*INDEX($J$2:$J$5,$B675)+INDEX($L$2:$L$5,$B675)</f>
        <v>0.268659782308465</v>
      </c>
      <c r="E675" s="6"/>
    </row>
    <row r="676" customFormat="false" ht="12.75" hidden="false" customHeight="false" outlineLevel="0" collapsed="false">
      <c r="A676" s="5" t="n">
        <f aca="true">RAND()</f>
        <v>0.971377863048048</v>
      </c>
      <c r="B676" s="0" t="n">
        <f aca="false">IF(A676&lt;$N$2,$F$2,IF(A676&lt;$N$3,$F$3,IF(A676&lt;$N$4,$F$4,$F$5)))</f>
        <v>4</v>
      </c>
      <c r="C676" s="6" t="n">
        <f aca="false">C675*INDEX($G$2:$G$5,$B676)+D675*INDEX($H$2:$H$5,$B676)+INDEX($K$2:$K$5,$B676)</f>
        <v>0.5</v>
      </c>
      <c r="D676" s="6" t="n">
        <f aca="false">C675*INDEX($I$2:$I$5,$B676)+D675*INDEX($J$2:$J$5,$B676)+INDEX($L$2:$L$5,$B676)</f>
        <v>0.0429855651693543</v>
      </c>
      <c r="E676" s="6"/>
    </row>
    <row r="677" customFormat="false" ht="12.75" hidden="false" customHeight="false" outlineLevel="0" collapsed="false">
      <c r="A677" s="5" t="n">
        <f aca="true">RAND()</f>
        <v>0.146432629256134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501090465911266</v>
      </c>
      <c r="D677" s="6" t="n">
        <f aca="false">C676*INDEX($I$2:$I$5,$B677)+D676*INDEX($J$2:$J$5,$B677)+INDEX($L$2:$L$5,$B677)</f>
        <v>0.200994744828782</v>
      </c>
      <c r="E677" s="6"/>
    </row>
    <row r="678" customFormat="false" ht="12.75" hidden="false" customHeight="false" outlineLevel="0" collapsed="false">
      <c r="A678" s="5" t="n">
        <f aca="true">RAND()</f>
        <v>0.768027565449224</v>
      </c>
      <c r="B678" s="0" t="n">
        <f aca="false">IF(A678&lt;$N$2,$F$2,IF(A678&lt;$N$3,$F$3,IF(A678&lt;$N$4,$F$4,$F$5)))</f>
        <v>2</v>
      </c>
      <c r="C678" s="6" t="n">
        <f aca="false">C677*INDEX($G$2:$G$5,$B678)+D677*INDEX($H$2:$H$5,$B678)+INDEX($K$2:$K$5,$B678)</f>
        <v>0.453290009453215</v>
      </c>
      <c r="D678" s="6" t="n">
        <f aca="false">C677*INDEX($I$2:$I$5,$B678)+D677*INDEX($J$2:$J$5,$B678)+INDEX($L$2:$L$5,$B678)</f>
        <v>0.201842410027216</v>
      </c>
      <c r="E678" s="6"/>
    </row>
    <row r="679" customFormat="false" ht="12.75" hidden="false" customHeight="false" outlineLevel="0" collapsed="false">
      <c r="A679" s="5" t="n">
        <f aca="true">RAND()</f>
        <v>0.0256059151215779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467311387196786</v>
      </c>
      <c r="D679" s="6" t="n">
        <f aca="false">C678*INDEX($I$2:$I$5,$B679)+D678*INDEX($J$2:$J$5,$B679)+INDEX($L$2:$L$5,$B679)</f>
        <v>0.337592475763338</v>
      </c>
      <c r="E679" s="6"/>
    </row>
    <row r="680" customFormat="false" ht="12.75" hidden="false" customHeight="false" outlineLevel="0" collapsed="false">
      <c r="A680" s="5" t="n">
        <f aca="true">RAND()</f>
        <v>0.161916491744516</v>
      </c>
      <c r="B680" s="0" t="n">
        <f aca="false">IF(A680&lt;$N$2,$F$2,IF(A680&lt;$N$3,$F$3,IF(A680&lt;$N$4,$F$4,$F$5)))</f>
        <v>1</v>
      </c>
      <c r="C680" s="6" t="n">
        <f aca="false">C679*INDEX($G$2:$G$5,$B680)+D679*INDEX($H$2:$H$5,$B680)+INDEX($K$2:$K$5,$B680)</f>
        <v>0.484238289333315</v>
      </c>
      <c r="D680" s="6" t="n">
        <f aca="false">C679*INDEX($I$2:$I$5,$B680)+D679*INDEX($J$2:$J$5,$B680)+INDEX($L$2:$L$5,$B680)</f>
        <v>0.452325490596792</v>
      </c>
      <c r="E680" s="6"/>
    </row>
    <row r="681" customFormat="false" ht="12.75" hidden="false" customHeight="false" outlineLevel="0" collapsed="false">
      <c r="A681" s="5" t="n">
        <f aca="true">RAND()</f>
        <v>0.311095988409274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502854350796066</v>
      </c>
      <c r="D681" s="6" t="n">
        <f aca="false">C680*INDEX($I$2:$I$5,$B681)+D680*INDEX($J$2:$J$5,$B681)+INDEX($L$2:$L$5,$B681)</f>
        <v>0.549107524811344</v>
      </c>
      <c r="E681" s="6"/>
    </row>
    <row r="682" customFormat="false" ht="12.75" hidden="false" customHeight="false" outlineLevel="0" collapsed="false">
      <c r="A682" s="5" t="n">
        <f aca="true">RAND()</f>
        <v>0.857311914559511</v>
      </c>
      <c r="B682" s="0" t="n">
        <f aca="false">IF(A682&lt;$N$2,$F$2,IF(A682&lt;$N$3,$F$3,IF(A682&lt;$N$4,$F$4,$F$5)))</f>
        <v>2</v>
      </c>
      <c r="C682" s="6" t="n">
        <f aca="false">C681*INDEX($G$2:$G$5,$B682)+D681*INDEX($H$2:$H$5,$B682)+INDEX($K$2:$K$5,$B682)</f>
        <v>0.374964006499461</v>
      </c>
      <c r="D682" s="6" t="n">
        <f aca="false">C681*INDEX($I$2:$I$5,$B682)+D681*INDEX($J$2:$J$5,$B682)+INDEX($L$2:$L$5,$B682)</f>
        <v>0.270819265667746</v>
      </c>
      <c r="E682" s="6"/>
    </row>
    <row r="683" customFormat="false" ht="12.75" hidden="false" customHeight="false" outlineLevel="0" collapsed="false">
      <c r="A683" s="5" t="n">
        <f aca="true">RAND()</f>
        <v>0.155884334453044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403364754347749</v>
      </c>
      <c r="D683" s="6" t="n">
        <f aca="false">C682*INDEX($I$2:$I$5,$B683)+D682*INDEX($J$2:$J$5,$B683)+INDEX($L$2:$L$5,$B683)</f>
        <v>0.399051888311436</v>
      </c>
      <c r="E683" s="6"/>
    </row>
    <row r="684" customFormat="false" ht="12.75" hidden="false" customHeight="false" outlineLevel="0" collapsed="false">
      <c r="A684" s="5" t="n">
        <f aca="true">RAND()</f>
        <v>0.815298086189376</v>
      </c>
      <c r="B684" s="0" t="n">
        <f aca="false">IF(A684&lt;$N$2,$F$2,IF(A684&lt;$N$3,$F$3,IF(A684&lt;$N$4,$F$4,$F$5)))</f>
        <v>2</v>
      </c>
      <c r="C684" s="6" t="n">
        <f aca="false">C683*INDEX($G$2:$G$5,$B684)+D683*INDEX($H$2:$H$5,$B684)+INDEX($K$2:$K$5,$B684)</f>
        <v>0.389277129848122</v>
      </c>
      <c r="D684" s="6" t="n">
        <f aca="false">C683*INDEX($I$2:$I$5,$B684)+D683*INDEX($J$2:$J$5,$B684)+INDEX($L$2:$L$5,$B684)</f>
        <v>0.218773656479944</v>
      </c>
      <c r="E684" s="6"/>
    </row>
    <row r="685" customFormat="false" ht="12.75" hidden="false" customHeight="false" outlineLevel="0" collapsed="false">
      <c r="A685" s="5" t="n">
        <f aca="true">RAND()</f>
        <v>0.0512969841794356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413590908530814</v>
      </c>
      <c r="D685" s="6" t="n">
        <f aca="false">C684*INDEX($I$2:$I$5,$B685)+D684*INDEX($J$2:$J$5,$B685)+INDEX($L$2:$L$5,$B685)</f>
        <v>0.354335580547092</v>
      </c>
      <c r="E685" s="6"/>
    </row>
    <row r="686" customFormat="false" ht="12.75" hidden="false" customHeight="false" outlineLevel="0" collapsed="false">
      <c r="A686" s="5" t="n">
        <f aca="true">RAND()</f>
        <v>0.069242079605443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439249097822903</v>
      </c>
      <c r="D686" s="6" t="n">
        <f aca="false">C685*INDEX($I$2:$I$5,$B686)+D685*INDEX($J$2:$J$5,$B686)+INDEX($L$2:$L$5,$B686)</f>
        <v>0.468528044268841</v>
      </c>
      <c r="E686" s="6"/>
    </row>
    <row r="687" customFormat="false" ht="12.75" hidden="false" customHeight="false" outlineLevel="0" collapsed="false">
      <c r="A687" s="5" t="n">
        <f aca="true">RAND()</f>
        <v>0.986114355984258</v>
      </c>
      <c r="B687" s="0" t="n">
        <f aca="false">IF(A687&lt;$N$2,$F$2,IF(A687&lt;$N$3,$F$3,IF(A687&lt;$N$4,$F$4,$F$5)))</f>
        <v>4</v>
      </c>
      <c r="C687" s="6" t="n">
        <f aca="false">C686*INDEX($G$2:$G$5,$B687)+D686*INDEX($H$2:$H$5,$B687)+INDEX($K$2:$K$5,$B687)</f>
        <v>0.5</v>
      </c>
      <c r="D687" s="6" t="n">
        <f aca="false">C686*INDEX($I$2:$I$5,$B687)+D686*INDEX($J$2:$J$5,$B687)+INDEX($L$2:$L$5,$B687)</f>
        <v>0.0749644870830146</v>
      </c>
      <c r="E687" s="6"/>
    </row>
    <row r="688" customFormat="false" ht="12.75" hidden="false" customHeight="false" outlineLevel="0" collapsed="false">
      <c r="A688" s="5" t="n">
        <f aca="true">RAND()</f>
        <v>0.504947718185395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502273686022072</v>
      </c>
      <c r="D688" s="6" t="n">
        <f aca="false">C687*INDEX($I$2:$I$5,$B688)+D687*INDEX($J$2:$J$5,$B688)+INDEX($L$2:$L$5,$B688)</f>
        <v>0.228144849533479</v>
      </c>
      <c r="E688" s="6"/>
    </row>
    <row r="689" customFormat="false" ht="12.75" hidden="false" customHeight="false" outlineLevel="0" collapsed="false">
      <c r="A689" s="5" t="n">
        <f aca="true">RAND()</f>
        <v>0.682993503463282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509871718865477</v>
      </c>
      <c r="D689" s="6" t="n">
        <f aca="false">C688*INDEX($I$2:$I$5,$B689)+D688*INDEX($J$2:$J$5,$B689)+INDEX($L$2:$L$5,$B689)</f>
        <v>0.358110850871107</v>
      </c>
      <c r="E689" s="6"/>
    </row>
    <row r="690" customFormat="false" ht="12.75" hidden="false" customHeight="false" outlineLevel="0" collapsed="false">
      <c r="A690" s="5" t="n">
        <f aca="true">RAND()</f>
        <v>0.443412751546508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521131190799021</v>
      </c>
      <c r="D690" s="6" t="n">
        <f aca="false">C689*INDEX($I$2:$I$5,$B690)+D689*INDEX($J$2:$J$5,$B690)+INDEX($L$2:$L$5,$B690)</f>
        <v>0.468170858791547</v>
      </c>
      <c r="E690" s="6"/>
    </row>
    <row r="691" customFormat="false" ht="12.75" hidden="false" customHeight="false" outlineLevel="0" collapsed="false">
      <c r="A691" s="5" t="n">
        <f aca="true">RAND()</f>
        <v>0.719490171050056</v>
      </c>
      <c r="B691" s="0" t="n">
        <f aca="false">IF(A691&lt;$N$2,$F$2,IF(A691&lt;$N$3,$F$3,IF(A691&lt;$N$4,$F$4,$F$5)))</f>
        <v>1</v>
      </c>
      <c r="C691" s="6" t="n">
        <f aca="false">C690*INDEX($G$2:$G$5,$B691)+D690*INDEX($H$2:$H$5,$B691)+INDEX($K$2:$K$5,$B691)</f>
        <v>0.534762702763656</v>
      </c>
      <c r="D691" s="6" t="n">
        <f aca="false">C690*INDEX($I$2:$I$5,$B691)+D690*INDEX($J$2:$J$5,$B691)+INDEX($L$2:$L$5,$B691)</f>
        <v>0.56119520505446</v>
      </c>
      <c r="E691" s="6"/>
    </row>
    <row r="692" customFormat="false" ht="12.75" hidden="false" customHeight="false" outlineLevel="0" collapsed="false">
      <c r="A692" s="5" t="n">
        <f aca="true">RAND()</f>
        <v>0.346475631992242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549777757233359</v>
      </c>
      <c r="D692" s="6" t="n">
        <f aca="false">C691*INDEX($I$2:$I$5,$B692)+D691*INDEX($J$2:$J$5,$B692)+INDEX($L$2:$L$5,$B692)</f>
        <v>0.639668509088981</v>
      </c>
      <c r="E692" s="6"/>
    </row>
    <row r="693" customFormat="false" ht="12.75" hidden="false" customHeight="false" outlineLevel="0" collapsed="false">
      <c r="A693" s="5" t="n">
        <f aca="true">RAND()</f>
        <v>0.943035394114938</v>
      </c>
      <c r="B693" s="0" t="n">
        <f aca="false">IF(A693&lt;$N$2,$F$2,IF(A693&lt;$N$3,$F$3,IF(A693&lt;$N$4,$F$4,$F$5)))</f>
        <v>3</v>
      </c>
      <c r="C693" s="6" t="n">
        <f aca="false">C692*INDEX($G$2:$G$5,$B693)+D692*INDEX($H$2:$H$5,$B693)+INDEX($K$2:$K$5,$B693)</f>
        <v>0.673559524487178</v>
      </c>
      <c r="D693" s="6" t="n">
        <f aca="false">C692*INDEX($I$2:$I$5,$B693)+D692*INDEX($J$2:$J$5,$B693)+INDEX($L$2:$L$5,$B693)</f>
        <v>0.210543653534762</v>
      </c>
      <c r="E693" s="6"/>
    </row>
    <row r="694" customFormat="false" ht="12.75" hidden="false" customHeight="false" outlineLevel="0" collapsed="false">
      <c r="A694" s="5" t="n">
        <f aca="true">RAND()</f>
        <v>0.0601570392184044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6546421514704</v>
      </c>
      <c r="D694" s="6" t="n">
        <f aca="false">C693*INDEX($I$2:$I$5,$B694)+D693*INDEX($J$2:$J$5,$B694)+INDEX($L$2:$L$5,$B694)</f>
        <v>0.336829859444987</v>
      </c>
      <c r="E694" s="6"/>
    </row>
    <row r="695" customFormat="false" ht="12.75" hidden="false" customHeight="false" outlineLevel="0" collapsed="false">
      <c r="A695" s="5" t="n">
        <f aca="true">RAND()</f>
        <v>0.663174657467392</v>
      </c>
      <c r="B695" s="0" t="n">
        <f aca="false">IF(A695&lt;$N$2,$F$2,IF(A695&lt;$N$3,$F$3,IF(A695&lt;$N$4,$F$4,$F$5)))</f>
        <v>1</v>
      </c>
      <c r="C695" s="6" t="n">
        <f aca="false">C694*INDEX($G$2:$G$5,$B695)+D694*INDEX($H$2:$H$5,$B695)+INDEX($K$2:$K$5,$B695)</f>
        <v>0.643253891397834</v>
      </c>
      <c r="D695" s="6" t="n">
        <f aca="false">C694*INDEX($I$2:$I$5,$B695)+D694*INDEX($J$2:$J$5,$B695)+INDEX($L$2:$L$5,$B695)</f>
        <v>0.444746791064389</v>
      </c>
      <c r="E695" s="6"/>
    </row>
    <row r="696" customFormat="false" ht="12.75" hidden="false" customHeight="false" outlineLevel="0" collapsed="false">
      <c r="A696" s="5" t="n">
        <f aca="true">RAND()</f>
        <v>0.0808631406274989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637578185066144</v>
      </c>
      <c r="D696" s="6" t="n">
        <f aca="false">C695*INDEX($I$2:$I$5,$B696)+D695*INDEX($J$2:$J$5,$B696)+INDEX($L$2:$L$5,$B696)</f>
        <v>0.536789631631947</v>
      </c>
      <c r="E696" s="6"/>
    </row>
    <row r="697" customFormat="false" ht="12.75" hidden="false" customHeight="false" outlineLevel="0" collapsed="false">
      <c r="A697" s="5" t="n">
        <f aca="true">RAND()</f>
        <v>0.979856805926141</v>
      </c>
      <c r="B697" s="0" t="n">
        <f aca="false">IF(A697&lt;$N$2,$F$2,IF(A697&lt;$N$3,$F$3,IF(A697&lt;$N$4,$F$4,$F$5)))</f>
        <v>4</v>
      </c>
      <c r="C697" s="6" t="n">
        <f aca="false">C696*INDEX($G$2:$G$5,$B697)+D696*INDEX($H$2:$H$5,$B697)+INDEX($K$2:$K$5,$B697)</f>
        <v>0.5</v>
      </c>
      <c r="D697" s="6" t="n">
        <f aca="false">C696*INDEX($I$2:$I$5,$B697)+D696*INDEX($J$2:$J$5,$B697)+INDEX($L$2:$L$5,$B697)</f>
        <v>0.0858863410611115</v>
      </c>
      <c r="E697" s="6"/>
    </row>
    <row r="698" customFormat="false" ht="12.75" hidden="false" customHeight="false" outlineLevel="0" collapsed="false">
      <c r="A698" s="5" t="n">
        <f aca="true">RAND()</f>
        <v>0.546912542860951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502677794619261</v>
      </c>
      <c r="D698" s="6" t="n">
        <f aca="false">C697*INDEX($I$2:$I$5,$B698)+D697*INDEX($J$2:$J$5,$B698)+INDEX($L$2:$L$5,$B698)</f>
        <v>0.237417503560884</v>
      </c>
      <c r="E698" s="6"/>
    </row>
    <row r="699" customFormat="false" ht="12.75" hidden="false" customHeight="false" outlineLevel="0" collapsed="false">
      <c r="A699" s="5" t="n">
        <f aca="true">RAND()</f>
        <v>0.70858150698908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510557895263505</v>
      </c>
      <c r="D699" s="6" t="n">
        <f aca="false">C698*INDEX($I$2:$I$5,$B699)+D698*INDEX($J$2:$J$5,$B699)+INDEX($L$2:$L$5,$B699)</f>
        <v>0.365968382122278</v>
      </c>
      <c r="E699" s="6"/>
    </row>
    <row r="700" customFormat="false" ht="12.75" hidden="false" customHeight="false" outlineLevel="0" collapsed="false">
      <c r="A700" s="5" t="n">
        <f aca="true">RAND()</f>
        <v>0.774462438471496</v>
      </c>
      <c r="B700" s="0" t="n">
        <f aca="false">IF(A700&lt;$N$2,$F$2,IF(A700&lt;$N$3,$F$3,IF(A700&lt;$N$4,$F$4,$F$5)))</f>
        <v>2</v>
      </c>
      <c r="C700" s="6" t="n">
        <f aca="false">C699*INDEX($G$2:$G$5,$B700)+D699*INDEX($H$2:$H$5,$B700)+INDEX($K$2:$K$5,$B700)</f>
        <v>0.417871051007276</v>
      </c>
      <c r="D700" s="6" t="n">
        <f aca="false">C699*INDEX($I$2:$I$5,$B700)+D699*INDEX($J$2:$J$5,$B700)+INDEX($L$2:$L$5,$B700)</f>
        <v>0.236481855607641</v>
      </c>
      <c r="E700" s="6"/>
    </row>
    <row r="701" customFormat="false" ht="12.75" hidden="false" customHeight="false" outlineLevel="0" collapsed="false">
      <c r="A701" s="5" t="n">
        <f aca="true">RAND()</f>
        <v>0.151819196962075</v>
      </c>
      <c r="B701" s="0" t="n">
        <f aca="false">IF(A701&lt;$N$2,$F$2,IF(A701&lt;$N$3,$F$3,IF(A701&lt;$N$4,$F$4,$F$5)))</f>
        <v>1</v>
      </c>
      <c r="C701" s="6" t="n">
        <f aca="false">C700*INDEX($G$2:$G$5,$B701)+D700*INDEX($H$2:$H$5,$B701)+INDEX($K$2:$K$5,$B701)</f>
        <v>0.43852235096266</v>
      </c>
      <c r="D701" s="6" t="n">
        <f aca="false">C700*INDEX($I$2:$I$5,$B701)+D700*INDEX($J$2:$J$5,$B701)+INDEX($L$2:$L$5,$B701)</f>
        <v>0.368311866523618</v>
      </c>
      <c r="E701" s="6"/>
    </row>
    <row r="702" customFormat="false" ht="12.75" hidden="false" customHeight="false" outlineLevel="0" collapsed="false">
      <c r="A702" s="5" t="n">
        <f aca="true">RAND()</f>
        <v>0.446220121206703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460933015028672</v>
      </c>
      <c r="D702" s="6" t="n">
        <f aca="false">C701*INDEX($I$2:$I$5,$B702)+D701*INDEX($J$2:$J$5,$B702)+INDEX($L$2:$L$5,$B702)</f>
        <v>0.479471447692933</v>
      </c>
      <c r="E702" s="6"/>
    </row>
    <row r="703" customFormat="false" ht="12.75" hidden="false" customHeight="false" outlineLevel="0" collapsed="false">
      <c r="A703" s="5" t="n">
        <f aca="true">RAND()</f>
        <v>0.876173594543088</v>
      </c>
      <c r="B703" s="0" t="n">
        <f aca="false">IF(A703&lt;$N$2,$F$2,IF(A703&lt;$N$3,$F$3,IF(A703&lt;$N$4,$F$4,$F$5)))</f>
        <v>3</v>
      </c>
      <c r="C703" s="6" t="n">
        <f aca="false">C702*INDEX($G$2:$G$5,$B703)+D702*INDEX($H$2:$H$5,$B703)+INDEX($K$2:$K$5,$B703)</f>
        <v>0.641550467442799</v>
      </c>
      <c r="D703" s="6" t="n">
        <f aca="false">C702*INDEX($I$2:$I$5,$B703)+D702*INDEX($J$2:$J$5,$B703)+INDEX($L$2:$L$5,$B703)</f>
        <v>0.14947731701068</v>
      </c>
      <c r="E703" s="6"/>
    </row>
    <row r="704" customFormat="false" ht="12.75" hidden="false" customHeight="false" outlineLevel="0" collapsed="false">
      <c r="A704" s="5" t="n">
        <f aca="true">RAND()</f>
        <v>0.590661434129496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625207007588332</v>
      </c>
      <c r="D704" s="6" t="n">
        <f aca="false">C703*INDEX($I$2:$I$5,$B704)+D703*INDEX($J$2:$J$5,$B704)+INDEX($L$2:$L$5,$B704)</f>
        <v>0.286168874846684</v>
      </c>
      <c r="E704" s="6"/>
    </row>
    <row r="705" customFormat="false" ht="12.75" hidden="false" customHeight="false" outlineLevel="0" collapsed="false">
      <c r="A705" s="5" t="n">
        <f aca="true">RAND()</f>
        <v>0.17791865569441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616388997811821</v>
      </c>
      <c r="D705" s="6" t="n">
        <f aca="false">C704*INDEX($I$2:$I$5,$B705)+D704*INDEX($J$2:$J$5,$B705)+INDEX($L$2:$L$5,$B705)</f>
        <v>0.402824715464066</v>
      </c>
      <c r="E705" s="6"/>
    </row>
    <row r="706" customFormat="false" ht="12.75" hidden="false" customHeight="false" outlineLevel="0" collapsed="false">
      <c r="A706" s="5" t="n">
        <f aca="true">RAND()</f>
        <v>0.077005225780777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613218773614406</v>
      </c>
      <c r="D706" s="6" t="n">
        <f aca="false">C705*INDEX($I$2:$I$5,$B706)+D705*INDEX($J$2:$J$5,$B706)+INDEX($L$2:$L$5,$B706)</f>
        <v>0.502191790509955</v>
      </c>
      <c r="E706" s="6"/>
    </row>
    <row r="707" customFormat="false" ht="12.75" hidden="false" customHeight="false" outlineLevel="0" collapsed="false">
      <c r="A707" s="5" t="n">
        <f aca="true">RAND()</f>
        <v>0.129579231302581</v>
      </c>
      <c r="B707" s="0" t="n">
        <f aca="false">IF(A707&lt;$N$2,$F$2,IF(A707&lt;$N$3,$F$3,IF(A707&lt;$N$4,$F$4,$F$5)))</f>
        <v>1</v>
      </c>
      <c r="C707" s="6" t="n">
        <f aca="false">C706*INDEX($G$2:$G$5,$B707)+D706*INDEX($H$2:$H$5,$B707)+INDEX($K$2:$K$5,$B707)</f>
        <v>0.614203835047499</v>
      </c>
      <c r="D707" s="6" t="n">
        <f aca="false">C706*INDEX($I$2:$I$5,$B707)+D706*INDEX($J$2:$J$5,$B707)+INDEX($L$2:$L$5,$B707)</f>
        <v>0.586671735519219</v>
      </c>
      <c r="E707" s="6"/>
    </row>
    <row r="708" customFormat="false" ht="12.75" hidden="false" customHeight="false" outlineLevel="0" collapsed="false">
      <c r="A708" s="5" t="n">
        <f aca="true">RAND()</f>
        <v>0.544042869531068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618165910169538</v>
      </c>
      <c r="D708" s="6" t="n">
        <f aca="false">C707*INDEX($I$2:$I$5,$B708)+D707*INDEX($J$2:$J$5,$B708)+INDEX($L$2:$L$5,$B708)</f>
        <v>0.658358761559059</v>
      </c>
      <c r="E708" s="6"/>
    </row>
    <row r="709" customFormat="false" ht="12.75" hidden="false" customHeight="false" outlineLevel="0" collapsed="false">
      <c r="A709" s="5" t="n">
        <f aca="true">RAND()</f>
        <v>0.804799808803136</v>
      </c>
      <c r="B709" s="0" t="n">
        <f aca="false">IF(A709&lt;$N$2,$F$2,IF(A709&lt;$N$3,$F$3,IF(A709&lt;$N$4,$F$4,$F$5)))</f>
        <v>2</v>
      </c>
      <c r="C709" s="6" t="n">
        <f aca="false">C708*INDEX($G$2:$G$5,$B709)+D708*INDEX($H$2:$H$5,$B709)+INDEX($K$2:$K$5,$B709)</f>
        <v>0.372989604191052</v>
      </c>
      <c r="D709" s="6" t="n">
        <f aca="false">C708*INDEX($I$2:$I$5,$B709)+D708*INDEX($J$2:$J$5,$B709)+INDEX($L$2:$L$5,$B709)</f>
        <v>0.31840217172545</v>
      </c>
      <c r="E709" s="6"/>
    </row>
    <row r="710" customFormat="false" ht="12.75" hidden="false" customHeight="false" outlineLevel="0" collapsed="false">
      <c r="A710" s="5" t="n">
        <f aca="true">RAND()</f>
        <v>0.0356310935997268</v>
      </c>
      <c r="B710" s="0" t="n">
        <f aca="false">IF(A710&lt;$N$2,$F$2,IF(A710&lt;$N$3,$F$3,IF(A710&lt;$N$4,$F$4,$F$5)))</f>
        <v>1</v>
      </c>
      <c r="C710" s="6" t="n">
        <f aca="false">C709*INDEX($G$2:$G$5,$B710)+D709*INDEX($H$2:$H$5,$B710)+INDEX($K$2:$K$5,$B710)</f>
        <v>0.403449054312045</v>
      </c>
      <c r="D710" s="6" t="n">
        <f aca="false">C709*INDEX($I$2:$I$5,$B710)+D709*INDEX($J$2:$J$5,$B710)+INDEX($L$2:$L$5,$B710)</f>
        <v>0.439522828439838</v>
      </c>
      <c r="E710" s="6"/>
    </row>
    <row r="711" customFormat="false" ht="12.75" hidden="false" customHeight="false" outlineLevel="0" collapsed="false">
      <c r="A711" s="5" t="n">
        <f aca="true">RAND()</f>
        <v>0.206369630838688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4337905917632</v>
      </c>
      <c r="D711" s="6" t="n">
        <f aca="false">C710*INDEX($I$2:$I$5,$B711)+D710*INDEX($J$2:$J$5,$B711)+INDEX($L$2:$L$5,$B711)</f>
        <v>0.541227266335877</v>
      </c>
      <c r="E711" s="6"/>
    </row>
    <row r="712" customFormat="false" ht="12.75" hidden="false" customHeight="false" outlineLevel="0" collapsed="false">
      <c r="A712" s="5" t="n">
        <f aca="true">RAND()</f>
        <v>0.68038800477867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463313621261384</v>
      </c>
      <c r="D712" s="6" t="n">
        <f aca="false">C711*INDEX($I$2:$I$5,$B712)+D711*INDEX($J$2:$J$5,$B712)+INDEX($L$2:$L$5,$B712)</f>
        <v>0.626451697223921</v>
      </c>
      <c r="E712" s="6"/>
    </row>
    <row r="713" customFormat="false" ht="12.75" hidden="false" customHeight="false" outlineLevel="0" collapsed="false">
      <c r="A713" s="5" t="n">
        <f aca="true">RAND()</f>
        <v>0.936220488454595</v>
      </c>
      <c r="B713" s="0" t="n">
        <f aca="false">IF(A713&lt;$N$2,$F$2,IF(A713&lt;$N$3,$F$3,IF(A713&lt;$N$4,$F$4,$F$5)))</f>
        <v>3</v>
      </c>
      <c r="C713" s="6" t="n">
        <f aca="false">C712*INDEX($G$2:$G$5,$B713)+D712*INDEX($H$2:$H$5,$B713)+INDEX($K$2:$K$5,$B713)</f>
        <v>0.682788787125162</v>
      </c>
      <c r="D713" s="6" t="n">
        <f aca="false">C712*INDEX($I$2:$I$5,$B713)+D712*INDEX($J$2:$J$5,$B713)+INDEX($L$2:$L$5,$B713)</f>
        <v>0.184930593770029</v>
      </c>
      <c r="E713" s="6"/>
    </row>
    <row r="714" customFormat="false" ht="12.75" hidden="false" customHeight="false" outlineLevel="0" collapsed="false">
      <c r="A714" s="5" t="n">
        <f aca="true">RAND()</f>
        <v>0.86750501242876</v>
      </c>
      <c r="B714" s="0" t="n">
        <f aca="false">IF(A714&lt;$N$2,$F$2,IF(A714&lt;$N$3,$F$3,IF(A714&lt;$N$4,$F$4,$F$5)))</f>
        <v>3</v>
      </c>
      <c r="C714" s="6" t="n">
        <f aca="false">C713*INDEX($G$2:$G$5,$B714)+D713*INDEX($H$2:$H$5,$B714)+INDEX($K$2:$K$5,$B714)</f>
        <v>0.524917039968144</v>
      </c>
      <c r="D714" s="6" t="n">
        <f aca="false">C713*INDEX($I$2:$I$5,$B714)+D713*INDEX($J$2:$J$5,$B714)+INDEX($L$2:$L$5,$B714)</f>
        <v>0.137353635376039</v>
      </c>
      <c r="E714" s="6"/>
    </row>
    <row r="715" customFormat="false" ht="12.75" hidden="false" customHeight="false" outlineLevel="0" collapsed="false">
      <c r="A715" s="5" t="n">
        <f aca="true">RAND()</f>
        <v>0.762576638406377</v>
      </c>
      <c r="B715" s="0" t="n">
        <f aca="false">IF(A715&lt;$N$2,$F$2,IF(A715&lt;$N$3,$F$3,IF(A715&lt;$N$4,$F$4,$F$5)))</f>
        <v>2</v>
      </c>
      <c r="C715" s="6" t="n">
        <f aca="false">C714*INDEX($G$2:$G$5,$B715)+D714*INDEX($H$2:$H$5,$B715)+INDEX($K$2:$K$5,$B715)</f>
        <v>0.47236673527874</v>
      </c>
      <c r="D715" s="6" t="n">
        <f aca="false">C714*INDEX($I$2:$I$5,$B715)+D714*INDEX($J$2:$J$5,$B715)+INDEX($L$2:$L$5,$B715)</f>
        <v>0.19468991720188</v>
      </c>
      <c r="E715" s="6"/>
    </row>
    <row r="716" customFormat="false" ht="12.75" hidden="false" customHeight="false" outlineLevel="0" collapsed="false">
      <c r="A716" s="5" t="n">
        <f aca="true">RAND()</f>
        <v>0.99186486911829</v>
      </c>
      <c r="B716" s="0" t="n">
        <f aca="false">IF(A716&lt;$N$2,$F$2,IF(A716&lt;$N$3,$F$3,IF(A716&lt;$N$4,$F$4,$F$5)))</f>
        <v>4</v>
      </c>
      <c r="C716" s="6" t="n">
        <f aca="false">C715*INDEX($G$2:$G$5,$B716)+D715*INDEX($H$2:$H$5,$B716)+INDEX($K$2:$K$5,$B716)</f>
        <v>0.5</v>
      </c>
      <c r="D716" s="6" t="n">
        <f aca="false">C715*INDEX($I$2:$I$5,$B716)+D715*INDEX($J$2:$J$5,$B716)+INDEX($L$2:$L$5,$B716)</f>
        <v>0.0311503867523008</v>
      </c>
      <c r="E716" s="6"/>
    </row>
    <row r="717" customFormat="false" ht="12.75" hidden="false" customHeight="false" outlineLevel="0" collapsed="false">
      <c r="A717" s="5" t="n">
        <f aca="true">RAND()</f>
        <v>0.755408817984072</v>
      </c>
      <c r="B717" s="0" t="n">
        <f aca="false">IF(A717&lt;$N$2,$F$2,IF(A717&lt;$N$3,$F$3,IF(A717&lt;$N$4,$F$4,$F$5)))</f>
        <v>2</v>
      </c>
      <c r="C717" s="6" t="n">
        <f aca="false">C716*INDEX($G$2:$G$5,$B717)+D716*INDEX($H$2:$H$5,$B717)+INDEX($K$2:$K$5,$B717)</f>
        <v>0.49146001259398</v>
      </c>
      <c r="D717" s="6" t="n">
        <f aca="false">C716*INDEX($I$2:$I$5,$B717)+D716*INDEX($J$2:$J$5,$B717)+INDEX($L$2:$L$5,$B717)</f>
        <v>0.168136626190203</v>
      </c>
      <c r="E717" s="6"/>
    </row>
    <row r="718" customFormat="false" ht="12.75" hidden="false" customHeight="false" outlineLevel="0" collapsed="false">
      <c r="A718" s="5" t="n">
        <f aca="true">RAND()</f>
        <v>0.45721762536383</v>
      </c>
      <c r="B718" s="0" t="n">
        <f aca="false">IF(A718&lt;$N$2,$F$2,IF(A718&lt;$N$3,$F$3,IF(A718&lt;$N$4,$F$4,$F$5)))</f>
        <v>1</v>
      </c>
      <c r="C718" s="6" t="n">
        <f aca="false">C717*INDEX($G$2:$G$5,$B718)+D717*INDEX($H$2:$H$5,$B718)+INDEX($K$2:$K$5,$B718)</f>
        <v>0.498470605861327</v>
      </c>
      <c r="D718" s="6" t="n">
        <f aca="false">C717*INDEX($I$2:$I$5,$B718)+D717*INDEX($J$2:$J$5,$B718)+INDEX($L$2:$L$5,$B718)</f>
        <v>0.307563975169505</v>
      </c>
      <c r="E718" s="6"/>
    </row>
    <row r="719" customFormat="false" ht="12.75" hidden="false" customHeight="false" outlineLevel="0" collapsed="false">
      <c r="A719" s="5" t="n">
        <f aca="true">RAND()</f>
        <v>0.0692088011991089</v>
      </c>
      <c r="B719" s="0" t="n">
        <f aca="false">IF(A719&lt;$N$2,$F$2,IF(A719&lt;$N$3,$F$3,IF(A719&lt;$N$4,$F$4,$F$5)))</f>
        <v>1</v>
      </c>
      <c r="C719" s="6" t="n">
        <f aca="false">C718*INDEX($G$2:$G$5,$B719)+D718*INDEX($H$2:$H$5,$B719)+INDEX($K$2:$K$5,$B719)</f>
        <v>0.509581411457538</v>
      </c>
      <c r="D719" s="6" t="n">
        <f aca="false">C718*INDEX($I$2:$I$5,$B719)+D718*INDEX($J$2:$J$5,$B719)+INDEX($L$2:$L$5,$B719)</f>
        <v>0.425678402502041</v>
      </c>
      <c r="E719" s="6"/>
    </row>
    <row r="720" customFormat="false" ht="12.75" hidden="false" customHeight="false" outlineLevel="0" collapsed="false">
      <c r="A720" s="5" t="n">
        <f aca="true">RAND()</f>
        <v>0.548482942740661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523384719220025</v>
      </c>
      <c r="D720" s="6" t="n">
        <f aca="false">C719*INDEX($I$2:$I$5,$B720)+D719*INDEX($J$2:$J$5,$B720)+INDEX($L$2:$L$5,$B720)</f>
        <v>0.525546451500304</v>
      </c>
      <c r="E720" s="6"/>
    </row>
    <row r="721" customFormat="false" ht="12.75" hidden="false" customHeight="false" outlineLevel="0" collapsed="false">
      <c r="A721" s="5" t="n">
        <f aca="true">RAND()</f>
        <v>0.543468009399191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538798845323313</v>
      </c>
      <c r="D721" s="6" t="n">
        <f aca="false">C720*INDEX($I$2:$I$5,$B721)+D720*INDEX($J$2:$J$5,$B721)+INDEX($L$2:$L$5,$B721)</f>
        <v>0.609823702712617</v>
      </c>
      <c r="E721" s="6"/>
    </row>
    <row r="722" customFormat="false" ht="12.75" hidden="false" customHeight="false" outlineLevel="0" collapsed="false">
      <c r="A722" s="5" t="n">
        <f aca="true">RAND()</f>
        <v>0.257156355045159</v>
      </c>
      <c r="B722" s="0" t="n">
        <f aca="false">IF(A722&lt;$N$2,$F$2,IF(A722&lt;$N$3,$F$3,IF(A722&lt;$N$4,$F$4,$F$5)))</f>
        <v>1</v>
      </c>
      <c r="C722" s="6" t="n">
        <f aca="false">C721*INDEX($G$2:$G$5,$B722)+D721*INDEX($H$2:$H$5,$B722)+INDEX($K$2:$K$5,$B722)</f>
        <v>0.555003696679859</v>
      </c>
      <c r="D722" s="6" t="n">
        <f aca="false">C721*INDEX($I$2:$I$5,$B722)+D721*INDEX($J$2:$J$5,$B722)+INDEX($L$2:$L$5,$B722)</f>
        <v>0.680804766326049</v>
      </c>
      <c r="E722" s="6"/>
    </row>
    <row r="723" customFormat="false" ht="12.75" hidden="false" customHeight="false" outlineLevel="0" collapsed="false">
      <c r="A723" s="5" t="n">
        <f aca="true">RAND()</f>
        <v>0.538790317366687</v>
      </c>
      <c r="B723" s="0" t="n">
        <f aca="false">IF(A723&lt;$N$2,$F$2,IF(A723&lt;$N$3,$F$3,IF(A723&lt;$N$4,$F$4,$F$5)))</f>
        <v>1</v>
      </c>
      <c r="C723" s="6" t="n">
        <f aca="false">C722*INDEX($G$2:$G$5,$B723)+D722*INDEX($H$2:$H$5,$B723)+INDEX($K$2:$K$5,$B723)</f>
        <v>0.571387914835264</v>
      </c>
      <c r="D723" s="6" t="n">
        <f aca="false">C722*INDEX($I$2:$I$5,$B723)+D722*INDEX($J$2:$J$5,$B723)+INDEX($L$2:$L$5,$B723)</f>
        <v>0.740468109833661</v>
      </c>
      <c r="E723" s="6"/>
    </row>
    <row r="724" customFormat="false" ht="12.75" hidden="false" customHeight="false" outlineLevel="0" collapsed="false">
      <c r="A724" s="5" t="n">
        <f aca="true">RAND()</f>
        <v>0.351783872935319</v>
      </c>
      <c r="B724" s="0" t="n">
        <f aca="false">IF(A724&lt;$N$2,$F$2,IF(A724&lt;$N$3,$F$3,IF(A724&lt;$N$4,$F$4,$F$5)))</f>
        <v>1</v>
      </c>
      <c r="C724" s="6" t="n">
        <f aca="false">C723*INDEX($G$2:$G$5,$B724)+D723*INDEX($H$2:$H$5,$B724)+INDEX($K$2:$K$5,$B724)</f>
        <v>0.587505659758985</v>
      </c>
      <c r="D724" s="6" t="n">
        <f aca="false">C723*INDEX($I$2:$I$5,$B724)+D723*INDEX($J$2:$J$5,$B724)+INDEX($L$2:$L$5,$B724)</f>
        <v>0.790516072399873</v>
      </c>
      <c r="E724" s="6"/>
    </row>
    <row r="725" customFormat="false" ht="12.75" hidden="false" customHeight="false" outlineLevel="0" collapsed="false">
      <c r="A725" s="5" t="n">
        <f aca="true">RAND()</f>
        <v>0.391127231045436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603041399814173</v>
      </c>
      <c r="D725" s="6" t="n">
        <f aca="false">C724*INDEX($I$2:$I$5,$B725)+D724*INDEX($J$2:$J$5,$B725)+INDEX($L$2:$L$5,$B725)</f>
        <v>0.83241043605641</v>
      </c>
      <c r="E725" s="6"/>
    </row>
    <row r="726" customFormat="false" ht="12.75" hidden="false" customHeight="false" outlineLevel="0" collapsed="false">
      <c r="A726" s="5" t="n">
        <f aca="true">RAND()</f>
        <v>0.742461948593731</v>
      </c>
      <c r="B726" s="0" t="n">
        <f aca="false">IF(A726&lt;$N$2,$F$2,IF(A726&lt;$N$3,$F$3,IF(A726&lt;$N$4,$F$4,$F$5)))</f>
        <v>2</v>
      </c>
      <c r="C726" s="6" t="n">
        <f aca="false">C725*INDEX($G$2:$G$5,$B726)+D725*INDEX($H$2:$H$5,$B726)+INDEX($K$2:$K$5,$B726)</f>
        <v>0.330674397214643</v>
      </c>
      <c r="D726" s="6" t="n">
        <f aca="false">C725*INDEX($I$2:$I$5,$B726)+D725*INDEX($J$2:$J$5,$B726)+INDEX($L$2:$L$5,$B726)</f>
        <v>0.349272212261116</v>
      </c>
      <c r="E726" s="6"/>
    </row>
    <row r="727" customFormat="false" ht="12.75" hidden="false" customHeight="false" outlineLevel="0" collapsed="false">
      <c r="A727" s="5" t="n">
        <f aca="true">RAND()</f>
        <v>0.338581580067843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368665635088894</v>
      </c>
      <c r="D727" s="6" t="n">
        <f aca="false">C726*INDEX($I$2:$I$5,$B727)+D726*INDEX($J$2:$J$5,$B727)+INDEX($L$2:$L$5,$B727)</f>
        <v>0.467297155512746</v>
      </c>
      <c r="E727" s="6"/>
    </row>
    <row r="728" customFormat="false" ht="12.75" hidden="false" customHeight="false" outlineLevel="0" collapsed="false">
      <c r="A728" s="5" t="n">
        <f aca="true">RAND()</f>
        <v>0.344855372340788</v>
      </c>
      <c r="B728" s="0" t="n">
        <f aca="false">IF(A728&lt;$N$2,$F$2,IF(A728&lt;$N$3,$F$3,IF(A728&lt;$N$4,$F$4,$F$5)))</f>
        <v>1</v>
      </c>
      <c r="C728" s="6" t="n">
        <f aca="false">C727*INDEX($G$2:$G$5,$B728)+D727*INDEX($H$2:$H$5,$B728)+INDEX($K$2:$K$5,$B728)</f>
        <v>0.405287118944442</v>
      </c>
      <c r="D728" s="6" t="n">
        <f aca="false">C727*INDEX($I$2:$I$5,$B728)+D727*INDEX($J$2:$J$5,$B728)+INDEX($L$2:$L$5,$B728)</f>
        <v>0.566094656532032</v>
      </c>
      <c r="E728" s="6"/>
    </row>
    <row r="729" customFormat="false" ht="12.75" hidden="false" customHeight="false" outlineLevel="0" collapsed="false">
      <c r="A729" s="5" t="n">
        <f aca="true">RAND()</f>
        <v>0.826244142301486</v>
      </c>
      <c r="B729" s="0" t="n">
        <f aca="false">IF(A729&lt;$N$2,$F$2,IF(A729&lt;$N$3,$F$3,IF(A729&lt;$N$4,$F$4,$F$5)))</f>
        <v>2</v>
      </c>
      <c r="C729" s="6" t="n">
        <f aca="false">C728*INDEX($G$2:$G$5,$B729)+D728*INDEX($H$2:$H$5,$B729)+INDEX($K$2:$K$5,$B729)</f>
        <v>0.351904170055816</v>
      </c>
      <c r="D729" s="6" t="n">
        <f aca="false">C728*INDEX($I$2:$I$5,$B729)+D728*INDEX($J$2:$J$5,$B729)+INDEX($L$2:$L$5,$B729)</f>
        <v>0.252115536218254</v>
      </c>
      <c r="E729" s="6"/>
    </row>
    <row r="730" customFormat="false" ht="12.75" hidden="false" customHeight="false" outlineLevel="0" collapsed="false">
      <c r="A730" s="5" t="n">
        <f aca="true">RAND()</f>
        <v>0.575013133672562</v>
      </c>
      <c r="B730" s="0" t="n">
        <f aca="false">IF(A730&lt;$N$2,$F$2,IF(A730&lt;$N$3,$F$3,IF(A730&lt;$N$4,$F$4,$F$5)))</f>
        <v>1</v>
      </c>
      <c r="C730" s="6" t="n">
        <f aca="false">C729*INDEX($G$2:$G$5,$B730)+D729*INDEX($H$2:$H$5,$B730)+INDEX($K$2:$K$5,$B730)</f>
        <v>0.383094915217463</v>
      </c>
      <c r="D730" s="6" t="n">
        <f aca="false">C729*INDEX($I$2:$I$5,$B730)+D729*INDEX($J$2:$J$5,$B730)+INDEX($L$2:$L$5,$B730)</f>
        <v>0.384025635957233</v>
      </c>
      <c r="E730" s="6"/>
    </row>
    <row r="731" customFormat="false" ht="12.75" hidden="false" customHeight="false" outlineLevel="0" collapsed="false">
      <c r="A731" s="5" t="n">
        <f aca="true">RAND()</f>
        <v>0.723322629103077</v>
      </c>
      <c r="B731" s="0" t="n">
        <f aca="false">IF(A731&lt;$N$2,$F$2,IF(A731&lt;$N$3,$F$3,IF(A731&lt;$N$4,$F$4,$F$5)))</f>
        <v>1</v>
      </c>
      <c r="C731" s="6" t="n">
        <f aca="false">C730*INDEX($G$2:$G$5,$B731)+D730*INDEX($H$2:$H$5,$B731)+INDEX($K$2:$K$5,$B731)</f>
        <v>0.414456531550044</v>
      </c>
      <c r="D731" s="6" t="n">
        <f aca="false">C730*INDEX($I$2:$I$5,$B731)+D730*INDEX($J$2:$J$5,$B731)+INDEX($L$2:$L$5,$B731)</f>
        <v>0.494863253064644</v>
      </c>
      <c r="E731" s="6"/>
    </row>
    <row r="732" customFormat="false" ht="12.75" hidden="false" customHeight="false" outlineLevel="0" collapsed="false">
      <c r="A732" s="5" t="n">
        <f aca="true">RAND()</f>
        <v>0.746497719969687</v>
      </c>
      <c r="B732" s="0" t="n">
        <f aca="false">IF(A732&lt;$N$2,$F$2,IF(A732&lt;$N$3,$F$3,IF(A732&lt;$N$4,$F$4,$F$5)))</f>
        <v>2</v>
      </c>
      <c r="C732" s="6" t="n">
        <f aca="false">C731*INDEX($G$2:$G$5,$B732)+D731*INDEX($H$2:$H$5,$B732)+INDEX($K$2:$K$5,$B732)</f>
        <v>0.369808841522749</v>
      </c>
      <c r="D732" s="6" t="n">
        <f aca="false">C731*INDEX($I$2:$I$5,$B732)+D731*INDEX($J$2:$J$5,$B732)+INDEX($L$2:$L$5,$B732)</f>
        <v>0.240155236984045</v>
      </c>
      <c r="E732" s="6"/>
    </row>
    <row r="733" customFormat="false" ht="12.75" hidden="false" customHeight="false" outlineLevel="0" collapsed="false">
      <c r="A733" s="5" t="n">
        <f aca="true">RAND()</f>
        <v>0.588575384077395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397853450221224</v>
      </c>
      <c r="D733" s="6" t="n">
        <f aca="false">C732*INDEX($I$2:$I$5,$B733)+D732*INDEX($J$2:$J$5,$B733)+INDEX($L$2:$L$5,$B733)</f>
        <v>0.373208869063112</v>
      </c>
      <c r="E733" s="6"/>
    </row>
    <row r="734" customFormat="false" ht="12.75" hidden="false" customHeight="false" outlineLevel="0" collapsed="false">
      <c r="A734" s="5" t="n">
        <f aca="true">RAND()</f>
        <v>0.732670388951767</v>
      </c>
      <c r="B734" s="0" t="n">
        <f aca="false">IF(A734&lt;$N$2,$F$2,IF(A734&lt;$N$3,$F$3,IF(A734&lt;$N$4,$F$4,$F$5)))</f>
        <v>2</v>
      </c>
      <c r="C734" s="6" t="n">
        <f aca="false">C733*INDEX($G$2:$G$5,$B734)+D733*INDEX($H$2:$H$5,$B734)+INDEX($K$2:$K$5,$B734)</f>
        <v>0.394031925285318</v>
      </c>
      <c r="D734" s="6" t="n">
        <f aca="false">C733*INDEX($I$2:$I$5,$B734)+D733*INDEX($J$2:$J$5,$B734)+INDEX($L$2:$L$5,$B734)</f>
        <v>0.21243702695543</v>
      </c>
      <c r="E734" s="6"/>
    </row>
    <row r="735" customFormat="false" ht="12.75" hidden="false" customHeight="false" outlineLevel="0" collapsed="false">
      <c r="A735" s="5" t="n">
        <f aca="true">RAND()</f>
        <v>0.160741161434999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417393274564586</v>
      </c>
      <c r="D735" s="6" t="n">
        <f aca="false">C734*INDEX($I$2:$I$5,$B735)+D734*INDEX($J$2:$J$5,$B735)+INDEX($L$2:$L$5,$B735)</f>
        <v>0.348779854649603</v>
      </c>
      <c r="E735" s="6"/>
    </row>
    <row r="736" customFormat="false" ht="12.75" hidden="false" customHeight="false" outlineLevel="0" collapsed="false">
      <c r="A736" s="5" t="n">
        <f aca="true">RAND()</f>
        <v>0.597993029369792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442271744727369</v>
      </c>
      <c r="D736" s="6" t="n">
        <f aca="false">C735*INDEX($I$2:$I$5,$B736)+D735*INDEX($J$2:$J$5,$B736)+INDEX($L$2:$L$5,$B736)</f>
        <v>0.463670545438623</v>
      </c>
      <c r="E736" s="6"/>
    </row>
    <row r="737" customFormat="false" ht="12.75" hidden="false" customHeight="false" outlineLevel="0" collapsed="false">
      <c r="A737" s="5" t="n">
        <f aca="true">RAND()</f>
        <v>0.835433016327372</v>
      </c>
      <c r="B737" s="0" t="n">
        <f aca="false">IF(A737&lt;$N$2,$F$2,IF(A737&lt;$N$3,$F$3,IF(A737&lt;$N$4,$F$4,$F$5)))</f>
        <v>2</v>
      </c>
      <c r="C737" s="6" t="n">
        <f aca="false">C736*INDEX($G$2:$G$5,$B737)+D736*INDEX($H$2:$H$5,$B737)+INDEX($K$2:$K$5,$B737)</f>
        <v>0.382337990442163</v>
      </c>
      <c r="D737" s="6" t="n">
        <f aca="false">C736*INDEX($I$2:$I$5,$B737)+D736*INDEX($J$2:$J$5,$B737)+INDEX($L$2:$L$5,$B737)</f>
        <v>0.240296511759794</v>
      </c>
      <c r="E737" s="6"/>
    </row>
    <row r="738" customFormat="false" ht="12.75" hidden="false" customHeight="false" outlineLevel="0" collapsed="false">
      <c r="A738" s="5" t="n">
        <f aca="true">RAND()</f>
        <v>0.613455635141509</v>
      </c>
      <c r="B738" s="0" t="n">
        <f aca="false">IF(A738&lt;$N$2,$F$2,IF(A738&lt;$N$3,$F$3,IF(A738&lt;$N$4,$F$4,$F$5)))</f>
        <v>1</v>
      </c>
      <c r="C738" s="6" t="n">
        <f aca="false">C737*INDEX($G$2:$G$5,$B738)+D737*INDEX($H$2:$H$5,$B738)+INDEX($K$2:$K$5,$B738)</f>
        <v>0.408495924820509</v>
      </c>
      <c r="D738" s="6" t="n">
        <f aca="false">C737*INDEX($I$2:$I$5,$B738)+D737*INDEX($J$2:$J$5,$B738)+INDEX($L$2:$L$5,$B738)</f>
        <v>0.372865232837705</v>
      </c>
      <c r="E738" s="6"/>
    </row>
    <row r="739" customFormat="false" ht="12.75" hidden="false" customHeight="false" outlineLevel="0" collapsed="false">
      <c r="A739" s="5" t="n">
        <f aca="true">RAND()</f>
        <v>0.500255404003854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435609053787607</v>
      </c>
      <c r="D739" s="6" t="n">
        <f aca="false">C738*INDEX($I$2:$I$5,$B739)+D738*INDEX($J$2:$J$5,$B739)+INDEX($L$2:$L$5,$B739)</f>
        <v>0.484448233460853</v>
      </c>
      <c r="E739" s="6"/>
    </row>
    <row r="740" customFormat="false" ht="12.75" hidden="false" customHeight="false" outlineLevel="0" collapsed="false">
      <c r="A740" s="5" t="n">
        <f aca="true">RAND()</f>
        <v>0.316680602517276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46275667130373</v>
      </c>
      <c r="D740" s="6" t="n">
        <f aca="false">C739*INDEX($I$2:$I$5,$B740)+D739*INDEX($J$2:$J$5,$B740)+INDEX($L$2:$L$5,$B740)</f>
        <v>0.578179015218123</v>
      </c>
      <c r="E740" s="6"/>
    </row>
    <row r="741" customFormat="false" ht="12.75" hidden="false" customHeight="false" outlineLevel="0" collapsed="false">
      <c r="A741" s="5" t="n">
        <f aca="true">RAND()</f>
        <v>0.429228306451139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489273037499937</v>
      </c>
      <c r="D741" s="6" t="n">
        <f aca="false">C740*INDEX($I$2:$I$5,$B741)+D740*INDEX($J$2:$J$5,$B741)+INDEX($L$2:$L$5,$B741)</f>
        <v>0.656751987081948</v>
      </c>
      <c r="E741" s="6"/>
    </row>
    <row r="742" customFormat="false" ht="12.75" hidden="false" customHeight="false" outlineLevel="0" collapsed="false">
      <c r="A742" s="5" t="n">
        <f aca="true">RAND()</f>
        <v>0.58318472755952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514692632359479</v>
      </c>
      <c r="D742" s="6" t="n">
        <f aca="false">C741*INDEX($I$2:$I$5,$B742)+D741*INDEX($J$2:$J$5,$B742)+INDEX($L$2:$L$5,$B742)</f>
        <v>0.722479334645076</v>
      </c>
      <c r="E742" s="6"/>
    </row>
    <row r="743" customFormat="false" ht="12.75" hidden="false" customHeight="false" outlineLevel="0" collapsed="false">
      <c r="A743" s="5" t="n">
        <f aca="true">RAND()</f>
        <v>0.654987097319056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538705780255065</v>
      </c>
      <c r="D743" s="6" t="n">
        <f aca="false">C742*INDEX($I$2:$I$5,$B743)+D742*INDEX($J$2:$J$5,$B743)+INDEX($L$2:$L$5,$B743)</f>
        <v>0.777341327716369</v>
      </c>
      <c r="E743" s="6"/>
    </row>
    <row r="744" customFormat="false" ht="12.75" hidden="false" customHeight="false" outlineLevel="0" collapsed="false">
      <c r="A744" s="5" t="n">
        <f aca="true">RAND()</f>
        <v>0.610940336823288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561122836562056</v>
      </c>
      <c r="D744" s="6" t="n">
        <f aca="false">C743*INDEX($I$2:$I$5,$B744)+D743*INDEX($J$2:$J$5,$B744)+INDEX($L$2:$L$5,$B744)</f>
        <v>0.82303067336176</v>
      </c>
      <c r="E744" s="6"/>
    </row>
    <row r="745" customFormat="false" ht="12.75" hidden="false" customHeight="false" outlineLevel="0" collapsed="false">
      <c r="A745" s="5" t="n">
        <f aca="true">RAND()</f>
        <v>0.269114351838428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581845423155571</v>
      </c>
      <c r="D745" s="6" t="n">
        <f aca="false">C744*INDEX($I$2:$I$5,$B745)+D744*INDEX($J$2:$J$5,$B745)+INDEX($L$2:$L$5,$B745)</f>
        <v>0.860991496731338</v>
      </c>
      <c r="E745" s="6"/>
    </row>
    <row r="746" customFormat="false" ht="12.75" hidden="false" customHeight="false" outlineLevel="0" collapsed="false">
      <c r="A746" s="5" t="n">
        <f aca="true">RAND()</f>
        <v>0.78058686313472</v>
      </c>
      <c r="B746" s="0" t="n">
        <f aca="false">IF(A746&lt;$N$2,$F$2,IF(A746&lt;$N$3,$F$3,IF(A746&lt;$N$4,$F$4,$F$5)))</f>
        <v>2</v>
      </c>
      <c r="C746" s="6" t="n">
        <f aca="false">C745*INDEX($G$2:$G$5,$B746)+D745*INDEX($H$2:$H$5,$B746)+INDEX($K$2:$K$5,$B746)</f>
        <v>0.320039470100365</v>
      </c>
      <c r="D746" s="6" t="n">
        <f aca="false">C745*INDEX($I$2:$I$5,$B746)+D745*INDEX($J$2:$J$5,$B746)+INDEX($L$2:$L$5,$B746)</f>
        <v>0.350112390489233</v>
      </c>
      <c r="E746" s="6"/>
    </row>
    <row r="747" customFormat="false" ht="12.75" hidden="false" customHeight="false" outlineLevel="0" collapsed="false">
      <c r="A747" s="5" t="n">
        <f aca="true">RAND()</f>
        <v>0.171006282097903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359667668563312</v>
      </c>
      <c r="D747" s="6" t="n">
        <f aca="false">C746*INDEX($I$2:$I$5,$B747)+D746*INDEX($J$2:$J$5,$B747)+INDEX($L$2:$L$5,$B747)</f>
        <v>0.468403959131645</v>
      </c>
      <c r="E747" s="6"/>
    </row>
    <row r="748" customFormat="false" ht="12.75" hidden="false" customHeight="false" outlineLevel="0" collapsed="false">
      <c r="A748" s="5" t="n">
        <f aca="true">RAND()</f>
        <v>0.957633112811918</v>
      </c>
      <c r="B748" s="0" t="n">
        <f aca="false">IF(A748&lt;$N$2,$F$2,IF(A748&lt;$N$3,$F$3,IF(A748&lt;$N$4,$F$4,$F$5)))</f>
        <v>3</v>
      </c>
      <c r="C748" s="6" t="n">
        <f aca="false">C747*INDEX($G$2:$G$5,$B748)+D747*INDEX($H$2:$H$5,$B748)+INDEX($K$2:$K$5,$B748)</f>
        <v>0.653608170149759</v>
      </c>
      <c r="D748" s="6" t="n">
        <f aca="false">C747*INDEX($I$2:$I$5,$B748)+D747*INDEX($J$2:$J$5,$B748)+INDEX($L$2:$L$5,$B748)</f>
        <v>0.120525332140661</v>
      </c>
      <c r="E748" s="6"/>
    </row>
    <row r="749" customFormat="false" ht="12.75" hidden="false" customHeight="false" outlineLevel="0" collapsed="false">
      <c r="A749" s="5" t="n">
        <f aca="true">RAND()</f>
        <v>0.0254178821064444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63437277374635</v>
      </c>
      <c r="D749" s="6" t="n">
        <f aca="false">C748*INDEX($I$2:$I$5,$B749)+D748*INDEX($J$2:$J$5,$B749)+INDEX($L$2:$L$5,$B749)</f>
        <v>0.26114250469188</v>
      </c>
      <c r="E749" s="6"/>
    </row>
    <row r="750" customFormat="false" ht="12.75" hidden="false" customHeight="false" outlineLevel="0" collapsed="false">
      <c r="A750" s="5" t="n">
        <f aca="true">RAND()</f>
        <v>0.217247899954014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62324475758425</v>
      </c>
      <c r="D750" s="6" t="n">
        <f aca="false">C749*INDEX($I$2:$I$5,$B750)+D749*INDEX($J$2:$J$5,$B750)+INDEX($L$2:$L$5,$B750)</f>
        <v>0.381238193854791</v>
      </c>
      <c r="E750" s="6"/>
    </row>
    <row r="751" customFormat="false" ht="12.75" hidden="false" customHeight="false" outlineLevel="0" collapsed="false">
      <c r="A751" s="5" t="n">
        <f aca="true">RAND()</f>
        <v>0.98584220025405</v>
      </c>
      <c r="B751" s="0" t="n">
        <f aca="false">IF(A751&lt;$N$2,$F$2,IF(A751&lt;$N$3,$F$3,IF(A751&lt;$N$4,$F$4,$F$5)))</f>
        <v>4</v>
      </c>
      <c r="C751" s="6" t="n">
        <f aca="false">C750*INDEX($G$2:$G$5,$B751)+D750*INDEX($H$2:$H$5,$B751)+INDEX($K$2:$K$5,$B751)</f>
        <v>0.5</v>
      </c>
      <c r="D751" s="6" t="n">
        <f aca="false">C750*INDEX($I$2:$I$5,$B751)+D750*INDEX($J$2:$J$5,$B751)+INDEX($L$2:$L$5,$B751)</f>
        <v>0.0609981110167666</v>
      </c>
      <c r="E751" s="6"/>
    </row>
    <row r="752" customFormat="false" ht="12.75" hidden="false" customHeight="false" outlineLevel="0" collapsed="false">
      <c r="A752" s="5" t="n">
        <f aca="true">RAND()</f>
        <v>0.651715212852282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50175693010762</v>
      </c>
      <c r="D752" s="6" t="n">
        <f aca="false">C751*INDEX($I$2:$I$5,$B752)+D751*INDEX($J$2:$J$5,$B752)+INDEX($L$2:$L$5,$B752)</f>
        <v>0.216287396253235</v>
      </c>
      <c r="E752" s="6"/>
    </row>
    <row r="753" customFormat="false" ht="12.75" hidden="false" customHeight="false" outlineLevel="0" collapsed="false">
      <c r="A753" s="5" t="n">
        <f aca="true">RAND()</f>
        <v>0.192426853531824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508994267322739</v>
      </c>
      <c r="D753" s="6" t="n">
        <f aca="false">C752*INDEX($I$2:$I$5,$B753)+D752*INDEX($J$2:$J$5,$B753)+INDEX($L$2:$L$5,$B753)</f>
        <v>0.348062993005014</v>
      </c>
      <c r="E753" s="6"/>
    </row>
    <row r="754" customFormat="false" ht="12.75" hidden="false" customHeight="false" outlineLevel="0" collapsed="false">
      <c r="A754" s="5" t="n">
        <f aca="true">RAND()</f>
        <v>0.480447573733482</v>
      </c>
      <c r="B754" s="0" t="n">
        <f aca="false">IF(A754&lt;$N$2,$F$2,IF(A754&lt;$N$3,$F$3,IF(A754&lt;$N$4,$F$4,$F$5)))</f>
        <v>1</v>
      </c>
      <c r="C754" s="6" t="n">
        <f aca="false">C753*INDEX($G$2:$G$5,$B754)+D753*INDEX($H$2:$H$5,$B754)+INDEX($K$2:$K$5,$B754)</f>
        <v>0.520014463698191</v>
      </c>
      <c r="D754" s="6" t="n">
        <f aca="false">C753*INDEX($I$2:$I$5,$B754)+D753*INDEX($J$2:$J$5,$B754)+INDEX($L$2:$L$5,$B754)</f>
        <v>0.459672693170316</v>
      </c>
      <c r="E754" s="6"/>
    </row>
    <row r="755" customFormat="false" ht="12.75" hidden="false" customHeight="false" outlineLevel="0" collapsed="false">
      <c r="A755" s="5" t="n">
        <f aca="true">RAND()</f>
        <v>0.858826252220292</v>
      </c>
      <c r="B755" s="0" t="n">
        <f aca="false">IF(A755&lt;$N$2,$F$2,IF(A755&lt;$N$3,$F$3,IF(A755&lt;$N$4,$F$4,$F$5)))</f>
        <v>2</v>
      </c>
      <c r="C755" s="6" t="n">
        <f aca="false">C754*INDEX($G$2:$G$5,$B755)+D754*INDEX($H$2:$H$5,$B755)+INDEX($K$2:$K$5,$B755)</f>
        <v>0.398556820692052</v>
      </c>
      <c r="D755" s="6" t="n">
        <f aca="false">C754*INDEX($I$2:$I$5,$B755)+D754*INDEX($J$2:$J$5,$B755)+INDEX($L$2:$L$5,$B755)</f>
        <v>0.257078789350343</v>
      </c>
      <c r="E755" s="6"/>
    </row>
    <row r="756" customFormat="false" ht="12.75" hidden="false" customHeight="false" outlineLevel="0" collapsed="false">
      <c r="A756" s="5" t="n">
        <f aca="true">RAND()</f>
        <v>0.655799921450601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422886655973515</v>
      </c>
      <c r="D756" s="6" t="n">
        <f aca="false">C755*INDEX($I$2:$I$5,$B756)+D755*INDEX($J$2:$J$5,$B756)+INDEX($L$2:$L$5,$B756)</f>
        <v>0.386513289792836</v>
      </c>
      <c r="E756" s="6"/>
    </row>
    <row r="757" customFormat="false" ht="12.75" hidden="false" customHeight="false" outlineLevel="0" collapsed="false">
      <c r="A757" s="5" t="n">
        <f aca="true">RAND()</f>
        <v>0.82640449289005</v>
      </c>
      <c r="B757" s="0" t="n">
        <f aca="false">IF(A757&lt;$N$2,$F$2,IF(A757&lt;$N$3,$F$3,IF(A757&lt;$N$4,$F$4,$F$5)))</f>
        <v>2</v>
      </c>
      <c r="C757" s="6" t="n">
        <f aca="false">C756*INDEX($G$2:$G$5,$B757)+D756*INDEX($H$2:$H$5,$B757)+INDEX($K$2:$K$5,$B757)</f>
        <v>0.395956667733602</v>
      </c>
      <c r="D757" s="6" t="n">
        <f aca="false">C756*INDEX($I$2:$I$5,$B757)+D756*INDEX($J$2:$J$5,$B757)+INDEX($L$2:$L$5,$B757)</f>
        <v>0.220715502339203</v>
      </c>
      <c r="E757" s="6"/>
    </row>
    <row r="758" customFormat="false" ht="12.75" hidden="false" customHeight="false" outlineLevel="0" collapsed="false">
      <c r="A758" s="5" t="n">
        <f aca="true">RAND()</f>
        <v>0.247192149562351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419333684492378</v>
      </c>
      <c r="D758" s="6" t="n">
        <f aca="false">C757*INDEX($I$2:$I$5,$B758)+D757*INDEX($J$2:$J$5,$B758)+INDEX($L$2:$L$5,$B758)</f>
        <v>0.35573706477984</v>
      </c>
      <c r="E758" s="6"/>
    </row>
    <row r="759" customFormat="false" ht="12.75" hidden="false" customHeight="false" outlineLevel="0" collapsed="false">
      <c r="A759" s="5" t="n">
        <f aca="true">RAND()</f>
        <v>0.541456996487491</v>
      </c>
      <c r="B759" s="0" t="n">
        <f aca="false">IF(A759&lt;$N$2,$F$2,IF(A759&lt;$N$3,$F$3,IF(A759&lt;$N$4,$F$4,$F$5)))</f>
        <v>1</v>
      </c>
      <c r="C759" s="6" t="n">
        <f aca="false">C758*INDEX($G$2:$G$5,$B759)+D758*INDEX($H$2:$H$5,$B759)+INDEX($K$2:$K$5,$B759)</f>
        <v>0.444176569530883</v>
      </c>
      <c r="D759" s="6" t="n">
        <f aca="false">C758*INDEX($I$2:$I$5,$B759)+D758*INDEX($J$2:$J$5,$B759)+INDEX($L$2:$L$5,$B759)</f>
        <v>0.469505421671866</v>
      </c>
      <c r="E759" s="6"/>
    </row>
    <row r="760" customFormat="false" ht="12.75" hidden="false" customHeight="false" outlineLevel="0" collapsed="false">
      <c r="A760" s="5" t="n">
        <f aca="true">RAND()</f>
        <v>0.646937775991895</v>
      </c>
      <c r="B760" s="0" t="n">
        <f aca="false">IF(A760&lt;$N$2,$F$2,IF(A760&lt;$N$3,$F$3,IF(A760&lt;$N$4,$F$4,$F$5)))</f>
        <v>1</v>
      </c>
      <c r="C760" s="6" t="n">
        <f aca="false">C759*INDEX($G$2:$G$5,$B760)+D759*INDEX($H$2:$H$5,$B760)+INDEX($K$2:$K$5,$B760)</f>
        <v>0.469477608133579</v>
      </c>
      <c r="D760" s="6" t="n">
        <f aca="false">C759*INDEX($I$2:$I$5,$B760)+D759*INDEX($J$2:$J$5,$B760)+INDEX($L$2:$L$5,$B760)</f>
        <v>0.565175569926772</v>
      </c>
      <c r="E760" s="6"/>
    </row>
    <row r="761" customFormat="false" ht="12.75" hidden="false" customHeight="false" outlineLevel="0" collapsed="false">
      <c r="A761" s="5" t="n">
        <f aca="true">RAND()</f>
        <v>0.212892026356002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494497985392699</v>
      </c>
      <c r="D761" s="6" t="n">
        <f aca="false">C760*INDEX($I$2:$I$5,$B761)+D760*INDEX($J$2:$J$5,$B761)+INDEX($L$2:$L$5,$B761)</f>
        <v>0.645463387366887</v>
      </c>
      <c r="E761" s="6"/>
    </row>
    <row r="762" customFormat="false" ht="12.75" hidden="false" customHeight="false" outlineLevel="0" collapsed="false">
      <c r="A762" s="5" t="n">
        <f aca="true">RAND()</f>
        <v>0.145842824056601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518710934930976</v>
      </c>
      <c r="D762" s="6" t="n">
        <f aca="false">C761*INDEX($I$2:$I$5,$B762)+D761*INDEX($J$2:$J$5,$B762)+INDEX($L$2:$L$5,$B762)</f>
        <v>0.712701990414957</v>
      </c>
      <c r="E762" s="6"/>
    </row>
    <row r="763" customFormat="false" ht="12.75" hidden="false" customHeight="false" outlineLevel="0" collapsed="false">
      <c r="A763" s="5" t="n">
        <f aca="true">RAND()</f>
        <v>0.266928352648665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541755557401752</v>
      </c>
      <c r="D763" s="6" t="n">
        <f aca="false">C762*INDEX($I$2:$I$5,$B763)+D762*INDEX($J$2:$J$5,$B763)+INDEX($L$2:$L$5,$B763)</f>
        <v>0.768891685269852</v>
      </c>
      <c r="E763" s="6"/>
    </row>
    <row r="764" customFormat="false" ht="12.75" hidden="false" customHeight="false" outlineLevel="0" collapsed="false">
      <c r="A764" s="5" t="n">
        <f aca="true">RAND()</f>
        <v>0.957219473465082</v>
      </c>
      <c r="B764" s="0" t="n">
        <f aca="false">IF(A764&lt;$N$2,$F$2,IF(A764&lt;$N$3,$F$3,IF(A764&lt;$N$4,$F$4,$F$5)))</f>
        <v>3</v>
      </c>
      <c r="C764" s="6" t="n">
        <f aca="false">C763*INDEX($G$2:$G$5,$B764)+D763*INDEX($H$2:$H$5,$B764)+INDEX($K$2:$K$5,$B764)</f>
        <v>0.711333013321105</v>
      </c>
      <c r="D764" s="6" t="n">
        <f aca="false">C763*INDEX($I$2:$I$5,$B764)+D763*INDEX($J$2:$J$5,$B764)+INDEX($L$2:$L$5,$B764)</f>
        <v>0.239083774333411</v>
      </c>
      <c r="E764" s="6"/>
    </row>
    <row r="765" customFormat="false" ht="12.75" hidden="false" customHeight="false" outlineLevel="0" collapsed="false">
      <c r="A765" s="5" t="n">
        <f aca="true">RAND()</f>
        <v>0.118441956460294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687767827959955</v>
      </c>
      <c r="D765" s="6" t="n">
        <f aca="false">C764*INDEX($I$2:$I$5,$B765)+D764*INDEX($J$2:$J$5,$B765)+INDEX($L$2:$L$5,$B765)</f>
        <v>0.359662802916185</v>
      </c>
      <c r="E765" s="6"/>
    </row>
    <row r="766" customFormat="false" ht="12.75" hidden="false" customHeight="false" outlineLevel="0" collapsed="false">
      <c r="A766" s="5" t="n">
        <f aca="true">RAND()</f>
        <v>0.554339023407099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6722224096459</v>
      </c>
      <c r="D766" s="6" t="n">
        <f aca="false">C765*INDEX($I$2:$I$5,$B766)+D765*INDEX($J$2:$J$5,$B766)+INDEX($L$2:$L$5,$B766)</f>
        <v>0.462906310041323</v>
      </c>
      <c r="E766" s="6"/>
    </row>
    <row r="767" customFormat="false" ht="12.75" hidden="false" customHeight="false" outlineLevel="0" collapsed="false">
      <c r="A767" s="5" t="n">
        <f aca="true">RAND()</f>
        <v>0.911146726153872</v>
      </c>
      <c r="B767" s="0" t="n">
        <f aca="false">IF(A767&lt;$N$2,$F$2,IF(A767&lt;$N$3,$F$3,IF(A767&lt;$N$4,$F$4,$F$5)))</f>
        <v>3</v>
      </c>
      <c r="C767" s="6" t="n">
        <f aca="false">C766*INDEX($G$2:$G$5,$B767)+D766*INDEX($H$2:$H$5,$B767)+INDEX($K$2:$K$5,$B767)</f>
        <v>0.605169124294809</v>
      </c>
      <c r="D767" s="6" t="n">
        <f aca="false">C766*INDEX($I$2:$I$5,$B767)+D766*INDEX($J$2:$J$5,$B767)+INDEX($L$2:$L$5,$B767)</f>
        <v>0.200486621987727</v>
      </c>
      <c r="E767" s="6"/>
    </row>
    <row r="768" customFormat="false" ht="12.75" hidden="false" customHeight="false" outlineLevel="0" collapsed="false">
      <c r="A768" s="5" t="n">
        <f aca="true">RAND()</f>
        <v>0.809367543456106</v>
      </c>
      <c r="B768" s="0" t="n">
        <f aca="false">IF(A768&lt;$N$2,$F$2,IF(A768&lt;$N$3,$F$3,IF(A768&lt;$N$4,$F$4,$F$5)))</f>
        <v>2</v>
      </c>
      <c r="C768" s="6" t="n">
        <f aca="false">C767*INDEX($G$2:$G$5,$B768)+D767*INDEX($H$2:$H$5,$B768)+INDEX($K$2:$K$5,$B768)</f>
        <v>0.473908340916851</v>
      </c>
      <c r="D768" s="6" t="n">
        <f aca="false">C767*INDEX($I$2:$I$5,$B768)+D767*INDEX($J$2:$J$5,$B768)+INDEX($L$2:$L$5,$B768)</f>
        <v>0.225264086622209</v>
      </c>
      <c r="E768" s="6"/>
    </row>
    <row r="769" customFormat="false" ht="12.75" hidden="false" customHeight="false" outlineLevel="0" collapsed="false">
      <c r="A769" s="5" t="n">
        <f aca="true">RAND()</f>
        <v>0.356621041001917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485682952643428</v>
      </c>
      <c r="D769" s="6" t="n">
        <f aca="false">C768*INDEX($I$2:$I$5,$B769)+D768*INDEX($J$2:$J$5,$B769)+INDEX($L$2:$L$5,$B769)</f>
        <v>0.356714600928332</v>
      </c>
      <c r="E769" s="6"/>
    </row>
    <row r="770" customFormat="false" ht="12.75" hidden="false" customHeight="false" outlineLevel="0" collapsed="false">
      <c r="A770" s="5" t="n">
        <f aca="true">RAND()</f>
        <v>0.0987862287826728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500543267028619</v>
      </c>
      <c r="D770" s="6" t="n">
        <f aca="false">C769*INDEX($I$2:$I$5,$B770)+D769*INDEX($J$2:$J$5,$B770)+INDEX($L$2:$L$5,$B770)</f>
        <v>0.467880426940347</v>
      </c>
      <c r="E770" s="6"/>
    </row>
    <row r="771" customFormat="false" ht="12.75" hidden="false" customHeight="false" outlineLevel="0" collapsed="false">
      <c r="A771" s="5" t="n">
        <f aca="true">RAND()</f>
        <v>0.449959361725169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51727280950409</v>
      </c>
      <c r="D771" s="6" t="n">
        <f aca="false">C770*INDEX($I$2:$I$5,$B771)+D770*INDEX($J$2:$J$5,$B771)+INDEX($L$2:$L$5,$B771)</f>
        <v>0.561710381592296</v>
      </c>
      <c r="E771" s="6"/>
    </row>
    <row r="772" customFormat="false" ht="12.75" hidden="false" customHeight="false" outlineLevel="0" collapsed="false">
      <c r="A772" s="5" t="n">
        <f aca="true">RAND()</f>
        <v>0.0431940917346227</v>
      </c>
      <c r="B772" s="0" t="n">
        <f aca="false">IF(A772&lt;$N$2,$F$2,IF(A772&lt;$N$3,$F$3,IF(A772&lt;$N$4,$F$4,$F$5)))</f>
        <v>1</v>
      </c>
      <c r="C772" s="6" t="n">
        <f aca="false">C771*INDEX($G$2:$G$5,$B772)+D771*INDEX($H$2:$H$5,$B772)+INDEX($K$2:$K$5,$B772)</f>
        <v>0.534947899387887</v>
      </c>
      <c r="D772" s="6" t="n">
        <f aca="false">C771*INDEX($I$2:$I$5,$B772)+D771*INDEX($J$2:$J$5,$B772)+INDEX($L$2:$L$5,$B772)</f>
        <v>0.640753020020208</v>
      </c>
      <c r="E772" s="6"/>
    </row>
    <row r="773" customFormat="false" ht="12.75" hidden="false" customHeight="false" outlineLevel="0" collapsed="false">
      <c r="A773" s="5" t="n">
        <f aca="true">RAND()</f>
        <v>0.585783355140915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552878628321064</v>
      </c>
      <c r="D773" s="6" t="n">
        <f aca="false">C772*INDEX($I$2:$I$5,$B773)+D772*INDEX($J$2:$J$5,$B773)+INDEX($L$2:$L$5,$B773)</f>
        <v>0.707206241719805</v>
      </c>
      <c r="E773" s="6"/>
    </row>
    <row r="774" customFormat="false" ht="12.75" hidden="false" customHeight="false" outlineLevel="0" collapsed="false">
      <c r="A774" s="5" t="n">
        <f aca="true">RAND()</f>
        <v>0.188419740926835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570560586388216</v>
      </c>
      <c r="D774" s="6" t="n">
        <f aca="false">C773*INDEX($I$2:$I$5,$B774)+D773*INDEX($J$2:$J$5,$B774)+INDEX($L$2:$L$5,$B774)</f>
        <v>0.762961589972235</v>
      </c>
      <c r="E774" s="6"/>
    </row>
    <row r="775" customFormat="false" ht="12.75" hidden="false" customHeight="false" outlineLevel="0" collapsed="false">
      <c r="A775" s="5" t="n">
        <f aca="true">RAND()</f>
        <v>0.767731239385275</v>
      </c>
      <c r="B775" s="0" t="n">
        <f aca="false">IF(A775&lt;$N$2,$F$2,IF(A775&lt;$N$3,$F$3,IF(A775&lt;$N$4,$F$4,$F$5)))</f>
        <v>2</v>
      </c>
      <c r="C775" s="6" t="n">
        <f aca="false">C774*INDEX($G$2:$G$5,$B775)+D774*INDEX($H$2:$H$5,$B775)+INDEX($K$2:$K$5,$B775)</f>
        <v>0.339971116184754</v>
      </c>
      <c r="D775" s="6" t="n">
        <f aca="false">C774*INDEX($I$2:$I$5,$B775)+D774*INDEX($J$2:$J$5,$B775)+INDEX($L$2:$L$5,$B775)</f>
        <v>0.328250125748267</v>
      </c>
      <c r="E775" s="6"/>
    </row>
    <row r="776" customFormat="false" ht="12.75" hidden="false" customHeight="false" outlineLevel="0" collapsed="false">
      <c r="A776" s="5" t="n">
        <f aca="true">RAND()</f>
        <v>0.880226625062643</v>
      </c>
      <c r="B776" s="0" t="n">
        <f aca="false">IF(A776&lt;$N$2,$F$2,IF(A776&lt;$N$3,$F$3,IF(A776&lt;$N$4,$F$4,$F$5)))</f>
        <v>3</v>
      </c>
      <c r="C776" s="6" t="n">
        <f aca="false">C775*INDEX($G$2:$G$5,$B776)+D775*INDEX($H$2:$H$5,$B776)+INDEX($K$2:$K$5,$B776)</f>
        <v>0.616899118159047</v>
      </c>
      <c r="D776" s="6" t="n">
        <f aca="false">C775*INDEX($I$2:$I$5,$B776)+D775*INDEX($J$2:$J$5,$B776)+INDEX($L$2:$L$5,$B776)</f>
        <v>0.0821877700103752</v>
      </c>
      <c r="E776" s="6"/>
    </row>
    <row r="777" customFormat="false" ht="12.75" hidden="false" customHeight="false" outlineLevel="0" collapsed="false">
      <c r="A777" s="5" t="n">
        <f aca="true">RAND()</f>
        <v>0.271249475800646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601788298807414</v>
      </c>
      <c r="D777" s="6" t="n">
        <f aca="false">C776*INDEX($I$2:$I$5,$B777)+D776*INDEX($J$2:$J$5,$B777)+INDEX($L$2:$L$5,$B777)</f>
        <v>0.229952149366924</v>
      </c>
      <c r="E777" s="6"/>
    </row>
    <row r="778" customFormat="false" ht="12.75" hidden="false" customHeight="false" outlineLevel="0" collapsed="false">
      <c r="A778" s="5" t="n">
        <f aca="true">RAND()</f>
        <v>0.523347031665949</v>
      </c>
      <c r="B778" s="0" t="n">
        <f aca="false">IF(A778&lt;$N$2,$F$2,IF(A778&lt;$N$3,$F$3,IF(A778&lt;$N$4,$F$4,$F$5)))</f>
        <v>1</v>
      </c>
      <c r="C778" s="6" t="n">
        <f aca="false">C777*INDEX($G$2:$G$5,$B778)+D777*INDEX($H$2:$H$5,$B778)+INDEX($K$2:$K$5,$B778)</f>
        <v>0.594426495214071</v>
      </c>
      <c r="D778" s="6" t="n">
        <f aca="false">C777*INDEX($I$2:$I$5,$B778)+D777*INDEX($J$2:$J$5,$B778)+INDEX($L$2:$L$5,$B778)</f>
        <v>0.355963207756644</v>
      </c>
      <c r="E778" s="6"/>
    </row>
    <row r="779" customFormat="false" ht="12.75" hidden="false" customHeight="false" outlineLevel="0" collapsed="false">
      <c r="A779" s="5" t="n">
        <f aca="true">RAND()</f>
        <v>0.775502729399144</v>
      </c>
      <c r="B779" s="0" t="n">
        <f aca="false">IF(A779&lt;$N$2,$F$2,IF(A779&lt;$N$3,$F$3,IF(A779&lt;$N$4,$F$4,$F$5)))</f>
        <v>2</v>
      </c>
      <c r="C779" s="6" t="n">
        <f aca="false">C778*INDEX($G$2:$G$5,$B779)+D778*INDEX($H$2:$H$5,$B779)+INDEX($K$2:$K$5,$B779)</f>
        <v>0.43665433460417</v>
      </c>
      <c r="D779" s="6" t="n">
        <f aca="false">C778*INDEX($I$2:$I$5,$B779)+D778*INDEX($J$2:$J$5,$B779)+INDEX($L$2:$L$5,$B779)</f>
        <v>0.253465139846439</v>
      </c>
      <c r="E779" s="6"/>
    </row>
    <row r="780" customFormat="false" ht="12.75" hidden="false" customHeight="false" outlineLevel="0" collapsed="false">
      <c r="A780" s="5" t="n">
        <f aca="true">RAND()</f>
        <v>0.615603891211987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455097740253259</v>
      </c>
      <c r="D780" s="6" t="n">
        <f aca="false">C779*INDEX($I$2:$I$5,$B780)+D779*INDEX($J$2:$J$5,$B780)+INDEX($L$2:$L$5,$B780)</f>
        <v>0.382035693349272</v>
      </c>
      <c r="E780" s="6"/>
    </row>
    <row r="781" customFormat="false" ht="12.75" hidden="false" customHeight="false" outlineLevel="0" collapsed="false">
      <c r="A781" s="5" t="n">
        <f aca="true">RAND()</f>
        <v>0.261060235646578</v>
      </c>
      <c r="B781" s="0" t="n">
        <f aca="false">IF(A781&lt;$N$2,$F$2,IF(A781&lt;$N$3,$F$3,IF(A781&lt;$N$4,$F$4,$F$5)))</f>
        <v>1</v>
      </c>
      <c r="C781" s="6" t="n">
        <f aca="false">C780*INDEX($G$2:$G$5,$B781)+D780*INDEX($H$2:$H$5,$B781)+INDEX($K$2:$K$5,$B781)</f>
        <v>0.47551330212894</v>
      </c>
      <c r="D781" s="6" t="n">
        <f aca="false">C780*INDEX($I$2:$I$5,$B781)+D780*INDEX($J$2:$J$5,$B781)+INDEX($L$2:$L$5,$B781)</f>
        <v>0.490509687264162</v>
      </c>
      <c r="E781" s="6"/>
    </row>
    <row r="782" customFormat="false" ht="12.75" hidden="false" customHeight="false" outlineLevel="0" collapsed="false">
      <c r="A782" s="5" t="n">
        <f aca="true">RAND()</f>
        <v>0.718922963531207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496859651936244</v>
      </c>
      <c r="D782" s="6" t="n">
        <f aca="false">C781*INDEX($I$2:$I$5,$B782)+D781*INDEX($J$2:$J$5,$B782)+INDEX($L$2:$L$5,$B782)</f>
        <v>0.581848732308502</v>
      </c>
      <c r="E782" s="6"/>
    </row>
    <row r="783" customFormat="false" ht="12.75" hidden="false" customHeight="false" outlineLevel="0" collapsed="false">
      <c r="A783" s="5" t="n">
        <f aca="true">RAND()</f>
        <v>0.777724519128204</v>
      </c>
      <c r="B783" s="0" t="n">
        <f aca="false">IF(A783&lt;$N$2,$F$2,IF(A783&lt;$N$3,$F$3,IF(A783&lt;$N$4,$F$4,$F$5)))</f>
        <v>2</v>
      </c>
      <c r="C783" s="6" t="n">
        <f aca="false">C782*INDEX($G$2:$G$5,$B783)+D782*INDEX($H$2:$H$5,$B783)+INDEX($K$2:$K$5,$B783)</f>
        <v>0.366383537929719</v>
      </c>
      <c r="D783" s="6" t="n">
        <f aca="false">C782*INDEX($I$2:$I$5,$B783)+D782*INDEX($J$2:$J$5,$B783)+INDEX($L$2:$L$5,$B783)</f>
        <v>0.275914481602366</v>
      </c>
      <c r="E783" s="6"/>
    </row>
    <row r="784" customFormat="false" ht="12.75" hidden="false" customHeight="false" outlineLevel="0" collapsed="false">
      <c r="A784" s="5" t="n">
        <f aca="true">RAND()</f>
        <v>0.556585384217758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396268459521619</v>
      </c>
      <c r="D784" s="6" t="n">
        <f aca="false">C783*INDEX($I$2:$I$5,$B784)+D783*INDEX($J$2:$J$5,$B784)+INDEX($L$2:$L$5,$B784)</f>
        <v>0.403695203977009</v>
      </c>
      <c r="E784" s="6"/>
    </row>
    <row r="785" customFormat="false" ht="12.75" hidden="false" customHeight="false" outlineLevel="0" collapsed="false">
      <c r="A785" s="5" t="n">
        <f aca="true">RAND()</f>
        <v>0.435260432593008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426368644681004</v>
      </c>
      <c r="D785" s="6" t="n">
        <f aca="false">C784*INDEX($I$2:$I$5,$B785)+D784*INDEX($J$2:$J$5,$B785)+INDEX($L$2:$L$5,$B785)</f>
        <v>0.511075295174181</v>
      </c>
      <c r="E785" s="6"/>
    </row>
    <row r="786" customFormat="false" ht="12.75" hidden="false" customHeight="false" outlineLevel="0" collapsed="false">
      <c r="A786" s="5" t="n">
        <f aca="true">RAND()</f>
        <v>0.760151247664969</v>
      </c>
      <c r="B786" s="0" t="n">
        <f aca="false">IF(A786&lt;$N$2,$F$2,IF(A786&lt;$N$3,$F$3,IF(A786&lt;$N$4,$F$4,$F$5)))</f>
        <v>2</v>
      </c>
      <c r="C786" s="6" t="n">
        <f aca="false">C785*INDEX($G$2:$G$5,$B786)+D785*INDEX($H$2:$H$5,$B786)+INDEX($K$2:$K$5,$B786)</f>
        <v>0.368491606292793</v>
      </c>
      <c r="D786" s="6" t="n">
        <f aca="false">C785*INDEX($I$2:$I$5,$B786)+D785*INDEX($J$2:$J$5,$B786)+INDEX($L$2:$L$5,$B786)</f>
        <v>0.24604114684722</v>
      </c>
      <c r="E786" s="6"/>
    </row>
    <row r="787" customFormat="false" ht="12.75" hidden="false" customHeight="false" outlineLevel="0" collapsed="false">
      <c r="A787" s="5" t="n">
        <f aca="true">RAND()</f>
        <v>0.672405723732552</v>
      </c>
      <c r="B787" s="0" t="n">
        <f aca="false">IF(A787&lt;$N$2,$F$2,IF(A787&lt;$N$3,$F$3,IF(A787&lt;$N$4,$F$4,$F$5)))</f>
        <v>1</v>
      </c>
      <c r="C787" s="6" t="n">
        <f aca="false">C786*INDEX($G$2:$G$5,$B787)+D786*INDEX($H$2:$H$5,$B787)+INDEX($K$2:$K$5,$B787)</f>
        <v>0.396952896175928</v>
      </c>
      <c r="D787" s="6" t="n">
        <f aca="false">C786*INDEX($I$2:$I$5,$B787)+D786*INDEX($J$2:$J$5,$B787)+INDEX($L$2:$L$5,$B787)</f>
        <v>0.378254744240457</v>
      </c>
      <c r="E787" s="6"/>
    </row>
    <row r="788" customFormat="false" ht="12.75" hidden="false" customHeight="false" outlineLevel="0" collapsed="false">
      <c r="A788" s="5" t="n">
        <f aca="true">RAND()</f>
        <v>0.611242326288004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42600843439026</v>
      </c>
      <c r="D788" s="6" t="n">
        <f aca="false">C787*INDEX($I$2:$I$5,$B788)+D787*INDEX($J$2:$J$5,$B788)+INDEX($L$2:$L$5,$B788)</f>
        <v>0.489451020701639</v>
      </c>
      <c r="E788" s="6"/>
    </row>
    <row r="789" customFormat="false" ht="12.75" hidden="false" customHeight="false" outlineLevel="0" collapsed="false">
      <c r="A789" s="5" t="n">
        <f aca="true">RAND()</f>
        <v>0.909581965362838</v>
      </c>
      <c r="B789" s="0" t="n">
        <f aca="false">IF(A789&lt;$N$2,$F$2,IF(A789&lt;$N$3,$F$3,IF(A789&lt;$N$4,$F$4,$F$5)))</f>
        <v>3</v>
      </c>
      <c r="C789" s="6" t="n">
        <f aca="false">C788*INDEX($G$2:$G$5,$B789)+D788*INDEX($H$2:$H$5,$B789)+INDEX($K$2:$K$5,$B789)</f>
        <v>0.649613373700025</v>
      </c>
      <c r="D789" s="6" t="n">
        <f aca="false">C788*INDEX($I$2:$I$5,$B789)+D788*INDEX($J$2:$J$5,$B789)+INDEX($L$2:$L$5,$B789)</f>
        <v>0.142762084847756</v>
      </c>
      <c r="E789" s="6"/>
    </row>
    <row r="790" customFormat="false" ht="12.75" hidden="false" customHeight="false" outlineLevel="0" collapsed="false">
      <c r="A790" s="5" t="n">
        <f aca="true">RAND()</f>
        <v>0.726335245886565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631803951410688</v>
      </c>
      <c r="D790" s="6" t="n">
        <f aca="false">C789*INDEX($I$2:$I$5,$B790)+D789*INDEX($J$2:$J$5,$B790)+INDEX($L$2:$L$5,$B790)</f>
        <v>0.280169315208844</v>
      </c>
      <c r="E790" s="6"/>
    </row>
    <row r="791" customFormat="false" ht="12.75" hidden="false" customHeight="false" outlineLevel="0" collapsed="false">
      <c r="A791" s="5" t="n">
        <f aca="true">RAND()</f>
        <v>0.100127573679523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621767819410401</v>
      </c>
      <c r="D791" s="6" t="n">
        <f aca="false">C790*INDEX($I$2:$I$5,$B791)+D790*INDEX($J$2:$J$5,$B791)+INDEX($L$2:$L$5,$B791)</f>
        <v>0.397487002410113</v>
      </c>
      <c r="E791" s="6"/>
    </row>
    <row r="792" customFormat="false" ht="12.75" hidden="false" customHeight="false" outlineLevel="0" collapsed="false">
      <c r="A792" s="5" t="n">
        <f aca="true">RAND()</f>
        <v>0.103270800319968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617587897768605</v>
      </c>
      <c r="D792" s="6" t="n">
        <f aca="false">C791*INDEX($I$2:$I$5,$B792)+D791*INDEX($J$2:$J$5,$B792)+INDEX($L$2:$L$5,$B792)</f>
        <v>0.497461055728001</v>
      </c>
      <c r="E792" s="6"/>
    </row>
    <row r="793" customFormat="false" ht="12.75" hidden="false" customHeight="false" outlineLevel="0" collapsed="false">
      <c r="A793" s="5" t="n">
        <f aca="true">RAND()</f>
        <v>0.406830147628294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617738184267481</v>
      </c>
      <c r="D793" s="6" t="n">
        <f aca="false">C792*INDEX($I$2:$I$5,$B793)+D792*INDEX($J$2:$J$5,$B793)+INDEX($L$2:$L$5,$B793)</f>
        <v>0.582493684095635</v>
      </c>
      <c r="E793" s="6"/>
    </row>
    <row r="794" customFormat="false" ht="12.75" hidden="false" customHeight="false" outlineLevel="0" collapsed="false">
      <c r="A794" s="5" t="n">
        <f aca="true">RAND()</f>
        <v>0.776489648956656</v>
      </c>
      <c r="B794" s="0" t="n">
        <f aca="false">IF(A794&lt;$N$2,$F$2,IF(A794&lt;$N$3,$F$3,IF(A794&lt;$N$4,$F$4,$F$5)))</f>
        <v>2</v>
      </c>
      <c r="C794" s="6" t="n">
        <f aca="false">C793*INDEX($G$2:$G$5,$B794)+D793*INDEX($H$2:$H$5,$B794)+INDEX($K$2:$K$5,$B794)</f>
        <v>0.39005084969508</v>
      </c>
      <c r="D794" s="6" t="n">
        <f aca="false">C793*INDEX($I$2:$I$5,$B794)+D793*INDEX($J$2:$J$5,$B794)+INDEX($L$2:$L$5,$B794)</f>
        <v>0.303360085411291</v>
      </c>
      <c r="E794" s="6"/>
    </row>
    <row r="795" customFormat="false" ht="12.75" hidden="false" customHeight="false" outlineLevel="0" collapsed="false">
      <c r="A795" s="5" t="n">
        <f aca="true">RAND()</f>
        <v>0.0287843549097062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417377494551341</v>
      </c>
      <c r="D795" s="6" t="n">
        <f aca="false">C794*INDEX($I$2:$I$5,$B795)+D794*INDEX($J$2:$J$5,$B795)+INDEX($L$2:$L$5,$B795)</f>
        <v>0.426120831075468</v>
      </c>
      <c r="E795" s="6"/>
    </row>
    <row r="796" customFormat="false" ht="12.75" hidden="false" customHeight="false" outlineLevel="0" collapsed="false">
      <c r="A796" s="5" t="n">
        <f aca="true">RAND()</f>
        <v>0.551881364761338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445119963623881</v>
      </c>
      <c r="D796" s="6" t="n">
        <f aca="false">C795*INDEX($I$2:$I$5,$B796)+D795*INDEX($J$2:$J$5,$B796)+INDEX($L$2:$L$5,$B796)</f>
        <v>0.529333618284673</v>
      </c>
      <c r="E796" s="6"/>
    </row>
    <row r="797" customFormat="false" ht="12.75" hidden="false" customHeight="false" outlineLevel="0" collapsed="false">
      <c r="A797" s="5" t="n">
        <f aca="true">RAND()</f>
        <v>0.0270737064763151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472492192993208</v>
      </c>
      <c r="D797" s="6" t="n">
        <f aca="false">C796*INDEX($I$2:$I$5,$B797)+D796*INDEX($J$2:$J$5,$B797)+INDEX($L$2:$L$5,$B797)</f>
        <v>0.615934803269604</v>
      </c>
      <c r="E797" s="6"/>
    </row>
    <row r="798" customFormat="false" ht="12.75" hidden="false" customHeight="false" outlineLevel="0" collapsed="false">
      <c r="A798" s="5" t="n">
        <f aca="true">RAND()</f>
        <v>0.514012493433958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498935459572209</v>
      </c>
      <c r="D798" s="6" t="n">
        <f aca="false">C797*INDEX($I$2:$I$5,$B798)+D797*INDEX($J$2:$J$5,$B798)+INDEX($L$2:$L$5,$B798)</f>
        <v>0.688446436835145</v>
      </c>
      <c r="E798" s="6"/>
    </row>
    <row r="799" customFormat="false" ht="12.75" hidden="false" customHeight="false" outlineLevel="0" collapsed="false">
      <c r="A799" s="5" t="n">
        <f aca="true">RAND()</f>
        <v>0.857729108627338</v>
      </c>
      <c r="B799" s="0" t="n">
        <f aca="false">IF(A799&lt;$N$2,$F$2,IF(A799&lt;$N$3,$F$3,IF(A799&lt;$N$4,$F$4,$F$5)))</f>
        <v>2</v>
      </c>
      <c r="C799" s="6" t="n">
        <f aca="false">C798*INDEX($G$2:$G$5,$B799)+D798*INDEX($H$2:$H$5,$B799)+INDEX($K$2:$K$5,$B799)</f>
        <v>0.342701390810982</v>
      </c>
      <c r="D799" s="6" t="n">
        <f aca="false">C798*INDEX($I$2:$I$5,$B799)+D798*INDEX($J$2:$J$5,$B799)+INDEX($L$2:$L$5,$B799)</f>
        <v>0.297383361919843</v>
      </c>
      <c r="E799" s="6"/>
    </row>
    <row r="800" customFormat="false" ht="12.75" hidden="false" customHeight="false" outlineLevel="0" collapsed="false">
      <c r="A800" s="5" t="n">
        <f aca="true">RAND()</f>
        <v>0.195550700541497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376956665189558</v>
      </c>
      <c r="D800" s="6" t="n">
        <f aca="false">C799*INDEX($I$2:$I$5,$B800)+D799*INDEX($J$2:$J$5,$B800)+INDEX($L$2:$L$5,$B800)</f>
        <v>0.42279852280994</v>
      </c>
      <c r="E800" s="6"/>
    </row>
    <row r="801" customFormat="false" ht="12.75" hidden="false" customHeight="false" outlineLevel="0" collapsed="false">
      <c r="A801" s="5" t="n">
        <f aca="true">RAND()</f>
        <v>0.351997981802909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410679754089903</v>
      </c>
      <c r="D801" s="6" t="n">
        <f aca="false">C800*INDEX($I$2:$I$5,$B801)+D800*INDEX($J$2:$J$5,$B801)+INDEX($L$2:$L$5,$B801)</f>
        <v>0.528008549253625</v>
      </c>
      <c r="E801" s="6"/>
    </row>
    <row r="802" customFormat="false" ht="12.75" hidden="false" customHeight="false" outlineLevel="0" collapsed="false">
      <c r="A802" s="5" t="n">
        <f aca="true">RAND()</f>
        <v>0.514162003025231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443203427544712</v>
      </c>
      <c r="D802" s="6" t="n">
        <f aca="false">C801*INDEX($I$2:$I$5,$B802)+D801*INDEX($J$2:$J$5,$B802)+INDEX($L$2:$L$5,$B802)</f>
        <v>0.616084107415002</v>
      </c>
      <c r="E802" s="6"/>
    </row>
    <row r="803" customFormat="false" ht="12.75" hidden="false" customHeight="false" outlineLevel="0" collapsed="false">
      <c r="A803" s="5" t="n">
        <f aca="true">RAND()</f>
        <v>0.964505146345662</v>
      </c>
      <c r="B803" s="0" t="n">
        <f aca="false">IF(A803&lt;$N$2,$F$2,IF(A803&lt;$N$3,$F$3,IF(A803&lt;$N$4,$F$4,$F$5)))</f>
        <v>3</v>
      </c>
      <c r="C803" s="6" t="n">
        <f aca="false">C802*INDEX($G$2:$G$5,$B803)+D802*INDEX($H$2:$H$5,$B803)+INDEX($K$2:$K$5,$B803)</f>
        <v>0.682871288266739</v>
      </c>
      <c r="D803" s="6" t="n">
        <f aca="false">C802*INDEX($I$2:$I$5,$B803)+D802*INDEX($J$2:$J$5,$B803)+INDEX($L$2:$L$5,$B803)</f>
        <v>0.17724482461898</v>
      </c>
      <c r="E803" s="6"/>
    </row>
    <row r="804" customFormat="false" ht="12.75" hidden="false" customHeight="false" outlineLevel="0" collapsed="false">
      <c r="A804" s="5" t="n">
        <f aca="true">RAND()</f>
        <v>0.0912352394032016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661315782249363</v>
      </c>
      <c r="D804" s="6" t="n">
        <f aca="false">C803*INDEX($I$2:$I$5,$B804)+D803*INDEX($J$2:$J$5,$B804)+INDEX($L$2:$L$5,$B804)</f>
        <v>0.308214618435645</v>
      </c>
      <c r="E804" s="6"/>
    </row>
    <row r="805" customFormat="false" ht="12.75" hidden="false" customHeight="false" outlineLevel="0" collapsed="false">
      <c r="A805" s="5" t="n">
        <f aca="true">RAND()</f>
        <v>0.74812139250057</v>
      </c>
      <c r="B805" s="0" t="n">
        <f aca="false">IF(A805&lt;$N$2,$F$2,IF(A805&lt;$N$3,$F$3,IF(A805&lt;$N$4,$F$4,$F$5)))</f>
        <v>2</v>
      </c>
      <c r="C805" s="6" t="n">
        <f aca="false">C804*INDEX($G$2:$G$5,$B805)+D804*INDEX($H$2:$H$5,$B805)+INDEX($K$2:$K$5,$B805)</f>
        <v>0.460622705336669</v>
      </c>
      <c r="D805" s="6" t="n">
        <f aca="false">C804*INDEX($I$2:$I$5,$B805)+D804*INDEX($J$2:$J$5,$B805)+INDEX($L$2:$L$5,$B805)</f>
        <v>0.259175646620178</v>
      </c>
      <c r="E805" s="6"/>
    </row>
    <row r="806" customFormat="false" ht="12.75" hidden="false" customHeight="false" outlineLevel="0" collapsed="false">
      <c r="A806" s="5" t="n">
        <f aca="true">RAND()</f>
        <v>0.89238766314067</v>
      </c>
      <c r="B806" s="0" t="n">
        <f aca="false">IF(A806&lt;$N$2,$F$2,IF(A806&lt;$N$3,$F$3,IF(A806&lt;$N$4,$F$4,$F$5)))</f>
        <v>3</v>
      </c>
      <c r="C806" s="6" t="n">
        <f aca="false">C805*INDEX($G$2:$G$5,$B806)+D805*INDEX($H$2:$H$5,$B806)+INDEX($K$2:$K$5,$B806)</f>
        <v>0.57925330219301</v>
      </c>
      <c r="D806" s="6" t="n">
        <f aca="false">C805*INDEX($I$2:$I$5,$B806)+D805*INDEX($J$2:$J$5,$B806)+INDEX($L$2:$L$5,$B806)</f>
        <v>0.0971865316365161</v>
      </c>
      <c r="E806" s="6"/>
    </row>
    <row r="807" customFormat="false" ht="12.75" hidden="false" customHeight="false" outlineLevel="0" collapsed="false">
      <c r="A807" s="5" t="n">
        <f aca="true">RAND()</f>
        <v>0.671568245524994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570381955232417</v>
      </c>
      <c r="D807" s="6" t="n">
        <f aca="false">C806*INDEX($I$2:$I$5,$B807)+D806*INDEX($J$2:$J$5,$B807)+INDEX($L$2:$L$5,$B807)</f>
        <v>0.244078993178261</v>
      </c>
      <c r="E807" s="6"/>
    </row>
    <row r="808" customFormat="false" ht="12.75" hidden="false" customHeight="false" outlineLevel="0" collapsed="false">
      <c r="A808" s="5" t="n">
        <f aca="true">RAND()</f>
        <v>0.798106673358764</v>
      </c>
      <c r="B808" s="0" t="n">
        <f aca="false">IF(A808&lt;$N$2,$F$2,IF(A808&lt;$N$3,$F$3,IF(A808&lt;$N$4,$F$4,$F$5)))</f>
        <v>2</v>
      </c>
      <c r="C808" s="6" t="n">
        <f aca="false">C807*INDEX($G$2:$G$5,$B808)+D807*INDEX($H$2:$H$5,$B808)+INDEX($K$2:$K$5,$B808)</f>
        <v>0.457203392722499</v>
      </c>
      <c r="D808" s="6" t="n">
        <f aca="false">C807*INDEX($I$2:$I$5,$B808)+D807*INDEX($J$2:$J$5,$B808)+INDEX($L$2:$L$5,$B808)</f>
        <v>0.225989883538644</v>
      </c>
      <c r="E808" s="6"/>
    </row>
    <row r="809" customFormat="false" ht="12.75" hidden="false" customHeight="false" outlineLevel="0" collapsed="false">
      <c r="A809" s="5" t="n">
        <f aca="true">RAND()</f>
        <v>0.984550157665755</v>
      </c>
      <c r="B809" s="0" t="n">
        <f aca="false">IF(A809&lt;$N$2,$F$2,IF(A809&lt;$N$3,$F$3,IF(A809&lt;$N$4,$F$4,$F$5)))</f>
        <v>4</v>
      </c>
      <c r="C809" s="6" t="n">
        <f aca="false">C808*INDEX($G$2:$G$5,$B809)+D808*INDEX($H$2:$H$5,$B809)+INDEX($K$2:$K$5,$B809)</f>
        <v>0.5</v>
      </c>
      <c r="D809" s="6" t="n">
        <f aca="false">C808*INDEX($I$2:$I$5,$B809)+D808*INDEX($J$2:$J$5,$B809)+INDEX($L$2:$L$5,$B809)</f>
        <v>0.036158381366183</v>
      </c>
      <c r="E809" s="6"/>
    </row>
    <row r="810" customFormat="false" ht="12.75" hidden="false" customHeight="false" outlineLevel="0" collapsed="false">
      <c r="A810" s="5" t="n">
        <f aca="true">RAND()</f>
        <v>0.366821855105332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500837860110549</v>
      </c>
      <c r="D810" s="6" t="n">
        <f aca="false">C809*INDEX($I$2:$I$5,$B810)+D809*INDEX($J$2:$J$5,$B810)+INDEX($L$2:$L$5,$B810)</f>
        <v>0.195198465779889</v>
      </c>
      <c r="E810" s="6"/>
    </row>
    <row r="811" customFormat="false" ht="12.75" hidden="false" customHeight="false" outlineLevel="0" collapsed="false">
      <c r="A811" s="5" t="n">
        <f aca="true">RAND()</f>
        <v>0.925554940278969</v>
      </c>
      <c r="B811" s="0" t="n">
        <f aca="false">IF(A811&lt;$N$2,$F$2,IF(A811&lt;$N$3,$F$3,IF(A811&lt;$N$4,$F$4,$F$5)))</f>
        <v>3</v>
      </c>
      <c r="C811" s="6" t="n">
        <f aca="false">C810*INDEX($G$2:$G$5,$B811)+D810*INDEX($H$2:$H$5,$B811)+INDEX($K$2:$K$5,$B811)</f>
        <v>0.555115486799126</v>
      </c>
      <c r="D811" s="6" t="n">
        <f aca="false">C810*INDEX($I$2:$I$5,$B811)+D810*INDEX($J$2:$J$5,$B811)+INDEX($L$2:$L$5,$B811)</f>
        <v>0.0924798800185765</v>
      </c>
      <c r="E811" s="6"/>
    </row>
    <row r="812" customFormat="false" ht="12.75" hidden="false" customHeight="false" outlineLevel="0" collapsed="false">
      <c r="A812" s="5" t="n">
        <f aca="true">RAND()</f>
        <v>0.308446136631443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549714803853146</v>
      </c>
      <c r="D812" s="6" t="n">
        <f aca="false">C811*INDEX($I$2:$I$5,$B812)+D811*INDEX($J$2:$J$5,$B812)+INDEX($L$2:$L$5,$B812)</f>
        <v>0.240976145124204</v>
      </c>
      <c r="E812" s="6"/>
    </row>
    <row r="813" customFormat="false" ht="12.75" hidden="false" customHeight="false" outlineLevel="0" collapsed="false">
      <c r="A813" s="5" t="n">
        <f aca="true">RAND()</f>
        <v>0.92063805361893</v>
      </c>
      <c r="B813" s="0" t="n">
        <f aca="false">IF(A813&lt;$N$2,$F$2,IF(A813&lt;$N$3,$F$3,IF(A813&lt;$N$4,$F$4,$F$5)))</f>
        <v>3</v>
      </c>
      <c r="C813" s="6" t="n">
        <f aca="false">C812*INDEX($G$2:$G$5,$B813)+D812*INDEX($H$2:$H$5,$B813)+INDEX($K$2:$K$5,$B813)</f>
        <v>0.560739028492178</v>
      </c>
      <c r="D813" s="6" t="n">
        <f aca="false">C812*INDEX($I$2:$I$5,$B813)+D812*INDEX($J$2:$J$5,$B813)+INDEX($L$2:$L$5,$B813)</f>
        <v>0.116037195396254</v>
      </c>
      <c r="E813" s="6"/>
    </row>
    <row r="814" customFormat="false" ht="12.75" hidden="false" customHeight="false" outlineLevel="0" collapsed="false">
      <c r="A814" s="5" t="n">
        <f aca="true">RAND()</f>
        <v>0.118191081142648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55536081141952</v>
      </c>
      <c r="D814" s="6" t="n">
        <f aca="false">C813*INDEX($I$2:$I$5,$B814)+D813*INDEX($J$2:$J$5,$B814)+INDEX($L$2:$L$5,$B814)</f>
        <v>0.260768234837209</v>
      </c>
      <c r="E814" s="6"/>
    </row>
    <row r="815" customFormat="false" ht="12.75" hidden="false" customHeight="false" outlineLevel="0" collapsed="false">
      <c r="A815" s="5" t="n">
        <f aca="true">RAND()</f>
        <v>0.825701406991626</v>
      </c>
      <c r="B815" s="0" t="n">
        <f aca="false">IF(A815&lt;$N$2,$F$2,IF(A815&lt;$N$3,$F$3,IF(A815&lt;$N$4,$F$4,$F$5)))</f>
        <v>2</v>
      </c>
      <c r="C815" s="6" t="n">
        <f aca="false">C814*INDEX($G$2:$G$5,$B815)+D814*INDEX($H$2:$H$5,$B815)+INDEX($K$2:$K$5,$B815)</f>
        <v>0.450472458776436</v>
      </c>
      <c r="D815" s="6" t="n">
        <f aca="false">C814*INDEX($I$2:$I$5,$B815)+D814*INDEX($J$2:$J$5,$B815)+INDEX($L$2:$L$5,$B815)</f>
        <v>0.225882885643742</v>
      </c>
      <c r="E815" s="6"/>
    </row>
    <row r="816" customFormat="false" ht="12.75" hidden="false" customHeight="false" outlineLevel="0" collapsed="false">
      <c r="A816" s="5" t="n">
        <f aca="true">RAND()</f>
        <v>0.456303521624517</v>
      </c>
      <c r="B816" s="0" t="n">
        <f aca="false">IF(A816&lt;$N$2,$F$2,IF(A816&lt;$N$3,$F$3,IF(A816&lt;$N$4,$F$4,$F$5)))</f>
        <v>1</v>
      </c>
      <c r="C816" s="6" t="n">
        <f aca="false">C815*INDEX($G$2:$G$5,$B816)+D815*INDEX($H$2:$H$5,$B816)+INDEX($K$2:$K$5,$B816)</f>
        <v>0.465808784270013</v>
      </c>
      <c r="D816" s="6" t="n">
        <f aca="false">C815*INDEX($I$2:$I$5,$B816)+D815*INDEX($J$2:$J$5,$B816)+INDEX($L$2:$L$5,$B816)</f>
        <v>0.358107088936809</v>
      </c>
      <c r="E816" s="6"/>
    </row>
    <row r="817" customFormat="false" ht="12.75" hidden="false" customHeight="false" outlineLevel="0" collapsed="false">
      <c r="A817" s="5" t="n">
        <f aca="true">RAND()</f>
        <v>0.394115927560093</v>
      </c>
      <c r="B817" s="0" t="n">
        <f aca="false">IF(A817&lt;$N$2,$F$2,IF(A817&lt;$N$3,$F$3,IF(A817&lt;$N$4,$F$4,$F$5)))</f>
        <v>1</v>
      </c>
      <c r="C817" s="6" t="n">
        <f aca="false">C816*INDEX($G$2:$G$5,$B817)+D816*INDEX($H$2:$H$5,$B817)+INDEX($K$2:$K$5,$B817)</f>
        <v>0.483721620135903</v>
      </c>
      <c r="D817" s="6" t="n">
        <f aca="false">C816*INDEX($I$2:$I$5,$B817)+D816*INDEX($J$2:$J$5,$B817)+INDEX($L$2:$L$5,$B817)</f>
        <v>0.46979799348936</v>
      </c>
      <c r="E817" s="6"/>
    </row>
    <row r="818" customFormat="false" ht="12.75" hidden="false" customHeight="false" outlineLevel="0" collapsed="false">
      <c r="A818" s="5" t="n">
        <f aca="true">RAND()</f>
        <v>0.343892269422873</v>
      </c>
      <c r="B818" s="0" t="n">
        <f aca="false">IF(A818&lt;$N$2,$F$2,IF(A818&lt;$N$3,$F$3,IF(A818&lt;$N$4,$F$4,$F$5)))</f>
        <v>1</v>
      </c>
      <c r="C818" s="6" t="n">
        <f aca="false">C817*INDEX($G$2:$G$5,$B818)+D817*INDEX($H$2:$H$5,$B818)+INDEX($K$2:$K$5,$B818)</f>
        <v>0.503062181254488</v>
      </c>
      <c r="D818" s="6" t="n">
        <f aca="false">C817*INDEX($I$2:$I$5,$B818)+D817*INDEX($J$2:$J$5,$B818)+INDEX($L$2:$L$5,$B818)</f>
        <v>0.563960796527438</v>
      </c>
      <c r="E818" s="6"/>
    </row>
    <row r="819" customFormat="false" ht="12.75" hidden="false" customHeight="false" outlineLevel="0" collapsed="false">
      <c r="A819" s="5" t="n">
        <f aca="true">RAND()</f>
        <v>0.514148051333102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522966341356575</v>
      </c>
      <c r="D819" s="6" t="n">
        <f aca="false">C818*INDEX($I$2:$I$5,$B819)+D818*INDEX($J$2:$J$5,$B819)+INDEX($L$2:$L$5,$B819)</f>
        <v>0.643189415545379</v>
      </c>
      <c r="E819" s="6"/>
    </row>
    <row r="820" customFormat="false" ht="12.75" hidden="false" customHeight="false" outlineLevel="0" collapsed="false">
      <c r="A820" s="5" t="n">
        <f aca="true">RAND()</f>
        <v>0.505727538318957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542796432186911</v>
      </c>
      <c r="D820" s="6" t="n">
        <f aca="false">C819*INDEX($I$2:$I$5,$B820)+D819*INDEX($J$2:$J$5,$B820)+INDEX($L$2:$L$5,$B820)</f>
        <v>0.709718059167833</v>
      </c>
      <c r="E820" s="6"/>
    </row>
    <row r="821" customFormat="false" ht="12.75" hidden="false" customHeight="false" outlineLevel="0" collapsed="false">
      <c r="A821" s="5" t="n">
        <f aca="true">RAND()</f>
        <v>0.384159647911278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562093739115898</v>
      </c>
      <c r="D821" s="6" t="n">
        <f aca="false">C820*INDEX($I$2:$I$5,$B821)+D820*INDEX($J$2:$J$5,$B821)+INDEX($L$2:$L$5,$B821)</f>
        <v>0.765467164242575</v>
      </c>
      <c r="E821" s="6"/>
    </row>
    <row r="822" customFormat="false" ht="12.75" hidden="false" customHeight="false" outlineLevel="0" collapsed="false">
      <c r="A822" s="5" t="n">
        <f aca="true">RAND()</f>
        <v>0.437478684448647</v>
      </c>
      <c r="B822" s="0" t="n">
        <f aca="false">IF(A822&lt;$N$2,$F$2,IF(A822&lt;$N$3,$F$3,IF(A822&lt;$N$4,$F$4,$F$5)))</f>
        <v>1</v>
      </c>
      <c r="C822" s="6" t="n">
        <f aca="false">C821*INDEX($G$2:$G$5,$B822)+D821*INDEX($H$2:$H$5,$B822)+INDEX($K$2:$K$5,$B822)</f>
        <v>0.580539869586372</v>
      </c>
      <c r="D822" s="6" t="n">
        <f aca="false">C821*INDEX($I$2:$I$5,$B822)+D821*INDEX($J$2:$J$5,$B822)+INDEX($L$2:$L$5,$B822)</f>
        <v>0.812084154094658</v>
      </c>
      <c r="E822" s="6"/>
    </row>
    <row r="823" customFormat="false" ht="12.75" hidden="false" customHeight="false" outlineLevel="0" collapsed="false">
      <c r="A823" s="5" t="n">
        <f aca="true">RAND()</f>
        <v>0.216218524175611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597925462980332</v>
      </c>
      <c r="D823" s="6" t="n">
        <f aca="false">C822*INDEX($I$2:$I$5,$B823)+D822*INDEX($J$2:$J$5,$B823)+INDEX($L$2:$L$5,$B823)</f>
        <v>0.850979471651669</v>
      </c>
      <c r="E823" s="6"/>
    </row>
    <row r="824" customFormat="false" ht="12.75" hidden="false" customHeight="false" outlineLevel="0" collapsed="false">
      <c r="A824" s="5" t="n">
        <f aca="true">RAND()</f>
        <v>0.652096264742145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614124958521414</v>
      </c>
      <c r="D824" s="6" t="n">
        <f aca="false">C823*INDEX($I$2:$I$5,$B824)+D823*INDEX($J$2:$J$5,$B824)+INDEX($L$2:$L$5,$B824)</f>
        <v>0.883358329301994</v>
      </c>
      <c r="E824" s="6"/>
    </row>
    <row r="825" customFormat="false" ht="12.75" hidden="false" customHeight="false" outlineLevel="0" collapsed="false">
      <c r="A825" s="5" t="n">
        <f aca="true">RAND()</f>
        <v>0.601785927046929</v>
      </c>
      <c r="B825" s="0" t="n">
        <f aca="false">IF(A825&lt;$N$2,$F$2,IF(A825&lt;$N$3,$F$3,IF(A825&lt;$N$4,$F$4,$F$5)))</f>
        <v>1</v>
      </c>
      <c r="C825" s="6" t="n">
        <f aca="false">C824*INDEX($G$2:$G$5,$B825)+D824*INDEX($H$2:$H$5,$B825)+INDEX($K$2:$K$5,$B825)</f>
        <v>0.629076347968854</v>
      </c>
      <c r="D825" s="6" t="n">
        <f aca="false">C824*INDEX($I$2:$I$5,$B825)+D824*INDEX($J$2:$J$5,$B825)+INDEX($L$2:$L$5,$B825)</f>
        <v>0.910248598112101</v>
      </c>
      <c r="E825" s="6"/>
    </row>
    <row r="826" customFormat="false" ht="12.75" hidden="false" customHeight="false" outlineLevel="0" collapsed="false">
      <c r="A826" s="5" t="n">
        <f aca="true">RAND()</f>
        <v>0.457473831090183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642765017555705</v>
      </c>
      <c r="D826" s="6" t="n">
        <f aca="false">C825*INDEX($I$2:$I$5,$B826)+D825*INDEX($J$2:$J$5,$B826)+INDEX($L$2:$L$5,$B826)</f>
        <v>0.932525234922326</v>
      </c>
      <c r="E826" s="6"/>
    </row>
    <row r="827" customFormat="false" ht="12.75" hidden="false" customHeight="false" outlineLevel="0" collapsed="false">
      <c r="A827" s="5" t="n">
        <f aca="true">RAND()</f>
        <v>0.137945890587118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655210933596919</v>
      </c>
      <c r="D827" s="6" t="n">
        <f aca="false">C826*INDEX($I$2:$I$5,$B827)+D826*INDEX($J$2:$J$5,$B827)+INDEX($L$2:$L$5,$B827)</f>
        <v>0.950931618799494</v>
      </c>
      <c r="E827" s="6"/>
    </row>
    <row r="828" customFormat="false" ht="12.75" hidden="false" customHeight="false" outlineLevel="0" collapsed="false">
      <c r="A828" s="5" t="n">
        <f aca="true">RAND()</f>
        <v>0.27552807880592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666458552519366</v>
      </c>
      <c r="D828" s="6" t="n">
        <f aca="false">C827*INDEX($I$2:$I$5,$B828)+D827*INDEX($J$2:$J$5,$B828)+INDEX($L$2:$L$5,$B828)</f>
        <v>0.966098139817684</v>
      </c>
      <c r="E828" s="6"/>
    </row>
    <row r="829" customFormat="false" ht="12.75" hidden="false" customHeight="false" outlineLevel="0" collapsed="false">
      <c r="A829" s="5" t="n">
        <f aca="true">RAND()</f>
        <v>0.615873217637365</v>
      </c>
      <c r="B829" s="0" t="n">
        <f aca="false">IF(A829&lt;$N$2,$F$2,IF(A829&lt;$N$3,$F$3,IF(A829&lt;$N$4,$F$4,$F$5)))</f>
        <v>1</v>
      </c>
      <c r="C829" s="6" t="n">
        <f aca="false">C828*INDEX($G$2:$G$5,$B829)+D828*INDEX($H$2:$H$5,$B829)+INDEX($K$2:$K$5,$B829)</f>
        <v>0.676568942262196</v>
      </c>
      <c r="D829" s="6" t="n">
        <f aca="false">C828*INDEX($I$2:$I$5,$B829)+D828*INDEX($J$2:$J$5,$B829)+INDEX($L$2:$L$5,$B829)</f>
        <v>0.978558354261997</v>
      </c>
      <c r="E829" s="6"/>
    </row>
    <row r="830" customFormat="false" ht="12.75" hidden="false" customHeight="false" outlineLevel="0" collapsed="false">
      <c r="A830" s="5" t="n">
        <f aca="true">RAND()</f>
        <v>0.515709916590621</v>
      </c>
      <c r="B830" s="0" t="n">
        <f aca="false">IF(A830&lt;$N$2,$F$2,IF(A830&lt;$N$3,$F$3,IF(A830&lt;$N$4,$F$4,$F$5)))</f>
        <v>1</v>
      </c>
      <c r="C830" s="6" t="n">
        <f aca="false">C829*INDEX($G$2:$G$5,$B830)+D829*INDEX($H$2:$H$5,$B830)+INDEX($K$2:$K$5,$B830)</f>
        <v>0.685613691088298</v>
      </c>
      <c r="D830" s="6" t="n">
        <f aca="false">C829*INDEX($I$2:$I$5,$B830)+D829*INDEX($J$2:$J$5,$B830)+INDEX($L$2:$L$5,$B830)</f>
        <v>0.988762991904734</v>
      </c>
      <c r="E830" s="6"/>
    </row>
    <row r="831" customFormat="false" ht="12.75" hidden="false" customHeight="false" outlineLevel="0" collapsed="false">
      <c r="A831" s="5" t="n">
        <f aca="true">RAND()</f>
        <v>0.203875267750927</v>
      </c>
      <c r="B831" s="0" t="n">
        <f aca="false">IF(A831&lt;$N$2,$F$2,IF(A831&lt;$N$3,$F$3,IF(A831&lt;$N$4,$F$4,$F$5)))</f>
        <v>1</v>
      </c>
      <c r="C831" s="6" t="n">
        <f aca="false">C830*INDEX($G$2:$G$5,$B831)+D830*INDEX($H$2:$H$5,$B831)+INDEX($K$2:$K$5,$B831)</f>
        <v>0.69367025443444</v>
      </c>
      <c r="D831" s="6" t="n">
        <f aca="false">C830*INDEX($I$2:$I$5,$B831)+D830*INDEX($J$2:$J$5,$B831)+INDEX($L$2:$L$5,$B831)</f>
        <v>0.997092073556853</v>
      </c>
      <c r="E831" s="6"/>
    </row>
    <row r="832" customFormat="false" ht="12.75" hidden="false" customHeight="false" outlineLevel="0" collapsed="false">
      <c r="A832" s="5" t="n">
        <f aca="true">RAND()</f>
        <v>0.214390884671881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700818452736443</v>
      </c>
      <c r="D832" s="6" t="n">
        <f aca="false">C831*INDEX($I$2:$I$5,$B832)+D831*INDEX($J$2:$J$5,$B832)+INDEX($L$2:$L$5,$B832)</f>
        <v>1.00386537103569</v>
      </c>
      <c r="E832" s="6"/>
    </row>
    <row r="833" customFormat="false" ht="12.75" hidden="false" customHeight="false" outlineLevel="0" collapsed="false">
      <c r="A833" s="5" t="n">
        <f aca="true">RAND()</f>
        <v>0.774760985194038</v>
      </c>
      <c r="B833" s="0" t="n">
        <f aca="false">IF(A833&lt;$N$2,$F$2,IF(A833&lt;$N$3,$F$3,IF(A833&lt;$N$4,$F$4,$F$5)))</f>
        <v>2</v>
      </c>
      <c r="C833" s="6" t="n">
        <f aca="false">C832*INDEX($G$2:$G$5,$B833)+D832*INDEX($H$2:$H$5,$B833)+INDEX($K$2:$K$5,$B833)</f>
        <v>0.311187661335013</v>
      </c>
      <c r="D833" s="6" t="n">
        <f aca="false">C832*INDEX($I$2:$I$5,$B833)+D832*INDEX($J$2:$J$5,$B833)+INDEX($L$2:$L$5,$B833)</f>
        <v>0.405146448412468</v>
      </c>
      <c r="E833" s="6"/>
    </row>
    <row r="834" customFormat="false" ht="12.75" hidden="false" customHeight="false" outlineLevel="0" collapsed="false">
      <c r="A834" s="5" t="n">
        <f aca="true">RAND()</f>
        <v>0.718046014979754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354188743064687</v>
      </c>
      <c r="D834" s="6" t="n">
        <f aca="false">C833*INDEX($I$2:$I$5,$B834)+D833*INDEX($J$2:$J$5,$B834)+INDEX($L$2:$L$5,$B834)</f>
        <v>0.51545539123279</v>
      </c>
      <c r="E834" s="6"/>
    </row>
    <row r="835" customFormat="false" ht="12.75" hidden="false" customHeight="false" outlineLevel="0" collapsed="false">
      <c r="A835" s="5" t="n">
        <f aca="true">RAND()</f>
        <v>0.36777107819944</v>
      </c>
      <c r="B835" s="0" t="n">
        <f aca="false">IF(A835&lt;$N$2,$F$2,IF(A835&lt;$N$3,$F$3,IF(A835&lt;$N$4,$F$4,$F$5)))</f>
        <v>1</v>
      </c>
      <c r="C835" s="6" t="n">
        <f aca="false">C834*INDEX($G$2:$G$5,$B835)+D834*INDEX($H$2:$H$5,$B835)+INDEX($K$2:$K$5,$B835)</f>
        <v>0.394778092337533</v>
      </c>
      <c r="D835" s="6" t="n">
        <f aca="false">C834*INDEX($I$2:$I$5,$B835)+D834*INDEX($J$2:$J$5,$B835)+INDEX($L$2:$L$5,$B835)</f>
        <v>0.607516643663245</v>
      </c>
      <c r="E835" s="6"/>
    </row>
    <row r="836" customFormat="false" ht="12.75" hidden="false" customHeight="false" outlineLevel="0" collapsed="false">
      <c r="A836" s="5" t="n">
        <f aca="true">RAND()</f>
        <v>0.431451159267153</v>
      </c>
      <c r="B836" s="0" t="n">
        <f aca="false">IF(A836&lt;$N$2,$F$2,IF(A836&lt;$N$3,$F$3,IF(A836&lt;$N$4,$F$4,$F$5)))</f>
        <v>1</v>
      </c>
      <c r="C836" s="6" t="n">
        <f aca="false">C835*INDEX($G$2:$G$5,$B836)+D835*INDEX($H$2:$H$5,$B836)+INDEX($K$2:$K$5,$B836)</f>
        <v>0.432644716210105</v>
      </c>
      <c r="D836" s="6" t="n">
        <f aca="false">C835*INDEX($I$2:$I$5,$B836)+D835*INDEX($J$2:$J$5,$B836)+INDEX($L$2:$L$5,$B836)</f>
        <v>0.684174841053606</v>
      </c>
      <c r="E836" s="6"/>
    </row>
    <row r="837" customFormat="false" ht="12.75" hidden="false" customHeight="false" outlineLevel="0" collapsed="false">
      <c r="A837" s="5" t="n">
        <f aca="true">RAND()</f>
        <v>0.956993666115777</v>
      </c>
      <c r="B837" s="0" t="n">
        <f aca="false">IF(A837&lt;$N$2,$F$2,IF(A837&lt;$N$3,$F$3,IF(A837&lt;$N$4,$F$4,$F$5)))</f>
        <v>3</v>
      </c>
      <c r="C837" s="6" t="n">
        <f aca="false">C836*INDEX($G$2:$G$5,$B837)+D836*INDEX($H$2:$H$5,$B837)+INDEX($K$2:$K$5,$B837)</f>
        <v>0.703724772586655</v>
      </c>
      <c r="D837" s="6" t="n">
        <f aca="false">C836*INDEX($I$2:$I$5,$B837)+D836*INDEX($J$2:$J$5,$B837)+INDEX($L$2:$L$5,$B837)</f>
        <v>0.190637063544332</v>
      </c>
      <c r="E837" s="6"/>
    </row>
    <row r="838" customFormat="false" ht="12.75" hidden="false" customHeight="false" outlineLevel="0" collapsed="false">
      <c r="A838" s="5" t="n">
        <f aca="true">RAND()</f>
        <v>0.292780234518455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67951590327721</v>
      </c>
      <c r="D838" s="6" t="n">
        <f aca="false">C837*INDEX($I$2:$I$5,$B838)+D837*INDEX($J$2:$J$5,$B838)+INDEX($L$2:$L$5,$B838)</f>
        <v>0.318813050363432</v>
      </c>
      <c r="E838" s="6"/>
    </row>
    <row r="839" customFormat="false" ht="12.75" hidden="false" customHeight="false" outlineLevel="0" collapsed="false">
      <c r="A839" s="5" t="n">
        <f aca="true">RAND()</f>
        <v>0.730999905479389</v>
      </c>
      <c r="B839" s="0" t="n">
        <f aca="false">IF(A839&lt;$N$2,$F$2,IF(A839&lt;$N$3,$F$3,IF(A839&lt;$N$4,$F$4,$F$5)))</f>
        <v>2</v>
      </c>
      <c r="C839" s="6" t="n">
        <f aca="false">C838*INDEX($G$2:$G$5,$B839)+D838*INDEX($H$2:$H$5,$B839)+INDEX($K$2:$K$5,$B839)</f>
        <v>0.461812883563475</v>
      </c>
      <c r="D839" s="6" t="n">
        <f aca="false">C838*INDEX($I$2:$I$5,$B839)+D838*INDEX($J$2:$J$5,$B839)+INDEX($L$2:$L$5,$B839)</f>
        <v>0.265376765062246</v>
      </c>
      <c r="E839" s="6"/>
    </row>
    <row r="840" customFormat="false" ht="12.75" hidden="false" customHeight="false" outlineLevel="0" collapsed="false">
      <c r="A840" s="5" t="n">
        <f aca="true">RAND()</f>
        <v>0.467243395659154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476898078452693</v>
      </c>
      <c r="D840" s="6" t="n">
        <f aca="false">C839*INDEX($I$2:$I$5,$B840)+D839*INDEX($J$2:$J$5,$B840)+INDEX($L$2:$L$5,$B840)</f>
        <v>0.391217796845998</v>
      </c>
      <c r="E840" s="6"/>
    </row>
    <row r="841" customFormat="false" ht="12.75" hidden="false" customHeight="false" outlineLevel="0" collapsed="false">
      <c r="A841" s="5" t="n">
        <f aca="true">RAND()</f>
        <v>0.593828391042103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494361527089639</v>
      </c>
      <c r="D841" s="6" t="n">
        <f aca="false">C840*INDEX($I$2:$I$5,$B841)+D840*INDEX($J$2:$J$5,$B841)+INDEX($L$2:$L$5,$B841)</f>
        <v>0.497498680619503</v>
      </c>
      <c r="E841" s="6"/>
    </row>
    <row r="842" customFormat="false" ht="12.75" hidden="false" customHeight="false" outlineLevel="0" collapsed="false">
      <c r="A842" s="5" t="n">
        <f aca="true">RAND()</f>
        <v>0.970168797153009</v>
      </c>
      <c r="B842" s="0" t="n">
        <f aca="false">IF(A842&lt;$N$2,$F$2,IF(A842&lt;$N$3,$F$3,IF(A842&lt;$N$4,$F$4,$F$5)))</f>
        <v>4</v>
      </c>
      <c r="C842" s="6" t="n">
        <f aca="false">C841*INDEX($G$2:$G$5,$B842)+D841*INDEX($H$2:$H$5,$B842)+INDEX($K$2:$K$5,$B842)</f>
        <v>0.5</v>
      </c>
      <c r="D842" s="6" t="n">
        <f aca="false">C841*INDEX($I$2:$I$5,$B842)+D841*INDEX($J$2:$J$5,$B842)+INDEX($L$2:$L$5,$B842)</f>
        <v>0.0795997888991204</v>
      </c>
      <c r="E842" s="6"/>
    </row>
    <row r="843" customFormat="false" ht="12.75" hidden="false" customHeight="false" outlineLevel="0" collapsed="false">
      <c r="A843" s="5" t="n">
        <f aca="true">RAND()</f>
        <v>0.970403642070476</v>
      </c>
      <c r="B843" s="0" t="n">
        <f aca="false">IF(A843&lt;$N$2,$F$2,IF(A843&lt;$N$3,$F$3,IF(A843&lt;$N$4,$F$4,$F$5)))</f>
        <v>4</v>
      </c>
      <c r="C843" s="6" t="n">
        <f aca="false">C842*INDEX($G$2:$G$5,$B843)+D842*INDEX($H$2:$H$5,$B843)+INDEX($K$2:$K$5,$B843)</f>
        <v>0.5</v>
      </c>
      <c r="D843" s="6" t="n">
        <f aca="false">C842*INDEX($I$2:$I$5,$B843)+D842*INDEX($J$2:$J$5,$B843)+INDEX($L$2:$L$5,$B843)</f>
        <v>0.0127359662238593</v>
      </c>
      <c r="E843" s="6"/>
    </row>
    <row r="844" customFormat="false" ht="12.75" hidden="false" customHeight="false" outlineLevel="0" collapsed="false">
      <c r="A844" s="5" t="n">
        <f aca="true">RAND()</f>
        <v>0.689196364104564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499971230750283</v>
      </c>
      <c r="D844" s="6" t="n">
        <f aca="false">C843*INDEX($I$2:$I$5,$B844)+D843*INDEX($J$2:$J$5,$B844)+INDEX($L$2:$L$5,$B844)</f>
        <v>0.175312835324057</v>
      </c>
      <c r="E844" s="6"/>
    </row>
    <row r="845" customFormat="false" ht="12.75" hidden="false" customHeight="false" outlineLevel="0" collapsed="false">
      <c r="A845" s="5" t="n">
        <f aca="true">RAND()</f>
        <v>0.891410571852373</v>
      </c>
      <c r="B845" s="0" t="n">
        <f aca="false">IF(A845&lt;$N$2,$F$2,IF(A845&lt;$N$3,$F$3,IF(A845&lt;$N$4,$F$4,$F$5)))</f>
        <v>3</v>
      </c>
      <c r="C845" s="6" t="n">
        <f aca="false">C844*INDEX($G$2:$G$5,$B845)+D844*INDEX($H$2:$H$5,$B845)+INDEX($K$2:$K$5,$B845)</f>
        <v>0.549617847784166</v>
      </c>
      <c r="D845" s="6" t="n">
        <f aca="false">C844*INDEX($I$2:$I$5,$B845)+D844*INDEX($J$2:$J$5,$B845)+INDEX($L$2:$L$5,$B845)</f>
        <v>0.0875416619668749</v>
      </c>
      <c r="E845" s="6"/>
    </row>
    <row r="846" customFormat="false" ht="12.75" hidden="false" customHeight="false" outlineLevel="0" collapsed="false">
      <c r="A846" s="5" t="n">
        <f aca="true">RAND()</f>
        <v>0.935067440471723</v>
      </c>
      <c r="B846" s="0" t="n">
        <f aca="false">IF(A846&lt;$N$2,$F$2,IF(A846&lt;$N$3,$F$3,IF(A846&lt;$N$4,$F$4,$F$5)))</f>
        <v>3</v>
      </c>
      <c r="C846" s="6" t="n">
        <f aca="false">C845*INDEX($G$2:$G$5,$B846)+D845*INDEX($H$2:$H$5,$B846)+INDEX($K$2:$K$5,$B846)</f>
        <v>0.517331613169001</v>
      </c>
      <c r="D846" s="6" t="n">
        <f aca="false">C845*INDEX($I$2:$I$5,$B846)+D845*INDEX($J$2:$J$5,$B846)+INDEX($L$2:$L$5,$B846)</f>
        <v>0.0796480143100324</v>
      </c>
      <c r="E846" s="6"/>
    </row>
    <row r="847" customFormat="false" ht="12.75" hidden="false" customHeight="false" outlineLevel="0" collapsed="false">
      <c r="A847" s="5" t="n">
        <f aca="true">RAND()</f>
        <v>0.599187955244653</v>
      </c>
      <c r="B847" s="0" t="n">
        <f aca="false">IF(A847&lt;$N$2,$F$2,IF(A847&lt;$N$3,$F$3,IF(A847&lt;$N$4,$F$4,$F$5)))</f>
        <v>1</v>
      </c>
      <c r="C847" s="6" t="n">
        <f aca="false">C846*INDEX($G$2:$G$5,$B847)+D846*INDEX($H$2:$H$5,$B847)+INDEX($K$2:$K$5,$B847)</f>
        <v>0.517161516109953</v>
      </c>
      <c r="D847" s="6" t="n">
        <f aca="false">C846*INDEX($I$2:$I$5,$B847)+D846*INDEX($J$2:$J$5,$B847)+INDEX($L$2:$L$5,$B847)</f>
        <v>0.231479894461964</v>
      </c>
      <c r="E847" s="6"/>
    </row>
    <row r="848" customFormat="false" ht="12.75" hidden="false" customHeight="false" outlineLevel="0" collapsed="false">
      <c r="A848" s="5" t="n">
        <f aca="true">RAND()</f>
        <v>0.426347894742363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522634883272443</v>
      </c>
      <c r="D848" s="6" t="n">
        <f aca="false">C847*INDEX($I$2:$I$5,$B848)+D847*INDEX($J$2:$J$5,$B848)+INDEX($L$2:$L$5,$B848)</f>
        <v>0.36039145430214</v>
      </c>
      <c r="E848" s="6"/>
    </row>
    <row r="849" customFormat="false" ht="12.75" hidden="false" customHeight="false" outlineLevel="0" collapsed="false">
      <c r="A849" s="5" t="n">
        <f aca="true">RAND()</f>
        <v>0.394480187716623</v>
      </c>
      <c r="B849" s="0" t="n">
        <f aca="false">IF(A849&lt;$N$2,$F$2,IF(A849&lt;$N$3,$F$3,IF(A849&lt;$N$4,$F$4,$F$5)))</f>
        <v>1</v>
      </c>
      <c r="C849" s="6" t="n">
        <f aca="false">C848*INDEX($G$2:$G$5,$B849)+D848*INDEX($H$2:$H$5,$B849)+INDEX($K$2:$K$5,$B849)</f>
        <v>0.532051499707483</v>
      </c>
      <c r="D849" s="6" t="n">
        <f aca="false">C848*INDEX($I$2:$I$5,$B849)+D848*INDEX($J$2:$J$5,$B849)+INDEX($L$2:$L$5,$B849)</f>
        <v>0.469634854021436</v>
      </c>
      <c r="E849" s="6"/>
    </row>
    <row r="850" customFormat="false" ht="12.75" hidden="false" customHeight="false" outlineLevel="0" collapsed="false">
      <c r="A850" s="5" t="n">
        <f aca="true">RAND()</f>
        <v>0.97289792564266</v>
      </c>
      <c r="B850" s="0" t="n">
        <f aca="false">IF(A850&lt;$N$2,$F$2,IF(A850&lt;$N$3,$F$3,IF(A850&lt;$N$4,$F$4,$F$5)))</f>
        <v>4</v>
      </c>
      <c r="C850" s="6" t="n">
        <f aca="false">C849*INDEX($G$2:$G$5,$B850)+D849*INDEX($H$2:$H$5,$B850)+INDEX($K$2:$K$5,$B850)</f>
        <v>0.5</v>
      </c>
      <c r="D850" s="6" t="n">
        <f aca="false">C849*INDEX($I$2:$I$5,$B850)+D849*INDEX($J$2:$J$5,$B850)+INDEX($L$2:$L$5,$B850)</f>
        <v>0.0751415766434298</v>
      </c>
      <c r="E850" s="6"/>
    </row>
    <row r="851" customFormat="false" ht="12.75" hidden="false" customHeight="false" outlineLevel="0" collapsed="false">
      <c r="A851" s="5" t="n">
        <f aca="true">RAND()</f>
        <v>0.710107099501873</v>
      </c>
      <c r="B851" s="0" t="n">
        <f aca="false">IF(A851&lt;$N$2,$F$2,IF(A851&lt;$N$3,$F$3,IF(A851&lt;$N$4,$F$4,$F$5)))</f>
        <v>1</v>
      </c>
      <c r="C851" s="6" t="n">
        <f aca="false">C850*INDEX($G$2:$G$5,$B851)+D850*INDEX($H$2:$H$5,$B851)+INDEX($K$2:$K$5,$B851)</f>
        <v>0.502280238335807</v>
      </c>
      <c r="D851" s="6" t="n">
        <f aca="false">C850*INDEX($I$2:$I$5,$B851)+D850*INDEX($J$2:$J$5,$B851)+INDEX($L$2:$L$5,$B851)</f>
        <v>0.228295198570272</v>
      </c>
      <c r="E851" s="6"/>
    </row>
    <row r="852" customFormat="false" ht="12.75" hidden="false" customHeight="false" outlineLevel="0" collapsed="false">
      <c r="A852" s="5" t="n">
        <f aca="true">RAND()</f>
        <v>0.993281045675324</v>
      </c>
      <c r="B852" s="0" t="n">
        <f aca="false">IF(A852&lt;$N$2,$F$2,IF(A852&lt;$N$3,$F$3,IF(A852&lt;$N$4,$F$4,$F$5)))</f>
        <v>4</v>
      </c>
      <c r="C852" s="6" t="n">
        <f aca="false">C851*INDEX($G$2:$G$5,$B852)+D851*INDEX($H$2:$H$5,$B852)+INDEX($K$2:$K$5,$B852)</f>
        <v>0.5</v>
      </c>
      <c r="D852" s="6" t="n">
        <f aca="false">C851*INDEX($I$2:$I$5,$B852)+D851*INDEX($J$2:$J$5,$B852)+INDEX($L$2:$L$5,$B852)</f>
        <v>0.0365272317712435</v>
      </c>
      <c r="E852" s="6"/>
    </row>
    <row r="853" customFormat="false" ht="12.75" hidden="false" customHeight="false" outlineLevel="0" collapsed="false">
      <c r="A853" s="5" t="n">
        <f aca="true">RAND()</f>
        <v>0.758370841293675</v>
      </c>
      <c r="B853" s="0" t="n">
        <f aca="false">IF(A853&lt;$N$2,$F$2,IF(A853&lt;$N$3,$F$3,IF(A853&lt;$N$4,$F$4,$F$5)))</f>
        <v>2</v>
      </c>
      <c r="C853" s="6" t="n">
        <f aca="false">C852*INDEX($G$2:$G$5,$B853)+D852*INDEX($H$2:$H$5,$B853)+INDEX($K$2:$K$5,$B853)</f>
        <v>0.490244845619699</v>
      </c>
      <c r="D853" s="6" t="n">
        <f aca="false">C852*INDEX($I$2:$I$5,$B853)+D852*INDEX($J$2:$J$5,$B853)+INDEX($L$2:$L$5,$B853)</f>
        <v>0.169195864658935</v>
      </c>
      <c r="E853" s="6"/>
    </row>
    <row r="854" customFormat="false" ht="12.75" hidden="false" customHeight="false" outlineLevel="0" collapsed="false">
      <c r="A854" s="5" t="n">
        <f aca="true">RAND()</f>
        <v>0.243177359645931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497478120923505</v>
      </c>
      <c r="D854" s="6" t="n">
        <f aca="false">C853*INDEX($I$2:$I$5,$B854)+D853*INDEX($J$2:$J$5,$B854)+INDEX($L$2:$L$5,$B854)</f>
        <v>0.308508229807507</v>
      </c>
      <c r="E854" s="6"/>
    </row>
    <row r="855" customFormat="false" ht="12.75" hidden="false" customHeight="false" outlineLevel="0" collapsed="false">
      <c r="A855" s="5" t="n">
        <f aca="true">RAND()</f>
        <v>0.871996081003026</v>
      </c>
      <c r="B855" s="0" t="n">
        <f aca="false">IF(A855&lt;$N$2,$F$2,IF(A855&lt;$N$3,$F$3,IF(A855&lt;$N$4,$F$4,$F$5)))</f>
        <v>3</v>
      </c>
      <c r="C855" s="6" t="n">
        <f aca="false">C854*INDEX($G$2:$G$5,$B855)+D854*INDEX($H$2:$H$5,$B855)+INDEX($K$2:$K$5,$B855)</f>
        <v>0.587686110896999</v>
      </c>
      <c r="D855" s="6" t="n">
        <f aca="false">C854*INDEX($I$2:$I$5,$B855)+D854*INDEX($J$2:$J$5,$B855)+INDEX($L$2:$L$5,$B855)</f>
        <v>0.11846076190449</v>
      </c>
      <c r="E855" s="6"/>
    </row>
    <row r="856" customFormat="false" ht="12.75" hidden="false" customHeight="false" outlineLevel="0" collapsed="false">
      <c r="A856" s="5" t="n">
        <f aca="true">RAND()</f>
        <v>0.859666951633925</v>
      </c>
      <c r="B856" s="0" t="n">
        <f aca="false">IF(A856&lt;$N$2,$F$2,IF(A856&lt;$N$3,$F$3,IF(A856&lt;$N$4,$F$4,$F$5)))</f>
        <v>2</v>
      </c>
      <c r="C856" s="6" t="n">
        <f aca="false">C855*INDEX($G$2:$G$5,$B856)+D855*INDEX($H$2:$H$5,$B856)+INDEX($K$2:$K$5,$B856)</f>
        <v>0.489002031656294</v>
      </c>
      <c r="D856" s="6" t="n">
        <f aca="false">C855*INDEX($I$2:$I$5,$B856)+D855*INDEX($J$2:$J$5,$B856)+INDEX($L$2:$L$5,$B856)</f>
        <v>0.205153831157906</v>
      </c>
      <c r="E856" s="6"/>
    </row>
    <row r="857" customFormat="false" ht="12.75" hidden="false" customHeight="false" outlineLevel="0" collapsed="false">
      <c r="A857" s="5" t="n">
        <f aca="true">RAND()</f>
        <v>0.0740069021286361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497753416629036</v>
      </c>
      <c r="D857" s="6" t="n">
        <f aca="false">C856*INDEX($I$2:$I$5,$B857)+D856*INDEX($J$2:$J$5,$B857)+INDEX($L$2:$L$5,$B857)</f>
        <v>0.33908252748178</v>
      </c>
      <c r="E857" s="6"/>
    </row>
    <row r="858" customFormat="false" ht="12.75" hidden="false" customHeight="false" outlineLevel="0" collapsed="false">
      <c r="A858" s="5" t="n">
        <f aca="true">RAND()</f>
        <v>0.288615692395892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510138704234878</v>
      </c>
      <c r="D858" s="6" t="n">
        <f aca="false">C857*INDEX($I$2:$I$5,$B858)+D857*INDEX($J$2:$J$5,$B858)+INDEX($L$2:$L$5,$B858)</f>
        <v>0.452464189416757</v>
      </c>
      <c r="E858" s="6"/>
    </row>
    <row r="859" customFormat="false" ht="12.75" hidden="false" customHeight="false" outlineLevel="0" collapsed="false">
      <c r="A859" s="5" t="n">
        <f aca="true">RAND()</f>
        <v>0.117352883590128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524848934903831</v>
      </c>
      <c r="D859" s="6" t="n">
        <f aca="false">C858*INDEX($I$2:$I$5,$B859)+D858*INDEX($J$2:$J$5,$B859)+INDEX($L$2:$L$5,$B859)</f>
        <v>0.548266964758136</v>
      </c>
      <c r="E859" s="6"/>
    </row>
    <row r="860" customFormat="false" ht="12.75" hidden="false" customHeight="false" outlineLevel="0" collapsed="false">
      <c r="A860" s="5" t="n">
        <f aca="true">RAND()</f>
        <v>0.844394232778422</v>
      </c>
      <c r="B860" s="0" t="n">
        <f aca="false">IF(A860&lt;$N$2,$F$2,IF(A860&lt;$N$3,$F$3,IF(A860&lt;$N$4,$F$4,$F$5)))</f>
        <v>2</v>
      </c>
      <c r="C860" s="6" t="n">
        <f aca="false">C859*INDEX($G$2:$G$5,$B860)+D859*INDEX($H$2:$H$5,$B860)+INDEX($K$2:$K$5,$B860)</f>
        <v>0.379486906140716</v>
      </c>
      <c r="D860" s="6" t="n">
        <f aca="false">C859*INDEX($I$2:$I$5,$B860)+D859*INDEX($J$2:$J$5,$B860)+INDEX($L$2:$L$5,$B860)</f>
        <v>0.275624451345619</v>
      </c>
      <c r="E860" s="6"/>
    </row>
    <row r="861" customFormat="false" ht="12.75" hidden="false" customHeight="false" outlineLevel="0" collapsed="false">
      <c r="A861" s="5" t="n">
        <f aca="true">RAND()</f>
        <v>0.505445478454791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407382488013256</v>
      </c>
      <c r="D861" s="6" t="n">
        <f aca="false">C860*INDEX($I$2:$I$5,$B861)+D860*INDEX($J$2:$J$5,$B861)+INDEX($L$2:$L$5,$B861)</f>
        <v>0.402964143665224</v>
      </c>
      <c r="E861" s="6"/>
    </row>
    <row r="862" customFormat="false" ht="12.75" hidden="false" customHeight="false" outlineLevel="0" collapsed="false">
      <c r="A862" s="5" t="n">
        <f aca="true">RAND()</f>
        <v>0.877513397760015</v>
      </c>
      <c r="B862" s="0" t="n">
        <f aca="false">IF(A862&lt;$N$2,$F$2,IF(A862&lt;$N$3,$F$3,IF(A862&lt;$N$4,$F$4,$F$5)))</f>
        <v>3</v>
      </c>
      <c r="C862" s="6" t="n">
        <f aca="false">C861*INDEX($G$2:$G$5,$B862)+D861*INDEX($H$2:$H$5,$B862)+INDEX($K$2:$K$5,$B862)</f>
        <v>0.62793147945527</v>
      </c>
      <c r="D862" s="6" t="n">
        <f aca="false">C861*INDEX($I$2:$I$5,$B862)+D861*INDEX($J$2:$J$5,$B862)+INDEX($L$2:$L$5,$B862)</f>
        <v>0.117421948932105</v>
      </c>
      <c r="E862" s="6"/>
    </row>
    <row r="863" customFormat="false" ht="12.75" hidden="false" customHeight="false" outlineLevel="0" collapsed="false">
      <c r="A863" s="5" t="n">
        <f aca="true">RAND()</f>
        <v>0.897125485192294</v>
      </c>
      <c r="B863" s="0" t="n">
        <f aca="false">IF(A863&lt;$N$2,$F$2,IF(A863&lt;$N$3,$F$3,IF(A863&lt;$N$4,$F$4,$F$5)))</f>
        <v>3</v>
      </c>
      <c r="C863" s="6" t="n">
        <f aca="false">C862*INDEX($G$2:$G$5,$B863)+D862*INDEX($H$2:$H$5,$B863)+INDEX($K$2:$K$5,$B863)</f>
        <v>0.514040689629495</v>
      </c>
      <c r="D863" s="6" t="n">
        <f aca="false">C862*INDEX($I$2:$I$5,$B863)+D862*INDEX($J$2:$J$5,$B863)+INDEX($L$2:$L$5,$B863)</f>
        <v>0.107091186555279</v>
      </c>
      <c r="E863" s="6"/>
    </row>
    <row r="864" customFormat="false" ht="12.75" hidden="false" customHeight="false" outlineLevel="0" collapsed="false">
      <c r="A864" s="5" t="n">
        <f aca="true">RAND()</f>
        <v>0.00647954381623293</v>
      </c>
      <c r="B864" s="0" t="n">
        <f aca="false">IF(A864&lt;$N$2,$F$2,IF(A864&lt;$N$3,$F$3,IF(A864&lt;$N$4,$F$4,$F$5)))</f>
        <v>1</v>
      </c>
      <c r="C864" s="6" t="n">
        <f aca="false">C863*INDEX($G$2:$G$5,$B864)+D863*INDEX($H$2:$H$5,$B864)+INDEX($K$2:$K$5,$B864)</f>
        <v>0.515382919397987</v>
      </c>
      <c r="D864" s="6" t="n">
        <f aca="false">C863*INDEX($I$2:$I$5,$B864)+D863*INDEX($J$2:$J$5,$B864)+INDEX($L$2:$L$5,$B864)</f>
        <v>0.254900911869141</v>
      </c>
      <c r="E864" s="6"/>
    </row>
    <row r="865" customFormat="false" ht="12.75" hidden="false" customHeight="false" outlineLevel="0" collapsed="false">
      <c r="A865" s="5" t="n">
        <f aca="true">RAND()</f>
        <v>0.682541773544013</v>
      </c>
      <c r="B865" s="0" t="n">
        <f aca="false">IF(A865&lt;$N$2,$F$2,IF(A865&lt;$N$3,$F$3,IF(A865&lt;$N$4,$F$4,$F$5)))</f>
        <v>1</v>
      </c>
      <c r="C865" s="6" t="n">
        <f aca="false">C864*INDEX($G$2:$G$5,$B865)+D864*INDEX($H$2:$H$5,$B865)+INDEX($K$2:$K$5,$B865)</f>
        <v>0.521991432308049</v>
      </c>
      <c r="D865" s="6" t="n">
        <f aca="false">C864*INDEX($I$2:$I$5,$B865)+D864*INDEX($J$2:$J$5,$B865)+INDEX($L$2:$L$5,$B865)</f>
        <v>0.380341706159175</v>
      </c>
      <c r="E865" s="6"/>
    </row>
    <row r="866" customFormat="false" ht="12.75" hidden="false" customHeight="false" outlineLevel="0" collapsed="false">
      <c r="A866" s="5" t="n">
        <f aca="true">RAND()</f>
        <v>0.0567166826448388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532243369157423</v>
      </c>
      <c r="D866" s="6" t="n">
        <f aca="false">C865*INDEX($I$2:$I$5,$B866)+D865*INDEX($J$2:$J$5,$B866)+INDEX($L$2:$L$5,$B866)</f>
        <v>0.486596425533742</v>
      </c>
      <c r="E866" s="6"/>
    </row>
    <row r="867" customFormat="false" ht="12.75" hidden="false" customHeight="false" outlineLevel="0" collapsed="false">
      <c r="A867" s="5" t="n">
        <f aca="true">RAND()</f>
        <v>0.209663462910952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448786881594</v>
      </c>
      <c r="D867" s="6" t="n">
        <f aca="false">C866*INDEX($I$2:$I$5,$B867)+D866*INDEX($J$2:$J$5,$B867)+INDEX($L$2:$L$5,$B867)</f>
        <v>0.576427360619322</v>
      </c>
      <c r="E867" s="6"/>
    </row>
    <row r="868" customFormat="false" ht="12.75" hidden="false" customHeight="false" outlineLevel="0" collapsed="false">
      <c r="A868" s="5" t="n">
        <f aca="true">RAND()</f>
        <v>0.910556673056135</v>
      </c>
      <c r="B868" s="0" t="n">
        <f aca="false">IF(A868&lt;$N$2,$F$2,IF(A868&lt;$N$3,$F$3,IF(A868&lt;$N$4,$F$4,$F$5)))</f>
        <v>3</v>
      </c>
      <c r="C868" s="6" t="n">
        <f aca="false">C867*INDEX($G$2:$G$5,$B868)+D867*INDEX($H$2:$H$5,$B868)+INDEX($K$2:$K$5,$B868)</f>
        <v>0.656397139831358</v>
      </c>
      <c r="D868" s="6" t="n">
        <f aca="false">C867*INDEX($I$2:$I$5,$B868)+D867*INDEX($J$2:$J$5,$B868)+INDEX($L$2:$L$5,$B868)</f>
        <v>0.194281743388223</v>
      </c>
      <c r="E868" s="6"/>
    </row>
    <row r="869" customFormat="false" ht="12.75" hidden="false" customHeight="false" outlineLevel="0" collapsed="false">
      <c r="A869" s="5" t="n">
        <f aca="true">RAND()</f>
        <v>0.731966014071112</v>
      </c>
      <c r="B869" s="0" t="n">
        <f aca="false">IF(A869&lt;$N$2,$F$2,IF(A869&lt;$N$3,$F$3,IF(A869&lt;$N$4,$F$4,$F$5)))</f>
        <v>2</v>
      </c>
      <c r="C869" s="6" t="n">
        <f aca="false">C868*INDEX($G$2:$G$5,$B869)+D868*INDEX($H$2:$H$5,$B869)+INDEX($K$2:$K$5,$B869)</f>
        <v>0.485402562541039</v>
      </c>
      <c r="D869" s="6" t="n">
        <f aca="false">C868*INDEX($I$2:$I$5,$B869)+D868*INDEX($J$2:$J$5,$B869)+INDEX($L$2:$L$5,$B869)</f>
        <v>0.235619257049367</v>
      </c>
      <c r="E869" s="6"/>
    </row>
    <row r="870" customFormat="false" ht="12.75" hidden="false" customHeight="false" outlineLevel="0" collapsed="false">
      <c r="A870" s="5" t="n">
        <f aca="true">RAND()</f>
        <v>0.845919044187925</v>
      </c>
      <c r="B870" s="0" t="n">
        <f aca="false">IF(A870&lt;$N$2,$F$2,IF(A870&lt;$N$3,$F$3,IF(A870&lt;$N$4,$F$4,$F$5)))</f>
        <v>2</v>
      </c>
      <c r="C870" s="6" t="n">
        <f aca="false">C869*INDEX($G$2:$G$5,$B870)+D869*INDEX($H$2:$H$5,$B870)+INDEX($K$2:$K$5,$B870)</f>
        <v>0.442374352727428</v>
      </c>
      <c r="D870" s="6" t="n">
        <f aca="false">C869*INDEX($I$2:$I$5,$B870)+D869*INDEX($J$2:$J$5,$B870)+INDEX($L$2:$L$5,$B870)</f>
        <v>0.205117972773</v>
      </c>
      <c r="E870" s="6"/>
    </row>
    <row r="871" customFormat="false" ht="12.75" hidden="false" customHeight="false" outlineLevel="0" collapsed="false">
      <c r="A871" s="5" t="n">
        <f aca="true">RAND()</f>
        <v>0.0379556493159968</v>
      </c>
      <c r="B871" s="0" t="n">
        <f aca="false">IF(A871&lt;$N$2,$F$2,IF(A871&lt;$N$3,$F$3,IF(A871&lt;$N$4,$F$4,$F$5)))</f>
        <v>1</v>
      </c>
      <c r="C871" s="6" t="n">
        <f aca="false">C870*INDEX($G$2:$G$5,$B871)+D870*INDEX($H$2:$H$5,$B871)+INDEX($K$2:$K$5,$B871)</f>
        <v>0.458165190458187</v>
      </c>
      <c r="D871" s="6" t="n">
        <f aca="false">C870*INDEX($I$2:$I$5,$B871)+D870*INDEX($J$2:$J$5,$B871)+INDEX($L$2:$L$5,$B871)</f>
        <v>0.340777307833362</v>
      </c>
      <c r="E871" s="6"/>
    </row>
    <row r="872" customFormat="false" ht="12.75" hidden="false" customHeight="false" outlineLevel="0" collapsed="false">
      <c r="A872" s="5" t="n">
        <f aca="true">RAND()</f>
        <v>0.945879545279683</v>
      </c>
      <c r="B872" s="0" t="n">
        <f aca="false">IF(A872&lt;$N$2,$F$2,IF(A872&lt;$N$3,$F$3,IF(A872&lt;$N$4,$F$4,$F$5)))</f>
        <v>3</v>
      </c>
      <c r="C872" s="6" t="n">
        <f aca="false">C871*INDEX($G$2:$G$5,$B872)+D871*INDEX($H$2:$H$5,$B872)+INDEX($K$2:$K$5,$B872)</f>
        <v>0.602715199548113</v>
      </c>
      <c r="D872" s="6" t="n">
        <f aca="false">C871*INDEX($I$2:$I$5,$B872)+D871*INDEX($J$2:$J$5,$B872)+INDEX($L$2:$L$5,$B872)</f>
        <v>0.115887171475636</v>
      </c>
      <c r="E872" s="6"/>
    </row>
    <row r="873" customFormat="false" ht="12.75" hidden="false" customHeight="false" outlineLevel="0" collapsed="false">
      <c r="A873" s="5" t="n">
        <f aca="true">RAND()</f>
        <v>0.778972494560945</v>
      </c>
      <c r="B873" s="0" t="n">
        <f aca="false">IF(A873&lt;$N$2,$F$2,IF(A873&lt;$N$3,$F$3,IF(A873&lt;$N$4,$F$4,$F$5)))</f>
        <v>2</v>
      </c>
      <c r="C873" s="6" t="n">
        <f aca="false">C872*INDEX($G$2:$G$5,$B873)+D872*INDEX($H$2:$H$5,$B873)+INDEX($K$2:$K$5,$B873)</f>
        <v>0.492544393557485</v>
      </c>
      <c r="D873" s="6" t="n">
        <f aca="false">C872*INDEX($I$2:$I$5,$B873)+D872*INDEX($J$2:$J$5,$B873)+INDEX($L$2:$L$5,$B873)</f>
        <v>0.208043407878574</v>
      </c>
      <c r="E873" s="6"/>
    </row>
    <row r="874" customFormat="false" ht="12.75" hidden="false" customHeight="false" outlineLevel="0" collapsed="false">
      <c r="A874" s="5" t="n">
        <f aca="true">RAND()</f>
        <v>0.958052983556406</v>
      </c>
      <c r="B874" s="0" t="n">
        <f aca="false">IF(A874&lt;$N$2,$F$2,IF(A874&lt;$N$3,$F$3,IF(A874&lt;$N$4,$F$4,$F$5)))</f>
        <v>3</v>
      </c>
      <c r="C874" s="6" t="n">
        <f aca="false">C873*INDEX($G$2:$G$5,$B874)+D873*INDEX($H$2:$H$5,$B874)+INDEX($K$2:$K$5,$B874)</f>
        <v>0.559994625396014</v>
      </c>
      <c r="D874" s="6" t="n">
        <f aca="false">C873*INDEX($I$2:$I$5,$B874)+D873*INDEX($J$2:$J$5,$B874)+INDEX($L$2:$L$5,$B874)</f>
        <v>0.093367829992168</v>
      </c>
      <c r="E874" s="6"/>
    </row>
    <row r="875" customFormat="false" ht="12.75" hidden="false" customHeight="false" outlineLevel="0" collapsed="false">
      <c r="A875" s="5" t="n">
        <f aca="true">RAND()</f>
        <v>0.923329393022803</v>
      </c>
      <c r="B875" s="0" t="n">
        <f aca="false">IF(A875&lt;$N$2,$F$2,IF(A875&lt;$N$3,$F$3,IF(A875&lt;$N$4,$F$4,$F$5)))</f>
        <v>3</v>
      </c>
      <c r="C875" s="6" t="n">
        <f aca="false">C874*INDEX($G$2:$G$5,$B875)+D874*INDEX($H$2:$H$5,$B875)+INDEX($K$2:$K$5,$B875)</f>
        <v>0.517423902078382</v>
      </c>
      <c r="D875" s="6" t="n">
        <f aca="false">C874*INDEX($I$2:$I$5,$B875)+D874*INDEX($J$2:$J$5,$B875)+INDEX($L$2:$L$5,$B875)</f>
        <v>0.0837267783111074</v>
      </c>
      <c r="E875" s="6"/>
    </row>
    <row r="876" customFormat="false" ht="12.75" hidden="false" customHeight="false" outlineLevel="0" collapsed="false">
      <c r="A876" s="5" t="n">
        <f aca="true">RAND()</f>
        <v>0.18276273102981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517390783662057</v>
      </c>
      <c r="D876" s="6" t="n">
        <f aca="false">C875*INDEX($I$2:$I$5,$B876)+D875*INDEX($J$2:$J$5,$B876)+INDEX($L$2:$L$5,$B876)</f>
        <v>0.23493935040923</v>
      </c>
      <c r="E876" s="6"/>
    </row>
    <row r="877" customFormat="false" ht="12.75" hidden="false" customHeight="false" outlineLevel="0" collapsed="false">
      <c r="A877" s="5" t="n">
        <f aca="true">RAND()</f>
        <v>0.559976198253291</v>
      </c>
      <c r="B877" s="0" t="n">
        <f aca="false">IF(A877&lt;$N$2,$F$2,IF(A877&lt;$N$3,$F$3,IF(A877&lt;$N$4,$F$4,$F$5)))</f>
        <v>1</v>
      </c>
      <c r="C877" s="6" t="n">
        <f aca="false">C876*INDEX($G$2:$G$5,$B877)+D876*INDEX($H$2:$H$5,$B877)+INDEX($K$2:$K$5,$B877)</f>
        <v>0.522957531294228</v>
      </c>
      <c r="D877" s="6" t="n">
        <f aca="false">C876*INDEX($I$2:$I$5,$B877)+D876*INDEX($J$2:$J$5,$B877)+INDEX($L$2:$L$5,$B877)</f>
        <v>0.36332004950194</v>
      </c>
      <c r="E877" s="6"/>
    </row>
    <row r="878" customFormat="false" ht="12.75" hidden="false" customHeight="false" outlineLevel="0" collapsed="false">
      <c r="A878" s="5" t="n">
        <f aca="true">RAND()</f>
        <v>0.0812961067784106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532433785900371</v>
      </c>
      <c r="D878" s="6" t="n">
        <f aca="false">C877*INDEX($I$2:$I$5,$B878)+D877*INDEX($J$2:$J$5,$B878)+INDEX($L$2:$L$5,$B878)</f>
        <v>0.472109293369261</v>
      </c>
      <c r="E878" s="6"/>
    </row>
    <row r="879" customFormat="false" ht="12.75" hidden="false" customHeight="false" outlineLevel="0" collapsed="false">
      <c r="A879" s="5" t="n">
        <f aca="true">RAND()</f>
        <v>0.420119188520272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544504328084078</v>
      </c>
      <c r="D879" s="6" t="n">
        <f aca="false">C878*INDEX($I$2:$I$5,$B879)+D878*INDEX($J$2:$J$5,$B879)+INDEX($L$2:$L$5,$B879)</f>
        <v>0.564120739992189</v>
      </c>
      <c r="E879" s="6"/>
    </row>
    <row r="880" customFormat="false" ht="12.75" hidden="false" customHeight="false" outlineLevel="0" collapsed="false">
      <c r="A880" s="5" t="n">
        <f aca="true">RAND()</f>
        <v>0.495549845368069</v>
      </c>
      <c r="B880" s="0" t="n">
        <f aca="false">IF(A880&lt;$N$2,$F$2,IF(A880&lt;$N$3,$F$3,IF(A880&lt;$N$4,$F$4,$F$5)))</f>
        <v>1</v>
      </c>
      <c r="C880" s="6" t="n">
        <f aca="false">C879*INDEX($G$2:$G$5,$B880)+D879*INDEX($H$2:$H$5,$B880)+INDEX($K$2:$K$5,$B880)</f>
        <v>0.558156641923093</v>
      </c>
      <c r="D880" s="6" t="n">
        <f aca="false">C879*INDEX($I$2:$I$5,$B880)+D879*INDEX($J$2:$J$5,$B880)+INDEX($L$2:$L$5,$B880)</f>
        <v>0.641791848114257</v>
      </c>
      <c r="E880" s="6"/>
    </row>
    <row r="881" customFormat="false" ht="12.75" hidden="false" customHeight="false" outlineLevel="0" collapsed="false">
      <c r="A881" s="5" t="n">
        <f aca="true">RAND()</f>
        <v>0.349018755511261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572621287372934</v>
      </c>
      <c r="D881" s="6" t="n">
        <f aca="false">C880*INDEX($I$2:$I$5,$B881)+D880*INDEX($J$2:$J$5,$B881)+INDEX($L$2:$L$5,$B881)</f>
        <v>0.70722948329785</v>
      </c>
      <c r="E881" s="6"/>
    </row>
    <row r="882" customFormat="false" ht="12.75" hidden="false" customHeight="false" outlineLevel="0" collapsed="false">
      <c r="A882" s="5" t="n">
        <f aca="true">RAND()</f>
        <v>0.45560304701984</v>
      </c>
      <c r="B882" s="0" t="n">
        <f aca="false">IF(A882&lt;$N$2,$F$2,IF(A882&lt;$N$3,$F$3,IF(A882&lt;$N$4,$F$4,$F$5)))</f>
        <v>1</v>
      </c>
      <c r="C882" s="6" t="n">
        <f aca="false">C881*INDEX($G$2:$G$5,$B882)+D881*INDEX($H$2:$H$5,$B882)+INDEX($K$2:$K$5,$B882)</f>
        <v>0.587322963861641</v>
      </c>
      <c r="D882" s="6" t="n">
        <f aca="false">C881*INDEX($I$2:$I$5,$B882)+D881*INDEX($J$2:$J$5,$B882)+INDEX($L$2:$L$5,$B882)</f>
        <v>0.762250843687076</v>
      </c>
      <c r="E882" s="6"/>
    </row>
    <row r="883" customFormat="false" ht="12.75" hidden="false" customHeight="false" outlineLevel="0" collapsed="false">
      <c r="A883" s="5" t="n">
        <f aca="true">RAND()</f>
        <v>0.907805478567589</v>
      </c>
      <c r="B883" s="0" t="n">
        <f aca="false">IF(A883&lt;$N$2,$F$2,IF(A883&lt;$N$3,$F$3,IF(A883&lt;$N$4,$F$4,$F$5)))</f>
        <v>3</v>
      </c>
      <c r="C883" s="6" t="n">
        <f aca="false">C882*INDEX($G$2:$G$5,$B883)+D882*INDEX($H$2:$H$5,$B883)+INDEX($K$2:$K$5,$B883)</f>
        <v>0.702618544184196</v>
      </c>
      <c r="D883" s="6" t="n">
        <f aca="false">C882*INDEX($I$2:$I$5,$B883)+D882*INDEX($J$2:$J$5,$B883)+INDEX($L$2:$L$5,$B883)</f>
        <v>0.249357420557864</v>
      </c>
      <c r="E883" s="6"/>
    </row>
    <row r="884" customFormat="false" ht="12.75" hidden="false" customHeight="false" outlineLevel="0" collapsed="false">
      <c r="A884" s="5" t="n">
        <f aca="true">RAND()</f>
        <v>0.795046707859503</v>
      </c>
      <c r="B884" s="0" t="n">
        <f aca="false">IF(A884&lt;$N$2,$F$2,IF(A884&lt;$N$3,$F$3,IF(A884&lt;$N$4,$F$4,$F$5)))</f>
        <v>2</v>
      </c>
      <c r="C884" s="6" t="n">
        <f aca="false">C883*INDEX($G$2:$G$5,$B884)+D883*INDEX($H$2:$H$5,$B884)+INDEX($K$2:$K$5,$B884)</f>
        <v>0.48206107615821</v>
      </c>
      <c r="D884" s="6" t="n">
        <f aca="false">C883*INDEX($I$2:$I$5,$B884)+D883*INDEX($J$2:$J$5,$B884)+INDEX($L$2:$L$5,$B884)</f>
        <v>0.256915202835528</v>
      </c>
      <c r="E884" s="6"/>
    </row>
    <row r="885" customFormat="false" ht="12.75" hidden="false" customHeight="false" outlineLevel="0" collapsed="false">
      <c r="A885" s="5" t="n">
        <f aca="true">RAND()</f>
        <v>0.0217275845887699</v>
      </c>
      <c r="B885" s="0" t="n">
        <f aca="false">IF(A885&lt;$N$2,$F$2,IF(A885&lt;$N$3,$F$3,IF(A885&lt;$N$4,$F$4,$F$5)))</f>
        <v>1</v>
      </c>
      <c r="C885" s="6" t="n">
        <f aca="false">C884*INDEX($G$2:$G$5,$B885)+D884*INDEX($H$2:$H$5,$B885)+INDEX($K$2:$K$5,$B885)</f>
        <v>0.493775716163234</v>
      </c>
      <c r="D885" s="6" t="n">
        <f aca="false">C884*INDEX($I$2:$I$5,$B885)+D884*INDEX($J$2:$J$5,$B885)+INDEX($L$2:$L$5,$B885)</f>
        <v>0.383284747389509</v>
      </c>
      <c r="E885" s="6"/>
    </row>
    <row r="886" customFormat="false" ht="12.75" hidden="false" customHeight="false" outlineLevel="0" collapsed="false">
      <c r="A886" s="5" t="n">
        <f aca="true">RAND()</f>
        <v>0.304103981203168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508397118675998</v>
      </c>
      <c r="D886" s="6" t="n">
        <f aca="false">C885*INDEX($I$2:$I$5,$B886)+D885*INDEX($J$2:$J$5,$B886)+INDEX($L$2:$L$5,$B886)</f>
        <v>0.490139049035654</v>
      </c>
      <c r="E886" s="6"/>
    </row>
    <row r="887" customFormat="false" ht="12.75" hidden="false" customHeight="false" outlineLevel="0" collapsed="false">
      <c r="A887" s="5" t="n">
        <f aca="true">RAND()</f>
        <v>0.883788810421623</v>
      </c>
      <c r="B887" s="0" t="n">
        <f aca="false">IF(A887&lt;$N$2,$F$2,IF(A887&lt;$N$3,$F$3,IF(A887&lt;$N$4,$F$4,$F$5)))</f>
        <v>3</v>
      </c>
      <c r="C887" s="6" t="n">
        <f aca="false">C886*INDEX($G$2:$G$5,$B887)+D886*INDEX($H$2:$H$5,$B887)+INDEX($K$2:$K$5,$B887)</f>
        <v>0.63744978307569</v>
      </c>
      <c r="D887" s="6" t="n">
        <f aca="false">C886*INDEX($I$2:$I$5,$B887)+D886*INDEX($J$2:$J$5,$B887)+INDEX($L$2:$L$5,$B887)</f>
        <v>0.164346205477209</v>
      </c>
      <c r="E887" s="6"/>
    </row>
    <row r="888" customFormat="false" ht="12.75" hidden="false" customHeight="false" outlineLevel="0" collapsed="false">
      <c r="A888" s="5" t="n">
        <f aca="true">RAND()</f>
        <v>0.191831787608803</v>
      </c>
      <c r="B888" s="0" t="n">
        <f aca="false">IF(A888&lt;$N$2,$F$2,IF(A888&lt;$N$3,$F$3,IF(A888&lt;$N$4,$F$4,$F$5)))</f>
        <v>1</v>
      </c>
      <c r="C888" s="6" t="n">
        <f aca="false">C887*INDEX($G$2:$G$5,$B888)+D887*INDEX($H$2:$H$5,$B888)+INDEX($K$2:$K$5,$B888)</f>
        <v>0.622275675433918</v>
      </c>
      <c r="D888" s="6" t="n">
        <f aca="false">C887*INDEX($I$2:$I$5,$B888)+D887*INDEX($J$2:$J$5,$B888)+INDEX($L$2:$L$5,$B888)</f>
        <v>0.29894428647635</v>
      </c>
      <c r="E888" s="6"/>
    </row>
    <row r="889" customFormat="false" ht="12.75" hidden="false" customHeight="false" outlineLevel="0" collapsed="false">
      <c r="A889" s="5" t="n">
        <f aca="true">RAND()</f>
        <v>0.0555818308512234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614372987043021</v>
      </c>
      <c r="D889" s="6" t="n">
        <f aca="false">C888*INDEX($I$2:$I$5,$B889)+D888*INDEX($J$2:$J$5,$B889)+INDEX($L$2:$L$5,$B889)</f>
        <v>0.413779499227366</v>
      </c>
      <c r="E889" s="6"/>
    </row>
    <row r="890" customFormat="false" ht="12.75" hidden="false" customHeight="false" outlineLevel="0" collapsed="false">
      <c r="A890" s="5" t="n">
        <f aca="true">RAND()</f>
        <v>0.475776775449449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611912507470937</v>
      </c>
      <c r="D890" s="6" t="n">
        <f aca="false">C889*INDEX($I$2:$I$5,$B890)+D889*INDEX($J$2:$J$5,$B890)+INDEX($L$2:$L$5,$B890)</f>
        <v>0.511566994323442</v>
      </c>
      <c r="E890" s="6"/>
    </row>
    <row r="891" customFormat="false" ht="12.75" hidden="false" customHeight="false" outlineLevel="0" collapsed="false">
      <c r="A891" s="5" t="n">
        <f aca="true">RAND()</f>
        <v>0.22818707337326</v>
      </c>
      <c r="B891" s="0" t="n">
        <f aca="false">IF(A891&lt;$N$2,$F$2,IF(A891&lt;$N$3,$F$3,IF(A891&lt;$N$4,$F$4,$F$5)))</f>
        <v>1</v>
      </c>
      <c r="C891" s="6" t="n">
        <f aca="false">C890*INDEX($G$2:$G$5,$B891)+D890*INDEX($H$2:$H$5,$B891)+INDEX($K$2:$K$5,$B891)</f>
        <v>0.613441697632793</v>
      </c>
      <c r="D891" s="6" t="n">
        <f aca="false">C890*INDEX($I$2:$I$5,$B891)+D890*INDEX($J$2:$J$5,$B891)+INDEX($L$2:$L$5,$B891)</f>
        <v>0.594679615404178</v>
      </c>
      <c r="E891" s="6"/>
    </row>
    <row r="892" customFormat="false" ht="12.75" hidden="false" customHeight="false" outlineLevel="0" collapsed="false">
      <c r="A892" s="5" t="n">
        <f aca="true">RAND()</f>
        <v>0.0932560136773644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617815147060196</v>
      </c>
      <c r="D892" s="6" t="n">
        <f aca="false">C891*INDEX($I$2:$I$5,$B892)+D891*INDEX($J$2:$J$5,$B892)+INDEX($L$2:$L$5,$B892)</f>
        <v>0.665185650665734</v>
      </c>
      <c r="E892" s="6"/>
    </row>
    <row r="893" customFormat="false" ht="12.75" hidden="false" customHeight="false" outlineLevel="0" collapsed="false">
      <c r="A893" s="5" t="n">
        <f aca="true">RAND()</f>
        <v>0.426737782888944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624136928928738</v>
      </c>
      <c r="D893" s="6" t="n">
        <f aca="false">C892*INDEX($I$2:$I$5,$B893)+D892*INDEX($J$2:$J$5,$B893)+INDEX($L$2:$L$5,$B893)</f>
        <v>0.724883456973981</v>
      </c>
      <c r="E893" s="6"/>
    </row>
    <row r="894" customFormat="false" ht="12.75" hidden="false" customHeight="false" outlineLevel="0" collapsed="false">
      <c r="A894" s="5" t="n">
        <f aca="true">RAND()</f>
        <v>0.29307018946994</v>
      </c>
      <c r="B894" s="0" t="n">
        <f aca="false">IF(A894&lt;$N$2,$F$2,IF(A894&lt;$N$3,$F$3,IF(A894&lt;$N$4,$F$4,$F$5)))</f>
        <v>1</v>
      </c>
      <c r="C894" s="6" t="n">
        <f aca="false">C893*INDEX($G$2:$G$5,$B894)+D893*INDEX($H$2:$H$5,$B894)+INDEX($K$2:$K$5,$B894)</f>
        <v>0.631712940568536</v>
      </c>
      <c r="D894" s="6" t="n">
        <f aca="false">C893*INDEX($I$2:$I$5,$B894)+D893*INDEX($J$2:$J$5,$B894)+INDEX($L$2:$L$5,$B894)</f>
        <v>0.775332988600546</v>
      </c>
      <c r="E894" s="6"/>
    </row>
    <row r="895" customFormat="false" ht="12.75" hidden="false" customHeight="false" outlineLevel="0" collapsed="false">
      <c r="A895" s="5" t="n">
        <f aca="true">RAND()</f>
        <v>0.614806377929041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640011607120907</v>
      </c>
      <c r="D895" s="6" t="n">
        <f aca="false">C894*INDEX($I$2:$I$5,$B895)+D894*INDEX($J$2:$J$5,$B895)+INDEX($L$2:$L$5,$B895)</f>
        <v>0.817884328520828</v>
      </c>
      <c r="E895" s="6"/>
    </row>
    <row r="896" customFormat="false" ht="12.75" hidden="false" customHeight="false" outlineLevel="0" collapsed="false">
      <c r="A896" s="5" t="n">
        <f aca="true">RAND()</f>
        <v>0.396775150902445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648631574600921</v>
      </c>
      <c r="D896" s="6" t="n">
        <f aca="false">C895*INDEX($I$2:$I$5,$B896)+D895*INDEX($J$2:$J$5,$B896)+INDEX($L$2:$L$5,$B896)</f>
        <v>0.853703365450709</v>
      </c>
      <c r="E896" s="6"/>
    </row>
    <row r="897" customFormat="false" ht="12.75" hidden="false" customHeight="false" outlineLevel="0" collapsed="false">
      <c r="A897" s="5" t="n">
        <f aca="true">RAND()</f>
        <v>0.850694743278089</v>
      </c>
      <c r="B897" s="0" t="n">
        <f aca="false">IF(A897&lt;$N$2,$F$2,IF(A897&lt;$N$3,$F$3,IF(A897&lt;$N$4,$F$4,$F$5)))</f>
        <v>2</v>
      </c>
      <c r="C897" s="6" t="n">
        <f aca="false">C896*INDEX($G$2:$G$5,$B897)+D896*INDEX($H$2:$H$5,$B897)+INDEX($K$2:$K$5,$B897)</f>
        <v>0.334843459604521</v>
      </c>
      <c r="D897" s="6" t="n">
        <f aca="false">C896*INDEX($I$2:$I$5,$B897)+D896*INDEX($J$2:$J$5,$B897)+INDEX($L$2:$L$5,$B897)</f>
        <v>0.363770298853598</v>
      </c>
      <c r="E897" s="6"/>
    </row>
    <row r="898" customFormat="false" ht="12.75" hidden="false" customHeight="false" outlineLevel="0" collapsed="false">
      <c r="A898" s="5" t="n">
        <f aca="true">RAND()</f>
        <v>0.128660168903417</v>
      </c>
      <c r="B898" s="0" t="n">
        <f aca="false">IF(A898&lt;$N$2,$F$2,IF(A898&lt;$N$3,$F$3,IF(A898&lt;$N$4,$F$4,$F$5)))</f>
        <v>1</v>
      </c>
      <c r="C898" s="6" t="n">
        <f aca="false">C897*INDEX($G$2:$G$5,$B898)+D897*INDEX($H$2:$H$5,$B898)+INDEX($K$2:$K$5,$B898)</f>
        <v>0.372741598261822</v>
      </c>
      <c r="D898" s="6" t="n">
        <f aca="false">C897*INDEX($I$2:$I$5,$B898)+D897*INDEX($J$2:$J$5,$B898)+INDEX($L$2:$L$5,$B898)</f>
        <v>0.479451775721337</v>
      </c>
      <c r="E898" s="6"/>
    </row>
    <row r="899" customFormat="false" ht="12.75" hidden="false" customHeight="false" outlineLevel="0" collapsed="false">
      <c r="A899" s="5" t="n">
        <f aca="true">RAND()</f>
        <v>0.656171991143354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409197332625976</v>
      </c>
      <c r="D899" s="6" t="n">
        <f aca="false">C898*INDEX($I$2:$I$5,$B899)+D898*INDEX($J$2:$J$5,$B899)+INDEX($L$2:$L$5,$B899)</f>
        <v>0.576263118451728</v>
      </c>
      <c r="E899" s="6"/>
    </row>
    <row r="900" customFormat="false" ht="12.75" hidden="false" customHeight="false" outlineLevel="0" collapsed="false">
      <c r="A900" s="5" t="n">
        <f aca="true">RAND()</f>
        <v>0.767294867120111</v>
      </c>
      <c r="B900" s="0" t="n">
        <f aca="false">IF(A900&lt;$N$2,$F$2,IF(A900&lt;$N$3,$F$3,IF(A900&lt;$N$4,$F$4,$F$5)))</f>
        <v>2</v>
      </c>
      <c r="C900" s="6" t="n">
        <f aca="false">C899*INDEX($G$2:$G$5,$B900)+D899*INDEX($H$2:$H$5,$B900)+INDEX($K$2:$K$5,$B900)</f>
        <v>0.350376409757227</v>
      </c>
      <c r="D900" s="6" t="n">
        <f aca="false">C899*INDEX($I$2:$I$5,$B900)+D899*INDEX($J$2:$J$5,$B900)+INDEX($L$2:$L$5,$B900)</f>
        <v>0.255002431508461</v>
      </c>
      <c r="E900" s="6"/>
    </row>
    <row r="901" customFormat="false" ht="12.75" hidden="false" customHeight="false" outlineLevel="0" collapsed="false">
      <c r="A901" s="5" t="n">
        <f aca="true">RAND()</f>
        <v>0.53592865480206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381904661849699</v>
      </c>
      <c r="D901" s="6" t="n">
        <f aca="false">C900*INDEX($I$2:$I$5,$B901)+D900*INDEX($J$2:$J$5,$B901)+INDEX($L$2:$L$5,$B901)</f>
        <v>0.386533137189666</v>
      </c>
      <c r="E901" s="6"/>
    </row>
    <row r="902" customFormat="false" ht="12.75" hidden="false" customHeight="false" outlineLevel="0" collapsed="false">
      <c r="A902" s="5" t="n">
        <f aca="true">RAND()</f>
        <v>0.932494970377642</v>
      </c>
      <c r="B902" s="0" t="n">
        <f aca="false">IF(A902&lt;$N$2,$F$2,IF(A902&lt;$N$3,$F$3,IF(A902&lt;$N$4,$F$4,$F$5)))</f>
        <v>3</v>
      </c>
      <c r="C902" s="6" t="n">
        <f aca="false">C901*INDEX($G$2:$G$5,$B902)+D901*INDEX($H$2:$H$5,$B902)+INDEX($K$2:$K$5,$B902)</f>
        <v>0.627103178547221</v>
      </c>
      <c r="D902" s="6" t="n">
        <f aca="false">C901*INDEX($I$2:$I$5,$B902)+D901*INDEX($J$2:$J$5,$B902)+INDEX($L$2:$L$5,$B902)</f>
        <v>0.106903565594872</v>
      </c>
      <c r="E902" s="6"/>
    </row>
    <row r="903" customFormat="false" ht="12.75" hidden="false" customHeight="false" outlineLevel="0" collapsed="false">
      <c r="A903" s="5" t="n">
        <f aca="true">RAND()</f>
        <v>0.391947386666314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611366030513601</v>
      </c>
      <c r="D903" s="6" t="n">
        <f aca="false">C902*INDEX($I$2:$I$5,$B903)+D902*INDEX($J$2:$J$5,$B903)+INDEX($L$2:$L$5,$B903)</f>
        <v>0.2505583095838</v>
      </c>
      <c r="E903" s="6"/>
    </row>
    <row r="904" customFormat="false" ht="12.75" hidden="false" customHeight="false" outlineLevel="0" collapsed="false">
      <c r="A904" s="5" t="n">
        <f aca="true">RAND()</f>
        <v>0.509411263275596</v>
      </c>
      <c r="B904" s="0" t="n">
        <f aca="false">IF(A904&lt;$N$2,$F$2,IF(A904&lt;$N$3,$F$3,IF(A904&lt;$N$4,$F$4,$F$5)))</f>
        <v>1</v>
      </c>
      <c r="C904" s="6" t="n">
        <f aca="false">C903*INDEX($G$2:$G$5,$B904)+D903*INDEX($H$2:$H$5,$B904)+INDEX($K$2:$K$5,$B904)</f>
        <v>0.603320417360648</v>
      </c>
      <c r="D904" s="6" t="n">
        <f aca="false">C903*INDEX($I$2:$I$5,$B904)+D903*INDEX($J$2:$J$5,$B904)+INDEX($L$2:$L$5,$B904)</f>
        <v>0.373103461707643</v>
      </c>
      <c r="E904" s="6"/>
    </row>
    <row r="905" customFormat="false" ht="12.75" hidden="false" customHeight="false" outlineLevel="0" collapsed="false">
      <c r="A905" s="5" t="n">
        <f aca="true">RAND()</f>
        <v>0.844560433090771</v>
      </c>
      <c r="B905" s="0" t="n">
        <f aca="false">IF(A905&lt;$N$2,$F$2,IF(A905&lt;$N$3,$F$3,IF(A905&lt;$N$4,$F$4,$F$5)))</f>
        <v>2</v>
      </c>
      <c r="C905" s="6" t="n">
        <f aca="false">C904*INDEX($G$2:$G$5,$B905)+D904*INDEX($H$2:$H$5,$B905)+INDEX($K$2:$K$5,$B905)</f>
        <v>0.43453273987412</v>
      </c>
      <c r="D905" s="6" t="n">
        <f aca="false">C904*INDEX($I$2:$I$5,$B905)+D904*INDEX($J$2:$J$5,$B905)+INDEX($L$2:$L$5,$B905)</f>
        <v>0.258851796279912</v>
      </c>
      <c r="E905" s="6"/>
    </row>
    <row r="906" customFormat="false" ht="12.75" hidden="false" customHeight="false" outlineLevel="0" collapsed="false">
      <c r="A906" s="5" t="n">
        <f aca="true">RAND()</f>
        <v>0.730157044095974</v>
      </c>
      <c r="B906" s="0" t="n">
        <f aca="false">IF(A906&lt;$N$2,$F$2,IF(A906&lt;$N$3,$F$3,IF(A906&lt;$N$4,$F$4,$F$5)))</f>
        <v>2</v>
      </c>
      <c r="C906" s="6" t="n">
        <f aca="false">C905*INDEX($G$2:$G$5,$B906)+D905*INDEX($H$2:$H$5,$B906)+INDEX($K$2:$K$5,$B906)</f>
        <v>0.427102443795942</v>
      </c>
      <c r="D906" s="6" t="n">
        <f aca="false">C905*INDEX($I$2:$I$5,$B906)+D905*INDEX($J$2:$J$5,$B906)+INDEX($L$2:$L$5,$B906)</f>
        <v>0.198198203078694</v>
      </c>
      <c r="E906" s="6"/>
    </row>
    <row r="907" customFormat="false" ht="12.75" hidden="false" customHeight="false" outlineLevel="0" collapsed="false">
      <c r="A907" s="5" t="n">
        <f aca="true">RAND()</f>
        <v>0.251925257434956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444943308296666</v>
      </c>
      <c r="D907" s="6" t="n">
        <f aca="false">C906*INDEX($I$2:$I$5,$B907)+D906*INDEX($J$2:$J$5,$B907)+INDEX($L$2:$L$5,$B907)</f>
        <v>0.335467483993361</v>
      </c>
      <c r="E907" s="6"/>
    </row>
    <row r="908" customFormat="false" ht="12.75" hidden="false" customHeight="false" outlineLevel="0" collapsed="false">
      <c r="A908" s="5" t="n">
        <f aca="true">RAND()</f>
        <v>0.522315834108806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465169165651624</v>
      </c>
      <c r="D908" s="6" t="n">
        <f aca="false">C907*INDEX($I$2:$I$5,$B908)+D907*INDEX($J$2:$J$5,$B908)+INDEX($L$2:$L$5,$B908)</f>
        <v>0.451348991503387</v>
      </c>
      <c r="E908" s="6"/>
    </row>
    <row r="909" customFormat="false" ht="12.75" hidden="false" customHeight="false" outlineLevel="0" collapsed="false">
      <c r="A909" s="5" t="n">
        <f aca="true">RAND()</f>
        <v>0.948667776637901</v>
      </c>
      <c r="B909" s="0" t="n">
        <f aca="false">IF(A909&lt;$N$2,$F$2,IF(A909&lt;$N$3,$F$3,IF(A909&lt;$N$4,$F$4,$F$5)))</f>
        <v>3</v>
      </c>
      <c r="C909" s="6" t="n">
        <f aca="false">C908*INDEX($G$2:$G$5,$B909)+D908*INDEX($H$2:$H$5,$B909)+INDEX($K$2:$K$5,$B909)</f>
        <v>0.632956389747715</v>
      </c>
      <c r="D909" s="6" t="n">
        <f aca="false">C908*INDEX($I$2:$I$5,$B909)+D908*INDEX($J$2:$J$5,$B909)+INDEX($L$2:$L$5,$B909)</f>
        <v>0.143913694055725</v>
      </c>
      <c r="E909" s="6"/>
    </row>
    <row r="910" customFormat="false" ht="12.75" hidden="false" customHeight="false" outlineLevel="0" collapsed="false">
      <c r="A910" s="5" t="n">
        <f aca="true">RAND()</f>
        <v>0.496942832440145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617704781575872</v>
      </c>
      <c r="D910" s="6" t="n">
        <f aca="false">C909*INDEX($I$2:$I$5,$B910)+D909*INDEX($J$2:$J$5,$B910)+INDEX($L$2:$L$5,$B910)</f>
        <v>0.281763339832645</v>
      </c>
      <c r="E910" s="6"/>
    </row>
    <row r="911" customFormat="false" ht="12.75" hidden="false" customHeight="false" outlineLevel="0" collapsed="false">
      <c r="A911" s="5" t="n">
        <f aca="true">RAND()</f>
        <v>0.752794202132304</v>
      </c>
      <c r="B911" s="0" t="n">
        <f aca="false">IF(A911&lt;$N$2,$F$2,IF(A911&lt;$N$3,$F$3,IF(A911&lt;$N$4,$F$4,$F$5)))</f>
        <v>2</v>
      </c>
      <c r="C911" s="6" t="n">
        <f aca="false">C910*INDEX($G$2:$G$5,$B911)+D910*INDEX($H$2:$H$5,$B911)+INDEX($K$2:$K$5,$B911)</f>
        <v>0.458009327168269</v>
      </c>
      <c r="D911" s="6" t="n">
        <f aca="false">C910*INDEX($I$2:$I$5,$B911)+D910*INDEX($J$2:$J$5,$B911)+INDEX($L$2:$L$5,$B911)</f>
        <v>0.244108658583178</v>
      </c>
      <c r="E911" s="6"/>
    </row>
    <row r="912" customFormat="false" ht="12.75" hidden="false" customHeight="false" outlineLevel="0" collapsed="false">
      <c r="A912" s="5" t="n">
        <f aca="true">RAND()</f>
        <v>0.417265483352744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472881939133438</v>
      </c>
      <c r="D912" s="6" t="n">
        <f aca="false">C911*INDEX($I$2:$I$5,$B912)+D911*INDEX($J$2:$J$5,$B912)+INDEX($L$2:$L$5,$B912)</f>
        <v>0.373301906031892</v>
      </c>
      <c r="E912" s="6"/>
    </row>
    <row r="913" customFormat="false" ht="12.75" hidden="false" customHeight="false" outlineLevel="0" collapsed="false">
      <c r="A913" s="5" t="n">
        <f aca="true">RAND()</f>
        <v>0.959240293913426</v>
      </c>
      <c r="B913" s="0" t="n">
        <f aca="false">IF(A913&lt;$N$2,$F$2,IF(A913&lt;$N$3,$F$3,IF(A913&lt;$N$4,$F$4,$F$5)))</f>
        <v>3</v>
      </c>
      <c r="C913" s="6" t="n">
        <f aca="false">C912*INDEX($G$2:$G$5,$B913)+D912*INDEX($H$2:$H$5,$B913)+INDEX($K$2:$K$5,$B913)</f>
        <v>0.60971214853701</v>
      </c>
      <c r="D913" s="6" t="n">
        <f aca="false">C912*INDEX($I$2:$I$5,$B913)+D912*INDEX($J$2:$J$5,$B913)+INDEX($L$2:$L$5,$B913)</f>
        <v>0.127421855904252</v>
      </c>
      <c r="E913" s="6"/>
    </row>
    <row r="914" customFormat="false" ht="12.75" hidden="false" customHeight="false" outlineLevel="0" collapsed="false">
      <c r="A914" s="5" t="n">
        <f aca="true">RAND()</f>
        <v>0.607899488204746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597360222776379</v>
      </c>
      <c r="D914" s="6" t="n">
        <f aca="false">C913*INDEX($I$2:$I$5,$B914)+D913*INDEX($J$2:$J$5,$B914)+INDEX($L$2:$L$5,$B914)</f>
        <v>0.268621806166841</v>
      </c>
      <c r="E914" s="6"/>
    </row>
    <row r="915" customFormat="false" ht="12.75" hidden="false" customHeight="false" outlineLevel="0" collapsed="false">
      <c r="A915" s="5" t="n">
        <f aca="true">RAND()</f>
        <v>0.645359100421804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592097835965318</v>
      </c>
      <c r="D915" s="6" t="n">
        <f aca="false">C914*INDEX($I$2:$I$5,$B915)+D914*INDEX($J$2:$J$5,$B915)+INDEX($L$2:$L$5,$B915)</f>
        <v>0.388957585192922</v>
      </c>
      <c r="E915" s="6"/>
    </row>
    <row r="916" customFormat="false" ht="12.75" hidden="false" customHeight="false" outlineLevel="0" collapsed="false">
      <c r="A916" s="5" t="n">
        <f aca="true">RAND()</f>
        <v>0.645285613964148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592082493386693</v>
      </c>
      <c r="D916" s="6" t="n">
        <f aca="false">C915*INDEX($I$2:$I$5,$B916)+D915*INDEX($J$2:$J$5,$B916)+INDEX($L$2:$L$5,$B916)</f>
        <v>0.491317369898074</v>
      </c>
      <c r="E916" s="6"/>
    </row>
    <row r="917" customFormat="false" ht="12.75" hidden="false" customHeight="false" outlineLevel="0" collapsed="false">
      <c r="A917" s="5" t="n">
        <f aca="true">RAND()</f>
        <v>0.850318080632739</v>
      </c>
      <c r="B917" s="0" t="n">
        <f aca="false">IF(A917&lt;$N$2,$F$2,IF(A917&lt;$N$3,$F$3,IF(A917&lt;$N$4,$F$4,$F$5)))</f>
        <v>2</v>
      </c>
      <c r="C917" s="6" t="n">
        <f aca="false">C916*INDEX($G$2:$G$5,$B917)+D916*INDEX($H$2:$H$5,$B917)+INDEX($K$2:$K$5,$B917)</f>
        <v>0.405602525600214</v>
      </c>
      <c r="D917" s="6" t="n">
        <f aca="false">C916*INDEX($I$2:$I$5,$B917)+D916*INDEX($J$2:$J$5,$B917)+INDEX($L$2:$L$5,$B917)</f>
        <v>0.279600165375313</v>
      </c>
      <c r="E917" s="6"/>
    </row>
    <row r="918" customFormat="false" ht="12.75" hidden="false" customHeight="false" outlineLevel="0" collapsed="false">
      <c r="A918" s="5" t="n">
        <f aca="true">RAND()</f>
        <v>0.733051414402329</v>
      </c>
      <c r="B918" s="0" t="n">
        <f aca="false">IF(A918&lt;$N$2,$F$2,IF(A918&lt;$N$3,$F$3,IF(A918&lt;$N$4,$F$4,$F$5)))</f>
        <v>2</v>
      </c>
      <c r="C918" s="6" t="n">
        <f aca="false">C917*INDEX($G$2:$G$5,$B918)+D917*INDEX($H$2:$H$5,$B918)+INDEX($K$2:$K$5,$B918)</f>
        <v>0.416714060168421</v>
      </c>
      <c r="D918" s="6" t="n">
        <f aca="false">C917*INDEX($I$2:$I$5,$B918)+D917*INDEX($J$2:$J$5,$B918)+INDEX($L$2:$L$5,$B918)</f>
        <v>0.195747403364585</v>
      </c>
      <c r="E918" s="6"/>
    </row>
    <row r="919" customFormat="false" ht="12.75" hidden="false" customHeight="false" outlineLevel="0" collapsed="false">
      <c r="A919" s="5" t="n">
        <f aca="true">RAND()</f>
        <v>0.429727260315647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436032891007479</v>
      </c>
      <c r="D919" s="6" t="n">
        <f aca="false">C918*INDEX($I$2:$I$5,$B919)+D918*INDEX($J$2:$J$5,$B919)+INDEX($L$2:$L$5,$B919)</f>
        <v>0.333771125230301</v>
      </c>
      <c r="E919" s="6"/>
    </row>
    <row r="920" customFormat="false" ht="12.75" hidden="false" customHeight="false" outlineLevel="0" collapsed="false">
      <c r="A920" s="5" t="n">
        <f aca="true">RAND()</f>
        <v>0.713483854240394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457541456098871</v>
      </c>
      <c r="D920" s="6" t="n">
        <f aca="false">C919*INDEX($I$2:$I$5,$B920)+D919*INDEX($J$2:$J$5,$B920)+INDEX($L$2:$L$5,$B920)</f>
        <v>0.450238468353249</v>
      </c>
      <c r="E920" s="6"/>
    </row>
    <row r="921" customFormat="false" ht="12.75" hidden="false" customHeight="false" outlineLevel="0" collapsed="false">
      <c r="A921" s="5" t="n">
        <f aca="true">RAND()</f>
        <v>0.401130509590375</v>
      </c>
      <c r="B921" s="0" t="n">
        <f aca="false">IF(A921&lt;$N$2,$F$2,IF(A921&lt;$N$3,$F$3,IF(A921&lt;$N$4,$F$4,$F$5)))</f>
        <v>1</v>
      </c>
      <c r="C921" s="6" t="n">
        <f aca="false">C920*INDEX($G$2:$G$5,$B921)+D920*INDEX($H$2:$H$5,$B921)+INDEX($K$2:$K$5,$B921)</f>
        <v>0.480111519557012</v>
      </c>
      <c r="D921" s="6" t="n">
        <f aca="false">C920*INDEX($I$2:$I$5,$B921)+D920*INDEX($J$2:$J$5,$B921)+INDEX($L$2:$L$5,$B921)</f>
        <v>0.54832342575625</v>
      </c>
      <c r="E921" s="6"/>
    </row>
    <row r="922" customFormat="false" ht="12.75" hidden="false" customHeight="false" outlineLevel="0" collapsed="false">
      <c r="A922" s="5" t="n">
        <f aca="true">RAND()</f>
        <v>0.264949294012269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502902646856884</v>
      </c>
      <c r="D922" s="6" t="n">
        <f aca="false">C921*INDEX($I$2:$I$5,$B922)+D921*INDEX($J$2:$J$5,$B922)+INDEX($L$2:$L$5,$B922)</f>
        <v>0.630762462243447</v>
      </c>
      <c r="E922" s="6"/>
    </row>
    <row r="923" customFormat="false" ht="12.75" hidden="false" customHeight="false" outlineLevel="0" collapsed="false">
      <c r="A923" s="5" t="n">
        <f aca="true">RAND()</f>
        <v>0.38076467042525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525302558284502</v>
      </c>
      <c r="D923" s="6" t="n">
        <f aca="false">C922*INDEX($I$2:$I$5,$B923)+D922*INDEX($J$2:$J$5,$B923)+INDEX($L$2:$L$5,$B923)</f>
        <v>0.699909932510982</v>
      </c>
      <c r="E923" s="6"/>
    </row>
    <row r="924" customFormat="false" ht="12.75" hidden="false" customHeight="false" outlineLevel="0" collapsed="false">
      <c r="A924" s="5" t="n">
        <f aca="true">RAND()</f>
        <v>0.315503825214256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546878539486449</v>
      </c>
      <c r="D924" s="6" t="n">
        <f aca="false">C923*INDEX($I$2:$I$5,$B924)+D923*INDEX($J$2:$J$5,$B924)+INDEX($L$2:$L$5,$B924)</f>
        <v>0.757787338045297</v>
      </c>
      <c r="E924" s="6"/>
    </row>
    <row r="925" customFormat="false" ht="12.75" hidden="false" customHeight="false" outlineLevel="0" collapsed="false">
      <c r="A925" s="5" t="n">
        <f aca="true">RAND()</f>
        <v>0.801042446221618</v>
      </c>
      <c r="B925" s="0" t="n">
        <f aca="false">IF(A925&lt;$N$2,$F$2,IF(A925&lt;$N$3,$F$3,IF(A925&lt;$N$4,$F$4,$F$5)))</f>
        <v>2</v>
      </c>
      <c r="C925" s="6" t="n">
        <f aca="false">C924*INDEX($G$2:$G$5,$B925)+D924*INDEX($H$2:$H$5,$B925)+INDEX($K$2:$K$5,$B925)</f>
        <v>0.336475133880593</v>
      </c>
      <c r="D925" s="6" t="n">
        <f aca="false">C924*INDEX($I$2:$I$5,$B925)+D924*INDEX($J$2:$J$5,$B925)+INDEX($L$2:$L$5,$B925)</f>
        <v>0.321878655518861</v>
      </c>
      <c r="E925" s="6"/>
    </row>
    <row r="926" customFormat="false" ht="12.75" hidden="false" customHeight="false" outlineLevel="0" collapsed="false">
      <c r="A926" s="5" t="n">
        <f aca="true">RAND()</f>
        <v>0.192633776620538</v>
      </c>
      <c r="B926" s="0" t="n">
        <f aca="false">IF(A926&lt;$N$2,$F$2,IF(A926&lt;$N$3,$F$3,IF(A926&lt;$N$4,$F$4,$F$5)))</f>
        <v>1</v>
      </c>
      <c r="C926" s="6" t="n">
        <f aca="false">C925*INDEX($G$2:$G$5,$B926)+D925*INDEX($H$2:$H$5,$B926)+INDEX($K$2:$K$5,$B926)</f>
        <v>0.372576898918822</v>
      </c>
      <c r="D926" s="6" t="n">
        <f aca="false">C925*INDEX($I$2:$I$5,$B926)+D925*INDEX($J$2:$J$5,$B926)+INDEX($L$2:$L$5,$B926)</f>
        <v>0.443825398581931</v>
      </c>
      <c r="E926" s="6"/>
    </row>
    <row r="927" customFormat="false" ht="12.75" hidden="false" customHeight="false" outlineLevel="0" collapsed="false">
      <c r="A927" s="5" t="n">
        <f aca="true">RAND()</f>
        <v>0.953779971306429</v>
      </c>
      <c r="B927" s="0" t="n">
        <f aca="false">IF(A927&lt;$N$2,$F$2,IF(A927&lt;$N$3,$F$3,IF(A927&lt;$N$4,$F$4,$F$5)))</f>
        <v>3</v>
      </c>
      <c r="C927" s="6" t="n">
        <f aca="false">C926*INDEX($G$2:$G$5,$B927)+D926*INDEX($H$2:$H$5,$B927)+INDEX($K$2:$K$5,$B927)</f>
        <v>0.644716052960863</v>
      </c>
      <c r="D927" s="6" t="n">
        <f aca="false">C926*INDEX($I$2:$I$5,$B927)+D926*INDEX($J$2:$J$5,$B927)+INDEX($L$2:$L$5,$B927)</f>
        <v>0.118056613182811</v>
      </c>
      <c r="E927" s="6"/>
    </row>
    <row r="928" customFormat="false" ht="12.75" hidden="false" customHeight="false" outlineLevel="0" collapsed="false">
      <c r="A928" s="5" t="n">
        <f aca="true">RAND()</f>
        <v>0.0549766190773151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626732023651537</v>
      </c>
      <c r="D928" s="6" t="n">
        <f aca="false">C927*INDEX($I$2:$I$5,$B928)+D927*INDEX($J$2:$J$5,$B928)+INDEX($L$2:$L$5,$B928)</f>
        <v>0.259375570632655</v>
      </c>
      <c r="E928" s="6"/>
    </row>
    <row r="929" customFormat="false" ht="12.75" hidden="false" customHeight="false" outlineLevel="0" collapsed="false">
      <c r="A929" s="5" t="n">
        <f aca="true">RAND()</f>
        <v>0.507389189255847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616692384193563</v>
      </c>
      <c r="D929" s="6" t="n">
        <f aca="false">C928*INDEX($I$2:$I$5,$B929)+D928*INDEX($J$2:$J$5,$B929)+INDEX($L$2:$L$5,$B929)</f>
        <v>0.380020774592017</v>
      </c>
      <c r="E929" s="6"/>
    </row>
    <row r="930" customFormat="false" ht="12.75" hidden="false" customHeight="false" outlineLevel="0" collapsed="false">
      <c r="A930" s="5" t="n">
        <f aca="true">RAND()</f>
        <v>0.165730417703376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612632602840239</v>
      </c>
      <c r="D930" s="6" t="n">
        <f aca="false">C929*INDEX($I$2:$I$5,$B930)+D929*INDEX($J$2:$J$5,$B930)+INDEX($L$2:$L$5,$B930)</f>
        <v>0.482820019413461</v>
      </c>
      <c r="E930" s="6"/>
    </row>
    <row r="931" customFormat="false" ht="12.75" hidden="false" customHeight="false" outlineLevel="0" collapsed="false">
      <c r="A931" s="5" t="n">
        <f aca="true">RAND()</f>
        <v>0.422581256121995</v>
      </c>
      <c r="B931" s="0" t="n">
        <f aca="false">IF(A931&lt;$N$2,$F$2,IF(A931&lt;$N$3,$F$3,IF(A931&lt;$N$4,$F$4,$F$5)))</f>
        <v>1</v>
      </c>
      <c r="C931" s="6" t="n">
        <f aca="false">C930*INDEX($G$2:$G$5,$B931)+D930*INDEX($H$2:$H$5,$B931)+INDEX($K$2:$K$5,$B931)</f>
        <v>0.612989420529661</v>
      </c>
      <c r="D931" s="6" t="n">
        <f aca="false">C930*INDEX($I$2:$I$5,$B931)+D930*INDEX($J$2:$J$5,$B931)+INDEX($L$2:$L$5,$B931)</f>
        <v>0.570246790176939</v>
      </c>
      <c r="E931" s="6"/>
    </row>
    <row r="932" customFormat="false" ht="12.75" hidden="false" customHeight="false" outlineLevel="0" collapsed="false">
      <c r="A932" s="5" t="n">
        <f aca="true">RAND()</f>
        <v>0.359991136173661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616527149266229</v>
      </c>
      <c r="D932" s="6" t="n">
        <f aca="false">C931*INDEX($I$2:$I$5,$B932)+D931*INDEX($J$2:$J$5,$B932)+INDEX($L$2:$L$5,$B932)</f>
        <v>0.644458916300624</v>
      </c>
      <c r="E932" s="6"/>
    </row>
    <row r="933" customFormat="false" ht="12.75" hidden="false" customHeight="false" outlineLevel="0" collapsed="false">
      <c r="A933" s="5" t="n">
        <f aca="true">RAND()</f>
        <v>0.549441582072065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622276529630152</v>
      </c>
      <c r="D933" s="6" t="n">
        <f aca="false">C932*INDEX($I$2:$I$5,$B933)+D932*INDEX($J$2:$J$5,$B933)+INDEX($L$2:$L$5,$B933)</f>
        <v>0.707334115416379</v>
      </c>
      <c r="E933" s="6"/>
    </row>
    <row r="934" customFormat="false" ht="12.75" hidden="false" customHeight="false" outlineLevel="0" collapsed="false">
      <c r="A934" s="5" t="n">
        <f aca="true">RAND()</f>
        <v>0.376578076499296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629484135926405</v>
      </c>
      <c r="D934" s="6" t="n">
        <f aca="false">C933*INDEX($I$2:$I$5,$B934)+D933*INDEX($J$2:$J$5,$B934)+INDEX($L$2:$L$5,$B934)</f>
        <v>0.76050243239219</v>
      </c>
      <c r="E934" s="6"/>
    </row>
    <row r="935" customFormat="false" ht="12.75" hidden="false" customHeight="false" outlineLevel="0" collapsed="false">
      <c r="A935" s="5" t="n">
        <f aca="true">RAND()</f>
        <v>0.181489518924562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637570621400029</v>
      </c>
      <c r="D935" s="6" t="n">
        <f aca="false">C934*INDEX($I$2:$I$5,$B935)+D934*INDEX($J$2:$J$5,$B935)+INDEX($L$2:$L$5,$B935)</f>
        <v>0.805375652071693</v>
      </c>
      <c r="E935" s="6"/>
    </row>
    <row r="936" customFormat="false" ht="12.75" hidden="false" customHeight="false" outlineLevel="0" collapsed="false">
      <c r="A936" s="5" t="n">
        <f aca="true">RAND()</f>
        <v>0.763290143430644</v>
      </c>
      <c r="B936" s="0" t="n">
        <f aca="false">IF(A936&lt;$N$2,$F$2,IF(A936&lt;$N$3,$F$3,IF(A936&lt;$N$4,$F$4,$F$5)))</f>
        <v>2</v>
      </c>
      <c r="C936" s="6" t="n">
        <f aca="false">C935*INDEX($G$2:$G$5,$B936)+D935*INDEX($H$2:$H$5,$B936)+INDEX($K$2:$K$5,$B936)</f>
        <v>0.343586515047603</v>
      </c>
      <c r="D936" s="6" t="n">
        <f aca="false">C935*INDEX($I$2:$I$5,$B936)+D935*INDEX($J$2:$J$5,$B936)+INDEX($L$2:$L$5,$B936)</f>
        <v>0.35174996389453</v>
      </c>
      <c r="E936" s="6"/>
    </row>
    <row r="937" customFormat="false" ht="12.75" hidden="false" customHeight="false" outlineLevel="0" collapsed="false">
      <c r="A937" s="5" t="n">
        <f aca="true">RAND()</f>
        <v>0.922653339351828</v>
      </c>
      <c r="B937" s="0" t="n">
        <f aca="false">IF(A937&lt;$N$2,$F$2,IF(A937&lt;$N$3,$F$3,IF(A937&lt;$N$4,$F$4,$F$5)))</f>
        <v>3</v>
      </c>
      <c r="C937" s="6" t="n">
        <f aca="false">C936*INDEX($G$2:$G$5,$B937)+D936*INDEX($H$2:$H$5,$B937)+INDEX($K$2:$K$5,$B937)</f>
        <v>0.623007262525012</v>
      </c>
      <c r="D937" s="6" t="n">
        <f aca="false">C936*INDEX($I$2:$I$5,$B937)+D936*INDEX($J$2:$J$5,$B937)+INDEX($L$2:$L$5,$B937)</f>
        <v>0.0886972353553804</v>
      </c>
      <c r="E937" s="6"/>
    </row>
    <row r="938" customFormat="false" ht="12.75" hidden="false" customHeight="false" outlineLevel="0" collapsed="false">
      <c r="A938" s="5" t="n">
        <f aca="true">RAND()</f>
        <v>0.664348734994523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607214963591884</v>
      </c>
      <c r="D938" s="6" t="n">
        <f aca="false">C937*INDEX($I$2:$I$5,$B938)+D937*INDEX($J$2:$J$5,$B938)+INDEX($L$2:$L$5,$B938)</f>
        <v>0.235252684103293</v>
      </c>
      <c r="E938" s="6"/>
    </row>
    <row r="939" customFormat="false" ht="12.75" hidden="false" customHeight="false" outlineLevel="0" collapsed="false">
      <c r="A939" s="5" t="n">
        <f aca="true">RAND()</f>
        <v>0.416440992909573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599229853401331</v>
      </c>
      <c r="D939" s="6" t="n">
        <f aca="false">C938*INDEX($I$2:$I$5,$B939)+D938*INDEX($J$2:$J$5,$B939)+INDEX($L$2:$L$5,$B939)</f>
        <v>0.360262575150796</v>
      </c>
      <c r="E939" s="6"/>
    </row>
    <row r="940" customFormat="false" ht="12.75" hidden="false" customHeight="false" outlineLevel="0" collapsed="false">
      <c r="A940" s="5" t="n">
        <f aca="true">RAND()</f>
        <v>0.887828348521722</v>
      </c>
      <c r="B940" s="0" t="n">
        <f aca="false">IF(A940&lt;$N$2,$F$2,IF(A940&lt;$N$3,$F$3,IF(A940&lt;$N$4,$F$4,$F$5)))</f>
        <v>3</v>
      </c>
      <c r="C940" s="6" t="n">
        <f aca="false">C939*INDEX($G$2:$G$5,$B940)+D939*INDEX($H$2:$H$5,$B940)+INDEX($K$2:$K$5,$B940)</f>
        <v>0.587069830757475</v>
      </c>
      <c r="D940" s="6" t="n">
        <f aca="false">C939*INDEX($I$2:$I$5,$B940)+D939*INDEX($J$2:$J$5,$B940)+INDEX($L$2:$L$5,$B940)</f>
        <v>0.157181992195085</v>
      </c>
      <c r="E940" s="6"/>
    </row>
    <row r="941" customFormat="false" ht="12.75" hidden="false" customHeight="false" outlineLevel="0" collapsed="false">
      <c r="A941" s="5" t="n">
        <f aca="true">RAND()</f>
        <v>0.210924774645534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579238020024315</v>
      </c>
      <c r="D941" s="6" t="n">
        <f aca="false">C940*INDEX($I$2:$I$5,$B941)+D940*INDEX($J$2:$J$5,$B941)+INDEX($L$2:$L$5,$B941)</f>
        <v>0.2947259276356</v>
      </c>
      <c r="E941" s="6"/>
    </row>
    <row r="942" customFormat="false" ht="12.75" hidden="false" customHeight="false" outlineLevel="0" collapsed="false">
      <c r="A942" s="5" t="n">
        <f aca="true">RAND()</f>
        <v>0.618062263116512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57767793832316</v>
      </c>
      <c r="D942" s="6" t="n">
        <f aca="false">C941*INDEX($I$2:$I$5,$B942)+D941*INDEX($J$2:$J$5,$B942)+INDEX($L$2:$L$5,$B942)</f>
        <v>0.411790505821725</v>
      </c>
      <c r="E942" s="6"/>
    </row>
    <row r="943" customFormat="false" ht="12.75" hidden="false" customHeight="false" outlineLevel="0" collapsed="false">
      <c r="A943" s="5" t="n">
        <f aca="true">RAND()</f>
        <v>0.391695916516125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580684818351767</v>
      </c>
      <c r="D943" s="6" t="n">
        <f aca="false">C942*INDEX($I$2:$I$5,$B943)+D942*INDEX($J$2:$J$5,$B943)+INDEX($L$2:$L$5,$B943)</f>
        <v>0.511236055724688</v>
      </c>
      <c r="E943" s="6"/>
    </row>
    <row r="944" customFormat="false" ht="12.75" hidden="false" customHeight="false" outlineLevel="0" collapsed="false">
      <c r="A944" s="5" t="n">
        <f aca="true">RAND()</f>
        <v>0.129902797424646</v>
      </c>
      <c r="B944" s="0" t="n">
        <f aca="false">IF(A944&lt;$N$2,$F$2,IF(A944&lt;$N$3,$F$3,IF(A944&lt;$N$4,$F$4,$F$5)))</f>
        <v>1</v>
      </c>
      <c r="C944" s="6" t="n">
        <f aca="false">C943*INDEX($G$2:$G$5,$B944)+D943*INDEX($H$2:$H$5,$B944)+INDEX($K$2:$K$5,$B944)</f>
        <v>0.586917144842464</v>
      </c>
      <c r="D944" s="6" t="n">
        <f aca="false">C943*INDEX($I$2:$I$5,$B944)+D943*INDEX($J$2:$J$5,$B944)+INDEX($L$2:$L$5,$B944)</f>
        <v>0.595554073031244</v>
      </c>
      <c r="E944" s="6"/>
    </row>
    <row r="945" customFormat="false" ht="12.75" hidden="false" customHeight="false" outlineLevel="0" collapsed="false">
      <c r="A945" s="5" t="n">
        <f aca="true">RAND()</f>
        <v>0.845063959221954</v>
      </c>
      <c r="B945" s="0" t="n">
        <f aca="false">IF(A945&lt;$N$2,$F$2,IF(A945&lt;$N$3,$F$3,IF(A945&lt;$N$4,$F$4,$F$5)))</f>
        <v>2</v>
      </c>
      <c r="C945" s="6" t="n">
        <f aca="false">C944*INDEX($G$2:$G$5,$B945)+D944*INDEX($H$2:$H$5,$B945)+INDEX($K$2:$K$5,$B945)</f>
        <v>0.381027457028904</v>
      </c>
      <c r="D945" s="6" t="n">
        <f aca="false">C944*INDEX($I$2:$I$5,$B945)+D944*INDEX($J$2:$J$5,$B945)+INDEX($L$2:$L$5,$B945)</f>
        <v>0.298967427121552</v>
      </c>
      <c r="E945" s="6"/>
    </row>
    <row r="946" customFormat="false" ht="12.75" hidden="false" customHeight="false" outlineLevel="0" collapsed="false">
      <c r="A946" s="5" t="n">
        <f aca="true">RAND()</f>
        <v>0.738417462814154</v>
      </c>
      <c r="B946" s="0" t="n">
        <f aca="false">IF(A946&lt;$N$2,$F$2,IF(A946&lt;$N$3,$F$3,IF(A946&lt;$N$4,$F$4,$F$5)))</f>
        <v>2</v>
      </c>
      <c r="C946" s="6" t="n">
        <f aca="false">C945*INDEX($G$2:$G$5,$B946)+D945*INDEX($H$2:$H$5,$B946)+INDEX($K$2:$K$5,$B946)</f>
        <v>0.407495770505223</v>
      </c>
      <c r="D946" s="6" t="n">
        <f aca="false">C945*INDEX($I$2:$I$5,$B946)+D945*INDEX($J$2:$J$5,$B946)+INDEX($L$2:$L$5,$B946)</f>
        <v>0.194008788431478</v>
      </c>
      <c r="E946" s="6"/>
    </row>
    <row r="947" customFormat="false" ht="12.75" hidden="false" customHeight="false" outlineLevel="0" collapsed="false">
      <c r="A947" s="5" t="n">
        <f aca="true">RAND()</f>
        <v>0.770820315792948</v>
      </c>
      <c r="B947" s="0" t="n">
        <f aca="false">IF(A947&lt;$N$2,$F$2,IF(A947&lt;$N$3,$F$3,IF(A947&lt;$N$4,$F$4,$F$5)))</f>
        <v>2</v>
      </c>
      <c r="C947" s="6" t="n">
        <f aca="false">C946*INDEX($G$2:$G$5,$B947)+D946*INDEX($H$2:$H$5,$B947)+INDEX($K$2:$K$5,$B947)</f>
        <v>0.436430680604015</v>
      </c>
      <c r="D947" s="6" t="n">
        <f aca="false">C946*INDEX($I$2:$I$5,$B947)+D946*INDEX($J$2:$J$5,$B947)+INDEX($L$2:$L$5,$B947)</f>
        <v>0.179313775455182</v>
      </c>
      <c r="E947" s="6"/>
    </row>
    <row r="948" customFormat="false" ht="12.75" hidden="false" customHeight="false" outlineLevel="0" collapsed="false">
      <c r="A948" s="5" t="n">
        <f aca="true">RAND()</f>
        <v>0.839426447796138</v>
      </c>
      <c r="B948" s="0" t="n">
        <f aca="false">IF(A948&lt;$N$2,$F$2,IF(A948&lt;$N$3,$F$3,IF(A948&lt;$N$4,$F$4,$F$5)))</f>
        <v>2</v>
      </c>
      <c r="C948" s="6" t="n">
        <f aca="false">C947*INDEX($G$2:$G$5,$B948)+D947*INDEX($H$2:$H$5,$B948)+INDEX($K$2:$K$5,$B948)</f>
        <v>0.44545193082612</v>
      </c>
      <c r="D948" s="6" t="n">
        <f aca="false">C947*INDEX($I$2:$I$5,$B948)+D947*INDEX($J$2:$J$5,$B948)+INDEX($L$2:$L$5,$B948)</f>
        <v>0.182958147581178</v>
      </c>
      <c r="E948" s="6"/>
    </row>
    <row r="949" customFormat="false" ht="12.75" hidden="false" customHeight="false" outlineLevel="0" collapsed="false">
      <c r="A949" s="5" t="n">
        <f aca="true">RAND()</f>
        <v>0.734503876991801</v>
      </c>
      <c r="B949" s="0" t="n">
        <f aca="false">IF(A949&lt;$N$2,$F$2,IF(A949&lt;$N$3,$F$3,IF(A949&lt;$N$4,$F$4,$F$5)))</f>
        <v>2</v>
      </c>
      <c r="C949" s="6" t="n">
        <f aca="false">C948*INDEX($G$2:$G$5,$B949)+D948*INDEX($H$2:$H$5,$B949)+INDEX($K$2:$K$5,$B949)</f>
        <v>0.446405489019399</v>
      </c>
      <c r="D949" s="6" t="n">
        <f aca="false">C948*INDEX($I$2:$I$5,$B949)+D948*INDEX($J$2:$J$5,$B949)+INDEX($L$2:$L$5,$B949)</f>
        <v>0.185714891440195</v>
      </c>
      <c r="E949" s="6"/>
    </row>
    <row r="950" customFormat="false" ht="12.75" hidden="false" customHeight="false" outlineLevel="0" collapsed="false">
      <c r="A950" s="5" t="n">
        <f aca="true">RAND()</f>
        <v>0.148630621227653</v>
      </c>
      <c r="B950" s="0" t="n">
        <f aca="false">IF(A950&lt;$N$2,$F$2,IF(A950&lt;$N$3,$F$3,IF(A950&lt;$N$4,$F$4,$F$5)))</f>
        <v>1</v>
      </c>
      <c r="C950" s="6" t="n">
        <f aca="false">C949*INDEX($G$2:$G$5,$B950)+D949*INDEX($H$2:$H$5,$B950)+INDEX($K$2:$K$5,$B950)</f>
        <v>0.460869711160757</v>
      </c>
      <c r="D950" s="6" t="n">
        <f aca="false">C949*INDEX($I$2:$I$5,$B950)+D949*INDEX($J$2:$J$5,$B950)+INDEX($L$2:$L$5,$B950)</f>
        <v>0.324154939739008</v>
      </c>
      <c r="E950" s="6"/>
    </row>
    <row r="951" customFormat="false" ht="12.75" hidden="false" customHeight="false" outlineLevel="0" collapsed="false">
      <c r="A951" s="5" t="n">
        <f aca="true">RAND()</f>
        <v>0.286300903140016</v>
      </c>
      <c r="B951" s="0" t="n">
        <f aca="false">IF(A951&lt;$N$2,$F$2,IF(A951&lt;$N$3,$F$3,IF(A951&lt;$N$4,$F$4,$F$5)))</f>
        <v>1</v>
      </c>
      <c r="C951" s="6" t="n">
        <f aca="false">C950*INDEX($G$2:$G$5,$B951)+D950*INDEX($H$2:$H$5,$B951)+INDEX($K$2:$K$5,$B951)</f>
        <v>0.478272117545826</v>
      </c>
      <c r="D951" s="6" t="n">
        <f aca="false">C950*INDEX($I$2:$I$5,$B951)+D950*INDEX($J$2:$J$5,$B951)+INDEX($L$2:$L$5,$B951)</f>
        <v>0.44115536452547</v>
      </c>
      <c r="E951" s="6"/>
    </row>
    <row r="952" customFormat="false" ht="12.75" hidden="false" customHeight="false" outlineLevel="0" collapsed="false">
      <c r="A952" s="5" t="n">
        <f aca="true">RAND()</f>
        <v>0.898796218376685</v>
      </c>
      <c r="B952" s="0" t="n">
        <f aca="false">IF(A952&lt;$N$2,$F$2,IF(A952&lt;$N$3,$F$3,IF(A952&lt;$N$4,$F$4,$F$5)))</f>
        <v>3</v>
      </c>
      <c r="C952" s="6" t="n">
        <f aca="false">C951*INDEX($G$2:$G$5,$B952)+D951*INDEX($H$2:$H$5,$B952)+INDEX($K$2:$K$5,$B952)</f>
        <v>0.628106150528834</v>
      </c>
      <c r="D952" s="6" t="n">
        <f aca="false">C951*INDEX($I$2:$I$5,$B952)+D951*INDEX($J$2:$J$5,$B952)+INDEX($L$2:$L$5,$B952)</f>
        <v>0.144904571954451</v>
      </c>
      <c r="E952" s="6"/>
    </row>
    <row r="953" customFormat="false" ht="12.75" hidden="false" customHeight="false" outlineLevel="0" collapsed="false">
      <c r="A953" s="5" t="n">
        <f aca="true">RAND()</f>
        <v>0.506602857621753</v>
      </c>
      <c r="B953" s="0" t="n">
        <f aca="false">IF(A953&lt;$N$2,$F$2,IF(A953&lt;$N$3,$F$3,IF(A953&lt;$N$4,$F$4,$F$5)))</f>
        <v>1</v>
      </c>
      <c r="C953" s="6" t="n">
        <f aca="false">C952*INDEX($G$2:$G$5,$B953)+D952*INDEX($H$2:$H$5,$B953)+INDEX($K$2:$K$5,$B953)</f>
        <v>0.613623590961295</v>
      </c>
      <c r="D953" s="6" t="n">
        <f aca="false">C952*INDEX($I$2:$I$5,$B953)+D952*INDEX($J$2:$J$5,$B953)+INDEX($L$2:$L$5,$B953)</f>
        <v>0.282784054019762</v>
      </c>
      <c r="E953" s="6"/>
    </row>
    <row r="954" customFormat="false" ht="12.75" hidden="false" customHeight="false" outlineLevel="0" collapsed="false">
      <c r="A954" s="5" t="n">
        <f aca="true">RAND()</f>
        <v>0.76547233453322</v>
      </c>
      <c r="B954" s="0" t="n">
        <f aca="false">IF(A954&lt;$N$2,$F$2,IF(A954&lt;$N$3,$F$3,IF(A954&lt;$N$4,$F$4,$F$5)))</f>
        <v>2</v>
      </c>
      <c r="C954" s="6" t="n">
        <f aca="false">C953*INDEX($G$2:$G$5,$B954)+D953*INDEX($H$2:$H$5,$B954)+INDEX($K$2:$K$5,$B954)</f>
        <v>0.456974651210909</v>
      </c>
      <c r="D954" s="6" t="n">
        <f aca="false">C953*INDEX($I$2:$I$5,$B954)+D953*INDEX($J$2:$J$5,$B954)+INDEX($L$2:$L$5,$B954)</f>
        <v>0.243387390199146</v>
      </c>
      <c r="E954" s="6"/>
    </row>
    <row r="955" customFormat="false" ht="12.75" hidden="false" customHeight="false" outlineLevel="0" collapsed="false">
      <c r="A955" s="5" t="n">
        <f aca="true">RAND()</f>
        <v>0.0945138566464453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47197681231543</v>
      </c>
      <c r="D955" s="6" t="n">
        <f aca="false">C954*INDEX($I$2:$I$5,$B955)+D954*INDEX($J$2:$J$5,$B955)+INDEX($L$2:$L$5,$B955)</f>
        <v>0.372727832184271</v>
      </c>
      <c r="E955" s="6"/>
    </row>
    <row r="956" customFormat="false" ht="12.75" hidden="false" customHeight="false" outlineLevel="0" collapsed="false">
      <c r="A956" s="5" t="n">
        <f aca="true">RAND()</f>
        <v>0.436758611730632</v>
      </c>
      <c r="B956" s="0" t="n">
        <f aca="false">IF(A956&lt;$N$2,$F$2,IF(A956&lt;$N$3,$F$3,IF(A956&lt;$N$4,$F$4,$F$5)))</f>
        <v>1</v>
      </c>
      <c r="C956" s="6" t="n">
        <f aca="false">C955*INDEX($G$2:$G$5,$B956)+D955*INDEX($H$2:$H$5,$B956)+INDEX($K$2:$K$5,$B956)</f>
        <v>0.489499243446618</v>
      </c>
      <c r="D956" s="6" t="n">
        <f aca="false">C955*INDEX($I$2:$I$5,$B956)+D955*INDEX($J$2:$J$5,$B956)+INDEX($L$2:$L$5,$B956)</f>
        <v>0.481982787468775</v>
      </c>
      <c r="E956" s="6"/>
    </row>
    <row r="957" customFormat="false" ht="12.75" hidden="false" customHeight="false" outlineLevel="0" collapsed="false">
      <c r="A957" s="5" t="n">
        <f aca="true">RAND()</f>
        <v>0.950135950347323</v>
      </c>
      <c r="B957" s="0" t="n">
        <f aca="false">IF(A957&lt;$N$2,$F$2,IF(A957&lt;$N$3,$F$3,IF(A957&lt;$N$4,$F$4,$F$5)))</f>
        <v>3</v>
      </c>
      <c r="C957" s="6" t="n">
        <f aca="false">C956*INDEX($G$2:$G$5,$B957)+D956*INDEX($H$2:$H$5,$B957)+INDEX($K$2:$K$5,$B957)</f>
        <v>0.637976242336671</v>
      </c>
      <c r="D957" s="6" t="n">
        <f aca="false">C956*INDEX($I$2:$I$5,$B957)+D956*INDEX($J$2:$J$5,$B957)+INDEX($L$2:$L$5,$B957)</f>
        <v>0.15749972392622</v>
      </c>
      <c r="E957" s="6"/>
    </row>
    <row r="958" customFormat="false" ht="12.75" hidden="false" customHeight="false" outlineLevel="0" collapsed="false">
      <c r="A958" s="5" t="n">
        <f aca="true">RAND()</f>
        <v>0.17538957557539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622469319529103</v>
      </c>
      <c r="D958" s="6" t="n">
        <f aca="false">C957*INDEX($I$2:$I$5,$B958)+D957*INDEX($J$2:$J$5,$B958)+INDEX($L$2:$L$5,$B958)</f>
        <v>0.293112144646904</v>
      </c>
      <c r="E958" s="6"/>
    </row>
    <row r="959" customFormat="false" ht="12.75" hidden="false" customHeight="false" outlineLevel="0" collapsed="false">
      <c r="A959" s="5" t="n">
        <f aca="true">RAND()</f>
        <v>0.699178078301391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614321601632144</v>
      </c>
      <c r="D959" s="6" t="n">
        <f aca="false">C958*INDEX($I$2:$I$5,$B959)+D958*INDEX($J$2:$J$5,$B959)+INDEX($L$2:$L$5,$B959)</f>
        <v>0.408820845982645</v>
      </c>
      <c r="E959" s="6"/>
    </row>
    <row r="960" customFormat="false" ht="12.75" hidden="false" customHeight="false" outlineLevel="0" collapsed="false">
      <c r="A960" s="5" t="n">
        <f aca="true">RAND()</f>
        <v>0.439912577002511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611685411087048</v>
      </c>
      <c r="D960" s="6" t="n">
        <f aca="false">C959*INDEX($I$2:$I$5,$B960)+D959*INDEX($J$2:$J$5,$B960)+INDEX($L$2:$L$5,$B960)</f>
        <v>0.507358998978876</v>
      </c>
      <c r="E960" s="6"/>
    </row>
    <row r="961" customFormat="false" ht="12.75" hidden="false" customHeight="false" outlineLevel="0" collapsed="false">
      <c r="A961" s="5" t="n">
        <f aca="true">RAND()</f>
        <v>0.782121944104598</v>
      </c>
      <c r="B961" s="0" t="n">
        <f aca="false">IF(A961&lt;$N$2,$F$2,IF(A961&lt;$N$3,$F$3,IF(A961&lt;$N$4,$F$4,$F$5)))</f>
        <v>2</v>
      </c>
      <c r="C961" s="6" t="n">
        <f aca="false">C960*INDEX($G$2:$G$5,$B961)+D960*INDEX($H$2:$H$5,$B961)+INDEX($K$2:$K$5,$B961)</f>
        <v>0.405838892214923</v>
      </c>
      <c r="D961" s="6" t="n">
        <f aca="false">C960*INDEX($I$2:$I$5,$B961)+D960*INDEX($J$2:$J$5,$B961)+INDEX($L$2:$L$5,$B961)</f>
        <v>0.287190625704512</v>
      </c>
      <c r="E961" s="6"/>
    </row>
    <row r="962" customFormat="false" ht="12.75" hidden="false" customHeight="false" outlineLevel="0" collapsed="false">
      <c r="A962" s="5" t="n">
        <f aca="true">RAND()</f>
        <v>0.524434665103028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430183272641536</v>
      </c>
      <c r="D962" s="6" t="n">
        <f aca="false">C961*INDEX($I$2:$I$5,$B962)+D961*INDEX($J$2:$J$5,$B962)+INDEX($L$2:$L$5,$B962)</f>
        <v>0.411808802211178</v>
      </c>
      <c r="E962" s="6"/>
    </row>
    <row r="963" customFormat="false" ht="12.75" hidden="false" customHeight="false" outlineLevel="0" collapsed="false">
      <c r="A963" s="5" t="n">
        <f aca="true">RAND()</f>
        <v>0.212072337786885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455462524154478</v>
      </c>
      <c r="D963" s="6" t="n">
        <f aca="false">C962*INDEX($I$2:$I$5,$B963)+D962*INDEX($J$2:$J$5,$B963)+INDEX($L$2:$L$5,$B963)</f>
        <v>0.516708891989553</v>
      </c>
      <c r="E963" s="6"/>
    </row>
    <row r="964" customFormat="false" ht="12.75" hidden="false" customHeight="false" outlineLevel="0" collapsed="false">
      <c r="A964" s="5" t="n">
        <f aca="true">RAND()</f>
        <v>0.900653312013002</v>
      </c>
      <c r="B964" s="0" t="n">
        <f aca="false">IF(A964&lt;$N$2,$F$2,IF(A964&lt;$N$3,$F$3,IF(A964&lt;$N$4,$F$4,$F$5)))</f>
        <v>3</v>
      </c>
      <c r="C964" s="6" t="n">
        <f aca="false">C963*INDEX($G$2:$G$5,$B964)+D963*INDEX($H$2:$H$5,$B964)+INDEX($K$2:$K$5,$B964)</f>
        <v>0.652909237809872</v>
      </c>
      <c r="D964" s="6" t="n">
        <f aca="false">C963*INDEX($I$2:$I$5,$B964)+D963*INDEX($J$2:$J$5,$B964)+INDEX($L$2:$L$5,$B964)</f>
        <v>0.156880263681688</v>
      </c>
      <c r="E964" s="6"/>
    </row>
    <row r="965" customFormat="false" ht="12.75" hidden="false" customHeight="false" outlineLevel="0" collapsed="false">
      <c r="A965" s="5" t="n">
        <f aca="true">RAND()</f>
        <v>0.243423475220301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635124512656804</v>
      </c>
      <c r="D965" s="6" t="n">
        <f aca="false">C964*INDEX($I$2:$I$5,$B965)+D964*INDEX($J$2:$J$5,$B965)+INDEX($L$2:$L$5,$B965)</f>
        <v>0.292033702066788</v>
      </c>
      <c r="E965" s="6"/>
    </row>
    <row r="966" customFormat="false" ht="12.75" hidden="false" customHeight="false" outlineLevel="0" collapsed="false">
      <c r="A966" s="5" t="n">
        <f aca="true">RAND()</f>
        <v>0.922146201172472</v>
      </c>
      <c r="B966" s="0" t="n">
        <f aca="false">IF(A966&lt;$N$2,$F$2,IF(A966&lt;$N$3,$F$3,IF(A966&lt;$N$4,$F$4,$F$5)))</f>
        <v>3</v>
      </c>
      <c r="C966" s="6" t="n">
        <f aca="false">C965*INDEX($G$2:$G$5,$B966)+D965*INDEX($H$2:$H$5,$B966)+INDEX($K$2:$K$5,$B966)</f>
        <v>0.562376860786381</v>
      </c>
      <c r="D966" s="6" t="n">
        <f aca="false">C965*INDEX($I$2:$I$5,$B966)+D965*INDEX($J$2:$J$5,$B966)+INDEX($L$2:$L$5,$B966)</f>
        <v>0.150344360680598</v>
      </c>
      <c r="E966" s="6"/>
    </row>
    <row r="967" customFormat="false" ht="12.75" hidden="false" customHeight="false" outlineLevel="0" collapsed="false">
      <c r="A967" s="5" t="n">
        <f aca="true">RAND()</f>
        <v>0.302847626737693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558020696152819</v>
      </c>
      <c r="D967" s="6" t="n">
        <f aca="false">C966*INDEX($I$2:$I$5,$B967)+D966*INDEX($J$2:$J$5,$B967)+INDEX($L$2:$L$5,$B967)</f>
        <v>0.289834418368731</v>
      </c>
      <c r="E967" s="6"/>
    </row>
    <row r="968" customFormat="false" ht="12.75" hidden="false" customHeight="false" outlineLevel="0" collapsed="false">
      <c r="A968" s="5" t="n">
        <f aca="true">RAND()</f>
        <v>0.348602241554584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559483444513387</v>
      </c>
      <c r="D968" s="6" t="n">
        <f aca="false">C967*INDEX($I$2:$I$5,$B968)+D967*INDEX($J$2:$J$5,$B968)+INDEX($L$2:$L$5,$B968)</f>
        <v>0.408422655437399</v>
      </c>
      <c r="E968" s="6"/>
    </row>
    <row r="969" customFormat="false" ht="12.75" hidden="false" customHeight="false" outlineLevel="0" collapsed="false">
      <c r="A969" s="5" t="n">
        <f aca="true">RAND()</f>
        <v>0.00416390464133461</v>
      </c>
      <c r="B969" s="0" t="n">
        <f aca="false">IF(A969&lt;$N$2,$F$2,IF(A969&lt;$N$3,$F$3,IF(A969&lt;$N$4,$F$4,$F$5)))</f>
        <v>1</v>
      </c>
      <c r="C969" s="6" t="n">
        <f aca="false">C968*INDEX($G$2:$G$5,$B969)+D968*INDEX($H$2:$H$5,$B969)+INDEX($K$2:$K$5,$B969)</f>
        <v>0.565113082643049</v>
      </c>
      <c r="D969" s="6" t="n">
        <f aca="false">C968*INDEX($I$2:$I$5,$B969)+D968*INDEX($J$2:$J$5,$B969)+INDEX($L$2:$L$5,$B969)</f>
        <v>0.509049947019356</v>
      </c>
      <c r="E969" s="6"/>
    </row>
    <row r="970" customFormat="false" ht="12.75" hidden="false" customHeight="false" outlineLevel="0" collapsed="false">
      <c r="A970" s="5" t="n">
        <f aca="true">RAND()</f>
        <v>0.463940935430961</v>
      </c>
      <c r="B970" s="0" t="n">
        <f aca="false">IF(A970&lt;$N$2,$F$2,IF(A970&lt;$N$3,$F$3,IF(A970&lt;$N$4,$F$4,$F$5)))</f>
        <v>1</v>
      </c>
      <c r="C970" s="6" t="n">
        <f aca="false">C969*INDEX($G$2:$G$5,$B970)+D969*INDEX($H$2:$H$5,$B970)+INDEX($K$2:$K$5,$B970)</f>
        <v>0.573615855203665</v>
      </c>
      <c r="D970" s="6" t="n">
        <f aca="false">C969*INDEX($I$2:$I$5,$B970)+D969*INDEX($J$2:$J$5,$B970)+INDEX($L$2:$L$5,$B970)</f>
        <v>0.594274220961641</v>
      </c>
      <c r="E970" s="6"/>
    </row>
    <row r="971" customFormat="false" ht="12.75" hidden="false" customHeight="false" outlineLevel="0" collapsed="false">
      <c r="A971" s="5" t="n">
        <f aca="true">RAND()</f>
        <v>0.236970844112594</v>
      </c>
      <c r="B971" s="0" t="n">
        <f aca="false">IF(A971&lt;$N$2,$F$2,IF(A971&lt;$N$3,$F$3,IF(A971&lt;$N$4,$F$4,$F$5)))</f>
        <v>1</v>
      </c>
      <c r="C971" s="6" t="n">
        <f aca="false">C970*INDEX($G$2:$G$5,$B971)+D970*INDEX($H$2:$H$5,$B971)+INDEX($K$2:$K$5,$B971)</f>
        <v>0.583988007243492</v>
      </c>
      <c r="D971" s="6" t="n">
        <f aca="false">C970*INDEX($I$2:$I$5,$B971)+D970*INDEX($J$2:$J$5,$B971)+INDEX($L$2:$L$5,$B971)</f>
        <v>0.666315026953897</v>
      </c>
      <c r="E971" s="6"/>
    </row>
    <row r="972" customFormat="false" ht="12.75" hidden="false" customHeight="false" outlineLevel="0" collapsed="false">
      <c r="A972" s="5" t="n">
        <f aca="true">RAND()</f>
        <v>0.834637277595587</v>
      </c>
      <c r="B972" s="0" t="n">
        <f aca="false">IF(A972&lt;$N$2,$F$2,IF(A972&lt;$N$3,$F$3,IF(A972&lt;$N$4,$F$4,$F$5)))</f>
        <v>2</v>
      </c>
      <c r="C972" s="6" t="n">
        <f aca="false">C971*INDEX($G$2:$G$5,$B972)+D971*INDEX($H$2:$H$5,$B972)+INDEX($K$2:$K$5,$B972)</f>
        <v>0.364458441335387</v>
      </c>
      <c r="D972" s="6" t="n">
        <f aca="false">C971*INDEX($I$2:$I$5,$B972)+D971*INDEX($J$2:$J$5,$B972)+INDEX($L$2:$L$5,$B972)</f>
        <v>0.312245349946947</v>
      </c>
      <c r="E972" s="6"/>
    </row>
    <row r="973" customFormat="false" ht="12.75" hidden="false" customHeight="false" outlineLevel="0" collapsed="false">
      <c r="A973" s="5" t="n">
        <f aca="true">RAND()</f>
        <v>0.255463955363412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395978294641781</v>
      </c>
      <c r="D973" s="6" t="n">
        <f aca="false">C972*INDEX($I$2:$I$5,$B973)+D972*INDEX($J$2:$J$5,$B973)+INDEX($L$2:$L$5,$B973)</f>
        <v>0.434611339775549</v>
      </c>
      <c r="E973" s="6"/>
    </row>
    <row r="974" customFormat="false" ht="12.75" hidden="false" customHeight="false" outlineLevel="0" collapsed="false">
      <c r="A974" s="5" t="n">
        <f aca="true">RAND()</f>
        <v>0.100179141183936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427266191722567</v>
      </c>
      <c r="D974" s="6" t="n">
        <f aca="false">C973*INDEX($I$2:$I$5,$B974)+D973*INDEX($J$2:$J$5,$B974)+INDEX($L$2:$L$5,$B974)</f>
        <v>0.537333830567695</v>
      </c>
      <c r="E974" s="6"/>
    </row>
    <row r="975" customFormat="false" ht="12.75" hidden="false" customHeight="false" outlineLevel="0" collapsed="false">
      <c r="A975" s="5" t="n">
        <f aca="true">RAND()</f>
        <v>0.0646883906795001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457630348503464</v>
      </c>
      <c r="D975" s="6" t="n">
        <f aca="false">C974*INDEX($I$2:$I$5,$B975)+D974*INDEX($J$2:$J$5,$B975)+INDEX($L$2:$L$5,$B975)</f>
        <v>0.623387573058238</v>
      </c>
      <c r="E975" s="6"/>
    </row>
    <row r="976" customFormat="false" ht="12.75" hidden="false" customHeight="false" outlineLevel="0" collapsed="false">
      <c r="A976" s="5" t="n">
        <f aca="true">RAND()</f>
        <v>0.194750192131401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486593506082596</v>
      </c>
      <c r="D976" s="6" t="n">
        <f aca="false">C975*INDEX($I$2:$I$5,$B976)+D975*INDEX($J$2:$J$5,$B976)+INDEX($L$2:$L$5,$B976)</f>
        <v>0.695323726631816</v>
      </c>
      <c r="E976" s="6"/>
    </row>
    <row r="977" customFormat="false" ht="12.75" hidden="false" customHeight="false" outlineLevel="0" collapsed="false">
      <c r="A977" s="5" t="n">
        <f aca="true">RAND()</f>
        <v>0.264360643022156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513844864549501</v>
      </c>
      <c r="D977" s="6" t="n">
        <f aca="false">C976*INDEX($I$2:$I$5,$B977)+D976*INDEX($J$2:$J$5,$B977)+INDEX($L$2:$L$5,$B977)</f>
        <v>0.755325884185355</v>
      </c>
      <c r="E977" s="6"/>
    </row>
    <row r="978" customFormat="false" ht="12.75" hidden="false" customHeight="false" outlineLevel="0" collapsed="false">
      <c r="A978" s="5" t="n">
        <f aca="true">RAND()</f>
        <v>0.306844663892345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539201347717385</v>
      </c>
      <c r="D978" s="6" t="n">
        <f aca="false">C977*INDEX($I$2:$I$5,$B978)+D977*INDEX($J$2:$J$5,$B978)+INDEX($L$2:$L$5,$B978)</f>
        <v>0.805259415685035</v>
      </c>
      <c r="E978" s="6"/>
    </row>
    <row r="979" customFormat="false" ht="12.75" hidden="false" customHeight="false" outlineLevel="0" collapsed="false">
      <c r="A979" s="5" t="n">
        <f aca="true">RAND()</f>
        <v>0.720894275527727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562576542592406</v>
      </c>
      <c r="D979" s="6" t="n">
        <f aca="false">C978*INDEX($I$2:$I$5,$B979)+D978*INDEX($J$2:$J$5,$B979)+INDEX($L$2:$L$5,$B979)</f>
        <v>0.846714794051052</v>
      </c>
      <c r="E979" s="6"/>
    </row>
    <row r="980" customFormat="false" ht="12.75" hidden="false" customHeight="false" outlineLevel="0" collapsed="false">
      <c r="A980" s="5" t="n">
        <f aca="true">RAND()</f>
        <v>0.352735220598955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583955932040841</v>
      </c>
      <c r="D980" s="6" t="n">
        <f aca="false">C979*INDEX($I$2:$I$5,$B980)+D979*INDEX($J$2:$J$5,$B980)+INDEX($L$2:$L$5,$B980)</f>
        <v>0.881045528073424</v>
      </c>
      <c r="E980" s="6"/>
    </row>
    <row r="981" customFormat="false" ht="12.75" hidden="false" customHeight="false" outlineLevel="0" collapsed="false">
      <c r="A981" s="5" t="n">
        <f aca="true">RAND()</f>
        <v>0.997863079641664</v>
      </c>
      <c r="B981" s="0" t="n">
        <f aca="false">IF(A981&lt;$N$2,$F$2,IF(A981&lt;$N$3,$F$3,IF(A981&lt;$N$4,$F$4,$F$5)))</f>
        <v>4</v>
      </c>
      <c r="C981" s="6" t="n">
        <f aca="false">C980*INDEX($G$2:$G$5,$B981)+D980*INDEX($H$2:$H$5,$B981)+INDEX($K$2:$K$5,$B981)</f>
        <v>0.5</v>
      </c>
      <c r="D981" s="6" t="n">
        <f aca="false">C980*INDEX($I$2:$I$5,$B981)+D980*INDEX($J$2:$J$5,$B981)+INDEX($L$2:$L$5,$B981)</f>
        <v>0.140967284491748</v>
      </c>
      <c r="E981" s="6"/>
    </row>
    <row r="982" customFormat="false" ht="12.75" hidden="false" customHeight="false" outlineLevel="0" collapsed="false">
      <c r="A982" s="5" t="n">
        <f aca="true">RAND()</f>
        <v>0.23994050203856</v>
      </c>
      <c r="B982" s="0" t="n">
        <f aca="false">IF(A982&lt;$N$2,$F$2,IF(A982&lt;$N$3,$F$3,IF(A982&lt;$N$4,$F$4,$F$5)))</f>
        <v>1</v>
      </c>
      <c r="C982" s="6" t="n">
        <f aca="false">C981*INDEX($G$2:$G$5,$B982)+D981*INDEX($H$2:$H$5,$B982)+INDEX($K$2:$K$5,$B982)</f>
        <v>0.504715789526195</v>
      </c>
      <c r="D982" s="6" t="n">
        <f aca="false">C981*INDEX($I$2:$I$5,$B982)+D981*INDEX($J$2:$J$5,$B982)+INDEX($L$2:$L$5,$B982)</f>
        <v>0.284181224533494</v>
      </c>
      <c r="E982" s="6"/>
    </row>
    <row r="983" customFormat="false" ht="12.75" hidden="false" customHeight="false" outlineLevel="0" collapsed="false">
      <c r="A983" s="5" t="n">
        <f aca="true">RAND()</f>
        <v>0.583276024087266</v>
      </c>
      <c r="B983" s="0" t="n">
        <f aca="false">IF(A983&lt;$N$2,$F$2,IF(A983&lt;$N$3,$F$3,IF(A983&lt;$N$4,$F$4,$F$5)))</f>
        <v>1</v>
      </c>
      <c r="C983" s="6" t="n">
        <f aca="false">C982*INDEX($G$2:$G$5,$B983)+D982*INDEX($H$2:$H$5,$B983)+INDEX($K$2:$K$5,$B983)</f>
        <v>0.514018410615479</v>
      </c>
      <c r="D983" s="6" t="n">
        <f aca="false">C982*INDEX($I$2:$I$5,$B983)+D982*INDEX($J$2:$J$5,$B983)+INDEX($L$2:$L$5,$B983)</f>
        <v>0.405595375416467</v>
      </c>
      <c r="E983" s="6"/>
    </row>
    <row r="984" customFormat="false" ht="12.75" hidden="false" customHeight="false" outlineLevel="0" collapsed="false">
      <c r="A984" s="5" t="n">
        <f aca="true">RAND()</f>
        <v>0.099060586058239</v>
      </c>
      <c r="B984" s="0" t="n">
        <f aca="false">IF(A984&lt;$N$2,$F$2,IF(A984&lt;$N$3,$F$3,IF(A984&lt;$N$4,$F$4,$F$5)))</f>
        <v>1</v>
      </c>
      <c r="C984" s="6" t="n">
        <f aca="false">C983*INDEX($G$2:$G$5,$B984)+D983*INDEX($H$2:$H$5,$B984)+INDEX($K$2:$K$5,$B984)</f>
        <v>0.526408659502951</v>
      </c>
      <c r="D984" s="6" t="n">
        <f aca="false">C983*INDEX($I$2:$I$5,$B984)+D983*INDEX($J$2:$J$5,$B984)+INDEX($L$2:$L$5,$B984)</f>
        <v>0.508331792535808</v>
      </c>
      <c r="E984" s="6"/>
    </row>
    <row r="985" customFormat="false" ht="12.75" hidden="false" customHeight="false" outlineLevel="0" collapsed="false">
      <c r="A985" s="5" t="n">
        <f aca="true">RAND()</f>
        <v>0.506420521580178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54072922824183</v>
      </c>
      <c r="D985" s="6" t="n">
        <f aca="false">C984*INDEX($I$2:$I$5,$B985)+D984*INDEX($J$2:$J$5,$B985)+INDEX($L$2:$L$5,$B985)</f>
        <v>0.595096571461292</v>
      </c>
      <c r="E985" s="6"/>
    </row>
    <row r="986" customFormat="false" ht="12.75" hidden="false" customHeight="false" outlineLevel="0" collapsed="false">
      <c r="A986" s="5" t="n">
        <f aca="true">RAND()</f>
        <v>0.315974644241388</v>
      </c>
      <c r="B986" s="0" t="n">
        <f aca="false">IF(A986&lt;$N$2,$F$2,IF(A986&lt;$N$3,$F$3,IF(A986&lt;$N$4,$F$4,$F$5)))</f>
        <v>1</v>
      </c>
      <c r="C986" s="6" t="n">
        <f aca="false">C985*INDEX($G$2:$G$5,$B986)+D985*INDEX($H$2:$H$5,$B986)+INDEX($K$2:$K$5,$B986)</f>
        <v>0.556097687921381</v>
      </c>
      <c r="D986" s="6" t="n">
        <f aca="false">C985*INDEX($I$2:$I$5,$B986)+D985*INDEX($J$2:$J$5,$B986)+INDEX($L$2:$L$5,$B986)</f>
        <v>0.668230007725689</v>
      </c>
      <c r="E986" s="6"/>
    </row>
    <row r="987" customFormat="false" ht="12.75" hidden="false" customHeight="false" outlineLevel="0" collapsed="false">
      <c r="A987" s="5" t="n">
        <f aca="true">RAND()</f>
        <v>0.663518206014061</v>
      </c>
      <c r="B987" s="0" t="n">
        <f aca="false">IF(A987&lt;$N$2,$F$2,IF(A987&lt;$N$3,$F$3,IF(A987&lt;$N$4,$F$4,$F$5)))</f>
        <v>1</v>
      </c>
      <c r="C987" s="6" t="n">
        <f aca="false">C986*INDEX($G$2:$G$5,$B987)+D986*INDEX($H$2:$H$5,$B987)+INDEX($K$2:$K$5,$B987)</f>
        <v>0.571851447331103</v>
      </c>
      <c r="D987" s="6" t="n">
        <f aca="false">C986*INDEX($I$2:$I$5,$B987)+D986*INDEX($J$2:$J$5,$B987)+INDEX($L$2:$L$5,$B987)</f>
        <v>0.729751662106019</v>
      </c>
      <c r="E987" s="6"/>
    </row>
    <row r="988" customFormat="false" ht="12.75" hidden="false" customHeight="false" outlineLevel="0" collapsed="false">
      <c r="A988" s="5" t="n">
        <f aca="true">RAND()</f>
        <v>0.999123548228615</v>
      </c>
      <c r="B988" s="0" t="n">
        <f aca="false">IF(A988&lt;$N$2,$F$2,IF(A988&lt;$N$3,$F$3,IF(A988&lt;$N$4,$F$4,$F$5)))</f>
        <v>4</v>
      </c>
      <c r="C988" s="6" t="n">
        <f aca="false">C987*INDEX($G$2:$G$5,$B988)+D987*INDEX($H$2:$H$5,$B988)+INDEX($K$2:$K$5,$B988)</f>
        <v>0.5</v>
      </c>
      <c r="D988" s="6" t="n">
        <f aca="false">C987*INDEX($I$2:$I$5,$B988)+D987*INDEX($J$2:$J$5,$B988)+INDEX($L$2:$L$5,$B988)</f>
        <v>0.116760265936963</v>
      </c>
      <c r="E988" s="6"/>
    </row>
    <row r="989" customFormat="false" ht="12.75" hidden="false" customHeight="false" outlineLevel="0" collapsed="false">
      <c r="A989" s="5" t="n">
        <f aca="true">RAND()</f>
        <v>0.604370805494915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503820129839668</v>
      </c>
      <c r="D989" s="6" t="n">
        <f aca="false">C988*INDEX($I$2:$I$5,$B989)+D988*INDEX($J$2:$J$5,$B989)+INDEX($L$2:$L$5,$B989)</f>
        <v>0.263629465780482</v>
      </c>
      <c r="E989" s="6"/>
    </row>
    <row r="990" customFormat="false" ht="12.75" hidden="false" customHeight="false" outlineLevel="0" collapsed="false">
      <c r="A990" s="5" t="n">
        <f aca="true">RAND()</f>
        <v>0.62140004901062</v>
      </c>
      <c r="B990" s="0" t="n">
        <f aca="false">IF(A990&lt;$N$2,$F$2,IF(A990&lt;$N$3,$F$3,IF(A990&lt;$N$4,$F$4,$F$5)))</f>
        <v>1</v>
      </c>
      <c r="C990" s="6" t="n">
        <f aca="false">C989*INDEX($G$2:$G$5,$B990)+D989*INDEX($H$2:$H$5,$B990)+INDEX($K$2:$K$5,$B990)</f>
        <v>0.512497580467756</v>
      </c>
      <c r="D990" s="6" t="n">
        <f aca="false">C989*INDEX($I$2:$I$5,$B990)+D989*INDEX($J$2:$J$5,$B990)+INDEX($L$2:$L$5,$B990)</f>
        <v>0.388180071643561</v>
      </c>
      <c r="E990" s="6"/>
    </row>
    <row r="991" customFormat="false" ht="12.75" hidden="false" customHeight="false" outlineLevel="0" collapsed="false">
      <c r="A991" s="5" t="n">
        <f aca="true">RAND()</f>
        <v>0.269517922620853</v>
      </c>
      <c r="B991" s="0" t="n">
        <f aca="false">IF(A991&lt;$N$2,$F$2,IF(A991&lt;$N$3,$F$3,IF(A991&lt;$N$4,$F$4,$F$5)))</f>
        <v>1</v>
      </c>
      <c r="C991" s="6" t="n">
        <f aca="false">C990*INDEX($G$2:$G$5,$B991)+D990*INDEX($H$2:$H$5,$B991)+INDEX($K$2:$K$5,$B991)</f>
        <v>0.524473108467936</v>
      </c>
      <c r="D991" s="6" t="n">
        <f aca="false">C990*INDEX($I$2:$I$5,$B991)+D990*INDEX($J$2:$J$5,$B991)+INDEX($L$2:$L$5,$B991)</f>
        <v>0.493602470348076</v>
      </c>
      <c r="E991" s="6"/>
    </row>
    <row r="992" customFormat="false" ht="12.75" hidden="false" customHeight="false" outlineLevel="0" collapsed="false">
      <c r="A992" s="5" t="n">
        <f aca="true">RAND()</f>
        <v>0.516033834837652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538540960492157</v>
      </c>
      <c r="D992" s="6" t="n">
        <f aca="false">C991*INDEX($I$2:$I$5,$B992)+D991*INDEX($J$2:$J$5,$B992)+INDEX($L$2:$L$5,$B992)</f>
        <v>0.582662992312203</v>
      </c>
      <c r="E992" s="6"/>
    </row>
    <row r="993" customFormat="false" ht="12.75" hidden="false" customHeight="false" outlineLevel="0" collapsed="false">
      <c r="A993" s="5" t="n">
        <f aca="true">RAND()</f>
        <v>0.603726619707845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553779806173393</v>
      </c>
      <c r="D993" s="6" t="n">
        <f aca="false">C992*INDEX($I$2:$I$5,$B993)+D992*INDEX($J$2:$J$5,$B993)+INDEX($L$2:$L$5,$B993)</f>
        <v>0.657754864934851</v>
      </c>
      <c r="E993" s="6"/>
    </row>
    <row r="994" customFormat="false" ht="12.75" hidden="false" customHeight="false" outlineLevel="0" collapsed="false">
      <c r="A994" s="5" t="n">
        <f aca="true">RAND()</f>
        <v>0.360275971381777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5694959854438</v>
      </c>
      <c r="D994" s="6" t="n">
        <f aca="false">C993*INDEX($I$2:$I$5,$B994)+D993*INDEX($J$2:$J$5,$B994)+INDEX($L$2:$L$5,$B994)</f>
        <v>0.720944027501273</v>
      </c>
      <c r="E994" s="6"/>
    </row>
    <row r="995" customFormat="false" ht="12.75" hidden="false" customHeight="false" outlineLevel="0" collapsed="false">
      <c r="A995" s="5" t="n">
        <f aca="true">RAND()</f>
        <v>0.464076363711908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585177020659333</v>
      </c>
      <c r="D995" s="6" t="n">
        <f aca="false">C994*INDEX($I$2:$I$5,$B995)+D994*INDEX($J$2:$J$5,$B995)+INDEX($L$2:$L$5,$B995)</f>
        <v>0.77401012788716</v>
      </c>
      <c r="E995" s="6"/>
    </row>
    <row r="996" customFormat="false" ht="12.75" hidden="false" customHeight="false" outlineLevel="0" collapsed="false">
      <c r="A996" s="5" t="n">
        <f aca="true">RAND()</f>
        <v>0.00442610000685564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600453665271599</v>
      </c>
      <c r="D996" s="6" t="n">
        <f aca="false">C995*INDEX($I$2:$I$5,$B996)+D995*INDEX($J$2:$J$5,$B996)+INDEX($L$2:$L$5,$B996)</f>
        <v>0.818483048811804</v>
      </c>
      <c r="E996" s="6"/>
    </row>
    <row r="997" customFormat="false" ht="12.75" hidden="false" customHeight="false" outlineLevel="0" collapsed="false">
      <c r="A997" s="5" t="n">
        <f aca="true">RAND()</f>
        <v>0.172527876527494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615069034621624</v>
      </c>
      <c r="D997" s="6" t="n">
        <f aca="false">C996*INDEX($I$2:$I$5,$B997)+D996*INDEX($J$2:$J$5,$B997)+INDEX($L$2:$L$5,$B997)</f>
        <v>0.855675322826172</v>
      </c>
      <c r="E997" s="6"/>
    </row>
    <row r="998" customFormat="false" ht="12.75" hidden="false" customHeight="false" outlineLevel="0" collapsed="false">
      <c r="A998" s="5" t="n">
        <f aca="true">RAND()</f>
        <v>0.367494675077863</v>
      </c>
      <c r="B998" s="0" t="n">
        <f aca="false">IF(A998&lt;$N$2,$F$2,IF(A998&lt;$N$3,$F$3,IF(A998&lt;$N$4,$F$4,$F$5)))</f>
        <v>1</v>
      </c>
      <c r="C998" s="6" t="n">
        <f aca="false">C997*INDEX($G$2:$G$5,$B998)+D997*INDEX($H$2:$H$5,$B998)+INDEX($K$2:$K$5,$B998)</f>
        <v>0.628853597338327</v>
      </c>
      <c r="D998" s="6" t="n">
        <f aca="false">C997*INDEX($I$2:$I$5,$B998)+D997*INDEX($J$2:$J$5,$B998)+INDEX($L$2:$L$5,$B998)</f>
        <v>0.88671079479842</v>
      </c>
      <c r="E998" s="6"/>
    </row>
    <row r="999" customFormat="false" ht="12.75" hidden="false" customHeight="false" outlineLevel="0" collapsed="false">
      <c r="A999" s="5" t="n">
        <f aca="true">RAND()</f>
        <v>0.540894938024497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641705003547781</v>
      </c>
      <c r="D999" s="6" t="n">
        <f aca="false">C998*INDEX($I$2:$I$5,$B999)+D998*INDEX($J$2:$J$5,$B999)+INDEX($L$2:$L$5,$B999)</f>
        <v>0.91254988168234</v>
      </c>
      <c r="E999" s="6"/>
    </row>
    <row r="1000" customFormat="false" ht="12.75" hidden="false" customHeight="false" outlineLevel="0" collapsed="false">
      <c r="A1000" s="5" t="n">
        <f aca="true">RAND()</f>
        <v>0.216133330537512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653571893634313</v>
      </c>
      <c r="D1000" s="6" t="n">
        <f aca="false">C999*INDEX($I$2:$I$5,$B1000)+D999*INDEX($J$2:$J$5,$B1000)+INDEX($L$2:$L$5,$B1000)</f>
        <v>0.934011764417039</v>
      </c>
      <c r="E1000" s="6"/>
    </row>
    <row r="1001" customFormat="false" ht="12.75" hidden="false" customHeight="false" outlineLevel="0" collapsed="false">
      <c r="A1001" s="5" t="n">
        <f aca="true">RAND()</f>
        <v>0.60283826611066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664440972978962</v>
      </c>
      <c r="D1001" s="6" t="n">
        <f aca="false">C1000*INDEX($I$2:$I$5,$B1001)+D1000*INDEX($J$2:$J$5,$B1001)+INDEX($L$2:$L$5,$B1001)</f>
        <v>0.951793827925596</v>
      </c>
      <c r="E1001" s="6"/>
    </row>
    <row r="1002" customFormat="false" ht="12.75" hidden="false" customHeight="false" outlineLevel="0" collapsed="false">
      <c r="A1002" s="5" t="n">
        <f aca="true">RAND()</f>
        <v>0.597744874819009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674326757692386</v>
      </c>
      <c r="D1002" s="6" t="n">
        <f aca="false">C1001*INDEX($I$2:$I$5,$B1002)+D1001*INDEX($J$2:$J$5,$B1002)+INDEX($L$2:$L$5,$B1002)</f>
        <v>0.96648864390861</v>
      </c>
      <c r="E1002" s="6"/>
    </row>
    <row r="1003" customFormat="false" ht="12.75" hidden="false" customHeight="false" outlineLevel="0" collapsed="false">
      <c r="A1003" s="5" t="n">
        <f aca="true">RAND()</f>
        <v>0.442861860265976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683263497105454</v>
      </c>
      <c r="D1003" s="6" t="n">
        <f aca="false">C1002*INDEX($I$2:$I$5,$B1003)+D1002*INDEX($J$2:$J$5,$B1003)+INDEX($L$2:$L$5,$B1003)</f>
        <v>0.978598768643791</v>
      </c>
      <c r="E1003" s="6"/>
    </row>
    <row r="1004" customFormat="false" ht="12.75" hidden="false" customHeight="false" outlineLevel="0" collapsed="false">
      <c r="A1004" s="5" t="n">
        <f aca="true">RAND()</f>
        <v>0.0571951593471694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691298863482351</v>
      </c>
      <c r="D1004" s="6" t="n">
        <f aca="false">C1003*INDEX($I$2:$I$5,$B1004)+D1003*INDEX($J$2:$J$5,$B1004)+INDEX($L$2:$L$5,$B1004)</f>
        <v>0.988549605185677</v>
      </c>
      <c r="E1004" s="6"/>
    </row>
    <row r="1005" customFormat="false" ht="12.75" hidden="false" customHeight="false" outlineLevel="0" collapsed="false">
      <c r="A1005" s="5" t="n">
        <f aca="true">RAND()</f>
        <v>0.482720364322845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698489070488386</v>
      </c>
      <c r="D1005" s="6" t="n">
        <f aca="false">C1004*INDEX($I$2:$I$5,$B1005)+D1004*INDEX($J$2:$J$5,$B1005)+INDEX($L$2:$L$5,$B1005)</f>
        <v>0.996700556853793</v>
      </c>
      <c r="E1005" s="6"/>
    </row>
    <row r="1006" customFormat="false" ht="12.75" hidden="false" customHeight="false" outlineLevel="0" collapsed="false">
      <c r="A1006" s="5" t="n">
        <f aca="true">RAND()</f>
        <v>0.636124983730395</v>
      </c>
      <c r="B1006" s="0" t="n">
        <f aca="false">IF(A1006&lt;$N$2,$F$2,IF(A1006&lt;$N$3,$F$3,IF(A1006&lt;$N$4,$F$4,$F$5)))</f>
        <v>1</v>
      </c>
      <c r="C1006" s="6" t="n">
        <f aca="false">C1005*INDEX($G$2:$G$5,$B1006)+D1005*INDEX($H$2:$H$5,$B1006)+INDEX($K$2:$K$5,$B1006)</f>
        <v>0.70489514144823</v>
      </c>
      <c r="D1006" s="6" t="n">
        <f aca="false">C1005*INDEX($I$2:$I$5,$B1006)+D1005*INDEX($J$2:$J$5,$B1006)+INDEX($L$2:$L$5,$B1006)</f>
        <v>1.0033546771608</v>
      </c>
      <c r="E1006" s="6"/>
    </row>
    <row r="1007" customFormat="false" ht="12.75" hidden="false" customHeight="false" outlineLevel="0" collapsed="false">
      <c r="A1007" s="5" t="n">
        <f aca="true">RAND()</f>
        <v>0.193973256429127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710580098144497</v>
      </c>
      <c r="D1007" s="6" t="n">
        <f aca="false">C1006*INDEX($I$2:$I$5,$B1007)+D1006*INDEX($J$2:$J$5,$B1007)+INDEX($L$2:$L$5,$B1007)</f>
        <v>1.00876700067593</v>
      </c>
      <c r="E1007" s="6"/>
    </row>
    <row r="1008" customFormat="false" ht="12.75" hidden="false" customHeight="false" outlineLevel="0" collapsed="false">
      <c r="A1008" s="5" t="n">
        <f aca="true">RAND()</f>
        <v>0.677871247056394</v>
      </c>
      <c r="B1008" s="0" t="n">
        <f aca="false">IF(A1008&lt;$N$2,$F$2,IF(A1008&lt;$N$3,$F$3,IF(A1008&lt;$N$4,$F$4,$F$5)))</f>
        <v>1</v>
      </c>
      <c r="C1008" s="6" t="n">
        <f aca="false">C1007*INDEX($G$2:$G$5,$B1008)+D1007*INDEX($H$2:$H$5,$B1008)+INDEX($K$2:$K$5,$B1008)</f>
        <v>0.715606882349687</v>
      </c>
      <c r="D1008" s="6" t="n">
        <f aca="false">C1007*INDEX($I$2:$I$5,$B1008)+D1007*INDEX($J$2:$J$5,$B1008)+INDEX($L$2:$L$5,$B1008)</f>
        <v>1.01315171994252</v>
      </c>
      <c r="E1008" s="6"/>
    </row>
    <row r="1009" customFormat="false" ht="12.75" hidden="false" customHeight="false" outlineLevel="0" collapsed="false">
      <c r="A1009" s="5" t="n">
        <f aca="true">RAND()</f>
        <v>0.0434812945484814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720036856752758</v>
      </c>
      <c r="D1009" s="6" t="n">
        <f aca="false">C1008*INDEX($I$2:$I$5,$B1009)+D1008*INDEX($J$2:$J$5,$B1009)+INDEX($L$2:$L$5,$B1009)</f>
        <v>1.01668835558426</v>
      </c>
      <c r="E1009" s="6"/>
    </row>
    <row r="1010" customFormat="false" ht="12.75" hidden="false" customHeight="false" outlineLevel="0" collapsed="false">
      <c r="A1010" s="5" t="n">
        <f aca="true">RAND()</f>
        <v>0.137775615356248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723928760539709</v>
      </c>
      <c r="D1010" s="6" t="n">
        <f aca="false">C1009*INDEX($I$2:$I$5,$B1010)+D1009*INDEX($J$2:$J$5,$B1010)+INDEX($L$2:$L$5,$B1010)</f>
        <v>1.01952705019119</v>
      </c>
      <c r="E1010" s="6"/>
    </row>
    <row r="1011" customFormat="false" ht="12.75" hidden="false" customHeight="false" outlineLevel="0" collapsed="false">
      <c r="A1011" s="5" t="n">
        <f aca="true">RAND()</f>
        <v>0.549281898605726</v>
      </c>
      <c r="B1011" s="0" t="n">
        <f aca="false">IF(A1011&lt;$N$2,$F$2,IF(A1011&lt;$N$3,$F$3,IF(A1011&lt;$N$4,$F$4,$F$5)))</f>
        <v>1</v>
      </c>
      <c r="C1011" s="6" t="n">
        <f aca="false">C1010*INDEX($G$2:$G$5,$B1011)+D1010*INDEX($H$2:$H$5,$B1011)+INDEX($K$2:$K$5,$B1011)</f>
        <v>0.727338018555287</v>
      </c>
      <c r="D1011" s="6" t="n">
        <f aca="false">C1010*INDEX($I$2:$I$5,$B1011)+D1010*INDEX($J$2:$J$5,$B1011)+INDEX($L$2:$L$5,$B1011)</f>
        <v>1.02179310147235</v>
      </c>
      <c r="E1011" s="6"/>
    </row>
    <row r="1012" customFormat="false" ht="12.75" hidden="false" customHeight="false" outlineLevel="0" collapsed="false">
      <c r="A1012" s="5" t="n">
        <f aca="true">RAND()</f>
        <v>0.985928132190224</v>
      </c>
      <c r="B1012" s="0" t="n">
        <f aca="false">IF(A1012&lt;$N$2,$F$2,IF(A1012&lt;$N$3,$F$3,IF(A1012&lt;$N$4,$F$4,$F$5)))</f>
        <v>4</v>
      </c>
      <c r="C1012" s="6" t="n">
        <f aca="false">C1011*INDEX($G$2:$G$5,$B1012)+D1011*INDEX($H$2:$H$5,$B1012)+INDEX($K$2:$K$5,$B1012)</f>
        <v>0.5</v>
      </c>
      <c r="D1012" s="6" t="n">
        <f aca="false">C1011*INDEX($I$2:$I$5,$B1012)+D1011*INDEX($J$2:$J$5,$B1012)+INDEX($L$2:$L$5,$B1012)</f>
        <v>0.163486896235576</v>
      </c>
      <c r="E1012" s="6"/>
    </row>
    <row r="1013" customFormat="false" ht="12.75" hidden="false" customHeight="false" outlineLevel="0" collapsed="false">
      <c r="A1013" s="5" t="n">
        <f aca="true">RAND()</f>
        <v>0.445859499189316</v>
      </c>
      <c r="B1013" s="0" t="n">
        <f aca="false">IF(A1013&lt;$N$2,$F$2,IF(A1013&lt;$N$3,$F$3,IF(A1013&lt;$N$4,$F$4,$F$5)))</f>
        <v>1</v>
      </c>
      <c r="C1013" s="6" t="n">
        <f aca="false">C1012*INDEX($G$2:$G$5,$B1013)+D1012*INDEX($H$2:$H$5,$B1013)+INDEX($K$2:$K$5,$B1013)</f>
        <v>0.505549015160716</v>
      </c>
      <c r="D1013" s="6" t="n">
        <f aca="false">C1012*INDEX($I$2:$I$5,$B1013)+D1012*INDEX($J$2:$J$5,$B1013)+INDEX($L$2:$L$5,$B1013)</f>
        <v>0.303300374904004</v>
      </c>
      <c r="E1013" s="6"/>
    </row>
    <row r="1014" customFormat="false" ht="12.75" hidden="false" customHeight="false" outlineLevel="0" collapsed="false">
      <c r="A1014" s="5" t="n">
        <f aca="true">RAND()</f>
        <v>0.435233004437993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515433227742896</v>
      </c>
      <c r="D1014" s="6" t="n">
        <f aca="false">C1013*INDEX($I$2:$I$5,$B1014)+D1013*INDEX($J$2:$J$5,$B1014)+INDEX($L$2:$L$5,$B1014)</f>
        <v>0.421796704732553</v>
      </c>
      <c r="E1014" s="6"/>
    </row>
    <row r="1015" customFormat="false" ht="12.75" hidden="false" customHeight="false" outlineLevel="0" collapsed="false">
      <c r="A1015" s="5" t="n">
        <f aca="true">RAND()</f>
        <v>0.955718755810098</v>
      </c>
      <c r="B1015" s="0" t="n">
        <f aca="false">IF(A1015&lt;$N$2,$F$2,IF(A1015&lt;$N$3,$F$3,IF(A1015&lt;$N$4,$F$4,$F$5)))</f>
        <v>3</v>
      </c>
      <c r="C1015" s="6" t="n">
        <f aca="false">C1014*INDEX($G$2:$G$5,$B1015)+D1014*INDEX($H$2:$H$5,$B1015)+INDEX($K$2:$K$5,$B1015)</f>
        <v>0.617053483277878</v>
      </c>
      <c r="D1015" s="6" t="n">
        <f aca="false">C1014*INDEX($I$2:$I$5,$B1015)+D1014*INDEX($J$2:$J$5,$B1015)+INDEX($L$2:$L$5,$B1015)</f>
        <v>0.149978458234768</v>
      </c>
      <c r="E1015" s="6"/>
    </row>
    <row r="1016" customFormat="false" ht="12.75" hidden="false" customHeight="false" outlineLevel="0" collapsed="false">
      <c r="A1016" s="5" t="n">
        <f aca="true">RAND()</f>
        <v>0.344218384827024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604427610257605</v>
      </c>
      <c r="D1016" s="6" t="n">
        <f aca="false">C1015*INDEX($I$2:$I$5,$B1016)+D1015*INDEX($J$2:$J$5,$B1016)+INDEX($L$2:$L$5,$B1016)</f>
        <v>0.287500732160037</v>
      </c>
      <c r="E1016" s="6"/>
    </row>
    <row r="1017" customFormat="false" ht="12.75" hidden="false" customHeight="false" outlineLevel="0" collapsed="false">
      <c r="A1017" s="5" t="n">
        <f aca="true">RAND()</f>
        <v>0.399463142297169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598796568198628</v>
      </c>
      <c r="D1017" s="6" t="n">
        <f aca="false">C1016*INDEX($I$2:$I$5,$B1017)+D1016*INDEX($J$2:$J$5,$B1017)+INDEX($L$2:$L$5,$B1017)</f>
        <v>0.40472430002434</v>
      </c>
      <c r="E1017" s="6"/>
    </row>
    <row r="1018" customFormat="false" ht="12.75" hidden="false" customHeight="false" outlineLevel="0" collapsed="false">
      <c r="A1018" s="5" t="n">
        <f aca="true">RAND()</f>
        <v>0.594311416474018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598353085501535</v>
      </c>
      <c r="D1018" s="6" t="n">
        <f aca="false">C1017*INDEX($I$2:$I$5,$B1018)+D1017*INDEX($J$2:$J$5,$B1018)+INDEX($L$2:$L$5,$B1018)</f>
        <v>0.504455457697315</v>
      </c>
      <c r="E1018" s="6"/>
    </row>
    <row r="1019" customFormat="false" ht="12.75" hidden="false" customHeight="false" outlineLevel="0" collapsed="false">
      <c r="A1019" s="5" t="n">
        <f aca="true">RAND()</f>
        <v>0.835199695172675</v>
      </c>
      <c r="B1019" s="0" t="n">
        <f aca="false">IF(A1019&lt;$N$2,$F$2,IF(A1019&lt;$N$3,$F$3,IF(A1019&lt;$N$4,$F$4,$F$5)))</f>
        <v>2</v>
      </c>
      <c r="C1019" s="6" t="n">
        <f aca="false">C1018*INDEX($G$2:$G$5,$B1019)+D1018*INDEX($H$2:$H$5,$B1019)+INDEX($K$2:$K$5,$B1019)</f>
        <v>0.403868624404209</v>
      </c>
      <c r="D1019" s="6" t="n">
        <f aca="false">C1018*INDEX($I$2:$I$5,$B1019)+D1018*INDEX($J$2:$J$5,$B1019)+INDEX($L$2:$L$5,$B1019)</f>
        <v>0.283605522489718</v>
      </c>
      <c r="E1019" s="6"/>
    </row>
    <row r="1020" customFormat="false" ht="12.75" hidden="false" customHeight="false" outlineLevel="0" collapsed="false">
      <c r="A1020" s="5" t="n">
        <f aca="true">RAND()</f>
        <v>0.92157282462131</v>
      </c>
      <c r="B1020" s="0" t="n">
        <f aca="false">IF(A1020&lt;$N$2,$F$2,IF(A1020&lt;$N$3,$F$3,IF(A1020&lt;$N$4,$F$4,$F$5)))</f>
        <v>3</v>
      </c>
      <c r="C1020" s="6" t="n">
        <f aca="false">C1019*INDEX($G$2:$G$5,$B1020)+D1019*INDEX($H$2:$H$5,$B1020)+INDEX($K$2:$K$5,$B1020)</f>
        <v>0.594680069203959</v>
      </c>
      <c r="D1020" s="6" t="n">
        <f aca="false">C1019*INDEX($I$2:$I$5,$B1020)+D1019*INDEX($J$2:$J$5,$B1020)+INDEX($L$2:$L$5,$B1020)</f>
        <v>0.0882203511751576</v>
      </c>
      <c r="E1020" s="6"/>
    </row>
    <row r="1021" customFormat="false" ht="12.75" hidden="false" customHeight="false" outlineLevel="0" collapsed="false">
      <c r="A1021" s="5" t="n">
        <f aca="true">RAND()</f>
        <v>0.703492892992752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583147531747642</v>
      </c>
      <c r="D1021" s="6" t="n">
        <f aca="false">C1020*INDEX($I$2:$I$5,$B1021)+D1020*INDEX($J$2:$J$5,$B1021)+INDEX($L$2:$L$5,$B1021)</f>
        <v>0.235895915587162</v>
      </c>
      <c r="E1021" s="6"/>
    </row>
    <row r="1022" customFormat="false" ht="12.75" hidden="false" customHeight="false" outlineLevel="0" collapsed="false">
      <c r="A1022" s="5" t="n">
        <f aca="true">RAND()</f>
        <v>0.187112543382264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578820403330473</v>
      </c>
      <c r="D1022" s="6" t="n">
        <f aca="false">C1021*INDEX($I$2:$I$5,$B1022)+D1021*INDEX($J$2:$J$5,$B1022)+INDEX($L$2:$L$5,$B1022)</f>
        <v>0.361699173658838</v>
      </c>
      <c r="E1022" s="6"/>
    </row>
    <row r="1023" customFormat="false" ht="12.75" hidden="false" customHeight="false" outlineLevel="0" collapsed="false">
      <c r="A1023" s="5" t="n">
        <f aca="true">RAND()</f>
        <v>0.25749220209042</v>
      </c>
      <c r="B1023" s="0" t="n">
        <f aca="false">IF(A1023&lt;$N$2,$F$2,IF(A1023&lt;$N$3,$F$3,IF(A1023&lt;$N$4,$F$4,$F$5)))</f>
        <v>1</v>
      </c>
      <c r="C1023" s="6" t="n">
        <f aca="false">C1022*INDEX($G$2:$G$5,$B1023)+D1022*INDEX($H$2:$H$5,$B1023)+INDEX($K$2:$K$5,$B1023)</f>
        <v>0.579801391852948</v>
      </c>
      <c r="D1023" s="6" t="n">
        <f aca="false">C1022*INDEX($I$2:$I$5,$B1023)+D1022*INDEX($J$2:$J$5,$B1023)+INDEX($L$2:$L$5,$B1023)</f>
        <v>0.468666243513126</v>
      </c>
      <c r="E1023" s="6"/>
    </row>
    <row r="1024" customFormat="false" ht="12.75" hidden="false" customHeight="false" outlineLevel="0" collapsed="false">
      <c r="A1024" s="5" t="n">
        <f aca="true">RAND()</f>
        <v>0.903699396878269</v>
      </c>
      <c r="B1024" s="0" t="n">
        <f aca="false">IF(A1024&lt;$N$2,$F$2,IF(A1024&lt;$N$3,$F$3,IF(A1024&lt;$N$4,$F$4,$F$5)))</f>
        <v>3</v>
      </c>
      <c r="C1024" s="6" t="n">
        <f aca="false">C1023*INDEX($G$2:$G$5,$B1024)+D1023*INDEX($H$2:$H$5,$B1024)+INDEX($K$2:$K$5,$B1024)</f>
        <v>0.620662338136272</v>
      </c>
      <c r="D1024" s="6" t="n">
        <f aca="false">C1023*INDEX($I$2:$I$5,$B1024)+D1023*INDEX($J$2:$J$5,$B1024)+INDEX($L$2:$L$5,$B1024)</f>
        <v>0.177822261594377</v>
      </c>
      <c r="E1024" s="6"/>
    </row>
    <row r="1025" customFormat="false" ht="12.75" hidden="false" customHeight="false" outlineLevel="0" collapsed="false">
      <c r="A1025" s="5" t="n">
        <f aca="true">RAND()</f>
        <v>0.599046173351145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608521748756687</v>
      </c>
      <c r="D1025" s="6" t="n">
        <f aca="false">C1024*INDEX($I$2:$I$5,$B1025)+D1024*INDEX($J$2:$J$5,$B1025)+INDEX($L$2:$L$5,$B1025)</f>
        <v>0.311006593582584</v>
      </c>
      <c r="E1025" s="6"/>
    </row>
    <row r="1026" customFormat="false" ht="12.75" hidden="false" customHeight="false" outlineLevel="0" collapsed="false">
      <c r="A1026" s="5" t="n">
        <f aca="true">RAND()</f>
        <v>0.50041755695974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603142208656983</v>
      </c>
      <c r="D1026" s="6" t="n">
        <f aca="false">C1025*INDEX($I$2:$I$5,$B1026)+D1025*INDEX($J$2:$J$5,$B1026)+INDEX($L$2:$L$5,$B1026)</f>
        <v>0.424529293247617</v>
      </c>
      <c r="E1026" s="6"/>
    </row>
    <row r="1027" customFormat="false" ht="12.75" hidden="false" customHeight="false" outlineLevel="0" collapsed="false">
      <c r="A1027" s="5" t="n">
        <f aca="true">RAND()</f>
        <v>0.104893253788431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60277531899994</v>
      </c>
      <c r="D1027" s="6" t="n">
        <f aca="false">C1026*INDEX($I$2:$I$5,$B1027)+D1026*INDEX($J$2:$J$5,$B1027)+INDEX($L$2:$L$5,$B1027)</f>
        <v>0.521109108246918</v>
      </c>
      <c r="E1027" s="6"/>
    </row>
    <row r="1028" customFormat="false" ht="12.75" hidden="false" customHeight="false" outlineLevel="0" collapsed="false">
      <c r="A1028" s="5" t="n">
        <f aca="true">RAND()</f>
        <v>0.786840069454459</v>
      </c>
      <c r="B1028" s="0" t="n">
        <f aca="false">IF(A1028&lt;$N$2,$F$2,IF(A1028&lt;$N$3,$F$3,IF(A1028&lt;$N$4,$F$4,$F$5)))</f>
        <v>2</v>
      </c>
      <c r="C1028" s="6" t="n">
        <f aca="false">C1027*INDEX($G$2:$G$5,$B1028)+D1027*INDEX($H$2:$H$5,$B1028)+INDEX($K$2:$K$5,$B1028)</f>
        <v>0.400976079379185</v>
      </c>
      <c r="D1028" s="6" t="n">
        <f aca="false">C1027*INDEX($I$2:$I$5,$B1028)+D1027*INDEX($J$2:$J$5,$B1028)+INDEX($L$2:$L$5,$B1028)</f>
        <v>0.287885716418629</v>
      </c>
      <c r="E1028" s="6"/>
    </row>
    <row r="1029" customFormat="false" ht="12.75" hidden="false" customHeight="false" outlineLevel="0" collapsed="false">
      <c r="A1029" s="5" t="n">
        <f aca="true">RAND()</f>
        <v>0.99140180175362</v>
      </c>
      <c r="B1029" s="0" t="n">
        <f aca="false">IF(A1029&lt;$N$2,$F$2,IF(A1029&lt;$N$3,$F$3,IF(A1029&lt;$N$4,$F$4,$F$5)))</f>
        <v>4</v>
      </c>
      <c r="C1029" s="6" t="n">
        <f aca="false">C1028*INDEX($G$2:$G$5,$B1029)+D1028*INDEX($H$2:$H$5,$B1029)+INDEX($K$2:$K$5,$B1029)</f>
        <v>0.5</v>
      </c>
      <c r="D1029" s="6" t="n">
        <f aca="false">C1028*INDEX($I$2:$I$5,$B1029)+D1028*INDEX($J$2:$J$5,$B1029)+INDEX($L$2:$L$5,$B1029)</f>
        <v>0.0460617146269807</v>
      </c>
      <c r="E1029" s="6"/>
    </row>
    <row r="1030" customFormat="false" ht="12.75" hidden="false" customHeight="false" outlineLevel="0" collapsed="false">
      <c r="A1030" s="5" t="n">
        <f aca="true">RAND()</f>
        <v>0.0365785644400472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501204283441198</v>
      </c>
      <c r="D1030" s="6" t="n">
        <f aca="false">C1029*INDEX($I$2:$I$5,$B1030)+D1029*INDEX($J$2:$J$5,$B1030)+INDEX($L$2:$L$5,$B1030)</f>
        <v>0.203606395718307</v>
      </c>
      <c r="E1030" s="6"/>
    </row>
    <row r="1031" customFormat="false" ht="12.75" hidden="false" customHeight="false" outlineLevel="0" collapsed="false">
      <c r="A1031" s="5" t="n">
        <f aca="true">RAND()</f>
        <v>0.723818460322396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508055873283155</v>
      </c>
      <c r="D1031" s="6" t="n">
        <f aca="false">C1030*INDEX($I$2:$I$5,$B1031)+D1030*INDEX($J$2:$J$5,$B1031)+INDEX($L$2:$L$5,$B1031)</f>
        <v>0.337317271477518</v>
      </c>
      <c r="E1031" s="6"/>
    </row>
    <row r="1032" customFormat="false" ht="12.75" hidden="false" customHeight="false" outlineLevel="0" collapsed="false">
      <c r="A1032" s="5" t="n">
        <f aca="true">RAND()</f>
        <v>0.816281642759472</v>
      </c>
      <c r="B1032" s="0" t="n">
        <f aca="false">IF(A1032&lt;$N$2,$F$2,IF(A1032&lt;$N$3,$F$3,IF(A1032&lt;$N$4,$F$4,$F$5)))</f>
        <v>2</v>
      </c>
      <c r="C1032" s="6" t="n">
        <f aca="false">C1031*INDEX($G$2:$G$5,$B1032)+D1031*INDEX($H$2:$H$5,$B1032)+INDEX($K$2:$K$5,$B1032)</f>
        <v>0.423853303682862</v>
      </c>
      <c r="D1032" s="6" t="n">
        <f aca="false">C1031*INDEX($I$2:$I$5,$B1032)+D1031*INDEX($J$2:$J$5,$B1032)+INDEX($L$2:$L$5,$B1032)</f>
        <v>0.230272129843064</v>
      </c>
      <c r="E1032" s="6"/>
    </row>
    <row r="1033" customFormat="false" ht="12.75" hidden="false" customHeight="false" outlineLevel="0" collapsed="false">
      <c r="A1033" s="5" t="n">
        <f aca="true">RAND()</f>
        <v>0.146222944279882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443371523630944</v>
      </c>
      <c r="D1033" s="6" t="n">
        <f aca="false">C1032*INDEX($I$2:$I$5,$B1033)+D1032*INDEX($J$2:$J$5,$B1033)+INDEX($L$2:$L$5,$B1033)</f>
        <v>0.362818466000495</v>
      </c>
      <c r="E1033" s="6"/>
    </row>
    <row r="1034" customFormat="false" ht="12.75" hidden="false" customHeight="false" outlineLevel="0" collapsed="false">
      <c r="A1034" s="5" t="n">
        <f aca="true">RAND()</f>
        <v>0.816551049695886</v>
      </c>
      <c r="B1034" s="0" t="n">
        <f aca="false">IF(A1034&lt;$N$2,$F$2,IF(A1034&lt;$N$3,$F$3,IF(A1034&lt;$N$4,$F$4,$F$5)))</f>
        <v>2</v>
      </c>
      <c r="C1034" s="6" t="n">
        <f aca="false">C1033*INDEX($G$2:$G$5,$B1034)+D1033*INDEX($H$2:$H$5,$B1034)+INDEX($K$2:$K$5,$B1034)</f>
        <v>0.405347216839184</v>
      </c>
      <c r="D1034" s="6" t="n">
        <f aca="false">C1033*INDEX($I$2:$I$5,$B1034)+D1033*INDEX($J$2:$J$5,$B1034)+INDEX($L$2:$L$5,$B1034)</f>
        <v>0.220677202142691</v>
      </c>
      <c r="E1034" s="6"/>
    </row>
    <row r="1035" customFormat="false" ht="12.75" hidden="false" customHeight="false" outlineLevel="0" collapsed="false">
      <c r="A1035" s="5" t="n">
        <f aca="true">RAND()</f>
        <v>0.64472722479881</v>
      </c>
      <c r="B1035" s="0" t="n">
        <f aca="false">IF(A1035&lt;$N$2,$F$2,IF(A1035&lt;$N$3,$F$3,IF(A1035&lt;$N$4,$F$4,$F$5)))</f>
        <v>1</v>
      </c>
      <c r="C1035" s="6" t="n">
        <f aca="false">C1034*INDEX($G$2:$G$5,$B1035)+D1034*INDEX($H$2:$H$5,$B1035)+INDEX($K$2:$K$5,$B1035)</f>
        <v>0.427304843575747</v>
      </c>
      <c r="D1035" s="6" t="n">
        <f aca="false">C1034*INDEX($I$2:$I$5,$B1035)+D1034*INDEX($J$2:$J$5,$B1035)+INDEX($L$2:$L$5,$B1035)</f>
        <v>0.355357097596095</v>
      </c>
      <c r="E1035" s="6"/>
    </row>
    <row r="1036" customFormat="false" ht="12.75" hidden="false" customHeight="false" outlineLevel="0" collapsed="false">
      <c r="A1036" s="5" t="n">
        <f aca="true">RAND()</f>
        <v>0.0940559127177269</v>
      </c>
      <c r="B1036" s="0" t="n">
        <f aca="false">IF(A1036&lt;$N$2,$F$2,IF(A1036&lt;$N$3,$F$3,IF(A1036&lt;$N$4,$F$4,$F$5)))</f>
        <v>1</v>
      </c>
      <c r="C1036" s="6" t="n">
        <f aca="false">C1035*INDEX($G$2:$G$5,$B1036)+D1035*INDEX($H$2:$H$5,$B1036)+INDEX($K$2:$K$5,$B1036)</f>
        <v>0.450930024806864</v>
      </c>
      <c r="D1036" s="6" t="n">
        <f aca="false">C1035*INDEX($I$2:$I$5,$B1036)+D1035*INDEX($J$2:$J$5,$B1036)+INDEX($L$2:$L$5,$B1036)</f>
        <v>0.468887896646782</v>
      </c>
      <c r="E1036" s="6"/>
    </row>
    <row r="1037" customFormat="false" ht="12.75" hidden="false" customHeight="false" outlineLevel="0" collapsed="false">
      <c r="A1037" s="5" t="n">
        <f aca="true">RAND()</f>
        <v>0.645627196579975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475188443236959</v>
      </c>
      <c r="D1037" s="6" t="n">
        <f aca="false">C1036*INDEX($I$2:$I$5,$B1037)+D1036*INDEX($J$2:$J$5,$B1037)+INDEX($L$2:$L$5,$B1037)</f>
        <v>0.564401413335264</v>
      </c>
      <c r="E1037" s="6"/>
    </row>
    <row r="1038" customFormat="false" ht="12.75" hidden="false" customHeight="false" outlineLevel="0" collapsed="false">
      <c r="A1038" s="5" t="n">
        <f aca="true">RAND()</f>
        <v>0.140076811765785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499317840601583</v>
      </c>
      <c r="D1038" s="6" t="n">
        <f aca="false">C1037*INDEX($I$2:$I$5,$B1038)+D1037*INDEX($J$2:$J$5,$B1038)+INDEX($L$2:$L$5,$B1038)</f>
        <v>0.644594827521871</v>
      </c>
      <c r="E1038" s="6"/>
    </row>
    <row r="1039" customFormat="false" ht="12.75" hidden="false" customHeight="false" outlineLevel="0" collapsed="false">
      <c r="A1039" s="5" t="n">
        <f aca="true">RAND()</f>
        <v>0.356242881138597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522770855289053</v>
      </c>
      <c r="D1039" s="6" t="n">
        <f aca="false">C1038*INDEX($I$2:$I$5,$B1039)+D1038*INDEX($J$2:$J$5,$B1039)+INDEX($L$2:$L$5,$B1039)</f>
        <v>0.71178624846381</v>
      </c>
      <c r="E1039" s="6"/>
    </row>
    <row r="1040" customFormat="false" ht="12.75" hidden="false" customHeight="false" outlineLevel="0" collapsed="false">
      <c r="A1040" s="5" t="n">
        <f aca="true">RAND()</f>
        <v>0.557896121590663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545168547333567</v>
      </c>
      <c r="D1040" s="6" t="n">
        <f aca="false">C1039*INDEX($I$2:$I$5,$B1040)+D1039*INDEX($J$2:$J$5,$B1040)+INDEX($L$2:$L$5,$B1040)</f>
        <v>0.76796400330008</v>
      </c>
      <c r="E1040" s="6"/>
    </row>
    <row r="1041" customFormat="false" ht="12.75" hidden="false" customHeight="false" outlineLevel="0" collapsed="false">
      <c r="A1041" s="5" t="n">
        <f aca="true">RAND()</f>
        <v>0.676282538171661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566262764808301</v>
      </c>
      <c r="D1041" s="6" t="n">
        <f aca="false">C1040*INDEX($I$2:$I$5,$B1041)+D1040*INDEX($J$2:$J$5,$B1041)+INDEX($L$2:$L$5,$B1041)</f>
        <v>0.814830202550426</v>
      </c>
      <c r="E1041" s="6"/>
    </row>
    <row r="1042" customFormat="false" ht="12.75" hidden="false" customHeight="false" outlineLevel="0" collapsed="false">
      <c r="A1042" s="5" t="n">
        <f aca="true">RAND()</f>
        <v>0.882300229577536</v>
      </c>
      <c r="B1042" s="0" t="n">
        <f aca="false">IF(A1042&lt;$N$2,$F$2,IF(A1042&lt;$N$3,$F$3,IF(A1042&lt;$N$4,$F$4,$F$5)))</f>
        <v>3</v>
      </c>
      <c r="C1042" s="6" t="n">
        <f aca="false">C1041*INDEX($G$2:$G$5,$B1042)+D1041*INDEX($H$2:$H$5,$B1042)+INDEX($K$2:$K$5,$B1042)</f>
        <v>0.720657532600525</v>
      </c>
      <c r="D1042" s="6" t="n">
        <f aca="false">C1041*INDEX($I$2:$I$5,$B1042)+D1041*INDEX($J$2:$J$5,$B1042)+INDEX($L$2:$L$5,$B1042)</f>
        <v>0.256343076854609</v>
      </c>
      <c r="E1042" s="6"/>
    </row>
    <row r="1043" customFormat="false" ht="12.75" hidden="false" customHeight="false" outlineLevel="0" collapsed="false">
      <c r="A1043" s="5" t="n">
        <f aca="true">RAND()</f>
        <v>0.756135298867954</v>
      </c>
      <c r="B1043" s="0" t="n">
        <f aca="false">IF(A1043&lt;$N$2,$F$2,IF(A1043&lt;$N$3,$F$3,IF(A1043&lt;$N$4,$F$4,$F$5)))</f>
        <v>2</v>
      </c>
      <c r="C1043" s="6" t="n">
        <f aca="false">C1042*INDEX($G$2:$G$5,$B1043)+D1042*INDEX($H$2:$H$5,$B1043)+INDEX($K$2:$K$5,$B1043)</f>
        <v>0.484035998553162</v>
      </c>
      <c r="D1043" s="6" t="n">
        <f aca="false">C1042*INDEX($I$2:$I$5,$B1043)+D1042*INDEX($J$2:$J$5,$B1043)+INDEX($L$2:$L$5,$B1043)</f>
        <v>0.262368188508077</v>
      </c>
      <c r="E1043" s="6"/>
    </row>
    <row r="1044" customFormat="false" ht="12.75" hidden="false" customHeight="false" outlineLevel="0" collapsed="false">
      <c r="A1044" s="5" t="n">
        <f aca="true">RAND()</f>
        <v>0.0534263243411932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495654185746433</v>
      </c>
      <c r="D1044" s="6" t="n">
        <f aca="false">C1043*INDEX($I$2:$I$5,$B1044)+D1043*INDEX($J$2:$J$5,$B1044)+INDEX($L$2:$L$5,$B1044)</f>
        <v>0.38784126009689</v>
      </c>
      <c r="E1044" s="6"/>
    </row>
    <row r="1045" customFormat="false" ht="12.75" hidden="false" customHeight="false" outlineLevel="0" collapsed="false">
      <c r="A1045" s="5" t="n">
        <f aca="true">RAND()</f>
        <v>0.759858146709224</v>
      </c>
      <c r="B1045" s="0" t="n">
        <f aca="false">IF(A1045&lt;$N$2,$F$2,IF(A1045&lt;$N$3,$F$3,IF(A1045&lt;$N$4,$F$4,$F$5)))</f>
        <v>2</v>
      </c>
      <c r="C1045" s="6" t="n">
        <f aca="false">C1044*INDEX($G$2:$G$5,$B1045)+D1044*INDEX($H$2:$H$5,$B1045)+INDEX($K$2:$K$5,$B1045)</f>
        <v>0.40999174981015</v>
      </c>
      <c r="D1045" s="6" t="n">
        <f aca="false">C1044*INDEX($I$2:$I$5,$B1045)+D1044*INDEX($J$2:$J$5,$B1045)+INDEX($L$2:$L$5,$B1045)</f>
        <v>0.237422574217781</v>
      </c>
      <c r="E1045" s="6"/>
    </row>
    <row r="1046" customFormat="false" ht="12.75" hidden="false" customHeight="false" outlineLevel="0" collapsed="false">
      <c r="A1046" s="5" t="n">
        <f aca="true">RAND()</f>
        <v>0.683999658165286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431867630834875</v>
      </c>
      <c r="D1046" s="6" t="n">
        <f aca="false">C1045*INDEX($I$2:$I$5,$B1046)+D1045*INDEX($J$2:$J$5,$B1046)+INDEX($L$2:$L$5,$B1046)</f>
        <v>0.369402070767921</v>
      </c>
      <c r="E1046" s="6"/>
    </row>
    <row r="1047" customFormat="false" ht="12.75" hidden="false" customHeight="false" outlineLevel="0" collapsed="false">
      <c r="A1047" s="5" t="n">
        <f aca="true">RAND()</f>
        <v>0.891312039041411</v>
      </c>
      <c r="B1047" s="0" t="n">
        <f aca="false">IF(A1047&lt;$N$2,$F$2,IF(A1047&lt;$N$3,$F$3,IF(A1047&lt;$N$4,$F$4,$F$5)))</f>
        <v>3</v>
      </c>
      <c r="C1047" s="6" t="n">
        <f aca="false">C1046*INDEX($G$2:$G$5,$B1047)+D1046*INDEX($H$2:$H$5,$B1047)+INDEX($K$2:$K$5,$B1047)</f>
        <v>0.61476064140209</v>
      </c>
      <c r="D1047" s="6" t="n">
        <f aca="false">C1046*INDEX($I$2:$I$5,$B1047)+D1046*INDEX($J$2:$J$5,$B1047)+INDEX($L$2:$L$5,$B1047)</f>
        <v>0.115833874789065</v>
      </c>
      <c r="E1047" s="6"/>
    </row>
    <row r="1048" customFormat="false" ht="12.75" hidden="false" customHeight="false" outlineLevel="0" collapsed="false">
      <c r="A1048" s="5" t="n">
        <f aca="true">RAND()</f>
        <v>0.960801487382139</v>
      </c>
      <c r="B1048" s="0" t="n">
        <f aca="false">IF(A1048&lt;$N$2,$F$2,IF(A1048&lt;$N$3,$F$3,IF(A1048&lt;$N$4,$F$4,$F$5)))</f>
        <v>3</v>
      </c>
      <c r="C1048" s="6" t="n">
        <f aca="false">C1047*INDEX($G$2:$G$5,$B1048)+D1047*INDEX($H$2:$H$5,$B1048)+INDEX($K$2:$K$5,$B1048)</f>
        <v>0.515566890354992</v>
      </c>
      <c r="D1048" s="6" t="n">
        <f aca="false">C1047*INDEX($I$2:$I$5,$B1048)+D1047*INDEX($J$2:$J$5,$B1048)+INDEX($L$2:$L$5,$B1048)</f>
        <v>0.103290395089552</v>
      </c>
      <c r="E1048" s="6"/>
    </row>
    <row r="1049" customFormat="false" ht="12.75" hidden="false" customHeight="false" outlineLevel="0" collapsed="false">
      <c r="A1049" s="5" t="n">
        <f aca="true">RAND()</f>
        <v>0.773465046436913</v>
      </c>
      <c r="B1049" s="0" t="n">
        <f aca="false">IF(A1049&lt;$N$2,$F$2,IF(A1049&lt;$N$3,$F$3,IF(A1049&lt;$N$4,$F$4,$F$5)))</f>
        <v>2</v>
      </c>
      <c r="C1049" s="6" t="n">
        <f aca="false">C1048*INDEX($G$2:$G$5,$B1049)+D1048*INDEX($H$2:$H$5,$B1049)+INDEX($K$2:$K$5,$B1049)</f>
        <v>0.478223048109695</v>
      </c>
      <c r="D1049" s="6" t="n">
        <f aca="false">C1048*INDEX($I$2:$I$5,$B1049)+D1048*INDEX($J$2:$J$5,$B1049)+INDEX($L$2:$L$5,$B1049)</f>
        <v>0.18586632505287</v>
      </c>
      <c r="E1049" s="6"/>
    </row>
    <row r="1050" customFormat="false" ht="12.75" hidden="false" customHeight="false" outlineLevel="0" collapsed="false">
      <c r="A1050" s="5" t="n">
        <f aca="true">RAND()</f>
        <v>0.255334262815183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487888421872087</v>
      </c>
      <c r="D1050" s="6" t="n">
        <f aca="false">C1049*INDEX($I$2:$I$5,$B1050)+D1049*INDEX($J$2:$J$5,$B1050)+INDEX($L$2:$L$5,$B1050)</f>
        <v>0.323106257189828</v>
      </c>
      <c r="E1050" s="6"/>
    </row>
    <row r="1051" customFormat="false" ht="12.75" hidden="false" customHeight="false" outlineLevel="0" collapsed="false">
      <c r="A1051" s="5" t="n">
        <f aca="true">RAND()</f>
        <v>0.801093323712554</v>
      </c>
      <c r="B1051" s="0" t="n">
        <f aca="false">IF(A1051&lt;$N$2,$F$2,IF(A1051&lt;$N$3,$F$3,IF(A1051&lt;$N$4,$F$4,$F$5)))</f>
        <v>2</v>
      </c>
      <c r="C1051" s="6" t="n">
        <f aca="false">C1050*INDEX($G$2:$G$5,$B1051)+D1050*INDEX($H$2:$H$5,$B1051)+INDEX($K$2:$K$5,$B1051)</f>
        <v>0.4230920049839</v>
      </c>
      <c r="D1051" s="6" t="n">
        <f aca="false">C1050*INDEX($I$2:$I$5,$B1051)+D1050*INDEX($J$2:$J$5,$B1051)+INDEX($L$2:$L$5,$B1051)</f>
        <v>0.222914716009488</v>
      </c>
      <c r="E1051" s="6"/>
    </row>
    <row r="1052" customFormat="false" ht="12.75" hidden="false" customHeight="false" outlineLevel="0" collapsed="false">
      <c r="A1052" s="5" t="n">
        <f aca="true">RAND()</f>
        <v>0.253394137322709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442452956723682</v>
      </c>
      <c r="D1052" s="6" t="n">
        <f aca="false">C1051*INDEX($I$2:$I$5,$B1052)+D1051*INDEX($J$2:$J$5,$B1052)+INDEX($L$2:$L$5,$B1052)</f>
        <v>0.356600189707651</v>
      </c>
      <c r="E1052" s="6"/>
    </row>
    <row r="1053" customFormat="false" ht="12.75" hidden="false" customHeight="false" outlineLevel="0" collapsed="false">
      <c r="A1053" s="5" t="n">
        <f aca="true">RAND()</f>
        <v>0.0926528431735712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463836767277589</v>
      </c>
      <c r="D1053" s="6" t="n">
        <f aca="false">C1052*INDEX($I$2:$I$5,$B1053)+D1052*INDEX($J$2:$J$5,$B1053)+INDEX($L$2:$L$5,$B1053)</f>
        <v>0.469382801663019</v>
      </c>
      <c r="E1053" s="6"/>
    </row>
    <row r="1054" customFormat="false" ht="12.75" hidden="false" customHeight="false" outlineLevel="0" collapsed="false">
      <c r="A1054" s="5" t="n">
        <f aca="true">RAND()</f>
        <v>0.079058986591039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486164579080205</v>
      </c>
      <c r="D1054" s="6" t="n">
        <f aca="false">C1053*INDEX($I$2:$I$5,$B1054)+D1053*INDEX($J$2:$J$5,$B1054)+INDEX($L$2:$L$5,$B1054)</f>
        <v>0.564344038222633</v>
      </c>
      <c r="E1054" s="6"/>
    </row>
    <row r="1055" customFormat="false" ht="12.75" hidden="false" customHeight="false" outlineLevel="0" collapsed="false">
      <c r="A1055" s="5" t="n">
        <f aca="true">RAND()</f>
        <v>0.0237591954333492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508634457053331</v>
      </c>
      <c r="D1055" s="6" t="n">
        <f aca="false">C1054*INDEX($I$2:$I$5,$B1055)+D1054*INDEX($J$2:$J$5,$B1055)+INDEX($L$2:$L$5,$B1055)</f>
        <v>0.644139999025047</v>
      </c>
      <c r="E1055" s="6"/>
    </row>
    <row r="1056" customFormat="false" ht="12.75" hidden="false" customHeight="false" outlineLevel="0" collapsed="false">
      <c r="A1056" s="5" t="n">
        <f aca="true">RAND()</f>
        <v>0.818361377155102</v>
      </c>
      <c r="B1056" s="0" t="n">
        <f aca="false">IF(A1056&lt;$N$2,$F$2,IF(A1056&lt;$N$3,$F$3,IF(A1056&lt;$N$4,$F$4,$F$5)))</f>
        <v>2</v>
      </c>
      <c r="C1056" s="6" t="n">
        <f aca="false">C1055*INDEX($G$2:$G$5,$B1056)+D1055*INDEX($H$2:$H$5,$B1056)+INDEX($K$2:$K$5,$B1056)</f>
        <v>0.354625348259846</v>
      </c>
      <c r="D1056" s="6" t="n">
        <f aca="false">C1055*INDEX($I$2:$I$5,$B1056)+D1055*INDEX($J$2:$J$5,$B1056)+INDEX($L$2:$L$5,$B1056)</f>
        <v>0.290846967101987</v>
      </c>
      <c r="E1056" s="6"/>
    </row>
    <row r="1057" customFormat="false" ht="12.75" hidden="false" customHeight="false" outlineLevel="0" collapsed="false">
      <c r="A1057" s="5" t="n">
        <f aca="true">RAND()</f>
        <v>0.97128501567413</v>
      </c>
      <c r="B1057" s="0" t="n">
        <f aca="false">IF(A1057&lt;$N$2,$F$2,IF(A1057&lt;$N$3,$F$3,IF(A1057&lt;$N$4,$F$4,$F$5)))</f>
        <v>4</v>
      </c>
      <c r="C1057" s="6" t="n">
        <f aca="false">C1056*INDEX($G$2:$G$5,$B1057)+D1056*INDEX($H$2:$H$5,$B1057)+INDEX($K$2:$K$5,$B1057)</f>
        <v>0.5</v>
      </c>
      <c r="D1057" s="6" t="n">
        <f aca="false">C1056*INDEX($I$2:$I$5,$B1057)+D1056*INDEX($J$2:$J$5,$B1057)+INDEX($L$2:$L$5,$B1057)</f>
        <v>0.046535514736318</v>
      </c>
      <c r="E1057" s="6"/>
    </row>
    <row r="1058" customFormat="false" ht="12.75" hidden="false" customHeight="false" outlineLevel="0" collapsed="false">
      <c r="A1058" s="5" t="n">
        <f aca="true">RAND()</f>
        <v>0.482924871530089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501221814045244</v>
      </c>
      <c r="D1058" s="6" t="n">
        <f aca="false">C1057*INDEX($I$2:$I$5,$B1058)+D1057*INDEX($J$2:$J$5,$B1058)+INDEX($L$2:$L$5,$B1058)</f>
        <v>0.204008652011134</v>
      </c>
      <c r="E1058" s="6"/>
    </row>
    <row r="1059" customFormat="false" ht="12.75" hidden="false" customHeight="false" outlineLevel="0" collapsed="false">
      <c r="A1059" s="5" t="n">
        <f aca="true">RAND()</f>
        <v>0.789031329355265</v>
      </c>
      <c r="B1059" s="0" t="n">
        <f aca="false">IF(A1059&lt;$N$2,$F$2,IF(A1059&lt;$N$3,$F$3,IF(A1059&lt;$N$4,$F$4,$F$5)))</f>
        <v>2</v>
      </c>
      <c r="C1059" s="6" t="n">
        <f aca="false">C1058*INDEX($G$2:$G$5,$B1059)+D1058*INDEX($H$2:$H$5,$B1059)+INDEX($K$2:$K$5,$B1059)</f>
        <v>0.452634742012397</v>
      </c>
      <c r="D1059" s="6" t="n">
        <f aca="false">C1058*INDEX($I$2:$I$5,$B1059)+D1058*INDEX($J$2:$J$5,$B1059)+INDEX($L$2:$L$5,$B1059)</f>
        <v>0.202465834420419</v>
      </c>
      <c r="E1059" s="6"/>
    </row>
    <row r="1060" customFormat="false" ht="12.75" hidden="false" customHeight="false" outlineLevel="0" collapsed="false">
      <c r="A1060" s="5" t="n">
        <f aca="true">RAND()</f>
        <v>0.954899818711434</v>
      </c>
      <c r="B1060" s="0" t="n">
        <f aca="false">IF(A1060&lt;$N$2,$F$2,IF(A1060&lt;$N$3,$F$3,IF(A1060&lt;$N$4,$F$4,$F$5)))</f>
        <v>3</v>
      </c>
      <c r="C1060" s="6" t="n">
        <f aca="false">C1059*INDEX($G$2:$G$5,$B1060)+D1059*INDEX($H$2:$H$5,$B1060)+INDEX($K$2:$K$5,$B1060)</f>
        <v>0.564402619839119</v>
      </c>
      <c r="D1060" s="6" t="n">
        <f aca="false">C1059*INDEX($I$2:$I$5,$B1060)+D1059*INDEX($J$2:$J$5,$B1060)+INDEX($L$2:$L$5,$B1060)</f>
        <v>0.0816694356808623</v>
      </c>
      <c r="E1060" s="6"/>
    </row>
    <row r="1061" customFormat="false" ht="12.75" hidden="false" customHeight="false" outlineLevel="0" collapsed="false">
      <c r="A1061" s="5" t="n">
        <f aca="true">RAND()</f>
        <v>0.0442486303340543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557199593363604</v>
      </c>
      <c r="D1061" s="6" t="n">
        <f aca="false">C1060*INDEX($I$2:$I$5,$B1061)+D1060*INDEX($J$2:$J$5,$B1061)+INDEX($L$2:$L$5,$B1061)</f>
        <v>0.231454453959005</v>
      </c>
      <c r="E1061" s="6"/>
    </row>
    <row r="1062" customFormat="false" ht="12.75" hidden="false" customHeight="false" outlineLevel="0" collapsed="false">
      <c r="A1062" s="5" t="n">
        <f aca="true">RAND()</f>
        <v>0.105849397798687</v>
      </c>
      <c r="B1062" s="0" t="n">
        <f aca="false">IF(A1062&lt;$N$2,$F$2,IF(A1062&lt;$N$3,$F$3,IF(A1062&lt;$N$4,$F$4,$F$5)))</f>
        <v>1</v>
      </c>
      <c r="C1062" s="6" t="n">
        <f aca="false">C1061*INDEX($G$2:$G$5,$B1062)+D1061*INDEX($H$2:$H$5,$B1062)+INDEX($K$2:$K$5,$B1062)</f>
        <v>0.556626269562183</v>
      </c>
      <c r="D1062" s="6" t="n">
        <f aca="false">C1061*INDEX($I$2:$I$5,$B1062)+D1061*INDEX($J$2:$J$5,$B1062)+INDEX($L$2:$L$5,$B1062)</f>
        <v>0.358888446456742</v>
      </c>
      <c r="E1062" s="6"/>
    </row>
    <row r="1063" customFormat="false" ht="12.75" hidden="false" customHeight="false" outlineLevel="0" collapsed="false">
      <c r="A1063" s="5" t="n">
        <f aca="true">RAND()</f>
        <v>0.819576789039091</v>
      </c>
      <c r="B1063" s="0" t="n">
        <f aca="false">IF(A1063&lt;$N$2,$F$2,IF(A1063&lt;$N$3,$F$3,IF(A1063&lt;$N$4,$F$4,$F$5)))</f>
        <v>2</v>
      </c>
      <c r="C1063" s="6" t="n">
        <f aca="false">C1062*INDEX($G$2:$G$5,$B1063)+D1062*INDEX($H$2:$H$5,$B1063)+INDEX($K$2:$K$5,$B1063)</f>
        <v>0.428546586204526</v>
      </c>
      <c r="D1063" s="6" t="n">
        <f aca="false">C1062*INDEX($I$2:$I$5,$B1063)+D1062*INDEX($J$2:$J$5,$B1063)+INDEX($L$2:$L$5,$B1063)</f>
        <v>0.245498560873031</v>
      </c>
      <c r="E1063" s="6"/>
    </row>
    <row r="1064" customFormat="false" ht="12.75" hidden="false" customHeight="false" outlineLevel="0" collapsed="false">
      <c r="A1064" s="5" t="n">
        <f aca="true">RAND()</f>
        <v>0.449343024886011</v>
      </c>
      <c r="B1064" s="0" t="n">
        <f aca="false">IF(A1064&lt;$N$2,$F$2,IF(A1064&lt;$N$3,$F$3,IF(A1064&lt;$N$4,$F$4,$F$5)))</f>
        <v>1</v>
      </c>
      <c r="C1064" s="6" t="n">
        <f aca="false">C1063*INDEX($G$2:$G$5,$B1064)+D1063*INDEX($H$2:$H$5,$B1064)+INDEX($K$2:$K$5,$B1064)</f>
        <v>0.447919498439945</v>
      </c>
      <c r="D1064" s="6" t="n">
        <f aca="false">C1063*INDEX($I$2:$I$5,$B1064)+D1063*INDEX($J$2:$J$5,$B1064)+INDEX($L$2:$L$5,$B1064)</f>
        <v>0.375572054491636</v>
      </c>
      <c r="E1064" s="6"/>
    </row>
    <row r="1065" customFormat="false" ht="12.75" hidden="false" customHeight="false" outlineLevel="0" collapsed="false">
      <c r="A1065" s="5" t="n">
        <f aca="true">RAND()</f>
        <v>0.357132516118464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469179820191704</v>
      </c>
      <c r="D1065" s="6" t="n">
        <f aca="false">C1064*INDEX($I$2:$I$5,$B1065)+D1064*INDEX($J$2:$J$5,$B1065)+INDEX($L$2:$L$5,$B1065)</f>
        <v>0.485287652821121</v>
      </c>
      <c r="E1065" s="6"/>
    </row>
    <row r="1066" customFormat="false" ht="12.75" hidden="false" customHeight="false" outlineLevel="0" collapsed="false">
      <c r="A1066" s="5" t="n">
        <f aca="true">RAND()</f>
        <v>0.940564812570475</v>
      </c>
      <c r="B1066" s="0" t="n">
        <f aca="false">IF(A1066&lt;$N$2,$F$2,IF(A1066&lt;$N$3,$F$3,IF(A1066&lt;$N$4,$F$4,$F$5)))</f>
        <v>3</v>
      </c>
      <c r="C1066" s="6" t="n">
        <f aca="false">C1065*INDEX($G$2:$G$5,$B1066)+D1065*INDEX($H$2:$H$5,$B1066)+INDEX($K$2:$K$5,$B1066)</f>
        <v>0.641959432719622</v>
      </c>
      <c r="D1066" s="6" t="n">
        <f aca="false">C1065*INDEX($I$2:$I$5,$B1066)+D1065*INDEX($J$2:$J$5,$B1066)+INDEX($L$2:$L$5,$B1066)</f>
        <v>0.152999926968449</v>
      </c>
      <c r="E1066" s="6"/>
    </row>
    <row r="1067" customFormat="false" ht="12.75" hidden="false" customHeight="false" outlineLevel="0" collapsed="false">
      <c r="A1067" s="5" t="n">
        <f aca="true">RAND()</f>
        <v>0.770846633554847</v>
      </c>
      <c r="B1067" s="0" t="n">
        <f aca="false">IF(A1067&lt;$N$2,$F$2,IF(A1067&lt;$N$3,$F$3,IF(A1067&lt;$N$4,$F$4,$F$5)))</f>
        <v>2</v>
      </c>
      <c r="C1067" s="6" t="n">
        <f aca="false">C1066*INDEX($G$2:$G$5,$B1067)+D1066*INDEX($H$2:$H$5,$B1067)+INDEX($K$2:$K$5,$B1067)</f>
        <v>0.491888024750896</v>
      </c>
      <c r="D1067" s="6" t="n">
        <f aca="false">C1066*INDEX($I$2:$I$5,$B1067)+D1066*INDEX($J$2:$J$5,$B1067)+INDEX($L$2:$L$5,$B1067)</f>
        <v>0.224223817407419</v>
      </c>
      <c r="E1067" s="6"/>
    </row>
    <row r="1068" customFormat="false" ht="12.75" hidden="false" customHeight="false" outlineLevel="0" collapsed="false">
      <c r="A1068" s="5" t="n">
        <f aca="true">RAND()</f>
        <v>0.881612397708143</v>
      </c>
      <c r="B1068" s="0" t="n">
        <f aca="false">IF(A1068&lt;$N$2,$F$2,IF(A1068&lt;$N$3,$F$3,IF(A1068&lt;$N$4,$F$4,$F$5)))</f>
        <v>3</v>
      </c>
      <c r="C1068" s="6" t="n">
        <f aca="false">C1067*INDEX($G$2:$G$5,$B1068)+D1067*INDEX($H$2:$H$5,$B1068)+INDEX($K$2:$K$5,$B1068)</f>
        <v>0.564672136613665</v>
      </c>
      <c r="D1068" s="6" t="n">
        <f aca="false">C1067*INDEX($I$2:$I$5,$B1068)+D1067*INDEX($J$2:$J$5,$B1068)+INDEX($L$2:$L$5,$B1068)</f>
        <v>0.0970319311607913</v>
      </c>
      <c r="E1068" s="6"/>
    </row>
    <row r="1069" customFormat="false" ht="12.75" hidden="false" customHeight="false" outlineLevel="0" collapsed="false">
      <c r="A1069" s="5" t="n">
        <f aca="true">RAND()</f>
        <v>0.974803180239561</v>
      </c>
      <c r="B1069" s="0" t="n">
        <f aca="false">IF(A1069&lt;$N$2,$F$2,IF(A1069&lt;$N$3,$F$3,IF(A1069&lt;$N$4,$F$4,$F$5)))</f>
        <v>4</v>
      </c>
      <c r="C1069" s="6" t="n">
        <f aca="false">C1068*INDEX($G$2:$G$5,$B1069)+D1068*INDEX($H$2:$H$5,$B1069)+INDEX($K$2:$K$5,$B1069)</f>
        <v>0.5</v>
      </c>
      <c r="D1069" s="6" t="n">
        <f aca="false">C1068*INDEX($I$2:$I$5,$B1069)+D1068*INDEX($J$2:$J$5,$B1069)+INDEX($L$2:$L$5,$B1069)</f>
        <v>0.0155251089857266</v>
      </c>
      <c r="E1069" s="6"/>
    </row>
    <row r="1070" customFormat="false" ht="12.75" hidden="false" customHeight="false" outlineLevel="0" collapsed="false">
      <c r="A1070" s="5" t="n">
        <f aca="true">RAND()</f>
        <v>0.13944677857231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500074429032472</v>
      </c>
      <c r="D1070" s="6" t="n">
        <f aca="false">C1069*INDEX($I$2:$I$5,$B1070)+D1069*INDEX($J$2:$J$5,$B1070)+INDEX($L$2:$L$5,$B1070)</f>
        <v>0.177680817528882</v>
      </c>
      <c r="E1070" s="6"/>
    </row>
    <row r="1071" customFormat="false" ht="12.75" hidden="false" customHeight="false" outlineLevel="0" collapsed="false">
      <c r="A1071" s="5" t="n">
        <f aca="true">RAND()</f>
        <v>0.464600791854434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506137380497137</v>
      </c>
      <c r="D1071" s="6" t="n">
        <f aca="false">C1070*INDEX($I$2:$I$5,$B1071)+D1070*INDEX($J$2:$J$5,$B1071)+INDEX($L$2:$L$5,$B1071)</f>
        <v>0.315348260207819</v>
      </c>
      <c r="E1071" s="6"/>
    </row>
    <row r="1072" customFormat="false" ht="12.75" hidden="false" customHeight="false" outlineLevel="0" collapsed="false">
      <c r="A1072" s="5" t="n">
        <f aca="true">RAND()</f>
        <v>0.0595572263754155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516378521669759</v>
      </c>
      <c r="D1072" s="6" t="n">
        <f aca="false">C1071*INDEX($I$2:$I$5,$B1072)+D1071*INDEX($J$2:$J$5,$B1072)+INDEX($L$2:$L$5,$B1072)</f>
        <v>0.432003589838044</v>
      </c>
      <c r="E1072" s="6"/>
    </row>
    <row r="1073" customFormat="false" ht="12.75" hidden="false" customHeight="false" outlineLevel="0" collapsed="false">
      <c r="A1073" s="5" t="n">
        <f aca="true">RAND()</f>
        <v>0.0938789846855441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529389497721633</v>
      </c>
      <c r="D1073" s="6" t="n">
        <f aca="false">C1072*INDEX($I$2:$I$5,$B1073)+D1072*INDEX($J$2:$J$5,$B1073)+INDEX($L$2:$L$5,$B1073)</f>
        <v>0.530665042470719</v>
      </c>
      <c r="E1073" s="6"/>
    </row>
    <row r="1074" customFormat="false" ht="12.75" hidden="false" customHeight="false" outlineLevel="0" collapsed="false">
      <c r="A1074" s="5" t="n">
        <f aca="true">RAND()</f>
        <v>0.520354165070506</v>
      </c>
      <c r="B1074" s="0" t="n">
        <f aca="false">IF(A1074&lt;$N$2,$F$2,IF(A1074&lt;$N$3,$F$3,IF(A1074&lt;$N$4,$F$4,$F$5)))</f>
        <v>1</v>
      </c>
      <c r="C1074" s="6" t="n">
        <f aca="false">C1073*INDEX($G$2:$G$5,$B1074)+D1073*INDEX($H$2:$H$5,$B1074)+INDEX($K$2:$K$5,$B1074)</f>
        <v>0.544086290137083</v>
      </c>
      <c r="D1074" s="6" t="n">
        <f aca="false">C1073*INDEX($I$2:$I$5,$B1074)+D1073*INDEX($J$2:$J$5,$B1074)+INDEX($L$2:$L$5,$B1074)</f>
        <v>0.61394720964194</v>
      </c>
      <c r="E1074" s="6"/>
    </row>
    <row r="1075" customFormat="false" ht="12.75" hidden="false" customHeight="false" outlineLevel="0" collapsed="false">
      <c r="A1075" s="5" t="n">
        <f aca="true">RAND()</f>
        <v>0.476485740668497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559645307083135</v>
      </c>
      <c r="D1075" s="6" t="n">
        <f aca="false">C1074*INDEX($I$2:$I$5,$B1075)+D1074*INDEX($J$2:$J$5,$B1075)+INDEX($L$2:$L$5,$B1075)</f>
        <v>0.684109988250935</v>
      </c>
      <c r="E1075" s="6"/>
    </row>
    <row r="1076" customFormat="false" ht="12.75" hidden="false" customHeight="false" outlineLevel="0" collapsed="false">
      <c r="A1076" s="5" t="n">
        <f aca="true">RAND()</f>
        <v>0.26556452455408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575450935278866</v>
      </c>
      <c r="D1076" s="6" t="n">
        <f aca="false">C1075*INDEX($I$2:$I$5,$B1076)+D1075*INDEX($J$2:$J$5,$B1076)+INDEX($L$2:$L$5,$B1076)</f>
        <v>0.743102503662968</v>
      </c>
      <c r="E1076" s="6"/>
    </row>
    <row r="1077" customFormat="false" ht="12.75" hidden="false" customHeight="false" outlineLevel="0" collapsed="false">
      <c r="A1077" s="5" t="n">
        <f aca="true">RAND()</f>
        <v>0.773736744684184</v>
      </c>
      <c r="B1077" s="0" t="n">
        <f aca="false">IF(A1077&lt;$N$2,$F$2,IF(A1077&lt;$N$3,$F$3,IF(A1077&lt;$N$4,$F$4,$F$5)))</f>
        <v>2</v>
      </c>
      <c r="C1077" s="6" t="n">
        <f aca="false">C1076*INDEX($G$2:$G$5,$B1077)+D1076*INDEX($H$2:$H$5,$B1077)+INDEX($K$2:$K$5,$B1077)</f>
        <v>0.345422668422106</v>
      </c>
      <c r="D1077" s="6" t="n">
        <f aca="false">C1076*INDEX($I$2:$I$5,$B1077)+D1076*INDEX($J$2:$J$5,$B1077)+INDEX($L$2:$L$5,$B1077)</f>
        <v>0.325443104594628</v>
      </c>
      <c r="E1077" s="6"/>
    </row>
    <row r="1078" customFormat="false" ht="12.75" hidden="false" customHeight="false" outlineLevel="0" collapsed="false">
      <c r="A1078" s="5" t="n">
        <f aca="true">RAND()</f>
        <v>0.144729683990628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380305240360369</v>
      </c>
      <c r="D1078" s="6" t="n">
        <f aca="false">C1077*INDEX($I$2:$I$5,$B1078)+D1077*INDEX($J$2:$J$5,$B1078)+INDEX($L$2:$L$5,$B1078)</f>
        <v>0.446520557069222</v>
      </c>
      <c r="E1078" s="6"/>
    </row>
    <row r="1079" customFormat="false" ht="12.75" hidden="false" customHeight="false" outlineLevel="0" collapsed="false">
      <c r="A1079" s="5" t="n">
        <f aca="true">RAND()</f>
        <v>0.54896995301331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414400409677515</v>
      </c>
      <c r="D1079" s="6" t="n">
        <f aca="false">C1078*INDEX($I$2:$I$5,$B1079)+D1078*INDEX($J$2:$J$5,$B1079)+INDEX($L$2:$L$5,$B1079)</f>
        <v>0.548024659058435</v>
      </c>
      <c r="E1079" s="6"/>
    </row>
    <row r="1080" customFormat="false" ht="12.75" hidden="false" customHeight="false" outlineLevel="0" collapsed="false">
      <c r="A1080" s="5" t="n">
        <f aca="true">RAND()</f>
        <v>0.217443985877741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447102860201372</v>
      </c>
      <c r="D1080" s="6" t="n">
        <f aca="false">C1079*INDEX($I$2:$I$5,$B1080)+D1079*INDEX($J$2:$J$5,$B1080)+INDEX($L$2:$L$5,$B1080)</f>
        <v>0.632940120382544</v>
      </c>
      <c r="E1080" s="6"/>
    </row>
    <row r="1081" customFormat="false" ht="12.75" hidden="false" customHeight="false" outlineLevel="0" collapsed="false">
      <c r="A1081" s="5" t="n">
        <f aca="true">RAND()</f>
        <v>0.695581305034542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478009112765119</v>
      </c>
      <c r="D1081" s="6" t="n">
        <f aca="false">C1080*INDEX($I$2:$I$5,$B1081)+D1080*INDEX($J$2:$J$5,$B1081)+INDEX($L$2:$L$5,$B1081)</f>
        <v>0.703823356377329</v>
      </c>
      <c r="E1081" s="6"/>
    </row>
    <row r="1082" customFormat="false" ht="12.75" hidden="false" customHeight="false" outlineLevel="0" collapsed="false">
      <c r="A1082" s="5" t="n">
        <f aca="true">RAND()</f>
        <v>0.675921160787032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506871200923547</v>
      </c>
      <c r="D1082" s="6" t="n">
        <f aca="false">C1081*INDEX($I$2:$I$5,$B1082)+D1081*INDEX($J$2:$J$5,$B1082)+INDEX($L$2:$L$5,$B1082)</f>
        <v>0.762859692392043</v>
      </c>
      <c r="E1082" s="6"/>
    </row>
    <row r="1083" customFormat="false" ht="12.75" hidden="false" customHeight="false" outlineLevel="0" collapsed="false">
      <c r="A1083" s="5" t="n">
        <f aca="true">RAND()</f>
        <v>0.578994373657048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533559458202597</v>
      </c>
      <c r="D1083" s="6" t="n">
        <f aca="false">C1082*INDEX($I$2:$I$5,$B1083)+D1082*INDEX($J$2:$J$5,$B1083)+INDEX($L$2:$L$5,$B1083)</f>
        <v>0.811913644406673</v>
      </c>
      <c r="E1083" s="6"/>
    </row>
    <row r="1084" customFormat="false" ht="12.75" hidden="false" customHeight="false" outlineLevel="0" collapsed="false">
      <c r="A1084" s="5" t="n">
        <f aca="true">RAND()</f>
        <v>0.308560761716963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558032784857052</v>
      </c>
      <c r="D1084" s="6" t="n">
        <f aca="false">C1083*INDEX($I$2:$I$5,$B1084)+D1083*INDEX($J$2:$J$5,$B1084)+INDEX($L$2:$L$5,$B1084)</f>
        <v>0.852572984147769</v>
      </c>
      <c r="E1084" s="6"/>
    </row>
    <row r="1085" customFormat="false" ht="12.75" hidden="false" customHeight="false" outlineLevel="0" collapsed="false">
      <c r="A1085" s="5" t="n">
        <f aca="true">RAND()</f>
        <v>0.453997016828234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580315034757104</v>
      </c>
      <c r="D1085" s="6" t="n">
        <f aca="false">C1084*INDEX($I$2:$I$5,$B1085)+D1084*INDEX($J$2:$J$5,$B1085)+INDEX($L$2:$L$5,$B1085)</f>
        <v>0.886187250501745</v>
      </c>
      <c r="E1085" s="6"/>
    </row>
    <row r="1086" customFormat="false" ht="12.75" hidden="false" customHeight="false" outlineLevel="0" collapsed="false">
      <c r="A1086" s="5" t="n">
        <f aca="true">RAND()</f>
        <v>0.926146348597785</v>
      </c>
      <c r="B1086" s="0" t="n">
        <f aca="false">IF(A1086&lt;$N$2,$F$2,IF(A1086&lt;$N$3,$F$3,IF(A1086&lt;$N$4,$F$4,$F$5)))</f>
        <v>3</v>
      </c>
      <c r="C1086" s="6" t="n">
        <f aca="false">C1085*INDEX($G$2:$G$5,$B1086)+D1085*INDEX($H$2:$H$5,$B1086)+INDEX($K$2:$K$5,$B1086)</f>
        <v>0.738743736678428</v>
      </c>
      <c r="D1086" s="6" t="n">
        <f aca="false">C1085*INDEX($I$2:$I$5,$B1086)+D1085*INDEX($J$2:$J$5,$B1086)+INDEX($L$2:$L$5,$B1086)</f>
        <v>0.276908287405761</v>
      </c>
      <c r="E1086" s="6"/>
    </row>
    <row r="1087" customFormat="false" ht="12.75" hidden="false" customHeight="false" outlineLevel="0" collapsed="false">
      <c r="A1087" s="5" t="n">
        <f aca="true">RAND()</f>
        <v>0.897949476550901</v>
      </c>
      <c r="B1087" s="0" t="n">
        <f aca="false">IF(A1087&lt;$N$2,$F$2,IF(A1087&lt;$N$3,$F$3,IF(A1087&lt;$N$4,$F$4,$F$5)))</f>
        <v>3</v>
      </c>
      <c r="C1087" s="6" t="n">
        <f aca="false">C1086*INDEX($G$2:$G$5,$B1087)+D1086*INDEX($H$2:$H$5,$B1087)+INDEX($K$2:$K$5,$B1087)</f>
        <v>0.542553484834066</v>
      </c>
      <c r="D1087" s="6" t="n">
        <f aca="false">C1086*INDEX($I$2:$I$5,$B1087)+D1086*INDEX($J$2:$J$5,$B1087)+INDEX($L$2:$L$5,$B1087)</f>
        <v>0.173700635651557</v>
      </c>
      <c r="E1087" s="6"/>
    </row>
    <row r="1088" customFormat="false" ht="12.75" hidden="false" customHeight="false" outlineLevel="0" collapsed="false">
      <c r="A1088" s="5" t="n">
        <f aca="true">RAND()</f>
        <v>0.907537634315366</v>
      </c>
      <c r="B1088" s="0" t="n">
        <f aca="false">IF(A1088&lt;$N$2,$F$2,IF(A1088&lt;$N$3,$F$3,IF(A1088&lt;$N$4,$F$4,$F$5)))</f>
        <v>3</v>
      </c>
      <c r="C1088" s="6" t="n">
        <f aca="false">C1087*INDEX($G$2:$G$5,$B1088)+D1087*INDEX($H$2:$H$5,$B1088)+INDEX($K$2:$K$5,$B1088)</f>
        <v>0.542774257164281</v>
      </c>
      <c r="D1088" s="6" t="n">
        <f aca="false">C1087*INDEX($I$2:$I$5,$B1088)+D1087*INDEX($J$2:$J$5,$B1088)+INDEX($L$2:$L$5,$B1088)</f>
        <v>0.0982309567062761</v>
      </c>
      <c r="E1088" s="6"/>
    </row>
    <row r="1089" customFormat="false" ht="12.75" hidden="false" customHeight="false" outlineLevel="0" collapsed="false">
      <c r="A1089" s="5" t="n">
        <f aca="true">RAND()</f>
        <v>0.67475854221981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539449889730607</v>
      </c>
      <c r="D1089" s="6" t="n">
        <f aca="false">C1088*INDEX($I$2:$I$5,$B1089)+D1088*INDEX($J$2:$J$5,$B1089)+INDEX($L$2:$L$5,$B1089)</f>
        <v>0.24631543472855</v>
      </c>
      <c r="E1089" s="6"/>
    </row>
    <row r="1090" customFormat="false" ht="12.75" hidden="false" customHeight="false" outlineLevel="0" collapsed="false">
      <c r="A1090" s="5" t="n">
        <f aca="true">RAND()</f>
        <v>0.644405414632319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542106627466241</v>
      </c>
      <c r="D1090" s="6" t="n">
        <f aca="false">C1089*INDEX($I$2:$I$5,$B1090)+D1089*INDEX($J$2:$J$5,$B1090)+INDEX($L$2:$L$5,$B1090)</f>
        <v>0.372162158164507</v>
      </c>
      <c r="E1090" s="6"/>
    </row>
    <row r="1091" customFormat="false" ht="12.75" hidden="false" customHeight="false" outlineLevel="0" collapsed="false">
      <c r="A1091" s="5" t="n">
        <f aca="true">RAND()</f>
        <v>0.388734369835787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549018526570926</v>
      </c>
      <c r="D1091" s="6" t="n">
        <f aca="false">C1090*INDEX($I$2:$I$5,$B1091)+D1090*INDEX($J$2:$J$5,$B1091)+INDEX($L$2:$L$5,$B1091)</f>
        <v>0.478907727065415</v>
      </c>
      <c r="E1091" s="6"/>
    </row>
    <row r="1092" customFormat="false" ht="12.75" hidden="false" customHeight="false" outlineLevel="0" collapsed="false">
      <c r="A1092" s="5" t="n">
        <f aca="true">RAND()</f>
        <v>0.221587736491061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558836314960136</v>
      </c>
      <c r="D1092" s="6" t="n">
        <f aca="false">C1091*INDEX($I$2:$I$5,$B1092)+D1091*INDEX($J$2:$J$5,$B1092)+INDEX($L$2:$L$5,$B1092)</f>
        <v>0.569278974795413</v>
      </c>
      <c r="E1092" s="6"/>
    </row>
    <row r="1093" customFormat="false" ht="12.75" hidden="false" customHeight="false" outlineLevel="0" collapsed="false">
      <c r="A1093" s="5" t="n">
        <f aca="true">RAND()</f>
        <v>0.037814565157489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570515353468586</v>
      </c>
      <c r="D1093" s="6" t="n">
        <f aca="false">C1092*INDEX($I$2:$I$5,$B1093)+D1092*INDEX($J$2:$J$5,$B1093)+INDEX($L$2:$L$5,$B1093)</f>
        <v>0.645640905947781</v>
      </c>
      <c r="E1093" s="6"/>
    </row>
    <row r="1094" customFormat="false" ht="12.75" hidden="false" customHeight="false" outlineLevel="0" collapsed="false">
      <c r="A1094" s="5" t="n">
        <f aca="true">RAND()</f>
        <v>0.116226325760667</v>
      </c>
      <c r="B1094" s="0" t="n">
        <f aca="false">IF(A1094&lt;$N$2,$F$2,IF(A1094&lt;$N$3,$F$3,IF(A1094&lt;$N$4,$F$4,$F$5)))</f>
        <v>1</v>
      </c>
      <c r="C1094" s="6" t="n">
        <f aca="false">C1093*INDEX($G$2:$G$5,$B1094)+D1093*INDEX($H$2:$H$5,$B1094)+INDEX($K$2:$K$5,$B1094)</f>
        <v>0.583256248614897</v>
      </c>
      <c r="D1094" s="6" t="n">
        <f aca="false">C1093*INDEX($I$2:$I$5,$B1094)+D1093*INDEX($J$2:$J$5,$B1094)+INDEX($L$2:$L$5,$B1094)</f>
        <v>0.710040061071328</v>
      </c>
      <c r="E1094" s="6"/>
    </row>
    <row r="1095" customFormat="false" ht="12.75" hidden="false" customHeight="false" outlineLevel="0" collapsed="false">
      <c r="A1095" s="5" t="n">
        <f aca="true">RAND()</f>
        <v>0.862570973222118</v>
      </c>
      <c r="B1095" s="0" t="n">
        <f aca="false">IF(A1095&lt;$N$2,$F$2,IF(A1095&lt;$N$3,$F$3,IF(A1095&lt;$N$4,$F$4,$F$5)))</f>
        <v>3</v>
      </c>
      <c r="C1095" s="6" t="n">
        <f aca="false">C1094*INDEX($G$2:$G$5,$B1095)+D1094*INDEX($H$2:$H$5,$B1095)+INDEX($K$2:$K$5,$B1095)</f>
        <v>0.688452899990951</v>
      </c>
      <c r="D1095" s="6" t="n">
        <f aca="false">C1094*INDEX($I$2:$I$5,$B1095)+D1094*INDEX($J$2:$J$5,$B1095)+INDEX($L$2:$L$5,$B1095)</f>
        <v>0.235926119113778</v>
      </c>
      <c r="E1095" s="6"/>
    </row>
    <row r="1096" customFormat="false" ht="12.75" hidden="false" customHeight="false" outlineLevel="0" collapsed="false">
      <c r="A1096" s="5" t="n">
        <f aca="true">RAND()</f>
        <v>0.66344403309393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668225778499527</v>
      </c>
      <c r="D1096" s="6" t="n">
        <f aca="false">C1095*INDEX($I$2:$I$5,$B1096)+D1095*INDEX($J$2:$J$5,$B1096)+INDEX($L$2:$L$5,$B1096)</f>
        <v>0.357828517827932</v>
      </c>
      <c r="E1096" s="6"/>
    </row>
    <row r="1097" customFormat="false" ht="12.75" hidden="false" customHeight="false" outlineLevel="0" collapsed="false">
      <c r="A1097" s="5" t="n">
        <f aca="true">RAND()</f>
        <v>0.662335055459946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655563341105732</v>
      </c>
      <c r="D1097" s="6" t="n">
        <f aca="false">C1096*INDEX($I$2:$I$5,$B1097)+D1096*INDEX($J$2:$J$5,$B1097)+INDEX($L$2:$L$5,$B1097)</f>
        <v>0.462072057831432</v>
      </c>
      <c r="E1097" s="6"/>
    </row>
    <row r="1098" customFormat="false" ht="12.75" hidden="false" customHeight="false" outlineLevel="0" collapsed="false">
      <c r="A1098" s="5" t="n">
        <f aca="true">RAND()</f>
        <v>0.14885843447166</v>
      </c>
      <c r="B1098" s="0" t="n">
        <f aca="false">IF(A1098&lt;$N$2,$F$2,IF(A1098&lt;$N$3,$F$3,IF(A1098&lt;$N$4,$F$4,$F$5)))</f>
        <v>1</v>
      </c>
      <c r="C1098" s="6" t="n">
        <f aca="false">C1097*INDEX($G$2:$G$5,$B1098)+D1097*INDEX($H$2:$H$5,$B1098)+INDEX($K$2:$K$5,$B1098)</f>
        <v>0.64866994273853</v>
      </c>
      <c r="D1098" s="6" t="n">
        <f aca="false">C1097*INDEX($I$2:$I$5,$B1098)+D1097*INDEX($J$2:$J$5,$B1098)+INDEX($L$2:$L$5,$B1098)</f>
        <v>0.551043333477974</v>
      </c>
      <c r="E1098" s="6"/>
    </row>
    <row r="1099" customFormat="false" ht="12.75" hidden="false" customHeight="false" outlineLevel="0" collapsed="false">
      <c r="A1099" s="5" t="n">
        <f aca="true">RAND()</f>
        <v>0.500308188628257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646109384723697</v>
      </c>
      <c r="D1099" s="6" t="n">
        <f aca="false">C1098*INDEX($I$2:$I$5,$B1099)+D1098*INDEX($J$2:$J$5,$B1099)+INDEX($L$2:$L$5,$B1099)</f>
        <v>0.626835002241474</v>
      </c>
      <c r="E1099" s="6"/>
    </row>
    <row r="1100" customFormat="false" ht="12.75" hidden="false" customHeight="false" outlineLevel="0" collapsed="false">
      <c r="A1100" s="5" t="n">
        <f aca="true">RAND()</f>
        <v>0.641512169786424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646739762713353</v>
      </c>
      <c r="D1100" s="6" t="n">
        <f aca="false">C1099*INDEX($I$2:$I$5,$B1100)+D1099*INDEX($J$2:$J$5,$B1100)+INDEX($L$2:$L$5,$B1100)</f>
        <v>0.691276869668235</v>
      </c>
      <c r="E1100" s="6"/>
    </row>
    <row r="1101" customFormat="false" ht="12.75" hidden="false" customHeight="false" outlineLevel="0" collapsed="false">
      <c r="A1101" s="5" t="n">
        <f aca="true">RAND()</f>
        <v>0.972141379270099</v>
      </c>
      <c r="B1101" s="0" t="n">
        <f aca="false">IF(A1101&lt;$N$2,$F$2,IF(A1101&lt;$N$3,$F$3,IF(A1101&lt;$N$4,$F$4,$F$5)))</f>
        <v>4</v>
      </c>
      <c r="C1101" s="6" t="n">
        <f aca="false">C1100*INDEX($G$2:$G$5,$B1101)+D1100*INDEX($H$2:$H$5,$B1101)+INDEX($K$2:$K$5,$B1101)</f>
        <v>0.5</v>
      </c>
      <c r="D1101" s="6" t="n">
        <f aca="false">C1100*INDEX($I$2:$I$5,$B1101)+D1100*INDEX($J$2:$J$5,$B1101)+INDEX($L$2:$L$5,$B1101)</f>
        <v>0.110604299146918</v>
      </c>
      <c r="E1101" s="6"/>
    </row>
    <row r="1102" customFormat="false" ht="12.75" hidden="false" customHeight="false" outlineLevel="0" collapsed="false">
      <c r="A1102" s="5" t="n">
        <f aca="true">RAND()</f>
        <v>0.821303793134033</v>
      </c>
      <c r="B1102" s="0" t="n">
        <f aca="false">IF(A1102&lt;$N$2,$F$2,IF(A1102&lt;$N$3,$F$3,IF(A1102&lt;$N$4,$F$4,$F$5)))</f>
        <v>2</v>
      </c>
      <c r="C1102" s="6" t="n">
        <f aca="false">C1101*INDEX($G$2:$G$5,$B1102)+D1101*INDEX($H$2:$H$5,$B1102)+INDEX($K$2:$K$5,$B1102)</f>
        <v>0.473503428392797</v>
      </c>
      <c r="D1102" s="6" t="n">
        <f aca="false">C1101*INDEX($I$2:$I$5,$B1102)+D1101*INDEX($J$2:$J$5,$B1102)+INDEX($L$2:$L$5,$B1102)</f>
        <v>0.183789046931943</v>
      </c>
      <c r="E1102" s="6"/>
    </row>
    <row r="1103" customFormat="false" ht="12.75" hidden="false" customHeight="false" outlineLevel="0" collapsed="false">
      <c r="A1103" s="5" t="n">
        <f aca="true">RAND()</f>
        <v>0.365100096945205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483804605441966</v>
      </c>
      <c r="D1103" s="6" t="n">
        <f aca="false">C1102*INDEX($I$2:$I$5,$B1103)+D1102*INDEX($J$2:$J$5,$B1103)+INDEX($L$2:$L$5,$B1103)</f>
        <v>0.321517273994686</v>
      </c>
      <c r="E1103" s="6"/>
    </row>
    <row r="1104" customFormat="false" ht="12.75" hidden="false" customHeight="false" outlineLevel="0" collapsed="false">
      <c r="A1104" s="5" t="n">
        <f aca="true">RAND()</f>
        <v>0.430691843406187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497646249158033</v>
      </c>
      <c r="D1104" s="6" t="n">
        <f aca="false">C1103*INDEX($I$2:$I$5,$B1104)+D1103*INDEX($J$2:$J$5,$B1104)+INDEX($L$2:$L$5,$B1104)</f>
        <v>0.438067395220136</v>
      </c>
      <c r="E1104" s="6"/>
    </row>
    <row r="1105" customFormat="false" ht="12.75" hidden="false" customHeight="false" outlineLevel="0" collapsed="false">
      <c r="A1105" s="5" t="n">
        <f aca="true">RAND()</f>
        <v>0.556084055557894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513710159158315</v>
      </c>
      <c r="D1105" s="6" t="n">
        <f aca="false">C1104*INDEX($I$2:$I$5,$B1105)+D1104*INDEX($J$2:$J$5,$B1105)+INDEX($L$2:$L$5,$B1105)</f>
        <v>0.536506307323048</v>
      </c>
      <c r="E1105" s="6"/>
    </row>
    <row r="1106" customFormat="false" ht="12.75" hidden="false" customHeight="false" outlineLevel="0" collapsed="false">
      <c r="A1106" s="5" t="n">
        <f aca="true">RAND()</f>
        <v>0.460219715578991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530990658496362</v>
      </c>
      <c r="D1106" s="6" t="n">
        <f aca="false">C1105*INDEX($I$2:$I$5,$B1106)+D1105*INDEX($J$2:$J$5,$B1106)+INDEX($L$2:$L$5,$B1106)</f>
        <v>0.61948657902841</v>
      </c>
      <c r="E1106" s="6"/>
    </row>
    <row r="1107" customFormat="false" ht="12.75" hidden="false" customHeight="false" outlineLevel="0" collapsed="false">
      <c r="A1107" s="5" t="n">
        <f aca="true">RAND()</f>
        <v>0.127796661669146</v>
      </c>
      <c r="B1107" s="0" t="n">
        <f aca="false">IF(A1107&lt;$N$2,$F$2,IF(A1107&lt;$N$3,$F$3,IF(A1107&lt;$N$4,$F$4,$F$5)))</f>
        <v>1</v>
      </c>
      <c r="C1107" s="6" t="n">
        <f aca="false">C1106*INDEX($G$2:$G$5,$B1107)+D1106*INDEX($H$2:$H$5,$B1107)+INDEX($K$2:$K$5,$B1107)</f>
        <v>0.548732072487463</v>
      </c>
      <c r="D1107" s="6" t="n">
        <f aca="false">C1106*INDEX($I$2:$I$5,$B1107)+D1106*INDEX($J$2:$J$5,$B1107)+INDEX($L$2:$L$5,$B1107)</f>
        <v>0.689297451230755</v>
      </c>
      <c r="E1107" s="6"/>
    </row>
    <row r="1108" customFormat="false" ht="12.75" hidden="false" customHeight="false" outlineLevel="0" collapsed="false">
      <c r="A1108" s="5" t="n">
        <f aca="true">RAND()</f>
        <v>0.906308801680803</v>
      </c>
      <c r="B1108" s="0" t="n">
        <f aca="false">IF(A1108&lt;$N$2,$F$2,IF(A1108&lt;$N$3,$F$3,IF(A1108&lt;$N$4,$F$4,$F$5)))</f>
        <v>3</v>
      </c>
      <c r="C1108" s="6" t="n">
        <f aca="false">C1107*INDEX($G$2:$G$5,$B1108)+D1107*INDEX($H$2:$H$5,$B1108)+INDEX($K$2:$K$5,$B1108)</f>
        <v>0.687761367825184</v>
      </c>
      <c r="D1108" s="6" t="n">
        <f aca="false">C1107*INDEX($I$2:$I$5,$B1108)+D1107*INDEX($J$2:$J$5,$B1108)+INDEX($L$2:$L$5,$B1108)</f>
        <v>0.222033834788429</v>
      </c>
      <c r="E1108" s="6"/>
    </row>
    <row r="1109" customFormat="false" ht="12.75" hidden="false" customHeight="false" outlineLevel="0" collapsed="false">
      <c r="A1109" s="5" t="n">
        <f aca="true">RAND()</f>
        <v>0.398200715884268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667124653170753</v>
      </c>
      <c r="D1109" s="6" t="n">
        <f aca="false">C1108*INDEX($I$2:$I$5,$B1109)+D1108*INDEX($J$2:$J$5,$B1109)+INDEX($L$2:$L$5,$B1109)</f>
        <v>0.346059555125844</v>
      </c>
      <c r="E1109" s="6"/>
    </row>
    <row r="1110" customFormat="false" ht="12.75" hidden="false" customHeight="false" outlineLevel="0" collapsed="false">
      <c r="A1110" s="5" t="n">
        <f aca="true">RAND()</f>
        <v>0.227208953705413</v>
      </c>
      <c r="B1110" s="0" t="n">
        <f aca="false">IF(A1110&lt;$N$2,$F$2,IF(A1110&lt;$N$3,$F$3,IF(A1110&lt;$N$4,$F$4,$F$5)))</f>
        <v>1</v>
      </c>
      <c r="C1110" s="6" t="n">
        <f aca="false">C1109*INDEX($G$2:$G$5,$B1110)+D1109*INDEX($H$2:$H$5,$B1110)+INDEX($K$2:$K$5,$B1110)</f>
        <v>0.654193034081626</v>
      </c>
      <c r="D1110" s="6" t="n">
        <f aca="false">C1109*INDEX($I$2:$I$5,$B1110)+D1109*INDEX($J$2:$J$5,$B1110)+INDEX($L$2:$L$5,$B1110)</f>
        <v>0.452120950134524</v>
      </c>
      <c r="E1110" s="6"/>
    </row>
    <row r="1111" customFormat="false" ht="12.75" hidden="false" customHeight="false" outlineLevel="0" collapsed="false">
      <c r="A1111" s="5" t="n">
        <f aca="true">RAND()</f>
        <v>0.828100286113192</v>
      </c>
      <c r="B1111" s="0" t="n">
        <f aca="false">IF(A1111&lt;$N$2,$F$2,IF(A1111&lt;$N$3,$F$3,IF(A1111&lt;$N$4,$F$4,$F$5)))</f>
        <v>2</v>
      </c>
      <c r="C1111" s="6" t="n">
        <f aca="false">C1110*INDEX($G$2:$G$5,$B1111)+D1110*INDEX($H$2:$H$5,$B1111)+INDEX($K$2:$K$5,$B1111)</f>
        <v>0.426696692983678</v>
      </c>
      <c r="D1111" s="6" t="n">
        <f aca="false">C1110*INDEX($I$2:$I$5,$B1111)+D1110*INDEX($J$2:$J$5,$B1111)+INDEX($L$2:$L$5,$B1111)</f>
        <v>0.285915452878949</v>
      </c>
      <c r="E1111" s="6"/>
    </row>
    <row r="1112" customFormat="false" ht="12.75" hidden="false" customHeight="false" outlineLevel="0" collapsed="false">
      <c r="A1112" s="5" t="n">
        <f aca="true">RAND()</f>
        <v>0.846858647198764</v>
      </c>
      <c r="B1112" s="0" t="n">
        <f aca="false">IF(A1112&lt;$N$2,$F$2,IF(A1112&lt;$N$3,$F$3,IF(A1112&lt;$N$4,$F$4,$F$5)))</f>
        <v>2</v>
      </c>
      <c r="C1112" s="6" t="n">
        <f aca="false">C1111*INDEX($G$2:$G$5,$B1112)+D1111*INDEX($H$2:$H$5,$B1112)+INDEX($K$2:$K$5,$B1112)</f>
        <v>0.419442356167142</v>
      </c>
      <c r="D1112" s="6" t="n">
        <f aca="false">C1111*INDEX($I$2:$I$5,$B1112)+D1111*INDEX($J$2:$J$5,$B1112)+INDEX($L$2:$L$5,$B1112)</f>
        <v>0.201758796831464</v>
      </c>
      <c r="E1112" s="6"/>
    </row>
    <row r="1113" customFormat="false" ht="12.75" hidden="false" customHeight="false" outlineLevel="0" collapsed="false">
      <c r="A1113" s="5" t="n">
        <f aca="true">RAND()</f>
        <v>0.620474254872344</v>
      </c>
      <c r="B1113" s="0" t="n">
        <f aca="false">IF(A1113&lt;$N$2,$F$2,IF(A1113&lt;$N$3,$F$3,IF(A1113&lt;$N$4,$F$4,$F$5)))</f>
        <v>1</v>
      </c>
      <c r="C1113" s="6" t="n">
        <f aca="false">C1112*INDEX($G$2:$G$5,$B1113)+D1112*INDEX($H$2:$H$5,$B1113)+INDEX($K$2:$K$5,$B1113)</f>
        <v>0.438571635868668</v>
      </c>
      <c r="D1113" s="6" t="n">
        <f aca="false">C1112*INDEX($I$2:$I$5,$B1113)+D1112*INDEX($J$2:$J$5,$B1113)+INDEX($L$2:$L$5,$B1113)</f>
        <v>0.338773851331729</v>
      </c>
      <c r="E1113" s="6"/>
    </row>
    <row r="1114" customFormat="false" ht="12.75" hidden="false" customHeight="false" outlineLevel="0" collapsed="false">
      <c r="A1114" s="5" t="n">
        <f aca="true">RAND()</f>
        <v>0.631759311347444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459881951351773</v>
      </c>
      <c r="D1114" s="6" t="n">
        <f aca="false">C1113*INDEX($I$2:$I$5,$B1114)+D1113*INDEX($J$2:$J$5,$B1114)+INDEX($L$2:$L$5,$B1114)</f>
        <v>0.454391849253497</v>
      </c>
      <c r="E1114" s="6"/>
    </row>
    <row r="1115" customFormat="false" ht="12.75" hidden="false" customHeight="false" outlineLevel="0" collapsed="false">
      <c r="A1115" s="5" t="n">
        <f aca="true">RAND()</f>
        <v>0.684261315719711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482252275120035</v>
      </c>
      <c r="D1115" s="6" t="n">
        <f aca="false">C1114*INDEX($I$2:$I$5,$B1115)+D1114*INDEX($J$2:$J$5,$B1115)+INDEX($L$2:$L$5,$B1115)</f>
        <v>0.551763047816203</v>
      </c>
      <c r="E1115" s="6"/>
    </row>
    <row r="1116" customFormat="false" ht="12.75" hidden="false" customHeight="false" outlineLevel="0" collapsed="false">
      <c r="A1116" s="5" t="n">
        <f aca="true">RAND()</f>
        <v>0.055946604244661</v>
      </c>
      <c r="B1116" s="0" t="n">
        <f aca="false">IF(A1116&lt;$N$2,$F$2,IF(A1116&lt;$N$3,$F$3,IF(A1116&lt;$N$4,$F$4,$F$5)))</f>
        <v>1</v>
      </c>
      <c r="C1116" s="6" t="n">
        <f aca="false">C1115*INDEX($G$2:$G$5,$B1116)+D1115*INDEX($H$2:$H$5,$B1116)+INDEX($K$2:$K$5,$B1116)</f>
        <v>0.504847414346109</v>
      </c>
      <c r="D1116" s="6" t="n">
        <f aca="false">C1115*INDEX($I$2:$I$5,$B1116)+D1115*INDEX($J$2:$J$5,$B1116)+INDEX($L$2:$L$5,$B1116)</f>
        <v>0.633603493416515</v>
      </c>
      <c r="E1116" s="6"/>
    </row>
    <row r="1117" customFormat="false" ht="12.75" hidden="false" customHeight="false" outlineLevel="0" collapsed="false">
      <c r="A1117" s="5" t="n">
        <f aca="true">RAND()</f>
        <v>0.789288387153598</v>
      </c>
      <c r="B1117" s="0" t="n">
        <f aca="false">IF(A1117&lt;$N$2,$F$2,IF(A1117&lt;$N$3,$F$3,IF(A1117&lt;$N$4,$F$4,$F$5)))</f>
        <v>2</v>
      </c>
      <c r="C1117" s="6" t="n">
        <f aca="false">C1116*INDEX($G$2:$G$5,$B1117)+D1116*INDEX($H$2:$H$5,$B1117)+INDEX($K$2:$K$5,$B1117)</f>
        <v>0.356260551114051</v>
      </c>
      <c r="D1117" s="6" t="n">
        <f aca="false">C1116*INDEX($I$2:$I$5,$B1117)+D1116*INDEX($J$2:$J$5,$B1117)+INDEX($L$2:$L$5,$B1117)</f>
        <v>0.287915403845274</v>
      </c>
      <c r="E1117" s="6"/>
    </row>
    <row r="1118" customFormat="false" ht="12.75" hidden="false" customHeight="false" outlineLevel="0" collapsed="false">
      <c r="A1118" s="5" t="n">
        <f aca="true">RAND()</f>
        <v>0.627298401442925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388118077838104</v>
      </c>
      <c r="D1118" s="6" t="n">
        <f aca="false">C1117*INDEX($I$2:$I$5,$B1118)+D1117*INDEX($J$2:$J$5,$B1118)+INDEX($L$2:$L$5,$B1118)</f>
        <v>0.414258537473418</v>
      </c>
      <c r="E1118" s="6"/>
    </row>
    <row r="1119" customFormat="false" ht="12.75" hidden="false" customHeight="false" outlineLevel="0" collapsed="false">
      <c r="A1119" s="5" t="n">
        <f aca="true">RAND()</f>
        <v>0.43179262057987</v>
      </c>
      <c r="B1119" s="0" t="n">
        <f aca="false">IF(A1119&lt;$N$2,$F$2,IF(A1119&lt;$N$3,$F$3,IF(A1119&lt;$N$4,$F$4,$F$5)))</f>
        <v>1</v>
      </c>
      <c r="C1119" s="6" t="n">
        <f aca="false">C1118*INDEX($G$2:$G$5,$B1119)+D1118*INDEX($H$2:$H$5,$B1119)+INDEX($K$2:$K$5,$B1119)</f>
        <v>0.419839813971067</v>
      </c>
      <c r="D1119" s="6" t="n">
        <f aca="false">C1118*INDEX($I$2:$I$5,$B1119)+D1118*INDEX($J$2:$J$5,$B1119)+INDEX($L$2:$L$5,$B1119)</f>
        <v>0.520345129434922</v>
      </c>
      <c r="E1119" s="6"/>
    </row>
    <row r="1120" customFormat="false" ht="12.75" hidden="false" customHeight="false" outlineLevel="0" collapsed="false">
      <c r="A1120" s="5" t="n">
        <f aca="true">RAND()</f>
        <v>0.512298942714549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450696771850528</v>
      </c>
      <c r="D1120" s="6" t="n">
        <f aca="false">C1119*INDEX($I$2:$I$5,$B1120)+D1119*INDEX($J$2:$J$5,$B1120)+INDEX($L$2:$L$5,$B1120)</f>
        <v>0.609238941773319</v>
      </c>
      <c r="E1120" s="6"/>
    </row>
    <row r="1121" customFormat="false" ht="12.75" hidden="false" customHeight="false" outlineLevel="0" collapsed="false">
      <c r="A1121" s="5" t="n">
        <f aca="true">RAND()</f>
        <v>0.881812801317815</v>
      </c>
      <c r="B1121" s="0" t="n">
        <f aca="false">IF(A1121&lt;$N$2,$F$2,IF(A1121&lt;$N$3,$F$3,IF(A1121&lt;$N$4,$F$4,$F$5)))</f>
        <v>3</v>
      </c>
      <c r="C1121" s="6" t="n">
        <f aca="false">C1120*INDEX($G$2:$G$5,$B1121)+D1120*INDEX($H$2:$H$5,$B1121)+INDEX($K$2:$K$5,$B1121)</f>
        <v>0.67981010474427</v>
      </c>
      <c r="D1121" s="6" t="n">
        <f aca="false">C1120*INDEX($I$2:$I$5,$B1121)+D1120*INDEX($J$2:$J$5,$B1121)+INDEX($L$2:$L$5,$B1121)</f>
        <v>0.177570789881414</v>
      </c>
      <c r="E1121" s="6"/>
    </row>
    <row r="1122" customFormat="false" ht="12.75" hidden="false" customHeight="false" outlineLevel="0" collapsed="false">
      <c r="A1122" s="5" t="n">
        <f aca="true">RAND()</f>
        <v>0.710662121910706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658728898153498</v>
      </c>
      <c r="D1122" s="6" t="n">
        <f aca="false">C1121*INDEX($I$2:$I$5,$B1122)+D1121*INDEX($J$2:$J$5,$B1122)+INDEX($L$2:$L$5,$B1122)</f>
        <v>0.308604626733782</v>
      </c>
      <c r="E1122" s="6"/>
    </row>
    <row r="1123" customFormat="false" ht="12.75" hidden="false" customHeight="false" outlineLevel="0" collapsed="false">
      <c r="A1123" s="5" t="n">
        <f aca="true">RAND()</f>
        <v>0.677604905704587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645679205721469</v>
      </c>
      <c r="D1123" s="6" t="n">
        <f aca="false">C1122*INDEX($I$2:$I$5,$B1123)+D1122*INDEX($J$2:$J$5,$B1123)+INDEX($L$2:$L$5,$B1123)</f>
        <v>0.420632358865302</v>
      </c>
      <c r="E1123" s="6"/>
    </row>
    <row r="1124" customFormat="false" ht="12.75" hidden="false" customHeight="false" outlineLevel="0" collapsed="false">
      <c r="A1124" s="5" t="n">
        <f aca="true">RAND()</f>
        <v>0.236341192431852</v>
      </c>
      <c r="B1124" s="0" t="n">
        <f aca="false">IF(A1124&lt;$N$2,$F$2,IF(A1124&lt;$N$3,$F$3,IF(A1124&lt;$N$4,$F$4,$F$5)))</f>
        <v>1</v>
      </c>
      <c r="C1124" s="6" t="n">
        <f aca="false">C1123*INDEX($G$2:$G$5,$B1124)+D1123*INDEX($H$2:$H$5,$B1124)+INDEX($K$2:$K$5,$B1124)</f>
        <v>0.638745042935544</v>
      </c>
      <c r="D1124" s="6" t="n">
        <f aca="false">C1123*INDEX($I$2:$I$5,$B1124)+D1123*INDEX($J$2:$J$5,$B1124)+INDEX($L$2:$L$5,$B1124)</f>
        <v>0.516226742064947</v>
      </c>
      <c r="E1124" s="6"/>
    </row>
    <row r="1125" customFormat="false" ht="12.75" hidden="false" customHeight="false" outlineLevel="0" collapsed="false">
      <c r="A1125" s="5" t="n">
        <f aca="true">RAND()</f>
        <v>0.455976486113839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63639493090868</v>
      </c>
      <c r="D1125" s="6" t="n">
        <f aca="false">C1124*INDEX($I$2:$I$5,$B1125)+D1124*INDEX($J$2:$J$5,$B1125)+INDEX($L$2:$L$5,$B1125)</f>
        <v>0.597642937424525</v>
      </c>
      <c r="E1125" s="6"/>
    </row>
    <row r="1126" customFormat="false" ht="12.75" hidden="false" customHeight="false" outlineLevel="0" collapsed="false">
      <c r="A1126" s="5" t="n">
        <f aca="true">RAND()</f>
        <v>0.708819576259049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637412085026176</v>
      </c>
      <c r="D1126" s="6" t="n">
        <f aca="false">C1125*INDEX($I$2:$I$5,$B1126)+D1125*INDEX($J$2:$J$5,$B1126)+INDEX($L$2:$L$5,$B1126)</f>
        <v>0.6668522414298</v>
      </c>
      <c r="E1126" s="6"/>
    </row>
    <row r="1127" customFormat="false" ht="12.75" hidden="false" customHeight="false" outlineLevel="0" collapsed="false">
      <c r="A1127" s="5" t="n">
        <f aca="true">RAND()</f>
        <v>0.988812674828351</v>
      </c>
      <c r="B1127" s="0" t="n">
        <f aca="false">IF(A1127&lt;$N$2,$F$2,IF(A1127&lt;$N$3,$F$3,IF(A1127&lt;$N$4,$F$4,$F$5)))</f>
        <v>4</v>
      </c>
      <c r="C1127" s="6" t="n">
        <f aca="false">C1126*INDEX($G$2:$G$5,$B1127)+D1126*INDEX($H$2:$H$5,$B1127)+INDEX($K$2:$K$5,$B1127)</f>
        <v>0.5</v>
      </c>
      <c r="D1127" s="6" t="n">
        <f aca="false">C1126*INDEX($I$2:$I$5,$B1127)+D1126*INDEX($J$2:$J$5,$B1127)+INDEX($L$2:$L$5,$B1127)</f>
        <v>0.106696358628768</v>
      </c>
      <c r="E1127" s="6"/>
    </row>
    <row r="1128" customFormat="false" ht="12.75" hidden="false" customHeight="false" outlineLevel="0" collapsed="false">
      <c r="A1128" s="5" t="n">
        <f aca="true">RAND()</f>
        <v>0.740569113953277</v>
      </c>
      <c r="B1128" s="0" t="n">
        <f aca="false">IF(A1128&lt;$N$2,$F$2,IF(A1128&lt;$N$3,$F$3,IF(A1128&lt;$N$4,$F$4,$F$5)))</f>
        <v>2</v>
      </c>
      <c r="C1128" s="6" t="n">
        <f aca="false">C1127*INDEX($G$2:$G$5,$B1128)+D1127*INDEX($H$2:$H$5,$B1128)+INDEX($K$2:$K$5,$B1128)</f>
        <v>0.474386622949898</v>
      </c>
      <c r="D1128" s="6" t="n">
        <f aca="false">C1127*INDEX($I$2:$I$5,$B1128)+D1127*INDEX($J$2:$J$5,$B1128)+INDEX($L$2:$L$5,$B1128)</f>
        <v>0.183019182649867</v>
      </c>
      <c r="E1128" s="6"/>
    </row>
    <row r="1129" customFormat="false" ht="12.75" hidden="false" customHeight="false" outlineLevel="0" collapsed="false">
      <c r="A1129" s="5" t="n">
        <f aca="true">RAND()</f>
        <v>0.218217184738051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484525952642509</v>
      </c>
      <c r="D1129" s="6" t="n">
        <f aca="false">C1128*INDEX($I$2:$I$5,$B1129)+D1128*INDEX($J$2:$J$5,$B1129)+INDEX($L$2:$L$5,$B1129)</f>
        <v>0.320830981020591</v>
      </c>
      <c r="E1129" s="6"/>
    </row>
    <row r="1130" customFormat="false" ht="12.75" hidden="false" customHeight="false" outlineLevel="0" collapsed="false">
      <c r="A1130" s="5" t="n">
        <f aca="true">RAND()</f>
        <v>0.140533162221172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498233280091252</v>
      </c>
      <c r="D1130" s="6" t="n">
        <f aca="false">C1129*INDEX($I$2:$I$5,$B1130)+D1129*INDEX($J$2:$J$5,$B1130)+INDEX($L$2:$L$5,$B1130)</f>
        <v>0.437458042638709</v>
      </c>
      <c r="E1130" s="6"/>
    </row>
    <row r="1131" customFormat="false" ht="12.75" hidden="false" customHeight="false" outlineLevel="0" collapsed="false">
      <c r="A1131" s="5" t="n">
        <f aca="true">RAND()</f>
        <v>0.37761507090194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514186002375105</v>
      </c>
      <c r="D1131" s="6" t="n">
        <f aca="false">C1130*INDEX($I$2:$I$5,$B1131)+D1130*INDEX($J$2:$J$5,$B1131)+INDEX($L$2:$L$5,$B1131)</f>
        <v>0.535967246836888</v>
      </c>
      <c r="E1131" s="6"/>
    </row>
    <row r="1132" customFormat="false" ht="12.75" hidden="false" customHeight="false" outlineLevel="0" collapsed="false">
      <c r="A1132" s="5" t="n">
        <f aca="true">RAND()</f>
        <v>0.70558185368904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531374704149429</v>
      </c>
      <c r="D1132" s="6" t="n">
        <f aca="false">C1131*INDEX($I$2:$I$5,$B1132)+D1131*INDEX($J$2:$J$5,$B1132)+INDEX($L$2:$L$5,$B1132)</f>
        <v>0.619011310476639</v>
      </c>
      <c r="E1132" s="6"/>
    </row>
    <row r="1133" customFormat="false" ht="12.75" hidden="false" customHeight="false" outlineLevel="0" collapsed="false">
      <c r="A1133" s="5" t="n">
        <f aca="true">RAND()</f>
        <v>0.935272884438168</v>
      </c>
      <c r="B1133" s="0" t="n">
        <f aca="false">IF(A1133&lt;$N$2,$F$2,IF(A1133&lt;$N$3,$F$3,IF(A1133&lt;$N$4,$F$4,$F$5)))</f>
        <v>3</v>
      </c>
      <c r="C1133" s="6" t="n">
        <f aca="false">C1132*INDEX($G$2:$G$5,$B1133)+D1132*INDEX($H$2:$H$5,$B1133)+INDEX($K$2:$K$5,$B1133)</f>
        <v>0.670473995242474</v>
      </c>
      <c r="D1133" s="6" t="n">
        <f aca="false">C1132*INDEX($I$2:$I$5,$B1133)+D1132*INDEX($J$2:$J$5,$B1133)+INDEX($L$2:$L$5,$B1133)</f>
        <v>0.200863103661815</v>
      </c>
      <c r="E1133" s="6"/>
    </row>
    <row r="1134" customFormat="false" ht="12.75" hidden="false" customHeight="false" outlineLevel="0" collapsed="false">
      <c r="A1134" s="5" t="n">
        <f aca="true">RAND()</f>
        <v>0.913375285753851</v>
      </c>
      <c r="B1134" s="0" t="n">
        <f aca="false">IF(A1134&lt;$N$2,$F$2,IF(A1134&lt;$N$3,$F$3,IF(A1134&lt;$N$4,$F$4,$F$5)))</f>
        <v>3</v>
      </c>
      <c r="C1134" s="6" t="n">
        <f aca="false">C1133*INDEX($G$2:$G$5,$B1134)+D1133*INDEX($H$2:$H$5,$B1134)+INDEX($K$2:$K$5,$B1134)</f>
        <v>0.531273159049922</v>
      </c>
      <c r="D1134" s="6" t="n">
        <f aca="false">C1133*INDEX($I$2:$I$5,$B1134)+D1133*INDEX($J$2:$J$5,$B1134)+INDEX($L$2:$L$5,$B1134)</f>
        <v>0.137927794330893</v>
      </c>
      <c r="E1134" s="6"/>
    </row>
    <row r="1135" customFormat="false" ht="12.75" hidden="false" customHeight="false" outlineLevel="0" collapsed="false">
      <c r="A1135" s="5" t="n">
        <f aca="true">RAND()</f>
        <v>0.117698500069189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531154240423627</v>
      </c>
      <c r="D1135" s="6" t="n">
        <f aca="false">C1134*INDEX($I$2:$I$5,$B1135)+D1134*INDEX($J$2:$J$5,$B1135)+INDEX($L$2:$L$5,$B1135)</f>
        <v>0.280443590502081</v>
      </c>
      <c r="E1135" s="6"/>
    </row>
    <row r="1136" customFormat="false" ht="12.75" hidden="false" customHeight="false" outlineLevel="0" collapsed="false">
      <c r="A1136" s="5" t="n">
        <f aca="true">RAND()</f>
        <v>0.976167168789476</v>
      </c>
      <c r="B1136" s="0" t="n">
        <f aca="false">IF(A1136&lt;$N$2,$F$2,IF(A1136&lt;$N$3,$F$3,IF(A1136&lt;$N$4,$F$4,$F$5)))</f>
        <v>4</v>
      </c>
      <c r="C1136" s="6" t="n">
        <f aca="false">C1135*INDEX($G$2:$G$5,$B1136)+D1135*INDEX($H$2:$H$5,$B1136)+INDEX($K$2:$K$5,$B1136)</f>
        <v>0.5</v>
      </c>
      <c r="D1136" s="6" t="n">
        <f aca="false">C1135*INDEX($I$2:$I$5,$B1136)+D1135*INDEX($J$2:$J$5,$B1136)+INDEX($L$2:$L$5,$B1136)</f>
        <v>0.044870974480333</v>
      </c>
      <c r="E1136" s="6"/>
    </row>
    <row r="1137" customFormat="false" ht="12.75" hidden="false" customHeight="false" outlineLevel="0" collapsed="false">
      <c r="A1137" s="5" t="n">
        <f aca="true">RAND()</f>
        <v>0.117155375691814</v>
      </c>
      <c r="B1137" s="0" t="n">
        <f aca="false">IF(A1137&lt;$N$2,$F$2,IF(A1137&lt;$N$3,$F$3,IF(A1137&lt;$N$4,$F$4,$F$5)))</f>
        <v>1</v>
      </c>
      <c r="C1137" s="6" t="n">
        <f aca="false">C1136*INDEX($G$2:$G$5,$B1137)+D1136*INDEX($H$2:$H$5,$B1137)+INDEX($K$2:$K$5,$B1137)</f>
        <v>0.501160226055772</v>
      </c>
      <c r="D1137" s="6" t="n">
        <f aca="false">C1136*INDEX($I$2:$I$5,$B1137)+D1136*INDEX($J$2:$J$5,$B1137)+INDEX($L$2:$L$5,$B1137)</f>
        <v>0.202595457333803</v>
      </c>
      <c r="E1137" s="6"/>
    </row>
    <row r="1138" customFormat="false" ht="12.75" hidden="false" customHeight="false" outlineLevel="0" collapsed="false">
      <c r="A1138" s="5" t="n">
        <f aca="true">RAND()</f>
        <v>0.61703830482841</v>
      </c>
      <c r="B1138" s="0" t="n">
        <f aca="false">IF(A1138&lt;$N$2,$F$2,IF(A1138&lt;$N$3,$F$3,IF(A1138&lt;$N$4,$F$4,$F$5)))</f>
        <v>1</v>
      </c>
      <c r="C1138" s="6" t="n">
        <f aca="false">C1137*INDEX($G$2:$G$5,$B1138)+D1137*INDEX($H$2:$H$5,$B1138)+INDEX($K$2:$K$5,$B1138)</f>
        <v>0.507981063842701</v>
      </c>
      <c r="D1138" s="6" t="n">
        <f aca="false">C1137*INDEX($I$2:$I$5,$B1138)+D1137*INDEX($J$2:$J$5,$B1138)+INDEX($L$2:$L$5,$B1138)</f>
        <v>0.336460614912335</v>
      </c>
      <c r="E1138" s="6"/>
    </row>
    <row r="1139" customFormat="false" ht="12.75" hidden="false" customHeight="false" outlineLevel="0" collapsed="false">
      <c r="A1139" s="5" t="n">
        <f aca="true">RAND()</f>
        <v>0.709110957513743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51872496595421</v>
      </c>
      <c r="D1139" s="6" t="n">
        <f aca="false">C1138*INDEX($I$2:$I$5,$B1139)+D1138*INDEX($J$2:$J$5,$B1139)+INDEX($L$2:$L$5,$B1139)</f>
        <v>0.449859762698392</v>
      </c>
      <c r="E1139" s="6"/>
    </row>
    <row r="1140" customFormat="false" ht="12.75" hidden="false" customHeight="false" outlineLevel="0" collapsed="false">
      <c r="A1140" s="5" t="n">
        <f aca="true">RAND()</f>
        <v>0.748856808171965</v>
      </c>
      <c r="B1140" s="0" t="n">
        <f aca="false">IF(A1140&lt;$N$2,$F$2,IF(A1140&lt;$N$3,$F$3,IF(A1140&lt;$N$4,$F$4,$F$5)))</f>
        <v>2</v>
      </c>
      <c r="C1140" s="6" t="n">
        <f aca="false">C1139*INDEX($G$2:$G$5,$B1140)+D1139*INDEX($H$2:$H$5,$B1140)+INDEX($K$2:$K$5,$B1140)</f>
        <v>0.400520511923143</v>
      </c>
      <c r="D1140" s="6" t="n">
        <f aca="false">C1139*INDEX($I$2:$I$5,$B1140)+D1139*INDEX($J$2:$J$5,$B1140)+INDEX($L$2:$L$5,$B1140)</f>
        <v>0.254854215557235</v>
      </c>
      <c r="E1140" s="6"/>
    </row>
    <row r="1141" customFormat="false" ht="12.75" hidden="false" customHeight="false" outlineLevel="0" collapsed="false">
      <c r="A1141" s="5" t="n">
        <f aca="true">RAND()</f>
        <v>0.334690992302329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424471520598366</v>
      </c>
      <c r="D1141" s="6" t="n">
        <f aca="false">C1140*INDEX($I$2:$I$5,$B1141)+D1140*INDEX($J$2:$J$5,$B1141)+INDEX($L$2:$L$5,$B1141)</f>
        <v>0.384551970066936</v>
      </c>
      <c r="E1141" s="6"/>
    </row>
    <row r="1142" customFormat="false" ht="12.75" hidden="false" customHeight="false" outlineLevel="0" collapsed="false">
      <c r="A1142" s="5" t="n">
        <f aca="true">RAND()</f>
        <v>0.338602255685482</v>
      </c>
      <c r="B1142" s="0" t="n">
        <f aca="false">IF(A1142&lt;$N$2,$F$2,IF(A1142&lt;$N$3,$F$3,IF(A1142&lt;$N$4,$F$4,$F$5)))</f>
        <v>1</v>
      </c>
      <c r="C1142" s="6" t="n">
        <f aca="false">C1141*INDEX($G$2:$G$5,$B1142)+D1141*INDEX($H$2:$H$5,$B1142)+INDEX($K$2:$K$5,$B1142)</f>
        <v>0.449604743880489</v>
      </c>
      <c r="D1142" s="6" t="n">
        <f aca="false">C1141*INDEX($I$2:$I$5,$B1142)+D1141*INDEX($J$2:$J$5,$B1142)+INDEX($L$2:$L$5,$B1142)</f>
        <v>0.493779176324689</v>
      </c>
      <c r="E1142" s="6"/>
    </row>
    <row r="1143" customFormat="false" ht="12.75" hidden="false" customHeight="false" outlineLevel="0" collapsed="false">
      <c r="A1143" s="5" t="n">
        <f aca="true">RAND()</f>
        <v>0.217226504208574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474984257078549</v>
      </c>
      <c r="D1143" s="6" t="n">
        <f aca="false">C1142*INDEX($I$2:$I$5,$B1143)+D1142*INDEX($J$2:$J$5,$B1143)+INDEX($L$2:$L$5,$B1143)</f>
        <v>0.585583145176083</v>
      </c>
      <c r="E1143" s="6"/>
    </row>
    <row r="1144" customFormat="false" ht="12.75" hidden="false" customHeight="false" outlineLevel="0" collapsed="false">
      <c r="A1144" s="5" t="n">
        <f aca="true">RAND()</f>
        <v>0.985680177856914</v>
      </c>
      <c r="B1144" s="0" t="n">
        <f aca="false">IF(A1144&lt;$N$2,$F$2,IF(A1144&lt;$N$3,$F$3,IF(A1144&lt;$N$4,$F$4,$F$5)))</f>
        <v>4</v>
      </c>
      <c r="C1144" s="6" t="n">
        <f aca="false">C1143*INDEX($G$2:$G$5,$B1144)+D1143*INDEX($H$2:$H$5,$B1144)+INDEX($K$2:$K$5,$B1144)</f>
        <v>0.5</v>
      </c>
      <c r="D1144" s="6" t="n">
        <f aca="false">C1143*INDEX($I$2:$I$5,$B1144)+D1143*INDEX($J$2:$J$5,$B1144)+INDEX($L$2:$L$5,$B1144)</f>
        <v>0.0936933032281733</v>
      </c>
      <c r="E1144" s="6"/>
    </row>
    <row r="1145" customFormat="false" ht="12.75" hidden="false" customHeight="false" outlineLevel="0" collapsed="false">
      <c r="A1145" s="5" t="n">
        <f aca="true">RAND()</f>
        <v>0.394039573526465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502966652219442</v>
      </c>
      <c r="D1145" s="6" t="n">
        <f aca="false">C1144*INDEX($I$2:$I$5,$B1145)+D1144*INDEX($J$2:$J$5,$B1145)+INDEX($L$2:$L$5,$B1145)</f>
        <v>0.244045614440719</v>
      </c>
      <c r="E1145" s="6"/>
    </row>
    <row r="1146" customFormat="false" ht="12.75" hidden="false" customHeight="false" outlineLevel="0" collapsed="false">
      <c r="A1146" s="5" t="n">
        <f aca="true">RAND()</f>
        <v>0.655318387113071</v>
      </c>
      <c r="B1146" s="0" t="n">
        <f aca="false">IF(A1146&lt;$N$2,$F$2,IF(A1146&lt;$N$3,$F$3,IF(A1146&lt;$N$4,$F$4,$F$5)))</f>
        <v>1</v>
      </c>
      <c r="C1146" s="6" t="n">
        <f aca="false">C1145*INDEX($G$2:$G$5,$B1146)+D1145*INDEX($H$2:$H$5,$B1146)+INDEX($K$2:$K$5,$B1146)</f>
        <v>0.511048375468613</v>
      </c>
      <c r="D1146" s="6" t="n">
        <f aca="false">C1145*INDEX($I$2:$I$5,$B1146)+D1145*INDEX($J$2:$J$5,$B1146)+INDEX($L$2:$L$5,$B1146)</f>
        <v>0.371584960528051</v>
      </c>
      <c r="E1146" s="6"/>
    </row>
    <row r="1147" customFormat="false" ht="12.75" hidden="false" customHeight="false" outlineLevel="0" collapsed="false">
      <c r="A1147" s="5" t="n">
        <f aca="true">RAND()</f>
        <v>0.183034410685708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52262871431239</v>
      </c>
      <c r="D1147" s="6" t="n">
        <f aca="false">C1146*INDEX($I$2:$I$5,$B1147)+D1146*INDEX($J$2:$J$5,$B1147)+INDEX($L$2:$L$5,$B1147)</f>
        <v>0.479566841595977</v>
      </c>
      <c r="E1147" s="6"/>
    </row>
    <row r="1148" customFormat="false" ht="12.75" hidden="false" customHeight="false" outlineLevel="0" collapsed="false">
      <c r="A1148" s="5" t="n">
        <f aca="true">RAND()</f>
        <v>0.640864088811552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536455751590271</v>
      </c>
      <c r="D1148" s="6" t="n">
        <f aca="false">C1147*INDEX($I$2:$I$5,$B1148)+D1147*INDEX($J$2:$J$5,$B1148)+INDEX($L$2:$L$5,$B1148)</f>
        <v>0.570814986085426</v>
      </c>
      <c r="E1148" s="6"/>
    </row>
    <row r="1149" customFormat="false" ht="12.75" hidden="false" customHeight="false" outlineLevel="0" collapsed="false">
      <c r="A1149" s="5" t="n">
        <f aca="true">RAND()</f>
        <v>0.779690284590583</v>
      </c>
      <c r="B1149" s="0" t="n">
        <f aca="false">IF(A1149&lt;$N$2,$F$2,IF(A1149&lt;$N$3,$F$3,IF(A1149&lt;$N$4,$F$4,$F$5)))</f>
        <v>2</v>
      </c>
      <c r="C1149" s="6" t="n">
        <f aca="false">C1148*INDEX($G$2:$G$5,$B1149)+D1148*INDEX($H$2:$H$5,$B1149)+INDEX($K$2:$K$5,$B1149)</f>
        <v>0.376677596207977</v>
      </c>
      <c r="D1149" s="6" t="n">
        <f aca="false">C1148*INDEX($I$2:$I$5,$B1149)+D1148*INDEX($J$2:$J$5,$B1149)+INDEX($L$2:$L$5,$B1149)</f>
        <v>0.28268955211823</v>
      </c>
      <c r="E1149" s="6"/>
    </row>
    <row r="1150" customFormat="false" ht="12.75" hidden="false" customHeight="false" outlineLevel="0" collapsed="false">
      <c r="A1150" s="5" t="n">
        <f aca="true">RAND()</f>
        <v>0.482939248373828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405258792608947</v>
      </c>
      <c r="D1150" s="6" t="n">
        <f aca="false">C1149*INDEX($I$2:$I$5,$B1150)+D1149*INDEX($J$2:$J$5,$B1150)+INDEX($L$2:$L$5,$B1150)</f>
        <v>0.409066358688682</v>
      </c>
      <c r="E1150" s="6"/>
    </row>
    <row r="1151" customFormat="false" ht="12.75" hidden="false" customHeight="false" outlineLevel="0" collapsed="false">
      <c r="A1151" s="5" t="n">
        <f aca="true">RAND()</f>
        <v>0.155543058174494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434200170196477</v>
      </c>
      <c r="D1151" s="6" t="n">
        <f aca="false">C1150*INDEX($I$2:$I$5,$B1151)+D1150*INDEX($J$2:$J$5,$B1151)+INDEX($L$2:$L$5,$B1151)</f>
        <v>0.51530276320016</v>
      </c>
      <c r="E1151" s="6"/>
    </row>
    <row r="1152" customFormat="false" ht="12.75" hidden="false" customHeight="false" outlineLevel="0" collapsed="false">
      <c r="A1152" s="5" t="n">
        <f aca="true">RAND()</f>
        <v>0.58376709089382</v>
      </c>
      <c r="B1152" s="0" t="n">
        <f aca="false">IF(A1152&lt;$N$2,$F$2,IF(A1152&lt;$N$3,$F$3,IF(A1152&lt;$N$4,$F$4,$F$5)))</f>
        <v>1</v>
      </c>
      <c r="C1152" s="6" t="n">
        <f aca="false">C1151*INDEX($G$2:$G$5,$B1152)+D1151*INDEX($H$2:$H$5,$B1152)+INDEX($K$2:$K$5,$B1152)</f>
        <v>0.462702146735215</v>
      </c>
      <c r="D1152" s="6" t="n">
        <f aca="false">C1151*INDEX($I$2:$I$5,$B1152)+D1151*INDEX($J$2:$J$5,$B1152)+INDEX($L$2:$L$5,$B1152)</f>
        <v>0.604426639659666</v>
      </c>
      <c r="E1152" s="6"/>
    </row>
    <row r="1153" customFormat="false" ht="12.75" hidden="false" customHeight="false" outlineLevel="0" collapsed="false">
      <c r="A1153" s="5" t="n">
        <f aca="true">RAND()</f>
        <v>0.238569023714535</v>
      </c>
      <c r="B1153" s="0" t="n">
        <f aca="false">IF(A1153&lt;$N$2,$F$2,IF(A1153&lt;$N$3,$F$3,IF(A1153&lt;$N$4,$F$4,$F$5)))</f>
        <v>1</v>
      </c>
      <c r="C1153" s="6" t="n">
        <f aca="false">C1152*INDEX($G$2:$G$5,$B1153)+D1152*INDEX($H$2:$H$5,$B1153)+INDEX($K$2:$K$5,$B1153)</f>
        <v>0.490197908245605</v>
      </c>
      <c r="D1153" s="6" t="n">
        <f aca="false">C1152*INDEX($I$2:$I$5,$B1153)+D1152*INDEX($J$2:$J$5,$B1153)+INDEX($L$2:$L$5,$B1153)</f>
        <v>0.679038237641854</v>
      </c>
      <c r="E1153" s="6"/>
    </row>
    <row r="1154" customFormat="false" ht="12.75" hidden="false" customHeight="false" outlineLevel="0" collapsed="false">
      <c r="A1154" s="5" t="n">
        <f aca="true">RAND()</f>
        <v>0.742443280370216</v>
      </c>
      <c r="B1154" s="0" t="n">
        <f aca="false">IF(A1154&lt;$N$2,$F$2,IF(A1154&lt;$N$3,$F$3,IF(A1154&lt;$N$4,$F$4,$F$5)))</f>
        <v>2</v>
      </c>
      <c r="C1154" s="6" t="n">
        <f aca="false">C1153*INDEX($G$2:$G$5,$B1154)+D1153*INDEX($H$2:$H$5,$B1154)+INDEX($K$2:$K$5,$B1154)</f>
        <v>0.343106346217325</v>
      </c>
      <c r="D1154" s="6" t="n">
        <f aca="false">C1153*INDEX($I$2:$I$5,$B1154)+D1153*INDEX($J$2:$J$5,$B1154)+INDEX($L$2:$L$5,$B1154)</f>
        <v>0.293555260078952</v>
      </c>
      <c r="E1154" s="6"/>
    </row>
    <row r="1155" customFormat="false" ht="12.75" hidden="false" customHeight="false" outlineLevel="0" collapsed="false">
      <c r="A1155" s="5" t="n">
        <f aca="true">RAND()</f>
        <v>0.471465327975595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37715883256143</v>
      </c>
      <c r="D1155" s="6" t="n">
        <f aca="false">C1154*INDEX($I$2:$I$5,$B1155)+D1154*INDEX($J$2:$J$5,$B1155)+INDEX($L$2:$L$5,$B1155)</f>
        <v>0.419533480996989</v>
      </c>
      <c r="E1155" s="6"/>
    </row>
    <row r="1156" customFormat="false" ht="12.75" hidden="false" customHeight="false" outlineLevel="0" collapsed="false">
      <c r="A1156" s="5" t="n">
        <f aca="true">RAND()</f>
        <v>0.54249626805501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410730587641543</v>
      </c>
      <c r="D1156" s="6" t="n">
        <f aca="false">C1155*INDEX($I$2:$I$5,$B1156)+D1155*INDEX($J$2:$J$5,$B1156)+INDEX($L$2:$L$5,$B1156)</f>
        <v>0.525229048561671</v>
      </c>
      <c r="E1156" s="6"/>
    </row>
    <row r="1157" customFormat="false" ht="12.75" hidden="false" customHeight="false" outlineLevel="0" collapsed="false">
      <c r="A1157" s="5" t="n">
        <f aca="true">RAND()</f>
        <v>0.730854865238606</v>
      </c>
      <c r="B1157" s="0" t="n">
        <f aca="false">IF(A1157&lt;$N$2,$F$2,IF(A1157&lt;$N$3,$F$3,IF(A1157&lt;$N$4,$F$4,$F$5)))</f>
        <v>2</v>
      </c>
      <c r="C1157" s="6" t="n">
        <f aca="false">C1156*INDEX($G$2:$G$5,$B1157)+D1156*INDEX($H$2:$H$5,$B1157)+INDEX($K$2:$K$5,$B1157)</f>
        <v>0.362212160790446</v>
      </c>
      <c r="D1157" s="6" t="n">
        <f aca="false">C1156*INDEX($I$2:$I$5,$B1157)+D1156*INDEX($J$2:$J$5,$B1157)+INDEX($L$2:$L$5,$B1157)</f>
        <v>0.245295235373638</v>
      </c>
      <c r="E1157" s="6"/>
    </row>
    <row r="1158" customFormat="false" ht="12.75" hidden="false" customHeight="false" outlineLevel="0" collapsed="false">
      <c r="A1158" s="5" t="n">
        <f aca="true">RAND()</f>
        <v>0.0503190211742587</v>
      </c>
      <c r="B1158" s="0" t="n">
        <f aca="false">IF(A1158&lt;$N$2,$F$2,IF(A1158&lt;$N$3,$F$3,IF(A1158&lt;$N$4,$F$4,$F$5)))</f>
        <v>1</v>
      </c>
      <c r="C1158" s="6" t="n">
        <f aca="false">C1157*INDEX($G$2:$G$5,$B1158)+D1157*INDEX($H$2:$H$5,$B1158)+INDEX($K$2:$K$5,$B1158)</f>
        <v>0.391594048219914</v>
      </c>
      <c r="D1158" s="6" t="n">
        <f aca="false">C1157*INDEX($I$2:$I$5,$B1158)+D1157*INDEX($J$2:$J$5,$B1158)+INDEX($L$2:$L$5,$B1158)</f>
        <v>0.377853804882972</v>
      </c>
      <c r="E1158" s="6"/>
    </row>
    <row r="1159" customFormat="false" ht="12.75" hidden="false" customHeight="false" outlineLevel="0" collapsed="false">
      <c r="A1159" s="5" t="n">
        <f aca="true">RAND()</f>
        <v>0.339252340605355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421443937719377</v>
      </c>
      <c r="D1159" s="6" t="n">
        <f aca="false">C1158*INDEX($I$2:$I$5,$B1159)+D1158*INDEX($J$2:$J$5,$B1159)+INDEX($L$2:$L$5,$B1159)</f>
        <v>0.489308900561506</v>
      </c>
      <c r="E1159" s="6"/>
    </row>
    <row r="1160" customFormat="false" ht="12.75" hidden="false" customHeight="false" outlineLevel="0" collapsed="false">
      <c r="A1160" s="5" t="n">
        <f aca="true">RAND()</f>
        <v>0.989692811415093</v>
      </c>
      <c r="B1160" s="0" t="n">
        <f aca="false">IF(A1160&lt;$N$2,$F$2,IF(A1160&lt;$N$3,$F$3,IF(A1160&lt;$N$4,$F$4,$F$5)))</f>
        <v>4</v>
      </c>
      <c r="C1160" s="6" t="n">
        <f aca="false">C1159*INDEX($G$2:$G$5,$B1160)+D1159*INDEX($H$2:$H$5,$B1160)+INDEX($K$2:$K$5,$B1160)</f>
        <v>0.5</v>
      </c>
      <c r="D1160" s="6" t="n">
        <f aca="false">C1159*INDEX($I$2:$I$5,$B1160)+D1159*INDEX($J$2:$J$5,$B1160)+INDEX($L$2:$L$5,$B1160)</f>
        <v>0.078289424089841</v>
      </c>
      <c r="E1160" s="6"/>
    </row>
    <row r="1161" customFormat="false" ht="12.75" hidden="false" customHeight="false" outlineLevel="0" collapsed="false">
      <c r="A1161" s="5" t="n">
        <f aca="true">RAND()</f>
        <v>0.00909098920878473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502396708691324</v>
      </c>
      <c r="D1161" s="6" t="n">
        <f aca="false">C1160*INDEX($I$2:$I$5,$B1161)+D1160*INDEX($J$2:$J$5,$B1161)+INDEX($L$2:$L$5,$B1161)</f>
        <v>0.230967721052275</v>
      </c>
      <c r="E1161" s="6"/>
    </row>
    <row r="1162" customFormat="false" ht="12.75" hidden="false" customHeight="false" outlineLevel="0" collapsed="false">
      <c r="A1162" s="5" t="n">
        <f aca="true">RAND()</f>
        <v>0.0773832392099642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510080611357868</v>
      </c>
      <c r="D1162" s="6" t="n">
        <f aca="false">C1161*INDEX($I$2:$I$5,$B1162)+D1161*INDEX($J$2:$J$5,$B1162)+INDEX($L$2:$L$5,$B1162)</f>
        <v>0.360502916951803</v>
      </c>
      <c r="E1162" s="6"/>
    </row>
    <row r="1163" customFormat="false" ht="12.75" hidden="false" customHeight="false" outlineLevel="0" collapsed="false">
      <c r="A1163" s="5" t="n">
        <f aca="true">RAND()</f>
        <v>0.234046364447678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521397046970047</v>
      </c>
      <c r="D1163" s="6" t="n">
        <f aca="false">C1162*INDEX($I$2:$I$5,$B1163)+D1162*INDEX($J$2:$J$5,$B1163)+INDEX($L$2:$L$5,$B1163)</f>
        <v>0.470193993871839</v>
      </c>
      <c r="E1163" s="6"/>
    </row>
    <row r="1164" customFormat="false" ht="12.75" hidden="false" customHeight="false" outlineLevel="0" collapsed="false">
      <c r="A1164" s="5" t="n">
        <f aca="true">RAND()</f>
        <v>0.22642216990668</v>
      </c>
      <c r="B1164" s="0" t="n">
        <f aca="false">IF(A1164&lt;$N$2,$F$2,IF(A1164&lt;$N$3,$F$3,IF(A1164&lt;$N$4,$F$4,$F$5)))</f>
        <v>1</v>
      </c>
      <c r="C1164" s="6" t="n">
        <f aca="false">C1163*INDEX($G$2:$G$5,$B1164)+D1163*INDEX($H$2:$H$5,$B1164)+INDEX($K$2:$K$5,$B1164)</f>
        <v>0.535063270650828</v>
      </c>
      <c r="D1164" s="6" t="n">
        <f aca="false">C1163*INDEX($I$2:$I$5,$B1164)+D1163*INDEX($J$2:$J$5,$B1164)+INDEX($L$2:$L$5,$B1164)</f>
        <v>0.5629030100593</v>
      </c>
      <c r="E1164" s="6"/>
    </row>
    <row r="1165" customFormat="false" ht="12.75" hidden="false" customHeight="false" outlineLevel="0" collapsed="false">
      <c r="A1165" s="5" t="n">
        <f aca="true">RAND()</f>
        <v>0.952431775534401</v>
      </c>
      <c r="B1165" s="0" t="n">
        <f aca="false">IF(A1165&lt;$N$2,$F$2,IF(A1165&lt;$N$3,$F$3,IF(A1165&lt;$N$4,$F$4,$F$5)))</f>
        <v>3</v>
      </c>
      <c r="C1165" s="6" t="n">
        <f aca="false">C1164*INDEX($G$2:$G$5,$B1165)+D1164*INDEX($H$2:$H$5,$B1165)+INDEX($K$2:$K$5,$B1165)</f>
        <v>0.654042061249158</v>
      </c>
      <c r="D1165" s="6" t="n">
        <f aca="false">C1164*INDEX($I$2:$I$5,$B1165)+D1164*INDEX($J$2:$J$5,$B1165)+INDEX($L$2:$L$5,$B1165)</f>
        <v>0.188524463753269</v>
      </c>
      <c r="E1165" s="6"/>
    </row>
    <row r="1166" customFormat="false" ht="12.75" hidden="false" customHeight="false" outlineLevel="0" collapsed="false">
      <c r="A1166" s="5" t="n">
        <f aca="true">RAND()</f>
        <v>0.29885809816821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637257115159406</v>
      </c>
      <c r="D1166" s="6" t="n">
        <f aca="false">C1165*INDEX($I$2:$I$5,$B1166)+D1165*INDEX($J$2:$J$5,$B1166)+INDEX($L$2:$L$5,$B1166)</f>
        <v>0.318857713460307</v>
      </c>
      <c r="E1166" s="6"/>
    </row>
    <row r="1167" customFormat="false" ht="12.75" hidden="false" customHeight="false" outlineLevel="0" collapsed="false">
      <c r="A1167" s="5" t="n">
        <f aca="true">RAND()</f>
        <v>0.412803248669798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627829026168367</v>
      </c>
      <c r="D1167" s="6" t="n">
        <f aca="false">C1166*INDEX($I$2:$I$5,$B1167)+D1166*INDEX($J$2:$J$5,$B1167)+INDEX($L$2:$L$5,$B1167)</f>
        <v>0.430131685466902</v>
      </c>
      <c r="E1167" s="6"/>
    </row>
    <row r="1168" customFormat="false" ht="12.75" hidden="false" customHeight="false" outlineLevel="0" collapsed="false">
      <c r="A1168" s="5" t="n">
        <f aca="true">RAND()</f>
        <v>0.73073142947726</v>
      </c>
      <c r="B1168" s="0" t="n">
        <f aca="false">IF(A1168&lt;$N$2,$F$2,IF(A1168&lt;$N$3,$F$3,IF(A1168&lt;$N$4,$F$4,$F$5)))</f>
        <v>2</v>
      </c>
      <c r="C1168" s="6" t="n">
        <f aca="false">C1167*INDEX($G$2:$G$5,$B1168)+D1167*INDEX($H$2:$H$5,$B1168)+INDEX($K$2:$K$5,$B1168)</f>
        <v>0.426472557239648</v>
      </c>
      <c r="D1168" s="6" t="n">
        <f aca="false">C1167*INDEX($I$2:$I$5,$B1168)+D1167*INDEX($J$2:$J$5,$B1168)+INDEX($L$2:$L$5,$B1168)</f>
        <v>0.275625301951031</v>
      </c>
      <c r="E1168" s="6"/>
    </row>
    <row r="1169" customFormat="false" ht="12.75" hidden="false" customHeight="false" outlineLevel="0" collapsed="false">
      <c r="A1169" s="5" t="n">
        <f aca="true">RAND()</f>
        <v>0.599343476270799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44727333726865</v>
      </c>
      <c r="D1169" s="6" t="n">
        <f aca="false">C1168*INDEX($I$2:$I$5,$B1169)+D1168*INDEX($J$2:$J$5,$B1169)+INDEX($L$2:$L$5,$B1169)</f>
        <v>0.401226396738558</v>
      </c>
      <c r="E1169" s="6"/>
    </row>
    <row r="1170" customFormat="false" ht="12.75" hidden="false" customHeight="false" outlineLevel="0" collapsed="false">
      <c r="A1170" s="5" t="n">
        <f aca="true">RAND()</f>
        <v>0.29410564649813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46958044002041</v>
      </c>
      <c r="D1170" s="6" t="n">
        <f aca="false">C1169*INDEX($I$2:$I$5,$B1170)+D1169*INDEX($J$2:$J$5,$B1170)+INDEX($L$2:$L$5,$B1170)</f>
        <v>0.507092097352096</v>
      </c>
      <c r="E1170" s="6"/>
    </row>
    <row r="1171" customFormat="false" ht="12.75" hidden="false" customHeight="false" outlineLevel="0" collapsed="false">
      <c r="A1171" s="5" t="n">
        <f aca="true">RAND()</f>
        <v>0.188555528157814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492436201179356</v>
      </c>
      <c r="D1171" s="6" t="n">
        <f aca="false">C1170*INDEX($I$2:$I$5,$B1171)+D1170*INDEX($J$2:$J$5,$B1171)+INDEX($L$2:$L$5,$B1171)</f>
        <v>0.596146714371174</v>
      </c>
      <c r="E1171" s="6"/>
    </row>
    <row r="1172" customFormat="false" ht="12.75" hidden="false" customHeight="false" outlineLevel="0" collapsed="false">
      <c r="A1172" s="5" t="n">
        <f aca="true">RAND()</f>
        <v>0.252916300038429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515135763233006</v>
      </c>
      <c r="D1172" s="6" t="n">
        <f aca="false">C1171*INDEX($I$2:$I$5,$B1172)+D1171*INDEX($J$2:$J$5,$B1172)+INDEX($L$2:$L$5,$B1172)</f>
        <v>0.670908421057491</v>
      </c>
      <c r="E1172" s="6"/>
    </row>
    <row r="1173" customFormat="false" ht="12.75" hidden="false" customHeight="false" outlineLevel="0" collapsed="false">
      <c r="A1173" s="5" t="n">
        <f aca="true">RAND()</f>
        <v>0.778706136902113</v>
      </c>
      <c r="B1173" s="0" t="n">
        <f aca="false">IF(A1173&lt;$N$2,$F$2,IF(A1173&lt;$N$3,$F$3,IF(A1173&lt;$N$4,$F$4,$F$5)))</f>
        <v>2</v>
      </c>
      <c r="C1173" s="6" t="n">
        <f aca="false">C1172*INDEX($G$2:$G$5,$B1173)+D1172*INDEX($H$2:$H$5,$B1173)+INDEX($K$2:$K$5,$B1173)</f>
        <v>0.349856442197909</v>
      </c>
      <c r="D1173" s="6" t="n">
        <f aca="false">C1172*INDEX($I$2:$I$5,$B1173)+D1172*INDEX($J$2:$J$5,$B1173)+INDEX($L$2:$L$5,$B1173)</f>
        <v>0.297589641438985</v>
      </c>
      <c r="E1173" s="6"/>
    </row>
    <row r="1174" customFormat="false" ht="12.75" hidden="false" customHeight="false" outlineLevel="0" collapsed="false">
      <c r="A1174" s="5" t="n">
        <f aca="true">RAND()</f>
        <v>0.988941235981541</v>
      </c>
      <c r="B1174" s="0" t="n">
        <f aca="false">IF(A1174&lt;$N$2,$F$2,IF(A1174&lt;$N$3,$F$3,IF(A1174&lt;$N$4,$F$4,$F$5)))</f>
        <v>4</v>
      </c>
      <c r="C1174" s="6" t="n">
        <f aca="false">C1173*INDEX($G$2:$G$5,$B1174)+D1173*INDEX($H$2:$H$5,$B1174)+INDEX($K$2:$K$5,$B1174)</f>
        <v>0.5</v>
      </c>
      <c r="D1174" s="6" t="n">
        <f aca="false">C1173*INDEX($I$2:$I$5,$B1174)+D1173*INDEX($J$2:$J$5,$B1174)+INDEX($L$2:$L$5,$B1174)</f>
        <v>0.0476143426302376</v>
      </c>
      <c r="E1174" s="6"/>
    </row>
    <row r="1175" customFormat="false" ht="12.75" hidden="false" customHeight="false" outlineLevel="0" collapsed="false">
      <c r="A1175" s="5" t="n">
        <f aca="true">RAND()</f>
        <v>0.594306414569373</v>
      </c>
      <c r="B1175" s="0" t="n">
        <f aca="false">IF(A1175&lt;$N$2,$F$2,IF(A1175&lt;$N$3,$F$3,IF(A1175&lt;$N$4,$F$4,$F$5)))</f>
        <v>1</v>
      </c>
      <c r="C1175" s="6" t="n">
        <f aca="false">C1174*INDEX($G$2:$G$5,$B1175)+D1174*INDEX($H$2:$H$5,$B1175)+INDEX($K$2:$K$5,$B1175)</f>
        <v>0.501261730677319</v>
      </c>
      <c r="D1175" s="6" t="n">
        <f aca="false">C1174*INDEX($I$2:$I$5,$B1175)+D1174*INDEX($J$2:$J$5,$B1175)+INDEX($L$2:$L$5,$B1175)</f>
        <v>0.204924576893072</v>
      </c>
      <c r="E1175" s="6"/>
    </row>
    <row r="1176" customFormat="false" ht="12.75" hidden="false" customHeight="false" outlineLevel="0" collapsed="false">
      <c r="A1176" s="5" t="n">
        <f aca="true">RAND()</f>
        <v>0.909798678274405</v>
      </c>
      <c r="B1176" s="0" t="n">
        <f aca="false">IF(A1176&lt;$N$2,$F$2,IF(A1176&lt;$N$3,$F$3,IF(A1176&lt;$N$4,$F$4,$F$5)))</f>
        <v>3</v>
      </c>
      <c r="C1176" s="6" t="n">
        <f aca="false">C1175*INDEX($G$2:$G$5,$B1176)+D1175*INDEX($H$2:$H$5,$B1176)+INDEX($K$2:$K$5,$B1176)</f>
        <v>0.557804395659141</v>
      </c>
      <c r="D1176" s="6" t="n">
        <f aca="false">C1175*INDEX($I$2:$I$5,$B1176)+D1175*INDEX($J$2:$J$5,$B1176)+INDEX($L$2:$L$5,$B1176)</f>
        <v>0.0948951746997609</v>
      </c>
      <c r="E1176" s="6"/>
    </row>
    <row r="1177" customFormat="false" ht="12.75" hidden="false" customHeight="false" outlineLevel="0" collapsed="false">
      <c r="A1177" s="5" t="n">
        <f aca="true">RAND()</f>
        <v>0.888305525446512</v>
      </c>
      <c r="B1177" s="0" t="n">
        <f aca="false">IF(A1177&lt;$N$2,$F$2,IF(A1177&lt;$N$3,$F$3,IF(A1177&lt;$N$4,$F$4,$F$5)))</f>
        <v>3</v>
      </c>
      <c r="C1177" s="6" t="n">
        <f aca="false">C1176*INDEX($G$2:$G$5,$B1177)+D1176*INDEX($H$2:$H$5,$B1177)+INDEX($K$2:$K$5,$B1177)</f>
        <v>0.518184675091161</v>
      </c>
      <c r="D1177" s="6" t="n">
        <f aca="false">C1176*INDEX($I$2:$I$5,$B1177)+D1176*INDEX($J$2:$J$5,$B1177)+INDEX($L$2:$L$5,$B1177)</f>
        <v>0.0835192992752201</v>
      </c>
      <c r="E1177" s="6"/>
    </row>
    <row r="1178" customFormat="false" ht="12.75" hidden="false" customHeight="false" outlineLevel="0" collapsed="false">
      <c r="A1178" s="5" t="n">
        <f aca="true">RAND()</f>
        <v>0.846996163993221</v>
      </c>
      <c r="B1178" s="0" t="n">
        <f aca="false">IF(A1178&lt;$N$2,$F$2,IF(A1178&lt;$N$3,$F$3,IF(A1178&lt;$N$4,$F$4,$F$5)))</f>
        <v>2</v>
      </c>
      <c r="C1178" s="6" t="n">
        <f aca="false">C1177*INDEX($G$2:$G$5,$B1178)+D1177*INDEX($H$2:$H$5,$B1178)+INDEX($K$2:$K$5,$B1178)</f>
        <v>0.483207019356759</v>
      </c>
      <c r="D1178" s="6" t="n">
        <f aca="false">C1177*INDEX($I$2:$I$5,$B1178)+D1177*INDEX($J$2:$J$5,$B1178)+INDEX($L$2:$L$5,$B1178)</f>
        <v>0.182563038527821</v>
      </c>
      <c r="E1178" s="6"/>
    </row>
    <row r="1179" customFormat="false" ht="12.75" hidden="false" customHeight="false" outlineLevel="0" collapsed="false">
      <c r="A1179" s="5" t="n">
        <f aca="true">RAND()</f>
        <v>0.602595045109438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491997591859418</v>
      </c>
      <c r="D1179" s="6" t="n">
        <f aca="false">C1178*INDEX($I$2:$I$5,$B1179)+D1178*INDEX($J$2:$J$5,$B1179)+INDEX($L$2:$L$5,$B1179)</f>
        <v>0.32011735999392</v>
      </c>
      <c r="E1179" s="6"/>
    </row>
    <row r="1180" customFormat="false" ht="12.75" hidden="false" customHeight="false" outlineLevel="0" collapsed="false">
      <c r="A1180" s="5" t="n">
        <f aca="true">RAND()</f>
        <v>0.0241424398862818</v>
      </c>
      <c r="B1180" s="0" t="n">
        <f aca="false">IF(A1180&lt;$N$2,$F$2,IF(A1180&lt;$N$3,$F$3,IF(A1180&lt;$N$4,$F$4,$F$5)))</f>
        <v>1</v>
      </c>
      <c r="C1180" s="6" t="n">
        <f aca="false">C1179*INDEX($G$2:$G$5,$B1180)+D1179*INDEX($H$2:$H$5,$B1180)+INDEX($K$2:$K$5,$B1180)</f>
        <v>0.504550297808421</v>
      </c>
      <c r="D1180" s="6" t="n">
        <f aca="false">C1179*INDEX($I$2:$I$5,$B1180)+D1179*INDEX($J$2:$J$5,$B1180)+INDEX($L$2:$L$5,$B1180)</f>
        <v>0.436575727736039</v>
      </c>
      <c r="E1180" s="6"/>
    </row>
    <row r="1181" customFormat="false" ht="12.75" hidden="false" customHeight="false" outlineLevel="0" collapsed="false">
      <c r="A1181" s="5" t="n">
        <f aca="true">RAND()</f>
        <v>0.664814056629332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519516504765583</v>
      </c>
      <c r="D1181" s="6" t="n">
        <f aca="false">C1180*INDEX($I$2:$I$5,$B1181)+D1180*INDEX($J$2:$J$5,$B1181)+INDEX($L$2:$L$5,$B1181)</f>
        <v>0.534984431828986</v>
      </c>
      <c r="E1181" s="6"/>
    </row>
    <row r="1182" customFormat="false" ht="12.75" hidden="false" customHeight="false" outlineLevel="0" collapsed="false">
      <c r="A1182" s="5" t="n">
        <f aca="true">RAND()</f>
        <v>0.684903081290042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535863936523652</v>
      </c>
      <c r="D1182" s="6" t="n">
        <f aca="false">C1181*INDEX($I$2:$I$5,$B1182)+D1181*INDEX($J$2:$J$5,$B1182)+INDEX($L$2:$L$5,$B1182)</f>
        <v>0.617979671946482</v>
      </c>
      <c r="E1182" s="6"/>
    </row>
    <row r="1183" customFormat="false" ht="12.75" hidden="false" customHeight="false" outlineLevel="0" collapsed="false">
      <c r="A1183" s="5" t="n">
        <f aca="true">RAND()</f>
        <v>0.75961995117935</v>
      </c>
      <c r="B1183" s="0" t="n">
        <f aca="false">IF(A1183&lt;$N$2,$F$2,IF(A1183&lt;$N$3,$F$3,IF(A1183&lt;$N$4,$F$4,$F$5)))</f>
        <v>2</v>
      </c>
      <c r="C1183" s="6" t="n">
        <f aca="false">C1182*INDEX($G$2:$G$5,$B1183)+D1182*INDEX($H$2:$H$5,$B1183)+INDEX($K$2:$K$5,$B1183)</f>
        <v>0.365901789635255</v>
      </c>
      <c r="D1183" s="6" t="n">
        <f aca="false">C1182*INDEX($I$2:$I$5,$B1183)+D1182*INDEX($J$2:$J$5,$B1183)+INDEX($L$2:$L$5,$B1183)</f>
        <v>0.291847245027802</v>
      </c>
      <c r="E1183" s="6"/>
    </row>
    <row r="1184" customFormat="false" ht="12.75" hidden="false" customHeight="false" outlineLevel="0" collapsed="false">
      <c r="A1184" s="5" t="n">
        <f aca="true">RAND()</f>
        <v>0.583602651441976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39644896746636</v>
      </c>
      <c r="D1184" s="6" t="n">
        <f aca="false">C1183*INDEX($I$2:$I$5,$B1184)+D1183*INDEX($J$2:$J$5,$B1184)+INDEX($L$2:$L$5,$B1184)</f>
        <v>0.4172399448121</v>
      </c>
      <c r="E1184" s="6"/>
    </row>
    <row r="1185" customFormat="false" ht="12.75" hidden="false" customHeight="false" outlineLevel="0" collapsed="false">
      <c r="A1185" s="5" t="n">
        <f aca="true">RAND()</f>
        <v>0.916403186572114</v>
      </c>
      <c r="B1185" s="0" t="n">
        <f aca="false">IF(A1185&lt;$N$2,$F$2,IF(A1185&lt;$N$3,$F$3,IF(A1185&lt;$N$4,$F$4,$F$5)))</f>
        <v>3</v>
      </c>
      <c r="C1185" s="6" t="n">
        <f aca="false">C1184*INDEX($G$2:$G$5,$B1185)+D1184*INDEX($H$2:$H$5,$B1185)+INDEX($K$2:$K$5,$B1185)</f>
        <v>0.63361155926187</v>
      </c>
      <c r="D1185" s="6" t="n">
        <f aca="false">C1184*INDEX($I$2:$I$5,$B1185)+D1184*INDEX($J$2:$J$5,$B1185)+INDEX($L$2:$L$5,$B1185)</f>
        <v>0.117962598461721</v>
      </c>
      <c r="E1185" s="6"/>
    </row>
    <row r="1186" customFormat="false" ht="12.75" hidden="false" customHeight="false" outlineLevel="0" collapsed="false">
      <c r="A1186" s="5" t="n">
        <f aca="true">RAND()</f>
        <v>0.948669246000962</v>
      </c>
      <c r="B1186" s="0" t="n">
        <f aca="false">IF(A1186&lt;$N$2,$F$2,IF(A1186&lt;$N$3,$F$3,IF(A1186&lt;$N$4,$F$4,$F$5)))</f>
        <v>3</v>
      </c>
      <c r="C1186" s="6" t="n">
        <f aca="false">C1185*INDEX($G$2:$G$5,$B1186)+D1185*INDEX($H$2:$H$5,$B1186)+INDEX($K$2:$K$5,$B1186)</f>
        <v>0.513341681475387</v>
      </c>
      <c r="D1186" s="6" t="n">
        <f aca="false">C1185*INDEX($I$2:$I$5,$B1186)+D1185*INDEX($J$2:$J$5,$B1186)+INDEX($L$2:$L$5,$B1186)</f>
        <v>0.108696141243514</v>
      </c>
      <c r="E1186" s="6"/>
    </row>
    <row r="1187" customFormat="false" ht="12.75" hidden="false" customHeight="false" outlineLevel="0" collapsed="false">
      <c r="A1187" s="5" t="n">
        <f aca="true">RAND()</f>
        <v>0.906701231773373</v>
      </c>
      <c r="B1187" s="0" t="n">
        <f aca="false">IF(A1187&lt;$N$2,$F$2,IF(A1187&lt;$N$3,$F$3,IF(A1187&lt;$N$4,$F$4,$F$5)))</f>
        <v>3</v>
      </c>
      <c r="C1187" s="6" t="n">
        <f aca="false">C1186*INDEX($G$2:$G$5,$B1187)+D1186*INDEX($H$2:$H$5,$B1187)+INDEX($K$2:$K$5,$B1187)</f>
        <v>0.528759755750607</v>
      </c>
      <c r="D1187" s="6" t="n">
        <f aca="false">C1186*INDEX($I$2:$I$5,$B1187)+D1186*INDEX($J$2:$J$5,$B1187)+INDEX($L$2:$L$5,$B1187)</f>
        <v>0.0752298226583134</v>
      </c>
      <c r="E1187" s="6"/>
    </row>
    <row r="1188" customFormat="false" ht="12.75" hidden="false" customHeight="false" outlineLevel="0" collapsed="false">
      <c r="A1188" s="5" t="n">
        <f aca="true">RAND()</f>
        <v>0.55800612659534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526700536070623</v>
      </c>
      <c r="D1188" s="6" t="n">
        <f aca="false">C1187*INDEX($I$2:$I$5,$B1188)+D1187*INDEX($J$2:$J$5,$B1188)+INDEX($L$2:$L$5,$B1188)</f>
        <v>0.227306008474136</v>
      </c>
      <c r="E1188" s="6"/>
    </row>
    <row r="1189" customFormat="false" ht="12.75" hidden="false" customHeight="false" outlineLevel="0" collapsed="false">
      <c r="A1189" s="5" t="n">
        <f aca="true">RAND()</f>
        <v>0.842054910497977</v>
      </c>
      <c r="B1189" s="0" t="n">
        <f aca="false">IF(A1189&lt;$N$2,$F$2,IF(A1189&lt;$N$3,$F$3,IF(A1189&lt;$N$4,$F$4,$F$5)))</f>
        <v>2</v>
      </c>
      <c r="C1189" s="6" t="n">
        <f aca="false">C1188*INDEX($G$2:$G$5,$B1189)+D1188*INDEX($H$2:$H$5,$B1189)+INDEX($K$2:$K$5,$B1189)</f>
        <v>0.452388847690758</v>
      </c>
      <c r="D1189" s="6" t="n">
        <f aca="false">C1188*INDEX($I$2:$I$5,$B1189)+D1188*INDEX($J$2:$J$5,$B1189)+INDEX($L$2:$L$5,$B1189)</f>
        <v>0.212813604821365</v>
      </c>
      <c r="E1189" s="6"/>
    </row>
    <row r="1190" customFormat="false" ht="12.75" hidden="false" customHeight="false" outlineLevel="0" collapsed="false">
      <c r="A1190" s="5" t="n">
        <f aca="true">RAND()</f>
        <v>0.49878873076131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466952235067844</v>
      </c>
      <c r="D1190" s="6" t="n">
        <f aca="false">C1189*INDEX($I$2:$I$5,$B1190)+D1189*INDEX($J$2:$J$5,$B1190)+INDEX($L$2:$L$5,$B1190)</f>
        <v>0.346940363128781</v>
      </c>
      <c r="E1190" s="6"/>
    </row>
    <row r="1191" customFormat="false" ht="12.75" hidden="false" customHeight="false" outlineLevel="0" collapsed="false">
      <c r="A1191" s="5" t="n">
        <f aca="true">RAND()</f>
        <v>0.845233180034906</v>
      </c>
      <c r="B1191" s="0" t="n">
        <f aca="false">IF(A1191&lt;$N$2,$F$2,IF(A1191&lt;$N$3,$F$3,IF(A1191&lt;$N$4,$F$4,$F$5)))</f>
        <v>2</v>
      </c>
      <c r="C1191" s="6" t="n">
        <f aca="false">C1190*INDEX($G$2:$G$5,$B1191)+D1190*INDEX($H$2:$H$5,$B1191)+INDEX($K$2:$K$5,$B1191)</f>
        <v>0.413581068241261</v>
      </c>
      <c r="D1191" s="6" t="n">
        <f aca="false">C1190*INDEX($I$2:$I$5,$B1191)+D1190*INDEX($J$2:$J$5,$B1191)+INDEX($L$2:$L$5,$B1191)</f>
        <v>0.222878456661703</v>
      </c>
      <c r="E1191" s="6"/>
    </row>
    <row r="1192" customFormat="false" ht="12.75" hidden="false" customHeight="false" outlineLevel="0" collapsed="false">
      <c r="A1192" s="5" t="n">
        <f aca="true">RAND()</f>
        <v>0.330098487710188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434376829833313</v>
      </c>
      <c r="D1192" s="6" t="n">
        <f aca="false">C1191*INDEX($I$2:$I$5,$B1192)+D1191*INDEX($J$2:$J$5,$B1192)+INDEX($L$2:$L$5,$B1192)</f>
        <v>0.356921310180859</v>
      </c>
      <c r="E1192" s="6"/>
    </row>
    <row r="1193" customFormat="false" ht="12.75" hidden="false" customHeight="false" outlineLevel="0" collapsed="false">
      <c r="A1193" s="5" t="n">
        <f aca="true">RAND()</f>
        <v>0.277107964775414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456992017005175</v>
      </c>
      <c r="D1193" s="6" t="n">
        <f aca="false">C1192*INDEX($I$2:$I$5,$B1193)+D1192*INDEX($J$2:$J$5,$B1193)+INDEX($L$2:$L$5,$B1193)</f>
        <v>0.469954249639717</v>
      </c>
      <c r="E1193" s="6"/>
    </row>
    <row r="1194" customFormat="false" ht="12.75" hidden="false" customHeight="false" outlineLevel="0" collapsed="false">
      <c r="A1194" s="5" t="n">
        <f aca="true">RAND()</f>
        <v>0.773009056451425</v>
      </c>
      <c r="B1194" s="0" t="n">
        <f aca="false">IF(A1194&lt;$N$2,$F$2,IF(A1194&lt;$N$3,$F$3,IF(A1194&lt;$N$4,$F$4,$F$5)))</f>
        <v>2</v>
      </c>
      <c r="C1194" s="6" t="n">
        <f aca="false">C1193*INDEX($G$2:$G$5,$B1194)+D1193*INDEX($H$2:$H$5,$B1194)+INDEX($K$2:$K$5,$B1194)</f>
        <v>0.383817766931444</v>
      </c>
      <c r="D1194" s="6" t="n">
        <f aca="false">C1193*INDEX($I$2:$I$5,$B1194)+D1193*INDEX($J$2:$J$5,$B1194)+INDEX($L$2:$L$5,$B1194)</f>
        <v>0.244861183022194</v>
      </c>
      <c r="E1194" s="6"/>
    </row>
    <row r="1195" customFormat="false" ht="12.75" hidden="false" customHeight="false" outlineLevel="0" collapsed="false">
      <c r="A1195" s="5" t="n">
        <f aca="true">RAND()</f>
        <v>0.961051903410281</v>
      </c>
      <c r="B1195" s="0" t="n">
        <f aca="false">IF(A1195&lt;$N$2,$F$2,IF(A1195&lt;$N$3,$F$3,IF(A1195&lt;$N$4,$F$4,$F$5)))</f>
        <v>3</v>
      </c>
      <c r="C1195" s="6" t="n">
        <f aca="false">C1194*INDEX($G$2:$G$5,$B1195)+D1194*INDEX($H$2:$H$5,$B1195)+INDEX($K$2:$K$5,$B1195)</f>
        <v>0.586723049755564</v>
      </c>
      <c r="D1195" s="6" t="n">
        <f aca="false">C1194*INDEX($I$2:$I$5,$B1195)+D1194*INDEX($J$2:$J$5,$B1195)+INDEX($L$2:$L$5,$B1195)</f>
        <v>0.0738247197784352</v>
      </c>
      <c r="E1195" s="6"/>
    </row>
    <row r="1196" customFormat="false" ht="12.75" hidden="false" customHeight="false" outlineLevel="0" collapsed="false">
      <c r="A1196" s="5" t="n">
        <f aca="true">RAND()</f>
        <v>0.884194986543921</v>
      </c>
      <c r="B1196" s="0" t="n">
        <f aca="false">IF(A1196&lt;$N$2,$F$2,IF(A1196&lt;$N$3,$F$3,IF(A1196&lt;$N$4,$F$4,$F$5)))</f>
        <v>3</v>
      </c>
      <c r="C1196" s="6" t="n">
        <f aca="false">C1195*INDEX($G$2:$G$5,$B1196)+D1195*INDEX($H$2:$H$5,$B1196)+INDEX($K$2:$K$5,$B1196)</f>
        <v>0.507883938233963</v>
      </c>
      <c r="D1196" s="6" t="n">
        <f aca="false">C1195*INDEX($I$2:$I$5,$B1196)+D1195*INDEX($J$2:$J$5,$B1196)+INDEX($L$2:$L$5,$B1196)</f>
        <v>0.0860444515239358</v>
      </c>
      <c r="E1196" s="6"/>
    </row>
    <row r="1197" customFormat="false" ht="12.75" hidden="false" customHeight="false" outlineLevel="0" collapsed="false">
      <c r="A1197" s="5" t="n">
        <f aca="true">RAND()</f>
        <v>0.66898763612647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50937710826702</v>
      </c>
      <c r="D1197" s="6" t="n">
        <f aca="false">C1196*INDEX($I$2:$I$5,$B1197)+D1196*INDEX($J$2:$J$5,$B1197)+INDEX($L$2:$L$5,$B1197)</f>
        <v>0.237260033629165</v>
      </c>
      <c r="E1197" s="6"/>
    </row>
    <row r="1198" customFormat="false" ht="12.75" hidden="false" customHeight="false" outlineLevel="0" collapsed="false">
      <c r="A1198" s="5" t="n">
        <f aca="true">RAND()</f>
        <v>0.588610322541245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516239786162979</v>
      </c>
      <c r="D1198" s="6" t="n">
        <f aca="false">C1197*INDEX($I$2:$I$5,$B1198)+D1197*INDEX($J$2:$J$5,$B1198)+INDEX($L$2:$L$5,$B1198)</f>
        <v>0.365586815545281</v>
      </c>
      <c r="E1198" s="6"/>
    </row>
    <row r="1199" customFormat="false" ht="12.75" hidden="false" customHeight="false" outlineLevel="0" collapsed="false">
      <c r="A1199" s="5" t="n">
        <f aca="true">RAND()</f>
        <v>0.217315079030564</v>
      </c>
      <c r="B1199" s="0" t="n">
        <f aca="false">IF(A1199&lt;$N$2,$F$2,IF(A1199&lt;$N$3,$F$3,IF(A1199&lt;$N$4,$F$4,$F$5)))</f>
        <v>1</v>
      </c>
      <c r="C1199" s="6" t="n">
        <f aca="false">C1198*INDEX($G$2:$G$5,$B1199)+D1198*INDEX($H$2:$H$5,$B1199)+INDEX($K$2:$K$5,$B1199)</f>
        <v>0.526814290627545</v>
      </c>
      <c r="D1199" s="6" t="n">
        <f aca="false">C1198*INDEX($I$2:$I$5,$B1199)+D1198*INDEX($J$2:$J$5,$B1199)+INDEX($L$2:$L$5,$B1199)</f>
        <v>0.474282334309914</v>
      </c>
      <c r="E1199" s="6"/>
    </row>
    <row r="1200" customFormat="false" ht="12.75" hidden="false" customHeight="false" outlineLevel="0" collapsed="false">
      <c r="A1200" s="5" t="n">
        <f aca="true">RAND()</f>
        <v>0.0738053164078611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539813779112252</v>
      </c>
      <c r="D1200" s="6" t="n">
        <f aca="false">C1199*INDEX($I$2:$I$5,$B1200)+D1199*INDEX($J$2:$J$5,$B1200)+INDEX($L$2:$L$5,$B1200)</f>
        <v>0.566173573075897</v>
      </c>
      <c r="E1200" s="6"/>
    </row>
    <row r="1201" customFormat="false" ht="12.75" hidden="false" customHeight="false" outlineLevel="0" collapsed="false">
      <c r="A1201" s="5" t="n">
        <f aca="true">RAND()</f>
        <v>0.358739266919813</v>
      </c>
      <c r="B1201" s="0" t="n">
        <f aca="false">IF(A1201&lt;$N$2,$F$2,IF(A1201&lt;$N$3,$F$3,IF(A1201&lt;$N$4,$F$4,$F$5)))</f>
        <v>1</v>
      </c>
      <c r="C1201" s="6" t="n">
        <f aca="false">C1200*INDEX($G$2:$G$5,$B1201)+D1200*INDEX($H$2:$H$5,$B1201)+INDEX($K$2:$K$5,$B1201)</f>
        <v>0.55425032067011</v>
      </c>
      <c r="D1201" s="6" t="n">
        <f aca="false">C1200*INDEX($I$2:$I$5,$B1201)+D1200*INDEX($J$2:$J$5,$B1201)+INDEX($L$2:$L$5,$B1201)</f>
        <v>0.643708253714284</v>
      </c>
      <c r="E1201" s="6"/>
    </row>
    <row r="1202" customFormat="false" ht="12.75" hidden="false" customHeight="false" outlineLevel="0" collapsed="false">
      <c r="A1202" s="5" t="n">
        <f aca="true">RAND()</f>
        <v>0.454546345677463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569375727636352</v>
      </c>
      <c r="D1202" s="6" t="n">
        <f aca="false">C1201*INDEX($I$2:$I$5,$B1202)+D1201*INDEX($J$2:$J$5,$B1202)+INDEX($L$2:$L$5,$B1202)</f>
        <v>0.709001045538633</v>
      </c>
      <c r="E1202" s="6"/>
    </row>
    <row r="1203" customFormat="false" ht="12.75" hidden="false" customHeight="false" outlineLevel="0" collapsed="false">
      <c r="A1203" s="5" t="n">
        <f aca="true">RAND()</f>
        <v>0.892164765689615</v>
      </c>
      <c r="B1203" s="0" t="n">
        <f aca="false">IF(A1203&lt;$N$2,$F$2,IF(A1203&lt;$N$3,$F$3,IF(A1203&lt;$N$4,$F$4,$F$5)))</f>
        <v>3</v>
      </c>
      <c r="C1203" s="6" t="n">
        <f aca="false">C1202*INDEX($G$2:$G$5,$B1203)+D1202*INDEX($H$2:$H$5,$B1203)+INDEX($K$2:$K$5,$B1203)</f>
        <v>0.69024093674198</v>
      </c>
      <c r="D1203" s="6" t="n">
        <f aca="false">C1202*INDEX($I$2:$I$5,$B1203)+D1202*INDEX($J$2:$J$5,$B1203)+INDEX($L$2:$L$5,$B1203)</f>
        <v>0.232070936978108</v>
      </c>
      <c r="E1203" s="6"/>
    </row>
    <row r="1204" customFormat="false" ht="12.75" hidden="false" customHeight="false" outlineLevel="0" collapsed="false">
      <c r="A1204" s="5" t="n">
        <f aca="true">RAND()</f>
        <v>0.890193524631992</v>
      </c>
      <c r="B1204" s="0" t="n">
        <f aca="false">IF(A1204&lt;$N$2,$F$2,IF(A1204&lt;$N$3,$F$3,IF(A1204&lt;$N$4,$F$4,$F$5)))</f>
        <v>3</v>
      </c>
      <c r="C1204" s="6" t="n">
        <f aca="false">C1203*INDEX($G$2:$G$5,$B1204)+D1203*INDEX($H$2:$H$5,$B1204)+INDEX($K$2:$K$5,$B1204)</f>
        <v>0.537139934653507</v>
      </c>
      <c r="D1204" s="6" t="n">
        <f aca="false">C1203*INDEX($I$2:$I$5,$B1204)+D1203*INDEX($J$2:$J$5,$B1204)+INDEX($L$2:$L$5,$B1204)</f>
        <v>0.150463455616726</v>
      </c>
      <c r="E1204" s="6"/>
    </row>
    <row r="1205" customFormat="false" ht="12.75" hidden="false" customHeight="false" outlineLevel="0" collapsed="false">
      <c r="A1205" s="5" t="n">
        <f aca="true">RAND()</f>
        <v>0.600664208112321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536598952378647</v>
      </c>
      <c r="D1205" s="6" t="n">
        <f aca="false">C1204*INDEX($I$2:$I$5,$B1205)+D1204*INDEX($J$2:$J$5,$B1205)+INDEX($L$2:$L$5,$B1205)</f>
        <v>0.290869296236421</v>
      </c>
      <c r="E1205" s="6"/>
    </row>
    <row r="1206" customFormat="false" ht="12.75" hidden="false" customHeight="false" outlineLevel="0" collapsed="false">
      <c r="A1206" s="5" t="n">
        <f aca="true">RAND()</f>
        <v>0.0405612411408848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541334674530218</v>
      </c>
      <c r="D1206" s="6" t="n">
        <f aca="false">C1205*INDEX($I$2:$I$5,$B1206)+D1205*INDEX($J$2:$J$5,$B1206)+INDEX($L$2:$L$5,$B1206)</f>
        <v>0.410093871266711</v>
      </c>
      <c r="E1206" s="6"/>
    </row>
    <row r="1207" customFormat="false" ht="12.75" hidden="false" customHeight="false" outlineLevel="0" collapsed="false">
      <c r="A1207" s="5" t="n">
        <f aca="true">RAND()</f>
        <v>0.323293674380604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549766611913024</v>
      </c>
      <c r="D1207" s="6" t="n">
        <f aca="false">C1206*INDEX($I$2:$I$5,$B1207)+D1206*INDEX($J$2:$J$5,$B1207)+INDEX($L$2:$L$5,$B1207)</f>
        <v>0.51114031374782</v>
      </c>
      <c r="E1207" s="6"/>
    </row>
    <row r="1208" customFormat="false" ht="12.75" hidden="false" customHeight="false" outlineLevel="0" collapsed="false">
      <c r="A1208" s="5" t="n">
        <f aca="true">RAND()</f>
        <v>0.254055670495589</v>
      </c>
      <c r="B1208" s="0" t="n">
        <f aca="false">IF(A1208&lt;$N$2,$F$2,IF(A1208&lt;$N$3,$F$3,IF(A1208&lt;$N$4,$F$4,$F$5)))</f>
        <v>1</v>
      </c>
      <c r="C1208" s="6" t="n">
        <f aca="false">C1207*INDEX($G$2:$G$5,$B1208)+D1207*INDEX($H$2:$H$5,$B1208)+INDEX($K$2:$K$5,$B1208)</f>
        <v>0.560664045122826</v>
      </c>
      <c r="D1208" s="6" t="n">
        <f aca="false">C1207*INDEX($I$2:$I$5,$B1208)+D1207*INDEX($J$2:$J$5,$B1208)+INDEX($L$2:$L$5,$B1208)</f>
        <v>0.596616761731117</v>
      </c>
      <c r="E1208" s="6"/>
    </row>
    <row r="1209" customFormat="false" ht="12.75" hidden="false" customHeight="false" outlineLevel="0" collapsed="false">
      <c r="A1209" s="5" t="n">
        <f aca="true">RAND()</f>
        <v>0.868188553046172</v>
      </c>
      <c r="B1209" s="0" t="n">
        <f aca="false">IF(A1209&lt;$N$2,$F$2,IF(A1209&lt;$N$3,$F$3,IF(A1209&lt;$N$4,$F$4,$F$5)))</f>
        <v>3</v>
      </c>
      <c r="C1209" s="6" t="n">
        <f aca="false">C1208*INDEX($G$2:$G$5,$B1209)+D1208*INDEX($H$2:$H$5,$B1209)+INDEX($K$2:$K$5,$B1209)</f>
        <v>0.659742936801482</v>
      </c>
      <c r="D1209" s="6" t="n">
        <f aca="false">C1208*INDEX($I$2:$I$5,$B1209)+D1208*INDEX($J$2:$J$5,$B1209)+INDEX($L$2:$L$5,$B1209)</f>
        <v>0.20317082426221</v>
      </c>
      <c r="E1209" s="6"/>
    </row>
    <row r="1210" customFormat="false" ht="12.75" hidden="false" customHeight="false" outlineLevel="0" collapsed="false">
      <c r="A1210" s="5" t="n">
        <f aca="true">RAND()</f>
        <v>0.915011293283093</v>
      </c>
      <c r="B1210" s="0" t="n">
        <f aca="false">IF(A1210&lt;$N$2,$F$2,IF(A1210&lt;$N$3,$F$3,IF(A1210&lt;$N$4,$F$4,$F$5)))</f>
        <v>3</v>
      </c>
      <c r="C1210" s="6" t="n">
        <f aca="false">C1209*INDEX($G$2:$G$5,$B1210)+D1209*INDEX($H$2:$H$5,$B1210)+INDEX($K$2:$K$5,$B1210)</f>
        <v>0.533535902745983</v>
      </c>
      <c r="D1210" s="6" t="n">
        <f aca="false">C1209*INDEX($I$2:$I$5,$B1210)+D1209*INDEX($J$2:$J$5,$B1210)+INDEX($L$2:$L$5,$B1210)</f>
        <v>0.135684648918529</v>
      </c>
      <c r="E1210" s="6"/>
    </row>
    <row r="1211" customFormat="false" ht="12.75" hidden="false" customHeight="false" outlineLevel="0" collapsed="false">
      <c r="A1211" s="5" t="n">
        <f aca="true">RAND()</f>
        <v>0.373660672517323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532992313441325</v>
      </c>
      <c r="D1211" s="6" t="n">
        <f aca="false">C1210*INDEX($I$2:$I$5,$B1211)+D1210*INDEX($J$2:$J$5,$B1211)+INDEX($L$2:$L$5,$B1211)</f>
        <v>0.27845543853023</v>
      </c>
      <c r="E1211" s="6"/>
    </row>
    <row r="1212" customFormat="false" ht="12.75" hidden="false" customHeight="false" outlineLevel="0" collapsed="false">
      <c r="A1212" s="5" t="n">
        <f aca="true">RAND()</f>
        <v>0.926935775568819</v>
      </c>
      <c r="B1212" s="0" t="n">
        <f aca="false">IF(A1212&lt;$N$2,$F$2,IF(A1212&lt;$N$3,$F$3,IF(A1212&lt;$N$4,$F$4,$F$5)))</f>
        <v>3</v>
      </c>
      <c r="C1212" s="6" t="n">
        <f aca="false">C1211*INDEX($G$2:$G$5,$B1212)+D1211*INDEX($H$2:$H$5,$B1212)+INDEX($K$2:$K$5,$B1212)</f>
        <v>0.573854042087856</v>
      </c>
      <c r="D1212" s="6" t="n">
        <f aca="false">C1211*INDEX($I$2:$I$5,$B1212)+D1211*INDEX($J$2:$J$5,$B1212)+INDEX($L$2:$L$5,$B1212)</f>
        <v>0.120571940426409</v>
      </c>
      <c r="E1212" s="6"/>
    </row>
    <row r="1213" customFormat="false" ht="12.75" hidden="false" customHeight="false" outlineLevel="0" collapsed="false">
      <c r="A1213" s="5" t="n">
        <f aca="true">RAND()</f>
        <v>0.0998953265383516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566663243528367</v>
      </c>
      <c r="D1213" s="6" t="n">
        <f aca="false">C1212*INDEX($I$2:$I$5,$B1213)+D1212*INDEX($J$2:$J$5,$B1213)+INDEX($L$2:$L$5,$B1213)</f>
        <v>0.264132977864771</v>
      </c>
      <c r="E1213" s="6"/>
    </row>
    <row r="1214" customFormat="false" ht="12.75" hidden="false" customHeight="false" outlineLevel="0" collapsed="false">
      <c r="A1214" s="5" t="n">
        <f aca="true">RAND()</f>
        <v>0.172118506459299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56587001393658</v>
      </c>
      <c r="D1214" s="6" t="n">
        <f aca="false">C1213*INDEX($I$2:$I$5,$B1214)+D1213*INDEX($J$2:$J$5,$B1214)+INDEX($L$2:$L$5,$B1214)</f>
        <v>0.386282358196641</v>
      </c>
      <c r="E1214" s="6"/>
    </row>
    <row r="1215" customFormat="false" ht="12.75" hidden="false" customHeight="false" outlineLevel="0" collapsed="false">
      <c r="A1215" s="5" t="n">
        <f aca="true">RAND()</f>
        <v>0.493648040198631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569716089085432</v>
      </c>
      <c r="D1215" s="6" t="n">
        <f aca="false">C1214*INDEX($I$2:$I$5,$B1215)+D1214*INDEX($J$2:$J$5,$B1215)+INDEX($L$2:$L$5,$B1215)</f>
        <v>0.490016531593294</v>
      </c>
      <c r="E1215" s="6"/>
    </row>
    <row r="1216" customFormat="false" ht="12.75" hidden="false" customHeight="false" outlineLevel="0" collapsed="false">
      <c r="A1216" s="5" t="n">
        <f aca="true">RAND()</f>
        <v>0.874886206502179</v>
      </c>
      <c r="B1216" s="0" t="n">
        <f aca="false">IF(A1216&lt;$N$2,$F$2,IF(A1216&lt;$N$3,$F$3,IF(A1216&lt;$N$4,$F$4,$F$5)))</f>
        <v>3</v>
      </c>
      <c r="C1216" s="6" t="n">
        <f aca="false">C1215*INDEX($G$2:$G$5,$B1216)+D1215*INDEX($H$2:$H$5,$B1216)+INDEX($K$2:$K$5,$B1216)</f>
        <v>0.628217265078088</v>
      </c>
      <c r="D1216" s="6" t="n">
        <f aca="false">C1215*INDEX($I$2:$I$5,$B1216)+D1215*INDEX($J$2:$J$5,$B1216)+INDEX($L$2:$L$5,$B1216)</f>
        <v>0.180260101149823</v>
      </c>
      <c r="E1216" s="6"/>
    </row>
    <row r="1217" customFormat="false" ht="12.75" hidden="false" customHeight="false" outlineLevel="0" collapsed="false">
      <c r="A1217" s="5" t="n">
        <f aca="true">RAND()</f>
        <v>0.155523707948555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61502608179384</v>
      </c>
      <c r="D1217" s="6" t="n">
        <f aca="false">C1216*INDEX($I$2:$I$5,$B1217)+D1216*INDEX($J$2:$J$5,$B1217)+INDEX($L$2:$L$5,$B1217)</f>
        <v>0.312796787068311</v>
      </c>
      <c r="E1217" s="6"/>
    </row>
    <row r="1218" customFormat="false" ht="12.75" hidden="false" customHeight="false" outlineLevel="0" collapsed="false">
      <c r="A1218" s="5" t="n">
        <f aca="true">RAND()</f>
        <v>0.362134336943419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608730624564497</v>
      </c>
      <c r="D1218" s="6" t="n">
        <f aca="false">C1217*INDEX($I$2:$I$5,$B1218)+D1217*INDEX($J$2:$J$5,$B1218)+INDEX($L$2:$L$5,$B1218)</f>
        <v>0.425808507194624</v>
      </c>
      <c r="E1218" s="6"/>
    </row>
    <row r="1219" customFormat="false" ht="12.75" hidden="false" customHeight="false" outlineLevel="0" collapsed="false">
      <c r="A1219" s="5" t="n">
        <f aca="true">RAND()</f>
        <v>0.797378228814057</v>
      </c>
      <c r="B1219" s="0" t="n">
        <f aca="false">IF(A1219&lt;$N$2,$F$2,IF(A1219&lt;$N$3,$F$3,IF(A1219&lt;$N$4,$F$4,$F$5)))</f>
        <v>2</v>
      </c>
      <c r="C1219" s="6" t="n">
        <f aca="false">C1218*INDEX($G$2:$G$5,$B1219)+D1218*INDEX($H$2:$H$5,$B1219)+INDEX($K$2:$K$5,$B1219)</f>
        <v>0.423687210413221</v>
      </c>
      <c r="D1219" s="6" t="n">
        <f aca="false">C1218*INDEX($I$2:$I$5,$B1219)+D1218*INDEX($J$2:$J$5,$B1219)+INDEX($L$2:$L$5,$B1219)</f>
        <v>0.270457397068917</v>
      </c>
      <c r="E1219" s="6"/>
    </row>
    <row r="1220" customFormat="false" ht="12.75" hidden="false" customHeight="false" outlineLevel="0" collapsed="false">
      <c r="A1220" s="5" t="n">
        <f aca="true">RAND()</f>
        <v>0.429244369743198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444717365332375</v>
      </c>
      <c r="D1220" s="6" t="n">
        <f aca="false">C1219*INDEX($I$2:$I$5,$B1220)+D1219*INDEX($J$2:$J$5,$B1220)+INDEX($L$2:$L$5,$B1220)</f>
        <v>0.396941903326222</v>
      </c>
      <c r="E1220" s="6"/>
    </row>
    <row r="1221" customFormat="false" ht="12.75" hidden="false" customHeight="false" outlineLevel="0" collapsed="false">
      <c r="A1221" s="5" t="n">
        <f aca="true">RAND()</f>
        <v>0.907071276917676</v>
      </c>
      <c r="B1221" s="0" t="n">
        <f aca="false">IF(A1221&lt;$N$2,$F$2,IF(A1221&lt;$N$3,$F$3,IF(A1221&lt;$N$4,$F$4,$F$5)))</f>
        <v>3</v>
      </c>
      <c r="C1221" s="6" t="n">
        <f aca="false">C1220*INDEX($G$2:$G$5,$B1221)+D1220*INDEX($H$2:$H$5,$B1221)+INDEX($K$2:$K$5,$B1221)</f>
        <v>0.620626953841465</v>
      </c>
      <c r="D1221" s="6" t="n">
        <f aca="false">C1220*INDEX($I$2:$I$5,$B1221)+D1220*INDEX($J$2:$J$5,$B1221)+INDEX($L$2:$L$5,$B1221)</f>
        <v>0.125701746074732</v>
      </c>
      <c r="E1221" s="6"/>
    </row>
    <row r="1222" customFormat="false" ht="12.75" hidden="false" customHeight="false" outlineLevel="0" collapsed="false">
      <c r="A1222" s="5" t="n">
        <f aca="true">RAND()</f>
        <v>0.0444447706287775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606563248416168</v>
      </c>
      <c r="D1222" s="6" t="n">
        <f aca="false">C1221*INDEX($I$2:$I$5,$B1222)+D1221*INDEX($J$2:$J$5,$B1222)+INDEX($L$2:$L$5,$B1222)</f>
        <v>0.266757585125313</v>
      </c>
      <c r="E1222" s="6"/>
    </row>
    <row r="1223" customFormat="false" ht="12.75" hidden="false" customHeight="false" outlineLevel="0" collapsed="false">
      <c r="A1223" s="5" t="n">
        <f aca="true">RAND()</f>
        <v>0.739664107456099</v>
      </c>
      <c r="B1223" s="0" t="n">
        <f aca="false">IF(A1223&lt;$N$2,$F$2,IF(A1223&lt;$N$3,$F$3,IF(A1223&lt;$N$4,$F$4,$F$5)))</f>
        <v>2</v>
      </c>
      <c r="C1223" s="6" t="n">
        <f aca="false">C1222*INDEX($G$2:$G$5,$B1223)+D1222*INDEX($H$2:$H$5,$B1223)+INDEX($K$2:$K$5,$B1223)</f>
        <v>0.459205745699664</v>
      </c>
      <c r="D1223" s="6" t="n">
        <f aca="false">C1222*INDEX($I$2:$I$5,$B1223)+D1222*INDEX($J$2:$J$5,$B1223)+INDEX($L$2:$L$5,$B1223)</f>
        <v>0.238634538411741</v>
      </c>
      <c r="E1223" s="6"/>
    </row>
    <row r="1224" customFormat="false" ht="12.75" hidden="false" customHeight="false" outlineLevel="0" collapsed="false">
      <c r="A1224" s="5" t="n">
        <f aca="true">RAND()</f>
        <v>0.305455781841535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47369515602025</v>
      </c>
      <c r="D1224" s="6" t="n">
        <f aca="false">C1223*INDEX($I$2:$I$5,$B1224)+D1223*INDEX($J$2:$J$5,$B1224)+INDEX($L$2:$L$5,$B1224)</f>
        <v>0.36861011052068</v>
      </c>
      <c r="E1224" s="6"/>
    </row>
    <row r="1225" customFormat="false" ht="12.75" hidden="false" customHeight="false" outlineLevel="0" collapsed="false">
      <c r="A1225" s="5" t="n">
        <f aca="true">RAND()</f>
        <v>0.791322234598668</v>
      </c>
      <c r="B1225" s="0" t="n">
        <f aca="false">IF(A1225&lt;$N$2,$F$2,IF(A1225&lt;$N$3,$F$3,IF(A1225&lt;$N$4,$F$4,$F$5)))</f>
        <v>2</v>
      </c>
      <c r="C1225" s="6" t="n">
        <f aca="false">C1224*INDEX($G$2:$G$5,$B1225)+D1224*INDEX($H$2:$H$5,$B1225)+INDEX($K$2:$K$5,$B1225)</f>
        <v>0.410012060758315</v>
      </c>
      <c r="D1225" s="6" t="n">
        <f aca="false">C1224*INDEX($I$2:$I$5,$B1225)+D1224*INDEX($J$2:$J$5,$B1225)+INDEX($L$2:$L$5,$B1225)</f>
        <v>0.22867129703315</v>
      </c>
      <c r="E1225" s="6"/>
    </row>
    <row r="1226" customFormat="false" ht="12.75" hidden="false" customHeight="false" outlineLevel="0" collapsed="false">
      <c r="A1226" s="5" t="n">
        <f aca="true">RAND()</f>
        <v>0.593954763827971</v>
      </c>
      <c r="B1226" s="0" t="n">
        <f aca="false">IF(A1226&lt;$N$2,$F$2,IF(A1226&lt;$N$3,$F$3,IF(A1226&lt;$N$4,$F$4,$F$5)))</f>
        <v>1</v>
      </c>
      <c r="C1226" s="6" t="n">
        <f aca="false">C1225*INDEX($G$2:$G$5,$B1226)+D1225*INDEX($H$2:$H$5,$B1226)+INDEX($K$2:$K$5,$B1226)</f>
        <v>0.431561077574036</v>
      </c>
      <c r="D1226" s="6" t="n">
        <f aca="false">C1225*INDEX($I$2:$I$5,$B1226)+D1225*INDEX($J$2:$J$5,$B1226)+INDEX($L$2:$L$5,$B1226)</f>
        <v>0.361971484933087</v>
      </c>
      <c r="E1226" s="6"/>
    </row>
    <row r="1227" customFormat="false" ht="12.75" hidden="false" customHeight="false" outlineLevel="0" collapsed="false">
      <c r="A1227" s="5" t="n">
        <f aca="true">RAND()</f>
        <v>0.943070053743655</v>
      </c>
      <c r="B1227" s="0" t="n">
        <f aca="false">IF(A1227&lt;$N$2,$F$2,IF(A1227&lt;$N$3,$F$3,IF(A1227&lt;$N$4,$F$4,$F$5)))</f>
        <v>3</v>
      </c>
      <c r="C1227" s="6" t="n">
        <f aca="false">C1226*INDEX($G$2:$G$5,$B1227)+D1226*INDEX($H$2:$H$5,$B1227)+INDEX($K$2:$K$5,$B1227)</f>
        <v>0.612703768599958</v>
      </c>
      <c r="D1227" s="6" t="n">
        <f aca="false">C1226*INDEX($I$2:$I$5,$B1227)+D1226*INDEX($J$2:$J$5,$B1227)+INDEX($L$2:$L$5,$B1227)</f>
        <v>0.113993122098391</v>
      </c>
      <c r="E1227" s="6"/>
    </row>
    <row r="1228" customFormat="false" ht="12.75" hidden="false" customHeight="false" outlineLevel="0" collapsed="false">
      <c r="A1228" s="5" t="n">
        <f aca="true">RAND()</f>
        <v>0.131934152005318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599403245059005</v>
      </c>
      <c r="D1228" s="6" t="n">
        <f aca="false">C1227*INDEX($I$2:$I$5,$B1228)+D1227*INDEX($J$2:$J$5,$B1228)+INDEX($L$2:$L$5,$B1228)</f>
        <v>0.257110121223336</v>
      </c>
      <c r="E1228" s="6"/>
    </row>
    <row r="1229" customFormat="false" ht="12.75" hidden="false" customHeight="false" outlineLevel="0" collapsed="false">
      <c r="A1229" s="5" t="n">
        <f aca="true">RAND()</f>
        <v>0.00316313087109217</v>
      </c>
      <c r="B1229" s="0" t="n">
        <f aca="false">IF(A1229&lt;$N$2,$F$2,IF(A1229&lt;$N$3,$F$3,IF(A1229&lt;$N$4,$F$4,$F$5)))</f>
        <v>1</v>
      </c>
      <c r="C1229" s="6" t="n">
        <f aca="false">C1228*INDEX($G$2:$G$5,$B1229)+D1228*INDEX($H$2:$H$5,$B1229)+INDEX($K$2:$K$5,$B1229)</f>
        <v>0.593406429540358</v>
      </c>
      <c r="D1229" s="6" t="n">
        <f aca="false">C1228*INDEX($I$2:$I$5,$B1229)+D1228*INDEX($J$2:$J$5,$B1229)+INDEX($L$2:$L$5,$B1229)</f>
        <v>0.379108572851429</v>
      </c>
      <c r="E1229" s="6"/>
    </row>
    <row r="1230" customFormat="false" ht="12.75" hidden="false" customHeight="false" outlineLevel="0" collapsed="false">
      <c r="A1230" s="5" t="n">
        <f aca="true">RAND()</f>
        <v>0.304745311110099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592829075875267</v>
      </c>
      <c r="D1230" s="6" t="n">
        <f aca="false">C1229*INDEX($I$2:$I$5,$B1230)+D1229*INDEX($J$2:$J$5,$B1230)+INDEX($L$2:$L$5,$B1230)</f>
        <v>0.48290714045787</v>
      </c>
      <c r="E1230" s="6"/>
    </row>
    <row r="1231" customFormat="false" ht="12.75" hidden="false" customHeight="false" outlineLevel="0" collapsed="false">
      <c r="A1231" s="5" t="n">
        <f aca="true">RAND()</f>
        <v>0.716203913158337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596179449615043</v>
      </c>
      <c r="D1231" s="6" t="n">
        <f aca="false">C1230*INDEX($I$2:$I$5,$B1231)+D1230*INDEX($J$2:$J$5,$B1231)+INDEX($L$2:$L$5,$B1231)</f>
        <v>0.571053486441347</v>
      </c>
      <c r="E1231" s="6"/>
    </row>
    <row r="1232" customFormat="false" ht="12.75" hidden="false" customHeight="false" outlineLevel="0" collapsed="false">
      <c r="A1232" s="5" t="n">
        <f aca="true">RAND()</f>
        <v>0.706251068290676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602285331721501</v>
      </c>
      <c r="D1232" s="6" t="n">
        <f aca="false">C1231*INDEX($I$2:$I$5,$B1232)+D1231*INDEX($J$2:$J$5,$B1232)+INDEX($L$2:$L$5,$B1232)</f>
        <v>0.645765770352947</v>
      </c>
      <c r="E1232" s="6"/>
    </row>
    <row r="1233" customFormat="false" ht="12.75" hidden="false" customHeight="false" outlineLevel="0" collapsed="false">
      <c r="A1233" s="5" t="n">
        <f aca="true">RAND()</f>
        <v>0.443796867475196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610233580134613</v>
      </c>
      <c r="D1233" s="6" t="n">
        <f aca="false">C1232*INDEX($I$2:$I$5,$B1233)+D1232*INDEX($J$2:$J$5,$B1233)+INDEX($L$2:$L$5,$B1233)</f>
        <v>0.708970581755956</v>
      </c>
      <c r="E1233" s="6"/>
    </row>
    <row r="1234" customFormat="false" ht="12.75" hidden="false" customHeight="false" outlineLevel="0" collapsed="false">
      <c r="A1234" s="5" t="n">
        <f aca="true">RAND()</f>
        <v>0.715354179943329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619320221059257</v>
      </c>
      <c r="D1234" s="6" t="n">
        <f aca="false">C1233*INDEX($I$2:$I$5,$B1234)+D1233*INDEX($J$2:$J$5,$B1234)+INDEX($L$2:$L$5,$B1234)</f>
        <v>0.762337381445826</v>
      </c>
      <c r="E1234" s="6"/>
    </row>
    <row r="1235" customFormat="false" ht="12.75" hidden="false" customHeight="false" outlineLevel="0" collapsed="false">
      <c r="A1235" s="5" t="n">
        <f aca="true">RAND()</f>
        <v>0.545124456517871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629009350792805</v>
      </c>
      <c r="D1235" s="6" t="n">
        <f aca="false">C1234*INDEX($I$2:$I$5,$B1235)+D1234*INDEX($J$2:$J$5,$B1235)+INDEX($L$2:$L$5,$B1235)</f>
        <v>0.807309588668314</v>
      </c>
      <c r="E1235" s="6"/>
    </row>
    <row r="1236" customFormat="false" ht="12.75" hidden="false" customHeight="false" outlineLevel="0" collapsed="false">
      <c r="A1236" s="5" t="n">
        <f aca="true">RAND()</f>
        <v>0.358777997928863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638899393603819</v>
      </c>
      <c r="D1236" s="6" t="n">
        <f aca="false">C1235*INDEX($I$2:$I$5,$B1236)+D1235*INDEX($J$2:$J$5,$B1236)+INDEX($L$2:$L$5,$B1236)</f>
        <v>0.845132494800065</v>
      </c>
      <c r="E1236" s="6"/>
    </row>
    <row r="1237" customFormat="false" ht="12.75" hidden="false" customHeight="false" outlineLevel="0" collapsed="false">
      <c r="A1237" s="5" t="n">
        <f aca="true">RAND()</f>
        <v>0.560039971305702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648695487477245</v>
      </c>
      <c r="D1237" s="6" t="n">
        <f aca="false">C1236*INDEX($I$2:$I$5,$B1237)+D1236*INDEX($J$2:$J$5,$B1237)+INDEX($L$2:$L$5,$B1237)</f>
        <v>0.876878210521914</v>
      </c>
      <c r="E1237" s="6"/>
    </row>
    <row r="1238" customFormat="false" ht="12.75" hidden="false" customHeight="false" outlineLevel="0" collapsed="false">
      <c r="A1238" s="5" t="n">
        <f aca="true">RAND()</f>
        <v>0.490859396151653</v>
      </c>
      <c r="B1238" s="0" t="n">
        <f aca="false">IF(A1238&lt;$N$2,$F$2,IF(A1238&lt;$N$3,$F$3,IF(A1238&lt;$N$4,$F$4,$F$5)))</f>
        <v>1</v>
      </c>
      <c r="C1238" s="6" t="n">
        <f aca="false">C1237*INDEX($G$2:$G$5,$B1238)+D1237*INDEX($H$2:$H$5,$B1238)+INDEX($K$2:$K$5,$B1238)</f>
        <v>0.658186962657491</v>
      </c>
      <c r="D1238" s="6" t="n">
        <f aca="false">C1237*INDEX($I$2:$I$5,$B1238)+D1237*INDEX($J$2:$J$5,$B1238)+INDEX($L$2:$L$5,$B1238)</f>
        <v>0.903467867696447</v>
      </c>
      <c r="E1238" s="6"/>
    </row>
    <row r="1239" customFormat="false" ht="12.75" hidden="false" customHeight="false" outlineLevel="0" collapsed="false">
      <c r="A1239" s="5" t="n">
        <f aca="true">RAND()</f>
        <v>0.162844274188867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667229042400979</v>
      </c>
      <c r="D1239" s="6" t="n">
        <f aca="false">C1238*INDEX($I$2:$I$5,$B1239)+D1238*INDEX($J$2:$J$5,$B1239)+INDEX($L$2:$L$5,$B1239)</f>
        <v>0.925691302055956</v>
      </c>
      <c r="E1239" s="6"/>
    </row>
    <row r="1240" customFormat="false" ht="12.75" hidden="false" customHeight="false" outlineLevel="0" collapsed="false">
      <c r="A1240" s="5" t="n">
        <f aca="true">RAND()</f>
        <v>0.779056058452324</v>
      </c>
      <c r="B1240" s="0" t="n">
        <f aca="false">IF(A1240&lt;$N$2,$F$2,IF(A1240&lt;$N$3,$F$3,IF(A1240&lt;$N$4,$F$4,$F$5)))</f>
        <v>2</v>
      </c>
      <c r="C1240" s="6" t="n">
        <f aca="false">C1239*INDEX($G$2:$G$5,$B1240)+D1239*INDEX($H$2:$H$5,$B1240)+INDEX($K$2:$K$5,$B1240)</f>
        <v>0.322237887088347</v>
      </c>
      <c r="D1240" s="6" t="n">
        <f aca="false">C1239*INDEX($I$2:$I$5,$B1240)+D1239*INDEX($J$2:$J$5,$B1240)+INDEX($L$2:$L$5,$B1240)</f>
        <v>0.382154950087645</v>
      </c>
      <c r="E1240" s="6"/>
    </row>
    <row r="1241" customFormat="false" ht="12.75" hidden="false" customHeight="false" outlineLevel="0" collapsed="false">
      <c r="A1241" s="5" t="n">
        <f aca="true">RAND()</f>
        <v>0.162556314370704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362719699291249</v>
      </c>
      <c r="D1241" s="6" t="n">
        <f aca="false">C1240*INDEX($I$2:$I$5,$B1241)+D1240*INDEX($J$2:$J$5,$B1241)+INDEX($L$2:$L$5,$B1241)</f>
        <v>0.495526750802141</v>
      </c>
      <c r="E1241" s="6"/>
    </row>
    <row r="1242" customFormat="false" ht="12.75" hidden="false" customHeight="false" outlineLevel="0" collapsed="false">
      <c r="A1242" s="5" t="n">
        <f aca="true">RAND()</f>
        <v>0.686306695159694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40128351447795</v>
      </c>
      <c r="D1242" s="6" t="n">
        <f aca="false">C1241*INDEX($I$2:$I$5,$B1242)+D1241*INDEX($J$2:$J$5,$B1242)+INDEX($L$2:$L$5,$B1242)</f>
        <v>0.590281582557242</v>
      </c>
      <c r="E1242" s="6"/>
    </row>
    <row r="1243" customFormat="false" ht="12.75" hidden="false" customHeight="false" outlineLevel="0" collapsed="false">
      <c r="A1243" s="5" t="n">
        <f aca="true">RAND()</f>
        <v>0.498737854267021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437530122346397</v>
      </c>
      <c r="D1243" s="6" t="n">
        <f aca="false">C1242*INDEX($I$2:$I$5,$B1243)+D1242*INDEX($J$2:$J$5,$B1243)+INDEX($L$2:$L$5,$B1243)</f>
        <v>0.669301573555414</v>
      </c>
      <c r="E1243" s="6"/>
    </row>
    <row r="1244" customFormat="false" ht="12.75" hidden="false" customHeight="false" outlineLevel="0" collapsed="false">
      <c r="A1244" s="5" t="n">
        <f aca="true">RAND()</f>
        <v>0.850843408843879</v>
      </c>
      <c r="B1244" s="0" t="n">
        <f aca="false">IF(A1244&lt;$N$2,$F$2,IF(A1244&lt;$N$3,$F$3,IF(A1244&lt;$N$4,$F$4,$F$5)))</f>
        <v>2</v>
      </c>
      <c r="C1244" s="6" t="n">
        <f aca="false">C1243*INDEX($G$2:$G$5,$B1244)+D1243*INDEX($H$2:$H$5,$B1244)+INDEX($K$2:$K$5,$B1244)</f>
        <v>0.334931278478717</v>
      </c>
      <c r="D1244" s="6" t="n">
        <f aca="false">C1243*INDEX($I$2:$I$5,$B1244)+D1243*INDEX($J$2:$J$5,$B1244)+INDEX($L$2:$L$5,$B1244)</f>
        <v>0.279734217640702</v>
      </c>
      <c r="E1244" s="6"/>
    </row>
    <row r="1245" customFormat="false" ht="12.75" hidden="false" customHeight="false" outlineLevel="0" collapsed="false">
      <c r="A1245" s="5" t="n">
        <f aca="true">RAND()</f>
        <v>0.946869461550271</v>
      </c>
      <c r="B1245" s="0" t="n">
        <f aca="false">IF(A1245&lt;$N$2,$F$2,IF(A1245&lt;$N$3,$F$3,IF(A1245&lt;$N$4,$F$4,$F$5)))</f>
        <v>3</v>
      </c>
      <c r="C1245" s="6" t="n">
        <f aca="false">C1244*INDEX($G$2:$G$5,$B1245)+D1244*INDEX($H$2:$H$5,$B1245)+INDEX($K$2:$K$5,$B1245)</f>
        <v>0.603925091820511</v>
      </c>
      <c r="D1245" s="6" t="n">
        <f aca="false">C1244*INDEX($I$2:$I$5,$B1245)+D1244*INDEX($J$2:$J$5,$B1245)+INDEX($L$2:$L$5,$B1245)</f>
        <v>0.0693791419853128</v>
      </c>
      <c r="E1245" s="6"/>
    </row>
    <row r="1246" customFormat="false" ht="12.75" hidden="false" customHeight="false" outlineLevel="0" collapsed="false">
      <c r="A1246" s="5" t="n">
        <f aca="true">RAND()</f>
        <v>0.117344844915063</v>
      </c>
      <c r="B1246" s="0" t="n">
        <f aca="false">IF(A1246&lt;$N$2,$F$2,IF(A1246&lt;$N$3,$F$3,IF(A1246&lt;$N$4,$F$4,$F$5)))</f>
        <v>1</v>
      </c>
      <c r="C1246" s="6" t="n">
        <f aca="false">C1245*INDEX($G$2:$G$5,$B1246)+D1245*INDEX($H$2:$H$5,$B1246)+INDEX($K$2:$K$5,$B1246)</f>
        <v>0.590299431209071</v>
      </c>
      <c r="D1246" s="6" t="n">
        <f aca="false">C1245*INDEX($I$2:$I$5,$B1246)+D1245*INDEX($J$2:$J$5,$B1246)+INDEX($L$2:$L$5,$B1246)</f>
        <v>0.219557663148172</v>
      </c>
      <c r="E1246" s="6"/>
    </row>
    <row r="1247" customFormat="false" ht="12.75" hidden="false" customHeight="false" outlineLevel="0" collapsed="false">
      <c r="A1247" s="5" t="n">
        <f aca="true">RAND()</f>
        <v>0.011920836682126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584287850632983</v>
      </c>
      <c r="D1247" s="6" t="n">
        <f aca="false">C1246*INDEX($I$2:$I$5,$B1247)+D1246*INDEX($J$2:$J$5,$B1247)+INDEX($L$2:$L$5,$B1247)</f>
        <v>0.347563377058062</v>
      </c>
      <c r="E1247" s="6"/>
    </row>
    <row r="1248" customFormat="false" ht="12.75" hidden="false" customHeight="false" outlineLevel="0" collapsed="false">
      <c r="A1248" s="5" t="n">
        <f aca="true">RAND()</f>
        <v>0.670316560763982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583920230138551</v>
      </c>
      <c r="D1248" s="6" t="n">
        <f aca="false">C1247*INDEX($I$2:$I$5,$B1248)+D1247*INDEX($J$2:$J$5,$B1248)+INDEX($L$2:$L$5,$B1248)</f>
        <v>0.456462656648874</v>
      </c>
      <c r="E1248" s="6"/>
    </row>
    <row r="1249" customFormat="false" ht="12.75" hidden="false" customHeight="false" outlineLevel="0" collapsed="false">
      <c r="A1249" s="5" t="n">
        <f aca="true">RAND()</f>
        <v>0.612146570284243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587637393683638</v>
      </c>
      <c r="D1249" s="6" t="n">
        <f aca="false">C1248*INDEX($I$2:$I$5,$B1249)+D1248*INDEX($J$2:$J$5,$B1249)+INDEX($L$2:$L$5,$B1249)</f>
        <v>0.548931746979768</v>
      </c>
      <c r="E1249" s="6"/>
    </row>
    <row r="1250" customFormat="false" ht="12.75" hidden="false" customHeight="false" outlineLevel="0" collapsed="false">
      <c r="A1250" s="5" t="n">
        <f aca="true">RAND()</f>
        <v>0.451854874805133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59421462187566</v>
      </c>
      <c r="D1250" s="6" t="n">
        <f aca="false">C1249*INDEX($I$2:$I$5,$B1250)+D1249*INDEX($J$2:$J$5,$B1250)+INDEX($L$2:$L$5,$B1250)</f>
        <v>0.627300469619528</v>
      </c>
      <c r="E1250" s="6"/>
    </row>
    <row r="1251" customFormat="false" ht="12.75" hidden="false" customHeight="false" outlineLevel="0" collapsed="false">
      <c r="A1251" s="5" t="n">
        <f aca="true">RAND()</f>
        <v>0.354070841491901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602698331348358</v>
      </c>
      <c r="D1251" s="6" t="n">
        <f aca="false">C1250*INDEX($I$2:$I$5,$B1251)+D1250*INDEX($J$2:$J$5,$B1251)+INDEX($L$2:$L$5,$B1251)</f>
        <v>0.69359215769758</v>
      </c>
      <c r="E1251" s="6"/>
    </row>
    <row r="1252" customFormat="false" ht="12.75" hidden="false" customHeight="false" outlineLevel="0" collapsed="false">
      <c r="A1252" s="5" t="n">
        <f aca="true">RAND()</f>
        <v>0.068243275204182</v>
      </c>
      <c r="B1252" s="0" t="n">
        <f aca="false">IF(A1252&lt;$N$2,$F$2,IF(A1252&lt;$N$3,$F$3,IF(A1252&lt;$N$4,$F$4,$F$5)))</f>
        <v>1</v>
      </c>
      <c r="C1252" s="6" t="n">
        <f aca="false">C1251*INDEX($G$2:$G$5,$B1252)+D1251*INDEX($H$2:$H$5,$B1252)+INDEX($K$2:$K$5,$B1252)</f>
        <v>0.612353793149566</v>
      </c>
      <c r="D1252" s="6" t="n">
        <f aca="false">C1251*INDEX($I$2:$I$5,$B1252)+D1251*INDEX($J$2:$J$5,$B1252)+INDEX($L$2:$L$5,$B1252)</f>
        <v>0.749559903625356</v>
      </c>
      <c r="E1252" s="6"/>
    </row>
    <row r="1253" customFormat="false" ht="12.75" hidden="false" customHeight="false" outlineLevel="0" collapsed="false">
      <c r="A1253" s="5" t="n">
        <f aca="true">RAND()</f>
        <v>0.463656344346837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62262208681812</v>
      </c>
      <c r="D1253" s="6" t="n">
        <f aca="false">C1252*INDEX($I$2:$I$5,$B1253)+D1252*INDEX($J$2:$J$5,$B1253)+INDEX($L$2:$L$5,$B1253)</f>
        <v>0.796719267831394</v>
      </c>
      <c r="E1253" s="6"/>
    </row>
    <row r="1254" customFormat="false" ht="12.75" hidden="false" customHeight="false" outlineLevel="0" collapsed="false">
      <c r="A1254" s="5" t="n">
        <f aca="true">RAND()</f>
        <v>0.668369847084721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633084764618345</v>
      </c>
      <c r="D1254" s="6" t="n">
        <f aca="false">C1253*INDEX($I$2:$I$5,$B1254)+D1253*INDEX($J$2:$J$5,$B1254)+INDEX($L$2:$L$5,$B1254)</f>
        <v>0.836377641176583</v>
      </c>
      <c r="E1254" s="6"/>
    </row>
    <row r="1255" customFormat="false" ht="12.75" hidden="false" customHeight="false" outlineLevel="0" collapsed="false">
      <c r="A1255" s="5" t="n">
        <f aca="true">RAND()</f>
        <v>0.242986231541328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643434937884509</v>
      </c>
      <c r="D1255" s="6" t="n">
        <f aca="false">C1254*INDEX($I$2:$I$5,$B1255)+D1254*INDEX($J$2:$J$5,$B1255)+INDEX($L$2:$L$5,$B1255)</f>
        <v>0.86966048106804</v>
      </c>
      <c r="E1255" s="6"/>
    </row>
    <row r="1256" customFormat="false" ht="12.75" hidden="false" customHeight="false" outlineLevel="0" collapsed="false">
      <c r="A1256" s="5" t="n">
        <f aca="true">RAND()</f>
        <v>0.051699949281703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653453700063465</v>
      </c>
      <c r="D1256" s="6" t="n">
        <f aca="false">C1255*INDEX($I$2:$I$5,$B1256)+D1255*INDEX($J$2:$J$5,$B1256)+INDEX($L$2:$L$5,$B1256)</f>
        <v>0.897534655725039</v>
      </c>
      <c r="E1256" s="6"/>
    </row>
    <row r="1257" customFormat="false" ht="12.75" hidden="false" customHeight="false" outlineLevel="0" collapsed="false">
      <c r="A1257" s="5" t="n">
        <f aca="true">RAND()</f>
        <v>0.87556479507862</v>
      </c>
      <c r="B1257" s="0" t="n">
        <f aca="false">IF(A1257&lt;$N$2,$F$2,IF(A1257&lt;$N$3,$F$3,IF(A1257&lt;$N$4,$F$4,$F$5)))</f>
        <v>3</v>
      </c>
      <c r="C1257" s="6" t="n">
        <f aca="false">C1256*INDEX($G$2:$G$5,$B1257)+D1256*INDEX($H$2:$H$5,$B1257)+INDEX($K$2:$K$5,$B1257)</f>
        <v>0.730984252560666</v>
      </c>
      <c r="D1257" s="6" t="n">
        <f aca="false">C1256*INDEX($I$2:$I$5,$B1257)+D1256*INDEX($J$2:$J$5,$B1257)+INDEX($L$2:$L$5,$B1257)</f>
        <v>0.298613675423335</v>
      </c>
      <c r="E1257" s="6"/>
    </row>
    <row r="1258" customFormat="false" ht="12.75" hidden="false" customHeight="false" outlineLevel="0" collapsed="false">
      <c r="A1258" s="5" t="n">
        <f aca="true">RAND()</f>
        <v>0.324058791704659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706654336414669</v>
      </c>
      <c r="D1258" s="6" t="n">
        <f aca="false">C1257*INDEX($I$2:$I$5,$B1258)+D1257*INDEX($J$2:$J$5,$B1258)+INDEX($L$2:$L$5,$B1258)</f>
        <v>0.409476593089667</v>
      </c>
      <c r="E1258" s="6"/>
    </row>
    <row r="1259" customFormat="false" ht="12.75" hidden="false" customHeight="false" outlineLevel="0" collapsed="false">
      <c r="A1259" s="5" t="n">
        <f aca="true">RAND()</f>
        <v>0.0785869863700258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690100165560372</v>
      </c>
      <c r="D1259" s="6" t="n">
        <f aca="false">C1258*INDEX($I$2:$I$5,$B1259)+D1258*INDEX($J$2:$J$5,$B1259)+INDEX($L$2:$L$5,$B1259)</f>
        <v>0.504499417085784</v>
      </c>
      <c r="E1259" s="6"/>
    </row>
    <row r="1260" customFormat="false" ht="12.75" hidden="false" customHeight="false" outlineLevel="0" collapsed="false">
      <c r="A1260" s="5" t="n">
        <f aca="true">RAND()</f>
        <v>0.752855541277176</v>
      </c>
      <c r="B1260" s="0" t="n">
        <f aca="false">IF(A1260&lt;$N$2,$F$2,IF(A1260&lt;$N$3,$F$3,IF(A1260&lt;$N$4,$F$4,$F$5)))</f>
        <v>2</v>
      </c>
      <c r="C1260" s="6" t="n">
        <f aca="false">C1259*INDEX($G$2:$G$5,$B1260)+D1259*INDEX($H$2:$H$5,$B1260)+INDEX($K$2:$K$5,$B1260)</f>
        <v>0.421932864354006</v>
      </c>
      <c r="D1260" s="6" t="n">
        <f aca="false">C1259*INDEX($I$2:$I$5,$B1260)+D1259*INDEX($J$2:$J$5,$B1260)+INDEX($L$2:$L$5,$B1260)</f>
        <v>0.304349022582544</v>
      </c>
      <c r="E1260" s="6"/>
    </row>
    <row r="1261" customFormat="false" ht="12.75" hidden="false" customHeight="false" outlineLevel="0" collapsed="false">
      <c r="A1261" s="5" t="n">
        <f aca="true">RAND()</f>
        <v>0.103922455333124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444481915672105</v>
      </c>
      <c r="D1261" s="6" t="n">
        <f aca="false">C1260*INDEX($I$2:$I$5,$B1261)+D1260*INDEX($J$2:$J$5,$B1261)+INDEX($L$2:$L$5,$B1261)</f>
        <v>0.425780804191481</v>
      </c>
      <c r="E1261" s="6"/>
    </row>
    <row r="1262" customFormat="false" ht="12.75" hidden="false" customHeight="false" outlineLevel="0" collapsed="false">
      <c r="A1262" s="5" t="n">
        <f aca="true">RAND()</f>
        <v>0.51218528213222</v>
      </c>
      <c r="B1262" s="0" t="n">
        <f aca="false">IF(A1262&lt;$N$2,$F$2,IF(A1262&lt;$N$3,$F$3,IF(A1262&lt;$N$4,$F$4,$F$5)))</f>
        <v>1</v>
      </c>
      <c r="C1262" s="6" t="n">
        <f aca="false">C1261*INDEX($G$2:$G$5,$B1262)+D1261*INDEX($H$2:$H$5,$B1262)+INDEX($K$2:$K$5,$B1262)</f>
        <v>0.468119036160702</v>
      </c>
      <c r="D1262" s="6" t="n">
        <f aca="false">C1261*INDEX($I$2:$I$5,$B1262)+D1261*INDEX($J$2:$J$5,$B1262)+INDEX($L$2:$L$5,$B1262)</f>
        <v>0.5280420718787</v>
      </c>
      <c r="E1262" s="6"/>
    </row>
    <row r="1263" customFormat="false" ht="12.75" hidden="false" customHeight="false" outlineLevel="0" collapsed="false">
      <c r="A1263" s="5" t="n">
        <f aca="true">RAND()</f>
        <v>0.704626701577116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491970618359948</v>
      </c>
      <c r="D1263" s="6" t="n">
        <f aca="false">C1262*INDEX($I$2:$I$5,$B1263)+D1262*INDEX($J$2:$J$5,$B1263)+INDEX($L$2:$L$5,$B1263)</f>
        <v>0.61398731468707</v>
      </c>
      <c r="E1263" s="6"/>
    </row>
    <row r="1264" customFormat="false" ht="12.75" hidden="false" customHeight="false" outlineLevel="0" collapsed="false">
      <c r="A1264" s="5" t="n">
        <f aca="true">RAND()</f>
        <v>0.113443815318009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515400585631017</v>
      </c>
      <c r="D1264" s="6" t="n">
        <f aca="false">C1263*INDEX($I$2:$I$5,$B1264)+D1263*INDEX($J$2:$J$5,$B1264)+INDEX($L$2:$L$5,$B1264)</f>
        <v>0.686072317290004</v>
      </c>
      <c r="E1264" s="6"/>
    </row>
    <row r="1265" customFormat="false" ht="12.75" hidden="false" customHeight="false" outlineLevel="0" collapsed="false">
      <c r="A1265" s="5" t="n">
        <f aca="true">RAND()</f>
        <v>0.496397470118789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537959772940464</v>
      </c>
      <c r="D1265" s="6" t="n">
        <f aca="false">C1264*INDEX($I$2:$I$5,$B1265)+D1264*INDEX($J$2:$J$5,$B1265)+INDEX($L$2:$L$5,$B1265)</f>
        <v>0.746405575710866</v>
      </c>
      <c r="E1265" s="6"/>
    </row>
    <row r="1266" customFormat="false" ht="12.75" hidden="false" customHeight="false" outlineLevel="0" collapsed="false">
      <c r="A1266" s="5" t="n">
        <f aca="true">RAND()</f>
        <v>0.0871796360177884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559344853527756</v>
      </c>
      <c r="D1266" s="6" t="n">
        <f aca="false">C1265*INDEX($I$2:$I$5,$B1266)+D1265*INDEX($J$2:$J$5,$B1266)+INDEX($L$2:$L$5,$B1266)</f>
        <v>0.796793822179728</v>
      </c>
      <c r="E1266" s="6"/>
    </row>
    <row r="1267" customFormat="false" ht="12.75" hidden="false" customHeight="false" outlineLevel="0" collapsed="false">
      <c r="A1267" s="5" t="n">
        <f aca="true">RAND()</f>
        <v>0.28383369888349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579365152065715</v>
      </c>
      <c r="D1267" s="6" t="n">
        <f aca="false">C1266*INDEX($I$2:$I$5,$B1267)+D1266*INDEX($J$2:$J$5,$B1267)+INDEX($L$2:$L$5,$B1267)</f>
        <v>0.838782195450062</v>
      </c>
      <c r="E1267" s="6"/>
    </row>
    <row r="1268" customFormat="false" ht="12.75" hidden="false" customHeight="false" outlineLevel="0" collapsed="false">
      <c r="A1268" s="5" t="n">
        <f aca="true">RAND()</f>
        <v>0.513186058197608</v>
      </c>
      <c r="B1268" s="0" t="n">
        <f aca="false">IF(A1268&lt;$N$2,$F$2,IF(A1268&lt;$N$3,$F$3,IF(A1268&lt;$N$4,$F$4,$F$5)))</f>
        <v>1</v>
      </c>
      <c r="C1268" s="6" t="n">
        <f aca="false">C1267*INDEX($G$2:$G$5,$B1268)+D1267*INDEX($H$2:$H$5,$B1268)+INDEX($K$2:$K$5,$B1268)</f>
        <v>0.597915955335444</v>
      </c>
      <c r="D1268" s="6" t="n">
        <f aca="false">C1267*INDEX($I$2:$I$5,$B1268)+D1267*INDEX($J$2:$J$5,$B1268)+INDEX($L$2:$L$5,$B1268)</f>
        <v>0.873689573310671</v>
      </c>
      <c r="E1268" s="6"/>
    </row>
    <row r="1269" customFormat="false" ht="12.75" hidden="false" customHeight="false" outlineLevel="0" collapsed="false">
      <c r="A1269" s="5" t="n">
        <f aca="true">RAND()</f>
        <v>0.336440661107526</v>
      </c>
      <c r="B1269" s="0" t="n">
        <f aca="false">IF(A1269&lt;$N$2,$F$2,IF(A1269&lt;$N$3,$F$3,IF(A1269&lt;$N$4,$F$4,$F$5)))</f>
        <v>1</v>
      </c>
      <c r="C1269" s="6" t="n">
        <f aca="false">C1268*INDEX($G$2:$G$5,$B1269)+D1268*INDEX($H$2:$H$5,$B1269)+INDEX($K$2:$K$5,$B1269)</f>
        <v>0.614957160292287</v>
      </c>
      <c r="D1269" s="6" t="n">
        <f aca="false">C1268*INDEX($I$2:$I$5,$B1269)+D1268*INDEX($J$2:$J$5,$B1269)+INDEX($L$2:$L$5,$B1269)</f>
        <v>0.902639557393349</v>
      </c>
      <c r="E1269" s="6"/>
    </row>
    <row r="1270" customFormat="false" ht="12.75" hidden="false" customHeight="false" outlineLevel="0" collapsed="false">
      <c r="A1270" s="5" t="n">
        <f aca="true">RAND()</f>
        <v>0.912271422597804</v>
      </c>
      <c r="B1270" s="0" t="n">
        <f aca="false">IF(A1270&lt;$N$2,$F$2,IF(A1270&lt;$N$3,$F$3,IF(A1270&lt;$N$4,$F$4,$F$5)))</f>
        <v>3</v>
      </c>
      <c r="C1270" s="6" t="n">
        <f aca="false">C1269*INDEX($G$2:$G$5,$B1270)+D1269*INDEX($H$2:$H$5,$B1270)+INDEX($K$2:$K$5,$B1270)</f>
        <v>0.738203420698475</v>
      </c>
      <c r="D1270" s="6" t="n">
        <f aca="false">C1269*INDEX($I$2:$I$5,$B1270)+D1269*INDEX($J$2:$J$5,$B1270)+INDEX($L$2:$L$5,$B1270)</f>
        <v>0.289814436778218</v>
      </c>
      <c r="E1270" s="6"/>
    </row>
    <row r="1271" customFormat="false" ht="12.75" hidden="false" customHeight="false" outlineLevel="0" collapsed="false">
      <c r="A1271" s="5" t="n">
        <f aca="true">RAND()</f>
        <v>0.55776306547874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712457838333799</v>
      </c>
      <c r="D1271" s="6" t="n">
        <f aca="false">C1270*INDEX($I$2:$I$5,$B1271)+D1270*INDEX($J$2:$J$5,$B1271)+INDEX($L$2:$L$5,$B1271)</f>
        <v>0.401738930258864</v>
      </c>
      <c r="E1271" s="6"/>
    </row>
    <row r="1272" customFormat="false" ht="12.75" hidden="false" customHeight="false" outlineLevel="0" collapsed="false">
      <c r="A1272" s="5" t="n">
        <f aca="true">RAND()</f>
        <v>0.600069692650717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694741045164973</v>
      </c>
      <c r="D1272" s="6" t="n">
        <f aca="false">C1271*INDEX($I$2:$I$5,$B1272)+D1271*INDEX($J$2:$J$5,$B1272)+INDEX($L$2:$L$5,$B1272)</f>
        <v>0.497715411771425</v>
      </c>
      <c r="E1272" s="6"/>
    </row>
    <row r="1273" customFormat="false" ht="12.75" hidden="false" customHeight="false" outlineLevel="0" collapsed="false">
      <c r="A1273" s="5" t="n">
        <f aca="true">RAND()</f>
        <v>0.920907364434208</v>
      </c>
      <c r="B1273" s="0" t="n">
        <f aca="false">IF(A1273&lt;$N$2,$F$2,IF(A1273&lt;$N$3,$F$3,IF(A1273&lt;$N$4,$F$4,$F$5)))</f>
        <v>3</v>
      </c>
      <c r="C1273" s="6" t="n">
        <f aca="false">C1272*INDEX($G$2:$G$5,$B1273)+D1272*INDEX($H$2:$H$5,$B1273)+INDEX($K$2:$K$5,$B1273)</f>
        <v>0.611642304756567</v>
      </c>
      <c r="D1273" s="6" t="n">
        <f aca="false">C1272*INDEX($I$2:$I$5,$B1273)+D1272*INDEX($J$2:$J$5,$B1273)+INDEX($L$2:$L$5,$B1273)</f>
        <v>0.214591224332721</v>
      </c>
      <c r="E1273" s="6"/>
    </row>
    <row r="1274" customFormat="false" ht="12.75" hidden="false" customHeight="false" outlineLevel="0" collapsed="false">
      <c r="A1274" s="5" t="n">
        <f aca="true">RAND()</f>
        <v>0.209269465481512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602224192038636</v>
      </c>
      <c r="D1274" s="6" t="n">
        <f aca="false">C1273*INDEX($I$2:$I$5,$B1274)+D1273*INDEX($J$2:$J$5,$B1274)+INDEX($L$2:$L$5,$B1274)</f>
        <v>0.342557184182487</v>
      </c>
      <c r="E1274" s="6"/>
    </row>
    <row r="1275" customFormat="false" ht="12.75" hidden="false" customHeight="false" outlineLevel="0" collapsed="false">
      <c r="A1275" s="5" t="n">
        <f aca="true">RAND()</f>
        <v>0.654143094817959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598962954855554</v>
      </c>
      <c r="D1275" s="6" t="n">
        <f aca="false">C1274*INDEX($I$2:$I$5,$B1275)+D1274*INDEX($J$2:$J$5,$B1275)+INDEX($L$2:$L$5,$B1275)</f>
        <v>0.451548754265502</v>
      </c>
      <c r="E1275" s="6"/>
    </row>
    <row r="1276" customFormat="false" ht="12.75" hidden="false" customHeight="false" outlineLevel="0" collapsed="false">
      <c r="A1276" s="5" t="n">
        <f aca="true">RAND()</f>
        <v>0.013635634988639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600226852580189</v>
      </c>
      <c r="D1276" s="6" t="n">
        <f aca="false">C1275*INDEX($I$2:$I$5,$B1276)+D1275*INDEX($J$2:$J$5,$B1276)+INDEX($L$2:$L$5,$B1276)</f>
        <v>0.544203263041756</v>
      </c>
      <c r="E1276" s="6"/>
    </row>
    <row r="1277" customFormat="false" ht="12.75" hidden="false" customHeight="false" outlineLevel="0" collapsed="false">
      <c r="A1277" s="5" t="n">
        <f aca="true">RAND()</f>
        <v>0.655666807603384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604728118573125</v>
      </c>
      <c r="D1277" s="6" t="n">
        <f aca="false">C1276*INDEX($I$2:$I$5,$B1277)+D1276*INDEX($J$2:$J$5,$B1277)+INDEX($L$2:$L$5,$B1277)</f>
        <v>0.622820176776983</v>
      </c>
      <c r="E1277" s="6"/>
    </row>
    <row r="1278" customFormat="false" ht="12.75" hidden="false" customHeight="false" outlineLevel="0" collapsed="false">
      <c r="A1278" s="5" t="n">
        <f aca="true">RAND()</f>
        <v>0.817428074601991</v>
      </c>
      <c r="B1278" s="0" t="n">
        <f aca="false">IF(A1278&lt;$N$2,$F$2,IF(A1278&lt;$N$3,$F$3,IF(A1278&lt;$N$4,$F$4,$F$5)))</f>
        <v>2</v>
      </c>
      <c r="C1278" s="6" t="n">
        <f aca="false">C1277*INDEX($G$2:$G$5,$B1278)+D1277*INDEX($H$2:$H$5,$B1278)+INDEX($K$2:$K$5,$B1278)</f>
        <v>0.378374079407307</v>
      </c>
      <c r="D1278" s="6" t="n">
        <f aca="false">C1277*INDEX($I$2:$I$5,$B1278)+D1277*INDEX($J$2:$J$5,$B1278)+INDEX($L$2:$L$5,$B1278)</f>
        <v>0.308364129622592</v>
      </c>
      <c r="E1278" s="6"/>
    </row>
    <row r="1279" customFormat="false" ht="12.75" hidden="false" customHeight="false" outlineLevel="0" collapsed="false">
      <c r="A1279" s="5" t="n">
        <f aca="true">RAND()</f>
        <v>0.58084101099419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40764906621284</v>
      </c>
      <c r="D1279" s="6" t="n">
        <f aca="false">C1278*INDEX($I$2:$I$5,$B1279)+D1278*INDEX($J$2:$J$5,$B1279)+INDEX($L$2:$L$5,$B1279)</f>
        <v>0.43080130511151</v>
      </c>
      <c r="E1279" s="6"/>
    </row>
    <row r="1280" customFormat="false" ht="12.75" hidden="false" customHeight="false" outlineLevel="0" collapsed="false">
      <c r="A1280" s="5" t="n">
        <f aca="true">RAND()</f>
        <v>0.950200231387304</v>
      </c>
      <c r="B1280" s="0" t="n">
        <f aca="false">IF(A1280&lt;$N$2,$F$2,IF(A1280&lt;$N$3,$F$3,IF(A1280&lt;$N$4,$F$4,$F$5)))</f>
        <v>3</v>
      </c>
      <c r="C1280" s="6" t="n">
        <f aca="false">C1279*INDEX($G$2:$G$5,$B1280)+D1279*INDEX($H$2:$H$5,$B1280)+INDEX($K$2:$K$5,$B1280)</f>
        <v>0.635769409414631</v>
      </c>
      <c r="D1280" s="6" t="n">
        <f aca="false">C1279*INDEX($I$2:$I$5,$B1280)+D1279*INDEX($J$2:$J$5,$B1280)+INDEX($L$2:$L$5,$B1280)</f>
        <v>0.124088666526766</v>
      </c>
      <c r="E1280" s="6"/>
    </row>
    <row r="1281" customFormat="false" ht="12.75" hidden="false" customHeight="false" outlineLevel="0" collapsed="false">
      <c r="A1281" s="5" t="n">
        <f aca="true">RAND()</f>
        <v>0.656035055572006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619359509254512</v>
      </c>
      <c r="D1281" s="6" t="n">
        <f aca="false">C1280*INDEX($I$2:$I$5,$B1281)+D1280*INDEX($J$2:$J$5,$B1281)+INDEX($L$2:$L$5,$B1281)</f>
        <v>0.264827809732883</v>
      </c>
      <c r="E1281" s="6"/>
    </row>
    <row r="1282" customFormat="false" ht="12.75" hidden="false" customHeight="false" outlineLevel="0" collapsed="false">
      <c r="A1282" s="5" t="n">
        <f aca="true">RAND()</f>
        <v>0.248480268742598</v>
      </c>
      <c r="B1282" s="0" t="n">
        <f aca="false">IF(A1282&lt;$N$2,$F$2,IF(A1282&lt;$N$3,$F$3,IF(A1282&lt;$N$4,$F$4,$F$5)))</f>
        <v>1</v>
      </c>
      <c r="C1282" s="6" t="n">
        <f aca="false">C1281*INDEX($G$2:$G$5,$B1282)+D1281*INDEX($H$2:$H$5,$B1282)+INDEX($K$2:$K$5,$B1282)</f>
        <v>0.610634852317198</v>
      </c>
      <c r="D1282" s="6" t="n">
        <f aca="false">C1281*INDEX($I$2:$I$5,$B1282)+D1281*INDEX($J$2:$J$5,$B1282)+INDEX($L$2:$L$5,$B1282)</f>
        <v>0.384922508620801</v>
      </c>
      <c r="E1282" s="6"/>
    </row>
    <row r="1283" customFormat="false" ht="12.75" hidden="false" customHeight="false" outlineLevel="0" collapsed="false">
      <c r="A1283" s="5" t="n">
        <f aca="true">RAND()</f>
        <v>0.388267823342155</v>
      </c>
      <c r="B1283" s="0" t="n">
        <f aca="false">IF(A1283&lt;$N$2,$F$2,IF(A1283&lt;$N$3,$F$3,IF(A1283&lt;$N$4,$F$4,$F$5)))</f>
        <v>1</v>
      </c>
      <c r="C1283" s="6" t="n">
        <f aca="false">C1282*INDEX($G$2:$G$5,$B1283)+D1282*INDEX($H$2:$H$5,$B1283)+INDEX($K$2:$K$5,$B1283)</f>
        <v>0.60767112243627</v>
      </c>
      <c r="D1283" s="6" t="n">
        <f aca="false">C1282*INDEX($I$2:$I$5,$B1283)+D1282*INDEX($J$2:$J$5,$B1283)+INDEX($L$2:$L$5,$B1283)</f>
        <v>0.487205720283324</v>
      </c>
      <c r="E1283" s="6"/>
    </row>
    <row r="1284" customFormat="false" ht="12.75" hidden="false" customHeight="false" outlineLevel="0" collapsed="false">
      <c r="A1284" s="5" t="n">
        <f aca="true">RAND()</f>
        <v>0.877293656777169</v>
      </c>
      <c r="B1284" s="0" t="n">
        <f aca="false">IF(A1284&lt;$N$2,$F$2,IF(A1284&lt;$N$3,$F$3,IF(A1284&lt;$N$4,$F$4,$F$5)))</f>
        <v>3</v>
      </c>
      <c r="C1284" s="6" t="n">
        <f aca="false">C1283*INDEX($G$2:$G$5,$B1284)+D1283*INDEX($H$2:$H$5,$B1284)+INDEX($K$2:$K$5,$B1284)</f>
        <v>0.62172855047474</v>
      </c>
      <c r="D1284" s="6" t="n">
        <f aca="false">C1283*INDEX($I$2:$I$5,$B1284)+D1283*INDEX($J$2:$J$5,$B1284)+INDEX($L$2:$L$5,$B1284)</f>
        <v>0.189462247540578</v>
      </c>
      <c r="E1284" s="6"/>
    </row>
    <row r="1285" customFormat="false" ht="12.75" hidden="false" customHeight="false" outlineLevel="0" collapsed="false">
      <c r="A1285" s="5" t="n">
        <f aca="true">RAND()</f>
        <v>0.276195329240659</v>
      </c>
      <c r="B1285" s="0" t="n">
        <f aca="false">IF(A1285&lt;$N$2,$F$2,IF(A1285&lt;$N$3,$F$3,IF(A1285&lt;$N$4,$F$4,$F$5)))</f>
        <v>1</v>
      </c>
      <c r="C1285" s="6" t="n">
        <f aca="false">C1284*INDEX($G$2:$G$5,$B1285)+D1284*INDEX($H$2:$H$5,$B1285)+INDEX($K$2:$K$5,$B1285)</f>
        <v>0.609857642512056</v>
      </c>
      <c r="D1285" s="6" t="n">
        <f aca="false">C1284*INDEX($I$2:$I$5,$B1285)+D1284*INDEX($J$2:$J$5,$B1285)+INDEX($L$2:$L$5,$B1285)</f>
        <v>0.320849491794385</v>
      </c>
      <c r="E1285" s="6"/>
    </row>
    <row r="1286" customFormat="false" ht="12.75" hidden="false" customHeight="false" outlineLevel="0" collapsed="false">
      <c r="A1286" s="5" t="n">
        <f aca="true">RAND()</f>
        <v>0.430065937644854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604640569689127</v>
      </c>
      <c r="D1286" s="6" t="n">
        <f aca="false">C1285*INDEX($I$2:$I$5,$B1286)+D1285*INDEX($J$2:$J$5,$B1286)+INDEX($L$2:$L$5,$B1286)</f>
        <v>0.432836485760487</v>
      </c>
      <c r="E1286" s="6"/>
    </row>
    <row r="1287" customFormat="false" ht="12.75" hidden="false" customHeight="false" outlineLevel="0" collapsed="false">
      <c r="A1287" s="5" t="n">
        <f aca="true">RAND()</f>
        <v>0.122322864843112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604354793639207</v>
      </c>
      <c r="D1287" s="6" t="n">
        <f aca="false">C1286*INDEX($I$2:$I$5,$B1287)+D1286*INDEX($J$2:$J$5,$B1287)+INDEX($L$2:$L$5,$B1287)</f>
        <v>0.528106475332156</v>
      </c>
      <c r="E1287" s="6"/>
    </row>
    <row r="1288" customFormat="false" ht="12.75" hidden="false" customHeight="false" outlineLevel="0" collapsed="false">
      <c r="A1288" s="5" t="n">
        <f aca="true">RAND()</f>
        <v>0.0407520851489642</v>
      </c>
      <c r="B1288" s="0" t="n">
        <f aca="false">IF(A1288&lt;$N$2,$F$2,IF(A1288&lt;$N$3,$F$3,IF(A1288&lt;$N$4,$F$4,$F$5)))</f>
        <v>1</v>
      </c>
      <c r="C1288" s="6" t="n">
        <f aca="false">C1287*INDEX($G$2:$G$5,$B1288)+D1287*INDEX($H$2:$H$5,$B1288)+INDEX($K$2:$K$5,$B1288)</f>
        <v>0.607637159386976</v>
      </c>
      <c r="D1288" s="6" t="n">
        <f aca="false">C1287*INDEX($I$2:$I$5,$B1288)+D1287*INDEX($J$2:$J$5,$B1288)+INDEX($L$2:$L$5,$B1288)</f>
        <v>0.60900127019235</v>
      </c>
      <c r="E1288" s="6"/>
    </row>
    <row r="1289" customFormat="false" ht="12.75" hidden="false" customHeight="false" outlineLevel="0" collapsed="false">
      <c r="A1289" s="5" t="n">
        <f aca="true">RAND()</f>
        <v>0.155398517165726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61341699531666</v>
      </c>
      <c r="D1289" s="6" t="n">
        <f aca="false">C1288*INDEX($I$2:$I$5,$B1289)+D1288*INDEX($J$2:$J$5,$B1289)+INDEX($L$2:$L$5,$B1289)</f>
        <v>0.677559503495987</v>
      </c>
      <c r="E1289" s="6"/>
    </row>
    <row r="1290" customFormat="false" ht="12.75" hidden="false" customHeight="false" outlineLevel="0" collapsed="false">
      <c r="A1290" s="5" t="n">
        <f aca="true">RAND()</f>
        <v>0.00156951154891489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620860730653196</v>
      </c>
      <c r="D1290" s="6" t="n">
        <f aca="false">C1289*INDEX($I$2:$I$5,$B1290)+D1289*INDEX($J$2:$J$5,$B1290)+INDEX($L$2:$L$5,$B1290)</f>
        <v>0.735551589641376</v>
      </c>
      <c r="E1290" s="6"/>
    </row>
    <row r="1291" customFormat="false" ht="12.75" hidden="false" customHeight="false" outlineLevel="0" collapsed="false">
      <c r="A1291" s="5" t="n">
        <f aca="true">RAND()</f>
        <v>0.55226271560265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629326169141294</v>
      </c>
      <c r="D1291" s="6" t="n">
        <f aca="false">C1290*INDEX($I$2:$I$5,$B1291)+D1290*INDEX($J$2:$J$5,$B1291)+INDEX($L$2:$L$5,$B1291)</f>
        <v>0.78451145257136</v>
      </c>
      <c r="E1291" s="6"/>
    </row>
    <row r="1292" customFormat="false" ht="12.75" hidden="false" customHeight="false" outlineLevel="0" collapsed="false">
      <c r="A1292" s="5" t="n">
        <f aca="true">RAND()</f>
        <v>0.248981471720484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638324841346099</v>
      </c>
      <c r="D1292" s="6" t="n">
        <f aca="false">C1291*INDEX($I$2:$I$5,$B1292)+D1291*INDEX($J$2:$J$5,$B1292)+INDEX($L$2:$L$5,$B1292)</f>
        <v>0.825765154974857</v>
      </c>
      <c r="E1292" s="6"/>
    </row>
    <row r="1293" customFormat="false" ht="12.75" hidden="false" customHeight="false" outlineLevel="0" collapsed="false">
      <c r="A1293" s="5" t="n">
        <f aca="true">RAND()</f>
        <v>0.056478366511859</v>
      </c>
      <c r="B1293" s="0" t="n">
        <f aca="false">IF(A1293&lt;$N$2,$F$2,IF(A1293&lt;$N$3,$F$3,IF(A1293&lt;$N$4,$F$4,$F$5)))</f>
        <v>1</v>
      </c>
      <c r="C1293" s="6" t="n">
        <f aca="false">C1292*INDEX($G$2:$G$5,$B1293)+D1292*INDEX($H$2:$H$5,$B1293)+INDEX($K$2:$K$5,$B1293)</f>
        <v>0.647491101036908</v>
      </c>
      <c r="D1293" s="6" t="n">
        <f aca="false">C1292*INDEX($I$2:$I$5,$B1293)+D1292*INDEX($J$2:$J$5,$B1293)+INDEX($L$2:$L$5,$B1293)</f>
        <v>0.860456597443848</v>
      </c>
      <c r="E1293" s="6"/>
    </row>
    <row r="1294" customFormat="false" ht="12.75" hidden="false" customHeight="false" outlineLevel="0" collapsed="false">
      <c r="A1294" s="5" t="n">
        <f aca="true">RAND()</f>
        <v>0.559782735643915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656556838885757</v>
      </c>
      <c r="D1294" s="6" t="n">
        <f aca="false">C1293*INDEX($I$2:$I$5,$B1294)+D1293*INDEX($J$2:$J$5,$B1294)+INDEX($L$2:$L$5,$B1294)</f>
        <v>0.889570480491461</v>
      </c>
      <c r="E1294" s="6"/>
    </row>
    <row r="1295" customFormat="false" ht="12.75" hidden="false" customHeight="false" outlineLevel="0" collapsed="false">
      <c r="A1295" s="5" t="n">
        <f aca="true">RAND()</f>
        <v>0.726556847911468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665330863992192</v>
      </c>
      <c r="D1295" s="6" t="n">
        <f aca="false">C1294*INDEX($I$2:$I$5,$B1295)+D1294*INDEX($J$2:$J$5,$B1295)+INDEX($L$2:$L$5,$B1295)</f>
        <v>0.913952734898478</v>
      </c>
      <c r="E1295" s="6"/>
    </row>
    <row r="1296" customFormat="false" ht="12.75" hidden="false" customHeight="false" outlineLevel="0" collapsed="false">
      <c r="A1296" s="5" t="n">
        <f aca="true">RAND()</f>
        <v>0.343982591864204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673682154720614</v>
      </c>
      <c r="D1296" s="6" t="n">
        <f aca="false">C1295*INDEX($I$2:$I$5,$B1296)+D1295*INDEX($J$2:$J$5,$B1296)+INDEX($L$2:$L$5,$B1296)</f>
        <v>0.934328629961096</v>
      </c>
      <c r="E1296" s="6"/>
    </row>
    <row r="1297" customFormat="false" ht="12.75" hidden="false" customHeight="false" outlineLevel="0" collapsed="false">
      <c r="A1297" s="5" t="n">
        <f aca="true">RAND()</f>
        <v>0.0666696632324758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681526308666362</v>
      </c>
      <c r="D1297" s="6" t="n">
        <f aca="false">C1296*INDEX($I$2:$I$5,$B1297)+D1296*INDEX($J$2:$J$5,$B1297)+INDEX($L$2:$L$5,$B1297)</f>
        <v>0.951318767112308</v>
      </c>
      <c r="E1297" s="6"/>
    </row>
    <row r="1298" customFormat="false" ht="12.75" hidden="false" customHeight="false" outlineLevel="0" collapsed="false">
      <c r="A1298" s="5" t="n">
        <f aca="true">RAND()</f>
        <v>0.00912704232282475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688814630440897</v>
      </c>
      <c r="D1298" s="6" t="n">
        <f aca="false">C1297*INDEX($I$2:$I$5,$B1298)+D1297*INDEX($J$2:$J$5,$B1298)+INDEX($L$2:$L$5,$B1298)</f>
        <v>0.965453159857694</v>
      </c>
      <c r="E1298" s="6"/>
    </row>
    <row r="1299" customFormat="false" ht="12.75" hidden="false" customHeight="false" outlineLevel="0" collapsed="false">
      <c r="A1299" s="5" t="n">
        <f aca="true">RAND()</f>
        <v>0.61909071905685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695525388159056</v>
      </c>
      <c r="D1299" s="6" t="n">
        <f aca="false">C1298*INDEX($I$2:$I$5,$B1299)+D1298*INDEX($J$2:$J$5,$B1299)+INDEX($L$2:$L$5,$B1299)</f>
        <v>0.977183591392869</v>
      </c>
      <c r="E1299" s="6"/>
    </row>
    <row r="1300" customFormat="false" ht="12.75" hidden="false" customHeight="false" outlineLevel="0" collapsed="false">
      <c r="A1300" s="5" t="n">
        <f aca="true">RAND()</f>
        <v>0.535705731412396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701656847428575</v>
      </c>
      <c r="D1300" s="6" t="n">
        <f aca="false">C1299*INDEX($I$2:$I$5,$B1300)+D1299*INDEX($J$2:$J$5,$B1300)+INDEX($L$2:$L$5,$B1300)</f>
        <v>0.986894429730661</v>
      </c>
      <c r="E1300" s="6"/>
    </row>
    <row r="1301" customFormat="false" ht="12.75" hidden="false" customHeight="false" outlineLevel="0" collapsed="false">
      <c r="A1301" s="5" t="n">
        <f aca="true">RAND()</f>
        <v>0.746176887434498</v>
      </c>
      <c r="B1301" s="0" t="n">
        <f aca="false">IF(A1301&lt;$N$2,$F$2,IF(A1301&lt;$N$3,$F$3,IF(A1301&lt;$N$4,$F$4,$F$5)))</f>
        <v>2</v>
      </c>
      <c r="C1301" s="6" t="n">
        <f aca="false">C1300*INDEX($G$2:$G$5,$B1301)+D1300*INDEX($H$2:$H$5,$B1301)+INDEX($K$2:$K$5,$B1301)</f>
        <v>0.3151882578243</v>
      </c>
      <c r="D1301" s="6" t="n">
        <f aca="false">C1300*INDEX($I$2:$I$5,$B1301)+D1300*INDEX($J$2:$J$5,$B1301)+INDEX($L$2:$L$5,$B1301)</f>
        <v>0.401992650175798</v>
      </c>
      <c r="E1301" s="6"/>
    </row>
    <row r="1302" customFormat="false" ht="12.75" hidden="false" customHeight="false" outlineLevel="0" collapsed="false">
      <c r="A1302" s="5" t="n">
        <f aca="true">RAND()</f>
        <v>0.558065415512519</v>
      </c>
      <c r="B1302" s="0" t="n">
        <f aca="false">IF(A1302&lt;$N$2,$F$2,IF(A1302&lt;$N$3,$F$3,IF(A1302&lt;$N$4,$F$4,$F$5)))</f>
        <v>1</v>
      </c>
      <c r="C1302" s="6" t="n">
        <f aca="false">C1301*INDEX($G$2:$G$5,$B1302)+D1301*INDEX($H$2:$H$5,$B1302)+INDEX($K$2:$K$5,$B1302)</f>
        <v>0.357468558949335</v>
      </c>
      <c r="D1302" s="6" t="n">
        <f aca="false">C1301*INDEX($I$2:$I$5,$B1302)+D1301*INDEX($J$2:$J$5,$B1302)+INDEX($L$2:$L$5,$B1302)</f>
        <v>0.512629794459753</v>
      </c>
      <c r="E1302" s="6"/>
    </row>
    <row r="1303" customFormat="false" ht="12.75" hidden="false" customHeight="false" outlineLevel="0" collapsed="false">
      <c r="A1303" s="5" t="n">
        <f aca="true">RAND()</f>
        <v>0.150132512722293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397458108942996</v>
      </c>
      <c r="D1303" s="6" t="n">
        <f aca="false">C1302*INDEX($I$2:$I$5,$B1303)+D1302*INDEX($J$2:$J$5,$B1303)+INDEX($L$2:$L$5,$B1303)</f>
        <v>0.604996358815205</v>
      </c>
      <c r="E1303" s="6"/>
    </row>
    <row r="1304" customFormat="false" ht="12.75" hidden="false" customHeight="false" outlineLevel="0" collapsed="false">
      <c r="A1304" s="5" t="n">
        <f aca="true">RAND()</f>
        <v>0.588440549067762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434826799768767</v>
      </c>
      <c r="D1304" s="6" t="n">
        <f aca="false">C1303*INDEX($I$2:$I$5,$B1304)+D1303*INDEX($J$2:$J$5,$B1304)+INDEX($L$2:$L$5,$B1304)</f>
        <v>0.681935958603218</v>
      </c>
      <c r="E1304" s="6"/>
    </row>
    <row r="1305" customFormat="false" ht="12.75" hidden="false" customHeight="false" outlineLevel="0" collapsed="false">
      <c r="A1305" s="5" t="n">
        <f aca="true">RAND()</f>
        <v>0.526860072669379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469399583472002</v>
      </c>
      <c r="D1305" s="6" t="n">
        <f aca="false">C1304*INDEX($I$2:$I$5,$B1305)+D1304*INDEX($J$2:$J$5,$B1305)+INDEX($L$2:$L$5,$B1305)</f>
        <v>0.745875037262688</v>
      </c>
      <c r="E1305" s="6"/>
    </row>
    <row r="1306" customFormat="false" ht="12.75" hidden="false" customHeight="false" outlineLevel="0" collapsed="false">
      <c r="A1306" s="5" t="n">
        <f aca="true">RAND()</f>
        <v>0.5803668216628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501117622746449</v>
      </c>
      <c r="D1306" s="6" t="n">
        <f aca="false">C1305*INDEX($I$2:$I$5,$B1306)+D1305*INDEX($J$2:$J$5,$B1306)+INDEX($L$2:$L$5,$B1306)</f>
        <v>0.798880122047558</v>
      </c>
      <c r="E1306" s="6"/>
    </row>
    <row r="1307" customFormat="false" ht="12.75" hidden="false" customHeight="false" outlineLevel="0" collapsed="false">
      <c r="A1307" s="5" t="n">
        <f aca="true">RAND()</f>
        <v>0.470642504473518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530007426227495</v>
      </c>
      <c r="D1307" s="6" t="n">
        <f aca="false">C1306*INDEX($I$2:$I$5,$B1307)+D1306*INDEX($J$2:$J$5,$B1307)+INDEX($L$2:$L$5,$B1307)</f>
        <v>0.842707871576758</v>
      </c>
      <c r="E1307" s="6"/>
    </row>
    <row r="1308" customFormat="false" ht="12.75" hidden="false" customHeight="false" outlineLevel="0" collapsed="false">
      <c r="A1308" s="5" t="n">
        <f aca="true">RAND()</f>
        <v>0.0823293820057075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556156496115483</v>
      </c>
      <c r="D1308" s="6" t="n">
        <f aca="false">C1307*INDEX($I$2:$I$5,$B1308)+D1307*INDEX($J$2:$J$5,$B1308)+INDEX($L$2:$L$5,$B1308)</f>
        <v>0.87884870819825</v>
      </c>
      <c r="E1308" s="6"/>
    </row>
    <row r="1309" customFormat="false" ht="12.75" hidden="false" customHeight="false" outlineLevel="0" collapsed="false">
      <c r="A1309" s="5" t="n">
        <f aca="true">RAND()</f>
        <v>0.480573145996494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57969426740538</v>
      </c>
      <c r="D1309" s="6" t="n">
        <f aca="false">C1308*INDEX($I$2:$I$5,$B1309)+D1308*INDEX($J$2:$J$5,$B1309)+INDEX($L$2:$L$5,$B1309)</f>
        <v>0.908564762904041</v>
      </c>
      <c r="E1309" s="6"/>
    </row>
    <row r="1310" customFormat="false" ht="12.75" hidden="false" customHeight="false" outlineLevel="0" collapsed="false">
      <c r="A1310" s="5" t="n">
        <f aca="true">RAND()</f>
        <v>0.584336273101125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600777329254617</v>
      </c>
      <c r="D1310" s="6" t="n">
        <f aca="false">C1309*INDEX($I$2:$I$5,$B1310)+D1309*INDEX($J$2:$J$5,$B1310)+INDEX($L$2:$L$5,$B1310)</f>
        <v>0.932922795811532</v>
      </c>
      <c r="E1310" s="6"/>
    </row>
    <row r="1311" customFormat="false" ht="12.75" hidden="false" customHeight="false" outlineLevel="0" collapsed="false">
      <c r="A1311" s="5" t="n">
        <f aca="true">RAND()</f>
        <v>0.255096564832016</v>
      </c>
      <c r="B1311" s="0" t="n">
        <f aca="false">IF(A1311&lt;$N$2,$F$2,IF(A1311&lt;$N$3,$F$3,IF(A1311&lt;$N$4,$F$4,$F$5)))</f>
        <v>1</v>
      </c>
      <c r="C1311" s="6" t="n">
        <f aca="false">C1310*INDEX($G$2:$G$5,$B1311)+D1310*INDEX($H$2:$H$5,$B1311)+INDEX($K$2:$K$5,$B1311)</f>
        <v>0.619578095982197</v>
      </c>
      <c r="D1311" s="6" t="n">
        <f aca="false">C1310*INDEX($I$2:$I$5,$B1311)+D1310*INDEX($J$2:$J$5,$B1311)+INDEX($L$2:$L$5,$B1311)</f>
        <v>0.95282269246157</v>
      </c>
      <c r="E1311" s="6"/>
    </row>
    <row r="1312" customFormat="false" ht="12.75" hidden="false" customHeight="false" outlineLevel="0" collapsed="false">
      <c r="A1312" s="5" t="n">
        <f aca="true">RAND()</f>
        <v>0.483520419066035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636276243109963</v>
      </c>
      <c r="D1312" s="6" t="n">
        <f aca="false">C1311*INDEX($I$2:$I$5,$B1312)+D1311*INDEX($J$2:$J$5,$B1312)+INDEX($L$2:$L$5,$B1312)</f>
        <v>0.969022076348532</v>
      </c>
      <c r="E1312" s="6"/>
    </row>
    <row r="1313" customFormat="false" ht="12.75" hidden="false" customHeight="false" outlineLevel="0" collapsed="false">
      <c r="A1313" s="5" t="n">
        <f aca="true">RAND()</f>
        <v>0.138674957574663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651052347225254</v>
      </c>
      <c r="D1313" s="6" t="n">
        <f aca="false">C1312*INDEX($I$2:$I$5,$B1313)+D1312*INDEX($J$2:$J$5,$B1313)+INDEX($L$2:$L$5,$B1313)</f>
        <v>0.982157521824835</v>
      </c>
      <c r="E1313" s="6"/>
    </row>
    <row r="1314" customFormat="false" ht="12.75" hidden="false" customHeight="false" outlineLevel="0" collapsed="false">
      <c r="A1314" s="5" t="n">
        <f aca="true">RAND()</f>
        <v>0.948785476107936</v>
      </c>
      <c r="B1314" s="0" t="n">
        <f aca="false">IF(A1314&lt;$N$2,$F$2,IF(A1314&lt;$N$3,$F$3,IF(A1314&lt;$N$4,$F$4,$F$5)))</f>
        <v>3</v>
      </c>
      <c r="C1314" s="6" t="n">
        <f aca="false">C1313*INDEX($G$2:$G$5,$B1314)+D1313*INDEX($H$2:$H$5,$B1314)+INDEX($K$2:$K$5,$B1314)</f>
        <v>0.75529272659264</v>
      </c>
      <c r="D1314" s="6" t="n">
        <f aca="false">C1313*INDEX($I$2:$I$5,$B1314)+D1313*INDEX($J$2:$J$5,$B1314)+INDEX($L$2:$L$5,$B1314)</f>
        <v>0.318044942951052</v>
      </c>
      <c r="E1314" s="6"/>
    </row>
    <row r="1315" customFormat="false" ht="12.75" hidden="false" customHeight="false" outlineLevel="0" collapsed="false">
      <c r="A1315" s="5" t="n">
        <f aca="true">RAND()</f>
        <v>0.821317887180174</v>
      </c>
      <c r="B1315" s="0" t="n">
        <f aca="false">IF(A1315&lt;$N$2,$F$2,IF(A1315&lt;$N$3,$F$3,IF(A1315&lt;$N$4,$F$4,$F$5)))</f>
        <v>2</v>
      </c>
      <c r="C1315" s="6" t="n">
        <f aca="false">C1314*INDEX($G$2:$G$5,$B1315)+D1314*INDEX($H$2:$H$5,$B1315)+INDEX($K$2:$K$5,$B1315)</f>
        <v>0.476914510031812</v>
      </c>
      <c r="D1315" s="6" t="n">
        <f aca="false">C1314*INDEX($I$2:$I$5,$B1315)+D1314*INDEX($J$2:$J$5,$B1315)+INDEX($L$2:$L$5,$B1315)</f>
        <v>0.282351009971294</v>
      </c>
      <c r="E1315" s="6"/>
    </row>
    <row r="1316" customFormat="false" ht="12.75" hidden="false" customHeight="false" outlineLevel="0" collapsed="false">
      <c r="A1316" s="5" t="n">
        <f aca="true">RAND()</f>
        <v>0.869221566746102</v>
      </c>
      <c r="B1316" s="0" t="n">
        <f aca="false">IF(A1316&lt;$N$2,$F$2,IF(A1316&lt;$N$3,$F$3,IF(A1316&lt;$N$4,$F$4,$F$5)))</f>
        <v>3</v>
      </c>
      <c r="C1316" s="6" t="n">
        <f aca="false">C1315*INDEX($G$2:$G$5,$B1316)+D1315*INDEX($H$2:$H$5,$B1316)+INDEX($K$2:$K$5,$B1316)</f>
        <v>0.583368159317104</v>
      </c>
      <c r="D1316" s="6" t="n">
        <f aca="false">C1315*INDEX($I$2:$I$5,$B1316)+D1315*INDEX($J$2:$J$5,$B1316)+INDEX($L$2:$L$5,$B1316)</f>
        <v>0.106914961971468</v>
      </c>
      <c r="E1316" s="6"/>
    </row>
    <row r="1317" customFormat="false" ht="12.75" hidden="false" customHeight="false" outlineLevel="0" collapsed="false">
      <c r="A1317" s="5" t="n">
        <f aca="true">RAND()</f>
        <v>0.16454923455271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574235420853166</v>
      </c>
      <c r="D1317" s="6" t="n">
        <f aca="false">C1316*INDEX($I$2:$I$5,$B1317)+D1316*INDEX($J$2:$J$5,$B1317)+INDEX($L$2:$L$5,$B1317)</f>
        <v>0.252186180819043</v>
      </c>
      <c r="E1317" s="6"/>
    </row>
    <row r="1318" customFormat="false" ht="12.75" hidden="false" customHeight="false" outlineLevel="0" collapsed="false">
      <c r="A1318" s="5" t="n">
        <f aca="true">RAND()</f>
        <v>0.673127492749508</v>
      </c>
      <c r="B1318" s="0" t="n">
        <f aca="false">IF(A1318&lt;$N$2,$F$2,IF(A1318&lt;$N$3,$F$3,IF(A1318&lt;$N$4,$F$4,$F$5)))</f>
        <v>1</v>
      </c>
      <c r="C1318" s="6" t="n">
        <f aca="false">C1317*INDEX($G$2:$G$5,$B1318)+D1317*INDEX($H$2:$H$5,$B1318)+INDEX($K$2:$K$5,$B1318)</f>
        <v>0.571856760994642</v>
      </c>
      <c r="D1318" s="6" t="n">
        <f aca="false">C1317*INDEX($I$2:$I$5,$B1318)+D1317*INDEX($J$2:$J$5,$B1318)+INDEX($L$2:$L$5,$B1318)</f>
        <v>0.375859356943801</v>
      </c>
      <c r="E1318" s="6"/>
    </row>
    <row r="1319" customFormat="false" ht="12.75" hidden="false" customHeight="false" outlineLevel="0" collapsed="false">
      <c r="A1319" s="5" t="n">
        <f aca="true">RAND()</f>
        <v>0.186156465315736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574413186291372</v>
      </c>
      <c r="D1319" s="6" t="n">
        <f aca="false">C1318*INDEX($I$2:$I$5,$B1319)+D1318*INDEX($J$2:$J$5,$B1319)+INDEX($L$2:$L$5,$B1319)</f>
        <v>0.480945893888485</v>
      </c>
      <c r="E1319" s="6"/>
    </row>
    <row r="1320" customFormat="false" ht="12.75" hidden="false" customHeight="false" outlineLevel="0" collapsed="false">
      <c r="A1320" s="5" t="n">
        <f aca="true">RAND()</f>
        <v>0.628856523549477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580471793235249</v>
      </c>
      <c r="D1320" s="6" t="n">
        <f aca="false">C1319*INDEX($I$2:$I$5,$B1320)+D1319*INDEX($J$2:$J$5,$B1320)+INDEX($L$2:$L$5,$B1320)</f>
        <v>0.570069776018543</v>
      </c>
      <c r="E1320" s="6"/>
    </row>
    <row r="1321" customFormat="false" ht="12.75" hidden="false" customHeight="false" outlineLevel="0" collapsed="false">
      <c r="A1321" s="5" t="n">
        <f aca="true">RAND()</f>
        <v>0.0906471902374714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588913134169412</v>
      </c>
      <c r="D1321" s="6" t="n">
        <f aca="false">C1320*INDEX($I$2:$I$5,$B1321)+D1320*INDEX($J$2:$J$5,$B1321)+INDEX($L$2:$L$5,$B1321)</f>
        <v>0.645511783490039</v>
      </c>
      <c r="E1321" s="6"/>
    </row>
    <row r="1322" customFormat="false" ht="12.75" hidden="false" customHeight="false" outlineLevel="0" collapsed="false">
      <c r="A1322" s="5" t="n">
        <f aca="true">RAND()</f>
        <v>0.229942045369615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598871186898962</v>
      </c>
      <c r="D1322" s="6" t="n">
        <f aca="false">C1321*INDEX($I$2:$I$5,$B1322)+D1321*INDEX($J$2:$J$5,$B1322)+INDEX($L$2:$L$5,$B1322)</f>
        <v>0.709249718218775</v>
      </c>
      <c r="E1322" s="6"/>
    </row>
    <row r="1323" customFormat="false" ht="12.75" hidden="false" customHeight="false" outlineLevel="0" collapsed="false">
      <c r="A1323" s="5" t="n">
        <f aca="true">RAND()</f>
        <v>0.101076455709726</v>
      </c>
      <c r="B1323" s="0" t="n">
        <f aca="false">IF(A1323&lt;$N$2,$F$2,IF(A1323&lt;$N$3,$F$3,IF(A1323&lt;$N$4,$F$4,$F$5)))</f>
        <v>1</v>
      </c>
      <c r="C1323" s="6" t="n">
        <f aca="false">C1322*INDEX($G$2:$G$5,$B1323)+D1322*INDEX($H$2:$H$5,$B1323)+INDEX($K$2:$K$5,$B1323)</f>
        <v>0.609683877251314</v>
      </c>
      <c r="D1323" s="6" t="n">
        <f aca="false">C1322*INDEX($I$2:$I$5,$B1323)+D1322*INDEX($J$2:$J$5,$B1323)+INDEX($L$2:$L$5,$B1323)</f>
        <v>0.762994776852478</v>
      </c>
      <c r="E1323" s="6"/>
    </row>
    <row r="1324" customFormat="false" ht="12.75" hidden="false" customHeight="false" outlineLevel="0" collapsed="false">
      <c r="A1324" s="5" t="n">
        <f aca="true">RAND()</f>
        <v>0.832145834086028</v>
      </c>
      <c r="B1324" s="0" t="n">
        <f aca="false">IF(A1324&lt;$N$2,$F$2,IF(A1324&lt;$N$3,$F$3,IF(A1324&lt;$N$4,$F$4,$F$5)))</f>
        <v>2</v>
      </c>
      <c r="C1324" s="6" t="n">
        <f aca="false">C1323*INDEX($G$2:$G$5,$B1324)+D1323*INDEX($H$2:$H$5,$B1324)+INDEX($K$2:$K$5,$B1324)</f>
        <v>0.347670904249849</v>
      </c>
      <c r="D1324" s="6" t="n">
        <f aca="false">C1323*INDEX($I$2:$I$5,$B1324)+D1323*INDEX($J$2:$J$5,$B1324)+INDEX($L$2:$L$5,$B1324)</f>
        <v>0.337098527298735</v>
      </c>
      <c r="E1324" s="6"/>
    </row>
    <row r="1325" customFormat="false" ht="12.75" hidden="false" customHeight="false" outlineLevel="0" collapsed="false">
      <c r="A1325" s="5" t="n">
        <f aca="true">RAND()</f>
        <v>0.822384804476031</v>
      </c>
      <c r="B1325" s="0" t="n">
        <f aca="false">IF(A1325&lt;$N$2,$F$2,IF(A1325&lt;$N$3,$F$3,IF(A1325&lt;$N$4,$F$4,$F$5)))</f>
        <v>2</v>
      </c>
      <c r="C1325" s="6" t="n">
        <f aca="false">C1324*INDEX($G$2:$G$5,$B1325)+D1324*INDEX($H$2:$H$5,$B1325)+INDEX($K$2:$K$5,$B1325)</f>
        <v>0.392306900967706</v>
      </c>
      <c r="D1325" s="6" t="n">
        <f aca="false">C1324*INDEX($I$2:$I$5,$B1325)+D1324*INDEX($J$2:$J$5,$B1325)+INDEX($L$2:$L$5,$B1325)</f>
        <v>0.193982034238317</v>
      </c>
      <c r="E1325" s="6"/>
    </row>
    <row r="1326" customFormat="false" ht="12.75" hidden="false" customHeight="false" outlineLevel="0" collapsed="false">
      <c r="A1326" s="5" t="n">
        <f aca="true">RAND()</f>
        <v>0.228004032101763</v>
      </c>
      <c r="B1326" s="0" t="n">
        <f aca="false">IF(A1326&lt;$N$2,$F$2,IF(A1326&lt;$N$3,$F$3,IF(A1326&lt;$N$4,$F$4,$F$5)))</f>
        <v>1</v>
      </c>
      <c r="C1326" s="6" t="n">
        <f aca="false">C1325*INDEX($G$2:$G$5,$B1326)+D1325*INDEX($H$2:$H$5,$B1326)+INDEX($K$2:$K$5,$B1326)</f>
        <v>0.4152458941884</v>
      </c>
      <c r="D1326" s="6" t="n">
        <f aca="false">C1325*INDEX($I$2:$I$5,$B1326)+D1325*INDEX($J$2:$J$5,$B1326)+INDEX($L$2:$L$5,$B1326)</f>
        <v>0.333175391732526</v>
      </c>
      <c r="E1326" s="6"/>
    </row>
    <row r="1327" customFormat="false" ht="12.75" hidden="false" customHeight="false" outlineLevel="0" collapsed="false">
      <c r="A1327" s="5" t="n">
        <f aca="true">RAND()</f>
        <v>0.57386671518515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439871253660055</v>
      </c>
      <c r="D1327" s="6" t="n">
        <f aca="false">C1326*INDEX($I$2:$I$5,$B1327)+D1326*INDEX($J$2:$J$5,$B1327)+INDEX($L$2:$L$5,$B1327)</f>
        <v>0.450501809495944</v>
      </c>
      <c r="E1327" s="6"/>
    </row>
    <row r="1328" customFormat="false" ht="12.75" hidden="false" customHeight="false" outlineLevel="0" collapsed="false">
      <c r="A1328" s="5" t="n">
        <f aca="true">RAND()</f>
        <v>0.485029082586992</v>
      </c>
      <c r="B1328" s="0" t="n">
        <f aca="false">IF(A1328&lt;$N$2,$F$2,IF(A1328&lt;$N$3,$F$3,IF(A1328&lt;$N$4,$F$4,$F$5)))</f>
        <v>1</v>
      </c>
      <c r="C1328" s="6" t="n">
        <f aca="false">C1327*INDEX($G$2:$G$5,$B1328)+D1327*INDEX($H$2:$H$5,$B1328)+INDEX($K$2:$K$5,$B1328)</f>
        <v>0.465119261308737</v>
      </c>
      <c r="D1328" s="6" t="n">
        <f aca="false">C1327*INDEX($I$2:$I$5,$B1328)+D1327*INDEX($J$2:$J$5,$B1328)+INDEX($L$2:$L$5,$B1328)</f>
        <v>0.549200799876634</v>
      </c>
      <c r="E1328" s="6"/>
    </row>
    <row r="1329" customFormat="false" ht="12.75" hidden="false" customHeight="false" outlineLevel="0" collapsed="false">
      <c r="A1329" s="5" t="n">
        <f aca="true">RAND()</f>
        <v>0.605923212471848</v>
      </c>
      <c r="B1329" s="0" t="n">
        <f aca="false">IF(A1329&lt;$N$2,$F$2,IF(A1329&lt;$N$3,$F$3,IF(A1329&lt;$N$4,$F$4,$F$5)))</f>
        <v>1</v>
      </c>
      <c r="C1329" s="6" t="n">
        <f aca="false">C1328*INDEX($G$2:$G$5,$B1329)+D1328*INDEX($H$2:$H$5,$B1329)+INDEX($K$2:$K$5,$B1329)</f>
        <v>0.490206682446553</v>
      </c>
      <c r="D1329" s="6" t="n">
        <f aca="false">C1328*INDEX($I$2:$I$5,$B1329)+D1328*INDEX($J$2:$J$5,$B1329)+INDEX($L$2:$L$5,$B1329)</f>
        <v>0.632062066426839</v>
      </c>
      <c r="E1329" s="6"/>
    </row>
    <row r="1330" customFormat="false" ht="12.75" hidden="false" customHeight="false" outlineLevel="0" collapsed="false">
      <c r="A1330" s="5" t="n">
        <f aca="true">RAND()</f>
        <v>0.388851903627988</v>
      </c>
      <c r="B1330" s="0" t="n">
        <f aca="false">IF(A1330&lt;$N$2,$F$2,IF(A1330&lt;$N$3,$F$3,IF(A1330&lt;$N$4,$F$4,$F$5)))</f>
        <v>1</v>
      </c>
      <c r="C1330" s="6" t="n">
        <f aca="false">C1329*INDEX($G$2:$G$5,$B1330)+D1329*INDEX($H$2:$H$5,$B1330)+INDEX($K$2:$K$5,$B1330)</f>
        <v>0.514571769854917</v>
      </c>
      <c r="D1330" s="6" t="n">
        <f aca="false">C1329*INDEX($I$2:$I$5,$B1330)+D1329*INDEX($J$2:$J$5,$B1330)+INDEX($L$2:$L$5,$B1330)</f>
        <v>0.701483047145864</v>
      </c>
      <c r="E1330" s="6"/>
    </row>
    <row r="1331" customFormat="false" ht="12.75" hidden="false" customHeight="false" outlineLevel="0" collapsed="false">
      <c r="A1331" s="5" t="n">
        <f aca="true">RAND()</f>
        <v>0.320285314313428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537826305351221</v>
      </c>
      <c r="D1331" s="6" t="n">
        <f aca="false">C1330*INDEX($I$2:$I$5,$B1331)+D1330*INDEX($J$2:$J$5,$B1331)+INDEX($L$2:$L$5,$B1331)</f>
        <v>0.759519951542207</v>
      </c>
      <c r="E1331" s="6"/>
    </row>
    <row r="1332" customFormat="false" ht="12.75" hidden="false" customHeight="false" outlineLevel="0" collapsed="false">
      <c r="A1332" s="5" t="n">
        <f aca="true">RAND()</f>
        <v>0.549931232618646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559716771450248</v>
      </c>
      <c r="D1332" s="6" t="n">
        <f aca="false">C1331*INDEX($I$2:$I$5,$B1332)+D1331*INDEX($J$2:$J$5,$B1332)+INDEX($L$2:$L$5,$B1332)</f>
        <v>0.807932865561338</v>
      </c>
      <c r="E1332" s="6"/>
    </row>
    <row r="1333" customFormat="false" ht="12.75" hidden="false" customHeight="false" outlineLevel="0" collapsed="false">
      <c r="A1333" s="5" t="n">
        <f aca="true">RAND()</f>
        <v>0.490961988222103</v>
      </c>
      <c r="B1333" s="0" t="n">
        <f aca="false">IF(A1333&lt;$N$2,$F$2,IF(A1333&lt;$N$3,$F$3,IF(A1333&lt;$N$4,$F$4,$F$5)))</f>
        <v>1</v>
      </c>
      <c r="C1333" s="6" t="n">
        <f aca="false">C1332*INDEX($G$2:$G$5,$B1333)+D1332*INDEX($H$2:$H$5,$B1333)+INDEX($K$2:$K$5,$B1333)</f>
        <v>0.58009305498703</v>
      </c>
      <c r="D1333" s="6" t="n">
        <f aca="false">C1332*INDEX($I$2:$I$5,$B1333)+D1332*INDEX($J$2:$J$5,$B1333)+INDEX($L$2:$L$5,$B1333)</f>
        <v>0.848225482317917</v>
      </c>
      <c r="E1333" s="6"/>
    </row>
    <row r="1334" customFormat="false" ht="12.75" hidden="false" customHeight="false" outlineLevel="0" collapsed="false">
      <c r="A1334" s="5" t="n">
        <f aca="true">RAND()</f>
        <v>0.961865775094926</v>
      </c>
      <c r="B1334" s="0" t="n">
        <f aca="false">IF(A1334&lt;$N$2,$F$2,IF(A1334&lt;$N$3,$F$3,IF(A1334&lt;$N$4,$F$4,$F$5)))</f>
        <v>3</v>
      </c>
      <c r="C1334" s="6" t="n">
        <f aca="false">C1333*INDEX($G$2:$G$5,$B1334)+D1333*INDEX($H$2:$H$5,$B1334)+INDEX($K$2:$K$5,$B1334)</f>
        <v>0.728033853247916</v>
      </c>
      <c r="D1334" s="6" t="n">
        <f aca="false">C1333*INDEX($I$2:$I$5,$B1334)+D1333*INDEX($J$2:$J$5,$B1334)+INDEX($L$2:$L$5,$B1334)</f>
        <v>0.267853633605974</v>
      </c>
      <c r="E1334" s="6"/>
    </row>
    <row r="1335" customFormat="false" ht="12.75" hidden="false" customHeight="false" outlineLevel="0" collapsed="false">
      <c r="A1335" s="5" t="n">
        <f aca="true">RAND()</f>
        <v>0.845083066497924</v>
      </c>
      <c r="B1335" s="0" t="n">
        <f aca="false">IF(A1335&lt;$N$2,$F$2,IF(A1335&lt;$N$3,$F$3,IF(A1335&lt;$N$4,$F$4,$F$5)))</f>
        <v>2</v>
      </c>
      <c r="C1335" s="6" t="n">
        <f aca="false">C1334*INDEX($G$2:$G$5,$B1335)+D1334*INDEX($H$2:$H$5,$B1335)+INDEX($K$2:$K$5,$B1335)</f>
        <v>0.482887747894889</v>
      </c>
      <c r="D1335" s="6" t="n">
        <f aca="false">C1334*INDEX($I$2:$I$5,$B1335)+D1334*INDEX($J$2:$J$5,$B1335)+INDEX($L$2:$L$5,$B1335)</f>
        <v>0.266302816654406</v>
      </c>
      <c r="E1335" s="6"/>
    </row>
    <row r="1336" customFormat="false" ht="12.75" hidden="false" customHeight="false" outlineLevel="0" collapsed="false">
      <c r="A1336" s="5" t="n">
        <f aca="true">RAND()</f>
        <v>0.903462911207883</v>
      </c>
      <c r="B1336" s="0" t="n">
        <f aca="false">IF(A1336&lt;$N$2,$F$2,IF(A1336&lt;$N$3,$F$3,IF(A1336&lt;$N$4,$F$4,$F$5)))</f>
        <v>3</v>
      </c>
      <c r="C1336" s="6" t="n">
        <f aca="false">C1335*INDEX($G$2:$G$5,$B1336)+D1335*INDEX($H$2:$H$5,$B1336)+INDEX($K$2:$K$5,$B1336)</f>
        <v>0.577930534928963</v>
      </c>
      <c r="D1336" s="6" t="n">
        <f aca="false">C1335*INDEX($I$2:$I$5,$B1336)+D1335*INDEX($J$2:$J$5,$B1336)+INDEX($L$2:$L$5,$B1336)</f>
        <v>0.104664581999765</v>
      </c>
      <c r="E1336" s="6"/>
    </row>
    <row r="1337" customFormat="false" ht="12.75" hidden="false" customHeight="false" outlineLevel="0" collapsed="false">
      <c r="A1337" s="5" t="n">
        <f aca="true">RAND()</f>
        <v>0.107207928145813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569535613688681</v>
      </c>
      <c r="D1337" s="6" t="n">
        <f aca="false">C1336*INDEX($I$2:$I$5,$B1337)+D1336*INDEX($J$2:$J$5,$B1337)+INDEX($L$2:$L$5,$B1337)</f>
        <v>0.250476800325429</v>
      </c>
      <c r="E1337" s="6"/>
    </row>
    <row r="1338" customFormat="false" ht="12.75" hidden="false" customHeight="false" outlineLevel="0" collapsed="false">
      <c r="A1338" s="5" t="n">
        <f aca="true">RAND()</f>
        <v>0.741463615759616</v>
      </c>
      <c r="B1338" s="0" t="n">
        <f aca="false">IF(A1338&lt;$N$2,$F$2,IF(A1338&lt;$N$3,$F$3,IF(A1338&lt;$N$4,$F$4,$F$5)))</f>
        <v>2</v>
      </c>
      <c r="C1338" s="6" t="n">
        <f aca="false">C1337*INDEX($G$2:$G$5,$B1338)+D1337*INDEX($H$2:$H$5,$B1338)+INDEX($K$2:$K$5,$B1338)</f>
        <v>0.455590759023123</v>
      </c>
      <c r="D1338" s="6" t="n">
        <f aca="false">C1337*INDEX($I$2:$I$5,$B1338)+D1337*INDEX($J$2:$J$5,$B1338)+INDEX($L$2:$L$5,$B1338)</f>
        <v>0.227058978357752</v>
      </c>
      <c r="E1338" s="6"/>
    </row>
    <row r="1339" customFormat="false" ht="12.75" hidden="false" customHeight="false" outlineLevel="0" collapsed="false">
      <c r="A1339" s="5" t="n">
        <f aca="true">RAND()</f>
        <v>0.507377042682473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470197736609868</v>
      </c>
      <c r="D1339" s="6" t="n">
        <f aca="false">C1338*INDEX($I$2:$I$5,$B1339)+D1338*INDEX($J$2:$J$5,$B1339)+INDEX($L$2:$L$5,$B1339)</f>
        <v>0.358916214541876</v>
      </c>
      <c r="E1339" s="6"/>
    </row>
    <row r="1340" customFormat="false" ht="12.75" hidden="false" customHeight="false" outlineLevel="0" collapsed="false">
      <c r="A1340" s="5" t="n">
        <f aca="true">RAND()</f>
        <v>0.645578886117718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487477778319828</v>
      </c>
      <c r="D1340" s="6" t="n">
        <f aca="false">C1339*INDEX($I$2:$I$5,$B1340)+D1339*INDEX($J$2:$J$5,$B1340)+INDEX($L$2:$L$5,$B1340)</f>
        <v>0.470322549891487</v>
      </c>
      <c r="E1340" s="6"/>
    </row>
    <row r="1341" customFormat="false" ht="12.75" hidden="false" customHeight="false" outlineLevel="0" collapsed="false">
      <c r="A1341" s="5" t="n">
        <f aca="true">RAND()</f>
        <v>0.311370311495351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506270568139519</v>
      </c>
      <c r="D1341" s="6" t="n">
        <f aca="false">C1340*INDEX($I$2:$I$5,$B1341)+D1340*INDEX($J$2:$J$5,$B1341)+INDEX($L$2:$L$5,$B1341)</f>
        <v>0.564267167060039</v>
      </c>
      <c r="E1341" s="6"/>
    </row>
    <row r="1342" customFormat="false" ht="12.75" hidden="false" customHeight="false" outlineLevel="0" collapsed="false">
      <c r="A1342" s="5" t="n">
        <f aca="true">RAND()</f>
        <v>0.0397727703319091</v>
      </c>
      <c r="B1342" s="0" t="n">
        <f aca="false">IF(A1342&lt;$N$2,$F$2,IF(A1342&lt;$N$3,$F$3,IF(A1342&lt;$N$4,$F$4,$F$5)))</f>
        <v>1</v>
      </c>
      <c r="C1342" s="6" t="n">
        <f aca="false">C1341*INDEX($G$2:$G$5,$B1342)+D1341*INDEX($H$2:$H$5,$B1342)+INDEX($K$2:$K$5,$B1342)</f>
        <v>0.525701597531673</v>
      </c>
      <c r="D1342" s="6" t="n">
        <f aca="false">C1341*INDEX($I$2:$I$5,$B1342)+D1341*INDEX($J$2:$J$5,$B1342)+INDEX($L$2:$L$5,$B1342)</f>
        <v>0.643330813812811</v>
      </c>
      <c r="E1342" s="6"/>
    </row>
    <row r="1343" customFormat="false" ht="12.75" hidden="false" customHeight="false" outlineLevel="0" collapsed="false">
      <c r="A1343" s="5" t="n">
        <f aca="true">RAND()</f>
        <v>0.812941157490787</v>
      </c>
      <c r="B1343" s="0" t="n">
        <f aca="false">IF(A1343&lt;$N$2,$F$2,IF(A1343&lt;$N$3,$F$3,IF(A1343&lt;$N$4,$F$4,$F$5)))</f>
        <v>2</v>
      </c>
      <c r="C1343" s="6" t="n">
        <f aca="false">C1342*INDEX($G$2:$G$5,$B1343)+D1342*INDEX($H$2:$H$5,$B1343)+INDEX($K$2:$K$5,$B1343)</f>
        <v>0.358170450792044</v>
      </c>
      <c r="D1343" s="6" t="n">
        <f aca="false">C1342*INDEX($I$2:$I$5,$B1343)+D1342*INDEX($J$2:$J$5,$B1343)+INDEX($L$2:$L$5,$B1343)</f>
        <v>0.294544731363282</v>
      </c>
      <c r="E1343" s="6"/>
    </row>
    <row r="1344" customFormat="false" ht="12.75" hidden="false" customHeight="false" outlineLevel="0" collapsed="false">
      <c r="A1344" s="5" t="n">
        <f aca="true">RAND()</f>
        <v>0.796093151685016</v>
      </c>
      <c r="B1344" s="0" t="n">
        <f aca="false">IF(A1344&lt;$N$2,$F$2,IF(A1344&lt;$N$3,$F$3,IF(A1344&lt;$N$4,$F$4,$F$5)))</f>
        <v>2</v>
      </c>
      <c r="C1344" s="6" t="n">
        <f aca="false">C1343*INDEX($G$2:$G$5,$B1344)+D1343*INDEX($H$2:$H$5,$B1344)+INDEX($K$2:$K$5,$B1344)</f>
        <v>0.403992469517931</v>
      </c>
      <c r="D1344" s="6" t="n">
        <f aca="false">C1343*INDEX($I$2:$I$5,$B1344)+D1343*INDEX($J$2:$J$5,$B1344)+INDEX($L$2:$L$5,$B1344)</f>
        <v>0.187971833957569</v>
      </c>
      <c r="E1344" s="6"/>
    </row>
    <row r="1345" customFormat="false" ht="12.75" hidden="false" customHeight="false" outlineLevel="0" collapsed="false">
      <c r="A1345" s="5" t="n">
        <f aca="true">RAND()</f>
        <v>0.391042266931257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424944564477154</v>
      </c>
      <c r="D1345" s="6" t="n">
        <f aca="false">C1344*INDEX($I$2:$I$5,$B1345)+D1344*INDEX($J$2:$J$5,$B1345)+INDEX($L$2:$L$5,$B1345)</f>
        <v>0.327640365657812</v>
      </c>
      <c r="E1345" s="6"/>
    </row>
    <row r="1346" customFormat="false" ht="12.75" hidden="false" customHeight="false" outlineLevel="0" collapsed="false">
      <c r="A1346" s="5" t="n">
        <f aca="true">RAND()</f>
        <v>0.889371298824865</v>
      </c>
      <c r="B1346" s="0" t="n">
        <f aca="false">IF(A1346&lt;$N$2,$F$2,IF(A1346&lt;$N$3,$F$3,IF(A1346&lt;$N$4,$F$4,$F$5)))</f>
        <v>3</v>
      </c>
      <c r="C1346" s="6" t="n">
        <f aca="false">C1345*INDEX($G$2:$G$5,$B1346)+D1345*INDEX($H$2:$H$5,$B1346)+INDEX($K$2:$K$5,$B1346)</f>
        <v>0.603980538809588</v>
      </c>
      <c r="D1346" s="6" t="n">
        <f aca="false">C1345*INDEX($I$2:$I$5,$B1346)+D1345*INDEX($J$2:$J$5,$B1346)+INDEX($L$2:$L$5,$B1346)</f>
        <v>0.104136353424961</v>
      </c>
      <c r="E1346" s="6"/>
    </row>
    <row r="1347" customFormat="false" ht="12.75" hidden="false" customHeight="false" outlineLevel="0" collapsed="false">
      <c r="A1347" s="5" t="n">
        <f aca="true">RAND()</f>
        <v>0.305440922384664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591632522526064</v>
      </c>
      <c r="D1347" s="6" t="n">
        <f aca="false">C1346*INDEX($I$2:$I$5,$B1347)+D1346*INDEX($J$2:$J$5,$B1347)+INDEX($L$2:$L$5,$B1347)</f>
        <v>0.249064484121838</v>
      </c>
      <c r="E1347" s="6"/>
    </row>
    <row r="1348" customFormat="false" ht="12.75" hidden="false" customHeight="false" outlineLevel="0" collapsed="false">
      <c r="A1348" s="5" t="n">
        <f aca="true">RAND()</f>
        <v>0.778486890723285</v>
      </c>
      <c r="B1348" s="0" t="n">
        <f aca="false">IF(A1348&lt;$N$2,$F$2,IF(A1348&lt;$N$3,$F$3,IF(A1348&lt;$N$4,$F$4,$F$5)))</f>
        <v>2</v>
      </c>
      <c r="C1348" s="6" t="n">
        <f aca="false">C1347*INDEX($G$2:$G$5,$B1348)+D1347*INDEX($H$2:$H$5,$B1348)+INDEX($K$2:$K$5,$B1348)</f>
        <v>0.460263033526099</v>
      </c>
      <c r="D1348" s="6" t="n">
        <f aca="false">C1347*INDEX($I$2:$I$5,$B1348)+D1347*INDEX($J$2:$J$5,$B1348)+INDEX($L$2:$L$5,$B1348)</f>
        <v>0.231774653462892</v>
      </c>
      <c r="E1348" s="6"/>
    </row>
    <row r="1349" customFormat="false" ht="12.75" hidden="false" customHeight="false" outlineLevel="0" collapsed="false">
      <c r="A1349" s="5" t="n">
        <f aca="true">RAND()</f>
        <v>0.820475517789509</v>
      </c>
      <c r="B1349" s="0" t="n">
        <f aca="false">IF(A1349&lt;$N$2,$F$2,IF(A1349&lt;$N$3,$F$3,IF(A1349&lt;$N$4,$F$4,$F$5)))</f>
        <v>2</v>
      </c>
      <c r="C1349" s="6" t="n">
        <f aca="false">C1348*INDEX($G$2:$G$5,$B1349)+D1348*INDEX($H$2:$H$5,$B1349)+INDEX($K$2:$K$5,$B1349)</f>
        <v>0.438290745922028</v>
      </c>
      <c r="D1349" s="6" t="n">
        <f aca="false">C1348*INDEX($I$2:$I$5,$B1349)+D1348*INDEX($J$2:$J$5,$B1349)+INDEX($L$2:$L$5,$B1349)</f>
        <v>0.198679052309088</v>
      </c>
      <c r="E1349" s="6"/>
    </row>
    <row r="1350" customFormat="false" ht="12.75" hidden="false" customHeight="false" outlineLevel="0" collapsed="false">
      <c r="A1350" s="5" t="n">
        <f aca="true">RAND()</f>
        <v>0.0729417362033199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454459968223238</v>
      </c>
      <c r="D1350" s="6" t="n">
        <f aca="false">C1349*INDEX($I$2:$I$5,$B1350)+D1349*INDEX($J$2:$J$5,$B1350)+INDEX($L$2:$L$5,$B1350)</f>
        <v>0.335461757811301</v>
      </c>
      <c r="E1350" s="6"/>
    </row>
    <row r="1351" customFormat="false" ht="12.75" hidden="false" customHeight="false" outlineLevel="0" collapsed="false">
      <c r="A1351" s="5" t="n">
        <f aca="true">RAND()</f>
        <v>0.794993712374245</v>
      </c>
      <c r="B1351" s="0" t="n">
        <f aca="false">IF(A1351&lt;$N$2,$F$2,IF(A1351&lt;$N$3,$F$3,IF(A1351&lt;$N$4,$F$4,$F$5)))</f>
        <v>2</v>
      </c>
      <c r="C1351" s="6" t="n">
        <f aca="false">C1350*INDEX($G$2:$G$5,$B1351)+D1350*INDEX($H$2:$H$5,$B1351)+INDEX($K$2:$K$5,$B1351)</f>
        <v>0.413714256474624</v>
      </c>
      <c r="D1351" s="6" t="n">
        <f aca="false">C1350*INDEX($I$2:$I$5,$B1351)+D1350*INDEX($J$2:$J$5,$B1351)+INDEX($L$2:$L$5,$B1351)</f>
        <v>0.217793919107278</v>
      </c>
      <c r="E1351" s="6"/>
    </row>
    <row r="1352" customFormat="false" ht="12.75" hidden="false" customHeight="false" outlineLevel="0" collapsed="false">
      <c r="A1352" s="5" t="n">
        <f aca="true">RAND()</f>
        <v>0.636499556018107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434301778753925</v>
      </c>
      <c r="D1352" s="6" t="n">
        <f aca="false">C1351*INDEX($I$2:$I$5,$B1352)+D1351*INDEX($J$2:$J$5,$B1352)+INDEX($L$2:$L$5,$B1352)</f>
        <v>0.352599609832518</v>
      </c>
      <c r="E1352" s="6"/>
    </row>
    <row r="1353" customFormat="false" ht="12.75" hidden="false" customHeight="false" outlineLevel="0" collapsed="false">
      <c r="A1353" s="5" t="n">
        <f aca="true">RAND()</f>
        <v>0.448331674687688</v>
      </c>
      <c r="B1353" s="0" t="n">
        <f aca="false">IF(A1353&lt;$N$2,$F$2,IF(A1353&lt;$N$3,$F$3,IF(A1353&lt;$N$4,$F$4,$F$5)))</f>
        <v>1</v>
      </c>
      <c r="C1353" s="6" t="n">
        <f aca="false">C1352*INDEX($G$2:$G$5,$B1353)+D1352*INDEX($H$2:$H$5,$B1353)+INDEX($K$2:$K$5,$B1353)</f>
        <v>0.456768395725885</v>
      </c>
      <c r="D1353" s="6" t="n">
        <f aca="false">C1352*INDEX($I$2:$I$5,$B1353)+D1352*INDEX($J$2:$J$5,$B1353)+INDEX($L$2:$L$5,$B1353)</f>
        <v>0.466287902933913</v>
      </c>
      <c r="E1353" s="6"/>
    </row>
    <row r="1354" customFormat="false" ht="12.75" hidden="false" customHeight="false" outlineLevel="0" collapsed="false">
      <c r="A1354" s="5" t="n">
        <f aca="true">RAND()</f>
        <v>0.327969241743814</v>
      </c>
      <c r="B1354" s="0" t="n">
        <f aca="false">IF(A1354&lt;$N$2,$F$2,IF(A1354&lt;$N$3,$F$3,IF(A1354&lt;$N$4,$F$4,$F$5)))</f>
        <v>1</v>
      </c>
      <c r="C1354" s="6" t="n">
        <f aca="false">C1353*INDEX($G$2:$G$5,$B1354)+D1353*INDEX($H$2:$H$5,$B1354)+INDEX($K$2:$K$5,$B1354)</f>
        <v>0.480049020379832</v>
      </c>
      <c r="D1354" s="6" t="n">
        <f aca="false">C1353*INDEX($I$2:$I$5,$B1354)+D1353*INDEX($J$2:$J$5,$B1354)+INDEX($L$2:$L$5,$B1354)</f>
        <v>0.561977998949034</v>
      </c>
      <c r="E1354" s="6"/>
    </row>
    <row r="1355" customFormat="false" ht="12.75" hidden="false" customHeight="false" outlineLevel="0" collapsed="false">
      <c r="A1355" s="5" t="n">
        <f aca="true">RAND()</f>
        <v>0.50828386393001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503354804263591</v>
      </c>
      <c r="D1355" s="6" t="n">
        <f aca="false">C1354*INDEX($I$2:$I$5,$B1355)+D1354*INDEX($J$2:$J$5,$B1355)+INDEX($L$2:$L$5,$B1355)</f>
        <v>0.642357507353676</v>
      </c>
      <c r="E1355" s="6"/>
    </row>
    <row r="1356" customFormat="false" ht="12.75" hidden="false" customHeight="false" outlineLevel="0" collapsed="false">
      <c r="A1356" s="5" t="n">
        <f aca="true">RAND()</f>
        <v>0.0323542713085094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526115456591875</v>
      </c>
      <c r="D1356" s="6" t="n">
        <f aca="false">C1355*INDEX($I$2:$I$5,$B1356)+D1355*INDEX($J$2:$J$5,$B1356)+INDEX($L$2:$L$5,$B1356)</f>
        <v>0.709737395985518</v>
      </c>
      <c r="E1356" s="6"/>
    </row>
    <row r="1357" customFormat="false" ht="12.75" hidden="false" customHeight="false" outlineLevel="0" collapsed="false">
      <c r="A1357" s="5" t="n">
        <f aca="true">RAND()</f>
        <v>0.341603506979798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547932306297966</v>
      </c>
      <c r="D1357" s="6" t="n">
        <f aca="false">C1356*INDEX($I$2:$I$5,$B1357)+D1356*INDEX($J$2:$J$5,$B1357)+INDEX($L$2:$L$5,$B1357)</f>
        <v>0.766100777297806</v>
      </c>
      <c r="E1357" s="6"/>
    </row>
    <row r="1358" customFormat="false" ht="12.75" hidden="false" customHeight="false" outlineLevel="0" collapsed="false">
      <c r="A1358" s="5" t="n">
        <f aca="true">RAND()</f>
        <v>0.00357097022361186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568540256806992</v>
      </c>
      <c r="D1358" s="6" t="n">
        <f aca="false">C1357*INDEX($I$2:$I$5,$B1358)+D1357*INDEX($J$2:$J$5,$B1358)+INDEX($L$2:$L$5,$B1358)</f>
        <v>0.813146064592812</v>
      </c>
      <c r="E1358" s="6"/>
    </row>
    <row r="1359" customFormat="false" ht="12.75" hidden="false" customHeight="false" outlineLevel="0" collapsed="false">
      <c r="A1359" s="5" t="n">
        <f aca="true">RAND()</f>
        <v>0.0952583407547424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58777708241907</v>
      </c>
      <c r="D1359" s="6" t="n">
        <f aca="false">C1358*INDEX($I$2:$I$5,$B1359)+D1358*INDEX($J$2:$J$5,$B1359)+INDEX($L$2:$L$5,$B1359)</f>
        <v>0.852325019337439</v>
      </c>
      <c r="E1359" s="6"/>
    </row>
    <row r="1360" customFormat="false" ht="12.75" hidden="false" customHeight="false" outlineLevel="0" collapsed="false">
      <c r="A1360" s="5" t="n">
        <f aca="true">RAND()</f>
        <v>0.215426603506902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605558768689276</v>
      </c>
      <c r="D1360" s="6" t="n">
        <f aca="false">C1359*INDEX($I$2:$I$5,$B1360)+D1359*INDEX($J$2:$J$5,$B1360)+INDEX($L$2:$L$5,$B1360)</f>
        <v>0.88487618936798</v>
      </c>
      <c r="E1360" s="6"/>
    </row>
    <row r="1361" customFormat="false" ht="12.75" hidden="false" customHeight="false" outlineLevel="0" collapsed="false">
      <c r="A1361" s="5" t="n">
        <f aca="true">RAND()</f>
        <v>0.966167568829078</v>
      </c>
      <c r="B1361" s="0" t="n">
        <f aca="false">IF(A1361&lt;$N$2,$F$2,IF(A1361&lt;$N$3,$F$3,IF(A1361&lt;$N$4,$F$4,$F$5)))</f>
        <v>3</v>
      </c>
      <c r="C1361" s="6" t="n">
        <f aca="false">C1360*INDEX($G$2:$G$5,$B1361)+D1360*INDEX($H$2:$H$5,$B1361)+INDEX($K$2:$K$5,$B1361)</f>
        <v>0.734586146287747</v>
      </c>
      <c r="D1361" s="6" t="n">
        <f aca="false">C1360*INDEX($I$2:$I$5,$B1361)+D1360*INDEX($J$2:$J$5,$B1361)+INDEX($L$2:$L$5,$B1361)</f>
        <v>0.283160936739423</v>
      </c>
      <c r="E1361" s="6"/>
    </row>
    <row r="1362" customFormat="false" ht="12.75" hidden="false" customHeight="false" outlineLevel="0" collapsed="false">
      <c r="A1362" s="5" t="n">
        <f aca="true">RAND()</f>
        <v>0.68989267186493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709140592857656</v>
      </c>
      <c r="D1362" s="6" t="n">
        <f aca="false">C1361*INDEX($I$2:$I$5,$B1362)+D1361*INDEX($J$2:$J$5,$B1362)+INDEX($L$2:$L$5,$B1362)</f>
        <v>0.396223947879123</v>
      </c>
      <c r="E1362" s="6"/>
    </row>
    <row r="1363" customFormat="false" ht="12.75" hidden="false" customHeight="false" outlineLevel="0" collapsed="false">
      <c r="A1363" s="5" t="n">
        <f aca="true">RAND()</f>
        <v>0.0154587352844291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691720649407677</v>
      </c>
      <c r="D1363" s="6" t="n">
        <f aca="false">C1362*INDEX($I$2:$I$5,$B1363)+D1362*INDEX($J$2:$J$5,$B1363)+INDEX($L$2:$L$5,$B1363)</f>
        <v>0.493155929813643</v>
      </c>
      <c r="E1363" s="6"/>
    </row>
    <row r="1364" customFormat="false" ht="12.75" hidden="false" customHeight="false" outlineLevel="0" collapsed="false">
      <c r="A1364" s="5" t="n">
        <f aca="true">RAND()</f>
        <v>0.116294902023296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680517600750223</v>
      </c>
      <c r="D1364" s="6" t="n">
        <f aca="false">C1363*INDEX($I$2:$I$5,$B1364)+D1363*INDEX($J$2:$J$5,$B1364)+INDEX($L$2:$L$5,$B1364)</f>
        <v>0.576095720383698</v>
      </c>
      <c r="E1364" s="6"/>
    </row>
    <row r="1365" customFormat="false" ht="12.75" hidden="false" customHeight="false" outlineLevel="0" collapsed="false">
      <c r="A1365" s="5" t="n">
        <f aca="true">RAND()</f>
        <v>0.403461996454008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674074984691136</v>
      </c>
      <c r="D1365" s="6" t="n">
        <f aca="false">C1364*INDEX($I$2:$I$5,$B1365)+D1364*INDEX($J$2:$J$5,$B1365)+INDEX($L$2:$L$5,$B1365)</f>
        <v>0.646926115378002</v>
      </c>
      <c r="E1365" s="6"/>
    </row>
    <row r="1366" customFormat="false" ht="12.75" hidden="false" customHeight="false" outlineLevel="0" collapsed="false">
      <c r="A1366" s="5" t="n">
        <f aca="true">RAND()</f>
        <v>0.419939098041782</v>
      </c>
      <c r="B1366" s="0" t="n">
        <f aca="false">IF(A1366&lt;$N$2,$F$2,IF(A1366&lt;$N$3,$F$3,IF(A1366&lt;$N$4,$F$4,$F$5)))</f>
        <v>1</v>
      </c>
      <c r="C1366" s="6" t="n">
        <f aca="false">C1365*INDEX($G$2:$G$5,$B1366)+D1365*INDEX($H$2:$H$5,$B1366)+INDEX($K$2:$K$5,$B1366)</f>
        <v>0.67122592827176</v>
      </c>
      <c r="D1366" s="6" t="n">
        <f aca="false">C1365*INDEX($I$2:$I$5,$B1366)+D1365*INDEX($J$2:$J$5,$B1366)+INDEX($L$2:$L$5,$B1366)</f>
        <v>0.707299497522351</v>
      </c>
      <c r="E1366" s="6"/>
    </row>
    <row r="1367" customFormat="false" ht="12.75" hidden="false" customHeight="false" outlineLevel="0" collapsed="false">
      <c r="A1367" s="5" t="n">
        <f aca="true">RAND()</f>
        <v>0.951767187067583</v>
      </c>
      <c r="B1367" s="0" t="n">
        <f aca="false">IF(A1367&lt;$N$2,$F$2,IF(A1367&lt;$N$3,$F$3,IF(A1367&lt;$N$4,$F$4,$F$5)))</f>
        <v>3</v>
      </c>
      <c r="C1367" s="6" t="n">
        <f aca="false">C1366*INDEX($G$2:$G$5,$B1367)+D1366*INDEX($H$2:$H$5,$B1367)+INDEX($K$2:$K$5,$B1367)</f>
        <v>0.674481868558061</v>
      </c>
      <c r="D1367" s="6" t="n">
        <f aca="false">C1366*INDEX($I$2:$I$5,$B1367)+D1366*INDEX($J$2:$J$5,$B1367)+INDEX($L$2:$L$5,$B1367)</f>
        <v>0.258148722263455</v>
      </c>
      <c r="E1367" s="6"/>
    </row>
    <row r="1368" customFormat="false" ht="12.75" hidden="false" customHeight="false" outlineLevel="0" collapsed="false">
      <c r="A1368" s="5" t="n">
        <f aca="true">RAND()</f>
        <v>0.428942702778701</v>
      </c>
      <c r="B1368" s="0" t="n">
        <f aca="false">IF(A1368&lt;$N$2,$F$2,IF(A1368&lt;$N$3,$F$3,IF(A1368&lt;$N$4,$F$4,$F$5)))</f>
        <v>1</v>
      </c>
      <c r="C1368" s="6" t="n">
        <f aca="false">C1367*INDEX($G$2:$G$5,$B1368)+D1367*INDEX($H$2:$H$5,$B1368)+INDEX($K$2:$K$5,$B1368)</f>
        <v>0.657186609129542</v>
      </c>
      <c r="D1368" s="6" t="n">
        <f aca="false">C1367*INDEX($I$2:$I$5,$B1368)+D1367*INDEX($J$2:$J$5,$B1368)+INDEX($L$2:$L$5,$B1368)</f>
        <v>0.377212436065025</v>
      </c>
      <c r="E1368" s="6"/>
    </row>
    <row r="1369" customFormat="false" ht="12.75" hidden="false" customHeight="false" outlineLevel="0" collapsed="false">
      <c r="A1369" s="5" t="n">
        <f aca="true">RAND()</f>
        <v>0.576689145582204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646908291285387</v>
      </c>
      <c r="D1369" s="6" t="n">
        <f aca="false">C1368*INDEX($I$2:$I$5,$B1369)+D1368*INDEX($J$2:$J$5,$B1369)+INDEX($L$2:$L$5,$B1369)</f>
        <v>0.478937453681413</v>
      </c>
      <c r="E1369" s="6"/>
    </row>
    <row r="1370" customFormat="false" ht="12.75" hidden="false" customHeight="false" outlineLevel="0" collapsed="false">
      <c r="A1370" s="5" t="n">
        <f aca="true">RAND()</f>
        <v>0.612274609295368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641945825087506</v>
      </c>
      <c r="D1370" s="6" t="n">
        <f aca="false">C1369*INDEX($I$2:$I$5,$B1370)+D1369*INDEX($J$2:$J$5,$B1370)+INDEX($L$2:$L$5,$B1370)</f>
        <v>0.56568229139796</v>
      </c>
      <c r="E1370" s="6"/>
    </row>
    <row r="1371" customFormat="false" ht="12.75" hidden="false" customHeight="false" outlineLevel="0" collapsed="false">
      <c r="A1371" s="5" t="n">
        <f aca="true">RAND()</f>
        <v>0.502584052148773</v>
      </c>
      <c r="B1371" s="0" t="n">
        <f aca="false">IF(A1371&lt;$N$2,$F$2,IF(A1371&lt;$N$3,$F$3,IF(A1371&lt;$N$4,$F$4,$F$5)))</f>
        <v>1</v>
      </c>
      <c r="C1371" s="6" t="n">
        <f aca="false">C1370*INDEX($G$2:$G$5,$B1371)+D1370*INDEX($H$2:$H$5,$B1371)+INDEX($K$2:$K$5,$B1371)</f>
        <v>0.640942250281017</v>
      </c>
      <c r="D1371" s="6" t="n">
        <f aca="false">C1370*INDEX($I$2:$I$5,$B1371)+D1370*INDEX($J$2:$J$5,$B1371)+INDEX($L$2:$L$5,$B1371)</f>
        <v>0.639512269868631</v>
      </c>
      <c r="E1371" s="6"/>
    </row>
    <row r="1372" customFormat="false" ht="12.75" hidden="false" customHeight="false" outlineLevel="0" collapsed="false">
      <c r="A1372" s="5" t="n">
        <f aca="true">RAND()</f>
        <v>0.979313204833834</v>
      </c>
      <c r="B1372" s="0" t="n">
        <f aca="false">IF(A1372&lt;$N$2,$F$2,IF(A1372&lt;$N$3,$F$3,IF(A1372&lt;$N$4,$F$4,$F$5)))</f>
        <v>4</v>
      </c>
      <c r="C1372" s="6" t="n">
        <f aca="false">C1371*INDEX($G$2:$G$5,$B1372)+D1371*INDEX($H$2:$H$5,$B1372)+INDEX($K$2:$K$5,$B1372)</f>
        <v>0.5</v>
      </c>
      <c r="D1372" s="6" t="n">
        <f aca="false">C1371*INDEX($I$2:$I$5,$B1372)+D1371*INDEX($J$2:$J$5,$B1372)+INDEX($L$2:$L$5,$B1372)</f>
        <v>0.102321963178981</v>
      </c>
      <c r="E1372" s="6"/>
    </row>
    <row r="1373" customFormat="false" ht="12.75" hidden="false" customHeight="false" outlineLevel="0" collapsed="false">
      <c r="A1373" s="5" t="n">
        <f aca="true">RAND()</f>
        <v>0.270879014029177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503285912637622</v>
      </c>
      <c r="D1373" s="6" t="n">
        <f aca="false">C1372*INDEX($I$2:$I$5,$B1373)+D1372*INDEX($J$2:$J$5,$B1373)+INDEX($L$2:$L$5,$B1373)</f>
        <v>0.251371346738955</v>
      </c>
      <c r="E1373" s="6"/>
    </row>
    <row r="1374" customFormat="false" ht="12.75" hidden="false" customHeight="false" outlineLevel="0" collapsed="false">
      <c r="A1374" s="5" t="n">
        <f aca="true">RAND()</f>
        <v>0.0147362083347723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511590479658683</v>
      </c>
      <c r="D1374" s="6" t="n">
        <f aca="false">C1373*INDEX($I$2:$I$5,$B1374)+D1373*INDEX($J$2:$J$5,$B1374)+INDEX($L$2:$L$5,$B1374)</f>
        <v>0.377792694613781</v>
      </c>
      <c r="E1374" s="6"/>
    </row>
    <row r="1375" customFormat="false" ht="12.75" hidden="false" customHeight="false" outlineLevel="0" collapsed="false">
      <c r="A1375" s="5" t="n">
        <f aca="true">RAND()</f>
        <v>0.615249139276576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523318646930931</v>
      </c>
      <c r="D1375" s="6" t="n">
        <f aca="false">C1374*INDEX($I$2:$I$5,$B1375)+D1374*INDEX($J$2:$J$5,$B1375)+INDEX($L$2:$L$5,$B1375)</f>
        <v>0.484817149979728</v>
      </c>
      <c r="E1375" s="6"/>
    </row>
    <row r="1376" customFormat="false" ht="12.75" hidden="false" customHeight="false" outlineLevel="0" collapsed="false">
      <c r="A1376" s="5" t="n">
        <f aca="true">RAND()</f>
        <v>0.620439584118029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537235765793611</v>
      </c>
      <c r="D1376" s="6" t="n">
        <f aca="false">C1375*INDEX($I$2:$I$5,$B1376)+D1375*INDEX($J$2:$J$5,$B1376)+INDEX($L$2:$L$5,$B1376)</f>
        <v>0.575246970396345</v>
      </c>
      <c r="E1376" s="6"/>
    </row>
    <row r="1377" customFormat="false" ht="12.75" hidden="false" customHeight="false" outlineLevel="0" collapsed="false">
      <c r="A1377" s="5" t="n">
        <f aca="true">RAND()</f>
        <v>0.0293308406184333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55239730306344</v>
      </c>
      <c r="D1377" s="6" t="n">
        <f aca="false">C1376*INDEX($I$2:$I$5,$B1377)+D1376*INDEX($J$2:$J$5,$B1377)+INDEX($L$2:$L$5,$B1377)</f>
        <v>0.651506954532133</v>
      </c>
      <c r="E1377" s="6"/>
    </row>
    <row r="1378" customFormat="false" ht="12.75" hidden="false" customHeight="false" outlineLevel="0" collapsed="false">
      <c r="A1378" s="5" t="n">
        <f aca="true">RAND()</f>
        <v>0.453791385241088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56809106761855</v>
      </c>
      <c r="D1378" s="6" t="n">
        <f aca="false">C1377*INDEX($I$2:$I$5,$B1378)+D1377*INDEX($J$2:$J$5,$B1378)+INDEX($L$2:$L$5,$B1378)</f>
        <v>0.715690704184434</v>
      </c>
      <c r="E1378" s="6"/>
    </row>
    <row r="1379" customFormat="false" ht="12.75" hidden="false" customHeight="false" outlineLevel="0" collapsed="false">
      <c r="A1379" s="5" t="n">
        <f aca="true">RAND()</f>
        <v>0.956668799569993</v>
      </c>
      <c r="B1379" s="0" t="n">
        <f aca="false">IF(A1379&lt;$N$2,$F$2,IF(A1379&lt;$N$3,$F$3,IF(A1379&lt;$N$4,$F$4,$F$5)))</f>
        <v>3</v>
      </c>
      <c r="C1379" s="6" t="n">
        <f aca="false">C1378*INDEX($G$2:$G$5,$B1379)+D1378*INDEX($H$2:$H$5,$B1379)+INDEX($K$2:$K$5,$B1379)</f>
        <v>0.692326809141412</v>
      </c>
      <c r="D1379" s="6" t="n">
        <f aca="false">C1378*INDEX($I$2:$I$5,$B1379)+D1378*INDEX($J$2:$J$5,$B1379)+INDEX($L$2:$L$5,$B1379)</f>
        <v>0.233322374472534</v>
      </c>
      <c r="E1379" s="6"/>
    </row>
    <row r="1380" customFormat="false" ht="12.75" hidden="false" customHeight="false" outlineLevel="0" collapsed="false">
      <c r="A1380" s="5" t="n">
        <f aca="true">RAND()</f>
        <v>0.91428633023304</v>
      </c>
      <c r="B1380" s="0" t="n">
        <f aca="false">IF(A1380&lt;$N$2,$F$2,IF(A1380&lt;$N$3,$F$3,IF(A1380&lt;$N$4,$F$4,$F$5)))</f>
        <v>3</v>
      </c>
      <c r="C1380" s="6" t="n">
        <f aca="false">C1379*INDEX($G$2:$G$5,$B1380)+D1379*INDEX($H$2:$H$5,$B1380)+INDEX($K$2:$K$5,$B1380)</f>
        <v>0.537181210604515</v>
      </c>
      <c r="D1380" s="6" t="n">
        <f aca="false">C1379*INDEX($I$2:$I$5,$B1380)+D1379*INDEX($J$2:$J$5,$B1380)+INDEX($L$2:$L$5,$B1380)</f>
        <v>0.151302373126758</v>
      </c>
      <c r="E1380" s="6"/>
    </row>
    <row r="1381" customFormat="false" ht="12.75" hidden="false" customHeight="false" outlineLevel="0" collapsed="false">
      <c r="A1381" s="5" t="n">
        <f aca="true">RAND()</f>
        <v>0.908475745439568</v>
      </c>
      <c r="B1381" s="0" t="n">
        <f aca="false">IF(A1381&lt;$N$2,$F$2,IF(A1381&lt;$N$3,$F$3,IF(A1381&lt;$N$4,$F$4,$F$5)))</f>
        <v>3</v>
      </c>
      <c r="C1381" s="6" t="n">
        <f aca="false">C1380*INDEX($G$2:$G$5,$B1381)+D1380*INDEX($H$2:$H$5,$B1381)+INDEX($K$2:$K$5,$B1381)</f>
        <v>0.537241390004195</v>
      </c>
      <c r="D1381" s="6" t="n">
        <f aca="false">C1380*INDEX($I$2:$I$5,$B1381)+D1380*INDEX($J$2:$J$5,$B1381)+INDEX($L$2:$L$5,$B1381)</f>
        <v>0.0915257771882155</v>
      </c>
      <c r="E1381" s="6"/>
    </row>
    <row r="1382" customFormat="false" ht="12.75" hidden="false" customHeight="false" outlineLevel="0" collapsed="false">
      <c r="A1382" s="5" t="n">
        <f aca="true">RAND()</f>
        <v>0.192025052133423</v>
      </c>
      <c r="B1382" s="0" t="n">
        <f aca="false">IF(A1382&lt;$N$2,$F$2,IF(A1382&lt;$N$3,$F$3,IF(A1382&lt;$N$4,$F$4,$F$5)))</f>
        <v>1</v>
      </c>
      <c r="C1382" s="6" t="n">
        <f aca="false">C1381*INDEX($G$2:$G$5,$B1382)+D1381*INDEX($H$2:$H$5,$B1382)+INDEX($K$2:$K$5,$B1382)</f>
        <v>0.534504393869526</v>
      </c>
      <c r="D1382" s="6" t="n">
        <f aca="false">C1381*INDEX($I$2:$I$5,$B1382)+D1381*INDEX($J$2:$J$5,$B1382)+INDEX($L$2:$L$5,$B1382)</f>
        <v>0.24082745340264</v>
      </c>
      <c r="E1382" s="6"/>
    </row>
    <row r="1383" customFormat="false" ht="12.75" hidden="false" customHeight="false" outlineLevel="0" collapsed="false">
      <c r="A1383" s="5" t="n">
        <f aca="true">RAND()</f>
        <v>0.0379474216902683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537704846171125</v>
      </c>
      <c r="D1383" s="6" t="n">
        <f aca="false">C1382*INDEX($I$2:$I$5,$B1383)+D1382*INDEX($J$2:$J$5,$B1383)+INDEX($L$2:$L$5,$B1383)</f>
        <v>0.367685845365669</v>
      </c>
      <c r="E1383" s="6"/>
    </row>
    <row r="1384" customFormat="false" ht="12.75" hidden="false" customHeight="false" outlineLevel="0" collapsed="false">
      <c r="A1384" s="5" t="n">
        <f aca="true">RAND()</f>
        <v>0.0902381755492538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545115790677815</v>
      </c>
      <c r="D1384" s="6" t="n">
        <f aca="false">C1383*INDEX($I$2:$I$5,$B1384)+D1383*INDEX($J$2:$J$5,$B1384)+INDEX($L$2:$L$5,$B1384)</f>
        <v>0.475270203407121</v>
      </c>
      <c r="E1384" s="6"/>
    </row>
    <row r="1385" customFormat="false" ht="12.75" hidden="false" customHeight="false" outlineLevel="0" collapsed="false">
      <c r="A1385" s="5" t="n">
        <f aca="true">RAND()</f>
        <v>0.646712825542226</v>
      </c>
      <c r="B1385" s="0" t="n">
        <f aca="false">IF(A1385&lt;$N$2,$F$2,IF(A1385&lt;$N$3,$F$3,IF(A1385&lt;$N$4,$F$4,$F$5)))</f>
        <v>1</v>
      </c>
      <c r="C1385" s="6" t="n">
        <f aca="false">C1384*INDEX($G$2:$G$5,$B1385)+D1384*INDEX($H$2:$H$5,$B1385)+INDEX($K$2:$K$5,$B1385)</f>
        <v>0.555388303811528</v>
      </c>
      <c r="D1385" s="6" t="n">
        <f aca="false">C1384*INDEX($I$2:$I$5,$B1385)+D1384*INDEX($J$2:$J$5,$B1385)+INDEX($L$2:$L$5,$B1385)</f>
        <v>0.566335118437567</v>
      </c>
      <c r="E1385" s="6"/>
    </row>
    <row r="1386" customFormat="false" ht="12.75" hidden="false" customHeight="false" outlineLevel="0" collapsed="false">
      <c r="A1386" s="5" t="n">
        <f aca="true">RAND()</f>
        <v>0.179618342624604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567479069318177</v>
      </c>
      <c r="D1386" s="6" t="n">
        <f aca="false">C1385*INDEX($I$2:$I$5,$B1386)+D1385*INDEX($J$2:$J$5,$B1386)+INDEX($L$2:$L$5,$B1386)</f>
        <v>0.643269148312468</v>
      </c>
      <c r="E1386" s="6"/>
    </row>
    <row r="1387" customFormat="false" ht="12.75" hidden="false" customHeight="false" outlineLevel="0" collapsed="false">
      <c r="A1387" s="5" t="n">
        <f aca="true">RAND()</f>
        <v>0.0456023482695514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580590688338694</v>
      </c>
      <c r="D1387" s="6" t="n">
        <f aca="false">C1386*INDEX($I$2:$I$5,$B1387)+D1386*INDEX($J$2:$J$5,$B1387)+INDEX($L$2:$L$5,$B1387)</f>
        <v>0.708138781352512</v>
      </c>
      <c r="E1387" s="6"/>
    </row>
    <row r="1388" customFormat="false" ht="12.75" hidden="false" customHeight="false" outlineLevel="0" collapsed="false">
      <c r="A1388" s="5" t="n">
        <f aca="true">RAND()</f>
        <v>0.964409336050031</v>
      </c>
      <c r="B1388" s="0" t="n">
        <f aca="false">IF(A1388&lt;$N$2,$F$2,IF(A1388&lt;$N$3,$F$3,IF(A1388&lt;$N$4,$F$4,$F$5)))</f>
        <v>3</v>
      </c>
      <c r="C1388" s="6" t="n">
        <f aca="false">C1387*INDEX($G$2:$G$5,$B1388)+D1387*INDEX($H$2:$H$5,$B1388)+INDEX($K$2:$K$5,$B1388)</f>
        <v>0.688314671871957</v>
      </c>
      <c r="D1388" s="6" t="n">
        <f aca="false">C1387*INDEX($I$2:$I$5,$B1388)+D1387*INDEX($J$2:$J$5,$B1388)+INDEX($L$2:$L$5,$B1388)</f>
        <v>0.234782470148606</v>
      </c>
      <c r="E1388" s="6"/>
    </row>
    <row r="1389" customFormat="false" ht="12.75" hidden="false" customHeight="false" outlineLevel="0" collapsed="false">
      <c r="A1389" s="5" t="n">
        <f aca="true">RAND()</f>
        <v>0.50321517542966</v>
      </c>
      <c r="B1389" s="0" t="n">
        <f aca="false">IF(A1389&lt;$N$2,$F$2,IF(A1389&lt;$N$3,$F$3,IF(A1389&lt;$N$4,$F$4,$F$5)))</f>
        <v>1</v>
      </c>
      <c r="C1389" s="6" t="n">
        <f aca="false">C1388*INDEX($G$2:$G$5,$B1389)+D1388*INDEX($H$2:$H$5,$B1389)+INDEX($K$2:$K$5,$B1389)</f>
        <v>0.66806610781479</v>
      </c>
      <c r="D1389" s="6" t="n">
        <f aca="false">C1388*INDEX($I$2:$I$5,$B1389)+D1388*INDEX($J$2:$J$5,$B1389)+INDEX($L$2:$L$5,$B1389)</f>
        <v>0.356862674296904</v>
      </c>
      <c r="E1389" s="6"/>
    </row>
    <row r="1390" customFormat="false" ht="12.75" hidden="false" customHeight="false" outlineLevel="0" collapsed="false">
      <c r="A1390" s="5" t="n">
        <f aca="true">RAND()</f>
        <v>0.556327435105097</v>
      </c>
      <c r="B1390" s="0" t="n">
        <f aca="false">IF(A1390&lt;$N$2,$F$2,IF(A1390&lt;$N$3,$F$3,IF(A1390&lt;$N$4,$F$4,$F$5)))</f>
        <v>1</v>
      </c>
      <c r="C1390" s="6" t="n">
        <f aca="false">C1389*INDEX($G$2:$G$5,$B1390)+D1389*INDEX($H$2:$H$5,$B1390)+INDEX($K$2:$K$5,$B1390)</f>
        <v>0.655392044483742</v>
      </c>
      <c r="D1390" s="6" t="n">
        <f aca="false">C1389*INDEX($I$2:$I$5,$B1390)+D1389*INDEX($J$2:$J$5,$B1390)+INDEX($L$2:$L$5,$B1390)</f>
        <v>0.461257964488924</v>
      </c>
      <c r="E1390" s="6"/>
    </row>
    <row r="1391" customFormat="false" ht="12.75" hidden="false" customHeight="false" outlineLevel="0" collapsed="false">
      <c r="A1391" s="5" t="n">
        <f aca="true">RAND()</f>
        <v>0.87244983700535</v>
      </c>
      <c r="B1391" s="0" t="n">
        <f aca="false">IF(A1391&lt;$N$2,$F$2,IF(A1391&lt;$N$3,$F$3,IF(A1391&lt;$N$4,$F$4,$F$5)))</f>
        <v>3</v>
      </c>
      <c r="C1391" s="6" t="n">
        <f aca="false">C1390*INDEX($G$2:$G$5,$B1391)+D1390*INDEX($H$2:$H$5,$B1391)+INDEX($K$2:$K$5,$B1391)</f>
        <v>0.607227197277804</v>
      </c>
      <c r="D1391" s="6" t="n">
        <f aca="false">C1390*INDEX($I$2:$I$5,$B1391)+D1390*INDEX($J$2:$J$5,$B1391)+INDEX($L$2:$L$5,$B1391)</f>
        <v>0.195720069149648</v>
      </c>
      <c r="E1391" s="6"/>
    </row>
    <row r="1392" customFormat="false" ht="12.75" hidden="false" customHeight="false" outlineLevel="0" collapsed="false">
      <c r="A1392" s="5" t="n">
        <f aca="true">RAND()</f>
        <v>0.874323445926062</v>
      </c>
      <c r="B1392" s="0" t="n">
        <f aca="false">IF(A1392&lt;$N$2,$F$2,IF(A1392&lt;$N$3,$F$3,IF(A1392&lt;$N$4,$F$4,$F$5)))</f>
        <v>3</v>
      </c>
      <c r="C1392" s="6" t="n">
        <f aca="false">C1391*INDEX($G$2:$G$5,$B1392)+D1391*INDEX($H$2:$H$5,$B1392)+INDEX($K$2:$K$5,$B1392)</f>
        <v>0.53930469997768</v>
      </c>
      <c r="D1392" s="6" t="n">
        <f aca="false">C1391*INDEX($I$2:$I$5,$B1392)+D1391*INDEX($J$2:$J$5,$B1392)+INDEX($L$2:$L$5,$B1392)</f>
        <v>0.120264727680696</v>
      </c>
      <c r="E1392" s="6"/>
    </row>
    <row r="1393" customFormat="false" ht="12.75" hidden="false" customHeight="false" outlineLevel="0" collapsed="false">
      <c r="A1393" s="5" t="n">
        <f aca="true">RAND()</f>
        <v>0.754446159424014</v>
      </c>
      <c r="B1393" s="0" t="n">
        <f aca="false">IF(A1393&lt;$N$2,$F$2,IF(A1393&lt;$N$3,$F$3,IF(A1393&lt;$N$4,$F$4,$F$5)))</f>
        <v>2</v>
      </c>
      <c r="C1393" s="6" t="n">
        <f aca="false">C1392*INDEX($G$2:$G$5,$B1393)+D1392*INDEX($H$2:$H$5,$B1393)+INDEX($K$2:$K$5,$B1393)</f>
        <v>0.479063197439766</v>
      </c>
      <c r="D1393" s="6" t="n">
        <f aca="false">C1392*INDEX($I$2:$I$5,$B1393)+D1392*INDEX($J$2:$J$5,$B1393)+INDEX($L$2:$L$5,$B1393)</f>
        <v>0.194575013548053</v>
      </c>
      <c r="E1393" s="6"/>
    </row>
    <row r="1394" customFormat="false" ht="12.75" hidden="false" customHeight="false" outlineLevel="0" collapsed="false">
      <c r="A1394" s="5" t="n">
        <f aca="true">RAND()</f>
        <v>0.384116868350033</v>
      </c>
      <c r="B1394" s="0" t="n">
        <f aca="false">IF(A1394&lt;$N$2,$F$2,IF(A1394&lt;$N$3,$F$3,IF(A1394&lt;$N$4,$F$4,$F$5)))</f>
        <v>1</v>
      </c>
      <c r="C1394" s="6" t="n">
        <f aca="false">C1393*INDEX($G$2:$G$5,$B1394)+D1393*INDEX($H$2:$H$5,$B1394)+INDEX($K$2:$K$5,$B1394)</f>
        <v>0.488923930127639</v>
      </c>
      <c r="D1394" s="6" t="n">
        <f aca="false">C1393*INDEX($I$2:$I$5,$B1394)+D1393*INDEX($J$2:$J$5,$B1394)+INDEX($L$2:$L$5,$B1394)</f>
        <v>0.330468848197025</v>
      </c>
      <c r="E1394" s="6"/>
    </row>
    <row r="1395" customFormat="false" ht="12.75" hidden="false" customHeight="false" outlineLevel="0" collapsed="false">
      <c r="A1395" s="5" t="n">
        <f aca="true">RAND()</f>
        <v>0.079422421376412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502323764061656</v>
      </c>
      <c r="D1395" s="6" t="n">
        <f aca="false">C1394*INDEX($I$2:$I$5,$B1395)+D1394*INDEX($J$2:$J$5,$B1395)+INDEX($L$2:$L$5,$B1395)</f>
        <v>0.445477866704552</v>
      </c>
      <c r="E1395" s="6"/>
    </row>
    <row r="1396" customFormat="false" ht="12.75" hidden="false" customHeight="false" outlineLevel="0" collapsed="false">
      <c r="A1396" s="5" t="n">
        <f aca="true">RAND()</f>
        <v>0.976818733475861</v>
      </c>
      <c r="B1396" s="0" t="n">
        <f aca="false">IF(A1396&lt;$N$2,$F$2,IF(A1396&lt;$N$3,$F$3,IF(A1396&lt;$N$4,$F$4,$F$5)))</f>
        <v>4</v>
      </c>
      <c r="C1396" s="6" t="n">
        <f aca="false">C1395*INDEX($G$2:$G$5,$B1396)+D1395*INDEX($H$2:$H$5,$B1396)+INDEX($K$2:$K$5,$B1396)</f>
        <v>0.5</v>
      </c>
      <c r="D1396" s="6" t="n">
        <f aca="false">C1395*INDEX($I$2:$I$5,$B1396)+D1395*INDEX($J$2:$J$5,$B1396)+INDEX($L$2:$L$5,$B1396)</f>
        <v>0.0712764586727283</v>
      </c>
      <c r="E1396" s="6"/>
    </row>
    <row r="1397" customFormat="false" ht="12.75" hidden="false" customHeight="false" outlineLevel="0" collapsed="false">
      <c r="A1397" s="5" t="n">
        <f aca="true">RAND()</f>
        <v>0.748548751870738</v>
      </c>
      <c r="B1397" s="0" t="n">
        <f aca="false">IF(A1397&lt;$N$2,$F$2,IF(A1397&lt;$N$3,$F$3,IF(A1397&lt;$N$4,$F$4,$F$5)))</f>
        <v>2</v>
      </c>
      <c r="C1397" s="6" t="n">
        <f aca="false">C1396*INDEX($G$2:$G$5,$B1397)+D1396*INDEX($H$2:$H$5,$B1397)+INDEX($K$2:$K$5,$B1397)</f>
        <v>0.482391520339963</v>
      </c>
      <c r="D1397" s="6" t="n">
        <f aca="false">C1396*INDEX($I$2:$I$5,$B1397)+D1396*INDEX($J$2:$J$5,$B1397)+INDEX($L$2:$L$5,$B1397)</f>
        <v>0.176041462358527</v>
      </c>
      <c r="E1397" s="6"/>
    </row>
    <row r="1398" customFormat="false" ht="12.75" hidden="false" customHeight="false" outlineLevel="0" collapsed="false">
      <c r="A1398" s="5" t="n">
        <f aca="true">RAND()</f>
        <v>0.480028985665043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491063934875895</v>
      </c>
      <c r="D1398" s="6" t="n">
        <f aca="false">C1397*INDEX($I$2:$I$5,$B1398)+D1397*INDEX($J$2:$J$5,$B1398)+INDEX($L$2:$L$5,$B1398)</f>
        <v>0.314610715289811</v>
      </c>
      <c r="E1398" s="6"/>
    </row>
    <row r="1399" customFormat="false" ht="12.75" hidden="false" customHeight="false" outlineLevel="0" collapsed="false">
      <c r="A1399" s="5" t="n">
        <f aca="true">RAND()</f>
        <v>0.997333053871872</v>
      </c>
      <c r="B1399" s="0" t="n">
        <f aca="false">IF(A1399&lt;$N$2,$F$2,IF(A1399&lt;$N$3,$F$3,IF(A1399&lt;$N$4,$F$4,$F$5)))</f>
        <v>4</v>
      </c>
      <c r="C1399" s="6" t="n">
        <f aca="false">C1398*INDEX($G$2:$G$5,$B1399)+D1398*INDEX($H$2:$H$5,$B1399)+INDEX($K$2:$K$5,$B1399)</f>
        <v>0.5</v>
      </c>
      <c r="D1399" s="6" t="n">
        <f aca="false">C1398*INDEX($I$2:$I$5,$B1399)+D1398*INDEX($J$2:$J$5,$B1399)+INDEX($L$2:$L$5,$B1399)</f>
        <v>0.0503377144463698</v>
      </c>
      <c r="E1399" s="6"/>
    </row>
    <row r="1400" customFormat="false" ht="12.75" hidden="false" customHeight="false" outlineLevel="0" collapsed="false">
      <c r="A1400" s="5" t="n">
        <f aca="true">RAND()</f>
        <v>0.397302203141761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501362495434516</v>
      </c>
      <c r="D1400" s="6" t="n">
        <f aca="false">C1399*INDEX($I$2:$I$5,$B1400)+D1399*INDEX($J$2:$J$5,$B1400)+INDEX($L$2:$L$5,$B1400)</f>
        <v>0.207236719564968</v>
      </c>
      <c r="E1400" s="6"/>
    </row>
    <row r="1401" customFormat="false" ht="12.75" hidden="false" customHeight="false" outlineLevel="0" collapsed="false">
      <c r="A1401" s="5" t="n">
        <f aca="true">RAND()</f>
        <v>0.479572638756544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508324517247808</v>
      </c>
      <c r="D1401" s="6" t="n">
        <f aca="false">C1400*INDEX($I$2:$I$5,$B1401)+D1400*INDEX($J$2:$J$5,$B1401)+INDEX($L$2:$L$5,$B1401)</f>
        <v>0.340393562579581</v>
      </c>
      <c r="E1401" s="6"/>
    </row>
    <row r="1402" customFormat="false" ht="12.75" hidden="false" customHeight="false" outlineLevel="0" collapsed="false">
      <c r="A1402" s="5" t="n">
        <f aca="true">RAND()</f>
        <v>0.635856311431834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519162076958833</v>
      </c>
      <c r="D1402" s="6" t="n">
        <f aca="false">C1401*INDEX($I$2:$I$5,$B1402)+D1401*INDEX($J$2:$J$5,$B1402)+INDEX($L$2:$L$5,$B1402)</f>
        <v>0.453186127491895</v>
      </c>
      <c r="E1402" s="6"/>
    </row>
    <row r="1403" customFormat="false" ht="12.75" hidden="false" customHeight="false" outlineLevel="0" collapsed="false">
      <c r="A1403" s="5" t="n">
        <f aca="true">RAND()</f>
        <v>0.476494468058166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532536490055249</v>
      </c>
      <c r="D1403" s="6" t="n">
        <f aca="false">C1402*INDEX($I$2:$I$5,$B1403)+D1402*INDEX($J$2:$J$5,$B1403)+INDEX($L$2:$L$5,$B1403)</f>
        <v>0.548546025393142</v>
      </c>
      <c r="E1403" s="6"/>
    </row>
    <row r="1404" customFormat="false" ht="12.75" hidden="false" customHeight="false" outlineLevel="0" collapsed="false">
      <c r="A1404" s="5" t="n">
        <f aca="true">RAND()</f>
        <v>0.658080072349892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547419682996453</v>
      </c>
      <c r="D1404" s="6" t="n">
        <f aca="false">C1403*INDEX($I$2:$I$5,$B1404)+D1403*INDEX($J$2:$J$5,$B1404)+INDEX($L$2:$L$5,$B1404)</f>
        <v>0.629011725426733</v>
      </c>
      <c r="E1404" s="6"/>
    </row>
    <row r="1405" customFormat="false" ht="12.75" hidden="false" customHeight="false" outlineLevel="0" collapsed="false">
      <c r="A1405" s="5" t="n">
        <f aca="true">RAND()</f>
        <v>0.184579152598779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563032744704778</v>
      </c>
      <c r="D1405" s="6" t="n">
        <f aca="false">C1404*INDEX($I$2:$I$5,$B1405)+D1404*INDEX($J$2:$J$5,$B1405)+INDEX($L$2:$L$5,$B1405)</f>
        <v>0.696776426616428</v>
      </c>
      <c r="E1405" s="6"/>
    </row>
    <row r="1406" customFormat="false" ht="12.75" hidden="false" customHeight="false" outlineLevel="0" collapsed="false">
      <c r="A1406" s="5" t="n">
        <f aca="true">RAND()</f>
        <v>0.448867422385061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578795528039164</v>
      </c>
      <c r="D1406" s="6" t="n">
        <f aca="false">C1405*INDEX($I$2:$I$5,$B1406)+D1405*INDEX($J$2:$J$5,$B1406)+INDEX($L$2:$L$5,$B1406)</f>
        <v>0.75373097464327</v>
      </c>
      <c r="E1406" s="6"/>
    </row>
    <row r="1407" customFormat="false" ht="12.75" hidden="false" customHeight="false" outlineLevel="0" collapsed="false">
      <c r="A1407" s="5" t="n">
        <f aca="true">RAND()</f>
        <v>0.115170889108712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594285449367051</v>
      </c>
      <c r="D1407" s="6" t="n">
        <f aca="false">C1406*INDEX($I$2:$I$5,$B1407)+D1406*INDEX($J$2:$J$5,$B1407)+INDEX($L$2:$L$5,$B1407)</f>
        <v>0.801502162934688</v>
      </c>
      <c r="E1407" s="6"/>
    </row>
    <row r="1408" customFormat="false" ht="12.75" hidden="false" customHeight="false" outlineLevel="0" collapsed="false">
      <c r="A1408" s="5" t="n">
        <f aca="true">RAND()</f>
        <v>0.529388656704867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60920392654121</v>
      </c>
      <c r="D1408" s="6" t="n">
        <f aca="false">C1407*INDEX($I$2:$I$5,$B1408)+D1407*INDEX($J$2:$J$5,$B1408)+INDEX($L$2:$L$5,$B1408)</f>
        <v>0.841486774704969</v>
      </c>
      <c r="E1408" s="6"/>
    </row>
    <row r="1409" customFormat="false" ht="12.75" hidden="false" customHeight="false" outlineLevel="0" collapsed="false">
      <c r="A1409" s="5" t="n">
        <f aca="true">RAND()</f>
        <v>0.0137659085891769</v>
      </c>
      <c r="B1409" s="0" t="n">
        <f aca="false">IF(A1409&lt;$N$2,$F$2,IF(A1409&lt;$N$3,$F$3,IF(A1409&lt;$N$4,$F$4,$F$5)))</f>
        <v>1</v>
      </c>
      <c r="C1409" s="6" t="n">
        <f aca="false">C1408*INDEX($G$2:$G$5,$B1409)+D1408*INDEX($H$2:$H$5,$B1409)+INDEX($K$2:$K$5,$B1409)</f>
        <v>0.623349144297571</v>
      </c>
      <c r="D1409" s="6" t="n">
        <f aca="false">C1408*INDEX($I$2:$I$5,$B1409)+D1408*INDEX($J$2:$J$5,$B1409)+INDEX($L$2:$L$5,$B1409)</f>
        <v>0.874881726442494</v>
      </c>
      <c r="E1409" s="6"/>
    </row>
    <row r="1410" customFormat="false" ht="12.75" hidden="false" customHeight="false" outlineLevel="0" collapsed="false">
      <c r="A1410" s="5" t="n">
        <f aca="true">RAND()</f>
        <v>0.078610741525385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63659404738701</v>
      </c>
      <c r="D1410" s="6" t="n">
        <f aca="false">C1409*INDEX($I$2:$I$5,$B1410)+D1409*INDEX($J$2:$J$5,$B1410)+INDEX($L$2:$L$5,$B1410)</f>
        <v>0.902710667410667</v>
      </c>
      <c r="E1410" s="6"/>
    </row>
    <row r="1411" customFormat="false" ht="12.75" hidden="false" customHeight="false" outlineLevel="0" collapsed="false">
      <c r="A1411" s="5" t="n">
        <f aca="true">RAND()</f>
        <v>0.0589565159328796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648868640925766</v>
      </c>
      <c r="D1411" s="6" t="n">
        <f aca="false">C1410*INDEX($I$2:$I$5,$B1411)+D1410*INDEX($J$2:$J$5,$B1411)+INDEX($L$2:$L$5,$B1411)</f>
        <v>0.925847376878337</v>
      </c>
      <c r="E1411" s="6"/>
    </row>
    <row r="1412" customFormat="false" ht="12.75" hidden="false" customHeight="false" outlineLevel="0" collapsed="false">
      <c r="A1412" s="5" t="n">
        <f aca="true">RAND()</f>
        <v>0.396792590284524</v>
      </c>
      <c r="B1412" s="0" t="n">
        <f aca="false">IF(A1412&lt;$N$2,$F$2,IF(A1412&lt;$N$3,$F$3,IF(A1412&lt;$N$4,$F$4,$F$5)))</f>
        <v>1</v>
      </c>
      <c r="C1412" s="6" t="n">
        <f aca="false">C1411*INDEX($G$2:$G$5,$B1412)+D1411*INDEX($H$2:$H$5,$B1412)+INDEX($K$2:$K$5,$B1412)</f>
        <v>0.660145829090474</v>
      </c>
      <c r="D1412" s="6" t="n">
        <f aca="false">C1411*INDEX($I$2:$I$5,$B1412)+D1411*INDEX($J$2:$J$5,$B1412)+INDEX($L$2:$L$5,$B1412)</f>
        <v>0.945036283255455</v>
      </c>
      <c r="E1412" s="6"/>
    </row>
    <row r="1413" customFormat="false" ht="12.75" hidden="false" customHeight="false" outlineLevel="0" collapsed="false">
      <c r="A1413" s="5" t="n">
        <f aca="true">RAND()</f>
        <v>0.438715297679617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670430151378264</v>
      </c>
      <c r="D1413" s="6" t="n">
        <f aca="false">C1412*INDEX($I$2:$I$5,$B1413)+D1412*INDEX($J$2:$J$5,$B1413)+INDEX($L$2:$L$5,$B1413)</f>
        <v>0.960910408807534</v>
      </c>
      <c r="E1413" s="6"/>
    </row>
    <row r="1414" customFormat="false" ht="12.75" hidden="false" customHeight="false" outlineLevel="0" collapsed="false">
      <c r="A1414" s="5" t="n">
        <f aca="true">RAND()</f>
        <v>0.673559286704855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679748883646025</v>
      </c>
      <c r="D1414" s="6" t="n">
        <f aca="false">C1413*INDEX($I$2:$I$5,$B1414)+D1413*INDEX($J$2:$J$5,$B1414)+INDEX($L$2:$L$5,$B1414)</f>
        <v>0.9740070214766</v>
      </c>
      <c r="E1414" s="6"/>
    </row>
    <row r="1415" customFormat="false" ht="12.75" hidden="false" customHeight="false" outlineLevel="0" collapsed="false">
      <c r="A1415" s="5" t="n">
        <f aca="true">RAND()</f>
        <v>0.855167866848304</v>
      </c>
      <c r="B1415" s="0" t="n">
        <f aca="false">IF(A1415&lt;$N$2,$F$2,IF(A1415&lt;$N$3,$F$3,IF(A1415&lt;$N$4,$F$4,$F$5)))</f>
        <v>2</v>
      </c>
      <c r="C1415" s="6" t="n">
        <f aca="false">C1414*INDEX($G$2:$G$5,$B1415)+D1414*INDEX($H$2:$H$5,$B1415)+INDEX($K$2:$K$5,$B1415)</f>
        <v>0.313784943224555</v>
      </c>
      <c r="D1415" s="6" t="n">
        <f aca="false">C1414*INDEX($I$2:$I$5,$B1415)+D1414*INDEX($J$2:$J$5,$B1415)+INDEX($L$2:$L$5,$B1415)</f>
        <v>0.394502630934892</v>
      </c>
      <c r="E1415" s="6"/>
    </row>
    <row r="1416" customFormat="false" ht="12.75" hidden="false" customHeight="false" outlineLevel="0" collapsed="false">
      <c r="A1416" s="5" t="n">
        <f aca="true">RAND()</f>
        <v>0.490886113618485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356000014142239</v>
      </c>
      <c r="D1416" s="6" t="n">
        <f aca="false">C1415*INDEX($I$2:$I$5,$B1416)+D1415*INDEX($J$2:$J$5,$B1416)+INDEX($L$2:$L$5,$B1416)</f>
        <v>0.506322690764415</v>
      </c>
      <c r="E1416" s="6"/>
    </row>
    <row r="1417" customFormat="false" ht="12.75" hidden="false" customHeight="false" outlineLevel="0" collapsed="false">
      <c r="A1417" s="5" t="n">
        <f aca="true">RAND()</f>
        <v>0.407446992688045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395977951565044</v>
      </c>
      <c r="D1417" s="6" t="n">
        <f aca="false">C1416*INDEX($I$2:$I$5,$B1417)+D1416*INDEX($J$2:$J$5,$B1417)+INDEX($L$2:$L$5,$B1417)</f>
        <v>0.599695963935725</v>
      </c>
      <c r="E1417" s="6"/>
    </row>
    <row r="1418" customFormat="false" ht="12.75" hidden="false" customHeight="false" outlineLevel="0" collapsed="false">
      <c r="A1418" s="5" t="n">
        <f aca="true">RAND()</f>
        <v>0.524081206794825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433374031544344</v>
      </c>
      <c r="D1418" s="6" t="n">
        <f aca="false">C1417*INDEX($I$2:$I$5,$B1418)+D1417*INDEX($J$2:$J$5,$B1418)+INDEX($L$2:$L$5,$B1418)</f>
        <v>0.677490689173524</v>
      </c>
      <c r="E1418" s="6"/>
    </row>
    <row r="1419" customFormat="false" ht="12.75" hidden="false" customHeight="false" outlineLevel="0" collapsed="false">
      <c r="A1419" s="5" t="n">
        <f aca="true">RAND()</f>
        <v>0.780565071328468</v>
      </c>
      <c r="B1419" s="0" t="n">
        <f aca="false">IF(A1419&lt;$N$2,$F$2,IF(A1419&lt;$N$3,$F$3,IF(A1419&lt;$N$4,$F$4,$F$5)))</f>
        <v>2</v>
      </c>
      <c r="C1419" s="6" t="n">
        <f aca="false">C1418*INDEX($G$2:$G$5,$B1419)+D1418*INDEX($H$2:$H$5,$B1419)+INDEX($K$2:$K$5,$B1419)</f>
        <v>0.332261788461019</v>
      </c>
      <c r="D1419" s="6" t="n">
        <f aca="false">C1418*INDEX($I$2:$I$5,$B1419)+D1418*INDEX($J$2:$J$5,$B1419)+INDEX($L$2:$L$5,$B1419)</f>
        <v>0.280408196896206</v>
      </c>
      <c r="E1419" s="6"/>
    </row>
    <row r="1420" customFormat="false" ht="12.75" hidden="false" customHeight="false" outlineLevel="0" collapsed="false">
      <c r="A1420" s="5" t="n">
        <f aca="true">RAND()</f>
        <v>0.601567866517861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367465361688565</v>
      </c>
      <c r="D1420" s="6" t="n">
        <f aca="false">C1419*INDEX($I$2:$I$5,$B1420)+D1419*INDEX($J$2:$J$5,$B1420)+INDEX($L$2:$L$5,$B1420)</f>
        <v>0.408772872991821</v>
      </c>
      <c r="E1420" s="6"/>
    </row>
    <row r="1421" customFormat="false" ht="12.75" hidden="false" customHeight="false" outlineLevel="0" collapsed="false">
      <c r="A1421" s="5" t="n">
        <f aca="true">RAND()</f>
        <v>0.386044675520446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402102688374289</v>
      </c>
      <c r="D1421" s="6" t="n">
        <f aca="false">C1420*INDEX($I$2:$I$5,$B1421)+D1420*INDEX($J$2:$J$5,$B1421)+INDEX($L$2:$L$5,$B1421)</f>
        <v>0.516451950787579</v>
      </c>
      <c r="E1421" s="6"/>
    </row>
    <row r="1422" customFormat="false" ht="12.75" hidden="false" customHeight="false" outlineLevel="0" collapsed="false">
      <c r="A1422" s="5" t="n">
        <f aca="true">RAND()</f>
        <v>0.398322217187974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435493904608912</v>
      </c>
      <c r="D1422" s="6" t="n">
        <f aca="false">C1421*INDEX($I$2:$I$5,$B1422)+D1421*INDEX($J$2:$J$5,$B1422)+INDEX($L$2:$L$5,$B1422)</f>
        <v>0.606589906748806</v>
      </c>
      <c r="E1422" s="6"/>
    </row>
    <row r="1423" customFormat="false" ht="12.75" hidden="false" customHeight="false" outlineLevel="0" collapsed="false">
      <c r="A1423" s="5" t="n">
        <f aca="true">RAND()</f>
        <v>0.419764354628607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467178151562672</v>
      </c>
      <c r="D1423" s="6" t="n">
        <f aca="false">C1422*INDEX($I$2:$I$5,$B1423)+D1422*INDEX($J$2:$J$5,$B1423)+INDEX($L$2:$L$5,$B1423)</f>
        <v>0.681881556359207</v>
      </c>
      <c r="E1423" s="6"/>
    </row>
    <row r="1424" customFormat="false" ht="12.75" hidden="false" customHeight="false" outlineLevel="0" collapsed="false">
      <c r="A1424" s="5" t="n">
        <f aca="true">RAND()</f>
        <v>0.901419177151495</v>
      </c>
      <c r="B1424" s="0" t="n">
        <f aca="false">IF(A1424&lt;$N$2,$F$2,IF(A1424&lt;$N$3,$F$3,IF(A1424&lt;$N$4,$F$4,$F$5)))</f>
        <v>3</v>
      </c>
      <c r="C1424" s="6" t="n">
        <f aca="false">C1423*INDEX($G$2:$G$5,$B1424)+D1423*INDEX($H$2:$H$5,$B1424)+INDEX($K$2:$K$5,$B1424)</f>
        <v>0.697895757715255</v>
      </c>
      <c r="D1424" s="6" t="n">
        <f aca="false">C1423*INDEX($I$2:$I$5,$B1424)+D1423*INDEX($J$2:$J$5,$B1424)+INDEX($L$2:$L$5,$B1424)</f>
        <v>0.199072248263427</v>
      </c>
      <c r="E1424" s="6"/>
    </row>
    <row r="1425" customFormat="false" ht="12.75" hidden="false" customHeight="false" outlineLevel="0" collapsed="false">
      <c r="A1425" s="5" t="n">
        <f aca="true">RAND()</f>
        <v>0.407183851387861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674879171485998</v>
      </c>
      <c r="D1425" s="6" t="n">
        <f aca="false">C1424*INDEX($I$2:$I$5,$B1425)+D1424*INDEX($J$2:$J$5,$B1425)+INDEX($L$2:$L$5,$B1425)</f>
        <v>0.326190195740185</v>
      </c>
      <c r="E1425" s="6"/>
    </row>
    <row r="1426" customFormat="false" ht="12.75" hidden="false" customHeight="false" outlineLevel="0" collapsed="false">
      <c r="A1426" s="5" t="n">
        <f aca="true">RAND()</f>
        <v>0.57378801042265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660041453833999</v>
      </c>
      <c r="D1426" s="6" t="n">
        <f aca="false">C1425*INDEX($I$2:$I$5,$B1426)+D1425*INDEX($J$2:$J$5,$B1426)+INDEX($L$2:$L$5,$B1426)</f>
        <v>0.434964946838435</v>
      </c>
      <c r="E1426" s="6"/>
    </row>
    <row r="1427" customFormat="false" ht="12.75" hidden="false" customHeight="false" outlineLevel="0" collapsed="false">
      <c r="A1427" s="5" t="n">
        <f aca="true">RAND()</f>
        <v>0.754344187988495</v>
      </c>
      <c r="B1427" s="0" t="n">
        <f aca="false">IF(A1427&lt;$N$2,$F$2,IF(A1427&lt;$N$3,$F$3,IF(A1427&lt;$N$4,$F$4,$F$5)))</f>
        <v>2</v>
      </c>
      <c r="C1427" s="6" t="n">
        <f aca="false">C1426*INDEX($G$2:$G$5,$B1427)+D1426*INDEX($H$2:$H$5,$B1427)+INDEX($K$2:$K$5,$B1427)</f>
        <v>0.431726088419812</v>
      </c>
      <c r="D1427" s="6" t="n">
        <f aca="false">C1426*INDEX($I$2:$I$5,$B1427)+D1426*INDEX($J$2:$J$5,$B1427)+INDEX($L$2:$L$5,$B1427)</f>
        <v>0.283857463093655</v>
      </c>
      <c r="E1427" s="6"/>
    </row>
    <row r="1428" customFormat="false" ht="12.75" hidden="false" customHeight="false" outlineLevel="0" collapsed="false">
      <c r="A1428" s="5" t="n">
        <f aca="true">RAND()</f>
        <v>0.611338157133302</v>
      </c>
      <c r="B1428" s="0" t="n">
        <f aca="false">IF(A1428&lt;$N$2,$F$2,IF(A1428&lt;$N$3,$F$3,IF(A1428&lt;$N$4,$F$4,$F$5)))</f>
        <v>1</v>
      </c>
      <c r="C1428" s="6" t="n">
        <f aca="false">C1427*INDEX($G$2:$G$5,$B1428)+D1427*INDEX($H$2:$H$5,$B1428)+INDEX($K$2:$K$5,$B1428)</f>
        <v>0.452038175202885</v>
      </c>
      <c r="D1428" s="6" t="n">
        <f aca="false">C1427*INDEX($I$2:$I$5,$B1428)+D1427*INDEX($J$2:$J$5,$B1428)+INDEX($L$2:$L$5,$B1428)</f>
        <v>0.40802112089498</v>
      </c>
      <c r="E1428" s="6"/>
    </row>
    <row r="1429" customFormat="false" ht="12.75" hidden="false" customHeight="false" outlineLevel="0" collapsed="false">
      <c r="A1429" s="5" t="n">
        <f aca="true">RAND()</f>
        <v>0.437823713485037</v>
      </c>
      <c r="B1429" s="0" t="n">
        <f aca="false">IF(A1429&lt;$N$2,$F$2,IF(A1429&lt;$N$3,$F$3,IF(A1429&lt;$N$4,$F$4,$F$5)))</f>
        <v>1</v>
      </c>
      <c r="C1429" s="6" t="n">
        <f aca="false">C1428*INDEX($G$2:$G$5,$B1429)+D1428*INDEX($H$2:$H$5,$B1429)+INDEX($K$2:$K$5,$B1429)</f>
        <v>0.473877192220364</v>
      </c>
      <c r="D1429" s="6" t="n">
        <f aca="false">C1428*INDEX($I$2:$I$5,$B1429)+D1428*INDEX($J$2:$J$5,$B1429)+INDEX($L$2:$L$5,$B1429)</f>
        <v>0.512684519157332</v>
      </c>
      <c r="E1429" s="6"/>
    </row>
    <row r="1430" customFormat="false" ht="12.75" hidden="false" customHeight="false" outlineLevel="0" collapsed="false">
      <c r="A1430" s="5" t="n">
        <f aca="true">RAND()</f>
        <v>0.534020154233422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49629106340391</v>
      </c>
      <c r="D1430" s="6" t="n">
        <f aca="false">C1429*INDEX($I$2:$I$5,$B1430)+D1429*INDEX($J$2:$J$5,$B1430)+INDEX($L$2:$L$5,$B1430)</f>
        <v>0.600735700652421</v>
      </c>
      <c r="E1430" s="6"/>
    </row>
    <row r="1431" customFormat="false" ht="12.75" hidden="false" customHeight="false" outlineLevel="0" collapsed="false">
      <c r="A1431" s="5" t="n">
        <f aca="true">RAND()</f>
        <v>0.755330966295932</v>
      </c>
      <c r="B1431" s="0" t="n">
        <f aca="false">IF(A1431&lt;$N$2,$F$2,IF(A1431&lt;$N$3,$F$3,IF(A1431&lt;$N$4,$F$4,$F$5)))</f>
        <v>2</v>
      </c>
      <c r="C1431" s="6" t="n">
        <f aca="false">C1430*INDEX($G$2:$G$5,$B1431)+D1430*INDEX($H$2:$H$5,$B1431)+INDEX($K$2:$K$5,$B1431)</f>
        <v>0.362003071143123</v>
      </c>
      <c r="D1431" s="6" t="n">
        <f aca="false">C1430*INDEX($I$2:$I$5,$B1431)+D1430*INDEX($J$2:$J$5,$B1431)+INDEX($L$2:$L$5,$B1431)</f>
        <v>0.279506713357811</v>
      </c>
      <c r="E1431" s="6"/>
    </row>
    <row r="1432" customFormat="false" ht="12.75" hidden="false" customHeight="false" outlineLevel="0" collapsed="false">
      <c r="A1432" s="5" t="n">
        <f aca="true">RAND()</f>
        <v>0.920412079361902</v>
      </c>
      <c r="B1432" s="0" t="n">
        <f aca="false">IF(A1432&lt;$N$2,$F$2,IF(A1432&lt;$N$3,$F$3,IF(A1432&lt;$N$4,$F$4,$F$5)))</f>
        <v>3</v>
      </c>
      <c r="C1432" s="6" t="n">
        <f aca="false">C1431*INDEX($G$2:$G$5,$B1432)+D1431*INDEX($H$2:$H$5,$B1432)+INDEX($K$2:$K$5,$B1432)</f>
        <v>0.599799939208792</v>
      </c>
      <c r="D1432" s="6" t="n">
        <f aca="false">C1431*INDEX($I$2:$I$5,$B1432)+D1431*INDEX($J$2:$J$5,$B1432)+INDEX($L$2:$L$5,$B1432)</f>
        <v>0.0763638895630131</v>
      </c>
      <c r="E1432" s="6"/>
    </row>
    <row r="1433" customFormat="false" ht="12.75" hidden="false" customHeight="false" outlineLevel="0" collapsed="false">
      <c r="A1433" s="5" t="n">
        <f aca="true">RAND()</f>
        <v>0.406394580958217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587055612302096</v>
      </c>
      <c r="D1433" s="6" t="n">
        <f aca="false">C1432*INDEX($I$2:$I$5,$B1433)+D1432*INDEX($J$2:$J$5,$B1433)+INDEX($L$2:$L$5,$B1433)</f>
        <v>0.225640344488273</v>
      </c>
      <c r="E1433" s="6"/>
    </row>
    <row r="1434" customFormat="false" ht="12.75" hidden="false" customHeight="false" outlineLevel="0" collapsed="false">
      <c r="A1434" s="5" t="n">
        <f aca="true">RAND()</f>
        <v>0.0702606297119067</v>
      </c>
      <c r="B1434" s="0" t="n">
        <f aca="false">IF(A1434&lt;$N$2,$F$2,IF(A1434&lt;$N$3,$F$3,IF(A1434&lt;$N$4,$F$4,$F$5)))</f>
        <v>1</v>
      </c>
      <c r="C1434" s="6" t="n">
        <f aca="false">C1433*INDEX($G$2:$G$5,$B1434)+D1433*INDEX($H$2:$H$5,$B1434)+INDEX($K$2:$K$5,$B1434)</f>
        <v>0.581758907590545</v>
      </c>
      <c r="D1434" s="6" t="n">
        <f aca="false">C1433*INDEX($I$2:$I$5,$B1434)+D1433*INDEX($J$2:$J$5,$B1434)+INDEX($L$2:$L$5,$B1434)</f>
        <v>0.352847594815366</v>
      </c>
      <c r="E1434" s="6"/>
    </row>
    <row r="1435" customFormat="false" ht="12.75" hidden="false" customHeight="false" outlineLevel="0" collapsed="false">
      <c r="A1435" s="5" t="n">
        <f aca="true">RAND()</f>
        <v>0.530539679211785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581968673552542</v>
      </c>
      <c r="D1435" s="6" t="n">
        <f aca="false">C1434*INDEX($I$2:$I$5,$B1435)+D1434*INDEX($J$2:$J$5,$B1435)+INDEX($L$2:$L$5,$B1435)</f>
        <v>0.461042528417396</v>
      </c>
      <c r="E1435" s="6"/>
    </row>
    <row r="1436" customFormat="false" ht="12.75" hidden="false" customHeight="false" outlineLevel="0" collapsed="false">
      <c r="A1436" s="5" t="n">
        <f aca="true">RAND()</f>
        <v>0.332822007417074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586149977397551</v>
      </c>
      <c r="D1436" s="6" t="n">
        <f aca="false">C1435*INDEX($I$2:$I$5,$B1436)+D1435*INDEX($J$2:$J$5,$B1436)+INDEX($L$2:$L$5,$B1436)</f>
        <v>0.552892265704925</v>
      </c>
      <c r="E1436" s="6"/>
    </row>
    <row r="1437" customFormat="false" ht="12.75" hidden="false" customHeight="false" outlineLevel="0" collapsed="false">
      <c r="A1437" s="5" t="n">
        <f aca="true">RAND()</f>
        <v>0.689421277717448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593098344641603</v>
      </c>
      <c r="D1437" s="6" t="n">
        <f aca="false">C1436*INDEX($I$2:$I$5,$B1437)+D1436*INDEX($J$2:$J$5,$B1437)+INDEX($L$2:$L$5,$B1437)</f>
        <v>0.630717984419772</v>
      </c>
      <c r="E1437" s="6"/>
    </row>
    <row r="1438" customFormat="false" ht="12.75" hidden="false" customHeight="false" outlineLevel="0" collapsed="false">
      <c r="A1438" s="5" t="n">
        <f aca="true">RAND()</f>
        <v>0.200603284405688</v>
      </c>
      <c r="B1438" s="0" t="n">
        <f aca="false">IF(A1438&lt;$N$2,$F$2,IF(A1438&lt;$N$3,$F$3,IF(A1438&lt;$N$4,$F$4,$F$5)))</f>
        <v>1</v>
      </c>
      <c r="C1438" s="6" t="n">
        <f aca="false">C1437*INDEX($G$2:$G$5,$B1438)+D1437*INDEX($H$2:$H$5,$B1438)+INDEX($K$2:$K$5,$B1438)</f>
        <v>0.601877060024253</v>
      </c>
      <c r="D1438" s="6" t="n">
        <f aca="false">C1437*INDEX($I$2:$I$5,$B1438)+D1437*INDEX($J$2:$J$5,$B1438)+INDEX($L$2:$L$5,$B1438)</f>
        <v>0.696534930020647</v>
      </c>
      <c r="E1438" s="6"/>
    </row>
    <row r="1439" customFormat="false" ht="12.75" hidden="false" customHeight="false" outlineLevel="0" collapsed="false">
      <c r="A1439" s="5" t="n">
        <f aca="true">RAND()</f>
        <v>0.925755744712509</v>
      </c>
      <c r="B1439" s="0" t="n">
        <f aca="false">IF(A1439&lt;$N$2,$F$2,IF(A1439&lt;$N$3,$F$3,IF(A1439&lt;$N$4,$F$4,$F$5)))</f>
        <v>3</v>
      </c>
      <c r="C1439" s="6" t="n">
        <f aca="false">C1438*INDEX($G$2:$G$5,$B1439)+D1438*INDEX($H$2:$H$5,$B1439)+INDEX($K$2:$K$5,$B1439)</f>
        <v>0.681837826192205</v>
      </c>
      <c r="D1439" s="6" t="n">
        <f aca="false">C1438*INDEX($I$2:$I$5,$B1439)+D1438*INDEX($J$2:$J$5,$B1439)+INDEX($L$2:$L$5,$B1439)</f>
        <v>0.237566814021199</v>
      </c>
      <c r="E1439" s="6"/>
    </row>
    <row r="1440" customFormat="false" ht="12.75" hidden="false" customHeight="false" outlineLevel="0" collapsed="false">
      <c r="A1440" s="5" t="n">
        <f aca="true">RAND()</f>
        <v>0.410685531245932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662670286555967</v>
      </c>
      <c r="D1440" s="6" t="n">
        <f aca="false">C1439*INDEX($I$2:$I$5,$B1440)+D1439*INDEX($J$2:$J$5,$B1440)+INDEX($L$2:$L$5,$B1440)</f>
        <v>0.359466225534886</v>
      </c>
      <c r="E1440" s="6"/>
    </row>
    <row r="1441" customFormat="false" ht="12.75" hidden="false" customHeight="false" outlineLevel="0" collapsed="false">
      <c r="A1441" s="5" t="n">
        <f aca="true">RAND()</f>
        <v>0.0102391721939462</v>
      </c>
      <c r="B1441" s="0" t="n">
        <f aca="false">IF(A1441&lt;$N$2,$F$2,IF(A1441&lt;$N$3,$F$3,IF(A1441&lt;$N$4,$F$4,$F$5)))</f>
        <v>1</v>
      </c>
      <c r="C1441" s="6" t="n">
        <f aca="false">C1440*INDEX($G$2:$G$5,$B1441)+D1440*INDEX($H$2:$H$5,$B1441)+INDEX($K$2:$K$5,$B1441)</f>
        <v>0.650907323630806</v>
      </c>
      <c r="D1441" s="6" t="n">
        <f aca="false">C1440*INDEX($I$2:$I$5,$B1441)+D1440*INDEX($J$2:$J$5,$B1441)+INDEX($L$2:$L$5,$B1441)</f>
        <v>0.463668024876548</v>
      </c>
      <c r="E1441" s="6"/>
    </row>
    <row r="1442" customFormat="false" ht="12.75" hidden="false" customHeight="false" outlineLevel="0" collapsed="false">
      <c r="A1442" s="5" t="n">
        <f aca="true">RAND()</f>
        <v>0.943301585785508</v>
      </c>
      <c r="B1442" s="0" t="n">
        <f aca="false">IF(A1442&lt;$N$2,$F$2,IF(A1442&lt;$N$3,$F$3,IF(A1442&lt;$N$4,$F$4,$F$5)))</f>
        <v>3</v>
      </c>
      <c r="C1442" s="6" t="n">
        <f aca="false">C1441*INDEX($G$2:$G$5,$B1442)+D1441*INDEX($H$2:$H$5,$B1442)+INDEX($K$2:$K$5,$B1442)</f>
        <v>0.608581952495442</v>
      </c>
      <c r="D1442" s="6" t="n">
        <f aca="false">C1441*INDEX($I$2:$I$5,$B1442)+D1441*INDEX($J$2:$J$5,$B1442)+INDEX($L$2:$L$5,$B1442)</f>
        <v>0.195125226039751</v>
      </c>
      <c r="E1442" s="6"/>
    </row>
    <row r="1443" customFormat="false" ht="12.75" hidden="false" customHeight="false" outlineLevel="0" collapsed="false">
      <c r="A1443" s="5" t="n">
        <f aca="true">RAND()</f>
        <v>0.703234977375676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598905711032101</v>
      </c>
      <c r="D1443" s="6" t="n">
        <f aca="false">C1442*INDEX($I$2:$I$5,$B1443)+D1442*INDEX($J$2:$J$5,$B1443)+INDEX($L$2:$L$5,$B1443)</f>
        <v>0.326143784665418</v>
      </c>
      <c r="E1443" s="6"/>
    </row>
    <row r="1444" customFormat="false" ht="12.75" hidden="false" customHeight="false" outlineLevel="0" collapsed="false">
      <c r="A1444" s="5" t="n">
        <f aca="true">RAND()</f>
        <v>0.271829975209461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595538268698874</v>
      </c>
      <c r="D1444" s="6" t="n">
        <f aca="false">C1443*INDEX($I$2:$I$5,$B1444)+D1443*INDEX($J$2:$J$5,$B1444)+INDEX($L$2:$L$5,$B1444)</f>
        <v>0.437736561872752</v>
      </c>
      <c r="E1444" s="6"/>
    </row>
    <row r="1445" customFormat="false" ht="12.75" hidden="false" customHeight="false" outlineLevel="0" collapsed="false">
      <c r="A1445" s="5" t="n">
        <f aca="true">RAND()</f>
        <v>0.693716053136598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596808242914636</v>
      </c>
      <c r="D1445" s="6" t="n">
        <f aca="false">C1444*INDEX($I$2:$I$5,$B1445)+D1444*INDEX($J$2:$J$5,$B1445)+INDEX($L$2:$L$5,$B1445)</f>
        <v>0.532603425088108</v>
      </c>
      <c r="E1445" s="6"/>
    </row>
    <row r="1446" customFormat="false" ht="12.75" hidden="false" customHeight="false" outlineLevel="0" collapsed="false">
      <c r="A1446" s="5" t="n">
        <f aca="true">RAND()</f>
        <v>0.474940190198456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601396524962786</v>
      </c>
      <c r="D1446" s="6" t="n">
        <f aca="false">C1445*INDEX($I$2:$I$5,$B1446)+D1445*INDEX($J$2:$J$5,$B1446)+INDEX($L$2:$L$5,$B1446)</f>
        <v>0.613098402911962</v>
      </c>
      <c r="E1446" s="6"/>
    </row>
    <row r="1447" customFormat="false" ht="12.75" hidden="false" customHeight="false" outlineLevel="0" collapsed="false">
      <c r="A1447" s="5" t="n">
        <f aca="true">RAND()</f>
        <v>0.0892392493238933</v>
      </c>
      <c r="B1447" s="0" t="n">
        <f aca="false">IF(A1447&lt;$N$2,$F$2,IF(A1447&lt;$N$3,$F$3,IF(A1447&lt;$N$4,$F$4,$F$5)))</f>
        <v>1</v>
      </c>
      <c r="C1447" s="6" t="n">
        <f aca="false">C1446*INDEX($G$2:$G$5,$B1447)+D1446*INDEX($H$2:$H$5,$B1447)+INDEX($K$2:$K$5,$B1447)</f>
        <v>0.608270290601148</v>
      </c>
      <c r="D1447" s="6" t="n">
        <f aca="false">C1446*INDEX($I$2:$I$5,$B1447)+D1446*INDEX($J$2:$J$5,$B1447)+INDEX($L$2:$L$5,$B1447)</f>
        <v>0.681268872648633</v>
      </c>
      <c r="E1447" s="6"/>
    </row>
    <row r="1448" customFormat="false" ht="12.75" hidden="false" customHeight="false" outlineLevel="0" collapsed="false">
      <c r="A1448" s="5" t="n">
        <f aca="true">RAND()</f>
        <v>0.396484175702103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616628425008374</v>
      </c>
      <c r="D1448" s="6" t="n">
        <f aca="false">C1447*INDEX($I$2:$I$5,$B1448)+D1447*INDEX($J$2:$J$5,$B1448)+INDEX($L$2:$L$5,$B1448)</f>
        <v>0.738891272126447</v>
      </c>
      <c r="E1448" s="6"/>
    </row>
    <row r="1449" customFormat="false" ht="12.75" hidden="false" customHeight="false" outlineLevel="0" collapsed="false">
      <c r="A1449" s="5" t="n">
        <f aca="true">RAND()</f>
        <v>0.126559341389286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625856509900788</v>
      </c>
      <c r="D1449" s="6" t="n">
        <f aca="false">C1448*INDEX($I$2:$I$5,$B1449)+D1448*INDEX($J$2:$J$5,$B1449)+INDEX($L$2:$L$5,$B1449)</f>
        <v>0.787503438310043</v>
      </c>
      <c r="E1449" s="6"/>
    </row>
    <row r="1450" customFormat="false" ht="12.75" hidden="false" customHeight="false" outlineLevel="0" collapsed="false">
      <c r="A1450" s="5" t="n">
        <f aca="true">RAND()</f>
        <v>0.761615080594723</v>
      </c>
      <c r="B1450" s="0" t="n">
        <f aca="false">IF(A1450&lt;$N$2,$F$2,IF(A1450&lt;$N$3,$F$3,IF(A1450&lt;$N$4,$F$4,$F$5)))</f>
        <v>2</v>
      </c>
      <c r="C1450" s="6" t="n">
        <f aca="false">C1449*INDEX($G$2:$G$5,$B1450)+D1449*INDEX($H$2:$H$5,$B1450)+INDEX($K$2:$K$5,$B1450)</f>
        <v>0.345317955392385</v>
      </c>
      <c r="D1450" s="6" t="n">
        <f aca="false">C1449*INDEX($I$2:$I$5,$B1450)+D1449*INDEX($J$2:$J$5,$B1450)+INDEX($L$2:$L$5,$B1450)</f>
        <v>0.345581748584657</v>
      </c>
      <c r="E1450" s="6"/>
    </row>
    <row r="1451" customFormat="false" ht="12.75" hidden="false" customHeight="false" outlineLevel="0" collapsed="false">
      <c r="A1451" s="5" t="n">
        <f aca="true">RAND()</f>
        <v>0.0795762120386582</v>
      </c>
      <c r="B1451" s="0" t="n">
        <f aca="false">IF(A1451&lt;$N$2,$F$2,IF(A1451&lt;$N$3,$F$3,IF(A1451&lt;$N$4,$F$4,$F$5)))</f>
        <v>1</v>
      </c>
      <c r="C1451" s="6" t="n">
        <f aca="false">C1450*INDEX($G$2:$G$5,$B1451)+D1450*INDEX($H$2:$H$5,$B1451)+INDEX($K$2:$K$5,$B1451)</f>
        <v>0.380961468825768</v>
      </c>
      <c r="D1451" s="6" t="n">
        <f aca="false">C1450*INDEX($I$2:$I$5,$B1451)+D1450*INDEX($J$2:$J$5,$B1451)+INDEX($L$2:$L$5,$B1451)</f>
        <v>0.463622140198855</v>
      </c>
      <c r="E1451" s="6"/>
    </row>
    <row r="1452" customFormat="false" ht="12.75" hidden="false" customHeight="false" outlineLevel="0" collapsed="false">
      <c r="A1452" s="5" t="n">
        <f aca="true">RAND()</f>
        <v>0.686008413170681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415590306220434</v>
      </c>
      <c r="D1452" s="6" t="n">
        <f aca="false">C1451*INDEX($I$2:$I$5,$B1452)+D1451*INDEX($J$2:$J$5,$B1452)+INDEX($L$2:$L$5,$B1452)</f>
        <v>0.562519622682275</v>
      </c>
      <c r="E1452" s="6"/>
    </row>
    <row r="1453" customFormat="false" ht="12.75" hidden="false" customHeight="false" outlineLevel="0" collapsed="false">
      <c r="A1453" s="5" t="n">
        <f aca="true">RAND()</f>
        <v>0.846423558258398</v>
      </c>
      <c r="B1453" s="0" t="n">
        <f aca="false">IF(A1453&lt;$N$2,$F$2,IF(A1453&lt;$N$3,$F$3,IF(A1453&lt;$N$4,$F$4,$F$5)))</f>
        <v>2</v>
      </c>
      <c r="C1453" s="6" t="n">
        <f aca="false">C1452*INDEX($G$2:$G$5,$B1453)+D1452*INDEX($H$2:$H$5,$B1453)+INDEX($K$2:$K$5,$B1453)</f>
        <v>0.354741855599232</v>
      </c>
      <c r="D1453" s="6" t="n">
        <f aca="false">C1452*INDEX($I$2:$I$5,$B1453)+D1452*INDEX($J$2:$J$5,$B1453)+INDEX($L$2:$L$5,$B1453)</f>
        <v>0.253739774874226</v>
      </c>
      <c r="E1453" s="6"/>
    </row>
    <row r="1454" customFormat="false" ht="12.75" hidden="false" customHeight="false" outlineLevel="0" collapsed="false">
      <c r="A1454" s="5" t="n">
        <f aca="true">RAND()</f>
        <v>0.813122933519936</v>
      </c>
      <c r="B1454" s="0" t="n">
        <f aca="false">IF(A1454&lt;$N$2,$F$2,IF(A1454&lt;$N$3,$F$3,IF(A1454&lt;$N$4,$F$4,$F$5)))</f>
        <v>2</v>
      </c>
      <c r="C1454" s="6" t="n">
        <f aca="false">C1453*INDEX($G$2:$G$5,$B1454)+D1453*INDEX($H$2:$H$5,$B1454)+INDEX($K$2:$K$5,$B1454)</f>
        <v>0.412538956431474</v>
      </c>
      <c r="D1454" s="6" t="n">
        <f aca="false">C1453*INDEX($I$2:$I$5,$B1454)+D1453*INDEX($J$2:$J$5,$B1454)+INDEX($L$2:$L$5,$B1454)</f>
        <v>0.179158395015649</v>
      </c>
      <c r="E1454" s="6"/>
    </row>
    <row r="1455" customFormat="false" ht="12.75" hidden="false" customHeight="false" outlineLevel="0" collapsed="false">
      <c r="A1455" s="5" t="n">
        <f aca="true">RAND()</f>
        <v>0.462703122017709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4318744346259</v>
      </c>
      <c r="D1455" s="6" t="n">
        <f aca="false">C1454*INDEX($I$2:$I$5,$B1455)+D1454*INDEX($J$2:$J$5,$B1455)+INDEX($L$2:$L$5,$B1455)</f>
        <v>0.319841535980321</v>
      </c>
      <c r="E1455" s="6"/>
    </row>
    <row r="1456" customFormat="false" ht="12.75" hidden="false" customHeight="false" outlineLevel="0" collapsed="false">
      <c r="A1456" s="5" t="n">
        <f aca="true">RAND()</f>
        <v>0.181224974503294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453495531828661</v>
      </c>
      <c r="D1456" s="6" t="n">
        <f aca="false">C1455*INDEX($I$2:$I$5,$B1456)+D1455*INDEX($J$2:$J$5,$B1456)+INDEX($L$2:$L$5,$B1456)</f>
        <v>0.438566109966135</v>
      </c>
      <c r="E1456" s="6"/>
    </row>
    <row r="1457" customFormat="false" ht="12.75" hidden="false" customHeight="false" outlineLevel="0" collapsed="false">
      <c r="A1457" s="5" t="n">
        <f aca="true">RAND()</f>
        <v>0.478420163553827</v>
      </c>
      <c r="B1457" s="0" t="n">
        <f aca="false">IF(A1457&lt;$N$2,$F$2,IF(A1457&lt;$N$3,$F$3,IF(A1457&lt;$N$4,$F$4,$F$5)))</f>
        <v>1</v>
      </c>
      <c r="C1457" s="6" t="n">
        <f aca="false">C1456*INDEX($G$2:$G$5,$B1457)+D1456*INDEX($H$2:$H$5,$B1457)+INDEX($K$2:$K$5,$B1457)</f>
        <v>0.47624465259128</v>
      </c>
      <c r="D1457" s="6" t="n">
        <f aca="false">C1456*INDEX($I$2:$I$5,$B1457)+D1456*INDEX($J$2:$J$5,$B1457)+INDEX($L$2:$L$5,$B1457)</f>
        <v>0.538563292683588</v>
      </c>
      <c r="E1457" s="6"/>
    </row>
    <row r="1458" customFormat="false" ht="12.75" hidden="false" customHeight="false" outlineLevel="0" collapsed="false">
      <c r="A1458" s="5" t="n">
        <f aca="true">RAND()</f>
        <v>0.0101313852348031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49925855187929</v>
      </c>
      <c r="D1458" s="6" t="n">
        <f aca="false">C1457*INDEX($I$2:$I$5,$B1458)+D1457*INDEX($J$2:$J$5,$B1458)+INDEX($L$2:$L$5,$B1458)</f>
        <v>0.622619183342489</v>
      </c>
      <c r="E1458" s="6"/>
    </row>
    <row r="1459" customFormat="false" ht="12.75" hidden="false" customHeight="false" outlineLevel="0" collapsed="false">
      <c r="A1459" s="5" t="n">
        <f aca="true">RAND()</f>
        <v>0.237300021633344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521907420329189</v>
      </c>
      <c r="D1459" s="6" t="n">
        <f aca="false">C1458*INDEX($I$2:$I$5,$B1459)+D1458*INDEX($J$2:$J$5,$B1459)+INDEX($L$2:$L$5,$B1459)</f>
        <v>0.693131120238239</v>
      </c>
      <c r="E1459" s="6"/>
    </row>
    <row r="1460" customFormat="false" ht="12.75" hidden="false" customHeight="false" outlineLevel="0" collapsed="false">
      <c r="A1460" s="5" t="n">
        <f aca="true">RAND()</f>
        <v>0.042491848630298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543745251308296</v>
      </c>
      <c r="D1460" s="6" t="n">
        <f aca="false">C1459*INDEX($I$2:$I$5,$B1460)+D1459*INDEX($J$2:$J$5,$B1460)+INDEX($L$2:$L$5,$B1460)</f>
        <v>0.752157746530085</v>
      </c>
      <c r="E1460" s="6"/>
    </row>
    <row r="1461" customFormat="false" ht="12.75" hidden="false" customHeight="false" outlineLevel="0" collapsed="false">
      <c r="A1461" s="5" t="n">
        <f aca="true">RAND()</f>
        <v>0.756105110365621</v>
      </c>
      <c r="B1461" s="0" t="n">
        <f aca="false">IF(A1461&lt;$N$2,$F$2,IF(A1461&lt;$N$3,$F$3,IF(A1461&lt;$N$4,$F$4,$F$5)))</f>
        <v>2</v>
      </c>
      <c r="C1461" s="6" t="n">
        <f aca="false">C1460*INDEX($G$2:$G$5,$B1461)+D1460*INDEX($H$2:$H$5,$B1461)+INDEX($K$2:$K$5,$B1461)</f>
        <v>0.337130163791935</v>
      </c>
      <c r="D1461" s="6" t="n">
        <f aca="false">C1460*INDEX($I$2:$I$5,$B1461)+D1460*INDEX($J$2:$J$5,$B1461)+INDEX($L$2:$L$5,$B1461)</f>
        <v>0.320061502862102</v>
      </c>
      <c r="E1461" s="6"/>
    </row>
    <row r="1462" customFormat="false" ht="12.75" hidden="false" customHeight="false" outlineLevel="0" collapsed="false">
      <c r="A1462" s="5" t="n">
        <f aca="true">RAND()</f>
        <v>0.20437702524649</v>
      </c>
      <c r="B1462" s="0" t="n">
        <f aca="false">IF(A1462&lt;$N$2,$F$2,IF(A1462&lt;$N$3,$F$3,IF(A1462&lt;$N$4,$F$4,$F$5)))</f>
        <v>1</v>
      </c>
      <c r="C1462" s="6" t="n">
        <f aca="false">C1461*INDEX($G$2:$G$5,$B1462)+D1461*INDEX($H$2:$H$5,$B1462)+INDEX($K$2:$K$5,$B1462)</f>
        <v>0.373065784665251</v>
      </c>
      <c r="D1462" s="6" t="n">
        <f aca="false">C1461*INDEX($I$2:$I$5,$B1462)+D1461*INDEX($J$2:$J$5,$B1462)+INDEX($L$2:$L$5,$B1462)</f>
        <v>0.442258399869623</v>
      </c>
      <c r="E1462" s="6"/>
    </row>
    <row r="1463" customFormat="false" ht="12.75" hidden="false" customHeight="false" outlineLevel="0" collapsed="false">
      <c r="A1463" s="5" t="n">
        <f aca="true">RAND()</f>
        <v>0.555693006953154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408096411975974</v>
      </c>
      <c r="D1463" s="6" t="n">
        <f aca="false">C1462*INDEX($I$2:$I$5,$B1463)+D1462*INDEX($J$2:$J$5,$B1463)+INDEX($L$2:$L$5,$B1463)</f>
        <v>0.544673947456695</v>
      </c>
      <c r="E1463" s="6"/>
    </row>
    <row r="1464" customFormat="false" ht="12.75" hidden="false" customHeight="false" outlineLevel="0" collapsed="false">
      <c r="A1464" s="5" t="n">
        <f aca="true">RAND()</f>
        <v>0.853834797192776</v>
      </c>
      <c r="B1464" s="0" t="n">
        <f aca="false">IF(A1464&lt;$N$2,$F$2,IF(A1464&lt;$N$3,$F$3,IF(A1464&lt;$N$4,$F$4,$F$5)))</f>
        <v>2</v>
      </c>
      <c r="C1464" s="6" t="n">
        <f aca="false">C1463*INDEX($G$2:$G$5,$B1464)+D1463*INDEX($H$2:$H$5,$B1464)+INDEX($K$2:$K$5,$B1464)</f>
        <v>0.357298681034054</v>
      </c>
      <c r="D1464" s="6" t="n">
        <f aca="false">C1463*INDEX($I$2:$I$5,$B1464)+D1463*INDEX($J$2:$J$5,$B1464)+INDEX($L$2:$L$5,$B1464)</f>
        <v>0.248530556755539</v>
      </c>
      <c r="E1464" s="6"/>
    </row>
    <row r="1465" customFormat="false" ht="12.75" hidden="false" customHeight="false" outlineLevel="0" collapsed="false">
      <c r="A1465" s="5" t="n">
        <f aca="true">RAND()</f>
        <v>0.827120738420131</v>
      </c>
      <c r="B1465" s="0" t="n">
        <f aca="false">IF(A1465&lt;$N$2,$F$2,IF(A1465&lt;$N$3,$F$3,IF(A1465&lt;$N$4,$F$4,$F$5)))</f>
        <v>2</v>
      </c>
      <c r="C1465" s="6" t="n">
        <f aca="false">C1464*INDEX($G$2:$G$5,$B1465)+D1464*INDEX($H$2:$H$5,$B1465)+INDEX($K$2:$K$5,$B1465)</f>
        <v>0.414219934336957</v>
      </c>
      <c r="D1465" s="6" t="n">
        <f aca="false">C1464*INDEX($I$2:$I$5,$B1465)+D1464*INDEX($J$2:$J$5,$B1465)+INDEX($L$2:$L$5,$B1465)</f>
        <v>0.178710021594537</v>
      </c>
      <c r="E1465" s="6"/>
    </row>
    <row r="1466" customFormat="false" ht="12.75" hidden="false" customHeight="false" outlineLevel="0" collapsed="false">
      <c r="A1466" s="5" t="n">
        <f aca="true">RAND()</f>
        <v>0.409280586309397</v>
      </c>
      <c r="B1466" s="0" t="n">
        <f aca="false">IF(A1466&lt;$N$2,$F$2,IF(A1466&lt;$N$3,$F$3,IF(A1466&lt;$N$4,$F$4,$F$5)))</f>
        <v>1</v>
      </c>
      <c r="C1466" s="6" t="n">
        <f aca="false">C1465*INDEX($G$2:$G$5,$B1466)+D1465*INDEX($H$2:$H$5,$B1466)+INDEX($K$2:$K$5,$B1466)</f>
        <v>0.433284995051074</v>
      </c>
      <c r="D1466" s="6" t="n">
        <f aca="false">C1465*INDEX($I$2:$I$5,$B1466)+D1465*INDEX($J$2:$J$5,$B1466)+INDEX($L$2:$L$5,$B1466)</f>
        <v>0.319398670763295</v>
      </c>
      <c r="E1466" s="6"/>
    </row>
    <row r="1467" customFormat="false" ht="12.75" hidden="false" customHeight="false" outlineLevel="0" collapsed="false">
      <c r="A1467" s="5" t="n">
        <f aca="true">RAND()</f>
        <v>0.667076850210995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454676711616604</v>
      </c>
      <c r="D1467" s="6" t="n">
        <f aca="false">C1466*INDEX($I$2:$I$5,$B1467)+D1466*INDEX($J$2:$J$5,$B1467)+INDEX($L$2:$L$5,$B1467)</f>
        <v>0.438137926661148</v>
      </c>
      <c r="E1467" s="6"/>
    </row>
    <row r="1468" customFormat="false" ht="12.75" hidden="false" customHeight="false" outlineLevel="0" collapsed="false">
      <c r="A1468" s="5" t="n">
        <f aca="true">RAND()</f>
        <v>0.503073891104217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477231631448959</v>
      </c>
      <c r="D1468" s="6" t="n">
        <f aca="false">C1467*INDEX($I$2:$I$5,$B1468)+D1467*INDEX($J$2:$J$5,$B1468)+INDEX($L$2:$L$5,$B1468)</f>
        <v>0.5381560614055</v>
      </c>
      <c r="E1468" s="6"/>
    </row>
    <row r="1469" customFormat="false" ht="12.75" hidden="false" customHeight="false" outlineLevel="0" collapsed="false">
      <c r="A1469" s="5" t="n">
        <f aca="true">RAND()</f>
        <v>0.258625976648747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50008142937217</v>
      </c>
      <c r="D1469" s="6" t="n">
        <f aca="false">C1468*INDEX($I$2:$I$5,$B1469)+D1468*INDEX($J$2:$J$5,$B1469)+INDEX($L$2:$L$5,$B1469)</f>
        <v>0.622236925769658</v>
      </c>
      <c r="E1469" s="6"/>
    </row>
    <row r="1470" customFormat="false" ht="12.75" hidden="false" customHeight="false" outlineLevel="0" collapsed="false">
      <c r="A1470" s="5" t="n">
        <f aca="true">RAND()</f>
        <v>0.26353641100241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52259189979045</v>
      </c>
      <c r="D1470" s="6" t="n">
        <f aca="false">C1469*INDEX($I$2:$I$5,$B1470)+D1469*INDEX($J$2:$J$5,$B1470)+INDEX($L$2:$L$5,$B1470)</f>
        <v>0.692776137091669</v>
      </c>
      <c r="E1470" s="6"/>
    </row>
    <row r="1471" customFormat="false" ht="12.75" hidden="false" customHeight="false" outlineLevel="0" collapsed="false">
      <c r="A1471" s="5" t="n">
        <f aca="true">RAND()</f>
        <v>0.530783646282053</v>
      </c>
      <c r="B1471" s="0" t="n">
        <f aca="false">IF(A1471&lt;$N$2,$F$2,IF(A1471&lt;$N$3,$F$3,IF(A1471&lt;$N$4,$F$4,$F$5)))</f>
        <v>1</v>
      </c>
      <c r="C1471" s="6" t="n">
        <f aca="false">C1470*INDEX($G$2:$G$5,$B1471)+D1470*INDEX($H$2:$H$5,$B1471)+INDEX($K$2:$K$5,$B1471)</f>
        <v>0.544313239994483</v>
      </c>
      <c r="D1471" s="6" t="n">
        <f aca="false">C1470*INDEX($I$2:$I$5,$B1471)+D1470*INDEX($J$2:$J$5,$B1471)+INDEX($L$2:$L$5,$B1471)</f>
        <v>0.751831040098581</v>
      </c>
      <c r="E1471" s="6"/>
    </row>
    <row r="1472" customFormat="false" ht="12.75" hidden="false" customHeight="false" outlineLevel="0" collapsed="false">
      <c r="A1472" s="5" t="n">
        <f aca="true">RAND()</f>
        <v>0.91388130843184</v>
      </c>
      <c r="B1472" s="0" t="n">
        <f aca="false">IF(A1472&lt;$N$2,$F$2,IF(A1472&lt;$N$3,$F$3,IF(A1472&lt;$N$4,$F$4,$F$5)))</f>
        <v>3</v>
      </c>
      <c r="C1472" s="6" t="n">
        <f aca="false">C1471*INDEX($G$2:$G$5,$B1472)+D1471*INDEX($H$2:$H$5,$B1472)+INDEX($K$2:$K$5,$B1472)</f>
        <v>0.706121198348726</v>
      </c>
      <c r="D1472" s="6" t="n">
        <f aca="false">C1471*INDEX($I$2:$I$5,$B1472)+D1471*INDEX($J$2:$J$5,$B1472)+INDEX($L$2:$L$5,$B1472)</f>
        <v>0.235705398901929</v>
      </c>
      <c r="E1472" s="6"/>
    </row>
    <row r="1473" customFormat="false" ht="12.75" hidden="false" customHeight="false" outlineLevel="0" collapsed="false">
      <c r="A1473" s="5" t="n">
        <f aca="true">RAND()</f>
        <v>0.617959038022929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68321799715744</v>
      </c>
      <c r="D1473" s="6" t="n">
        <f aca="false">C1472*INDEX($I$2:$I$5,$B1473)+D1472*INDEX($J$2:$J$5,$B1473)+INDEX($L$2:$L$5,$B1473)</f>
        <v>0.356987399328835</v>
      </c>
      <c r="E1473" s="6"/>
    </row>
    <row r="1474" customFormat="false" ht="12.75" hidden="false" customHeight="false" outlineLevel="0" collapsed="false">
      <c r="A1474" s="5" t="n">
        <f aca="true">RAND()</f>
        <v>0.443198786779935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668260613361833</v>
      </c>
      <c r="D1474" s="6" t="n">
        <f aca="false">C1473*INDEX($I$2:$I$5,$B1474)+D1473*INDEX($J$2:$J$5,$B1474)+INDEX($L$2:$L$5,$B1474)</f>
        <v>0.460803236135356</v>
      </c>
      <c r="E1474" s="6"/>
    </row>
    <row r="1475" customFormat="false" ht="12.75" hidden="false" customHeight="false" outlineLevel="0" collapsed="false">
      <c r="A1475" s="5" t="n">
        <f aca="true">RAND()</f>
        <v>0.25900331688358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659402980481204</v>
      </c>
      <c r="D1475" s="6" t="n">
        <f aca="false">C1474*INDEX($I$2:$I$5,$B1475)+D1474*INDEX($J$2:$J$5,$B1475)+INDEX($L$2:$L$5,$B1475)</f>
        <v>0.549496304784529</v>
      </c>
      <c r="E1475" s="6"/>
    </row>
    <row r="1476" customFormat="false" ht="12.75" hidden="false" customHeight="false" outlineLevel="0" collapsed="false">
      <c r="A1476" s="5" t="n">
        <f aca="true">RAND()</f>
        <v>0.229719922098665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65516449370557</v>
      </c>
      <c r="D1476" s="6" t="n">
        <f aca="false">C1475*INDEX($I$2:$I$5,$B1476)+D1475*INDEX($J$2:$J$5,$B1476)+INDEX($L$2:$L$5,$B1476)</f>
        <v>0.625124452484261</v>
      </c>
      <c r="E1476" s="6"/>
    </row>
    <row r="1477" customFormat="false" ht="12.75" hidden="false" customHeight="false" outlineLevel="0" collapsed="false">
      <c r="A1477" s="5" t="n">
        <f aca="true">RAND()</f>
        <v>0.446191335373557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654364259897946</v>
      </c>
      <c r="D1477" s="6" t="n">
        <f aca="false">C1476*INDEX($I$2:$I$5,$B1477)+D1476*INDEX($J$2:$J$5,$B1477)+INDEX($L$2:$L$5,$B1477)</f>
        <v>0.689489573892031</v>
      </c>
      <c r="E1477" s="6"/>
    </row>
    <row r="1478" customFormat="false" ht="12.75" hidden="false" customHeight="false" outlineLevel="0" collapsed="false">
      <c r="A1478" s="5" t="n">
        <f aca="true">RAND()</f>
        <v>0.567300850171497</v>
      </c>
      <c r="B1478" s="0" t="n">
        <f aca="false">IF(A1478&lt;$N$2,$F$2,IF(A1478&lt;$N$3,$F$3,IF(A1478&lt;$N$4,$F$4,$F$5)))</f>
        <v>1</v>
      </c>
      <c r="C1478" s="6" t="n">
        <f aca="false">C1477*INDEX($G$2:$G$5,$B1478)+D1477*INDEX($H$2:$H$5,$B1478)+INDEX($K$2:$K$5,$B1478)</f>
        <v>0.656066370887362</v>
      </c>
      <c r="D1478" s="6" t="n">
        <f aca="false">C1477*INDEX($I$2:$I$5,$B1478)+D1477*INDEX($J$2:$J$5,$B1478)+INDEX($L$2:$L$5,$B1478)</f>
        <v>0.744165170618111</v>
      </c>
      <c r="E1478" s="6"/>
    </row>
    <row r="1479" customFormat="false" ht="12.75" hidden="false" customHeight="false" outlineLevel="0" collapsed="false">
      <c r="A1479" s="5" t="n">
        <f aca="true">RAND()</f>
        <v>0.406197543343057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65953446019624</v>
      </c>
      <c r="D1479" s="6" t="n">
        <f aca="false">C1478*INDEX($I$2:$I$5,$B1479)+D1478*INDEX($J$2:$J$5,$B1479)+INDEX($L$2:$L$5,$B1479)</f>
        <v>0.790521774131944</v>
      </c>
      <c r="E1479" s="6"/>
    </row>
    <row r="1480" customFormat="false" ht="12.75" hidden="false" customHeight="false" outlineLevel="0" collapsed="false">
      <c r="A1480" s="5" t="n">
        <f aca="true">RAND()</f>
        <v>0.277363259079438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66419406234949</v>
      </c>
      <c r="D1480" s="6" t="n">
        <f aca="false">C1479*INDEX($I$2:$I$5,$B1480)+D1479*INDEX($J$2:$J$5,$B1480)+INDEX($L$2:$L$5,$B1480)</f>
        <v>0.829750211210759</v>
      </c>
      <c r="E1480" s="6"/>
    </row>
    <row r="1481" customFormat="false" ht="12.75" hidden="false" customHeight="false" outlineLevel="0" collapsed="false">
      <c r="A1481" s="5" t="n">
        <f aca="true">RAND()</f>
        <v>0.534861740831091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669601516749515</v>
      </c>
      <c r="D1481" s="6" t="n">
        <f aca="false">C1480*INDEX($I$2:$I$5,$B1481)+D1480*INDEX($J$2:$J$5,$B1481)+INDEX($L$2:$L$5,$B1481)</f>
        <v>0.862882749011003</v>
      </c>
      <c r="E1481" s="6"/>
    </row>
    <row r="1482" customFormat="false" ht="12.75" hidden="false" customHeight="false" outlineLevel="0" collapsed="false">
      <c r="A1482" s="5" t="n">
        <f aca="true">RAND()</f>
        <v>0.752578135312183</v>
      </c>
      <c r="B1482" s="0" t="n">
        <f aca="false">IF(A1482&lt;$N$2,$F$2,IF(A1482&lt;$N$3,$F$3,IF(A1482&lt;$N$4,$F$4,$F$5)))</f>
        <v>2</v>
      </c>
      <c r="C1482" s="6" t="n">
        <f aca="false">C1481*INDEX($G$2:$G$5,$B1482)+D1481*INDEX($H$2:$H$5,$B1482)+INDEX($K$2:$K$5,$B1482)</f>
        <v>0.336899997523168</v>
      </c>
      <c r="D1482" s="6" t="n">
        <f aca="false">C1481*INDEX($I$2:$I$5,$B1482)+D1481*INDEX($J$2:$J$5,$B1482)+INDEX($L$2:$L$5,$B1482)</f>
        <v>0.370317844340558</v>
      </c>
      <c r="E1482" s="6"/>
    </row>
    <row r="1483" customFormat="false" ht="12.75" hidden="false" customHeight="false" outlineLevel="0" collapsed="false">
      <c r="A1483" s="5" t="n">
        <f aca="true">RAND()</f>
        <v>0.873731295920406</v>
      </c>
      <c r="B1483" s="0" t="n">
        <f aca="false">IF(A1483&lt;$N$2,$F$2,IF(A1483&lt;$N$3,$F$3,IF(A1483&lt;$N$4,$F$4,$F$5)))</f>
        <v>3</v>
      </c>
      <c r="C1483" s="6" t="n">
        <f aca="false">C1482*INDEX($G$2:$G$5,$B1483)+D1482*INDEX($H$2:$H$5,$B1483)+INDEX($K$2:$K$5,$B1483)</f>
        <v>0.629264950319903</v>
      </c>
      <c r="D1483" s="6" t="n">
        <f aca="false">C1482*INDEX($I$2:$I$5,$B1483)+D1482*INDEX($J$2:$J$5,$B1483)+INDEX($L$2:$L$5,$B1483)</f>
        <v>0.0913593284647358</v>
      </c>
      <c r="E1483" s="6"/>
    </row>
    <row r="1484" customFormat="false" ht="12.75" hidden="false" customHeight="false" outlineLevel="0" collapsed="false">
      <c r="A1484" s="5" t="n">
        <f aca="true">RAND()</f>
        <v>0.267402599873314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612626237974793</v>
      </c>
      <c r="D1484" s="6" t="n">
        <f aca="false">C1483*INDEX($I$2:$I$5,$B1484)+D1483*INDEX($J$2:$J$5,$B1484)+INDEX($L$2:$L$5,$B1484)</f>
        <v>0.237281266704724</v>
      </c>
      <c r="E1484" s="6"/>
    </row>
    <row r="1485" customFormat="false" ht="12.75" hidden="false" customHeight="false" outlineLevel="0" collapsed="false">
      <c r="A1485" s="5" t="n">
        <f aca="true">RAND()</f>
        <v>0.316980065871817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603899082908674</v>
      </c>
      <c r="D1485" s="6" t="n">
        <f aca="false">C1484*INDEX($I$2:$I$5,$B1485)+D1484*INDEX($J$2:$J$5,$B1485)+INDEX($L$2:$L$5,$B1485)</f>
        <v>0.361784624627244</v>
      </c>
      <c r="E1485" s="6"/>
    </row>
    <row r="1486" customFormat="false" ht="12.75" hidden="false" customHeight="false" outlineLevel="0" collapsed="false">
      <c r="A1486" s="5" t="n">
        <f aca="true">RAND()</f>
        <v>0.510091088450003</v>
      </c>
      <c r="B1486" s="0" t="n">
        <f aca="false">IF(A1486&lt;$N$2,$F$2,IF(A1486&lt;$N$3,$F$3,IF(A1486&lt;$N$4,$F$4,$F$5)))</f>
        <v>1</v>
      </c>
      <c r="C1486" s="6" t="n">
        <f aca="false">C1485*INDEX($G$2:$G$5,$B1486)+D1485*INDEX($H$2:$H$5,$B1486)+INDEX($K$2:$K$5,$B1486)</f>
        <v>0.601096352500672</v>
      </c>
      <c r="D1486" s="6" t="n">
        <f aca="false">C1485*INDEX($I$2:$I$5,$B1486)+D1485*INDEX($J$2:$J$5,$B1486)+INDEX($L$2:$L$5,$B1486)</f>
        <v>0.467810880240909</v>
      </c>
      <c r="E1486" s="6"/>
    </row>
    <row r="1487" customFormat="false" ht="12.75" hidden="false" customHeight="false" outlineLevel="0" collapsed="false">
      <c r="A1487" s="5" t="n">
        <f aca="true">RAND()</f>
        <v>0.396926109916738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602639805841984</v>
      </c>
      <c r="D1487" s="6" t="n">
        <f aca="false">C1486*INDEX($I$2:$I$5,$B1487)+D1486*INDEX($J$2:$J$5,$B1487)+INDEX($L$2:$L$5,$B1487)</f>
        <v>0.557930872282007</v>
      </c>
      <c r="E1487" s="6"/>
    </row>
    <row r="1488" customFormat="false" ht="12.75" hidden="false" customHeight="false" outlineLevel="0" collapsed="false">
      <c r="A1488" s="5" t="n">
        <f aca="true">RAND()</f>
        <v>0.0626323996545099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607284637434279</v>
      </c>
      <c r="D1488" s="6" t="n">
        <f aca="false">C1487*INDEX($I$2:$I$5,$B1488)+D1487*INDEX($J$2:$J$5,$B1488)+INDEX($L$2:$L$5,$B1488)</f>
        <v>0.63438563775127</v>
      </c>
      <c r="E1488" s="6"/>
    </row>
    <row r="1489" customFormat="false" ht="12.75" hidden="false" customHeight="false" outlineLevel="0" collapsed="false">
      <c r="A1489" s="5" t="n">
        <f aca="true">RAND()</f>
        <v>0.606806476039117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6140569257785</v>
      </c>
      <c r="D1489" s="6" t="n">
        <f aca="false">C1488*INDEX($I$2:$I$5,$B1489)+D1488*INDEX($J$2:$J$5,$B1489)+INDEX($L$2:$L$5,$B1489)</f>
        <v>0.69912387486576</v>
      </c>
      <c r="E1489" s="6"/>
    </row>
    <row r="1490" customFormat="false" ht="12.75" hidden="false" customHeight="false" outlineLevel="0" collapsed="false">
      <c r="A1490" s="5" t="n">
        <f aca="true">RAND()</f>
        <v>0.88764906160335</v>
      </c>
      <c r="B1490" s="0" t="n">
        <f aca="false">IF(A1490&lt;$N$2,$F$2,IF(A1490&lt;$N$3,$F$3,IF(A1490&lt;$N$4,$F$4,$F$5)))</f>
        <v>3</v>
      </c>
      <c r="C1490" s="6" t="n">
        <f aca="false">C1489*INDEX($G$2:$G$5,$B1490)+D1489*INDEX($H$2:$H$5,$B1490)+INDEX($K$2:$K$5,$B1490)</f>
        <v>0.680743517720235</v>
      </c>
      <c r="D1490" s="6" t="n">
        <f aca="false">C1489*INDEX($I$2:$I$5,$B1490)+D1489*INDEX($J$2:$J$5,$B1490)+INDEX($L$2:$L$5,$B1490)</f>
        <v>0.241347159045595</v>
      </c>
      <c r="E1490" s="6"/>
    </row>
    <row r="1491" customFormat="false" ht="12.75" hidden="false" customHeight="false" outlineLevel="0" collapsed="false">
      <c r="A1491" s="5" t="n">
        <f aca="true">RAND()</f>
        <v>0.531912967482424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661881091429167</v>
      </c>
      <c r="D1491" s="6" t="n">
        <f aca="false">C1490*INDEX($I$2:$I$5,$B1491)+D1490*INDEX($J$2:$J$5,$B1491)+INDEX($L$2:$L$5,$B1491)</f>
        <v>0.362716227874061</v>
      </c>
      <c r="E1491" s="6"/>
    </row>
    <row r="1492" customFormat="false" ht="12.75" hidden="false" customHeight="false" outlineLevel="0" collapsed="false">
      <c r="A1492" s="5" t="n">
        <f aca="true">RAND()</f>
        <v>0.216819976363847</v>
      </c>
      <c r="B1492" s="0" t="n">
        <f aca="false">IF(A1492&lt;$N$2,$F$2,IF(A1492&lt;$N$3,$F$3,IF(A1492&lt;$N$4,$F$4,$F$5)))</f>
        <v>1</v>
      </c>
      <c r="C1492" s="6" t="n">
        <f aca="false">C1491*INDEX($G$2:$G$5,$B1492)+D1491*INDEX($H$2:$H$5,$B1492)+INDEX($K$2:$K$5,$B1492)</f>
        <v>0.650357547054703</v>
      </c>
      <c r="D1492" s="6" t="n">
        <f aca="false">C1491*INDEX($I$2:$I$5,$B1492)+D1491*INDEX($J$2:$J$5,$B1492)+INDEX($L$2:$L$5,$B1492)</f>
        <v>0.466456477082199</v>
      </c>
      <c r="E1492" s="6"/>
    </row>
    <row r="1493" customFormat="false" ht="12.75" hidden="false" customHeight="false" outlineLevel="0" collapsed="false">
      <c r="A1493" s="5" t="n">
        <f aca="true">RAND()</f>
        <v>0.750031452486554</v>
      </c>
      <c r="B1493" s="0" t="n">
        <f aca="false">IF(A1493&lt;$N$2,$F$2,IF(A1493&lt;$N$3,$F$3,IF(A1493&lt;$N$4,$F$4,$F$5)))</f>
        <v>2</v>
      </c>
      <c r="C1493" s="6" t="n">
        <f aca="false">C1492*INDEX($G$2:$G$5,$B1493)+D1492*INDEX($H$2:$H$5,$B1493)+INDEX($K$2:$K$5,$B1493)</f>
        <v>0.4227012729492</v>
      </c>
      <c r="D1493" s="6" t="n">
        <f aca="false">C1492*INDEX($I$2:$I$5,$B1493)+D1492*INDEX($J$2:$J$5,$B1493)+INDEX($L$2:$L$5,$B1493)</f>
        <v>0.287872731619556</v>
      </c>
      <c r="E1493" s="6"/>
    </row>
    <row r="1494" customFormat="false" ht="12.75" hidden="false" customHeight="false" outlineLevel="0" collapsed="false">
      <c r="A1494" s="5" t="n">
        <f aca="true">RAND()</f>
        <v>0.432233851366137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444524671803794</v>
      </c>
      <c r="D1494" s="6" t="n">
        <f aca="false">C1493*INDEX($I$2:$I$5,$B1494)+D1493*INDEX($J$2:$J$5,$B1494)+INDEX($L$2:$L$5,$B1494)</f>
        <v>0.411764002045883</v>
      </c>
      <c r="E1494" s="6"/>
    </row>
    <row r="1495" customFormat="false" ht="12.75" hidden="false" customHeight="false" outlineLevel="0" collapsed="false">
      <c r="A1495" s="5" t="n">
        <f aca="true">RAND()</f>
        <v>0.136082408571767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467636714437119</v>
      </c>
      <c r="D1495" s="6" t="n">
        <f aca="false">C1494*INDEX($I$2:$I$5,$B1495)+D1494*INDEX($J$2:$J$5,$B1495)+INDEX($L$2:$L$5,$B1495)</f>
        <v>0.516140224880214</v>
      </c>
      <c r="E1495" s="6"/>
    </row>
    <row r="1496" customFormat="false" ht="12.75" hidden="false" customHeight="false" outlineLevel="0" collapsed="false">
      <c r="A1496" s="5" t="n">
        <f aca="true">RAND()</f>
        <v>0.107100546011107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491120758877682</v>
      </c>
      <c r="D1496" s="6" t="n">
        <f aca="false">C1495*INDEX($I$2:$I$5,$B1496)+D1495*INDEX($J$2:$J$5,$B1496)+INDEX($L$2:$L$5,$B1496)</f>
        <v>0.603900492489128</v>
      </c>
      <c r="E1496" s="6"/>
    </row>
    <row r="1497" customFormat="false" ht="12.75" hidden="false" customHeight="false" outlineLevel="0" collapsed="false">
      <c r="A1497" s="5" t="n">
        <f aca="true">RAND()</f>
        <v>0.233616366142494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51430584250925</v>
      </c>
      <c r="D1497" s="6" t="n">
        <f aca="false">C1496*INDEX($I$2:$I$5,$B1497)+D1496*INDEX($J$2:$J$5,$B1497)+INDEX($L$2:$L$5,$B1497)</f>
        <v>0.677540050044796</v>
      </c>
      <c r="E1497" s="6"/>
    </row>
    <row r="1498" customFormat="false" ht="12.75" hidden="false" customHeight="false" outlineLevel="0" collapsed="false">
      <c r="A1498" s="5" t="n">
        <f aca="true">RAND()</f>
        <v>0.781979477496172</v>
      </c>
      <c r="B1498" s="0" t="n">
        <f aca="false">IF(A1498&lt;$N$2,$F$2,IF(A1498&lt;$N$3,$F$3,IF(A1498&lt;$N$4,$F$4,$F$5)))</f>
        <v>2</v>
      </c>
      <c r="C1498" s="6" t="n">
        <f aca="false">C1497*INDEX($G$2:$G$5,$B1498)+D1497*INDEX($H$2:$H$5,$B1498)+INDEX($K$2:$K$5,$B1498)</f>
        <v>0.348194199664198</v>
      </c>
      <c r="D1498" s="6" t="n">
        <f aca="false">C1497*INDEX($I$2:$I$5,$B1498)+D1497*INDEX($J$2:$J$5,$B1498)+INDEX($L$2:$L$5,$B1498)</f>
        <v>0.298708510265915</v>
      </c>
      <c r="E1498" s="6"/>
    </row>
    <row r="1499" customFormat="false" ht="12.75" hidden="false" customHeight="false" outlineLevel="0" collapsed="false">
      <c r="A1499" s="5" t="n">
        <f aca="true">RAND()</f>
        <v>0.02231319889629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381669090394743</v>
      </c>
      <c r="D1499" s="6" t="n">
        <f aca="false">C1498*INDEX($I$2:$I$5,$B1499)+D1498*INDEX($J$2:$J$5,$B1499)+INDEX($L$2:$L$5,$B1499)</f>
        <v>0.423720339828187</v>
      </c>
      <c r="E1499" s="6"/>
    </row>
    <row r="1500" customFormat="false" ht="12.75" hidden="false" customHeight="false" outlineLevel="0" collapsed="false">
      <c r="A1500" s="5" t="n">
        <f aca="true">RAND()</f>
        <v>0.459487484458852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41471471031878</v>
      </c>
      <c r="D1500" s="6" t="n">
        <f aca="false">C1499*INDEX($I$2:$I$5,$B1500)+D1499*INDEX($J$2:$J$5,$B1500)+INDEX($L$2:$L$5,$B1500)</f>
        <v>0.528616812169525</v>
      </c>
      <c r="E1500" s="6"/>
    </row>
    <row r="1501" customFormat="false" ht="12.75" hidden="false" customHeight="false" outlineLevel="0" collapsed="false">
      <c r="A1501" s="5" t="n">
        <f aca="true">RAND()</f>
        <v>0.728879666939757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446651611110917</v>
      </c>
      <c r="D1501" s="6" t="n">
        <f aca="false">C1500*INDEX($I$2:$I$5,$B1501)+D1500*INDEX($J$2:$J$5,$B1501)+INDEX($L$2:$L$5,$B1501)</f>
        <v>0.616451229250132</v>
      </c>
      <c r="E1501" s="6"/>
    </row>
    <row r="1502" customFormat="false" ht="12.75" hidden="false" customHeight="false" outlineLevel="0" collapsed="false">
      <c r="A1502" s="5" t="n">
        <f aca="true">RAND()</f>
        <v>0.598463269924493</v>
      </c>
      <c r="B1502" s="0" t="n">
        <f aca="false">IF(A1502&lt;$N$2,$F$2,IF(A1502&lt;$N$3,$F$3,IF(A1502&lt;$N$4,$F$4,$F$5)))</f>
        <v>1</v>
      </c>
      <c r="C1502" s="6" t="n">
        <f aca="false">C1501*INDEX($G$2:$G$5,$B1502)+D1501*INDEX($H$2:$H$5,$B1502)+INDEX($K$2:$K$5,$B1502)</f>
        <v>0.477015913315423</v>
      </c>
      <c r="D1502" s="6" t="n">
        <f aca="false">C1501*INDEX($I$2:$I$5,$B1502)+D1501*INDEX($J$2:$J$5,$B1502)+INDEX($L$2:$L$5,$B1502)</f>
        <v>0.689840984022258</v>
      </c>
      <c r="E1502" s="6"/>
    </row>
    <row r="1503" customFormat="false" ht="12.75" hidden="false" customHeight="false" outlineLevel="0" collapsed="false">
      <c r="A1503" s="5" t="n">
        <f aca="true">RAND()</f>
        <v>0.972601815563541</v>
      </c>
      <c r="B1503" s="0" t="n">
        <f aca="false">IF(A1503&lt;$N$2,$F$2,IF(A1503&lt;$N$3,$F$3,IF(A1503&lt;$N$4,$F$4,$F$5)))</f>
        <v>4</v>
      </c>
      <c r="C1503" s="6" t="n">
        <f aca="false">C1502*INDEX($G$2:$G$5,$B1503)+D1502*INDEX($H$2:$H$5,$B1503)+INDEX($K$2:$K$5,$B1503)</f>
        <v>0.5</v>
      </c>
      <c r="D1503" s="6" t="n">
        <f aca="false">C1502*INDEX($I$2:$I$5,$B1503)+D1502*INDEX($J$2:$J$5,$B1503)+INDEX($L$2:$L$5,$B1503)</f>
        <v>0.110374557443561</v>
      </c>
      <c r="E1503" s="6"/>
    </row>
    <row r="1504" customFormat="false" ht="12.75" hidden="false" customHeight="false" outlineLevel="0" collapsed="false">
      <c r="A1504" s="5" t="n">
        <f aca="true">RAND()</f>
        <v>0.696824511786478</v>
      </c>
      <c r="B1504" s="0" t="n">
        <f aca="false">IF(A1504&lt;$N$2,$F$2,IF(A1504&lt;$N$3,$F$3,IF(A1504&lt;$N$4,$F$4,$F$5)))</f>
        <v>1</v>
      </c>
      <c r="C1504" s="6" t="n">
        <f aca="false">C1503*INDEX($G$2:$G$5,$B1504)+D1503*INDEX($H$2:$H$5,$B1504)+INDEX($K$2:$K$5,$B1504)</f>
        <v>0.503583858625412</v>
      </c>
      <c r="D1504" s="6" t="n">
        <f aca="false">C1503*INDEX($I$2:$I$5,$B1504)+D1503*INDEX($J$2:$J$5,$B1504)+INDEX($L$2:$L$5,$B1504)</f>
        <v>0.258207999269584</v>
      </c>
      <c r="E1504" s="6"/>
    </row>
    <row r="1505" customFormat="false" ht="12.75" hidden="false" customHeight="false" outlineLevel="0" collapsed="false">
      <c r="A1505" s="5" t="n">
        <f aca="true">RAND()</f>
        <v>0.699116691747957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512096391945949</v>
      </c>
      <c r="D1505" s="6" t="n">
        <f aca="false">C1504*INDEX($I$2:$I$5,$B1505)+D1504*INDEX($J$2:$J$5,$B1505)+INDEX($L$2:$L$5,$B1505)</f>
        <v>0.383585988610736</v>
      </c>
      <c r="E1505" s="6"/>
    </row>
    <row r="1506" customFormat="false" ht="12.75" hidden="false" customHeight="false" outlineLevel="0" collapsed="false">
      <c r="A1506" s="5" t="n">
        <f aca="true">RAND()</f>
        <v>0.847709598026049</v>
      </c>
      <c r="B1506" s="0" t="n">
        <f aca="false">IF(A1506&lt;$N$2,$F$2,IF(A1506&lt;$N$3,$F$3,IF(A1506&lt;$N$4,$F$4,$F$5)))</f>
        <v>2</v>
      </c>
      <c r="C1506" s="6" t="n">
        <f aca="false">C1505*INDEX($G$2:$G$5,$B1506)+D1505*INDEX($H$2:$H$5,$B1506)+INDEX($K$2:$K$5,$B1506)</f>
        <v>0.414192555787326</v>
      </c>
      <c r="D1506" s="6" t="n">
        <f aca="false">C1505*INDEX($I$2:$I$5,$B1506)+D1505*INDEX($J$2:$J$5,$B1506)+INDEX($L$2:$L$5,$B1506)</f>
        <v>0.2403002243361</v>
      </c>
      <c r="E1506" s="6"/>
    </row>
    <row r="1507" customFormat="false" ht="12.75" hidden="false" customHeight="false" outlineLevel="0" collapsed="false">
      <c r="A1507" s="5" t="n">
        <f aca="true">RAND()</f>
        <v>0.453098559062819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435540588163875</v>
      </c>
      <c r="D1507" s="6" t="n">
        <f aca="false">C1506*INDEX($I$2:$I$5,$B1507)+D1506*INDEX($J$2:$J$5,$B1507)+INDEX($L$2:$L$5,$B1507)</f>
        <v>0.371689765897218</v>
      </c>
      <c r="E1507" s="6"/>
    </row>
    <row r="1508" customFormat="false" ht="12.75" hidden="false" customHeight="false" outlineLevel="0" collapsed="false">
      <c r="A1508" s="5" t="n">
        <f aca="true">RAND()</f>
        <v>0.421372835579368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458526480689327</v>
      </c>
      <c r="D1508" s="6" t="n">
        <f aca="false">C1507*INDEX($I$2:$I$5,$B1508)+D1507*INDEX($J$2:$J$5,$B1508)+INDEX($L$2:$L$5,$B1508)</f>
        <v>0.482449609484674</v>
      </c>
      <c r="E1508" s="6"/>
    </row>
    <row r="1509" customFormat="false" ht="12.75" hidden="false" customHeight="false" outlineLevel="0" collapsed="false">
      <c r="A1509" s="5" t="n">
        <f aca="true">RAND()</f>
        <v>0.825175918253785</v>
      </c>
      <c r="B1509" s="0" t="n">
        <f aca="false">IF(A1509&lt;$N$2,$F$2,IF(A1509&lt;$N$3,$F$3,IF(A1509&lt;$N$4,$F$4,$F$5)))</f>
        <v>2</v>
      </c>
      <c r="C1509" s="6" t="n">
        <f aca="false">C1508*INDEX($G$2:$G$5,$B1509)+D1508*INDEX($H$2:$H$5,$B1509)+INDEX($K$2:$K$5,$B1509)</f>
        <v>0.381296104952261</v>
      </c>
      <c r="D1509" s="6" t="n">
        <f aca="false">C1508*INDEX($I$2:$I$5,$B1509)+D1508*INDEX($J$2:$J$5,$B1509)+INDEX($L$2:$L$5,$B1509)</f>
        <v>0.247669557704269</v>
      </c>
      <c r="E1509" s="6"/>
    </row>
    <row r="1510" customFormat="false" ht="12.75" hidden="false" customHeight="false" outlineLevel="0" collapsed="false">
      <c r="A1510" s="5" t="n">
        <f aca="true">RAND()</f>
        <v>0.441049295759615</v>
      </c>
      <c r="B1510" s="0" t="n">
        <f aca="false">IF(A1510&lt;$N$2,$F$2,IF(A1510&lt;$N$3,$F$3,IF(A1510&lt;$N$4,$F$4,$F$5)))</f>
        <v>1</v>
      </c>
      <c r="C1510" s="6" t="n">
        <f aca="false">C1509*INDEX($G$2:$G$5,$B1510)+D1509*INDEX($H$2:$H$5,$B1510)+INDEX($K$2:$K$5,$B1510)</f>
        <v>0.407884166739528</v>
      </c>
      <c r="D1510" s="6" t="n">
        <f aca="false">C1509*INDEX($I$2:$I$5,$B1510)+D1509*INDEX($J$2:$J$5,$B1510)+INDEX($L$2:$L$5,$B1510)</f>
        <v>0.379163498607691</v>
      </c>
      <c r="E1510" s="6"/>
    </row>
    <row r="1511" customFormat="false" ht="12.75" hidden="false" customHeight="false" outlineLevel="0" collapsed="false">
      <c r="A1511" s="5" t="n">
        <f aca="true">RAND()</f>
        <v>0.519234699062971</v>
      </c>
      <c r="B1511" s="0" t="n">
        <f aca="false">IF(A1511&lt;$N$2,$F$2,IF(A1511&lt;$N$3,$F$3,IF(A1511&lt;$N$4,$F$4,$F$5)))</f>
        <v>1</v>
      </c>
      <c r="C1511" s="6" t="n">
        <f aca="false">C1510*INDEX($G$2:$G$5,$B1511)+D1510*INDEX($H$2:$H$5,$B1511)+INDEX($K$2:$K$5,$B1511)</f>
        <v>0.435322707010344</v>
      </c>
      <c r="D1511" s="6" t="n">
        <f aca="false">C1510*INDEX($I$2:$I$5,$B1511)+D1510*INDEX($J$2:$J$5,$B1511)+INDEX($L$2:$L$5,$B1511)</f>
        <v>0.489818096148567</v>
      </c>
      <c r="E1511" s="6"/>
    </row>
    <row r="1512" customFormat="false" ht="12.75" hidden="false" customHeight="false" outlineLevel="0" collapsed="false">
      <c r="A1512" s="5" t="n">
        <f aca="true">RAND()</f>
        <v>0.0513490895348028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462712247809279</v>
      </c>
      <c r="D1512" s="6" t="n">
        <f aca="false">C1511*INDEX($I$2:$I$5,$B1512)+D1511*INDEX($J$2:$J$5,$B1512)+INDEX($L$2:$L$5,$B1512)</f>
        <v>0.58274862347075</v>
      </c>
      <c r="E1512" s="6"/>
    </row>
    <row r="1513" customFormat="false" ht="12.75" hidden="false" customHeight="false" outlineLevel="0" collapsed="false">
      <c r="A1513" s="5" t="n">
        <f aca="true">RAND()</f>
        <v>0.776973474194127</v>
      </c>
      <c r="B1513" s="0" t="n">
        <f aca="false">IF(A1513&lt;$N$2,$F$2,IF(A1513&lt;$N$3,$F$3,IF(A1513&lt;$N$4,$F$4,$F$5)))</f>
        <v>2</v>
      </c>
      <c r="C1513" s="6" t="n">
        <f aca="false">C1512*INDEX($G$2:$G$5,$B1513)+D1512*INDEX($H$2:$H$5,$B1513)+INDEX($K$2:$K$5,$B1513)</f>
        <v>0.359453123914038</v>
      </c>
      <c r="D1513" s="6" t="n">
        <f aca="false">C1512*INDEX($I$2:$I$5,$B1513)+D1512*INDEX($J$2:$J$5,$B1513)+INDEX($L$2:$L$5,$B1513)</f>
        <v>0.268374446828635</v>
      </c>
      <c r="E1513" s="6"/>
    </row>
    <row r="1514" customFormat="false" ht="12.75" hidden="false" customHeight="false" outlineLevel="0" collapsed="false">
      <c r="A1514" s="5" t="n">
        <f aca="true">RAND()</f>
        <v>0.62792618199818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390105556735678</v>
      </c>
      <c r="D1514" s="6" t="n">
        <f aca="false">C1513*INDEX($I$2:$I$5,$B1514)+D1513*INDEX($J$2:$J$5,$B1514)+INDEX($L$2:$L$5,$B1514)</f>
        <v>0.397550139772692</v>
      </c>
      <c r="E1514" s="6"/>
    </row>
    <row r="1515" customFormat="false" ht="12.75" hidden="false" customHeight="false" outlineLevel="0" collapsed="false">
      <c r="A1515" s="5" t="n">
        <f aca="true">RAND()</f>
        <v>0.621668413012401</v>
      </c>
      <c r="B1515" s="0" t="n">
        <f aca="false">IF(A1515&lt;$N$2,$F$2,IF(A1515&lt;$N$3,$F$3,IF(A1515&lt;$N$4,$F$4,$F$5)))</f>
        <v>1</v>
      </c>
      <c r="C1515" s="6" t="n">
        <f aca="false">C1514*INDEX($G$2:$G$5,$B1515)+D1514*INDEX($H$2:$H$5,$B1515)+INDEX($K$2:$K$5,$B1515)</f>
        <v>0.42090897284018</v>
      </c>
      <c r="D1515" s="6" t="n">
        <f aca="false">C1514*INDEX($I$2:$I$5,$B1515)+D1514*INDEX($J$2:$J$5,$B1515)+INDEX($L$2:$L$5,$B1515)</f>
        <v>0.506086163067795</v>
      </c>
      <c r="E1515" s="6"/>
    </row>
    <row r="1516" customFormat="false" ht="12.75" hidden="false" customHeight="false" outlineLevel="0" collapsed="false">
      <c r="A1516" s="5" t="n">
        <f aca="true">RAND()</f>
        <v>0.584353351927191</v>
      </c>
      <c r="B1516" s="0" t="n">
        <f aca="false">IF(A1516&lt;$N$2,$F$2,IF(A1516&lt;$N$3,$F$3,IF(A1516&lt;$N$4,$F$4,$F$5)))</f>
        <v>1</v>
      </c>
      <c r="C1516" s="6" t="n">
        <f aca="false">C1515*INDEX($G$2:$G$5,$B1516)+D1515*INDEX($H$2:$H$5,$B1516)+INDEX($K$2:$K$5,$B1516)</f>
        <v>0.451076905974822</v>
      </c>
      <c r="D1516" s="6" t="n">
        <f aca="false">C1515*INDEX($I$2:$I$5,$B1516)+D1515*INDEX($J$2:$J$5,$B1516)+INDEX($L$2:$L$5,$B1516)</f>
        <v>0.597093520449471</v>
      </c>
      <c r="E1516" s="6"/>
    </row>
    <row r="1517" customFormat="false" ht="12.75" hidden="false" customHeight="false" outlineLevel="0" collapsed="false">
      <c r="A1517" s="5" t="n">
        <f aca="true">RAND()</f>
        <v>0.0945822141867037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480056753429254</v>
      </c>
      <c r="D1517" s="6" t="n">
        <f aca="false">C1516*INDEX($I$2:$I$5,$B1517)+D1516*INDEX($J$2:$J$5,$B1517)+INDEX($L$2:$L$5,$B1517)</f>
        <v>0.673242553340533</v>
      </c>
      <c r="E1517" s="6"/>
    </row>
    <row r="1518" customFormat="false" ht="12.75" hidden="false" customHeight="false" outlineLevel="0" collapsed="false">
      <c r="A1518" s="5" t="n">
        <f aca="true">RAND()</f>
        <v>0.228013715951451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507478158135036</v>
      </c>
      <c r="D1518" s="6" t="n">
        <f aca="false">C1517*INDEX($I$2:$I$5,$B1518)+D1517*INDEX($J$2:$J$5,$B1518)+INDEX($L$2:$L$5,$B1518)</f>
        <v>0.73682082790923</v>
      </c>
      <c r="E1518" s="6"/>
    </row>
    <row r="1519" customFormat="false" ht="12.75" hidden="false" customHeight="false" outlineLevel="0" collapsed="false">
      <c r="A1519" s="5" t="n">
        <f aca="true">RAND()</f>
        <v>0.738062000541256</v>
      </c>
      <c r="B1519" s="0" t="n">
        <f aca="false">IF(A1519&lt;$N$2,$F$2,IF(A1519&lt;$N$3,$F$3,IF(A1519&lt;$N$4,$F$4,$F$5)))</f>
        <v>2</v>
      </c>
      <c r="C1519" s="6" t="n">
        <f aca="false">C1518*INDEX($G$2:$G$5,$B1519)+D1518*INDEX($H$2:$H$5,$B1519)+INDEX($K$2:$K$5,$B1519)</f>
        <v>0.333451690045116</v>
      </c>
      <c r="D1519" s="6" t="n">
        <f aca="false">C1518*INDEX($I$2:$I$5,$B1519)+D1518*INDEX($J$2:$J$5,$B1519)+INDEX($L$2:$L$5,$B1519)</f>
        <v>0.308843766836637</v>
      </c>
      <c r="E1519" s="6"/>
    </row>
    <row r="1520" customFormat="false" ht="12.75" hidden="false" customHeight="false" outlineLevel="0" collapsed="false">
      <c r="A1520" s="5" t="n">
        <f aca="true">RAND()</f>
        <v>0.337949705291059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369527704221259</v>
      </c>
      <c r="D1520" s="6" t="n">
        <f aca="false">C1519*INDEX($I$2:$I$5,$B1520)+D1519*INDEX($J$2:$J$5,$B1520)+INDEX($L$2:$L$5,$B1520)</f>
        <v>0.432870645512635</v>
      </c>
      <c r="E1520" s="6"/>
    </row>
    <row r="1521" customFormat="false" ht="12.75" hidden="false" customHeight="false" outlineLevel="0" collapsed="false">
      <c r="A1521" s="5" t="n">
        <f aca="true">RAND()</f>
        <v>0.6238258947119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404745234767817</v>
      </c>
      <c r="D1521" s="6" t="n">
        <f aca="false">C1520*INDEX($I$2:$I$5,$B1521)+D1520*INDEX($J$2:$J$5,$B1521)+INDEX($L$2:$L$5,$B1521)</f>
        <v>0.536834652984041</v>
      </c>
      <c r="E1521" s="6"/>
    </row>
    <row r="1522" customFormat="false" ht="12.75" hidden="false" customHeight="false" outlineLevel="0" collapsed="false">
      <c r="A1522" s="5" t="n">
        <f aca="true">RAND()</f>
        <v>0.407750940195305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438491586478286</v>
      </c>
      <c r="D1522" s="6" t="n">
        <f aca="false">C1521*INDEX($I$2:$I$5,$B1522)+D1521*INDEX($J$2:$J$5,$B1522)+INDEX($L$2:$L$5,$B1522)</f>
        <v>0.623797046697041</v>
      </c>
      <c r="E1522" s="6"/>
    </row>
    <row r="1523" customFormat="false" ht="12.75" hidden="false" customHeight="false" outlineLevel="0" collapsed="false">
      <c r="A1523" s="5" t="n">
        <f aca="true">RAND()</f>
        <v>0.786669386215259</v>
      </c>
      <c r="B1523" s="0" t="n">
        <f aca="false">IF(A1523&lt;$N$2,$F$2,IF(A1523&lt;$N$3,$F$3,IF(A1523&lt;$N$4,$F$4,$F$5)))</f>
        <v>2</v>
      </c>
      <c r="C1523" s="6" t="n">
        <f aca="false">C1522*INDEX($G$2:$G$5,$B1523)+D1522*INDEX($H$2:$H$5,$B1523)+INDEX($K$2:$K$5,$B1523)</f>
        <v>0.345404709982691</v>
      </c>
      <c r="D1523" s="6" t="n">
        <f aca="false">C1522*INDEX($I$2:$I$5,$B1523)+D1522*INDEX($J$2:$J$5,$B1523)+INDEX($L$2:$L$5,$B1523)</f>
        <v>0.27098711674341</v>
      </c>
      <c r="E1523" s="6"/>
    </row>
    <row r="1524" customFormat="false" ht="12.75" hidden="false" customHeight="false" outlineLevel="0" collapsed="false">
      <c r="A1524" s="5" t="n">
        <f aca="true">RAND()</f>
        <v>0.477229505231903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378275122094811</v>
      </c>
      <c r="D1524" s="6" t="n">
        <f aca="false">C1523*INDEX($I$2:$I$5,$B1524)+D1523*INDEX($J$2:$J$5,$B1524)+INDEX($L$2:$L$5,$B1524)</f>
        <v>0.400288087845795</v>
      </c>
      <c r="E1524" s="6"/>
    </row>
    <row r="1525" customFormat="false" ht="12.75" hidden="false" customHeight="false" outlineLevel="0" collapsed="false">
      <c r="A1525" s="5" t="n">
        <f aca="true">RAND()</f>
        <v>0.434572225830002</v>
      </c>
      <c r="B1525" s="0" t="n">
        <f aca="false">IF(A1525&lt;$N$2,$F$2,IF(A1525&lt;$N$3,$F$3,IF(A1525&lt;$N$4,$F$4,$F$5)))</f>
        <v>1</v>
      </c>
      <c r="C1525" s="6" t="n">
        <f aca="false">C1524*INDEX($G$2:$G$5,$B1525)+D1524*INDEX($H$2:$H$5,$B1525)+INDEX($K$2:$K$5,$B1525)</f>
        <v>0.410966237908789</v>
      </c>
      <c r="D1525" s="6" t="n">
        <f aca="false">C1524*INDEX($I$2:$I$5,$B1525)+D1524*INDEX($J$2:$J$5,$B1525)+INDEX($L$2:$L$5,$B1525)</f>
        <v>0.508848407063572</v>
      </c>
      <c r="E1525" s="6"/>
    </row>
    <row r="1526" customFormat="false" ht="12.75" hidden="false" customHeight="false" outlineLevel="0" collapsed="false">
      <c r="A1526" s="5" t="n">
        <f aca="true">RAND()</f>
        <v>0.56730014910018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442737727045914</v>
      </c>
      <c r="D1526" s="6" t="n">
        <f aca="false">C1525*INDEX($I$2:$I$5,$B1526)+D1525*INDEX($J$2:$J$5,$B1526)+INDEX($L$2:$L$5,$B1526)</f>
        <v>0.599806546794348</v>
      </c>
      <c r="E1526" s="6"/>
    </row>
    <row r="1527" customFormat="false" ht="12.75" hidden="false" customHeight="false" outlineLevel="0" collapsed="false">
      <c r="A1527" s="5" t="n">
        <f aca="true">RAND()</f>
        <v>0.836883693742067</v>
      </c>
      <c r="B1527" s="0" t="n">
        <f aca="false">IF(A1527&lt;$N$2,$F$2,IF(A1527&lt;$N$3,$F$3,IF(A1527&lt;$N$4,$F$4,$F$5)))</f>
        <v>2</v>
      </c>
      <c r="C1527" s="6" t="n">
        <f aca="false">C1526*INDEX($G$2:$G$5,$B1527)+D1526*INDEX($H$2:$H$5,$B1527)+INDEX($K$2:$K$5,$B1527)</f>
        <v>0.351663052652523</v>
      </c>
      <c r="D1527" s="6" t="n">
        <f aca="false">C1526*INDEX($I$2:$I$5,$B1527)+D1526*INDEX($J$2:$J$5,$B1527)+INDEX($L$2:$L$5,$B1527)</f>
        <v>0.267220616030863</v>
      </c>
      <c r="E1527" s="6"/>
    </row>
    <row r="1528" customFormat="false" ht="12.75" hidden="false" customHeight="false" outlineLevel="0" collapsed="false">
      <c r="A1528" s="5" t="n">
        <f aca="true">RAND()</f>
        <v>0.989125428146722</v>
      </c>
      <c r="B1528" s="0" t="n">
        <f aca="false">IF(A1528&lt;$N$2,$F$2,IF(A1528&lt;$N$3,$F$3,IF(A1528&lt;$N$4,$F$4,$F$5)))</f>
        <v>4</v>
      </c>
      <c r="C1528" s="6" t="n">
        <f aca="false">C1527*INDEX($G$2:$G$5,$B1528)+D1527*INDEX($H$2:$H$5,$B1528)+INDEX($K$2:$K$5,$B1528)</f>
        <v>0.5</v>
      </c>
      <c r="D1528" s="6" t="n">
        <f aca="false">C1527*INDEX($I$2:$I$5,$B1528)+D1527*INDEX($J$2:$J$5,$B1528)+INDEX($L$2:$L$5,$B1528)</f>
        <v>0.0427552985649381</v>
      </c>
      <c r="E1528" s="6"/>
    </row>
    <row r="1529" customFormat="false" ht="12.75" hidden="false" customHeight="false" outlineLevel="0" collapsed="false">
      <c r="A1529" s="5" t="n">
        <f aca="true">RAND()</f>
        <v>0.117938081387727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501081946046903</v>
      </c>
      <c r="D1529" s="6" t="n">
        <f aca="false">C1528*INDEX($I$2:$I$5,$B1529)+D1528*INDEX($J$2:$J$5,$B1529)+INDEX($L$2:$L$5,$B1529)</f>
        <v>0.200799248481632</v>
      </c>
      <c r="E1529" s="6"/>
    </row>
    <row r="1530" customFormat="false" ht="12.75" hidden="false" customHeight="false" outlineLevel="0" collapsed="false">
      <c r="A1530" s="5" t="n">
        <f aca="true">RAND()</f>
        <v>0.426765039580809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507848144387641</v>
      </c>
      <c r="D1530" s="6" t="n">
        <f aca="false">C1529*INDEX($I$2:$I$5,$B1530)+D1529*INDEX($J$2:$J$5,$B1530)+INDEX($L$2:$L$5,$B1530)</f>
        <v>0.334938529957171</v>
      </c>
      <c r="E1530" s="6"/>
    </row>
    <row r="1531" customFormat="false" ht="12.75" hidden="false" customHeight="false" outlineLevel="0" collapsed="false">
      <c r="A1531" s="5" t="n">
        <f aca="true">RAND()</f>
        <v>0.794947242671334</v>
      </c>
      <c r="B1531" s="0" t="n">
        <f aca="false">IF(A1531&lt;$N$2,$F$2,IF(A1531&lt;$N$3,$F$3,IF(A1531&lt;$N$4,$F$4,$F$5)))</f>
        <v>2</v>
      </c>
      <c r="C1531" s="6" t="n">
        <f aca="false">C1530*INDEX($G$2:$G$5,$B1531)+D1530*INDEX($H$2:$H$5,$B1531)+INDEX($K$2:$K$5,$B1531)</f>
        <v>0.424349976674045</v>
      </c>
      <c r="D1531" s="6" t="n">
        <f aca="false">C1530*INDEX($I$2:$I$5,$B1531)+D1530*INDEX($J$2:$J$5,$B1531)+INDEX($L$2:$L$5,$B1531)</f>
        <v>0.229756571033169</v>
      </c>
      <c r="E1531" s="6"/>
    </row>
    <row r="1532" customFormat="false" ht="12.75" hidden="false" customHeight="false" outlineLevel="0" collapsed="false">
      <c r="A1532" s="5" t="n">
        <f aca="true">RAND()</f>
        <v>0.47314446096047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443774123324491</v>
      </c>
      <c r="D1532" s="6" t="n">
        <f aca="false">C1531*INDEX($I$2:$I$5,$B1532)+D1531*INDEX($J$2:$J$5,$B1532)+INDEX($L$2:$L$5,$B1532)</f>
        <v>0.362362379670221</v>
      </c>
      <c r="E1532" s="6"/>
    </row>
    <row r="1533" customFormat="false" ht="12.75" hidden="false" customHeight="false" outlineLevel="0" collapsed="false">
      <c r="A1533" s="5" t="n">
        <f aca="true">RAND()</f>
        <v>0.845691202075722</v>
      </c>
      <c r="B1533" s="0" t="n">
        <f aca="false">IF(A1533&lt;$N$2,$F$2,IF(A1533&lt;$N$3,$F$3,IF(A1533&lt;$N$4,$F$4,$F$5)))</f>
        <v>2</v>
      </c>
      <c r="C1533" s="6" t="n">
        <f aca="false">C1532*INDEX($G$2:$G$5,$B1533)+D1532*INDEX($H$2:$H$5,$B1533)+INDEX($K$2:$K$5,$B1533)</f>
        <v>0.405529604489455</v>
      </c>
      <c r="D1533" s="6" t="n">
        <f aca="false">C1532*INDEX($I$2:$I$5,$B1533)+D1532*INDEX($J$2:$J$5,$B1533)+INDEX($L$2:$L$5,$B1533)</f>
        <v>0.220678340666369</v>
      </c>
      <c r="E1533" s="6"/>
    </row>
    <row r="1534" customFormat="false" ht="12.75" hidden="false" customHeight="false" outlineLevel="0" collapsed="false">
      <c r="A1534" s="5" t="n">
        <f aca="true">RAND()</f>
        <v>0.821866217238149</v>
      </c>
      <c r="B1534" s="0" t="n">
        <f aca="false">IF(A1534&lt;$N$2,$F$2,IF(A1534&lt;$N$3,$F$3,IF(A1534&lt;$N$4,$F$4,$F$5)))</f>
        <v>2</v>
      </c>
      <c r="C1534" s="6" t="n">
        <f aca="false">C1533*INDEX($G$2:$G$5,$B1534)+D1533*INDEX($H$2:$H$5,$B1534)+INDEX($K$2:$K$5,$B1534)</f>
        <v>0.430016027093823</v>
      </c>
      <c r="D1534" s="6" t="n">
        <f aca="false">C1533*INDEX($I$2:$I$5,$B1534)+D1533*INDEX($J$2:$J$5,$B1534)+INDEX($L$2:$L$5,$B1534)</f>
        <v>0.184123323725891</v>
      </c>
      <c r="E1534" s="6"/>
    </row>
    <row r="1535" customFormat="false" ht="12.75" hidden="false" customHeight="false" outlineLevel="0" collapsed="false">
      <c r="A1535" s="5" t="n">
        <f aca="true">RAND()</f>
        <v>0.773101330027524</v>
      </c>
      <c r="B1535" s="0" t="n">
        <f aca="false">IF(A1535&lt;$N$2,$F$2,IF(A1535&lt;$N$3,$F$3,IF(A1535&lt;$N$4,$F$4,$F$5)))</f>
        <v>2</v>
      </c>
      <c r="C1535" s="6" t="n">
        <f aca="false">C1534*INDEX($G$2:$G$5,$B1535)+D1534*INDEX($H$2:$H$5,$B1535)+INDEX($K$2:$K$5,$B1535)</f>
        <v>0.443101286175432</v>
      </c>
      <c r="D1535" s="6" t="n">
        <f aca="false">C1534*INDEX($I$2:$I$5,$B1535)+D1534*INDEX($J$2:$J$5,$B1535)+INDEX($L$2:$L$5,$B1535)</f>
        <v>0.182455916897205</v>
      </c>
      <c r="E1535" s="6"/>
    </row>
    <row r="1536" customFormat="false" ht="12.75" hidden="false" customHeight="false" outlineLevel="0" collapsed="false">
      <c r="A1536" s="5" t="n">
        <f aca="true">RAND()</f>
        <v>0.309125637599632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457943860888138</v>
      </c>
      <c r="D1536" s="6" t="n">
        <f aca="false">C1535*INDEX($I$2:$I$5,$B1536)+D1535*INDEX($J$2:$J$5,$B1536)+INDEX($L$2:$L$5,$B1536)</f>
        <v>0.321510325857236</v>
      </c>
      <c r="E1536" s="6"/>
    </row>
    <row r="1537" customFormat="false" ht="12.75" hidden="false" customHeight="false" outlineLevel="0" collapsed="false">
      <c r="A1537" s="5" t="n">
        <f aca="true">RAND()</f>
        <v>0.730740310214111</v>
      </c>
      <c r="B1537" s="0" t="n">
        <f aca="false">IF(A1537&lt;$N$2,$F$2,IF(A1537&lt;$N$3,$F$3,IF(A1537&lt;$N$4,$F$4,$F$5)))</f>
        <v>2</v>
      </c>
      <c r="C1537" s="6" t="n">
        <f aca="false">C1536*INDEX($G$2:$G$5,$B1537)+D1536*INDEX($H$2:$H$5,$B1537)+INDEX($K$2:$K$5,$B1537)</f>
        <v>0.417553606951228</v>
      </c>
      <c r="D1537" s="6" t="n">
        <f aca="false">C1536*INDEX($I$2:$I$5,$B1537)+D1536*INDEX($J$2:$J$5,$B1537)+INDEX($L$2:$L$5,$B1537)</f>
        <v>0.215832846754595</v>
      </c>
      <c r="E1537" s="6"/>
    </row>
    <row r="1538" customFormat="false" ht="12.75" hidden="false" customHeight="false" outlineLevel="0" collapsed="false">
      <c r="A1538" s="5" t="n">
        <f aca="true">RAND()</f>
        <v>0.113624763901253</v>
      </c>
      <c r="B1538" s="0" t="n">
        <f aca="false">IF(A1538&lt;$N$2,$F$2,IF(A1538&lt;$N$3,$F$3,IF(A1538&lt;$N$4,$F$4,$F$5)))</f>
        <v>1</v>
      </c>
      <c r="C1538" s="6" t="n">
        <f aca="false">C1537*INDEX($G$2:$G$5,$B1538)+D1537*INDEX($H$2:$H$5,$B1538)+INDEX($K$2:$K$5,$B1538)</f>
        <v>0.437488827631513</v>
      </c>
      <c r="D1538" s="6" t="n">
        <f aca="false">C1537*INDEX($I$2:$I$5,$B1538)+D1537*INDEX($J$2:$J$5,$B1538)+INDEX($L$2:$L$5,$B1538)</f>
        <v>0.350792603437455</v>
      </c>
      <c r="E1538" s="6"/>
    </row>
    <row r="1539" customFormat="false" ht="12.75" hidden="false" customHeight="false" outlineLevel="0" collapsed="false">
      <c r="A1539" s="5" t="n">
        <f aca="true">RAND()</f>
        <v>0.578130128042258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45940734098634</v>
      </c>
      <c r="D1539" s="6" t="n">
        <f aca="false">C1538*INDEX($I$2:$I$5,$B1539)+D1538*INDEX($J$2:$J$5,$B1539)+INDEX($L$2:$L$5,$B1539)</f>
        <v>0.464635833696034</v>
      </c>
      <c r="E1539" s="6"/>
    </row>
    <row r="1540" customFormat="false" ht="12.75" hidden="false" customHeight="false" outlineLevel="0" collapsed="false">
      <c r="A1540" s="5" t="n">
        <f aca="true">RAND()</f>
        <v>0.170704052881646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482228358344156</v>
      </c>
      <c r="D1540" s="6" t="n">
        <f aca="false">C1539*INDEX($I$2:$I$5,$B1540)+D1539*INDEX($J$2:$J$5,$B1540)+INDEX($L$2:$L$5,$B1540)</f>
        <v>0.560477751191438</v>
      </c>
      <c r="E1540" s="6"/>
    </row>
    <row r="1541" customFormat="false" ht="12.75" hidden="false" customHeight="false" outlineLevel="0" collapsed="false">
      <c r="A1541" s="5" t="n">
        <f aca="true">RAND()</f>
        <v>0.998594761612178</v>
      </c>
      <c r="B1541" s="0" t="n">
        <f aca="false">IF(A1541&lt;$N$2,$F$2,IF(A1541&lt;$N$3,$F$3,IF(A1541&lt;$N$4,$F$4,$F$5)))</f>
        <v>4</v>
      </c>
      <c r="C1541" s="6" t="n">
        <f aca="false">C1540*INDEX($G$2:$G$5,$B1541)+D1540*INDEX($H$2:$H$5,$B1541)+INDEX($K$2:$K$5,$B1541)</f>
        <v>0.5</v>
      </c>
      <c r="D1541" s="6" t="n">
        <f aca="false">C1540*INDEX($I$2:$I$5,$B1541)+D1540*INDEX($J$2:$J$5,$B1541)+INDEX($L$2:$L$5,$B1541)</f>
        <v>0.0896764401906301</v>
      </c>
      <c r="E1541" s="6"/>
    </row>
    <row r="1542" customFormat="false" ht="12.75" hidden="false" customHeight="false" outlineLevel="0" collapsed="false">
      <c r="A1542" s="5" t="n">
        <f aca="true">RAND()</f>
        <v>0.0148924671996061</v>
      </c>
      <c r="B1542" s="0" t="n">
        <f aca="false">IF(A1542&lt;$N$2,$F$2,IF(A1542&lt;$N$3,$F$3,IF(A1542&lt;$N$4,$F$4,$F$5)))</f>
        <v>1</v>
      </c>
      <c r="C1542" s="6" t="n">
        <f aca="false">C1541*INDEX($G$2:$G$5,$B1542)+D1541*INDEX($H$2:$H$5,$B1542)+INDEX($K$2:$K$5,$B1542)</f>
        <v>0.502818028287053</v>
      </c>
      <c r="D1542" s="6" t="n">
        <f aca="false">C1541*INDEX($I$2:$I$5,$B1542)+D1541*INDEX($J$2:$J$5,$B1542)+INDEX($L$2:$L$5,$B1542)</f>
        <v>0.240635297721845</v>
      </c>
      <c r="E1542" s="6"/>
    </row>
    <row r="1543" customFormat="false" ht="12.75" hidden="false" customHeight="false" outlineLevel="0" collapsed="false">
      <c r="A1543" s="5" t="n">
        <f aca="true">RAND()</f>
        <v>0.144870988260453</v>
      </c>
      <c r="B1543" s="0" t="n">
        <f aca="false">IF(A1543&lt;$N$2,$F$2,IF(A1543&lt;$N$3,$F$3,IF(A1543&lt;$N$4,$F$4,$F$5)))</f>
        <v>1</v>
      </c>
      <c r="C1543" s="6" t="n">
        <f aca="false">C1542*INDEX($G$2:$G$5,$B1543)+D1542*INDEX($H$2:$H$5,$B1543)+INDEX($K$2:$K$5,$B1543)</f>
        <v>0.510796012031416</v>
      </c>
      <c r="D1543" s="6" t="n">
        <f aca="false">C1542*INDEX($I$2:$I$5,$B1543)+D1542*INDEX($J$2:$J$5,$B1543)+INDEX($L$2:$L$5,$B1543)</f>
        <v>0.368695100719225</v>
      </c>
      <c r="E1543" s="6"/>
    </row>
    <row r="1544" customFormat="false" ht="12.75" hidden="false" customHeight="false" outlineLevel="0" collapsed="false">
      <c r="A1544" s="5" t="n">
        <f aca="true">RAND()</f>
        <v>0.235772306553803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522307532941284</v>
      </c>
      <c r="D1544" s="6" t="n">
        <f aca="false">C1543*INDEX($I$2:$I$5,$B1544)+D1543*INDEX($J$2:$J$5,$B1544)+INDEX($L$2:$L$5,$B1544)</f>
        <v>0.47712268806546</v>
      </c>
      <c r="E1544" s="6"/>
    </row>
    <row r="1545" customFormat="false" ht="12.75" hidden="false" customHeight="false" outlineLevel="0" collapsed="false">
      <c r="A1545" s="5" t="n">
        <f aca="true">RAND()</f>
        <v>0.65915334915276</v>
      </c>
      <c r="B1545" s="0" t="n">
        <f aca="false">IF(A1545&lt;$N$2,$F$2,IF(A1545&lt;$N$3,$F$3,IF(A1545&lt;$N$4,$F$4,$F$5)))</f>
        <v>1</v>
      </c>
      <c r="C1545" s="6" t="n">
        <f aca="false">C1544*INDEX($G$2:$G$5,$B1545)+D1544*INDEX($H$2:$H$5,$B1545)+INDEX($K$2:$K$5,$B1545)</f>
        <v>0.536092634925572</v>
      </c>
      <c r="D1545" s="6" t="n">
        <f aca="false">C1544*INDEX($I$2:$I$5,$B1545)+D1544*INDEX($J$2:$J$5,$B1545)+INDEX($L$2:$L$5,$B1545)</f>
        <v>0.568751783448748</v>
      </c>
      <c r="E1545" s="6"/>
    </row>
    <row r="1546" customFormat="false" ht="12.75" hidden="false" customHeight="false" outlineLevel="0" collapsed="false">
      <c r="A1546" s="5" t="n">
        <f aca="true">RAND()</f>
        <v>0.812293906061773</v>
      </c>
      <c r="B1546" s="0" t="n">
        <f aca="false">IF(A1546&lt;$N$2,$F$2,IF(A1546&lt;$N$3,$F$3,IF(A1546&lt;$N$4,$F$4,$F$5)))</f>
        <v>2</v>
      </c>
      <c r="C1546" s="6" t="n">
        <f aca="false">C1545*INDEX($G$2:$G$5,$B1546)+D1545*INDEX($H$2:$H$5,$B1546)+INDEX($K$2:$K$5,$B1546)</f>
        <v>0.377072346020921</v>
      </c>
      <c r="D1546" s="6" t="n">
        <f aca="false">C1545*INDEX($I$2:$I$5,$B1546)+D1545*INDEX($J$2:$J$5,$B1546)+INDEX($L$2:$L$5,$B1546)</f>
        <v>0.282201036832583</v>
      </c>
      <c r="E1546" s="6"/>
    </row>
    <row r="1547" customFormat="false" ht="12.75" hidden="false" customHeight="false" outlineLevel="0" collapsed="false">
      <c r="A1547" s="5" t="n">
        <f aca="true">RAND()</f>
        <v>0.298399714416251</v>
      </c>
      <c r="B1547" s="0" t="n">
        <f aca="false">IF(A1547&lt;$N$2,$F$2,IF(A1547&lt;$N$3,$F$3,IF(A1547&lt;$N$4,$F$4,$F$5)))</f>
        <v>1</v>
      </c>
      <c r="C1547" s="6" t="n">
        <f aca="false">C1546*INDEX($G$2:$G$5,$B1547)+D1546*INDEX($H$2:$H$5,$B1547)+INDEX($K$2:$K$5,$B1547)</f>
        <v>0.405575860134567</v>
      </c>
      <c r="D1547" s="6" t="n">
        <f aca="false">C1546*INDEX($I$2:$I$5,$B1547)+D1546*INDEX($J$2:$J$5,$B1547)+INDEX($L$2:$L$5,$B1547)</f>
        <v>0.408637003468089</v>
      </c>
      <c r="E1547" s="6"/>
    </row>
    <row r="1548" customFormat="false" ht="12.75" hidden="false" customHeight="false" outlineLevel="0" collapsed="false">
      <c r="A1548" s="5" t="n">
        <f aca="true">RAND()</f>
        <v>0.779677685535956</v>
      </c>
      <c r="B1548" s="0" t="n">
        <f aca="false">IF(A1548&lt;$N$2,$F$2,IF(A1548&lt;$N$3,$F$3,IF(A1548&lt;$N$4,$F$4,$F$5)))</f>
        <v>2</v>
      </c>
      <c r="C1548" s="6" t="n">
        <f aca="false">C1547*INDEX($G$2:$G$5,$B1548)+D1547*INDEX($H$2:$H$5,$B1548)+INDEX($K$2:$K$5,$B1548)</f>
        <v>0.387546481662722</v>
      </c>
      <c r="D1548" s="6" t="n">
        <f aca="false">C1547*INDEX($I$2:$I$5,$B1548)+D1547*INDEX($J$2:$J$5,$B1548)+INDEX($L$2:$L$5,$B1548)</f>
        <v>0.221161634073626</v>
      </c>
      <c r="E1548" s="6"/>
    </row>
    <row r="1549" customFormat="false" ht="12.75" hidden="false" customHeight="false" outlineLevel="0" collapsed="false">
      <c r="A1549" s="5" t="n">
        <f aca="true">RAND()</f>
        <v>0.401298830011621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412209943392375</v>
      </c>
      <c r="D1549" s="6" t="n">
        <f aca="false">C1548*INDEX($I$2:$I$5,$B1549)+D1548*INDEX($J$2:$J$5,$B1549)+INDEX($L$2:$L$5,$B1549)</f>
        <v>0.356427007506987</v>
      </c>
      <c r="E1549" s="6"/>
    </row>
    <row r="1550" customFormat="false" ht="12.75" hidden="false" customHeight="false" outlineLevel="0" collapsed="false">
      <c r="A1550" s="5" t="n">
        <f aca="true">RAND()</f>
        <v>0.611654686608909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438154041217885</v>
      </c>
      <c r="D1550" s="6" t="n">
        <f aca="false">C1549*INDEX($I$2:$I$5,$B1550)+D1549*INDEX($J$2:$J$5,$B1550)+INDEX($L$2:$L$5,$B1550)</f>
        <v>0.470354761467914</v>
      </c>
      <c r="E1550" s="6"/>
    </row>
    <row r="1551" customFormat="false" ht="12.75" hidden="false" customHeight="false" outlineLevel="0" collapsed="false">
      <c r="A1551" s="5" t="n">
        <f aca="true">RAND()</f>
        <v>0.769217689575893</v>
      </c>
      <c r="B1551" s="0" t="n">
        <f aca="false">IF(A1551&lt;$N$2,$F$2,IF(A1551&lt;$N$3,$F$3,IF(A1551&lt;$N$4,$F$4,$F$5)))</f>
        <v>2</v>
      </c>
      <c r="C1551" s="6" t="n">
        <f aca="false">C1550*INDEX($G$2:$G$5,$B1551)+D1550*INDEX($H$2:$H$5,$B1551)+INDEX($K$2:$K$5,$B1551)</f>
        <v>0.380016170028175</v>
      </c>
      <c r="D1551" s="6" t="n">
        <f aca="false">C1550*INDEX($I$2:$I$5,$B1551)+D1550*INDEX($J$2:$J$5,$B1551)+INDEX($L$2:$L$5,$B1551)</f>
        <v>0.240682701324421</v>
      </c>
      <c r="E1551" s="6"/>
    </row>
    <row r="1552" customFormat="false" ht="12.75" hidden="false" customHeight="false" outlineLevel="0" collapsed="false">
      <c r="A1552" s="5" t="n">
        <f aca="true">RAND()</f>
        <v>0.555189301648805</v>
      </c>
      <c r="B1552" s="0" t="n">
        <f aca="false">IF(A1552&lt;$N$2,$F$2,IF(A1552&lt;$N$3,$F$3,IF(A1552&lt;$N$4,$F$4,$F$5)))</f>
        <v>1</v>
      </c>
      <c r="C1552" s="6" t="n">
        <f aca="false">C1551*INDEX($G$2:$G$5,$B1552)+D1551*INDEX($H$2:$H$5,$B1552)+INDEX($K$2:$K$5,$B1552)</f>
        <v>0.406538988302924</v>
      </c>
      <c r="D1552" s="6" t="n">
        <f aca="false">C1551*INDEX($I$2:$I$5,$B1552)+D1551*INDEX($J$2:$J$5,$B1552)+INDEX($L$2:$L$5,$B1552)</f>
        <v>0.373279015133391</v>
      </c>
      <c r="E1552" s="6"/>
    </row>
    <row r="1553" customFormat="false" ht="12.75" hidden="false" customHeight="false" outlineLevel="0" collapsed="false">
      <c r="A1553" s="5" t="n">
        <f aca="true">RAND()</f>
        <v>0.477089487964068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433962924629118</v>
      </c>
      <c r="D1553" s="6" t="n">
        <f aca="false">C1552*INDEX($I$2:$I$5,$B1553)+D1552*INDEX($J$2:$J$5,$B1553)+INDEX($L$2:$L$5,$B1553)</f>
        <v>0.484871941281041</v>
      </c>
      <c r="E1553" s="6"/>
    </row>
    <row r="1554" customFormat="false" ht="12.75" hidden="false" customHeight="false" outlineLevel="0" collapsed="false">
      <c r="A1554" s="5" t="n">
        <f aca="true">RAND()</f>
        <v>0.470705333427122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46137478483752</v>
      </c>
      <c r="D1554" s="6" t="n">
        <f aca="false">C1553*INDEX($I$2:$I$5,$B1554)+D1553*INDEX($J$2:$J$5,$B1554)+INDEX($L$2:$L$5,$B1554)</f>
        <v>0.578599649936326</v>
      </c>
      <c r="E1554" s="6"/>
    </row>
    <row r="1555" customFormat="false" ht="12.75" hidden="false" customHeight="false" outlineLevel="0" collapsed="false">
      <c r="A1555" s="5" t="n">
        <f aca="true">RAND()</f>
        <v>0.814730998491428</v>
      </c>
      <c r="B1555" s="0" t="n">
        <f aca="false">IF(A1555&lt;$N$2,$F$2,IF(A1555&lt;$N$3,$F$3,IF(A1555&lt;$N$4,$F$4,$F$5)))</f>
        <v>2</v>
      </c>
      <c r="C1555" s="6" t="n">
        <f aca="false">C1554*INDEX($G$2:$G$5,$B1555)+D1554*INDEX($H$2:$H$5,$B1555)+INDEX($K$2:$K$5,$B1555)</f>
        <v>0.360127311727382</v>
      </c>
      <c r="D1555" s="6" t="n">
        <f aca="false">C1554*INDEX($I$2:$I$5,$B1555)+D1554*INDEX($J$2:$J$5,$B1555)+INDEX($L$2:$L$5,$B1555)</f>
        <v>0.267254832410736</v>
      </c>
      <c r="E1555" s="6"/>
    </row>
    <row r="1556" customFormat="false" ht="12.75" hidden="false" customHeight="false" outlineLevel="0" collapsed="false">
      <c r="A1556" s="5" t="n">
        <f aca="true">RAND()</f>
        <v>0.0903802556117057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390636516455744</v>
      </c>
      <c r="D1556" s="6" t="n">
        <f aca="false">C1555*INDEX($I$2:$I$5,$B1556)+D1555*INDEX($J$2:$J$5,$B1556)+INDEX($L$2:$L$5,$B1556)</f>
        <v>0.396574642182802</v>
      </c>
      <c r="E1556" s="6"/>
    </row>
    <row r="1557" customFormat="false" ht="12.75" hidden="false" customHeight="false" outlineLevel="0" collapsed="false">
      <c r="A1557" s="5" t="n">
        <f aca="true">RAND()</f>
        <v>0.0928174399826306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421323664231691</v>
      </c>
      <c r="D1557" s="6" t="n">
        <f aca="false">C1556*INDEX($I$2:$I$5,$B1557)+D1556*INDEX($J$2:$J$5,$B1557)+INDEX($L$2:$L$5,$B1557)</f>
        <v>0.505238320104336</v>
      </c>
      <c r="E1557" s="6"/>
    </row>
    <row r="1558" customFormat="false" ht="12.75" hidden="false" customHeight="false" outlineLevel="0" collapsed="false">
      <c r="A1558" s="5" t="n">
        <f aca="true">RAND()</f>
        <v>0.617447088549738</v>
      </c>
      <c r="B1558" s="0" t="n">
        <f aca="false">IF(A1558&lt;$N$2,$F$2,IF(A1558&lt;$N$3,$F$3,IF(A1558&lt;$N$4,$F$4,$F$5)))</f>
        <v>1</v>
      </c>
      <c r="C1558" s="6" t="n">
        <f aca="false">C1557*INDEX($G$2:$G$5,$B1558)+D1557*INDEX($H$2:$H$5,$B1558)+INDEX($K$2:$K$5,$B1558)</f>
        <v>0.451397608776566</v>
      </c>
      <c r="D1558" s="6" t="n">
        <f aca="false">C1557*INDEX($I$2:$I$5,$B1558)+D1557*INDEX($J$2:$J$5,$B1558)+INDEX($L$2:$L$5,$B1558)</f>
        <v>0.596358358192009</v>
      </c>
      <c r="E1558" s="6"/>
    </row>
    <row r="1559" customFormat="false" ht="12.75" hidden="false" customHeight="false" outlineLevel="0" collapsed="false">
      <c r="A1559" s="5" t="n">
        <f aca="true">RAND()</f>
        <v>0.316294497396816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480301829104409</v>
      </c>
      <c r="D1559" s="6" t="n">
        <f aca="false">C1558*INDEX($I$2:$I$5,$B1559)+D1558*INDEX($J$2:$J$5,$B1559)+INDEX($L$2:$L$5,$B1559)</f>
        <v>0.672606534580282</v>
      </c>
      <c r="E1559" s="6"/>
    </row>
    <row r="1560" customFormat="false" ht="12.75" hidden="false" customHeight="false" outlineLevel="0" collapsed="false">
      <c r="A1560" s="5" t="n">
        <f aca="true">RAND()</f>
        <v>0.298396692034236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507662694689113</v>
      </c>
      <c r="D1560" s="6" t="n">
        <f aca="false">C1559*INDEX($I$2:$I$5,$B1560)+D1559*INDEX($J$2:$J$5,$B1560)+INDEX($L$2:$L$5,$B1560)</f>
        <v>0.736271780181797</v>
      </c>
      <c r="E1560" s="6"/>
    </row>
    <row r="1561" customFormat="false" ht="12.75" hidden="false" customHeight="false" outlineLevel="0" collapsed="false">
      <c r="A1561" s="5" t="n">
        <f aca="true">RAND()</f>
        <v>0.690324656917197</v>
      </c>
      <c r="B1561" s="0" t="n">
        <f aca="false">IF(A1561&lt;$N$2,$F$2,IF(A1561&lt;$N$3,$F$3,IF(A1561&lt;$N$4,$F$4,$F$5)))</f>
        <v>1</v>
      </c>
      <c r="C1561" s="6" t="n">
        <f aca="false">C1560*INDEX($G$2:$G$5,$B1561)+D1560*INDEX($H$2:$H$5,$B1561)+INDEX($K$2:$K$5,$B1561)</f>
        <v>0.533247683657784</v>
      </c>
      <c r="D1561" s="6" t="n">
        <f aca="false">C1560*INDEX($I$2:$I$5,$B1561)+D1560*INDEX($J$2:$J$5,$B1561)+INDEX($L$2:$L$5,$B1561)</f>
        <v>0.789311221670848</v>
      </c>
      <c r="E1561" s="6"/>
    </row>
    <row r="1562" customFormat="false" ht="12.75" hidden="false" customHeight="false" outlineLevel="0" collapsed="false">
      <c r="A1562" s="5" t="n">
        <f aca="true">RAND()</f>
        <v>0.731388018136575</v>
      </c>
      <c r="B1562" s="0" t="n">
        <f aca="false">IF(A1562&lt;$N$2,$F$2,IF(A1562&lt;$N$3,$F$3,IF(A1562&lt;$N$4,$F$4,$F$5)))</f>
        <v>2</v>
      </c>
      <c r="C1562" s="6" t="n">
        <f aca="false">C1561*INDEX($G$2:$G$5,$B1562)+D1561*INDEX($H$2:$H$5,$B1562)+INDEX($K$2:$K$5,$B1562)</f>
        <v>0.326665457582972</v>
      </c>
      <c r="D1562" s="6" t="n">
        <f aca="false">C1561*INDEX($I$2:$I$5,$B1562)+D1561*INDEX($J$2:$J$5,$B1562)+INDEX($L$2:$L$5,$B1562)</f>
        <v>0.325008287175816</v>
      </c>
      <c r="E1562" s="6"/>
    </row>
    <row r="1563" customFormat="false" ht="12.75" hidden="false" customHeight="false" outlineLevel="0" collapsed="false">
      <c r="A1563" s="5" t="n">
        <f aca="true">RAND()</f>
        <v>0.408323551372956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364364280113448</v>
      </c>
      <c r="D1563" s="6" t="n">
        <f aca="false">C1562*INDEX($I$2:$I$5,$B1563)+D1562*INDEX($J$2:$J$5,$B1563)+INDEX($L$2:$L$5,$B1563)</f>
        <v>0.446845413881698</v>
      </c>
      <c r="E1563" s="6"/>
    </row>
    <row r="1564" customFormat="false" ht="12.75" hidden="false" customHeight="false" outlineLevel="0" collapsed="false">
      <c r="A1564" s="5" t="n">
        <f aca="true">RAND()</f>
        <v>0.545409467154999</v>
      </c>
      <c r="B1564" s="0" t="n">
        <f aca="false">IF(A1564&lt;$N$2,$F$2,IF(A1564&lt;$N$3,$F$3,IF(A1564&lt;$N$4,$F$4,$F$5)))</f>
        <v>1</v>
      </c>
      <c r="C1564" s="6" t="n">
        <f aca="false">C1563*INDEX($G$2:$G$5,$B1564)+D1563*INDEX($H$2:$H$5,$B1564)+INDEX($K$2:$K$5,$B1564)</f>
        <v>0.40087855412994</v>
      </c>
      <c r="D1564" s="6" t="n">
        <f aca="false">C1563*INDEX($I$2:$I$5,$B1564)+D1563*INDEX($J$2:$J$5,$B1564)+INDEX($L$2:$L$5,$B1564)</f>
        <v>0.548890278021364</v>
      </c>
      <c r="E1564" s="6"/>
    </row>
    <row r="1565" customFormat="false" ht="12.75" hidden="false" customHeight="false" outlineLevel="0" collapsed="false">
      <c r="A1565" s="5" t="n">
        <f aca="true">RAND()</f>
        <v>0.744217601524224</v>
      </c>
      <c r="B1565" s="0" t="n">
        <f aca="false">IF(A1565&lt;$N$2,$F$2,IF(A1565&lt;$N$3,$F$3,IF(A1565&lt;$N$4,$F$4,$F$5)))</f>
        <v>2</v>
      </c>
      <c r="C1565" s="6" t="n">
        <f aca="false">C1564*INDEX($G$2:$G$5,$B1565)+D1564*INDEX($H$2:$H$5,$B1565)+INDEX($K$2:$K$5,$B1565)</f>
        <v>0.35492387233077</v>
      </c>
      <c r="D1565" s="6" t="n">
        <f aca="false">C1564*INDEX($I$2:$I$5,$B1565)+D1564*INDEX($J$2:$J$5,$B1565)+INDEX($L$2:$L$5,$B1565)</f>
        <v>0.247729938003575</v>
      </c>
      <c r="E1565" s="6"/>
    </row>
    <row r="1566" customFormat="false" ht="12.75" hidden="false" customHeight="false" outlineLevel="0" collapsed="false">
      <c r="A1566" s="5" t="n">
        <f aca="true">RAND()</f>
        <v>0.966551414202938</v>
      </c>
      <c r="B1566" s="0" t="n">
        <f aca="false">IF(A1566&lt;$N$2,$F$2,IF(A1566&lt;$N$3,$F$3,IF(A1566&lt;$N$4,$F$4,$F$5)))</f>
        <v>3</v>
      </c>
      <c r="C1566" s="6" t="n">
        <f aca="false">C1565*INDEX($G$2:$G$5,$B1566)+D1565*INDEX($H$2:$H$5,$B1566)+INDEX($K$2:$K$5,$B1566)</f>
        <v>0.591868991605396</v>
      </c>
      <c r="D1566" s="6" t="n">
        <f aca="false">C1565*INDEX($I$2:$I$5,$B1566)+D1565*INDEX($J$2:$J$5,$B1566)+INDEX($L$2:$L$5,$B1566)</f>
        <v>0.0669922021128475</v>
      </c>
      <c r="E1566" s="6"/>
    </row>
    <row r="1567" customFormat="false" ht="12.75" hidden="false" customHeight="false" outlineLevel="0" collapsed="false">
      <c r="A1567" s="5" t="n">
        <f aca="true">RAND()</f>
        <v>0.706521315983257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579975485351157</v>
      </c>
      <c r="D1567" s="6" t="n">
        <f aca="false">C1566*INDEX($I$2:$I$5,$B1567)+D1566*INDEX($J$2:$J$5,$B1567)+INDEX($L$2:$L$5,$B1567)</f>
        <v>0.217977226904408</v>
      </c>
      <c r="E1567" s="6"/>
    </row>
    <row r="1568" customFormat="false" ht="12.75" hidden="false" customHeight="false" outlineLevel="0" collapsed="false">
      <c r="A1568" s="5" t="n">
        <f aca="true">RAND()</f>
        <v>0.513337799038878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575464344458595</v>
      </c>
      <c r="D1568" s="6" t="n">
        <f aca="false">C1567*INDEX($I$2:$I$5,$B1568)+D1567*INDEX($J$2:$J$5,$B1568)+INDEX($L$2:$L$5,$B1568)</f>
        <v>0.34660357268385</v>
      </c>
      <c r="E1568" s="6"/>
    </row>
    <row r="1569" customFormat="false" ht="12.75" hidden="false" customHeight="false" outlineLevel="0" collapsed="false">
      <c r="A1569" s="5" t="n">
        <f aca="true">RAND()</f>
        <v>0.554979994385555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57639356063465</v>
      </c>
      <c r="D1569" s="6" t="n">
        <f aca="false">C1568*INDEX($I$2:$I$5,$B1569)+D1568*INDEX($J$2:$J$5,$B1569)+INDEX($L$2:$L$5,$B1569)</f>
        <v>0.45597425246362</v>
      </c>
      <c r="E1569" s="6"/>
    </row>
    <row r="1570" customFormat="false" ht="12.75" hidden="false" customHeight="false" outlineLevel="0" collapsed="false">
      <c r="A1570" s="5" t="n">
        <f aca="true">RAND()</f>
        <v>0.747795571162286</v>
      </c>
      <c r="B1570" s="0" t="n">
        <f aca="false">IF(A1570&lt;$N$2,$F$2,IF(A1570&lt;$N$3,$F$3,IF(A1570&lt;$N$4,$F$4,$F$5)))</f>
        <v>2</v>
      </c>
      <c r="C1570" s="6" t="n">
        <f aca="false">C1569*INDEX($G$2:$G$5,$B1570)+D1569*INDEX($H$2:$H$5,$B1570)+INDEX($K$2:$K$5,$B1570)</f>
        <v>0.410499350388248</v>
      </c>
      <c r="D1570" s="6" t="n">
        <f aca="false">C1569*INDEX($I$2:$I$5,$B1570)+D1569*INDEX($J$2:$J$5,$B1570)+INDEX($L$2:$L$5,$B1570)</f>
        <v>0.269091872438764</v>
      </c>
      <c r="E1570" s="6"/>
    </row>
    <row r="1571" customFormat="false" ht="12.75" hidden="false" customHeight="false" outlineLevel="0" collapsed="false">
      <c r="A1571" s="5" t="n">
        <f aca="true">RAND()</f>
        <v>0.382969189491005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433470347759857</v>
      </c>
      <c r="D1571" s="6" t="n">
        <f aca="false">C1570*INDEX($I$2:$I$5,$B1571)+D1570*INDEX($J$2:$J$5,$B1571)+INDEX($L$2:$L$5,$B1571)</f>
        <v>0.396270523736145</v>
      </c>
      <c r="E1571" s="6"/>
    </row>
    <row r="1572" customFormat="false" ht="12.75" hidden="false" customHeight="false" outlineLevel="0" collapsed="false">
      <c r="A1572" s="5" t="n">
        <f aca="true">RAND()</f>
        <v>0.120435858807951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457678334626356</v>
      </c>
      <c r="D1572" s="6" t="n">
        <f aca="false">C1571*INDEX($I$2:$I$5,$B1572)+D1571*INDEX($J$2:$J$5,$B1572)+INDEX($L$2:$L$5,$B1572)</f>
        <v>0.503395271784873</v>
      </c>
      <c r="E1572" s="6"/>
    </row>
    <row r="1573" customFormat="false" ht="12.75" hidden="false" customHeight="false" outlineLevel="0" collapsed="false">
      <c r="A1573" s="5" t="n">
        <f aca="true">RAND()</f>
        <v>0.960982194739355</v>
      </c>
      <c r="B1573" s="0" t="n">
        <f aca="false">IF(A1573&lt;$N$2,$F$2,IF(A1573&lt;$N$3,$F$3,IF(A1573&lt;$N$4,$F$4,$F$5)))</f>
        <v>3</v>
      </c>
      <c r="C1573" s="6" t="n">
        <f aca="false">C1572*INDEX($G$2:$G$5,$B1573)+D1572*INDEX($H$2:$H$5,$B1573)+INDEX($K$2:$K$5,$B1573)</f>
        <v>0.648809111721166</v>
      </c>
      <c r="D1573" s="6" t="n">
        <f aca="false">C1572*INDEX($I$2:$I$5,$B1573)+D1572*INDEX($J$2:$J$5,$B1573)+INDEX($L$2:$L$5,$B1573)</f>
        <v>0.154301046415867</v>
      </c>
      <c r="E1573" s="6"/>
    </row>
    <row r="1574" customFormat="false" ht="12.75" hidden="false" customHeight="false" outlineLevel="0" collapsed="false">
      <c r="A1574" s="5" t="n">
        <f aca="true">RAND()</f>
        <v>0.416203495511937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631548074568657</v>
      </c>
      <c r="D1574" s="6" t="n">
        <f aca="false">C1573*INDEX($I$2:$I$5,$B1574)+D1573*INDEX($J$2:$J$5,$B1574)+INDEX($L$2:$L$5,$B1574)</f>
        <v>0.289995651273388</v>
      </c>
      <c r="E1574" s="6"/>
    </row>
    <row r="1575" customFormat="false" ht="12.75" hidden="false" customHeight="false" outlineLevel="0" collapsed="false">
      <c r="A1575" s="5" t="n">
        <f aca="true">RAND()</f>
        <v>0.744968127446576</v>
      </c>
      <c r="B1575" s="0" t="n">
        <f aca="false">IF(A1575&lt;$N$2,$F$2,IF(A1575&lt;$N$3,$F$3,IF(A1575&lt;$N$4,$F$4,$F$5)))</f>
        <v>2</v>
      </c>
      <c r="C1575" s="6" t="n">
        <f aca="false">C1574*INDEX($G$2:$G$5,$B1575)+D1574*INDEX($H$2:$H$5,$B1575)+INDEX($K$2:$K$5,$B1575)</f>
        <v>0.45887595350224</v>
      </c>
      <c r="D1575" s="6" t="n">
        <f aca="false">C1574*INDEX($I$2:$I$5,$B1575)+D1574*INDEX($J$2:$J$5,$B1575)+INDEX($L$2:$L$5,$B1575)</f>
        <v>0.248859008153374</v>
      </c>
      <c r="E1575" s="6"/>
    </row>
    <row r="1576" customFormat="false" ht="12.75" hidden="false" customHeight="false" outlineLevel="0" collapsed="false">
      <c r="A1576" s="5" t="n">
        <f aca="true">RAND()</f>
        <v>0.643580516570703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473793467825076</v>
      </c>
      <c r="D1576" s="6" t="n">
        <f aca="false">C1575*INDEX($I$2:$I$5,$B1576)+D1575*INDEX($J$2:$J$5,$B1576)+INDEX($L$2:$L$5,$B1576)</f>
        <v>0.377302887642632</v>
      </c>
      <c r="E1576" s="6"/>
    </row>
    <row r="1577" customFormat="false" ht="12.75" hidden="false" customHeight="false" outlineLevel="0" collapsed="false">
      <c r="A1577" s="5" t="n">
        <f aca="true">RAND()</f>
        <v>0.730186576214928</v>
      </c>
      <c r="B1577" s="0" t="n">
        <f aca="false">IF(A1577&lt;$N$2,$F$2,IF(A1577&lt;$N$3,$F$3,IF(A1577&lt;$N$4,$F$4,$F$5)))</f>
        <v>2</v>
      </c>
      <c r="C1577" s="6" t="n">
        <f aca="false">C1576*INDEX($G$2:$G$5,$B1577)+D1576*INDEX($H$2:$H$5,$B1577)+INDEX($K$2:$K$5,$B1577)</f>
        <v>0.408066860554305</v>
      </c>
      <c r="D1577" s="6" t="n">
        <f aca="false">C1576*INDEX($I$2:$I$5,$B1577)+D1576*INDEX($J$2:$J$5,$B1577)+INDEX($L$2:$L$5,$B1577)</f>
        <v>0.230405992594066</v>
      </c>
      <c r="E1577" s="6"/>
    </row>
    <row r="1578" customFormat="false" ht="12.75" hidden="false" customHeight="false" outlineLevel="0" collapsed="false">
      <c r="A1578" s="5" t="n">
        <f aca="true">RAND()</f>
        <v>0.985215329100052</v>
      </c>
      <c r="B1578" s="0" t="n">
        <f aca="false">IF(A1578&lt;$N$2,$F$2,IF(A1578&lt;$N$3,$F$3,IF(A1578&lt;$N$4,$F$4,$F$5)))</f>
        <v>4</v>
      </c>
      <c r="C1578" s="6" t="n">
        <f aca="false">C1577*INDEX($G$2:$G$5,$B1578)+D1577*INDEX($H$2:$H$5,$B1578)+INDEX($K$2:$K$5,$B1578)</f>
        <v>0.5</v>
      </c>
      <c r="D1578" s="6" t="n">
        <f aca="false">C1577*INDEX($I$2:$I$5,$B1578)+D1577*INDEX($J$2:$J$5,$B1578)+INDEX($L$2:$L$5,$B1578)</f>
        <v>0.0368649588150505</v>
      </c>
      <c r="E1578" s="6"/>
    </row>
    <row r="1579" customFormat="false" ht="12.75" hidden="false" customHeight="false" outlineLevel="0" collapsed="false">
      <c r="A1579" s="5" t="n">
        <f aca="true">RAND()</f>
        <v>0.273913967580735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500864003476157</v>
      </c>
      <c r="D1579" s="6" t="n">
        <f aca="false">C1578*INDEX($I$2:$I$5,$B1579)+D1578*INDEX($J$2:$J$5,$B1579)+INDEX($L$2:$L$5,$B1579)</f>
        <v>0.195798350033978</v>
      </c>
      <c r="E1579" s="6"/>
    </row>
    <row r="1580" customFormat="false" ht="12.75" hidden="false" customHeight="false" outlineLevel="0" collapsed="false">
      <c r="A1580" s="5" t="n">
        <f aca="true">RAND()</f>
        <v>0.489666298770636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507478077902514</v>
      </c>
      <c r="D1580" s="6" t="n">
        <f aca="false">C1579*INDEX($I$2:$I$5,$B1580)+D1579*INDEX($J$2:$J$5,$B1580)+INDEX($L$2:$L$5,$B1580)</f>
        <v>0.330700831050229</v>
      </c>
      <c r="E1580" s="6"/>
    </row>
    <row r="1581" customFormat="false" ht="12.75" hidden="false" customHeight="false" outlineLevel="0" collapsed="false">
      <c r="A1581" s="5" t="n">
        <f aca="true">RAND()</f>
        <v>0.313059852434609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518084818888093</v>
      </c>
      <c r="D1581" s="6" t="n">
        <f aca="false">C1580*INDEX($I$2:$I$5,$B1581)+D1580*INDEX($J$2:$J$5,$B1581)+INDEX($L$2:$L$5,$B1581)</f>
        <v>0.444988316679252</v>
      </c>
      <c r="E1581" s="6"/>
    </row>
    <row r="1582" customFormat="false" ht="12.75" hidden="false" customHeight="false" outlineLevel="0" collapsed="false">
      <c r="A1582" s="5" t="n">
        <f aca="true">RAND()</f>
        <v>0.445668167378242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531318578953123</v>
      </c>
      <c r="D1582" s="6" t="n">
        <f aca="false">C1581*INDEX($I$2:$I$5,$B1582)+D1581*INDEX($J$2:$J$5,$B1582)+INDEX($L$2:$L$5,$B1582)</f>
        <v>0.541625942561825</v>
      </c>
      <c r="E1582" s="6"/>
    </row>
    <row r="1583" customFormat="false" ht="12.75" hidden="false" customHeight="false" outlineLevel="0" collapsed="false">
      <c r="A1583" s="5" t="n">
        <f aca="true">RAND()</f>
        <v>0.944937997394596</v>
      </c>
      <c r="B1583" s="0" t="n">
        <f aca="false">IF(A1583&lt;$N$2,$F$2,IF(A1583&lt;$N$3,$F$3,IF(A1583&lt;$N$4,$F$4,$F$5)))</f>
        <v>3</v>
      </c>
      <c r="C1583" s="6" t="n">
        <f aca="false">C1582*INDEX($G$2:$G$5,$B1583)+D1582*INDEX($H$2:$H$5,$B1583)+INDEX($K$2:$K$5,$B1583)</f>
        <v>0.648582354902028</v>
      </c>
      <c r="D1583" s="6" t="n">
        <f aca="false">C1582*INDEX($I$2:$I$5,$B1583)+D1582*INDEX($J$2:$J$5,$B1583)+INDEX($L$2:$L$5,$B1583)</f>
        <v>0.182508178914965</v>
      </c>
      <c r="E1583" s="6"/>
    </row>
    <row r="1584" customFormat="false" ht="12.75" hidden="false" customHeight="false" outlineLevel="0" collapsed="false">
      <c r="A1584" s="5" t="n">
        <f aca="true">RAND()</f>
        <v>0.696932578338911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632399221931675</v>
      </c>
      <c r="D1584" s="6" t="n">
        <f aca="false">C1583*INDEX($I$2:$I$5,$B1584)+D1583*INDEX($J$2:$J$5,$B1584)+INDEX($L$2:$L$5,$B1584)</f>
        <v>0.31395189676743</v>
      </c>
      <c r="E1584" s="6"/>
    </row>
    <row r="1585" customFormat="false" ht="12.75" hidden="false" customHeight="false" outlineLevel="0" collapsed="false">
      <c r="A1585" s="5" t="n">
        <f aca="true">RAND()</f>
        <v>0.21312899408738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623523159600387</v>
      </c>
      <c r="D1585" s="6" t="n">
        <f aca="false">C1584*INDEX($I$2:$I$5,$B1585)+D1584*INDEX($J$2:$J$5,$B1585)+INDEX($L$2:$L$5,$B1585)</f>
        <v>0.426146389144076</v>
      </c>
      <c r="E1585" s="6"/>
    </row>
    <row r="1586" customFormat="false" ht="12.75" hidden="false" customHeight="false" outlineLevel="0" collapsed="false">
      <c r="A1586" s="5" t="n">
        <f aca="true">RAND()</f>
        <v>0.264481329291906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62013857889906</v>
      </c>
      <c r="D1586" s="6" t="n">
        <f aca="false">C1585*INDEX($I$2:$I$5,$B1586)+D1585*INDEX($J$2:$J$5,$B1586)+INDEX($L$2:$L$5,$B1586)</f>
        <v>0.521727927478106</v>
      </c>
      <c r="E1586" s="6"/>
    </row>
    <row r="1587" customFormat="false" ht="12.75" hidden="false" customHeight="false" outlineLevel="0" collapsed="false">
      <c r="A1587" s="5" t="n">
        <f aca="true">RAND()</f>
        <v>0.13327943111689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620801586801991</v>
      </c>
      <c r="D1587" s="6" t="n">
        <f aca="false">C1586*INDEX($I$2:$I$5,$B1587)+D1586*INDEX($J$2:$J$5,$B1587)+INDEX($L$2:$L$5,$B1587)</f>
        <v>0.603001883009647</v>
      </c>
      <c r="E1587" s="6"/>
    </row>
    <row r="1588" customFormat="false" ht="12.75" hidden="false" customHeight="false" outlineLevel="0" collapsed="false">
      <c r="A1588" s="5" t="n">
        <f aca="true">RAND()</f>
        <v>0.112710130532228</v>
      </c>
      <c r="B1588" s="0" t="n">
        <f aca="false">IF(A1588&lt;$N$2,$F$2,IF(A1588&lt;$N$3,$F$3,IF(A1588&lt;$N$4,$F$4,$F$5)))</f>
        <v>1</v>
      </c>
      <c r="C1588" s="6" t="n">
        <f aca="false">C1587*INDEX($G$2:$G$5,$B1588)+D1587*INDEX($H$2:$H$5,$B1588)+INDEX($K$2:$K$5,$B1588)</f>
        <v>0.624371616866248</v>
      </c>
      <c r="D1588" s="6" t="n">
        <f aca="false">C1587*INDEX($I$2:$I$5,$B1588)+D1587*INDEX($J$2:$J$5,$B1588)+INDEX($L$2:$L$5,$B1588)</f>
        <v>0.671978939963517</v>
      </c>
      <c r="E1588" s="6"/>
    </row>
    <row r="1589" customFormat="false" ht="12.75" hidden="false" customHeight="false" outlineLevel="0" collapsed="false">
      <c r="A1589" s="5" t="n">
        <f aca="true">RAND()</f>
        <v>0.590574452491968</v>
      </c>
      <c r="B1589" s="0" t="n">
        <f aca="false">IF(A1589&lt;$N$2,$F$2,IF(A1589&lt;$N$3,$F$3,IF(A1589&lt;$N$4,$F$4,$F$5)))</f>
        <v>1</v>
      </c>
      <c r="C1589" s="6" t="n">
        <f aca="false">C1588*INDEX($G$2:$G$5,$B1589)+D1588*INDEX($H$2:$H$5,$B1589)+INDEX($K$2:$K$5,$B1589)</f>
        <v>0.629954723498094</v>
      </c>
      <c r="D1589" s="6" t="n">
        <f aca="false">C1588*INDEX($I$2:$I$5,$B1589)+D1588*INDEX($J$2:$J$5,$B1589)+INDEX($L$2:$L$5,$B1589)</f>
        <v>0.730408370204975</v>
      </c>
      <c r="E1589" s="6"/>
    </row>
    <row r="1590" customFormat="false" ht="12.75" hidden="false" customHeight="false" outlineLevel="0" collapsed="false">
      <c r="A1590" s="5" t="n">
        <f aca="true">RAND()</f>
        <v>0.587103102882994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636856669947466</v>
      </c>
      <c r="D1590" s="6" t="n">
        <f aca="false">C1589*INDEX($I$2:$I$5,$B1590)+D1589*INDEX($J$2:$J$5,$B1590)+INDEX($L$2:$L$5,$B1590)</f>
        <v>0.779808381534594</v>
      </c>
      <c r="E1590" s="6"/>
    </row>
    <row r="1591" customFormat="false" ht="12.75" hidden="false" customHeight="false" outlineLevel="0" collapsed="false">
      <c r="A1591" s="5" t="n">
        <f aca="true">RAND()</f>
        <v>0.431907104288903</v>
      </c>
      <c r="B1591" s="0" t="n">
        <f aca="false">IF(A1591&lt;$N$2,$F$2,IF(A1591&lt;$N$3,$F$3,IF(A1591&lt;$N$4,$F$4,$F$5)))</f>
        <v>1</v>
      </c>
      <c r="C1591" s="6" t="n">
        <f aca="false">C1590*INDEX($G$2:$G$5,$B1591)+D1590*INDEX($H$2:$H$5,$B1591)+INDEX($K$2:$K$5,$B1591)</f>
        <v>0.644544222902179</v>
      </c>
      <c r="D1591" s="6" t="n">
        <f aca="false">C1590*INDEX($I$2:$I$5,$B1591)+D1590*INDEX($J$2:$J$5,$B1591)+INDEX($L$2:$L$5,$B1591)</f>
        <v>0.821493619134814</v>
      </c>
      <c r="E1591" s="6"/>
    </row>
    <row r="1592" customFormat="false" ht="12.75" hidden="false" customHeight="false" outlineLevel="0" collapsed="false">
      <c r="A1592" s="5" t="n">
        <f aca="true">RAND()</f>
        <v>0.717326016981546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652613309151938</v>
      </c>
      <c r="D1592" s="6" t="n">
        <f aca="false">C1591*INDEX($I$2:$I$5,$B1592)+D1591*INDEX($J$2:$J$5,$B1592)+INDEX($L$2:$L$5,$B1592)</f>
        <v>0.856599946398077</v>
      </c>
      <c r="E1592" s="6"/>
    </row>
    <row r="1593" customFormat="false" ht="12.75" hidden="false" customHeight="false" outlineLevel="0" collapsed="false">
      <c r="A1593" s="5" t="n">
        <f aca="true">RAND()</f>
        <v>0.250645618907654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660762897486724</v>
      </c>
      <c r="D1593" s="6" t="n">
        <f aca="false">C1592*INDEX($I$2:$I$5,$B1593)+D1592*INDEX($J$2:$J$5,$B1593)+INDEX($L$2:$L$5,$B1593)</f>
        <v>0.886106662053345</v>
      </c>
      <c r="E1593" s="6"/>
    </row>
    <row r="1594" customFormat="false" ht="12.75" hidden="false" customHeight="false" outlineLevel="0" collapsed="false">
      <c r="A1594" s="5" t="n">
        <f aca="true">RAND()</f>
        <v>0.81768453070068</v>
      </c>
      <c r="B1594" s="0" t="n">
        <f aca="false">IF(A1594&lt;$N$2,$F$2,IF(A1594&lt;$N$3,$F$3,IF(A1594&lt;$N$4,$F$4,$F$5)))</f>
        <v>2</v>
      </c>
      <c r="C1594" s="6" t="n">
        <f aca="false">C1593*INDEX($G$2:$G$5,$B1594)+D1593*INDEX($H$2:$H$5,$B1594)+INDEX($K$2:$K$5,$B1594)</f>
        <v>0.329910185180829</v>
      </c>
      <c r="D1594" s="6" t="n">
        <f aca="false">C1593*INDEX($I$2:$I$5,$B1594)+D1593*INDEX($J$2:$J$5,$B1594)+INDEX($L$2:$L$5,$B1594)</f>
        <v>0.372895427256509</v>
      </c>
      <c r="E1594" s="6"/>
    </row>
    <row r="1595" customFormat="false" ht="12.75" hidden="false" customHeight="false" outlineLevel="0" collapsed="false">
      <c r="A1595" s="5" t="n">
        <f aca="true">RAND()</f>
        <v>0.265691612979701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368890878027014</v>
      </c>
      <c r="D1595" s="6" t="n">
        <f aca="false">C1594*INDEX($I$2:$I$5,$B1595)+D1594*INDEX($J$2:$J$5,$B1595)+INDEX($L$2:$L$5,$B1595)</f>
        <v>0.487381540889085</v>
      </c>
      <c r="E1595" s="6"/>
    </row>
    <row r="1596" customFormat="false" ht="12.75" hidden="false" customHeight="false" outlineLevel="0" collapsed="false">
      <c r="A1596" s="5" t="n">
        <f aca="true">RAND()</f>
        <v>0.362378346720191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406221472457831</v>
      </c>
      <c r="D1596" s="6" t="n">
        <f aca="false">C1595*INDEX($I$2:$I$5,$B1596)+D1595*INDEX($J$2:$J$5,$B1596)+INDEX($L$2:$L$5,$B1596)</f>
        <v>0.583137965727834</v>
      </c>
      <c r="E1596" s="6"/>
    </row>
    <row r="1597" customFormat="false" ht="12.75" hidden="false" customHeight="false" outlineLevel="0" collapsed="false">
      <c r="A1597" s="5" t="n">
        <f aca="true">RAND()</f>
        <v>0.347665845727206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441458134848629</v>
      </c>
      <c r="D1597" s="6" t="n">
        <f aca="false">C1596*INDEX($I$2:$I$5,$B1597)+D1596*INDEX($J$2:$J$5,$B1597)+INDEX($L$2:$L$5,$B1597)</f>
        <v>0.663053938421991</v>
      </c>
      <c r="E1597" s="6"/>
    </row>
    <row r="1598" customFormat="false" ht="12.75" hidden="false" customHeight="false" outlineLevel="0" collapsed="false">
      <c r="A1598" s="5" t="n">
        <f aca="true">RAND()</f>
        <v>0.97383884722712</v>
      </c>
      <c r="B1598" s="0" t="n">
        <f aca="false">IF(A1598&lt;$N$2,$F$2,IF(A1598&lt;$N$3,$F$3,IF(A1598&lt;$N$4,$F$4,$F$5)))</f>
        <v>4</v>
      </c>
      <c r="C1598" s="6" t="n">
        <f aca="false">C1597*INDEX($G$2:$G$5,$B1598)+D1597*INDEX($H$2:$H$5,$B1598)+INDEX($K$2:$K$5,$B1598)</f>
        <v>0.5</v>
      </c>
      <c r="D1598" s="6" t="n">
        <f aca="false">C1597*INDEX($I$2:$I$5,$B1598)+D1597*INDEX($J$2:$J$5,$B1598)+INDEX($L$2:$L$5,$B1598)</f>
        <v>0.106088630147519</v>
      </c>
      <c r="E1598" s="6"/>
    </row>
    <row r="1599" customFormat="false" ht="12.75" hidden="false" customHeight="false" outlineLevel="0" collapsed="false">
      <c r="A1599" s="5" t="n">
        <f aca="true">RAND()</f>
        <v>0.472621847576536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503425279315458</v>
      </c>
      <c r="D1599" s="6" t="n">
        <f aca="false">C1598*INDEX($I$2:$I$5,$B1599)+D1598*INDEX($J$2:$J$5,$B1599)+INDEX($L$2:$L$5,$B1599)</f>
        <v>0.254569246995243</v>
      </c>
      <c r="E1599" s="6"/>
    </row>
    <row r="1600" customFormat="false" ht="12.75" hidden="false" customHeight="false" outlineLevel="0" collapsed="false">
      <c r="A1600" s="5" t="n">
        <f aca="true">RAND()</f>
        <v>0.892237537701358</v>
      </c>
      <c r="B1600" s="0" t="n">
        <f aca="false">IF(A1600&lt;$N$2,$F$2,IF(A1600&lt;$N$3,$F$3,IF(A1600&lt;$N$4,$F$4,$F$5)))</f>
        <v>3</v>
      </c>
      <c r="C1600" s="6" t="n">
        <f aca="false">C1599*INDEX($G$2:$G$5,$B1600)+D1599*INDEX($H$2:$H$5,$B1600)+INDEX($K$2:$K$5,$B1600)</f>
        <v>0.571529305002335</v>
      </c>
      <c r="D1600" s="6" t="n">
        <f aca="false">C1599*INDEX($I$2:$I$5,$B1600)+D1599*INDEX($J$2:$J$5,$B1600)+INDEX($L$2:$L$5,$B1600)</f>
        <v>0.107223484159892</v>
      </c>
      <c r="E1600" s="6"/>
    </row>
    <row r="1601" customFormat="false" ht="12.75" hidden="false" customHeight="false" outlineLevel="0" collapsed="false">
      <c r="A1601" s="5" t="n">
        <f aca="true">RAND()</f>
        <v>0.85149547690459</v>
      </c>
      <c r="B1601" s="0" t="n">
        <f aca="false">IF(A1601&lt;$N$2,$F$2,IF(A1601&lt;$N$3,$F$3,IF(A1601&lt;$N$4,$F$4,$F$5)))</f>
        <v>2</v>
      </c>
      <c r="C1601" s="6" t="n">
        <f aca="false">C1600*INDEX($G$2:$G$5,$B1601)+D1600*INDEX($H$2:$H$5,$B1601)+INDEX($K$2:$K$5,$B1601)</f>
        <v>0.488358765665325</v>
      </c>
      <c r="D1601" s="6" t="n">
        <f aca="false">C1600*INDEX($I$2:$I$5,$B1601)+D1600*INDEX($J$2:$J$5,$B1601)+INDEX($L$2:$L$5,$B1601)</f>
        <v>0.199288649310026</v>
      </c>
      <c r="E1601" s="6"/>
    </row>
    <row r="1602" customFormat="false" ht="12.75" hidden="false" customHeight="false" outlineLevel="0" collapsed="false">
      <c r="A1602" s="5" t="n">
        <f aca="true">RAND()</f>
        <v>0.438544244358509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496990272074331</v>
      </c>
      <c r="D1602" s="6" t="n">
        <f aca="false">C1601*INDEX($I$2:$I$5,$B1602)+D1601*INDEX($J$2:$J$5,$B1602)+INDEX($L$2:$L$5,$B1602)</f>
        <v>0.334126788934595</v>
      </c>
      <c r="E1602" s="6"/>
    </row>
    <row r="1603" customFormat="false" ht="12.75" hidden="false" customHeight="false" outlineLevel="0" collapsed="false">
      <c r="A1603" s="5" t="n">
        <f aca="true">RAND()</f>
        <v>0.109079376285623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509307432181687</v>
      </c>
      <c r="D1603" s="6" t="n">
        <f aca="false">C1602*INDEX($I$2:$I$5,$B1603)+D1602*INDEX($J$2:$J$5,$B1603)+INDEX($L$2:$L$5,$B1603)</f>
        <v>0.448285003738721</v>
      </c>
      <c r="E1603" s="6"/>
    </row>
    <row r="1604" customFormat="false" ht="12.75" hidden="false" customHeight="false" outlineLevel="0" collapsed="false">
      <c r="A1604" s="5" t="n">
        <f aca="true">RAND()</f>
        <v>0.354681015596752</v>
      </c>
      <c r="B1604" s="0" t="n">
        <f aca="false">IF(A1604&lt;$N$2,$F$2,IF(A1604&lt;$N$3,$F$3,IF(A1604&lt;$N$4,$F$4,$F$5)))</f>
        <v>1</v>
      </c>
      <c r="C1604" s="6" t="n">
        <f aca="false">C1603*INDEX($G$2:$G$5,$B1604)+D1603*INDEX($H$2:$H$5,$B1604)+INDEX($K$2:$K$5,$B1604)</f>
        <v>0.523988555060585</v>
      </c>
      <c r="D1604" s="6" t="n">
        <f aca="false">C1603*INDEX($I$2:$I$5,$B1604)+D1603*INDEX($J$2:$J$5,$B1604)+INDEX($L$2:$L$5,$B1604)</f>
        <v>0.544749593183452</v>
      </c>
      <c r="E1604" s="6"/>
    </row>
    <row r="1605" customFormat="false" ht="12.75" hidden="false" customHeight="false" outlineLevel="0" collapsed="false">
      <c r="A1605" s="5" t="n">
        <f aca="true">RAND()</f>
        <v>0.825927035405735</v>
      </c>
      <c r="B1605" s="0" t="n">
        <f aca="false">IF(A1605&lt;$N$2,$F$2,IF(A1605&lt;$N$3,$F$3,IF(A1605&lt;$N$4,$F$4,$F$5)))</f>
        <v>2</v>
      </c>
      <c r="C1605" s="6" t="n">
        <f aca="false">C1604*INDEX($G$2:$G$5,$B1605)+D1604*INDEX($H$2:$H$5,$B1605)+INDEX($K$2:$K$5,$B1605)</f>
        <v>0.380112337287475</v>
      </c>
      <c r="D1605" s="6" t="n">
        <f aca="false">C1604*INDEX($I$2:$I$5,$B1605)+D1604*INDEX($J$2:$J$5,$B1605)+INDEX($L$2:$L$5,$B1605)</f>
        <v>0.274737083300832</v>
      </c>
      <c r="E1605" s="6"/>
    </row>
    <row r="1606" customFormat="false" ht="12.75" hidden="false" customHeight="false" outlineLevel="0" collapsed="false">
      <c r="A1606" s="5" t="n">
        <f aca="true">RAND()</f>
        <v>0.33347353412936</v>
      </c>
      <c r="B1606" s="0" t="n">
        <f aca="false">IF(A1606&lt;$N$2,$F$2,IF(A1606&lt;$N$3,$F$3,IF(A1606&lt;$N$4,$F$4,$F$5)))</f>
        <v>1</v>
      </c>
      <c r="C1606" s="6" t="n">
        <f aca="false">C1605*INDEX($G$2:$G$5,$B1606)+D1605*INDEX($H$2:$H$5,$B1606)+INDEX($K$2:$K$5,$B1606)</f>
        <v>0.407880646439197</v>
      </c>
      <c r="D1606" s="6" t="n">
        <f aca="false">C1605*INDEX($I$2:$I$5,$B1606)+D1605*INDEX($J$2:$J$5,$B1606)+INDEX($L$2:$L$5,$B1606)</f>
        <v>0.40218762724277</v>
      </c>
      <c r="E1606" s="6"/>
    </row>
    <row r="1607" customFormat="false" ht="12.75" hidden="false" customHeight="false" outlineLevel="0" collapsed="false">
      <c r="A1607" s="5" t="n">
        <f aca="true">RAND()</f>
        <v>0.237655372775973</v>
      </c>
      <c r="B1607" s="0" t="n">
        <f aca="false">IF(A1607&lt;$N$2,$F$2,IF(A1607&lt;$N$3,$F$3,IF(A1607&lt;$N$4,$F$4,$F$5)))</f>
        <v>1</v>
      </c>
      <c r="C1607" s="6" t="n">
        <f aca="false">C1606*INDEX($G$2:$G$5,$B1607)+D1606*INDEX($H$2:$H$5,$B1607)+INDEX($K$2:$K$5,$B1607)</f>
        <v>0.436171611034861</v>
      </c>
      <c r="D1607" s="6" t="n">
        <f aca="false">C1606*INDEX($I$2:$I$5,$B1607)+D1606*INDEX($J$2:$J$5,$B1607)+INDEX($L$2:$L$5,$B1607)</f>
        <v>0.509365711610861</v>
      </c>
      <c r="E1607" s="6"/>
    </row>
    <row r="1608" customFormat="false" ht="12.75" hidden="false" customHeight="false" outlineLevel="0" collapsed="false">
      <c r="A1608" s="5" t="n">
        <f aca="true">RAND()</f>
        <v>0.22588454585575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464156229098199</v>
      </c>
      <c r="D1608" s="6" t="n">
        <f aca="false">C1607*INDEX($I$2:$I$5,$B1608)+D1607*INDEX($J$2:$J$5,$B1608)+INDEX($L$2:$L$5,$B1608)</f>
        <v>0.599313139549331</v>
      </c>
      <c r="E1608" s="6"/>
    </row>
    <row r="1609" customFormat="false" ht="12.75" hidden="false" customHeight="false" outlineLevel="0" collapsed="false">
      <c r="A1609" s="5" t="n">
        <f aca="true">RAND()</f>
        <v>0.789822742468176</v>
      </c>
      <c r="B1609" s="0" t="n">
        <f aca="false">IF(A1609&lt;$N$2,$F$2,IF(A1609&lt;$N$3,$F$3,IF(A1609&lt;$N$4,$F$4,$F$5)))</f>
        <v>2</v>
      </c>
      <c r="C1609" s="6" t="n">
        <f aca="false">C1608*INDEX($G$2:$G$5,$B1609)+D1608*INDEX($H$2:$H$5,$B1609)+INDEX($K$2:$K$5,$B1609)</f>
        <v>0.355994007594196</v>
      </c>
      <c r="D1609" s="6" t="n">
        <f aca="false">C1608*INDEX($I$2:$I$5,$B1609)+D1608*INDEX($J$2:$J$5,$B1609)+INDEX($L$2:$L$5,$B1609)</f>
        <v>0.271963996267411</v>
      </c>
      <c r="E1609" s="6"/>
    </row>
    <row r="1610" customFormat="false" ht="12.75" hidden="false" customHeight="false" outlineLevel="0" collapsed="false">
      <c r="A1610" s="5" t="n">
        <f aca="true">RAND()</f>
        <v>0.0443448517808583</v>
      </c>
      <c r="B1610" s="0" t="n">
        <f aca="false">IF(A1610&lt;$N$2,$F$2,IF(A1610&lt;$N$3,$F$3,IF(A1610&lt;$N$4,$F$4,$F$5)))</f>
        <v>1</v>
      </c>
      <c r="C1610" s="6" t="n">
        <f aca="false">C1609*INDEX($G$2:$G$5,$B1610)+D1609*INDEX($H$2:$H$5,$B1610)+INDEX($K$2:$K$5,$B1610)</f>
        <v>0.387301580309367</v>
      </c>
      <c r="D1610" s="6" t="n">
        <f aca="false">C1609*INDEX($I$2:$I$5,$B1610)+D1609*INDEX($J$2:$J$5,$B1610)+INDEX($L$2:$L$5,$B1610)</f>
        <v>0.400725654550047</v>
      </c>
      <c r="E1610" s="6"/>
    </row>
    <row r="1611" customFormat="false" ht="12.75" hidden="false" customHeight="false" outlineLevel="0" collapsed="false">
      <c r="A1611" s="5" t="n">
        <f aca="true">RAND()</f>
        <v>0.909597879120439</v>
      </c>
      <c r="B1611" s="0" t="n">
        <f aca="false">IF(A1611&lt;$N$2,$F$2,IF(A1611&lt;$N$3,$F$3,IF(A1611&lt;$N$4,$F$4,$F$5)))</f>
        <v>3</v>
      </c>
      <c r="C1611" s="6" t="n">
        <f aca="false">C1610*INDEX($G$2:$G$5,$B1611)+D1610*INDEX($H$2:$H$5,$B1611)+INDEX($K$2:$K$5,$B1611)</f>
        <v>0.630310123191258</v>
      </c>
      <c r="D1611" s="6" t="n">
        <f aca="false">C1610*INDEX($I$2:$I$5,$B1611)+D1610*INDEX($J$2:$J$5,$B1611)+INDEX($L$2:$L$5,$B1611)</f>
        <v>0.111670391008796</v>
      </c>
      <c r="E1611" s="6"/>
    </row>
    <row r="1612" customFormat="false" ht="12.75" hidden="false" customHeight="false" outlineLevel="0" collapsed="false">
      <c r="A1612" s="5" t="n">
        <f aca="true">RAND()</f>
        <v>0.199193394449379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614265099056704</v>
      </c>
      <c r="D1612" s="6" t="n">
        <f aca="false">C1611*INDEX($I$2:$I$5,$B1612)+D1611*INDEX($J$2:$J$5,$B1612)+INDEX($L$2:$L$5,$B1612)</f>
        <v>0.254486687408392</v>
      </c>
      <c r="E1612" s="6"/>
    </row>
    <row r="1613" customFormat="false" ht="12.75" hidden="false" customHeight="false" outlineLevel="0" collapsed="false">
      <c r="A1613" s="5" t="n">
        <f aca="true">RAND()</f>
        <v>0.419032915843698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605927076533252</v>
      </c>
      <c r="D1613" s="6" t="n">
        <f aca="false">C1612*INDEX($I$2:$I$5,$B1613)+D1612*INDEX($J$2:$J$5,$B1613)+INDEX($L$2:$L$5,$B1613)</f>
        <v>0.376331388944627</v>
      </c>
      <c r="E1613" s="6"/>
    </row>
    <row r="1614" customFormat="false" ht="12.75" hidden="false" customHeight="false" outlineLevel="0" collapsed="false">
      <c r="A1614" s="5" t="n">
        <f aca="true">RAND()</f>
        <v>0.54111763420677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603356349367682</v>
      </c>
      <c r="D1614" s="6" t="n">
        <f aca="false">C1613*INDEX($I$2:$I$5,$B1614)+D1613*INDEX($J$2:$J$5,$B1614)+INDEX($L$2:$L$5,$B1614)</f>
        <v>0.480086047382258</v>
      </c>
      <c r="E1614" s="6"/>
    </row>
    <row r="1615" customFormat="false" ht="12.75" hidden="false" customHeight="false" outlineLevel="0" collapsed="false">
      <c r="A1615" s="5" t="n">
        <f aca="true">RAND()</f>
        <v>0.753988250425922</v>
      </c>
      <c r="B1615" s="0" t="n">
        <f aca="false">IF(A1615&lt;$N$2,$F$2,IF(A1615&lt;$N$3,$F$3,IF(A1615&lt;$N$4,$F$4,$F$5)))</f>
        <v>2</v>
      </c>
      <c r="C1615" s="6" t="n">
        <f aca="false">C1614*INDEX($G$2:$G$5,$B1615)+D1614*INDEX($H$2:$H$5,$B1615)+INDEX($K$2:$K$5,$B1615)</f>
        <v>0.410361754117043</v>
      </c>
      <c r="D1615" s="6" t="n">
        <f aca="false">C1614*INDEX($I$2:$I$5,$B1615)+D1614*INDEX($J$2:$J$5,$B1615)+INDEX($L$2:$L$5,$B1615)</f>
        <v>0.279935486291401</v>
      </c>
      <c r="E1615" s="6"/>
    </row>
    <row r="1616" customFormat="false" ht="12.75" hidden="false" customHeight="false" outlineLevel="0" collapsed="false">
      <c r="A1616" s="5" t="n">
        <f aca="true">RAND()</f>
        <v>0.15920700431391</v>
      </c>
      <c r="B1616" s="0" t="n">
        <f aca="false">IF(A1616&lt;$N$2,$F$2,IF(A1616&lt;$N$3,$F$3,IF(A1616&lt;$N$4,$F$4,$F$5)))</f>
        <v>1</v>
      </c>
      <c r="C1616" s="6" t="n">
        <f aca="false">C1615*INDEX($G$2:$G$5,$B1616)+D1615*INDEX($H$2:$H$5,$B1616)+INDEX($K$2:$K$5,$B1616)</f>
        <v>0.433754742238151</v>
      </c>
      <c r="D1616" s="6" t="n">
        <f aca="false">C1615*INDEX($I$2:$I$5,$B1616)+D1615*INDEX($J$2:$J$5,$B1616)+INDEX($L$2:$L$5,$B1616)</f>
        <v>0.405481842959069</v>
      </c>
      <c r="E1616" s="6"/>
    </row>
    <row r="1617" customFormat="false" ht="12.75" hidden="false" customHeight="false" outlineLevel="0" collapsed="false">
      <c r="A1617" s="5" t="n">
        <f aca="true">RAND()</f>
        <v>0.921206818770447</v>
      </c>
      <c r="B1617" s="0" t="n">
        <f aca="false">IF(A1617&lt;$N$2,$F$2,IF(A1617&lt;$N$3,$F$3,IF(A1617&lt;$N$4,$F$4,$F$5)))</f>
        <v>3</v>
      </c>
      <c r="C1617" s="6" t="n">
        <f aca="false">C1616*INDEX($G$2:$G$5,$B1617)+D1616*INDEX($H$2:$H$5,$B1617)+INDEX($K$2:$K$5,$B1617)</f>
        <v>0.624688150221694</v>
      </c>
      <c r="D1617" s="6" t="n">
        <f aca="false">C1616*INDEX($I$2:$I$5,$B1617)+D1616*INDEX($J$2:$J$5,$B1617)+INDEX($L$2:$L$5,$B1617)</f>
        <v>0.124875429763219</v>
      </c>
      <c r="E1617" s="6"/>
    </row>
    <row r="1618" customFormat="false" ht="12.75" hidden="false" customHeight="false" outlineLevel="0" collapsed="false">
      <c r="A1618" s="5" t="n">
        <f aca="true">RAND()</f>
        <v>0.482442578648083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609980630439457</v>
      </c>
      <c r="D1618" s="6" t="n">
        <f aca="false">C1617*INDEX($I$2:$I$5,$B1618)+D1617*INDEX($J$2:$J$5,$B1618)+INDEX($L$2:$L$5,$B1618)</f>
        <v>0.26590577831077</v>
      </c>
      <c r="E1618" s="6"/>
    </row>
    <row r="1619" customFormat="false" ht="12.75" hidden="false" customHeight="false" outlineLevel="0" collapsed="false">
      <c r="A1619" s="5" t="n">
        <f aca="true">RAND()</f>
        <v>0.206020994959946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602712069040597</v>
      </c>
      <c r="D1619" s="6" t="n">
        <f aca="false">C1618*INDEX($I$2:$I$5,$B1619)+D1618*INDEX($J$2:$J$5,$B1619)+INDEX($L$2:$L$5,$B1619)</f>
        <v>0.386184722459584</v>
      </c>
      <c r="E1619" s="6"/>
    </row>
    <row r="1620" customFormat="false" ht="12.75" hidden="false" customHeight="false" outlineLevel="0" collapsed="false">
      <c r="A1620" s="5" t="n">
        <f aca="true">RAND()</f>
        <v>0.605395911170622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600991381346472</v>
      </c>
      <c r="D1620" s="6" t="n">
        <f aca="false">C1619*INDEX($I$2:$I$5,$B1620)+D1619*INDEX($J$2:$J$5,$B1620)+INDEX($L$2:$L$5,$B1620)</f>
        <v>0.488570482813685</v>
      </c>
      <c r="E1620" s="6"/>
    </row>
    <row r="1621" customFormat="false" ht="12.75" hidden="false" customHeight="false" outlineLevel="0" collapsed="false">
      <c r="A1621" s="5" t="n">
        <f aca="true">RAND()</f>
        <v>0.230878534015623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603318790627261</v>
      </c>
      <c r="D1621" s="6" t="n">
        <f aca="false">C1620*INDEX($I$2:$I$5,$B1621)+D1620*INDEX($J$2:$J$5,$B1621)+INDEX($L$2:$L$5,$B1621)</f>
        <v>0.575559658798999</v>
      </c>
      <c r="E1621" s="6"/>
    </row>
    <row r="1622" customFormat="false" ht="12.75" hidden="false" customHeight="false" outlineLevel="0" collapsed="false">
      <c r="A1622" s="5" t="n">
        <f aca="true">RAND()</f>
        <v>0.050564148515667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608513360618107</v>
      </c>
      <c r="D1622" s="6" t="n">
        <f aca="false">C1621*INDEX($I$2:$I$5,$B1622)+D1621*INDEX($J$2:$J$5,$B1622)+INDEX($L$2:$L$5,$B1622)</f>
        <v>0.649327355067141</v>
      </c>
      <c r="E1622" s="6"/>
    </row>
    <row r="1623" customFormat="false" ht="12.75" hidden="false" customHeight="false" outlineLevel="0" collapsed="false">
      <c r="A1623" s="5" t="n">
        <f aca="true">RAND()</f>
        <v>0.987849113943066</v>
      </c>
      <c r="B1623" s="0" t="n">
        <f aca="false">IF(A1623&lt;$N$2,$F$2,IF(A1623&lt;$N$3,$F$3,IF(A1623&lt;$N$4,$F$4,$F$5)))</f>
        <v>4</v>
      </c>
      <c r="C1623" s="6" t="n">
        <f aca="false">C1622*INDEX($G$2:$G$5,$B1623)+D1622*INDEX($H$2:$H$5,$B1623)+INDEX($K$2:$K$5,$B1623)</f>
        <v>0.5</v>
      </c>
      <c r="D1623" s="6" t="n">
        <f aca="false">C1622*INDEX($I$2:$I$5,$B1623)+D1622*INDEX($J$2:$J$5,$B1623)+INDEX($L$2:$L$5,$B1623)</f>
        <v>0.103892376810743</v>
      </c>
      <c r="E1623" s="6"/>
    </row>
    <row r="1624" customFormat="false" ht="12.75" hidden="false" customHeight="false" outlineLevel="0" collapsed="false">
      <c r="A1624" s="5" t="n">
        <f aca="true">RAND()</f>
        <v>0.17062493338687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503344017941998</v>
      </c>
      <c r="D1624" s="6" t="n">
        <f aca="false">C1623*INDEX($I$2:$I$5,$B1624)+D1623*INDEX($J$2:$J$5,$B1624)+INDEX($L$2:$L$5,$B1624)</f>
        <v>0.25270462791232</v>
      </c>
      <c r="E1624" s="6"/>
    </row>
    <row r="1625" customFormat="false" ht="12.75" hidden="false" customHeight="false" outlineLevel="0" collapsed="false">
      <c r="A1625" s="5" t="n">
        <f aca="true">RAND()</f>
        <v>0.538366959132562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511689142465512</v>
      </c>
      <c r="D1625" s="6" t="n">
        <f aca="false">C1624*INDEX($I$2:$I$5,$B1625)+D1624*INDEX($J$2:$J$5,$B1625)+INDEX($L$2:$L$5,$B1625)</f>
        <v>0.378922500433706</v>
      </c>
      <c r="E1625" s="6"/>
    </row>
    <row r="1626" customFormat="false" ht="12.75" hidden="false" customHeight="false" outlineLevel="0" collapsed="false">
      <c r="A1626" s="5" t="n">
        <f aca="true">RAND()</f>
        <v>0.0481601650270852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523444214469267</v>
      </c>
      <c r="D1626" s="6" t="n">
        <f aca="false">C1625*INDEX($I$2:$I$5,$B1626)+D1625*INDEX($J$2:$J$5,$B1626)+INDEX($L$2:$L$5,$B1626)</f>
        <v>0.485772704596993</v>
      </c>
      <c r="E1626" s="6"/>
    </row>
    <row r="1627" customFormat="false" ht="12.75" hidden="false" customHeight="false" outlineLevel="0" collapsed="false">
      <c r="A1627" s="5" t="n">
        <f aca="true">RAND()</f>
        <v>0.362391780099568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537377728154496</v>
      </c>
      <c r="D1627" s="6" t="n">
        <f aca="false">C1626*INDEX($I$2:$I$5,$B1627)+D1626*INDEX($J$2:$J$5,$B1627)+INDEX($L$2:$L$5,$B1627)</f>
        <v>0.576053590267484</v>
      </c>
      <c r="E1627" s="6"/>
    </row>
    <row r="1628" customFormat="false" ht="12.75" hidden="false" customHeight="false" outlineLevel="0" collapsed="false">
      <c r="A1628" s="5" t="n">
        <f aca="true">RAND()</f>
        <v>0.609900568798567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552547674043064</v>
      </c>
      <c r="D1628" s="6" t="n">
        <f aca="false">C1627*INDEX($I$2:$I$5,$B1628)+D1627*INDEX($J$2:$J$5,$B1628)+INDEX($L$2:$L$5,$B1628)</f>
        <v>0.652186522195377</v>
      </c>
      <c r="E1628" s="6"/>
    </row>
    <row r="1629" customFormat="false" ht="12.75" hidden="false" customHeight="false" outlineLevel="0" collapsed="false">
      <c r="A1629" s="5" t="n">
        <f aca="true">RAND()</f>
        <v>0.550457998436422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56824387658379</v>
      </c>
      <c r="D1629" s="6" t="n">
        <f aca="false">C1628*INDEX($I$2:$I$5,$B1629)+D1628*INDEX($J$2:$J$5,$B1629)+INDEX($L$2:$L$5,$B1629)</f>
        <v>0.716262093404282</v>
      </c>
      <c r="E1629" s="6"/>
    </row>
    <row r="1630" customFormat="false" ht="12.75" hidden="false" customHeight="false" outlineLevel="0" collapsed="false">
      <c r="A1630" s="5" t="n">
        <f aca="true">RAND()</f>
        <v>0.687492085263119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583940748675596</v>
      </c>
      <c r="D1630" s="6" t="n">
        <f aca="false">C1629*INDEX($I$2:$I$5,$B1630)+D1629*INDEX($J$2:$J$5,$B1630)+INDEX($L$2:$L$5,$B1630)</f>
        <v>0.770081493866635</v>
      </c>
      <c r="E1630" s="6"/>
    </row>
    <row r="1631" customFormat="false" ht="12.75" hidden="false" customHeight="false" outlineLevel="0" collapsed="false">
      <c r="A1631" s="5" t="n">
        <f aca="true">RAND()</f>
        <v>0.12919782236294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599258710898647</v>
      </c>
      <c r="D1631" s="6" t="n">
        <f aca="false">C1630*INDEX($I$2:$I$5,$B1631)+D1630*INDEX($J$2:$J$5,$B1631)+INDEX($L$2:$L$5,$B1631)</f>
        <v>0.815193380591776</v>
      </c>
      <c r="E1631" s="6"/>
    </row>
    <row r="1632" customFormat="false" ht="12.75" hidden="false" customHeight="false" outlineLevel="0" collapsed="false">
      <c r="A1632" s="5" t="n">
        <f aca="true">RAND()</f>
        <v>0.107432495326297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613932800634847</v>
      </c>
      <c r="D1632" s="6" t="n">
        <f aca="false">C1631*INDEX($I$2:$I$5,$B1632)+D1631*INDEX($J$2:$J$5,$B1632)+INDEX($L$2:$L$5,$B1632)</f>
        <v>0.852926607819168</v>
      </c>
      <c r="E1632" s="6"/>
    </row>
    <row r="1633" customFormat="false" ht="12.75" hidden="false" customHeight="false" outlineLevel="0" collapsed="false">
      <c r="A1633" s="5" t="n">
        <f aca="true">RAND()</f>
        <v>0.170858427628544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627787232228294</v>
      </c>
      <c r="D1633" s="6" t="n">
        <f aca="false">C1632*INDEX($I$2:$I$5,$B1633)+D1632*INDEX($J$2:$J$5,$B1633)+INDEX($L$2:$L$5,$B1633)</f>
        <v>0.884419176414984</v>
      </c>
      <c r="E1633" s="6"/>
    </row>
    <row r="1634" customFormat="false" ht="12.75" hidden="false" customHeight="false" outlineLevel="0" collapsed="false">
      <c r="A1634" s="5" t="n">
        <f aca="true">RAND()</f>
        <v>0.510231055975269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640714869689176</v>
      </c>
      <c r="D1634" s="6" t="n">
        <f aca="false">C1633*INDEX($I$2:$I$5,$B1634)+D1633*INDEX($J$2:$J$5,$B1634)+INDEX($L$2:$L$5,$B1634)</f>
        <v>0.910643753183875</v>
      </c>
      <c r="E1634" s="6"/>
    </row>
    <row r="1635" customFormat="false" ht="12.75" hidden="false" customHeight="false" outlineLevel="0" collapsed="false">
      <c r="A1635" s="5" t="n">
        <f aca="true">RAND()</f>
        <v>0.148698787113997</v>
      </c>
      <c r="B1635" s="0" t="n">
        <f aca="false">IF(A1635&lt;$N$2,$F$2,IF(A1635&lt;$N$3,$F$3,IF(A1635&lt;$N$4,$F$4,$F$5)))</f>
        <v>1</v>
      </c>
      <c r="C1635" s="6" t="n">
        <f aca="false">C1634*INDEX($G$2:$G$5,$B1635)+D1634*INDEX($H$2:$H$5,$B1635)+INDEX($K$2:$K$5,$B1635)</f>
        <v>0.652660743233914</v>
      </c>
      <c r="D1635" s="6" t="n">
        <f aca="false">C1634*INDEX($I$2:$I$5,$B1635)+D1634*INDEX($J$2:$J$5,$B1635)+INDEX($L$2:$L$5,$B1635)</f>
        <v>0.93243009627461</v>
      </c>
      <c r="E1635" s="6"/>
    </row>
    <row r="1636" customFormat="false" ht="12.75" hidden="false" customHeight="false" outlineLevel="0" collapsed="false">
      <c r="A1636" s="5" t="n">
        <f aca="true">RAND()</f>
        <v>0.605441357658816</v>
      </c>
      <c r="B1636" s="0" t="n">
        <f aca="false">IF(A1636&lt;$N$2,$F$2,IF(A1636&lt;$N$3,$F$3,IF(A1636&lt;$N$4,$F$4,$F$5)))</f>
        <v>1</v>
      </c>
      <c r="C1636" s="6" t="n">
        <f aca="false">C1635*INDEX($G$2:$G$5,$B1636)+D1635*INDEX($H$2:$H$5,$B1636)+INDEX($K$2:$K$5,$B1636)</f>
        <v>0.663608884567753</v>
      </c>
      <c r="D1636" s="6" t="n">
        <f aca="false">C1635*INDEX($I$2:$I$5,$B1636)+D1635*INDEX($J$2:$J$5,$B1636)+INDEX($L$2:$L$5,$B1636)</f>
        <v>0.950484704237489</v>
      </c>
      <c r="E1636" s="6"/>
    </row>
    <row r="1637" customFormat="false" ht="12.75" hidden="false" customHeight="false" outlineLevel="0" collapsed="false">
      <c r="A1637" s="5" t="n">
        <f aca="true">RAND()</f>
        <v>0.0713603616134527</v>
      </c>
      <c r="B1637" s="0" t="n">
        <f aca="false">IF(A1637&lt;$N$2,$F$2,IF(A1637&lt;$N$3,$F$3,IF(A1637&lt;$N$4,$F$4,$F$5)))</f>
        <v>1</v>
      </c>
      <c r="C1637" s="6" t="n">
        <f aca="false">C1636*INDEX($G$2:$G$5,$B1637)+D1636*INDEX($H$2:$H$5,$B1637)+INDEX($K$2:$K$5,$B1637)</f>
        <v>0.673571877054809</v>
      </c>
      <c r="D1637" s="6" t="n">
        <f aca="false">C1636*INDEX($I$2:$I$5,$B1637)+D1636*INDEX($J$2:$J$5,$B1637)+INDEX($L$2:$L$5,$B1637)</f>
        <v>0.965407985168622</v>
      </c>
      <c r="E1637" s="6"/>
    </row>
    <row r="1638" customFormat="false" ht="12.75" hidden="false" customHeight="false" outlineLevel="0" collapsed="false">
      <c r="A1638" s="5" t="n">
        <f aca="true">RAND()</f>
        <v>0.922975675394178</v>
      </c>
      <c r="B1638" s="0" t="n">
        <f aca="false">IF(A1638&lt;$N$2,$F$2,IF(A1638&lt;$N$3,$F$3,IF(A1638&lt;$N$4,$F$4,$F$5)))</f>
        <v>3</v>
      </c>
      <c r="C1638" s="6" t="n">
        <f aca="false">C1637*INDEX($G$2:$G$5,$B1638)+D1637*INDEX($H$2:$H$5,$B1638)+INDEX($K$2:$K$5,$B1638)</f>
        <v>0.747174678244498</v>
      </c>
      <c r="D1638" s="6" t="n">
        <f aca="false">C1637*INDEX($I$2:$I$5,$B1638)+D1637*INDEX($J$2:$J$5,$B1638)+INDEX($L$2:$L$5,$B1638)</f>
        <v>0.319930380519214</v>
      </c>
      <c r="E1638" s="6"/>
    </row>
    <row r="1639" customFormat="false" ht="12.75" hidden="false" customHeight="false" outlineLevel="0" collapsed="false">
      <c r="A1639" s="5" t="n">
        <f aca="true">RAND()</f>
        <v>0.772839152490844</v>
      </c>
      <c r="B1639" s="0" t="n">
        <f aca="false">IF(A1639&lt;$N$2,$F$2,IF(A1639&lt;$N$3,$F$3,IF(A1639&lt;$N$4,$F$4,$F$5)))</f>
        <v>2</v>
      </c>
      <c r="C1639" s="6" t="n">
        <f aca="false">C1638*INDEX($G$2:$G$5,$B1639)+D1638*INDEX($H$2:$H$5,$B1639)+INDEX($K$2:$K$5,$B1639)</f>
        <v>0.474889145616824</v>
      </c>
      <c r="D1639" s="6" t="n">
        <f aca="false">C1638*INDEX($I$2:$I$5,$B1639)+D1638*INDEX($J$2:$J$5,$B1639)+INDEX($L$2:$L$5,$B1639)</f>
        <v>0.280887762245542</v>
      </c>
      <c r="E1639" s="6"/>
    </row>
    <row r="1640" customFormat="false" ht="12.75" hidden="false" customHeight="false" outlineLevel="0" collapsed="false">
      <c r="A1640" s="5" t="n">
        <f aca="true">RAND()</f>
        <v>0.729515472778524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488573731831769</v>
      </c>
      <c r="D1640" s="6" t="n">
        <f aca="false">C1639*INDEX($I$2:$I$5,$B1640)+D1639*INDEX($J$2:$J$5,$B1640)+INDEX($L$2:$L$5,$B1640)</f>
        <v>0.403902811758642</v>
      </c>
      <c r="E1640" s="6"/>
    </row>
    <row r="1641" customFormat="false" ht="12.75" hidden="false" customHeight="false" outlineLevel="0" collapsed="false">
      <c r="A1641" s="5" t="n">
        <f aca="true">RAND()</f>
        <v>0.872179946623216</v>
      </c>
      <c r="B1641" s="0" t="n">
        <f aca="false">IF(A1641&lt;$N$2,$F$2,IF(A1641&lt;$N$3,$F$3,IF(A1641&lt;$N$4,$F$4,$F$5)))</f>
        <v>3</v>
      </c>
      <c r="C1641" s="6" t="n">
        <f aca="false">C1640*INDEX($G$2:$G$5,$B1641)+D1640*INDEX($H$2:$H$5,$B1641)+INDEX($K$2:$K$5,$B1641)</f>
        <v>0.616018435952931</v>
      </c>
      <c r="D1641" s="6" t="n">
        <f aca="false">C1640*INDEX($I$2:$I$5,$B1641)+D1640*INDEX($J$2:$J$5,$B1641)+INDEX($L$2:$L$5,$B1641)</f>
        <v>0.138754136663058</v>
      </c>
      <c r="E1641" s="6"/>
    </row>
    <row r="1642" customFormat="false" ht="12.75" hidden="false" customHeight="false" outlineLevel="0" collapsed="false">
      <c r="A1642" s="5" t="n">
        <f aca="true">RAND()</f>
        <v>0.367094998222319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603133555180571</v>
      </c>
      <c r="D1642" s="6" t="n">
        <f aca="false">C1641*INDEX($I$2:$I$5,$B1642)+D1641*INDEX($J$2:$J$5,$B1642)+INDEX($L$2:$L$5,$B1642)</f>
        <v>0.278009579896678</v>
      </c>
      <c r="E1642" s="6"/>
    </row>
    <row r="1643" customFormat="false" ht="12.75" hidden="false" customHeight="false" outlineLevel="0" collapsed="false">
      <c r="A1643" s="5" t="n">
        <f aca="true">RAND()</f>
        <v>0.398108511878818</v>
      </c>
      <c r="B1643" s="0" t="n">
        <f aca="false">IF(A1643&lt;$N$2,$F$2,IF(A1643&lt;$N$3,$F$3,IF(A1643&lt;$N$4,$F$4,$F$5)))</f>
        <v>1</v>
      </c>
      <c r="C1643" s="6" t="n">
        <f aca="false">C1642*INDEX($G$2:$G$5,$B1643)+D1642*INDEX($H$2:$H$5,$B1643)+INDEX($K$2:$K$5,$B1643)</f>
        <v>0.597346742804482</v>
      </c>
      <c r="D1643" s="6" t="n">
        <f aca="false">C1642*INDEX($I$2:$I$5,$B1643)+D1642*INDEX($J$2:$J$5,$B1643)+INDEX($L$2:$L$5,$B1643)</f>
        <v>0.396714191790598</v>
      </c>
      <c r="E1643" s="6"/>
    </row>
    <row r="1644" customFormat="false" ht="12.75" hidden="false" customHeight="false" outlineLevel="0" collapsed="false">
      <c r="A1644" s="5" t="n">
        <f aca="true">RAND()</f>
        <v>0.355251625891013</v>
      </c>
      <c r="B1644" s="0" t="n">
        <f aca="false">IF(A1644&lt;$N$2,$F$2,IF(A1644&lt;$N$3,$F$3,IF(A1644&lt;$N$4,$F$4,$F$5)))</f>
        <v>1</v>
      </c>
      <c r="C1644" s="6" t="n">
        <f aca="false">C1643*INDEX($G$2:$G$5,$B1644)+D1643*INDEX($H$2:$H$5,$B1644)+INDEX($K$2:$K$5,$B1644)</f>
        <v>0.596825809737257</v>
      </c>
      <c r="D1644" s="6" t="n">
        <f aca="false">C1643*INDEX($I$2:$I$5,$B1644)+D1643*INDEX($J$2:$J$5,$B1644)+INDEX($L$2:$L$5,$B1644)</f>
        <v>0.497708519346452</v>
      </c>
      <c r="E1644" s="6"/>
    </row>
    <row r="1645" customFormat="false" ht="12.75" hidden="false" customHeight="false" outlineLevel="0" collapsed="false">
      <c r="A1645" s="5" t="n">
        <f aca="true">RAND()</f>
        <v>0.411932037352952</v>
      </c>
      <c r="B1645" s="0" t="n">
        <f aca="false">IF(A1645&lt;$N$2,$F$2,IF(A1645&lt;$N$3,$F$3,IF(A1645&lt;$N$4,$F$4,$F$5)))</f>
        <v>1</v>
      </c>
      <c r="C1645" s="6" t="n">
        <f aca="false">C1644*INDEX($G$2:$G$5,$B1645)+D1644*INDEX($H$2:$H$5,$B1645)+INDEX($K$2:$K$5,$B1645)</f>
        <v>0.60012032768275</v>
      </c>
      <c r="D1645" s="6" t="n">
        <f aca="false">C1644*INDEX($I$2:$I$5,$B1645)+D1644*INDEX($J$2:$J$5,$B1645)+INDEX($L$2:$L$5,$B1645)</f>
        <v>0.583471977964859</v>
      </c>
      <c r="E1645" s="6"/>
    </row>
    <row r="1646" customFormat="false" ht="12.75" hidden="false" customHeight="false" outlineLevel="0" collapsed="false">
      <c r="A1646" s="5" t="n">
        <f aca="true">RAND()</f>
        <v>0.139790404364378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606090621387354</v>
      </c>
      <c r="D1646" s="6" t="n">
        <f aca="false">C1645*INDEX($I$2:$I$5,$B1646)+D1645*INDEX($J$2:$J$5,$B1646)+INDEX($L$2:$L$5,$B1646)</f>
        <v>0.656163257167904</v>
      </c>
      <c r="E1646" s="6"/>
    </row>
    <row r="1647" customFormat="false" ht="12.75" hidden="false" customHeight="false" outlineLevel="0" collapsed="false">
      <c r="A1647" s="5" t="n">
        <f aca="true">RAND()</f>
        <v>0.11453953520432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613848978073076</v>
      </c>
      <c r="D1647" s="6" t="n">
        <f aca="false">C1646*INDEX($I$2:$I$5,$B1647)+D1646*INDEX($J$2:$J$5,$B1647)+INDEX($L$2:$L$5,$B1647)</f>
        <v>0.717657252344218</v>
      </c>
      <c r="E1647" s="6"/>
    </row>
    <row r="1648" customFormat="false" ht="12.75" hidden="false" customHeight="false" outlineLevel="0" collapsed="false">
      <c r="A1648" s="5" t="n">
        <f aca="true">RAND()</f>
        <v>0.760087093071948</v>
      </c>
      <c r="B1648" s="0" t="n">
        <f aca="false">IF(A1648&lt;$N$2,$F$2,IF(A1648&lt;$N$3,$F$3,IF(A1648&lt;$N$4,$F$4,$F$5)))</f>
        <v>2</v>
      </c>
      <c r="C1648" s="6" t="n">
        <f aca="false">C1647*INDEX($G$2:$G$5,$B1648)+D1647*INDEX($H$2:$H$5,$B1648)+INDEX($K$2:$K$5,$B1648)</f>
        <v>0.358737709650603</v>
      </c>
      <c r="D1648" s="6" t="n">
        <f aca="false">C1647*INDEX($I$2:$I$5,$B1648)+D1647*INDEX($J$2:$J$5,$B1648)+INDEX($L$2:$L$5,$B1648)</f>
        <v>0.329108347756326</v>
      </c>
      <c r="E1648" s="6"/>
    </row>
    <row r="1649" customFormat="false" ht="12.75" hidden="false" customHeight="false" outlineLevel="0" collapsed="false">
      <c r="A1649" s="5" t="n">
        <f aca="true">RAND()</f>
        <v>0.0483912740290975</v>
      </c>
      <c r="B1649" s="0" t="n">
        <f aca="false">IF(A1649&lt;$N$2,$F$2,IF(A1649&lt;$N$3,$F$3,IF(A1649&lt;$N$4,$F$4,$F$5)))</f>
        <v>1</v>
      </c>
      <c r="C1649" s="6" t="n">
        <f aca="false">C1648*INDEX($G$2:$G$5,$B1649)+D1648*INDEX($H$2:$H$5,$B1649)+INDEX($K$2:$K$5,$B1649)</f>
        <v>0.391745324360346</v>
      </c>
      <c r="D1649" s="6" t="n">
        <f aca="false">C1648*INDEX($I$2:$I$5,$B1649)+D1648*INDEX($J$2:$J$5,$B1649)+INDEX($L$2:$L$5,$B1649)</f>
        <v>0.449139691988049</v>
      </c>
      <c r="E1649" s="6"/>
    </row>
    <row r="1650" customFormat="false" ht="12.75" hidden="false" customHeight="false" outlineLevel="0" collapsed="false">
      <c r="A1650" s="5" t="n">
        <f aca="true">RAND()</f>
        <v>0.31198894670906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424209948985491</v>
      </c>
      <c r="D1650" s="6" t="n">
        <f aca="false">C1649*INDEX($I$2:$I$5,$B1650)+D1649*INDEX($J$2:$J$5,$B1650)+INDEX($L$2:$L$5,$B1650)</f>
        <v>0.549825021496521</v>
      </c>
      <c r="E1650" s="6"/>
    </row>
    <row r="1651" customFormat="false" ht="12.75" hidden="false" customHeight="false" outlineLevel="0" collapsed="false">
      <c r="A1651" s="5" t="n">
        <f aca="true">RAND()</f>
        <v>0.188390619333911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455497772484053</v>
      </c>
      <c r="D1651" s="6" t="n">
        <f aca="false">C1650*INDEX($I$2:$I$5,$B1651)+D1650*INDEX($J$2:$J$5,$B1651)+INDEX($L$2:$L$5,$B1651)</f>
        <v>0.634105675138083</v>
      </c>
      <c r="E1651" s="6"/>
    </row>
    <row r="1652" customFormat="false" ht="12.75" hidden="false" customHeight="false" outlineLevel="0" collapsed="false">
      <c r="A1652" s="5" t="n">
        <f aca="true">RAND()</f>
        <v>0.211237835992551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48517951881907</v>
      </c>
      <c r="D1652" s="6" t="n">
        <f aca="false">C1651*INDEX($I$2:$I$5,$B1652)+D1651*INDEX($J$2:$J$5,$B1652)+INDEX($L$2:$L$5,$B1652)</f>
        <v>0.704502300610322</v>
      </c>
      <c r="E1652" s="6"/>
    </row>
    <row r="1653" customFormat="false" ht="12.75" hidden="false" customHeight="false" outlineLevel="0" collapsed="false">
      <c r="A1653" s="5" t="n">
        <f aca="true">RAND()</f>
        <v>0.153437746836051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512983996599973</v>
      </c>
      <c r="D1653" s="6" t="n">
        <f aca="false">C1652*INDEX($I$2:$I$5,$B1653)+D1652*INDEX($J$2:$J$5,$B1653)+INDEX($L$2:$L$5,$B1653)</f>
        <v>0.763170811021858</v>
      </c>
      <c r="E1653" s="6"/>
    </row>
    <row r="1654" customFormat="false" ht="12.75" hidden="false" customHeight="false" outlineLevel="0" collapsed="false">
      <c r="A1654" s="5" t="n">
        <f aca="true">RAND()</f>
        <v>0.487713210470575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538760733121185</v>
      </c>
      <c r="D1654" s="6" t="n">
        <f aca="false">C1653*INDEX($I$2:$I$5,$B1654)+D1653*INDEX($J$2:$J$5,$B1654)+INDEX($L$2:$L$5,$B1654)</f>
        <v>0.811951610683358</v>
      </c>
      <c r="E1654" s="6"/>
    </row>
    <row r="1655" customFormat="false" ht="12.75" hidden="false" customHeight="false" outlineLevel="0" collapsed="false">
      <c r="A1655" s="5" t="n">
        <f aca="true">RAND()</f>
        <v>0.520532379820479</v>
      </c>
      <c r="B1655" s="0" t="n">
        <f aca="false">IF(A1655&lt;$N$2,$F$2,IF(A1655&lt;$N$3,$F$3,IF(A1655&lt;$N$4,$F$4,$F$5)))</f>
        <v>1</v>
      </c>
      <c r="C1655" s="6" t="n">
        <f aca="false">C1654*INDEX($G$2:$G$5,$B1655)+D1654*INDEX($H$2:$H$5,$B1655)+INDEX($K$2:$K$5,$B1655)</f>
        <v>0.562450072015171</v>
      </c>
      <c r="D1655" s="6" t="n">
        <f aca="false">C1654*INDEX($I$2:$I$5,$B1655)+D1654*INDEX($J$2:$J$5,$B1655)+INDEX($L$2:$L$5,$B1655)</f>
        <v>0.852412770344687</v>
      </c>
      <c r="E1655" s="6"/>
    </row>
    <row r="1656" customFormat="false" ht="12.75" hidden="false" customHeight="false" outlineLevel="0" collapsed="false">
      <c r="A1656" s="5" t="n">
        <f aca="true">RAND()</f>
        <v>0.15821073714466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584059383643633</v>
      </c>
      <c r="D1656" s="6" t="n">
        <f aca="false">C1655*INDEX($I$2:$I$5,$B1656)+D1655*INDEX($J$2:$J$5,$B1656)+INDEX($L$2:$L$5,$B1656)</f>
        <v>0.885887789358078</v>
      </c>
      <c r="E1656" s="6"/>
    </row>
    <row r="1657" customFormat="false" ht="12.75" hidden="false" customHeight="false" outlineLevel="0" collapsed="false">
      <c r="A1657" s="5" t="n">
        <f aca="true">RAND()</f>
        <v>0.919701138092188</v>
      </c>
      <c r="B1657" s="0" t="n">
        <f aca="false">IF(A1657&lt;$N$2,$F$2,IF(A1657&lt;$N$3,$F$3,IF(A1657&lt;$N$4,$F$4,$F$5)))</f>
        <v>3</v>
      </c>
      <c r="C1657" s="6" t="n">
        <f aca="false">C1656*INDEX($G$2:$G$5,$B1657)+D1656*INDEX($H$2:$H$5,$B1657)+INDEX($K$2:$K$5,$B1657)</f>
        <v>0.738097336841791</v>
      </c>
      <c r="D1657" s="6" t="n">
        <f aca="false">C1656*INDEX($I$2:$I$5,$B1657)+D1656*INDEX($J$2:$J$5,$B1657)+INDEX($L$2:$L$5,$B1657)</f>
        <v>0.277810845825209</v>
      </c>
      <c r="E1657" s="6"/>
    </row>
    <row r="1658" customFormat="false" ht="12.75" hidden="false" customHeight="false" outlineLevel="0" collapsed="false">
      <c r="A1658" s="5" t="n">
        <f aca="true">RAND()</f>
        <v>0.0630734321470871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711923640274213</v>
      </c>
      <c r="D1658" s="6" t="n">
        <f aca="false">C1657*INDEX($I$2:$I$5,$B1658)+D1657*INDEX($J$2:$J$5,$B1658)+INDEX($L$2:$L$5,$B1658)</f>
        <v>0.391551806642456</v>
      </c>
      <c r="E1658" s="6"/>
    </row>
    <row r="1659" customFormat="false" ht="12.75" hidden="false" customHeight="false" outlineLevel="0" collapsed="false">
      <c r="A1659" s="5" t="n">
        <f aca="true">RAND()</f>
        <v>0.540074044220636</v>
      </c>
      <c r="B1659" s="0" t="n">
        <f aca="false">IF(A1659&lt;$N$2,$F$2,IF(A1659&lt;$N$3,$F$3,IF(A1659&lt;$N$4,$F$4,$F$5)))</f>
        <v>1</v>
      </c>
      <c r="C1659" s="6" t="n">
        <f aca="false">C1658*INDEX($G$2:$G$5,$B1659)+D1658*INDEX($H$2:$H$5,$B1659)+INDEX($K$2:$K$5,$B1659)</f>
        <v>0.693910587438578</v>
      </c>
      <c r="D1659" s="6" t="n">
        <f aca="false">C1658*INDEX($I$2:$I$5,$B1659)+D1658*INDEX($J$2:$J$5,$B1659)+INDEX($L$2:$L$5,$B1659)</f>
        <v>0.4890863091493</v>
      </c>
      <c r="E1659" s="6"/>
    </row>
    <row r="1660" customFormat="false" ht="12.75" hidden="false" customHeight="false" outlineLevel="0" collapsed="false">
      <c r="A1660" s="5" t="n">
        <f aca="true">RAND()</f>
        <v>0.482197051888036</v>
      </c>
      <c r="B1660" s="0" t="n">
        <f aca="false">IF(A1660&lt;$N$2,$F$2,IF(A1660&lt;$N$3,$F$3,IF(A1660&lt;$N$4,$F$4,$F$5)))</f>
        <v>1</v>
      </c>
      <c r="C1660" s="6" t="n">
        <f aca="false">C1659*INDEX($G$2:$G$5,$B1660)+D1659*INDEX($H$2:$H$5,$B1660)+INDEX($K$2:$K$5,$B1660)</f>
        <v>0.682226282173877</v>
      </c>
      <c r="D1660" s="6" t="n">
        <f aca="false">C1659*INDEX($I$2:$I$5,$B1660)+D1659*INDEX($J$2:$J$5,$B1660)+INDEX($L$2:$L$5,$B1660)</f>
        <v>0.572559584732528</v>
      </c>
      <c r="E1660" s="6"/>
    </row>
    <row r="1661" customFormat="false" ht="12.75" hidden="false" customHeight="false" outlineLevel="0" collapsed="false">
      <c r="A1661" s="5" t="n">
        <f aca="true">RAND()</f>
        <v>0.232319923821215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675394818200725</v>
      </c>
      <c r="D1661" s="6" t="n">
        <f aca="false">C1660*INDEX($I$2:$I$5,$B1661)+D1660*INDEX($J$2:$J$5,$B1661)+INDEX($L$2:$L$5,$B1661)</f>
        <v>0.643860714997483</v>
      </c>
      <c r="E1661" s="6"/>
    </row>
    <row r="1662" customFormat="false" ht="12.75" hidden="false" customHeight="false" outlineLevel="0" collapsed="false">
      <c r="A1662" s="5" t="n">
        <f aca="true">RAND()</f>
        <v>0.625514224771296</v>
      </c>
      <c r="B1662" s="0" t="n">
        <f aca="false">IF(A1662&lt;$N$2,$F$2,IF(A1662&lt;$N$3,$F$3,IF(A1662&lt;$N$4,$F$4,$F$5)))</f>
        <v>1</v>
      </c>
      <c r="C1662" s="6" t="n">
        <f aca="false">C1661*INDEX($G$2:$G$5,$B1662)+D1661*INDEX($H$2:$H$5,$B1662)+INDEX($K$2:$K$5,$B1662)</f>
        <v>0.672233047107322</v>
      </c>
      <c r="D1662" s="6" t="n">
        <f aca="false">C1661*INDEX($I$2:$I$5,$B1662)+D1661*INDEX($J$2:$J$5,$B1662)+INDEX($L$2:$L$5,$B1662)</f>
        <v>0.704648138759436</v>
      </c>
      <c r="E1662" s="6"/>
    </row>
    <row r="1663" customFormat="false" ht="12.75" hidden="false" customHeight="false" outlineLevel="0" collapsed="false">
      <c r="A1663" s="5" t="n">
        <f aca="true">RAND()</f>
        <v>0.188695843275764</v>
      </c>
      <c r="B1663" s="0" t="n">
        <f aca="false">IF(A1663&lt;$N$2,$F$2,IF(A1663&lt;$N$3,$F$3,IF(A1663&lt;$N$4,$F$4,$F$5)))</f>
        <v>1</v>
      </c>
      <c r="C1663" s="6" t="n">
        <f aca="false">C1662*INDEX($G$2:$G$5,$B1663)+D1662*INDEX($H$2:$H$5,$B1663)+INDEX($K$2:$K$5,$B1663)</f>
        <v>0.671797838128216</v>
      </c>
      <c r="D1663" s="6" t="n">
        <f aca="false">C1662*INDEX($I$2:$I$5,$B1663)+D1662*INDEX($J$2:$J$5,$B1663)+INDEX($L$2:$L$5,$B1663)</f>
        <v>0.75637364706379</v>
      </c>
      <c r="E1663" s="6"/>
    </row>
    <row r="1664" customFormat="false" ht="12.75" hidden="false" customHeight="false" outlineLevel="0" collapsed="false">
      <c r="A1664" s="5" t="n">
        <f aca="true">RAND()</f>
        <v>0.89031293199999</v>
      </c>
      <c r="B1664" s="0" t="n">
        <f aca="false">IF(A1664&lt;$N$2,$F$2,IF(A1664&lt;$N$3,$F$3,IF(A1664&lt;$N$4,$F$4,$F$5)))</f>
        <v>3</v>
      </c>
      <c r="C1664" s="6" t="n">
        <f aca="false">C1663*INDEX($G$2:$G$5,$B1664)+D1663*INDEX($H$2:$H$5,$B1664)+INDEX($K$2:$K$5,$B1664)</f>
        <v>0.68828406639982</v>
      </c>
      <c r="D1664" s="6" t="n">
        <f aca="false">C1663*INDEX($I$2:$I$5,$B1664)+D1663*INDEX($J$2:$J$5,$B1664)+INDEX($L$2:$L$5,$B1664)</f>
        <v>0.269927992267454</v>
      </c>
      <c r="E1664" s="6"/>
    </row>
    <row r="1665" customFormat="false" ht="12.75" hidden="false" customHeight="false" outlineLevel="0" collapsed="false">
      <c r="A1665" s="5" t="n">
        <f aca="true">RAND()</f>
        <v>0.611695146552683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669340508087343</v>
      </c>
      <c r="D1665" s="6" t="n">
        <f aca="false">C1664*INDEX($I$2:$I$5,$B1665)+D1664*INDEX($J$2:$J$5,$B1665)+INDEX($L$2:$L$5,$B1665)</f>
        <v>0.386702354978275</v>
      </c>
      <c r="E1665" s="6"/>
    </row>
    <row r="1666" customFormat="false" ht="12.75" hidden="false" customHeight="false" outlineLevel="0" collapsed="false">
      <c r="A1666" s="5" t="n">
        <f aca="true">RAND()</f>
        <v>0.230819950398746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65757807850035</v>
      </c>
      <c r="D1666" s="6" t="n">
        <f aca="false">C1665*INDEX($I$2:$I$5,$B1666)+D1665*INDEX($J$2:$J$5,$B1666)+INDEX($L$2:$L$5,$B1666)</f>
        <v>0.486544700577324</v>
      </c>
      <c r="E1666" s="6"/>
    </row>
    <row r="1667" customFormat="false" ht="12.75" hidden="false" customHeight="false" outlineLevel="0" collapsed="false">
      <c r="A1667" s="5" t="n">
        <f aca="true">RAND()</f>
        <v>0.304133911578411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651285942568158</v>
      </c>
      <c r="D1667" s="6" t="n">
        <f aca="false">C1666*INDEX($I$2:$I$5,$B1667)+D1666*INDEX($J$2:$J$5,$B1667)+INDEX($L$2:$L$5,$B1667)</f>
        <v>0.571746061885635</v>
      </c>
      <c r="E1667" s="6"/>
    </row>
    <row r="1668" customFormat="false" ht="12.75" hidden="false" customHeight="false" outlineLevel="0" collapsed="false">
      <c r="A1668" s="5" t="n">
        <f aca="true">RAND()</f>
        <v>0.212527486799283</v>
      </c>
      <c r="B1668" s="0" t="n">
        <f aca="false">IF(A1668&lt;$N$2,$F$2,IF(A1668&lt;$N$3,$F$3,IF(A1668&lt;$N$4,$F$4,$F$5)))</f>
        <v>1</v>
      </c>
      <c r="C1668" s="6" t="n">
        <f aca="false">C1667*INDEX($G$2:$G$5,$B1668)+D1667*INDEX($H$2:$H$5,$B1668)+INDEX($K$2:$K$5,$B1668)</f>
        <v>0.649096369530135</v>
      </c>
      <c r="D1668" s="6" t="n">
        <f aca="false">C1667*INDEX($I$2:$I$5,$B1668)+D1667*INDEX($J$2:$J$5,$B1668)+INDEX($L$2:$L$5,$B1668)</f>
        <v>0.644314826665882</v>
      </c>
      <c r="E1668" s="6"/>
    </row>
    <row r="1669" customFormat="false" ht="12.75" hidden="false" customHeight="false" outlineLevel="0" collapsed="false">
      <c r="A1669" s="5" t="n">
        <f aca="true">RAND()</f>
        <v>0.591202385675344</v>
      </c>
      <c r="B1669" s="0" t="n">
        <f aca="false">IF(A1669&lt;$N$2,$F$2,IF(A1669&lt;$N$3,$F$3,IF(A1669&lt;$N$4,$F$4,$F$5)))</f>
        <v>1</v>
      </c>
      <c r="C1669" s="6" t="n">
        <f aca="false">C1668*INDEX($G$2:$G$5,$B1669)+D1668*INDEX($H$2:$H$5,$B1669)+INDEX($K$2:$K$5,$B1669)</f>
        <v>0.649922466317722</v>
      </c>
      <c r="D1669" s="6" t="n">
        <f aca="false">C1668*INDEX($I$2:$I$5,$B1669)+D1668*INDEX($J$2:$J$5,$B1669)+INDEX($L$2:$L$5,$B1669)</f>
        <v>0.706006722166719</v>
      </c>
      <c r="E1669" s="6"/>
    </row>
    <row r="1670" customFormat="false" ht="12.75" hidden="false" customHeight="false" outlineLevel="0" collapsed="false">
      <c r="A1670" s="5" t="n">
        <f aca="true">RAND()</f>
        <v>0.776685002180784</v>
      </c>
      <c r="B1670" s="0" t="n">
        <f aca="false">IF(A1670&lt;$N$2,$F$2,IF(A1670&lt;$N$3,$F$3,IF(A1670&lt;$N$4,$F$4,$F$5)))</f>
        <v>2</v>
      </c>
      <c r="C1670" s="6" t="n">
        <f aca="false">C1669*INDEX($G$2:$G$5,$B1670)+D1669*INDEX($H$2:$H$5,$B1670)+INDEX($K$2:$K$5,$B1670)</f>
        <v>0.368477206654913</v>
      </c>
      <c r="D1670" s="6" t="n">
        <f aca="false">C1669*INDEX($I$2:$I$5,$B1670)+D1669*INDEX($J$2:$J$5,$B1670)+INDEX($L$2:$L$5,$B1670)</f>
        <v>0.334965801654649</v>
      </c>
      <c r="E1670" s="6"/>
    </row>
    <row r="1671" customFormat="false" ht="12.75" hidden="false" customHeight="false" outlineLevel="0" collapsed="false">
      <c r="A1671" s="5" t="n">
        <f aca="true">RAND()</f>
        <v>0.707051189971595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400230883111243</v>
      </c>
      <c r="D1671" s="6" t="n">
        <f aca="false">C1670*INDEX($I$2:$I$5,$B1671)+D1670*INDEX($J$2:$J$5,$B1671)+INDEX($L$2:$L$5,$B1671)</f>
        <v>0.453752308958565</v>
      </c>
      <c r="E1671" s="6"/>
    </row>
    <row r="1672" customFormat="false" ht="12.75" hidden="false" customHeight="false" outlineLevel="0" collapsed="false">
      <c r="A1672" s="5" t="n">
        <f aca="true">RAND()</f>
        <v>0.362099219628478</v>
      </c>
      <c r="B1672" s="0" t="n">
        <f aca="false">IF(A1672&lt;$N$2,$F$2,IF(A1672&lt;$N$3,$F$3,IF(A1672&lt;$N$4,$F$4,$F$5)))</f>
        <v>1</v>
      </c>
      <c r="C1672" s="6" t="n">
        <f aca="false">C1671*INDEX($G$2:$G$5,$B1672)+D1671*INDEX($H$2:$H$5,$B1672)+INDEX($K$2:$K$5,$B1672)</f>
        <v>0.431584855192912</v>
      </c>
      <c r="D1672" s="6" t="n">
        <f aca="false">C1671*INDEX($I$2:$I$5,$B1672)+D1671*INDEX($J$2:$J$5,$B1672)+INDEX($L$2:$L$5,$B1672)</f>
        <v>0.553427167630706</v>
      </c>
      <c r="E1672" s="6"/>
    </row>
    <row r="1673" customFormat="false" ht="12.75" hidden="false" customHeight="false" outlineLevel="0" collapsed="false">
      <c r="A1673" s="5" t="n">
        <f aca="true">RAND()</f>
        <v>0.136914217092749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461892347261119</v>
      </c>
      <c r="D1673" s="6" t="n">
        <f aca="false">C1672*INDEX($I$2:$I$5,$B1673)+D1672*INDEX($J$2:$J$5,$B1673)+INDEX($L$2:$L$5,$B1673)</f>
        <v>0.636891025676331</v>
      </c>
      <c r="E1673" s="6"/>
    </row>
    <row r="1674" customFormat="false" ht="12.75" hidden="false" customHeight="false" outlineLevel="0" collapsed="false">
      <c r="A1674" s="5" t="n">
        <f aca="true">RAND()</f>
        <v>0.997647424816262</v>
      </c>
      <c r="B1674" s="0" t="n">
        <f aca="false">IF(A1674&lt;$N$2,$F$2,IF(A1674&lt;$N$3,$F$3,IF(A1674&lt;$N$4,$F$4,$F$5)))</f>
        <v>4</v>
      </c>
      <c r="C1674" s="6" t="n">
        <f aca="false">C1673*INDEX($G$2:$G$5,$B1674)+D1673*INDEX($H$2:$H$5,$B1674)+INDEX($K$2:$K$5,$B1674)</f>
        <v>0.5</v>
      </c>
      <c r="D1674" s="6" t="n">
        <f aca="false">C1673*INDEX($I$2:$I$5,$B1674)+D1673*INDEX($J$2:$J$5,$B1674)+INDEX($L$2:$L$5,$B1674)</f>
        <v>0.101902564108213</v>
      </c>
      <c r="E1674" s="6"/>
    </row>
    <row r="1675" customFormat="false" ht="12.75" hidden="false" customHeight="false" outlineLevel="0" collapsed="false">
      <c r="A1675" s="5" t="n">
        <f aca="true">RAND()</f>
        <v>0.109956166874495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503270394872004</v>
      </c>
      <c r="D1675" s="6" t="n">
        <f aca="false">C1674*INDEX($I$2:$I$5,$B1675)+D1674*INDEX($J$2:$J$5,$B1675)+INDEX($L$2:$L$5,$B1675)</f>
        <v>0.251015276927873</v>
      </c>
      <c r="E1675" s="6"/>
    </row>
    <row r="1676" customFormat="false" ht="12.75" hidden="false" customHeight="false" outlineLevel="0" collapsed="false">
      <c r="A1676" s="5" t="n">
        <f aca="true">RAND()</f>
        <v>0.0645722191674054</v>
      </c>
      <c r="B1676" s="0" t="n">
        <f aca="false">IF(A1676&lt;$N$2,$F$2,IF(A1676&lt;$N$3,$F$3,IF(A1676&lt;$N$4,$F$4,$F$5)))</f>
        <v>1</v>
      </c>
      <c r="C1676" s="6" t="n">
        <f aca="false">C1675*INDEX($G$2:$G$5,$B1676)+D1675*INDEX($H$2:$H$5,$B1676)+INDEX($K$2:$K$5,$B1676)</f>
        <v>0.511564130492663</v>
      </c>
      <c r="D1676" s="6" t="n">
        <f aca="false">C1675*INDEX($I$2:$I$5,$B1676)+D1675*INDEX($J$2:$J$5,$B1676)+INDEX($L$2:$L$5,$B1676)</f>
        <v>0.3774909655015</v>
      </c>
      <c r="E1676" s="6"/>
    </row>
    <row r="1677" customFormat="false" ht="12.75" hidden="false" customHeight="false" outlineLevel="0" collapsed="false">
      <c r="A1677" s="5" t="n">
        <f aca="true">RAND()</f>
        <v>0.694834275067171</v>
      </c>
      <c r="B1677" s="0" t="n">
        <f aca="false">IF(A1677&lt;$N$2,$F$2,IF(A1677&lt;$N$3,$F$3,IF(A1677&lt;$N$4,$F$4,$F$5)))</f>
        <v>1</v>
      </c>
      <c r="C1677" s="6" t="n">
        <f aca="false">C1676*INDEX($G$2:$G$5,$B1677)+D1676*INDEX($H$2:$H$5,$B1677)+INDEX($K$2:$K$5,$B1677)</f>
        <v>0.523285112511826</v>
      </c>
      <c r="D1677" s="6" t="n">
        <f aca="false">C1676*INDEX($I$2:$I$5,$B1677)+D1676*INDEX($J$2:$J$5,$B1677)+INDEX($L$2:$L$5,$B1677)</f>
        <v>0.484561956882545</v>
      </c>
      <c r="E1677" s="6"/>
    </row>
    <row r="1678" customFormat="false" ht="12.75" hidden="false" customHeight="false" outlineLevel="0" collapsed="false">
      <c r="A1678" s="5" t="n">
        <f aca="true">RAND()</f>
        <v>0.241379992085105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537197852927194</v>
      </c>
      <c r="D1678" s="6" t="n">
        <f aca="false">C1677*INDEX($I$2:$I$5,$B1678)+D1677*INDEX($J$2:$J$5,$B1678)+INDEX($L$2:$L$5,$B1678)</f>
        <v>0.575031552230343</v>
      </c>
      <c r="E1678" s="6"/>
    </row>
    <row r="1679" customFormat="false" ht="12.75" hidden="false" customHeight="false" outlineLevel="0" collapsed="false">
      <c r="A1679" s="5" t="n">
        <f aca="true">RAND()</f>
        <v>0.748795582909858</v>
      </c>
      <c r="B1679" s="0" t="n">
        <f aca="false">IF(A1679&lt;$N$2,$F$2,IF(A1679&lt;$N$3,$F$3,IF(A1679&lt;$N$4,$F$4,$F$5)))</f>
        <v>2</v>
      </c>
      <c r="C1679" s="6" t="n">
        <f aca="false">C1678*INDEX($G$2:$G$5,$B1679)+D1678*INDEX($H$2:$H$5,$B1679)+INDEX($K$2:$K$5,$B1679)</f>
        <v>0.3758708462226</v>
      </c>
      <c r="D1679" s="6" t="n">
        <f aca="false">C1678*INDEX($I$2:$I$5,$B1679)+D1678*INDEX($J$2:$J$5,$B1679)+INDEX($L$2:$L$5,$B1679)</f>
        <v>0.283687930550924</v>
      </c>
      <c r="E1679" s="6"/>
    </row>
    <row r="1680" customFormat="false" ht="12.75" hidden="false" customHeight="false" outlineLevel="0" collapsed="false">
      <c r="A1680" s="5" t="n">
        <f aca="true">RAND()</f>
        <v>0.966269056019156</v>
      </c>
      <c r="B1680" s="0" t="n">
        <f aca="false">IF(A1680&lt;$N$2,$F$2,IF(A1680&lt;$N$3,$F$3,IF(A1680&lt;$N$4,$F$4,$F$5)))</f>
        <v>3</v>
      </c>
      <c r="C1680" s="6" t="n">
        <f aca="false">C1679*INDEX($G$2:$G$5,$B1680)+D1679*INDEX($H$2:$H$5,$B1680)+INDEX($K$2:$K$5,$B1680)</f>
        <v>0.598903057412521</v>
      </c>
      <c r="D1680" s="6" t="n">
        <f aca="false">C1679*INDEX($I$2:$I$5,$B1680)+D1679*INDEX($J$2:$J$5,$B1680)+INDEX($L$2:$L$5,$B1680)</f>
        <v>0.0809604595584448</v>
      </c>
      <c r="E1680" s="6"/>
    </row>
    <row r="1681" customFormat="false" ht="12.75" hidden="false" customHeight="false" outlineLevel="0" collapsed="false">
      <c r="A1681" s="5" t="n">
        <f aca="true">RAND()</f>
        <v>0.37693829874231</v>
      </c>
      <c r="B1681" s="0" t="n">
        <f aca="false">IF(A1681&lt;$N$2,$F$2,IF(A1681&lt;$N$3,$F$3,IF(A1681&lt;$N$4,$F$4,$F$5)))</f>
        <v>1</v>
      </c>
      <c r="C1681" s="6" t="n">
        <f aca="false">C1680*INDEX($G$2:$G$5,$B1681)+D1680*INDEX($H$2:$H$5,$B1681)+INDEX($K$2:$K$5,$B1681)</f>
        <v>0.586464232746893</v>
      </c>
      <c r="D1681" s="6" t="n">
        <f aca="false">C1680*INDEX($I$2:$I$5,$B1681)+D1680*INDEX($J$2:$J$5,$B1681)+INDEX($L$2:$L$5,$B1681)</f>
        <v>0.229576017040856</v>
      </c>
      <c r="E1681" s="6"/>
    </row>
    <row r="1682" customFormat="false" ht="12.75" hidden="false" customHeight="false" outlineLevel="0" collapsed="false">
      <c r="A1682" s="5" t="n">
        <f aca="true">RAND()</f>
        <v>0.898524890004249</v>
      </c>
      <c r="B1682" s="0" t="n">
        <f aca="false">IF(A1682&lt;$N$2,$F$2,IF(A1682&lt;$N$3,$F$3,IF(A1682&lt;$N$4,$F$4,$F$5)))</f>
        <v>3</v>
      </c>
      <c r="C1682" s="6" t="n">
        <f aca="false">C1681*INDEX($G$2:$G$5,$B1682)+D1681*INDEX($H$2:$H$5,$B1682)+INDEX($K$2:$K$5,$B1682)</f>
        <v>0.552000377910528</v>
      </c>
      <c r="D1682" s="6" t="n">
        <f aca="false">C1681*INDEX($I$2:$I$5,$B1682)+D1681*INDEX($J$2:$J$5,$B1682)+INDEX($L$2:$L$5,$B1682)</f>
        <v>0.122890216552875</v>
      </c>
      <c r="E1682" s="6"/>
    </row>
    <row r="1683" customFormat="false" ht="12.75" hidden="false" customHeight="false" outlineLevel="0" collapsed="false">
      <c r="A1683" s="5" t="n">
        <f aca="true">RAND()</f>
        <v>0.120366810070806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548195258858495</v>
      </c>
      <c r="D1683" s="6" t="n">
        <f aca="false">C1682*INDEX($I$2:$I$5,$B1683)+D1682*INDEX($J$2:$J$5,$B1683)+INDEX($L$2:$L$5,$B1683)</f>
        <v>0.266909779870701</v>
      </c>
      <c r="E1683" s="6"/>
    </row>
    <row r="1684" customFormat="false" ht="12.75" hidden="false" customHeight="false" outlineLevel="0" collapsed="false">
      <c r="A1684" s="5" t="n">
        <f aca="true">RAND()</f>
        <v>0.343093581420734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550293436626078</v>
      </c>
      <c r="D1684" s="6" t="n">
        <f aca="false">C1683*INDEX($I$2:$I$5,$B1684)+D1683*INDEX($J$2:$J$5,$B1684)+INDEX($L$2:$L$5,$B1684)</f>
        <v>0.389323178532461</v>
      </c>
      <c r="E1684" s="6"/>
    </row>
    <row r="1685" customFormat="false" ht="12.75" hidden="false" customHeight="false" outlineLevel="0" collapsed="false">
      <c r="A1685" s="5" t="n">
        <f aca="true">RAND()</f>
        <v>0.913477203937844</v>
      </c>
      <c r="B1685" s="0" t="n">
        <f aca="false">IF(A1685&lt;$N$2,$F$2,IF(A1685&lt;$N$3,$F$3,IF(A1685&lt;$N$4,$F$4,$F$5)))</f>
        <v>3</v>
      </c>
      <c r="C1685" s="6" t="n">
        <f aca="false">C1684*INDEX($G$2:$G$5,$B1685)+D1684*INDEX($H$2:$H$5,$B1685)+INDEX($K$2:$K$5,$B1685)</f>
        <v>0.602634444030775</v>
      </c>
      <c r="D1685" s="6" t="n">
        <f aca="false">C1684*INDEX($I$2:$I$5,$B1685)+D1684*INDEX($J$2:$J$5,$B1685)+INDEX($L$2:$L$5,$B1685)</f>
        <v>0.151345886834974</v>
      </c>
      <c r="E1685" s="6"/>
    </row>
    <row r="1686" customFormat="false" ht="12.75" hidden="false" customHeight="false" outlineLevel="0" collapsed="false">
      <c r="A1686" s="5" t="n">
        <f aca="true">RAND()</f>
        <v>0.809859042124371</v>
      </c>
      <c r="B1686" s="0" t="n">
        <f aca="false">IF(A1686&lt;$N$2,$F$2,IF(A1686&lt;$N$3,$F$3,IF(A1686&lt;$N$4,$F$4,$F$5)))</f>
        <v>2</v>
      </c>
      <c r="C1686" s="6" t="n">
        <f aca="false">C1685*INDEX($G$2:$G$5,$B1686)+D1685*INDEX($H$2:$H$5,$B1686)+INDEX($K$2:$K$5,$B1686)</f>
        <v>0.484514815049359</v>
      </c>
      <c r="D1686" s="6" t="n">
        <f aca="false">C1685*INDEX($I$2:$I$5,$B1686)+D1685*INDEX($J$2:$J$5,$B1686)+INDEX($L$2:$L$5,$B1686)</f>
        <v>0.215010524057445</v>
      </c>
      <c r="E1686" s="6"/>
    </row>
    <row r="1687" customFormat="false" ht="12.75" hidden="false" customHeight="false" outlineLevel="0" collapsed="false">
      <c r="A1687" s="5" t="n">
        <f aca="true">RAND()</f>
        <v>0.260940574040452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494308467367031</v>
      </c>
      <c r="D1687" s="6" t="n">
        <f aca="false">C1686*INDEX($I$2:$I$5,$B1687)+D1686*INDEX($J$2:$J$5,$B1687)+INDEX($L$2:$L$5,$B1687)</f>
        <v>0.347616886767944</v>
      </c>
      <c r="E1687" s="6"/>
    </row>
    <row r="1688" customFormat="false" ht="12.75" hidden="false" customHeight="false" outlineLevel="0" collapsed="false">
      <c r="A1688" s="5" t="n">
        <f aca="true">RAND()</f>
        <v>0.247656661494816</v>
      </c>
      <c r="B1688" s="0" t="n">
        <f aca="false">IF(A1688&lt;$N$2,$F$2,IF(A1688&lt;$N$3,$F$3,IF(A1688&lt;$N$4,$F$4,$F$5)))</f>
        <v>1</v>
      </c>
      <c r="C1688" s="6" t="n">
        <f aca="false">C1687*INDEX($G$2:$G$5,$B1688)+D1687*INDEX($H$2:$H$5,$B1688)+INDEX($K$2:$K$5,$B1688)</f>
        <v>0.507529713605023</v>
      </c>
      <c r="D1688" s="6" t="n">
        <f aca="false">C1687*INDEX($I$2:$I$5,$B1688)+D1687*INDEX($J$2:$J$5,$B1688)+INDEX($L$2:$L$5,$B1688)</f>
        <v>0.459837323573405</v>
      </c>
      <c r="E1688" s="6"/>
    </row>
    <row r="1689" customFormat="false" ht="12.75" hidden="false" customHeight="false" outlineLevel="0" collapsed="false">
      <c r="A1689" s="5" t="n">
        <f aca="true">RAND()</f>
        <v>0.179939378972229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522906707822881</v>
      </c>
      <c r="D1689" s="6" t="n">
        <f aca="false">C1688*INDEX($I$2:$I$5,$B1689)+D1688*INDEX($J$2:$J$5,$B1689)+INDEX($L$2:$L$5,$B1689)</f>
        <v>0.554623288310435</v>
      </c>
      <c r="E1689" s="6"/>
    </row>
    <row r="1690" customFormat="false" ht="12.75" hidden="false" customHeight="false" outlineLevel="0" collapsed="false">
      <c r="A1690" s="5" t="n">
        <f aca="true">RAND()</f>
        <v>0.697838637834462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539468856609112</v>
      </c>
      <c r="D1690" s="6" t="n">
        <f aca="false">C1689*INDEX($I$2:$I$5,$B1690)+D1689*INDEX($J$2:$J$5,$B1690)+INDEX($L$2:$L$5,$B1690)</f>
        <v>0.634527623586113</v>
      </c>
      <c r="E1690" s="6"/>
    </row>
    <row r="1691" customFormat="false" ht="12.75" hidden="false" customHeight="false" outlineLevel="0" collapsed="false">
      <c r="A1691" s="5" t="n">
        <f aca="true">RAND()</f>
        <v>0.37052242897788</v>
      </c>
      <c r="B1691" s="0" t="n">
        <f aca="false">IF(A1691&lt;$N$2,$F$2,IF(A1691&lt;$N$3,$F$3,IF(A1691&lt;$N$4,$F$4,$F$5)))</f>
        <v>1</v>
      </c>
      <c r="C1691" s="6" t="n">
        <f aca="false">C1690*INDEX($G$2:$G$5,$B1691)+D1690*INDEX($H$2:$H$5,$B1691)+INDEX($K$2:$K$5,$B1691)</f>
        <v>0.556486581333822</v>
      </c>
      <c r="D1691" s="6" t="n">
        <f aca="false">C1690*INDEX($I$2:$I$5,$B1691)+D1690*INDEX($J$2:$J$5,$B1691)+INDEX($L$2:$L$5,$B1691)</f>
        <v>0.701753604730072</v>
      </c>
      <c r="E1691" s="6"/>
    </row>
    <row r="1692" customFormat="false" ht="12.75" hidden="false" customHeight="false" outlineLevel="0" collapsed="false">
      <c r="A1692" s="5" t="n">
        <f aca="true">RAND()</f>
        <v>0.88272591972256</v>
      </c>
      <c r="B1692" s="0" t="n">
        <f aca="false">IF(A1692&lt;$N$2,$F$2,IF(A1692&lt;$N$3,$F$3,IF(A1692&lt;$N$4,$F$4,$F$5)))</f>
        <v>3</v>
      </c>
      <c r="C1692" s="6" t="n">
        <f aca="false">C1691*INDEX($G$2:$G$5,$B1692)+D1691*INDEX($H$2:$H$5,$B1692)+INDEX($K$2:$K$5,$B1692)</f>
        <v>0.690123282938537</v>
      </c>
      <c r="D1692" s="6" t="n">
        <f aca="false">C1691*INDEX($I$2:$I$5,$B1692)+D1691*INDEX($J$2:$J$5,$B1692)+INDEX($L$2:$L$5,$B1692)</f>
        <v>0.227002115467821</v>
      </c>
      <c r="E1692" s="6"/>
    </row>
    <row r="1693" customFormat="false" ht="12.75" hidden="false" customHeight="false" outlineLevel="0" collapsed="false">
      <c r="A1693" s="5" t="n">
        <f aca="true">RAND()</f>
        <v>0.5845295838839</v>
      </c>
      <c r="B1693" s="0" t="n">
        <f aca="false">IF(A1693&lt;$N$2,$F$2,IF(A1693&lt;$N$3,$F$3,IF(A1693&lt;$N$4,$F$4,$F$5)))</f>
        <v>1</v>
      </c>
      <c r="C1693" s="6" t="n">
        <f aca="false">C1692*INDEX($G$2:$G$5,$B1693)+D1692*INDEX($H$2:$H$5,$B1693)+INDEX($K$2:$K$5,$B1693)</f>
        <v>0.669313745487127</v>
      </c>
      <c r="D1693" s="6" t="n">
        <f aca="false">C1692*INDEX($I$2:$I$5,$B1693)+D1692*INDEX($J$2:$J$5,$B1693)+INDEX($L$2:$L$5,$B1693)</f>
        <v>0.350190234563454</v>
      </c>
      <c r="E1693" s="6"/>
    </row>
    <row r="1694" customFormat="false" ht="12.75" hidden="false" customHeight="false" outlineLevel="0" collapsed="false">
      <c r="A1694" s="5" t="n">
        <f aca="true">RAND()</f>
        <v>0.330416453326638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656204408597419</v>
      </c>
      <c r="D1694" s="6" t="n">
        <f aca="false">C1693*INDEX($I$2:$I$5,$B1694)+D1693*INDEX($J$2:$J$5,$B1694)+INDEX($L$2:$L$5,$B1694)</f>
        <v>0.455546900561349</v>
      </c>
      <c r="E1694" s="6"/>
    </row>
    <row r="1695" customFormat="false" ht="12.75" hidden="false" customHeight="false" outlineLevel="0" collapsed="false">
      <c r="A1695" s="5" t="n">
        <f aca="true">RAND()</f>
        <v>0.208487568845156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648972778219979</v>
      </c>
      <c r="D1695" s="6" t="n">
        <f aca="false">C1694*INDEX($I$2:$I$5,$B1695)+D1694*INDEX($J$2:$J$5,$B1695)+INDEX($L$2:$L$5,$B1695)</f>
        <v>0.545479755458481</v>
      </c>
      <c r="E1695" s="6"/>
    </row>
    <row r="1696" customFormat="false" ht="12.75" hidden="false" customHeight="false" outlineLevel="0" collapsed="false">
      <c r="A1696" s="5" t="n">
        <f aca="true">RAND()</f>
        <v>0.0725939564903956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646160639660726</v>
      </c>
      <c r="D1696" s="6" t="n">
        <f aca="false">C1695*INDEX($I$2:$I$5,$B1696)+D1695*INDEX($J$2:$J$5,$B1696)+INDEX($L$2:$L$5,$B1696)</f>
        <v>0.622100319590111</v>
      </c>
      <c r="E1696" s="6"/>
    </row>
    <row r="1697" customFormat="false" ht="12.75" hidden="false" customHeight="false" outlineLevel="0" collapsed="false">
      <c r="A1697" s="5" t="n">
        <f aca="true">RAND()</f>
        <v>0.906298896975324</v>
      </c>
      <c r="B1697" s="0" t="n">
        <f aca="false">IF(A1697&lt;$N$2,$F$2,IF(A1697&lt;$N$3,$F$3,IF(A1697&lt;$N$4,$F$4,$F$5)))</f>
        <v>3</v>
      </c>
      <c r="C1697" s="6" t="n">
        <f aca="false">C1696*INDEX($G$2:$G$5,$B1697)+D1696*INDEX($H$2:$H$5,$B1697)+INDEX($K$2:$K$5,$B1697)</f>
        <v>0.654130294494893</v>
      </c>
      <c r="D1697" s="6" t="n">
        <f aca="false">C1696*INDEX($I$2:$I$5,$B1697)+D1696*INDEX($J$2:$J$5,$B1697)+INDEX($L$2:$L$5,$B1697)</f>
        <v>0.231439542054645</v>
      </c>
      <c r="E1697" s="6"/>
    </row>
    <row r="1698" customFormat="false" ht="12.75" hidden="false" customHeight="false" outlineLevel="0" collapsed="false">
      <c r="A1698" s="5" t="n">
        <f aca="true">RAND()</f>
        <v>0.420561218815484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638919883082186</v>
      </c>
      <c r="D1698" s="6" t="n">
        <f aca="false">C1697*INDEX($I$2:$I$5,$B1698)+D1697*INDEX($J$2:$J$5,$B1698)+INDEX($L$2:$L$5,$B1698)</f>
        <v>0.355289350308082</v>
      </c>
      <c r="E1698" s="6"/>
    </row>
    <row r="1699" customFormat="false" ht="12.75" hidden="false" customHeight="false" outlineLevel="0" collapsed="false">
      <c r="A1699" s="5" t="n">
        <f aca="true">RAND()</f>
        <v>0.289382491607274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630588686698175</v>
      </c>
      <c r="D1699" s="6" t="n">
        <f aca="false">C1698*INDEX($I$2:$I$5,$B1699)+D1698*INDEX($J$2:$J$5,$B1699)+INDEX($L$2:$L$5,$B1699)</f>
        <v>0.461000622737521</v>
      </c>
      <c r="E1699" s="6"/>
    </row>
    <row r="1700" customFormat="false" ht="12.75" hidden="false" customHeight="false" outlineLevel="0" collapsed="false">
      <c r="A1700" s="5" t="n">
        <f aca="true">RAND()</f>
        <v>0.966773660873211</v>
      </c>
      <c r="B1700" s="0" t="n">
        <f aca="false">IF(A1700&lt;$N$2,$F$2,IF(A1700&lt;$N$3,$F$3,IF(A1700&lt;$N$4,$F$4,$F$5)))</f>
        <v>3</v>
      </c>
      <c r="C1700" s="6" t="n">
        <f aca="false">C1699*INDEX($G$2:$G$5,$B1700)+D1699*INDEX($H$2:$H$5,$B1700)+INDEX($K$2:$K$5,$B1700)</f>
        <v>0.610874873229992</v>
      </c>
      <c r="D1700" s="6" t="n">
        <f aca="false">C1699*INDEX($I$2:$I$5,$B1700)+D1699*INDEX($J$2:$J$5,$B1700)+INDEX($L$2:$L$5,$B1700)</f>
        <v>0.189210206130318</v>
      </c>
      <c r="E1700" s="6"/>
    </row>
    <row r="1701" customFormat="false" ht="12.75" hidden="false" customHeight="false" outlineLevel="0" collapsed="false">
      <c r="A1701" s="5" t="n">
        <f aca="true">RAND()</f>
        <v>0.358646792663354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600633544999085</v>
      </c>
      <c r="D1701" s="6" t="n">
        <f aca="false">C1700*INDEX($I$2:$I$5,$B1701)+D1700*INDEX($J$2:$J$5,$B1701)+INDEX($L$2:$L$5,$B1701)</f>
        <v>0.32103709469513</v>
      </c>
      <c r="E1701" s="6"/>
    </row>
    <row r="1702" customFormat="false" ht="12.75" hidden="false" customHeight="false" outlineLevel="0" collapsed="false">
      <c r="A1702" s="5" t="n">
        <f aca="true">RAND()</f>
        <v>0.94544844785235</v>
      </c>
      <c r="B1702" s="0" t="n">
        <f aca="false">IF(A1702&lt;$N$2,$F$2,IF(A1702&lt;$N$3,$F$3,IF(A1702&lt;$N$4,$F$4,$F$5)))</f>
        <v>3</v>
      </c>
      <c r="C1702" s="6" t="n">
        <f aca="false">C1701*INDEX($G$2:$G$5,$B1702)+D1701*INDEX($H$2:$H$5,$B1702)+INDEX($K$2:$K$5,$B1702)</f>
        <v>0.575758466048859</v>
      </c>
      <c r="D1702" s="6" t="n">
        <f aca="false">C1701*INDEX($I$2:$I$5,$B1702)+D1701*INDEX($J$2:$J$5,$B1702)+INDEX($L$2:$L$5,$B1702)</f>
        <v>0.148250513142508</v>
      </c>
      <c r="E1702" s="6"/>
    </row>
    <row r="1703" customFormat="false" ht="12.75" hidden="false" customHeight="false" outlineLevel="0" collapsed="false">
      <c r="A1703" s="5" t="n">
        <f aca="true">RAND()</f>
        <v>0.346981409219109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569304206661754</v>
      </c>
      <c r="D1703" s="6" t="n">
        <f aca="false">C1702*INDEX($I$2:$I$5,$B1703)+D1702*INDEX($J$2:$J$5,$B1703)+INDEX($L$2:$L$5,$B1703)</f>
        <v>0.287561622414181</v>
      </c>
      <c r="E1703" s="6"/>
    </row>
    <row r="1704" customFormat="false" ht="12.75" hidden="false" customHeight="false" outlineLevel="0" collapsed="false">
      <c r="A1704" s="5" t="n">
        <f aca="true">RAND()</f>
        <v>0.216724566145614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568979051485154</v>
      </c>
      <c r="D1704" s="6" t="n">
        <f aca="false">C1703*INDEX($I$2:$I$5,$B1704)+D1703*INDEX($J$2:$J$5,$B1704)+INDEX($L$2:$L$5,$B1704)</f>
        <v>0.406075561783155</v>
      </c>
      <c r="E1704" s="6"/>
    </row>
    <row r="1705" customFormat="false" ht="12.75" hidden="false" customHeight="false" outlineLevel="0" collapsed="false">
      <c r="A1705" s="5" t="n">
        <f aca="true">RAND()</f>
        <v>0.790263572427709</v>
      </c>
      <c r="B1705" s="0" t="n">
        <f aca="false">IF(A1705&lt;$N$2,$F$2,IF(A1705&lt;$N$3,$F$3,IF(A1705&lt;$N$4,$F$4,$F$5)))</f>
        <v>2</v>
      </c>
      <c r="C1705" s="6" t="n">
        <f aca="false">C1704*INDEX($G$2:$G$5,$B1705)+D1704*INDEX($H$2:$H$5,$B1705)+INDEX($K$2:$K$5,$B1705)</f>
        <v>0.420315796179582</v>
      </c>
      <c r="D1705" s="6" t="n">
        <f aca="false">C1704*INDEX($I$2:$I$5,$B1705)+D1704*INDEX($J$2:$J$5,$B1705)+INDEX($L$2:$L$5,$B1705)</f>
        <v>0.257586151306926</v>
      </c>
      <c r="E1705" s="6"/>
    </row>
    <row r="1706" customFormat="false" ht="12.75" hidden="false" customHeight="false" outlineLevel="0" collapsed="false">
      <c r="A1706" s="5" t="n">
        <f aca="true">RAND()</f>
        <v>0.752524270388627</v>
      </c>
      <c r="B1706" s="0" t="n">
        <f aca="false">IF(A1706&lt;$N$2,$F$2,IF(A1706&lt;$N$3,$F$3,IF(A1706&lt;$N$4,$F$4,$F$5)))</f>
        <v>2</v>
      </c>
      <c r="C1706" s="6" t="n">
        <f aca="false">C1705*INDEX($G$2:$G$5,$B1706)+D1705*INDEX($H$2:$H$5,$B1706)+INDEX($K$2:$K$5,$B1706)</f>
        <v>0.424587741652012</v>
      </c>
      <c r="D1706" s="6" t="n">
        <f aca="false">C1705*INDEX($I$2:$I$5,$B1706)+D1705*INDEX($J$2:$J$5,$B1706)+INDEX($L$2:$L$5,$B1706)</f>
        <v>0.19473584174405</v>
      </c>
      <c r="E1706" s="6"/>
    </row>
    <row r="1707" customFormat="false" ht="12.75" hidden="false" customHeight="false" outlineLevel="0" collapsed="false">
      <c r="A1707" s="5" t="n">
        <f aca="true">RAND()</f>
        <v>0.338154877670959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442680218807088</v>
      </c>
      <c r="D1707" s="6" t="n">
        <f aca="false">C1706*INDEX($I$2:$I$5,$B1707)+D1706*INDEX($J$2:$J$5,$B1707)+INDEX($L$2:$L$5,$B1707)</f>
        <v>0.332620983199574</v>
      </c>
      <c r="E1707" s="6"/>
    </row>
    <row r="1708" customFormat="false" ht="12.75" hidden="false" customHeight="false" outlineLevel="0" collapsed="false">
      <c r="A1708" s="5" t="n">
        <f aca="true">RAND()</f>
        <v>0.0667111406283844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463142482145602</v>
      </c>
      <c r="D1708" s="6" t="n">
        <f aca="false">C1707*INDEX($I$2:$I$5,$B1708)+D1707*INDEX($J$2:$J$5,$B1708)+INDEX($L$2:$L$5,$B1708)</f>
        <v>0.449016046640576</v>
      </c>
      <c r="E1708" s="6"/>
    </row>
    <row r="1709" customFormat="false" ht="12.75" hidden="false" customHeight="false" outlineLevel="0" collapsed="false">
      <c r="A1709" s="5" t="n">
        <f aca="true">RAND()</f>
        <v>0.316285524370768</v>
      </c>
      <c r="B1709" s="0" t="n">
        <f aca="false">IF(A1709&lt;$N$2,$F$2,IF(A1709&lt;$N$3,$F$3,IF(A1709&lt;$N$4,$F$4,$F$5)))</f>
        <v>1</v>
      </c>
      <c r="C1709" s="6" t="n">
        <f aca="false">C1708*INDEX($G$2:$G$5,$B1709)+D1708*INDEX($H$2:$H$5,$B1709)+INDEX($K$2:$K$5,$B1709)</f>
        <v>0.484821561067318</v>
      </c>
      <c r="D1709" s="6" t="n">
        <f aca="false">C1708*INDEX($I$2:$I$5,$B1709)+D1708*INDEX($J$2:$J$5,$B1709)+INDEX($L$2:$L$5,$B1709)</f>
        <v>0.547078351758462</v>
      </c>
      <c r="E1709" s="6"/>
    </row>
    <row r="1710" customFormat="false" ht="12.75" hidden="false" customHeight="false" outlineLevel="0" collapsed="false">
      <c r="A1710" s="5" t="n">
        <f aca="true">RAND()</f>
        <v>0.166086819806284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506855404361216</v>
      </c>
      <c r="D1710" s="6" t="n">
        <f aca="false">C1709*INDEX($I$2:$I$5,$B1710)+D1709*INDEX($J$2:$J$5,$B1710)+INDEX($L$2:$L$5,$B1710)</f>
        <v>0.629531122883443</v>
      </c>
      <c r="E1710" s="6"/>
    </row>
    <row r="1711" customFormat="false" ht="12.75" hidden="false" customHeight="false" outlineLevel="0" collapsed="false">
      <c r="A1711" s="5" t="n">
        <f aca="true">RAND()</f>
        <v>0.969495058685032</v>
      </c>
      <c r="B1711" s="0" t="n">
        <f aca="false">IF(A1711&lt;$N$2,$F$2,IF(A1711&lt;$N$3,$F$3,IF(A1711&lt;$N$4,$F$4,$F$5)))</f>
        <v>3</v>
      </c>
      <c r="C1711" s="6" t="n">
        <f aca="false">C1710*INDEX($G$2:$G$5,$B1711)+D1710*INDEX($H$2:$H$5,$B1711)+INDEX($K$2:$K$5,$B1711)</f>
        <v>0.677128997121832</v>
      </c>
      <c r="D1711" s="6" t="n">
        <f aca="false">C1710*INDEX($I$2:$I$5,$B1711)+D1710*INDEX($J$2:$J$5,$B1711)+INDEX($L$2:$L$5,$B1711)</f>
        <v>0.196981281257292</v>
      </c>
      <c r="E1711" s="6"/>
    </row>
    <row r="1712" customFormat="false" ht="12.75" hidden="false" customHeight="false" outlineLevel="0" collapsed="false">
      <c r="A1712" s="5" t="n">
        <f aca="true">RAND()</f>
        <v>0.222888483976614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657170825962955</v>
      </c>
      <c r="D1712" s="6" t="n">
        <f aca="false">C1711*INDEX($I$2:$I$5,$B1712)+D1711*INDEX($J$2:$J$5,$B1712)+INDEX($L$2:$L$5,$B1712)</f>
        <v>0.325183334893933</v>
      </c>
      <c r="E1712" s="6"/>
    </row>
    <row r="1713" customFormat="false" ht="12.75" hidden="false" customHeight="false" outlineLevel="0" collapsed="false">
      <c r="A1713" s="5" t="n">
        <f aca="true">RAND()</f>
        <v>0.669179180803369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644969814633624</v>
      </c>
      <c r="D1713" s="6" t="n">
        <f aca="false">C1712*INDEX($I$2:$I$5,$B1713)+D1712*INDEX($J$2:$J$5,$B1713)+INDEX($L$2:$L$5,$B1713)</f>
        <v>0.43476533076432</v>
      </c>
      <c r="E1713" s="6"/>
    </row>
    <row r="1714" customFormat="false" ht="12.75" hidden="false" customHeight="false" outlineLevel="0" collapsed="false">
      <c r="A1714" s="5" t="n">
        <f aca="true">RAND()</f>
        <v>0.735492840552961</v>
      </c>
      <c r="B1714" s="0" t="n">
        <f aca="false">IF(A1714&lt;$N$2,$F$2,IF(A1714&lt;$N$3,$F$3,IF(A1714&lt;$N$4,$F$4,$F$5)))</f>
        <v>2</v>
      </c>
      <c r="C1714" s="6" t="n">
        <f aca="false">C1713*INDEX($G$2:$G$5,$B1714)+D1713*INDEX($H$2:$H$5,$B1714)+INDEX($K$2:$K$5,$B1714)</f>
        <v>0.428802088730088</v>
      </c>
      <c r="D1714" s="6" t="n">
        <f aca="false">C1713*INDEX($I$2:$I$5,$B1714)+D1713*INDEX($J$2:$J$5,$B1714)+INDEX($L$2:$L$5,$B1714)</f>
        <v>0.28041194826777</v>
      </c>
      <c r="E1714" s="6"/>
    </row>
    <row r="1715" customFormat="false" ht="12.75" hidden="false" customHeight="false" outlineLevel="0" collapsed="false">
      <c r="A1715" s="5" t="n">
        <f aca="true">RAND()</f>
        <v>0.578412932573841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449428215417752</v>
      </c>
      <c r="D1715" s="6" t="n">
        <f aca="false">C1714*INDEX($I$2:$I$5,$B1715)+D1714*INDEX($J$2:$J$5,$B1715)+INDEX($L$2:$L$5,$B1715)</f>
        <v>0.405204066796324</v>
      </c>
      <c r="E1715" s="6"/>
    </row>
    <row r="1716" customFormat="false" ht="12.75" hidden="false" customHeight="false" outlineLevel="0" collapsed="false">
      <c r="A1716" s="5" t="n">
        <f aca="true">RAND()</f>
        <v>0.43790184671857</v>
      </c>
      <c r="B1716" s="0" t="n">
        <f aca="false">IF(A1716&lt;$N$2,$F$2,IF(A1716&lt;$N$3,$F$3,IF(A1716&lt;$N$4,$F$4,$F$5)))</f>
        <v>1</v>
      </c>
      <c r="C1716" s="6" t="n">
        <f aca="false">C1715*INDEX($G$2:$G$5,$B1716)+D1715*INDEX($H$2:$H$5,$B1716)+INDEX($K$2:$K$5,$B1716)</f>
        <v>0.471557105361135</v>
      </c>
      <c r="D1716" s="6" t="n">
        <f aca="false">C1715*INDEX($I$2:$I$5,$B1716)+D1715*INDEX($J$2:$J$5,$B1716)+INDEX($L$2:$L$5,$B1716)</f>
        <v>0.510389408739622</v>
      </c>
      <c r="E1716" s="6"/>
    </row>
    <row r="1717" customFormat="false" ht="12.75" hidden="false" customHeight="false" outlineLevel="0" collapsed="false">
      <c r="A1717" s="5" t="n">
        <f aca="true">RAND()</f>
        <v>0.618504957068379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49423639057497</v>
      </c>
      <c r="D1717" s="6" t="n">
        <f aca="false">C1716*INDEX($I$2:$I$5,$B1717)+D1716*INDEX($J$2:$J$5,$B1717)+INDEX($L$2:$L$5,$B1717)</f>
        <v>0.598872995121577</v>
      </c>
      <c r="E1717" s="6"/>
    </row>
    <row r="1718" customFormat="false" ht="12.75" hidden="false" customHeight="false" outlineLevel="0" collapsed="false">
      <c r="A1718" s="5" t="n">
        <f aca="true">RAND()</f>
        <v>0.915323747824284</v>
      </c>
      <c r="B1718" s="0" t="n">
        <f aca="false">IF(A1718&lt;$N$2,$F$2,IF(A1718&lt;$N$3,$F$3,IF(A1718&lt;$N$4,$F$4,$F$5)))</f>
        <v>3</v>
      </c>
      <c r="C1718" s="6" t="n">
        <f aca="false">C1717*INDEX($G$2:$G$5,$B1718)+D1717*INDEX($H$2:$H$5,$B1718)+INDEX($K$2:$K$5,$B1718)</f>
        <v>0.670345599033161</v>
      </c>
      <c r="D1718" s="6" t="n">
        <f aca="false">C1717*INDEX($I$2:$I$5,$B1718)+D1717*INDEX($J$2:$J$5,$B1718)+INDEX($L$2:$L$5,$B1718)</f>
        <v>0.186434361393306</v>
      </c>
      <c r="E1718" s="6"/>
    </row>
    <row r="1719" customFormat="false" ht="12.75" hidden="false" customHeight="false" outlineLevel="0" collapsed="false">
      <c r="A1719" s="5" t="n">
        <f aca="true">RAND()</f>
        <v>0.92829735832441</v>
      </c>
      <c r="B1719" s="0" t="n">
        <f aca="false">IF(A1719&lt;$N$2,$F$2,IF(A1719&lt;$N$3,$F$3,IF(A1719&lt;$N$4,$F$4,$F$5)))</f>
        <v>3</v>
      </c>
      <c r="C1719" s="6" t="n">
        <f aca="false">C1718*INDEX($G$2:$G$5,$B1719)+D1718*INDEX($H$2:$H$5,$B1719)+INDEX($K$2:$K$5,$B1719)</f>
        <v>0.527209084419332</v>
      </c>
      <c r="D1719" s="6" t="n">
        <f aca="false">C1718*INDEX($I$2:$I$5,$B1719)+D1718*INDEX($J$2:$J$5,$B1719)+INDEX($L$2:$L$5,$B1719)</f>
        <v>0.134474799398835</v>
      </c>
      <c r="E1719" s="6"/>
    </row>
    <row r="1720" customFormat="false" ht="12.75" hidden="false" customHeight="false" outlineLevel="0" collapsed="false">
      <c r="A1720" s="5" t="n">
        <f aca="true">RAND()</f>
        <v>0.944201139692102</v>
      </c>
      <c r="B1720" s="0" t="n">
        <f aca="false">IF(A1720&lt;$N$2,$F$2,IF(A1720&lt;$N$3,$F$3,IF(A1720&lt;$N$4,$F$4,$F$5)))</f>
        <v>3</v>
      </c>
      <c r="C1720" s="6" t="n">
        <f aca="false">C1719*INDEX($G$2:$G$5,$B1720)+D1719*INDEX($H$2:$H$5,$B1720)+INDEX($K$2:$K$5,$B1720)</f>
        <v>0.533975005566971</v>
      </c>
      <c r="D1720" s="6" t="n">
        <f aca="false">C1719*INDEX($I$2:$I$5,$B1720)+D1719*INDEX($J$2:$J$5,$B1720)+INDEX($L$2:$L$5,$B1720)</f>
        <v>0.0849448894065501</v>
      </c>
      <c r="E1720" s="6"/>
    </row>
    <row r="1721" customFormat="false" ht="12.75" hidden="false" customHeight="false" outlineLevel="0" collapsed="false">
      <c r="A1721" s="5" t="n">
        <f aca="true">RAND()</f>
        <v>0.356840579762301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5314877406344</v>
      </c>
      <c r="D1721" s="6" t="n">
        <f aca="false">C1720*INDEX($I$2:$I$5,$B1721)+D1720*INDEX($J$2:$J$5,$B1721)+INDEX($L$2:$L$5,$B1721)</f>
        <v>0.235361135900183</v>
      </c>
      <c r="E1721" s="6"/>
    </row>
    <row r="1722" customFormat="false" ht="12.75" hidden="false" customHeight="false" outlineLevel="0" collapsed="false">
      <c r="A1722" s="5" t="n">
        <f aca="true">RAND()</f>
        <v>0.465623421061265</v>
      </c>
      <c r="B1722" s="0" t="n">
        <f aca="false">IF(A1722&lt;$N$2,$F$2,IF(A1722&lt;$N$3,$F$3,IF(A1722&lt;$N$4,$F$4,$F$5)))</f>
        <v>1</v>
      </c>
      <c r="C1722" s="6" t="n">
        <f aca="false">C1721*INDEX($G$2:$G$5,$B1722)+D1721*INDEX($H$2:$H$5,$B1722)+INDEX($K$2:$K$5,$B1722)</f>
        <v>0.534941453826913</v>
      </c>
      <c r="D1722" s="6" t="n">
        <f aca="false">C1721*INDEX($I$2:$I$5,$B1722)+D1721*INDEX($J$2:$J$5,$B1722)+INDEX($L$2:$L$5,$B1722)</f>
        <v>0.363156557975783</v>
      </c>
      <c r="E1722" s="6"/>
    </row>
    <row r="1723" customFormat="false" ht="12.75" hidden="false" customHeight="false" outlineLevel="0" collapsed="false">
      <c r="A1723" s="5" t="n">
        <f aca="true">RAND()</f>
        <v>0.570313087072422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542602086944153</v>
      </c>
      <c r="D1723" s="6" t="n">
        <f aca="false">C1722*INDEX($I$2:$I$5,$B1723)+D1722*INDEX($J$2:$J$5,$B1723)+INDEX($L$2:$L$5,$B1723)</f>
        <v>0.471527083929844</v>
      </c>
      <c r="E1723" s="6"/>
    </row>
    <row r="1724" customFormat="false" ht="12.75" hidden="false" customHeight="false" outlineLevel="0" collapsed="false">
      <c r="A1724" s="5" t="n">
        <f aca="true">RAND()</f>
        <v>0.412324385759922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55311567392099</v>
      </c>
      <c r="D1724" s="6" t="n">
        <f aca="false">C1723*INDEX($I$2:$I$5,$B1724)+D1723*INDEX($J$2:$J$5,$B1724)+INDEX($L$2:$L$5,$B1724)</f>
        <v>0.563250217039504</v>
      </c>
      <c r="E1724" s="6"/>
    </row>
    <row r="1725" customFormat="false" ht="12.75" hidden="false" customHeight="false" outlineLevel="0" collapsed="false">
      <c r="A1725" s="5" t="n">
        <f aca="true">RAND()</f>
        <v>0.782641641922598</v>
      </c>
      <c r="B1725" s="0" t="n">
        <f aca="false">IF(A1725&lt;$N$2,$F$2,IF(A1725&lt;$N$3,$F$3,IF(A1725&lt;$N$4,$F$4,$F$5)))</f>
        <v>2</v>
      </c>
      <c r="C1725" s="6" t="n">
        <f aca="false">C1724*INDEX($G$2:$G$5,$B1725)+D1724*INDEX($H$2:$H$5,$B1725)+INDEX($K$2:$K$5,$B1725)</f>
        <v>0.381669238711507</v>
      </c>
      <c r="D1725" s="6" t="n">
        <f aca="false">C1724*INDEX($I$2:$I$5,$B1725)+D1724*INDEX($J$2:$J$5,$B1725)+INDEX($L$2:$L$5,$B1725)</f>
        <v>0.284964435062926</v>
      </c>
      <c r="E1725" s="6"/>
    </row>
    <row r="1726" customFormat="false" ht="12.75" hidden="false" customHeight="false" outlineLevel="0" collapsed="false">
      <c r="A1726" s="5" t="n">
        <f aca="true">RAND()</f>
        <v>0.599479390526327</v>
      </c>
      <c r="B1726" s="0" t="n">
        <f aca="false">IF(A1726&lt;$N$2,$F$2,IF(A1726&lt;$N$3,$F$3,IF(A1726&lt;$N$4,$F$4,$F$5)))</f>
        <v>1</v>
      </c>
      <c r="C1726" s="6" t="n">
        <f aca="false">C1725*INDEX($G$2:$G$5,$B1726)+D1725*INDEX($H$2:$H$5,$B1726)+INDEX($K$2:$K$5,$B1726)</f>
        <v>0.409580867763398</v>
      </c>
      <c r="D1726" s="6" t="n">
        <f aca="false">C1725*INDEX($I$2:$I$5,$B1726)+D1725*INDEX($J$2:$J$5,$B1726)+INDEX($L$2:$L$5,$B1726)</f>
        <v>0.410813043536098</v>
      </c>
      <c r="E1726" s="6"/>
    </row>
    <row r="1727" customFormat="false" ht="12.75" hidden="false" customHeight="false" outlineLevel="0" collapsed="false">
      <c r="A1727" s="5" t="n">
        <f aca="true">RAND()</f>
        <v>0.781041566280311</v>
      </c>
      <c r="B1727" s="0" t="n">
        <f aca="false">IF(A1727&lt;$N$2,$F$2,IF(A1727&lt;$N$3,$F$3,IF(A1727&lt;$N$4,$F$4,$F$5)))</f>
        <v>2</v>
      </c>
      <c r="C1727" s="6" t="n">
        <f aca="false">C1726*INDEX($G$2:$G$5,$B1727)+D1726*INDEX($H$2:$H$5,$B1727)+INDEX($K$2:$K$5,$B1727)</f>
        <v>0.387843683110231</v>
      </c>
      <c r="D1727" s="6" t="n">
        <f aca="false">C1726*INDEX($I$2:$I$5,$B1727)+D1726*INDEX($J$2:$J$5,$B1727)+INDEX($L$2:$L$5,$B1727)</f>
        <v>0.222495445691139</v>
      </c>
      <c r="E1727" s="6"/>
    </row>
    <row r="1728" customFormat="false" ht="12.75" hidden="false" customHeight="false" outlineLevel="0" collapsed="false">
      <c r="A1728" s="5" t="n">
        <f aca="true">RAND()</f>
        <v>0.478791934330149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412511618451158</v>
      </c>
      <c r="D1728" s="6" t="n">
        <f aca="false">C1727*INDEX($I$2:$I$5,$B1728)+D1727*INDEX($J$2:$J$5,$B1728)+INDEX($L$2:$L$5,$B1728)</f>
        <v>0.357548417116699</v>
      </c>
      <c r="E1728" s="6"/>
    </row>
    <row r="1729" customFormat="false" ht="12.75" hidden="false" customHeight="false" outlineLevel="0" collapsed="false">
      <c r="A1729" s="5" t="n">
        <f aca="true">RAND()</f>
        <v>0.148556639876359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438451655498351</v>
      </c>
      <c r="D1729" s="6" t="n">
        <f aca="false">C1728*INDEX($I$2:$I$5,$B1729)+D1728*INDEX($J$2:$J$5,$B1729)+INDEX($L$2:$L$5,$B1729)</f>
        <v>0.471295676249384</v>
      </c>
      <c r="E1729" s="6"/>
    </row>
    <row r="1730" customFormat="false" ht="12.75" hidden="false" customHeight="false" outlineLevel="0" collapsed="false">
      <c r="A1730" s="5" t="n">
        <f aca="true">RAND()</f>
        <v>0.152197458650845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464683395539328</v>
      </c>
      <c r="D1730" s="6" t="n">
        <f aca="false">C1729*INDEX($I$2:$I$5,$B1730)+D1729*INDEX($J$2:$J$5,$B1730)+INDEX($L$2:$L$5,$B1730)</f>
        <v>0.566907317882288</v>
      </c>
      <c r="E1730" s="6"/>
    </row>
    <row r="1731" customFormat="false" ht="12.75" hidden="false" customHeight="false" outlineLevel="0" collapsed="false">
      <c r="A1731" s="5" t="n">
        <f aca="true">RAND()</f>
        <v>0.867863525408172</v>
      </c>
      <c r="B1731" s="0" t="n">
        <f aca="false">IF(A1731&lt;$N$2,$F$2,IF(A1731&lt;$N$3,$F$3,IF(A1731&lt;$N$4,$F$4,$F$5)))</f>
        <v>3</v>
      </c>
      <c r="C1731" s="6" t="n">
        <f aca="false">C1730*INDEX($G$2:$G$5,$B1731)+D1730*INDEX($H$2:$H$5,$B1731)+INDEX($K$2:$K$5,$B1731)</f>
        <v>0.665732261629788</v>
      </c>
      <c r="D1731" s="6" t="n">
        <f aca="false">C1730*INDEX($I$2:$I$5,$B1731)+D1730*INDEX($J$2:$J$5,$B1731)+INDEX($L$2:$L$5,$B1731)</f>
        <v>0.171174717178328</v>
      </c>
      <c r="E1731" s="6"/>
    </row>
    <row r="1732" customFormat="false" ht="12.75" hidden="false" customHeight="false" outlineLevel="0" collapsed="false">
      <c r="A1732" s="5" t="n">
        <f aca="true">RAND()</f>
        <v>0.320273087951776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646540154659288</v>
      </c>
      <c r="D1732" s="6" t="n">
        <f aca="false">C1731*INDEX($I$2:$I$5,$B1732)+D1731*INDEX($J$2:$J$5,$B1732)+INDEX($L$2:$L$5,$B1732)</f>
        <v>0.303695241204098</v>
      </c>
      <c r="E1732" s="6"/>
    </row>
    <row r="1733" customFormat="false" ht="12.75" hidden="false" customHeight="false" outlineLevel="0" collapsed="false">
      <c r="A1733" s="5" t="n">
        <f aca="true">RAND()</f>
        <v>0.6846335600806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635149315230287</v>
      </c>
      <c r="D1733" s="6" t="n">
        <f aca="false">C1732*INDEX($I$2:$I$5,$B1733)+D1732*INDEX($J$2:$J$5,$B1733)+INDEX($L$2:$L$5,$B1733)</f>
        <v>0.416915274059885</v>
      </c>
      <c r="E1733" s="6"/>
    </row>
    <row r="1734" customFormat="false" ht="12.75" hidden="false" customHeight="false" outlineLevel="0" collapsed="false">
      <c r="A1734" s="5" t="n">
        <f aca="true">RAND()</f>
        <v>0.390204667127612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62966763377073</v>
      </c>
      <c r="D1734" s="6" t="n">
        <f aca="false">C1733*INDEX($I$2:$I$5,$B1734)+D1733*INDEX($J$2:$J$5,$B1734)+INDEX($L$2:$L$5,$B1734)</f>
        <v>0.513460543013322</v>
      </c>
      <c r="E1734" s="6"/>
    </row>
    <row r="1735" customFormat="false" ht="12.75" hidden="false" customHeight="false" outlineLevel="0" collapsed="false">
      <c r="A1735" s="5" t="n">
        <f aca="true">RAND()</f>
        <v>0.493893036694455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628585861162842</v>
      </c>
      <c r="D1735" s="6" t="n">
        <f aca="false">C1734*INDEX($I$2:$I$5,$B1735)+D1734*INDEX($J$2:$J$5,$B1735)+INDEX($L$2:$L$5,$B1735)</f>
        <v>0.595630298568793</v>
      </c>
      <c r="E1735" s="6"/>
    </row>
    <row r="1736" customFormat="false" ht="12.75" hidden="false" customHeight="false" outlineLevel="0" collapsed="false">
      <c r="A1736" s="5" t="n">
        <f aca="true">RAND()</f>
        <v>0.157702348449735</v>
      </c>
      <c r="B1736" s="0" t="n">
        <f aca="false">IF(A1736&lt;$N$2,$F$2,IF(A1736&lt;$N$3,$F$3,IF(A1736&lt;$N$4,$F$4,$F$5)))</f>
        <v>1</v>
      </c>
      <c r="C1736" s="6" t="n">
        <f aca="false">C1735*INDEX($G$2:$G$5,$B1736)+D1735*INDEX($H$2:$H$5,$B1736)+INDEX($K$2:$K$5,$B1736)</f>
        <v>0.630707717174298</v>
      </c>
      <c r="D1736" s="6" t="n">
        <f aca="false">C1735*INDEX($I$2:$I$5,$B1736)+D1735*INDEX($J$2:$J$5,$B1736)+INDEX($L$2:$L$5,$B1736)</f>
        <v>0.66543244662188</v>
      </c>
      <c r="E1736" s="6"/>
    </row>
    <row r="1737" customFormat="false" ht="12.75" hidden="false" customHeight="false" outlineLevel="0" collapsed="false">
      <c r="A1737" s="5" t="n">
        <f aca="true">RAND()</f>
        <v>0.394688501370966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635091852405989</v>
      </c>
      <c r="D1737" s="6" t="n">
        <f aca="false">C1736*INDEX($I$2:$I$5,$B1737)+D1736*INDEX($J$2:$J$5,$B1737)+INDEX($L$2:$L$5,$B1737)</f>
        <v>0.724615961646527</v>
      </c>
      <c r="E1737" s="6"/>
    </row>
    <row r="1738" customFormat="false" ht="12.75" hidden="false" customHeight="false" outlineLevel="0" collapsed="false">
      <c r="A1738" s="5" t="n">
        <f aca="true">RAND()</f>
        <v>0.779875694608826</v>
      </c>
      <c r="B1738" s="0" t="n">
        <f aca="false">IF(A1738&lt;$N$2,$F$2,IF(A1738&lt;$N$3,$F$3,IF(A1738&lt;$N$4,$F$4,$F$5)))</f>
        <v>2</v>
      </c>
      <c r="C1738" s="6" t="n">
        <f aca="false">C1737*INDEX($G$2:$G$5,$B1738)+D1737*INDEX($H$2:$H$5,$B1738)+INDEX($K$2:$K$5,$B1738)</f>
        <v>0.361349887591865</v>
      </c>
      <c r="D1738" s="6" t="n">
        <f aca="false">C1737*INDEX($I$2:$I$5,$B1738)+D1737*INDEX($J$2:$J$5,$B1738)+INDEX($L$2:$L$5,$B1738)</f>
        <v>0.335280103088119</v>
      </c>
      <c r="E1738" s="6"/>
    </row>
    <row r="1739" customFormat="false" ht="12.75" hidden="false" customHeight="false" outlineLevel="0" collapsed="false">
      <c r="A1739" s="5" t="n">
        <f aca="true">RAND()</f>
        <v>0.121164233326085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394191418379754</v>
      </c>
      <c r="D1739" s="6" t="n">
        <f aca="false">C1738*INDEX($I$2:$I$5,$B1739)+D1738*INDEX($J$2:$J$5,$B1739)+INDEX($L$2:$L$5,$B1739)</f>
        <v>0.454282861680914</v>
      </c>
      <c r="E1739" s="6"/>
    </row>
    <row r="1740" customFormat="false" ht="12.75" hidden="false" customHeight="false" outlineLevel="0" collapsed="false">
      <c r="A1740" s="5" t="n">
        <f aca="true">RAND()</f>
        <v>0.204375863506665</v>
      </c>
      <c r="B1740" s="0" t="n">
        <f aca="false">IF(A1740&lt;$N$2,$F$2,IF(A1740&lt;$N$3,$F$3,IF(A1740&lt;$N$4,$F$4,$F$5)))</f>
        <v>1</v>
      </c>
      <c r="C1740" s="6" t="n">
        <f aca="false">C1739*INDEX($G$2:$G$5,$B1740)+D1739*INDEX($H$2:$H$5,$B1740)+INDEX($K$2:$K$5,$B1740)</f>
        <v>0.426476980086605</v>
      </c>
      <c r="D1740" s="6" t="n">
        <f aca="false">C1739*INDEX($I$2:$I$5,$B1740)+D1739*INDEX($J$2:$J$5,$B1740)+INDEX($L$2:$L$5,$B1740)</f>
        <v>0.554101067087045</v>
      </c>
      <c r="E1740" s="6"/>
    </row>
    <row r="1741" customFormat="false" ht="12.75" hidden="false" customHeight="false" outlineLevel="0" collapsed="false">
      <c r="A1741" s="5" t="n">
        <f aca="true">RAND()</f>
        <v>0.911583289254442</v>
      </c>
      <c r="B1741" s="0" t="n">
        <f aca="false">IF(A1741&lt;$N$2,$F$2,IF(A1741&lt;$N$3,$F$3,IF(A1741&lt;$N$4,$F$4,$F$5)))</f>
        <v>3</v>
      </c>
      <c r="C1741" s="6" t="n">
        <f aca="false">C1740*INDEX($G$2:$G$5,$B1741)+D1740*INDEX($H$2:$H$5,$B1741)+INDEX($K$2:$K$5,$B1741)</f>
        <v>0.667839054972643</v>
      </c>
      <c r="D1741" s="6" t="n">
        <f aca="false">C1740*INDEX($I$2:$I$5,$B1741)+D1740*INDEX($J$2:$J$5,$B1741)+INDEX($L$2:$L$5,$B1741)</f>
        <v>0.158205967722147</v>
      </c>
      <c r="E1741" s="6"/>
    </row>
    <row r="1742" customFormat="false" ht="12.75" hidden="false" customHeight="false" outlineLevel="0" collapsed="false">
      <c r="A1742" s="5" t="n">
        <f aca="true">RAND()</f>
        <v>0.320905043552694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647848978477493</v>
      </c>
      <c r="D1742" s="6" t="n">
        <f aca="false">C1741*INDEX($I$2:$I$5,$B1742)+D1741*INDEX($J$2:$J$5,$B1742)+INDEX($L$2:$L$5,$B1742)</f>
        <v>0.292606821562115</v>
      </c>
      <c r="E1742" s="6"/>
    </row>
    <row r="1743" customFormat="false" ht="12.75" hidden="false" customHeight="false" outlineLevel="0" collapsed="false">
      <c r="A1743" s="5" t="n">
        <f aca="true">RAND()</f>
        <v>0.824105718994528</v>
      </c>
      <c r="B1743" s="0" t="n">
        <f aca="false">IF(A1743&lt;$N$2,$F$2,IF(A1743&lt;$N$3,$F$3,IF(A1743&lt;$N$4,$F$4,$F$5)))</f>
        <v>2</v>
      </c>
      <c r="C1743" s="6" t="n">
        <f aca="false">C1742*INDEX($G$2:$G$5,$B1743)+D1742*INDEX($H$2:$H$5,$B1743)+INDEX($K$2:$K$5,$B1743)</f>
        <v>0.461497107087028</v>
      </c>
      <c r="D1743" s="6" t="n">
        <f aca="false">C1742*INDEX($I$2:$I$5,$B1743)+D1742*INDEX($J$2:$J$5,$B1743)+INDEX($L$2:$L$5,$B1743)</f>
        <v>0.25305741298365</v>
      </c>
      <c r="E1743" s="6"/>
    </row>
    <row r="1744" customFormat="false" ht="12.75" hidden="false" customHeight="false" outlineLevel="0" collapsed="false">
      <c r="A1744" s="5" t="n">
        <f aca="true">RAND()</f>
        <v>0.0234871594008516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476174168197282</v>
      </c>
      <c r="D1744" s="6" t="n">
        <f aca="false">C1743*INDEX($I$2:$I$5,$B1744)+D1743*INDEX($J$2:$J$5,$B1744)+INDEX($L$2:$L$5,$B1744)</f>
        <v>0.380770350660899</v>
      </c>
      <c r="E1744" s="6"/>
    </row>
    <row r="1745" customFormat="false" ht="12.75" hidden="false" customHeight="false" outlineLevel="0" collapsed="false">
      <c r="A1745" s="5" t="n">
        <f aca="true">RAND()</f>
        <v>0.635168524177366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493360371773946</v>
      </c>
      <c r="D1745" s="6" t="n">
        <f aca="false">C1744*INDEX($I$2:$I$5,$B1745)+D1744*INDEX($J$2:$J$5,$B1745)+INDEX($L$2:$L$5,$B1745)</f>
        <v>0.488655583487804</v>
      </c>
      <c r="E1745" s="6"/>
    </row>
    <row r="1746" customFormat="false" ht="12.75" hidden="false" customHeight="false" outlineLevel="0" collapsed="false">
      <c r="A1746" s="5" t="n">
        <f aca="true">RAND()</f>
        <v>0.669462763517909</v>
      </c>
      <c r="B1746" s="0" t="n">
        <f aca="false">IF(A1746&lt;$N$2,$F$2,IF(A1746&lt;$N$3,$F$3,IF(A1746&lt;$N$4,$F$4,$F$5)))</f>
        <v>1</v>
      </c>
      <c r="C1746" s="6" t="n">
        <f aca="false">C1745*INDEX($G$2:$G$5,$B1746)+D1745*INDEX($H$2:$H$5,$B1746)+INDEX($K$2:$K$5,$B1746)</f>
        <v>0.511943212225129</v>
      </c>
      <c r="D1746" s="6" t="n">
        <f aca="false">C1745*INDEX($I$2:$I$5,$B1746)+D1745*INDEX($J$2:$J$5,$B1746)+INDEX($L$2:$L$5,$B1746)</f>
        <v>0.579614256625509</v>
      </c>
      <c r="E1746" s="6"/>
    </row>
    <row r="1747" customFormat="false" ht="12.75" hidden="false" customHeight="false" outlineLevel="0" collapsed="false">
      <c r="A1747" s="5" t="n">
        <f aca="true">RAND()</f>
        <v>0.813655751255565</v>
      </c>
      <c r="B1747" s="0" t="n">
        <f aca="false">IF(A1747&lt;$N$2,$F$2,IF(A1747&lt;$N$3,$F$3,IF(A1747&lt;$N$4,$F$4,$F$5)))</f>
        <v>2</v>
      </c>
      <c r="C1747" s="6" t="n">
        <f aca="false">C1746*INDEX($G$2:$G$5,$B1747)+D1746*INDEX($H$2:$H$5,$B1747)+INDEX($K$2:$K$5,$B1747)</f>
        <v>0.369859990810985</v>
      </c>
      <c r="D1747" s="6" t="n">
        <f aca="false">C1746*INDEX($I$2:$I$5,$B1747)+D1746*INDEX($J$2:$J$5,$B1747)+INDEX($L$2:$L$5,$B1747)</f>
        <v>0.278883174518104</v>
      </c>
      <c r="E1747" s="6"/>
    </row>
    <row r="1748" customFormat="false" ht="12.75" hidden="false" customHeight="false" outlineLevel="0" collapsed="false">
      <c r="A1748" s="5" t="n">
        <f aca="true">RAND()</f>
        <v>0.249151602007255</v>
      </c>
      <c r="B1748" s="0" t="n">
        <f aca="false">IF(A1748&lt;$N$2,$F$2,IF(A1748&lt;$N$3,$F$3,IF(A1748&lt;$N$4,$F$4,$F$5)))</f>
        <v>1</v>
      </c>
      <c r="C1748" s="6" t="n">
        <f aca="false">C1747*INDEX($G$2:$G$5,$B1748)+D1747*INDEX($H$2:$H$5,$B1748)+INDEX($K$2:$K$5,$B1748)</f>
        <v>0.399329809655696</v>
      </c>
      <c r="D1748" s="6" t="n">
        <f aca="false">C1747*INDEX($I$2:$I$5,$B1748)+D1747*INDEX($J$2:$J$5,$B1748)+INDEX($L$2:$L$5,$B1748)</f>
        <v>0.406086995505864</v>
      </c>
      <c r="E1748" s="6"/>
    </row>
    <row r="1749" customFormat="false" ht="12.75" hidden="false" customHeight="false" outlineLevel="0" collapsed="false">
      <c r="A1749" s="5" t="n">
        <f aca="true">RAND()</f>
        <v>0.693015483249363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429056227231403</v>
      </c>
      <c r="D1749" s="6" t="n">
        <f aca="false">C1748*INDEX($I$2:$I$5,$B1749)+D1748*INDEX($J$2:$J$5,$B1749)+INDEX($L$2:$L$5,$B1749)</f>
        <v>0.512992656227218</v>
      </c>
      <c r="E1749" s="6"/>
    </row>
    <row r="1750" customFormat="false" ht="12.75" hidden="false" customHeight="false" outlineLevel="0" collapsed="false">
      <c r="A1750" s="5" t="n">
        <f aca="true">RAND()</f>
        <v>0.230302146071239</v>
      </c>
      <c r="B1750" s="0" t="n">
        <f aca="false">IF(A1750&lt;$N$2,$F$2,IF(A1750&lt;$N$3,$F$3,IF(A1750&lt;$N$4,$F$4,$F$5)))</f>
        <v>1</v>
      </c>
      <c r="C1750" s="6" t="n">
        <f aca="false">C1749*INDEX($G$2:$G$5,$B1750)+D1749*INDEX($H$2:$H$5,$B1750)+INDEX($K$2:$K$5,$B1750)</f>
        <v>0.458249465199868</v>
      </c>
      <c r="D1750" s="6" t="n">
        <f aca="false">C1749*INDEX($I$2:$I$5,$B1750)+D1749*INDEX($J$2:$J$5,$B1750)+INDEX($L$2:$L$5,$B1750)</f>
        <v>0.602655684729346</v>
      </c>
      <c r="E1750" s="6"/>
    </row>
    <row r="1751" customFormat="false" ht="12.75" hidden="false" customHeight="false" outlineLevel="0" collapsed="false">
      <c r="A1751" s="5" t="n">
        <f aca="true">RAND()</f>
        <v>0.322009289223805</v>
      </c>
      <c r="B1751" s="0" t="n">
        <f aca="false">IF(A1751&lt;$N$2,$F$2,IF(A1751&lt;$N$3,$F$3,IF(A1751&lt;$N$4,$F$4,$F$5)))</f>
        <v>1</v>
      </c>
      <c r="C1751" s="6" t="n">
        <f aca="false">C1750*INDEX($G$2:$G$5,$B1751)+D1750*INDEX($H$2:$H$5,$B1751)+INDEX($K$2:$K$5,$B1751)</f>
        <v>0.486352056289674</v>
      </c>
      <c r="D1751" s="6" t="n">
        <f aca="false">C1750*INDEX($I$2:$I$5,$B1751)+D1750*INDEX($J$2:$J$5,$B1751)+INDEX($L$2:$L$5,$B1751)</f>
        <v>0.67769944612282</v>
      </c>
      <c r="E1751" s="6"/>
    </row>
    <row r="1752" customFormat="false" ht="12.75" hidden="false" customHeight="false" outlineLevel="0" collapsed="false">
      <c r="A1752" s="5" t="n">
        <f aca="true">RAND()</f>
        <v>0.974372745523387</v>
      </c>
      <c r="B1752" s="0" t="n">
        <f aca="false">IF(A1752&lt;$N$2,$F$2,IF(A1752&lt;$N$3,$F$3,IF(A1752&lt;$N$4,$F$4,$F$5)))</f>
        <v>4</v>
      </c>
      <c r="C1752" s="6" t="n">
        <f aca="false">C1751*INDEX($G$2:$G$5,$B1752)+D1751*INDEX($H$2:$H$5,$B1752)+INDEX($K$2:$K$5,$B1752)</f>
        <v>0.5</v>
      </c>
      <c r="D1752" s="6" t="n">
        <f aca="false">C1751*INDEX($I$2:$I$5,$B1752)+D1751*INDEX($J$2:$J$5,$B1752)+INDEX($L$2:$L$5,$B1752)</f>
        <v>0.108431911379651</v>
      </c>
      <c r="E1752" s="6"/>
    </row>
    <row r="1753" customFormat="false" ht="12.75" hidden="false" customHeight="false" outlineLevel="0" collapsed="false">
      <c r="A1753" s="5" t="n">
        <f aca="true">RAND()</f>
        <v>0.16215305484609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503511980721047</v>
      </c>
      <c r="D1753" s="6" t="n">
        <f aca="false">C1752*INDEX($I$2:$I$5,$B1753)+D1752*INDEX($J$2:$J$5,$B1753)+INDEX($L$2:$L$5,$B1753)</f>
        <v>0.256558692761324</v>
      </c>
      <c r="E1753" s="6"/>
    </row>
    <row r="1754" customFormat="false" ht="12.75" hidden="false" customHeight="false" outlineLevel="0" collapsed="false">
      <c r="A1754" s="5" t="n">
        <f aca="true">RAND()</f>
        <v>0.096476805119245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511974343264338</v>
      </c>
      <c r="D1754" s="6" t="n">
        <f aca="false">C1753*INDEX($I$2:$I$5,$B1754)+D1753*INDEX($J$2:$J$5,$B1754)+INDEX($L$2:$L$5,$B1754)</f>
        <v>0.382188386867685</v>
      </c>
      <c r="E1754" s="6"/>
    </row>
    <row r="1755" customFormat="false" ht="12.75" hidden="false" customHeight="false" outlineLevel="0" collapsed="false">
      <c r="A1755" s="5" t="n">
        <f aca="true">RAND()</f>
        <v>0.961255612269741</v>
      </c>
      <c r="B1755" s="0" t="n">
        <f aca="false">IF(A1755&lt;$N$2,$F$2,IF(A1755&lt;$N$3,$F$3,IF(A1755&lt;$N$4,$F$4,$F$5)))</f>
        <v>3</v>
      </c>
      <c r="C1755" s="6" t="n">
        <f aca="false">C1754*INDEX($G$2:$G$5,$B1755)+D1754*INDEX($H$2:$H$5,$B1755)+INDEX($K$2:$K$5,$B1755)</f>
        <v>0.606363161993904</v>
      </c>
      <c r="D1755" s="6" t="n">
        <f aca="false">C1754*INDEX($I$2:$I$5,$B1755)+D1754*INDEX($J$2:$J$5,$B1755)+INDEX($L$2:$L$5,$B1755)</f>
        <v>0.139691976936369</v>
      </c>
      <c r="E1755" s="6"/>
    </row>
    <row r="1756" customFormat="false" ht="12.75" hidden="false" customHeight="false" outlineLevel="0" collapsed="false">
      <c r="A1756" s="5" t="n">
        <f aca="true">RAND()</f>
        <v>0.973127659076205</v>
      </c>
      <c r="B1756" s="0" t="n">
        <f aca="false">IF(A1756&lt;$N$2,$F$2,IF(A1756&lt;$N$3,$F$3,IF(A1756&lt;$N$4,$F$4,$F$5)))</f>
        <v>4</v>
      </c>
      <c r="C1756" s="6" t="n">
        <f aca="false">C1755*INDEX($G$2:$G$5,$B1756)+D1755*INDEX($H$2:$H$5,$B1756)+INDEX($K$2:$K$5,$B1756)</f>
        <v>0.5</v>
      </c>
      <c r="D1756" s="6" t="n">
        <f aca="false">C1755*INDEX($I$2:$I$5,$B1756)+D1755*INDEX($J$2:$J$5,$B1756)+INDEX($L$2:$L$5,$B1756)</f>
        <v>0.0223507163098191</v>
      </c>
      <c r="E1756" s="6"/>
    </row>
    <row r="1757" customFormat="false" ht="12.75" hidden="false" customHeight="false" outlineLevel="0" collapsed="false">
      <c r="A1757" s="5" t="n">
        <f aca="true">RAND()</f>
        <v>0.616395861710082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500326976503463</v>
      </c>
      <c r="D1757" s="6" t="n">
        <f aca="false">C1756*INDEX($I$2:$I$5,$B1757)+D1756*INDEX($J$2:$J$5,$B1757)+INDEX($L$2:$L$5,$B1757)</f>
        <v>0.183475758147036</v>
      </c>
      <c r="E1757" s="6"/>
    </row>
    <row r="1758" customFormat="false" ht="12.75" hidden="false" customHeight="false" outlineLevel="0" collapsed="false">
      <c r="A1758" s="5" t="n">
        <f aca="true">RAND()</f>
        <v>0.178099981424185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506566206102881</v>
      </c>
      <c r="D1758" s="6" t="n">
        <f aca="false">C1757*INDEX($I$2:$I$5,$B1758)+D1757*INDEX($J$2:$J$5,$B1758)+INDEX($L$2:$L$5,$B1758)</f>
        <v>0.320258820536206</v>
      </c>
      <c r="E1758" s="6"/>
    </row>
    <row r="1759" customFormat="false" ht="12.75" hidden="false" customHeight="false" outlineLevel="0" collapsed="false">
      <c r="A1759" s="5" t="n">
        <f aca="true">RAND()</f>
        <v>0.734259395170494</v>
      </c>
      <c r="B1759" s="0" t="n">
        <f aca="false">IF(A1759&lt;$N$2,$F$2,IF(A1759&lt;$N$3,$F$3,IF(A1759&lt;$N$4,$F$4,$F$5)))</f>
        <v>2</v>
      </c>
      <c r="C1759" s="6" t="n">
        <f aca="false">C1758*INDEX($G$2:$G$5,$B1759)+D1758*INDEX($H$2:$H$5,$B1759)+INDEX($K$2:$K$5,$B1759)</f>
        <v>0.427415049161085</v>
      </c>
      <c r="D1759" s="6" t="n">
        <f aca="false">C1758*INDEX($I$2:$I$5,$B1759)+D1758*INDEX($J$2:$J$5,$B1759)+INDEX($L$2:$L$5,$B1759)</f>
        <v>0.226574950224884</v>
      </c>
      <c r="E1759" s="6"/>
    </row>
    <row r="1760" customFormat="false" ht="12.75" hidden="false" customHeight="false" outlineLevel="0" collapsed="false">
      <c r="A1760" s="5" t="n">
        <f aca="true">RAND()</f>
        <v>0.357580603093476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446258649896082</v>
      </c>
      <c r="D1760" s="6" t="n">
        <f aca="false">C1759*INDEX($I$2:$I$5,$B1760)+D1759*INDEX($J$2:$J$5,$B1760)+INDEX($L$2:$L$5,$B1760)</f>
        <v>0.359547775921966</v>
      </c>
      <c r="E1760" s="6"/>
    </row>
    <row r="1761" customFormat="false" ht="12.75" hidden="false" customHeight="false" outlineLevel="0" collapsed="false">
      <c r="A1761" s="5" t="n">
        <f aca="true">RAND()</f>
        <v>0.41995826984488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467176861470886</v>
      </c>
      <c r="D1761" s="6" t="n">
        <f aca="false">C1760*INDEX($I$2:$I$5,$B1761)+D1760*INDEX($J$2:$J$5,$B1761)+INDEX($L$2:$L$5,$B1761)</f>
        <v>0.471744491711594</v>
      </c>
      <c r="E1761" s="6"/>
    </row>
    <row r="1762" customFormat="false" ht="12.75" hidden="false" customHeight="false" outlineLevel="0" collapsed="false">
      <c r="A1762" s="5" t="n">
        <f aca="true">RAND()</f>
        <v>0.519580222556181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489087701582111</v>
      </c>
      <c r="D1762" s="6" t="n">
        <f aca="false">C1761*INDEX($I$2:$I$5,$B1762)+D1761*INDEX($J$2:$J$5,$B1762)+INDEX($L$2:$L$5,$B1762)</f>
        <v>0.566225529588721</v>
      </c>
      <c r="E1762" s="6"/>
    </row>
    <row r="1763" customFormat="false" ht="12.75" hidden="false" customHeight="false" outlineLevel="0" collapsed="false">
      <c r="A1763" s="5" t="n">
        <f aca="true">RAND()</f>
        <v>0.279267111821418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511185803237995</v>
      </c>
      <c r="D1763" s="6" t="n">
        <f aca="false">C1762*INDEX($I$2:$I$5,$B1763)+D1762*INDEX($J$2:$J$5,$B1763)+INDEX($L$2:$L$5,$B1763)</f>
        <v>0.645629229662286</v>
      </c>
      <c r="E1763" s="6"/>
    </row>
    <row r="1764" customFormat="false" ht="12.75" hidden="false" customHeight="false" outlineLevel="0" collapsed="false">
      <c r="A1764" s="5" t="n">
        <f aca="true">RAND()</f>
        <v>0.672182585655058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532885028446563</v>
      </c>
      <c r="D1764" s="6" t="n">
        <f aca="false">C1763*INDEX($I$2:$I$5,$B1764)+D1763*INDEX($J$2:$J$5,$B1764)+INDEX($L$2:$L$5,$B1764)</f>
        <v>0.712225341263475</v>
      </c>
      <c r="E1764" s="6"/>
    </row>
    <row r="1765" customFormat="false" ht="12.75" hidden="false" customHeight="false" outlineLevel="0" collapsed="false">
      <c r="A1765" s="5" t="n">
        <f aca="true">RAND()</f>
        <v>0.209462835693816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55377172677788</v>
      </c>
      <c r="D1765" s="6" t="n">
        <f aca="false">C1764*INDEX($I$2:$I$5,$B1765)+D1764*INDEX($J$2:$J$5,$B1765)+INDEX($L$2:$L$5,$B1765)</f>
        <v>0.767962568680167</v>
      </c>
      <c r="E1765" s="6"/>
    </row>
    <row r="1766" customFormat="false" ht="12.75" hidden="false" customHeight="false" outlineLevel="0" collapsed="false">
      <c r="A1766" s="5" t="n">
        <f aca="true">RAND()</f>
        <v>0.736646106739275</v>
      </c>
      <c r="B1766" s="0" t="n">
        <f aca="false">IF(A1766&lt;$N$2,$F$2,IF(A1766&lt;$N$3,$F$3,IF(A1766&lt;$N$4,$F$4,$F$5)))</f>
        <v>2</v>
      </c>
      <c r="C1766" s="6" t="n">
        <f aca="false">C1765*INDEX($G$2:$G$5,$B1766)+D1765*INDEX($H$2:$H$5,$B1766)+INDEX($K$2:$K$5,$B1766)</f>
        <v>0.335533489653525</v>
      </c>
      <c r="D1766" s="6" t="n">
        <f aca="false">C1765*INDEX($I$2:$I$5,$B1766)+D1765*INDEX($J$2:$J$5,$B1766)+INDEX($L$2:$L$5,$B1766)</f>
        <v>0.325441036281794</v>
      </c>
      <c r="E1766" s="6"/>
    </row>
    <row r="1767" customFormat="false" ht="12.75" hidden="false" customHeight="false" outlineLevel="0" collapsed="false">
      <c r="A1767" s="5" t="n">
        <f aca="true">RAND()</f>
        <v>0.198099752069875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371909251058269</v>
      </c>
      <c r="D1767" s="6" t="n">
        <f aca="false">C1766*INDEX($I$2:$I$5,$B1767)+D1766*INDEX($J$2:$J$5,$B1767)+INDEX($L$2:$L$5,$B1767)</f>
        <v>0.446884700686063</v>
      </c>
      <c r="E1767" s="6"/>
    </row>
    <row r="1768" customFormat="false" ht="12.75" hidden="false" customHeight="false" outlineLevel="0" collapsed="false">
      <c r="A1768" s="5" t="n">
        <f aca="true">RAND()</f>
        <v>0.835767378798368</v>
      </c>
      <c r="B1768" s="0" t="n">
        <f aca="false">IF(A1768&lt;$N$2,$F$2,IF(A1768&lt;$N$3,$F$3,IF(A1768&lt;$N$4,$F$4,$F$5)))</f>
        <v>2</v>
      </c>
      <c r="C1768" s="6" t="n">
        <f aca="false">C1767*INDEX($G$2:$G$5,$B1768)+D1767*INDEX($H$2:$H$5,$B1768)+INDEX($K$2:$K$5,$B1768)</f>
        <v>0.372270180103429</v>
      </c>
      <c r="D1768" s="6" t="n">
        <f aca="false">C1767*INDEX($I$2:$I$5,$B1768)+D1767*INDEX($J$2:$J$5,$B1768)+INDEX($L$2:$L$5,$B1768)</f>
        <v>0.221087776774323</v>
      </c>
      <c r="E1768" s="6"/>
    </row>
    <row r="1769" customFormat="false" ht="12.75" hidden="false" customHeight="false" outlineLevel="0" collapsed="false">
      <c r="A1769" s="5" t="n">
        <f aca="true">RAND()</f>
        <v>0.56868826016601</v>
      </c>
      <c r="B1769" s="0" t="n">
        <f aca="false">IF(A1769&lt;$N$2,$F$2,IF(A1769&lt;$N$3,$F$3,IF(A1769&lt;$N$4,$F$4,$F$5)))</f>
        <v>1</v>
      </c>
      <c r="C1769" s="6" t="n">
        <f aca="false">C1768*INDEX($G$2:$G$5,$B1769)+D1768*INDEX($H$2:$H$5,$B1769)+INDEX($K$2:$K$5,$B1769)</f>
        <v>0.399237630648461</v>
      </c>
      <c r="D1769" s="6" t="n">
        <f aca="false">C1768*INDEX($I$2:$I$5,$B1769)+D1768*INDEX($J$2:$J$5,$B1769)+INDEX($L$2:$L$5,$B1769)</f>
        <v>0.356929525817573</v>
      </c>
      <c r="E1769" s="6"/>
    </row>
    <row r="1770" customFormat="false" ht="12.75" hidden="false" customHeight="false" outlineLevel="0" collapsed="false">
      <c r="A1770" s="5" t="n">
        <f aca="true">RAND()</f>
        <v>0.72634219917538</v>
      </c>
      <c r="B1770" s="0" t="n">
        <f aca="false">IF(A1770&lt;$N$2,$F$2,IF(A1770&lt;$N$3,$F$3,IF(A1770&lt;$N$4,$F$4,$F$5)))</f>
        <v>1</v>
      </c>
      <c r="C1770" s="6" t="n">
        <f aca="false">C1769*INDEX($G$2:$G$5,$B1770)+D1769*INDEX($H$2:$H$5,$B1770)+INDEX($K$2:$K$5,$B1770)</f>
        <v>0.427159140875794</v>
      </c>
      <c r="D1770" s="6" t="n">
        <f aca="false">C1769*INDEX($I$2:$I$5,$B1770)+D1769*INDEX($J$2:$J$5,$B1770)+INDEX($L$2:$L$5,$B1770)</f>
        <v>0.471261375085127</v>
      </c>
      <c r="E1770" s="6"/>
    </row>
    <row r="1771" customFormat="false" ht="12.75" hidden="false" customHeight="false" outlineLevel="0" collapsed="false">
      <c r="A1771" s="5" t="n">
        <f aca="true">RAND()</f>
        <v>0.0104714981929636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455094781481699</v>
      </c>
      <c r="D1771" s="6" t="n">
        <f aca="false">C1770*INDEX($I$2:$I$5,$B1771)+D1770*INDEX($J$2:$J$5,$B1771)+INDEX($L$2:$L$5,$B1771)</f>
        <v>0.567296019234868</v>
      </c>
      <c r="E1771" s="6"/>
    </row>
    <row r="1772" customFormat="false" ht="12.75" hidden="false" customHeight="false" outlineLevel="0" collapsed="false">
      <c r="A1772" s="5" t="n">
        <f aca="true">RAND()</f>
        <v>0.565555110070358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482365422189652</v>
      </c>
      <c r="D1772" s="6" t="n">
        <f aca="false">C1771*INDEX($I$2:$I$5,$B1772)+D1771*INDEX($J$2:$J$5,$B1772)+INDEX($L$2:$L$5,$B1772)</f>
        <v>0.64779581341558</v>
      </c>
      <c r="E1772" s="6"/>
    </row>
    <row r="1773" customFormat="false" ht="12.75" hidden="false" customHeight="false" outlineLevel="0" collapsed="false">
      <c r="A1773" s="5" t="n">
        <f aca="true">RAND()</f>
        <v>0.326419891408201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508496688535391</v>
      </c>
      <c r="D1773" s="6" t="n">
        <f aca="false">C1772*INDEX($I$2:$I$5,$B1773)+D1772*INDEX($J$2:$J$5,$B1773)+INDEX($L$2:$L$5,$B1773)</f>
        <v>0.71513112496881</v>
      </c>
      <c r="E1773" s="6"/>
    </row>
    <row r="1774" customFormat="false" ht="12.75" hidden="false" customHeight="false" outlineLevel="0" collapsed="false">
      <c r="A1774" s="5" t="n">
        <f aca="true">RAND()</f>
        <v>0.850373364102096</v>
      </c>
      <c r="B1774" s="0" t="n">
        <f aca="false">IF(A1774&lt;$N$2,$F$2,IF(A1774&lt;$N$3,$F$3,IF(A1774&lt;$N$4,$F$4,$F$5)))</f>
        <v>2</v>
      </c>
      <c r="C1774" s="6" t="n">
        <f aca="false">C1773*INDEX($G$2:$G$5,$B1774)+D1773*INDEX($H$2:$H$5,$B1774)+INDEX($K$2:$K$5,$B1774)</f>
        <v>0.338554213398521</v>
      </c>
      <c r="D1774" s="6" t="n">
        <f aca="false">C1773*INDEX($I$2:$I$5,$B1774)+D1773*INDEX($J$2:$J$5,$B1774)+INDEX($L$2:$L$5,$B1774)</f>
        <v>0.304801083227854</v>
      </c>
      <c r="E1774" s="6"/>
    </row>
    <row r="1775" customFormat="false" ht="12.75" hidden="false" customHeight="false" outlineLevel="0" collapsed="false">
      <c r="A1775" s="5" t="n">
        <f aca="true">RAND()</f>
        <v>0.0270033466880113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373710167254775</v>
      </c>
      <c r="D1775" s="6" t="n">
        <f aca="false">C1774*INDEX($I$2:$I$5,$B1775)+D1774*INDEX($J$2:$J$5,$B1775)+INDEX($L$2:$L$5,$B1775)</f>
        <v>0.429249613764703</v>
      </c>
      <c r="E1775" s="6"/>
    </row>
    <row r="1776" customFormat="false" ht="12.75" hidden="false" customHeight="false" outlineLevel="0" collapsed="false">
      <c r="A1776" s="5" t="n">
        <f aca="true">RAND()</f>
        <v>0.393827345923394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408162167708598</v>
      </c>
      <c r="D1776" s="6" t="n">
        <f aca="false">C1775*INDEX($I$2:$I$5,$B1776)+D1775*INDEX($J$2:$J$5,$B1776)+INDEX($L$2:$L$5,$B1776)</f>
        <v>0.533605645897806</v>
      </c>
      <c r="E1776" s="6"/>
    </row>
    <row r="1777" customFormat="false" ht="12.75" hidden="false" customHeight="false" outlineLevel="0" collapsed="false">
      <c r="A1777" s="5" t="n">
        <f aca="true">RAND()</f>
        <v>0.652068209663198</v>
      </c>
      <c r="B1777" s="0" t="n">
        <f aca="false">IF(A1777&lt;$N$2,$F$2,IF(A1777&lt;$N$3,$F$3,IF(A1777&lt;$N$4,$F$4,$F$5)))</f>
        <v>1</v>
      </c>
      <c r="C1777" s="6" t="n">
        <f aca="false">C1776*INDEX($G$2:$G$5,$B1777)+D1776*INDEX($H$2:$H$5,$B1777)+INDEX($K$2:$K$5,$B1777)</f>
        <v>0.441273089282818</v>
      </c>
      <c r="D1777" s="6" t="n">
        <f aca="false">C1776*INDEX($I$2:$I$5,$B1777)+D1776*INDEX($J$2:$J$5,$B1777)+INDEX($L$2:$L$5,$B1777)</f>
        <v>0.620929193162019</v>
      </c>
      <c r="E1777" s="6"/>
    </row>
    <row r="1778" customFormat="false" ht="12.75" hidden="false" customHeight="false" outlineLevel="0" collapsed="false">
      <c r="A1778" s="5" t="n">
        <f aca="true">RAND()</f>
        <v>0.46646493417537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472615232948108</v>
      </c>
      <c r="D1778" s="6" t="n">
        <f aca="false">C1777*INDEX($I$2:$I$5,$B1778)+D1777*INDEX($J$2:$J$5,$B1778)+INDEX($L$2:$L$5,$B1778)</f>
        <v>0.69384178069109</v>
      </c>
      <c r="E1778" s="6"/>
    </row>
    <row r="1779" customFormat="false" ht="12.75" hidden="false" customHeight="false" outlineLevel="0" collapsed="false">
      <c r="A1779" s="5" t="n">
        <f aca="true">RAND()</f>
        <v>0.184790818792613</v>
      </c>
      <c r="B1779" s="0" t="n">
        <f aca="false">IF(A1779&lt;$N$2,$F$2,IF(A1779&lt;$N$3,$F$3,IF(A1779&lt;$N$4,$F$4,$F$5)))</f>
        <v>1</v>
      </c>
      <c r="C1779" s="6" t="n">
        <f aca="false">C1778*INDEX($G$2:$G$5,$B1779)+D1778*INDEX($H$2:$H$5,$B1779)+INDEX($K$2:$K$5,$B1779)</f>
        <v>0.501922478658514</v>
      </c>
      <c r="D1779" s="6" t="n">
        <f aca="false">C1778*INDEX($I$2:$I$5,$B1779)+D1778*INDEX($J$2:$J$5,$B1779)+INDEX($L$2:$L$5,$B1779)</f>
        <v>0.754584908187655</v>
      </c>
      <c r="E1779" s="6"/>
    </row>
    <row r="1780" customFormat="false" ht="12.75" hidden="false" customHeight="false" outlineLevel="0" collapsed="false">
      <c r="A1780" s="5" t="n">
        <f aca="true">RAND()</f>
        <v>0.812053817180136</v>
      </c>
      <c r="B1780" s="0" t="n">
        <f aca="false">IF(A1780&lt;$N$2,$F$2,IF(A1780&lt;$N$3,$F$3,IF(A1780&lt;$N$4,$F$4,$F$5)))</f>
        <v>2</v>
      </c>
      <c r="C1780" s="6" t="n">
        <f aca="false">C1779*INDEX($G$2:$G$5,$B1780)+D1779*INDEX($H$2:$H$5,$B1780)+INDEX($K$2:$K$5,$B1780)</f>
        <v>0.328342539045317</v>
      </c>
      <c r="D1780" s="6" t="n">
        <f aca="false">C1779*INDEX($I$2:$I$5,$B1780)+D1779*INDEX($J$2:$J$5,$B1780)+INDEX($L$2:$L$5,$B1780)</f>
        <v>0.311087707089792</v>
      </c>
      <c r="E1780" s="6"/>
    </row>
    <row r="1781" customFormat="false" ht="12.75" hidden="false" customHeight="false" outlineLevel="0" collapsed="false">
      <c r="A1781" s="5" t="n">
        <f aca="true">RAND()</f>
        <v>0.0271564431840953</v>
      </c>
      <c r="B1781" s="0" t="n">
        <f aca="false">IF(A1781&lt;$N$2,$F$2,IF(A1781&lt;$N$3,$F$3,IF(A1781&lt;$N$4,$F$4,$F$5)))</f>
        <v>1</v>
      </c>
      <c r="C1781" s="6" t="n">
        <f aca="false">C1780*INDEX($G$2:$G$5,$B1781)+D1780*INDEX($H$2:$H$5,$B1781)+INDEX($K$2:$K$5,$B1781)</f>
        <v>0.365273060811797</v>
      </c>
      <c r="D1781" s="6" t="n">
        <f aca="false">C1780*INDEX($I$2:$I$5,$B1781)+D1780*INDEX($J$2:$J$5,$B1781)+INDEX($L$2:$L$5,$B1781)</f>
        <v>0.434964789374557</v>
      </c>
      <c r="E1781" s="6"/>
    </row>
    <row r="1782" customFormat="false" ht="12.75" hidden="false" customHeight="false" outlineLevel="0" collapsed="false">
      <c r="A1782" s="5" t="n">
        <f aca="true">RAND()</f>
        <v>0.412515449014841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401210525836074</v>
      </c>
      <c r="D1782" s="6" t="n">
        <f aca="false">C1781*INDEX($I$2:$I$5,$B1782)+D1781*INDEX($J$2:$J$5,$B1782)+INDEX($L$2:$L$5,$B1782)</f>
        <v>0.538770002928962</v>
      </c>
      <c r="E1782" s="6"/>
    </row>
    <row r="1783" customFormat="false" ht="12.75" hidden="false" customHeight="false" outlineLevel="0" collapsed="false">
      <c r="A1783" s="5" t="n">
        <f aca="true">RAND()</f>
        <v>0.16753533368273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435562226543198</v>
      </c>
      <c r="D1783" s="6" t="n">
        <f aca="false">C1782*INDEX($I$2:$I$5,$B1783)+D1782*INDEX($J$2:$J$5,$B1783)+INDEX($L$2:$L$5,$B1783)</f>
        <v>0.625570943030754</v>
      </c>
      <c r="E1783" s="6"/>
    </row>
    <row r="1784" customFormat="false" ht="12.75" hidden="false" customHeight="false" outlineLevel="0" collapsed="false">
      <c r="A1784" s="5" t="n">
        <f aca="true">RAND()</f>
        <v>0.76695255397059</v>
      </c>
      <c r="B1784" s="0" t="n">
        <f aca="false">IF(A1784&lt;$N$2,$F$2,IF(A1784&lt;$N$3,$F$3,IF(A1784&lt;$N$4,$F$4,$F$5)))</f>
        <v>2</v>
      </c>
      <c r="C1784" s="6" t="n">
        <f aca="false">C1783*INDEX($G$2:$G$5,$B1784)+D1783*INDEX($H$2:$H$5,$B1784)+INDEX($K$2:$K$5,$B1784)</f>
        <v>0.34442672550406</v>
      </c>
      <c r="D1784" s="6" t="n">
        <f aca="false">C1783*INDEX($I$2:$I$5,$B1784)+D1783*INDEX($J$2:$J$5,$B1784)+INDEX($L$2:$L$5,$B1784)</f>
        <v>0.270674538975821</v>
      </c>
      <c r="E1784" s="6"/>
    </row>
    <row r="1785" customFormat="false" ht="12.75" hidden="false" customHeight="false" outlineLevel="0" collapsed="false">
      <c r="A1785" s="5" t="n">
        <f aca="true">RAND()</f>
        <v>0.684678491245397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377433247895052</v>
      </c>
      <c r="D1785" s="6" t="n">
        <f aca="false">C1784*INDEX($I$2:$I$5,$B1785)+D1784*INDEX($J$2:$J$5,$B1785)+INDEX($L$2:$L$5,$B1785)</f>
        <v>0.400058894746822</v>
      </c>
      <c r="E1785" s="6"/>
    </row>
    <row r="1786" customFormat="false" ht="12.75" hidden="false" customHeight="false" outlineLevel="0" collapsed="false">
      <c r="A1786" s="5" t="n">
        <f aca="true">RAND()</f>
        <v>0.913690912633793</v>
      </c>
      <c r="B1786" s="0" t="n">
        <f aca="false">IF(A1786&lt;$N$2,$F$2,IF(A1786&lt;$N$3,$F$3,IF(A1786&lt;$N$4,$F$4,$F$5)))</f>
        <v>3</v>
      </c>
      <c r="C1786" s="6" t="n">
        <f aca="false">C1785*INDEX($G$2:$G$5,$B1786)+D1785*INDEX($H$2:$H$5,$B1786)+INDEX($K$2:$K$5,$B1786)</f>
        <v>0.631601680029093</v>
      </c>
      <c r="D1786" s="6" t="n">
        <f aca="false">C1785*INDEX($I$2:$I$5,$B1786)+D1785*INDEX($J$2:$J$5,$B1786)+INDEX($L$2:$L$5,$B1786)</f>
        <v>0.10894660250771</v>
      </c>
      <c r="E1786" s="6"/>
    </row>
    <row r="1787" customFormat="false" ht="12.75" hidden="false" customHeight="false" outlineLevel="0" collapsed="false">
      <c r="A1787" s="5" t="n">
        <f aca="true">RAND()</f>
        <v>0.663418748029427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615260850637485</v>
      </c>
      <c r="D1787" s="6" t="n">
        <f aca="false">C1786*INDEX($I$2:$I$5,$B1787)+D1786*INDEX($J$2:$J$5,$B1787)+INDEX($L$2:$L$5,$B1787)</f>
        <v>0.25212640336797</v>
      </c>
      <c r="E1787" s="6"/>
    </row>
    <row r="1788" customFormat="false" ht="12.75" hidden="false" customHeight="false" outlineLevel="0" collapsed="false">
      <c r="A1788" s="5" t="n">
        <f aca="true">RAND()</f>
        <v>0.46486214532784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60668513911584</v>
      </c>
      <c r="D1788" s="6" t="n">
        <f aca="false">C1787*INDEX($I$2:$I$5,$B1788)+D1787*INDEX($J$2:$J$5,$B1788)+INDEX($L$2:$L$5,$B1788)</f>
        <v>0.374290664985819</v>
      </c>
      <c r="E1788" s="6"/>
    </row>
    <row r="1789" customFormat="false" ht="12.75" hidden="false" customHeight="false" outlineLevel="0" collapsed="false">
      <c r="A1789" s="5" t="n">
        <f aca="true">RAND()</f>
        <v>0.255096397945856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603924437713823</v>
      </c>
      <c r="D1789" s="6" t="n">
        <f aca="false">C1788*INDEX($I$2:$I$5,$B1789)+D1788*INDEX($J$2:$J$5,$B1789)+INDEX($L$2:$L$5,$B1789)</f>
        <v>0.478325424425675</v>
      </c>
      <c r="E1789" s="6"/>
    </row>
    <row r="1790" customFormat="false" ht="12.75" hidden="false" customHeight="false" outlineLevel="0" collapsed="false">
      <c r="A1790" s="5" t="n">
        <f aca="true">RAND()</f>
        <v>0.689165906220671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605429888322786</v>
      </c>
      <c r="D1790" s="6" t="n">
        <f aca="false">C1789*INDEX($I$2:$I$5,$B1790)+D1789*INDEX($J$2:$J$5,$B1790)+INDEX($L$2:$L$5,$B1790)</f>
        <v>0.566753081141986</v>
      </c>
      <c r="E1790" s="6"/>
    </row>
    <row r="1791" customFormat="false" ht="12.75" hidden="false" customHeight="false" outlineLevel="0" collapsed="false">
      <c r="A1791" s="5" t="n">
        <f aca="true">RAND()</f>
        <v>0.641560605285605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609979839188299</v>
      </c>
      <c r="D1791" s="6" t="n">
        <f aca="false">C1790*INDEX($I$2:$I$5,$B1791)+D1790*INDEX($J$2:$J$5,$B1791)+INDEX($L$2:$L$5,$B1791)</f>
        <v>0.641772460021603</v>
      </c>
      <c r="E1791" s="6"/>
    </row>
    <row r="1792" customFormat="false" ht="12.75" hidden="false" customHeight="false" outlineLevel="0" collapsed="false">
      <c r="A1792" s="5" t="n">
        <f aca="true">RAND()</f>
        <v>0.586067995016389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616618464491665</v>
      </c>
      <c r="D1792" s="6" t="n">
        <f aca="false">C1791*INDEX($I$2:$I$5,$B1792)+D1791*INDEX($J$2:$J$5,$B1792)+INDEX($L$2:$L$5,$B1792)</f>
        <v>0.705295564508374</v>
      </c>
      <c r="E1792" s="6"/>
    </row>
    <row r="1793" customFormat="false" ht="12.75" hidden="false" customHeight="false" outlineLevel="0" collapsed="false">
      <c r="A1793" s="5" t="n">
        <f aca="true">RAND()</f>
        <v>0.588948732530225</v>
      </c>
      <c r="B1793" s="0" t="n">
        <f aca="false">IF(A1793&lt;$N$2,$F$2,IF(A1793&lt;$N$3,$F$3,IF(A1793&lt;$N$4,$F$4,$F$5)))</f>
        <v>1</v>
      </c>
      <c r="C1793" s="6" t="n">
        <f aca="false">C1792*INDEX($G$2:$G$5,$B1793)+D1792*INDEX($H$2:$H$5,$B1793)+INDEX($K$2:$K$5,$B1793)</f>
        <v>0.624605012240233</v>
      </c>
      <c r="D1793" s="6" t="n">
        <f aca="false">C1792*INDEX($I$2:$I$5,$B1793)+D1792*INDEX($J$2:$J$5,$B1793)+INDEX($L$2:$L$5,$B1793)</f>
        <v>0.758981051081418</v>
      </c>
      <c r="E1793" s="6"/>
    </row>
    <row r="1794" customFormat="false" ht="12.75" hidden="false" customHeight="false" outlineLevel="0" collapsed="false">
      <c r="A1794" s="5" t="n">
        <f aca="true">RAND()</f>
        <v>0.171719667763867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63337195428197</v>
      </c>
      <c r="D1794" s="6" t="n">
        <f aca="false">C1793*INDEX($I$2:$I$5,$B1794)+D1793*INDEX($J$2:$J$5,$B1794)+INDEX($L$2:$L$5,$B1794)</f>
        <v>0.804264526915235</v>
      </c>
      <c r="E1794" s="6"/>
    </row>
    <row r="1795" customFormat="false" ht="12.75" hidden="false" customHeight="false" outlineLevel="0" collapsed="false">
      <c r="A1795" s="5" t="n">
        <f aca="true">RAND()</f>
        <v>0.352776706294222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642490576681256</v>
      </c>
      <c r="D1795" s="6" t="n">
        <f aca="false">C1794*INDEX($I$2:$I$5,$B1795)+D1794*INDEX($J$2:$J$5,$B1795)+INDEX($L$2:$L$5,$B1795)</f>
        <v>0.842385821042602</v>
      </c>
      <c r="E1795" s="6"/>
    </row>
    <row r="1796" customFormat="false" ht="12.75" hidden="false" customHeight="false" outlineLevel="0" collapsed="false">
      <c r="A1796" s="5" t="n">
        <f aca="true">RAND()</f>
        <v>0.0302215841278444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651642774980963</v>
      </c>
      <c r="D1796" s="6" t="n">
        <f aca="false">C1795*INDEX($I$2:$I$5,$B1796)+D1795*INDEX($J$2:$J$5,$B1796)+INDEX($L$2:$L$5,$B1796)</f>
        <v>0.874413410727962</v>
      </c>
      <c r="E1796" s="6"/>
    </row>
    <row r="1797" customFormat="false" ht="12.75" hidden="false" customHeight="false" outlineLevel="0" collapsed="false">
      <c r="A1797" s="5" t="n">
        <f aca="true">RAND()</f>
        <v>0.206618934694695</v>
      </c>
      <c r="B1797" s="0" t="n">
        <f aca="false">IF(A1797&lt;$N$2,$F$2,IF(A1797&lt;$N$3,$F$3,IF(A1797&lt;$N$4,$F$4,$F$5)))</f>
        <v>1</v>
      </c>
      <c r="C1797" s="6" t="n">
        <f aca="false">C1796*INDEX($G$2:$G$5,$B1797)+D1796*INDEX($H$2:$H$5,$B1797)+INDEX($K$2:$K$5,$B1797)</f>
        <v>0.660598012155772</v>
      </c>
      <c r="D1797" s="6" t="n">
        <f aca="false">C1796*INDEX($I$2:$I$5,$B1797)+D1796*INDEX($J$2:$J$5,$B1797)+INDEX($L$2:$L$5,$B1797)</f>
        <v>0.901266203033744</v>
      </c>
      <c r="E1797" s="6"/>
    </row>
    <row r="1798" customFormat="false" ht="12.75" hidden="false" customHeight="false" outlineLevel="0" collapsed="false">
      <c r="A1798" s="5" t="n">
        <f aca="true">RAND()</f>
        <v>0.443287101778297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669194561832499</v>
      </c>
      <c r="D1798" s="6" t="n">
        <f aca="false">C1797*INDEX($I$2:$I$5,$B1798)+D1797*INDEX($J$2:$J$5,$B1798)+INDEX($L$2:$L$5,$B1798)</f>
        <v>0.923732879925886</v>
      </c>
      <c r="E1798" s="6"/>
    </row>
    <row r="1799" customFormat="false" ht="12.75" hidden="false" customHeight="false" outlineLevel="0" collapsed="false">
      <c r="A1799" s="5" t="n">
        <f aca="true">RAND()</f>
        <v>0.715324225399665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677324299553049</v>
      </c>
      <c r="D1799" s="6" t="n">
        <f aca="false">C1798*INDEX($I$2:$I$5,$B1799)+D1798*INDEX($J$2:$J$5,$B1799)+INDEX($L$2:$L$5,$B1799)</f>
        <v>0.942489016269274</v>
      </c>
      <c r="E1799" s="6"/>
    </row>
    <row r="1800" customFormat="false" ht="12.75" hidden="false" customHeight="false" outlineLevel="0" collapsed="false">
      <c r="A1800" s="5" t="n">
        <f aca="true">RAND()</f>
        <v>0.462812778173325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684920423922502</v>
      </c>
      <c r="D1800" s="6" t="n">
        <f aca="false">C1799*INDEX($I$2:$I$5,$B1800)+D1799*INDEX($J$2:$J$5,$B1800)+INDEX($L$2:$L$5,$B1800)</f>
        <v>0.958112175729151</v>
      </c>
      <c r="E1800" s="6"/>
    </row>
    <row r="1801" customFormat="false" ht="12.75" hidden="false" customHeight="false" outlineLevel="0" collapsed="false">
      <c r="A1801" s="5" t="n">
        <f aca="true">RAND()</f>
        <v>0.188917055651574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691947590412183</v>
      </c>
      <c r="D1801" s="6" t="n">
        <f aca="false">C1800*INDEX($I$2:$I$5,$B1801)+D1800*INDEX($J$2:$J$5,$B1801)+INDEX($L$2:$L$5,$B1801)</f>
        <v>0.971095181508917</v>
      </c>
      <c r="E1801" s="6"/>
    </row>
    <row r="1802" customFormat="false" ht="12.75" hidden="false" customHeight="false" outlineLevel="0" collapsed="false">
      <c r="A1802" s="5" t="n">
        <f aca="true">RAND()</f>
        <v>0.491779064208364</v>
      </c>
      <c r="B1802" s="0" t="n">
        <f aca="false">IF(A1802&lt;$N$2,$F$2,IF(A1802&lt;$N$3,$F$3,IF(A1802&lt;$N$4,$F$4,$F$5)))</f>
        <v>1</v>
      </c>
      <c r="C1802" s="6" t="n">
        <f aca="false">C1801*INDEX($G$2:$G$5,$B1802)+D1801*INDEX($H$2:$H$5,$B1802)+INDEX($K$2:$K$5,$B1802)</f>
        <v>0.698394025975773</v>
      </c>
      <c r="D1802" s="6" t="n">
        <f aca="false">C1801*INDEX($I$2:$I$5,$B1802)+D1801*INDEX($J$2:$J$5,$B1802)+INDEX($L$2:$L$5,$B1802)</f>
        <v>0.98185774825582</v>
      </c>
      <c r="E1802" s="6"/>
    </row>
    <row r="1803" customFormat="false" ht="12.75" hidden="false" customHeight="false" outlineLevel="0" collapsed="false">
      <c r="A1803" s="5" t="n">
        <f aca="true">RAND()</f>
        <v>0.515397321739661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704265264738897</v>
      </c>
      <c r="D1803" s="6" t="n">
        <f aca="false">C1802*INDEX($I$2:$I$5,$B1803)+D1802*INDEX($J$2:$J$5,$B1803)+INDEX($L$2:$L$5,$B1803)</f>
        <v>0.990756649308087</v>
      </c>
      <c r="E1803" s="6"/>
    </row>
    <row r="1804" customFormat="false" ht="12.75" hidden="false" customHeight="false" outlineLevel="0" collapsed="false">
      <c r="A1804" s="5" t="n">
        <f aca="true">RAND()</f>
        <v>0.711955901526493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709579205787722</v>
      </c>
      <c r="D1804" s="6" t="n">
        <f aca="false">C1803*INDEX($I$2:$I$5,$B1804)+D1803*INDEX($J$2:$J$5,$B1804)+INDEX($L$2:$L$5,$B1804)</f>
        <v>0.998094580467227</v>
      </c>
      <c r="E1804" s="6"/>
    </row>
    <row r="1805" customFormat="false" ht="12.75" hidden="false" customHeight="false" outlineLevel="0" collapsed="false">
      <c r="A1805" s="5" t="n">
        <f aca="true">RAND()</f>
        <v>0.216268005952829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714362245191064</v>
      </c>
      <c r="D1805" s="6" t="n">
        <f aca="false">C1804*INDEX($I$2:$I$5,$B1805)+D1804*INDEX($J$2:$J$5,$B1805)+INDEX($L$2:$L$5,$B1805)</f>
        <v>1.00412786820253</v>
      </c>
      <c r="E1805" s="6"/>
    </row>
    <row r="1806" customFormat="false" ht="12.75" hidden="false" customHeight="false" outlineLevel="0" collapsed="false">
      <c r="A1806" s="5" t="n">
        <f aca="true">RAND()</f>
        <v>0.630676643105738</v>
      </c>
      <c r="B1806" s="0" t="n">
        <f aca="false">IF(A1806&lt;$N$2,$F$2,IF(A1806&lt;$N$3,$F$3,IF(A1806&lt;$N$4,$F$4,$F$5)))</f>
        <v>1</v>
      </c>
      <c r="C1806" s="6" t="n">
        <f aca="false">C1805*INDEX($G$2:$G$5,$B1806)+D1805*INDEX($H$2:$H$5,$B1806)+INDEX($K$2:$K$5,$B1806)</f>
        <v>0.718646277290707</v>
      </c>
      <c r="D1806" s="6" t="n">
        <f aca="false">C1805*INDEX($I$2:$I$5,$B1806)+D1805*INDEX($J$2:$J$5,$B1806)+INDEX($L$2:$L$5,$B1806)</f>
        <v>1.00907315703188</v>
      </c>
      <c r="E1806" s="6"/>
    </row>
    <row r="1807" customFormat="false" ht="12.75" hidden="false" customHeight="false" outlineLevel="0" collapsed="false">
      <c r="A1807" s="5" t="n">
        <f aca="true">RAND()</f>
        <v>0.196336614595949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722466396229989</v>
      </c>
      <c r="D1807" s="6" t="n">
        <f aca="false">C1806*INDEX($I$2:$I$5,$B1807)+D1806*INDEX($J$2:$J$5,$B1807)+INDEX($L$2:$L$5,$B1807)</f>
        <v>1.01311319806031</v>
      </c>
      <c r="E1807" s="6"/>
    </row>
    <row r="1808" customFormat="false" ht="12.75" hidden="false" customHeight="false" outlineLevel="0" collapsed="false">
      <c r="A1808" s="5" t="n">
        <f aca="true">RAND()</f>
        <v>0.393169803095551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725859158727492</v>
      </c>
      <c r="D1808" s="6" t="n">
        <f aca="false">C1807*INDEX($I$2:$I$5,$B1808)+D1807*INDEX($J$2:$J$5,$B1808)+INDEX($L$2:$L$5,$B1808)</f>
        <v>1.01640184849269</v>
      </c>
      <c r="E1808" s="6"/>
    </row>
    <row r="1809" customFormat="false" ht="12.75" hidden="false" customHeight="false" outlineLevel="0" collapsed="false">
      <c r="A1809" s="5" t="n">
        <f aca="true">RAND()</f>
        <v>0.880389452768235</v>
      </c>
      <c r="B1809" s="0" t="n">
        <f aca="false">IF(A1809&lt;$N$2,$F$2,IF(A1809&lt;$N$3,$F$3,IF(A1809&lt;$N$4,$F$4,$F$5)))</f>
        <v>3</v>
      </c>
      <c r="C1809" s="6" t="n">
        <f aca="false">C1808*INDEX($G$2:$G$5,$B1809)+D1808*INDEX($H$2:$H$5,$B1809)+INDEX($K$2:$K$5,$B1809)</f>
        <v>0.753762849314308</v>
      </c>
      <c r="D1809" s="6" t="n">
        <f aca="false">C1808*INDEX($I$2:$I$5,$B1809)+D1808*INDEX($J$2:$J$5,$B1809)+INDEX($L$2:$L$5,$B1809)</f>
        <v>0.345610619361916</v>
      </c>
      <c r="E1809" s="6"/>
    </row>
    <row r="1810" customFormat="false" ht="12.75" hidden="false" customHeight="false" outlineLevel="0" collapsed="false">
      <c r="A1810" s="5" t="n">
        <f aca="true">RAND()</f>
        <v>0.125435704885904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727732251984238</v>
      </c>
      <c r="D1810" s="6" t="n">
        <f aca="false">C1809*INDEX($I$2:$I$5,$B1810)+D1809*INDEX($J$2:$J$5,$B1810)+INDEX($L$2:$L$5,$B1810)</f>
        <v>0.448534190413637</v>
      </c>
      <c r="E1810" s="6"/>
    </row>
    <row r="1811" customFormat="false" ht="12.75" hidden="false" customHeight="false" outlineLevel="0" collapsed="false">
      <c r="A1811" s="5" t="n">
        <f aca="true">RAND()</f>
        <v>0.0478945043815793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709440446979923</v>
      </c>
      <c r="D1811" s="6" t="n">
        <f aca="false">C1810*INDEX($I$2:$I$5,$B1811)+D1810*INDEX($J$2:$J$5,$B1811)+INDEX($L$2:$L$5,$B1811)</f>
        <v>0.536879434337761</v>
      </c>
      <c r="E1811" s="6"/>
    </row>
    <row r="1812" customFormat="false" ht="12.75" hidden="false" customHeight="false" outlineLevel="0" collapsed="false">
      <c r="A1812" s="5" t="n">
        <f aca="true">RAND()</f>
        <v>0.688438142552465</v>
      </c>
      <c r="B1812" s="0" t="n">
        <f aca="false">IF(A1812&lt;$N$2,$F$2,IF(A1812&lt;$N$3,$F$3,IF(A1812&lt;$N$4,$F$4,$F$5)))</f>
        <v>1</v>
      </c>
      <c r="C1812" s="6" t="n">
        <f aca="false">C1811*INDEX($G$2:$G$5,$B1812)+D1811*INDEX($H$2:$H$5,$B1812)+INDEX($K$2:$K$5,$B1812)</f>
        <v>0.697179478556452</v>
      </c>
      <c r="D1812" s="6" t="n">
        <f aca="false">C1811*INDEX($I$2:$I$5,$B1812)+D1811*INDEX($J$2:$J$5,$B1812)+INDEX($L$2:$L$5,$B1812)</f>
        <v>0.612561343214502</v>
      </c>
      <c r="E1812" s="6"/>
    </row>
    <row r="1813" customFormat="false" ht="12.75" hidden="false" customHeight="false" outlineLevel="0" collapsed="false">
      <c r="A1813" s="5" t="n">
        <f aca="true">RAND()</f>
        <v>0.673782255750672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689570146993364</v>
      </c>
      <c r="D1813" s="6" t="n">
        <f aca="false">C1812*INDEX($I$2:$I$5,$B1813)+D1812*INDEX($J$2:$J$5,$B1813)+INDEX($L$2:$L$5,$B1813)</f>
        <v>0.677268939682524</v>
      </c>
      <c r="E1813" s="6"/>
    </row>
    <row r="1814" customFormat="false" ht="12.75" hidden="false" customHeight="false" outlineLevel="0" collapsed="false">
      <c r="A1814" s="5" t="n">
        <f aca="true">RAND()</f>
        <v>0.105350693732941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685504005565619</v>
      </c>
      <c r="D1814" s="6" t="n">
        <f aca="false">C1813*INDEX($I$2:$I$5,$B1814)+D1813*INDEX($J$2:$J$5,$B1814)+INDEX($L$2:$L$5,$B1814)</f>
        <v>0.732487234351708</v>
      </c>
      <c r="E1814" s="6"/>
    </row>
    <row r="1815" customFormat="false" ht="12.75" hidden="false" customHeight="false" outlineLevel="0" collapsed="false">
      <c r="A1815" s="5" t="n">
        <f aca="true">RAND()</f>
        <v>0.416505929855325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684094928396224</v>
      </c>
      <c r="D1815" s="6" t="n">
        <f aca="false">C1814*INDEX($I$2:$I$5,$B1815)+D1814*INDEX($J$2:$J$5,$B1815)+INDEX($L$2:$L$5,$B1815)</f>
        <v>0.779518013758672</v>
      </c>
      <c r="E1815" s="6"/>
    </row>
    <row r="1816" customFormat="false" ht="12.75" hidden="false" customHeight="false" outlineLevel="0" collapsed="false">
      <c r="A1816" s="5" t="n">
        <f aca="true">RAND()</f>
        <v>0.785937477938781</v>
      </c>
      <c r="B1816" s="0" t="n">
        <f aca="false">IF(A1816&lt;$N$2,$F$2,IF(A1816&lt;$N$3,$F$3,IF(A1816&lt;$N$4,$F$4,$F$5)))</f>
        <v>2</v>
      </c>
      <c r="C1816" s="6" t="n">
        <f aca="false">C1815*INDEX($G$2:$G$5,$B1816)+D1815*INDEX($H$2:$H$5,$B1816)+INDEX($K$2:$K$5,$B1816)</f>
        <v>0.358595629784596</v>
      </c>
      <c r="D1816" s="6" t="n">
        <f aca="false">C1815*INDEX($I$2:$I$5,$B1816)+D1815*INDEX($J$2:$J$5,$B1816)+INDEX($L$2:$L$5,$B1816)</f>
        <v>0.357170502528005</v>
      </c>
      <c r="E1816" s="6"/>
    </row>
    <row r="1817" customFormat="false" ht="12.75" hidden="false" customHeight="false" outlineLevel="0" collapsed="false">
      <c r="A1817" s="5" t="n">
        <f aca="true">RAND()</f>
        <v>0.782572883744785</v>
      </c>
      <c r="B1817" s="0" t="n">
        <f aca="false">IF(A1817&lt;$N$2,$F$2,IF(A1817&lt;$N$3,$F$3,IF(A1817&lt;$N$4,$F$4,$F$5)))</f>
        <v>2</v>
      </c>
      <c r="C1817" s="6" t="n">
        <f aca="false">C1816*INDEX($G$2:$G$5,$B1817)+D1816*INDEX($H$2:$H$5,$B1817)+INDEX($K$2:$K$5,$B1817)</f>
        <v>0.389922805496236</v>
      </c>
      <c r="D1817" s="6" t="n">
        <f aca="false">C1816*INDEX($I$2:$I$5,$B1817)+D1816*INDEX($J$2:$J$5,$B1817)+INDEX($L$2:$L$5,$B1817)</f>
        <v>0.200405201329336</v>
      </c>
      <c r="E1817" s="6"/>
    </row>
    <row r="1818" customFormat="false" ht="12.75" hidden="false" customHeight="false" outlineLevel="0" collapsed="false">
      <c r="A1818" s="5" t="n">
        <f aca="true">RAND()</f>
        <v>0.461811089622346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41345945431549</v>
      </c>
      <c r="D1818" s="6" t="n">
        <f aca="false">C1817*INDEX($I$2:$I$5,$B1818)+D1817*INDEX($J$2:$J$5,$B1818)+INDEX($L$2:$L$5,$B1818)</f>
        <v>0.338716872125245</v>
      </c>
      <c r="E1818" s="6"/>
    </row>
    <row r="1819" customFormat="false" ht="12.75" hidden="false" customHeight="false" outlineLevel="0" collapsed="false">
      <c r="A1819" s="5" t="n">
        <f aca="true">RAND()</f>
        <v>0.811018015166553</v>
      </c>
      <c r="B1819" s="0" t="n">
        <f aca="false">IF(A1819&lt;$N$2,$F$2,IF(A1819&lt;$N$3,$F$3,IF(A1819&lt;$N$4,$F$4,$F$5)))</f>
        <v>2</v>
      </c>
      <c r="C1819" s="6" t="n">
        <f aca="false">C1818*INDEX($G$2:$G$5,$B1819)+D1818*INDEX($H$2:$H$5,$B1819)+INDEX($K$2:$K$5,$B1819)</f>
        <v>0.404901499399846</v>
      </c>
      <c r="D1819" s="6" t="n">
        <f aca="false">C1818*INDEX($I$2:$I$5,$B1819)+D1818*INDEX($J$2:$J$5,$B1819)+INDEX($L$2:$L$5,$B1819)</f>
        <v>0.209169060483974</v>
      </c>
      <c r="E1819" s="6"/>
    </row>
    <row r="1820" customFormat="false" ht="12.75" hidden="false" customHeight="false" outlineLevel="0" collapsed="false">
      <c r="A1820" s="5" t="n">
        <f aca="true">RAND()</f>
        <v>0.257277037662859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426500628228376</v>
      </c>
      <c r="D1820" s="6" t="n">
        <f aca="false">C1819*INDEX($I$2:$I$5,$B1820)+D1819*INDEX($J$2:$J$5,$B1820)+INDEX($L$2:$L$5,$B1820)</f>
        <v>0.3456031768731</v>
      </c>
      <c r="E1820" s="6"/>
    </row>
    <row r="1821" customFormat="false" ht="12.75" hidden="false" customHeight="false" outlineLevel="0" collapsed="false">
      <c r="A1821" s="5" t="n">
        <f aca="true">RAND()</f>
        <v>0.842232261663266</v>
      </c>
      <c r="B1821" s="0" t="n">
        <f aca="false">IF(A1821&lt;$N$2,$F$2,IF(A1821&lt;$N$3,$F$3,IF(A1821&lt;$N$4,$F$4,$F$5)))</f>
        <v>2</v>
      </c>
      <c r="C1821" s="6" t="n">
        <f aca="false">C1820*INDEX($G$2:$G$5,$B1821)+D1820*INDEX($H$2:$H$5,$B1821)+INDEX($K$2:$K$5,$B1821)</f>
        <v>0.40591430578767</v>
      </c>
      <c r="D1821" s="6" t="n">
        <f aca="false">C1820*INDEX($I$2:$I$5,$B1821)+D1820*INDEX($J$2:$J$5,$B1821)+INDEX($L$2:$L$5,$B1821)</f>
        <v>0.213472967823614</v>
      </c>
      <c r="E1821" s="6"/>
    </row>
    <row r="1822" customFormat="false" ht="12.75" hidden="false" customHeight="false" outlineLevel="0" collapsed="false">
      <c r="A1822" s="5" t="n">
        <f aca="true">RAND()</f>
        <v>0.774280753748233</v>
      </c>
      <c r="B1822" s="0" t="n">
        <f aca="false">IF(A1822&lt;$N$2,$F$2,IF(A1822&lt;$N$3,$F$3,IF(A1822&lt;$N$4,$F$4,$F$5)))</f>
        <v>2</v>
      </c>
      <c r="C1822" s="6" t="n">
        <f aca="false">C1821*INDEX($G$2:$G$5,$B1822)+D1821*INDEX($H$2:$H$5,$B1822)+INDEX($K$2:$K$5,$B1822)</f>
        <v>0.431720227512034</v>
      </c>
      <c r="D1822" s="6" t="n">
        <f aca="false">C1821*INDEX($I$2:$I$5,$B1822)+D1821*INDEX($J$2:$J$5,$B1822)+INDEX($L$2:$L$5,$B1822)</f>
        <v>0.182790807769265</v>
      </c>
      <c r="E1822" s="6"/>
    </row>
    <row r="1823" customFormat="false" ht="12.75" hidden="false" customHeight="false" outlineLevel="0" collapsed="false">
      <c r="A1823" s="5" t="n">
        <f aca="true">RAND()</f>
        <v>0.99137857544821</v>
      </c>
      <c r="B1823" s="0" t="n">
        <f aca="false">IF(A1823&lt;$N$2,$F$2,IF(A1823&lt;$N$3,$F$3,IF(A1823&lt;$N$4,$F$4,$F$5)))</f>
        <v>4</v>
      </c>
      <c r="C1823" s="6" t="n">
        <f aca="false">C1822*INDEX($G$2:$G$5,$B1823)+D1822*INDEX($H$2:$H$5,$B1823)+INDEX($K$2:$K$5,$B1823)</f>
        <v>0.5</v>
      </c>
      <c r="D1823" s="6" t="n">
        <f aca="false">C1822*INDEX($I$2:$I$5,$B1823)+D1822*INDEX($J$2:$J$5,$B1823)+INDEX($L$2:$L$5,$B1823)</f>
        <v>0.0292465292430824</v>
      </c>
      <c r="E1823" s="6"/>
    </row>
    <row r="1824" customFormat="false" ht="12.75" hidden="false" customHeight="false" outlineLevel="0" collapsed="false">
      <c r="A1824" s="5" t="n">
        <f aca="true">RAND()</f>
        <v>0.55335102398439</v>
      </c>
      <c r="B1824" s="0" t="n">
        <f aca="false">IF(A1824&lt;$N$2,$F$2,IF(A1824&lt;$N$3,$F$3,IF(A1824&lt;$N$4,$F$4,$F$5)))</f>
        <v>1</v>
      </c>
      <c r="C1824" s="6" t="n">
        <f aca="false">C1823*INDEX($G$2:$G$5,$B1824)+D1823*INDEX($H$2:$H$5,$B1824)+INDEX($K$2:$K$5,$B1824)</f>
        <v>0.500582121581994</v>
      </c>
      <c r="D1824" s="6" t="n">
        <f aca="false">C1823*INDEX($I$2:$I$5,$B1824)+D1823*INDEX($J$2:$J$5,$B1824)+INDEX($L$2:$L$5,$B1824)</f>
        <v>0.189330303327377</v>
      </c>
      <c r="E1824" s="6"/>
    </row>
    <row r="1825" customFormat="false" ht="12.75" hidden="false" customHeight="false" outlineLevel="0" collapsed="false">
      <c r="A1825" s="5" t="n">
        <f aca="true">RAND()</f>
        <v>0.187856946586204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506999442446226</v>
      </c>
      <c r="D1825" s="6" t="n">
        <f aca="false">C1824*INDEX($I$2:$I$5,$B1825)+D1824*INDEX($J$2:$J$5,$B1825)+INDEX($L$2:$L$5,$B1825)</f>
        <v>0.325219889026409</v>
      </c>
      <c r="E1825" s="6"/>
    </row>
    <row r="1826" customFormat="false" ht="12.75" hidden="false" customHeight="false" outlineLevel="0" collapsed="false">
      <c r="A1826" s="5" t="n">
        <f aca="true">RAND()</f>
        <v>0.203788394454166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517475662530823</v>
      </c>
      <c r="D1826" s="6" t="n">
        <f aca="false">C1825*INDEX($I$2:$I$5,$B1826)+D1825*INDEX($J$2:$J$5,$B1826)+INDEX($L$2:$L$5,$B1826)</f>
        <v>0.440352706412911</v>
      </c>
      <c r="E1826" s="6"/>
    </row>
    <row r="1827" customFormat="false" ht="12.75" hidden="false" customHeight="false" outlineLevel="0" collapsed="false">
      <c r="A1827" s="5" t="n">
        <f aca="true">RAND()</f>
        <v>0.99908368276695</v>
      </c>
      <c r="B1827" s="0" t="n">
        <f aca="false">IF(A1827&lt;$N$2,$F$2,IF(A1827&lt;$N$3,$F$3,IF(A1827&lt;$N$4,$F$4,$F$5)))</f>
        <v>4</v>
      </c>
      <c r="C1827" s="6" t="n">
        <f aca="false">C1826*INDEX($G$2:$G$5,$B1827)+D1826*INDEX($H$2:$H$5,$B1827)+INDEX($K$2:$K$5,$B1827)</f>
        <v>0.5</v>
      </c>
      <c r="D1827" s="6" t="n">
        <f aca="false">C1826*INDEX($I$2:$I$5,$B1827)+D1826*INDEX($J$2:$J$5,$B1827)+INDEX($L$2:$L$5,$B1827)</f>
        <v>0.0704564330260658</v>
      </c>
      <c r="E1827" s="6"/>
    </row>
    <row r="1828" customFormat="false" ht="12.75" hidden="false" customHeight="false" outlineLevel="0" collapsed="false">
      <c r="A1828" s="5" t="n">
        <f aca="true">RAND()</f>
        <v>0.317304115109251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502106888021965</v>
      </c>
      <c r="D1828" s="6" t="n">
        <f aca="false">C1827*INDEX($I$2:$I$5,$B1828)+D1827*INDEX($J$2:$J$5,$B1828)+INDEX($L$2:$L$5,$B1828)</f>
        <v>0.22431751163913</v>
      </c>
      <c r="E1828" s="6"/>
    </row>
    <row r="1829" customFormat="false" ht="12.75" hidden="false" customHeight="false" outlineLevel="0" collapsed="false">
      <c r="A1829" s="5" t="n">
        <f aca="true">RAND()</f>
        <v>0.579514036145648</v>
      </c>
      <c r="B1829" s="0" t="n">
        <f aca="false">IF(A1829&lt;$N$2,$F$2,IF(A1829&lt;$N$3,$F$3,IF(A1829&lt;$N$4,$F$4,$F$5)))</f>
        <v>1</v>
      </c>
      <c r="C1829" s="6" t="n">
        <f aca="false">C1828*INDEX($G$2:$G$5,$B1829)+D1828*INDEX($H$2:$H$5,$B1829)+INDEX($K$2:$K$5,$B1829)</f>
        <v>0.509588495861296</v>
      </c>
      <c r="D1829" s="6" t="n">
        <f aca="false">C1828*INDEX($I$2:$I$5,$B1829)+D1828*INDEX($J$2:$J$5,$B1829)+INDEX($L$2:$L$5,$B1829)</f>
        <v>0.354867612524809</v>
      </c>
      <c r="E1829" s="6"/>
    </row>
    <row r="1830" customFormat="false" ht="12.75" hidden="false" customHeight="false" outlineLevel="0" collapsed="false">
      <c r="A1830" s="5" t="n">
        <f aca="true">RAND()</f>
        <v>0.78277106604761</v>
      </c>
      <c r="B1830" s="0" t="n">
        <f aca="false">IF(A1830&lt;$N$2,$F$2,IF(A1830&lt;$N$3,$F$3,IF(A1830&lt;$N$4,$F$4,$F$5)))</f>
        <v>2</v>
      </c>
      <c r="C1830" s="6" t="n">
        <f aca="false">C1829*INDEX($G$2:$G$5,$B1830)+D1829*INDEX($H$2:$H$5,$B1830)+INDEX($K$2:$K$5,$B1830)</f>
        <v>0.420188853254069</v>
      </c>
      <c r="D1830" s="6" t="n">
        <f aca="false">C1829*INDEX($I$2:$I$5,$B1830)+D1829*INDEX($J$2:$J$5,$B1830)+INDEX($L$2:$L$5,$B1830)</f>
        <v>0.23407591973204</v>
      </c>
      <c r="E1830" s="6"/>
    </row>
    <row r="1831" customFormat="false" ht="12.75" hidden="false" customHeight="false" outlineLevel="0" collapsed="false">
      <c r="A1831" s="5" t="n">
        <f aca="true">RAND()</f>
        <v>0.727779439852705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44040114544279</v>
      </c>
      <c r="D1831" s="6" t="n">
        <f aca="false">C1830*INDEX($I$2:$I$5,$B1831)+D1830*INDEX($J$2:$J$5,$B1831)+INDEX($L$2:$L$5,$B1831)</f>
        <v>0.366183468282101</v>
      </c>
      <c r="E1831" s="6"/>
    </row>
    <row r="1832" customFormat="false" ht="12.75" hidden="false" customHeight="false" outlineLevel="0" collapsed="false">
      <c r="A1832" s="5" t="n">
        <f aca="true">RAND()</f>
        <v>0.522015955699372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462449360807366</v>
      </c>
      <c r="D1832" s="6" t="n">
        <f aca="false">C1831*INDEX($I$2:$I$5,$B1832)+D1831*INDEX($J$2:$J$5,$B1832)+INDEX($L$2:$L$5,$B1832)</f>
        <v>0.477594922190121</v>
      </c>
      <c r="E1832" s="6"/>
    </row>
    <row r="1833" customFormat="false" ht="12.75" hidden="false" customHeight="false" outlineLevel="0" collapsed="false">
      <c r="A1833" s="5" t="n">
        <f aca="true">RAND()</f>
        <v>0.614496568171637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485290519446488</v>
      </c>
      <c r="D1833" s="6" t="n">
        <f aca="false">C1832*INDEX($I$2:$I$5,$B1833)+D1832*INDEX($J$2:$J$5,$B1833)+INDEX($L$2:$L$5,$B1833)</f>
        <v>0.57136746258954</v>
      </c>
      <c r="E1833" s="6"/>
    </row>
    <row r="1834" customFormat="false" ht="12.75" hidden="false" customHeight="false" outlineLevel="0" collapsed="false">
      <c r="A1834" s="5" t="n">
        <f aca="true">RAND()</f>
        <v>0.729265814868674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508152247125882</v>
      </c>
      <c r="D1834" s="6" t="n">
        <f aca="false">C1833*INDEX($I$2:$I$5,$B1834)+D1833*INDEX($J$2:$J$5,$B1834)+INDEX($L$2:$L$5,$B1834)</f>
        <v>0.650135226519</v>
      </c>
      <c r="E1834" s="6"/>
    </row>
    <row r="1835" customFormat="false" ht="12.75" hidden="false" customHeight="false" outlineLevel="0" collapsed="false">
      <c r="A1835" s="5" t="n">
        <f aca="true">RAND()</f>
        <v>0.445478624172989</v>
      </c>
      <c r="B1835" s="0" t="n">
        <f aca="false">IF(A1835&lt;$N$2,$F$2,IF(A1835&lt;$N$3,$F$3,IF(A1835&lt;$N$4,$F$4,$F$5)))</f>
        <v>1</v>
      </c>
      <c r="C1835" s="6" t="n">
        <f aca="false">C1834*INDEX($G$2:$G$5,$B1835)+D1834*INDEX($H$2:$H$5,$B1835)+INDEX($K$2:$K$5,$B1835)</f>
        <v>0.530476261191076</v>
      </c>
      <c r="D1835" s="6" t="n">
        <f aca="false">C1834*INDEX($I$2:$I$5,$B1835)+D1834*INDEX($J$2:$J$5,$B1835)+INDEX($L$2:$L$5,$B1835)</f>
        <v>0.716163174170973</v>
      </c>
      <c r="E1835" s="6"/>
    </row>
    <row r="1836" customFormat="false" ht="12.75" hidden="false" customHeight="false" outlineLevel="0" collapsed="false">
      <c r="A1836" s="5" t="n">
        <f aca="true">RAND()</f>
        <v>0.451827012582845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55187238319555</v>
      </c>
      <c r="D1836" s="6" t="n">
        <f aca="false">C1835*INDEX($I$2:$I$5,$B1836)+D1835*INDEX($J$2:$J$5,$B1836)+INDEX($L$2:$L$5,$B1836)</f>
        <v>0.771394913207086</v>
      </c>
      <c r="E1836" s="6"/>
    </row>
    <row r="1837" customFormat="false" ht="12.75" hidden="false" customHeight="false" outlineLevel="0" collapsed="false">
      <c r="A1837" s="5" t="n">
        <f aca="true">RAND()</f>
        <v>0.0342141481421842</v>
      </c>
      <c r="B1837" s="0" t="n">
        <f aca="false">IF(A1837&lt;$N$2,$F$2,IF(A1837&lt;$N$3,$F$3,IF(A1837&lt;$N$4,$F$4,$F$5)))</f>
        <v>1</v>
      </c>
      <c r="C1837" s="6" t="n">
        <f aca="false">C1836*INDEX($G$2:$G$5,$B1837)+D1836*INDEX($H$2:$H$5,$B1837)+INDEX($K$2:$K$5,$B1837)</f>
        <v>0.572081265121684</v>
      </c>
      <c r="D1837" s="6" t="n">
        <f aca="false">C1836*INDEX($I$2:$I$5,$B1837)+D1836*INDEX($J$2:$J$5,$B1837)+INDEX($L$2:$L$5,$B1837)</f>
        <v>0.817495003134581</v>
      </c>
      <c r="E1837" s="6"/>
    </row>
    <row r="1838" customFormat="false" ht="12.75" hidden="false" customHeight="false" outlineLevel="0" collapsed="false">
      <c r="A1838" s="5" t="n">
        <f aca="true">RAND()</f>
        <v>0.63280681230638</v>
      </c>
      <c r="B1838" s="0" t="n">
        <f aca="false">IF(A1838&lt;$N$2,$F$2,IF(A1838&lt;$N$3,$F$3,IF(A1838&lt;$N$4,$F$4,$F$5)))</f>
        <v>1</v>
      </c>
      <c r="C1838" s="6" t="n">
        <f aca="false">C1837*INDEX($G$2:$G$5,$B1838)+D1837*INDEX($H$2:$H$5,$B1838)+INDEX($K$2:$K$5,$B1838)</f>
        <v>0.590944309204289</v>
      </c>
      <c r="D1838" s="6" t="n">
        <f aca="false">C1837*INDEX($I$2:$I$5,$B1838)+D1837*INDEX($J$2:$J$5,$B1838)+INDEX($L$2:$L$5,$B1838)</f>
        <v>0.855886250851757</v>
      </c>
      <c r="E1838" s="6"/>
    </row>
    <row r="1839" customFormat="false" ht="12.75" hidden="false" customHeight="false" outlineLevel="0" collapsed="false">
      <c r="A1839" s="5" t="n">
        <f aca="true">RAND()</f>
        <v>0.890489412061091</v>
      </c>
      <c r="B1839" s="0" t="n">
        <f aca="false">IF(A1839&lt;$N$2,$F$2,IF(A1839&lt;$N$3,$F$3,IF(A1839&lt;$N$4,$F$4,$F$5)))</f>
        <v>3</v>
      </c>
      <c r="C1839" s="6" t="n">
        <f aca="false">C1838*INDEX($G$2:$G$5,$B1839)+D1838*INDEX($H$2:$H$5,$B1839)+INDEX($K$2:$K$5,$B1839)</f>
        <v>0.728574162610404</v>
      </c>
      <c r="D1839" s="6" t="n">
        <f aca="false">C1838*INDEX($I$2:$I$5,$B1839)+D1838*INDEX($J$2:$J$5,$B1839)+INDEX($L$2:$L$5,$B1839)</f>
        <v>0.272490561844981</v>
      </c>
      <c r="E1839" s="6"/>
    </row>
    <row r="1840" customFormat="false" ht="12.75" hidden="false" customHeight="false" outlineLevel="0" collapsed="false">
      <c r="A1840" s="5" t="n">
        <f aca="true">RAND()</f>
        <v>0.326797724965588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703641614844497</v>
      </c>
      <c r="D1840" s="6" t="n">
        <f aca="false">C1839*INDEX($I$2:$I$5,$B1840)+D1839*INDEX($J$2:$J$5,$B1840)+INDEX($L$2:$L$5,$B1840)</f>
        <v>0.387387242989804</v>
      </c>
      <c r="E1840" s="6"/>
    </row>
    <row r="1841" customFormat="false" ht="12.75" hidden="false" customHeight="false" outlineLevel="0" collapsed="false">
      <c r="A1841" s="5" t="n">
        <f aca="true">RAND()</f>
        <v>0.484682901683698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686725058993601</v>
      </c>
      <c r="D1841" s="6" t="n">
        <f aca="false">C1840*INDEX($I$2:$I$5,$B1841)+D1840*INDEX($J$2:$J$5,$B1841)+INDEX($L$2:$L$5,$B1841)</f>
        <v>0.485857029549098</v>
      </c>
      <c r="E1841" s="6"/>
    </row>
    <row r="1842" customFormat="false" ht="12.75" hidden="false" customHeight="false" outlineLevel="0" collapsed="false">
      <c r="A1842" s="5" t="n">
        <f aca="true">RAND()</f>
        <v>0.185105171364992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676006285178884</v>
      </c>
      <c r="D1842" s="6" t="n">
        <f aca="false">C1841*INDEX($I$2:$I$5,$B1842)+D1841*INDEX($J$2:$J$5,$B1842)+INDEX($L$2:$L$5,$B1842)</f>
        <v>0.570083790904421</v>
      </c>
      <c r="E1842" s="6"/>
    </row>
    <row r="1843" customFormat="false" ht="12.75" hidden="false" customHeight="false" outlineLevel="0" collapsed="false">
      <c r="A1843" s="5" t="n">
        <f aca="true">RAND()</f>
        <v>0.479834510408017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670022436380336</v>
      </c>
      <c r="D1843" s="6" t="n">
        <f aca="false">C1842*INDEX($I$2:$I$5,$B1843)+D1842*INDEX($J$2:$J$5,$B1843)+INDEX($L$2:$L$5,$B1843)</f>
        <v>0.641988905926234</v>
      </c>
      <c r="E1843" s="6"/>
    </row>
    <row r="1844" customFormat="false" ht="12.75" hidden="false" customHeight="false" outlineLevel="0" collapsed="false">
      <c r="A1844" s="5" t="n">
        <f aca="true">RAND()</f>
        <v>0.551507793996654</v>
      </c>
      <c r="B1844" s="0" t="n">
        <f aca="false">IF(A1844&lt;$N$2,$F$2,IF(A1844&lt;$N$3,$F$3,IF(A1844&lt;$N$4,$F$4,$F$5)))</f>
        <v>1</v>
      </c>
      <c r="C1844" s="6" t="n">
        <f aca="false">C1843*INDEX($G$2:$G$5,$B1844)+D1843*INDEX($H$2:$H$5,$B1844)+INDEX($K$2:$K$5,$B1844)</f>
        <v>0.667602638006176</v>
      </c>
      <c r="D1844" s="6" t="n">
        <f aca="false">C1843*INDEX($I$2:$I$5,$B1844)+D1843*INDEX($J$2:$J$5,$B1844)+INDEX($L$2:$L$5,$B1844)</f>
        <v>0.703257750985301</v>
      </c>
      <c r="E1844" s="6"/>
    </row>
    <row r="1845" customFormat="false" ht="12.75" hidden="false" customHeight="false" outlineLevel="0" collapsed="false">
      <c r="A1845" s="5" t="n">
        <f aca="true">RAND()</f>
        <v>0.426161723407663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667815176453699</v>
      </c>
      <c r="D1845" s="6" t="n">
        <f aca="false">C1844*INDEX($I$2:$I$5,$B1845)+D1844*INDEX($J$2:$J$5,$B1845)+INDEX($L$2:$L$5,$B1845)</f>
        <v>0.755364532980292</v>
      </c>
      <c r="E1845" s="6"/>
    </row>
    <row r="1846" customFormat="false" ht="12.75" hidden="false" customHeight="false" outlineLevel="0" collapsed="false">
      <c r="A1846" s="5" t="n">
        <f aca="true">RAND()</f>
        <v>0.201508382810141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669923572529461</v>
      </c>
      <c r="D1846" s="6" t="n">
        <f aca="false">C1845*INDEX($I$2:$I$5,$B1846)+D1845*INDEX($J$2:$J$5,$B1846)+INDEX($L$2:$L$5,$B1846)</f>
        <v>0.799595326971481</v>
      </c>
      <c r="E1846" s="6"/>
    </row>
    <row r="1847" customFormat="false" ht="12.75" hidden="false" customHeight="false" outlineLevel="0" collapsed="false">
      <c r="A1847" s="5" t="n">
        <f aca="true">RAND()</f>
        <v>0.3400380966816</v>
      </c>
      <c r="B1847" s="0" t="n">
        <f aca="false">IF(A1847&lt;$N$2,$F$2,IF(A1847&lt;$N$3,$F$3,IF(A1847&lt;$N$4,$F$4,$F$5)))</f>
        <v>1</v>
      </c>
      <c r="C1847" s="6" t="n">
        <f aca="false">C1846*INDEX($G$2:$G$5,$B1847)+D1846*INDEX($H$2:$H$5,$B1847)+INDEX($K$2:$K$5,$B1847)</f>
        <v>0.673350140175457</v>
      </c>
      <c r="D1847" s="6" t="n">
        <f aca="false">C1846*INDEX($I$2:$I$5,$B1847)+D1846*INDEX($J$2:$J$5,$B1847)+INDEX($L$2:$L$5,$B1847)</f>
        <v>0.837069260415197</v>
      </c>
      <c r="E1847" s="6"/>
    </row>
    <row r="1848" customFormat="false" ht="12.75" hidden="false" customHeight="false" outlineLevel="0" collapsed="false">
      <c r="A1848" s="5" t="n">
        <f aca="true">RAND()</f>
        <v>0.0820489770698355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677645831644326</v>
      </c>
      <c r="D1848" s="6" t="n">
        <f aca="false">C1847*INDEX($I$2:$I$5,$B1848)+D1847*INDEX($J$2:$J$5,$B1848)+INDEX($L$2:$L$5,$B1848)</f>
        <v>0.86875784690601</v>
      </c>
      <c r="E1848" s="6"/>
    </row>
    <row r="1849" customFormat="false" ht="12.75" hidden="false" customHeight="false" outlineLevel="0" collapsed="false">
      <c r="A1849" s="5" t="n">
        <f aca="true">RAND()</f>
        <v>0.441052439676828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682465351401555</v>
      </c>
      <c r="D1849" s="6" t="n">
        <f aca="false">C1848*INDEX($I$2:$I$5,$B1849)+D1848*INDEX($J$2:$J$5,$B1849)+INDEX($L$2:$L$5,$B1849)</f>
        <v>0.895502516252363</v>
      </c>
      <c r="E1849" s="6"/>
    </row>
    <row r="1850" customFormat="false" ht="12.75" hidden="false" customHeight="false" outlineLevel="0" collapsed="false">
      <c r="A1850" s="5" t="n">
        <f aca="true">RAND()</f>
        <v>0.573658194108446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687546676441257</v>
      </c>
      <c r="D1850" s="6" t="n">
        <f aca="false">C1849*INDEX($I$2:$I$5,$B1850)+D1849*INDEX($J$2:$J$5,$B1850)+INDEX($L$2:$L$5,$B1850)</f>
        <v>0.918030418296399</v>
      </c>
      <c r="E1850" s="6"/>
    </row>
    <row r="1851" customFormat="false" ht="12.75" hidden="false" customHeight="false" outlineLevel="0" collapsed="false">
      <c r="A1851" s="5" t="n">
        <f aca="true">RAND()</f>
        <v>0.912491195913317</v>
      </c>
      <c r="B1851" s="0" t="n">
        <f aca="false">IF(A1851&lt;$N$2,$F$2,IF(A1851&lt;$N$3,$F$3,IF(A1851&lt;$N$4,$F$4,$F$5)))</f>
        <v>3</v>
      </c>
      <c r="C1851" s="6" t="n">
        <f aca="false">C1850*INDEX($G$2:$G$5,$B1851)+D1850*INDEX($H$2:$H$5,$B1851)+INDEX($K$2:$K$5,$B1851)</f>
        <v>0.731670606911692</v>
      </c>
      <c r="D1851" s="6" t="n">
        <f aca="false">C1850*INDEX($I$2:$I$5,$B1851)+D1850*INDEX($J$2:$J$5,$B1851)+INDEX($L$2:$L$5,$B1851)</f>
        <v>0.312335345010973</v>
      </c>
      <c r="E1851" s="6"/>
    </row>
    <row r="1852" customFormat="false" ht="12.75" hidden="false" customHeight="false" outlineLevel="0" collapsed="false">
      <c r="A1852" s="5" t="n">
        <f aca="true">RAND()</f>
        <v>0.398902117384209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707744753033433</v>
      </c>
      <c r="D1852" s="6" t="n">
        <f aca="false">C1851*INDEX($I$2:$I$5,$B1852)+D1851*INDEX($J$2:$J$5,$B1852)+INDEX($L$2:$L$5,$B1852)</f>
        <v>0.421100895458584</v>
      </c>
      <c r="E1852" s="6"/>
    </row>
    <row r="1853" customFormat="false" ht="12.75" hidden="false" customHeight="false" outlineLevel="0" collapsed="false">
      <c r="A1853" s="5" t="n">
        <f aca="true">RAND()</f>
        <v>0.525605039177681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691456028457352</v>
      </c>
      <c r="D1853" s="6" t="n">
        <f aca="false">C1852*INDEX($I$2:$I$5,$B1853)+D1852*INDEX($J$2:$J$5,$B1853)+INDEX($L$2:$L$5,$B1853)</f>
        <v>0.514328104382101</v>
      </c>
      <c r="E1853" s="6"/>
    </row>
    <row r="1854" customFormat="false" ht="12.75" hidden="false" customHeight="false" outlineLevel="0" collapsed="false">
      <c r="A1854" s="5" t="n">
        <f aca="true">RAND()</f>
        <v>0.380137168287036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681076308022429</v>
      </c>
      <c r="D1854" s="6" t="n">
        <f aca="false">C1853*INDEX($I$2:$I$5,$B1854)+D1853*INDEX($J$2:$J$5,$B1854)+INDEX($L$2:$L$5,$B1854)</f>
        <v>0.594080687567481</v>
      </c>
      <c r="E1854" s="6"/>
    </row>
    <row r="1855" customFormat="false" ht="12.75" hidden="false" customHeight="false" outlineLevel="0" collapsed="false">
      <c r="A1855" s="5" t="n">
        <f aca="true">RAND()</f>
        <v>0.596904561816864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675214770951039</v>
      </c>
      <c r="D1855" s="6" t="n">
        <f aca="false">C1854*INDEX($I$2:$I$5,$B1855)+D1854*INDEX($J$2:$J$5,$B1855)+INDEX($L$2:$L$5,$B1855)</f>
        <v>0.662174680347962</v>
      </c>
      <c r="E1855" s="6"/>
    </row>
    <row r="1856" customFormat="false" ht="12.75" hidden="false" customHeight="false" outlineLevel="0" collapsed="false">
      <c r="A1856" s="5" t="n">
        <f aca="true">RAND()</f>
        <v>0.403818427812455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672757803710307</v>
      </c>
      <c r="D1856" s="6" t="n">
        <f aca="false">C1855*INDEX($I$2:$I$5,$B1856)+D1855*INDEX($J$2:$J$5,$B1856)+INDEX($L$2:$L$5,$B1856)</f>
        <v>0.720203357090231</v>
      </c>
      <c r="E1856" s="6"/>
    </row>
    <row r="1857" customFormat="false" ht="12.75" hidden="false" customHeight="false" outlineLevel="0" collapsed="false">
      <c r="A1857" s="5" t="n">
        <f aca="true">RAND()</f>
        <v>0.546834611035263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672818899562389</v>
      </c>
      <c r="D1857" s="6" t="n">
        <f aca="false">C1856*INDEX($I$2:$I$5,$B1857)+D1856*INDEX($J$2:$J$5,$B1857)+INDEX($L$2:$L$5,$B1857)</f>
        <v>0.769560611432325</v>
      </c>
      <c r="E1857" s="6"/>
    </row>
    <row r="1858" customFormat="false" ht="12.75" hidden="false" customHeight="false" outlineLevel="0" collapsed="false">
      <c r="A1858" s="5" t="n">
        <f aca="true">RAND()</f>
        <v>0.689595983225561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674696988351464</v>
      </c>
      <c r="D1858" s="6" t="n">
        <f aca="false">C1857*INDEX($I$2:$I$5,$B1858)+D1857*INDEX($J$2:$J$5,$B1858)+INDEX($L$2:$L$5,$B1858)</f>
        <v>0.811462659822235</v>
      </c>
      <c r="E1858" s="6"/>
    </row>
    <row r="1859" customFormat="false" ht="12.75" hidden="false" customHeight="false" outlineLevel="0" collapsed="false">
      <c r="A1859" s="5" t="n">
        <f aca="true">RAND()</f>
        <v>0.375368217420183</v>
      </c>
      <c r="B1859" s="0" t="n">
        <f aca="false">IF(A1859&lt;$N$2,$F$2,IF(A1859&lt;$N$3,$F$3,IF(A1859&lt;$N$4,$F$4,$F$5)))</f>
        <v>1</v>
      </c>
      <c r="C1859" s="6" t="n">
        <f aca="false">C1858*INDEX($G$2:$G$5,$B1859)+D1858*INDEX($H$2:$H$5,$B1859)+INDEX($K$2:$K$5,$B1859)</f>
        <v>0.677841861523816</v>
      </c>
      <c r="D1859" s="6" t="n">
        <f aca="false">C1858*INDEX($I$2:$I$5,$B1859)+D1858*INDEX($J$2:$J$5,$B1859)+INDEX($L$2:$L$5,$B1859)</f>
        <v>0.846968009620074</v>
      </c>
      <c r="E1859" s="6"/>
    </row>
    <row r="1860" customFormat="false" ht="12.75" hidden="false" customHeight="false" outlineLevel="0" collapsed="false">
      <c r="A1860" s="5" t="n">
        <f aca="true">RAND()</f>
        <v>0.0937703001398571</v>
      </c>
      <c r="B1860" s="0" t="n">
        <f aca="false">IF(A1860&lt;$N$2,$F$2,IF(A1860&lt;$N$3,$F$3,IF(A1860&lt;$N$4,$F$4,$F$5)))</f>
        <v>1</v>
      </c>
      <c r="C1860" s="6" t="n">
        <f aca="false">C1859*INDEX($G$2:$G$5,$B1860)+D1859*INDEX($H$2:$H$5,$B1860)+INDEX($K$2:$K$5,$B1860)</f>
        <v>0.681825556789662</v>
      </c>
      <c r="D1860" s="6" t="n">
        <f aca="false">C1859*INDEX($I$2:$I$5,$B1860)+D1859*INDEX($J$2:$J$5,$B1860)+INDEX($L$2:$L$5,$B1860)</f>
        <v>0.876995691291062</v>
      </c>
      <c r="E1860" s="6"/>
    </row>
    <row r="1861" customFormat="false" ht="12.75" hidden="false" customHeight="false" outlineLevel="0" collapsed="false">
      <c r="A1861" s="5" t="n">
        <f aca="true">RAND()</f>
        <v>0.482892261953982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686318738292193</v>
      </c>
      <c r="D1861" s="6" t="n">
        <f aca="false">C1860*INDEX($I$2:$I$5,$B1861)+D1860*INDEX($J$2:$J$5,$B1861)+INDEX($L$2:$L$5,$B1861)</f>
        <v>0.902341796304894</v>
      </c>
      <c r="E1861" s="6"/>
    </row>
    <row r="1862" customFormat="false" ht="12.75" hidden="false" customHeight="false" outlineLevel="0" collapsed="false">
      <c r="A1862" s="5" t="n">
        <f aca="true">RAND()</f>
        <v>0.57833844686609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691071255273352</v>
      </c>
      <c r="D1862" s="6" t="n">
        <f aca="false">C1861*INDEX($I$2:$I$5,$B1862)+D1861*INDEX($J$2:$J$5,$B1862)+INDEX($L$2:$L$5,$B1862)</f>
        <v>0.923694391746044</v>
      </c>
      <c r="E1862" s="6"/>
    </row>
    <row r="1863" customFormat="false" ht="12.75" hidden="false" customHeight="false" outlineLevel="0" collapsed="false">
      <c r="A1863" s="5" t="n">
        <f aca="true">RAND()</f>
        <v>0.259746375086853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69589618822168</v>
      </c>
      <c r="D1863" s="6" t="n">
        <f aca="false">C1862*INDEX($I$2:$I$5,$B1863)+D1862*INDEX($J$2:$J$5,$B1863)+INDEX($L$2:$L$5,$B1863)</f>
        <v>0.941646902147277</v>
      </c>
      <c r="E1863" s="6"/>
    </row>
    <row r="1864" customFormat="false" ht="12.75" hidden="false" customHeight="false" outlineLevel="0" collapsed="false">
      <c r="A1864" s="5" t="n">
        <f aca="true">RAND()</f>
        <v>0.884473031925942</v>
      </c>
      <c r="B1864" s="0" t="n">
        <f aca="false">IF(A1864&lt;$N$2,$F$2,IF(A1864&lt;$N$3,$F$3,IF(A1864&lt;$N$4,$F$4,$F$5)))</f>
        <v>3</v>
      </c>
      <c r="C1864" s="6" t="n">
        <f aca="false">C1863*INDEX($G$2:$G$5,$B1864)+D1863*INDEX($H$2:$H$5,$B1864)+INDEX($K$2:$K$5,$B1864)</f>
        <v>0.737101645074427</v>
      </c>
      <c r="D1864" s="6" t="n">
        <f aca="false">C1863*INDEX($I$2:$I$5,$B1864)+D1863*INDEX($J$2:$J$5,$B1864)+INDEX($L$2:$L$5,$B1864)</f>
        <v>0.320103324746541</v>
      </c>
      <c r="E1864" s="6"/>
    </row>
    <row r="1865" customFormat="false" ht="12.75" hidden="false" customHeight="false" outlineLevel="0" collapsed="false">
      <c r="A1865" s="5" t="n">
        <f aca="true">RAND()</f>
        <v>0.354058316226493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712643119683811</v>
      </c>
      <c r="D1865" s="6" t="n">
        <f aca="false">C1864*INDEX($I$2:$I$5,$B1865)+D1864*INDEX($J$2:$J$5,$B1865)+INDEX($L$2:$L$5,$B1865)</f>
        <v>0.42749496184206</v>
      </c>
      <c r="E1865" s="6"/>
    </row>
    <row r="1866" customFormat="false" ht="12.75" hidden="false" customHeight="false" outlineLevel="0" collapsed="false">
      <c r="A1866" s="5" t="n">
        <f aca="true">RAND()</f>
        <v>0.833383885834258</v>
      </c>
      <c r="B1866" s="0" t="n">
        <f aca="false">IF(A1866&lt;$N$2,$F$2,IF(A1866&lt;$N$3,$F$3,IF(A1866&lt;$N$4,$F$4,$F$5)))</f>
        <v>2</v>
      </c>
      <c r="C1866" s="6" t="n">
        <f aca="false">C1865*INDEX($G$2:$G$5,$B1866)+D1865*INDEX($H$2:$H$5,$B1866)+INDEX($K$2:$K$5,$B1866)</f>
        <v>0.443776833201405</v>
      </c>
      <c r="D1866" s="6" t="n">
        <f aca="false">C1865*INDEX($I$2:$I$5,$B1866)+D1865*INDEX($J$2:$J$5,$B1866)+INDEX($L$2:$L$5,$B1866)</f>
        <v>0.294273852531427</v>
      </c>
      <c r="E1866" s="6"/>
    </row>
    <row r="1867" customFormat="false" ht="12.75" hidden="false" customHeight="false" outlineLevel="0" collapsed="false">
      <c r="A1867" s="5" t="n">
        <f aca="true">RAND()</f>
        <v>0.0236670742745951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462654663931656</v>
      </c>
      <c r="D1867" s="6" t="n">
        <f aca="false">C1866*INDEX($I$2:$I$5,$B1867)+D1866*INDEX($J$2:$J$5,$B1867)+INDEX($L$2:$L$5,$B1867)</f>
        <v>0.41641875797073</v>
      </c>
      <c r="E1867" s="6"/>
    </row>
    <row r="1868" customFormat="false" ht="12.75" hidden="false" customHeight="false" outlineLevel="0" collapsed="false">
      <c r="A1868" s="5" t="n">
        <f aca="true">RAND()</f>
        <v>0.871286761686405</v>
      </c>
      <c r="B1868" s="0" t="n">
        <f aca="false">IF(A1868&lt;$N$2,$F$2,IF(A1868&lt;$N$3,$F$3,IF(A1868&lt;$N$4,$F$4,$F$5)))</f>
        <v>3</v>
      </c>
      <c r="C1868" s="6" t="n">
        <f aca="false">C1867*INDEX($G$2:$G$5,$B1868)+D1867*INDEX($H$2:$H$5,$B1868)+INDEX($K$2:$K$5,$B1868)</f>
        <v>0.623448308915968</v>
      </c>
      <c r="D1868" s="6" t="n">
        <f aca="false">C1867*INDEX($I$2:$I$5,$B1868)+D1867*INDEX($J$2:$J$5,$B1868)+INDEX($L$2:$L$5,$B1868)</f>
        <v>0.134981458261293</v>
      </c>
      <c r="E1868" s="6"/>
    </row>
    <row r="1869" customFormat="false" ht="12.75" hidden="false" customHeight="false" outlineLevel="0" collapsed="false">
      <c r="A1869" s="5" t="n">
        <f aca="true">RAND()</f>
        <v>0.608317867559022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609301928225325</v>
      </c>
      <c r="D1869" s="6" t="n">
        <f aca="false">C1868*INDEX($I$2:$I$5,$B1869)+D1868*INDEX($J$2:$J$5,$B1869)+INDEX($L$2:$L$5,$B1869)</f>
        <v>0.274531670633947</v>
      </c>
      <c r="E1869" s="6"/>
    </row>
    <row r="1870" customFormat="false" ht="12.75" hidden="false" customHeight="false" outlineLevel="0" collapsed="false">
      <c r="A1870" s="5" t="n">
        <f aca="true">RAND()</f>
        <v>0.516090856348909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602455008876757</v>
      </c>
      <c r="D1870" s="6" t="n">
        <f aca="false">C1869*INDEX($I$2:$I$5,$B1870)+D1869*INDEX($J$2:$J$5,$B1870)+INDEX($L$2:$L$5,$B1870)</f>
        <v>0.393533217023884</v>
      </c>
      <c r="E1870" s="6"/>
    </row>
    <row r="1871" customFormat="false" ht="12.75" hidden="false" customHeight="false" outlineLevel="0" collapsed="false">
      <c r="A1871" s="5" t="n">
        <f aca="true">RAND()</f>
        <v>0.448688780067026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60104503156625</v>
      </c>
      <c r="D1871" s="6" t="n">
        <f aca="false">C1870*INDEX($I$2:$I$5,$B1871)+D1870*INDEX($J$2:$J$5,$B1871)+INDEX($L$2:$L$5,$B1871)</f>
        <v>0.494818865924838</v>
      </c>
      <c r="E1871" s="6"/>
    </row>
    <row r="1872" customFormat="false" ht="12.75" hidden="false" customHeight="false" outlineLevel="0" collapsed="false">
      <c r="A1872" s="5" t="n">
        <f aca="true">RAND()</f>
        <v>0.292758374409489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603595529838965</v>
      </c>
      <c r="D1872" s="6" t="n">
        <f aca="false">C1871*INDEX($I$2:$I$5,$B1872)+D1871*INDEX($J$2:$J$5,$B1872)+INDEX($L$2:$L$5,$B1872)</f>
        <v>0.580862551002236</v>
      </c>
      <c r="E1872" s="6"/>
    </row>
    <row r="1873" customFormat="false" ht="12.75" hidden="false" customHeight="false" outlineLevel="0" collapsed="false">
      <c r="A1873" s="5" t="n">
        <f aca="true">RAND()</f>
        <v>0.803128165455077</v>
      </c>
      <c r="B1873" s="0" t="n">
        <f aca="false">IF(A1873&lt;$N$2,$F$2,IF(A1873&lt;$N$3,$F$3,IF(A1873&lt;$N$4,$F$4,$F$5)))</f>
        <v>2</v>
      </c>
      <c r="C1873" s="6" t="n">
        <f aca="false">C1872*INDEX($G$2:$G$5,$B1873)+D1872*INDEX($H$2:$H$5,$B1873)+INDEX($K$2:$K$5,$B1873)</f>
        <v>0.387633382851771</v>
      </c>
      <c r="D1873" s="6" t="n">
        <f aca="false">C1872*INDEX($I$2:$I$5,$B1873)+D1872*INDEX($J$2:$J$5,$B1873)+INDEX($L$2:$L$5,$B1873)</f>
        <v>0.299842512291047</v>
      </c>
      <c r="E1873" s="6"/>
    </row>
    <row r="1874" customFormat="false" ht="12.75" hidden="false" customHeight="false" outlineLevel="0" collapsed="false">
      <c r="A1874" s="5" t="n">
        <f aca="true">RAND()</f>
        <v>0.814504024214301</v>
      </c>
      <c r="B1874" s="0" t="n">
        <f aca="false">IF(A1874&lt;$N$2,$F$2,IF(A1874&lt;$N$3,$F$3,IF(A1874&lt;$N$4,$F$4,$F$5)))</f>
        <v>2</v>
      </c>
      <c r="C1874" s="6" t="n">
        <f aca="false">C1873*INDEX($G$2:$G$5,$B1874)+D1873*INDEX($H$2:$H$5,$B1874)+INDEX($K$2:$K$5,$B1874)</f>
        <v>0.408599368644022</v>
      </c>
      <c r="D1874" s="6" t="n">
        <f aca="false">C1873*INDEX($I$2:$I$5,$B1874)+D1873*INDEX($J$2:$J$5,$B1874)+INDEX($L$2:$L$5,$B1874)</f>
        <v>0.195674119445836</v>
      </c>
      <c r="E1874" s="6"/>
    </row>
    <row r="1875" customFormat="false" ht="12.75" hidden="false" customHeight="false" outlineLevel="0" collapsed="false">
      <c r="A1875" s="5" t="n">
        <f aca="true">RAND()</f>
        <v>0.736328428174242</v>
      </c>
      <c r="B1875" s="0" t="n">
        <f aca="false">IF(A1875&lt;$N$2,$F$2,IF(A1875&lt;$N$3,$F$3,IF(A1875&lt;$N$4,$F$4,$F$5)))</f>
        <v>2</v>
      </c>
      <c r="C1875" s="6" t="n">
        <f aca="false">C1874*INDEX($G$2:$G$5,$B1875)+D1874*INDEX($H$2:$H$5,$B1875)+INDEX($K$2:$K$5,$B1875)</f>
        <v>0.436271724628113</v>
      </c>
      <c r="D1875" s="6" t="n">
        <f aca="false">C1874*INDEX($I$2:$I$5,$B1875)+D1874*INDEX($J$2:$J$5,$B1875)+INDEX($L$2:$L$5,$B1875)</f>
        <v>0.179891258844379</v>
      </c>
      <c r="E1875" s="6"/>
    </row>
    <row r="1876" customFormat="false" ht="12.75" hidden="false" customHeight="false" outlineLevel="0" collapsed="false">
      <c r="A1876" s="5" t="n">
        <f aca="true">RAND()</f>
        <v>0.755568446133268</v>
      </c>
      <c r="B1876" s="0" t="n">
        <f aca="false">IF(A1876&lt;$N$2,$F$2,IF(A1876&lt;$N$3,$F$3,IF(A1876&lt;$N$4,$F$4,$F$5)))</f>
        <v>2</v>
      </c>
      <c r="C1876" s="6" t="n">
        <f aca="false">C1875*INDEX($G$2:$G$5,$B1876)+D1875*INDEX($H$2:$H$5,$B1876)+INDEX($K$2:$K$5,$B1876)</f>
        <v>0.445290105252909</v>
      </c>
      <c r="D1876" s="6" t="n">
        <f aca="false">C1875*INDEX($I$2:$I$5,$B1876)+D1875*INDEX($J$2:$J$5,$B1876)+INDEX($L$2:$L$5,$B1876)</f>
        <v>0.183035987758296</v>
      </c>
      <c r="E1876" s="6"/>
    </row>
    <row r="1877" customFormat="false" ht="12.75" hidden="false" customHeight="false" outlineLevel="0" collapsed="false">
      <c r="A1877" s="5" t="n">
        <f aca="true">RAND()</f>
        <v>0.372286114873038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459823630906776</v>
      </c>
      <c r="D1877" s="6" t="n">
        <f aca="false">C1876*INDEX($I$2:$I$5,$B1877)+D1876*INDEX($J$2:$J$5,$B1877)+INDEX($L$2:$L$5,$B1877)</f>
        <v>0.321921819712436</v>
      </c>
      <c r="E1877" s="6"/>
    </row>
    <row r="1878" customFormat="false" ht="12.75" hidden="false" customHeight="false" outlineLevel="0" collapsed="false">
      <c r="A1878" s="5" t="n">
        <f aca="true">RAND()</f>
        <v>0.604045611179959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477301369969213</v>
      </c>
      <c r="D1878" s="6" t="n">
        <f aca="false">C1877*INDEX($I$2:$I$5,$B1878)+D1877*INDEX($J$2:$J$5,$B1878)+INDEX($L$2:$L$5,$B1878)</f>
        <v>0.439298150592307</v>
      </c>
      <c r="E1878" s="6"/>
    </row>
    <row r="1879" customFormat="false" ht="12.75" hidden="false" customHeight="false" outlineLevel="0" collapsed="false">
      <c r="A1879" s="5" t="n">
        <f aca="true">RAND()</f>
        <v>0.199762455415666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496482894675778</v>
      </c>
      <c r="D1879" s="6" t="n">
        <f aca="false">C1878*INDEX($I$2:$I$5,$B1879)+D1878*INDEX($J$2:$J$5,$B1879)+INDEX($L$2:$L$5,$B1879)</f>
        <v>0.538303979164008</v>
      </c>
      <c r="E1879" s="6"/>
    </row>
    <row r="1880" customFormat="false" ht="12.75" hidden="false" customHeight="false" outlineLevel="0" collapsed="false">
      <c r="A1880" s="5" t="n">
        <f aca="true">RAND()</f>
        <v>0.023049572468642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516431224808803</v>
      </c>
      <c r="D1880" s="6" t="n">
        <f aca="false">C1879*INDEX($I$2:$I$5,$B1880)+D1879*INDEX($J$2:$J$5,$B1880)+INDEX($L$2:$L$5,$B1880)</f>
        <v>0.621650211207239</v>
      </c>
      <c r="E1880" s="6"/>
    </row>
    <row r="1881" customFormat="false" ht="12.75" hidden="false" customHeight="false" outlineLevel="0" collapsed="false">
      <c r="A1881" s="5" t="n">
        <f aca="true">RAND()</f>
        <v>0.417242692047625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536451167677342</v>
      </c>
      <c r="D1881" s="6" t="n">
        <f aca="false">C1880*INDEX($I$2:$I$5,$B1881)+D1880*INDEX($J$2:$J$5,$B1881)+INDEX($L$2:$L$5,$B1881)</f>
        <v>0.69167307399702</v>
      </c>
      <c r="E1881" s="6"/>
    </row>
    <row r="1882" customFormat="false" ht="12.75" hidden="false" customHeight="false" outlineLevel="0" collapsed="false">
      <c r="A1882" s="5" t="n">
        <f aca="true">RAND()</f>
        <v>0.936260940188955</v>
      </c>
      <c r="B1882" s="0" t="n">
        <f aca="false">IF(A1882&lt;$N$2,$F$2,IF(A1882&lt;$N$3,$F$3,IF(A1882&lt;$N$4,$F$4,$F$5)))</f>
        <v>3</v>
      </c>
      <c r="C1882" s="6" t="n">
        <f aca="false">C1881*INDEX($G$2:$G$5,$B1882)+D1881*INDEX($H$2:$H$5,$B1882)+INDEX($K$2:$K$5,$B1882)</f>
        <v>0.690275804789555</v>
      </c>
      <c r="D1882" s="6" t="n">
        <f aca="false">C1881*INDEX($I$2:$I$5,$B1882)+D1881*INDEX($J$2:$J$5,$B1882)+INDEX($L$2:$L$5,$B1882)</f>
        <v>0.219403822133403</v>
      </c>
      <c r="E1882" s="6"/>
    </row>
    <row r="1883" customFormat="false" ht="12.75" hidden="false" customHeight="false" outlineLevel="0" collapsed="false">
      <c r="A1883" s="5" t="n">
        <f aca="true">RAND()</f>
        <v>0.278799732659294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669162099685268</v>
      </c>
      <c r="D1883" s="6" t="n">
        <f aca="false">C1882*INDEX($I$2:$I$5,$B1883)+D1882*INDEX($J$2:$J$5,$B1883)+INDEX($L$2:$L$5,$B1883)</f>
        <v>0.343733640214045</v>
      </c>
      <c r="E1883" s="6"/>
    </row>
    <row r="1884" customFormat="false" ht="12.75" hidden="false" customHeight="false" outlineLevel="0" collapsed="false">
      <c r="A1884" s="5" t="n">
        <f aca="true">RAND()</f>
        <v>0.919409283857124</v>
      </c>
      <c r="B1884" s="0" t="n">
        <f aca="false">IF(A1884&lt;$N$2,$F$2,IF(A1884&lt;$N$3,$F$3,IF(A1884&lt;$N$4,$F$4,$F$5)))</f>
        <v>3</v>
      </c>
      <c r="C1884" s="6" t="n">
        <f aca="false">C1883*INDEX($G$2:$G$5,$B1884)+D1883*INDEX($H$2:$H$5,$B1884)+INDEX($K$2:$K$5,$B1884)</f>
        <v>0.571902305227785</v>
      </c>
      <c r="D1884" s="6" t="n">
        <f aca="false">C1883*INDEX($I$2:$I$5,$B1884)+D1883*INDEX($J$2:$J$5,$B1884)+INDEX($L$2:$L$5,$B1884)</f>
        <v>0.171447018648899</v>
      </c>
      <c r="E1884" s="6"/>
    </row>
    <row r="1885" customFormat="false" ht="12.75" hidden="false" customHeight="false" outlineLevel="0" collapsed="false">
      <c r="A1885" s="5" t="n">
        <f aca="true">RAND()</f>
        <v>0.499308362507363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566888596828398</v>
      </c>
      <c r="D1885" s="6" t="n">
        <f aca="false">C1884*INDEX($I$2:$I$5,$B1885)+D1884*INDEX($J$2:$J$5,$B1885)+INDEX($L$2:$L$5,$B1885)</f>
        <v>0.307398133539487</v>
      </c>
      <c r="E1885" s="6"/>
    </row>
    <row r="1886" customFormat="false" ht="12.75" hidden="false" customHeight="false" outlineLevel="0" collapsed="false">
      <c r="A1886" s="5" t="n">
        <f aca="true">RAND()</f>
        <v>0.848909665458843</v>
      </c>
      <c r="B1886" s="0" t="n">
        <f aca="false">IF(A1886&lt;$N$2,$F$2,IF(A1886&lt;$N$3,$F$3,IF(A1886&lt;$N$4,$F$4,$F$5)))</f>
        <v>2</v>
      </c>
      <c r="C1886" s="6" t="n">
        <f aca="false">C1885*INDEX($G$2:$G$5,$B1886)+D1885*INDEX($H$2:$H$5,$B1886)+INDEX($K$2:$K$5,$B1886)</f>
        <v>0.44220507539527</v>
      </c>
      <c r="D1886" s="6" t="n">
        <f aca="false">C1885*INDEX($I$2:$I$5,$B1886)+D1885*INDEX($J$2:$J$5,$B1886)+INDEX($L$2:$L$5,$B1886)</f>
        <v>0.237674255190497</v>
      </c>
      <c r="E1886" s="6"/>
    </row>
    <row r="1887" customFormat="false" ht="12.75" hidden="false" customHeight="false" outlineLevel="0" collapsed="false">
      <c r="A1887" s="5" t="n">
        <f aca="true">RAND()</f>
        <v>0.134819617546506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459226056452633</v>
      </c>
      <c r="D1887" s="6" t="n">
        <f aca="false">C1886*INDEX($I$2:$I$5,$B1887)+D1886*INDEX($J$2:$J$5,$B1887)+INDEX($L$2:$L$5,$B1887)</f>
        <v>0.368423854867107</v>
      </c>
      <c r="E1887" s="6"/>
    </row>
    <row r="1888" customFormat="false" ht="12.75" hidden="false" customHeight="false" outlineLevel="0" collapsed="false">
      <c r="A1888" s="5" t="n">
        <f aca="true">RAND()</f>
        <v>0.936811540094926</v>
      </c>
      <c r="B1888" s="0" t="n">
        <f aca="false">IF(A1888&lt;$N$2,$F$2,IF(A1888&lt;$N$3,$F$3,IF(A1888&lt;$N$4,$F$4,$F$5)))</f>
        <v>3</v>
      </c>
      <c r="C1888" s="6" t="n">
        <f aca="false">C1887*INDEX($G$2:$G$5,$B1888)+D1887*INDEX($H$2:$H$5,$B1888)+INDEX($K$2:$K$5,$B1888)</f>
        <v>0.610380042459496</v>
      </c>
      <c r="D1888" s="6" t="n">
        <f aca="false">C1887*INDEX($I$2:$I$5,$B1888)+D1887*INDEX($J$2:$J$5,$B1888)+INDEX($L$2:$L$5,$B1888)</f>
        <v>0.122715228281189</v>
      </c>
      <c r="E1888" s="6"/>
    </row>
    <row r="1889" customFormat="false" ht="12.75" hidden="false" customHeight="false" outlineLevel="0" collapsed="false">
      <c r="A1889" s="5" t="n">
        <f aca="true">RAND()</f>
        <v>0.035410131987304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597753119494516</v>
      </c>
      <c r="D1889" s="6" t="n">
        <f aca="false">C1888*INDEX($I$2:$I$5,$B1889)+D1888*INDEX($J$2:$J$5,$B1889)+INDEX($L$2:$L$5,$B1889)</f>
        <v>0.264601167239728</v>
      </c>
      <c r="E1889" s="6"/>
    </row>
    <row r="1890" customFormat="false" ht="12.75" hidden="false" customHeight="false" outlineLevel="0" collapsed="false">
      <c r="A1890" s="5" t="n">
        <f aca="true">RAND()</f>
        <v>0.917233536342796</v>
      </c>
      <c r="B1890" s="0" t="n">
        <f aca="false">IF(A1890&lt;$N$2,$F$2,IF(A1890&lt;$N$3,$F$3,IF(A1890&lt;$N$4,$F$4,$F$5)))</f>
        <v>3</v>
      </c>
      <c r="C1890" s="6" t="n">
        <f aca="false">C1889*INDEX($G$2:$G$5,$B1890)+D1889*INDEX($H$2:$H$5,$B1890)+INDEX($K$2:$K$5,$B1890)</f>
        <v>0.560219162404666</v>
      </c>
      <c r="D1890" s="6" t="n">
        <f aca="false">C1889*INDEX($I$2:$I$5,$B1890)+D1889*INDEX($J$2:$J$5,$B1890)+INDEX($L$2:$L$5,$B1890)</f>
        <v>0.13412628770439</v>
      </c>
      <c r="E1890" s="6"/>
    </row>
    <row r="1891" customFormat="false" ht="12.75" hidden="false" customHeight="false" outlineLevel="0" collapsed="false">
      <c r="A1891" s="5" t="n">
        <f aca="true">RAND()</f>
        <v>0.424576574861034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555588741526623</v>
      </c>
      <c r="D1891" s="6" t="n">
        <f aca="false">C1890*INDEX($I$2:$I$5,$B1891)+D1890*INDEX($J$2:$J$5,$B1891)+INDEX($L$2:$L$5,$B1891)</f>
        <v>0.276145109252054</v>
      </c>
      <c r="E1891" s="6"/>
    </row>
    <row r="1892" customFormat="false" ht="12.75" hidden="false" customHeight="false" outlineLevel="0" collapsed="false">
      <c r="A1892" s="5" t="n">
        <f aca="true">RAND()</f>
        <v>0.438341912575162</v>
      </c>
      <c r="B1892" s="0" t="n">
        <f aca="false">IF(A1892&lt;$N$2,$F$2,IF(A1892&lt;$N$3,$F$3,IF(A1892&lt;$N$4,$F$4,$F$5)))</f>
        <v>1</v>
      </c>
      <c r="C1892" s="6" t="n">
        <f aca="false">C1891*INDEX($G$2:$G$5,$B1892)+D1891*INDEX($H$2:$H$5,$B1892)+INDEX($K$2:$K$5,$B1892)</f>
        <v>0.556912210598429</v>
      </c>
      <c r="D1892" s="6" t="n">
        <f aca="false">C1891*INDEX($I$2:$I$5,$B1892)+D1891*INDEX($J$2:$J$5,$B1892)+INDEX($L$2:$L$5,$B1892)</f>
        <v>0.396890414318509</v>
      </c>
      <c r="E1892" s="6"/>
    </row>
    <row r="1893" customFormat="false" ht="12.75" hidden="false" customHeight="false" outlineLevel="0" collapsed="false">
      <c r="A1893" s="5" t="n">
        <f aca="true">RAND()</f>
        <v>0.0257546165004379</v>
      </c>
      <c r="B1893" s="0" t="n">
        <f aca="false">IF(A1893&lt;$N$2,$F$2,IF(A1893&lt;$N$3,$F$3,IF(A1893&lt;$N$4,$F$4,$F$5)))</f>
        <v>1</v>
      </c>
      <c r="C1893" s="6" t="n">
        <f aca="false">C1892*INDEX($G$2:$G$5,$B1893)+D1892*INDEX($H$2:$H$5,$B1893)+INDEX($K$2:$K$5,$B1893)</f>
        <v>0.562503412127851</v>
      </c>
      <c r="D1893" s="6" t="n">
        <f aca="false">C1892*INDEX($I$2:$I$5,$B1893)+D1892*INDEX($J$2:$J$5,$B1893)+INDEX($L$2:$L$5,$B1893)</f>
        <v>0.499354209964272</v>
      </c>
      <c r="E1893" s="6"/>
    </row>
    <row r="1894" customFormat="false" ht="12.75" hidden="false" customHeight="false" outlineLevel="0" collapsed="false">
      <c r="A1894" s="5" t="n">
        <f aca="true">RAND()</f>
        <v>0.806154536282603</v>
      </c>
      <c r="B1894" s="0" t="n">
        <f aca="false">IF(A1894&lt;$N$2,$F$2,IF(A1894&lt;$N$3,$F$3,IF(A1894&lt;$N$4,$F$4,$F$5)))</f>
        <v>2</v>
      </c>
      <c r="C1894" s="6" t="n">
        <f aca="false">C1893*INDEX($G$2:$G$5,$B1894)+D1893*INDEX($H$2:$H$5,$B1894)+INDEX($K$2:$K$5,$B1894)</f>
        <v>0.397959120737261</v>
      </c>
      <c r="D1894" s="6" t="n">
        <f aca="false">C1893*INDEX($I$2:$I$5,$B1894)+D1893*INDEX($J$2:$J$5,$B1894)+INDEX($L$2:$L$5,$B1894)</f>
        <v>0.274498550503856</v>
      </c>
      <c r="E1894" s="6"/>
    </row>
    <row r="1895" customFormat="false" ht="12.75" hidden="false" customHeight="false" outlineLevel="0" collapsed="false">
      <c r="A1895" s="5" t="n">
        <f aca="true">RAND()</f>
        <v>0.414434932822532</v>
      </c>
      <c r="B1895" s="0" t="n">
        <f aca="false">IF(A1895&lt;$N$2,$F$2,IF(A1895&lt;$N$3,$F$3,IF(A1895&lt;$N$4,$F$4,$F$5)))</f>
        <v>1</v>
      </c>
      <c r="C1895" s="6" t="n">
        <f aca="false">C1894*INDEX($G$2:$G$5,$B1895)+D1894*INDEX($H$2:$H$5,$B1895)+INDEX($K$2:$K$5,$B1895)</f>
        <v>0.423023739874577</v>
      </c>
      <c r="D1895" s="6" t="n">
        <f aca="false">C1894*INDEX($I$2:$I$5,$B1895)+D1894*INDEX($J$2:$J$5,$B1895)+INDEX($L$2:$L$5,$B1895)</f>
        <v>0.401324781910495</v>
      </c>
      <c r="E1895" s="6"/>
    </row>
    <row r="1896" customFormat="false" ht="12.75" hidden="false" customHeight="false" outlineLevel="0" collapsed="false">
      <c r="A1896" s="5" t="n">
        <f aca="true">RAND()</f>
        <v>0.960011734606582</v>
      </c>
      <c r="B1896" s="0" t="n">
        <f aca="false">IF(A1896&lt;$N$2,$F$2,IF(A1896&lt;$N$3,$F$3,IF(A1896&lt;$N$4,$F$4,$F$5)))</f>
        <v>3</v>
      </c>
      <c r="C1896" s="6" t="n">
        <f aca="false">C1895*INDEX($G$2:$G$5,$B1896)+D1895*INDEX($H$2:$H$5,$B1896)+INDEX($K$2:$K$5,$B1896)</f>
        <v>0.625121352299483</v>
      </c>
      <c r="D1896" s="6" t="n">
        <f aca="false">C1895*INDEX($I$2:$I$5,$B1896)+D1895*INDEX($J$2:$J$5,$B1896)+INDEX($L$2:$L$5,$B1896)</f>
        <v>0.121100145680177</v>
      </c>
      <c r="E1896" s="6"/>
    </row>
    <row r="1897" customFormat="false" ht="12.75" hidden="false" customHeight="false" outlineLevel="0" collapsed="false">
      <c r="A1897" s="5" t="n">
        <f aca="true">RAND()</f>
        <v>0.844219036250813</v>
      </c>
      <c r="B1897" s="0" t="n">
        <f aca="false">IF(A1897&lt;$N$2,$F$2,IF(A1897&lt;$N$3,$F$3,IF(A1897&lt;$N$4,$F$4,$F$5)))</f>
        <v>2</v>
      </c>
      <c r="C1897" s="6" t="n">
        <f aca="false">C1896*INDEX($G$2:$G$5,$B1897)+D1896*INDEX($H$2:$H$5,$B1897)+INDEX($K$2:$K$5,$B1897)</f>
        <v>0.495780273479278</v>
      </c>
      <c r="D1897" s="6" t="n">
        <f aca="false">C1896*INDEX($I$2:$I$5,$B1897)+D1896*INDEX($J$2:$J$5,$B1897)+INDEX($L$2:$L$5,$B1897)</f>
        <v>0.214134154318678</v>
      </c>
      <c r="E1897" s="6"/>
    </row>
    <row r="1898" customFormat="false" ht="12.75" hidden="false" customHeight="false" outlineLevel="0" collapsed="false">
      <c r="A1898" s="5" t="n">
        <f aca="true">RAND()</f>
        <v>0.160727270499584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503840415893698</v>
      </c>
      <c r="D1898" s="6" t="n">
        <f aca="false">C1897*INDEX($I$2:$I$5,$B1898)+D1897*INDEX($J$2:$J$5,$B1898)+INDEX($L$2:$L$5,$B1898)</f>
        <v>0.346456026897825</v>
      </c>
      <c r="E1898" s="6"/>
    </row>
    <row r="1899" customFormat="false" ht="12.75" hidden="false" customHeight="false" outlineLevel="0" collapsed="false">
      <c r="A1899" s="5" t="n">
        <f aca="true">RAND()</f>
        <v>0.29450214604306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515579386088969</v>
      </c>
      <c r="D1899" s="6" t="n">
        <f aca="false">C1898*INDEX($I$2:$I$5,$B1899)+D1898*INDEX($J$2:$J$5,$B1899)+INDEX($L$2:$L$5,$B1899)</f>
        <v>0.458499071448186</v>
      </c>
      <c r="E1899" s="6"/>
    </row>
    <row r="1900" customFormat="false" ht="12.75" hidden="false" customHeight="false" outlineLevel="0" collapsed="false">
      <c r="A1900" s="5" t="n">
        <f aca="true">RAND()</f>
        <v>0.563930319991108</v>
      </c>
      <c r="B1900" s="0" t="n">
        <f aca="false">IF(A1900&lt;$N$2,$F$2,IF(A1900&lt;$N$3,$F$3,IF(A1900&lt;$N$4,$F$4,$F$5)))</f>
        <v>1</v>
      </c>
      <c r="C1900" s="6" t="n">
        <f aca="false">C1899*INDEX($G$2:$G$5,$B1900)+D1899*INDEX($H$2:$H$5,$B1900)+INDEX($K$2:$K$5,$B1900)</f>
        <v>0.529691364433118</v>
      </c>
      <c r="D1900" s="6" t="n">
        <f aca="false">C1899*INDEX($I$2:$I$5,$B1900)+D1899*INDEX($J$2:$J$5,$B1900)+INDEX($L$2:$L$5,$B1900)</f>
        <v>0.553189274374218</v>
      </c>
      <c r="E1900" s="6"/>
    </row>
    <row r="1901" customFormat="false" ht="12.75" hidden="false" customHeight="false" outlineLevel="0" collapsed="false">
      <c r="A1901" s="5" t="n">
        <f aca="true">RAND()</f>
        <v>0.781517772600047</v>
      </c>
      <c r="B1901" s="0" t="n">
        <f aca="false">IF(A1901&lt;$N$2,$F$2,IF(A1901&lt;$N$3,$F$3,IF(A1901&lt;$N$4,$F$4,$F$5)))</f>
        <v>2</v>
      </c>
      <c r="C1901" s="6" t="n">
        <f aca="false">C1900*INDEX($G$2:$G$5,$B1901)+D1900*INDEX($H$2:$H$5,$B1901)+INDEX($K$2:$K$5,$B1901)</f>
        <v>0.379328422784751</v>
      </c>
      <c r="D1901" s="6" t="n">
        <f aca="false">C1900*INDEX($I$2:$I$5,$B1901)+D1900*INDEX($J$2:$J$5,$B1901)+INDEX($L$2:$L$5,$B1901)</f>
        <v>0.277688535413606</v>
      </c>
      <c r="E1901" s="6"/>
    </row>
    <row r="1902" customFormat="false" ht="12.75" hidden="false" customHeight="false" outlineLevel="0" collapsed="false">
      <c r="A1902" s="5" t="n">
        <f aca="true">RAND()</f>
        <v>0.544496937409512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407324306754557</v>
      </c>
      <c r="D1902" s="6" t="n">
        <f aca="false">C1901*INDEX($I$2:$I$5,$B1902)+D1901*INDEX($J$2:$J$5,$B1902)+INDEX($L$2:$L$5,$B1902)</f>
        <v>0.404722414923115</v>
      </c>
      <c r="E1902" s="6"/>
    </row>
    <row r="1903" customFormat="false" ht="12.75" hidden="false" customHeight="false" outlineLevel="0" collapsed="false">
      <c r="A1903" s="5" t="n">
        <f aca="true">RAND()</f>
        <v>0.828182525113868</v>
      </c>
      <c r="B1903" s="0" t="n">
        <f aca="false">IF(A1903&lt;$N$2,$F$2,IF(A1903&lt;$N$3,$F$3,IF(A1903&lt;$N$4,$F$4,$F$5)))</f>
        <v>2</v>
      </c>
      <c r="C1903" s="6" t="n">
        <f aca="false">C1902*INDEX($G$2:$G$5,$B1903)+D1902*INDEX($H$2:$H$5,$B1903)+INDEX($K$2:$K$5,$B1903)</f>
        <v>0.388775622658024</v>
      </c>
      <c r="D1903" s="6" t="n">
        <f aca="false">C1902*INDEX($I$2:$I$5,$B1903)+D1902*INDEX($J$2:$J$5,$B1903)+INDEX($L$2:$L$5,$B1903)</f>
        <v>0.220785609066384</v>
      </c>
      <c r="E1903" s="6"/>
    </row>
    <row r="1904" customFormat="false" ht="12.75" hidden="false" customHeight="false" outlineLevel="0" collapsed="false">
      <c r="A1904" s="5" t="n">
        <f aca="true">RAND()</f>
        <v>0.594711245487307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413239571172118</v>
      </c>
      <c r="D1904" s="6" t="n">
        <f aca="false">C1903*INDEX($I$2:$I$5,$B1904)+D1903*INDEX($J$2:$J$5,$B1904)+INDEX($L$2:$L$5,$B1904)</f>
        <v>0.356062284059013</v>
      </c>
      <c r="E1904" s="6"/>
    </row>
    <row r="1905" customFormat="false" ht="12.75" hidden="false" customHeight="false" outlineLevel="0" collapsed="false">
      <c r="A1905" s="5" t="n">
        <f aca="true">RAND()</f>
        <v>0.0216122378185148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439014700435312</v>
      </c>
      <c r="D1905" s="6" t="n">
        <f aca="false">C1904*INDEX($I$2:$I$5,$B1905)+D1904*INDEX($J$2:$J$5,$B1905)+INDEX($L$2:$L$5,$B1905)</f>
        <v>0.470007015032733</v>
      </c>
      <c r="E1905" s="6"/>
    </row>
    <row r="1906" customFormat="false" ht="12.75" hidden="false" customHeight="false" outlineLevel="0" collapsed="false">
      <c r="A1906" s="5" t="n">
        <f aca="true">RAND()</f>
        <v>0.878140631626757</v>
      </c>
      <c r="B1906" s="0" t="n">
        <f aca="false">IF(A1906&lt;$N$2,$F$2,IF(A1906&lt;$N$3,$F$3,IF(A1906&lt;$N$4,$F$4,$F$5)))</f>
        <v>3</v>
      </c>
      <c r="C1906" s="6" t="n">
        <f aca="false">C1905*INDEX($G$2:$G$5,$B1906)+D1905*INDEX($H$2:$H$5,$B1906)+INDEX($K$2:$K$5,$B1906)</f>
        <v>0.642159780188967</v>
      </c>
      <c r="D1906" s="6" t="n">
        <f aca="false">C1905*INDEX($I$2:$I$5,$B1906)+D1905*INDEX($J$2:$J$5,$B1906)+INDEX($L$2:$L$5,$B1906)</f>
        <v>0.141535484675939</v>
      </c>
      <c r="E1906" s="6"/>
    </row>
    <row r="1907" customFormat="false" ht="12.75" hidden="false" customHeight="false" outlineLevel="0" collapsed="false">
      <c r="A1907" s="5" t="n">
        <f aca="true">RAND()</f>
        <v>0.339763474734164</v>
      </c>
      <c r="B1907" s="0" t="n">
        <f aca="false">IF(A1907&lt;$N$2,$F$2,IF(A1907&lt;$N$3,$F$3,IF(A1907&lt;$N$4,$F$4,$F$5)))</f>
        <v>1</v>
      </c>
      <c r="C1907" s="6" t="n">
        <f aca="false">C1906*INDEX($G$2:$G$5,$B1907)+D1906*INDEX($H$2:$H$5,$B1907)+INDEX($K$2:$K$5,$B1907)</f>
        <v>0.625430466313442</v>
      </c>
      <c r="D1907" s="6" t="n">
        <f aca="false">C1906*INDEX($I$2:$I$5,$B1907)+D1906*INDEX($J$2:$J$5,$B1907)+INDEX($L$2:$L$5,$B1907)</f>
        <v>0.27940371462288</v>
      </c>
      <c r="E1907" s="6"/>
    </row>
    <row r="1908" customFormat="false" ht="12.75" hidden="false" customHeight="false" outlineLevel="0" collapsed="false">
      <c r="A1908" s="5" t="n">
        <f aca="true">RAND()</f>
        <v>0.116345111101126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616328403341159</v>
      </c>
      <c r="D1908" s="6" t="n">
        <f aca="false">C1907*INDEX($I$2:$I$5,$B1908)+D1907*INDEX($J$2:$J$5,$B1908)+INDEX($L$2:$L$5,$B1908)</f>
        <v>0.397072826461228</v>
      </c>
      <c r="E1908" s="6"/>
    </row>
    <row r="1909" customFormat="false" ht="12.75" hidden="false" customHeight="false" outlineLevel="0" collapsed="false">
      <c r="A1909" s="5" t="n">
        <f aca="true">RAND()</f>
        <v>0.221982248746237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61295450901571</v>
      </c>
      <c r="D1909" s="6" t="n">
        <f aca="false">C1908*INDEX($I$2:$I$5,$B1909)+D1908*INDEX($J$2:$J$5,$B1909)+INDEX($L$2:$L$5,$B1909)</f>
        <v>0.49731067874196</v>
      </c>
      <c r="E1909" s="6"/>
    </row>
    <row r="1910" customFormat="false" ht="12.75" hidden="false" customHeight="false" outlineLevel="0" collapsed="false">
      <c r="A1910" s="5" t="n">
        <f aca="true">RAND()</f>
        <v>0.770355592794065</v>
      </c>
      <c r="B1910" s="0" t="n">
        <f aca="false">IF(A1910&lt;$N$2,$F$2,IF(A1910&lt;$N$3,$F$3,IF(A1910&lt;$N$4,$F$4,$F$5)))</f>
        <v>2</v>
      </c>
      <c r="C1910" s="6" t="n">
        <f aca="false">C1909*INDEX($G$2:$G$5,$B1910)+D1909*INDEX($H$2:$H$5,$B1910)+INDEX($K$2:$K$5,$B1910)</f>
        <v>0.408359824880412</v>
      </c>
      <c r="D1910" s="6" t="n">
        <f aca="false">C1909*INDEX($I$2:$I$5,$B1910)+D1909*INDEX($J$2:$J$5,$B1910)+INDEX($L$2:$L$5,$B1910)</f>
        <v>0.285497922749716</v>
      </c>
      <c r="E1910" s="6"/>
    </row>
    <row r="1911" customFormat="false" ht="12.75" hidden="false" customHeight="false" outlineLevel="0" collapsed="false">
      <c r="A1911" s="5" t="n">
        <f aca="true">RAND()</f>
        <v>0.490202623163842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432260914465209</v>
      </c>
      <c r="D1911" s="6" t="n">
        <f aca="false">C1910*INDEX($I$2:$I$5,$B1911)+D1910*INDEX($J$2:$J$5,$B1911)+INDEX($L$2:$L$5,$B1911)</f>
        <v>0.410278422893934</v>
      </c>
      <c r="E1911" s="6"/>
    </row>
    <row r="1912" customFormat="false" ht="12.75" hidden="false" customHeight="false" outlineLevel="0" collapsed="false">
      <c r="A1912" s="5" t="n">
        <f aca="true">RAND()</f>
        <v>0.6343675227131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457169818028038</v>
      </c>
      <c r="D1912" s="6" t="n">
        <f aca="false">C1911*INDEX($I$2:$I$5,$B1912)+D1911*INDEX($J$2:$J$5,$B1912)+INDEX($L$2:$L$5,$B1912)</f>
        <v>0.515332727201737</v>
      </c>
      <c r="E1912" s="6"/>
    </row>
    <row r="1913" customFormat="false" ht="12.75" hidden="false" customHeight="false" outlineLevel="0" collapsed="false">
      <c r="A1913" s="5" t="n">
        <f aca="true">RAND()</f>
        <v>0.623674365653979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482204486412269</v>
      </c>
      <c r="D1913" s="6" t="n">
        <f aca="false">C1912*INDEX($I$2:$I$5,$B1913)+D1912*INDEX($J$2:$J$5,$B1913)+INDEX($L$2:$L$5,$B1913)</f>
        <v>0.603602202127238</v>
      </c>
      <c r="E1913" s="6"/>
    </row>
    <row r="1914" customFormat="false" ht="12.75" hidden="false" customHeight="false" outlineLevel="0" collapsed="false">
      <c r="A1914" s="5" t="n">
        <f aca="true">RAND()</f>
        <v>0.00818509916038687</v>
      </c>
      <c r="B1914" s="0" t="n">
        <f aca="false">IF(A1914&lt;$N$2,$F$2,IF(A1914&lt;$N$3,$F$3,IF(A1914&lt;$N$4,$F$4,$F$5)))</f>
        <v>1</v>
      </c>
      <c r="C1914" s="6" t="n">
        <f aca="false">C1913*INDEX($G$2:$G$5,$B1914)+D1913*INDEX($H$2:$H$5,$B1914)+INDEX($K$2:$K$5,$B1914)</f>
        <v>0.506724890442724</v>
      </c>
      <c r="D1914" s="6" t="n">
        <f aca="false">C1913*INDEX($I$2:$I$5,$B1914)+D1913*INDEX($J$2:$J$5,$B1914)+INDEX($L$2:$L$5,$B1914)</f>
        <v>0.677616703608771</v>
      </c>
      <c r="E1914" s="6"/>
    </row>
    <row r="1915" customFormat="false" ht="12.75" hidden="false" customHeight="false" outlineLevel="0" collapsed="false">
      <c r="A1915" s="5" t="n">
        <f aca="true">RAND()</f>
        <v>0.944675024695289</v>
      </c>
      <c r="B1915" s="0" t="n">
        <f aca="false">IF(A1915&lt;$N$2,$F$2,IF(A1915&lt;$N$3,$F$3,IF(A1915&lt;$N$4,$F$4,$F$5)))</f>
        <v>3</v>
      </c>
      <c r="C1915" s="6" t="n">
        <f aca="false">C1914*INDEX($G$2:$G$5,$B1915)+D1914*INDEX($H$2:$H$5,$B1915)+INDEX($K$2:$K$5,$B1915)</f>
        <v>0.690756793554873</v>
      </c>
      <c r="D1915" s="6" t="n">
        <f aca="false">C1914*INDEX($I$2:$I$5,$B1915)+D1914*INDEX($J$2:$J$5,$B1915)+INDEX($L$2:$L$5,$B1915)</f>
        <v>0.208343630270387</v>
      </c>
      <c r="E1915" s="6"/>
    </row>
    <row r="1916" customFormat="false" ht="12.75" hidden="false" customHeight="false" outlineLevel="0" collapsed="false">
      <c r="A1916" s="5" t="n">
        <f aca="true">RAND()</f>
        <v>0.52750416689673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669161232048092</v>
      </c>
      <c r="D1916" s="6" t="n">
        <f aca="false">C1915*INDEX($I$2:$I$5,$B1916)+D1915*INDEX($J$2:$J$5,$B1916)+INDEX($L$2:$L$5,$B1916)</f>
        <v>0.334325740738028</v>
      </c>
      <c r="E1916" s="6"/>
    </row>
    <row r="1917" customFormat="false" ht="12.75" hidden="false" customHeight="false" outlineLevel="0" collapsed="false">
      <c r="A1917" s="5" t="n">
        <f aca="true">RAND()</f>
        <v>0.751033370823468</v>
      </c>
      <c r="B1917" s="0" t="n">
        <f aca="false">IF(A1917&lt;$N$2,$F$2,IF(A1917&lt;$N$3,$F$3,IF(A1917&lt;$N$4,$F$4,$F$5)))</f>
        <v>2</v>
      </c>
      <c r="C1917" s="6" t="n">
        <f aca="false">C1916*INDEX($G$2:$G$5,$B1917)+D1916*INDEX($H$2:$H$5,$B1917)+INDEX($K$2:$K$5,$B1917)</f>
        <v>0.45626714530668</v>
      </c>
      <c r="D1917" s="6" t="n">
        <f aca="false">C1916*INDEX($I$2:$I$5,$B1917)+D1916*INDEX($J$2:$J$5,$B1917)+INDEX($L$2:$L$5,$B1917)</f>
        <v>0.26609260936826</v>
      </c>
      <c r="E1917" s="6"/>
    </row>
    <row r="1918" customFormat="false" ht="12.75" hidden="false" customHeight="false" outlineLevel="0" collapsed="false">
      <c r="A1918" s="5" t="n">
        <f aca="true">RAND()</f>
        <v>0.254204485107691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472216232911997</v>
      </c>
      <c r="D1918" s="6" t="n">
        <f aca="false">C1917*INDEX($I$2:$I$5,$B1918)+D1917*INDEX($J$2:$J$5,$B1918)+INDEX($L$2:$L$5,$B1918)</f>
        <v>0.392030740977306</v>
      </c>
      <c r="E1918" s="6"/>
    </row>
    <row r="1919" customFormat="false" ht="12.75" hidden="false" customHeight="false" outlineLevel="0" collapsed="false">
      <c r="A1919" s="5" t="n">
        <f aca="true">RAND()</f>
        <v>0.833994762160973</v>
      </c>
      <c r="B1919" s="0" t="n">
        <f aca="false">IF(A1919&lt;$N$2,$F$2,IF(A1919&lt;$N$3,$F$3,IF(A1919&lt;$N$4,$F$4,$F$5)))</f>
        <v>2</v>
      </c>
      <c r="C1919" s="6" t="n">
        <f aca="false">C1918*INDEX($G$2:$G$5,$B1919)+D1918*INDEX($H$2:$H$5,$B1919)+INDEX($K$2:$K$5,$B1919)</f>
        <v>0.404427650422792</v>
      </c>
      <c r="D1919" s="6" t="n">
        <f aca="false">C1918*INDEX($I$2:$I$5,$B1919)+D1918*INDEX($J$2:$J$5,$B1919)+INDEX($L$2:$L$5,$B1919)</f>
        <v>0.232950924610641</v>
      </c>
      <c r="E1919" s="6"/>
    </row>
    <row r="1920" customFormat="false" ht="12.75" hidden="false" customHeight="false" outlineLevel="0" collapsed="false">
      <c r="A1920" s="5" t="n">
        <f aca="true">RAND()</f>
        <v>0.937668142729688</v>
      </c>
      <c r="B1920" s="0" t="n">
        <f aca="false">IF(A1920&lt;$N$2,$F$2,IF(A1920&lt;$N$3,$F$3,IF(A1920&lt;$N$4,$F$4,$F$5)))</f>
        <v>3</v>
      </c>
      <c r="C1920" s="6" t="n">
        <f aca="false">C1919*INDEX($G$2:$G$5,$B1920)+D1919*INDEX($H$2:$H$5,$B1920)+INDEX($K$2:$K$5,$B1920)</f>
        <v>0.580260964101392</v>
      </c>
      <c r="D1920" s="6" t="n">
        <f aca="false">C1919*INDEX($I$2:$I$5,$B1920)+D1919*INDEX($J$2:$J$5,$B1920)+INDEX($L$2:$L$5,$B1920)</f>
        <v>0.0763605582426478</v>
      </c>
      <c r="E1920" s="6"/>
    </row>
    <row r="1921" customFormat="false" ht="12.75" hidden="false" customHeight="false" outlineLevel="0" collapsed="false">
      <c r="A1921" s="5" t="n">
        <f aca="true">RAND()</f>
        <v>0.384176771347458</v>
      </c>
      <c r="B1921" s="0" t="n">
        <f aca="false">IF(A1921&lt;$N$2,$F$2,IF(A1921&lt;$N$3,$F$3,IF(A1921&lt;$N$4,$F$4,$F$5)))</f>
        <v>1</v>
      </c>
      <c r="C1921" s="6" t="n">
        <f aca="false">C1920*INDEX($G$2:$G$5,$B1921)+D1920*INDEX($H$2:$H$5,$B1921)+INDEX($K$2:$K$5,$B1921)</f>
        <v>0.57046689917706</v>
      </c>
      <c r="D1921" s="6" t="n">
        <f aca="false">C1920*INDEX($I$2:$I$5,$B1921)+D1920*INDEX($J$2:$J$5,$B1921)+INDEX($L$2:$L$5,$B1921)</f>
        <v>0.226360458276256</v>
      </c>
      <c r="E1921" s="6"/>
    </row>
    <row r="1922" customFormat="false" ht="12.75" hidden="false" customHeight="false" outlineLevel="0" collapsed="false">
      <c r="A1922" s="5" t="n">
        <f aca="true">RAND()</f>
        <v>0.687015241750043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567701734357546</v>
      </c>
      <c r="D1922" s="6" t="n">
        <f aca="false">C1921*INDEX($I$2:$I$5,$B1922)+D1921*INDEX($J$2:$J$5,$B1922)+INDEX($L$2:$L$5,$B1922)</f>
        <v>0.354072753806991</v>
      </c>
      <c r="E1922" s="6"/>
    </row>
    <row r="1923" customFormat="false" ht="12.75" hidden="false" customHeight="false" outlineLevel="0" collapsed="false">
      <c r="A1923" s="5" t="n">
        <f aca="true">RAND()</f>
        <v>0.0985869011613098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570079464360415</v>
      </c>
      <c r="D1923" s="6" t="n">
        <f aca="false">C1922*INDEX($I$2:$I$5,$B1923)+D1922*INDEX($J$2:$J$5,$B1923)+INDEX($L$2:$L$5,$B1923)</f>
        <v>0.462602803810906</v>
      </c>
      <c r="E1923" s="6"/>
    </row>
    <row r="1924" customFormat="false" ht="12.75" hidden="false" customHeight="false" outlineLevel="0" collapsed="false">
      <c r="A1924" s="5" t="n">
        <f aca="true">RAND()</f>
        <v>0.541644151975727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576113768982996</v>
      </c>
      <c r="D1924" s="6" t="n">
        <f aca="false">C1923*INDEX($I$2:$I$5,$B1924)+D1923*INDEX($J$2:$J$5,$B1924)+INDEX($L$2:$L$5,$B1924)</f>
        <v>0.554656840254124</v>
      </c>
      <c r="E1924" s="6"/>
    </row>
    <row r="1925" customFormat="false" ht="12.75" hidden="false" customHeight="false" outlineLevel="0" collapsed="false">
      <c r="A1925" s="5" t="n">
        <f aca="true">RAND()</f>
        <v>0.660422601220063</v>
      </c>
      <c r="B1925" s="0" t="n">
        <f aca="false">IF(A1925&lt;$N$2,$F$2,IF(A1925&lt;$N$3,$F$3,IF(A1925&lt;$N$4,$F$4,$F$5)))</f>
        <v>1</v>
      </c>
      <c r="C1925" s="6" t="n">
        <f aca="false">C1924*INDEX($G$2:$G$5,$B1925)+D1924*INDEX($H$2:$H$5,$B1925)+INDEX($K$2:$K$5,$B1925)</f>
        <v>0.584642892955966</v>
      </c>
      <c r="D1925" s="6" t="n">
        <f aca="false">C1924*INDEX($I$2:$I$5,$B1925)+D1924*INDEX($J$2:$J$5,$B1925)+INDEX($L$2:$L$5,$B1925)</f>
        <v>0.63258744792338</v>
      </c>
      <c r="E1925" s="6"/>
    </row>
    <row r="1926" customFormat="false" ht="12.75" hidden="false" customHeight="false" outlineLevel="0" collapsed="false">
      <c r="A1926" s="5" t="n">
        <f aca="true">RAND()</f>
        <v>0.546420617583113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59476755169278</v>
      </c>
      <c r="D1926" s="6" t="n">
        <f aca="false">C1925*INDEX($I$2:$I$5,$B1926)+D1925*INDEX($J$2:$J$5,$B1926)+INDEX($L$2:$L$5,$B1926)</f>
        <v>0.698434956247579</v>
      </c>
      <c r="E1926" s="6"/>
    </row>
    <row r="1927" customFormat="false" ht="12.75" hidden="false" customHeight="false" outlineLevel="0" collapsed="false">
      <c r="A1927" s="5" t="n">
        <f aca="true">RAND()</f>
        <v>0.224557558416018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605799744768331</v>
      </c>
      <c r="D1927" s="6" t="n">
        <f aca="false">C1926*INDEX($I$2:$I$5,$B1927)+D1926*INDEX($J$2:$J$5,$B1927)+INDEX($L$2:$L$5,$B1927)</f>
        <v>0.753964878441562</v>
      </c>
      <c r="E1927" s="6"/>
    </row>
    <row r="1928" customFormat="false" ht="12.75" hidden="false" customHeight="false" outlineLevel="0" collapsed="false">
      <c r="A1928" s="5" t="n">
        <f aca="true">RAND()</f>
        <v>0.227588839777191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61722068381065</v>
      </c>
      <c r="D1928" s="6" t="n">
        <f aca="false">C1927*INDEX($I$2:$I$5,$B1928)+D1927*INDEX($J$2:$J$5,$B1928)+INDEX($L$2:$L$5,$B1928)</f>
        <v>0.800701591240458</v>
      </c>
      <c r="E1928" s="6"/>
    </row>
    <row r="1929" customFormat="false" ht="12.75" hidden="false" customHeight="false" outlineLevel="0" collapsed="false">
      <c r="A1929" s="5" t="n">
        <f aca="true">RAND()</f>
        <v>0.39434941293585</v>
      </c>
      <c r="B1929" s="0" t="n">
        <f aca="false">IF(A1929&lt;$N$2,$F$2,IF(A1929&lt;$N$3,$F$3,IF(A1929&lt;$N$4,$F$4,$F$5)))</f>
        <v>1</v>
      </c>
      <c r="C1929" s="6" t="n">
        <f aca="false">C1928*INDEX($G$2:$G$5,$B1929)+D1928*INDEX($H$2:$H$5,$B1929)+INDEX($K$2:$K$5,$B1929)</f>
        <v>0.628646319431139</v>
      </c>
      <c r="D1929" s="6" t="n">
        <f aca="false">C1928*INDEX($I$2:$I$5,$B1929)+D1928*INDEX($J$2:$J$5,$B1929)+INDEX($L$2:$L$5,$B1929)</f>
        <v>0.839958485662154</v>
      </c>
      <c r="E1929" s="6"/>
    </row>
    <row r="1930" customFormat="false" ht="12.75" hidden="false" customHeight="false" outlineLevel="0" collapsed="false">
      <c r="A1930" s="5" t="n">
        <f aca="true">RAND()</f>
        <v>0.484961551610054</v>
      </c>
      <c r="B1930" s="0" t="n">
        <f aca="false">IF(A1930&lt;$N$2,$F$2,IF(A1930&lt;$N$3,$F$3,IF(A1930&lt;$N$4,$F$4,$F$5)))</f>
        <v>1</v>
      </c>
      <c r="C1930" s="6" t="n">
        <f aca="false">C1929*INDEX($G$2:$G$5,$B1930)+D1929*INDEX($H$2:$H$5,$B1930)+INDEX($K$2:$K$5,$B1930)</f>
        <v>0.639799189166537</v>
      </c>
      <c r="D1930" s="6" t="n">
        <f aca="false">C1929*INDEX($I$2:$I$5,$B1930)+D1929*INDEX($J$2:$J$5,$B1930)+INDEX($L$2:$L$5,$B1930)</f>
        <v>0.872864840508217</v>
      </c>
      <c r="E1930" s="6"/>
    </row>
    <row r="1931" customFormat="false" ht="12.75" hidden="false" customHeight="false" outlineLevel="0" collapsed="false">
      <c r="A1931" s="5" t="n">
        <f aca="true">RAND()</f>
        <v>0.739452453195156</v>
      </c>
      <c r="B1931" s="0" t="n">
        <f aca="false">IF(A1931&lt;$N$2,$F$2,IF(A1931&lt;$N$3,$F$3,IF(A1931&lt;$N$4,$F$4,$F$5)))</f>
        <v>2</v>
      </c>
      <c r="C1931" s="6" t="n">
        <f aca="false">C1930*INDEX($G$2:$G$5,$B1931)+D1930*INDEX($H$2:$H$5,$B1931)+INDEX($K$2:$K$5,$B1931)</f>
        <v>0.328772986310951</v>
      </c>
      <c r="D1931" s="6" t="n">
        <f aca="false">C1930*INDEX($I$2:$I$5,$B1931)+D1930*INDEX($J$2:$J$5,$B1931)+INDEX($L$2:$L$5,$B1931)</f>
        <v>0.365548990331756</v>
      </c>
      <c r="E1931" s="6"/>
    </row>
    <row r="1932" customFormat="false" ht="12.75" hidden="false" customHeight="false" outlineLevel="0" collapsed="false">
      <c r="A1932" s="5" t="n">
        <f aca="true">RAND()</f>
        <v>0.775726400858426</v>
      </c>
      <c r="B1932" s="0" t="n">
        <f aca="false">IF(A1932&lt;$N$2,$F$2,IF(A1932&lt;$N$3,$F$3,IF(A1932&lt;$N$4,$F$4,$F$5)))</f>
        <v>2</v>
      </c>
      <c r="C1932" s="6" t="n">
        <f aca="false">C1931*INDEX($G$2:$G$5,$B1932)+D1931*INDEX($H$2:$H$5,$B1932)+INDEX($K$2:$K$5,$B1932)</f>
        <v>0.38215420648828</v>
      </c>
      <c r="D1932" s="6" t="n">
        <f aca="false">C1931*INDEX($I$2:$I$5,$B1932)+D1931*INDEX($J$2:$J$5,$B1932)+INDEX($L$2:$L$5,$B1932)</f>
        <v>0.195315846001631</v>
      </c>
      <c r="E1932" s="6"/>
    </row>
    <row r="1933" customFormat="false" ht="12.75" hidden="false" customHeight="false" outlineLevel="0" collapsed="false">
      <c r="A1933" s="5" t="n">
        <f aca="true">RAND()</f>
        <v>0.955670718938804</v>
      </c>
      <c r="B1933" s="0" t="n">
        <f aca="false">IF(A1933&lt;$N$2,$F$2,IF(A1933&lt;$N$3,$F$3,IF(A1933&lt;$N$4,$F$4,$F$5)))</f>
        <v>3</v>
      </c>
      <c r="C1933" s="6" t="n">
        <f aca="false">C1932*INDEX($G$2:$G$5,$B1933)+D1932*INDEX($H$2:$H$5,$B1933)+INDEX($K$2:$K$5,$B1933)</f>
        <v>0.572951253445219</v>
      </c>
      <c r="D1933" s="6" t="n">
        <f aca="false">C1932*INDEX($I$2:$I$5,$B1933)+D1932*INDEX($J$2:$J$5,$B1933)+INDEX($L$2:$L$5,$B1933)</f>
        <v>0.0616499491893394</v>
      </c>
      <c r="E1933" s="6"/>
    </row>
    <row r="1934" customFormat="false" ht="12.75" hidden="false" customHeight="false" outlineLevel="0" collapsed="false">
      <c r="A1934" s="5" t="n">
        <f aca="true">RAND()</f>
        <v>0.634851753865488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563716662294997</v>
      </c>
      <c r="D1934" s="6" t="n">
        <f aca="false">C1933*INDEX($I$2:$I$5,$B1934)+D1933*INDEX($J$2:$J$5,$B1934)+INDEX($L$2:$L$5,$B1934)</f>
        <v>0.214141610484276</v>
      </c>
      <c r="E1934" s="6"/>
    </row>
    <row r="1935" customFormat="false" ht="12.75" hidden="false" customHeight="false" outlineLevel="0" collapsed="false">
      <c r="A1935" s="5" t="n">
        <f aca="true">RAND()</f>
        <v>0.302501378657459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56151868587637</v>
      </c>
      <c r="D1935" s="6" t="n">
        <f aca="false">C1934*INDEX($I$2:$I$5,$B1935)+D1934*INDEX($J$2:$J$5,$B1935)+INDEX($L$2:$L$5,$B1935)</f>
        <v>0.343948710796235</v>
      </c>
      <c r="E1935" s="6"/>
    </row>
    <row r="1936" customFormat="false" ht="12.75" hidden="false" customHeight="false" outlineLevel="0" collapsed="false">
      <c r="A1936" s="5" t="n">
        <f aca="true">RAND()</f>
        <v>0.42147877257331</v>
      </c>
      <c r="B1936" s="0" t="n">
        <f aca="false">IF(A1936&lt;$N$2,$F$2,IF(A1936&lt;$N$3,$F$3,IF(A1936&lt;$N$4,$F$4,$F$5)))</f>
        <v>1</v>
      </c>
      <c r="C1936" s="6" t="n">
        <f aca="false">C1935*INDEX($G$2:$G$5,$B1936)+D1935*INDEX($H$2:$H$5,$B1936)+INDEX($K$2:$K$5,$B1936)</f>
        <v>0.564455466608499</v>
      </c>
      <c r="D1936" s="6" t="n">
        <f aca="false">C1935*INDEX($I$2:$I$5,$B1936)+D1935*INDEX($J$2:$J$5,$B1936)+INDEX($L$2:$L$5,$B1936)</f>
        <v>0.454236264088578</v>
      </c>
      <c r="E1936" s="6"/>
    </row>
    <row r="1937" customFormat="false" ht="12.75" hidden="false" customHeight="false" outlineLevel="0" collapsed="false">
      <c r="A1937" s="5" t="n">
        <f aca="true">RAND()</f>
        <v>0.635005295833649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571029432921893</v>
      </c>
      <c r="D1937" s="6" t="n">
        <f aca="false">C1936*INDEX($I$2:$I$5,$B1937)+D1936*INDEX($J$2:$J$5,$B1937)+INDEX($L$2:$L$5,$B1937)</f>
        <v>0.547761735946688</v>
      </c>
      <c r="E1937" s="6"/>
    </row>
    <row r="1938" customFormat="false" ht="12.75" hidden="false" customHeight="false" outlineLevel="0" collapsed="false">
      <c r="A1938" s="5" t="n">
        <f aca="true">RAND()</f>
        <v>0.489899107429223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580071172780715</v>
      </c>
      <c r="D1938" s="6" t="n">
        <f aca="false">C1937*INDEX($I$2:$I$5,$B1938)+D1937*INDEX($J$2:$J$5,$B1938)+INDEX($L$2:$L$5,$B1938)</f>
        <v>0.626921624800628</v>
      </c>
      <c r="E1938" s="6"/>
    </row>
    <row r="1939" customFormat="false" ht="12.75" hidden="false" customHeight="false" outlineLevel="0" collapsed="false">
      <c r="A1939" s="5" t="n">
        <f aca="true">RAND()</f>
        <v>0.889942478143156</v>
      </c>
      <c r="B1939" s="0" t="n">
        <f aca="false">IF(A1939&lt;$N$2,$F$2,IF(A1939&lt;$N$3,$F$3,IF(A1939&lt;$N$4,$F$4,$F$5)))</f>
        <v>3</v>
      </c>
      <c r="C1939" s="6" t="n">
        <f aca="false">C1938*INDEX($G$2:$G$5,$B1939)+D1938*INDEX($H$2:$H$5,$B1939)+INDEX($K$2:$K$5,$B1939)</f>
        <v>0.665408143901471</v>
      </c>
      <c r="D1939" s="6" t="n">
        <f aca="false">C1938*INDEX($I$2:$I$5,$B1939)+D1938*INDEX($J$2:$J$5,$B1939)+INDEX($L$2:$L$5,$B1939)</f>
        <v>0.215398930000735</v>
      </c>
      <c r="E1939" s="6"/>
    </row>
    <row r="1940" customFormat="false" ht="12.75" hidden="false" customHeight="false" outlineLevel="0" collapsed="false">
      <c r="A1940" s="5" t="n">
        <f aca="true">RAND()</f>
        <v>0.284289953654492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647901274582376</v>
      </c>
      <c r="D1940" s="6" t="n">
        <f aca="false">C1939*INDEX($I$2:$I$5,$B1940)+D1939*INDEX($J$2:$J$5,$B1940)+INDEX($L$2:$L$5,$B1940)</f>
        <v>0.341253590246269</v>
      </c>
      <c r="E1940" s="6"/>
    </row>
    <row r="1941" customFormat="false" ht="12.75" hidden="false" customHeight="false" outlineLevel="0" collapsed="false">
      <c r="A1941" s="5" t="n">
        <f aca="true">RAND()</f>
        <v>0.528441675428459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637694564959549</v>
      </c>
      <c r="D1941" s="6" t="n">
        <f aca="false">C1940*INDEX($I$2:$I$5,$B1941)+D1940*INDEX($J$2:$J$5,$B1941)+INDEX($L$2:$L$5,$B1941)</f>
        <v>0.448751950959535</v>
      </c>
      <c r="E1941" s="6"/>
    </row>
    <row r="1942" customFormat="false" ht="12.75" hidden="false" customHeight="false" outlineLevel="0" collapsed="false">
      <c r="A1942" s="5" t="n">
        <f aca="true">RAND()</f>
        <v>0.161013281445028</v>
      </c>
      <c r="B1942" s="0" t="n">
        <f aca="false">IF(A1942&lt;$N$2,$F$2,IF(A1942&lt;$N$3,$F$3,IF(A1942&lt;$N$4,$F$4,$F$5)))</f>
        <v>1</v>
      </c>
      <c r="C1942" s="6" t="n">
        <f aca="false">C1941*INDEX($G$2:$G$5,$B1942)+D1941*INDEX($H$2:$H$5,$B1942)+INDEX($K$2:$K$5,$B1942)</f>
        <v>0.63300650783616</v>
      </c>
      <c r="D1942" s="6" t="n">
        <f aca="false">C1941*INDEX($I$2:$I$5,$B1942)+D1941*INDEX($J$2:$J$5,$B1942)+INDEX($L$2:$L$5,$B1942)</f>
        <v>0.540395707461142</v>
      </c>
      <c r="E1942" s="6"/>
    </row>
    <row r="1943" customFormat="false" ht="12.75" hidden="false" customHeight="false" outlineLevel="0" collapsed="false">
      <c r="A1943" s="5" t="n">
        <f aca="true">RAND()</f>
        <v>0.587720738310512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632417166328962</v>
      </c>
      <c r="D1943" s="6" t="n">
        <f aca="false">C1942*INDEX($I$2:$I$5,$B1943)+D1942*INDEX($J$2:$J$5,$B1943)+INDEX($L$2:$L$5,$B1943)</f>
        <v>0.618374714844571</v>
      </c>
      <c r="E1943" s="6"/>
    </row>
    <row r="1944" customFormat="false" ht="12.75" hidden="false" customHeight="false" outlineLevel="0" collapsed="false">
      <c r="A1944" s="5" t="n">
        <f aca="true">RAND()</f>
        <v>0.950046529524097</v>
      </c>
      <c r="B1944" s="0" t="n">
        <f aca="false">IF(A1944&lt;$N$2,$F$2,IF(A1944&lt;$N$3,$F$3,IF(A1944&lt;$N$4,$F$4,$F$5)))</f>
        <v>3</v>
      </c>
      <c r="C1944" s="6" t="n">
        <f aca="false">C1943*INDEX($G$2:$G$5,$B1944)+D1943*INDEX($H$2:$H$5,$B1944)+INDEX($K$2:$K$5,$B1944)</f>
        <v>0.655137469351669</v>
      </c>
      <c r="D1944" s="6" t="n">
        <f aca="false">C1943*INDEX($I$2:$I$5,$B1944)+D1943*INDEX($J$2:$J$5,$B1944)+INDEX($L$2:$L$5,$B1944)</f>
        <v>0.226983270663693</v>
      </c>
      <c r="E1944" s="6"/>
    </row>
    <row r="1945" customFormat="false" ht="12.75" hidden="false" customHeight="false" outlineLevel="0" collapsed="false">
      <c r="A1945" s="5" t="n">
        <f aca="true">RAND()</f>
        <v>0.75443730246323</v>
      </c>
      <c r="B1945" s="0" t="n">
        <f aca="false">IF(A1945&lt;$N$2,$F$2,IF(A1945&lt;$N$3,$F$3,IF(A1945&lt;$N$4,$F$4,$F$5)))</f>
        <v>2</v>
      </c>
      <c r="C1945" s="6" t="n">
        <f aca="false">C1944*INDEX($G$2:$G$5,$B1945)+D1944*INDEX($H$2:$H$5,$B1945)+INDEX($K$2:$K$5,$B1945)</f>
        <v>0.477763862292284</v>
      </c>
      <c r="D1945" s="6" t="n">
        <f aca="false">C1944*INDEX($I$2:$I$5,$B1945)+D1944*INDEX($J$2:$J$5,$B1945)+INDEX($L$2:$L$5,$B1945)</f>
        <v>0.241776772394225</v>
      </c>
      <c r="E1945" s="6"/>
    </row>
    <row r="1946" customFormat="false" ht="12.75" hidden="false" customHeight="false" outlineLevel="0" collapsed="false">
      <c r="A1946" s="5" t="n">
        <f aca="true">RAND()</f>
        <v>0.169316880928661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489567259664736</v>
      </c>
      <c r="D1946" s="6" t="n">
        <f aca="false">C1945*INDEX($I$2:$I$5,$B1946)+D1945*INDEX($J$2:$J$5,$B1946)+INDEX($L$2:$L$5,$B1946)</f>
        <v>0.370591216857882</v>
      </c>
      <c r="E1946" s="6"/>
    </row>
    <row r="1947" customFormat="false" ht="12.75" hidden="false" customHeight="false" outlineLevel="0" collapsed="false">
      <c r="A1947" s="5" t="n">
        <f aca="true">RAND()</f>
        <v>0.207286958345032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504354478479102</v>
      </c>
      <c r="D1947" s="6" t="n">
        <f aca="false">C1946*INDEX($I$2:$I$5,$B1947)+D1946*INDEX($J$2:$J$5,$B1947)+INDEX($L$2:$L$5,$B1947)</f>
        <v>0.479517954504747</v>
      </c>
      <c r="E1947" s="6"/>
    </row>
    <row r="1948" customFormat="false" ht="12.75" hidden="false" customHeight="false" outlineLevel="0" collapsed="false">
      <c r="A1948" s="5" t="n">
        <f aca="true">RAND()</f>
        <v>0.342367199198955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520939116545433</v>
      </c>
      <c r="D1948" s="6" t="n">
        <f aca="false">C1947*INDEX($I$2:$I$5,$B1948)+D1947*INDEX($J$2:$J$5,$B1948)+INDEX($L$2:$L$5,$B1948)</f>
        <v>0.571449627670803</v>
      </c>
      <c r="E1948" s="6"/>
    </row>
    <row r="1949" customFormat="false" ht="12.75" hidden="false" customHeight="false" outlineLevel="0" collapsed="false">
      <c r="A1949" s="5" t="n">
        <f aca="true">RAND()</f>
        <v>0.602783769096125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538420946170893</v>
      </c>
      <c r="D1949" s="6" t="n">
        <f aca="false">C1948*INDEX($I$2:$I$5,$B1949)+D1948*INDEX($J$2:$J$5,$B1949)+INDEX($L$2:$L$5,$B1949)</f>
        <v>0.648885986580331</v>
      </c>
      <c r="E1949" s="6"/>
    </row>
    <row r="1950" customFormat="false" ht="12.75" hidden="false" customHeight="false" outlineLevel="0" collapsed="false">
      <c r="A1950" s="5" t="n">
        <f aca="true">RAND()</f>
        <v>0.56721482590487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55612816480256</v>
      </c>
      <c r="D1950" s="6" t="n">
        <f aca="false">C1949*INDEX($I$2:$I$5,$B1950)+D1949*INDEX($J$2:$J$5,$B1950)+INDEX($L$2:$L$5,$B1950)</f>
        <v>0.713982627598378</v>
      </c>
      <c r="E1950" s="6"/>
    </row>
    <row r="1951" customFormat="false" ht="12.75" hidden="false" customHeight="false" outlineLevel="0" collapsed="false">
      <c r="A1951" s="5" t="n">
        <f aca="true">RAND()</f>
        <v>0.0545121149748727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573570169138513</v>
      </c>
      <c r="D1951" s="6" t="n">
        <f aca="false">C1950*INDEX($I$2:$I$5,$B1951)+D1950*INDEX($J$2:$J$5,$B1951)+INDEX($L$2:$L$5,$B1951)</f>
        <v>0.768594508733328</v>
      </c>
      <c r="E1951" s="6"/>
    </row>
    <row r="1952" customFormat="false" ht="12.75" hidden="false" customHeight="false" outlineLevel="0" collapsed="false">
      <c r="A1952" s="5" t="n">
        <f aca="true">RAND()</f>
        <v>0.841140146213556</v>
      </c>
      <c r="B1952" s="0" t="n">
        <f aca="false">IF(A1952&lt;$N$2,$F$2,IF(A1952&lt;$N$3,$F$3,IF(A1952&lt;$N$4,$F$4,$F$5)))</f>
        <v>2</v>
      </c>
      <c r="C1952" s="6" t="n">
        <f aca="false">C1951*INDEX($G$2:$G$5,$B1952)+D1951*INDEX($H$2:$H$5,$B1952)+INDEX($K$2:$K$5,$B1952)</f>
        <v>0.339290964346555</v>
      </c>
      <c r="D1952" s="6" t="n">
        <f aca="false">C1951*INDEX($I$2:$I$5,$B1952)+D1951*INDEX($J$2:$J$5,$B1952)+INDEX($L$2:$L$5,$B1952)</f>
        <v>0.33003997644577</v>
      </c>
      <c r="E1952" s="6"/>
    </row>
    <row r="1953" customFormat="false" ht="12.75" hidden="false" customHeight="false" outlineLevel="0" collapsed="false">
      <c r="A1953" s="5" t="n">
        <f aca="true">RAND()</f>
        <v>0.146211441415475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375269507858719</v>
      </c>
      <c r="D1953" s="6" t="n">
        <f aca="false">C1952*INDEX($I$2:$I$5,$B1953)+D1952*INDEX($J$2:$J$5,$B1953)+INDEX($L$2:$L$5,$B1953)</f>
        <v>0.450650174321636</v>
      </c>
      <c r="E1953" s="6"/>
    </row>
    <row r="1954" customFormat="false" ht="12.75" hidden="false" customHeight="false" outlineLevel="0" collapsed="false">
      <c r="A1954" s="5" t="n">
        <f aca="true">RAND()</f>
        <v>0.130388737692907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410277868621953</v>
      </c>
      <c r="D1954" s="6" t="n">
        <f aca="false">C1953*INDEX($I$2:$I$5,$B1954)+D1953*INDEX($J$2:$J$5,$B1954)+INDEX($L$2:$L$5,$B1954)</f>
        <v>0.551717026208296</v>
      </c>
      <c r="E1954" s="6"/>
    </row>
    <row r="1955" customFormat="false" ht="12.75" hidden="false" customHeight="false" outlineLevel="0" collapsed="false">
      <c r="A1955" s="5" t="n">
        <f aca="true">RAND()</f>
        <v>0.317045411499971</v>
      </c>
      <c r="B1955" s="0" t="n">
        <f aca="false">IF(A1955&lt;$N$2,$F$2,IF(A1955&lt;$N$3,$F$3,IF(A1955&lt;$N$4,$F$4,$F$5)))</f>
        <v>1</v>
      </c>
      <c r="C1955" s="6" t="n">
        <f aca="false">C1954*INDEX($G$2:$G$5,$B1955)+D1954*INDEX($H$2:$H$5,$B1955)+INDEX($K$2:$K$5,$B1955)</f>
        <v>0.443739440429745</v>
      </c>
      <c r="D1955" s="6" t="n">
        <f aca="false">C1954*INDEX($I$2:$I$5,$B1955)+D1954*INDEX($J$2:$J$5,$B1955)+INDEX($L$2:$L$5,$B1955)</f>
        <v>0.636227474111831</v>
      </c>
      <c r="E1955" s="6"/>
    </row>
    <row r="1956" customFormat="false" ht="12.75" hidden="false" customHeight="false" outlineLevel="0" collapsed="false">
      <c r="A1956" s="5" t="n">
        <f aca="true">RAND()</f>
        <v>0.943439458157982</v>
      </c>
      <c r="B1956" s="0" t="n">
        <f aca="false">IF(A1956&lt;$N$2,$F$2,IF(A1956&lt;$N$3,$F$3,IF(A1956&lt;$N$4,$F$4,$F$5)))</f>
        <v>3</v>
      </c>
      <c r="C1956" s="6" t="n">
        <f aca="false">C1955*INDEX($G$2:$G$5,$B1956)+D1955*INDEX($H$2:$H$5,$B1956)+INDEX($K$2:$K$5,$B1956)</f>
        <v>0.688491459109186</v>
      </c>
      <c r="D1956" s="6" t="n">
        <f aca="false">C1955*INDEX($I$2:$I$5,$B1956)+D1955*INDEX($J$2:$J$5,$B1956)+INDEX($L$2:$L$5,$B1956)</f>
        <v>0.182158165876238</v>
      </c>
      <c r="E1956" s="6"/>
    </row>
    <row r="1957" customFormat="false" ht="12.75" hidden="false" customHeight="false" outlineLevel="0" collapsed="false">
      <c r="A1957" s="5" t="n">
        <f aca="true">RAND()</f>
        <v>0.198130395826396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66626910092112</v>
      </c>
      <c r="D1957" s="6" t="n">
        <f aca="false">C1956*INDEX($I$2:$I$5,$B1957)+D1956*INDEX($J$2:$J$5,$B1957)+INDEX($L$2:$L$5,$B1957)</f>
        <v>0.312178098841886</v>
      </c>
      <c r="E1957" s="6"/>
    </row>
    <row r="1958" customFormat="false" ht="12.75" hidden="false" customHeight="false" outlineLevel="0" collapsed="false">
      <c r="A1958" s="5" t="n">
        <f aca="true">RAND()</f>
        <v>0.973357456146267</v>
      </c>
      <c r="B1958" s="0" t="n">
        <f aca="false">IF(A1958&lt;$N$2,$F$2,IF(A1958&lt;$N$3,$F$3,IF(A1958&lt;$N$4,$F$4,$F$5)))</f>
        <v>4</v>
      </c>
      <c r="C1958" s="6" t="n">
        <f aca="false">C1957*INDEX($G$2:$G$5,$B1958)+D1957*INDEX($H$2:$H$5,$B1958)+INDEX($K$2:$K$5,$B1958)</f>
        <v>0.5</v>
      </c>
      <c r="D1958" s="6" t="n">
        <f aca="false">C1957*INDEX($I$2:$I$5,$B1958)+D1957*INDEX($J$2:$J$5,$B1958)+INDEX($L$2:$L$5,$B1958)</f>
        <v>0.0499484958147017</v>
      </c>
      <c r="E1958" s="6"/>
    </row>
    <row r="1959" customFormat="false" ht="12.75" hidden="false" customHeight="false" outlineLevel="0" collapsed="false">
      <c r="A1959" s="5" t="n">
        <f aca="true">RAND()</f>
        <v>0.666486338507275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501348094345144</v>
      </c>
      <c r="D1959" s="6" t="n">
        <f aca="false">C1958*INDEX($I$2:$I$5,$B1959)+D1958*INDEX($J$2:$J$5,$B1959)+INDEX($L$2:$L$5,$B1959)</f>
        <v>0.206906272946682</v>
      </c>
      <c r="E1959" s="6"/>
    </row>
    <row r="1960" customFormat="false" ht="12.75" hidden="false" customHeight="false" outlineLevel="0" collapsed="false">
      <c r="A1960" s="5" t="n">
        <f aca="true">RAND()</f>
        <v>0.674057353427307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508300064198054</v>
      </c>
      <c r="D1960" s="6" t="n">
        <f aca="false">C1959*INDEX($I$2:$I$5,$B1960)+D1959*INDEX($J$2:$J$5,$B1960)+INDEX($L$2:$L$5,$B1960)</f>
        <v>0.340113546240962</v>
      </c>
      <c r="E1960" s="6"/>
    </row>
    <row r="1961" customFormat="false" ht="12.75" hidden="false" customHeight="false" outlineLevel="0" collapsed="false">
      <c r="A1961" s="5" t="n">
        <f aca="true">RAND()</f>
        <v>0.756137018992604</v>
      </c>
      <c r="B1961" s="0" t="n">
        <f aca="false">IF(A1961&lt;$N$2,$F$2,IF(A1961&lt;$N$3,$F$3,IF(A1961&lt;$N$4,$F$4,$F$5)))</f>
        <v>2</v>
      </c>
      <c r="C1961" s="6" t="n">
        <f aca="false">C1960*INDEX($G$2:$G$5,$B1961)+D1960*INDEX($H$2:$H$5,$B1961)+INDEX($K$2:$K$5,$B1961)</f>
        <v>0.423269451196559</v>
      </c>
      <c r="D1961" s="6" t="n">
        <f aca="false">C1960*INDEX($I$2:$I$5,$B1961)+D1960*INDEX($J$2:$J$5,$B1961)+INDEX($L$2:$L$5,$B1961)</f>
        <v>0.23087818311823</v>
      </c>
      <c r="E1961" s="6"/>
    </row>
    <row r="1962" customFormat="false" ht="12.75" hidden="false" customHeight="false" outlineLevel="0" collapsed="false">
      <c r="A1962" s="5" t="n">
        <f aca="true">RAND()</f>
        <v>0.221769519578387</v>
      </c>
      <c r="B1962" s="0" t="n">
        <f aca="false">IF(A1962&lt;$N$2,$F$2,IF(A1962&lt;$N$3,$F$3,IF(A1962&lt;$N$4,$F$4,$F$5)))</f>
        <v>1</v>
      </c>
      <c r="C1962" s="6" t="n">
        <f aca="false">C1961*INDEX($G$2:$G$5,$B1962)+D1961*INDEX($H$2:$H$5,$B1962)+INDEX($K$2:$K$5,$B1962)</f>
        <v>0.442898256841253</v>
      </c>
      <c r="D1962" s="6" t="n">
        <f aca="false">C1961*INDEX($I$2:$I$5,$B1962)+D1961*INDEX($J$2:$J$5,$B1962)+INDEX($L$2:$L$5,$B1962)</f>
        <v>0.363354607773104</v>
      </c>
      <c r="E1962" s="6"/>
    </row>
    <row r="1963" customFormat="false" ht="12.75" hidden="false" customHeight="false" outlineLevel="0" collapsed="false">
      <c r="A1963" s="5" t="n">
        <f aca="true">RAND()</f>
        <v>0.53071054413533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464464740545829</v>
      </c>
      <c r="D1963" s="6" t="n">
        <f aca="false">C1962*INDEX($I$2:$I$5,$B1963)+D1962*INDEX($J$2:$J$5,$B1963)+INDEX($L$2:$L$5,$B1963)</f>
        <v>0.475100826496239</v>
      </c>
      <c r="E1963" s="6"/>
    </row>
    <row r="1964" customFormat="false" ht="12.75" hidden="false" customHeight="false" outlineLevel="0" collapsed="false">
      <c r="A1964" s="5" t="n">
        <f aca="true">RAND()</f>
        <v>0.293538321754145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48690929530377</v>
      </c>
      <c r="D1964" s="6" t="n">
        <f aca="false">C1963*INDEX($I$2:$I$5,$B1964)+D1963*INDEX($J$2:$J$5,$B1964)+INDEX($L$2:$L$5,$B1964)</f>
        <v>0.569175406295112</v>
      </c>
      <c r="E1964" s="6"/>
    </row>
    <row r="1965" customFormat="false" ht="12.75" hidden="false" customHeight="false" outlineLevel="0" collapsed="false">
      <c r="A1965" s="5" t="n">
        <f aca="true">RAND()</f>
        <v>0.843268651289158</v>
      </c>
      <c r="B1965" s="0" t="n">
        <f aca="false">IF(A1965&lt;$N$2,$F$2,IF(A1965&lt;$N$3,$F$3,IF(A1965&lt;$N$4,$F$4,$F$5)))</f>
        <v>2</v>
      </c>
      <c r="C1965" s="6" t="n">
        <f aca="false">C1964*INDEX($G$2:$G$5,$B1965)+D1964*INDEX($H$2:$H$5,$B1965)+INDEX($K$2:$K$5,$B1965)</f>
        <v>0.367287489352147</v>
      </c>
      <c r="D1965" s="6" t="n">
        <f aca="false">C1964*INDEX($I$2:$I$5,$B1965)+D1964*INDEX($J$2:$J$5,$B1965)+INDEX($L$2:$L$5,$B1965)</f>
        <v>0.271169055778789</v>
      </c>
      <c r="E1965" s="6"/>
    </row>
    <row r="1966" customFormat="false" ht="12.75" hidden="false" customHeight="false" outlineLevel="0" collapsed="false">
      <c r="A1966" s="5" t="n">
        <f aca="true">RAND()</f>
        <v>0.250392493586491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396860333523788</v>
      </c>
      <c r="D1966" s="6" t="n">
        <f aca="false">C1965*INDEX($I$2:$I$5,$B1966)+D1965*INDEX($J$2:$J$5,$B1966)+INDEX($L$2:$L$5,$B1966)</f>
        <v>0.399632891250162</v>
      </c>
      <c r="E1966" s="6"/>
    </row>
    <row r="1967" customFormat="false" ht="12.75" hidden="false" customHeight="false" outlineLevel="0" collapsed="false">
      <c r="A1967" s="5" t="n">
        <f aca="true">RAND()</f>
        <v>0.3864422588498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426720840137952</v>
      </c>
      <c r="D1967" s="6" t="n">
        <f aca="false">C1966*INDEX($I$2:$I$5,$B1967)+D1966*INDEX($J$2:$J$5,$B1967)+INDEX($L$2:$L$5,$B1967)</f>
        <v>0.507604492331008</v>
      </c>
      <c r="E1967" s="6"/>
    </row>
    <row r="1968" customFormat="false" ht="12.75" hidden="false" customHeight="false" outlineLevel="0" collapsed="false">
      <c r="A1968" s="5" t="n">
        <f aca="true">RAND()</f>
        <v>0.845404953319404</v>
      </c>
      <c r="B1968" s="0" t="n">
        <f aca="false">IF(A1968&lt;$N$2,$F$2,IF(A1968&lt;$N$3,$F$3,IF(A1968&lt;$N$4,$F$4,$F$5)))</f>
        <v>2</v>
      </c>
      <c r="C1968" s="6" t="n">
        <f aca="false">C1967*INDEX($G$2:$G$5,$B1968)+D1967*INDEX($H$2:$H$5,$B1968)+INDEX($K$2:$K$5,$B1968)</f>
        <v>0.369345390240369</v>
      </c>
      <c r="D1968" s="6" t="n">
        <f aca="false">C1967*INDEX($I$2:$I$5,$B1968)+D1967*INDEX($J$2:$J$5,$B1968)+INDEX($L$2:$L$5,$B1968)</f>
        <v>0.245436994860386</v>
      </c>
      <c r="E1968" s="6"/>
    </row>
    <row r="1969" customFormat="false" ht="12.75" hidden="false" customHeight="false" outlineLevel="0" collapsed="false">
      <c r="A1969" s="5" t="n">
        <f aca="true">RAND()</f>
        <v>0.360097475579001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397655405123907</v>
      </c>
      <c r="D1969" s="6" t="n">
        <f aca="false">C1968*INDEX($I$2:$I$5,$B1969)+D1968*INDEX($J$2:$J$5,$B1969)+INDEX($L$2:$L$5,$B1969)</f>
        <v>0.377710229197574</v>
      </c>
      <c r="E1969" s="6"/>
    </row>
    <row r="1970" customFormat="false" ht="12.75" hidden="false" customHeight="false" outlineLevel="0" collapsed="false">
      <c r="A1970" s="5" t="n">
        <f aca="true">RAND()</f>
        <v>0.142473732083537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426584717430508</v>
      </c>
      <c r="D1970" s="6" t="n">
        <f aca="false">C1969*INDEX($I$2:$I$5,$B1970)+D1969*INDEX($J$2:$J$5,$B1970)+INDEX($L$2:$L$5,$B1970)</f>
        <v>0.488962734599156</v>
      </c>
      <c r="E1970" s="6"/>
    </row>
    <row r="1971" customFormat="false" ht="12.75" hidden="false" customHeight="false" outlineLevel="0" collapsed="false">
      <c r="A1971" s="5" t="n">
        <f aca="true">RAND()</f>
        <v>0.368662410574258</v>
      </c>
      <c r="B1971" s="0" t="n">
        <f aca="false">IF(A1971&lt;$N$2,$F$2,IF(A1971&lt;$N$3,$F$3,IF(A1971&lt;$N$4,$F$4,$F$5)))</f>
        <v>1</v>
      </c>
      <c r="C1971" s="6" t="n">
        <f aca="false">C1970*INDEX($G$2:$G$5,$B1971)+D1970*INDEX($H$2:$H$5,$B1971)+INDEX($K$2:$K$5,$B1971)</f>
        <v>0.45526204627867</v>
      </c>
      <c r="D1971" s="6" t="n">
        <f aca="false">C1970*INDEX($I$2:$I$5,$B1971)+D1970*INDEX($J$2:$J$5,$B1971)+INDEX($L$2:$L$5,$B1971)</f>
        <v>0.582345727129754</v>
      </c>
      <c r="E1971" s="6"/>
    </row>
    <row r="1972" customFormat="false" ht="12.75" hidden="false" customHeight="false" outlineLevel="0" collapsed="false">
      <c r="A1972" s="5" t="n">
        <f aca="true">RAND()</f>
        <v>0.226576601398237</v>
      </c>
      <c r="B1972" s="0" t="n">
        <f aca="false">IF(A1972&lt;$N$2,$F$2,IF(A1972&lt;$N$3,$F$3,IF(A1972&lt;$N$4,$F$4,$F$5)))</f>
        <v>1</v>
      </c>
      <c r="C1972" s="6" t="n">
        <f aca="false">C1971*INDEX($G$2:$G$5,$B1972)+D1971*INDEX($H$2:$H$5,$B1972)+INDEX($K$2:$K$5,$B1972)</f>
        <v>0.483064269194392</v>
      </c>
      <c r="D1972" s="6" t="n">
        <f aca="false">C1971*INDEX($I$2:$I$5,$B1972)+D1971*INDEX($J$2:$J$5,$B1972)+INDEX($L$2:$L$5,$B1972)</f>
        <v>0.660566826620851</v>
      </c>
      <c r="E1972" s="6"/>
    </row>
    <row r="1973" customFormat="false" ht="12.75" hidden="false" customHeight="false" outlineLevel="0" collapsed="false">
      <c r="A1973" s="5" t="n">
        <f aca="true">RAND()</f>
        <v>0.982741502053528</v>
      </c>
      <c r="B1973" s="0" t="n">
        <f aca="false">IF(A1973&lt;$N$2,$F$2,IF(A1973&lt;$N$3,$F$3,IF(A1973&lt;$N$4,$F$4,$F$5)))</f>
        <v>4</v>
      </c>
      <c r="C1973" s="6" t="n">
        <f aca="false">C1972*INDEX($G$2:$G$5,$B1973)+D1972*INDEX($H$2:$H$5,$B1973)+INDEX($K$2:$K$5,$B1973)</f>
        <v>0.5</v>
      </c>
      <c r="D1973" s="6" t="n">
        <f aca="false">C1972*INDEX($I$2:$I$5,$B1973)+D1972*INDEX($J$2:$J$5,$B1973)+INDEX($L$2:$L$5,$B1973)</f>
        <v>0.105690692259336</v>
      </c>
      <c r="E1973" s="6"/>
    </row>
    <row r="1974" customFormat="false" ht="12.75" hidden="false" customHeight="false" outlineLevel="0" collapsed="false">
      <c r="A1974" s="5" t="n">
        <f aca="true">RAND()</f>
        <v>0.349092476141854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503410555613595</v>
      </c>
      <c r="D1974" s="6" t="n">
        <f aca="false">C1973*INDEX($I$2:$I$5,$B1974)+D1973*INDEX($J$2:$J$5,$B1974)+INDEX($L$2:$L$5,$B1974)</f>
        <v>0.254231397728176</v>
      </c>
      <c r="E1974" s="6"/>
    </row>
    <row r="1975" customFormat="false" ht="12.75" hidden="false" customHeight="false" outlineLevel="0" collapsed="false">
      <c r="A1975" s="5" t="n">
        <f aca="true">RAND()</f>
        <v>0.597091287190105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511802123431885</v>
      </c>
      <c r="D1975" s="6" t="n">
        <f aca="false">C1974*INDEX($I$2:$I$5,$B1975)+D1974*INDEX($J$2:$J$5,$B1975)+INDEX($L$2:$L$5,$B1975)</f>
        <v>0.380216266113519</v>
      </c>
      <c r="E1975" s="6"/>
    </row>
    <row r="1976" customFormat="false" ht="12.75" hidden="false" customHeight="false" outlineLevel="0" collapsed="false">
      <c r="A1976" s="5" t="n">
        <f aca="true">RAND()</f>
        <v>0.756693992884779</v>
      </c>
      <c r="B1976" s="0" t="n">
        <f aca="false">IF(A1976&lt;$N$2,$F$2,IF(A1976&lt;$N$3,$F$3,IF(A1976&lt;$N$4,$F$4,$F$5)))</f>
        <v>2</v>
      </c>
      <c r="C1976" s="6" t="n">
        <f aca="false">C1975*INDEX($G$2:$G$5,$B1976)+D1975*INDEX($H$2:$H$5,$B1976)+INDEX($K$2:$K$5,$B1976)</f>
        <v>0.414896142174426</v>
      </c>
      <c r="D1976" s="6" t="n">
        <f aca="false">C1975*INDEX($I$2:$I$5,$B1976)+D1975*INDEX($J$2:$J$5,$B1976)+INDEX($L$2:$L$5,$B1976)</f>
        <v>0.239569884319969</v>
      </c>
      <c r="E1976" s="6"/>
    </row>
    <row r="1977" customFormat="false" ht="12.75" hidden="false" customHeight="false" outlineLevel="0" collapsed="false">
      <c r="A1977" s="5" t="n">
        <f aca="true">RAND()</f>
        <v>0.186991337814576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436110910425927</v>
      </c>
      <c r="D1977" s="6" t="n">
        <f aca="false">C1976*INDEX($I$2:$I$5,$B1977)+D1976*INDEX($J$2:$J$5,$B1977)+INDEX($L$2:$L$5,$B1977)</f>
        <v>0.3710436745272</v>
      </c>
      <c r="E1977" s="6"/>
    </row>
    <row r="1978" customFormat="false" ht="12.75" hidden="false" customHeight="false" outlineLevel="0" collapsed="false">
      <c r="A1978" s="5" t="n">
        <f aca="true">RAND()</f>
        <v>0.143152362042606</v>
      </c>
      <c r="B1978" s="0" t="n">
        <f aca="false">IF(A1978&lt;$N$2,$F$2,IF(A1978&lt;$N$3,$F$3,IF(A1978&lt;$N$4,$F$4,$F$5)))</f>
        <v>1</v>
      </c>
      <c r="C1978" s="6" t="n">
        <f aca="false">C1977*INDEX($G$2:$G$5,$B1978)+D1977*INDEX($H$2:$H$5,$B1978)+INDEX($K$2:$K$5,$B1978)</f>
        <v>0.458986778909118</v>
      </c>
      <c r="D1978" s="6" t="n">
        <f aca="false">C1977*INDEX($I$2:$I$5,$B1978)+D1977*INDEX($J$2:$J$5,$B1978)+INDEX($L$2:$L$5,$B1978)</f>
        <v>0.481879975987834</v>
      </c>
      <c r="E1978" s="6"/>
    </row>
    <row r="1979" customFormat="false" ht="12.75" hidden="false" customHeight="false" outlineLevel="0" collapsed="false">
      <c r="A1979" s="5" t="n">
        <f aca="true">RAND()</f>
        <v>0.42448974833289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482509334405391</v>
      </c>
      <c r="D1979" s="6" t="n">
        <f aca="false">C1978*INDEX($I$2:$I$5,$B1979)+D1978*INDEX($J$2:$J$5,$B1979)+INDEX($L$2:$L$5,$B1979)</f>
        <v>0.575133588794033</v>
      </c>
      <c r="E1979" s="6"/>
    </row>
    <row r="1980" customFormat="false" ht="12.75" hidden="false" customHeight="false" outlineLevel="0" collapsed="false">
      <c r="A1980" s="5" t="n">
        <f aca="true">RAND()</f>
        <v>0.829709930848532</v>
      </c>
      <c r="B1980" s="0" t="n">
        <f aca="false">IF(A1980&lt;$N$2,$F$2,IF(A1980&lt;$N$3,$F$3,IF(A1980&lt;$N$4,$F$4,$F$5)))</f>
        <v>2</v>
      </c>
      <c r="C1980" s="6" t="n">
        <f aca="false">C1979*INDEX($G$2:$G$5,$B1980)+D1979*INDEX($H$2:$H$5,$B1980)+INDEX($K$2:$K$5,$B1980)</f>
        <v>0.365074147810411</v>
      </c>
      <c r="D1980" s="6" t="n">
        <f aca="false">C1979*INDEX($I$2:$I$5,$B1980)+D1979*INDEX($J$2:$J$5,$B1980)+INDEX($L$2:$L$5,$B1980)</f>
        <v>0.271348426568043</v>
      </c>
      <c r="E1980" s="6"/>
    </row>
    <row r="1981" customFormat="false" ht="12.75" hidden="false" customHeight="false" outlineLevel="0" collapsed="false">
      <c r="A1981" s="5" t="n">
        <f aca="true">RAND()</f>
        <v>0.449805456677032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394987843274056</v>
      </c>
      <c r="D1981" s="6" t="n">
        <f aca="false">C1980*INDEX($I$2:$I$5,$B1981)+D1980*INDEX($J$2:$J$5,$B1981)+INDEX($L$2:$L$5,$B1981)</f>
        <v>0.399867070687283</v>
      </c>
      <c r="E1981" s="6"/>
    </row>
    <row r="1982" customFormat="false" ht="12.75" hidden="false" customHeight="false" outlineLevel="0" collapsed="false">
      <c r="A1982" s="5" t="n">
        <f aca="true">RAND()</f>
        <v>0.654499398856613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425139760555103</v>
      </c>
      <c r="D1982" s="6" t="n">
        <f aca="false">C1981*INDEX($I$2:$I$5,$B1982)+D1981*INDEX($J$2:$J$5,$B1982)+INDEX($L$2:$L$5,$B1982)</f>
        <v>0.507872592812363</v>
      </c>
      <c r="E1982" s="6"/>
    </row>
    <row r="1983" customFormat="false" ht="12.75" hidden="false" customHeight="false" outlineLevel="0" collapsed="false">
      <c r="A1983" s="5" t="n">
        <f aca="true">RAND()</f>
        <v>0.295304788797197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45473494264534</v>
      </c>
      <c r="D1983" s="6" t="n">
        <f aca="false">C1982*INDEX($I$2:$I$5,$B1983)+D1982*INDEX($J$2:$J$5,$B1983)+INDEX($L$2:$L$5,$B1983)</f>
        <v>0.598453660157158</v>
      </c>
      <c r="E1983" s="6"/>
    </row>
    <row r="1984" customFormat="false" ht="12.75" hidden="false" customHeight="false" outlineLevel="0" collapsed="false">
      <c r="A1984" s="5" t="n">
        <f aca="true">RAND()</f>
        <v>0.226198769933147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483212751731709</v>
      </c>
      <c r="D1984" s="6" t="n">
        <f aca="false">C1983*INDEX($I$2:$I$5,$B1984)+D1983*INDEX($J$2:$J$5,$B1984)+INDEX($L$2:$L$5,$B1984)</f>
        <v>0.674261964595549</v>
      </c>
      <c r="E1984" s="6"/>
    </row>
    <row r="1985" customFormat="false" ht="12.75" hidden="false" customHeight="false" outlineLevel="0" collapsed="false">
      <c r="A1985" s="5" t="n">
        <f aca="true">RAND()</f>
        <v>0.33394157113896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510195318910256</v>
      </c>
      <c r="D1985" s="6" t="n">
        <f aca="false">C1984*INDEX($I$2:$I$5,$B1985)+D1984*INDEX($J$2:$J$5,$B1985)+INDEX($L$2:$L$5,$B1985)</f>
        <v>0.737569536127548</v>
      </c>
      <c r="E1985" s="6"/>
    </row>
    <row r="1986" customFormat="false" ht="12.75" hidden="false" customHeight="false" outlineLevel="0" collapsed="false">
      <c r="A1986" s="5" t="n">
        <f aca="true">RAND()</f>
        <v>0.199375999487463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535445898591526</v>
      </c>
      <c r="D1986" s="6" t="n">
        <f aca="false">C1985*INDEX($I$2:$I$5,$B1986)+D1985*INDEX($J$2:$J$5,$B1986)+INDEX($L$2:$L$5,$B1986)</f>
        <v>0.790319309372609</v>
      </c>
      <c r="E1986" s="6"/>
    </row>
    <row r="1987" customFormat="false" ht="12.75" hidden="false" customHeight="false" outlineLevel="0" collapsed="false">
      <c r="A1987" s="5" t="n">
        <f aca="true">RAND()</f>
        <v>0.482173564231552</v>
      </c>
      <c r="B1987" s="0" t="n">
        <f aca="false">IF(A1987&lt;$N$2,$F$2,IF(A1987&lt;$N$3,$F$3,IF(A1987&lt;$N$4,$F$4,$F$5)))</f>
        <v>1</v>
      </c>
      <c r="C1987" s="6" t="n">
        <f aca="false">C1986*INDEX($G$2:$G$5,$B1987)+D1986*INDEX($H$2:$H$5,$B1987)+INDEX($K$2:$K$5,$B1987)</f>
        <v>0.558835382350992</v>
      </c>
      <c r="D1987" s="6" t="n">
        <f aca="false">C1986*INDEX($I$2:$I$5,$B1987)+D1986*INDEX($J$2:$J$5,$B1987)+INDEX($L$2:$L$5,$B1987)</f>
        <v>0.834169595409458</v>
      </c>
      <c r="E1987" s="6"/>
    </row>
    <row r="1988" customFormat="false" ht="12.75" hidden="false" customHeight="false" outlineLevel="0" collapsed="false">
      <c r="A1988" s="5" t="n">
        <f aca="true">RAND()</f>
        <v>0.618056134851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580315514646142</v>
      </c>
      <c r="D1988" s="6" t="n">
        <f aca="false">C1987*INDEX($I$2:$I$5,$B1988)+D1987*INDEX($J$2:$J$5,$B1988)+INDEX($L$2:$L$5,$B1988)</f>
        <v>0.870533077355643</v>
      </c>
      <c r="E1988" s="6"/>
    </row>
    <row r="1989" customFormat="false" ht="12.75" hidden="false" customHeight="false" outlineLevel="0" collapsed="false">
      <c r="A1989" s="5" t="n">
        <f aca="true">RAND()</f>
        <v>0.892878771931934</v>
      </c>
      <c r="B1989" s="0" t="n">
        <f aca="false">IF(A1989&lt;$N$2,$F$2,IF(A1989&lt;$N$3,$F$3,IF(A1989&lt;$N$4,$F$4,$F$5)))</f>
        <v>3</v>
      </c>
      <c r="C1989" s="6" t="n">
        <f aca="false">C1988*INDEX($G$2:$G$5,$B1989)+D1988*INDEX($H$2:$H$5,$B1989)+INDEX($K$2:$K$5,$B1989)</f>
        <v>0.734313533694726</v>
      </c>
      <c r="D1989" s="6" t="n">
        <f aca="false">C1988*INDEX($I$2:$I$5,$B1989)+D1988*INDEX($J$2:$J$5,$B1989)+INDEX($L$2:$L$5,$B1989)</f>
        <v>0.273198373141285</v>
      </c>
      <c r="E1989" s="6"/>
    </row>
    <row r="1990" customFormat="false" ht="12.75" hidden="false" customHeight="false" outlineLevel="0" collapsed="false">
      <c r="A1990" s="5" t="n">
        <f aca="true">RAND()</f>
        <v>0.616338331313569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70854052991305</v>
      </c>
      <c r="D1990" s="6" t="n">
        <f aca="false">C1989*INDEX($I$2:$I$5,$B1990)+D1989*INDEX($J$2:$J$5,$B1990)+INDEX($L$2:$L$5,$B1990)</f>
        <v>0.387775818050246</v>
      </c>
      <c r="E1990" s="6"/>
    </row>
    <row r="1991" customFormat="false" ht="12.75" hidden="false" customHeight="false" outlineLevel="0" collapsed="false">
      <c r="A1991" s="5" t="n">
        <f aca="true">RAND()</f>
        <v>0.0661447480440287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690898615164038</v>
      </c>
      <c r="D1991" s="6" t="n">
        <f aca="false">C1990*INDEX($I$2:$I$5,$B1991)+D1990*INDEX($J$2:$J$5,$B1991)+INDEX($L$2:$L$5,$B1991)</f>
        <v>0.486005669917876</v>
      </c>
      <c r="E1991" s="6"/>
    </row>
    <row r="1992" customFormat="false" ht="12.75" hidden="false" customHeight="false" outlineLevel="0" collapsed="false">
      <c r="A1992" s="5" t="n">
        <f aca="true">RAND()</f>
        <v>0.521558619767071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67955513406123</v>
      </c>
      <c r="D1992" s="6" t="n">
        <f aca="false">C1991*INDEX($I$2:$I$5,$B1992)+D1991*INDEX($J$2:$J$5,$B1992)+INDEX($L$2:$L$5,$B1992)</f>
        <v>0.570055564999207</v>
      </c>
      <c r="E1992" s="6"/>
    </row>
    <row r="1993" customFormat="false" ht="12.75" hidden="false" customHeight="false" outlineLevel="0" collapsed="false">
      <c r="A1993" s="5" t="n">
        <f aca="true">RAND()</f>
        <v>0.396856496757087</v>
      </c>
      <c r="B1993" s="0" t="n">
        <f aca="false">IF(A1993&lt;$N$2,$F$2,IF(A1993&lt;$N$3,$F$3,IF(A1993&lt;$N$4,$F$4,$F$5)))</f>
        <v>1</v>
      </c>
      <c r="C1993" s="6" t="n">
        <f aca="false">C1992*INDEX($G$2:$G$5,$B1993)+D1992*INDEX($H$2:$H$5,$B1993)+INDEX($K$2:$K$5,$B1993)</f>
        <v>0.673034364722955</v>
      </c>
      <c r="D1993" s="6" t="n">
        <f aca="false">C1992*INDEX($I$2:$I$5,$B1993)+D1992*INDEX($J$2:$J$5,$B1993)+INDEX($L$2:$L$5,$B1993)</f>
        <v>0.641833634724061</v>
      </c>
      <c r="E1993" s="6"/>
    </row>
    <row r="1994" customFormat="false" ht="12.75" hidden="false" customHeight="false" outlineLevel="0" collapsed="false">
      <c r="A1994" s="5" t="n">
        <f aca="true">RAND()</f>
        <v>0.856451917309925</v>
      </c>
      <c r="B1994" s="0" t="n">
        <f aca="false">IF(A1994&lt;$N$2,$F$2,IF(A1994&lt;$N$3,$F$3,IF(A1994&lt;$N$4,$F$4,$F$5)))</f>
        <v>2</v>
      </c>
      <c r="C1994" s="6" t="n">
        <f aca="false">C1993*INDEX($G$2:$G$5,$B1994)+D1993*INDEX($H$2:$H$5,$B1994)+INDEX($K$2:$K$5,$B1994)</f>
        <v>0.387533368402784</v>
      </c>
      <c r="D1994" s="6" t="n">
        <f aca="false">C1993*INDEX($I$2:$I$5,$B1994)+D1993*INDEX($J$2:$J$5,$B1994)+INDEX($L$2:$L$5,$B1994)</f>
        <v>0.327546992468028</v>
      </c>
      <c r="E1994" s="6"/>
    </row>
    <row r="1995" customFormat="false" ht="12.75" hidden="false" customHeight="false" outlineLevel="0" collapsed="false">
      <c r="A1995" s="5" t="n">
        <f aca="true">RAND()</f>
        <v>0.0896206750266388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416135068495281</v>
      </c>
      <c r="D1995" s="6" t="n">
        <f aca="false">C1994*INDEX($I$2:$I$5,$B1995)+D1994*INDEX($J$2:$J$5,$B1995)+INDEX($L$2:$L$5,$B1995)</f>
        <v>0.446748661974453</v>
      </c>
      <c r="E1995" s="6"/>
    </row>
    <row r="1996" customFormat="false" ht="12.75" hidden="false" customHeight="false" outlineLevel="0" collapsed="false">
      <c r="A1996" s="5" t="n">
        <f aca="true">RAND()</f>
        <v>0.281095065590128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444828373645548</v>
      </c>
      <c r="D1996" s="6" t="n">
        <f aca="false">C1995*INDEX($I$2:$I$5,$B1996)+D1995*INDEX($J$2:$J$5,$B1996)+INDEX($L$2:$L$5,$B1996)</f>
        <v>0.546892616481985</v>
      </c>
      <c r="E1996" s="6"/>
    </row>
    <row r="1997" customFormat="false" ht="12.75" hidden="false" customHeight="false" outlineLevel="0" collapsed="false">
      <c r="A1997" s="5" t="n">
        <f aca="true">RAND()</f>
        <v>0.771677655904628</v>
      </c>
      <c r="B1997" s="0" t="n">
        <f aca="false">IF(A1997&lt;$N$2,$F$2,IF(A1997&lt;$N$3,$F$3,IF(A1997&lt;$N$4,$F$4,$F$5)))</f>
        <v>2</v>
      </c>
      <c r="C1997" s="6" t="n">
        <f aca="false">C1996*INDEX($G$2:$G$5,$B1997)+D1996*INDEX($H$2:$H$5,$B1997)+INDEX($K$2:$K$5,$B1997)</f>
        <v>0.364033458283244</v>
      </c>
      <c r="D1997" s="6" t="n">
        <f aca="false">C1996*INDEX($I$2:$I$5,$B1997)+D1996*INDEX($J$2:$J$5,$B1997)+INDEX($L$2:$L$5,$B1997)</f>
        <v>0.257269057890845</v>
      </c>
      <c r="E1997" s="6"/>
    </row>
    <row r="1998" customFormat="false" ht="12.75" hidden="false" customHeight="false" outlineLevel="0" collapsed="false">
      <c r="A1998" s="5" t="n">
        <f aca="true">RAND()</f>
        <v>0.460818587089528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393583361224436</v>
      </c>
      <c r="D1998" s="6" t="n">
        <f aca="false">C1997*INDEX($I$2:$I$5,$B1998)+D1997*INDEX($J$2:$J$5,$B1998)+INDEX($L$2:$L$5,$B1998)</f>
        <v>0.387952192192847</v>
      </c>
      <c r="E1998" s="6"/>
    </row>
    <row r="1999" customFormat="false" ht="12.75" hidden="false" customHeight="false" outlineLevel="0" collapsed="false">
      <c r="A1999" s="5" t="n">
        <f aca="true">RAND()</f>
        <v>0.432857602950168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423506504790681</v>
      </c>
      <c r="D1999" s="6" t="n">
        <f aca="false">C1998*INDEX($I$2:$I$5,$B1999)+D1998*INDEX($J$2:$J$5,$B1999)+INDEX($L$2:$L$5,$B1999)</f>
        <v>0.497808826806423</v>
      </c>
      <c r="E1999" s="6"/>
    </row>
    <row r="2000" customFormat="false" ht="12.75" hidden="false" customHeight="false" outlineLevel="0" collapsed="false">
      <c r="A2000" s="5" t="n">
        <f aca="true">RAND()</f>
        <v>0.85658811740538</v>
      </c>
      <c r="B2000" s="0" t="n">
        <f aca="false">IF(A2000&lt;$N$2,$F$2,IF(A2000&lt;$N$3,$F$3,IF(A2000&lt;$N$4,$F$4,$F$5)))</f>
        <v>2</v>
      </c>
      <c r="C2000" s="6" t="n">
        <f aca="false">C1999*INDEX($G$2:$G$5,$B2000)+D1999*INDEX($H$2:$H$5,$B2000)+INDEX($K$2:$K$5,$B2000)</f>
        <v>0.370925986585513</v>
      </c>
      <c r="D2000" s="6" t="n">
        <f aca="false">C1999*INDEX($I$2:$I$5,$B2000)+D1999*INDEX($J$2:$J$5,$B2000)+INDEX($L$2:$L$5,$B2000)</f>
        <v>0.242780808963559</v>
      </c>
      <c r="E2000" s="6"/>
    </row>
    <row r="2001" customFormat="false" ht="12.75" hidden="false" customHeight="false" outlineLevel="0" collapsed="false">
      <c r="A2001" s="5" t="n">
        <f aca="true">RAND()</f>
        <v>0.664094372676826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398899052542752</v>
      </c>
      <c r="D2001" s="6" t="n">
        <f aca="false">C2000*INDEX($I$2:$I$5,$B2001)+D2000*INDEX($J$2:$J$5,$B2001)+INDEX($L$2:$L$5,$B2001)</f>
        <v>0.375396645306398</v>
      </c>
      <c r="E2001" s="6"/>
    </row>
    <row r="2002" customFormat="false" ht="12.75" hidden="false" customHeight="false" outlineLevel="0" collapsed="false">
      <c r="A2002" s="5" t="n">
        <f aca="true">RAND()</f>
        <v>0.57275505353392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427554971485133</v>
      </c>
      <c r="D2002" s="6" t="n">
        <f aca="false">C2001*INDEX($I$2:$I$5,$B2002)+D2001*INDEX($J$2:$J$5,$B2002)+INDEX($L$2:$L$5,$B2002)</f>
        <v>0.48695248692105</v>
      </c>
      <c r="E2002" s="6"/>
    </row>
    <row r="2003" customFormat="false" ht="12.75" hidden="false" customHeight="false" outlineLevel="0" collapsed="false">
      <c r="A2003" s="5" t="n">
        <f aca="true">RAND()</f>
        <v>0.470322872491624</v>
      </c>
      <c r="B2003" s="0" t="n">
        <f aca="false">IF(A2003&lt;$N$2,$F$2,IF(A2003&lt;$N$3,$F$3,IF(A2003&lt;$N$4,$F$4,$F$5)))</f>
        <v>1</v>
      </c>
      <c r="C2003" s="6" t="n">
        <f aca="false">C2002*INDEX($G$2:$G$5,$B2003)+D2002*INDEX($H$2:$H$5,$B2003)+INDEX($K$2:$K$5,$B2003)</f>
        <v>0.456011412806957</v>
      </c>
      <c r="D2003" s="6" t="n">
        <f aca="false">C2002*INDEX($I$2:$I$5,$B2003)+D2002*INDEX($J$2:$J$5,$B2003)+INDEX($L$2:$L$5,$B2003)</f>
        <v>0.580603127451022</v>
      </c>
      <c r="E2003" s="6"/>
    </row>
    <row r="2004" customFormat="false" ht="12.75" hidden="false" customHeight="false" outlineLevel="0" collapsed="false">
      <c r="A2004" s="5" t="n">
        <f aca="true">RAND()</f>
        <v>0.57314321145519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483636005188794</v>
      </c>
      <c r="D2004" s="6" t="n">
        <f aca="false">C2003*INDEX($I$2:$I$5,$B2004)+D2003*INDEX($J$2:$J$5,$B2004)+INDEX($L$2:$L$5,$B2004)</f>
        <v>0.65905963293206</v>
      </c>
      <c r="E2004" s="6"/>
    </row>
    <row r="2005" customFormat="false" ht="12.75" hidden="false" customHeight="false" outlineLevel="0" collapsed="false">
      <c r="A2005" s="5" t="n">
        <f aca="true">RAND()</f>
        <v>0.272615651238046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509992174823773</v>
      </c>
      <c r="D2005" s="6" t="n">
        <f aca="false">C2004*INDEX($I$2:$I$5,$B2005)+D2004*INDEX($J$2:$J$5,$B2005)+INDEX($L$2:$L$5,$B2005)</f>
        <v>0.724647096167334</v>
      </c>
      <c r="E2005" s="6"/>
    </row>
    <row r="2006" customFormat="false" ht="12.75" hidden="false" customHeight="false" outlineLevel="0" collapsed="false">
      <c r="A2006" s="5" t="n">
        <f aca="true">RAND()</f>
        <v>0.51030782293532</v>
      </c>
      <c r="B2006" s="0" t="n">
        <f aca="false">IF(A2006&lt;$N$2,$F$2,IF(A2006&lt;$N$3,$F$3,IF(A2006&lt;$N$4,$F$4,$F$5)))</f>
        <v>1</v>
      </c>
      <c r="C2006" s="6" t="n">
        <f aca="false">C2005*INDEX($G$2:$G$5,$B2006)+D2005*INDEX($H$2:$H$5,$B2006)+INDEX($K$2:$K$5,$B2006)</f>
        <v>0.534795298983574</v>
      </c>
      <c r="D2006" s="6" t="n">
        <f aca="false">C2005*INDEX($I$2:$I$5,$B2006)+D2005*INDEX($J$2:$J$5,$B2006)+INDEX($L$2:$L$5,$B2006)</f>
        <v>0.779355674177586</v>
      </c>
      <c r="E2006" s="6"/>
    </row>
    <row r="2007" customFormat="false" ht="12.75" hidden="false" customHeight="false" outlineLevel="0" collapsed="false">
      <c r="A2007" s="5" t="n">
        <f aca="true">RAND()</f>
        <v>0.847467956483331</v>
      </c>
      <c r="B2007" s="0" t="n">
        <f aca="false">IF(A2007&lt;$N$2,$F$2,IF(A2007&lt;$N$3,$F$3,IF(A2007&lt;$N$4,$F$4,$F$5)))</f>
        <v>2</v>
      </c>
      <c r="C2007" s="6" t="n">
        <f aca="false">C2006*INDEX($G$2:$G$5,$B2007)+D2006*INDEX($H$2:$H$5,$B2007)+INDEX($K$2:$K$5,$B2007)</f>
        <v>0.32922029153563</v>
      </c>
      <c r="D2007" s="6" t="n">
        <f aca="false">C2006*INDEX($I$2:$I$5,$B2007)+D2006*INDEX($J$2:$J$5,$B2007)+INDEX($L$2:$L$5,$B2007)</f>
        <v>0.323396805383272</v>
      </c>
      <c r="E2007" s="6"/>
    </row>
    <row r="2008" customFormat="false" ht="12.75" hidden="false" customHeight="false" outlineLevel="0" collapsed="false">
      <c r="A2008" s="5" t="n">
        <f aca="true">RAND()</f>
        <v>0.951887210021738</v>
      </c>
      <c r="B2008" s="0" t="n">
        <f aca="false">IF(A2008&lt;$N$2,$F$2,IF(A2008&lt;$N$3,$F$3,IF(A2008&lt;$N$4,$F$4,$F$5)))</f>
        <v>3</v>
      </c>
      <c r="C2008" s="6" t="n">
        <f aca="false">C2007*INDEX($G$2:$G$5,$B2008)+D2007*INDEX($H$2:$H$5,$B2008)+INDEX($K$2:$K$5,$B2008)</f>
        <v>0.617138252193122</v>
      </c>
      <c r="D2008" s="6" t="n">
        <f aca="false">C2007*INDEX($I$2:$I$5,$B2008)+D2007*INDEX($J$2:$J$5,$B2008)+INDEX($L$2:$L$5,$B2008)</f>
        <v>0.0782423186750992</v>
      </c>
      <c r="E2008" s="6"/>
    </row>
    <row r="2009" customFormat="false" ht="12.75" hidden="false" customHeight="false" outlineLevel="0" collapsed="false">
      <c r="A2009" s="5" t="n">
        <f aca="true">RAND()</f>
        <v>0.465627316452055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601845341902939</v>
      </c>
      <c r="D2009" s="6" t="n">
        <f aca="false">C2008*INDEX($I$2:$I$5,$B2009)+D2008*INDEX($J$2:$J$5,$B2009)+INDEX($L$2:$L$5,$B2009)</f>
        <v>0.226593613224014</v>
      </c>
      <c r="E2009" s="6"/>
    </row>
    <row r="2010" customFormat="false" ht="12.75" hidden="false" customHeight="false" outlineLevel="0" collapsed="false">
      <c r="A2010" s="5" t="n">
        <f aca="true">RAND()</f>
        <v>0.598221241888368</v>
      </c>
      <c r="B2010" s="0" t="n">
        <f aca="false">IF(A2010&lt;$N$2,$F$2,IF(A2010&lt;$N$3,$F$3,IF(A2010&lt;$N$4,$F$4,$F$5)))</f>
        <v>1</v>
      </c>
      <c r="C2010" s="6" t="n">
        <f aca="false">C2009*INDEX($G$2:$G$5,$B2010)+D2009*INDEX($H$2:$H$5,$B2010)+INDEX($K$2:$K$5,$B2010)</f>
        <v>0.594350658964884</v>
      </c>
      <c r="D2010" s="6" t="n">
        <f aca="false">C2009*INDEX($I$2:$I$5,$B2010)+D2009*INDEX($J$2:$J$5,$B2010)+INDEX($L$2:$L$5,$B2010)</f>
        <v>0.353109699976779</v>
      </c>
      <c r="E2010" s="6"/>
    </row>
    <row r="2011" customFormat="false" ht="12.75" hidden="false" customHeight="false" outlineLevel="0" collapsed="false">
      <c r="A2011" s="5" t="n">
        <f aca="true">RAND()</f>
        <v>0.861813548958409</v>
      </c>
      <c r="B2011" s="0" t="n">
        <f aca="false">IF(A2011&lt;$N$2,$F$2,IF(A2011&lt;$N$3,$F$3,IF(A2011&lt;$N$4,$F$4,$F$5)))</f>
        <v>3</v>
      </c>
      <c r="C2011" s="6" t="n">
        <f aca="false">C2010*INDEX($G$2:$G$5,$B2011)+D2010*INDEX($H$2:$H$5,$B2011)+INDEX($K$2:$K$5,$B2011)</f>
        <v>0.585777446248696</v>
      </c>
      <c r="D2011" s="6" t="n">
        <f aca="false">C2010*INDEX($I$2:$I$5,$B2011)+D2010*INDEX($J$2:$J$5,$B2011)+INDEX($L$2:$L$5,$B2011)</f>
        <v>0.154218170225366</v>
      </c>
      <c r="E2011" s="6"/>
    </row>
    <row r="2012" customFormat="false" ht="12.75" hidden="false" customHeight="false" outlineLevel="0" collapsed="false">
      <c r="A2012" s="5" t="n">
        <f aca="true">RAND()</f>
        <v>0.53792742579099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578031124163481</v>
      </c>
      <c r="D2012" s="6" t="n">
        <f aca="false">C2011*INDEX($I$2:$I$5,$B2012)+D2011*INDEX($J$2:$J$5,$B2012)+INDEX($L$2:$L$5,$B2012)</f>
        <v>0.292257461010134</v>
      </c>
      <c r="E2012" s="6"/>
    </row>
    <row r="2013" customFormat="false" ht="12.75" hidden="false" customHeight="false" outlineLevel="0" collapsed="false">
      <c r="A2013" s="5" t="n">
        <f aca="true">RAND()</f>
        <v>0.969535785424543</v>
      </c>
      <c r="B2013" s="0" t="n">
        <f aca="false">IF(A2013&lt;$N$2,$F$2,IF(A2013&lt;$N$3,$F$3,IF(A2013&lt;$N$4,$F$4,$F$5)))</f>
        <v>3</v>
      </c>
      <c r="C2013" s="6" t="n">
        <f aca="false">C2012*INDEX($G$2:$G$5,$B2013)+D2012*INDEX($H$2:$H$5,$B2013)+INDEX($K$2:$K$5,$B2013)</f>
        <v>0.571004192841346</v>
      </c>
      <c r="D2013" s="6" t="n">
        <f aca="false">C2012*INDEX($I$2:$I$5,$B2013)+D2012*INDEX($J$2:$J$5,$B2013)+INDEX($L$2:$L$5,$B2013)</f>
        <v>0.135553110541907</v>
      </c>
      <c r="E2013" s="6"/>
    </row>
    <row r="2014" customFormat="false" ht="12.75" hidden="false" customHeight="false" outlineLevel="0" collapsed="false">
      <c r="A2014" s="5" t="n">
        <f aca="true">RAND()</f>
        <v>0.429779485821015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564798024812353</v>
      </c>
      <c r="D2014" s="6" t="n">
        <f aca="false">C2013*INDEX($I$2:$I$5,$B2014)+D2013*INDEX($J$2:$J$5,$B2014)+INDEX($L$2:$L$5,$B2014)</f>
        <v>0.276957435714949</v>
      </c>
      <c r="E2014" s="6"/>
    </row>
    <row r="2015" customFormat="false" ht="12.75" hidden="false" customHeight="false" outlineLevel="0" collapsed="false">
      <c r="A2015" s="5" t="n">
        <f aca="true">RAND()</f>
        <v>0.0478745804504524</v>
      </c>
      <c r="B2015" s="0" t="n">
        <f aca="false">IF(A2015&lt;$N$2,$F$2,IF(A2015&lt;$N$3,$F$3,IF(A2015&lt;$N$4,$F$4,$F$5)))</f>
        <v>1</v>
      </c>
      <c r="C2015" s="6" t="n">
        <f aca="false">C2014*INDEX($G$2:$G$5,$B2015)+D2014*INDEX($H$2:$H$5,$B2015)+INDEX($K$2:$K$5,$B2015)</f>
        <v>0.564760948187141</v>
      </c>
      <c r="D2015" s="6" t="n">
        <f aca="false">C2014*INDEX($I$2:$I$5,$B2015)+D2014*INDEX($J$2:$J$5,$B2015)+INDEX($L$2:$L$5,$B2015)</f>
        <v>0.397239336003935</v>
      </c>
      <c r="E2015" s="6"/>
    </row>
    <row r="2016" customFormat="false" ht="12.75" hidden="false" customHeight="false" outlineLevel="0" collapsed="false">
      <c r="A2016" s="5" t="n">
        <f aca="true">RAND()</f>
        <v>0.32343776387339</v>
      </c>
      <c r="B2016" s="0" t="n">
        <f aca="false">IF(A2016&lt;$N$2,$F$2,IF(A2016&lt;$N$3,$F$3,IF(A2016&lt;$N$4,$F$4,$F$5)))</f>
        <v>1</v>
      </c>
      <c r="C2016" s="6" t="n">
        <f aca="false">C2015*INDEX($G$2:$G$5,$B2016)+D2015*INDEX($H$2:$H$5,$B2016)+INDEX($K$2:$K$5,$B2016)</f>
        <v>0.569179900443028</v>
      </c>
      <c r="D2016" s="6" t="n">
        <f aca="false">C2015*INDEX($I$2:$I$5,$B2016)+D2015*INDEX($J$2:$J$5,$B2016)+INDEX($L$2:$L$5,$B2016)</f>
        <v>0.499360041184416</v>
      </c>
      <c r="E2016" s="6"/>
    </row>
    <row r="2017" customFormat="false" ht="12.75" hidden="false" customHeight="false" outlineLevel="0" collapsed="false">
      <c r="A2017" s="5" t="n">
        <f aca="true">RAND()</f>
        <v>0.730269714382084</v>
      </c>
      <c r="B2017" s="0" t="n">
        <f aca="false">IF(A2017&lt;$N$2,$F$2,IF(A2017&lt;$N$3,$F$3,IF(A2017&lt;$N$4,$F$4,$F$5)))</f>
        <v>2</v>
      </c>
      <c r="C2017" s="6" t="n">
        <f aca="false">C2016*INDEX($G$2:$G$5,$B2017)+D2016*INDEX($H$2:$H$5,$B2017)+INDEX($K$2:$K$5,$B2017)</f>
        <v>0.399273071079598</v>
      </c>
      <c r="D2017" s="6" t="n">
        <f aca="false">C2016*INDEX($I$2:$I$5,$B2017)+D2016*INDEX($J$2:$J$5,$B2017)+INDEX($L$2:$L$5,$B2017)</f>
        <v>0.276008585613454</v>
      </c>
      <c r="E2017" s="6"/>
    </row>
    <row r="2018" customFormat="false" ht="12.75" hidden="false" customHeight="false" outlineLevel="0" collapsed="false">
      <c r="A2018" s="5" t="n">
        <f aca="true">RAND()</f>
        <v>0.346179136562132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424195155014277</v>
      </c>
      <c r="D2018" s="6" t="n">
        <f aca="false">C2017*INDEX($I$2:$I$5,$B2018)+D2017*INDEX($J$2:$J$5,$B2018)+INDEX($L$2:$L$5,$B2018)</f>
        <v>0.402558185555878</v>
      </c>
      <c r="E2018" s="6"/>
    </row>
    <row r="2019" customFormat="false" ht="12.75" hidden="false" customHeight="false" outlineLevel="0" collapsed="false">
      <c r="A2019" s="5" t="n">
        <f aca="true">RAND()</f>
        <v>0.726198392918633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450036339472689</v>
      </c>
      <c r="D2019" s="6" t="n">
        <f aca="false">C2018*INDEX($I$2:$I$5,$B2019)+D2018*INDEX($J$2:$J$5,$B2019)+INDEX($L$2:$L$5,$B2019)</f>
        <v>0.509076678801412</v>
      </c>
      <c r="E2019" s="6"/>
    </row>
    <row r="2020" customFormat="false" ht="12.75" hidden="false" customHeight="false" outlineLevel="0" collapsed="false">
      <c r="A2020" s="5" t="n">
        <f aca="true">RAND()</f>
        <v>0.830939323520802</v>
      </c>
      <c r="B2020" s="0" t="n">
        <f aca="false">IF(A2020&lt;$N$2,$F$2,IF(A2020&lt;$N$3,$F$3,IF(A2020&lt;$N$4,$F$4,$F$5)))</f>
        <v>2</v>
      </c>
      <c r="C2020" s="6" t="n">
        <f aca="false">C2019*INDEX($G$2:$G$5,$B2020)+D2019*INDEX($H$2:$H$5,$B2020)+INDEX($K$2:$K$5,$B2020)</f>
        <v>0.373605829467001</v>
      </c>
      <c r="D2020" s="6" t="n">
        <f aca="false">C2019*INDEX($I$2:$I$5,$B2020)+D2019*INDEX($J$2:$J$5,$B2020)+INDEX($L$2:$L$5,$B2020)</f>
        <v>0.250996318444706</v>
      </c>
      <c r="E2020" s="6"/>
    </row>
    <row r="2021" customFormat="false" ht="12.75" hidden="false" customHeight="false" outlineLevel="0" collapsed="false">
      <c r="A2021" s="5" t="n">
        <f aca="true">RAND()</f>
        <v>0.410834640122699</v>
      </c>
      <c r="B2021" s="0" t="n">
        <f aca="false">IF(A2021&lt;$N$2,$F$2,IF(A2021&lt;$N$3,$F$3,IF(A2021&lt;$N$4,$F$4,$F$5)))</f>
        <v>1</v>
      </c>
      <c r="C2021" s="6" t="n">
        <f aca="false">C2020*INDEX($G$2:$G$5,$B2021)+D2020*INDEX($H$2:$H$5,$B2021)+INDEX($K$2:$K$5,$B2021)</f>
        <v>0.401478212999938</v>
      </c>
      <c r="D2021" s="6" t="n">
        <f aca="false">C2020*INDEX($I$2:$I$5,$B2021)+D2020*INDEX($J$2:$J$5,$B2021)+INDEX($L$2:$L$5,$B2021)</f>
        <v>0.382272458669276</v>
      </c>
      <c r="E2021" s="6"/>
    </row>
    <row r="2022" customFormat="false" ht="12.75" hidden="false" customHeight="false" outlineLevel="0" collapsed="false">
      <c r="A2022" s="5" t="n">
        <f aca="true">RAND()</f>
        <v>0.517946966602565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42999908380771</v>
      </c>
      <c r="D2022" s="6" t="n">
        <f aca="false">C2021*INDEX($I$2:$I$5,$B2022)+D2021*INDEX($J$2:$J$5,$B2022)+INDEX($L$2:$L$5,$B2022)</f>
        <v>0.492694623529218</v>
      </c>
      <c r="E2022" s="6"/>
    </row>
    <row r="2023" customFormat="false" ht="12.75" hidden="false" customHeight="false" outlineLevel="0" collapsed="false">
      <c r="A2023" s="5" t="n">
        <f aca="true">RAND()</f>
        <v>0.523118232019761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458298923223327</v>
      </c>
      <c r="D2023" s="6" t="n">
        <f aca="false">C2022*INDEX($I$2:$I$5,$B2023)+D2022*INDEX($J$2:$J$5,$B2023)+INDEX($L$2:$L$5,$B2023)</f>
        <v>0.585387769275421</v>
      </c>
      <c r="E2023" s="6"/>
    </row>
    <row r="2024" customFormat="false" ht="12.75" hidden="false" customHeight="false" outlineLevel="0" collapsed="false">
      <c r="A2024" s="5" t="n">
        <f aca="true">RAND()</f>
        <v>0.831032802641775</v>
      </c>
      <c r="B2024" s="0" t="n">
        <f aca="false">IF(A2024&lt;$N$2,$F$2,IF(A2024&lt;$N$3,$F$3,IF(A2024&lt;$N$4,$F$4,$F$5)))</f>
        <v>2</v>
      </c>
      <c r="C2024" s="6" t="n">
        <f aca="false">C2023*INDEX($G$2:$G$5,$B2024)+D2023*INDEX($H$2:$H$5,$B2024)+INDEX($K$2:$K$5,$B2024)</f>
        <v>0.35798725201875</v>
      </c>
      <c r="D2024" s="6" t="n">
        <f aca="false">C2023*INDEX($I$2:$I$5,$B2024)+D2023*INDEX($J$2:$J$5,$B2024)+INDEX($L$2:$L$5,$B2024)</f>
        <v>0.26789694719573</v>
      </c>
      <c r="E2024" s="6"/>
    </row>
    <row r="2025" customFormat="false" ht="12.75" hidden="false" customHeight="false" outlineLevel="0" collapsed="false">
      <c r="A2025" s="5" t="n">
        <f aca="true">RAND()</f>
        <v>0.928507390532889</v>
      </c>
      <c r="B2025" s="0" t="n">
        <f aca="false">IF(A2025&lt;$N$2,$F$2,IF(A2025&lt;$N$3,$F$3,IF(A2025&lt;$N$4,$F$4,$F$5)))</f>
        <v>3</v>
      </c>
      <c r="C2025" s="6" t="n">
        <f aca="false">C2024*INDEX($G$2:$G$5,$B2025)+D2024*INDEX($H$2:$H$5,$B2025)+INDEX($K$2:$K$5,$B2025)</f>
        <v>0.597116748253579</v>
      </c>
      <c r="D2025" s="6" t="n">
        <f aca="false">C2024*INDEX($I$2:$I$5,$B2025)+D2024*INDEX($J$2:$J$5,$B2025)+INDEX($L$2:$L$5,$B2025)</f>
        <v>0.0725682620102631</v>
      </c>
      <c r="E2025" s="6"/>
    </row>
    <row r="2026" customFormat="false" ht="12.75" hidden="false" customHeight="false" outlineLevel="0" collapsed="false">
      <c r="A2026" s="5" t="n">
        <f aca="true">RAND()</f>
        <v>0.453692174488303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584637144961668</v>
      </c>
      <c r="D2026" s="6" t="n">
        <f aca="false">C2025*INDEX($I$2:$I$5,$B2026)+D2025*INDEX($J$2:$J$5,$B2026)+INDEX($L$2:$L$5,$B2026)</f>
        <v>0.222517134761331</v>
      </c>
      <c r="E2026" s="6"/>
    </row>
    <row r="2027" customFormat="false" ht="12.75" hidden="false" customHeight="false" outlineLevel="0" collapsed="false">
      <c r="A2027" s="5" t="n">
        <f aca="true">RAND()</f>
        <v>0.89862521743611</v>
      </c>
      <c r="B2027" s="0" t="n">
        <f aca="false">IF(A2027&lt;$N$2,$F$2,IF(A2027&lt;$N$3,$F$3,IF(A2027&lt;$N$4,$F$4,$F$5)))</f>
        <v>3</v>
      </c>
      <c r="C2027" s="6" t="n">
        <f aca="false">C2026*INDEX($G$2:$G$5,$B2027)+D2026*INDEX($H$2:$H$5,$B2027)+INDEX($K$2:$K$5,$B2027)</f>
        <v>0.550276777393206</v>
      </c>
      <c r="D2027" s="6" t="n">
        <f aca="false">C2026*INDEX($I$2:$I$5,$B2027)+D2026*INDEX($J$2:$J$5,$B2027)+INDEX($L$2:$L$5,$B2027)</f>
        <v>0.120742218628469</v>
      </c>
      <c r="E2027" s="6"/>
    </row>
    <row r="2028" customFormat="false" ht="12.75" hidden="false" customHeight="false" outlineLevel="0" collapsed="false">
      <c r="A2028" s="5" t="n">
        <f aca="true">RAND()</f>
        <v>0.405411012450979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546652446096086</v>
      </c>
      <c r="D2028" s="6" t="n">
        <f aca="false">C2027*INDEX($I$2:$I$5,$B2028)+D2027*INDEX($J$2:$J$5,$B2028)+INDEX($L$2:$L$5,$B2028)</f>
        <v>0.265149902852022</v>
      </c>
      <c r="E2028" s="6"/>
    </row>
    <row r="2029" customFormat="false" ht="12.75" hidden="false" customHeight="false" outlineLevel="0" collapsed="false">
      <c r="A2029" s="5" t="n">
        <f aca="true">RAND()</f>
        <v>0.998982831551743</v>
      </c>
      <c r="B2029" s="0" t="n">
        <f aca="false">IF(A2029&lt;$N$2,$F$2,IF(A2029&lt;$N$3,$F$3,IF(A2029&lt;$N$4,$F$4,$F$5)))</f>
        <v>4</v>
      </c>
      <c r="C2029" s="6" t="n">
        <f aca="false">C2028*INDEX($G$2:$G$5,$B2029)+D2028*INDEX($H$2:$H$5,$B2029)+INDEX($K$2:$K$5,$B2029)</f>
        <v>0.5</v>
      </c>
      <c r="D2029" s="6" t="n">
        <f aca="false">C2028*INDEX($I$2:$I$5,$B2029)+D2028*INDEX($J$2:$J$5,$B2029)+INDEX($L$2:$L$5,$B2029)</f>
        <v>0.0424239844563235</v>
      </c>
      <c r="E2029" s="6"/>
    </row>
    <row r="2030" customFormat="false" ht="12.75" hidden="false" customHeight="false" outlineLevel="0" collapsed="false">
      <c r="A2030" s="5" t="n">
        <f aca="true">RAND()</f>
        <v>0.500525653634843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501069687424884</v>
      </c>
      <c r="D2030" s="6" t="n">
        <f aca="false">C2029*INDEX($I$2:$I$5,$B2030)+D2029*INDEX($J$2:$J$5,$B2030)+INDEX($L$2:$L$5,$B2030)</f>
        <v>0.200517962803419</v>
      </c>
      <c r="E2030" s="6"/>
    </row>
    <row r="2031" customFormat="false" ht="12.75" hidden="false" customHeight="false" outlineLevel="0" collapsed="false">
      <c r="A2031" s="5" t="n">
        <f aca="true">RAND()</f>
        <v>0.791793991572183</v>
      </c>
      <c r="B2031" s="0" t="n">
        <f aca="false">IF(A2031&lt;$N$2,$F$2,IF(A2031&lt;$N$3,$F$3,IF(A2031&lt;$N$4,$F$4,$F$5)))</f>
        <v>2</v>
      </c>
      <c r="C2031" s="6" t="n">
        <f aca="false">C2030*INDEX($G$2:$G$5,$B2031)+D2030*INDEX($H$2:$H$5,$B2031)+INDEX($K$2:$K$5,$B2031)</f>
        <v>0.45339366882913</v>
      </c>
      <c r="D2031" s="6" t="n">
        <f aca="false">C2030*INDEX($I$2:$I$5,$B2031)+D2030*INDEX($J$2:$J$5,$B2031)+INDEX($L$2:$L$5,$B2031)</f>
        <v>0.201743788030297</v>
      </c>
      <c r="E2031" s="6"/>
    </row>
    <row r="2032" customFormat="false" ht="12.75" hidden="false" customHeight="false" outlineLevel="0" collapsed="false">
      <c r="A2032" s="5" t="n">
        <f aca="true">RAND()</f>
        <v>0.0551520982374019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467395744993052</v>
      </c>
      <c r="D2032" s="6" t="n">
        <f aca="false">C2031*INDEX($I$2:$I$5,$B2032)+D2031*INDEX($J$2:$J$5,$B2032)+INDEX($L$2:$L$5,$B2032)</f>
        <v>0.337504910291045</v>
      </c>
      <c r="E2032" s="6"/>
    </row>
    <row r="2033" customFormat="false" ht="12.75" hidden="false" customHeight="false" outlineLevel="0" collapsed="false">
      <c r="A2033" s="5" t="n">
        <f aca="true">RAND()</f>
        <v>0.551199558931127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48430666917987</v>
      </c>
      <c r="D2033" s="6" t="n">
        <f aca="false">C2032*INDEX($I$2:$I$5,$B2033)+D2032*INDEX($J$2:$J$5,$B2033)+INDEX($L$2:$L$5,$B2033)</f>
        <v>0.452248026272354</v>
      </c>
      <c r="E2033" s="6"/>
    </row>
    <row r="2034" customFormat="false" ht="12.75" hidden="false" customHeight="false" outlineLevel="0" collapsed="false">
      <c r="A2034" s="5" t="n">
        <f aca="true">RAND()</f>
        <v>0.195534407791268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502909539105787</v>
      </c>
      <c r="D2034" s="6" t="n">
        <f aca="false">C2033*INDEX($I$2:$I$5,$B2034)+D2033*INDEX($J$2:$J$5,$B2034)+INDEX($L$2:$L$5,$B2034)</f>
        <v>0.549039227545573</v>
      </c>
      <c r="E2034" s="6"/>
    </row>
    <row r="2035" customFormat="false" ht="12.75" hidden="false" customHeight="false" outlineLevel="0" collapsed="false">
      <c r="A2035" s="5" t="n">
        <f aca="true">RAND()</f>
        <v>0.380344313255231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522284650119999</v>
      </c>
      <c r="D2035" s="6" t="n">
        <f aca="false">C2034*INDEX($I$2:$I$5,$B2035)+D2034*INDEX($J$2:$J$5,$B2035)+INDEX($L$2:$L$5,$B2035)</f>
        <v>0.630526651239278</v>
      </c>
      <c r="E2035" s="6"/>
    </row>
    <row r="2036" customFormat="false" ht="12.75" hidden="false" customHeight="false" outlineLevel="0" collapsed="false">
      <c r="A2036" s="5" t="n">
        <f aca="true">RAND()</f>
        <v>0.788924919109908</v>
      </c>
      <c r="B2036" s="0" t="n">
        <f aca="false">IF(A2036&lt;$N$2,$F$2,IF(A2036&lt;$N$3,$F$3,IF(A2036&lt;$N$4,$F$4,$F$5)))</f>
        <v>2</v>
      </c>
      <c r="C2036" s="6" t="n">
        <f aca="false">C2035*INDEX($G$2:$G$5,$B2036)+D2035*INDEX($H$2:$H$5,$B2036)+INDEX($K$2:$K$5,$B2036)</f>
        <v>0.360391052893563</v>
      </c>
      <c r="D2036" s="6" t="n">
        <f aca="false">C2035*INDEX($I$2:$I$5,$B2036)+D2035*INDEX($J$2:$J$5,$B2036)+INDEX($L$2:$L$5,$B2036)</f>
        <v>0.291250081221257</v>
      </c>
      <c r="E2036" s="6"/>
    </row>
    <row r="2037" customFormat="false" ht="12.75" hidden="false" customHeight="false" outlineLevel="0" collapsed="false">
      <c r="A2037" s="5" t="n">
        <f aca="true">RAND()</f>
        <v>0.3149709699018</v>
      </c>
      <c r="B2037" s="0" t="n">
        <f aca="false">IF(A2037&lt;$N$2,$F$2,IF(A2037&lt;$N$3,$F$3,IF(A2037&lt;$N$4,$F$4,$F$5)))</f>
        <v>1</v>
      </c>
      <c r="C2037" s="6" t="n">
        <f aca="false">C2036*INDEX($G$2:$G$5,$B2037)+D2036*INDEX($H$2:$H$5,$B2037)+INDEX($K$2:$K$5,$B2037)</f>
        <v>0.391748256911822</v>
      </c>
      <c r="D2037" s="6" t="n">
        <f aca="false">C2036*INDEX($I$2:$I$5,$B2037)+D2036*INDEX($J$2:$J$5,$B2037)+INDEX($L$2:$L$5,$B2037)</f>
        <v>0.416936849999786</v>
      </c>
      <c r="E2037" s="6"/>
    </row>
    <row r="2038" customFormat="false" ht="12.75" hidden="false" customHeight="false" outlineLevel="0" collapsed="false">
      <c r="A2038" s="5" t="n">
        <f aca="true">RAND()</f>
        <v>0.342891686161112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423020933568129</v>
      </c>
      <c r="D2038" s="6" t="n">
        <f aca="false">C2037*INDEX($I$2:$I$5,$B2038)+D2037*INDEX($J$2:$J$5,$B2038)+INDEX($L$2:$L$5,$B2038)</f>
        <v>0.522484700144081</v>
      </c>
      <c r="E2038" s="6"/>
    </row>
    <row r="2039" customFormat="false" ht="12.75" hidden="false" customHeight="false" outlineLevel="0" collapsed="false">
      <c r="A2039" s="5" t="n">
        <f aca="true">RAND()</f>
        <v>0.47478967083613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453476706504672</v>
      </c>
      <c r="D2039" s="6" t="n">
        <f aca="false">C2038*INDEX($I$2:$I$5,$B2039)+D2038*INDEX($J$2:$J$5,$B2039)+INDEX($L$2:$L$5,$B2039)</f>
        <v>0.610937735880304</v>
      </c>
      <c r="E2039" s="6"/>
    </row>
    <row r="2040" customFormat="false" ht="12.75" hidden="false" customHeight="false" outlineLevel="0" collapsed="false">
      <c r="A2040" s="5" t="n">
        <f aca="true">RAND()</f>
        <v>0.984080112156877</v>
      </c>
      <c r="B2040" s="0" t="n">
        <f aca="false">IF(A2040&lt;$N$2,$F$2,IF(A2040&lt;$N$3,$F$3,IF(A2040&lt;$N$4,$F$4,$F$5)))</f>
        <v>4</v>
      </c>
      <c r="C2040" s="6" t="n">
        <f aca="false">C2039*INDEX($G$2:$G$5,$B2040)+D2039*INDEX($H$2:$H$5,$B2040)+INDEX($K$2:$K$5,$B2040)</f>
        <v>0.5</v>
      </c>
      <c r="D2040" s="6" t="n">
        <f aca="false">C2039*INDEX($I$2:$I$5,$B2040)+D2039*INDEX($J$2:$J$5,$B2040)+INDEX($L$2:$L$5,$B2040)</f>
        <v>0.0977500377408486</v>
      </c>
      <c r="E2040" s="6"/>
    </row>
    <row r="2041" customFormat="false" ht="12.75" hidden="false" customHeight="false" outlineLevel="0" collapsed="false">
      <c r="A2041" s="5" t="n">
        <f aca="true">RAND()</f>
        <v>0.631166647928748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503116751396411</v>
      </c>
      <c r="D2041" s="6" t="n">
        <f aca="false">C2040*INDEX($I$2:$I$5,$B2041)+D2040*INDEX($J$2:$J$5,$B2041)+INDEX($L$2:$L$5,$B2041)</f>
        <v>0.24748978204198</v>
      </c>
      <c r="E2041" s="6"/>
    </row>
    <row r="2042" customFormat="false" ht="12.75" hidden="false" customHeight="false" outlineLevel="0" collapsed="false">
      <c r="A2042" s="5" t="n">
        <f aca="true">RAND()</f>
        <v>0.806971766251519</v>
      </c>
      <c r="B2042" s="0" t="n">
        <f aca="false">IF(A2042&lt;$N$2,$F$2,IF(A2042&lt;$N$3,$F$3,IF(A2042&lt;$N$4,$F$4,$F$5)))</f>
        <v>2</v>
      </c>
      <c r="C2042" s="6" t="n">
        <f aca="false">C2041*INDEX($G$2:$G$5,$B2042)+D2041*INDEX($H$2:$H$5,$B2042)+INDEX($K$2:$K$5,$B2042)</f>
        <v>0.443181309283606</v>
      </c>
      <c r="D2042" s="6" t="n">
        <f aca="false">C2041*INDEX($I$2:$I$5,$B2042)+D2041*INDEX($J$2:$J$5,$B2042)+INDEX($L$2:$L$5,$B2042)</f>
        <v>0.211459872877859</v>
      </c>
      <c r="E2042" s="6"/>
    </row>
    <row r="2043" customFormat="false" ht="12.75" hidden="false" customHeight="false" outlineLevel="0" collapsed="false">
      <c r="A2043" s="5" t="n">
        <f aca="true">RAND()</f>
        <v>0.523939889924122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459084946878262</v>
      </c>
      <c r="D2043" s="6" t="n">
        <f aca="false">C2042*INDEX($I$2:$I$5,$B2043)+D2042*INDEX($J$2:$J$5,$B2043)+INDEX($L$2:$L$5,$B2043)</f>
        <v>0.346131723629809</v>
      </c>
      <c r="E2043" s="6"/>
    </row>
    <row r="2044" customFormat="false" ht="12.75" hidden="false" customHeight="false" outlineLevel="0" collapsed="false">
      <c r="A2044" s="5" t="n">
        <f aca="true">RAND()</f>
        <v>0.627677126602602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477569993673947</v>
      </c>
      <c r="D2044" s="6" t="n">
        <f aca="false">C2043*INDEX($I$2:$I$5,$B2044)+D2043*INDEX($J$2:$J$5,$B2044)+INDEX($L$2:$L$5,$B2044)</f>
        <v>0.459879690327212</v>
      </c>
      <c r="E2044" s="6"/>
    </row>
    <row r="2045" customFormat="false" ht="12.75" hidden="false" customHeight="false" outlineLevel="0" collapsed="false">
      <c r="A2045" s="5" t="n">
        <f aca="true">RAND()</f>
        <v>0.83209340075655</v>
      </c>
      <c r="B2045" s="0" t="n">
        <f aca="false">IF(A2045&lt;$N$2,$F$2,IF(A2045&lt;$N$3,$F$3,IF(A2045&lt;$N$4,$F$4,$F$5)))</f>
        <v>2</v>
      </c>
      <c r="C2045" s="6" t="n">
        <f aca="false">C2044*INDEX($G$2:$G$5,$B2045)+D2044*INDEX($H$2:$H$5,$B2045)+INDEX($K$2:$K$5,$B2045)</f>
        <v>0.390148478739818</v>
      </c>
      <c r="D2045" s="6" t="n">
        <f aca="false">C2044*INDEX($I$2:$I$5,$B2045)+D2044*INDEX($J$2:$J$5,$B2045)+INDEX($L$2:$L$5,$B2045)</f>
        <v>0.247527117564773</v>
      </c>
      <c r="E2045" s="6"/>
    </row>
    <row r="2046" customFormat="false" ht="12.75" hidden="false" customHeight="false" outlineLevel="0" collapsed="false">
      <c r="A2046" s="5" t="n">
        <f aca="true">RAND()</f>
        <v>0.656220749346366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415394561800002</v>
      </c>
      <c r="D2046" s="6" t="n">
        <f aca="false">C2045*INDEX($I$2:$I$5,$B2046)+D2045*INDEX($J$2:$J$5,$B2046)+INDEX($L$2:$L$5,$B2046)</f>
        <v>0.378715029099119</v>
      </c>
      <c r="E2046" s="6"/>
    </row>
    <row r="2047" customFormat="false" ht="12.75" hidden="false" customHeight="false" outlineLevel="0" collapsed="false">
      <c r="A2047" s="5" t="n">
        <f aca="true">RAND()</f>
        <v>0.17918253773992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441682439044869</v>
      </c>
      <c r="D2047" s="6" t="n">
        <f aca="false">C2046*INDEX($I$2:$I$5,$B2047)+D2046*INDEX($J$2:$J$5,$B2047)+INDEX($L$2:$L$5,$B2047)</f>
        <v>0.489159460918552</v>
      </c>
      <c r="E2047" s="6"/>
    </row>
    <row r="2048" customFormat="false" ht="12.75" hidden="false" customHeight="false" outlineLevel="0" collapsed="false">
      <c r="A2048" s="5" t="n">
        <f aca="true">RAND()</f>
        <v>0.602253902586753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46808729080308</v>
      </c>
      <c r="D2048" s="6" t="n">
        <f aca="false">C2047*INDEX($I$2:$I$5,$B2048)+D2047*INDEX($J$2:$J$5,$B2048)+INDEX($L$2:$L$5,$B2048)</f>
        <v>0.58195413207519</v>
      </c>
      <c r="E2048" s="6"/>
    </row>
    <row r="2049" customFormat="false" ht="12.75" hidden="false" customHeight="false" outlineLevel="0" collapsed="false">
      <c r="A2049" s="5" t="n">
        <f aca="true">RAND()</f>
        <v>0.259238715863233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493938412778597</v>
      </c>
      <c r="D2049" s="6" t="n">
        <f aca="false">C2048*INDEX($I$2:$I$5,$B2049)+D2048*INDEX($J$2:$J$5,$B2049)+INDEX($L$2:$L$5,$B2049)</f>
        <v>0.659759828372123</v>
      </c>
      <c r="E2049" s="6"/>
    </row>
    <row r="2050" customFormat="false" ht="12.75" hidden="false" customHeight="false" outlineLevel="0" collapsed="false">
      <c r="A2050" s="5" t="n">
        <f aca="true">RAND()</f>
        <v>0.876232043376195</v>
      </c>
      <c r="B2050" s="0" t="n">
        <f aca="false">IF(A2050&lt;$N$2,$F$2,IF(A2050&lt;$N$3,$F$3,IF(A2050&lt;$N$4,$F$4,$F$5)))</f>
        <v>3</v>
      </c>
      <c r="C2050" s="6" t="n">
        <f aca="false">C2049*INDEX($G$2:$G$5,$B2050)+D2049*INDEX($H$2:$H$5,$B2050)+INDEX($K$2:$K$5,$B2050)</f>
        <v>0.687621269512521</v>
      </c>
      <c r="D2050" s="6" t="n">
        <f aca="false">C2049*INDEX($I$2:$I$5,$B2050)+D2049*INDEX($J$2:$J$5,$B2050)+INDEX($L$2:$L$5,$B2050)</f>
        <v>0.200787066646628</v>
      </c>
      <c r="E2050" s="6"/>
    </row>
    <row r="2051" customFormat="false" ht="12.75" hidden="false" customHeight="false" outlineLevel="0" collapsed="false">
      <c r="A2051" s="5" t="n">
        <f aca="true">RAND()</f>
        <v>0.680499464382727</v>
      </c>
      <c r="B2051" s="0" t="n">
        <f aca="false">IF(A2051&lt;$N$2,$F$2,IF(A2051&lt;$N$3,$F$3,IF(A2051&lt;$N$4,$F$4,$F$5)))</f>
        <v>1</v>
      </c>
      <c r="C2051" s="6" t="n">
        <f aca="false">C2050*INDEX($G$2:$G$5,$B2051)+D2050*INDEX($H$2:$H$5,$B2051)+INDEX($K$2:$K$5,$B2051)</f>
        <v>0.666219579282056</v>
      </c>
      <c r="D2051" s="6" t="n">
        <f aca="false">C2050*INDEX($I$2:$I$5,$B2051)+D2050*INDEX($J$2:$J$5,$B2051)+INDEX($L$2:$L$5,$B2051)</f>
        <v>0.328026232611024</v>
      </c>
      <c r="E2051" s="6"/>
    </row>
    <row r="2052" customFormat="false" ht="12.75" hidden="false" customHeight="false" outlineLevel="0" collapsed="false">
      <c r="A2052" s="5" t="n">
        <f aca="true">RAND()</f>
        <v>0.226426203252783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652757393417073</v>
      </c>
      <c r="D2052" s="6" t="n">
        <f aca="false">C2051*INDEX($I$2:$I$5,$B2052)+D2051*INDEX($J$2:$J$5,$B2052)+INDEX($L$2:$L$5,$B2052)</f>
        <v>0.436844147053323</v>
      </c>
      <c r="E2052" s="6"/>
    </row>
    <row r="2053" customFormat="false" ht="12.75" hidden="false" customHeight="false" outlineLevel="0" collapsed="false">
      <c r="A2053" s="5" t="n">
        <f aca="true">RAND()</f>
        <v>0.18036660479657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645354260452068</v>
      </c>
      <c r="D2053" s="6" t="n">
        <f aca="false">C2052*INDEX($I$2:$I$5,$B2053)+D2052*INDEX($J$2:$J$5,$B2053)+INDEX($L$2:$L$5,$B2053)</f>
        <v>0.52972865729184</v>
      </c>
      <c r="E2053" s="6"/>
    </row>
    <row r="2054" customFormat="false" ht="12.75" hidden="false" customHeight="false" outlineLevel="0" collapsed="false">
      <c r="A2054" s="5" t="n">
        <f aca="true">RAND()</f>
        <v>0.274478070474974</v>
      </c>
      <c r="B2054" s="0" t="n">
        <f aca="false">IF(A2054&lt;$N$2,$F$2,IF(A2054&lt;$N$3,$F$3,IF(A2054&lt;$N$4,$F$4,$F$5)))</f>
        <v>1</v>
      </c>
      <c r="C2054" s="6" t="n">
        <f aca="false">C2053*INDEX($G$2:$G$5,$B2054)+D2053*INDEX($H$2:$H$5,$B2054)+INDEX($K$2:$K$5,$B2054)</f>
        <v>0.642505727443604</v>
      </c>
      <c r="D2054" s="6" t="n">
        <f aca="false">C2053*INDEX($I$2:$I$5,$B2054)+D2053*INDEX($J$2:$J$5,$B2054)+INDEX($L$2:$L$5,$B2054)</f>
        <v>0.608861522404046</v>
      </c>
      <c r="E2054" s="6"/>
    </row>
    <row r="2055" customFormat="false" ht="12.75" hidden="false" customHeight="false" outlineLevel="0" collapsed="false">
      <c r="A2055" s="5" t="n">
        <f aca="true">RAND()</f>
        <v>0.37423613923018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643015238928569</v>
      </c>
      <c r="D2055" s="6" t="n">
        <f aca="false">C2054*INDEX($I$2:$I$5,$B2055)+D2054*INDEX($J$2:$J$5,$B2055)+INDEX($L$2:$L$5,$B2055)</f>
        <v>0.676150720605621</v>
      </c>
      <c r="E2055" s="6"/>
    </row>
    <row r="2056" customFormat="false" ht="12.75" hidden="false" customHeight="false" outlineLevel="0" collapsed="false">
      <c r="A2056" s="5" t="n">
        <f aca="true">RAND()</f>
        <v>0.765709556415541</v>
      </c>
      <c r="B2056" s="0" t="n">
        <f aca="false">IF(A2056&lt;$N$2,$F$2,IF(A2056&lt;$N$3,$F$3,IF(A2056&lt;$N$4,$F$4,$F$5)))</f>
        <v>2</v>
      </c>
      <c r="C2056" s="6" t="n">
        <f aca="false">C2055*INDEX($G$2:$G$5,$B2056)+D2055*INDEX($H$2:$H$5,$B2056)+INDEX($K$2:$K$5,$B2056)</f>
        <v>0.373863939212058</v>
      </c>
      <c r="D2056" s="6" t="n">
        <f aca="false">C2055*INDEX($I$2:$I$5,$B2056)+D2055*INDEX($J$2:$J$5,$B2056)+INDEX($L$2:$L$5,$B2056)</f>
        <v>0.327523135957164</v>
      </c>
      <c r="E2056" s="6"/>
    </row>
    <row r="2057" customFormat="false" ht="12.75" hidden="false" customHeight="false" outlineLevel="0" collapsed="false">
      <c r="A2057" s="5" t="n">
        <f aca="true">RAND()</f>
        <v>0.397982458925896</v>
      </c>
      <c r="B2057" s="0" t="n">
        <f aca="false">IF(A2057&lt;$N$2,$F$2,IF(A2057&lt;$N$3,$F$3,IF(A2057&lt;$N$4,$F$4,$F$5)))</f>
        <v>1</v>
      </c>
      <c r="C2057" s="6" t="n">
        <f aca="false">C2056*INDEX($G$2:$G$5,$B2057)+D2056*INDEX($H$2:$H$5,$B2057)+INDEX($K$2:$K$5,$B2057)</f>
        <v>0.404528840421452</v>
      </c>
      <c r="D2057" s="6" t="n">
        <f aca="false">C2056*INDEX($I$2:$I$5,$B2057)+D2056*INDEX($J$2:$J$5,$B2057)+INDEX($L$2:$L$5,$B2057)</f>
        <v>0.447234176676786</v>
      </c>
      <c r="E2057" s="6"/>
    </row>
    <row r="2058" customFormat="false" ht="12.75" hidden="false" customHeight="false" outlineLevel="0" collapsed="false">
      <c r="A2058" s="5" t="n">
        <f aca="true">RAND()</f>
        <v>0.270372601201965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434992650054854</v>
      </c>
      <c r="D2058" s="6" t="n">
        <f aca="false">C2057*INDEX($I$2:$I$5,$B2058)+D2057*INDEX($J$2:$J$5,$B2058)+INDEX($L$2:$L$5,$B2058)</f>
        <v>0.547734248902998</v>
      </c>
      <c r="E2058" s="6"/>
    </row>
    <row r="2059" customFormat="false" ht="12.75" hidden="false" customHeight="false" outlineLevel="0" collapsed="false">
      <c r="A2059" s="5" t="n">
        <f aca="true">RAND()</f>
        <v>0.941769680905886</v>
      </c>
      <c r="B2059" s="0" t="n">
        <f aca="false">IF(A2059&lt;$N$2,$F$2,IF(A2059&lt;$N$3,$F$3,IF(A2059&lt;$N$4,$F$4,$F$5)))</f>
        <v>3</v>
      </c>
      <c r="C2059" s="6" t="n">
        <f aca="false">C2058*INDEX($G$2:$G$5,$B2059)+D2058*INDEX($H$2:$H$5,$B2059)+INDEX($K$2:$K$5,$B2059)</f>
        <v>0.66475989493132</v>
      </c>
      <c r="D2059" s="6" t="n">
        <f aca="false">C2058*INDEX($I$2:$I$5,$B2059)+D2058*INDEX($J$2:$J$5,$B2059)+INDEX($L$2:$L$5,$B2059)</f>
        <v>0.158911106004272</v>
      </c>
      <c r="E2059" s="6"/>
    </row>
    <row r="2060" customFormat="false" ht="12.75" hidden="false" customHeight="false" outlineLevel="0" collapsed="false">
      <c r="A2060" s="5" t="n">
        <f aca="true">RAND()</f>
        <v>0.0126554772165813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645260861718849</v>
      </c>
      <c r="D2060" s="6" t="n">
        <f aca="false">C2059*INDEX($I$2:$I$5,$B2060)+D2059*INDEX($J$2:$J$5,$B2060)+INDEX($L$2:$L$5,$B2060)</f>
        <v>0.293319412885168</v>
      </c>
      <c r="E2060" s="6"/>
    </row>
    <row r="2061" customFormat="false" ht="12.75" hidden="false" customHeight="false" outlineLevel="0" collapsed="false">
      <c r="A2061" s="5" t="n">
        <f aca="true">RAND()</f>
        <v>0.981773519961024</v>
      </c>
      <c r="B2061" s="0" t="n">
        <f aca="false">IF(A2061&lt;$N$2,$F$2,IF(A2061&lt;$N$3,$F$3,IF(A2061&lt;$N$4,$F$4,$F$5)))</f>
        <v>4</v>
      </c>
      <c r="C2061" s="6" t="n">
        <f aca="false">C2060*INDEX($G$2:$G$5,$B2061)+D2060*INDEX($H$2:$H$5,$B2061)+INDEX($K$2:$K$5,$B2061)</f>
        <v>0.5</v>
      </c>
      <c r="D2061" s="6" t="n">
        <f aca="false">C2060*INDEX($I$2:$I$5,$B2061)+D2060*INDEX($J$2:$J$5,$B2061)+INDEX($L$2:$L$5,$B2061)</f>
        <v>0.046931106061627</v>
      </c>
      <c r="E2061" s="6"/>
    </row>
    <row r="2062" customFormat="false" ht="12.75" hidden="false" customHeight="false" outlineLevel="0" collapsed="false">
      <c r="A2062" s="5" t="n">
        <f aca="true">RAND()</f>
        <v>0.649732817477263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50123645092428</v>
      </c>
      <c r="D2062" s="6" t="n">
        <f aca="false">C2061*INDEX($I$2:$I$5,$B2062)+D2061*INDEX($J$2:$J$5,$B2062)+INDEX($L$2:$L$5,$B2062)</f>
        <v>0.204344509046321</v>
      </c>
      <c r="E2062" s="6"/>
    </row>
    <row r="2063" customFormat="false" ht="12.75" hidden="false" customHeight="false" outlineLevel="0" collapsed="false">
      <c r="A2063" s="5" t="n">
        <f aca="true">RAND()</f>
        <v>0.171039944087111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508110493669428</v>
      </c>
      <c r="D2063" s="6" t="n">
        <f aca="false">C2062*INDEX($I$2:$I$5,$B2063)+D2062*INDEX($J$2:$J$5,$B2063)+INDEX($L$2:$L$5,$B2063)</f>
        <v>0.337942739496128</v>
      </c>
      <c r="E2063" s="6"/>
    </row>
    <row r="2064" customFormat="false" ht="12.75" hidden="false" customHeight="false" outlineLevel="0" collapsed="false">
      <c r="A2064" s="5" t="n">
        <f aca="true">RAND()</f>
        <v>0.955228507693131</v>
      </c>
      <c r="B2064" s="0" t="n">
        <f aca="false">IF(A2064&lt;$N$2,$F$2,IF(A2064&lt;$N$3,$F$3,IF(A2064&lt;$N$4,$F$4,$F$5)))</f>
        <v>3</v>
      </c>
      <c r="C2064" s="6" t="n">
        <f aca="false">C2063*INDEX($G$2:$G$5,$B2064)+D2063*INDEX($H$2:$H$5,$B2064)+INDEX($K$2:$K$5,$B2064)</f>
        <v>0.59442122122699</v>
      </c>
      <c r="D2064" s="6" t="n">
        <f aca="false">C2063*INDEX($I$2:$I$5,$B2064)+D2063*INDEX($J$2:$J$5,$B2064)+INDEX($L$2:$L$5,$B2064)</f>
        <v>0.128201157614634</v>
      </c>
      <c r="E2064" s="6"/>
    </row>
    <row r="2065" customFormat="false" ht="12.75" hidden="false" customHeight="false" outlineLevel="0" collapsed="false">
      <c r="A2065" s="5" t="n">
        <f aca="true">RAND()</f>
        <v>0.250069821950832</v>
      </c>
      <c r="B2065" s="0" t="n">
        <f aca="false">IF(A2065&lt;$N$2,$F$2,IF(A2065&lt;$N$3,$F$3,IF(A2065&lt;$N$4,$F$4,$F$5)))</f>
        <v>1</v>
      </c>
      <c r="C2065" s="6" t="n">
        <f aca="false">C2064*INDEX($G$2:$G$5,$B2065)+D2064*INDEX($H$2:$H$5,$B2065)+INDEX($K$2:$K$5,$B2065)</f>
        <v>0.584407059653456</v>
      </c>
      <c r="D2065" s="6" t="n">
        <f aca="false">C2064*INDEX($I$2:$I$5,$B2065)+D2064*INDEX($J$2:$J$5,$B2065)+INDEX($L$2:$L$5,$B2065)</f>
        <v>0.269849197629425</v>
      </c>
      <c r="E2065" s="6"/>
    </row>
    <row r="2066" customFormat="false" ht="12.75" hidden="false" customHeight="false" outlineLevel="0" collapsed="false">
      <c r="A2066" s="5" t="n">
        <f aca="true">RAND()</f>
        <v>0.0987777956288614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581146013958073</v>
      </c>
      <c r="D2066" s="6" t="n">
        <f aca="false">C2065*INDEX($I$2:$I$5,$B2066)+D2065*INDEX($J$2:$J$5,$B2066)+INDEX($L$2:$L$5,$B2066)</f>
        <v>0.390478907580204</v>
      </c>
      <c r="E2066" s="6"/>
    </row>
    <row r="2067" customFormat="false" ht="12.75" hidden="false" customHeight="false" outlineLevel="0" collapsed="false">
      <c r="A2067" s="5" t="n">
        <f aca="true">RAND()</f>
        <v>0.75344092591594</v>
      </c>
      <c r="B2067" s="0" t="n">
        <f aca="false">IF(A2067&lt;$N$2,$F$2,IF(A2067&lt;$N$3,$F$3,IF(A2067&lt;$N$4,$F$4,$F$5)))</f>
        <v>2</v>
      </c>
      <c r="C2067" s="6" t="n">
        <f aca="false">C2066*INDEX($G$2:$G$5,$B2067)+D2066*INDEX($H$2:$H$5,$B2067)+INDEX($K$2:$K$5,$B2067)</f>
        <v>0.426237531636614</v>
      </c>
      <c r="D2067" s="6" t="n">
        <f aca="false">C2066*INDEX($I$2:$I$5,$B2067)+D2066*INDEX($J$2:$J$5,$B2067)+INDEX($L$2:$L$5,$B2067)</f>
        <v>0.257263343947825</v>
      </c>
      <c r="E2067" s="6"/>
    </row>
    <row r="2068" customFormat="false" ht="12.75" hidden="false" customHeight="false" outlineLevel="0" collapsed="false">
      <c r="A2068" s="5" t="n">
        <f aca="true">RAND()</f>
        <v>0.975442843588802</v>
      </c>
      <c r="B2068" s="0" t="n">
        <f aca="false">IF(A2068&lt;$N$2,$F$2,IF(A2068&lt;$N$3,$F$3,IF(A2068&lt;$N$4,$F$4,$F$5)))</f>
        <v>4</v>
      </c>
      <c r="C2068" s="6" t="n">
        <f aca="false">C2067*INDEX($G$2:$G$5,$B2068)+D2067*INDEX($H$2:$H$5,$B2068)+INDEX($K$2:$K$5,$B2068)</f>
        <v>0.5</v>
      </c>
      <c r="D2068" s="6" t="n">
        <f aca="false">C2067*INDEX($I$2:$I$5,$B2068)+D2067*INDEX($J$2:$J$5,$B2068)+INDEX($L$2:$L$5,$B2068)</f>
        <v>0.041162135031652</v>
      </c>
      <c r="E2068" s="6"/>
    </row>
    <row r="2069" customFormat="false" ht="12.75" hidden="false" customHeight="false" outlineLevel="0" collapsed="false">
      <c r="A2069" s="5" t="n">
        <f aca="true">RAND()</f>
        <v>0.320780207108614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501022998996171</v>
      </c>
      <c r="D2069" s="6" t="n">
        <f aca="false">C2068*INDEX($I$2:$I$5,$B2069)+D2068*INDEX($J$2:$J$5,$B2069)+INDEX($L$2:$L$5,$B2069)</f>
        <v>0.199446652641873</v>
      </c>
      <c r="E2069" s="6"/>
    </row>
    <row r="2070" customFormat="false" ht="12.75" hidden="false" customHeight="false" outlineLevel="0" collapsed="false">
      <c r="A2070" s="5" t="n">
        <f aca="true">RAND()</f>
        <v>0.552669610867324</v>
      </c>
      <c r="B2070" s="0" t="n">
        <f aca="false">IF(A2070&lt;$N$2,$F$2,IF(A2070&lt;$N$3,$F$3,IF(A2070&lt;$N$4,$F$4,$F$5)))</f>
        <v>1</v>
      </c>
      <c r="C2070" s="6" t="n">
        <f aca="false">C2069*INDEX($G$2:$G$5,$B2070)+D2069*INDEX($H$2:$H$5,$B2070)+INDEX($K$2:$K$5,$B2070)</f>
        <v>0.507748052295499</v>
      </c>
      <c r="D2070" s="6" t="n">
        <f aca="false">C2069*INDEX($I$2:$I$5,$B2070)+D2069*INDEX($J$2:$J$5,$B2070)+INDEX($L$2:$L$5,$B2070)</f>
        <v>0.333792357130091</v>
      </c>
      <c r="E2070" s="6"/>
    </row>
    <row r="2071" customFormat="false" ht="12.75" hidden="false" customHeight="false" outlineLevel="0" collapsed="false">
      <c r="A2071" s="5" t="n">
        <f aca="true">RAND()</f>
        <v>0.193015706363755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518428413612692</v>
      </c>
      <c r="D2071" s="6" t="n">
        <f aca="false">C2070*INDEX($I$2:$I$5,$B2071)+D2070*INDEX($J$2:$J$5,$B2071)+INDEX($L$2:$L$5,$B2071)</f>
        <v>0.447603033268514</v>
      </c>
      <c r="E2071" s="6"/>
    </row>
    <row r="2072" customFormat="false" ht="12.75" hidden="false" customHeight="false" outlineLevel="0" collapsed="false">
      <c r="A2072" s="5" t="n">
        <f aca="true">RAND()</f>
        <v>0.879068382017845</v>
      </c>
      <c r="B2072" s="0" t="n">
        <f aca="false">IF(A2072&lt;$N$2,$F$2,IF(A2072&lt;$N$3,$F$3,IF(A2072&lt;$N$4,$F$4,$F$5)))</f>
        <v>3</v>
      </c>
      <c r="C2072" s="6" t="n">
        <f aca="false">C2071*INDEX($G$2:$G$5,$B2072)+D2071*INDEX($H$2:$H$5,$B2072)+INDEX($K$2:$K$5,$B2072)</f>
        <v>0.623907396373086</v>
      </c>
      <c r="D2072" s="6" t="n">
        <f aca="false">C2071*INDEX($I$2:$I$5,$B2072)+D2071*INDEX($J$2:$J$5,$B2072)+INDEX($L$2:$L$5,$B2072)</f>
        <v>0.156873306423938</v>
      </c>
      <c r="E2072" s="6"/>
    </row>
    <row r="2073" customFormat="false" ht="12.75" hidden="false" customHeight="false" outlineLevel="0" collapsed="false">
      <c r="A2073" s="5" t="n">
        <f aca="true">RAND()</f>
        <v>0.356430675475289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610501691858435</v>
      </c>
      <c r="D2073" s="6" t="n">
        <f aca="false">C2072*INDEX($I$2:$I$5,$B2073)+D2072*INDEX($J$2:$J$5,$B2073)+INDEX($L$2:$L$5,$B2073)</f>
        <v>0.293100863488119</v>
      </c>
      <c r="E2073" s="6"/>
    </row>
    <row r="2074" customFormat="false" ht="12.75" hidden="false" customHeight="false" outlineLevel="0" collapsed="false">
      <c r="A2074" s="5" t="n">
        <f aca="true">RAND()</f>
        <v>0.758055271353394</v>
      </c>
      <c r="B2074" s="0" t="n">
        <f aca="false">IF(A2074&lt;$N$2,$F$2,IF(A2074&lt;$N$3,$F$3,IF(A2074&lt;$N$4,$F$4,$F$5)))</f>
        <v>2</v>
      </c>
      <c r="C2074" s="6" t="n">
        <f aca="false">C2073*INDEX($G$2:$G$5,$B2074)+D2073*INDEX($H$2:$H$5,$B2074)+INDEX($K$2:$K$5,$B2074)</f>
        <v>0.454028038147797</v>
      </c>
      <c r="D2074" s="6" t="n">
        <f aca="false">C2073*INDEX($I$2:$I$5,$B2074)+D2073*INDEX($J$2:$J$5,$B2074)+INDEX($L$2:$L$5,$B2074)</f>
        <v>0.244714252467166</v>
      </c>
      <c r="E2074" s="6"/>
    </row>
    <row r="2075" customFormat="false" ht="12.75" hidden="false" customHeight="false" outlineLevel="0" collapsed="false">
      <c r="A2075" s="5" t="n">
        <f aca="true">RAND()</f>
        <v>0.285509241275957</v>
      </c>
      <c r="B2075" s="0" t="n">
        <f aca="false">IF(A2075&lt;$N$2,$F$2,IF(A2075&lt;$N$3,$F$3,IF(A2075&lt;$N$4,$F$4,$F$5)))</f>
        <v>1</v>
      </c>
      <c r="C2075" s="6" t="n">
        <f aca="false">C2074*INDEX($G$2:$G$5,$B2075)+D2074*INDEX($H$2:$H$5,$B2075)+INDEX($K$2:$K$5,$B2075)</f>
        <v>0.469524231728765</v>
      </c>
      <c r="D2075" s="6" t="n">
        <f aca="false">C2074*INDEX($I$2:$I$5,$B2075)+D2074*INDEX($J$2:$J$5,$B2075)+INDEX($L$2:$L$5,$B2075)</f>
        <v>0.373963362933155</v>
      </c>
      <c r="E2075" s="6"/>
    </row>
    <row r="2076" customFormat="false" ht="12.75" hidden="false" customHeight="false" outlineLevel="0" collapsed="false">
      <c r="A2076" s="5" t="n">
        <f aca="true">RAND()</f>
        <v>0.142734063016082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487462717166248</v>
      </c>
      <c r="D2076" s="6" t="n">
        <f aca="false">C2075*INDEX($I$2:$I$5,$B2076)+D2075*INDEX($J$2:$J$5,$B2076)+INDEX($L$2:$L$5,$B2076)</f>
        <v>0.483122498556285</v>
      </c>
      <c r="E2076" s="6"/>
    </row>
    <row r="2077" customFormat="false" ht="12.75" hidden="false" customHeight="false" outlineLevel="0" collapsed="false">
      <c r="A2077" s="5" t="n">
        <f aca="true">RAND()</f>
        <v>0.282116403040922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506731379320727</v>
      </c>
      <c r="D2077" s="6" t="n">
        <f aca="false">C2076*INDEX($I$2:$I$5,$B2077)+D2076*INDEX($J$2:$J$5,$B2077)+INDEX($L$2:$L$5,$B2077)</f>
        <v>0.575134880739134</v>
      </c>
      <c r="E2077" s="6"/>
    </row>
    <row r="2078" customFormat="false" ht="12.75" hidden="false" customHeight="false" outlineLevel="0" collapsed="false">
      <c r="A2078" s="5" t="n">
        <f aca="true">RAND()</f>
        <v>0.485769087792042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526494931630645</v>
      </c>
      <c r="D2078" s="6" t="n">
        <f aca="false">C2077*INDEX($I$2:$I$5,$B2078)+D2077*INDEX($J$2:$J$5,$B2078)+INDEX($L$2:$L$5,$B2078)</f>
        <v>0.652540452712658</v>
      </c>
      <c r="E2078" s="6"/>
    </row>
    <row r="2079" customFormat="false" ht="12.75" hidden="false" customHeight="false" outlineLevel="0" collapsed="false">
      <c r="A2079" s="5" t="n">
        <f aca="true">RAND()</f>
        <v>0.00113907212620912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546138193704786</v>
      </c>
      <c r="D2079" s="6" t="n">
        <f aca="false">C2078*INDEX($I$2:$I$5,$B2079)+D2078*INDEX($J$2:$J$5,$B2079)+INDEX($L$2:$L$5,$B2079)</f>
        <v>0.717526531882713</v>
      </c>
      <c r="E2079" s="6"/>
    </row>
    <row r="2080" customFormat="false" ht="12.75" hidden="false" customHeight="false" outlineLevel="0" collapsed="false">
      <c r="A2080" s="5" t="n">
        <f aca="true">RAND()</f>
        <v>0.987979346516872</v>
      </c>
      <c r="B2080" s="0" t="n">
        <f aca="false">IF(A2080&lt;$N$2,$F$2,IF(A2080&lt;$N$3,$F$3,IF(A2080&lt;$N$4,$F$4,$F$5)))</f>
        <v>4</v>
      </c>
      <c r="C2080" s="6" t="n">
        <f aca="false">C2079*INDEX($G$2:$G$5,$B2080)+D2079*INDEX($H$2:$H$5,$B2080)+INDEX($K$2:$K$5,$B2080)</f>
        <v>0.5</v>
      </c>
      <c r="D2080" s="6" t="n">
        <f aca="false">C2079*INDEX($I$2:$I$5,$B2080)+D2079*INDEX($J$2:$J$5,$B2080)+INDEX($L$2:$L$5,$B2080)</f>
        <v>0.114804245101234</v>
      </c>
      <c r="E2080" s="6"/>
    </row>
    <row r="2081" customFormat="false" ht="12.75" hidden="false" customHeight="false" outlineLevel="0" collapsed="false">
      <c r="A2081" s="5" t="n">
        <f aca="true">RAND()</f>
        <v>0.372278599877884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503747757068746</v>
      </c>
      <c r="D2081" s="6" t="n">
        <f aca="false">C2080*INDEX($I$2:$I$5,$B2081)+D2080*INDEX($J$2:$J$5,$B2081)+INDEX($L$2:$L$5,$B2081)</f>
        <v>0.261968804090948</v>
      </c>
      <c r="E2081" s="6"/>
    </row>
    <row r="2082" customFormat="false" ht="12.75" hidden="false" customHeight="false" outlineLevel="0" collapsed="false">
      <c r="A2082" s="5" t="n">
        <f aca="true">RAND()</f>
        <v>0.958718334872272</v>
      </c>
      <c r="B2082" s="0" t="n">
        <f aca="false">IF(A2082&lt;$N$2,$F$2,IF(A2082&lt;$N$3,$F$3,IF(A2082&lt;$N$4,$F$4,$F$5)))</f>
        <v>3</v>
      </c>
      <c r="C2082" s="6" t="n">
        <f aca="false">C2081*INDEX($G$2:$G$5,$B2082)+D2081*INDEX($H$2:$H$5,$B2082)+INDEX($K$2:$K$5,$B2082)</f>
        <v>0.573575007997426</v>
      </c>
      <c r="D2082" s="6" t="n">
        <f aca="false">C2081*INDEX($I$2:$I$5,$B2082)+D2081*INDEX($J$2:$J$5,$B2082)+INDEX($L$2:$L$5,$B2082)</f>
        <v>0.109061023407428</v>
      </c>
      <c r="E2082" s="6"/>
    </row>
    <row r="2083" customFormat="false" ht="12.75" hidden="false" customHeight="false" outlineLevel="0" collapsed="false">
      <c r="A2083" s="5" t="n">
        <f aca="true">RAND()</f>
        <v>0.231358616295245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56600043965589</v>
      </c>
      <c r="D2083" s="6" t="n">
        <f aca="false">C2082*INDEX($I$2:$I$5,$B2083)+D2082*INDEX($J$2:$J$5,$B2083)+INDEX($L$2:$L$5,$B2083)</f>
        <v>0.254370533577002</v>
      </c>
      <c r="E2083" s="6"/>
    </row>
    <row r="2084" customFormat="false" ht="12.75" hidden="false" customHeight="false" outlineLevel="0" collapsed="false">
      <c r="A2084" s="5" t="n">
        <f aca="true">RAND()</f>
        <v>0.818574667838447</v>
      </c>
      <c r="B2084" s="0" t="n">
        <f aca="false">IF(A2084&lt;$N$2,$F$2,IF(A2084&lt;$N$3,$F$3,IF(A2084&lt;$N$4,$F$4,$F$5)))</f>
        <v>2</v>
      </c>
      <c r="C2084" s="6" t="n">
        <f aca="false">C2083*INDEX($G$2:$G$5,$B2084)+D2083*INDEX($H$2:$H$5,$B2084)+INDEX($K$2:$K$5,$B2084)</f>
        <v>0.454014346023808</v>
      </c>
      <c r="D2084" s="6" t="n">
        <f aca="false">C2083*INDEX($I$2:$I$5,$B2084)+D2083*INDEX($J$2:$J$5,$B2084)+INDEX($L$2:$L$5,$B2084)</f>
        <v>0.227027094476901</v>
      </c>
      <c r="E2084" s="6"/>
    </row>
    <row r="2085" customFormat="false" ht="12.75" hidden="false" customHeight="false" outlineLevel="0" collapsed="false">
      <c r="A2085" s="5" t="n">
        <f aca="true">RAND()</f>
        <v>0.405814303269414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468858182269858</v>
      </c>
      <c r="D2085" s="6" t="n">
        <f aca="false">C2084*INDEX($I$2:$I$5,$B2085)+D2084*INDEX($J$2:$J$5,$B2085)+INDEX($L$2:$L$5,$B2085)</f>
        <v>0.358947472408008</v>
      </c>
      <c r="E2085" s="6"/>
    </row>
    <row r="2086" customFormat="false" ht="12.75" hidden="false" customHeight="false" outlineLevel="0" collapsed="false">
      <c r="A2086" s="5" t="n">
        <f aca="true">RAND()</f>
        <v>0.653478441866754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486341653226206</v>
      </c>
      <c r="D2086" s="6" t="n">
        <f aca="false">C2085*INDEX($I$2:$I$5,$B2086)+D2085*INDEX($J$2:$J$5,$B2086)+INDEX($L$2:$L$5,$B2086)</f>
        <v>0.470398651330414</v>
      </c>
      <c r="E2086" s="6"/>
    </row>
    <row r="2087" customFormat="false" ht="12.75" hidden="false" customHeight="false" outlineLevel="0" collapsed="false">
      <c r="A2087" s="5" t="n">
        <f aca="true">RAND()</f>
        <v>0.111701486725312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505308813688274</v>
      </c>
      <c r="D2087" s="6" t="n">
        <f aca="false">C2086*INDEX($I$2:$I$5,$B2087)+D2086*INDEX($J$2:$J$5,$B2087)+INDEX($L$2:$L$5,$B2087)</f>
        <v>0.564373813810152</v>
      </c>
      <c r="E2087" s="6"/>
    </row>
    <row r="2088" customFormat="false" ht="12.75" hidden="false" customHeight="false" outlineLevel="0" collapsed="false">
      <c r="A2088" s="5" t="n">
        <f aca="true">RAND()</f>
        <v>0.429073662947432</v>
      </c>
      <c r="B2088" s="0" t="n">
        <f aca="false">IF(A2088&lt;$N$2,$F$2,IF(A2088&lt;$N$3,$F$3,IF(A2088&lt;$N$4,$F$4,$F$5)))</f>
        <v>1</v>
      </c>
      <c r="C2088" s="6" t="n">
        <f aca="false">C2087*INDEX($G$2:$G$5,$B2088)+D2087*INDEX($H$2:$H$5,$B2088)+INDEX($K$2:$K$5,$B2088)</f>
        <v>0.52488901393232</v>
      </c>
      <c r="D2088" s="6" t="n">
        <f aca="false">C2087*INDEX($I$2:$I$5,$B2088)+D2087*INDEX($J$2:$J$5,$B2088)+INDEX($L$2:$L$5,$B2088)</f>
        <v>0.643456941818353</v>
      </c>
      <c r="E2088" s="6"/>
    </row>
    <row r="2089" customFormat="false" ht="12.75" hidden="false" customHeight="false" outlineLevel="0" collapsed="false">
      <c r="A2089" s="5" t="n">
        <f aca="true">RAND()</f>
        <v>0.298317229990696</v>
      </c>
      <c r="B2089" s="0" t="n">
        <f aca="false">IF(A2089&lt;$N$2,$F$2,IF(A2089&lt;$N$3,$F$3,IF(A2089&lt;$N$4,$F$4,$F$5)))</f>
        <v>1</v>
      </c>
      <c r="C2089" s="6" t="n">
        <f aca="false">C2088*INDEX($G$2:$G$5,$B2089)+D2088*INDEX($H$2:$H$5,$B2089)+INDEX($K$2:$K$5,$B2089)</f>
        <v>0.544438679675819</v>
      </c>
      <c r="D2089" s="6" t="n">
        <f aca="false">C2088*INDEX($I$2:$I$5,$B2089)+D2088*INDEX($J$2:$J$5,$B2089)+INDEX($L$2:$L$5,$B2089)</f>
        <v>0.709874050088285</v>
      </c>
      <c r="E2089" s="6"/>
    </row>
    <row r="2090" customFormat="false" ht="12.75" hidden="false" customHeight="false" outlineLevel="0" collapsed="false">
      <c r="A2090" s="5" t="n">
        <f aca="true">RAND()</f>
        <v>0.522917142237005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563493778898037</v>
      </c>
      <c r="D2090" s="6" t="n">
        <f aca="false">C2089*INDEX($I$2:$I$5,$B2090)+D2089*INDEX($J$2:$J$5,$B2090)+INDEX($L$2:$L$5,$B2090)</f>
        <v>0.765538837376949</v>
      </c>
      <c r="E2090" s="6"/>
    </row>
    <row r="2091" customFormat="false" ht="12.75" hidden="false" customHeight="false" outlineLevel="0" collapsed="false">
      <c r="A2091" s="5" t="n">
        <f aca="true">RAND()</f>
        <v>0.352157171073747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58173115526738</v>
      </c>
      <c r="D2091" s="6" t="n">
        <f aca="false">C2090*INDEX($I$2:$I$5,$B2091)+D2090*INDEX($J$2:$J$5,$B2091)+INDEX($L$2:$L$5,$B2091)</f>
        <v>0.812093203113802</v>
      </c>
      <c r="E2091" s="6"/>
    </row>
    <row r="2092" customFormat="false" ht="12.75" hidden="false" customHeight="false" outlineLevel="0" collapsed="false">
      <c r="A2092" s="5" t="n">
        <f aca="true">RAND()</f>
        <v>0.678006437207163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598937199337217</v>
      </c>
      <c r="D2092" s="6" t="n">
        <f aca="false">C2091*INDEX($I$2:$I$5,$B2092)+D2091*INDEX($J$2:$J$5,$B2092)+INDEX($L$2:$L$5,$B2092)</f>
        <v>0.850943076698725</v>
      </c>
      <c r="E2092" s="6"/>
    </row>
    <row r="2093" customFormat="false" ht="12.75" hidden="false" customHeight="false" outlineLevel="0" collapsed="false">
      <c r="A2093" s="5" t="n">
        <f aca="true">RAND()</f>
        <v>0.302317618157277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61498257607515</v>
      </c>
      <c r="D2093" s="6" t="n">
        <f aca="false">C2092*INDEX($I$2:$I$5,$B2093)+D2092*INDEX($J$2:$J$5,$B2093)+INDEX($L$2:$L$5,$B2093)</f>
        <v>0.88328999574174</v>
      </c>
      <c r="E2093" s="6"/>
    </row>
    <row r="2094" customFormat="false" ht="12.75" hidden="false" customHeight="false" outlineLevel="0" collapsed="false">
      <c r="A2094" s="5" t="n">
        <f aca="true">RAND()</f>
        <v>0.490179180827924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629801936930246</v>
      </c>
      <c r="D2094" s="6" t="n">
        <f aca="false">C2093*INDEX($I$2:$I$5,$B2094)+D2093*INDEX($J$2:$J$5,$B2094)+INDEX($L$2:$L$5,$B2094)</f>
        <v>0.910158851069957</v>
      </c>
      <c r="E2094" s="6"/>
    </row>
    <row r="2095" customFormat="false" ht="12.75" hidden="false" customHeight="false" outlineLevel="0" collapsed="false">
      <c r="A2095" s="5" t="n">
        <f aca="true">RAND()</f>
        <v>0.659127965401843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643377721943368</v>
      </c>
      <c r="D2095" s="6" t="n">
        <f aca="false">C2094*INDEX($I$2:$I$5,$B2095)+D2094*INDEX($J$2:$J$5,$B2095)+INDEX($L$2:$L$5,$B2095)</f>
        <v>0.932422192891974</v>
      </c>
      <c r="E2095" s="6"/>
    </row>
    <row r="2096" customFormat="false" ht="12.75" hidden="false" customHeight="false" outlineLevel="0" collapsed="false">
      <c r="A2096" s="5" t="n">
        <f aca="true">RAND()</f>
        <v>0.519374125703917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655727307066922</v>
      </c>
      <c r="D2096" s="6" t="n">
        <f aca="false">C2095*INDEX($I$2:$I$5,$B2096)+D2095*INDEX($J$2:$J$5,$B2096)+INDEX($L$2:$L$5,$B2096)</f>
        <v>0.950821466053382</v>
      </c>
      <c r="E2096" s="6"/>
    </row>
    <row r="2097" customFormat="false" ht="12.75" hidden="false" customHeight="false" outlineLevel="0" collapsed="false">
      <c r="A2097" s="5" t="n">
        <f aca="true">RAND()</f>
        <v>0.68712443866564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666892877943792</v>
      </c>
      <c r="D2097" s="6" t="n">
        <f aca="false">C2096*INDEX($I$2:$I$5,$B2097)+D2096*INDEX($J$2:$J$5,$B2097)+INDEX($L$2:$L$5,$B2097)</f>
        <v>0.965985514317845</v>
      </c>
      <c r="E2097" s="6"/>
    </row>
    <row r="2098" customFormat="false" ht="12.75" hidden="false" customHeight="false" outlineLevel="0" collapsed="false">
      <c r="A2098" s="5" t="n">
        <f aca="true">RAND()</f>
        <v>0.423384639198303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67693351740404</v>
      </c>
      <c r="D2098" s="6" t="n">
        <f aca="false">C2097*INDEX($I$2:$I$5,$B2098)+D2097*INDEX($J$2:$J$5,$B2098)+INDEX($L$2:$L$5,$B2098)</f>
        <v>0.97844666517193</v>
      </c>
      <c r="E2098" s="6"/>
    </row>
    <row r="2099" customFormat="false" ht="12.75" hidden="false" customHeight="false" outlineLevel="0" collapsed="false">
      <c r="A2099" s="5" t="n">
        <f aca="true">RAND()</f>
        <v>0.0574855436056559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685919082887391</v>
      </c>
      <c r="D2099" s="6" t="n">
        <f aca="false">C2098*INDEX($I$2:$I$5,$B2099)+D2098*INDEX($J$2:$J$5,$B2099)+INDEX($L$2:$L$5,$B2099)</f>
        <v>0.988654678587019</v>
      </c>
      <c r="E2099" s="6"/>
    </row>
    <row r="2100" customFormat="false" ht="12.75" hidden="false" customHeight="false" outlineLevel="0" collapsed="false">
      <c r="A2100" s="5" t="n">
        <f aca="true">RAND()</f>
        <v>0.359613783443313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693925524479115</v>
      </c>
      <c r="D2100" s="6" t="n">
        <f aca="false">C2099*INDEX($I$2:$I$5,$B2100)+D2099*INDEX($J$2:$J$5,$B2100)+INDEX($L$2:$L$5,$B2100)</f>
        <v>0.996988816053546</v>
      </c>
      <c r="E2100" s="6"/>
    </row>
    <row r="2101" customFormat="false" ht="12.75" hidden="false" customHeight="false" outlineLevel="0" collapsed="false">
      <c r="A2101" s="5" t="n">
        <f aca="true">RAND()</f>
        <v>0.99054395434429</v>
      </c>
      <c r="B2101" s="0" t="n">
        <f aca="false">IF(A2101&lt;$N$2,$F$2,IF(A2101&lt;$N$3,$F$3,IF(A2101&lt;$N$4,$F$4,$F$5)))</f>
        <v>4</v>
      </c>
      <c r="C2101" s="6" t="n">
        <f aca="false">C2100*INDEX($G$2:$G$5,$B2101)+D2100*INDEX($H$2:$H$5,$B2101)+INDEX($K$2:$K$5,$B2101)</f>
        <v>0.5</v>
      </c>
      <c r="D2101" s="6" t="n">
        <f aca="false">C2100*INDEX($I$2:$I$5,$B2101)+D2100*INDEX($J$2:$J$5,$B2101)+INDEX($L$2:$L$5,$B2101)</f>
        <v>0.159518210568567</v>
      </c>
      <c r="E2101" s="6"/>
    </row>
    <row r="2102" customFormat="false" ht="12.75" hidden="false" customHeight="false" outlineLevel="0" collapsed="false">
      <c r="A2102" s="5" t="n">
        <f aca="true">RAND()</f>
        <v>0.27962049084008</v>
      </c>
      <c r="B2102" s="0" t="n">
        <f aca="false">IF(A2102&lt;$N$2,$F$2,IF(A2102&lt;$N$3,$F$3,IF(A2102&lt;$N$4,$F$4,$F$5)))</f>
        <v>1</v>
      </c>
      <c r="C2102" s="6" t="n">
        <f aca="false">C2101*INDEX($G$2:$G$5,$B2102)+D2101*INDEX($H$2:$H$5,$B2102)+INDEX($K$2:$K$5,$B2102)</f>
        <v>0.505402173791037</v>
      </c>
      <c r="D2102" s="6" t="n">
        <f aca="false">C2101*INDEX($I$2:$I$5,$B2102)+D2101*INDEX($J$2:$J$5,$B2102)+INDEX($L$2:$L$5,$B2102)</f>
        <v>0.299930960772714</v>
      </c>
      <c r="E2102" s="6"/>
    </row>
    <row r="2103" customFormat="false" ht="12.75" hidden="false" customHeight="false" outlineLevel="0" collapsed="false">
      <c r="A2103" s="5" t="n">
        <f aca="true">RAND()</f>
        <v>0.406005882388863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515183891097181</v>
      </c>
      <c r="D2103" s="6" t="n">
        <f aca="false">C2102*INDEX($I$2:$I$5,$B2103)+D2102*INDEX($J$2:$J$5,$B2103)+INDEX($L$2:$L$5,$B2103)</f>
        <v>0.418941505265766</v>
      </c>
      <c r="E2103" s="6"/>
    </row>
    <row r="2104" customFormat="false" ht="12.75" hidden="false" customHeight="false" outlineLevel="0" collapsed="false">
      <c r="A2104" s="5" t="n">
        <f aca="true">RAND()</f>
        <v>0.577859051262844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52789195923634</v>
      </c>
      <c r="D2104" s="6" t="n">
        <f aca="false">C2103*INDEX($I$2:$I$5,$B2104)+D2103*INDEX($J$2:$J$5,$B2104)+INDEX($L$2:$L$5,$B2104)</f>
        <v>0.519619534000039</v>
      </c>
      <c r="E2104" s="6"/>
    </row>
    <row r="2105" customFormat="false" ht="12.75" hidden="false" customHeight="false" outlineLevel="0" collapsed="false">
      <c r="A2105" s="5" t="n">
        <f aca="true">RAND()</f>
        <v>0.657856154817547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542406196149654</v>
      </c>
      <c r="D2105" s="6" t="n">
        <f aca="false">C2104*INDEX($I$2:$I$5,$B2105)+D2104*INDEX($J$2:$J$5,$B2105)+INDEX($L$2:$L$5,$B2105)</f>
        <v>0.604624981874289</v>
      </c>
      <c r="E2105" s="6"/>
    </row>
    <row r="2106" customFormat="false" ht="12.75" hidden="false" customHeight="false" outlineLevel="0" collapsed="false">
      <c r="A2106" s="5" t="n">
        <f aca="true">RAND()</f>
        <v>0.648270802905587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557873984860405</v>
      </c>
      <c r="D2106" s="6" t="n">
        <f aca="false">C2105*INDEX($I$2:$I$5,$B2106)+D2105*INDEX($J$2:$J$5,$B2106)+INDEX($L$2:$L$5,$B2106)</f>
        <v>0.676257580353734</v>
      </c>
      <c r="E2106" s="6"/>
    </row>
    <row r="2107" customFormat="false" ht="12.75" hidden="false" customHeight="false" outlineLevel="0" collapsed="false">
      <c r="A2107" s="5" t="n">
        <f aca="true">RAND()</f>
        <v>0.486790986808107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573656543619572</v>
      </c>
      <c r="D2107" s="6" t="n">
        <f aca="false">C2106*INDEX($I$2:$I$5,$B2107)+D2106*INDEX($J$2:$J$5,$B2107)+INDEX($L$2:$L$5,$B2107)</f>
        <v>0.736501348280485</v>
      </c>
      <c r="E2107" s="6"/>
    </row>
    <row r="2108" customFormat="false" ht="12.75" hidden="false" customHeight="false" outlineLevel="0" collapsed="false">
      <c r="A2108" s="5" t="n">
        <f aca="true">RAND()</f>
        <v>0.1398987523096</v>
      </c>
      <c r="B2108" s="0" t="n">
        <f aca="false">IF(A2108&lt;$N$2,$F$2,IF(A2108&lt;$N$3,$F$3,IF(A2108&lt;$N$4,$F$4,$F$5)))</f>
        <v>1</v>
      </c>
      <c r="C2108" s="6" t="n">
        <f aca="false">C2107*INDEX($G$2:$G$5,$B2108)+D2107*INDEX($H$2:$H$5,$B2108)+INDEX($K$2:$K$5,$B2108)</f>
        <v>0.589284955419394</v>
      </c>
      <c r="D2108" s="6" t="n">
        <f aca="false">C2107*INDEX($I$2:$I$5,$B2108)+D2107*INDEX($J$2:$J$5,$B2108)+INDEX($L$2:$L$5,$B2108)</f>
        <v>0.787064352576208</v>
      </c>
      <c r="E2108" s="6"/>
    </row>
    <row r="2109" customFormat="false" ht="12.75" hidden="false" customHeight="false" outlineLevel="0" collapsed="false">
      <c r="A2109" s="5" t="n">
        <f aca="true">RAND()</f>
        <v>0.844940427849426</v>
      </c>
      <c r="B2109" s="0" t="n">
        <f aca="false">IF(A2109&lt;$N$2,$F$2,IF(A2109&lt;$N$3,$F$3,IF(A2109&lt;$N$4,$F$4,$F$5)))</f>
        <v>2</v>
      </c>
      <c r="C2109" s="6" t="n">
        <f aca="false">C2108*INDEX($G$2:$G$5,$B2109)+D2108*INDEX($H$2:$H$5,$B2109)+INDEX($K$2:$K$5,$B2109)</f>
        <v>0.338212592535398</v>
      </c>
      <c r="D2109" s="6" t="n">
        <f aca="false">C2108*INDEX($I$2:$I$5,$B2109)+D2108*INDEX($J$2:$J$5,$B2109)+INDEX($L$2:$L$5,$B2109)</f>
        <v>0.337230077382296</v>
      </c>
      <c r="E2109" s="6"/>
    </row>
    <row r="2110" customFormat="false" ht="12.75" hidden="false" customHeight="false" outlineLevel="0" collapsed="false">
      <c r="A2110" s="5" t="n">
        <f aca="true">RAND()</f>
        <v>0.477688706866134</v>
      </c>
      <c r="B2110" s="0" t="n">
        <f aca="false">IF(A2110&lt;$N$2,$F$2,IF(A2110&lt;$N$3,$F$3,IF(A2110&lt;$N$4,$F$4,$F$5)))</f>
        <v>1</v>
      </c>
      <c r="C2110" s="6" t="n">
        <f aca="false">C2109*INDEX($G$2:$G$5,$B2110)+D2109*INDEX($H$2:$H$5,$B2110)+INDEX($K$2:$K$5,$B2110)</f>
        <v>0.374620003925698</v>
      </c>
      <c r="D2110" s="6" t="n">
        <f aca="false">C2109*INDEX($I$2:$I$5,$B2110)+D2109*INDEX($J$2:$J$5,$B2110)+INDEX($L$2:$L$5,$B2110)</f>
        <v>0.45679446977376</v>
      </c>
      <c r="E2110" s="6"/>
    </row>
    <row r="2111" customFormat="false" ht="12.75" hidden="false" customHeight="false" outlineLevel="0" collapsed="false">
      <c r="A2111" s="5" t="n">
        <f aca="true">RAND()</f>
        <v>0.389514448318952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409953778714546</v>
      </c>
      <c r="D2111" s="6" t="n">
        <f aca="false">C2110*INDEX($I$2:$I$5,$B2111)+D2110*INDEX($J$2:$J$5,$B2111)+INDEX($L$2:$L$5,$B2111)</f>
        <v>0.556957564692671</v>
      </c>
      <c r="E2111" s="6"/>
    </row>
    <row r="2112" customFormat="false" ht="12.75" hidden="false" customHeight="false" outlineLevel="0" collapsed="false">
      <c r="A2112" s="5" t="n">
        <f aca="true">RAND()</f>
        <v>0.55939946859112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443658188022279</v>
      </c>
      <c r="D2112" s="6" t="n">
        <f aca="false">C2111*INDEX($I$2:$I$5,$B2112)+D2111*INDEX($J$2:$J$5,$B2112)+INDEX($L$2:$L$5,$B2112)</f>
        <v>0.64068868261164</v>
      </c>
      <c r="E2112" s="6"/>
    </row>
    <row r="2113" customFormat="false" ht="12.75" hidden="false" customHeight="false" outlineLevel="0" collapsed="false">
      <c r="A2113" s="5" t="n">
        <f aca="true">RAND()</f>
        <v>0.636285840279434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475371282887545</v>
      </c>
      <c r="D2113" s="6" t="n">
        <f aca="false">C2112*INDEX($I$2:$I$5,$B2113)+D2112*INDEX($J$2:$J$5,$B2113)+INDEX($L$2:$L$5,$B2113)</f>
        <v>0.710529338580458</v>
      </c>
      <c r="E2113" s="6"/>
    </row>
    <row r="2114" customFormat="false" ht="12.75" hidden="false" customHeight="false" outlineLevel="0" collapsed="false">
      <c r="A2114" s="5" t="n">
        <f aca="true">RAND()</f>
        <v>0.978613297012155</v>
      </c>
      <c r="B2114" s="0" t="n">
        <f aca="false">IF(A2114&lt;$N$2,$F$2,IF(A2114&lt;$N$3,$F$3,IF(A2114&lt;$N$4,$F$4,$F$5)))</f>
        <v>4</v>
      </c>
      <c r="C2114" s="6" t="n">
        <f aca="false">C2113*INDEX($G$2:$G$5,$B2114)+D2113*INDEX($H$2:$H$5,$B2114)+INDEX($K$2:$K$5,$B2114)</f>
        <v>0.5</v>
      </c>
      <c r="D2114" s="6" t="n">
        <f aca="false">C2113*INDEX($I$2:$I$5,$B2114)+D2113*INDEX($J$2:$J$5,$B2114)+INDEX($L$2:$L$5,$B2114)</f>
        <v>0.113684694172873</v>
      </c>
      <c r="E2114" s="6"/>
    </row>
    <row r="2115" customFormat="false" ht="12.75" hidden="false" customHeight="false" outlineLevel="0" collapsed="false">
      <c r="A2115" s="5" t="n">
        <f aca="true">RAND()</f>
        <v>0.911692717434687</v>
      </c>
      <c r="B2115" s="0" t="n">
        <f aca="false">IF(A2115&lt;$N$2,$F$2,IF(A2115&lt;$N$3,$F$3,IF(A2115&lt;$N$4,$F$4,$F$5)))</f>
        <v>3</v>
      </c>
      <c r="C2115" s="6" t="n">
        <f aca="false">C2114*INDEX($G$2:$G$5,$B2115)+D2114*INDEX($H$2:$H$5,$B2115)+INDEX($K$2:$K$5,$B2115)</f>
        <v>0.532172768450923</v>
      </c>
      <c r="D2115" s="6" t="n">
        <f aca="false">C2114*INDEX($I$2:$I$5,$B2115)+D2114*INDEX($J$2:$J$5,$B2115)+INDEX($L$2:$L$5,$B2115)</f>
        <v>0.0729432725189709</v>
      </c>
      <c r="E2115" s="6"/>
    </row>
    <row r="2116" customFormat="false" ht="12.75" hidden="false" customHeight="false" outlineLevel="0" collapsed="false">
      <c r="A2116" s="5" t="n">
        <f aca="true">RAND()</f>
        <v>0.958720063319007</v>
      </c>
      <c r="B2116" s="0" t="n">
        <f aca="false">IF(A2116&lt;$N$2,$F$2,IF(A2116&lt;$N$3,$F$3,IF(A2116&lt;$N$4,$F$4,$F$5)))</f>
        <v>3</v>
      </c>
      <c r="C2116" s="6" t="n">
        <f aca="false">C2115*INDEX($G$2:$G$5,$B2116)+D2115*INDEX($H$2:$H$5,$B2116)+INDEX($K$2:$K$5,$B2116)</f>
        <v>0.51581703085523</v>
      </c>
      <c r="D2116" s="6" t="n">
        <f aca="false">C2115*INDEX($I$2:$I$5,$B2116)+D2115*INDEX($J$2:$J$5,$B2116)+INDEX($L$2:$L$5,$B2116)</f>
        <v>0.0716524753842361</v>
      </c>
      <c r="E2116" s="6"/>
    </row>
    <row r="2117" customFormat="false" ht="12.75" hidden="false" customHeight="false" outlineLevel="0" collapsed="false">
      <c r="A2117" s="5" t="n">
        <f aca="true">RAND()</f>
        <v>0.874881183771681</v>
      </c>
      <c r="B2117" s="0" t="n">
        <f aca="false">IF(A2117&lt;$N$2,$F$2,IF(A2117&lt;$N$3,$F$3,IF(A2117&lt;$N$4,$F$4,$F$5)))</f>
        <v>3</v>
      </c>
      <c r="C2117" s="6" t="n">
        <f aca="false">C2116*INDEX($G$2:$G$5,$B2117)+D2116*INDEX($H$2:$H$5,$B2117)+INDEX($K$2:$K$5,$B2117)</f>
        <v>0.517905095905454</v>
      </c>
      <c r="D2117" s="6" t="n">
        <f aca="false">C2116*INDEX($I$2:$I$5,$B2117)+D2116*INDEX($J$2:$J$5,$B2117)+INDEX($L$2:$L$5,$B2117)</f>
        <v>0.0670940646884238</v>
      </c>
      <c r="E2117" s="6"/>
    </row>
    <row r="2118" customFormat="false" ht="12.75" hidden="false" customHeight="false" outlineLevel="0" collapsed="false">
      <c r="A2118" s="5" t="n">
        <f aca="true">RAND()</f>
        <v>0.0953084032170758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517183906817202</v>
      </c>
      <c r="D2118" s="6" t="n">
        <f aca="false">C2117*INDEX($I$2:$I$5,$B2118)+D2117*INDEX($J$2:$J$5,$B2118)+INDEX($L$2:$L$5,$B2118)</f>
        <v>0.22080037237197</v>
      </c>
      <c r="E2118" s="6"/>
    </row>
    <row r="2119" customFormat="false" ht="12.75" hidden="false" customHeight="false" outlineLevel="0" collapsed="false">
      <c r="A2119" s="5" t="n">
        <f aca="true">RAND()</f>
        <v>0.0580843249482053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522258750665568</v>
      </c>
      <c r="D2119" s="6" t="n">
        <f aca="false">C2118*INDEX($I$2:$I$5,$B2119)+D2118*INDEX($J$2:$J$5,$B2119)+INDEX($L$2:$L$5,$B2119)</f>
        <v>0.351323711591566</v>
      </c>
      <c r="E2119" s="6"/>
    </row>
    <row r="2120" customFormat="false" ht="12.75" hidden="false" customHeight="false" outlineLevel="0" collapsed="false">
      <c r="A2120" s="5" t="n">
        <f aca="true">RAND()</f>
        <v>0.179382151587265</v>
      </c>
      <c r="B2120" s="0" t="n">
        <f aca="false">IF(A2120&lt;$N$2,$F$2,IF(A2120&lt;$N$3,$F$3,IF(A2120&lt;$N$4,$F$4,$F$5)))</f>
        <v>1</v>
      </c>
      <c r="C2120" s="6" t="n">
        <f aca="false">C2119*INDEX($G$2:$G$5,$B2120)+D2119*INDEX($H$2:$H$5,$B2120)+INDEX($K$2:$K$5,$B2120)</f>
        <v>0.531396656643955</v>
      </c>
      <c r="D2120" s="6" t="n">
        <f aca="false">C2119*INDEX($I$2:$I$5,$B2120)+D2119*INDEX($J$2:$J$5,$B2120)+INDEX($L$2:$L$5,$B2120)</f>
        <v>0.461950257366614</v>
      </c>
      <c r="E2120" s="6"/>
    </row>
    <row r="2121" customFormat="false" ht="12.75" hidden="false" customHeight="false" outlineLevel="0" collapsed="false">
      <c r="A2121" s="5" t="n">
        <f aca="true">RAND()</f>
        <v>0.520825609502133</v>
      </c>
      <c r="B2121" s="0" t="n">
        <f aca="false">IF(A2121&lt;$N$2,$F$2,IF(A2121&lt;$N$3,$F$3,IF(A2121&lt;$N$4,$F$4,$F$5)))</f>
        <v>1</v>
      </c>
      <c r="C2121" s="6" t="n">
        <f aca="false">C2120*INDEX($G$2:$G$5,$B2121)+D2120*INDEX($H$2:$H$5,$B2121)+INDEX($K$2:$K$5,$B2121)</f>
        <v>0.543247921013282</v>
      </c>
      <c r="D2121" s="6" t="n">
        <f aca="false">C2120*INDEX($I$2:$I$5,$B2121)+D2120*INDEX($J$2:$J$5,$B2121)+INDEX($L$2:$L$5,$B2121)</f>
        <v>0.555534092208429</v>
      </c>
      <c r="E2121" s="6"/>
    </row>
    <row r="2122" customFormat="false" ht="12.75" hidden="false" customHeight="false" outlineLevel="0" collapsed="false">
      <c r="A2122" s="5" t="n">
        <f aca="true">RAND()</f>
        <v>0.453607167321685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556772246351988</v>
      </c>
      <c r="D2122" s="6" t="n">
        <f aca="false">C2121*INDEX($I$2:$I$5,$B2122)+D2121*INDEX($J$2:$J$5,$B2122)+INDEX($L$2:$L$5,$B2122)</f>
        <v>0.634548271207464</v>
      </c>
      <c r="E2122" s="6"/>
    </row>
    <row r="2123" customFormat="false" ht="12.75" hidden="false" customHeight="false" outlineLevel="0" collapsed="false">
      <c r="A2123" s="5" t="n">
        <f aca="true">RAND()</f>
        <v>0.670107466924571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571177923187514</v>
      </c>
      <c r="D2123" s="6" t="n">
        <f aca="false">C2122*INDEX($I$2:$I$5,$B2123)+D2122*INDEX($J$2:$J$5,$B2123)+INDEX($L$2:$L$5,$B2123)</f>
        <v>0.701130909140114</v>
      </c>
      <c r="E2123" s="6"/>
    </row>
    <row r="2124" customFormat="false" ht="12.75" hidden="false" customHeight="false" outlineLevel="0" collapsed="false">
      <c r="A2124" s="5" t="n">
        <f aca="true">RAND()</f>
        <v>0.267941411434342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585871900424384</v>
      </c>
      <c r="D2124" s="6" t="n">
        <f aca="false">C2123*INDEX($I$2:$I$5,$B2124)+D2123*INDEX($J$2:$J$5,$B2124)+INDEX($L$2:$L$5,$B2124)</f>
        <v>0.757126558702018</v>
      </c>
      <c r="E2124" s="6"/>
    </row>
    <row r="2125" customFormat="false" ht="12.75" hidden="false" customHeight="false" outlineLevel="0" collapsed="false">
      <c r="A2125" s="5" t="n">
        <f aca="true">RAND()</f>
        <v>0.514925477736508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600418926132276</v>
      </c>
      <c r="D2125" s="6" t="n">
        <f aca="false">C2124*INDEX($I$2:$I$5,$B2125)+D2124*INDEX($J$2:$J$5,$B2125)+INDEX($L$2:$L$5,$B2125)</f>
        <v>0.804123188022311</v>
      </c>
      <c r="E2125" s="6"/>
    </row>
    <row r="2126" customFormat="false" ht="12.75" hidden="false" customHeight="false" outlineLevel="0" collapsed="false">
      <c r="A2126" s="5" t="n">
        <f aca="true">RAND()</f>
        <v>0.050961734622147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614508226243128</v>
      </c>
      <c r="D2126" s="6" t="n">
        <f aca="false">C2125*INDEX($I$2:$I$5,$B2126)+D2125*INDEX($J$2:$J$5,$B2126)+INDEX($L$2:$L$5,$B2126)</f>
        <v>0.843485086364048</v>
      </c>
      <c r="E2126" s="6"/>
    </row>
    <row r="2127" customFormat="false" ht="12.75" hidden="false" customHeight="false" outlineLevel="0" collapsed="false">
      <c r="A2127" s="5" t="n">
        <f aca="true">RAND()</f>
        <v>0.0791208539508063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627926432275886</v>
      </c>
      <c r="D2127" s="6" t="n">
        <f aca="false">C2126*INDEX($I$2:$I$5,$B2127)+D2126*INDEX($J$2:$J$5,$B2127)+INDEX($L$2:$L$5,$B2127)</f>
        <v>0.876382033952081</v>
      </c>
      <c r="E2127" s="6"/>
    </row>
    <row r="2128" customFormat="false" ht="12.75" hidden="false" customHeight="false" outlineLevel="0" collapsed="false">
      <c r="A2128" s="5" t="n">
        <f aca="true">RAND()</f>
        <v>0.684510865462267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640535676258454</v>
      </c>
      <c r="D2128" s="6" t="n">
        <f aca="false">C2127*INDEX($I$2:$I$5,$B2128)+D2127*INDEX($J$2:$J$5,$B2128)+INDEX($L$2:$L$5,$B2128)</f>
        <v>0.903815068831109</v>
      </c>
      <c r="E2128" s="6"/>
    </row>
    <row r="2129" customFormat="false" ht="12.75" hidden="false" customHeight="false" outlineLevel="0" collapsed="false">
      <c r="A2129" s="5" t="n">
        <f aca="true">RAND()</f>
        <v>0.662083031434511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652255946690178</v>
      </c>
      <c r="D2129" s="6" t="n">
        <f aca="false">C2128*INDEX($I$2:$I$5,$B2129)+D2128*INDEX($J$2:$J$5,$B2129)+INDEX($L$2:$L$5,$B2129)</f>
        <v>0.926639173416049</v>
      </c>
      <c r="E2129" s="6"/>
    </row>
    <row r="2130" customFormat="false" ht="12.75" hidden="false" customHeight="false" outlineLevel="0" collapsed="false">
      <c r="A2130" s="5" t="n">
        <f aca="true">RAND()</f>
        <v>0.37719116753388</v>
      </c>
      <c r="B2130" s="0" t="n">
        <f aca="false">IF(A2130&lt;$N$2,$F$2,IF(A2130&lt;$N$3,$F$3,IF(A2130&lt;$N$4,$F$4,$F$5)))</f>
        <v>1</v>
      </c>
      <c r="C2130" s="6" t="n">
        <f aca="false">C2129*INDEX($G$2:$G$5,$B2130)+D2129*INDEX($H$2:$H$5,$B2130)+INDEX($K$2:$K$5,$B2130)</f>
        <v>0.663050948156355</v>
      </c>
      <c r="D2130" s="6" t="n">
        <f aca="false">C2129*INDEX($I$2:$I$5,$B2130)+D2129*INDEX($J$2:$J$5,$B2130)+INDEX($L$2:$L$5,$B2130)</f>
        <v>0.945583188202689</v>
      </c>
      <c r="E2130" s="6"/>
    </row>
    <row r="2131" customFormat="false" ht="12.75" hidden="false" customHeight="false" outlineLevel="0" collapsed="false">
      <c r="A2131" s="5" t="n">
        <f aca="true">RAND()</f>
        <v>0.768574341961103</v>
      </c>
      <c r="B2131" s="0" t="n">
        <f aca="false">IF(A2131&lt;$N$2,$F$2,IF(A2131&lt;$N$3,$F$3,IF(A2131&lt;$N$4,$F$4,$F$5)))</f>
        <v>2</v>
      </c>
      <c r="C2131" s="6" t="n">
        <f aca="false">C2130*INDEX($G$2:$G$5,$B2131)+D2130*INDEX($H$2:$H$5,$B2131)+INDEX($K$2:$K$5,$B2131)</f>
        <v>0.316919236252994</v>
      </c>
      <c r="D2131" s="6" t="n">
        <f aca="false">C2130*INDEX($I$2:$I$5,$B2131)+D2130*INDEX($J$2:$J$5,$B2131)+INDEX($L$2:$L$5,$B2131)</f>
        <v>0.385129402359266</v>
      </c>
      <c r="E2131" s="6"/>
    </row>
    <row r="2132" customFormat="false" ht="12.75" hidden="false" customHeight="false" outlineLevel="0" collapsed="false">
      <c r="A2132" s="5" t="n">
        <f aca="true">RAND()</f>
        <v>0.442145350157443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358314219466085</v>
      </c>
      <c r="D2132" s="6" t="n">
        <f aca="false">C2131*INDEX($I$2:$I$5,$B2132)+D2131*INDEX($J$2:$J$5,$B2132)+INDEX($L$2:$L$5,$B2132)</f>
        <v>0.498248850861656</v>
      </c>
      <c r="E2132" s="6"/>
    </row>
    <row r="2133" customFormat="false" ht="12.75" hidden="false" customHeight="false" outlineLevel="0" collapsed="false">
      <c r="A2133" s="5" t="n">
        <f aca="true">RAND()</f>
        <v>0.00762268758322608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397643979808587</v>
      </c>
      <c r="D2133" s="6" t="n">
        <f aca="false">C2132*INDEX($I$2:$I$5,$B2133)+D2132*INDEX($J$2:$J$5,$B2133)+INDEX($L$2:$L$5,$B2133)</f>
        <v>0.592755648261301</v>
      </c>
      <c r="E2133" s="6"/>
    </row>
    <row r="2134" customFormat="false" ht="12.75" hidden="false" customHeight="false" outlineLevel="0" collapsed="false">
      <c r="A2134" s="5" t="n">
        <f aca="true">RAND()</f>
        <v>0.600392353232383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434531697843159</v>
      </c>
      <c r="D2134" s="6" t="n">
        <f aca="false">C2133*INDEX($I$2:$I$5,$B2134)+D2133*INDEX($J$2:$J$5,$B2134)+INDEX($L$2:$L$5,$B2134)</f>
        <v>0.671536718120927</v>
      </c>
      <c r="E2134" s="6"/>
    </row>
    <row r="2135" customFormat="false" ht="12.75" hidden="false" customHeight="false" outlineLevel="0" collapsed="false">
      <c r="A2135" s="5" t="n">
        <f aca="true">RAND()</f>
        <v>0.836750247858264</v>
      </c>
      <c r="B2135" s="0" t="n">
        <f aca="false">IF(A2135&lt;$N$2,$F$2,IF(A2135&lt;$N$3,$F$3,IF(A2135&lt;$N$4,$F$4,$F$5)))</f>
        <v>2</v>
      </c>
      <c r="C2135" s="6" t="n">
        <f aca="false">C2134*INDEX($G$2:$G$5,$B2135)+D2134*INDEX($H$2:$H$5,$B2135)+INDEX($K$2:$K$5,$B2135)</f>
        <v>0.333835446179773</v>
      </c>
      <c r="D2135" s="6" t="n">
        <f aca="false">C2134*INDEX($I$2:$I$5,$B2135)+D2134*INDEX($J$2:$J$5,$B2135)+INDEX($L$2:$L$5,$B2135)</f>
        <v>0.279496897182376</v>
      </c>
      <c r="E2135" s="6"/>
    </row>
    <row r="2136" customFormat="false" ht="12.75" hidden="false" customHeight="false" outlineLevel="0" collapsed="false">
      <c r="A2136" s="5" t="n">
        <f aca="true">RAND()</f>
        <v>0.446703710856536</v>
      </c>
      <c r="B2136" s="0" t="n">
        <f aca="false">IF(A2136&lt;$N$2,$F$2,IF(A2136&lt;$N$3,$F$3,IF(A2136&lt;$N$4,$F$4,$F$5)))</f>
        <v>1</v>
      </c>
      <c r="C2136" s="6" t="n">
        <f aca="false">C2135*INDEX($G$2:$G$5,$B2136)+D2135*INDEX($H$2:$H$5,$B2136)+INDEX($K$2:$K$5,$B2136)</f>
        <v>0.368767679002375</v>
      </c>
      <c r="D2136" s="6" t="n">
        <f aca="false">C2135*INDEX($I$2:$I$5,$B2136)+D2135*INDEX($J$2:$J$5,$B2136)+INDEX($L$2:$L$5,$B2136)</f>
        <v>0.407940954199186</v>
      </c>
      <c r="E2136" s="6"/>
    </row>
    <row r="2137" customFormat="false" ht="12.75" hidden="false" customHeight="false" outlineLevel="0" collapsed="false">
      <c r="A2137" s="5" t="n">
        <f aca="true">RAND()</f>
        <v>0.28618309152358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403177574778386</v>
      </c>
      <c r="D2137" s="6" t="n">
        <f aca="false">C2136*INDEX($I$2:$I$5,$B2137)+D2136*INDEX($J$2:$J$5,$B2137)+INDEX($L$2:$L$5,$B2137)</f>
        <v>0.515697465992021</v>
      </c>
      <c r="E2137" s="6"/>
    </row>
    <row r="2138" customFormat="false" ht="12.75" hidden="false" customHeight="false" outlineLevel="0" collapsed="false">
      <c r="A2138" s="5" t="n">
        <f aca="true">RAND()</f>
        <v>0.620280070773604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436378567228555</v>
      </c>
      <c r="D2138" s="6" t="n">
        <f aca="false">C2137*INDEX($I$2:$I$5,$B2138)+D2137*INDEX($J$2:$J$5,$B2138)+INDEX($L$2:$L$5,$B2138)</f>
        <v>0.605909578360426</v>
      </c>
      <c r="E2138" s="6"/>
    </row>
    <row r="2139" customFormat="false" ht="12.75" hidden="false" customHeight="false" outlineLevel="0" collapsed="false">
      <c r="A2139" s="5" t="n">
        <f aca="true">RAND()</f>
        <v>0.0338540548293336</v>
      </c>
      <c r="B2139" s="0" t="n">
        <f aca="false">IF(A2139&lt;$N$2,$F$2,IF(A2139&lt;$N$3,$F$3,IF(A2139&lt;$N$4,$F$4,$F$5)))</f>
        <v>1</v>
      </c>
      <c r="C2139" s="6" t="n">
        <f aca="false">C2138*INDEX($G$2:$G$5,$B2139)+D2138*INDEX($H$2:$H$5,$B2139)+INDEX($K$2:$K$5,$B2139)</f>
        <v>0.467904057976379</v>
      </c>
      <c r="D2139" s="6" t="n">
        <f aca="false">C2138*INDEX($I$2:$I$5,$B2139)+D2138*INDEX($J$2:$J$5,$B2139)+INDEX($L$2:$L$5,$B2139)</f>
        <v>0.681271225040545</v>
      </c>
      <c r="E2139" s="6"/>
    </row>
    <row r="2140" customFormat="false" ht="12.75" hidden="false" customHeight="false" outlineLevel="0" collapsed="false">
      <c r="A2140" s="5" t="n">
        <f aca="true">RAND()</f>
        <v>0.885392957497699</v>
      </c>
      <c r="B2140" s="0" t="n">
        <f aca="false">IF(A2140&lt;$N$2,$F$2,IF(A2140&lt;$N$3,$F$3,IF(A2140&lt;$N$4,$F$4,$F$5)))</f>
        <v>3</v>
      </c>
      <c r="C2140" s="6" t="n">
        <f aca="false">C2139*INDEX($G$2:$G$5,$B2140)+D2139*INDEX($H$2:$H$5,$B2140)+INDEX($K$2:$K$5,$B2140)</f>
        <v>0.697614147990017</v>
      </c>
      <c r="D2140" s="6" t="n">
        <f aca="false">C2139*INDEX($I$2:$I$5,$B2140)+D2139*INDEX($J$2:$J$5,$B2140)+INDEX($L$2:$L$5,$B2140)</f>
        <v>0.199116335408468</v>
      </c>
      <c r="E2140" s="6"/>
    </row>
    <row r="2141" customFormat="false" ht="12.75" hidden="false" customHeight="false" outlineLevel="0" collapsed="false">
      <c r="A2141" s="5" t="n">
        <f aca="true">RAND()</f>
        <v>0.616540637466686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674641716053638</v>
      </c>
      <c r="D2141" s="6" t="n">
        <f aca="false">C2140*INDEX($I$2:$I$5,$B2141)+D2140*INDEX($J$2:$J$5,$B2141)+INDEX($L$2:$L$5,$B2141)</f>
        <v>0.326238045286158</v>
      </c>
      <c r="E2141" s="6"/>
    </row>
    <row r="2142" customFormat="false" ht="12.75" hidden="false" customHeight="false" outlineLevel="0" collapsed="false">
      <c r="A2142" s="5" t="n">
        <f aca="true">RAND()</f>
        <v>0.242599284439904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659841624605127</v>
      </c>
      <c r="D2142" s="6" t="n">
        <f aca="false">C2141*INDEX($I$2:$I$5,$B2142)+D2141*INDEX($J$2:$J$5,$B2142)+INDEX($L$2:$L$5,$B2142)</f>
        <v>0.435014356953964</v>
      </c>
      <c r="E2142" s="6"/>
    </row>
    <row r="2143" customFormat="false" ht="12.75" hidden="false" customHeight="false" outlineLevel="0" collapsed="false">
      <c r="A2143" s="5" t="n">
        <f aca="true">RAND()</f>
        <v>0.818365160858215</v>
      </c>
      <c r="B2143" s="0" t="n">
        <f aca="false">IF(A2143&lt;$N$2,$F$2,IF(A2143&lt;$N$3,$F$3,IF(A2143&lt;$N$4,$F$4,$F$5)))</f>
        <v>2</v>
      </c>
      <c r="C2143" s="6" t="n">
        <f aca="false">C2142*INDEX($G$2:$G$5,$B2143)+D2142*INDEX($H$2:$H$5,$B2143)+INDEX($K$2:$K$5,$B2143)</f>
        <v>0.431675555375614</v>
      </c>
      <c r="D2143" s="6" t="n">
        <f aca="false">C2142*INDEX($I$2:$I$5,$B2143)+D2142*INDEX($J$2:$J$5,$B2143)+INDEX($L$2:$L$5,$B2143)</f>
        <v>0.283822035480689</v>
      </c>
      <c r="E2143" s="6"/>
    </row>
    <row r="2144" customFormat="false" ht="12.75" hidden="false" customHeight="false" outlineLevel="0" collapsed="false">
      <c r="A2144" s="5" t="n">
        <f aca="true">RAND()</f>
        <v>0.598228219915663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451993961826682</v>
      </c>
      <c r="D2144" s="6" t="n">
        <f aca="false">C2143*INDEX($I$2:$I$5,$B2144)+D2143*INDEX($J$2:$J$5,$B2144)+INDEX($L$2:$L$5,$B2144)</f>
        <v>0.407992912574208</v>
      </c>
      <c r="E2144" s="6"/>
    </row>
    <row r="2145" customFormat="false" ht="12.75" hidden="false" customHeight="false" outlineLevel="0" collapsed="false">
      <c r="A2145" s="5" t="n">
        <f aca="true">RAND()</f>
        <v>0.940888227660732</v>
      </c>
      <c r="B2145" s="0" t="n">
        <f aca="false">IF(A2145&lt;$N$2,$F$2,IF(A2145&lt;$N$3,$F$3,IF(A2145&lt;$N$4,$F$4,$F$5)))</f>
        <v>3</v>
      </c>
      <c r="C2145" s="6" t="n">
        <f aca="false">C2144*INDEX($G$2:$G$5,$B2145)+D2144*INDEX($H$2:$H$5,$B2145)+INDEX($K$2:$K$5,$B2145)</f>
        <v>0.622662899984498</v>
      </c>
      <c r="D2145" s="6" t="n">
        <f aca="false">C2144*INDEX($I$2:$I$5,$B2145)+D2144*INDEX($J$2:$J$5,$B2145)+INDEX($L$2:$L$5,$B2145)</f>
        <v>0.130212750355025</v>
      </c>
      <c r="E2145" s="6"/>
    </row>
    <row r="2146" customFormat="false" ht="12.75" hidden="false" customHeight="false" outlineLevel="0" collapsed="false">
      <c r="A2146" s="5" t="n">
        <f aca="true">RAND()</f>
        <v>0.555779115063207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608458673849975</v>
      </c>
      <c r="D2146" s="6" t="n">
        <f aca="false">C2145*INDEX($I$2:$I$5,$B2146)+D2145*INDEX($J$2:$J$5,$B2146)+INDEX($L$2:$L$5,$B2146)</f>
        <v>0.270512097751989</v>
      </c>
      <c r="E2146" s="6"/>
    </row>
    <row r="2147" customFormat="false" ht="12.75" hidden="false" customHeight="false" outlineLevel="0" collapsed="false">
      <c r="A2147" s="5" t="n">
        <f aca="true">RAND()</f>
        <v>0.657646271554747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601590361715452</v>
      </c>
      <c r="D2147" s="6" t="n">
        <f aca="false">C2146*INDEX($I$2:$I$5,$B2147)+D2146*INDEX($J$2:$J$5,$B2147)+INDEX($L$2:$L$5,$B2147)</f>
        <v>0.39015180005899</v>
      </c>
      <c r="E2147" s="6"/>
    </row>
    <row r="2148" customFormat="false" ht="12.75" hidden="false" customHeight="false" outlineLevel="0" collapsed="false">
      <c r="A2148" s="5" t="n">
        <f aca="true">RAND()</f>
        <v>0.660421542274229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600185833698602</v>
      </c>
      <c r="D2148" s="6" t="n">
        <f aca="false">C2147*INDEX($I$2:$I$5,$B2148)+D2147*INDEX($J$2:$J$5,$B2148)+INDEX($L$2:$L$5,$B2148)</f>
        <v>0.491980034866611</v>
      </c>
      <c r="E2148" s="6"/>
    </row>
    <row r="2149" customFormat="false" ht="12.75" hidden="false" customHeight="false" outlineLevel="0" collapsed="false">
      <c r="A2149" s="5" t="n">
        <f aca="true">RAND()</f>
        <v>0.7519715428278</v>
      </c>
      <c r="B2149" s="0" t="n">
        <f aca="false">IF(A2149&lt;$N$2,$F$2,IF(A2149&lt;$N$3,$F$3,IF(A2149&lt;$N$4,$F$4,$F$5)))</f>
        <v>2</v>
      </c>
      <c r="C2149" s="6" t="n">
        <f aca="false">C2148*INDEX($G$2:$G$5,$B2149)+D2148*INDEX($H$2:$H$5,$B2149)+INDEX($K$2:$K$5,$B2149)</f>
        <v>0.407049121358771</v>
      </c>
      <c r="D2149" s="6" t="n">
        <f aca="false">C2148*INDEX($I$2:$I$5,$B2149)+D2148*INDEX($J$2:$J$5,$B2149)+INDEX($L$2:$L$5,$B2149)</f>
        <v>0.281562065284606</v>
      </c>
      <c r="E2149" s="6"/>
    </row>
    <row r="2150" customFormat="false" ht="12.75" hidden="false" customHeight="false" outlineLevel="0" collapsed="false">
      <c r="A2150" s="5" t="n">
        <f aca="true">RAND()</f>
        <v>0.91799555264727</v>
      </c>
      <c r="B2150" s="0" t="n">
        <f aca="false">IF(A2150&lt;$N$2,$F$2,IF(A2150&lt;$N$3,$F$3,IF(A2150&lt;$N$4,$F$4,$F$5)))</f>
        <v>3</v>
      </c>
      <c r="C2150" s="6" t="n">
        <f aca="false">C2149*INDEX($G$2:$G$5,$B2150)+D2149*INDEX($H$2:$H$5,$B2150)+INDEX($K$2:$K$5,$B2150)</f>
        <v>0.593624696271728</v>
      </c>
      <c r="D2150" s="6" t="n">
        <f aca="false">C2149*INDEX($I$2:$I$5,$B2150)+D2149*INDEX($J$2:$J$5,$B2150)+INDEX($L$2:$L$5,$B2150)</f>
        <v>0.088562981025732</v>
      </c>
      <c r="E2150" s="6"/>
    </row>
    <row r="2151" customFormat="false" ht="12.75" hidden="false" customHeight="false" outlineLevel="0" collapsed="false">
      <c r="A2151" s="5" t="n">
        <f aca="true">RAND()</f>
        <v>0.68232691479446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582264197432649</v>
      </c>
      <c r="D2151" s="6" t="n">
        <f aca="false">C2150*INDEX($I$2:$I$5,$B2151)+D2150*INDEX($J$2:$J$5,$B2151)+INDEX($L$2:$L$5,$B2151)</f>
        <v>0.236225857128793</v>
      </c>
      <c r="E2151" s="6"/>
    </row>
    <row r="2152" customFormat="false" ht="12.75" hidden="false" customHeight="false" outlineLevel="0" collapsed="false">
      <c r="A2152" s="5" t="n">
        <f aca="true">RAND()</f>
        <v>0.372845651026711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578082660334084</v>
      </c>
      <c r="D2152" s="6" t="n">
        <f aca="false">C2151*INDEX($I$2:$I$5,$B2152)+D2151*INDEX($J$2:$J$5,$B2152)+INDEX($L$2:$L$5,$B2152)</f>
        <v>0.362011977397337</v>
      </c>
      <c r="E2152" s="6"/>
    </row>
    <row r="2153" customFormat="false" ht="12.75" hidden="false" customHeight="false" outlineLevel="0" collapsed="false">
      <c r="A2153" s="5" t="n">
        <f aca="true">RAND()</f>
        <v>0.0559798968117795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579186621787339</v>
      </c>
      <c r="D2153" s="6" t="n">
        <f aca="false">C2152*INDEX($I$2:$I$5,$B2153)+D2152*INDEX($J$2:$J$5,$B2153)+INDEX($L$2:$L$5,$B2153)</f>
        <v>0.468959110377978</v>
      </c>
      <c r="E2153" s="6"/>
    </row>
    <row r="2154" customFormat="false" ht="12.75" hidden="false" customHeight="false" outlineLevel="0" collapsed="false">
      <c r="A2154" s="5" t="n">
        <f aca="true">RAND()</f>
        <v>0.699507409020732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584080928981436</v>
      </c>
      <c r="D2154" s="6" t="n">
        <f aca="false">C2153*INDEX($I$2:$I$5,$B2154)+D2153*INDEX($J$2:$J$5,$B2154)+INDEX($L$2:$L$5,$B2154)</f>
        <v>0.559716379704772</v>
      </c>
      <c r="E2154" s="6"/>
    </row>
    <row r="2155" customFormat="false" ht="12.75" hidden="false" customHeight="false" outlineLevel="0" collapsed="false">
      <c r="A2155" s="5" t="n">
        <f aca="true">RAND()</f>
        <v>0.270835345133073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591594214754316</v>
      </c>
      <c r="D2155" s="6" t="n">
        <f aca="false">C2154*INDEX($I$2:$I$5,$B2155)+D2154*INDEX($J$2:$J$5,$B2155)+INDEX($L$2:$L$5,$B2155)</f>
        <v>0.636588211997038</v>
      </c>
      <c r="E2155" s="6"/>
    </row>
    <row r="2156" customFormat="false" ht="12.75" hidden="false" customHeight="false" outlineLevel="0" collapsed="false">
      <c r="A2156" s="5" t="n">
        <f aca="true">RAND()</f>
        <v>0.573034063286576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600817252170304</v>
      </c>
      <c r="D2156" s="6" t="n">
        <f aca="false">C2155*INDEX($I$2:$I$5,$B2156)+D2155*INDEX($J$2:$J$5,$B2156)+INDEX($L$2:$L$5,$B2156)</f>
        <v>0.701574406039575</v>
      </c>
      <c r="E2156" s="6"/>
    </row>
    <row r="2157" customFormat="false" ht="12.75" hidden="false" customHeight="false" outlineLevel="0" collapsed="false">
      <c r="A2157" s="5" t="n">
        <f aca="true">RAND()</f>
        <v>0.92955300040235</v>
      </c>
      <c r="B2157" s="0" t="n">
        <f aca="false">IF(A2157&lt;$N$2,$F$2,IF(A2157&lt;$N$3,$F$3,IF(A2157&lt;$N$4,$F$4,$F$5)))</f>
        <v>3</v>
      </c>
      <c r="C2157" s="6" t="n">
        <f aca="false">C2156*INDEX($G$2:$G$5,$B2157)+D2156*INDEX($H$2:$H$5,$B2157)+INDEX($K$2:$K$5,$B2157)</f>
        <v>0.683422969083654</v>
      </c>
      <c r="D2157" s="6" t="n">
        <f aca="false">C2156*INDEX($I$2:$I$5,$B2157)+D2156*INDEX($J$2:$J$5,$B2157)+INDEX($L$2:$L$5,$B2157)</f>
        <v>0.238485619795658</v>
      </c>
      <c r="E2157" s="6"/>
    </row>
    <row r="2158" customFormat="false" ht="12.75" hidden="false" customHeight="false" outlineLevel="0" collapsed="false">
      <c r="A2158" s="5" t="n">
        <f aca="true">RAND()</f>
        <v>0.00104741591038517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664050068684462</v>
      </c>
      <c r="D2158" s="6" t="n">
        <f aca="false">C2157*INDEX($I$2:$I$5,$B2158)+D2157*INDEX($J$2:$J$5,$B2158)+INDEX($L$2:$L$5,$B2158)</f>
        <v>0.360187641350419</v>
      </c>
      <c r="E2158" s="6"/>
    </row>
    <row r="2159" customFormat="false" ht="12.75" hidden="false" customHeight="false" outlineLevel="0" collapsed="false">
      <c r="A2159" s="5" t="n">
        <f aca="true">RAND()</f>
        <v>0.529420339896939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652105451043073</v>
      </c>
      <c r="D2159" s="6" t="n">
        <f aca="false">C2158*INDEX($I$2:$I$5,$B2159)+D2158*INDEX($J$2:$J$5,$B2159)+INDEX($L$2:$L$5,$B2159)</f>
        <v>0.464229454965181</v>
      </c>
      <c r="E2159" s="6"/>
    </row>
    <row r="2160" customFormat="false" ht="12.75" hidden="false" customHeight="false" outlineLevel="0" collapsed="false">
      <c r="A2160" s="5" t="n">
        <f aca="true">RAND()</f>
        <v>0.031582291820003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645814017769281</v>
      </c>
      <c r="D2160" s="6" t="n">
        <f aca="false">C2159*INDEX($I$2:$I$5,$B2160)+D2159*INDEX($J$2:$J$5,$B2160)+INDEX($L$2:$L$5,$B2160)</f>
        <v>0.553002905576845</v>
      </c>
      <c r="E2160" s="6"/>
    </row>
    <row r="2161" customFormat="false" ht="12.75" hidden="false" customHeight="false" outlineLevel="0" collapsed="false">
      <c r="A2161" s="5" t="n">
        <f aca="true">RAND()</f>
        <v>0.138717790036004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643757208592463</v>
      </c>
      <c r="D2161" s="6" t="n">
        <f aca="false">C2160*INDEX($I$2:$I$5,$B2161)+D2160*INDEX($J$2:$J$5,$B2161)+INDEX($L$2:$L$5,$B2161)</f>
        <v>0.628604348177278</v>
      </c>
      <c r="E2161" s="6"/>
    </row>
    <row r="2162" customFormat="false" ht="12.75" hidden="false" customHeight="false" outlineLevel="0" collapsed="false">
      <c r="A2162" s="5" t="n">
        <f aca="true">RAND()</f>
        <v>0.81031424182142</v>
      </c>
      <c r="B2162" s="0" t="n">
        <f aca="false">IF(A2162&lt;$N$2,$F$2,IF(A2162&lt;$N$3,$F$3,IF(A2162&lt;$N$4,$F$4,$F$5)))</f>
        <v>2</v>
      </c>
      <c r="C2162" s="6" t="n">
        <f aca="false">C2161*INDEX($G$2:$G$5,$B2162)+D2161*INDEX($H$2:$H$5,$B2162)+INDEX($K$2:$K$5,$B2162)</f>
        <v>0.38475558740465</v>
      </c>
      <c r="D2162" s="6" t="n">
        <f aca="false">C2161*INDEX($I$2:$I$5,$B2162)+D2161*INDEX($J$2:$J$5,$B2162)+INDEX($L$2:$L$5,$B2162)</f>
        <v>0.31832418573282</v>
      </c>
      <c r="E2162" s="6"/>
    </row>
    <row r="2163" customFormat="false" ht="12.75" hidden="false" customHeight="false" outlineLevel="0" collapsed="false">
      <c r="A2163" s="5" t="n">
        <f aca="true">RAND()</f>
        <v>0.59307410410145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413435488578663</v>
      </c>
      <c r="D2163" s="6" t="n">
        <f aca="false">C2162*INDEX($I$2:$I$5,$B2163)+D2162*INDEX($J$2:$J$5,$B2163)+INDEX($L$2:$L$5,$B2163)</f>
        <v>0.439021276953192</v>
      </c>
      <c r="E2163" s="6"/>
    </row>
    <row r="2164" customFormat="false" ht="12.75" hidden="false" customHeight="false" outlineLevel="0" collapsed="false">
      <c r="A2164" s="5" t="n">
        <f aca="true">RAND()</f>
        <v>0.892143378691068</v>
      </c>
      <c r="B2164" s="0" t="n">
        <f aca="false">IF(A2164&lt;$N$2,$F$2,IF(A2164&lt;$N$3,$F$3,IF(A2164&lt;$N$4,$F$4,$F$5)))</f>
        <v>3</v>
      </c>
      <c r="C2164" s="6" t="n">
        <f aca="false">C2163*INDEX($G$2:$G$5,$B2164)+D2163*INDEX($H$2:$H$5,$B2164)+INDEX($K$2:$K$5,$B2164)</f>
        <v>0.637227698090954</v>
      </c>
      <c r="D2164" s="6" t="n">
        <f aca="false">C2163*INDEX($I$2:$I$5,$B2164)+D2163*INDEX($J$2:$J$5,$B2164)+INDEX($L$2:$L$5,$B2164)</f>
        <v>0.127541269668359</v>
      </c>
      <c r="E2164" s="6"/>
    </row>
    <row r="2165" customFormat="false" ht="12.75" hidden="false" customHeight="false" outlineLevel="0" collapsed="false">
      <c r="A2165" s="5" t="n">
        <f aca="true">RAND()</f>
        <v>0.105015676978433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620725342656949</v>
      </c>
      <c r="D2165" s="6" t="n">
        <f aca="false">C2164*INDEX($I$2:$I$5,$B2165)+D2164*INDEX($J$2:$J$5,$B2165)+INDEX($L$2:$L$5,$B2165)</f>
        <v>0.267705113119071</v>
      </c>
      <c r="E2165" s="6"/>
    </row>
    <row r="2166" customFormat="false" ht="12.75" hidden="false" customHeight="false" outlineLevel="0" collapsed="false">
      <c r="A2166" s="5" t="n">
        <f aca="true">RAND()</f>
        <v>0.25600191789691</v>
      </c>
      <c r="B2166" s="0" t="n">
        <f aca="false">IF(A2166&lt;$N$2,$F$2,IF(A2166&lt;$N$3,$F$3,IF(A2166&lt;$N$4,$F$4,$F$5)))</f>
        <v>1</v>
      </c>
      <c r="C2166" s="6" t="n">
        <f aca="false">C2165*INDEX($G$2:$G$5,$B2166)+D2165*INDEX($H$2:$H$5,$B2166)+INDEX($K$2:$K$5,$B2166)</f>
        <v>0.611900905101156</v>
      </c>
      <c r="D2166" s="6" t="n">
        <f aca="false">C2165*INDEX($I$2:$I$5,$B2166)+D2165*INDEX($J$2:$J$5,$B2166)+INDEX($L$2:$L$5,$B2166)</f>
        <v>0.387314803359784</v>
      </c>
      <c r="E2166" s="6"/>
    </row>
    <row r="2167" customFormat="false" ht="12.75" hidden="false" customHeight="false" outlineLevel="0" collapsed="false">
      <c r="A2167" s="5" t="n">
        <f aca="true">RAND()</f>
        <v>0.299132026219445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608834516155193</v>
      </c>
      <c r="D2167" s="6" t="n">
        <f aca="false">C2166*INDEX($I$2:$I$5,$B2167)+D2166*INDEX($J$2:$J$5,$B2167)+INDEX($L$2:$L$5,$B2167)</f>
        <v>0.489189934563714</v>
      </c>
      <c r="E2167" s="6"/>
    </row>
    <row r="2168" customFormat="false" ht="12.75" hidden="false" customHeight="false" outlineLevel="0" collapsed="false">
      <c r="A2168" s="5" t="n">
        <f aca="true">RAND()</f>
        <v>0.448722950876052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610000531794616</v>
      </c>
      <c r="D2168" s="6" t="n">
        <f aca="false">C2167*INDEX($I$2:$I$5,$B2168)+D2167*INDEX($J$2:$J$5,$B2168)+INDEX($L$2:$L$5,$B2168)</f>
        <v>0.575795377346851</v>
      </c>
      <c r="E2168" s="6"/>
    </row>
    <row r="2169" customFormat="false" ht="12.75" hidden="false" customHeight="false" outlineLevel="0" collapsed="false">
      <c r="A2169" s="5" t="n">
        <f aca="true">RAND()</f>
        <v>0.723612696448389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614194880455463</v>
      </c>
      <c r="D2169" s="6" t="n">
        <f aca="false">C2168*INDEX($I$2:$I$5,$B2169)+D2168*INDEX($J$2:$J$5,$B2169)+INDEX($L$2:$L$5,$B2169)</f>
        <v>0.649280255691076</v>
      </c>
      <c r="E2169" s="6"/>
    </row>
    <row r="2170" customFormat="false" ht="12.75" hidden="false" customHeight="false" outlineLevel="0" collapsed="false">
      <c r="A2170" s="5" t="n">
        <f aca="true">RAND()</f>
        <v>0.185127158700603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620474822967257</v>
      </c>
      <c r="D2170" s="6" t="n">
        <f aca="false">C2169*INDEX($I$2:$I$5,$B2170)+D2169*INDEX($J$2:$J$5,$B2170)+INDEX($L$2:$L$5,$B2170)</f>
        <v>0.711513726504871</v>
      </c>
      <c r="E2170" s="6"/>
    </row>
    <row r="2171" customFormat="false" ht="12.75" hidden="false" customHeight="false" outlineLevel="0" collapsed="false">
      <c r="A2171" s="5" t="n">
        <f aca="true">RAND()</f>
        <v>0.730790461257805</v>
      </c>
      <c r="B2171" s="0" t="n">
        <f aca="false">IF(A2171&lt;$N$2,$F$2,IF(A2171&lt;$N$3,$F$3,IF(A2171&lt;$N$4,$F$4,$F$5)))</f>
        <v>2</v>
      </c>
      <c r="C2171" s="6" t="n">
        <f aca="false">C2170*INDEX($G$2:$G$5,$B2171)+D2170*INDEX($H$2:$H$5,$B2171)+INDEX($K$2:$K$5,$B2171)</f>
        <v>0.361431437934449</v>
      </c>
      <c r="D2171" s="6" t="n">
        <f aca="false">C2170*INDEX($I$2:$I$5,$B2171)+D2170*INDEX($J$2:$J$5,$B2171)+INDEX($L$2:$L$5,$B2171)</f>
        <v>0.32939551411206</v>
      </c>
      <c r="E2171" s="6"/>
    </row>
    <row r="2172" customFormat="false" ht="12.75" hidden="false" customHeight="false" outlineLevel="0" collapsed="false">
      <c r="A2172" s="5" t="n">
        <f aca="true">RAND()</f>
        <v>0.962187109544683</v>
      </c>
      <c r="B2172" s="0" t="n">
        <f aca="false">IF(A2172&lt;$N$2,$F$2,IF(A2172&lt;$N$3,$F$3,IF(A2172&lt;$N$4,$F$4,$F$5)))</f>
        <v>3</v>
      </c>
      <c r="C2172" s="6" t="n">
        <f aca="false">C2171*INDEX($G$2:$G$5,$B2172)+D2171*INDEX($H$2:$H$5,$B2172)+INDEX($K$2:$K$5,$B2172)</f>
        <v>0.614004214803546</v>
      </c>
      <c r="D2172" s="6" t="n">
        <f aca="false">C2171*INDEX($I$2:$I$5,$B2172)+D2171*INDEX($J$2:$J$5,$B2172)+INDEX($L$2:$L$5,$B2172)</f>
        <v>0.0880389107075149</v>
      </c>
      <c r="E2172" s="6"/>
    </row>
    <row r="2173" customFormat="false" ht="12.75" hidden="false" customHeight="false" outlineLevel="0" collapsed="false">
      <c r="A2173" s="5" t="n">
        <f aca="true">RAND()</f>
        <v>0.610135417230527</v>
      </c>
      <c r="B2173" s="0" t="n">
        <f aca="false">IF(A2173&lt;$N$2,$F$2,IF(A2173&lt;$N$3,$F$3,IF(A2173&lt;$N$4,$F$4,$F$5)))</f>
        <v>1</v>
      </c>
      <c r="C2173" s="6" t="n">
        <f aca="false">C2172*INDEX($G$2:$G$5,$B2173)+D2172*INDEX($H$2:$H$5,$B2173)+INDEX($K$2:$K$5,$B2173)</f>
        <v>0.599547018064388</v>
      </c>
      <c r="D2173" s="6" t="n">
        <f aca="false">C2172*INDEX($I$2:$I$5,$B2173)+D2172*INDEX($J$2:$J$5,$B2173)+INDEX($L$2:$L$5,$B2173)</f>
        <v>0.235026879242949</v>
      </c>
      <c r="E2173" s="6"/>
    </row>
    <row r="2174" customFormat="false" ht="12.75" hidden="false" customHeight="false" outlineLevel="0" collapsed="false">
      <c r="A2174" s="5" t="n">
        <f aca="true">RAND()</f>
        <v>0.319804976568677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592711412868655</v>
      </c>
      <c r="D2174" s="6" t="n">
        <f aca="false">C2173*INDEX($I$2:$I$5,$B2174)+D2173*INDEX($J$2:$J$5,$B2174)+INDEX($L$2:$L$5,$B2174)</f>
        <v>0.360354580808881</v>
      </c>
      <c r="E2174" s="6"/>
    </row>
    <row r="2175" customFormat="false" ht="12.75" hidden="false" customHeight="false" outlineLevel="0" collapsed="false">
      <c r="A2175" s="5" t="n">
        <f aca="true">RAND()</f>
        <v>0.345499591814742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591545109015417</v>
      </c>
      <c r="D2175" s="6" t="n">
        <f aca="false">C2174*INDEX($I$2:$I$5,$B2175)+D2174*INDEX($J$2:$J$5,$B2175)+INDEX($L$2:$L$5,$B2175)</f>
        <v>0.4670107168306</v>
      </c>
      <c r="E2175" s="6"/>
    </row>
    <row r="2176" customFormat="false" ht="12.75" hidden="false" customHeight="false" outlineLevel="0" collapsed="false">
      <c r="A2176" s="5" t="n">
        <f aca="true">RAND()</f>
        <v>0.0729450577828443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594501194076821</v>
      </c>
      <c r="D2176" s="6" t="n">
        <f aca="false">C2175*INDEX($I$2:$I$5,$B2176)+D2175*INDEX($J$2:$J$5,$B2176)+INDEX($L$2:$L$5,$B2176)</f>
        <v>0.557604929555609</v>
      </c>
      <c r="E2176" s="6"/>
    </row>
    <row r="2177" customFormat="false" ht="12.75" hidden="false" customHeight="false" outlineLevel="0" collapsed="false">
      <c r="A2177" s="5" t="n">
        <f aca="true">RAND()</f>
        <v>0.531970982472813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600362896164778</v>
      </c>
      <c r="D2177" s="6" t="n">
        <f aca="false">C2176*INDEX($I$2:$I$5,$B2177)+D2176*INDEX($J$2:$J$5,$B2177)+INDEX($L$2:$L$5,$B2177)</f>
        <v>0.63441004101187</v>
      </c>
      <c r="E2177" s="6"/>
    </row>
    <row r="2178" customFormat="false" ht="12.75" hidden="false" customHeight="false" outlineLevel="0" collapsed="false">
      <c r="A2178" s="5" t="n">
        <f aca="true">RAND()</f>
        <v>0.604594594567458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608181270361336</v>
      </c>
      <c r="D2178" s="6" t="n">
        <f aca="false">C2177*INDEX($I$2:$I$5,$B2178)+D2177*INDEX($J$2:$J$5,$B2178)+INDEX($L$2:$L$5,$B2178)</f>
        <v>0.69940069766098</v>
      </c>
      <c r="E2178" s="6"/>
    </row>
    <row r="2179" customFormat="false" ht="12.75" hidden="false" customHeight="false" outlineLevel="0" collapsed="false">
      <c r="A2179" s="5" t="n">
        <f aca="true">RAND()</f>
        <v>0.915397446456242</v>
      </c>
      <c r="B2179" s="0" t="n">
        <f aca="false">IF(A2179&lt;$N$2,$F$2,IF(A2179&lt;$N$3,$F$3,IF(A2179&lt;$N$4,$F$4,$F$5)))</f>
        <v>3</v>
      </c>
      <c r="C2179" s="6" t="n">
        <f aca="false">C2178*INDEX($G$2:$G$5,$B2179)+D2178*INDEX($H$2:$H$5,$B2179)+INDEX($K$2:$K$5,$B2179)</f>
        <v>0.681703206883857</v>
      </c>
      <c r="D2179" s="6" t="n">
        <f aca="false">C2178*INDEX($I$2:$I$5,$B2179)+D2178*INDEX($J$2:$J$5,$B2179)+INDEX($L$2:$L$5,$B2179)</f>
        <v>0.2398850956396</v>
      </c>
      <c r="E2179" s="6"/>
    </row>
    <row r="2180" customFormat="false" ht="12.75" hidden="false" customHeight="false" outlineLevel="0" collapsed="false">
      <c r="A2180" s="5" t="n">
        <f aca="true">RAND()</f>
        <v>0.415261541331558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66264177118306</v>
      </c>
      <c r="D2180" s="6" t="n">
        <f aca="false">C2179*INDEX($I$2:$I$5,$B2180)+D2179*INDEX($J$2:$J$5,$B2180)+INDEX($L$2:$L$5,$B2180)</f>
        <v>0.361439427543317</v>
      </c>
      <c r="E2180" s="6"/>
    </row>
    <row r="2181" customFormat="false" ht="12.75" hidden="false" customHeight="false" outlineLevel="0" collapsed="false">
      <c r="A2181" s="5" t="n">
        <f aca="true">RAND()</f>
        <v>0.0860848133174907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650956122553521</v>
      </c>
      <c r="D2181" s="6" t="n">
        <f aca="false">C2180*INDEX($I$2:$I$5,$B2181)+D2180*INDEX($J$2:$J$5,$B2181)+INDEX($L$2:$L$5,$B2181)</f>
        <v>0.465344328450503</v>
      </c>
      <c r="E2181" s="6"/>
    </row>
    <row r="2182" customFormat="false" ht="12.75" hidden="false" customHeight="false" outlineLevel="0" collapsed="false">
      <c r="A2182" s="5" t="n">
        <f aca="true">RAND()</f>
        <v>0.508466202197974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644879488200608</v>
      </c>
      <c r="D2182" s="6" t="n">
        <f aca="false">C2181*INDEX($I$2:$I$5,$B2182)+D2181*INDEX($J$2:$J$5,$B2182)+INDEX($L$2:$L$5,$B2182)</f>
        <v>0.553991958319997</v>
      </c>
      <c r="E2182" s="6"/>
    </row>
    <row r="2183" customFormat="false" ht="12.75" hidden="false" customHeight="false" outlineLevel="0" collapsed="false">
      <c r="A2183" s="5" t="n">
        <f aca="true">RAND()</f>
        <v>0.670619670191168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643000387940156</v>
      </c>
      <c r="D2183" s="6" t="n">
        <f aca="false">C2182*INDEX($I$2:$I$5,$B2183)+D2182*INDEX($J$2:$J$5,$B2183)+INDEX($L$2:$L$5,$B2183)</f>
        <v>0.629478631550255</v>
      </c>
      <c r="E2183" s="6"/>
    </row>
    <row r="2184" customFormat="false" ht="12.75" hidden="false" customHeight="false" outlineLevel="0" collapsed="false">
      <c r="A2184" s="5" t="n">
        <f aca="true">RAND()</f>
        <v>0.586145786180377</v>
      </c>
      <c r="B2184" s="0" t="n">
        <f aca="false">IF(A2184&lt;$N$2,$F$2,IF(A2184&lt;$N$3,$F$3,IF(A2184&lt;$N$4,$F$4,$F$5)))</f>
        <v>1</v>
      </c>
      <c r="C2184" s="6" t="n">
        <f aca="false">C2183*INDEX($G$2:$G$5,$B2184)+D2183*INDEX($H$2:$H$5,$B2184)+INDEX($K$2:$K$5,$B2184)</f>
        <v>0.644198038728551</v>
      </c>
      <c r="D2184" s="6" t="n">
        <f aca="false">C2183*INDEX($I$2:$I$5,$B2184)+D2183*INDEX($J$2:$J$5,$B2184)+INDEX($L$2:$L$5,$B2184)</f>
        <v>0.693636343832381</v>
      </c>
      <c r="E2184" s="6"/>
    </row>
    <row r="2185" customFormat="false" ht="12.75" hidden="false" customHeight="false" outlineLevel="0" collapsed="false">
      <c r="A2185" s="5" t="n">
        <f aca="true">RAND()</f>
        <v>0.556907567864547</v>
      </c>
      <c r="B2185" s="0" t="n">
        <f aca="false">IF(A2185&lt;$N$2,$F$2,IF(A2185&lt;$N$3,$F$3,IF(A2185&lt;$N$4,$F$4,$F$5)))</f>
        <v>1</v>
      </c>
      <c r="C2185" s="6" t="n">
        <f aca="false">C2184*INDEX($G$2:$G$5,$B2185)+D2184*INDEX($H$2:$H$5,$B2185)+INDEX($K$2:$K$5,$B2185)</f>
        <v>0.647588679602338</v>
      </c>
      <c r="D2185" s="6" t="n">
        <f aca="false">C2184*INDEX($I$2:$I$5,$B2185)+D2184*INDEX($J$2:$J$5,$B2185)+INDEX($L$2:$L$5,$B2185)</f>
        <v>0.748061928480735</v>
      </c>
      <c r="E2185" s="6"/>
    </row>
    <row r="2186" customFormat="false" ht="12.75" hidden="false" customHeight="false" outlineLevel="0" collapsed="false">
      <c r="A2186" s="5" t="n">
        <f aca="true">RAND()</f>
        <v>0.267129402402351</v>
      </c>
      <c r="B2186" s="0" t="n">
        <f aca="false">IF(A2186&lt;$N$2,$F$2,IF(A2186&lt;$N$3,$F$3,IF(A2186&lt;$N$4,$F$4,$F$5)))</f>
        <v>1</v>
      </c>
      <c r="C2186" s="6" t="n">
        <f aca="false">C2185*INDEX($G$2:$G$5,$B2186)+D2185*INDEX($H$2:$H$5,$B2186)+INDEX($K$2:$K$5,$B2186)</f>
        <v>0.652481080336172</v>
      </c>
      <c r="D2186" s="6" t="n">
        <f aca="false">C2185*INDEX($I$2:$I$5,$B2186)+D2185*INDEX($J$2:$J$5,$B2186)+INDEX($L$2:$L$5,$B2186)</f>
        <v>0.794143796134857</v>
      </c>
      <c r="E2186" s="6"/>
    </row>
    <row r="2187" customFormat="false" ht="12.75" hidden="false" customHeight="false" outlineLevel="0" collapsed="false">
      <c r="A2187" s="5" t="n">
        <f aca="true">RAND()</f>
        <v>0.147129854758251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6583397576624</v>
      </c>
      <c r="D2187" s="6" t="n">
        <f aca="false">C2186*INDEX($I$2:$I$5,$B2187)+D2186*INDEX($J$2:$J$5,$B2187)+INDEX($L$2:$L$5,$B2187)</f>
        <v>0.833086282946056</v>
      </c>
      <c r="E2187" s="6"/>
    </row>
    <row r="2188" customFormat="false" ht="12.75" hidden="false" customHeight="false" outlineLevel="0" collapsed="false">
      <c r="A2188" s="5" t="n">
        <f aca="true">RAND()</f>
        <v>0.127001967028796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664754646724382</v>
      </c>
      <c r="D2188" s="6" t="n">
        <f aca="false">C2187*INDEX($I$2:$I$5,$B2188)+D2187*INDEX($J$2:$J$5,$B2188)+INDEX($L$2:$L$5,$B2188)</f>
        <v>0.865931683187692</v>
      </c>
      <c r="E2188" s="6"/>
    </row>
    <row r="2189" customFormat="false" ht="12.75" hidden="false" customHeight="false" outlineLevel="0" collapsed="false">
      <c r="A2189" s="5" t="n">
        <f aca="true">RAND()</f>
        <v>0.952330215418625</v>
      </c>
      <c r="B2189" s="0" t="n">
        <f aca="false">IF(A2189&lt;$N$2,$F$2,IF(A2189&lt;$N$3,$F$3,IF(A2189&lt;$N$4,$F$4,$F$5)))</f>
        <v>3</v>
      </c>
      <c r="C2189" s="6" t="n">
        <f aca="false">C2188*INDEX($G$2:$G$5,$B2189)+D2188*INDEX($H$2:$H$5,$B2189)+INDEX($K$2:$K$5,$B2189)</f>
        <v>0.72034546933346</v>
      </c>
      <c r="D2189" s="6" t="n">
        <f aca="false">C2188*INDEX($I$2:$I$5,$B2189)+D2188*INDEX($J$2:$J$5,$B2189)+INDEX($L$2:$L$5,$B2189)</f>
        <v>0.294062017063822</v>
      </c>
      <c r="E2189" s="6"/>
    </row>
    <row r="2190" customFormat="false" ht="12.75" hidden="false" customHeight="false" outlineLevel="0" collapsed="false">
      <c r="A2190" s="5" t="n">
        <f aca="true">RAND()</f>
        <v>0.527287996948977</v>
      </c>
      <c r="B2190" s="0" t="n">
        <f aca="false">IF(A2190&lt;$N$2,$F$2,IF(A2190&lt;$N$3,$F$3,IF(A2190&lt;$N$4,$F$4,$F$5)))</f>
        <v>1</v>
      </c>
      <c r="C2190" s="6" t="n">
        <f aca="false">C2189*INDEX($G$2:$G$5,$B2190)+D2189*INDEX($H$2:$H$5,$B2190)+INDEX($K$2:$K$5,$B2190)</f>
        <v>0.697453598095469</v>
      </c>
      <c r="D2190" s="6" t="n">
        <f aca="false">C2189*INDEX($I$2:$I$5,$B2190)+D2189*INDEX($J$2:$J$5,$B2190)+INDEX($L$2:$L$5,$B2190)</f>
        <v>0.406005870121847</v>
      </c>
      <c r="E2190" s="6"/>
    </row>
    <row r="2191" customFormat="false" ht="12.75" hidden="false" customHeight="false" outlineLevel="0" collapsed="false">
      <c r="A2191" s="5" t="n">
        <f aca="true">RAND()</f>
        <v>0.0817528967019737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682160321977561</v>
      </c>
      <c r="D2191" s="6" t="n">
        <f aca="false">C2190*INDEX($I$2:$I$5,$B2191)+D2190*INDEX($J$2:$J$5,$B2191)+INDEX($L$2:$L$5,$B2191)</f>
        <v>0.501893200603916</v>
      </c>
      <c r="E2191" s="6"/>
    </row>
    <row r="2192" customFormat="false" ht="12.75" hidden="false" customHeight="false" outlineLevel="0" collapsed="false">
      <c r="A2192" s="5" t="n">
        <f aca="true">RAND()</f>
        <v>0.239394785331291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672724161781294</v>
      </c>
      <c r="D2192" s="6" t="n">
        <f aca="false">C2191*INDEX($I$2:$I$5,$B2192)+D2191*INDEX($J$2:$J$5,$B2192)+INDEX($L$2:$L$5,$B2192)</f>
        <v>0.583867395399555</v>
      </c>
      <c r="E2192" s="6"/>
    </row>
    <row r="2193" customFormat="false" ht="12.75" hidden="false" customHeight="false" outlineLevel="0" collapsed="false">
      <c r="A2193" s="5" t="n">
        <f aca="true">RAND()</f>
        <v>0.71890999621138</v>
      </c>
      <c r="B2193" s="0" t="n">
        <f aca="false">IF(A2193&lt;$N$2,$F$2,IF(A2193&lt;$N$3,$F$3,IF(A2193&lt;$N$4,$F$4,$F$5)))</f>
        <v>1</v>
      </c>
      <c r="C2193" s="6" t="n">
        <f aca="false">C2192*INDEX($G$2:$G$5,$B2193)+D2192*INDEX($H$2:$H$5,$B2193)+INDEX($K$2:$K$5,$B2193)</f>
        <v>0.667745906982102</v>
      </c>
      <c r="D2193" s="6" t="n">
        <f aca="false">C2192*INDEX($I$2:$I$5,$B2193)+D2192*INDEX($J$2:$J$5,$B2193)+INDEX($L$2:$L$5,$B2193)</f>
        <v>0.653812624708314</v>
      </c>
      <c r="E2193" s="6"/>
    </row>
    <row r="2194" customFormat="false" ht="12.75" hidden="false" customHeight="false" outlineLevel="0" collapsed="false">
      <c r="A2194" s="5" t="n">
        <f aca="true">RAND()</f>
        <v>0.972800056623369</v>
      </c>
      <c r="B2194" s="0" t="n">
        <f aca="false">IF(A2194&lt;$N$2,$F$2,IF(A2194&lt;$N$3,$F$3,IF(A2194&lt;$N$4,$F$4,$F$5)))</f>
        <v>4</v>
      </c>
      <c r="C2194" s="6" t="n">
        <f aca="false">C2193*INDEX($G$2:$G$5,$B2194)+D2193*INDEX($H$2:$H$5,$B2194)+INDEX($K$2:$K$5,$B2194)</f>
        <v>0.5</v>
      </c>
      <c r="D2194" s="6" t="n">
        <f aca="false">C2193*INDEX($I$2:$I$5,$B2194)+D2193*INDEX($J$2:$J$5,$B2194)+INDEX($L$2:$L$5,$B2194)</f>
        <v>0.10461001995333</v>
      </c>
      <c r="E2194" s="6"/>
    </row>
    <row r="2195" customFormat="false" ht="12.75" hidden="false" customHeight="false" outlineLevel="0" collapsed="false">
      <c r="A2195" s="5" t="n">
        <f aca="true">RAND()</f>
        <v>0.0883058251807864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503370570738273</v>
      </c>
      <c r="D2195" s="6" t="n">
        <f aca="false">C2194*INDEX($I$2:$I$5,$B2195)+D2194*INDEX($J$2:$J$5,$B2195)+INDEX($L$2:$L$5,$B2195)</f>
        <v>0.253313906940377</v>
      </c>
      <c r="E2195" s="6"/>
    </row>
    <row r="2196" customFormat="false" ht="12.75" hidden="false" customHeight="false" outlineLevel="0" collapsed="false">
      <c r="A2196" s="5" t="n">
        <f aca="true">RAND()</f>
        <v>0.173533225111685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511734229113588</v>
      </c>
      <c r="D2196" s="6" t="n">
        <f aca="false">C2195*INDEX($I$2:$I$5,$B2196)+D2195*INDEX($J$2:$J$5,$B2196)+INDEX($L$2:$L$5,$B2196)</f>
        <v>0.379438795875064</v>
      </c>
      <c r="E2196" s="6"/>
    </row>
    <row r="2197" customFormat="false" ht="12.75" hidden="false" customHeight="false" outlineLevel="0" collapsed="false">
      <c r="A2197" s="5" t="n">
        <f aca="true">RAND()</f>
        <v>0.445666276965178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523501595964814</v>
      </c>
      <c r="D2197" s="6" t="n">
        <f aca="false">C2196*INDEX($I$2:$I$5,$B2197)+D2196*INDEX($J$2:$J$5,$B2197)+INDEX($L$2:$L$5,$B2197)</f>
        <v>0.486209371220727</v>
      </c>
      <c r="E2197" s="6"/>
    </row>
    <row r="2198" customFormat="false" ht="12.75" hidden="false" customHeight="false" outlineLevel="0" collapsed="false">
      <c r="A2198" s="5" t="n">
        <f aca="true">RAND()</f>
        <v>0.810604691372999</v>
      </c>
      <c r="B2198" s="0" t="n">
        <f aca="false">IF(A2198&lt;$N$2,$F$2,IF(A2198&lt;$N$3,$F$3,IF(A2198&lt;$N$4,$F$4,$F$5)))</f>
        <v>2</v>
      </c>
      <c r="C2198" s="6" t="n">
        <f aca="false">C2197*INDEX($G$2:$G$5,$B2198)+D2197*INDEX($H$2:$H$5,$B2198)+INDEX($K$2:$K$5,$B2198)</f>
        <v>0.393246496509184</v>
      </c>
      <c r="D2198" s="6" t="n">
        <f aca="false">C2197*INDEX($I$2:$I$5,$B2198)+D2197*INDEX($J$2:$J$5,$B2198)+INDEX($L$2:$L$5,$B2198)</f>
        <v>0.263094606818531</v>
      </c>
      <c r="E2198" s="6"/>
    </row>
    <row r="2199" customFormat="false" ht="12.75" hidden="false" customHeight="false" outlineLevel="0" collapsed="false">
      <c r="A2199" s="5" t="n">
        <f aca="true">RAND()</f>
        <v>0.0097182572757088</v>
      </c>
      <c r="B2199" s="0" t="n">
        <f aca="false">IF(A2199&lt;$N$2,$F$2,IF(A2199&lt;$N$3,$F$3,IF(A2199&lt;$N$4,$F$4,$F$5)))</f>
        <v>1</v>
      </c>
      <c r="C2199" s="6" t="n">
        <f aca="false">C2198*INDEX($G$2:$G$5,$B2199)+D2198*INDEX($H$2:$H$5,$B2199)+INDEX($K$2:$K$5,$B2199)</f>
        <v>0.418600775988583</v>
      </c>
      <c r="D2199" s="6" t="n">
        <f aca="false">C2198*INDEX($I$2:$I$5,$B2199)+D2198*INDEX($J$2:$J$5,$B2199)+INDEX($L$2:$L$5,$B2199)</f>
        <v>0.391817200818093</v>
      </c>
      <c r="E2199" s="6"/>
    </row>
    <row r="2200" customFormat="false" ht="12.75" hidden="false" customHeight="false" outlineLevel="0" collapsed="false">
      <c r="A2200" s="5" t="n">
        <f aca="true">RAND()</f>
        <v>0.929874727050946</v>
      </c>
      <c r="B2200" s="0" t="n">
        <f aca="false">IF(A2200&lt;$N$2,$F$2,IF(A2200&lt;$N$3,$F$3,IF(A2200&lt;$N$4,$F$4,$F$5)))</f>
        <v>3</v>
      </c>
      <c r="C2200" s="6" t="n">
        <f aca="false">C2199*INDEX($G$2:$G$5,$B2200)+D2199*INDEX($H$2:$H$5,$B2200)+INDEX($K$2:$K$5,$B2200)</f>
        <v>0.623094151433233</v>
      </c>
      <c r="D2200" s="6" t="n">
        <f aca="false">C2199*INDEX($I$2:$I$5,$B2200)+D2199*INDEX($J$2:$J$5,$B2200)+INDEX($L$2:$L$5,$B2200)</f>
        <v>0.11769687835092</v>
      </c>
      <c r="E2200" s="6"/>
    </row>
    <row r="2201" customFormat="false" ht="12.75" hidden="false" customHeight="false" outlineLevel="0" collapsed="false">
      <c r="A2201" s="5" t="n">
        <f aca="true">RAND()</f>
        <v>0.49404930862515</v>
      </c>
      <c r="B2201" s="0" t="n">
        <f aca="false">IF(A2201&lt;$N$2,$F$2,IF(A2201&lt;$N$3,$F$3,IF(A2201&lt;$N$4,$F$4,$F$5)))</f>
        <v>1</v>
      </c>
      <c r="C2201" s="6" t="n">
        <f aca="false">C2200*INDEX($G$2:$G$5,$B2201)+D2200*INDEX($H$2:$H$5,$B2201)+INDEX($K$2:$K$5,$B2201)</f>
        <v>0.608361719065799</v>
      </c>
      <c r="D2201" s="6" t="n">
        <f aca="false">C2200*INDEX($I$2:$I$5,$B2201)+D2200*INDEX($J$2:$J$5,$B2201)+INDEX($L$2:$L$5,$B2201)</f>
        <v>0.259870166116901</v>
      </c>
      <c r="E2201" s="6"/>
    </row>
    <row r="2202" customFormat="false" ht="12.75" hidden="false" customHeight="false" outlineLevel="0" collapsed="false">
      <c r="A2202" s="5" t="n">
        <f aca="true">RAND()</f>
        <v>0.778069209890073</v>
      </c>
      <c r="B2202" s="0" t="n">
        <f aca="false">IF(A2202&lt;$N$2,$F$2,IF(A2202&lt;$N$3,$F$3,IF(A2202&lt;$N$4,$F$4,$F$5)))</f>
        <v>2</v>
      </c>
      <c r="C2202" s="6" t="n">
        <f aca="false">C2201*INDEX($G$2:$G$5,$B2202)+D2201*INDEX($H$2:$H$5,$B2202)+INDEX($K$2:$K$5,$B2202)</f>
        <v>0.461116601113543</v>
      </c>
      <c r="D2202" s="6" t="n">
        <f aca="false">C2201*INDEX($I$2:$I$5,$B2202)+D2201*INDEX($J$2:$J$5,$B2202)+INDEX($L$2:$L$5,$B2202)</f>
        <v>0.2376841712339</v>
      </c>
      <c r="E2202" s="6"/>
    </row>
    <row r="2203" customFormat="false" ht="12.75" hidden="false" customHeight="false" outlineLevel="0" collapsed="false">
      <c r="A2203" s="5" t="n">
        <f aca="true">RAND()</f>
        <v>0.638948625357469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475282308681052</v>
      </c>
      <c r="D2203" s="6" t="n">
        <f aca="false">C2202*INDEX($I$2:$I$5,$B2203)+D2202*INDEX($J$2:$J$5,$B2203)+INDEX($L$2:$L$5,$B2203)</f>
        <v>0.36773254713638</v>
      </c>
      <c r="E2203" s="6"/>
    </row>
    <row r="2204" customFormat="false" ht="12.75" hidden="false" customHeight="false" outlineLevel="0" collapsed="false">
      <c r="A2204" s="5" t="n">
        <f aca="true">RAND()</f>
        <v>0.692817280831275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492120784314259</v>
      </c>
      <c r="D2204" s="6" t="n">
        <f aca="false">C2203*INDEX($I$2:$I$5,$B2204)+D2203*INDEX($J$2:$J$5,$B2204)+INDEX($L$2:$L$5,$B2204)</f>
        <v>0.477619487097588</v>
      </c>
      <c r="E2204" s="6"/>
    </row>
    <row r="2205" customFormat="false" ht="12.75" hidden="false" customHeight="false" outlineLevel="0" collapsed="false">
      <c r="A2205" s="5" t="n">
        <f aca="true">RAND()</f>
        <v>0.0396761736856314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510482466905417</v>
      </c>
      <c r="D2205" s="6" t="n">
        <f aca="false">C2204*INDEX($I$2:$I$5,$B2205)+D2204*INDEX($J$2:$J$5,$B2205)+INDEX($L$2:$L$5,$B2205)</f>
        <v>0.570290475526224</v>
      </c>
      <c r="E2205" s="6"/>
    </row>
    <row r="2206" customFormat="false" ht="12.75" hidden="false" customHeight="false" outlineLevel="0" collapsed="false">
      <c r="A2206" s="5" t="n">
        <f aca="true">RAND()</f>
        <v>0.196762968323912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529500361997169</v>
      </c>
      <c r="D2206" s="6" t="n">
        <f aca="false">C2205*INDEX($I$2:$I$5,$B2206)+D2205*INDEX($J$2:$J$5,$B2206)+INDEX($L$2:$L$5,$B2206)</f>
        <v>0.648288762446264</v>
      </c>
      <c r="E2206" s="6"/>
    </row>
    <row r="2207" customFormat="false" ht="12.75" hidden="false" customHeight="false" outlineLevel="0" collapsed="false">
      <c r="A2207" s="5" t="n">
        <f aca="true">RAND()</f>
        <v>0.794524472728089</v>
      </c>
      <c r="B2207" s="0" t="n">
        <f aca="false">IF(A2207&lt;$N$2,$F$2,IF(A2207&lt;$N$3,$F$3,IF(A2207&lt;$N$4,$F$4,$F$5)))</f>
        <v>2</v>
      </c>
      <c r="C2207" s="6" t="n">
        <f aca="false">C2206*INDEX($G$2:$G$5,$B2207)+D2206*INDEX($H$2:$H$5,$B2207)+INDEX($K$2:$K$5,$B2207)</f>
        <v>0.357798311000587</v>
      </c>
      <c r="D2207" s="6" t="n">
        <f aca="false">C2206*INDEX($I$2:$I$5,$B2207)+D2206*INDEX($J$2:$J$5,$B2207)+INDEX($L$2:$L$5,$B2207)</f>
        <v>0.296379968013274</v>
      </c>
      <c r="E2207" s="6"/>
    </row>
    <row r="2208" customFormat="false" ht="12.75" hidden="false" customHeight="false" outlineLevel="0" collapsed="false">
      <c r="A2208" s="5" t="n">
        <f aca="true">RAND()</f>
        <v>0.0845748034120392</v>
      </c>
      <c r="B2208" s="0" t="n">
        <f aca="false">IF(A2208&lt;$N$2,$F$2,IF(A2208&lt;$N$3,$F$3,IF(A2208&lt;$N$4,$F$4,$F$5)))</f>
        <v>1</v>
      </c>
      <c r="C2208" s="6" t="n">
        <f aca="false">C2207*INDEX($G$2:$G$5,$B2208)+D2207*INDEX($H$2:$H$5,$B2208)+INDEX($K$2:$K$5,$B2208)</f>
        <v>0.389736824855989</v>
      </c>
      <c r="D2208" s="6" t="n">
        <f aca="false">C2207*INDEX($I$2:$I$5,$B2208)+D2207*INDEX($J$2:$J$5,$B2208)+INDEX($L$2:$L$5,$B2208)</f>
        <v>0.421388055336248</v>
      </c>
      <c r="E2208" s="6"/>
    </row>
    <row r="2209" customFormat="false" ht="12.75" hidden="false" customHeight="false" outlineLevel="0" collapsed="false">
      <c r="A2209" s="5" t="n">
        <f aca="true">RAND()</f>
        <v>0.379598912905203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421477922350176</v>
      </c>
      <c r="D2209" s="6" t="n">
        <f aca="false">C2208*INDEX($I$2:$I$5,$B2209)+D2208*INDEX($J$2:$J$5,$B2209)+INDEX($L$2:$L$5,$B2209)</f>
        <v>0.526338196460803</v>
      </c>
      <c r="E2209" s="6"/>
    </row>
    <row r="2210" customFormat="false" ht="12.75" hidden="false" customHeight="false" outlineLevel="0" collapsed="false">
      <c r="A2210" s="5" t="n">
        <f aca="true">RAND()</f>
        <v>0.00320133359231809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452309269344349</v>
      </c>
      <c r="D2210" s="6" t="n">
        <f aca="false">C2209*INDEX($I$2:$I$5,$B2210)+D2209*INDEX($J$2:$J$5,$B2210)+INDEX($L$2:$L$5,$B2210)</f>
        <v>0.614266445668265</v>
      </c>
      <c r="E2210" s="6"/>
    </row>
    <row r="2211" customFormat="false" ht="12.75" hidden="false" customHeight="false" outlineLevel="0" collapsed="false">
      <c r="A2211" s="5" t="n">
        <f aca="true">RAND()</f>
        <v>0.01768458499506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481738428163078</v>
      </c>
      <c r="D2211" s="6" t="n">
        <f aca="false">C2210*INDEX($I$2:$I$5,$B2211)+D2210*INDEX($J$2:$J$5,$B2211)+INDEX($L$2:$L$5,$B2211)</f>
        <v>0.687776769406616</v>
      </c>
      <c r="E2211" s="6"/>
    </row>
    <row r="2212" customFormat="false" ht="12.75" hidden="false" customHeight="false" outlineLevel="0" collapsed="false">
      <c r="A2212" s="5" t="n">
        <f aca="true">RAND()</f>
        <v>0.436036451423159</v>
      </c>
      <c r="B2212" s="0" t="n">
        <f aca="false">IF(A2212&lt;$N$2,$F$2,IF(A2212&lt;$N$3,$F$3,IF(A2212&lt;$N$4,$F$4,$F$5)))</f>
        <v>1</v>
      </c>
      <c r="C2212" s="6" t="n">
        <f aca="false">C2211*INDEX($G$2:$G$5,$B2212)+D2211*INDEX($H$2:$H$5,$B2212)+INDEX($K$2:$K$5,$B2212)</f>
        <v>0.509443665978498</v>
      </c>
      <c r="D2212" s="6" t="n">
        <f aca="false">C2211*INDEX($I$2:$I$5,$B2212)+D2211*INDEX($J$2:$J$5,$B2212)+INDEX($L$2:$L$5,$B2212)</f>
        <v>0.749098155384183</v>
      </c>
      <c r="E2212" s="6"/>
    </row>
    <row r="2213" customFormat="false" ht="12.75" hidden="false" customHeight="false" outlineLevel="0" collapsed="false">
      <c r="A2213" s="5" t="n">
        <f aca="true">RAND()</f>
        <v>0.281571297361509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53523430416496</v>
      </c>
      <c r="D2213" s="6" t="n">
        <f aca="false">C2212*INDEX($I$2:$I$5,$B2213)+D2212*INDEX($J$2:$J$5,$B2213)+INDEX($L$2:$L$5,$B2213)</f>
        <v>0.800134918279967</v>
      </c>
      <c r="E2213" s="6"/>
    </row>
    <row r="2214" customFormat="false" ht="12.75" hidden="false" customHeight="false" outlineLevel="0" collapsed="false">
      <c r="A2214" s="5" t="n">
        <f aca="true">RAND()</f>
        <v>0.828447928767802</v>
      </c>
      <c r="B2214" s="0" t="n">
        <f aca="false">IF(A2214&lt;$N$2,$F$2,IF(A2214&lt;$N$3,$F$3,IF(A2214&lt;$N$4,$F$4,$F$5)))</f>
        <v>2</v>
      </c>
      <c r="C2214" s="6" t="n">
        <f aca="false">C2213*INDEX($G$2:$G$5,$B2214)+D2213*INDEX($H$2:$H$5,$B2214)+INDEX($K$2:$K$5,$B2214)</f>
        <v>0.324610666389225</v>
      </c>
      <c r="D2214" s="6" t="n">
        <f aca="false">C2213*INDEX($I$2:$I$5,$B2214)+D2213*INDEX($J$2:$J$5,$B2214)+INDEX($L$2:$L$5,$B2214)</f>
        <v>0.327589531642434</v>
      </c>
      <c r="E2214" s="6"/>
    </row>
    <row r="2215" customFormat="false" ht="12.75" hidden="false" customHeight="false" outlineLevel="0" collapsed="false">
      <c r="A2215" s="5" t="n">
        <f aca="true">RAND()</f>
        <v>0.0445489104016779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362715268435222</v>
      </c>
      <c r="D2215" s="6" t="n">
        <f aca="false">C2214*INDEX($I$2:$I$5,$B2215)+D2214*INDEX($J$2:$J$5,$B2215)+INDEX($L$2:$L$5,$B2215)</f>
        <v>0.449112917708026</v>
      </c>
      <c r="E2215" s="6"/>
    </row>
    <row r="2216" customFormat="false" ht="12.75" hidden="false" customHeight="false" outlineLevel="0" collapsed="false">
      <c r="A2216" s="5" t="n">
        <f aca="true">RAND()</f>
        <v>0.863984259471662</v>
      </c>
      <c r="B2216" s="0" t="n">
        <f aca="false">IF(A2216&lt;$N$2,$F$2,IF(A2216&lt;$N$3,$F$3,IF(A2216&lt;$N$4,$F$4,$F$5)))</f>
        <v>3</v>
      </c>
      <c r="C2216" s="6" t="n">
        <f aca="false">C2215*INDEX($G$2:$G$5,$B2216)+D2215*INDEX($H$2:$H$5,$B2216)+INDEX($K$2:$K$5,$B2216)</f>
        <v>0.647691665446088</v>
      </c>
      <c r="D2216" s="6" t="n">
        <f aca="false">C2215*INDEX($I$2:$I$5,$B2216)+D2215*INDEX($J$2:$J$5,$B2216)+INDEX($L$2:$L$5,$B2216)</f>
        <v>0.11674573128996</v>
      </c>
      <c r="E2216" s="6"/>
    </row>
    <row r="2217" customFormat="false" ht="12.75" hidden="false" customHeight="false" outlineLevel="0" collapsed="false">
      <c r="A2217" s="5" t="n">
        <f aca="true">RAND()</f>
        <v>0.388317952136621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629209816021457</v>
      </c>
      <c r="D2217" s="6" t="n">
        <f aca="false">C2216*INDEX($I$2:$I$5,$B2217)+D2216*INDEX($J$2:$J$5,$B2217)+INDEX($L$2:$L$5,$B2217)</f>
        <v>0.258152534243671</v>
      </c>
      <c r="E2217" s="6"/>
    </row>
    <row r="2218" customFormat="false" ht="12.75" hidden="false" customHeight="false" outlineLevel="0" collapsed="false">
      <c r="A2218" s="5" t="n">
        <f aca="true">RAND()</f>
        <v>0.682935323964949</v>
      </c>
      <c r="B2218" s="0" t="n">
        <f aca="false">IF(A2218&lt;$N$2,$F$2,IF(A2218&lt;$N$3,$F$3,IF(A2218&lt;$N$4,$F$4,$F$5)))</f>
        <v>1</v>
      </c>
      <c r="C2218" s="6" t="n">
        <f aca="false">C2217*INDEX($G$2:$G$5,$B2218)+D2217*INDEX($H$2:$H$5,$B2218)+INDEX($K$2:$K$5,$B2218)</f>
        <v>0.618750777569233</v>
      </c>
      <c r="D2218" s="6" t="n">
        <f aca="false">C2217*INDEX($I$2:$I$5,$B2218)+D2217*INDEX($J$2:$J$5,$B2218)+INDEX($L$2:$L$5,$B2218)</f>
        <v>0.378890738380082</v>
      </c>
      <c r="E2218" s="6"/>
    </row>
    <row r="2219" customFormat="false" ht="12.75" hidden="false" customHeight="false" outlineLevel="0" collapsed="false">
      <c r="A2219" s="5" t="n">
        <f aca="true">RAND()</f>
        <v>0.708759035346063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614338367476342</v>
      </c>
      <c r="D2219" s="6" t="n">
        <f aca="false">C2218*INDEX($I$2:$I$5,$B2219)+D2218*INDEX($J$2:$J$5,$B2219)+INDEX($L$2:$L$5,$B2219)</f>
        <v>0.481784458114628</v>
      </c>
      <c r="E2219" s="6"/>
    </row>
    <row r="2220" customFormat="false" ht="12.75" hidden="false" customHeight="false" outlineLevel="0" collapsed="false">
      <c r="A2220" s="5" t="n">
        <f aca="true">RAND()</f>
        <v>0.256373137806501</v>
      </c>
      <c r="B2220" s="0" t="n">
        <f aca="false">IF(A2220&lt;$N$2,$F$2,IF(A2220&lt;$N$3,$F$3,IF(A2220&lt;$N$4,$F$4,$F$5)))</f>
        <v>1</v>
      </c>
      <c r="C2220" s="6" t="n">
        <f aca="false">C2219*INDEX($G$2:$G$5,$B2220)+D2219*INDEX($H$2:$H$5,$B2220)+INDEX($K$2:$K$5,$B2220)</f>
        <v>0.614399298937655</v>
      </c>
      <c r="D2220" s="6" t="n">
        <f aca="false">C2219*INDEX($I$2:$I$5,$B2220)+D2219*INDEX($J$2:$J$5,$B2220)+INDEX($L$2:$L$5,$B2220)</f>
        <v>0.569304485342695</v>
      </c>
      <c r="E2220" s="6"/>
    </row>
    <row r="2221" customFormat="false" ht="12.75" hidden="false" customHeight="false" outlineLevel="0" collapsed="false">
      <c r="A2221" s="5" t="n">
        <f aca="true">RAND()</f>
        <v>0.913250993026015</v>
      </c>
      <c r="B2221" s="0" t="n">
        <f aca="false">IF(A2221&lt;$N$2,$F$2,IF(A2221&lt;$N$3,$F$3,IF(A2221&lt;$N$4,$F$4,$F$5)))</f>
        <v>3</v>
      </c>
      <c r="C2221" s="6" t="n">
        <f aca="false">C2220*INDEX($G$2:$G$5,$B2221)+D2220*INDEX($H$2:$H$5,$B2221)+INDEX($K$2:$K$5,$B2221)</f>
        <v>0.643953274511334</v>
      </c>
      <c r="D2221" s="6" t="n">
        <f aca="false">C2220*INDEX($I$2:$I$5,$B2221)+D2220*INDEX($J$2:$J$5,$B2221)+INDEX($L$2:$L$5,$B2221)</f>
        <v>0.210668980750009</v>
      </c>
      <c r="E2221" s="6"/>
    </row>
    <row r="2222" customFormat="false" ht="12.75" hidden="false" customHeight="false" outlineLevel="0" collapsed="false">
      <c r="A2222" s="5" t="n">
        <f aca="true">RAND()</f>
        <v>0.39902858346038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629511082347873</v>
      </c>
      <c r="D2222" s="6" t="n">
        <f aca="false">C2221*INDEX($I$2:$I$5,$B2222)+D2221*INDEX($J$2:$J$5,$B2222)+INDEX($L$2:$L$5,$B2222)</f>
        <v>0.338031693499838</v>
      </c>
      <c r="E2222" s="6"/>
    </row>
    <row r="2223" customFormat="false" ht="12.75" hidden="false" customHeight="false" outlineLevel="0" collapsed="false">
      <c r="A2223" s="5" t="n">
        <f aca="true">RAND()</f>
        <v>0.147948551006328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621962081572838</v>
      </c>
      <c r="D2223" s="6" t="n">
        <f aca="false">C2222*INDEX($I$2:$I$5,$B2223)+D2222*INDEX($J$2:$J$5,$B2223)+INDEX($L$2:$L$5,$B2223)</f>
        <v>0.446696997734491</v>
      </c>
      <c r="E2223" s="6"/>
    </row>
    <row r="2224" customFormat="false" ht="12.75" hidden="false" customHeight="false" outlineLevel="0" collapsed="false">
      <c r="A2224" s="5" t="n">
        <f aca="true">RAND()</f>
        <v>0.157615018419691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619573596171516</v>
      </c>
      <c r="D2224" s="6" t="n">
        <f aca="false">C2223*INDEX($I$2:$I$5,$B2224)+D2223*INDEX($J$2:$J$5,$B2224)+INDEX($L$2:$L$5,$B2224)</f>
        <v>0.539233154058388</v>
      </c>
      <c r="E2224" s="6"/>
    </row>
    <row r="2225" customFormat="false" ht="12.75" hidden="false" customHeight="false" outlineLevel="0" collapsed="false">
      <c r="A2225" s="5" t="n">
        <f aca="true">RAND()</f>
        <v>0.894826072976422</v>
      </c>
      <c r="B2225" s="0" t="n">
        <f aca="false">IF(A2225&lt;$N$2,$F$2,IF(A2225&lt;$N$3,$F$3,IF(A2225&lt;$N$4,$F$4,$F$5)))</f>
        <v>3</v>
      </c>
      <c r="C2225" s="6" t="n">
        <f aca="false">C2224*INDEX($G$2:$G$5,$B2225)+D2224*INDEX($H$2:$H$5,$B2225)+INDEX($K$2:$K$5,$B2225)</f>
        <v>0.634666943172797</v>
      </c>
      <c r="D2225" s="6" t="n">
        <f aca="false">C2224*INDEX($I$2:$I$5,$B2225)+D2224*INDEX($J$2:$J$5,$B2225)+INDEX($L$2:$L$5,$B2225)</f>
        <v>0.204887392516432</v>
      </c>
      <c r="E2225" s="6"/>
    </row>
    <row r="2226" customFormat="false" ht="12.75" hidden="false" customHeight="false" outlineLevel="0" collapsed="false">
      <c r="A2226" s="5" t="n">
        <f aca="true">RAND()</f>
        <v>0.647972636260187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621413068276812</v>
      </c>
      <c r="D2226" s="6" t="n">
        <f aca="false">C2225*INDEX($I$2:$I$5,$B2226)+D2225*INDEX($J$2:$J$5,$B2226)+INDEX($L$2:$L$5,$B2226)</f>
        <v>0.333466719349057</v>
      </c>
      <c r="E2226" s="6"/>
    </row>
    <row r="2227" customFormat="false" ht="12.75" hidden="false" customHeight="false" outlineLevel="0" collapsed="false">
      <c r="A2227" s="5" t="n">
        <f aca="true">RAND()</f>
        <v>0.329677565526643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614917963582929</v>
      </c>
      <c r="D2227" s="6" t="n">
        <f aca="false">C2226*INDEX($I$2:$I$5,$B2227)+D2226*INDEX($J$2:$J$5,$B2227)+INDEX($L$2:$L$5,$B2227)</f>
        <v>0.443120961201108</v>
      </c>
      <c r="E2227" s="6"/>
    </row>
    <row r="2228" customFormat="false" ht="12.75" hidden="false" customHeight="false" outlineLevel="0" collapsed="false">
      <c r="A2228" s="5" t="n">
        <f aca="true">RAND()</f>
        <v>0.476097315394798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613460826646347</v>
      </c>
      <c r="D2228" s="6" t="n">
        <f aca="false">C2227*INDEX($I$2:$I$5,$B2228)+D2227*INDEX($J$2:$J$5,$B2228)+INDEX($L$2:$L$5,$B2228)</f>
        <v>0.536457731407172</v>
      </c>
      <c r="E2228" s="6"/>
    </row>
    <row r="2229" customFormat="false" ht="12.75" hidden="false" customHeight="false" outlineLevel="0" collapsed="false">
      <c r="A2229" s="5" t="n">
        <f aca="true">RAND()</f>
        <v>0.167966474330971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615677177884814</v>
      </c>
      <c r="D2229" s="6" t="n">
        <f aca="false">C2228*INDEX($I$2:$I$5,$B2229)+D2228*INDEX($J$2:$J$5,$B2229)+INDEX($L$2:$L$5,$B2229)</f>
        <v>0.615754563378774</v>
      </c>
      <c r="E2229" s="6"/>
    </row>
    <row r="2230" customFormat="false" ht="12.75" hidden="false" customHeight="false" outlineLevel="0" collapsed="false">
      <c r="A2230" s="5" t="n">
        <f aca="true">RAND()</f>
        <v>0.147366907203471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620492842869222</v>
      </c>
      <c r="D2230" s="6" t="n">
        <f aca="false">C2229*INDEX($I$2:$I$5,$B2230)+D2229*INDEX($J$2:$J$5,$B2230)+INDEX($L$2:$L$5,$B2230)</f>
        <v>0.682995568726841</v>
      </c>
      <c r="E2230" s="6"/>
    </row>
    <row r="2231" customFormat="false" ht="12.75" hidden="false" customHeight="false" outlineLevel="0" collapsed="false">
      <c r="A2231" s="5" t="n">
        <f aca="true">RAND()</f>
        <v>0.472579166174485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627069259638862</v>
      </c>
      <c r="D2231" s="6" t="n">
        <f aca="false">C2230*INDEX($I$2:$I$5,$B2231)+D2230*INDEX($J$2:$J$5,$B2231)+INDEX($L$2:$L$5,$B2231)</f>
        <v>0.739905002662927</v>
      </c>
      <c r="E2231" s="6"/>
    </row>
    <row r="2232" customFormat="false" ht="12.75" hidden="false" customHeight="false" outlineLevel="0" collapsed="false">
      <c r="A2232" s="5" t="n">
        <f aca="true">RAND()</f>
        <v>0.401474528582054</v>
      </c>
      <c r="B2232" s="0" t="n">
        <f aca="false">IF(A2232&lt;$N$2,$F$2,IF(A2232&lt;$N$3,$F$3,IF(A2232&lt;$N$4,$F$4,$F$5)))</f>
        <v>1</v>
      </c>
      <c r="C2232" s="6" t="n">
        <f aca="false">C2231*INDEX($G$2:$G$5,$B2232)+D2231*INDEX($H$2:$H$5,$B2232)+INDEX($K$2:$K$5,$B2232)</f>
        <v>0.634758286531922</v>
      </c>
      <c r="D2232" s="6" t="n">
        <f aca="false">C2231*INDEX($I$2:$I$5,$B2232)+D2231*INDEX($J$2:$J$5,$B2232)+INDEX($L$2:$L$5,$B2232)</f>
        <v>0.787977784654187</v>
      </c>
      <c r="E2232" s="6"/>
    </row>
    <row r="2233" customFormat="false" ht="12.75" hidden="false" customHeight="false" outlineLevel="0" collapsed="false">
      <c r="A2233" s="5" t="n">
        <f aca="true">RAND()</f>
        <v>0.64418180804013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643064963297807</v>
      </c>
      <c r="D2233" s="6" t="n">
        <f aca="false">C2232*INDEX($I$2:$I$5,$B2233)+D2232*INDEX($J$2:$J$5,$B2233)+INDEX($L$2:$L$5,$B2233)</f>
        <v>0.828507082569724</v>
      </c>
      <c r="E2233" s="6"/>
    </row>
    <row r="2234" customFormat="false" ht="12.75" hidden="false" customHeight="false" outlineLevel="0" collapsed="false">
      <c r="A2234" s="5" t="n">
        <f aca="true">RAND()</f>
        <v>0.275579057662434</v>
      </c>
      <c r="B2234" s="0" t="n">
        <f aca="false">IF(A2234&lt;$N$2,$F$2,IF(A2234&lt;$N$3,$F$3,IF(A2234&lt;$N$4,$F$4,$F$5)))</f>
        <v>1</v>
      </c>
      <c r="C2234" s="6" t="n">
        <f aca="false">C2233*INDEX($G$2:$G$5,$B2234)+D2233*INDEX($H$2:$H$5,$B2234)+INDEX($K$2:$K$5,$B2234)</f>
        <v>0.651616915894918</v>
      </c>
      <c r="D2234" s="6" t="n">
        <f aca="false">C2233*INDEX($I$2:$I$5,$B2234)+D2233*INDEX($J$2:$J$5,$B2234)+INDEX($L$2:$L$5,$B2234)</f>
        <v>0.862609109459676</v>
      </c>
      <c r="E2234" s="6"/>
    </row>
    <row r="2235" customFormat="false" ht="12.75" hidden="false" customHeight="false" outlineLevel="0" collapsed="false">
      <c r="A2235" s="5" t="n">
        <f aca="true">RAND()</f>
        <v>0.222884333094122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660139298644793</v>
      </c>
      <c r="D2235" s="6" t="n">
        <f aca="false">C2234*INDEX($I$2:$I$5,$B2235)+D2234*INDEX($J$2:$J$5,$B2235)+INDEX($L$2:$L$5,$B2235)</f>
        <v>0.891245308043153</v>
      </c>
      <c r="E2235" s="6"/>
    </row>
    <row r="2236" customFormat="false" ht="12.75" hidden="false" customHeight="false" outlineLevel="0" collapsed="false">
      <c r="A2236" s="5" t="n">
        <f aca="true">RAND()</f>
        <v>0.260835161336946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668434340947026</v>
      </c>
      <c r="D2236" s="6" t="n">
        <f aca="false">C2235*INDEX($I$2:$I$5,$B2236)+D2235*INDEX($J$2:$J$5,$B2236)+INDEX($L$2:$L$5,$B2236)</f>
        <v>0.91524211247878</v>
      </c>
      <c r="E2236" s="6"/>
    </row>
    <row r="2237" customFormat="false" ht="12.75" hidden="false" customHeight="false" outlineLevel="0" collapsed="false">
      <c r="A2237" s="5" t="n">
        <f aca="true">RAND()</f>
        <v>0.320111456627441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67636471362574</v>
      </c>
      <c r="D2237" s="6" t="n">
        <f aca="false">C2236*INDEX($I$2:$I$5,$B2237)+D2236*INDEX($J$2:$J$5,$B2237)+INDEX($L$2:$L$5,$B2237)</f>
        <v>0.935308482879444</v>
      </c>
      <c r="E2237" s="6"/>
    </row>
    <row r="2238" customFormat="false" ht="12.75" hidden="false" customHeight="false" outlineLevel="0" collapsed="false">
      <c r="A2238" s="5" t="n">
        <f aca="true">RAND()</f>
        <v>0.825994849695416</v>
      </c>
      <c r="B2238" s="0" t="n">
        <f aca="false">IF(A2238&lt;$N$2,$F$2,IF(A2238&lt;$N$3,$F$3,IF(A2238&lt;$N$4,$F$4,$F$5)))</f>
        <v>2</v>
      </c>
      <c r="C2238" s="6" t="n">
        <f aca="false">C2237*INDEX($G$2:$G$5,$B2238)+D2237*INDEX($H$2:$H$5,$B2238)+INDEX($K$2:$K$5,$B2238)</f>
        <v>0.321864131453516</v>
      </c>
      <c r="D2238" s="6" t="n">
        <f aca="false">C2237*INDEX($I$2:$I$5,$B2238)+D2237*INDEX($J$2:$J$5,$B2238)+INDEX($L$2:$L$5,$B2238)</f>
        <v>0.386114196406668</v>
      </c>
      <c r="E2238" s="6"/>
    </row>
    <row r="2239" customFormat="false" ht="12.75" hidden="false" customHeight="false" outlineLevel="0" collapsed="false">
      <c r="A2239" s="5" t="n">
        <f aca="true">RAND()</f>
        <v>0.512473461648547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362548872871082</v>
      </c>
      <c r="D2239" s="6" t="n">
        <f aca="false">C2238*INDEX($I$2:$I$5,$B2239)+D2238*INDEX($J$2:$J$5,$B2239)+INDEX($L$2:$L$5,$B2239)</f>
        <v>0.498901979885481</v>
      </c>
      <c r="E2239" s="6"/>
    </row>
    <row r="2240" customFormat="false" ht="12.75" hidden="false" customHeight="false" outlineLevel="0" collapsed="false">
      <c r="A2240" s="5" t="n">
        <f aca="true">RAND()</f>
        <v>0.805686853286232</v>
      </c>
      <c r="B2240" s="0" t="n">
        <f aca="false">IF(A2240&lt;$N$2,$F$2,IF(A2240&lt;$N$3,$F$3,IF(A2240&lt;$N$4,$F$4,$F$5)))</f>
        <v>2</v>
      </c>
      <c r="C2240" s="6" t="n">
        <f aca="false">C2239*INDEX($G$2:$G$5,$B2240)+D2239*INDEX($H$2:$H$5,$B2240)+INDEX($K$2:$K$5,$B2240)</f>
        <v>0.358670280501485</v>
      </c>
      <c r="D2240" s="6" t="n">
        <f aca="false">C2239*INDEX($I$2:$I$5,$B2240)+D2239*INDEX($J$2:$J$5,$B2240)+INDEX($L$2:$L$5,$B2240)</f>
        <v>0.229219735306304</v>
      </c>
      <c r="E2240" s="6"/>
    </row>
    <row r="2241" customFormat="false" ht="12.75" hidden="false" customHeight="false" outlineLevel="0" collapsed="false">
      <c r="A2241" s="5" t="n">
        <f aca="true">RAND()</f>
        <v>0.441670508758417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387992198352094</v>
      </c>
      <c r="D2241" s="6" t="n">
        <f aca="false">C2240*INDEX($I$2:$I$5,$B2241)+D2240*INDEX($J$2:$J$5,$B2241)+INDEX($L$2:$L$5,$B2241)</f>
        <v>0.364336754896497</v>
      </c>
      <c r="E2241" s="6"/>
    </row>
    <row r="2242" customFormat="false" ht="12.75" hidden="false" customHeight="false" outlineLevel="0" collapsed="false">
      <c r="A2242" s="5" t="n">
        <f aca="true">RAND()</f>
        <v>0.831067485784796</v>
      </c>
      <c r="B2242" s="0" t="n">
        <f aca="false">IF(A2242&lt;$N$2,$F$2,IF(A2242&lt;$N$3,$F$3,IF(A2242&lt;$N$4,$F$4,$F$5)))</f>
        <v>2</v>
      </c>
      <c r="C2242" s="6" t="n">
        <f aca="false">C2241*INDEX($G$2:$G$5,$B2242)+D2241*INDEX($H$2:$H$5,$B2242)+INDEX($K$2:$K$5,$B2242)</f>
        <v>0.394094356468754</v>
      </c>
      <c r="D2242" s="6" t="n">
        <f aca="false">C2241*INDEX($I$2:$I$5,$B2242)+D2241*INDEX($J$2:$J$5,$B2242)+INDEX($L$2:$L$5,$B2242)</f>
        <v>0.208460577542183</v>
      </c>
      <c r="E2242" s="6"/>
    </row>
    <row r="2243" customFormat="false" ht="12.75" hidden="false" customHeight="false" outlineLevel="0" collapsed="false">
      <c r="A2243" s="5" t="n">
        <f aca="true">RAND()</f>
        <v>0.85311417620462</v>
      </c>
      <c r="B2243" s="0" t="n">
        <f aca="false">IF(A2243&lt;$N$2,$F$2,IF(A2243&lt;$N$3,$F$3,IF(A2243&lt;$N$4,$F$4,$F$5)))</f>
        <v>2</v>
      </c>
      <c r="C2243" s="6" t="n">
        <f aca="false">C2242*INDEX($G$2:$G$5,$B2243)+D2242*INDEX($H$2:$H$5,$B2243)+INDEX($K$2:$K$5,$B2243)</f>
        <v>0.430524497699811</v>
      </c>
      <c r="D2243" s="6" t="n">
        <f aca="false">C2242*INDEX($I$2:$I$5,$B2243)+D2242*INDEX($J$2:$J$5,$B2243)+INDEX($L$2:$L$5,$B2243)</f>
        <v>0.179132058337749</v>
      </c>
      <c r="E2243" s="6"/>
    </row>
    <row r="2244" customFormat="false" ht="12.75" hidden="false" customHeight="false" outlineLevel="0" collapsed="false">
      <c r="A2244" s="5" t="n">
        <f aca="true">RAND()</f>
        <v>0.868590699357544</v>
      </c>
      <c r="B2244" s="0" t="n">
        <f aca="false">IF(A2244&lt;$N$2,$F$2,IF(A2244&lt;$N$3,$F$3,IF(A2244&lt;$N$4,$F$4,$F$5)))</f>
        <v>3</v>
      </c>
      <c r="C2244" s="6" t="n">
        <f aca="false">C2243*INDEX($G$2:$G$5,$B2244)+D2243*INDEX($H$2:$H$5,$B2244)+INDEX($K$2:$K$5,$B2244)</f>
        <v>0.561115697854611</v>
      </c>
      <c r="D2244" s="6" t="n">
        <f aca="false">C2243*INDEX($I$2:$I$5,$B2244)+D2243*INDEX($J$2:$J$5,$B2244)+INDEX($L$2:$L$5,$B2244)</f>
        <v>0.0703906672279973</v>
      </c>
      <c r="E2244" s="6"/>
    </row>
    <row r="2245" customFormat="false" ht="12.75" hidden="false" customHeight="false" outlineLevel="0" collapsed="false">
      <c r="A2245" s="5" t="n">
        <f aca="true">RAND()</f>
        <v>0.794586712538294</v>
      </c>
      <c r="B2245" s="0" t="n">
        <f aca="false">IF(A2245&lt;$N$2,$F$2,IF(A2245&lt;$N$3,$F$3,IF(A2245&lt;$N$4,$F$4,$F$5)))</f>
        <v>2</v>
      </c>
      <c r="C2245" s="6" t="n">
        <f aca="false">C2244*INDEX($G$2:$G$5,$B2245)+D2244*INDEX($H$2:$H$5,$B2245)+INDEX($K$2:$K$5,$B2245)</f>
        <v>0.494631501683831</v>
      </c>
      <c r="D2245" s="6" t="n">
        <f aca="false">C2244*INDEX($I$2:$I$5,$B2245)+D2244*INDEX($J$2:$J$5,$B2245)+INDEX($L$2:$L$5,$B2245)</f>
        <v>0.189679109159058</v>
      </c>
      <c r="E2245" s="6"/>
    </row>
    <row r="2246" customFormat="false" ht="12.75" hidden="false" customHeight="false" outlineLevel="0" collapsed="false">
      <c r="A2246" s="5" t="n">
        <f aca="true">RAND()</f>
        <v>0.392448938813586</v>
      </c>
      <c r="B2246" s="0" t="n">
        <f aca="false">IF(A2246&lt;$N$2,$F$2,IF(A2246&lt;$N$3,$F$3,IF(A2246&lt;$N$4,$F$4,$F$5)))</f>
        <v>1</v>
      </c>
      <c r="C2246" s="6" t="n">
        <f aca="false">C2245*INDEX($G$2:$G$5,$B2246)+D2245*INDEX($H$2:$H$5,$B2246)+INDEX($K$2:$K$5,$B2246)</f>
        <v>0.501960271968458</v>
      </c>
      <c r="D2246" s="6" t="n">
        <f aca="false">C2245*INDEX($I$2:$I$5,$B2246)+D2245*INDEX($J$2:$J$5,$B2246)+INDEX($L$2:$L$5,$B2246)</f>
        <v>0.325736198113738</v>
      </c>
      <c r="E2246" s="6"/>
    </row>
    <row r="2247" customFormat="false" ht="12.75" hidden="false" customHeight="false" outlineLevel="0" collapsed="false">
      <c r="A2247" s="5" t="n">
        <f aca="true">RAND()</f>
        <v>0.753508465934428</v>
      </c>
      <c r="B2247" s="0" t="n">
        <f aca="false">IF(A2247&lt;$N$2,$F$2,IF(A2247&lt;$N$3,$F$3,IF(A2247&lt;$N$4,$F$4,$F$5)))</f>
        <v>2</v>
      </c>
      <c r="C2247" s="6" t="n">
        <f aca="false">C2246*INDEX($G$2:$G$5,$B2247)+D2246*INDEX($H$2:$H$5,$B2247)+INDEX($K$2:$K$5,$B2247)</f>
        <v>0.425269792804081</v>
      </c>
      <c r="D2247" s="6" t="n">
        <f aca="false">C2246*INDEX($I$2:$I$5,$B2247)+D2246*INDEX($J$2:$J$5,$B2247)+INDEX($L$2:$L$5,$B2247)</f>
        <v>0.226613052493278</v>
      </c>
      <c r="E2247" s="6"/>
    </row>
    <row r="2248" customFormat="false" ht="12.75" hidden="false" customHeight="false" outlineLevel="0" collapsed="false">
      <c r="A2248" s="5" t="n">
        <f aca="true">RAND()</f>
        <v>0.579713761525567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444438737032916</v>
      </c>
      <c r="D2248" s="6" t="n">
        <f aca="false">C2247*INDEX($I$2:$I$5,$B2248)+D2247*INDEX($J$2:$J$5,$B2248)+INDEX($L$2:$L$5,$B2248)</f>
        <v>0.359659499233042</v>
      </c>
      <c r="E2248" s="6"/>
    </row>
    <row r="2249" customFormat="false" ht="12.75" hidden="false" customHeight="false" outlineLevel="0" collapsed="false">
      <c r="A2249" s="5" t="n">
        <f aca="true">RAND()</f>
        <v>0.528064103221104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465635889212569</v>
      </c>
      <c r="D2249" s="6" t="n">
        <f aca="false">C2248*INDEX($I$2:$I$5,$B2249)+D2248*INDEX($J$2:$J$5,$B2249)+INDEX($L$2:$L$5,$B2249)</f>
        <v>0.471906681578635</v>
      </c>
      <c r="E2249" s="6"/>
    </row>
    <row r="2250" customFormat="false" ht="12.75" hidden="false" customHeight="false" outlineLevel="0" collapsed="false">
      <c r="A2250" s="5" t="n">
        <f aca="true">RAND()</f>
        <v>0.310208483500617</v>
      </c>
      <c r="B2250" s="0" t="n">
        <f aca="false">IF(A2250&lt;$N$2,$F$2,IF(A2250&lt;$N$3,$F$3,IF(A2250&lt;$N$4,$F$4,$F$5)))</f>
        <v>1</v>
      </c>
      <c r="C2250" s="6" t="n">
        <f aca="false">C2249*INDEX($G$2:$G$5,$B2250)+D2249*INDEX($H$2:$H$5,$B2250)+INDEX($K$2:$K$5,$B2250)</f>
        <v>0.48778541715988</v>
      </c>
      <c r="D2250" s="6" t="n">
        <f aca="false">C2249*INDEX($I$2:$I$5,$B2250)+D2249*INDEX($J$2:$J$5,$B2250)+INDEX($L$2:$L$5,$B2250)</f>
        <v>0.566420244759396</v>
      </c>
      <c r="E2250" s="6"/>
    </row>
    <row r="2251" customFormat="false" ht="12.75" hidden="false" customHeight="false" outlineLevel="0" collapsed="false">
      <c r="A2251" s="5" t="n">
        <f aca="true">RAND()</f>
        <v>0.150247043711212</v>
      </c>
      <c r="B2251" s="0" t="n">
        <f aca="false">IF(A2251&lt;$N$2,$F$2,IF(A2251&lt;$N$3,$F$3,IF(A2251&lt;$N$4,$F$4,$F$5)))</f>
        <v>1</v>
      </c>
      <c r="C2251" s="6" t="n">
        <f aca="false">C2250*INDEX($G$2:$G$5,$B2251)+D2250*INDEX($H$2:$H$5,$B2251)+INDEX($K$2:$K$5,$B2251)</f>
        <v>0.510087368224836</v>
      </c>
      <c r="D2251" s="6" t="n">
        <f aca="false">C2250*INDEX($I$2:$I$5,$B2251)+D2250*INDEX($J$2:$J$5,$B2251)+INDEX($L$2:$L$5,$B2251)</f>
        <v>0.645842727365811</v>
      </c>
      <c r="E2251" s="6"/>
    </row>
    <row r="2252" customFormat="false" ht="12.75" hidden="false" customHeight="false" outlineLevel="0" collapsed="false">
      <c r="A2252" s="5" t="n">
        <f aca="true">RAND()</f>
        <v>0.791849142556761</v>
      </c>
      <c r="B2252" s="0" t="n">
        <f aca="false">IF(A2252&lt;$N$2,$F$2,IF(A2252&lt;$N$3,$F$3,IF(A2252&lt;$N$4,$F$4,$F$5)))</f>
        <v>2</v>
      </c>
      <c r="C2252" s="6" t="n">
        <f aca="false">C2251*INDEX($G$2:$G$5,$B2252)+D2251*INDEX($H$2:$H$5,$B2252)+INDEX($K$2:$K$5,$B2252)</f>
        <v>0.354526755155619</v>
      </c>
      <c r="D2252" s="6" t="n">
        <f aca="false">C2251*INDEX($I$2:$I$5,$B2252)+D2251*INDEX($J$2:$J$5,$B2252)+INDEX($L$2:$L$5,$B2252)</f>
        <v>0.291510762509878</v>
      </c>
      <c r="E2252" s="6"/>
    </row>
    <row r="2253" customFormat="false" ht="12.75" hidden="false" customHeight="false" outlineLevel="0" collapsed="false">
      <c r="A2253" s="5" t="n">
        <f aca="true">RAND()</f>
        <v>0.618426832644706</v>
      </c>
      <c r="B2253" s="0" t="n">
        <f aca="false">IF(A2253&lt;$N$2,$F$2,IF(A2253&lt;$N$3,$F$3,IF(A2253&lt;$N$4,$F$4,$F$5)))</f>
        <v>1</v>
      </c>
      <c r="C2253" s="6" t="n">
        <f aca="false">C2252*INDEX($G$2:$G$5,$B2253)+D2252*INDEX($H$2:$H$5,$B2253)+INDEX($K$2:$K$5,$B2253)</f>
        <v>0.386779113339986</v>
      </c>
      <c r="D2253" s="6" t="n">
        <f aca="false">C2252*INDEX($I$2:$I$5,$B2253)+D2252*INDEX($J$2:$J$5,$B2253)+INDEX($L$2:$L$5,$B2253)</f>
        <v>0.417375147430128</v>
      </c>
      <c r="E2253" s="6"/>
    </row>
    <row r="2254" customFormat="false" ht="12.75" hidden="false" customHeight="false" outlineLevel="0" collapsed="false">
      <c r="A2254" s="5" t="n">
        <f aca="true">RAND()</f>
        <v>0.928191125976772</v>
      </c>
      <c r="B2254" s="0" t="n">
        <f aca="false">IF(A2254&lt;$N$2,$F$2,IF(A2254&lt;$N$3,$F$3,IF(A2254&lt;$N$4,$F$4,$F$5)))</f>
        <v>3</v>
      </c>
      <c r="C2254" s="6" t="n">
        <f aca="false">C2253*INDEX($G$2:$G$5,$B2254)+D2253*INDEX($H$2:$H$5,$B2254)+INDEX($K$2:$K$5,$B2254)</f>
        <v>0.635100299721728</v>
      </c>
      <c r="D2254" s="6" t="n">
        <f aca="false">C2253*INDEX($I$2:$I$5,$B2254)+D2253*INDEX($J$2:$J$5,$B2254)+INDEX($L$2:$L$5,$B2254)</f>
        <v>0.115480479409337</v>
      </c>
      <c r="E2254" s="6"/>
    </row>
    <row r="2255" customFormat="false" ht="12.75" hidden="false" customHeight="false" outlineLevel="0" collapsed="false">
      <c r="A2255" s="5" t="n">
        <f aca="true">RAND()</f>
        <v>0.74575811630364</v>
      </c>
      <c r="B2255" s="0" t="n">
        <f aca="false">IF(A2255&lt;$N$2,$F$2,IF(A2255&lt;$N$3,$F$3,IF(A2255&lt;$N$4,$F$4,$F$5)))</f>
        <v>2</v>
      </c>
      <c r="C2255" s="6" t="n">
        <f aca="false">C2254*INDEX($G$2:$G$5,$B2255)+D2254*INDEX($H$2:$H$5,$B2255)+INDEX($K$2:$K$5,$B2255)</f>
        <v>0.49901617069867</v>
      </c>
      <c r="D2255" s="6" t="n">
        <f aca="false">C2254*INDEX($I$2:$I$5,$B2255)+D2254*INDEX($J$2:$J$5,$B2255)+INDEX($L$2:$L$5,$B2255)</f>
        <v>0.21528232218075</v>
      </c>
      <c r="E2255" s="6"/>
    </row>
    <row r="2256" customFormat="false" ht="12.75" hidden="false" customHeight="false" outlineLevel="0" collapsed="false">
      <c r="A2256" s="5" t="n">
        <f aca="true">RAND()</f>
        <v>0.500718363554371</v>
      </c>
      <c r="B2256" s="0" t="n">
        <f aca="false">IF(A2256&lt;$N$2,$F$2,IF(A2256&lt;$N$3,$F$3,IF(A2256&lt;$N$4,$F$4,$F$5)))</f>
        <v>1</v>
      </c>
      <c r="C2256" s="6" t="n">
        <f aca="false">C2255*INDEX($G$2:$G$5,$B2256)+D2255*INDEX($H$2:$H$5,$B2256)+INDEX($K$2:$K$5,$B2256)</f>
        <v>0.506630174843859</v>
      </c>
      <c r="D2256" s="6" t="n">
        <f aca="false">C2255*INDEX($I$2:$I$5,$B2256)+D2255*INDEX($J$2:$J$5,$B2256)+INDEX($L$2:$L$5,$B2256)</f>
        <v>0.347311093215606</v>
      </c>
      <c r="E2256" s="6"/>
    </row>
    <row r="2257" customFormat="false" ht="12.75" hidden="false" customHeight="false" outlineLevel="0" collapsed="false">
      <c r="A2257" s="5" t="n">
        <f aca="true">RAND()</f>
        <v>0.0973778416504484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517979528891414</v>
      </c>
      <c r="D2257" s="6" t="n">
        <f aca="false">C2256*INDEX($I$2:$I$5,$B2257)+D2256*INDEX($J$2:$J$5,$B2257)+INDEX($L$2:$L$5,$B2257)</f>
        <v>0.459121801670827</v>
      </c>
      <c r="E2257" s="6"/>
    </row>
    <row r="2258" customFormat="false" ht="12.75" hidden="false" customHeight="false" outlineLevel="0" collapsed="false">
      <c r="A2258" s="5" t="n">
        <f aca="true">RAND()</f>
        <v>0.0647003152264879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531752126690631</v>
      </c>
      <c r="D2258" s="6" t="n">
        <f aca="false">C2257*INDEX($I$2:$I$5,$B2258)+D2257*INDEX($J$2:$J$5,$B2258)+INDEX($L$2:$L$5,$B2258)</f>
        <v>0.55362916704955</v>
      </c>
      <c r="E2258" s="6"/>
    </row>
    <row r="2259" customFormat="false" ht="12.75" hidden="false" customHeight="false" outlineLevel="0" collapsed="false">
      <c r="A2259" s="5" t="n">
        <f aca="true">RAND()</f>
        <v>0.135793756437542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546941834741179</v>
      </c>
      <c r="D2259" s="6" t="n">
        <f aca="false">C2258*INDEX($I$2:$I$5,$B2259)+D2258*INDEX($J$2:$J$5,$B2259)+INDEX($L$2:$L$5,$B2259)</f>
        <v>0.633356334137514</v>
      </c>
      <c r="E2259" s="6"/>
    </row>
    <row r="2260" customFormat="false" ht="12.75" hidden="false" customHeight="false" outlineLevel="0" collapsed="false">
      <c r="A2260" s="5" t="n">
        <f aca="true">RAND()</f>
        <v>0.310453637025015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562787802058349</v>
      </c>
      <c r="D2260" s="6" t="n">
        <f aca="false">C2259*INDEX($I$2:$I$5,$B2260)+D2259*INDEX($J$2:$J$5,$B2260)+INDEX($L$2:$L$5,$B2260)</f>
        <v>0.700482679797326</v>
      </c>
      <c r="E2260" s="6"/>
    </row>
    <row r="2261" customFormat="false" ht="12.75" hidden="false" customHeight="false" outlineLevel="0" collapsed="false">
      <c r="A2261" s="5" t="n">
        <f aca="true">RAND()</f>
        <v>0.249670977399535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578724703100039</v>
      </c>
      <c r="D2261" s="6" t="n">
        <f aca="false">C2260*INDEX($I$2:$I$5,$B2261)+D2260*INDEX($J$2:$J$5,$B2261)+INDEX($L$2:$L$5,$B2261)</f>
        <v>0.756886646471771</v>
      </c>
      <c r="E2261" s="6"/>
    </row>
    <row r="2262" customFormat="false" ht="12.75" hidden="false" customHeight="false" outlineLevel="0" collapsed="false">
      <c r="A2262" s="5" t="n">
        <f aca="true">RAND()</f>
        <v>0.897057413119363</v>
      </c>
      <c r="B2262" s="0" t="n">
        <f aca="false">IF(A2262&lt;$N$2,$F$2,IF(A2262&lt;$N$3,$F$3,IF(A2262&lt;$N$4,$F$4,$F$5)))</f>
        <v>3</v>
      </c>
      <c r="C2262" s="6" t="n">
        <f aca="false">C2261*INDEX($G$2:$G$5,$B2262)+D2261*INDEX($H$2:$H$5,$B2262)+INDEX($K$2:$K$5,$B2262)</f>
        <v>0.702390215486505</v>
      </c>
      <c r="D2262" s="6" t="n">
        <f aca="false">C2261*INDEX($I$2:$I$5,$B2262)+D2261*INDEX($J$2:$J$5,$B2262)+INDEX($L$2:$L$5,$B2262)</f>
        <v>0.24585055801982</v>
      </c>
      <c r="E2262" s="6"/>
    </row>
    <row r="2263" customFormat="false" ht="12.75" hidden="false" customHeight="false" outlineLevel="0" collapsed="false">
      <c r="A2263" s="5" t="n">
        <f aca="true">RAND()</f>
        <v>0.846357832362896</v>
      </c>
      <c r="B2263" s="0" t="n">
        <f aca="false">IF(A2263&lt;$N$2,$F$2,IF(A2263&lt;$N$3,$F$3,IF(A2263&lt;$N$4,$F$4,$F$5)))</f>
        <v>2</v>
      </c>
      <c r="C2263" s="6" t="n">
        <f aca="false">C2262*INDEX($G$2:$G$5,$B2263)+D2262*INDEX($H$2:$H$5,$B2263)+INDEX($K$2:$K$5,$B2263)</f>
        <v>0.482808646338362</v>
      </c>
      <c r="D2263" s="6" t="n">
        <f aca="false">C2262*INDEX($I$2:$I$5,$B2263)+D2262*INDEX($J$2:$J$5,$B2263)+INDEX($L$2:$L$5,$B2263)</f>
        <v>0.256172748629855</v>
      </c>
      <c r="E2263" s="6"/>
    </row>
    <row r="2264" customFormat="false" ht="12.75" hidden="false" customHeight="false" outlineLevel="0" collapsed="false">
      <c r="A2264" s="5" t="n">
        <f aca="true">RAND()</f>
        <v>0.888032771399821</v>
      </c>
      <c r="B2264" s="0" t="n">
        <f aca="false">IF(A2264&lt;$N$2,$F$2,IF(A2264&lt;$N$3,$F$3,IF(A2264&lt;$N$4,$F$4,$F$5)))</f>
        <v>3</v>
      </c>
      <c r="C2264" s="6" t="n">
        <f aca="false">C2263*INDEX($G$2:$G$5,$B2264)+D2263*INDEX($H$2:$H$5,$B2264)+INDEX($K$2:$K$5,$B2264)</f>
        <v>0.575075590911495</v>
      </c>
      <c r="D2264" s="6" t="n">
        <f aca="false">C2263*INDEX($I$2:$I$5,$B2264)+D2263*INDEX($J$2:$J$5,$B2264)+INDEX($L$2:$L$5,$B2264)</f>
        <v>0.10224318947325</v>
      </c>
      <c r="E2264" s="6"/>
    </row>
    <row r="2265" customFormat="false" ht="12.75" hidden="false" customHeight="false" outlineLevel="0" collapsed="false">
      <c r="A2265" s="5" t="n">
        <f aca="true">RAND()</f>
        <v>0.721199258518824</v>
      </c>
      <c r="B2265" s="0" t="n">
        <f aca="false">IF(A2265&lt;$N$2,$F$2,IF(A2265&lt;$N$3,$F$3,IF(A2265&lt;$N$4,$F$4,$F$5)))</f>
        <v>1</v>
      </c>
      <c r="C2265" s="6" t="n">
        <f aca="false">C2264*INDEX($G$2:$G$5,$B2265)+D2264*INDEX($H$2:$H$5,$B2265)+INDEX($K$2:$K$5,$B2265)</f>
        <v>0.567022174694369</v>
      </c>
      <c r="D2265" s="6" t="n">
        <f aca="false">C2264*INDEX($I$2:$I$5,$B2265)+D2264*INDEX($J$2:$J$5,$B2265)+INDEX($L$2:$L$5,$B2265)</f>
        <v>0.248526670999064</v>
      </c>
      <c r="E2265" s="6"/>
    </row>
    <row r="2266" customFormat="false" ht="12.75" hidden="false" customHeight="false" outlineLevel="0" collapsed="false">
      <c r="A2266" s="5" t="n">
        <f aca="true">RAND()</f>
        <v>0.976816828209942</v>
      </c>
      <c r="B2266" s="0" t="n">
        <f aca="false">IF(A2266&lt;$N$2,$F$2,IF(A2266&lt;$N$3,$F$3,IF(A2266&lt;$N$4,$F$4,$F$5)))</f>
        <v>4</v>
      </c>
      <c r="C2266" s="6" t="n">
        <f aca="false">C2265*INDEX($G$2:$G$5,$B2266)+D2265*INDEX($H$2:$H$5,$B2266)+INDEX($K$2:$K$5,$B2266)</f>
        <v>0.5</v>
      </c>
      <c r="D2266" s="6" t="n">
        <f aca="false">C2265*INDEX($I$2:$I$5,$B2266)+D2265*INDEX($J$2:$J$5,$B2266)+INDEX($L$2:$L$5,$B2266)</f>
        <v>0.0397642673598502</v>
      </c>
      <c r="E2266" s="6"/>
    </row>
    <row r="2267" customFormat="false" ht="12.75" hidden="false" customHeight="false" outlineLevel="0" collapsed="false">
      <c r="A2267" s="5" t="n">
        <f aca="true">RAND()</f>
        <v>0.463333578406426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500971277892314</v>
      </c>
      <c r="D2267" s="6" t="n">
        <f aca="false">C2266*INDEX($I$2:$I$5,$B2267)+D2266*INDEX($J$2:$J$5,$B2267)+INDEX($L$2:$L$5,$B2267)</f>
        <v>0.198259862988513</v>
      </c>
      <c r="E2267" s="6"/>
    </row>
    <row r="2268" customFormat="false" ht="12.75" hidden="false" customHeight="false" outlineLevel="0" collapsed="false">
      <c r="A2268" s="5" t="n">
        <f aca="true">RAND()</f>
        <v>0.218798509587341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50766022986115</v>
      </c>
      <c r="D2268" s="6" t="n">
        <f aca="false">C2267*INDEX($I$2:$I$5,$B2268)+D2267*INDEX($J$2:$J$5,$B2268)+INDEX($L$2:$L$5,$B2268)</f>
        <v>0.332786686395232</v>
      </c>
      <c r="E2268" s="6"/>
    </row>
    <row r="2269" customFormat="false" ht="12.75" hidden="false" customHeight="false" outlineLevel="0" collapsed="false">
      <c r="A2269" s="5" t="n">
        <f aca="true">RAND()</f>
        <v>0.38426587836517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51831664254874</v>
      </c>
      <c r="D2269" s="6" t="n">
        <f aca="false">C2268*INDEX($I$2:$I$5,$B2269)+D2268*INDEX($J$2:$J$5,$B2269)+INDEX($L$2:$L$5,$B2269)</f>
        <v>0.446752468244689</v>
      </c>
      <c r="E2269" s="6"/>
    </row>
    <row r="2270" customFormat="false" ht="12.75" hidden="false" customHeight="false" outlineLevel="0" collapsed="false">
      <c r="A2270" s="5" t="n">
        <f aca="true">RAND()</f>
        <v>0.0460835780181282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531580670848934</v>
      </c>
      <c r="D2270" s="6" t="n">
        <f aca="false">C2269*INDEX($I$2:$I$5,$B2270)+D2269*INDEX($J$2:$J$5,$B2270)+INDEX($L$2:$L$5,$B2270)</f>
        <v>0.543115129765438</v>
      </c>
      <c r="E2270" s="6"/>
    </row>
    <row r="2271" customFormat="false" ht="12.75" hidden="false" customHeight="false" outlineLevel="0" collapsed="false">
      <c r="A2271" s="5" t="n">
        <f aca="true">RAND()</f>
        <v>0.209190506374094</v>
      </c>
      <c r="B2271" s="0" t="n">
        <f aca="false">IF(A2271&lt;$N$2,$F$2,IF(A2271&lt;$N$3,$F$3,IF(A2271&lt;$N$4,$F$4,$F$5)))</f>
        <v>1</v>
      </c>
      <c r="C2271" s="6" t="n">
        <f aca="false">C2270*INDEX($G$2:$G$5,$B2271)+D2270*INDEX($H$2:$H$5,$B2271)+INDEX($K$2:$K$5,$B2271)</f>
        <v>0.546407249352066</v>
      </c>
      <c r="D2271" s="6" t="n">
        <f aca="false">C2270*INDEX($I$2:$I$5,$B2271)+D2270*INDEX($J$2:$J$5,$B2271)+INDEX($L$2:$L$5,$B2271)</f>
        <v>0.624436260349446</v>
      </c>
      <c r="E2271" s="6"/>
    </row>
    <row r="2272" customFormat="false" ht="12.75" hidden="false" customHeight="false" outlineLevel="0" collapsed="false">
      <c r="A2272" s="5" t="n">
        <f aca="true">RAND()</f>
        <v>0.520269504155783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562003896332833</v>
      </c>
      <c r="D2272" s="6" t="n">
        <f aca="false">C2271*INDEX($I$2:$I$5,$B2272)+D2271*INDEX($J$2:$J$5,$B2272)+INDEX($L$2:$L$5,$B2272)</f>
        <v>0.692929316810653</v>
      </c>
      <c r="E2272" s="6"/>
    </row>
    <row r="2273" customFormat="false" ht="12.75" hidden="false" customHeight="false" outlineLevel="0" collapsed="false">
      <c r="A2273" s="5" t="n">
        <f aca="true">RAND()</f>
        <v>0.696978482338437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57777969270857</v>
      </c>
      <c r="D2273" s="6" t="n">
        <f aca="false">C2272*INDEX($I$2:$I$5,$B2273)+D2272*INDEX($J$2:$J$5,$B2273)+INDEX($L$2:$L$5,$B2273)</f>
        <v>0.75050284580793</v>
      </c>
      <c r="E2273" s="6"/>
    </row>
    <row r="2274" customFormat="false" ht="12.75" hidden="false" customHeight="false" outlineLevel="0" collapsed="false">
      <c r="A2274" s="5" t="n">
        <f aca="true">RAND()</f>
        <v>0.350658006982145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593303564404469</v>
      </c>
      <c r="D2274" s="6" t="n">
        <f aca="false">C2273*INDEX($I$2:$I$5,$B2274)+D2273*INDEX($J$2:$J$5,$B2274)+INDEX($L$2:$L$5,$B2274)</f>
        <v>0.798799067460716</v>
      </c>
      <c r="E2274" s="6"/>
    </row>
    <row r="2275" customFormat="false" ht="12.75" hidden="false" customHeight="false" outlineLevel="0" collapsed="false">
      <c r="A2275" s="5" t="n">
        <f aca="true">RAND()</f>
        <v>0.546270764872247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60827029167544</v>
      </c>
      <c r="D2275" s="6" t="n">
        <f aca="false">C2274*INDEX($I$2:$I$5,$B2275)+D2274*INDEX($J$2:$J$5,$B2275)+INDEX($L$2:$L$5,$B2275)</f>
        <v>0.839228176391182</v>
      </c>
      <c r="E2275" s="6"/>
    </row>
    <row r="2276" customFormat="false" ht="12.75" hidden="false" customHeight="false" outlineLevel="0" collapsed="false">
      <c r="A2276" s="5" t="n">
        <f aca="true">RAND()</f>
        <v>0.0411069664096823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622472920158923</v>
      </c>
      <c r="D2276" s="6" t="n">
        <f aca="false">C2275*INDEX($I$2:$I$5,$B2276)+D2275*INDEX($J$2:$J$5,$B2276)+INDEX($L$2:$L$5,$B2276)</f>
        <v>0.872998720964122</v>
      </c>
      <c r="E2276" s="6"/>
    </row>
    <row r="2277" customFormat="false" ht="12.75" hidden="false" customHeight="false" outlineLevel="0" collapsed="false">
      <c r="A2277" s="5" t="n">
        <f aca="true">RAND()</f>
        <v>0.92332353779101</v>
      </c>
      <c r="B2277" s="0" t="n">
        <f aca="false">IF(A2277&lt;$N$2,$F$2,IF(A2277&lt;$N$3,$F$3,IF(A2277&lt;$N$4,$F$4,$F$5)))</f>
        <v>3</v>
      </c>
      <c r="C2277" s="6" t="n">
        <f aca="false">C2276*INDEX($G$2:$G$5,$B2277)+D2276*INDEX($H$2:$H$5,$B2277)+INDEX($K$2:$K$5,$B2277)</f>
        <v>0.728687700009008</v>
      </c>
      <c r="D2277" s="6" t="n">
        <f aca="false">C2276*INDEX($I$2:$I$5,$B2277)+D2276*INDEX($J$2:$J$5,$B2277)+INDEX($L$2:$L$5,$B2277)</f>
        <v>0.284743656109817</v>
      </c>
      <c r="E2277" s="6"/>
    </row>
    <row r="2278" customFormat="false" ht="12.75" hidden="false" customHeight="false" outlineLevel="0" collapsed="false">
      <c r="A2278" s="5" t="n">
        <f aca="true">RAND()</f>
        <v>0.528076868849372</v>
      </c>
      <c r="B2278" s="0" t="n">
        <f aca="false">IF(A2278&lt;$N$2,$F$2,IF(A2278&lt;$N$3,$F$3,IF(A2278&lt;$N$4,$F$4,$F$5)))</f>
        <v>1</v>
      </c>
      <c r="C2278" s="6" t="n">
        <f aca="false">C2277*INDEX($G$2:$G$5,$B2278)+D2277*INDEX($H$2:$H$5,$B2278)+INDEX($K$2:$K$5,$B2278)</f>
        <v>0.704191372583711</v>
      </c>
      <c r="D2278" s="6" t="n">
        <f aca="false">C2277*INDEX($I$2:$I$5,$B2278)+D2277*INDEX($J$2:$J$5,$B2278)+INDEX($L$2:$L$5,$B2278)</f>
        <v>0.397785919136901</v>
      </c>
      <c r="E2278" s="6"/>
    </row>
    <row r="2279" customFormat="false" ht="12.75" hidden="false" customHeight="false" outlineLevel="0" collapsed="false">
      <c r="A2279" s="5" t="n">
        <f aca="true">RAND()</f>
        <v>0.547225757880782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687576554331636</v>
      </c>
      <c r="D2279" s="6" t="n">
        <f aca="false">C2278*INDEX($I$2:$I$5,$B2279)+D2278*INDEX($J$2:$J$5,$B2279)+INDEX($L$2:$L$5,$B2279)</f>
        <v>0.494665164561632</v>
      </c>
      <c r="E2279" s="6"/>
    </row>
    <row r="2280" customFormat="false" ht="12.75" hidden="false" customHeight="false" outlineLevel="0" collapsed="false">
      <c r="A2280" s="5" t="n">
        <f aca="true">RAND()</f>
        <v>0.70756207732621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677055105716339</v>
      </c>
      <c r="D2280" s="6" t="n">
        <f aca="false">C2279*INDEX($I$2:$I$5,$B2280)+D2279*INDEX($J$2:$J$5,$B2280)+INDEX($L$2:$L$5,$B2280)</f>
        <v>0.577530392202555</v>
      </c>
      <c r="E2280" s="6"/>
    </row>
    <row r="2281" customFormat="false" ht="12.75" hidden="false" customHeight="false" outlineLevel="0" collapsed="false">
      <c r="A2281" s="5" t="n">
        <f aca="true">RAND()</f>
        <v>0.205130311768157</v>
      </c>
      <c r="B2281" s="0" t="n">
        <f aca="false">IF(A2281&lt;$N$2,$F$2,IF(A2281&lt;$N$3,$F$3,IF(A2281&lt;$N$4,$F$4,$F$5)))</f>
        <v>1</v>
      </c>
      <c r="C2281" s="6" t="n">
        <f aca="false">C2280*INDEX($G$2:$G$5,$B2281)+D2280*INDEX($H$2:$H$5,$B2281)+INDEX($K$2:$K$5,$B2281)</f>
        <v>0.671188409264667</v>
      </c>
      <c r="D2281" s="6" t="n">
        <f aca="false">C2280*INDEX($I$2:$I$5,$B2281)+D2280*INDEX($J$2:$J$5,$B2281)+INDEX($L$2:$L$5,$B2281)</f>
        <v>0.648272264068465</v>
      </c>
      <c r="E2281" s="6"/>
    </row>
    <row r="2282" customFormat="false" ht="12.75" hidden="false" customHeight="false" outlineLevel="0" collapsed="false">
      <c r="A2282" s="5" t="n">
        <f aca="true">RAND()</f>
        <v>0.0616120196348894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668825033236235</v>
      </c>
      <c r="D2282" s="6" t="n">
        <f aca="false">C2281*INDEX($I$2:$I$5,$B2282)+D2281*INDEX($J$2:$J$5,$B2282)+INDEX($L$2:$L$5,$B2282)</f>
        <v>0.708549181051334</v>
      </c>
      <c r="E2282" s="6"/>
    </row>
    <row r="2283" customFormat="false" ht="12.75" hidden="false" customHeight="false" outlineLevel="0" collapsed="false">
      <c r="A2283" s="5" t="n">
        <f aca="true">RAND()</f>
        <v>0.221074988867245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669048772916463</v>
      </c>
      <c r="D2283" s="6" t="n">
        <f aca="false">C2282*INDEX($I$2:$I$5,$B2283)+D2282*INDEX($J$2:$J$5,$B2283)+INDEX($L$2:$L$5,$B2283)</f>
        <v>0.759811728482842</v>
      </c>
      <c r="E2283" s="6"/>
    </row>
    <row r="2284" customFormat="false" ht="12.75" hidden="false" customHeight="false" outlineLevel="0" collapsed="false">
      <c r="A2284" s="5" t="n">
        <f aca="true">RAND()</f>
        <v>0.0215309242158025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671135442159942</v>
      </c>
      <c r="D2284" s="6" t="n">
        <f aca="false">C2283*INDEX($I$2:$I$5,$B2284)+D2283*INDEX($J$2:$J$5,$B2284)+INDEX($L$2:$L$5,$B2284)</f>
        <v>0.803325352884023</v>
      </c>
      <c r="E2284" s="6"/>
    </row>
    <row r="2285" customFormat="false" ht="12.75" hidden="false" customHeight="false" outlineLevel="0" collapsed="false">
      <c r="A2285" s="5" t="n">
        <f aca="true">RAND()</f>
        <v>0.164666095149919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674517028450499</v>
      </c>
      <c r="D2285" s="6" t="n">
        <f aca="false">C2284*INDEX($I$2:$I$5,$B2285)+D2284*INDEX($J$2:$J$5,$B2285)+INDEX($L$2:$L$5,$B2285)</f>
        <v>0.840191213238618</v>
      </c>
      <c r="E2285" s="6"/>
    </row>
    <row r="2286" customFormat="false" ht="12.75" hidden="false" customHeight="false" outlineLevel="0" collapsed="false">
      <c r="A2286" s="5" t="n">
        <f aca="true">RAND()</f>
        <v>0.364149254228189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678752032044303</v>
      </c>
      <c r="D2286" s="6" t="n">
        <f aca="false">C2285*INDEX($I$2:$I$5,$B2286)+D2285*INDEX($J$2:$J$5,$B2286)+INDEX($L$2:$L$5,$B2286)</f>
        <v>0.871365209986918</v>
      </c>
      <c r="E2286" s="6"/>
    </row>
    <row r="2287" customFormat="false" ht="12.75" hidden="false" customHeight="false" outlineLevel="0" collapsed="false">
      <c r="A2287" s="5" t="n">
        <f aca="true">RAND()</f>
        <v>0.66299841161673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683500987975129</v>
      </c>
      <c r="D2287" s="6" t="n">
        <f aca="false">C2286*INDEX($I$2:$I$5,$B2287)+D2286*INDEX($J$2:$J$5,$B2287)+INDEX($L$2:$L$5,$B2287)</f>
        <v>0.897675238093254</v>
      </c>
      <c r="E2287" s="6"/>
    </row>
    <row r="2288" customFormat="false" ht="12.75" hidden="false" customHeight="false" outlineLevel="0" collapsed="false">
      <c r="A2288" s="5" t="n">
        <f aca="true">RAND()</f>
        <v>0.647411027745255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688506322600335</v>
      </c>
      <c r="D2288" s="6" t="n">
        <f aca="false">C2287*INDEX($I$2:$I$5,$B2288)+D2287*INDEX($J$2:$J$5,$B2288)+INDEX($L$2:$L$5,$B2288)</f>
        <v>0.919836740586093</v>
      </c>
      <c r="E2288" s="6"/>
    </row>
    <row r="2289" customFormat="false" ht="12.75" hidden="false" customHeight="false" outlineLevel="0" collapsed="false">
      <c r="A2289" s="5" t="n">
        <f aca="true">RAND()</f>
        <v>0.141329170166391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69357582728937</v>
      </c>
      <c r="D2289" s="6" t="n">
        <f aca="false">C2288*INDEX($I$2:$I$5,$B2289)+D2288*INDEX($J$2:$J$5,$B2289)+INDEX($L$2:$L$5,$B2289)</f>
        <v>0.938466658821381</v>
      </c>
      <c r="E2289" s="6"/>
    </row>
    <row r="2290" customFormat="false" ht="12.75" hidden="false" customHeight="false" outlineLevel="0" collapsed="false">
      <c r="A2290" s="5" t="n">
        <f aca="true">RAND()</f>
        <v>0.653428790358403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698569143745066</v>
      </c>
      <c r="D2290" s="6" t="n">
        <f aca="false">C2289*INDEX($I$2:$I$5,$B2290)+D2289*INDEX($J$2:$J$5,$B2290)+INDEX($L$2:$L$5,$B2290)</f>
        <v>0.954095887729646</v>
      </c>
      <c r="E2290" s="6"/>
    </row>
    <row r="2291" customFormat="false" ht="12.75" hidden="false" customHeight="false" outlineLevel="0" collapsed="false">
      <c r="A2291" s="5" t="n">
        <f aca="true">RAND()</f>
        <v>0.481530745406417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703386750885558</v>
      </c>
      <c r="D2291" s="6" t="n">
        <f aca="false">C2290*INDEX($I$2:$I$5,$B2291)+D2290*INDEX($J$2:$J$5,$B2291)+INDEX($L$2:$L$5,$B2291)</f>
        <v>0.967180350363902</v>
      </c>
      <c r="E2291" s="6"/>
    </row>
    <row r="2292" customFormat="false" ht="12.75" hidden="false" customHeight="false" outlineLevel="0" collapsed="false">
      <c r="A2292" s="5" t="n">
        <f aca="true">RAND()</f>
        <v>0.49785929471408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707961024465303</v>
      </c>
      <c r="D2292" s="6" t="n">
        <f aca="false">C2291*INDEX($I$2:$I$5,$B2292)+D2291*INDEX($J$2:$J$5,$B2292)+INDEX($L$2:$L$5,$B2292)</f>
        <v>0.978110807676187</v>
      </c>
      <c r="E2292" s="6"/>
    </row>
    <row r="2293" customFormat="false" ht="12.75" hidden="false" customHeight="false" outlineLevel="0" collapsed="false">
      <c r="A2293" s="5" t="n">
        <f aca="true">RAND()</f>
        <v>0.846089453536061</v>
      </c>
      <c r="B2293" s="0" t="n">
        <f aca="false">IF(A2293&lt;$N$2,$F$2,IF(A2293&lt;$N$3,$F$3,IF(A2293&lt;$N$4,$F$4,$F$5)))</f>
        <v>2</v>
      </c>
      <c r="C2293" s="6" t="n">
        <f aca="false">C2292*INDEX($G$2:$G$5,$B2293)+D2292*INDEX($H$2:$H$5,$B2293)+INDEX($K$2:$K$5,$B2293)</f>
        <v>0.318415279284847</v>
      </c>
      <c r="D2293" s="6" t="n">
        <f aca="false">C2292*INDEX($I$2:$I$5,$B2293)+D2292*INDEX($J$2:$J$5,$B2293)+INDEX($L$2:$L$5,$B2293)</f>
        <v>0.401687020641367</v>
      </c>
      <c r="E2293" s="6"/>
    </row>
    <row r="2294" customFormat="false" ht="12.75" hidden="false" customHeight="false" outlineLevel="0" collapsed="false">
      <c r="A2294" s="5" t="n">
        <f aca="true">RAND()</f>
        <v>0.12260171038218</v>
      </c>
      <c r="B2294" s="0" t="n">
        <f aca="false">IF(A2294&lt;$N$2,$F$2,IF(A2294&lt;$N$3,$F$3,IF(A2294&lt;$N$4,$F$4,$F$5)))</f>
        <v>1</v>
      </c>
      <c r="C2294" s="6" t="n">
        <f aca="false">C2293*INDEX($G$2:$G$5,$B2294)+D2293*INDEX($H$2:$H$5,$B2294)+INDEX($K$2:$K$5,$B2294)</f>
        <v>0.360196991876565</v>
      </c>
      <c r="D2294" s="6" t="n">
        <f aca="false">C2293*INDEX($I$2:$I$5,$B2294)+D2293*INDEX($J$2:$J$5,$B2294)+INDEX($L$2:$L$5,$B2294)</f>
        <v>0.512250915190982</v>
      </c>
      <c r="E2294" s="6"/>
    </row>
    <row r="2295" customFormat="false" ht="12.75" hidden="false" customHeight="false" outlineLevel="0" collapsed="false">
      <c r="A2295" s="5" t="n">
        <f aca="true">RAND()</f>
        <v>0.619959203525758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39976052996527</v>
      </c>
      <c r="D2295" s="6" t="n">
        <f aca="false">C2294*INDEX($I$2:$I$5,$B2295)+D2294*INDEX($J$2:$J$5,$B2295)+INDEX($L$2:$L$5,$B2295)</f>
        <v>0.60457373829771</v>
      </c>
      <c r="E2295" s="6"/>
    </row>
    <row r="2296" customFormat="false" ht="12.75" hidden="false" customHeight="false" outlineLevel="0" collapsed="false">
      <c r="A2296" s="5" t="n">
        <f aca="true">RAND()</f>
        <v>0.623288494401267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43676591825753</v>
      </c>
      <c r="D2296" s="6" t="n">
        <f aca="false">C2295*INDEX($I$2:$I$5,$B2296)+D2295*INDEX($J$2:$J$5,$B2296)+INDEX($L$2:$L$5,$B2296)</f>
        <v>0.681491964206041</v>
      </c>
      <c r="E2296" s="6"/>
    </row>
    <row r="2297" customFormat="false" ht="12.75" hidden="false" customHeight="false" outlineLevel="0" collapsed="false">
      <c r="A2297" s="5" t="n">
        <f aca="true">RAND()</f>
        <v>0.00882923693530426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471029467276266</v>
      </c>
      <c r="D2297" s="6" t="n">
        <f aca="false">C2296*INDEX($I$2:$I$5,$B2297)+D2296*INDEX($J$2:$J$5,$B2297)+INDEX($L$2:$L$5,$B2297)</f>
        <v>0.7454263386354</v>
      </c>
      <c r="E2297" s="6"/>
    </row>
    <row r="2298" customFormat="false" ht="12.75" hidden="false" customHeight="false" outlineLevel="0" collapsed="false">
      <c r="A2298" s="5" t="n">
        <f aca="true">RAND()</f>
        <v>0.386218888699298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50248479224706</v>
      </c>
      <c r="D2298" s="6" t="n">
        <f aca="false">C2297*INDEX($I$2:$I$5,$B2298)+D2297*INDEX($J$2:$J$5,$B2298)+INDEX($L$2:$L$5,$B2298)</f>
        <v>0.798438871212233</v>
      </c>
      <c r="E2298" s="6"/>
    </row>
    <row r="2299" customFormat="false" ht="12.75" hidden="false" customHeight="false" outlineLevel="0" collapsed="false">
      <c r="A2299" s="5" t="n">
        <f aca="true">RAND()</f>
        <v>0.805084341184258</v>
      </c>
      <c r="B2299" s="0" t="n">
        <f aca="false">IF(A2299&lt;$N$2,$F$2,IF(A2299&lt;$N$3,$F$3,IF(A2299&lt;$N$4,$F$4,$F$5)))</f>
        <v>2</v>
      </c>
      <c r="C2299" s="6" t="n">
        <f aca="false">C2298*INDEX($G$2:$G$5,$B2299)+D2298*INDEX($H$2:$H$5,$B2299)+INDEX($K$2:$K$5,$B2299)</f>
        <v>0.318542319178706</v>
      </c>
      <c r="D2299" s="6" t="n">
        <f aca="false">C2298*INDEX($I$2:$I$5,$B2299)+D2298*INDEX($J$2:$J$5,$B2299)+INDEX($L$2:$L$5,$B2299)</f>
        <v>0.319854020676645</v>
      </c>
      <c r="E2299" s="6"/>
    </row>
    <row r="2300" customFormat="false" ht="12.75" hidden="false" customHeight="false" outlineLevel="0" collapsed="false">
      <c r="A2300" s="5" t="n">
        <f aca="true">RAND()</f>
        <v>0.720843950002179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357277027747757</v>
      </c>
      <c r="D2300" s="6" t="n">
        <f aca="false">C2299*INDEX($I$2:$I$5,$B2300)+D2299*INDEX($J$2:$J$5,$B2300)+INDEX($L$2:$L$5,$B2300)</f>
        <v>0.44276999774486</v>
      </c>
      <c r="E2300" s="6"/>
    </row>
    <row r="2301" customFormat="false" ht="12.75" hidden="false" customHeight="false" outlineLevel="0" collapsed="false">
      <c r="A2301" s="5" t="n">
        <f aca="true">RAND()</f>
        <v>0.848972365947793</v>
      </c>
      <c r="B2301" s="0" t="n">
        <f aca="false">IF(A2301&lt;$N$2,$F$2,IF(A2301&lt;$N$3,$F$3,IF(A2301&lt;$N$4,$F$4,$F$5)))</f>
        <v>2</v>
      </c>
      <c r="C2301" s="6" t="n">
        <f aca="false">C2300*INDEX($G$2:$G$5,$B2301)+D2300*INDEX($H$2:$H$5,$B2301)+INDEX($K$2:$K$5,$B2301)</f>
        <v>0.37031755497597</v>
      </c>
      <c r="D2301" s="6" t="n">
        <f aca="false">C2300*INDEX($I$2:$I$5,$B2301)+D2300*INDEX($J$2:$J$5,$B2301)+INDEX($L$2:$L$5,$B2301)</f>
        <v>0.216970297826731</v>
      </c>
      <c r="E2301" s="6"/>
    </row>
    <row r="2302" customFormat="false" ht="12.75" hidden="false" customHeight="false" outlineLevel="0" collapsed="false">
      <c r="A2302" s="5" t="n">
        <f aca="true">RAND()</f>
        <v>0.822449363436944</v>
      </c>
      <c r="B2302" s="0" t="n">
        <f aca="false">IF(A2302&lt;$N$2,$F$2,IF(A2302&lt;$N$3,$F$3,IF(A2302&lt;$N$4,$F$4,$F$5)))</f>
        <v>2</v>
      </c>
      <c r="C2302" s="6" t="n">
        <f aca="false">C2301*INDEX($G$2:$G$5,$B2302)+D2301*INDEX($H$2:$H$5,$B2302)+INDEX($K$2:$K$5,$B2302)</f>
        <v>0.423917271021425</v>
      </c>
      <c r="D2302" s="6" t="n">
        <f aca="false">C2301*INDEX($I$2:$I$5,$B2302)+D2301*INDEX($J$2:$J$5,$B2302)+INDEX($L$2:$L$5,$B2302)</f>
        <v>0.175434916096435</v>
      </c>
      <c r="E2302" s="6"/>
    </row>
    <row r="2303" customFormat="false" ht="12.75" hidden="false" customHeight="false" outlineLevel="0" collapsed="false">
      <c r="A2303" s="5" t="n">
        <f aca="true">RAND()</f>
        <v>0.90830453962303</v>
      </c>
      <c r="B2303" s="0" t="n">
        <f aca="false">IF(A2303&lt;$N$2,$F$2,IF(A2303&lt;$N$3,$F$3,IF(A2303&lt;$N$4,$F$4,$F$5)))</f>
        <v>3</v>
      </c>
      <c r="C2303" s="6" t="n">
        <f aca="false">C2302*INDEX($G$2:$G$5,$B2303)+D2302*INDEX($H$2:$H$5,$B2303)+INDEX($K$2:$K$5,$B2303)</f>
        <v>0.561060490602077</v>
      </c>
      <c r="D2303" s="6" t="n">
        <f aca="false">C2302*INDEX($I$2:$I$5,$B2303)+D2302*INDEX($J$2:$J$5,$B2303)+INDEX($L$2:$L$5,$B2303)</f>
        <v>0.0677965655804256</v>
      </c>
      <c r="E2303" s="6"/>
    </row>
    <row r="2304" customFormat="false" ht="12.75" hidden="false" customHeight="false" outlineLevel="0" collapsed="false">
      <c r="A2304" s="5" t="n">
        <f aca="true">RAND()</f>
        <v>0.836437000881353</v>
      </c>
      <c r="B2304" s="0" t="n">
        <f aca="false">IF(A2304&lt;$N$2,$F$2,IF(A2304&lt;$N$3,$F$3,IF(A2304&lt;$N$4,$F$4,$F$5)))</f>
        <v>2</v>
      </c>
      <c r="C2304" s="6" t="n">
        <f aca="false">C2303*INDEX($G$2:$G$5,$B2304)+D2303*INDEX($H$2:$H$5,$B2304)+INDEX($K$2:$K$5,$B2304)</f>
        <v>0.495206892827433</v>
      </c>
      <c r="D2304" s="6" t="n">
        <f aca="false">C2303*INDEX($I$2:$I$5,$B2304)+D2303*INDEX($J$2:$J$5,$B2304)+INDEX($L$2:$L$5,$B2304)</f>
        <v>0.189155594295413</v>
      </c>
      <c r="E2304" s="6"/>
    </row>
    <row r="2305" customFormat="false" ht="12.75" hidden="false" customHeight="false" outlineLevel="0" collapsed="false">
      <c r="A2305" s="5" t="n">
        <f aca="true">RAND()</f>
        <v>0.520713323847077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502429408999421</v>
      </c>
      <c r="D2305" s="6" t="n">
        <f aca="false">C2304*INDEX($I$2:$I$5,$B2305)+D2304*INDEX($J$2:$J$5,$B2305)+INDEX($L$2:$L$5,$B2305)</f>
        <v>0.325270444522191</v>
      </c>
      <c r="E2305" s="6"/>
    </row>
    <row r="2306" customFormat="false" ht="12.75" hidden="false" customHeight="false" outlineLevel="0" collapsed="false">
      <c r="A2306" s="5" t="n">
        <f aca="true">RAND()</f>
        <v>0.0709020488501375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513597574687829</v>
      </c>
      <c r="D2306" s="6" t="n">
        <f aca="false">C2305*INDEX($I$2:$I$5,$B2306)+D2305*INDEX($J$2:$J$5,$B2306)+INDEX($L$2:$L$5,$B2306)</f>
        <v>0.440564719266362</v>
      </c>
      <c r="E2306" s="6"/>
    </row>
    <row r="2307" customFormat="false" ht="12.75" hidden="false" customHeight="false" outlineLevel="0" collapsed="false">
      <c r="A2307" s="5" t="n">
        <f aca="true">RAND()</f>
        <v>0.50498936203548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527345235522823</v>
      </c>
      <c r="D2307" s="6" t="n">
        <f aca="false">C2306*INDEX($I$2:$I$5,$B2307)+D2306*INDEX($J$2:$J$5,$B2307)+INDEX($L$2:$L$5,$B2307)</f>
        <v>0.538036336393691</v>
      </c>
      <c r="E2307" s="6"/>
    </row>
    <row r="2308" customFormat="false" ht="12.75" hidden="false" customHeight="false" outlineLevel="0" collapsed="false">
      <c r="A2308" s="5" t="n">
        <f aca="true">RAND()</f>
        <v>0.148732238506325</v>
      </c>
      <c r="B2308" s="0" t="n">
        <f aca="false">IF(A2308&lt;$N$2,$F$2,IF(A2308&lt;$N$3,$F$3,IF(A2308&lt;$N$4,$F$4,$F$5)))</f>
        <v>1</v>
      </c>
      <c r="C2308" s="6" t="n">
        <f aca="false">C2307*INDEX($G$2:$G$5,$B2308)+D2307*INDEX($H$2:$H$5,$B2308)+INDEX($K$2:$K$5,$B2308)</f>
        <v>0.542623449405443</v>
      </c>
      <c r="D2308" s="6" t="n">
        <f aca="false">C2307*INDEX($I$2:$I$5,$B2308)+D2307*INDEX($J$2:$J$5,$B2308)+INDEX($L$2:$L$5,$B2308)</f>
        <v>0.620281075883899</v>
      </c>
      <c r="E2308" s="6"/>
    </row>
    <row r="2309" customFormat="false" ht="12.75" hidden="false" customHeight="false" outlineLevel="0" collapsed="false">
      <c r="A2309" s="5" t="n">
        <f aca="true">RAND()</f>
        <v>0.842653251192826</v>
      </c>
      <c r="B2309" s="0" t="n">
        <f aca="false">IF(A2309&lt;$N$2,$F$2,IF(A2309&lt;$N$3,$F$3,IF(A2309&lt;$N$4,$F$4,$F$5)))</f>
        <v>2</v>
      </c>
      <c r="C2309" s="6" t="n">
        <f aca="false">C2308*INDEX($G$2:$G$5,$B2309)+D2308*INDEX($H$2:$H$5,$B2309)+INDEX($K$2:$K$5,$B2309)</f>
        <v>0.366713296383111</v>
      </c>
      <c r="D2309" s="6" t="n">
        <f aca="false">C2308*INDEX($I$2:$I$5,$B2309)+D2308*INDEX($J$2:$J$5,$B2309)+INDEX($L$2:$L$5,$B2309)</f>
        <v>0.293828271514758</v>
      </c>
      <c r="E2309" s="6"/>
    </row>
    <row r="2310" customFormat="false" ht="12.75" hidden="false" customHeight="false" outlineLevel="0" collapsed="false">
      <c r="A2310" s="5" t="n">
        <f aca="true">RAND()</f>
        <v>0.60760189169728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397211234675307</v>
      </c>
      <c r="D2310" s="6" t="n">
        <f aca="false">C2309*INDEX($I$2:$I$5,$B2310)+D2309*INDEX($J$2:$J$5,$B2310)+INDEX($L$2:$L$5,$B2310)</f>
        <v>0.418891810549855</v>
      </c>
      <c r="E2310" s="6"/>
    </row>
    <row r="2311" customFormat="false" ht="12.75" hidden="false" customHeight="false" outlineLevel="0" collapsed="false">
      <c r="A2311" s="5" t="n">
        <f aca="true">RAND()</f>
        <v>0.674164696844308</v>
      </c>
      <c r="B2311" s="0" t="n">
        <f aca="false">IF(A2311&lt;$N$2,$F$2,IF(A2311&lt;$N$3,$F$3,IF(A2311&lt;$N$4,$F$4,$F$5)))</f>
        <v>1</v>
      </c>
      <c r="C2311" s="6" t="n">
        <f aca="false">C2310*INDEX($G$2:$G$5,$B2311)+D2310*INDEX($H$2:$H$5,$B2311)+INDEX($K$2:$K$5,$B2311)</f>
        <v>0.427731335229681</v>
      </c>
      <c r="D2311" s="6" t="n">
        <f aca="false">C2310*INDEX($I$2:$I$5,$B2311)+D2310*INDEX($J$2:$J$5,$B2311)+INDEX($L$2:$L$5,$B2311)</f>
        <v>0.52394233147384</v>
      </c>
      <c r="E2311" s="6"/>
    </row>
    <row r="2312" customFormat="false" ht="12.75" hidden="false" customHeight="false" outlineLevel="0" collapsed="false">
      <c r="A2312" s="5" t="n">
        <f aca="true">RAND()</f>
        <v>0.585265068415141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457529769874531</v>
      </c>
      <c r="D2312" s="6" t="n">
        <f aca="false">C2311*INDEX($I$2:$I$5,$B2312)+D2311*INDEX($J$2:$J$5,$B2312)+INDEX($L$2:$L$5,$B2312)</f>
        <v>0.612000980017792</v>
      </c>
      <c r="E2312" s="6"/>
    </row>
    <row r="2313" customFormat="false" ht="12.75" hidden="false" customHeight="false" outlineLevel="0" collapsed="false">
      <c r="A2313" s="5" t="n">
        <f aca="true">RAND()</f>
        <v>0.189792300632306</v>
      </c>
      <c r="B2313" s="0" t="n">
        <f aca="false">IF(A2313&lt;$N$2,$F$2,IF(A2313&lt;$N$3,$F$3,IF(A2313&lt;$N$4,$F$4,$F$5)))</f>
        <v>1</v>
      </c>
      <c r="C2313" s="6" t="n">
        <f aca="false">C2312*INDEX($G$2:$G$5,$B2313)+D2312*INDEX($H$2:$H$5,$B2313)+INDEX($K$2:$K$5,$B2313)</f>
        <v>0.486086810884135</v>
      </c>
      <c r="D2313" s="6" t="n">
        <f aca="false">C2312*INDEX($I$2:$I$5,$B2313)+D2312*INDEX($J$2:$J$5,$B2313)+INDEX($L$2:$L$5,$B2313)</f>
        <v>0.685660230549748</v>
      </c>
      <c r="E2313" s="6"/>
    </row>
    <row r="2314" customFormat="false" ht="12.75" hidden="false" customHeight="false" outlineLevel="0" collapsed="false">
      <c r="A2314" s="5" t="n">
        <f aca="true">RAND()</f>
        <v>0.685442154893685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513057130970971</v>
      </c>
      <c r="D2314" s="6" t="n">
        <f aca="false">C2313*INDEX($I$2:$I$5,$B2314)+D2313*INDEX($J$2:$J$5,$B2314)+INDEX($L$2:$L$5,$B2314)</f>
        <v>0.747140323734023</v>
      </c>
      <c r="E2314" s="6"/>
    </row>
    <row r="2315" customFormat="false" ht="12.75" hidden="false" customHeight="false" outlineLevel="0" collapsed="false">
      <c r="A2315" s="5" t="n">
        <f aca="true">RAND()</f>
        <v>0.27864329785765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538229696172514</v>
      </c>
      <c r="D2315" s="6" t="n">
        <f aca="false">C2314*INDEX($I$2:$I$5,$B2315)+D2314*INDEX($J$2:$J$5,$B2315)+INDEX($L$2:$L$5,$B2315)</f>
        <v>0.79833902100426</v>
      </c>
      <c r="E2315" s="6"/>
    </row>
    <row r="2316" customFormat="false" ht="12.75" hidden="false" customHeight="false" outlineLevel="0" collapsed="false">
      <c r="A2316" s="5" t="n">
        <f aca="true">RAND()</f>
        <v>0.22674932213427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561495555827622</v>
      </c>
      <c r="D2316" s="6" t="n">
        <f aca="false">C2315*INDEX($I$2:$I$5,$B2316)+D2315*INDEX($J$2:$J$5,$B2316)+INDEX($L$2:$L$5,$B2316)</f>
        <v>0.840875330074233</v>
      </c>
      <c r="E2316" s="6"/>
    </row>
    <row r="2317" customFormat="false" ht="12.75" hidden="false" customHeight="false" outlineLevel="0" collapsed="false">
      <c r="A2317" s="5" t="n">
        <f aca="true">RAND()</f>
        <v>0.499437671201092</v>
      </c>
      <c r="B2317" s="0" t="n">
        <f aca="false">IF(A2317&lt;$N$2,$F$2,IF(A2317&lt;$N$3,$F$3,IF(A2317&lt;$N$4,$F$4,$F$5)))</f>
        <v>1</v>
      </c>
      <c r="C2317" s="6" t="n">
        <f aca="false">C2316*INDEX($G$2:$G$5,$B2317)+D2316*INDEX($H$2:$H$5,$B2317)+INDEX($K$2:$K$5,$B2317)</f>
        <v>0.582822114110397</v>
      </c>
      <c r="D2317" s="6" t="n">
        <f aca="false">C2316*INDEX($I$2:$I$5,$B2317)+D2316*INDEX($J$2:$J$5,$B2317)+INDEX($L$2:$L$5,$B2317)</f>
        <v>0.876127819667402</v>
      </c>
      <c r="E2317" s="6"/>
    </row>
    <row r="2318" customFormat="false" ht="12.75" hidden="false" customHeight="false" outlineLevel="0" collapsed="false">
      <c r="A2318" s="5" t="n">
        <f aca="true">RAND()</f>
        <v>0.379928027277428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602232704207421</v>
      </c>
      <c r="D2318" s="6" t="n">
        <f aca="false">C2317*INDEX($I$2:$I$5,$B2318)+D2317*INDEX($J$2:$J$5,$B2318)+INDEX($L$2:$L$5,$B2318)</f>
        <v>0.90526810067554</v>
      </c>
      <c r="E2318" s="6"/>
    </row>
    <row r="2319" customFormat="false" ht="12.75" hidden="false" customHeight="false" outlineLevel="0" collapsed="false">
      <c r="A2319" s="5" t="n">
        <f aca="true">RAND()</f>
        <v>0.405571730867415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619790485597096</v>
      </c>
      <c r="D2319" s="6" t="n">
        <f aca="false">C2318*INDEX($I$2:$I$5,$B2319)+D2318*INDEX($J$2:$J$5,$B2319)+INDEX($L$2:$L$5,$B2319)</f>
        <v>0.929290007417859</v>
      </c>
      <c r="E2319" s="6"/>
    </row>
    <row r="2320" customFormat="false" ht="12.75" hidden="false" customHeight="false" outlineLevel="0" collapsed="false">
      <c r="A2320" s="5" t="n">
        <f aca="true">RAND()</f>
        <v>0.0317409245184057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635585852546395</v>
      </c>
      <c r="D2320" s="6" t="n">
        <f aca="false">C2319*INDEX($I$2:$I$5,$B2320)+D2319*INDEX($J$2:$J$5,$B2320)+INDEX($L$2:$L$5,$B2320)</f>
        <v>0.949034968330669</v>
      </c>
      <c r="E2320" s="6"/>
    </row>
    <row r="2321" customFormat="false" ht="12.75" hidden="false" customHeight="false" outlineLevel="0" collapsed="false">
      <c r="A2321" s="5" t="n">
        <f aca="true">RAND()</f>
        <v>0.214603368783389</v>
      </c>
      <c r="B2321" s="0" t="n">
        <f aca="false">IF(A2321&lt;$N$2,$F$2,IF(A2321&lt;$N$3,$F$3,IF(A2321&lt;$N$4,$F$4,$F$5)))</f>
        <v>1</v>
      </c>
      <c r="C2321" s="6" t="n">
        <f aca="false">C2320*INDEX($G$2:$G$5,$B2321)+D2320*INDEX($H$2:$H$5,$B2321)+INDEX($K$2:$K$5,$B2321)</f>
        <v>0.649726682640124</v>
      </c>
      <c r="D2321" s="6" t="n">
        <f aca="false">C2320*INDEX($I$2:$I$5,$B2321)+D2320*INDEX($J$2:$J$5,$B2321)+INDEX($L$2:$L$5,$B2321)</f>
        <v>0.965214011568522</v>
      </c>
      <c r="E2321" s="6"/>
    </row>
    <row r="2322" customFormat="false" ht="12.75" hidden="false" customHeight="false" outlineLevel="0" collapsed="false">
      <c r="A2322" s="5" t="n">
        <f aca="true">RAND()</f>
        <v>0.163707973437236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6623308719895</v>
      </c>
      <c r="D2322" s="6" t="n">
        <f aca="false">C2321*INDEX($I$2:$I$5,$B2322)+D2321*INDEX($J$2:$J$5,$B2322)+INDEX($L$2:$L$5,$B2322)</f>
        <v>0.97842680856399</v>
      </c>
      <c r="E2322" s="6"/>
    </row>
    <row r="2323" customFormat="false" ht="12.75" hidden="false" customHeight="false" outlineLevel="0" collapsed="false">
      <c r="A2323" s="5" t="n">
        <f aca="true">RAND()</f>
        <v>0.607384041978655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673520702235953</v>
      </c>
      <c r="D2323" s="6" t="n">
        <f aca="false">C2322*INDEX($I$2:$I$5,$B2323)+D2322*INDEX($J$2:$J$5,$B2323)+INDEX($L$2:$L$5,$B2323)</f>
        <v>0.989178118207216</v>
      </c>
      <c r="E2323" s="6"/>
    </row>
    <row r="2324" customFormat="false" ht="12.75" hidden="false" customHeight="false" outlineLevel="0" collapsed="false">
      <c r="A2324" s="5" t="n">
        <f aca="true">RAND()</f>
        <v>0.79730678991703</v>
      </c>
      <c r="B2324" s="0" t="n">
        <f aca="false">IF(A2324&lt;$N$2,$F$2,IF(A2324&lt;$N$3,$F$3,IF(A2324&lt;$N$4,$F$4,$F$5)))</f>
        <v>2</v>
      </c>
      <c r="C2324" s="6" t="n">
        <f aca="false">C2323*INDEX($G$2:$G$5,$B2324)+D2323*INDEX($H$2:$H$5,$B2324)+INDEX($K$2:$K$5,$B2324)</f>
        <v>0.309129323625652</v>
      </c>
      <c r="D2324" s="6" t="n">
        <f aca="false">C2323*INDEX($I$2:$I$5,$B2324)+D2323*INDEX($J$2:$J$5,$B2324)+INDEX($L$2:$L$5,$B2324)</f>
        <v>0.396083767992147</v>
      </c>
      <c r="E2324" s="6"/>
    </row>
    <row r="2325" customFormat="false" ht="12.75" hidden="false" customHeight="false" outlineLevel="0" collapsed="false">
      <c r="A2325" s="5" t="n">
        <f aca="true">RAND()</f>
        <v>0.25663064351468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352105895173888</v>
      </c>
      <c r="D2325" s="6" t="n">
        <f aca="false">C2324*INDEX($I$2:$I$5,$B2325)+D2324*INDEX($J$2:$J$5,$B2325)+INDEX($L$2:$L$5,$B2325)</f>
        <v>0.507837334051184</v>
      </c>
      <c r="E2325" s="6"/>
    </row>
    <row r="2326" customFormat="false" ht="12.75" hidden="false" customHeight="false" outlineLevel="0" collapsed="false">
      <c r="A2326" s="5" t="n">
        <f aca="true">RAND()</f>
        <v>0.862996928846617</v>
      </c>
      <c r="B2326" s="0" t="n">
        <f aca="false">IF(A2326&lt;$N$2,$F$2,IF(A2326&lt;$N$3,$F$3,IF(A2326&lt;$N$4,$F$4,$F$5)))</f>
        <v>3</v>
      </c>
      <c r="C2326" s="6" t="n">
        <f aca="false">C2325*INDEX($G$2:$G$5,$B2326)+D2325*INDEX($H$2:$H$5,$B2326)+INDEX($K$2:$K$5,$B2326)</f>
        <v>0.665902081260402</v>
      </c>
      <c r="D2326" s="6" t="n">
        <f aca="false">C2325*INDEX($I$2:$I$5,$B2326)+D2325*INDEX($J$2:$J$5,$B2326)+INDEX($L$2:$L$5,$B2326)</f>
        <v>0.127904980915341</v>
      </c>
      <c r="E2326" s="6"/>
    </row>
    <row r="2327" customFormat="false" ht="12.75" hidden="false" customHeight="false" outlineLevel="0" collapsed="false">
      <c r="A2327" s="5" t="n">
        <f aca="true">RAND()</f>
        <v>0.779764258793866</v>
      </c>
      <c r="B2327" s="0" t="n">
        <f aca="false">IF(A2327&lt;$N$2,$F$2,IF(A2327&lt;$N$3,$F$3,IF(A2327&lt;$N$4,$F$4,$F$5)))</f>
        <v>2</v>
      </c>
      <c r="C2327" s="6" t="n">
        <f aca="false">C2326*INDEX($G$2:$G$5,$B2327)+D2326*INDEX($H$2:$H$5,$B2327)+INDEX($K$2:$K$5,$B2327)</f>
        <v>0.502276184321432</v>
      </c>
      <c r="D2327" s="6" t="n">
        <f aca="false">C2326*INDEX($I$2:$I$5,$B2327)+D2326*INDEX($J$2:$J$5,$B2327)+INDEX($L$2:$L$5,$B2327)</f>
        <v>0.224691151605173</v>
      </c>
      <c r="E2327" s="6"/>
    </row>
    <row r="2328" customFormat="false" ht="12.75" hidden="false" customHeight="false" outlineLevel="0" collapsed="false">
      <c r="A2328" s="5" t="n">
        <f aca="true">RAND()</f>
        <v>0.0173487374256019</v>
      </c>
      <c r="B2328" s="0" t="n">
        <f aca="false">IF(A2328&lt;$N$2,$F$2,IF(A2328&lt;$N$3,$F$3,IF(A2328&lt;$N$4,$F$4,$F$5)))</f>
        <v>1</v>
      </c>
      <c r="C2328" s="6" t="n">
        <f aca="false">C2327*INDEX($G$2:$G$5,$B2328)+D2327*INDEX($H$2:$H$5,$B2328)+INDEX($K$2:$K$5,$B2328)</f>
        <v>0.509746053098287</v>
      </c>
      <c r="D2328" s="6" t="n">
        <f aca="false">C2327*INDEX($I$2:$I$5,$B2328)+D2327*INDEX($J$2:$J$5,$B2328)+INDEX($L$2:$L$5,$B2328)</f>
        <v>0.355178568892899</v>
      </c>
      <c r="E2328" s="6"/>
    </row>
    <row r="2329" customFormat="false" ht="12.75" hidden="false" customHeight="false" outlineLevel="0" collapsed="false">
      <c r="A2329" s="5" t="n">
        <f aca="true">RAND()</f>
        <v>0.98705564294783</v>
      </c>
      <c r="B2329" s="0" t="n">
        <f aca="false">IF(A2329&lt;$N$2,$F$2,IF(A2329&lt;$N$3,$F$3,IF(A2329&lt;$N$4,$F$4,$F$5)))</f>
        <v>4</v>
      </c>
      <c r="C2329" s="6" t="n">
        <f aca="false">C2328*INDEX($G$2:$G$5,$B2329)+D2328*INDEX($H$2:$H$5,$B2329)+INDEX($K$2:$K$5,$B2329)</f>
        <v>0.5</v>
      </c>
      <c r="D2329" s="6" t="n">
        <f aca="false">C2328*INDEX($I$2:$I$5,$B2329)+D2328*INDEX($J$2:$J$5,$B2329)+INDEX($L$2:$L$5,$B2329)</f>
        <v>0.0568285710228638</v>
      </c>
      <c r="E2329" s="6"/>
    </row>
    <row r="2330" customFormat="false" ht="12.75" hidden="false" customHeight="false" outlineLevel="0" collapsed="false">
      <c r="A2330" s="5" t="n">
        <f aca="true">RAND()</f>
        <v>0.554192499948391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501602657127846</v>
      </c>
      <c r="D2330" s="6" t="n">
        <f aca="false">C2329*INDEX($I$2:$I$5,$B2330)+D2329*INDEX($J$2:$J$5,$B2330)+INDEX($L$2:$L$5,$B2330)</f>
        <v>0.212747456798411</v>
      </c>
      <c r="E2330" s="6"/>
    </row>
    <row r="2331" customFormat="false" ht="12.75" hidden="false" customHeight="false" outlineLevel="0" collapsed="false">
      <c r="A2331" s="5" t="n">
        <f aca="true">RAND()</f>
        <v>0.205123037269969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508732311803082</v>
      </c>
      <c r="D2331" s="6" t="n">
        <f aca="false">C2330*INDEX($I$2:$I$5,$B2331)+D2330*INDEX($J$2:$J$5,$B2331)+INDEX($L$2:$L$5,$B2331)</f>
        <v>0.345063292508121</v>
      </c>
      <c r="E2331" s="6"/>
    </row>
    <row r="2332" customFormat="false" ht="12.75" hidden="false" customHeight="false" outlineLevel="0" collapsed="false">
      <c r="A2332" s="5" t="n">
        <f aca="true">RAND()</f>
        <v>0.429557706677347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519681074543617</v>
      </c>
      <c r="D2332" s="6" t="n">
        <f aca="false">C2331*INDEX($I$2:$I$5,$B2332)+D2331*INDEX($J$2:$J$5,$B2332)+INDEX($L$2:$L$5,$B2332)</f>
        <v>0.457135639802681</v>
      </c>
      <c r="E2332" s="6"/>
    </row>
    <row r="2333" customFormat="false" ht="12.75" hidden="false" customHeight="false" outlineLevel="0" collapsed="false">
      <c r="A2333" s="5" t="n">
        <f aca="true">RAND()</f>
        <v>0.63696392590344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53312325096023</v>
      </c>
      <c r="D2333" s="6" t="n">
        <f aca="false">C2332*INDEX($I$2:$I$5,$B2333)+D2332*INDEX($J$2:$J$5,$B2333)+INDEX($L$2:$L$5,$B2333)</f>
        <v>0.551879958434362</v>
      </c>
      <c r="E2333" s="6"/>
    </row>
    <row r="2334" customFormat="false" ht="12.75" hidden="false" customHeight="false" outlineLevel="0" collapsed="false">
      <c r="A2334" s="5" t="n">
        <f aca="true">RAND()</f>
        <v>0.850752560328561</v>
      </c>
      <c r="B2334" s="0" t="n">
        <f aca="false">IF(A2334&lt;$N$2,$F$2,IF(A2334&lt;$N$3,$F$3,IF(A2334&lt;$N$4,$F$4,$F$5)))</f>
        <v>2</v>
      </c>
      <c r="C2334" s="6" t="n">
        <f aca="false">C2333*INDEX($G$2:$G$5,$B2334)+D2333*INDEX($H$2:$H$5,$B2334)+INDEX($K$2:$K$5,$B2334)</f>
        <v>0.380300409833</v>
      </c>
      <c r="D2334" s="6" t="n">
        <f aca="false">C2333*INDEX($I$2:$I$5,$B2334)+D2333*INDEX($J$2:$J$5,$B2334)+INDEX($L$2:$L$5,$B2334)</f>
        <v>0.278206206528581</v>
      </c>
      <c r="E2334" s="6"/>
    </row>
    <row r="2335" customFormat="false" ht="12.75" hidden="false" customHeight="false" outlineLevel="0" collapsed="false">
      <c r="A2335" s="5" t="n">
        <f aca="true">RAND()</f>
        <v>0.304695944333058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408168677589774</v>
      </c>
      <c r="D2335" s="6" t="n">
        <f aca="false">C2334*INDEX($I$2:$I$5,$B2335)+D2334*INDEX($J$2:$J$5,$B2335)+INDEX($L$2:$L$5,$B2335)</f>
        <v>0.405125954178945</v>
      </c>
      <c r="E2335" s="6"/>
    </row>
    <row r="2336" customFormat="false" ht="12.75" hidden="false" customHeight="false" outlineLevel="0" collapsed="false">
      <c r="A2336" s="5" t="n">
        <f aca="true">RAND()</f>
        <v>0.0846950470000353</v>
      </c>
      <c r="B2336" s="0" t="n">
        <f aca="false">IF(A2336&lt;$N$2,$F$2,IF(A2336&lt;$N$3,$F$3,IF(A2336&lt;$N$4,$F$4,$F$5)))</f>
        <v>1</v>
      </c>
      <c r="C2336" s="6" t="n">
        <f aca="false">C2335*INDEX($G$2:$G$5,$B2336)+D2335*INDEX($H$2:$H$5,$B2336)+INDEX($K$2:$K$5,$B2336)</f>
        <v>0.436524867578339</v>
      </c>
      <c r="D2336" s="6" t="n">
        <f aca="false">C2335*INDEX($I$2:$I$5,$B2336)+D2335*INDEX($J$2:$J$5,$B2336)+INDEX($L$2:$L$5,$B2336)</f>
        <v>0.511849694027102</v>
      </c>
      <c r="E2336" s="6"/>
    </row>
    <row r="2337" customFormat="false" ht="12.75" hidden="false" customHeight="false" outlineLevel="0" collapsed="false">
      <c r="A2337" s="5" t="n">
        <f aca="true">RAND()</f>
        <v>0.513702608956635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464548051253013</v>
      </c>
      <c r="D2337" s="6" t="n">
        <f aca="false">C2336*INDEX($I$2:$I$5,$B2337)+D2336*INDEX($J$2:$J$5,$B2337)+INDEX($L$2:$L$5,$B2337)</f>
        <v>0.601408970128611</v>
      </c>
      <c r="E2337" s="6"/>
    </row>
    <row r="2338" customFormat="false" ht="12.75" hidden="false" customHeight="false" outlineLevel="0" collapsed="false">
      <c r="A2338" s="5" t="n">
        <f aca="true">RAND()</f>
        <v>0.0912506130418756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491653427408567</v>
      </c>
      <c r="D2338" s="6" t="n">
        <f aca="false">C2337*INDEX($I$2:$I$5,$B2338)+D2337*INDEX($J$2:$J$5,$B2338)+INDEX($L$2:$L$5,$B2338)</f>
        <v>0.676407937742829</v>
      </c>
      <c r="E2338" s="6"/>
    </row>
    <row r="2339" customFormat="false" ht="12.75" hidden="false" customHeight="false" outlineLevel="0" collapsed="false">
      <c r="A2339" s="5" t="n">
        <f aca="true">RAND()</f>
        <v>0.383398569543886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517440853566358</v>
      </c>
      <c r="D2339" s="6" t="n">
        <f aca="false">C2338*INDEX($I$2:$I$5,$B2339)+D2338*INDEX($J$2:$J$5,$B2339)+INDEX($L$2:$L$5,$B2339)</f>
        <v>0.739079162329545</v>
      </c>
      <c r="E2339" s="6"/>
    </row>
    <row r="2340" customFormat="false" ht="12.75" hidden="false" customHeight="false" outlineLevel="0" collapsed="false">
      <c r="A2340" s="5" t="n">
        <f aca="true">RAND()</f>
        <v>0.799284717791663</v>
      </c>
      <c r="B2340" s="0" t="n">
        <f aca="false">IF(A2340&lt;$N$2,$F$2,IF(A2340&lt;$N$3,$F$3,IF(A2340&lt;$N$4,$F$4,$F$5)))</f>
        <v>2</v>
      </c>
      <c r="C2340" s="6" t="n">
        <f aca="false">C2339*INDEX($G$2:$G$5,$B2340)+D2339*INDEX($H$2:$H$5,$B2340)+INDEX($K$2:$K$5,$B2340)</f>
        <v>0.334903957466095</v>
      </c>
      <c r="D2340" s="6" t="n">
        <f aca="false">C2339*INDEX($I$2:$I$5,$B2340)+D2339*INDEX($J$2:$J$5,$B2340)+INDEX($L$2:$L$5,$B2340)</f>
        <v>0.311540227884917</v>
      </c>
      <c r="E2340" s="6"/>
    </row>
    <row r="2341" customFormat="false" ht="12.75" hidden="false" customHeight="false" outlineLevel="0" collapsed="false">
      <c r="A2341" s="5" t="n">
        <f aca="true">RAND()</f>
        <v>0.634006247906816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370860448320457</v>
      </c>
      <c r="D2341" s="6" t="n">
        <f aca="false">C2340*INDEX($I$2:$I$5,$B2341)+D2340*INDEX($J$2:$J$5,$B2341)+INDEX($L$2:$L$5,$B2341)</f>
        <v>0.435106207048049</v>
      </c>
      <c r="E2341" s="6"/>
    </row>
    <row r="2342" customFormat="false" ht="12.75" hidden="false" customHeight="false" outlineLevel="0" collapsed="false">
      <c r="A2342" s="5" t="n">
        <f aca="true">RAND()</f>
        <v>0.637693703009511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405959450284846</v>
      </c>
      <c r="D2342" s="6" t="n">
        <f aca="false">C2341*INDEX($I$2:$I$5,$B2342)+D2341*INDEX($J$2:$J$5,$B2342)+INDEX($L$2:$L$5,$B2342)</f>
        <v>0.538683333195937</v>
      </c>
      <c r="E2342" s="6"/>
    </row>
    <row r="2343" customFormat="false" ht="12.75" hidden="false" customHeight="false" outlineLevel="0" collapsed="false">
      <c r="A2343" s="5" t="n">
        <f aca="true">RAND()</f>
        <v>0.346744633352376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439590856620084</v>
      </c>
      <c r="D2343" s="6" t="n">
        <f aca="false">C2342*INDEX($I$2:$I$5,$B2343)+D2342*INDEX($J$2:$J$5,$B2343)+INDEX($L$2:$L$5,$B2343)</f>
        <v>0.625321650222811</v>
      </c>
      <c r="E2343" s="6"/>
    </row>
    <row r="2344" customFormat="false" ht="12.75" hidden="false" customHeight="false" outlineLevel="0" collapsed="false">
      <c r="A2344" s="5" t="n">
        <f aca="true">RAND()</f>
        <v>0.842437094729978</v>
      </c>
      <c r="B2344" s="0" t="n">
        <f aca="false">IF(A2344&lt;$N$2,$F$2,IF(A2344&lt;$N$3,$F$3,IF(A2344&lt;$N$4,$F$4,$F$5)))</f>
        <v>2</v>
      </c>
      <c r="C2344" s="6" t="n">
        <f aca="false">C2343*INDEX($G$2:$G$5,$B2344)+D2343*INDEX($H$2:$H$5,$B2344)+INDEX($K$2:$K$5,$B2344)</f>
        <v>0.345276705803801</v>
      </c>
      <c r="D2344" s="6" t="n">
        <f aca="false">C2343*INDEX($I$2:$I$5,$B2344)+D2343*INDEX($J$2:$J$5,$B2344)+INDEX($L$2:$L$5,$B2344)</f>
        <v>0.271535898690033</v>
      </c>
      <c r="E2344" s="6"/>
    </row>
    <row r="2345" customFormat="false" ht="12.75" hidden="false" customHeight="false" outlineLevel="0" collapsed="false">
      <c r="A2345" s="5" t="n">
        <f aca="true">RAND()</f>
        <v>0.0965042815549652</v>
      </c>
      <c r="B2345" s="0" t="n">
        <f aca="false">IF(A2345&lt;$N$2,$F$2,IF(A2345&lt;$N$3,$F$3,IF(A2345&lt;$N$4,$F$4,$F$5)))</f>
        <v>1</v>
      </c>
      <c r="C2345" s="6" t="n">
        <f aca="false">C2344*INDEX($G$2:$G$5,$B2345)+D2344*INDEX($H$2:$H$5,$B2345)+INDEX($K$2:$K$5,$B2345)</f>
        <v>0.378186751478958</v>
      </c>
      <c r="D2345" s="6" t="n">
        <f aca="false">C2344*INDEX($I$2:$I$5,$B2345)+D2344*INDEX($J$2:$J$5,$B2345)+INDEX($L$2:$L$5,$B2345)</f>
        <v>0.400758739873097</v>
      </c>
      <c r="E2345" s="6"/>
    </row>
    <row r="2346" customFormat="false" ht="12.75" hidden="false" customHeight="false" outlineLevel="0" collapsed="false">
      <c r="A2346" s="5" t="n">
        <f aca="true">RAND()</f>
        <v>0.0654812404436172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41090862538094</v>
      </c>
      <c r="D2346" s="6" t="n">
        <f aca="false">C2345*INDEX($I$2:$I$5,$B2346)+D2345*INDEX($J$2:$J$5,$B2346)+INDEX($L$2:$L$5,$B2346)</f>
        <v>0.509251260347538</v>
      </c>
      <c r="E2346" s="6"/>
    </row>
    <row r="2347" customFormat="false" ht="12.75" hidden="false" customHeight="false" outlineLevel="0" collapsed="false">
      <c r="A2347" s="5" t="n">
        <f aca="true">RAND()</f>
        <v>0.118020771800534</v>
      </c>
      <c r="B2347" s="0" t="n">
        <f aca="false">IF(A2347&lt;$N$2,$F$2,IF(A2347&lt;$N$3,$F$3,IF(A2347&lt;$N$4,$F$4,$F$5)))</f>
        <v>1</v>
      </c>
      <c r="C2347" s="6" t="n">
        <f aca="false">C2346*INDEX($G$2:$G$5,$B2347)+D2346*INDEX($H$2:$H$5,$B2347)+INDEX($K$2:$K$5,$B2347)</f>
        <v>0.442703719581277</v>
      </c>
      <c r="D2347" s="6" t="n">
        <f aca="false">C2346*INDEX($I$2:$I$5,$B2347)+D2346*INDEX($J$2:$J$5,$B2347)+INDEX($L$2:$L$5,$B2347)</f>
        <v>0.600150700895965</v>
      </c>
      <c r="E2347" s="6"/>
    </row>
    <row r="2348" customFormat="false" ht="12.75" hidden="false" customHeight="false" outlineLevel="0" collapsed="false">
      <c r="A2348" s="5" t="n">
        <f aca="true">RAND()</f>
        <v>0.867855605259133</v>
      </c>
      <c r="B2348" s="0" t="n">
        <f aca="false">IF(A2348&lt;$N$2,$F$2,IF(A2348&lt;$N$3,$F$3,IF(A2348&lt;$N$4,$F$4,$F$5)))</f>
        <v>3</v>
      </c>
      <c r="C2348" s="6" t="n">
        <f aca="false">C2347*INDEX($G$2:$G$5,$B2348)+D2347*INDEX($H$2:$H$5,$B2348)+INDEX($K$2:$K$5,$B2348)</f>
        <v>0.678437090416366</v>
      </c>
      <c r="D2348" s="6" t="n">
        <f aca="false">C2347*INDEX($I$2:$I$5,$B2348)+D2347*INDEX($J$2:$J$5,$B2348)+INDEX($L$2:$L$5,$B2348)</f>
        <v>0.173338683203476</v>
      </c>
      <c r="E2348" s="6"/>
    </row>
    <row r="2349" customFormat="false" ht="12.75" hidden="false" customHeight="false" outlineLevel="0" collapsed="false">
      <c r="A2349" s="5" t="n">
        <f aca="true">RAND()</f>
        <v>0.78701196809881</v>
      </c>
      <c r="B2349" s="0" t="n">
        <f aca="false">IF(A2349&lt;$N$2,$F$2,IF(A2349&lt;$N$3,$F$3,IF(A2349&lt;$N$4,$F$4,$F$5)))</f>
        <v>2</v>
      </c>
      <c r="C2349" s="6" t="n">
        <f aca="false">C2348*INDEX($G$2:$G$5,$B2349)+D2348*INDEX($H$2:$H$5,$B2349)+INDEX($K$2:$K$5,$B2349)</f>
        <v>0.494477564408039</v>
      </c>
      <c r="D2349" s="6" t="n">
        <f aca="false">C2348*INDEX($I$2:$I$5,$B2349)+D2348*INDEX($J$2:$J$5,$B2349)+INDEX($L$2:$L$5,$B2349)</f>
        <v>0.236474503025184</v>
      </c>
      <c r="E2349" s="6"/>
    </row>
    <row r="2350" customFormat="false" ht="12.75" hidden="false" customHeight="false" outlineLevel="0" collapsed="false">
      <c r="A2350" s="5" t="n">
        <f aca="true">RAND()</f>
        <v>0.193154862949742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503561008794357</v>
      </c>
      <c r="D2350" s="6" t="n">
        <f aca="false">C2349*INDEX($I$2:$I$5,$B2350)+D2349*INDEX($J$2:$J$5,$B2350)+INDEX($L$2:$L$5,$B2350)</f>
        <v>0.365471183185283</v>
      </c>
      <c r="E2350" s="6"/>
    </row>
    <row r="2351" customFormat="false" ht="12.75" hidden="false" customHeight="false" outlineLevel="0" collapsed="false">
      <c r="A2351" s="5" t="n">
        <f aca="true">RAND()</f>
        <v>0.865670505596508</v>
      </c>
      <c r="B2351" s="0" t="n">
        <f aca="false">IF(A2351&lt;$N$2,$F$2,IF(A2351&lt;$N$3,$F$3,IF(A2351&lt;$N$4,$F$4,$F$5)))</f>
        <v>3</v>
      </c>
      <c r="C2351" s="6" t="n">
        <f aca="false">C2350*INDEX($G$2:$G$5,$B2351)+D2350*INDEX($H$2:$H$5,$B2351)+INDEX($K$2:$K$5,$B2351)</f>
        <v>0.602894193522282</v>
      </c>
      <c r="D2351" s="6" t="n">
        <f aca="false">C2350*INDEX($I$2:$I$5,$B2351)+D2350*INDEX($J$2:$J$5,$B2351)+INDEX($L$2:$L$5,$B2351)</f>
        <v>0.133542532701445</v>
      </c>
      <c r="E2351" s="6"/>
    </row>
    <row r="2352" customFormat="false" ht="12.75" hidden="false" customHeight="false" outlineLevel="0" collapsed="false">
      <c r="A2352" s="5" t="n">
        <f aca="true">RAND()</f>
        <v>0.549093849929322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591798244010371</v>
      </c>
      <c r="D2352" s="6" t="n">
        <f aca="false">C2351*INDEX($I$2:$I$5,$B2352)+D2351*INDEX($J$2:$J$5,$B2352)+INDEX($L$2:$L$5,$B2352)</f>
        <v>0.274070525103202</v>
      </c>
      <c r="E2352" s="6"/>
    </row>
    <row r="2353" customFormat="false" ht="12.75" hidden="false" customHeight="false" outlineLevel="0" collapsed="false">
      <c r="A2353" s="5" t="n">
        <f aca="true">RAND()</f>
        <v>0.0452605885652012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587577318593623</v>
      </c>
      <c r="D2353" s="6" t="n">
        <f aca="false">C2352*INDEX($I$2:$I$5,$B2353)+D2352*INDEX($J$2:$J$5,$B2353)+INDEX($L$2:$L$5,$B2353)</f>
        <v>0.393789340784235</v>
      </c>
      <c r="E2353" s="6"/>
    </row>
    <row r="2354" customFormat="false" ht="12.75" hidden="false" customHeight="false" outlineLevel="0" collapsed="false">
      <c r="A2354" s="5" t="n">
        <f aca="true">RAND()</f>
        <v>0.285070875756198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588423349095003</v>
      </c>
      <c r="D2354" s="6" t="n">
        <f aca="false">C2353*INDEX($I$2:$I$5,$B2354)+D2353*INDEX($J$2:$J$5,$B2354)+INDEX($L$2:$L$5,$B2354)</f>
        <v>0.495586789537851</v>
      </c>
      <c r="E2354" s="6"/>
    </row>
    <row r="2355" customFormat="false" ht="12.75" hidden="false" customHeight="false" outlineLevel="0" collapsed="false">
      <c r="A2355" s="5" t="n">
        <f aca="true">RAND()</f>
        <v>0.180346448286282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592908134594558</v>
      </c>
      <c r="D2355" s="6" t="n">
        <f aca="false">C2354*INDEX($I$2:$I$5,$B2355)+D2354*INDEX($J$2:$J$5,$B2355)+INDEX($L$2:$L$5,$B2355)</f>
        <v>0.581981520401121</v>
      </c>
      <c r="E2355" s="6"/>
    </row>
    <row r="2356" customFormat="false" ht="12.75" hidden="false" customHeight="false" outlineLevel="0" collapsed="false">
      <c r="A2356" s="5" t="n">
        <f aca="true">RAND()</f>
        <v>0.794886529299179</v>
      </c>
      <c r="B2356" s="0" t="n">
        <f aca="false">IF(A2356&lt;$N$2,$F$2,IF(A2356&lt;$N$3,$F$3,IF(A2356&lt;$N$4,$F$4,$F$5)))</f>
        <v>2</v>
      </c>
      <c r="C2356" s="6" t="n">
        <f aca="false">C2355*INDEX($G$2:$G$5,$B2356)+D2355*INDEX($H$2:$H$5,$B2356)+INDEX($K$2:$K$5,$B2356)</f>
        <v>0.385275078904475</v>
      </c>
      <c r="D2356" s="6" t="n">
        <f aca="false">C2355*INDEX($I$2:$I$5,$B2356)+D2355*INDEX($J$2:$J$5,$B2356)+INDEX($L$2:$L$5,$B2356)</f>
        <v>0.297647597937391</v>
      </c>
      <c r="E2356" s="6"/>
    </row>
    <row r="2357" customFormat="false" ht="12.75" hidden="false" customHeight="false" outlineLevel="0" collapsed="false">
      <c r="A2357" s="5" t="n">
        <f aca="true">RAND()</f>
        <v>0.851381094300192</v>
      </c>
      <c r="B2357" s="0" t="n">
        <f aca="false">IF(A2357&lt;$N$2,$F$2,IF(A2357&lt;$N$3,$F$3,IF(A2357&lt;$N$4,$F$4,$F$5)))</f>
        <v>2</v>
      </c>
      <c r="C2357" s="6" t="n">
        <f aca="false">C2356*INDEX($G$2:$G$5,$B2357)+D2356*INDEX($H$2:$H$5,$B2357)+INDEX($K$2:$K$5,$B2357)</f>
        <v>0.408630833410331</v>
      </c>
      <c r="D2357" s="6" t="n">
        <f aca="false">C2356*INDEX($I$2:$I$5,$B2357)+D2356*INDEX($J$2:$J$5,$B2357)+INDEX($L$2:$L$5,$B2357)</f>
        <v>0.194708744626077</v>
      </c>
      <c r="E2357" s="6"/>
    </row>
    <row r="2358" customFormat="false" ht="12.75" hidden="false" customHeight="false" outlineLevel="0" collapsed="false">
      <c r="A2358" s="5" t="n">
        <f aca="true">RAND()</f>
        <v>0.597637738282974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429131801116536</v>
      </c>
      <c r="D2358" s="6" t="n">
        <f aca="false">C2357*INDEX($I$2:$I$5,$B2358)+D2357*INDEX($J$2:$J$5,$B2358)+INDEX($L$2:$L$5,$B2358)</f>
        <v>0.333188383351357</v>
      </c>
      <c r="E2358" s="6"/>
    </row>
    <row r="2359" customFormat="false" ht="12.75" hidden="false" customHeight="false" outlineLevel="0" collapsed="false">
      <c r="A2359" s="5" t="n">
        <f aca="true">RAND()</f>
        <v>0.570823723169415</v>
      </c>
      <c r="B2359" s="0" t="n">
        <f aca="false">IF(A2359&lt;$N$2,$F$2,IF(A2359&lt;$N$3,$F$3,IF(A2359&lt;$N$4,$F$4,$F$5)))</f>
        <v>1</v>
      </c>
      <c r="C2359" s="6" t="n">
        <f aca="false">C2358*INDEX($G$2:$G$5,$B2359)+D2358*INDEX($H$2:$H$5,$B2359)+INDEX($K$2:$K$5,$B2359)</f>
        <v>0.451660869331939</v>
      </c>
      <c r="D2359" s="6" t="n">
        <f aca="false">C2358*INDEX($I$2:$I$5,$B2359)+D2358*INDEX($J$2:$J$5,$B2359)+INDEX($L$2:$L$5,$B2359)</f>
        <v>0.449999060823991</v>
      </c>
      <c r="E2359" s="6"/>
    </row>
    <row r="2360" customFormat="false" ht="12.75" hidden="false" customHeight="false" outlineLevel="0" collapsed="false">
      <c r="A2360" s="5" t="n">
        <f aca="true">RAND()</f>
        <v>0.418069822842228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475110043313304</v>
      </c>
      <c r="D2360" s="6" t="n">
        <f aca="false">C2359*INDEX($I$2:$I$5,$B2360)+D2359*INDEX($J$2:$J$5,$B2360)+INDEX($L$2:$L$5,$B2360)</f>
        <v>0.548337750474286</v>
      </c>
      <c r="E2360" s="6"/>
    </row>
    <row r="2361" customFormat="false" ht="12.75" hidden="false" customHeight="false" outlineLevel="0" collapsed="false">
      <c r="A2361" s="5" t="n">
        <f aca="true">RAND()</f>
        <v>0.0742548127747258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498656923540544</v>
      </c>
      <c r="D2361" s="6" t="n">
        <f aca="false">C2360*INDEX($I$2:$I$5,$B2361)+D2360*INDEX($J$2:$J$5,$B2361)+INDEX($L$2:$L$5,$B2361)</f>
        <v>0.630959678550077</v>
      </c>
      <c r="E2361" s="6"/>
    </row>
    <row r="2362" customFormat="false" ht="12.75" hidden="false" customHeight="false" outlineLevel="0" collapsed="false">
      <c r="A2362" s="5" t="n">
        <f aca="true">RAND()</f>
        <v>0.898782342774695</v>
      </c>
      <c r="B2362" s="0" t="n">
        <f aca="false">IF(A2362&lt;$N$2,$F$2,IF(A2362&lt;$N$3,$F$3,IF(A2362&lt;$N$4,$F$4,$F$5)))</f>
        <v>3</v>
      </c>
      <c r="C2362" s="6" t="n">
        <f aca="false">C2361*INDEX($G$2:$G$5,$B2362)+D2361*INDEX($H$2:$H$5,$B2362)+INDEX($K$2:$K$5,$B2362)</f>
        <v>0.67876305049859</v>
      </c>
      <c r="D2362" s="6" t="n">
        <f aca="false">C2361*INDEX($I$2:$I$5,$B2362)+D2361*INDEX($J$2:$J$5,$B2362)+INDEX($L$2:$L$5,$B2362)</f>
        <v>0.19518824393691</v>
      </c>
      <c r="E2362" s="6"/>
    </row>
    <row r="2363" customFormat="false" ht="12.75" hidden="false" customHeight="false" outlineLevel="0" collapsed="false">
      <c r="A2363" s="5" t="n">
        <f aca="true">RAND()</f>
        <v>0.421335568139748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658491794898969</v>
      </c>
      <c r="D2363" s="6" t="n">
        <f aca="false">C2362*INDEX($I$2:$I$5,$B2363)+D2362*INDEX($J$2:$J$5,$B2363)+INDEX($L$2:$L$5,$B2363)</f>
        <v>0.323600586233988</v>
      </c>
      <c r="E2363" s="6"/>
    </row>
    <row r="2364" customFormat="false" ht="12.75" hidden="false" customHeight="false" outlineLevel="0" collapsed="false">
      <c r="A2364" s="5" t="n">
        <f aca="true">RAND()</f>
        <v>0.241627657557127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646032755559882</v>
      </c>
      <c r="D2364" s="6" t="n">
        <f aca="false">C2363*INDEX($I$2:$I$5,$B2364)+D2363*INDEX($J$2:$J$5,$B2364)+INDEX($L$2:$L$5,$B2364)</f>
        <v>0.433372701301394</v>
      </c>
      <c r="E2364" s="6"/>
    </row>
    <row r="2365" customFormat="false" ht="12.75" hidden="false" customHeight="false" outlineLevel="0" collapsed="false">
      <c r="A2365" s="5" t="n">
        <f aca="true">RAND()</f>
        <v>0.983622762049805</v>
      </c>
      <c r="B2365" s="0" t="n">
        <f aca="false">IF(A2365&lt;$N$2,$F$2,IF(A2365&lt;$N$3,$F$3,IF(A2365&lt;$N$4,$F$4,$F$5)))</f>
        <v>4</v>
      </c>
      <c r="C2365" s="6" t="n">
        <f aca="false">C2364*INDEX($G$2:$G$5,$B2365)+D2364*INDEX($H$2:$H$5,$B2365)+INDEX($K$2:$K$5,$B2365)</f>
        <v>0.5</v>
      </c>
      <c r="D2365" s="6" t="n">
        <f aca="false">C2364*INDEX($I$2:$I$5,$B2365)+D2364*INDEX($J$2:$J$5,$B2365)+INDEX($L$2:$L$5,$B2365)</f>
        <v>0.0693396322082231</v>
      </c>
      <c r="E2365" s="6"/>
    </row>
    <row r="2366" customFormat="false" ht="12.75" hidden="false" customHeight="false" outlineLevel="0" collapsed="false">
      <c r="A2366" s="5" t="n">
        <f aca="true">RAND()</f>
        <v>0.914885667193212</v>
      </c>
      <c r="B2366" s="0" t="n">
        <f aca="false">IF(A2366&lt;$N$2,$F$2,IF(A2366&lt;$N$3,$F$3,IF(A2366&lt;$N$4,$F$4,$F$5)))</f>
        <v>3</v>
      </c>
      <c r="C2366" s="6" t="n">
        <f aca="false">C2365*INDEX($G$2:$G$5,$B2366)+D2365*INDEX($H$2:$H$5,$B2366)+INDEX($K$2:$K$5,$B2366)</f>
        <v>0.519623115914927</v>
      </c>
      <c r="D2366" s="6" t="n">
        <f aca="false">C2365*INDEX($I$2:$I$5,$B2366)+D2365*INDEX($J$2:$J$5,$B2366)+INDEX($L$2:$L$5,$B2366)</f>
        <v>0.0624334928333489</v>
      </c>
      <c r="E2366" s="6"/>
    </row>
    <row r="2367" customFormat="false" ht="12.75" hidden="false" customHeight="false" outlineLevel="0" collapsed="false">
      <c r="A2367" s="5" t="n">
        <f aca="true">RAND()</f>
        <v>0.197756904843923</v>
      </c>
      <c r="B2367" s="0" t="n">
        <f aca="false">IF(A2367&lt;$N$2,$F$2,IF(A2367&lt;$N$3,$F$3,IF(A2367&lt;$N$4,$F$4,$F$5)))</f>
        <v>1</v>
      </c>
      <c r="C2367" s="6" t="n">
        <f aca="false">C2366*INDEX($G$2:$G$5,$B2367)+D2366*INDEX($H$2:$H$5,$B2367)+INDEX($K$2:$K$5,$B2367)</f>
        <v>0.518470064646607</v>
      </c>
      <c r="D2367" s="6" t="n">
        <f aca="false">C2366*INDEX($I$2:$I$5,$B2367)+D2366*INDEX($J$2:$J$5,$B2367)+INDEX($L$2:$L$5,$B2367)</f>
        <v>0.216779980126661</v>
      </c>
      <c r="E2367" s="6"/>
    </row>
    <row r="2368" customFormat="false" ht="12.75" hidden="false" customHeight="false" outlineLevel="0" collapsed="false">
      <c r="A2368" s="5" t="n">
        <f aca="true">RAND()</f>
        <v>0.689535574615638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523201944149656</v>
      </c>
      <c r="D2368" s="6" t="n">
        <f aca="false">C2367*INDEX($I$2:$I$5,$B2368)+D2367*INDEX($J$2:$J$5,$B2368)+INDEX($L$2:$L$5,$B2368)</f>
        <v>0.347862810735611</v>
      </c>
      <c r="E2368" s="6"/>
    </row>
    <row r="2369" customFormat="false" ht="12.75" hidden="false" customHeight="false" outlineLevel="0" collapsed="false">
      <c r="A2369" s="5" t="n">
        <f aca="true">RAND()</f>
        <v>0.576393480303172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532069374580275</v>
      </c>
      <c r="D2369" s="6" t="n">
        <f aca="false">C2368*INDEX($I$2:$I$5,$B2369)+D2368*INDEX($J$2:$J$5,$B2369)+INDEX($L$2:$L$5,$B2369)</f>
        <v>0.458977054380996</v>
      </c>
      <c r="E2369" s="6"/>
    </row>
    <row r="2370" customFormat="false" ht="12.75" hidden="false" customHeight="false" outlineLevel="0" collapsed="false">
      <c r="A2370" s="5" t="n">
        <f aca="true">RAND()</f>
        <v>0.413807803561587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543709050030751</v>
      </c>
      <c r="D2370" s="6" t="n">
        <f aca="false">C2369*INDEX($I$2:$I$5,$B2370)+D2369*INDEX($J$2:$J$5,$B2370)+INDEX($L$2:$L$5,$B2370)</f>
        <v>0.552984952309996</v>
      </c>
      <c r="E2370" s="6"/>
    </row>
    <row r="2371" customFormat="false" ht="12.75" hidden="false" customHeight="false" outlineLevel="0" collapsed="false">
      <c r="A2371" s="5" t="n">
        <f aca="true">RAND()</f>
        <v>0.283824738722431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557069426711577</v>
      </c>
      <c r="D2371" s="6" t="n">
        <f aca="false">C2370*INDEX($I$2:$I$5,$B2371)+D2370*INDEX($J$2:$J$5,$B2371)+INDEX($L$2:$L$5,$B2371)</f>
        <v>0.632366989660049</v>
      </c>
      <c r="E2371" s="6"/>
    </row>
    <row r="2372" customFormat="false" ht="12.75" hidden="false" customHeight="false" outlineLevel="0" collapsed="false">
      <c r="A2372" s="5" t="n">
        <f aca="true">RAND()</f>
        <v>0.00884658122819028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571349521895551</v>
      </c>
      <c r="D2372" s="6" t="n">
        <f aca="false">C2371*INDEX($I$2:$I$5,$B2372)+D2371*INDEX($J$2:$J$5,$B2372)+INDEX($L$2:$L$5,$B2372)</f>
        <v>0.699268005433053</v>
      </c>
      <c r="E2372" s="6"/>
    </row>
    <row r="2373" customFormat="false" ht="12.75" hidden="false" customHeight="false" outlineLevel="0" collapsed="false">
      <c r="A2373" s="5" t="n">
        <f aca="true">RAND()</f>
        <v>0.575481882124399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585948660290345</v>
      </c>
      <c r="D2373" s="6" t="n">
        <f aca="false">C2372*INDEX($I$2:$I$5,$B2373)+D2372*INDEX($J$2:$J$5,$B2373)+INDEX($L$2:$L$5,$B2373)</f>
        <v>0.755538604302526</v>
      </c>
      <c r="E2373" s="6"/>
    </row>
    <row r="2374" customFormat="false" ht="12.75" hidden="false" customHeight="false" outlineLevel="0" collapsed="false">
      <c r="A2374" s="5" t="n">
        <f aca="true">RAND()</f>
        <v>0.665263424059269</v>
      </c>
      <c r="B2374" s="0" t="n">
        <f aca="false">IF(A2374&lt;$N$2,$F$2,IF(A2374&lt;$N$3,$F$3,IF(A2374&lt;$N$4,$F$4,$F$5)))</f>
        <v>1</v>
      </c>
      <c r="C2374" s="6" t="n">
        <f aca="false">C2373*INDEX($G$2:$G$5,$B2374)+D2373*INDEX($H$2:$H$5,$B2374)+INDEX($K$2:$K$5,$B2374)</f>
        <v>0.600425340945697</v>
      </c>
      <c r="D2374" s="6" t="n">
        <f aca="false">C2373*INDEX($I$2:$I$5,$B2374)+D2373*INDEX($J$2:$J$5,$B2374)+INDEX($L$2:$L$5,$B2374)</f>
        <v>0.802772174622102</v>
      </c>
      <c r="E2374" s="6"/>
    </row>
    <row r="2375" customFormat="false" ht="12.75" hidden="false" customHeight="false" outlineLevel="0" collapsed="false">
      <c r="A2375" s="5" t="n">
        <f aca="true">RAND()</f>
        <v>0.772140925835056</v>
      </c>
      <c r="B2375" s="0" t="n">
        <f aca="false">IF(A2375&lt;$N$2,$F$2,IF(A2375&lt;$N$3,$F$3,IF(A2375&lt;$N$4,$F$4,$F$5)))</f>
        <v>2</v>
      </c>
      <c r="C2375" s="6" t="n">
        <f aca="false">C2374*INDEX($G$2:$G$5,$B2375)+D2374*INDEX($H$2:$H$5,$B2375)+INDEX($K$2:$K$5,$B2375)</f>
        <v>0.336857280701707</v>
      </c>
      <c r="D2375" s="6" t="n">
        <f aca="false">C2374*INDEX($I$2:$I$5,$B2375)+D2374*INDEX($J$2:$J$5,$B2375)+INDEX($L$2:$L$5,$B2375)</f>
        <v>0.342842245454282</v>
      </c>
      <c r="E2375" s="6"/>
    </row>
    <row r="2376" customFormat="false" ht="12.75" hidden="false" customHeight="false" outlineLevel="0" collapsed="false">
      <c r="A2376" s="5" t="n">
        <f aca="true">RAND()</f>
        <v>0.814125288077899</v>
      </c>
      <c r="B2376" s="0" t="n">
        <f aca="false">IF(A2376&lt;$N$2,$F$2,IF(A2376&lt;$N$3,$F$3,IF(A2376&lt;$N$4,$F$4,$F$5)))</f>
        <v>2</v>
      </c>
      <c r="C2376" s="6" t="n">
        <f aca="false">C2375*INDEX($G$2:$G$5,$B2376)+D2375*INDEX($H$2:$H$5,$B2376)+INDEX($K$2:$K$5,$B2376)</f>
        <v>0.388878536825569</v>
      </c>
      <c r="D2376" s="6" t="n">
        <f aca="false">C2375*INDEX($I$2:$I$5,$B2376)+D2375*INDEX($J$2:$J$5,$B2376)+INDEX($L$2:$L$5,$B2376)</f>
        <v>0.192669667793079</v>
      </c>
      <c r="E2376" s="6"/>
    </row>
    <row r="2377" customFormat="false" ht="12.75" hidden="false" customHeight="false" outlineLevel="0" collapsed="false">
      <c r="A2377" s="5" t="n">
        <f aca="true">RAND()</f>
        <v>0.322542575150338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412286655473252</v>
      </c>
      <c r="D2377" s="6" t="n">
        <f aca="false">C2376*INDEX($I$2:$I$5,$B2377)+D2376*INDEX($J$2:$J$5,$B2377)+INDEX($L$2:$L$5,$B2377)</f>
        <v>0.332188042093778</v>
      </c>
      <c r="E2377" s="6"/>
    </row>
    <row r="2378" customFormat="false" ht="12.75" hidden="false" customHeight="false" outlineLevel="0" collapsed="false">
      <c r="A2378" s="5" t="n">
        <f aca="true">RAND()</f>
        <v>0.0500539163319528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437322328054261</v>
      </c>
      <c r="D2378" s="6" t="n">
        <f aca="false">C2377*INDEX($I$2:$I$5,$B2378)+D2377*INDEX($J$2:$J$5,$B2378)+INDEX($L$2:$L$5,$B2378)</f>
        <v>0.449773041485107</v>
      </c>
      <c r="E2378" s="6"/>
    </row>
    <row r="2379" customFormat="false" ht="12.75" hidden="false" customHeight="false" outlineLevel="0" collapsed="false">
      <c r="A2379" s="5" t="n">
        <f aca="true">RAND()</f>
        <v>0.570617160679094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462928259053016</v>
      </c>
      <c r="D2379" s="6" t="n">
        <f aca="false">C2378*INDEX($I$2:$I$5,$B2379)+D2378*INDEX($J$2:$J$5,$B2379)+INDEX($L$2:$L$5,$B2379)</f>
        <v>0.548676386082849</v>
      </c>
      <c r="E2379" s="6"/>
    </row>
    <row r="2380" customFormat="false" ht="12.75" hidden="false" customHeight="false" outlineLevel="0" collapsed="false">
      <c r="A2380" s="5" t="n">
        <f aca="true">RAND()</f>
        <v>0.368044139903704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488327118221076</v>
      </c>
      <c r="D2380" s="6" t="n">
        <f aca="false">C2379*INDEX($I$2:$I$5,$B2380)+D2379*INDEX($J$2:$J$5,$B2380)+INDEX($L$2:$L$5,$B2380)</f>
        <v>0.631697906199377</v>
      </c>
      <c r="E2380" s="6"/>
    </row>
    <row r="2381" customFormat="false" ht="12.75" hidden="false" customHeight="false" outlineLevel="0" collapsed="false">
      <c r="A2381" s="5" t="n">
        <f aca="true">RAND()</f>
        <v>0.698328431606637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512962545899071</v>
      </c>
      <c r="D2381" s="6" t="n">
        <f aca="false">C2380*INDEX($I$2:$I$5,$B2381)+D2380*INDEX($J$2:$J$5,$B2381)+INDEX($L$2:$L$5,$B2381)</f>
        <v>0.701243418989091</v>
      </c>
      <c r="E2381" s="6"/>
    </row>
    <row r="2382" customFormat="false" ht="12.75" hidden="false" customHeight="false" outlineLevel="0" collapsed="false">
      <c r="A2382" s="5" t="n">
        <f aca="true">RAND()</f>
        <v>0.175091622668412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536451207970907</v>
      </c>
      <c r="D2382" s="6" t="n">
        <f aca="false">C2381*INDEX($I$2:$I$5,$B2382)+D2381*INDEX($J$2:$J$5,$B2382)+INDEX($L$2:$L$5,$B2382)</f>
        <v>0.759376048523473</v>
      </c>
      <c r="E2382" s="6"/>
    </row>
    <row r="2383" customFormat="false" ht="12.75" hidden="false" customHeight="false" outlineLevel="0" collapsed="false">
      <c r="A2383" s="5" t="n">
        <f aca="true">RAND()</f>
        <v>0.0765951677934131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558543989362669</v>
      </c>
      <c r="D2383" s="6" t="n">
        <f aca="false">C2382*INDEX($I$2:$I$5,$B2383)+D2382*INDEX($J$2:$J$5,$B2383)+INDEX($L$2:$L$5,$B2383)</f>
        <v>0.807861570501505</v>
      </c>
      <c r="E2383" s="6"/>
    </row>
    <row r="2384" customFormat="false" ht="12.75" hidden="false" customHeight="false" outlineLevel="0" collapsed="false">
      <c r="A2384" s="5" t="n">
        <f aca="true">RAND()</f>
        <v>0.511993718939093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579094725077461</v>
      </c>
      <c r="D2384" s="6" t="n">
        <f aca="false">C2383*INDEX($I$2:$I$5,$B2384)+D2383*INDEX($J$2:$J$5,$B2384)+INDEX($L$2:$L$5,$B2384)</f>
        <v>0.848208345749359</v>
      </c>
      <c r="E2384" s="6"/>
    </row>
    <row r="2385" customFormat="false" ht="12.75" hidden="false" customHeight="false" outlineLevel="0" collapsed="false">
      <c r="A2385" s="5" t="n">
        <f aca="true">RAND()</f>
        <v>0.0923980400407342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598035130383491</v>
      </c>
      <c r="D2385" s="6" t="n">
        <f aca="false">C2384*INDEX($I$2:$I$5,$B2385)+D2384*INDEX($J$2:$J$5,$B2385)+INDEX($L$2:$L$5,$B2385)</f>
        <v>0.88170238071334</v>
      </c>
      <c r="E2385" s="6"/>
    </row>
    <row r="2386" customFormat="false" ht="12.75" hidden="false" customHeight="false" outlineLevel="0" collapsed="false">
      <c r="A2386" s="5" t="n">
        <f aca="true">RAND()</f>
        <v>0.759881273518773</v>
      </c>
      <c r="B2386" s="0" t="n">
        <f aca="false">IF(A2386&lt;$N$2,$F$2,IF(A2386&lt;$N$3,$F$3,IF(A2386&lt;$N$4,$F$4,$F$5)))</f>
        <v>2</v>
      </c>
      <c r="C2386" s="6" t="n">
        <f aca="false">C2385*INDEX($G$2:$G$5,$B2386)+D2385*INDEX($H$2:$H$5,$B2386)+INDEX($K$2:$K$5,$B2386)</f>
        <v>0.318548182644333</v>
      </c>
      <c r="D2386" s="6" t="n">
        <f aca="false">C2385*INDEX($I$2:$I$5,$B2386)+D2385*INDEX($J$2:$J$5,$B2386)+INDEX($L$2:$L$5,$B2386)</f>
        <v>0.357851308467197</v>
      </c>
      <c r="E2386" s="6"/>
    </row>
    <row r="2387" customFormat="false" ht="12.75" hidden="false" customHeight="false" outlineLevel="0" collapsed="false">
      <c r="A2387" s="5" t="n">
        <f aca="true">RAND()</f>
        <v>0.432021166000111</v>
      </c>
      <c r="B2387" s="0" t="n">
        <f aca="false">IF(A2387&lt;$N$2,$F$2,IF(A2387&lt;$N$3,$F$3,IF(A2387&lt;$N$4,$F$4,$F$5)))</f>
        <v>1</v>
      </c>
      <c r="C2387" s="6" t="n">
        <f aca="false">C2386*INDEX($G$2:$G$5,$B2387)+D2386*INDEX($H$2:$H$5,$B2387)+INDEX($K$2:$K$5,$B2387)</f>
        <v>0.358687905478325</v>
      </c>
      <c r="D2387" s="6" t="n">
        <f aca="false">C2386*INDEX($I$2:$I$5,$B2387)+D2386*INDEX($J$2:$J$5,$B2387)+INDEX($L$2:$L$5,$B2387)</f>
        <v>0.47502947813081</v>
      </c>
      <c r="E2387" s="6"/>
    </row>
    <row r="2388" customFormat="false" ht="12.75" hidden="false" customHeight="false" outlineLevel="0" collapsed="false">
      <c r="A2388" s="5" t="n">
        <f aca="true">RAND()</f>
        <v>0.996896739538756</v>
      </c>
      <c r="B2388" s="0" t="n">
        <f aca="false">IF(A2388&lt;$N$2,$F$2,IF(A2388&lt;$N$3,$F$3,IF(A2388&lt;$N$4,$F$4,$F$5)))</f>
        <v>4</v>
      </c>
      <c r="C2388" s="6" t="n">
        <f aca="false">C2387*INDEX($G$2:$G$5,$B2388)+D2387*INDEX($H$2:$H$5,$B2388)+INDEX($K$2:$K$5,$B2388)</f>
        <v>0.5</v>
      </c>
      <c r="D2388" s="6" t="n">
        <f aca="false">C2387*INDEX($I$2:$I$5,$B2388)+D2387*INDEX($J$2:$J$5,$B2388)+INDEX($L$2:$L$5,$B2388)</f>
        <v>0.0760047165009296</v>
      </c>
      <c r="E2388" s="6"/>
    </row>
    <row r="2389" customFormat="false" ht="12.75" hidden="false" customHeight="false" outlineLevel="0" collapsed="false">
      <c r="A2389" s="5" t="n">
        <f aca="true">RAND()</f>
        <v>0.573221111760719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502312174510534</v>
      </c>
      <c r="D2389" s="6" t="n">
        <f aca="false">C2388*INDEX($I$2:$I$5,$B2389)+D2388*INDEX($J$2:$J$5,$B2389)+INDEX($L$2:$L$5,$B2389)</f>
        <v>0.229028004309289</v>
      </c>
      <c r="E2389" s="6"/>
    </row>
    <row r="2390" customFormat="false" ht="12.75" hidden="false" customHeight="false" outlineLevel="0" collapsed="false">
      <c r="A2390" s="5" t="n">
        <f aca="true">RAND()</f>
        <v>0.332095931391642</v>
      </c>
      <c r="B2390" s="0" t="n">
        <f aca="false">IF(A2390&lt;$N$2,$F$2,IF(A2390&lt;$N$3,$F$3,IF(A2390&lt;$N$4,$F$4,$F$5)))</f>
        <v>1</v>
      </c>
      <c r="C2390" s="6" t="n">
        <f aca="false">C2389*INDEX($G$2:$G$5,$B2390)+D2389*INDEX($H$2:$H$5,$B2390)+INDEX($K$2:$K$5,$B2390)</f>
        <v>0.509937072318887</v>
      </c>
      <c r="D2390" s="6" t="n">
        <f aca="false">C2389*INDEX($I$2:$I$5,$B2390)+D2389*INDEX($J$2:$J$5,$B2390)+INDEX($L$2:$L$5,$B2390)</f>
        <v>0.358859225201697</v>
      </c>
      <c r="E2390" s="6"/>
    </row>
    <row r="2391" customFormat="false" ht="12.75" hidden="false" customHeight="false" outlineLevel="0" collapsed="false">
      <c r="A2391" s="5" t="n">
        <f aca="true">RAND()</f>
        <v>0.828473816478481</v>
      </c>
      <c r="B2391" s="0" t="n">
        <f aca="false">IF(A2391&lt;$N$2,$F$2,IF(A2391&lt;$N$3,$F$3,IF(A2391&lt;$N$4,$F$4,$F$5)))</f>
        <v>2</v>
      </c>
      <c r="C2391" s="6" t="n">
        <f aca="false">C2390*INDEX($G$2:$G$5,$B2391)+D2390*INDEX($H$2:$H$5,$B2391)+INDEX($K$2:$K$5,$B2391)</f>
        <v>0.419355418351237</v>
      </c>
      <c r="D2391" s="6" t="n">
        <f aca="false">C2390*INDEX($I$2:$I$5,$B2391)+D2390*INDEX($J$2:$J$5,$B2391)+INDEX($L$2:$L$5,$B2391)</f>
        <v>0.234941045708803</v>
      </c>
      <c r="E2391" s="6"/>
    </row>
    <row r="2392" customFormat="false" ht="12.75" hidden="false" customHeight="false" outlineLevel="0" collapsed="false">
      <c r="A2392" s="5" t="n">
        <f aca="true">RAND()</f>
        <v>0.747865095482936</v>
      </c>
      <c r="B2392" s="0" t="n">
        <f aca="false">IF(A2392&lt;$N$2,$F$2,IF(A2392&lt;$N$3,$F$3,IF(A2392&lt;$N$4,$F$4,$F$5)))</f>
        <v>2</v>
      </c>
      <c r="C2392" s="6" t="n">
        <f aca="false">C2391*INDEX($G$2:$G$5,$B2392)+D2391*INDEX($H$2:$H$5,$B2392)+INDEX($K$2:$K$5,$B2392)</f>
        <v>0.429516341085004</v>
      </c>
      <c r="D2392" s="6" t="n">
        <f aca="false">C2391*INDEX($I$2:$I$5,$B2392)+D2391*INDEX($J$2:$J$5,$B2392)+INDEX($L$2:$L$5,$B2392)</f>
        <v>0.190057710552014</v>
      </c>
      <c r="E2392" s="6"/>
    </row>
    <row r="2393" customFormat="false" ht="12.75" hidden="false" customHeight="false" outlineLevel="0" collapsed="false">
      <c r="A2393" s="5" t="n">
        <f aca="true">RAND()</f>
        <v>0.452746212290048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446691508871593</v>
      </c>
      <c r="D2393" s="6" t="n">
        <f aca="false">C2392*INDEX($I$2:$I$5,$B2393)+D2392*INDEX($J$2:$J$5,$B2393)+INDEX($L$2:$L$5,$B2393)</f>
        <v>0.328466891638515</v>
      </c>
      <c r="E2393" s="6"/>
    </row>
    <row r="2394" customFormat="false" ht="12.75" hidden="false" customHeight="false" outlineLevel="0" collapsed="false">
      <c r="A2394" s="5" t="n">
        <f aca="true">RAND()</f>
        <v>0.0684027038065771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466394366022608</v>
      </c>
      <c r="D2394" s="6" t="n">
        <f aca="false">C2393*INDEX($I$2:$I$5,$B2394)+D2393*INDEX($J$2:$J$5,$B2394)+INDEX($L$2:$L$5,$B2394)</f>
        <v>0.44534080517285</v>
      </c>
      <c r="E2394" s="6"/>
    </row>
    <row r="2395" customFormat="false" ht="12.75" hidden="false" customHeight="false" outlineLevel="0" collapsed="false">
      <c r="A2395" s="5" t="n">
        <f aca="true">RAND()</f>
        <v>0.156585297578083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487446426544589</v>
      </c>
      <c r="D2395" s="6" t="n">
        <f aca="false">C2394*INDEX($I$2:$I$5,$B2395)+D2394*INDEX($J$2:$J$5,$B2395)+INDEX($L$2:$L$5,$B2395)</f>
        <v>0.543837752048913</v>
      </c>
      <c r="E2395" s="6"/>
    </row>
    <row r="2396" customFormat="false" ht="12.75" hidden="false" customHeight="false" outlineLevel="0" collapsed="false">
      <c r="A2396" s="5" t="n">
        <f aca="true">RAND()</f>
        <v>0.143371712318637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508964012962166</v>
      </c>
      <c r="D2396" s="6" t="n">
        <f aca="false">C2395*INDEX($I$2:$I$5,$B2396)+D2395*INDEX($J$2:$J$5,$B2396)+INDEX($L$2:$L$5,$B2396)</f>
        <v>0.626682733707377</v>
      </c>
      <c r="E2396" s="6"/>
    </row>
    <row r="2397" customFormat="false" ht="12.75" hidden="false" customHeight="false" outlineLevel="0" collapsed="false">
      <c r="A2397" s="5" t="n">
        <f aca="true">RAND()</f>
        <v>0.507957396797796</v>
      </c>
      <c r="B2397" s="0" t="n">
        <f aca="false">IF(A2397&lt;$N$2,$F$2,IF(A2397&lt;$N$3,$F$3,IF(A2397&lt;$N$4,$F$4,$F$5)))</f>
        <v>1</v>
      </c>
      <c r="C2397" s="6" t="n">
        <f aca="false">C2396*INDEX($G$2:$G$5,$B2397)+D2396*INDEX($H$2:$H$5,$B2397)+INDEX($K$2:$K$5,$B2397)</f>
        <v>0.530297708152052</v>
      </c>
      <c r="D2397" s="6" t="n">
        <f aca="false">C2396*INDEX($I$2:$I$5,$B2397)+D2396*INDEX($J$2:$J$5,$B2397)+INDEX($L$2:$L$5,$B2397)</f>
        <v>0.696221972437963</v>
      </c>
      <c r="E2397" s="6"/>
    </row>
    <row r="2398" customFormat="false" ht="12.75" hidden="false" customHeight="false" outlineLevel="0" collapsed="false">
      <c r="A2398" s="5" t="n">
        <f aca="true">RAND()</f>
        <v>0.795952235997529</v>
      </c>
      <c r="B2398" s="0" t="n">
        <f aca="false">IF(A2398&lt;$N$2,$F$2,IF(A2398&lt;$N$3,$F$3,IF(A2398&lt;$N$4,$F$4,$F$5)))</f>
        <v>2</v>
      </c>
      <c r="C2398" s="6" t="n">
        <f aca="false">C2397*INDEX($G$2:$G$5,$B2398)+D2397*INDEX($H$2:$H$5,$B2398)+INDEX($K$2:$K$5,$B2398)</f>
        <v>0.347122482734975</v>
      </c>
      <c r="D2398" s="6" t="n">
        <f aca="false">C2397*INDEX($I$2:$I$5,$B2398)+D2397*INDEX($J$2:$J$5,$B2398)+INDEX($L$2:$L$5,$B2398)</f>
        <v>0.306003010612643</v>
      </c>
      <c r="E2398" s="6"/>
    </row>
    <row r="2399" customFormat="false" ht="12.75" hidden="false" customHeight="false" outlineLevel="0" collapsed="false">
      <c r="A2399" s="5" t="n">
        <f aca="true">RAND()</f>
        <v>0.962312747017557</v>
      </c>
      <c r="B2399" s="0" t="n">
        <f aca="false">IF(A2399&lt;$N$2,$F$2,IF(A2399&lt;$N$3,$F$3,IF(A2399&lt;$N$4,$F$4,$F$5)))</f>
        <v>3</v>
      </c>
      <c r="C2399" s="6" t="n">
        <f aca="false">C2398*INDEX($G$2:$G$5,$B2399)+D2398*INDEX($H$2:$H$5,$B2399)+INDEX($K$2:$K$5,$B2399)</f>
        <v>0.609530479593132</v>
      </c>
      <c r="D2399" s="6" t="n">
        <f aca="false">C2398*INDEX($I$2:$I$5,$B2399)+D2398*INDEX($J$2:$J$5,$B2399)+INDEX($L$2:$L$5,$B2399)</f>
        <v>0.0787745590262897</v>
      </c>
      <c r="E2399" s="6"/>
    </row>
    <row r="2400" customFormat="false" ht="12.75" hidden="false" customHeight="false" outlineLevel="0" collapsed="false">
      <c r="A2400" s="5" t="n">
        <f aca="true">RAND()</f>
        <v>0.351695985919208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595406035858541</v>
      </c>
      <c r="D2400" s="6" t="n">
        <f aca="false">C2399*INDEX($I$2:$I$5,$B2400)+D2399*INDEX($J$2:$J$5,$B2400)+INDEX($L$2:$L$5,$B2400)</f>
        <v>0.227326972868374</v>
      </c>
      <c r="E2400" s="6"/>
    </row>
    <row r="2401" customFormat="false" ht="12.75" hidden="false" customHeight="false" outlineLevel="0" collapsed="false">
      <c r="A2401" s="5" t="n">
        <f aca="true">RAND()</f>
        <v>0.709603808500854</v>
      </c>
      <c r="B2401" s="0" t="n">
        <f aca="false">IF(A2401&lt;$N$2,$F$2,IF(A2401&lt;$N$3,$F$3,IF(A2401&lt;$N$4,$F$4,$F$5)))</f>
        <v>1</v>
      </c>
      <c r="C2401" s="6" t="n">
        <f aca="false">C2400*INDEX($G$2:$G$5,$B2401)+D2400*INDEX($H$2:$H$5,$B2401)+INDEX($K$2:$K$5,$B2401)</f>
        <v>0.588910822440031</v>
      </c>
      <c r="D2401" s="6" t="n">
        <f aca="false">C2400*INDEX($I$2:$I$5,$B2401)+D2400*INDEX($J$2:$J$5,$B2401)+INDEX($L$2:$L$5,$B2401)</f>
        <v>0.353970576638484</v>
      </c>
      <c r="E2401" s="6"/>
    </row>
    <row r="2402" customFormat="false" ht="12.75" hidden="false" customHeight="false" outlineLevel="0" collapsed="false">
      <c r="A2402" s="5" t="n">
        <f aca="true">RAND()</f>
        <v>0.684028677311044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58808219958721</v>
      </c>
      <c r="D2402" s="6" t="n">
        <f aca="false">C2401*INDEX($I$2:$I$5,$B2402)+D2401*INDEX($J$2:$J$5,$B2402)+INDEX($L$2:$L$5,$B2402)</f>
        <v>0.461731319135791</v>
      </c>
      <c r="E2402" s="6"/>
    </row>
    <row r="2403" customFormat="false" ht="12.75" hidden="false" customHeight="false" outlineLevel="0" collapsed="false">
      <c r="A2403" s="5" t="n">
        <f aca="true">RAND()</f>
        <v>0.473773851272996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591365846257566</v>
      </c>
      <c r="D2403" s="6" t="n">
        <f aca="false">C2402*INDEX($I$2:$I$5,$B2403)+D2402*INDEX($J$2:$J$5,$B2403)+INDEX($L$2:$L$5,$B2403)</f>
        <v>0.55325084856156</v>
      </c>
      <c r="E2403" s="6"/>
    </row>
    <row r="2404" customFormat="false" ht="12.75" hidden="false" customHeight="false" outlineLevel="0" collapsed="false">
      <c r="A2404" s="5" t="n">
        <f aca="true">RAND()</f>
        <v>0.646748760934423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597539884869451</v>
      </c>
      <c r="D2404" s="6" t="n">
        <f aca="false">C2403*INDEX($I$2:$I$5,$B2404)+D2403*INDEX($J$2:$J$5,$B2404)+INDEX($L$2:$L$5,$B2404)</f>
        <v>0.630829434117235</v>
      </c>
      <c r="E2404" s="6"/>
    </row>
    <row r="2405" customFormat="false" ht="12.75" hidden="false" customHeight="false" outlineLevel="0" collapsed="false">
      <c r="A2405" s="5" t="n">
        <f aca="true">RAND()</f>
        <v>0.346959254918369</v>
      </c>
      <c r="B2405" s="0" t="n">
        <f aca="false">IF(A2405&lt;$N$2,$F$2,IF(A2405&lt;$N$3,$F$3,IF(A2405&lt;$N$4,$F$4,$F$5)))</f>
        <v>1</v>
      </c>
      <c r="C2405" s="6" t="n">
        <f aca="false">C2404*INDEX($G$2:$G$5,$B2405)+D2404*INDEX($H$2:$H$5,$B2405)+INDEX($K$2:$K$5,$B2405)</f>
        <v>0.605652051316502</v>
      </c>
      <c r="D2405" s="6" t="n">
        <f aca="false">C2404*INDEX($I$2:$I$5,$B2405)+D2404*INDEX($J$2:$J$5,$B2405)+INDEX($L$2:$L$5,$B2405)</f>
        <v>0.696465213825362</v>
      </c>
      <c r="E2405" s="6"/>
    </row>
    <row r="2406" customFormat="false" ht="12.75" hidden="false" customHeight="false" outlineLevel="0" collapsed="false">
      <c r="A2406" s="5" t="n">
        <f aca="true">RAND()</f>
        <v>0.863713720232245</v>
      </c>
      <c r="B2406" s="0" t="n">
        <f aca="false">IF(A2406&lt;$N$2,$F$2,IF(A2406&lt;$N$3,$F$3,IF(A2406&lt;$N$4,$F$4,$F$5)))</f>
        <v>3</v>
      </c>
      <c r="C2406" s="6" t="n">
        <f aca="false">C2405*INDEX($G$2:$G$5,$B2406)+D2405*INDEX($H$2:$H$5,$B2406)+INDEX($K$2:$K$5,$B2406)</f>
        <v>0.681251847815102</v>
      </c>
      <c r="D2406" s="6" t="n">
        <f aca="false">C2405*INDEX($I$2:$I$5,$B2406)+D2405*INDEX($J$2:$J$5,$B2406)+INDEX($L$2:$L$5,$B2406)</f>
        <v>0.238531789018901</v>
      </c>
      <c r="E2406" s="6"/>
    </row>
    <row r="2407" customFormat="false" ht="12.75" hidden="false" customHeight="false" outlineLevel="0" collapsed="false">
      <c r="A2407" s="5" t="n">
        <f aca="true">RAND()</f>
        <v>0.137221226075302</v>
      </c>
      <c r="B2407" s="0" t="n">
        <f aca="false">IF(A2407&lt;$N$2,$F$2,IF(A2407&lt;$N$3,$F$3,IF(A2407&lt;$N$4,$F$4,$F$5)))</f>
        <v>1</v>
      </c>
      <c r="C2407" s="6" t="n">
        <f aca="false">C2406*INDEX($G$2:$G$5,$B2407)+D2406*INDEX($H$2:$H$5,$B2407)+INDEX($K$2:$K$5,$B2407)</f>
        <v>0.662208494988721</v>
      </c>
      <c r="D2407" s="6" t="n">
        <f aca="false">C2406*INDEX($I$2:$I$5,$B2407)+D2406*INDEX($J$2:$J$5,$B2407)+INDEX($L$2:$L$5,$B2407)</f>
        <v>0.360307170507888</v>
      </c>
      <c r="E2407" s="6"/>
    </row>
    <row r="2408" customFormat="false" ht="12.75" hidden="false" customHeight="false" outlineLevel="0" collapsed="false">
      <c r="A2408" s="5" t="n">
        <f aca="true">RAND()</f>
        <v>0.881843672330773</v>
      </c>
      <c r="B2408" s="0" t="n">
        <f aca="false">IF(A2408&lt;$N$2,$F$2,IF(A2408&lt;$N$3,$F$3,IF(A2408&lt;$N$4,$F$4,$F$5)))</f>
        <v>3</v>
      </c>
      <c r="C2408" s="6" t="n">
        <f aca="false">C2407*INDEX($G$2:$G$5,$B2408)+D2407*INDEX($H$2:$H$5,$B2408)+INDEX($K$2:$K$5,$B2408)</f>
        <v>0.577635655005424</v>
      </c>
      <c r="D2408" s="6" t="n">
        <f aca="false">C2407*INDEX($I$2:$I$5,$B2408)+D2407*INDEX($J$2:$J$5,$B2408)+INDEX($L$2:$L$5,$B2408)</f>
        <v>0.173567008107437</v>
      </c>
      <c r="E2408" s="6"/>
    </row>
    <row r="2409" customFormat="false" ht="12.75" hidden="false" customHeight="false" outlineLevel="0" collapsed="false">
      <c r="A2409" s="5" t="n">
        <f aca="true">RAND()</f>
        <v>0.68789019249712</v>
      </c>
      <c r="B2409" s="0" t="n">
        <f aca="false">IF(A2409&lt;$N$2,$F$2,IF(A2409&lt;$N$3,$F$3,IF(A2409&lt;$N$4,$F$4,$F$5)))</f>
        <v>1</v>
      </c>
      <c r="C2409" s="6" t="n">
        <f aca="false">C2408*INDEX($G$2:$G$5,$B2409)+D2408*INDEX($H$2:$H$5,$B2409)+INDEX($K$2:$K$5,$B2409)</f>
        <v>0.57183465039958</v>
      </c>
      <c r="D2409" s="6" t="n">
        <f aca="false">C2408*INDEX($I$2:$I$5,$B2409)+D2408*INDEX($J$2:$J$5,$B2409)+INDEX($L$2:$L$5,$B2409)</f>
        <v>0.308985870648013</v>
      </c>
      <c r="E2409" s="6"/>
    </row>
    <row r="2410" customFormat="false" ht="12.75" hidden="false" customHeight="false" outlineLevel="0" collapsed="false">
      <c r="A2410" s="5" t="n">
        <f aca="true">RAND()</f>
        <v>0.163579983942662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57192009540322</v>
      </c>
      <c r="D2410" s="6" t="n">
        <f aca="false">C2409*INDEX($I$2:$I$5,$B2410)+D2409*INDEX($J$2:$J$5,$B2410)+INDEX($L$2:$L$5,$B2410)</f>
        <v>0.424171122115379</v>
      </c>
      <c r="E2410" s="6"/>
    </row>
    <row r="2411" customFormat="false" ht="12.75" hidden="false" customHeight="false" outlineLevel="0" collapsed="false">
      <c r="A2411" s="5" t="n">
        <f aca="true">RAND()</f>
        <v>0.436925827866183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576254492515603</v>
      </c>
      <c r="D2411" s="6" t="n">
        <f aca="false">C2410*INDEX($I$2:$I$5,$B2411)+D2410*INDEX($J$2:$J$5,$B2411)+INDEX($L$2:$L$5,$B2411)</f>
        <v>0.521960239146037</v>
      </c>
      <c r="E2411" s="6"/>
    </row>
    <row r="2412" customFormat="false" ht="12.75" hidden="false" customHeight="false" outlineLevel="0" collapsed="false">
      <c r="A2412" s="5" t="n">
        <f aca="true">RAND()</f>
        <v>0.676873104133713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58355259299415</v>
      </c>
      <c r="D2412" s="6" t="n">
        <f aca="false">C2411*INDEX($I$2:$I$5,$B2412)+D2411*INDEX($J$2:$J$5,$B2412)+INDEX($L$2:$L$5,$B2412)</f>
        <v>0.604822826811909</v>
      </c>
      <c r="E2412" s="6"/>
    </row>
    <row r="2413" customFormat="false" ht="12.75" hidden="false" customHeight="false" outlineLevel="0" collapsed="false">
      <c r="A2413" s="5" t="n">
        <f aca="true">RAND()</f>
        <v>0.559788134236026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592814596044074</v>
      </c>
      <c r="D2413" s="6" t="n">
        <f aca="false">C2412*INDEX($I$2:$I$5,$B2413)+D2412*INDEX($J$2:$J$5,$B2413)+INDEX($L$2:$L$5,$B2413)</f>
        <v>0.674903134022527</v>
      </c>
      <c r="E2413" s="6"/>
    </row>
    <row r="2414" customFormat="false" ht="12.75" hidden="false" customHeight="false" outlineLevel="0" collapsed="false">
      <c r="A2414" s="5" t="n">
        <f aca="true">RAND()</f>
        <v>0.74102575608777</v>
      </c>
      <c r="B2414" s="0" t="n">
        <f aca="false">IF(A2414&lt;$N$2,$F$2,IF(A2414&lt;$N$3,$F$3,IF(A2414&lt;$N$4,$F$4,$F$5)))</f>
        <v>2</v>
      </c>
      <c r="C2414" s="6" t="n">
        <f aca="false">C2413*INDEX($G$2:$G$5,$B2414)+D2413*INDEX($H$2:$H$5,$B2414)+INDEX($K$2:$K$5,$B2414)</f>
        <v>0.364256367131592</v>
      </c>
      <c r="D2414" s="6" t="n">
        <f aca="false">C2413*INDEX($I$2:$I$5,$B2414)+D2413*INDEX($J$2:$J$5,$B2414)+INDEX($L$2:$L$5,$B2414)</f>
        <v>0.315932016108399</v>
      </c>
      <c r="E2414" s="6"/>
    </row>
    <row r="2415" customFormat="false" ht="12.75" hidden="false" customHeight="false" outlineLevel="0" collapsed="false">
      <c r="A2415" s="5" t="n">
        <f aca="true">RAND()</f>
        <v>0.553948902102165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395943140290732</v>
      </c>
      <c r="D2415" s="6" t="n">
        <f aca="false">C2414*INDEX($I$2:$I$5,$B2415)+D2414*INDEX($J$2:$J$5,$B2415)+INDEX($L$2:$L$5,$B2415)</f>
        <v>0.437748796092161</v>
      </c>
      <c r="E2415" s="6"/>
    </row>
    <row r="2416" customFormat="false" ht="12.75" hidden="false" customHeight="false" outlineLevel="0" collapsed="false">
      <c r="A2416" s="5" t="n">
        <f aca="true">RAND()</f>
        <v>0.774413613253357</v>
      </c>
      <c r="B2416" s="0" t="n">
        <f aca="false">IF(A2416&lt;$N$2,$F$2,IF(A2416&lt;$N$3,$F$3,IF(A2416&lt;$N$4,$F$4,$F$5)))</f>
        <v>2</v>
      </c>
      <c r="C2416" s="6" t="n">
        <f aca="false">C2415*INDEX($G$2:$G$5,$B2416)+D2415*INDEX($H$2:$H$5,$B2416)+INDEX($K$2:$K$5,$B2416)</f>
        <v>0.379069570720446</v>
      </c>
      <c r="D2416" s="6" t="n">
        <f aca="false">C2415*INDEX($I$2:$I$5,$B2416)+D2415*INDEX($J$2:$J$5,$B2416)+INDEX($L$2:$L$5,$B2416)</f>
        <v>0.224719662535861</v>
      </c>
      <c r="E2416" s="6"/>
    </row>
    <row r="2417" customFormat="false" ht="12.75" hidden="false" customHeight="false" outlineLevel="0" collapsed="false">
      <c r="A2417" s="5" t="n">
        <f aca="true">RAND()</f>
        <v>0.80509030341189</v>
      </c>
      <c r="B2417" s="0" t="n">
        <f aca="false">IF(A2417&lt;$N$2,$F$2,IF(A2417&lt;$N$3,$F$3,IF(A2417&lt;$N$4,$F$4,$F$5)))</f>
        <v>2</v>
      </c>
      <c r="C2417" s="6" t="n">
        <f aca="false">C2416*INDEX($G$2:$G$5,$B2417)+D2416*INDEX($H$2:$H$5,$B2417)+INDEX($K$2:$K$5,$B2417)</f>
        <v>0.423890061698823</v>
      </c>
      <c r="D2417" s="6" t="n">
        <f aca="false">C2416*INDEX($I$2:$I$5,$B2417)+D2416*INDEX($J$2:$J$5,$B2417)+INDEX($L$2:$L$5,$B2417)</f>
        <v>0.178939496502385</v>
      </c>
      <c r="E2417" s="6"/>
    </row>
    <row r="2418" customFormat="false" ht="12.75" hidden="false" customHeight="false" outlineLevel="0" collapsed="false">
      <c r="A2418" s="5" t="n">
        <f aca="true">RAND()</f>
        <v>0.46937985007047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441503423752889</v>
      </c>
      <c r="D2418" s="6" t="n">
        <f aca="false">C2417*INDEX($I$2:$I$5,$B2418)+D2417*INDEX($J$2:$J$5,$B2418)+INDEX($L$2:$L$5,$B2418)</f>
        <v>0.319235700247669</v>
      </c>
      <c r="E2418" s="6"/>
    </row>
    <row r="2419" customFormat="false" ht="12.75" hidden="false" customHeight="false" outlineLevel="0" collapsed="false">
      <c r="A2419" s="5" t="n">
        <f aca="true">RAND()</f>
        <v>0.246425996802464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461648127675367</v>
      </c>
      <c r="D2419" s="6" t="n">
        <f aca="false">C2418*INDEX($I$2:$I$5,$B2419)+D2418*INDEX($J$2:$J$5,$B2419)+INDEX($L$2:$L$5,$B2419)</f>
        <v>0.437695482831414</v>
      </c>
      <c r="E2419" s="6"/>
    </row>
    <row r="2420" customFormat="false" ht="12.75" hidden="false" customHeight="false" outlineLevel="0" collapsed="false">
      <c r="A2420" s="5" t="n">
        <f aca="true">RAND()</f>
        <v>0.98663135716972</v>
      </c>
      <c r="B2420" s="0" t="n">
        <f aca="false">IF(A2420&lt;$N$2,$F$2,IF(A2420&lt;$N$3,$F$3,IF(A2420&lt;$N$4,$F$4,$F$5)))</f>
        <v>4</v>
      </c>
      <c r="C2420" s="6" t="n">
        <f aca="false">C2419*INDEX($G$2:$G$5,$B2420)+D2419*INDEX($H$2:$H$5,$B2420)+INDEX($K$2:$K$5,$B2420)</f>
        <v>0.5</v>
      </c>
      <c r="D2420" s="6" t="n">
        <f aca="false">C2419*INDEX($I$2:$I$5,$B2420)+D2419*INDEX($J$2:$J$5,$B2420)+INDEX($L$2:$L$5,$B2420)</f>
        <v>0.0700312772530262</v>
      </c>
      <c r="E2420" s="6"/>
    </row>
    <row r="2421" customFormat="false" ht="12.75" hidden="false" customHeight="false" outlineLevel="0" collapsed="false">
      <c r="A2421" s="5" t="n">
        <f aca="true">RAND()</f>
        <v>0.331644132321908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502091157258362</v>
      </c>
      <c r="D2421" s="6" t="n">
        <f aca="false">C2420*INDEX($I$2:$I$5,$B2421)+D2420*INDEX($J$2:$J$5,$B2421)+INDEX($L$2:$L$5,$B2421)</f>
        <v>0.223956554387819</v>
      </c>
      <c r="E2421" s="6"/>
    </row>
    <row r="2422" customFormat="false" ht="12.75" hidden="false" customHeight="false" outlineLevel="0" collapsed="false">
      <c r="A2422" s="5" t="n">
        <f aca="true">RAND()</f>
        <v>0.776460273809244</v>
      </c>
      <c r="B2422" s="0" t="n">
        <f aca="false">IF(A2422&lt;$N$2,$F$2,IF(A2422&lt;$N$3,$F$3,IF(A2422&lt;$N$4,$F$4,$F$5)))</f>
        <v>2</v>
      </c>
      <c r="C2422" s="6" t="n">
        <f aca="false">C2421*INDEX($G$2:$G$5,$B2422)+D2421*INDEX($H$2:$H$5,$B2422)+INDEX($K$2:$K$5,$B2422)</f>
        <v>0.44829777668825</v>
      </c>
      <c r="D2422" s="6" t="n">
        <f aca="false">C2421*INDEX($I$2:$I$5,$B2422)+D2421*INDEX($J$2:$J$5,$B2422)+INDEX($L$2:$L$5,$B2422)</f>
        <v>0.20659204275479</v>
      </c>
      <c r="E2422" s="6"/>
    </row>
    <row r="2423" customFormat="false" ht="12.75" hidden="false" customHeight="false" outlineLevel="0" collapsed="false">
      <c r="A2423" s="5" t="n">
        <f aca="true">RAND()</f>
        <v>0.0390395619339675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463248717990252</v>
      </c>
      <c r="D2423" s="6" t="n">
        <f aca="false">C2422*INDEX($I$2:$I$5,$B2423)+D2422*INDEX($J$2:$J$5,$B2423)+INDEX($L$2:$L$5,$B2423)</f>
        <v>0.341809626561352</v>
      </c>
      <c r="E2423" s="6"/>
    </row>
    <row r="2424" customFormat="false" ht="12.75" hidden="false" customHeight="false" outlineLevel="0" collapsed="false">
      <c r="A2424" s="5" t="n">
        <f aca="true">RAND()</f>
        <v>0.477131457728216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480945117756494</v>
      </c>
      <c r="D2424" s="6" t="n">
        <f aca="false">C2423*INDEX($I$2:$I$5,$B2424)+D2423*INDEX($J$2:$J$5,$B2424)+INDEX($L$2:$L$5,$B2424)</f>
        <v>0.456056170384948</v>
      </c>
      <c r="E2424" s="6"/>
    </row>
    <row r="2425" customFormat="false" ht="12.75" hidden="false" customHeight="false" outlineLevel="0" collapsed="false">
      <c r="A2425" s="5" t="n">
        <f aca="true">RAND()</f>
        <v>0.510706473278868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500196483279506</v>
      </c>
      <c r="D2425" s="6" t="n">
        <f aca="false">C2424*INDEX($I$2:$I$5,$B2425)+D2424*INDEX($J$2:$J$5,$B2425)+INDEX($L$2:$L$5,$B2425)</f>
        <v>0.552396719299831</v>
      </c>
      <c r="E2425" s="6"/>
    </row>
    <row r="2426" customFormat="false" ht="12.75" hidden="false" customHeight="false" outlineLevel="0" collapsed="false">
      <c r="A2426" s="5" t="n">
        <f aca="true">RAND()</f>
        <v>0.79546905418397</v>
      </c>
      <c r="B2426" s="0" t="n">
        <f aca="false">IF(A2426&lt;$N$2,$F$2,IF(A2426&lt;$N$3,$F$3,IF(A2426&lt;$N$4,$F$4,$F$5)))</f>
        <v>2</v>
      </c>
      <c r="C2426" s="6" t="n">
        <f aca="false">C2425*INDEX($G$2:$G$5,$B2426)+D2425*INDEX($H$2:$H$5,$B2426)+INDEX($K$2:$K$5,$B2426)</f>
        <v>0.373697048644301</v>
      </c>
      <c r="D2426" s="6" t="n">
        <f aca="false">C2425*INDEX($I$2:$I$5,$B2426)+D2425*INDEX($J$2:$J$5,$B2426)+INDEX($L$2:$L$5,$B2426)</f>
        <v>0.270866558923235</v>
      </c>
      <c r="E2426" s="6"/>
    </row>
    <row r="2427" customFormat="false" ht="12.75" hidden="false" customHeight="false" outlineLevel="0" collapsed="false">
      <c r="A2427" s="5" t="n">
        <f aca="true">RAND()</f>
        <v>0.0818575481518831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402290856979171</v>
      </c>
      <c r="D2427" s="6" t="n">
        <f aca="false">C2426*INDEX($I$2:$I$5,$B2427)+D2426*INDEX($J$2:$J$5,$B2427)+INDEX($L$2:$L$5,$B2427)</f>
        <v>0.399138917725987</v>
      </c>
      <c r="E2427" s="6"/>
    </row>
    <row r="2428" customFormat="false" ht="12.75" hidden="false" customHeight="false" outlineLevel="0" collapsed="false">
      <c r="A2428" s="5" t="n">
        <f aca="true">RAND()</f>
        <v>0.738003143732915</v>
      </c>
      <c r="B2428" s="0" t="n">
        <f aca="false">IF(A2428&lt;$N$2,$F$2,IF(A2428&lt;$N$3,$F$3,IF(A2428&lt;$N$4,$F$4,$F$5)))</f>
        <v>2</v>
      </c>
      <c r="C2428" s="6" t="n">
        <f aca="false">C2427*INDEX($G$2:$G$5,$B2428)+D2427*INDEX($H$2:$H$5,$B2428)+INDEX($K$2:$K$5,$B2428)</f>
        <v>0.389045903418824</v>
      </c>
      <c r="D2428" s="6" t="n">
        <f aca="false">C2427*INDEX($I$2:$I$5,$B2428)+D2427*INDEX($J$2:$J$5,$B2428)+INDEX($L$2:$L$5,$B2428)</f>
        <v>0.218548100469312</v>
      </c>
      <c r="E2428" s="6"/>
    </row>
    <row r="2429" customFormat="false" ht="12.75" hidden="false" customHeight="false" outlineLevel="0" collapsed="false">
      <c r="A2429" s="5" t="n">
        <f aca="true">RAND()</f>
        <v>0.202249140648443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413386251719946</v>
      </c>
      <c r="D2429" s="6" t="n">
        <f aca="false">C2428*INDEX($I$2:$I$5,$B2429)+D2428*INDEX($J$2:$J$5,$B2429)+INDEX($L$2:$L$5,$B2429)</f>
        <v>0.35415263887195</v>
      </c>
      <c r="E2429" s="6"/>
    </row>
    <row r="2430" customFormat="false" ht="12.75" hidden="false" customHeight="false" outlineLevel="0" collapsed="false">
      <c r="A2430" s="5" t="n">
        <f aca="true">RAND()</f>
        <v>0.920085909763758</v>
      </c>
      <c r="B2430" s="0" t="n">
        <f aca="false">IF(A2430&lt;$N$2,$F$2,IF(A2430&lt;$N$3,$F$3,IF(A2430&lt;$N$4,$F$4,$F$5)))</f>
        <v>3</v>
      </c>
      <c r="C2430" s="6" t="n">
        <f aca="false">C2429*INDEX($G$2:$G$5,$B2430)+D2429*INDEX($H$2:$H$5,$B2430)+INDEX($K$2:$K$5,$B2430)</f>
        <v>0.61321725904277</v>
      </c>
      <c r="D2430" s="6" t="n">
        <f aca="false">C2429*INDEX($I$2:$I$5,$B2430)+D2429*INDEX($J$2:$J$5,$B2430)+INDEX($L$2:$L$5,$B2430)</f>
        <v>0.107414600859838</v>
      </c>
      <c r="E2430" s="6"/>
    </row>
    <row r="2431" customFormat="false" ht="12.75" hidden="false" customHeight="false" outlineLevel="0" collapsed="false">
      <c r="A2431" s="5" t="n">
        <f aca="true">RAND()</f>
        <v>0.8158277115962</v>
      </c>
      <c r="B2431" s="0" t="n">
        <f aca="false">IF(A2431&lt;$N$2,$F$2,IF(A2431&lt;$N$3,$F$3,IF(A2431&lt;$N$4,$F$4,$F$5)))</f>
        <v>2</v>
      </c>
      <c r="C2431" s="6" t="n">
        <f aca="false">C2430*INDEX($G$2:$G$5,$B2431)+D2430*INDEX($H$2:$H$5,$B2431)+INDEX($K$2:$K$5,$B2431)</f>
        <v>0.496528100237102</v>
      </c>
      <c r="D2431" s="6" t="n">
        <f aca="false">C2430*INDEX($I$2:$I$5,$B2431)+D2430*INDEX($J$2:$J$5,$B2431)+INDEX($L$2:$L$5,$B2431)</f>
        <v>0.208747776913054</v>
      </c>
      <c r="E2431" s="6"/>
    </row>
    <row r="2432" customFormat="false" ht="12.75" hidden="false" customHeight="false" outlineLevel="0" collapsed="false">
      <c r="A2432" s="5" t="n">
        <f aca="true">RAND()</f>
        <v>0.913283345664523</v>
      </c>
      <c r="B2432" s="0" t="n">
        <f aca="false">IF(A2432&lt;$N$2,$F$2,IF(A2432&lt;$N$3,$F$3,IF(A2432&lt;$N$4,$F$4,$F$5)))</f>
        <v>3</v>
      </c>
      <c r="C2432" s="6" t="n">
        <f aca="false">C2431*INDEX($G$2:$G$5,$B2432)+D2431*INDEX($H$2:$H$5,$B2432)+INDEX($K$2:$K$5,$B2432)</f>
        <v>0.559596405830829</v>
      </c>
      <c r="D2432" s="6" t="n">
        <f aca="false">C2431*INDEX($I$2:$I$5,$B2432)+D2431*INDEX($J$2:$J$5,$B2432)+INDEX($L$2:$L$5,$B2432)</f>
        <v>0.0945705291900404</v>
      </c>
      <c r="E2432" s="6"/>
    </row>
    <row r="2433" customFormat="false" ht="12.75" hidden="false" customHeight="false" outlineLevel="0" collapsed="false">
      <c r="A2433" s="5" t="n">
        <f aca="true">RAND()</f>
        <v>0.122049592692126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553596458130405</v>
      </c>
      <c r="D2433" s="6" t="n">
        <f aca="false">C2432*INDEX($I$2:$I$5,$B2433)+D2432*INDEX($J$2:$J$5,$B2433)+INDEX($L$2:$L$5,$B2433)</f>
        <v>0.242585312266604</v>
      </c>
      <c r="E2433" s="6"/>
    </row>
    <row r="2434" customFormat="false" ht="12.75" hidden="false" customHeight="false" outlineLevel="0" collapsed="false">
      <c r="A2434" s="5" t="n">
        <f aca="true">RAND()</f>
        <v>0.870487451871952</v>
      </c>
      <c r="B2434" s="0" t="n">
        <f aca="false">IF(A2434&lt;$N$2,$F$2,IF(A2434&lt;$N$3,$F$3,IF(A2434&lt;$N$4,$F$4,$F$5)))</f>
        <v>3</v>
      </c>
      <c r="C2434" s="6" t="n">
        <f aca="false">C2433*INDEX($G$2:$G$5,$B2434)+D2433*INDEX($H$2:$H$5,$B2434)+INDEX($K$2:$K$5,$B2434)</f>
        <v>0.560612174651888</v>
      </c>
      <c r="D2434" s="6" t="n">
        <f aca="false">C2433*INDEX($I$2:$I$5,$B2434)+D2433*INDEX($J$2:$J$5,$B2434)+INDEX($L$2:$L$5,$B2434)</f>
        <v>0.11742779812109</v>
      </c>
      <c r="E2434" s="6"/>
    </row>
    <row r="2435" customFormat="false" ht="12.75" hidden="false" customHeight="false" outlineLevel="0" collapsed="false">
      <c r="A2435" s="5" t="n">
        <f aca="true">RAND()</f>
        <v>0.161564941785332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555304564809933</v>
      </c>
      <c r="D2435" s="6" t="n">
        <f aca="false">C2434*INDEX($I$2:$I$5,$B2435)+D2434*INDEX($J$2:$J$5,$B2435)+INDEX($L$2:$L$5,$B2435)</f>
        <v>0.261953550142686</v>
      </c>
      <c r="E2435" s="6"/>
    </row>
    <row r="2436" customFormat="false" ht="12.75" hidden="false" customHeight="false" outlineLevel="0" collapsed="false">
      <c r="A2436" s="5" t="n">
        <f aca="true">RAND()</f>
        <v>0.350312502693361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556145856878913</v>
      </c>
      <c r="D2436" s="6" t="n">
        <f aca="false">C2435*INDEX($I$2:$I$5,$B2436)+D2435*INDEX($J$2:$J$5,$B2436)+INDEX($L$2:$L$5,$B2436)</f>
        <v>0.384852295173173</v>
      </c>
      <c r="E2436" s="6"/>
    </row>
    <row r="2437" customFormat="false" ht="12.75" hidden="false" customHeight="false" outlineLevel="0" collapsed="false">
      <c r="A2437" s="5" t="n">
        <f aca="true">RAND()</f>
        <v>0.216492348557941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561407367411604</v>
      </c>
      <c r="D2437" s="6" t="n">
        <f aca="false">C2436*INDEX($I$2:$I$5,$B2437)+D2436*INDEX($J$2:$J$5,$B2437)+INDEX($L$2:$L$5,$B2437)</f>
        <v>0.489162201897504</v>
      </c>
      <c r="E2437" s="6"/>
    </row>
    <row r="2438" customFormat="false" ht="12.75" hidden="false" customHeight="false" outlineLevel="0" collapsed="false">
      <c r="A2438" s="5" t="n">
        <f aca="true">RAND()</f>
        <v>0.415706170422498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56973385640266</v>
      </c>
      <c r="D2438" s="6" t="n">
        <f aca="false">C2437*INDEX($I$2:$I$5,$B2438)+D2437*INDEX($J$2:$J$5,$B2438)+INDEX($L$2:$L$5,$B2438)</f>
        <v>0.577526636816751</v>
      </c>
      <c r="E2438" s="6"/>
    </row>
    <row r="2439" customFormat="false" ht="12.75" hidden="false" customHeight="false" outlineLevel="0" collapsed="false">
      <c r="A2439" s="5" t="n">
        <f aca="true">RAND()</f>
        <v>0.408269191529601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580072529648078</v>
      </c>
      <c r="D2439" s="6" t="n">
        <f aca="false">C2438*INDEX($I$2:$I$5,$B2439)+D2438*INDEX($J$2:$J$5,$B2439)+INDEX($L$2:$L$5,$B2439)</f>
        <v>0.652239961970524</v>
      </c>
      <c r="E2439" s="6"/>
    </row>
    <row r="2440" customFormat="false" ht="12.75" hidden="false" customHeight="false" outlineLevel="0" collapsed="false">
      <c r="A2440" s="5" t="n">
        <f aca="true">RAND()</f>
        <v>0.220698826278815</v>
      </c>
      <c r="B2440" s="0" t="n">
        <f aca="false">IF(A2440&lt;$N$2,$F$2,IF(A2440&lt;$N$3,$F$3,IF(A2440&lt;$N$4,$F$4,$F$5)))</f>
        <v>1</v>
      </c>
      <c r="C2440" s="6" t="n">
        <f aca="false">C2439*INDEX($G$2:$G$5,$B2440)+D2439*INDEX($H$2:$H$5,$B2440)+INDEX($K$2:$K$5,$B2440)</f>
        <v>0.591614456264127</v>
      </c>
      <c r="D2440" s="6" t="n">
        <f aca="false">C2439*INDEX($I$2:$I$5,$B2440)+D2439*INDEX($J$2:$J$5,$B2440)+INDEX($L$2:$L$5,$B2440)</f>
        <v>0.715289044115996</v>
      </c>
      <c r="E2440" s="6"/>
    </row>
    <row r="2441" customFormat="false" ht="12.75" hidden="false" customHeight="false" outlineLevel="0" collapsed="false">
      <c r="A2441" s="5" t="n">
        <f aca="true">RAND()</f>
        <v>0.194552332092607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603746368000536</v>
      </c>
      <c r="D2441" s="6" t="n">
        <f aca="false">C2440*INDEX($I$2:$I$5,$B2441)+D2440*INDEX($J$2:$J$5,$B2441)+INDEX($L$2:$L$5,$B2441)</f>
        <v>0.768390663572708</v>
      </c>
      <c r="E2441" s="6"/>
    </row>
    <row r="2442" customFormat="false" ht="12.75" hidden="false" customHeight="false" outlineLevel="0" collapsed="false">
      <c r="A2442" s="5" t="n">
        <f aca="true">RAND()</f>
        <v>0.320193529770378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616011120984645</v>
      </c>
      <c r="D2442" s="6" t="n">
        <f aca="false">C2441*INDEX($I$2:$I$5,$B2442)+D2441*INDEX($J$2:$J$5,$B2442)+INDEX($L$2:$L$5,$B2442)</f>
        <v>0.813025057757209</v>
      </c>
      <c r="E2442" s="6"/>
    </row>
    <row r="2443" customFormat="false" ht="12.75" hidden="false" customHeight="false" outlineLevel="0" collapsed="false">
      <c r="A2443" s="5" t="n">
        <f aca="true">RAND()</f>
        <v>0.124964418634357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62807536885298</v>
      </c>
      <c r="D2443" s="6" t="n">
        <f aca="false">C2442*INDEX($I$2:$I$5,$B2443)+D2442*INDEX($J$2:$J$5,$B2443)+INDEX($L$2:$L$5,$B2443)</f>
        <v>0.850465862559439</v>
      </c>
      <c r="E2443" s="6"/>
    </row>
    <row r="2444" customFormat="false" ht="12.75" hidden="false" customHeight="false" outlineLevel="0" collapsed="false">
      <c r="A2444" s="5" t="n">
        <f aca="true">RAND()</f>
        <v>0.264120318705358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639703225070879</v>
      </c>
      <c r="D2444" s="6" t="n">
        <f aca="false">C2443*INDEX($I$2:$I$5,$B2444)+D2443*INDEX($J$2:$J$5,$B2444)+INDEX($L$2:$L$5,$B2444)</f>
        <v>0.881806728665403</v>
      </c>
      <c r="E2444" s="6"/>
    </row>
    <row r="2445" customFormat="false" ht="12.75" hidden="false" customHeight="false" outlineLevel="0" collapsed="false">
      <c r="A2445" s="5" t="n">
        <f aca="true">RAND()</f>
        <v>0.494727573665039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650734887045797</v>
      </c>
      <c r="D2445" s="6" t="n">
        <f aca="false">C2444*INDEX($I$2:$I$5,$B2445)+D2444*INDEX($J$2:$J$5,$B2445)+INDEX($L$2:$L$5,$B2445)</f>
        <v>0.907984893309305</v>
      </c>
      <c r="E2445" s="6"/>
    </row>
    <row r="2446" customFormat="false" ht="12.75" hidden="false" customHeight="false" outlineLevel="0" collapsed="false">
      <c r="A2446" s="5" t="n">
        <f aca="true">RAND()</f>
        <v>0.489705758625596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661069360154326</v>
      </c>
      <c r="D2446" s="6" t="n">
        <f aca="false">C2445*INDEX($I$2:$I$5,$B2446)+D2445*INDEX($J$2:$J$5,$B2446)+INDEX($L$2:$L$5,$B2446)</f>
        <v>0.929801983598905</v>
      </c>
      <c r="E2446" s="6"/>
    </row>
    <row r="2447" customFormat="false" ht="12.75" hidden="false" customHeight="false" outlineLevel="0" collapsed="false">
      <c r="A2447" s="5" t="n">
        <f aca="true">RAND()</f>
        <v>0.253818110952342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670650560164182</v>
      </c>
      <c r="D2447" s="6" t="n">
        <f aca="false">C2446*INDEX($I$2:$I$5,$B2447)+D2446*INDEX($J$2:$J$5,$B2447)+INDEX($L$2:$L$5,$B2447)</f>
        <v>0.94794231774976</v>
      </c>
      <c r="E2447" s="6"/>
    </row>
    <row r="2448" customFormat="false" ht="12.75" hidden="false" customHeight="false" outlineLevel="0" collapsed="false">
      <c r="A2448" s="5" t="n">
        <f aca="true">RAND()</f>
        <v>0.596064683329876</v>
      </c>
      <c r="B2448" s="0" t="n">
        <f aca="false">IF(A2448&lt;$N$2,$F$2,IF(A2448&lt;$N$3,$F$3,IF(A2448&lt;$N$4,$F$4,$F$5)))</f>
        <v>1</v>
      </c>
      <c r="C2448" s="6" t="n">
        <f aca="false">C2447*INDEX($G$2:$G$5,$B2448)+D2447*INDEX($H$2:$H$5,$B2448)+INDEX($K$2:$K$5,$B2448)</f>
        <v>0.679456191336131</v>
      </c>
      <c r="D2448" s="6" t="n">
        <f aca="false">C2447*INDEX($I$2:$I$5,$B2448)+D2447*INDEX($J$2:$J$5,$B2448)+INDEX($L$2:$L$5,$B2448)</f>
        <v>0.962988957043472</v>
      </c>
      <c r="E2448" s="6"/>
    </row>
    <row r="2449" customFormat="false" ht="12.75" hidden="false" customHeight="false" outlineLevel="0" collapsed="false">
      <c r="A2449" s="5" t="n">
        <f aca="true">RAND()</f>
        <v>0.296146533680649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687488897854984</v>
      </c>
      <c r="D2449" s="6" t="n">
        <f aca="false">C2448*INDEX($I$2:$I$5,$B2449)+D2448*INDEX($J$2:$J$5,$B2449)+INDEX($L$2:$L$5,$B2449)</f>
        <v>0.975437745450471</v>
      </c>
      <c r="E2449" s="6"/>
    </row>
    <row r="2450" customFormat="false" ht="12.75" hidden="false" customHeight="false" outlineLevel="0" collapsed="false">
      <c r="A2450" s="5" t="n">
        <f aca="true">RAND()</f>
        <v>0.832600706310398</v>
      </c>
      <c r="B2450" s="0" t="n">
        <f aca="false">IF(A2450&lt;$N$2,$F$2,IF(A2450&lt;$N$3,$F$3,IF(A2450&lt;$N$4,$F$4,$F$5)))</f>
        <v>2</v>
      </c>
      <c r="C2450" s="6" t="n">
        <f aca="false">C2449*INDEX($G$2:$G$5,$B2450)+D2449*INDEX($H$2:$H$5,$B2450)+INDEX($K$2:$K$5,$B2450)</f>
        <v>0.314986382405626</v>
      </c>
      <c r="D2450" s="6" t="n">
        <f aca="false">C2449*INDEX($I$2:$I$5,$B2450)+D2449*INDEX($J$2:$J$5,$B2450)+INDEX($L$2:$L$5,$B2450)</f>
        <v>0.396533726768969</v>
      </c>
      <c r="E2450" s="6"/>
    </row>
    <row r="2451" customFormat="false" ht="12.75" hidden="false" customHeight="false" outlineLevel="0" collapsed="false">
      <c r="A2451" s="5" t="n">
        <f aca="true">RAND()</f>
        <v>0.691451724509771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357095186552828</v>
      </c>
      <c r="D2451" s="6" t="n">
        <f aca="false">C2450*INDEX($I$2:$I$5,$B2451)+D2450*INDEX($J$2:$J$5,$B2451)+INDEX($L$2:$L$5,$B2451)</f>
        <v>0.508002637877847</v>
      </c>
      <c r="E2451" s="6"/>
    </row>
    <row r="2452" customFormat="false" ht="12.75" hidden="false" customHeight="false" outlineLevel="0" collapsed="false">
      <c r="A2452" s="5" t="n">
        <f aca="true">RAND()</f>
        <v>0.749695418089788</v>
      </c>
      <c r="B2452" s="0" t="n">
        <f aca="false">IF(A2452&lt;$N$2,$F$2,IF(A2452&lt;$N$3,$F$3,IF(A2452&lt;$N$4,$F$4,$F$5)))</f>
        <v>2</v>
      </c>
      <c r="C2452" s="6" t="n">
        <f aca="false">C2451*INDEX($G$2:$G$5,$B2452)+D2451*INDEX($H$2:$H$5,$B2452)+INDEX($K$2:$K$5,$B2452)</f>
        <v>0.355539155590514</v>
      </c>
      <c r="D2452" s="6" t="n">
        <f aca="false">C2451*INDEX($I$2:$I$5,$B2452)+D2451*INDEX($J$2:$J$5,$B2452)+INDEX($L$2:$L$5,$B2452)</f>
        <v>0.229780031822875</v>
      </c>
      <c r="E2452" s="6"/>
    </row>
    <row r="2453" customFormat="false" ht="12.75" hidden="false" customHeight="false" outlineLevel="0" collapsed="false">
      <c r="A2453" s="5" t="n">
        <f aca="true">RAND()</f>
        <v>0.093560103343356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385354604273793</v>
      </c>
      <c r="D2453" s="6" t="n">
        <f aca="false">C2452*INDEX($I$2:$I$5,$B2453)+D2452*INDEX($J$2:$J$5,$B2453)+INDEX($L$2:$L$5,$B2453)</f>
        <v>0.364928298260772</v>
      </c>
      <c r="E2453" s="6"/>
    </row>
    <row r="2454" customFormat="false" ht="12.75" hidden="false" customHeight="false" outlineLevel="0" collapsed="false">
      <c r="A2454" s="5" t="n">
        <f aca="true">RAND()</f>
        <v>0.199151282600234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415668406064099</v>
      </c>
      <c r="D2454" s="6" t="n">
        <f aca="false">C2453*INDEX($I$2:$I$5,$B2454)+D2453*INDEX($J$2:$J$5,$B2454)+INDEX($L$2:$L$5,$B2454)</f>
        <v>0.478566004865265</v>
      </c>
      <c r="E2454" s="6"/>
    </row>
    <row r="2455" customFormat="false" ht="12.75" hidden="false" customHeight="false" outlineLevel="0" collapsed="false">
      <c r="A2455" s="5" t="n">
        <f aca="true">RAND()</f>
        <v>0.304696301449633</v>
      </c>
      <c r="B2455" s="0" t="n">
        <f aca="false">IF(A2455&lt;$N$2,$F$2,IF(A2455&lt;$N$3,$F$3,IF(A2455&lt;$N$4,$F$4,$F$5)))</f>
        <v>1</v>
      </c>
      <c r="C2455" s="6" t="n">
        <f aca="false">C2454*INDEX($G$2:$G$5,$B2455)+D2454*INDEX($H$2:$H$5,$B2455)+INDEX($K$2:$K$5,$B2455)</f>
        <v>0.445609418928434</v>
      </c>
      <c r="D2455" s="6" t="n">
        <f aca="false">C2454*INDEX($I$2:$I$5,$B2455)+D2454*INDEX($J$2:$J$5,$B2455)+INDEX($L$2:$L$5,$B2455)</f>
        <v>0.573922807106238</v>
      </c>
      <c r="E2455" s="6"/>
    </row>
    <row r="2456" customFormat="false" ht="12.75" hidden="false" customHeight="false" outlineLevel="0" collapsed="false">
      <c r="A2456" s="5" t="n">
        <f aca="true">RAND()</f>
        <v>0.0291701143069198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474557540533172</v>
      </c>
      <c r="D2456" s="6" t="n">
        <f aca="false">C2455*INDEX($I$2:$I$5,$B2456)+D2455*INDEX($J$2:$J$5,$B2456)+INDEX($L$2:$L$5,$B2456)</f>
        <v>0.653772914732844</v>
      </c>
      <c r="E2456" s="6"/>
    </row>
    <row r="2457" customFormat="false" ht="12.75" hidden="false" customHeight="false" outlineLevel="0" collapsed="false">
      <c r="A2457" s="5" t="n">
        <f aca="true">RAND()</f>
        <v>0.609115534272651</v>
      </c>
      <c r="B2457" s="0" t="n">
        <f aca="false">IF(A2457&lt;$N$2,$F$2,IF(A2457&lt;$N$3,$F$3,IF(A2457&lt;$N$4,$F$4,$F$5)))</f>
        <v>1</v>
      </c>
      <c r="C2457" s="6" t="n">
        <f aca="false">C2456*INDEX($G$2:$G$5,$B2457)+D2456*INDEX($H$2:$H$5,$B2457)+INDEX($K$2:$K$5,$B2457)</f>
        <v>0.502088949757778</v>
      </c>
      <c r="D2457" s="6" t="n">
        <f aca="false">C2456*INDEX($I$2:$I$5,$B2457)+D2456*INDEX($J$2:$J$5,$B2457)+INDEX($L$2:$L$5,$B2457)</f>
        <v>0.720494575608457</v>
      </c>
      <c r="E2457" s="6"/>
    </row>
    <row r="2458" customFormat="false" ht="12.75" hidden="false" customHeight="false" outlineLevel="0" collapsed="false">
      <c r="A2458" s="5" t="n">
        <f aca="true">RAND()</f>
        <v>0.988123392761067</v>
      </c>
      <c r="B2458" s="0" t="n">
        <f aca="false">IF(A2458&lt;$N$2,$F$2,IF(A2458&lt;$N$3,$F$3,IF(A2458&lt;$N$4,$F$4,$F$5)))</f>
        <v>4</v>
      </c>
      <c r="C2458" s="6" t="n">
        <f aca="false">C2457*INDEX($G$2:$G$5,$B2458)+D2457*INDEX($H$2:$H$5,$B2458)+INDEX($K$2:$K$5,$B2458)</f>
        <v>0.5</v>
      </c>
      <c r="D2458" s="6" t="n">
        <f aca="false">C2457*INDEX($I$2:$I$5,$B2458)+D2457*INDEX($J$2:$J$5,$B2458)+INDEX($L$2:$L$5,$B2458)</f>
        <v>0.115279132097353</v>
      </c>
      <c r="E2458" s="6"/>
    </row>
    <row r="2459" customFormat="false" ht="12.75" hidden="false" customHeight="false" outlineLevel="0" collapsed="false">
      <c r="A2459" s="5" t="n">
        <f aca="true">RAND()</f>
        <v>0.710657626410203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503765327887602</v>
      </c>
      <c r="D2459" s="6" t="n">
        <f aca="false">C2458*INDEX($I$2:$I$5,$B2459)+D2458*INDEX($J$2:$J$5,$B2459)+INDEX($L$2:$L$5,$B2459)</f>
        <v>0.262371983150653</v>
      </c>
      <c r="E2459" s="6"/>
    </row>
    <row r="2460" customFormat="false" ht="12.75" hidden="false" customHeight="false" outlineLevel="0" collapsed="false">
      <c r="A2460" s="5" t="n">
        <f aca="true">RAND()</f>
        <v>0.109387609536519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512404526753148</v>
      </c>
      <c r="D2460" s="6" t="n">
        <f aca="false">C2459*INDEX($I$2:$I$5,$B2460)+D2459*INDEX($J$2:$J$5,$B2460)+INDEX($L$2:$L$5,$B2460)</f>
        <v>0.387114496563063</v>
      </c>
      <c r="E2460" s="6"/>
    </row>
    <row r="2461" customFormat="false" ht="12.75" hidden="false" customHeight="false" outlineLevel="0" collapsed="false">
      <c r="A2461" s="5" t="n">
        <f aca="true">RAND()</f>
        <v>0.114958420543463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524354679586256</v>
      </c>
      <c r="D2461" s="6" t="n">
        <f aca="false">C2460*INDEX($I$2:$I$5,$B2461)+D2460*INDEX($J$2:$J$5,$B2461)+INDEX($L$2:$L$5,$B2461)</f>
        <v>0.492701240092174</v>
      </c>
      <c r="E2461" s="6"/>
    </row>
    <row r="2462" customFormat="false" ht="12.75" hidden="false" customHeight="false" outlineLevel="0" collapsed="false">
      <c r="A2462" s="5" t="n">
        <f aca="true">RAND()</f>
        <v>0.253634901169304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538407068852142</v>
      </c>
      <c r="D2462" s="6" t="n">
        <f aca="false">C2461*INDEX($I$2:$I$5,$B2462)+D2461*INDEX($J$2:$J$5,$B2462)+INDEX($L$2:$L$5,$B2462)</f>
        <v>0.581902229693564</v>
      </c>
      <c r="E2462" s="6"/>
    </row>
    <row r="2463" customFormat="false" ht="12.75" hidden="false" customHeight="false" outlineLevel="0" collapsed="false">
      <c r="A2463" s="5" t="n">
        <f aca="true">RAND()</f>
        <v>0.435795336338298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55363798395413</v>
      </c>
      <c r="D2463" s="6" t="n">
        <f aca="false">C2462*INDEX($I$2:$I$5,$B2463)+D2462*INDEX($J$2:$J$5,$B2463)+INDEX($L$2:$L$5,$B2463)</f>
        <v>0.657113931462307</v>
      </c>
      <c r="E2463" s="6"/>
    </row>
    <row r="2464" customFormat="false" ht="12.75" hidden="false" customHeight="false" outlineLevel="0" collapsed="false">
      <c r="A2464" s="5" t="n">
        <f aca="true">RAND()</f>
        <v>0.394497982099393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569351863841162</v>
      </c>
      <c r="D2464" s="6" t="n">
        <f aca="false">C2463*INDEX($I$2:$I$5,$B2464)+D2463*INDEX($J$2:$J$5,$B2464)+INDEX($L$2:$L$5,$B2464)</f>
        <v>0.720405122405196</v>
      </c>
      <c r="E2464" s="6"/>
    </row>
    <row r="2465" customFormat="false" ht="12.75" hidden="false" customHeight="false" outlineLevel="0" collapsed="false">
      <c r="A2465" s="5" t="n">
        <f aca="true">RAND()</f>
        <v>0.859793472870572</v>
      </c>
      <c r="B2465" s="0" t="n">
        <f aca="false">IF(A2465&lt;$N$2,$F$2,IF(A2465&lt;$N$3,$F$3,IF(A2465&lt;$N$4,$F$4,$F$5)))</f>
        <v>2</v>
      </c>
      <c r="C2465" s="6" t="n">
        <f aca="false">C2464*INDEX($G$2:$G$5,$B2465)+D2464*INDEX($H$2:$H$5,$B2465)+INDEX($K$2:$K$5,$B2465)</f>
        <v>0.349350759513135</v>
      </c>
      <c r="D2465" s="6" t="n">
        <f aca="false">C2464*INDEX($I$2:$I$5,$B2465)+D2464*INDEX($J$2:$J$5,$B2465)+INDEX($L$2:$L$5,$B2465)</f>
        <v>0.319593330341926</v>
      </c>
      <c r="E2465" s="6"/>
    </row>
    <row r="2466" customFormat="false" ht="12.75" hidden="false" customHeight="false" outlineLevel="0" collapsed="false">
      <c r="A2466" s="5" t="n">
        <f aca="true">RAND()</f>
        <v>0.58982807909883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383423748049303</v>
      </c>
      <c r="D2466" s="6" t="n">
        <f aca="false">C2465*INDEX($I$2:$I$5,$B2466)+D2465*INDEX($J$2:$J$5,$B2466)+INDEX($L$2:$L$5,$B2466)</f>
        <v>0.441408759358309</v>
      </c>
      <c r="E2466" s="6"/>
    </row>
    <row r="2467" customFormat="false" ht="12.75" hidden="false" customHeight="false" outlineLevel="0" collapsed="false">
      <c r="A2467" s="5" t="n">
        <f aca="true">RAND()</f>
        <v>0.279617176861347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416858886190115</v>
      </c>
      <c r="D2467" s="6" t="n">
        <f aca="false">C2466*INDEX($I$2:$I$5,$B2467)+D2466*INDEX($J$2:$J$5,$B2467)+INDEX($L$2:$L$5,$B2467)</f>
        <v>0.54356935801738</v>
      </c>
      <c r="E2467" s="6"/>
    </row>
    <row r="2468" customFormat="false" ht="12.75" hidden="false" customHeight="false" outlineLevel="0" collapsed="false">
      <c r="A2468" s="5" t="n">
        <f aca="true">RAND()</f>
        <v>0.395369104989572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449025260622051</v>
      </c>
      <c r="D2468" s="6" t="n">
        <f aca="false">C2467*INDEX($I$2:$I$5,$B2468)+D2467*INDEX($J$2:$J$5,$B2468)+INDEX($L$2:$L$5,$B2468)</f>
        <v>0.629066606167722</v>
      </c>
      <c r="E2468" s="6"/>
    </row>
    <row r="2469" customFormat="false" ht="12.75" hidden="false" customHeight="false" outlineLevel="0" collapsed="false">
      <c r="A2469" s="5" t="n">
        <f aca="true">RAND()</f>
        <v>0.462908855198223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479497910696327</v>
      </c>
      <c r="D2469" s="6" t="n">
        <f aca="false">C2468*INDEX($I$2:$I$5,$B2469)+D2468*INDEX($J$2:$J$5,$B2469)+INDEX($L$2:$L$5,$B2469)</f>
        <v>0.70046361399338</v>
      </c>
      <c r="E2469" s="6"/>
    </row>
    <row r="2470" customFormat="false" ht="12.75" hidden="false" customHeight="false" outlineLevel="0" collapsed="false">
      <c r="A2470" s="5" t="n">
        <f aca="true">RAND()</f>
        <v>0.474077060032206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508010879898937</v>
      </c>
      <c r="D2470" s="6" t="n">
        <f aca="false">C2469*INDEX($I$2:$I$5,$B2470)+D2469*INDEX($J$2:$J$5,$B2470)+INDEX($L$2:$L$5,$B2470)</f>
        <v>0.759952185584615</v>
      </c>
      <c r="E2470" s="6"/>
    </row>
    <row r="2471" customFormat="false" ht="12.75" hidden="false" customHeight="false" outlineLevel="0" collapsed="false">
      <c r="A2471" s="5" t="n">
        <f aca="true">RAND()</f>
        <v>0.965365806205759</v>
      </c>
      <c r="B2471" s="0" t="n">
        <f aca="false">IF(A2471&lt;$N$2,$F$2,IF(A2471&lt;$N$3,$F$3,IF(A2471&lt;$N$4,$F$4,$F$5)))</f>
        <v>3</v>
      </c>
      <c r="C2471" s="6" t="n">
        <f aca="false">C2470*INDEX($G$2:$G$5,$B2471)+D2470*INDEX($H$2:$H$5,$B2471)+INDEX($K$2:$K$5,$B2471)</f>
        <v>0.713864836535606</v>
      </c>
      <c r="D2471" s="6" t="n">
        <f aca="false">C2470*INDEX($I$2:$I$5,$B2471)+D2470*INDEX($J$2:$J$5,$B2471)+INDEX($L$2:$L$5,$B2471)</f>
        <v>0.228191496757277</v>
      </c>
      <c r="E2471" s="6"/>
    </row>
    <row r="2472" customFormat="false" ht="12.75" hidden="false" customHeight="false" outlineLevel="0" collapsed="false">
      <c r="A2472" s="5" t="n">
        <f aca="true">RAND()</f>
        <v>0.563154217112929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689514331598748</v>
      </c>
      <c r="D2472" s="6" t="n">
        <f aca="false">C2471*INDEX($I$2:$I$5,$B2472)+D2471*INDEX($J$2:$J$5,$B2472)+INDEX($L$2:$L$5,$B2472)</f>
        <v>0.350321581795111</v>
      </c>
      <c r="E2472" s="6"/>
    </row>
    <row r="2473" customFormat="false" ht="12.75" hidden="false" customHeight="false" outlineLevel="0" collapsed="false">
      <c r="A2473" s="5" t="n">
        <f aca="true">RAND()</f>
        <v>0.18750134784239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673359566053757</v>
      </c>
      <c r="D2473" s="6" t="n">
        <f aca="false">C2472*INDEX($I$2:$I$5,$B2473)+D2472*INDEX($J$2:$J$5,$B2473)+INDEX($L$2:$L$5,$B2473)</f>
        <v>0.454910992674896</v>
      </c>
      <c r="E2473" s="6"/>
    </row>
    <row r="2474" customFormat="false" ht="12.75" hidden="false" customHeight="false" outlineLevel="0" collapsed="false">
      <c r="A2474" s="5" t="n">
        <f aca="true">RAND()</f>
        <v>0.359662264782622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66351397830861</v>
      </c>
      <c r="D2474" s="6" t="n">
        <f aca="false">C2473*INDEX($I$2:$I$5,$B2474)+D2473*INDEX($J$2:$J$5,$B2474)+INDEX($L$2:$L$5,$B2474)</f>
        <v>0.544305128836997</v>
      </c>
      <c r="E2474" s="6"/>
    </row>
    <row r="2475" customFormat="false" ht="12.75" hidden="false" customHeight="false" outlineLevel="0" collapsed="false">
      <c r="A2475" s="5" t="n">
        <f aca="true">RAND()</f>
        <v>0.903778576071386</v>
      </c>
      <c r="B2475" s="0" t="n">
        <f aca="false">IF(A2475&lt;$N$2,$F$2,IF(A2475&lt;$N$3,$F$3,IF(A2475&lt;$N$4,$F$4,$F$5)))</f>
        <v>3</v>
      </c>
      <c r="C2475" s="6" t="n">
        <f aca="false">C2474*INDEX($G$2:$G$5,$B2475)+D2474*INDEX($H$2:$H$5,$B2475)+INDEX($K$2:$K$5,$B2475)</f>
        <v>0.629511254714579</v>
      </c>
      <c r="D2475" s="6" t="n">
        <f aca="false">C2474*INDEX($I$2:$I$5,$B2475)+D2474*INDEX($J$2:$J$5,$B2475)+INDEX($L$2:$L$5,$B2475)</f>
        <v>0.217513949894607</v>
      </c>
      <c r="E2475" s="6"/>
    </row>
    <row r="2476" customFormat="false" ht="12.75" hidden="false" customHeight="false" outlineLevel="0" collapsed="false">
      <c r="A2476" s="5" t="n">
        <f aca="true">RAND()</f>
        <v>0.845836822307921</v>
      </c>
      <c r="B2476" s="0" t="n">
        <f aca="false">IF(A2476&lt;$N$2,$F$2,IF(A2476&lt;$N$3,$F$3,IF(A2476&lt;$N$4,$F$4,$F$5)))</f>
        <v>2</v>
      </c>
      <c r="C2476" s="6" t="n">
        <f aca="false">C2475*INDEX($G$2:$G$5,$B2476)+D2475*INDEX($H$2:$H$5,$B2476)+INDEX($K$2:$K$5,$B2476)</f>
        <v>0.474855564502591</v>
      </c>
      <c r="D2476" s="6" t="n">
        <f aca="false">C2475*INDEX($I$2:$I$5,$B2476)+D2475*INDEX($J$2:$J$5,$B2476)+INDEX($L$2:$L$5,$B2476)</f>
        <v>0.234119791694732</v>
      </c>
      <c r="E2476" s="6"/>
    </row>
    <row r="2477" customFormat="false" ht="12.75" hidden="false" customHeight="false" outlineLevel="0" collapsed="false">
      <c r="A2477" s="5" t="n">
        <f aca="true">RAND()</f>
        <v>0.475604553896641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486814806555405</v>
      </c>
      <c r="D2477" s="6" t="n">
        <f aca="false">C2476*INDEX($I$2:$I$5,$B2477)+D2476*INDEX($J$2:$J$5,$B2477)+INDEX($L$2:$L$5,$B2477)</f>
        <v>0.364198047262232</v>
      </c>
      <c r="E2477" s="6"/>
    </row>
    <row r="2478" customFormat="false" ht="12.75" hidden="false" customHeight="false" outlineLevel="0" collapsed="false">
      <c r="A2478" s="5" t="n">
        <f aca="true">RAND()</f>
        <v>0.0359932383925808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501781098514241</v>
      </c>
      <c r="D2478" s="6" t="n">
        <f aca="false">C2477*INDEX($I$2:$I$5,$B2478)+D2477*INDEX($J$2:$J$5,$B2478)+INDEX($L$2:$L$5,$B2478)</f>
        <v>0.474191994283085</v>
      </c>
      <c r="E2478" s="6"/>
    </row>
    <row r="2479" customFormat="false" ht="12.75" hidden="false" customHeight="false" outlineLevel="0" collapsed="false">
      <c r="A2479" s="5" t="n">
        <f aca="true">RAND()</f>
        <v>0.914251321777642</v>
      </c>
      <c r="B2479" s="0" t="n">
        <f aca="false">IF(A2479&lt;$N$2,$F$2,IF(A2479&lt;$N$3,$F$3,IF(A2479&lt;$N$4,$F$4,$F$5)))</f>
        <v>3</v>
      </c>
      <c r="C2479" s="6" t="n">
        <f aca="false">C2478*INDEX($G$2:$G$5,$B2479)+D2478*INDEX($H$2:$H$5,$B2479)+INDEX($K$2:$K$5,$B2479)</f>
        <v>0.633929169604977</v>
      </c>
      <c r="D2479" s="6" t="n">
        <f aca="false">C2478*INDEX($I$2:$I$5,$B2479)+D2478*INDEX($J$2:$J$5,$B2479)+INDEX($L$2:$L$5,$B2479)</f>
        <v>0.158846588258794</v>
      </c>
      <c r="E2479" s="6"/>
    </row>
    <row r="2480" customFormat="false" ht="12.75" hidden="false" customHeight="false" outlineLevel="0" collapsed="false">
      <c r="A2480" s="5" t="n">
        <f aca="true">RAND()</f>
        <v>0.859402963255141</v>
      </c>
      <c r="B2480" s="0" t="n">
        <f aca="false">IF(A2480&lt;$N$2,$F$2,IF(A2480&lt;$N$3,$F$3,IF(A2480&lt;$N$4,$F$4,$F$5)))</f>
        <v>2</v>
      </c>
      <c r="C2480" s="6" t="n">
        <f aca="false">C2479*INDEX($G$2:$G$5,$B2480)+D2479*INDEX($H$2:$H$5,$B2480)+INDEX($K$2:$K$5,$B2480)</f>
        <v>0.488984717465693</v>
      </c>
      <c r="D2480" s="6" t="n">
        <f aca="false">C2479*INDEX($I$2:$I$5,$B2480)+D2479*INDEX($J$2:$J$5,$B2480)+INDEX($L$2:$L$5,$B2480)</f>
        <v>0.223560770217707</v>
      </c>
      <c r="E2480" s="6"/>
    </row>
    <row r="2481" customFormat="false" ht="12.75" hidden="false" customHeight="false" outlineLevel="0" collapsed="false">
      <c r="A2481" s="5" t="n">
        <f aca="true">RAND()</f>
        <v>0.957619333294675</v>
      </c>
      <c r="B2481" s="0" t="n">
        <f aca="false">IF(A2481&lt;$N$2,$F$2,IF(A2481&lt;$N$3,$F$3,IF(A2481&lt;$N$4,$F$4,$F$5)))</f>
        <v>3</v>
      </c>
      <c r="C2481" s="6" t="n">
        <f aca="false">C2480*INDEX($G$2:$G$5,$B2481)+D2480*INDEX($H$2:$H$5,$B2481)+INDEX($K$2:$K$5,$B2481)</f>
        <v>0.564919990351757</v>
      </c>
      <c r="D2481" s="6" t="n">
        <f aca="false">C2480*INDEX($I$2:$I$5,$B2481)+D2480*INDEX($J$2:$J$5,$B2481)+INDEX($L$2:$L$5,$B2481)</f>
        <v>0.0961199290826768</v>
      </c>
      <c r="E2481" s="6"/>
    </row>
    <row r="2482" customFormat="false" ht="12.75" hidden="false" customHeight="false" outlineLevel="0" collapsed="false">
      <c r="A2482" s="5" t="n">
        <f aca="true">RAND()</f>
        <v>0.829808547092289</v>
      </c>
      <c r="B2482" s="0" t="n">
        <f aca="false">IF(A2482&lt;$N$2,$F$2,IF(A2482&lt;$N$3,$F$3,IF(A2482&lt;$N$4,$F$4,$F$5)))</f>
        <v>2</v>
      </c>
      <c r="C2482" s="6" t="n">
        <f aca="false">C2481*INDEX($G$2:$G$5,$B2482)+D2481*INDEX($H$2:$H$5,$B2482)+INDEX($K$2:$K$5,$B2482)</f>
        <v>0.489566134126611</v>
      </c>
      <c r="D2482" s="6" t="n">
        <f aca="false">C2481*INDEX($I$2:$I$5,$B2482)+D2481*INDEX($J$2:$J$5,$B2482)+INDEX($L$2:$L$5,$B2482)</f>
        <v>0.195607543848784</v>
      </c>
      <c r="E2482" s="6"/>
    </row>
    <row r="2483" customFormat="false" ht="12.75" hidden="false" customHeight="false" outlineLevel="0" collapsed="false">
      <c r="A2483" s="5" t="n">
        <f aca="true">RAND()</f>
        <v>0.904322818982204</v>
      </c>
      <c r="B2483" s="0" t="n">
        <f aca="false">IF(A2483&lt;$N$2,$F$2,IF(A2483&lt;$N$3,$F$3,IF(A2483&lt;$N$4,$F$4,$F$5)))</f>
        <v>3</v>
      </c>
      <c r="C2483" s="6" t="n">
        <f aca="false">C2482*INDEX($G$2:$G$5,$B2483)+D2482*INDEX($H$2:$H$5,$B2483)+INDEX($K$2:$K$5,$B2483)</f>
        <v>0.556922014790214</v>
      </c>
      <c r="D2483" s="6" t="n">
        <f aca="false">C2482*INDEX($I$2:$I$5,$B2483)+D2482*INDEX($J$2:$J$5,$B2483)+INDEX($L$2:$L$5,$B2483)</f>
        <v>0.0896461827650808</v>
      </c>
      <c r="E2483" s="6"/>
    </row>
    <row r="2484" customFormat="false" ht="12.75" hidden="false" customHeight="false" outlineLevel="0" collapsed="false">
      <c r="A2484" s="5" t="n">
        <f aca="true">RAND()</f>
        <v>0.0552621479024442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5511436993192</v>
      </c>
      <c r="D2484" s="6" t="n">
        <f aca="false">C2483*INDEX($I$2:$I$5,$B2484)+D2483*INDEX($J$2:$J$5,$B2484)+INDEX($L$2:$L$5,$B2484)</f>
        <v>0.238503494620316</v>
      </c>
      <c r="E2484" s="6"/>
    </row>
    <row r="2485" customFormat="false" ht="12.75" hidden="false" customHeight="false" outlineLevel="0" collapsed="false">
      <c r="A2485" s="5" t="n">
        <f aca="true">RAND()</f>
        <v>0.0425030063095513</v>
      </c>
      <c r="B2485" s="0" t="n">
        <f aca="false">IF(A2485&lt;$N$2,$F$2,IF(A2485&lt;$N$3,$F$3,IF(A2485&lt;$N$4,$F$4,$F$5)))</f>
        <v>1</v>
      </c>
      <c r="C2485" s="6" t="n">
        <f aca="false">C2484*INDEX($G$2:$G$5,$B2485)+D2484*INDEX($H$2:$H$5,$B2485)+INDEX($K$2:$K$5,$B2485)</f>
        <v>0.551745630022952</v>
      </c>
      <c r="D2485" s="6" t="n">
        <f aca="false">C2484*INDEX($I$2:$I$5,$B2485)+D2484*INDEX($J$2:$J$5,$B2485)+INDEX($L$2:$L$5,$B2485)</f>
        <v>0.365097150057838</v>
      </c>
      <c r="E2485" s="6"/>
    </row>
    <row r="2486" customFormat="false" ht="12.75" hidden="false" customHeight="false" outlineLevel="0" collapsed="false">
      <c r="A2486" s="5" t="n">
        <f aca="true">RAND()</f>
        <v>0.0437239881004927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556940634441627</v>
      </c>
      <c r="D2486" s="6" t="n">
        <f aca="false">C2485*INDEX($I$2:$I$5,$B2486)+D2485*INDEX($J$2:$J$5,$B2486)+INDEX($L$2:$L$5,$B2486)</f>
        <v>0.472552892088255</v>
      </c>
      <c r="E2486" s="6"/>
    </row>
    <row r="2487" customFormat="false" ht="12.75" hidden="false" customHeight="false" outlineLevel="0" collapsed="false">
      <c r="A2487" s="5" t="n">
        <f aca="true">RAND()</f>
        <v>0.817629642187496</v>
      </c>
      <c r="B2487" s="0" t="n">
        <f aca="false">IF(A2487&lt;$N$2,$F$2,IF(A2487&lt;$N$3,$F$3,IF(A2487&lt;$N$4,$F$4,$F$5)))</f>
        <v>2</v>
      </c>
      <c r="C2487" s="6" t="n">
        <f aca="false">C2486*INDEX($G$2:$G$5,$B2487)+D2486*INDEX($H$2:$H$5,$B2487)+INDEX($K$2:$K$5,$B2487)</f>
        <v>0.402920351373055</v>
      </c>
      <c r="D2487" s="6" t="n">
        <f aca="false">C2486*INDEX($I$2:$I$5,$B2487)+D2486*INDEX($J$2:$J$5,$B2487)+INDEX($L$2:$L$5,$B2487)</f>
        <v>0.267961503125194</v>
      </c>
      <c r="E2487" s="6"/>
    </row>
    <row r="2488" customFormat="false" ht="12.75" hidden="false" customHeight="false" outlineLevel="0" collapsed="false">
      <c r="A2488" s="5" t="n">
        <f aca="true">RAND()</f>
        <v>0.73263648519454</v>
      </c>
      <c r="B2488" s="0" t="n">
        <f aca="false">IF(A2488&lt;$N$2,$F$2,IF(A2488&lt;$N$3,$F$3,IF(A2488&lt;$N$4,$F$4,$F$5)))</f>
        <v>2</v>
      </c>
      <c r="C2488" s="6" t="n">
        <f aca="false">C2487*INDEX($G$2:$G$5,$B2488)+D2487*INDEX($H$2:$H$5,$B2488)+INDEX($K$2:$K$5,$B2488)</f>
        <v>0.418816009514198</v>
      </c>
      <c r="D2488" s="6" t="n">
        <f aca="false">C2487*INDEX($I$2:$I$5,$B2488)+D2487*INDEX($J$2:$J$5,$B2488)+INDEX($L$2:$L$5,$B2488)</f>
        <v>0.192848415525974</v>
      </c>
      <c r="E2488" s="6"/>
    </row>
    <row r="2489" customFormat="false" ht="12.75" hidden="false" customHeight="false" outlineLevel="0" collapsed="false">
      <c r="A2489" s="5" t="n">
        <f aca="true">RAND()</f>
        <v>0.857372696777532</v>
      </c>
      <c r="B2489" s="0" t="n">
        <f aca="false">IF(A2489&lt;$N$2,$F$2,IF(A2489&lt;$N$3,$F$3,IF(A2489&lt;$N$4,$F$4,$F$5)))</f>
        <v>2</v>
      </c>
      <c r="C2489" s="6" t="n">
        <f aca="false">C2488*INDEX($G$2:$G$5,$B2489)+D2488*INDEX($H$2:$H$5,$B2489)+INDEX($K$2:$K$5,$B2489)</f>
        <v>0.438923011965427</v>
      </c>
      <c r="D2489" s="6" t="n">
        <f aca="false">C2488*INDEX($I$2:$I$5,$B2489)+D2488*INDEX($J$2:$J$5,$B2489)+INDEX($L$2:$L$5,$B2489)</f>
        <v>0.181643556008826</v>
      </c>
      <c r="E2489" s="6"/>
    </row>
    <row r="2490" customFormat="false" ht="12.75" hidden="false" customHeight="false" outlineLevel="0" collapsed="false">
      <c r="A2490" s="5" t="n">
        <f aca="true">RAND()</f>
        <v>0.0865193119168387</v>
      </c>
      <c r="B2490" s="0" t="n">
        <f aca="false">IF(A2490&lt;$N$2,$F$2,IF(A2490&lt;$N$3,$F$3,IF(A2490&lt;$N$4,$F$4,$F$5)))</f>
        <v>1</v>
      </c>
      <c r="C2490" s="6" t="n">
        <f aca="false">C2489*INDEX($G$2:$G$5,$B2490)+D2489*INDEX($H$2:$H$5,$B2490)+INDEX($K$2:$K$5,$B2490)</f>
        <v>0.454366448730974</v>
      </c>
      <c r="D2490" s="6" t="n">
        <f aca="false">C2489*INDEX($I$2:$I$5,$B2490)+D2489*INDEX($J$2:$J$5,$B2490)+INDEX($L$2:$L$5,$B2490)</f>
        <v>0.320975227608772</v>
      </c>
      <c r="E2490" s="6"/>
    </row>
    <row r="2491" customFormat="false" ht="12.75" hidden="false" customHeight="false" outlineLevel="0" collapsed="false">
      <c r="A2491" s="5" t="n">
        <f aca="true">RAND()</f>
        <v>0.653260285989953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472633198394122</v>
      </c>
      <c r="D2491" s="6" t="n">
        <f aca="false">C2490*INDEX($I$2:$I$5,$B2491)+D2490*INDEX($J$2:$J$5,$B2491)+INDEX($L$2:$L$5,$B2491)</f>
        <v>0.438696409636801</v>
      </c>
      <c r="E2491" s="6"/>
    </row>
    <row r="2492" customFormat="false" ht="12.75" hidden="false" customHeight="false" outlineLevel="0" collapsed="false">
      <c r="A2492" s="5" t="n">
        <f aca="true">RAND()</f>
        <v>0.706265692469814</v>
      </c>
      <c r="B2492" s="0" t="n">
        <f aca="false">IF(A2492&lt;$N$2,$F$2,IF(A2492&lt;$N$3,$F$3,IF(A2492&lt;$N$4,$F$4,$F$5)))</f>
        <v>1</v>
      </c>
      <c r="C2492" s="6" t="n">
        <f aca="false">C2491*INDEX($G$2:$G$5,$B2492)+D2491*INDEX($H$2:$H$5,$B2492)+INDEX($K$2:$K$5,$B2492)</f>
        <v>0.492497352593171</v>
      </c>
      <c r="D2492" s="6" t="n">
        <f aca="false">C2491*INDEX($I$2:$I$5,$B2492)+D2491*INDEX($J$2:$J$5,$B2492)+INDEX($L$2:$L$5,$B2492)</f>
        <v>0.537965823441062</v>
      </c>
      <c r="E2492" s="6"/>
    </row>
    <row r="2493" customFormat="false" ht="12.75" hidden="false" customHeight="false" outlineLevel="0" collapsed="false">
      <c r="A2493" s="5" t="n">
        <f aca="true">RAND()</f>
        <v>0.064266625533431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513034987818921</v>
      </c>
      <c r="D2493" s="6" t="n">
        <f aca="false">C2492*INDEX($I$2:$I$5,$B2493)+D2492*INDEX($J$2:$J$5,$B2493)+INDEX($L$2:$L$5,$B2493)</f>
        <v>0.621510582055514</v>
      </c>
      <c r="E2493" s="6"/>
    </row>
    <row r="2494" customFormat="false" ht="12.75" hidden="false" customHeight="false" outlineLevel="0" collapsed="false">
      <c r="A2494" s="5" t="n">
        <f aca="true">RAND()</f>
        <v>0.970161909253279</v>
      </c>
      <c r="B2494" s="0" t="n">
        <f aca="false">IF(A2494&lt;$N$2,$F$2,IF(A2494&lt;$N$3,$F$3,IF(A2494&lt;$N$4,$F$4,$F$5)))</f>
        <v>4</v>
      </c>
      <c r="C2494" s="6" t="n">
        <f aca="false">C2493*INDEX($G$2:$G$5,$B2494)+D2493*INDEX($H$2:$H$5,$B2494)+INDEX($K$2:$K$5,$B2494)</f>
        <v>0.5</v>
      </c>
      <c r="D2494" s="6" t="n">
        <f aca="false">C2493*INDEX($I$2:$I$5,$B2494)+D2493*INDEX($J$2:$J$5,$B2494)+INDEX($L$2:$L$5,$B2494)</f>
        <v>0.0994416931288823</v>
      </c>
      <c r="E2494" s="6"/>
    </row>
    <row r="2495" customFormat="false" ht="12.75" hidden="false" customHeight="false" outlineLevel="0" collapsed="false">
      <c r="A2495" s="5" t="n">
        <f aca="true">RAND()</f>
        <v>0.632194532597304</v>
      </c>
      <c r="B2495" s="0" t="n">
        <f aca="false">IF(A2495&lt;$N$2,$F$2,IF(A2495&lt;$N$3,$F$3,IF(A2495&lt;$N$4,$F$4,$F$5)))</f>
        <v>1</v>
      </c>
      <c r="C2495" s="6" t="n">
        <f aca="false">C2494*INDEX($G$2:$G$5,$B2495)+D2494*INDEX($H$2:$H$5,$B2495)+INDEX($K$2:$K$5,$B2495)</f>
        <v>0.503179342645769</v>
      </c>
      <c r="D2495" s="6" t="n">
        <f aca="false">C2494*INDEX($I$2:$I$5,$B2495)+D2494*INDEX($J$2:$J$5,$B2495)+INDEX($L$2:$L$5,$B2495)</f>
        <v>0.248925997466421</v>
      </c>
      <c r="E2495" s="6"/>
    </row>
    <row r="2496" customFormat="false" ht="12.75" hidden="false" customHeight="false" outlineLevel="0" collapsed="false">
      <c r="A2496" s="5" t="n">
        <f aca="true">RAND()</f>
        <v>0.409185474657579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511409523812515</v>
      </c>
      <c r="D2496" s="6" t="n">
        <f aca="false">C2495*INDEX($I$2:$I$5,$B2496)+D2495*INDEX($J$2:$J$5,$B2496)+INDEX($L$2:$L$5,$B2496)</f>
        <v>0.375720536171098</v>
      </c>
      <c r="E2496" s="6"/>
    </row>
    <row r="2497" customFormat="false" ht="12.75" hidden="false" customHeight="false" outlineLevel="0" collapsed="false">
      <c r="A2497" s="5" t="n">
        <f aca="true">RAND()</f>
        <v>0.979391279249577</v>
      </c>
      <c r="B2497" s="0" t="n">
        <f aca="false">IF(A2497&lt;$N$2,$F$2,IF(A2497&lt;$N$3,$F$3,IF(A2497&lt;$N$4,$F$4,$F$5)))</f>
        <v>4</v>
      </c>
      <c r="C2497" s="6" t="n">
        <f aca="false">C2496*INDEX($G$2:$G$5,$B2497)+D2496*INDEX($H$2:$H$5,$B2497)+INDEX($K$2:$K$5,$B2497)</f>
        <v>0.5</v>
      </c>
      <c r="D2497" s="6" t="n">
        <f aca="false">C2496*INDEX($I$2:$I$5,$B2497)+D2496*INDEX($J$2:$J$5,$B2497)+INDEX($L$2:$L$5,$B2497)</f>
        <v>0.0601152857873757</v>
      </c>
      <c r="E2497" s="6"/>
    </row>
    <row r="2498" customFormat="false" ht="12.75" hidden="false" customHeight="false" outlineLevel="0" collapsed="false">
      <c r="A2498" s="5" t="n">
        <f aca="true">RAND()</f>
        <v>0.317051034009631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501724265574133</v>
      </c>
      <c r="D2498" s="6" t="n">
        <f aca="false">C2497*INDEX($I$2:$I$5,$B2498)+D2497*INDEX($J$2:$J$5,$B2498)+INDEX($L$2:$L$5,$B2498)</f>
        <v>0.215537877633482</v>
      </c>
      <c r="E2498" s="6"/>
    </row>
    <row r="2499" customFormat="false" ht="12.75" hidden="false" customHeight="false" outlineLevel="0" collapsed="false">
      <c r="A2499" s="5" t="n">
        <f aca="true">RAND()</f>
        <v>0.0837917858953761</v>
      </c>
      <c r="B2499" s="0" t="n">
        <f aca="false">IF(A2499&lt;$N$2,$F$2,IF(A2499&lt;$N$3,$F$3,IF(A2499&lt;$N$4,$F$4,$F$5)))</f>
        <v>1</v>
      </c>
      <c r="C2499" s="6" t="n">
        <f aca="false">C2498*INDEX($G$2:$G$5,$B2499)+D2498*INDEX($H$2:$H$5,$B2499)+INDEX($K$2:$K$5,$B2499)</f>
        <v>0.508938802944878</v>
      </c>
      <c r="D2499" s="6" t="n">
        <f aca="false">C2498*INDEX($I$2:$I$5,$B2499)+D2498*INDEX($J$2:$J$5,$B2499)+INDEX($L$2:$L$5,$B2499)</f>
        <v>0.347427860284583</v>
      </c>
      <c r="E2499" s="6"/>
    </row>
    <row r="2500" customFormat="false" ht="12.75" hidden="false" customHeight="false" outlineLevel="0" collapsed="false">
      <c r="A2500" s="5" t="n">
        <f aca="true">RAND()</f>
        <v>0.322001167209431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519943874530731</v>
      </c>
      <c r="D2500" s="6" t="n">
        <f aca="false">C2499*INDEX($I$2:$I$5,$B2500)+D2499*INDEX($J$2:$J$5,$B2500)+INDEX($L$2:$L$5,$B2500)</f>
        <v>0.459135517672651</v>
      </c>
      <c r="E2500" s="6"/>
    </row>
    <row r="2501" customFormat="false" ht="12.75" hidden="false" customHeight="false" outlineLevel="0" collapsed="false">
      <c r="A2501" s="5" t="n">
        <f aca="true">RAND()</f>
        <v>0.845735098450015</v>
      </c>
      <c r="B2501" s="0" t="n">
        <f aca="false">IF(A2501&lt;$N$2,$F$2,IF(A2501&lt;$N$3,$F$3,IF(A2501&lt;$N$4,$F$4,$F$5)))</f>
        <v>2</v>
      </c>
      <c r="C2501" s="6" t="n">
        <f aca="false">C2500*INDEX($G$2:$G$5,$B2501)+D2500*INDEX($H$2:$H$5,$B2501)+INDEX($K$2:$K$5,$B2501)</f>
        <v>0.398664316288535</v>
      </c>
      <c r="D2501" s="6" t="n">
        <f aca="false">C2500*INDEX($I$2:$I$5,$B2501)+D2500*INDEX($J$2:$J$5,$B2501)+INDEX($L$2:$L$5,$B2501)</f>
        <v>0.256957012625457</v>
      </c>
      <c r="E2501" s="6"/>
    </row>
    <row r="2502" customFormat="false" ht="12.75" hidden="false" customHeight="false" outlineLevel="0" collapsed="false">
      <c r="A2502" s="5" t="n">
        <f aca="true">RAND()</f>
        <v>0.855179869031572</v>
      </c>
      <c r="B2502" s="0" t="n">
        <f aca="false">IF(A2502&lt;$N$2,$F$2,IF(A2502&lt;$N$3,$F$3,IF(A2502&lt;$N$4,$F$4,$F$5)))</f>
        <v>2</v>
      </c>
      <c r="C2502" s="6" t="n">
        <f aca="false">C2501*INDEX($G$2:$G$5,$B2502)+D2501*INDEX($H$2:$H$5,$B2502)+INDEX($K$2:$K$5,$B2502)</f>
        <v>0.420464585455488</v>
      </c>
      <c r="D2502" s="6" t="n">
        <f aca="false">C2501*INDEX($I$2:$I$5,$B2502)+D2501*INDEX($J$2:$J$5,$B2502)+INDEX($L$2:$L$5,$B2502)</f>
        <v>0.189718666968424</v>
      </c>
      <c r="E2502" s="6"/>
    </row>
    <row r="2503" customFormat="false" ht="12.75" hidden="false" customHeight="false" outlineLevel="0" collapsed="false">
      <c r="A2503" s="5" t="n">
        <f aca="true">RAND()</f>
        <v>0.883511116789553</v>
      </c>
      <c r="B2503" s="0" t="n">
        <f aca="false">IF(A2503&lt;$N$2,$F$2,IF(A2503&lt;$N$3,$F$3,IF(A2503&lt;$N$4,$F$4,$F$5)))</f>
        <v>3</v>
      </c>
      <c r="C2503" s="6" t="n">
        <f aca="false">C2502*INDEX($G$2:$G$5,$B2503)+D2502*INDEX($H$2:$H$5,$B2503)+INDEX($K$2:$K$5,$B2503)</f>
        <v>0.565620694933741</v>
      </c>
      <c r="D2503" s="6" t="n">
        <f aca="false">C2502*INDEX($I$2:$I$5,$B2503)+D2502*INDEX($J$2:$J$5,$B2503)+INDEX($L$2:$L$5,$B2503)</f>
        <v>0.0702841162899434</v>
      </c>
      <c r="E2503" s="6"/>
    </row>
    <row r="2504" customFormat="false" ht="12.75" hidden="false" customHeight="false" outlineLevel="0" collapsed="false">
      <c r="A2504" s="5" t="n">
        <f aca="true">RAND()</f>
        <v>0.576028612970431</v>
      </c>
      <c r="B2504" s="0" t="n">
        <f aca="false">IF(A2504&lt;$N$2,$F$2,IF(A2504&lt;$N$3,$F$3,IF(A2504&lt;$N$4,$F$4,$F$5)))</f>
        <v>1</v>
      </c>
      <c r="C2504" s="6" t="n">
        <f aca="false">C2503*INDEX($G$2:$G$5,$B2504)+D2503*INDEX($H$2:$H$5,$B2504)+INDEX($K$2:$K$5,$B2504)</f>
        <v>0.557812482301474</v>
      </c>
      <c r="D2504" s="6" t="n">
        <f aca="false">C2503*INDEX($I$2:$I$5,$B2504)+D2503*INDEX($J$2:$J$5,$B2504)+INDEX($L$2:$L$5,$B2504)</f>
        <v>0.221743249017614</v>
      </c>
      <c r="E2504" s="6"/>
    </row>
    <row r="2505" customFormat="false" ht="12.75" hidden="false" customHeight="false" outlineLevel="0" collapsed="false">
      <c r="A2505" s="5" t="n">
        <f aca="true">RAND()</f>
        <v>0.564470945600722</v>
      </c>
      <c r="B2505" s="0" t="n">
        <f aca="false">IF(A2505&lt;$N$2,$F$2,IF(A2505&lt;$N$3,$F$3,IF(A2505&lt;$N$4,$F$4,$F$5)))</f>
        <v>1</v>
      </c>
      <c r="C2505" s="6" t="n">
        <f aca="false">C2504*INDEX($G$2:$G$5,$B2505)+D2504*INDEX($H$2:$H$5,$B2505)+INDEX($K$2:$K$5,$B2505)</f>
        <v>0.556787297687603</v>
      </c>
      <c r="D2505" s="6" t="n">
        <f aca="false">C2504*INDEX($I$2:$I$5,$B2505)+D2504*INDEX($J$2:$J$5,$B2505)+INDEX($L$2:$L$5,$B2505)</f>
        <v>0.350620956570799</v>
      </c>
      <c r="E2505" s="6"/>
    </row>
    <row r="2506" customFormat="false" ht="12.75" hidden="false" customHeight="false" outlineLevel="0" collapsed="false">
      <c r="A2506" s="5" t="n">
        <f aca="true">RAND()</f>
        <v>0.999834409116794</v>
      </c>
      <c r="B2506" s="0" t="n">
        <f aca="false">IF(A2506&lt;$N$2,$F$2,IF(A2506&lt;$N$3,$F$3,IF(A2506&lt;$N$4,$F$4,$F$5)))</f>
        <v>4</v>
      </c>
      <c r="C2506" s="6" t="n">
        <f aca="false">C2505*INDEX($G$2:$G$5,$B2506)+D2505*INDEX($H$2:$H$5,$B2506)+INDEX($K$2:$K$5,$B2506)</f>
        <v>0.5</v>
      </c>
      <c r="D2506" s="6" t="n">
        <f aca="false">C2505*INDEX($I$2:$I$5,$B2506)+D2505*INDEX($J$2:$J$5,$B2506)+INDEX($L$2:$L$5,$B2506)</f>
        <v>0.0560993530513279</v>
      </c>
      <c r="E2506" s="6"/>
    </row>
    <row r="2507" customFormat="false" ht="12.75" hidden="false" customHeight="false" outlineLevel="0" collapsed="false">
      <c r="A2507" s="5" t="n">
        <f aca="true">RAND()</f>
        <v>0.325023102877639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501575676062899</v>
      </c>
      <c r="D2507" s="6" t="n">
        <f aca="false">C2506*INDEX($I$2:$I$5,$B2507)+D2506*INDEX($J$2:$J$5,$B2507)+INDEX($L$2:$L$5,$B2507)</f>
        <v>0.212128350740577</v>
      </c>
      <c r="E2507" s="6"/>
    </row>
    <row r="2508" customFormat="false" ht="12.75" hidden="false" customHeight="false" outlineLevel="0" collapsed="false">
      <c r="A2508" s="5" t="n">
        <f aca="true">RAND()</f>
        <v>0.702838306745782</v>
      </c>
      <c r="B2508" s="0" t="n">
        <f aca="false">IF(A2508&lt;$N$2,$F$2,IF(A2508&lt;$N$3,$F$3,IF(A2508&lt;$N$4,$F$4,$F$5)))</f>
        <v>1</v>
      </c>
      <c r="C2508" s="6" t="n">
        <f aca="false">C2507*INDEX($G$2:$G$5,$B2508)+D2507*INDEX($H$2:$H$5,$B2508)+INDEX($K$2:$K$5,$B2508)</f>
        <v>0.508686497954803</v>
      </c>
      <c r="D2508" s="6" t="n">
        <f aca="false">C2507*INDEX($I$2:$I$5,$B2508)+D2507*INDEX($J$2:$J$5,$B2508)+INDEX($L$2:$L$5,$B2508)</f>
        <v>0.344538669764423</v>
      </c>
      <c r="E2508" s="6"/>
    </row>
    <row r="2509" customFormat="false" ht="12.75" hidden="false" customHeight="false" outlineLevel="0" collapsed="false">
      <c r="A2509" s="5" t="n">
        <f aca="true">RAND()</f>
        <v>0.558560682419048</v>
      </c>
      <c r="B2509" s="0" t="n">
        <f aca="false">IF(A2509&lt;$N$2,$F$2,IF(A2509&lt;$N$3,$F$3,IF(A2509&lt;$N$4,$F$4,$F$5)))</f>
        <v>1</v>
      </c>
      <c r="C2509" s="6" t="n">
        <f aca="false">C2508*INDEX($G$2:$G$5,$B2509)+D2508*INDEX($H$2:$H$5,$B2509)+INDEX($K$2:$K$5,$B2509)</f>
        <v>0.519622767544911</v>
      </c>
      <c r="D2509" s="6" t="n">
        <f aca="false">C2508*INDEX($I$2:$I$5,$B2509)+D2508*INDEX($J$2:$J$5,$B2509)+INDEX($L$2:$L$5,$B2509)</f>
        <v>0.456691930205667</v>
      </c>
      <c r="E2509" s="6"/>
    </row>
    <row r="2510" customFormat="false" ht="12.75" hidden="false" customHeight="false" outlineLevel="0" collapsed="false">
      <c r="A2510" s="5" t="n">
        <f aca="true">RAND()</f>
        <v>0.0754065076777053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533057331063239</v>
      </c>
      <c r="D2510" s="6" t="n">
        <f aca="false">C2509*INDEX($I$2:$I$5,$B2510)+D2509*INDEX($J$2:$J$5,$B2510)+INDEX($L$2:$L$5,$B2510)</f>
        <v>0.55150540634545</v>
      </c>
      <c r="E2510" s="6"/>
    </row>
    <row r="2511" customFormat="false" ht="12.75" hidden="false" customHeight="false" outlineLevel="0" collapsed="false">
      <c r="A2511" s="5" t="n">
        <f aca="true">RAND()</f>
        <v>0.42582819610876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547971374107472</v>
      </c>
      <c r="D2511" s="6" t="n">
        <f aca="false">C2510*INDEX($I$2:$I$5,$B2511)+D2510*INDEX($J$2:$J$5,$B2511)+INDEX($L$2:$L$5,$B2511)</f>
        <v>0.631504968737947</v>
      </c>
      <c r="E2511" s="6"/>
    </row>
    <row r="2512" customFormat="false" ht="12.75" hidden="false" customHeight="false" outlineLevel="0" collapsed="false">
      <c r="A2512" s="5" t="n">
        <f aca="true">RAND()</f>
        <v>0.806748974080718</v>
      </c>
      <c r="B2512" s="0" t="n">
        <f aca="false">IF(A2512&lt;$N$2,$F$2,IF(A2512&lt;$N$3,$F$3,IF(A2512&lt;$N$4,$F$4,$F$5)))</f>
        <v>2</v>
      </c>
      <c r="C2512" s="6" t="n">
        <f aca="false">C2511*INDEX($G$2:$G$5,$B2512)+D2511*INDEX($H$2:$H$5,$B2512)+INDEX($K$2:$K$5,$B2512)</f>
        <v>0.365230237764396</v>
      </c>
      <c r="D2512" s="6" t="n">
        <f aca="false">C2511*INDEX($I$2:$I$5,$B2512)+D2511*INDEX($J$2:$J$5,$B2512)+INDEX($L$2:$L$5,$B2512)</f>
        <v>0.297248009389664</v>
      </c>
      <c r="E2512" s="6"/>
    </row>
    <row r="2513" customFormat="false" ht="12.75" hidden="false" customHeight="false" outlineLevel="0" collapsed="false">
      <c r="A2513" s="5" t="n">
        <f aca="true">RAND()</f>
        <v>0.989892383576999</v>
      </c>
      <c r="B2513" s="0" t="n">
        <f aca="false">IF(A2513&lt;$N$2,$F$2,IF(A2513&lt;$N$3,$F$3,IF(A2513&lt;$N$4,$F$4,$F$5)))</f>
        <v>4</v>
      </c>
      <c r="C2513" s="6" t="n">
        <f aca="false">C2512*INDEX($G$2:$G$5,$B2513)+D2512*INDEX($H$2:$H$5,$B2513)+INDEX($K$2:$K$5,$B2513)</f>
        <v>0.5</v>
      </c>
      <c r="D2513" s="6" t="n">
        <f aca="false">C2512*INDEX($I$2:$I$5,$B2513)+D2512*INDEX($J$2:$J$5,$B2513)+INDEX($L$2:$L$5,$B2513)</f>
        <v>0.0475596815023463</v>
      </c>
      <c r="E2513" s="6"/>
    </row>
    <row r="2514" customFormat="false" ht="12.75" hidden="false" customHeight="false" outlineLevel="0" collapsed="false">
      <c r="A2514" s="5" t="n">
        <f aca="true">RAND()</f>
        <v>0.711850548551463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501259708215587</v>
      </c>
      <c r="D2514" s="6" t="n">
        <f aca="false">C2513*INDEX($I$2:$I$5,$B2514)+D2513*INDEX($J$2:$J$5,$B2514)+INDEX($L$2:$L$5,$B2514)</f>
        <v>0.204878169595492</v>
      </c>
      <c r="E2514" s="6"/>
    </row>
    <row r="2515" customFormat="false" ht="12.75" hidden="false" customHeight="false" outlineLevel="0" collapsed="false">
      <c r="A2515" s="5" t="n">
        <f aca="true">RAND()</f>
        <v>0.749831419296707</v>
      </c>
      <c r="B2515" s="0" t="n">
        <f aca="false">IF(A2515&lt;$N$2,$F$2,IF(A2515&lt;$N$3,$F$3,IF(A2515&lt;$N$4,$F$4,$F$5)))</f>
        <v>2</v>
      </c>
      <c r="C2515" s="6" t="n">
        <f aca="false">C2514*INDEX($G$2:$G$5,$B2515)+D2514*INDEX($H$2:$H$5,$B2515)+INDEX($K$2:$K$5,$B2515)</f>
        <v>0.452445696189889</v>
      </c>
      <c r="D2515" s="6" t="n">
        <f aca="false">C2514*INDEX($I$2:$I$5,$B2515)+D2514*INDEX($J$2:$J$5,$B2515)+INDEX($L$2:$L$5,$B2515)</f>
        <v>0.202645693467035</v>
      </c>
      <c r="E2515" s="6"/>
    </row>
    <row r="2516" customFormat="false" ht="12.75" hidden="false" customHeight="false" outlineLevel="0" collapsed="false">
      <c r="A2516" s="5" t="n">
        <f aca="true">RAND()</f>
        <v>0.191965884484724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466624286723496</v>
      </c>
      <c r="D2516" s="6" t="n">
        <f aca="false">C2515*INDEX($I$2:$I$5,$B2516)+D2515*INDEX($J$2:$J$5,$B2516)+INDEX($L$2:$L$5,$B2516)</f>
        <v>0.338305702994486</v>
      </c>
      <c r="E2516" s="6"/>
    </row>
    <row r="2517" customFormat="false" ht="12.75" hidden="false" customHeight="false" outlineLevel="0" collapsed="false">
      <c r="A2517" s="5" t="n">
        <f aca="true">RAND()</f>
        <v>0.802945587817708</v>
      </c>
      <c r="B2517" s="0" t="n">
        <f aca="false">IF(A2517&lt;$N$2,$F$2,IF(A2517&lt;$N$3,$F$3,IF(A2517&lt;$N$4,$F$4,$F$5)))</f>
        <v>2</v>
      </c>
      <c r="C2517" s="6" t="n">
        <f aca="false">C2516*INDEX($G$2:$G$5,$B2517)+D2516*INDEX($H$2:$H$5,$B2517)+INDEX($K$2:$K$5,$B2517)</f>
        <v>0.415467895607775</v>
      </c>
      <c r="D2517" s="6" t="n">
        <f aca="false">C2516*INDEX($I$2:$I$5,$B2517)+D2516*INDEX($J$2:$J$5,$B2517)+INDEX($L$2:$L$5,$B2517)</f>
        <v>0.221103312289424</v>
      </c>
      <c r="E2517" s="6"/>
    </row>
    <row r="2518" customFormat="false" ht="12.75" hidden="false" customHeight="false" outlineLevel="0" collapsed="false">
      <c r="A2518" s="5" t="n">
        <f aca="true">RAND()</f>
        <v>0.327658160592295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43591306592571</v>
      </c>
      <c r="D2518" s="6" t="n">
        <f aca="false">C2517*INDEX($I$2:$I$5,$B2518)+D2517*INDEX($J$2:$J$5,$B2518)+INDEX($L$2:$L$5,$B2518)</f>
        <v>0.355344399996233</v>
      </c>
      <c r="E2518" s="6"/>
    </row>
    <row r="2519" customFormat="false" ht="12.75" hidden="false" customHeight="false" outlineLevel="0" collapsed="false">
      <c r="A2519" s="5" t="n">
        <f aca="true">RAND()</f>
        <v>0.113509695266655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458237935770788</v>
      </c>
      <c r="D2519" s="6" t="n">
        <f aca="false">C2518*INDEX($I$2:$I$5,$B2519)+D2518*INDEX($J$2:$J$5,$B2519)+INDEX($L$2:$L$5,$B2519)</f>
        <v>0.468558612157551</v>
      </c>
      <c r="E2519" s="6"/>
    </row>
    <row r="2520" customFormat="false" ht="12.75" hidden="false" customHeight="false" outlineLevel="0" collapsed="false">
      <c r="A2520" s="5" t="n">
        <f aca="true">RAND()</f>
        <v>0.550729324426185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481380676119228</v>
      </c>
      <c r="D2520" s="6" t="n">
        <f aca="false">C2519*INDEX($I$2:$I$5,$B2520)+D2519*INDEX($J$2:$J$5,$B2520)+INDEX($L$2:$L$5,$B2520)</f>
        <v>0.563851458098241</v>
      </c>
      <c r="E2520" s="6"/>
    </row>
    <row r="2521" customFormat="false" ht="12.75" hidden="false" customHeight="false" outlineLevel="0" collapsed="false">
      <c r="A2521" s="5" t="n">
        <f aca="true">RAND()</f>
        <v>0.298505615369946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50455469797486</v>
      </c>
      <c r="D2521" s="6" t="n">
        <f aca="false">C2520*INDEX($I$2:$I$5,$B2521)+D2520*INDEX($J$2:$J$5,$B2521)+INDEX($L$2:$L$5,$B2521)</f>
        <v>0.643898802908996</v>
      </c>
      <c r="E2521" s="6"/>
    </row>
    <row r="2522" customFormat="false" ht="12.75" hidden="false" customHeight="false" outlineLevel="0" collapsed="false">
      <c r="A2522" s="5" t="n">
        <f aca="true">RAND()</f>
        <v>0.337998004665819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527191194288289</v>
      </c>
      <c r="D2522" s="6" t="n">
        <f aca="false">C2521*INDEX($I$2:$I$5,$B2522)+D2521*INDEX($J$2:$J$5,$B2522)+INDEX($L$2:$L$5,$B2522)</f>
        <v>0.711001559844668</v>
      </c>
      <c r="E2522" s="6"/>
    </row>
    <row r="2523" customFormat="false" ht="12.75" hidden="false" customHeight="false" outlineLevel="0" collapsed="false">
      <c r="A2523" s="5" t="n">
        <f aca="true">RAND()</f>
        <v>0.582705754453583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54889238166501</v>
      </c>
      <c r="D2523" s="6" t="n">
        <f aca="false">C2522*INDEX($I$2:$I$5,$B2523)+D2522*INDEX($J$2:$J$5,$B2523)+INDEX($L$2:$L$5,$B2523)</f>
        <v>0.767134250119456</v>
      </c>
      <c r="E2523" s="6"/>
    </row>
    <row r="2524" customFormat="false" ht="12.75" hidden="false" customHeight="false" outlineLevel="0" collapsed="false">
      <c r="A2524" s="5" t="n">
        <f aca="true">RAND()</f>
        <v>0.0685858537093863</v>
      </c>
      <c r="B2524" s="0" t="n">
        <f aca="false">IF(A2524&lt;$N$2,$F$2,IF(A2524&lt;$N$3,$F$3,IF(A2524&lt;$N$4,$F$4,$F$5)))</f>
        <v>1</v>
      </c>
      <c r="C2524" s="6" t="n">
        <f aca="false">C2523*INDEX($G$2:$G$5,$B2524)+D2523*INDEX($H$2:$H$5,$B2524)+INDEX($K$2:$K$5,$B2524)</f>
        <v>0.569393599288013</v>
      </c>
      <c r="D2524" s="6" t="n">
        <f aca="false">C2523*INDEX($I$2:$I$5,$B2524)+D2523*INDEX($J$2:$J$5,$B2524)+INDEX($L$2:$L$5,$B2524)</f>
        <v>0.813987960229813</v>
      </c>
      <c r="E2524" s="6"/>
    </row>
    <row r="2525" customFormat="false" ht="12.75" hidden="false" customHeight="false" outlineLevel="0" collapsed="false">
      <c r="A2525" s="5" t="n">
        <f aca="true">RAND()</f>
        <v>0.782516441452297</v>
      </c>
      <c r="B2525" s="0" t="n">
        <f aca="false">IF(A2525&lt;$N$2,$F$2,IF(A2525&lt;$N$3,$F$3,IF(A2525&lt;$N$4,$F$4,$F$5)))</f>
        <v>2</v>
      </c>
      <c r="C2525" s="6" t="n">
        <f aca="false">C2524*INDEX($G$2:$G$5,$B2525)+D2524*INDEX($H$2:$H$5,$B2525)+INDEX($K$2:$K$5,$B2525)</f>
        <v>0.328209260047801</v>
      </c>
      <c r="D2525" s="6" t="n">
        <f aca="false">C2524*INDEX($I$2:$I$5,$B2525)+D2524*INDEX($J$2:$J$5,$B2525)+INDEX($L$2:$L$5,$B2525)</f>
        <v>0.338038581604364</v>
      </c>
      <c r="E2525" s="6"/>
    </row>
    <row r="2526" customFormat="false" ht="12.75" hidden="false" customHeight="false" outlineLevel="0" collapsed="false">
      <c r="A2526" s="5" t="n">
        <f aca="true">RAND()</f>
        <v>0.429913461783361</v>
      </c>
      <c r="B2526" s="0" t="n">
        <f aca="false">IF(A2526&lt;$N$2,$F$2,IF(A2526&lt;$N$3,$F$3,IF(A2526&lt;$N$4,$F$4,$F$5)))</f>
        <v>1</v>
      </c>
      <c r="C2526" s="6" t="n">
        <f aca="false">C2525*INDEX($G$2:$G$5,$B2526)+D2525*INDEX($H$2:$H$5,$B2526)+INDEX($K$2:$K$5,$B2526)</f>
        <v>0.366157089299944</v>
      </c>
      <c r="D2526" s="6" t="n">
        <f aca="false">C2525*INDEX($I$2:$I$5,$B2526)+D2525*INDEX($J$2:$J$5,$B2526)+INDEX($L$2:$L$5,$B2526)</f>
        <v>0.457851013160337</v>
      </c>
      <c r="E2526" s="6"/>
    </row>
    <row r="2527" customFormat="false" ht="12.75" hidden="false" customHeight="false" outlineLevel="0" collapsed="false">
      <c r="A2527" s="5" t="n">
        <f aca="true">RAND()</f>
        <v>0.51214616046644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402807856302585</v>
      </c>
      <c r="D2527" s="6" t="n">
        <f aca="false">C2526*INDEX($I$2:$I$5,$B2527)+D2526*INDEX($J$2:$J$5,$B2527)+INDEX($L$2:$L$5,$B2527)</f>
        <v>0.558167697869028</v>
      </c>
      <c r="E2527" s="6"/>
    </row>
    <row r="2528" customFormat="false" ht="12.75" hidden="false" customHeight="false" outlineLevel="0" collapsed="false">
      <c r="A2528" s="5" t="n">
        <f aca="true">RAND()</f>
        <v>0.535689634445574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437636074822049</v>
      </c>
      <c r="D2528" s="6" t="n">
        <f aca="false">C2527*INDEX($I$2:$I$5,$B2528)+D2527*INDEX($J$2:$J$5,$B2528)+INDEX($L$2:$L$5,$B2528)</f>
        <v>0.641980484807609</v>
      </c>
      <c r="E2528" s="6"/>
    </row>
    <row r="2529" customFormat="false" ht="12.75" hidden="false" customHeight="false" outlineLevel="0" collapsed="false">
      <c r="A2529" s="5" t="n">
        <f aca="true">RAND()</f>
        <v>0.434204126075696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470306305461801</v>
      </c>
      <c r="D2529" s="6" t="n">
        <f aca="false">C2528*INDEX($I$2:$I$5,$B2529)+D2528*INDEX($J$2:$J$5,$B2529)+INDEX($L$2:$L$5,$B2529)</f>
        <v>0.711848896833244</v>
      </c>
      <c r="E2529" s="6"/>
    </row>
    <row r="2530" customFormat="false" ht="12.75" hidden="false" customHeight="false" outlineLevel="0" collapsed="false">
      <c r="A2530" s="5" t="n">
        <f aca="true">RAND()</f>
        <v>0.352779204014334</v>
      </c>
      <c r="B2530" s="0" t="n">
        <f aca="false">IF(A2530&lt;$N$2,$F$2,IF(A2530&lt;$N$3,$F$3,IF(A2530&lt;$N$4,$F$4,$F$5)))</f>
        <v>1</v>
      </c>
      <c r="C2530" s="6" t="n">
        <f aca="false">C2529*INDEX($G$2:$G$5,$B2530)+D2529*INDEX($H$2:$H$5,$B2530)+INDEX($K$2:$K$5,$B2530)</f>
        <v>0.500628462519899</v>
      </c>
      <c r="D2530" s="6" t="n">
        <f aca="false">C2529*INDEX($I$2:$I$5,$B2530)+D2529*INDEX($J$2:$J$5,$B2530)+INDEX($L$2:$L$5,$B2530)</f>
        <v>0.769958380109338</v>
      </c>
      <c r="E2530" s="6"/>
    </row>
    <row r="2531" customFormat="false" ht="12.75" hidden="false" customHeight="false" outlineLevel="0" collapsed="false">
      <c r="A2531" s="5" t="n">
        <f aca="true">RAND()</f>
        <v>0.206739771925407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52852202474344</v>
      </c>
      <c r="D2531" s="6" t="n">
        <f aca="false">C2530*INDEX($I$2:$I$5,$B2531)+D2530*INDEX($J$2:$J$5,$B2531)+INDEX($L$2:$L$5,$B2531)</f>
        <v>0.818171411599592</v>
      </c>
      <c r="E2531" s="6"/>
    </row>
    <row r="2532" customFormat="false" ht="12.75" hidden="false" customHeight="false" outlineLevel="0" collapsed="false">
      <c r="A2532" s="5" t="n">
        <f aca="true">RAND()</f>
        <v>0.527679620813118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553987541236365</v>
      </c>
      <c r="D2532" s="6" t="n">
        <f aca="false">C2531*INDEX($I$2:$I$5,$B2532)+D2531*INDEX($J$2:$J$5,$B2532)+INDEX($L$2:$L$5,$B2532)</f>
        <v>0.858072213532546</v>
      </c>
      <c r="E2532" s="6"/>
    </row>
    <row r="2533" customFormat="false" ht="12.75" hidden="false" customHeight="false" outlineLevel="0" collapsed="false">
      <c r="A2533" s="5" t="n">
        <f aca="true">RAND()</f>
        <v>0.816965607890621</v>
      </c>
      <c r="B2533" s="0" t="n">
        <f aca="false">IF(A2533&lt;$N$2,$F$2,IF(A2533&lt;$N$3,$F$3,IF(A2533&lt;$N$4,$F$4,$F$5)))</f>
        <v>2</v>
      </c>
      <c r="C2533" s="6" t="n">
        <f aca="false">C2532*INDEX($G$2:$G$5,$B2533)+D2532*INDEX($H$2:$H$5,$B2533)+INDEX($K$2:$K$5,$B2533)</f>
        <v>0.315211225365209</v>
      </c>
      <c r="D2533" s="6" t="n">
        <f aca="false">C2532*INDEX($I$2:$I$5,$B2533)+D2532*INDEX($J$2:$J$5,$B2533)+INDEX($L$2:$L$5,$B2533)</f>
        <v>0.34324141038533</v>
      </c>
      <c r="E2533" s="6"/>
    </row>
    <row r="2534" customFormat="false" ht="12.75" hidden="false" customHeight="false" outlineLevel="0" collapsed="false">
      <c r="A2534" s="5" t="n">
        <f aca="true">RAND()</f>
        <v>0.11039622228531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355314262519319</v>
      </c>
      <c r="D2534" s="6" t="n">
        <f aca="false">C2533*INDEX($I$2:$I$5,$B2534)+D2533*INDEX($J$2:$J$5,$B2534)+INDEX($L$2:$L$5,$B2534)</f>
        <v>0.462749142078633</v>
      </c>
      <c r="E2534" s="6"/>
    </row>
    <row r="2535" customFormat="false" ht="12.75" hidden="false" customHeight="false" outlineLevel="0" collapsed="false">
      <c r="A2535" s="5" t="n">
        <f aca="true">RAND()</f>
        <v>0.336992977871763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393783527135811</v>
      </c>
      <c r="D2535" s="6" t="n">
        <f aca="false">C2534*INDEX($I$2:$I$5,$B2535)+D2534*INDEX($J$2:$J$5,$B2535)+INDEX($L$2:$L$5,$B2535)</f>
        <v>0.562727393911544</v>
      </c>
      <c r="E2535" s="6"/>
    </row>
    <row r="2536" customFormat="false" ht="12.75" hidden="false" customHeight="false" outlineLevel="0" collapsed="false">
      <c r="A2536" s="5" t="n">
        <f aca="true">RAND()</f>
        <v>0.163475542158091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430143128113031</v>
      </c>
      <c r="D2536" s="6" t="n">
        <f aca="false">C2535*INDEX($I$2:$I$5,$B2536)+D2535*INDEX($J$2:$J$5,$B2536)+INDEX($L$2:$L$5,$B2536)</f>
        <v>0.646185566926876</v>
      </c>
      <c r="E2536" s="6"/>
    </row>
    <row r="2537" customFormat="false" ht="12.75" hidden="false" customHeight="false" outlineLevel="0" collapsed="false">
      <c r="A2537" s="5" t="n">
        <f aca="true">RAND()</f>
        <v>0.697863293138193</v>
      </c>
      <c r="B2537" s="0" t="n">
        <f aca="false">IF(A2537&lt;$N$2,$F$2,IF(A2537&lt;$N$3,$F$3,IF(A2537&lt;$N$4,$F$4,$F$5)))</f>
        <v>1</v>
      </c>
      <c r="C2537" s="6" t="n">
        <f aca="false">C2536*INDEX($G$2:$G$5,$B2537)+D2536*INDEX($H$2:$H$5,$B2537)+INDEX($K$2:$K$5,$B2537)</f>
        <v>0.464100381744258</v>
      </c>
      <c r="D2537" s="6" t="n">
        <f aca="false">C2536*INDEX($I$2:$I$5,$B2537)+D2536*INDEX($J$2:$J$5,$B2537)+INDEX($L$2:$L$5,$B2537)</f>
        <v>0.715696250580736</v>
      </c>
      <c r="E2537" s="6"/>
    </row>
    <row r="2538" customFormat="false" ht="12.75" hidden="false" customHeight="false" outlineLevel="0" collapsed="false">
      <c r="A2538" s="5" t="n">
        <f aca="true">RAND()</f>
        <v>0.700180478983762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495501985372362</v>
      </c>
      <c r="D2538" s="6" t="n">
        <f aca="false">C2537*INDEX($I$2:$I$5,$B2538)+D2537*INDEX($J$2:$J$5,$B2538)+INDEX($L$2:$L$5,$B2538)</f>
        <v>0.773454402618507</v>
      </c>
      <c r="E2538" s="6"/>
    </row>
    <row r="2539" customFormat="false" ht="12.75" hidden="false" customHeight="false" outlineLevel="0" collapsed="false">
      <c r="A2539" s="5" t="n">
        <f aca="true">RAND()</f>
        <v>0.707111798208003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52429899847802</v>
      </c>
      <c r="D2539" s="6" t="n">
        <f aca="false">C2538*INDEX($I$2:$I$5,$B2539)+D2538*INDEX($J$2:$J$5,$B2539)+INDEX($L$2:$L$5,$B2539)</f>
        <v>0.821329214364335</v>
      </c>
      <c r="E2539" s="6"/>
    </row>
    <row r="2540" customFormat="false" ht="12.75" hidden="false" customHeight="false" outlineLevel="0" collapsed="false">
      <c r="A2540" s="5" t="n">
        <f aca="true">RAND()</f>
        <v>0.527430081226678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55051903063932</v>
      </c>
      <c r="D2540" s="6" t="n">
        <f aca="false">C2539*INDEX($I$2:$I$5,$B2540)+D2539*INDEX($J$2:$J$5,$B2540)+INDEX($L$2:$L$5,$B2540)</f>
        <v>0.860909440051634</v>
      </c>
      <c r="E2540" s="6"/>
    </row>
    <row r="2541" customFormat="false" ht="12.75" hidden="false" customHeight="false" outlineLevel="0" collapsed="false">
      <c r="A2541" s="5" t="n">
        <f aca="true">RAND()</f>
        <v>0.657339207740348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574244306294693</v>
      </c>
      <c r="D2541" s="6" t="n">
        <f aca="false">C2540*INDEX($I$2:$I$5,$B2541)+D2540*INDEX($J$2:$J$5,$B2541)+INDEX($L$2:$L$5,$B2541)</f>
        <v>0.893542910470182</v>
      </c>
      <c r="E2541" s="6"/>
    </row>
    <row r="2542" customFormat="false" ht="12.75" hidden="false" customHeight="false" outlineLevel="0" collapsed="false">
      <c r="A2542" s="5" t="n">
        <f aca="true">RAND()</f>
        <v>0.503526847683257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595594503731591</v>
      </c>
      <c r="D2542" s="6" t="n">
        <f aca="false">C2541*INDEX($I$2:$I$5,$B2542)+D2541*INDEX($J$2:$J$5,$B2542)+INDEX($L$2:$L$5,$B2542)</f>
        <v>0.920370891656281</v>
      </c>
      <c r="E2542" s="6"/>
    </row>
    <row r="2543" customFormat="false" ht="12.75" hidden="false" customHeight="false" outlineLevel="0" collapsed="false">
      <c r="A2543" s="5" t="n">
        <f aca="true">RAND()</f>
        <v>0.00153803020854313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614713456659403</v>
      </c>
      <c r="D2543" s="6" t="n">
        <f aca="false">C2542*INDEX($I$2:$I$5,$B2543)+D2542*INDEX($J$2:$J$5,$B2543)+INDEX($L$2:$L$5,$B2543)</f>
        <v>0.942357890378114</v>
      </c>
      <c r="E2543" s="6"/>
    </row>
    <row r="2544" customFormat="false" ht="12.75" hidden="false" customHeight="false" outlineLevel="0" collapsed="false">
      <c r="A2544" s="5" t="n">
        <f aca="true">RAND()</f>
        <v>0.862937251725446</v>
      </c>
      <c r="B2544" s="0" t="n">
        <f aca="false">IF(A2544&lt;$N$2,$F$2,IF(A2544&lt;$N$3,$F$3,IF(A2544&lt;$N$4,$F$4,$F$5)))</f>
        <v>3</v>
      </c>
      <c r="C2544" s="6" t="n">
        <f aca="false">C2543*INDEX($G$2:$G$5,$B2544)+D2543*INDEX($H$2:$H$5,$B2544)+INDEX($K$2:$K$5,$B2544)</f>
        <v>0.749480264478096</v>
      </c>
      <c r="D2544" s="6" t="n">
        <f aca="false">C2543*INDEX($I$2:$I$5,$B2544)+D2543*INDEX($J$2:$J$5,$B2544)+INDEX($L$2:$L$5,$B2544)</f>
        <v>0.299164318751058</v>
      </c>
      <c r="E2544" s="6"/>
    </row>
    <row r="2545" customFormat="false" ht="12.75" hidden="false" customHeight="false" outlineLevel="0" collapsed="false">
      <c r="A2545" s="5" t="n">
        <f aca="true">RAND()</f>
        <v>0.802767635844462</v>
      </c>
      <c r="B2545" s="0" t="n">
        <f aca="false">IF(A2545&lt;$N$2,$F$2,IF(A2545&lt;$N$3,$F$3,IF(A2545&lt;$N$4,$F$4,$F$5)))</f>
        <v>2</v>
      </c>
      <c r="C2545" s="6" t="n">
        <f aca="false">C2544*INDEX($G$2:$G$5,$B2545)+D2544*INDEX($H$2:$H$5,$B2545)+INDEX($K$2:$K$5,$B2545)</f>
        <v>0.480036476064446</v>
      </c>
      <c r="D2545" s="6" t="n">
        <f aca="false">C2544*INDEX($I$2:$I$5,$B2545)+D2544*INDEX($J$2:$J$5,$B2545)+INDEX($L$2:$L$5,$B2545)</f>
        <v>0.277317910566008</v>
      </c>
      <c r="E2545" s="6"/>
    </row>
    <row r="2546" customFormat="false" ht="12.75" hidden="false" customHeight="false" outlineLevel="0" collapsed="false">
      <c r="A2546" s="5" t="n">
        <f aca="true">RAND()</f>
        <v>0.652421941053281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492811730869657</v>
      </c>
      <c r="D2546" s="6" t="n">
        <f aca="false">C2545*INDEX($I$2:$I$5,$B2546)+D2545*INDEX($J$2:$J$5,$B2546)+INDEX($L$2:$L$5,$B2546)</f>
        <v>0.400681556456156</v>
      </c>
      <c r="E2546" s="6"/>
    </row>
    <row r="2547" customFormat="false" ht="12.75" hidden="false" customHeight="false" outlineLevel="0" collapsed="false">
      <c r="A2547" s="5" t="n">
        <f aca="true">RAND()</f>
        <v>0.592480431472283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508222377097216</v>
      </c>
      <c r="D2547" s="6" t="n">
        <f aca="false">C2546*INDEX($I$2:$I$5,$B2547)+D2546*INDEX($J$2:$J$5,$B2547)+INDEX($L$2:$L$5,$B2547)</f>
        <v>0.504944607389099</v>
      </c>
      <c r="E2547" s="6"/>
    </row>
    <row r="2548" customFormat="false" ht="12.75" hidden="false" customHeight="false" outlineLevel="0" collapsed="false">
      <c r="A2548" s="5" t="n">
        <f aca="true">RAND()</f>
        <v>0.260485852837056</v>
      </c>
      <c r="B2548" s="0" t="n">
        <f aca="false">IF(A2548&lt;$N$2,$F$2,IF(A2548&lt;$N$3,$F$3,IF(A2548&lt;$N$4,$F$4,$F$5)))</f>
        <v>1</v>
      </c>
      <c r="C2548" s="6" t="n">
        <f aca="false">C2547*INDEX($G$2:$G$5,$B2548)+D2547*INDEX($H$2:$H$5,$B2548)+INDEX($K$2:$K$5,$B2548)</f>
        <v>0.525163748628933</v>
      </c>
      <c r="D2548" s="6" t="n">
        <f aca="false">C2547*INDEX($I$2:$I$5,$B2548)+D2547*INDEX($J$2:$J$5,$B2548)+INDEX($L$2:$L$5,$B2548)</f>
        <v>0.592893743720748</v>
      </c>
      <c r="E2548" s="6"/>
    </row>
    <row r="2549" customFormat="false" ht="12.75" hidden="false" customHeight="false" outlineLevel="0" collapsed="false">
      <c r="A2549" s="5" t="n">
        <f aca="true">RAND()</f>
        <v>0.696168069631158</v>
      </c>
      <c r="B2549" s="0" t="n">
        <f aca="false">IF(A2549&lt;$N$2,$F$2,IF(A2549&lt;$N$3,$F$3,IF(A2549&lt;$N$4,$F$4,$F$5)))</f>
        <v>1</v>
      </c>
      <c r="C2549" s="6" t="n">
        <f aca="false">C2548*INDEX($G$2:$G$5,$B2549)+D2548*INDEX($H$2:$H$5,$B2549)+INDEX($K$2:$K$5,$B2549)</f>
        <v>0.542801091103632</v>
      </c>
      <c r="D2549" s="6" t="n">
        <f aca="false">C2548*INDEX($I$2:$I$5,$B2549)+D2548*INDEX($J$2:$J$5,$B2549)+INDEX($L$2:$L$5,$B2549)</f>
        <v>0.666935729719645</v>
      </c>
      <c r="E2549" s="6"/>
    </row>
    <row r="2550" customFormat="false" ht="12.75" hidden="false" customHeight="false" outlineLevel="0" collapsed="false">
      <c r="A2550" s="5" t="n">
        <f aca="true">RAND()</f>
        <v>0.175458015280881</v>
      </c>
      <c r="B2550" s="0" t="n">
        <f aca="false">IF(A2550&lt;$N$2,$F$2,IF(A2550&lt;$N$3,$F$3,IF(A2550&lt;$N$4,$F$4,$F$5)))</f>
        <v>1</v>
      </c>
      <c r="C2550" s="6" t="n">
        <f aca="false">C2549*INDEX($G$2:$G$5,$B2550)+D2549*INDEX($H$2:$H$5,$B2550)+INDEX($K$2:$K$5,$B2550)</f>
        <v>0.56051474834661</v>
      </c>
      <c r="D2550" s="6" t="n">
        <f aca="false">C2549*INDEX($I$2:$I$5,$B2550)+D2549*INDEX($J$2:$J$5,$B2550)+INDEX($L$2:$L$5,$B2550)</f>
        <v>0.729144794161144</v>
      </c>
      <c r="E2550" s="6"/>
    </row>
    <row r="2551" customFormat="false" ht="12.75" hidden="false" customHeight="false" outlineLevel="0" collapsed="false">
      <c r="A2551" s="5" t="n">
        <f aca="true">RAND()</f>
        <v>0.64302728856148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577855378730235</v>
      </c>
      <c r="D2551" s="6" t="n">
        <f aca="false">C2550*INDEX($I$2:$I$5,$B2551)+D2550*INDEX($J$2:$J$5,$B2551)+INDEX($L$2:$L$5,$B2551)</f>
        <v>0.781304884553987</v>
      </c>
      <c r="E2551" s="6"/>
    </row>
    <row r="2552" customFormat="false" ht="12.75" hidden="false" customHeight="false" outlineLevel="0" collapsed="false">
      <c r="A2552" s="5" t="n">
        <f aca="true">RAND()</f>
        <v>0.990279023508089</v>
      </c>
      <c r="B2552" s="0" t="n">
        <f aca="false">IF(A2552&lt;$N$2,$F$2,IF(A2552&lt;$N$3,$F$3,IF(A2552&lt;$N$4,$F$4,$F$5)))</f>
        <v>4</v>
      </c>
      <c r="C2552" s="6" t="n">
        <f aca="false">C2551*INDEX($G$2:$G$5,$B2552)+D2551*INDEX($H$2:$H$5,$B2552)+INDEX($K$2:$K$5,$B2552)</f>
        <v>0.5</v>
      </c>
      <c r="D2552" s="6" t="n">
        <f aca="false">C2551*INDEX($I$2:$I$5,$B2552)+D2551*INDEX($J$2:$J$5,$B2552)+INDEX($L$2:$L$5,$B2552)</f>
        <v>0.125008781528638</v>
      </c>
      <c r="E2552" s="6"/>
    </row>
    <row r="2553" customFormat="false" ht="12.75" hidden="false" customHeight="false" outlineLevel="0" collapsed="false">
      <c r="A2553" s="5" t="n">
        <f aca="true">RAND()</f>
        <v>0.424493176319198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50412532491656</v>
      </c>
      <c r="D2553" s="6" t="n">
        <f aca="false">C2552*INDEX($I$2:$I$5,$B2553)+D2552*INDEX($J$2:$J$5,$B2553)+INDEX($L$2:$L$5,$B2553)</f>
        <v>0.270632455517814</v>
      </c>
      <c r="E2553" s="6"/>
    </row>
    <row r="2554" customFormat="false" ht="12.75" hidden="false" customHeight="false" outlineLevel="0" collapsed="false">
      <c r="A2554" s="5" t="n">
        <f aca="true">RAND()</f>
        <v>0.139145022850329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513015801708318</v>
      </c>
      <c r="D2554" s="6" t="n">
        <f aca="false">C2553*INDEX($I$2:$I$5,$B2554)+D2553*INDEX($J$2:$J$5,$B2554)+INDEX($L$2:$L$5,$B2554)</f>
        <v>0.394114317712711</v>
      </c>
      <c r="E2554" s="6"/>
    </row>
    <row r="2555" customFormat="false" ht="12.75" hidden="false" customHeight="false" outlineLevel="0" collapsed="false">
      <c r="A2555" s="5" t="n">
        <f aca="true">RAND()</f>
        <v>0.0415919579605772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525132645405733</v>
      </c>
      <c r="D2555" s="6" t="n">
        <f aca="false">C2554*INDEX($I$2:$I$5,$B2555)+D2554*INDEX($J$2:$J$5,$B2555)+INDEX($L$2:$L$5,$B2555)</f>
        <v>0.498621471074884</v>
      </c>
      <c r="E2555" s="6"/>
    </row>
    <row r="2556" customFormat="false" ht="12.75" hidden="false" customHeight="false" outlineLevel="0" collapsed="false">
      <c r="A2556" s="5" t="n">
        <f aca="true">RAND()</f>
        <v>0.987839276131904</v>
      </c>
      <c r="B2556" s="0" t="n">
        <f aca="false">IF(A2556&lt;$N$2,$F$2,IF(A2556&lt;$N$3,$F$3,IF(A2556&lt;$N$4,$F$4,$F$5)))</f>
        <v>4</v>
      </c>
      <c r="C2556" s="6" t="n">
        <f aca="false">C2555*INDEX($G$2:$G$5,$B2556)+D2555*INDEX($H$2:$H$5,$B2556)+INDEX($K$2:$K$5,$B2556)</f>
        <v>0.5</v>
      </c>
      <c r="D2556" s="6" t="n">
        <f aca="false">C2555*INDEX($I$2:$I$5,$B2556)+D2555*INDEX($J$2:$J$5,$B2556)+INDEX($L$2:$L$5,$B2556)</f>
        <v>0.0797794353719814</v>
      </c>
      <c r="E2556" s="6"/>
    </row>
    <row r="2557" customFormat="false" ht="12.75" hidden="false" customHeight="false" outlineLevel="0" collapsed="false">
      <c r="A2557" s="5" t="n">
        <f aca="true">RAND()</f>
        <v>0.504160995076366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502451839108763</v>
      </c>
      <c r="D2557" s="6" t="n">
        <f aca="false">C2556*INDEX($I$2:$I$5,$B2557)+D2556*INDEX($J$2:$J$5,$B2557)+INDEX($L$2:$L$5,$B2557)</f>
        <v>0.232232740630812</v>
      </c>
      <c r="E2557" s="6"/>
    </row>
    <row r="2558" customFormat="false" ht="12.75" hidden="false" customHeight="false" outlineLevel="0" collapsed="false">
      <c r="A2558" s="5" t="n">
        <f aca="true">RAND()</f>
        <v>0.245736489556325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51017422280668</v>
      </c>
      <c r="D2558" s="6" t="n">
        <f aca="false">C2557*INDEX($I$2:$I$5,$B2558)+D2557*INDEX($J$2:$J$5,$B2558)+INDEX($L$2:$L$5,$B2558)</f>
        <v>0.361574878748535</v>
      </c>
      <c r="E2558" s="6"/>
    </row>
    <row r="2559" customFormat="false" ht="12.75" hidden="false" customHeight="false" outlineLevel="0" collapsed="false">
      <c r="A2559" s="5" t="n">
        <f aca="true">RAND()</f>
        <v>0.3980863902868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521516185676567</v>
      </c>
      <c r="D2559" s="6" t="n">
        <f aca="false">C2558*INDEX($I$2:$I$5,$B2559)+D2558*INDEX($J$2:$J$5,$B2559)+INDEX($L$2:$L$5,$B2559)</f>
        <v>0.471100625813659</v>
      </c>
      <c r="E2559" s="6"/>
    </row>
    <row r="2560" customFormat="false" ht="12.75" hidden="false" customHeight="false" outlineLevel="0" collapsed="false">
      <c r="A2560" s="5" t="n">
        <f aca="true">RAND()</f>
        <v>0.830215240744336</v>
      </c>
      <c r="B2560" s="0" t="n">
        <f aca="false">IF(A2560&lt;$N$2,$F$2,IF(A2560&lt;$N$3,$F$3,IF(A2560&lt;$N$4,$F$4,$F$5)))</f>
        <v>2</v>
      </c>
      <c r="C2560" s="6" t="n">
        <f aca="false">C2559*INDEX($G$2:$G$5,$B2560)+D2559*INDEX($H$2:$H$5,$B2560)+INDEX($K$2:$K$5,$B2560)</f>
        <v>0.396269947144397</v>
      </c>
      <c r="D2560" s="6" t="n">
        <f aca="false">C2559*INDEX($I$2:$I$5,$B2560)+D2559*INDEX($J$2:$J$5,$B2560)+INDEX($L$2:$L$5,$B2560)</f>
        <v>0.259669481248195</v>
      </c>
      <c r="E2560" s="6"/>
    </row>
    <row r="2561" customFormat="false" ht="12.75" hidden="false" customHeight="false" outlineLevel="0" collapsed="false">
      <c r="A2561" s="5" t="n">
        <f aca="true">RAND()</f>
        <v>0.0176620141085178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421040955931776</v>
      </c>
      <c r="D2561" s="6" t="n">
        <f aca="false">C2560*INDEX($I$2:$I$5,$B2561)+D2560*INDEX($J$2:$J$5,$B2561)+INDEX($L$2:$L$5,$B2561)</f>
        <v>0.388797401535375</v>
      </c>
      <c r="E2561" s="6"/>
    </row>
    <row r="2562" customFormat="false" ht="12.75" hidden="false" customHeight="false" outlineLevel="0" collapsed="false">
      <c r="A2562" s="5" t="n">
        <f aca="true">RAND()</f>
        <v>0.731606084092821</v>
      </c>
      <c r="B2562" s="0" t="n">
        <f aca="false">IF(A2562&lt;$N$2,$F$2,IF(A2562&lt;$N$3,$F$3,IF(A2562&lt;$N$4,$F$4,$F$5)))</f>
        <v>2</v>
      </c>
      <c r="C2562" s="6" t="n">
        <f aca="false">C2561*INDEX($G$2:$G$5,$B2562)+D2561*INDEX($H$2:$H$5,$B2562)+INDEX($K$2:$K$5,$B2562)</f>
        <v>0.395076855571565</v>
      </c>
      <c r="D2562" s="6" t="n">
        <f aca="false">C2561*INDEX($I$2:$I$5,$B2562)+D2561*INDEX($J$2:$J$5,$B2562)+INDEX($L$2:$L$5,$B2562)</f>
        <v>0.22074834414305</v>
      </c>
      <c r="E2562" s="6"/>
    </row>
    <row r="2563" customFormat="false" ht="12.75" hidden="false" customHeight="false" outlineLevel="0" collapsed="false">
      <c r="A2563" s="5" t="n">
        <f aca="true">RAND()</f>
        <v>0.804113481941018</v>
      </c>
      <c r="B2563" s="0" t="n">
        <f aca="false">IF(A2563&lt;$N$2,$F$2,IF(A2563&lt;$N$3,$F$3,IF(A2563&lt;$N$4,$F$4,$F$5)))</f>
        <v>2</v>
      </c>
      <c r="C2563" s="6" t="n">
        <f aca="false">C2562*INDEX($G$2:$G$5,$B2563)+D2562*INDEX($H$2:$H$5,$B2563)+INDEX($K$2:$K$5,$B2563)</f>
        <v>0.427941014771269</v>
      </c>
      <c r="D2563" s="6" t="n">
        <f aca="false">C2562*INDEX($I$2:$I$5,$B2563)+D2562*INDEX($J$2:$J$5,$B2563)+INDEX($L$2:$L$5,$B2563)</f>
        <v>0.181774793155355</v>
      </c>
      <c r="E2563" s="6"/>
    </row>
    <row r="2564" customFormat="false" ht="12.75" hidden="false" customHeight="false" outlineLevel="0" collapsed="false">
      <c r="A2564" s="5" t="n">
        <f aca="true">RAND()</f>
        <v>0.267185273561984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445047588887556</v>
      </c>
      <c r="D2564" s="6" t="n">
        <f aca="false">C2563*INDEX($I$2:$I$5,$B2564)+D2563*INDEX($J$2:$J$5,$B2564)+INDEX($L$2:$L$5,$B2564)</f>
        <v>0.321492981842359</v>
      </c>
      <c r="E2564" s="6"/>
    </row>
    <row r="2565" customFormat="false" ht="12.75" hidden="false" customHeight="false" outlineLevel="0" collapsed="false">
      <c r="A2565" s="5" t="n">
        <f aca="true">RAND()</f>
        <v>0.00299490341756486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464740643293702</v>
      </c>
      <c r="D2565" s="6" t="n">
        <f aca="false">C2564*INDEX($I$2:$I$5,$B2565)+D2564*INDEX($J$2:$J$5,$B2565)+INDEX($L$2:$L$5,$B2565)</f>
        <v>0.439480780795323</v>
      </c>
      <c r="E2565" s="6"/>
    </row>
    <row r="2566" customFormat="false" ht="12.75" hidden="false" customHeight="false" outlineLevel="0" collapsed="false">
      <c r="A2566" s="5" t="n">
        <f aca="true">RAND()</f>
        <v>0.580546675520405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48582559504578</v>
      </c>
      <c r="D2566" s="6" t="n">
        <f aca="false">C2565*INDEX($I$2:$I$5,$B2566)+D2565*INDEX($J$2:$J$5,$B2566)+INDEX($L$2:$L$5,$B2566)</f>
        <v>0.538923779093363</v>
      </c>
      <c r="E2566" s="6"/>
    </row>
    <row r="2567" customFormat="false" ht="12.75" hidden="false" customHeight="false" outlineLevel="0" collapsed="false">
      <c r="A2567" s="5" t="n">
        <f aca="true">RAND()</f>
        <v>0.616537064098274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507406110020322</v>
      </c>
      <c r="D2567" s="6" t="n">
        <f aca="false">C2566*INDEX($I$2:$I$5,$B2567)+D2566*INDEX($J$2:$J$5,$B2567)+INDEX($L$2:$L$5,$B2567)</f>
        <v>0.622570741433571</v>
      </c>
      <c r="E2567" s="6"/>
    </row>
    <row r="2568" customFormat="false" ht="12.75" hidden="false" customHeight="false" outlineLevel="0" collapsed="false">
      <c r="A2568" s="5" t="n">
        <f aca="true">RAND()</f>
        <v>0.700251722205858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528822904840295</v>
      </c>
      <c r="D2568" s="6" t="n">
        <f aca="false">C2567*INDEX($I$2:$I$5,$B2568)+D2567*INDEX($J$2:$J$5,$B2568)+INDEX($L$2:$L$5,$B2568)</f>
        <v>0.69278853340635</v>
      </c>
      <c r="E2568" s="6"/>
    </row>
    <row r="2569" customFormat="false" ht="12.75" hidden="false" customHeight="false" outlineLevel="0" collapsed="false">
      <c r="A2569" s="5" t="n">
        <f aca="true">RAND()</f>
        <v>0.709371740029667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549603821945445</v>
      </c>
      <c r="D2569" s="6" t="n">
        <f aca="false">C2568*INDEX($I$2:$I$5,$B2569)+D2568*INDEX($J$2:$J$5,$B2569)+INDEX($L$2:$L$5,$B2569)</f>
        <v>0.7516110173829</v>
      </c>
      <c r="E2569" s="6"/>
    </row>
    <row r="2570" customFormat="false" ht="12.75" hidden="false" customHeight="false" outlineLevel="0" collapsed="false">
      <c r="A2570" s="5" t="n">
        <f aca="true">RAND()</f>
        <v>0.981865665915455</v>
      </c>
      <c r="B2570" s="0" t="n">
        <f aca="false">IF(A2570&lt;$N$2,$F$2,IF(A2570&lt;$N$3,$F$3,IF(A2570&lt;$N$4,$F$4,$F$5)))</f>
        <v>4</v>
      </c>
      <c r="C2570" s="6" t="n">
        <f aca="false">C2569*INDEX($G$2:$G$5,$B2570)+D2569*INDEX($H$2:$H$5,$B2570)+INDEX($K$2:$K$5,$B2570)</f>
        <v>0.5</v>
      </c>
      <c r="D2570" s="6" t="n">
        <f aca="false">C2569*INDEX($I$2:$I$5,$B2570)+D2569*INDEX($J$2:$J$5,$B2570)+INDEX($L$2:$L$5,$B2570)</f>
        <v>0.120257762781264</v>
      </c>
      <c r="E2570" s="6"/>
    </row>
    <row r="2571" customFormat="false" ht="12.75" hidden="false" customHeight="false" outlineLevel="0" collapsed="false">
      <c r="A2571" s="5" t="n">
        <f aca="true">RAND()</f>
        <v>0.339071818281484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503949537222907</v>
      </c>
      <c r="D2571" s="6" t="n">
        <f aca="false">C2570*INDEX($I$2:$I$5,$B2571)+D2570*INDEX($J$2:$J$5,$B2571)+INDEX($L$2:$L$5,$B2571)</f>
        <v>0.266598840601293</v>
      </c>
      <c r="E2571" s="6"/>
    </row>
    <row r="2572" customFormat="false" ht="12.75" hidden="false" customHeight="false" outlineLevel="0" collapsed="false">
      <c r="A2572" s="5" t="n">
        <f aca="true">RAND()</f>
        <v>0.719975285096101</v>
      </c>
      <c r="B2572" s="0" t="n">
        <f aca="false">IF(A2572&lt;$N$2,$F$2,IF(A2572&lt;$N$3,$F$3,IF(A2572&lt;$N$4,$F$4,$F$5)))</f>
        <v>1</v>
      </c>
      <c r="C2572" s="6" t="n">
        <f aca="false">C2571*INDEX($G$2:$G$5,$B2572)+D2571*INDEX($H$2:$H$5,$B2572)+INDEX($K$2:$K$5,$B2572)</f>
        <v>0.512717314204496</v>
      </c>
      <c r="D2572" s="6" t="n">
        <f aca="false">C2571*INDEX($I$2:$I$5,$B2572)+D2571*INDEX($J$2:$J$5,$B2572)+INDEX($L$2:$L$5,$B2572)</f>
        <v>0.39069628279325</v>
      </c>
      <c r="E2572" s="6"/>
    </row>
    <row r="2573" customFormat="false" ht="12.75" hidden="false" customHeight="false" outlineLevel="0" collapsed="false">
      <c r="A2573" s="5" t="n">
        <f aca="true">RAND()</f>
        <v>0.929475387916203</v>
      </c>
      <c r="B2573" s="0" t="n">
        <f aca="false">IF(A2573&lt;$N$2,$F$2,IF(A2573&lt;$N$3,$F$3,IF(A2573&lt;$N$4,$F$4,$F$5)))</f>
        <v>3</v>
      </c>
      <c r="C2573" s="6" t="n">
        <f aca="false">C2572*INDEX($G$2:$G$5,$B2573)+D2572*INDEX($H$2:$H$5,$B2573)+INDEX($K$2:$K$5,$B2573)</f>
        <v>0.608659450899815</v>
      </c>
      <c r="D2573" s="6" t="n">
        <f aca="false">C2572*INDEX($I$2:$I$5,$B2573)+D2572*INDEX($J$2:$J$5,$B2573)+INDEX($L$2:$L$5,$B2573)</f>
        <v>0.141901520715169</v>
      </c>
      <c r="E2573" s="6"/>
    </row>
    <row r="2574" customFormat="false" ht="12.75" hidden="false" customHeight="false" outlineLevel="0" collapsed="false">
      <c r="A2574" s="5" t="n">
        <f aca="true">RAND()</f>
        <v>0.329651279656089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597002230080405</v>
      </c>
      <c r="D2574" s="6" t="n">
        <f aca="false">C2573*INDEX($I$2:$I$5,$B2574)+D2573*INDEX($J$2:$J$5,$B2574)+INDEX($L$2:$L$5,$B2574)</f>
        <v>0.280953991403886</v>
      </c>
      <c r="E2574" s="6"/>
    </row>
    <row r="2575" customFormat="false" ht="12.75" hidden="false" customHeight="false" outlineLevel="0" collapsed="false">
      <c r="A2575" s="5" t="n">
        <f aca="true">RAND()</f>
        <v>0.694740112424004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592250191020207</v>
      </c>
      <c r="D2575" s="6" t="n">
        <f aca="false">C2574*INDEX($I$2:$I$5,$B2575)+D2574*INDEX($J$2:$J$5,$B2575)+INDEX($L$2:$L$5,$B2575)</f>
        <v>0.399440856188924</v>
      </c>
      <c r="E2575" s="6"/>
    </row>
    <row r="2576" customFormat="false" ht="12.75" hidden="false" customHeight="false" outlineLevel="0" collapsed="false">
      <c r="A2576" s="5" t="n">
        <f aca="true">RAND()</f>
        <v>0.617439487493738</v>
      </c>
      <c r="B2576" s="0" t="n">
        <f aca="false">IF(A2576&lt;$N$2,$F$2,IF(A2576&lt;$N$3,$F$3,IF(A2576&lt;$N$4,$F$4,$F$5)))</f>
        <v>1</v>
      </c>
      <c r="C2576" s="6" t="n">
        <f aca="false">C2575*INDEX($G$2:$G$5,$B2576)+D2575*INDEX($H$2:$H$5,$B2576)+INDEX($K$2:$K$5,$B2576)</f>
        <v>0.592599723855146</v>
      </c>
      <c r="D2576" s="6" t="n">
        <f aca="false">C2575*INDEX($I$2:$I$5,$B2576)+D2575*INDEX($J$2:$J$5,$B2576)+INDEX($L$2:$L$5,$B2576)</f>
        <v>0.500212029836649</v>
      </c>
      <c r="E2576" s="6"/>
    </row>
    <row r="2577" customFormat="false" ht="12.75" hidden="false" customHeight="false" outlineLevel="0" collapsed="false">
      <c r="A2577" s="5" t="n">
        <f aca="true">RAND()</f>
        <v>0.404123239741678</v>
      </c>
      <c r="B2577" s="0" t="n">
        <f aca="false">IF(A2577&lt;$N$2,$F$2,IF(A2577&lt;$N$3,$F$3,IF(A2577&lt;$N$4,$F$4,$F$5)))</f>
        <v>1</v>
      </c>
      <c r="C2577" s="6" t="n">
        <f aca="false">C2576*INDEX($G$2:$G$5,$B2577)+D2576*INDEX($H$2:$H$5,$B2577)+INDEX($K$2:$K$5,$B2577)</f>
        <v>0.596625010656975</v>
      </c>
      <c r="D2577" s="6" t="n">
        <f aca="false">C2576*INDEX($I$2:$I$5,$B2577)+D2576*INDEX($J$2:$J$5,$B2577)+INDEX($L$2:$L$5,$B2577)</f>
        <v>0.585753823548674</v>
      </c>
      <c r="E2577" s="6"/>
    </row>
    <row r="2578" customFormat="false" ht="12.75" hidden="false" customHeight="false" outlineLevel="0" collapsed="false">
      <c r="A2578" s="5" t="n">
        <f aca="true">RAND()</f>
        <v>0.893901078565566</v>
      </c>
      <c r="B2578" s="0" t="n">
        <f aca="false">IF(A2578&lt;$N$2,$F$2,IF(A2578&lt;$N$3,$F$3,IF(A2578&lt;$N$4,$F$4,$F$5)))</f>
        <v>3</v>
      </c>
      <c r="C2578" s="6" t="n">
        <f aca="false">C2577*INDEX($G$2:$G$5,$B2578)+D2577*INDEX($H$2:$H$5,$B2578)+INDEX($K$2:$K$5,$B2578)</f>
        <v>0.651274580465729</v>
      </c>
      <c r="D2578" s="6" t="n">
        <f aca="false">C2577*INDEX($I$2:$I$5,$B2578)+D2577*INDEX($J$2:$J$5,$B2578)+INDEX($L$2:$L$5,$B2578)</f>
        <v>0.209946158951849</v>
      </c>
      <c r="E2578" s="6"/>
    </row>
    <row r="2579" customFormat="false" ht="12.75" hidden="false" customHeight="false" outlineLevel="0" collapsed="false">
      <c r="A2579" s="5" t="n">
        <f aca="true">RAND()</f>
        <v>0.0965798438282511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635700126696622</v>
      </c>
      <c r="D2579" s="6" t="n">
        <f aca="false">C2578*INDEX($I$2:$I$5,$B2579)+D2578*INDEX($J$2:$J$5,$B2579)+INDEX($L$2:$L$5,$B2579)</f>
        <v>0.337147129472888</v>
      </c>
      <c r="E2579" s="6"/>
    </row>
    <row r="2580" customFormat="false" ht="12.75" hidden="false" customHeight="false" outlineLevel="0" collapsed="false">
      <c r="A2580" s="5" t="n">
        <f aca="true">RAND()</f>
        <v>0.722466394433694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627183851355929</v>
      </c>
      <c r="D2580" s="6" t="n">
        <f aca="false">C2579*INDEX($I$2:$I$5,$B2580)+D2579*INDEX($J$2:$J$5,$B2580)+INDEX($L$2:$L$5,$B2580)</f>
        <v>0.445717008234707</v>
      </c>
      <c r="E2580" s="6"/>
    </row>
    <row r="2581" customFormat="false" ht="12.75" hidden="false" customHeight="false" outlineLevel="0" collapsed="false">
      <c r="A2581" s="5" t="n">
        <f aca="true">RAND()</f>
        <v>0.0981116415325711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623970619105868</v>
      </c>
      <c r="D2581" s="6" t="n">
        <f aca="false">C2580*INDEX($I$2:$I$5,$B2581)+D2580*INDEX($J$2:$J$5,$B2581)+INDEX($L$2:$L$5,$B2581)</f>
        <v>0.538207937491097</v>
      </c>
      <c r="E2581" s="6"/>
    </row>
    <row r="2582" customFormat="false" ht="12.75" hidden="false" customHeight="false" outlineLevel="0" collapsed="false">
      <c r="A2582" s="5" t="n">
        <f aca="true">RAND()</f>
        <v>0.49189187390994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624664749308052</v>
      </c>
      <c r="D2582" s="6" t="n">
        <f aca="false">C2581*INDEX($I$2:$I$5,$B2582)+D2581*INDEX($J$2:$J$5,$B2582)+INDEX($L$2:$L$5,$B2582)</f>
        <v>0.616851626023024</v>
      </c>
      <c r="E2582" s="6"/>
    </row>
    <row r="2583" customFormat="false" ht="12.75" hidden="false" customHeight="false" outlineLevel="0" collapsed="false">
      <c r="A2583" s="5" t="n">
        <f aca="true">RAND()</f>
        <v>0.330800869591694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628163882325388</v>
      </c>
      <c r="D2583" s="6" t="n">
        <f aca="false">C2582*INDEX($I$2:$I$5,$B2583)+D2582*INDEX($J$2:$J$5,$B2583)+INDEX($L$2:$L$5,$B2583)</f>
        <v>0.68359443476915</v>
      </c>
      <c r="E2583" s="6"/>
    </row>
    <row r="2584" customFormat="false" ht="12.75" hidden="false" customHeight="false" outlineLevel="0" collapsed="false">
      <c r="A2584" s="5" t="n">
        <f aca="true">RAND()</f>
        <v>0.767837718406823</v>
      </c>
      <c r="B2584" s="0" t="n">
        <f aca="false">IF(A2584&lt;$N$2,$F$2,IF(A2584&lt;$N$3,$F$3,IF(A2584&lt;$N$4,$F$4,$F$5)))</f>
        <v>2</v>
      </c>
      <c r="C2584" s="6" t="n">
        <f aca="false">C2583*INDEX($G$2:$G$5,$B2584)+D2583*INDEX($H$2:$H$5,$B2584)+INDEX($K$2:$K$5,$B2584)</f>
        <v>0.369255942560274</v>
      </c>
      <c r="D2584" s="6" t="n">
        <f aca="false">C2583*INDEX($I$2:$I$5,$B2584)+D2583*INDEX($J$2:$J$5,$B2584)+INDEX($L$2:$L$5,$B2584)</f>
        <v>0.32563314105506</v>
      </c>
      <c r="E2584" s="6"/>
    </row>
    <row r="2585" customFormat="false" ht="12.75" hidden="false" customHeight="false" outlineLevel="0" collapsed="false">
      <c r="A2585" s="5" t="n">
        <f aca="true">RAND()</f>
        <v>0.220995134397039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40054672145271</v>
      </c>
      <c r="D2585" s="6" t="n">
        <f aca="false">C2584*INDEX($I$2:$I$5,$B2585)+D2584*INDEX($J$2:$J$5,$B2585)+INDEX($L$2:$L$5,$B2585)</f>
        <v>0.445800066881016</v>
      </c>
      <c r="E2585" s="6"/>
    </row>
    <row r="2586" customFormat="false" ht="12.75" hidden="false" customHeight="false" outlineLevel="0" collapsed="false">
      <c r="A2586" s="5" t="n">
        <f aca="true">RAND()</f>
        <v>0.559871298357998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431558768987948</v>
      </c>
      <c r="D2586" s="6" t="n">
        <f aca="false">C2585*INDEX($I$2:$I$5,$B2586)+D2585*INDEX($J$2:$J$5,$B2586)+INDEX($L$2:$L$5,$B2586)</f>
        <v>0.546664028088232</v>
      </c>
      <c r="E2586" s="6"/>
    </row>
    <row r="2587" customFormat="false" ht="12.75" hidden="false" customHeight="false" outlineLevel="0" collapsed="false">
      <c r="A2587" s="5" t="n">
        <f aca="true">RAND()</f>
        <v>0.352240400024457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461619963910033</v>
      </c>
      <c r="D2587" s="6" t="n">
        <f aca="false">C2586*INDEX($I$2:$I$5,$B2587)+D2586*INDEX($J$2:$J$5,$B2587)+INDEX($L$2:$L$5,$B2587)</f>
        <v>0.631150085394355</v>
      </c>
      <c r="E2587" s="6"/>
    </row>
    <row r="2588" customFormat="false" ht="12.75" hidden="false" customHeight="false" outlineLevel="0" collapsed="false">
      <c r="A2588" s="5" t="n">
        <f aca="true">RAND()</f>
        <v>0.75951620628444</v>
      </c>
      <c r="B2588" s="0" t="n">
        <f aca="false">IF(A2588&lt;$N$2,$F$2,IF(A2588&lt;$N$3,$F$3,IF(A2588&lt;$N$4,$F$4,$F$5)))</f>
        <v>2</v>
      </c>
      <c r="C2588" s="6" t="n">
        <f aca="false">C2587*INDEX($G$2:$G$5,$B2588)+D2587*INDEX($H$2:$H$5,$B2588)+INDEX($K$2:$K$5,$B2588)</f>
        <v>0.348299213591152</v>
      </c>
      <c r="D2588" s="6" t="n">
        <f aca="false">C2587*INDEX($I$2:$I$5,$B2588)+D2587*INDEX($J$2:$J$5,$B2588)+INDEX($L$2:$L$5,$B2588)</f>
        <v>0.277662678666355</v>
      </c>
      <c r="E2588" s="6"/>
    </row>
    <row r="2589" customFormat="false" ht="12.75" hidden="false" customHeight="false" outlineLevel="0" collapsed="false">
      <c r="A2589" s="5" t="n">
        <f aca="true">RAND()</f>
        <v>0.750296672036771</v>
      </c>
      <c r="B2589" s="0" t="n">
        <f aca="false">IF(A2589&lt;$N$2,$F$2,IF(A2589&lt;$N$3,$F$3,IF(A2589&lt;$N$4,$F$4,$F$5)))</f>
        <v>2</v>
      </c>
      <c r="C2589" s="6" t="n">
        <f aca="false">C2588*INDEX($G$2:$G$5,$B2589)+D2588*INDEX($H$2:$H$5,$B2589)+INDEX($K$2:$K$5,$B2589)</f>
        <v>0.405863179698861</v>
      </c>
      <c r="D2589" s="6" t="n">
        <f aca="false">C2588*INDEX($I$2:$I$5,$B2589)+D2588*INDEX($J$2:$J$5,$B2589)+INDEX($L$2:$L$5,$B2589)</f>
        <v>0.182415169968872</v>
      </c>
      <c r="E2589" s="6"/>
    </row>
    <row r="2590" customFormat="false" ht="12.75" hidden="false" customHeight="false" outlineLevel="0" collapsed="false">
      <c r="A2590" s="5" t="n">
        <f aca="true">RAND()</f>
        <v>0.673000323105507</v>
      </c>
      <c r="B2590" s="0" t="n">
        <f aca="false">IF(A2590&lt;$N$2,$F$2,IF(A2590&lt;$N$3,$F$3,IF(A2590&lt;$N$4,$F$4,$F$5)))</f>
        <v>1</v>
      </c>
      <c r="C2590" s="6" t="n">
        <f aca="false">C2589*INDEX($G$2:$G$5,$B2590)+D2589*INDEX($H$2:$H$5,$B2590)+INDEX($K$2:$K$5,$B2590)</f>
        <v>0.426327200853181</v>
      </c>
      <c r="D2590" s="6" t="n">
        <f aca="false">C2589*INDEX($I$2:$I$5,$B2590)+D2589*INDEX($J$2:$J$5,$B2590)+INDEX($L$2:$L$5,$B2590)</f>
        <v>0.322853541654715</v>
      </c>
      <c r="E2590" s="6"/>
    </row>
    <row r="2591" customFormat="false" ht="12.75" hidden="false" customHeight="false" outlineLevel="0" collapsed="false">
      <c r="A2591" s="5" t="n">
        <f aca="true">RAND()</f>
        <v>0.584972122356926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448897374565575</v>
      </c>
      <c r="D2591" s="6" t="n">
        <f aca="false">C2590*INDEX($I$2:$I$5,$B2591)+D2590*INDEX($J$2:$J$5,$B2591)+INDEX($L$2:$L$5,$B2591)</f>
        <v>0.441328550433285</v>
      </c>
      <c r="E2591" s="6"/>
    </row>
    <row r="2592" customFormat="false" ht="12.75" hidden="false" customHeight="false" outlineLevel="0" collapsed="false">
      <c r="A2592" s="5" t="n">
        <f aca="true">RAND()</f>
        <v>0.560516875673154</v>
      </c>
      <c r="B2592" s="0" t="n">
        <f aca="false">IF(A2592&lt;$N$2,$F$2,IF(A2592&lt;$N$3,$F$3,IF(A2592&lt;$N$4,$F$4,$F$5)))</f>
        <v>1</v>
      </c>
      <c r="C2592" s="6" t="n">
        <f aca="false">C2591*INDEX($G$2:$G$5,$B2592)+D2591*INDEX($H$2:$H$5,$B2592)+INDEX($K$2:$K$5,$B2592)</f>
        <v>0.472443027372205</v>
      </c>
      <c r="D2592" s="6" t="n">
        <f aca="false">C2591*INDEX($I$2:$I$5,$B2592)+D2591*INDEX($J$2:$J$5,$B2592)+INDEX($L$2:$L$5,$B2592)</f>
        <v>0.541078736458933</v>
      </c>
      <c r="E2592" s="6"/>
    </row>
    <row r="2593" customFormat="false" ht="12.75" hidden="false" customHeight="false" outlineLevel="0" collapsed="false">
      <c r="A2593" s="5" t="n">
        <f aca="true">RAND()</f>
        <v>0.608457344471458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496124043487982</v>
      </c>
      <c r="D2593" s="6" t="n">
        <f aca="false">C2592*INDEX($I$2:$I$5,$B2593)+D2592*INDEX($J$2:$J$5,$B2593)+INDEX($L$2:$L$5,$B2593)</f>
        <v>0.624895455240862</v>
      </c>
      <c r="E2593" s="6"/>
    </row>
    <row r="2594" customFormat="false" ht="12.75" hidden="false" customHeight="false" outlineLevel="0" collapsed="false">
      <c r="A2594" s="5" t="n">
        <f aca="true">RAND()</f>
        <v>0.37340953618488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519330444765209</v>
      </c>
      <c r="D2594" s="6" t="n">
        <f aca="false">C2593*INDEX($I$2:$I$5,$B2594)+D2593*INDEX($J$2:$J$5,$B2594)+INDEX($L$2:$L$5,$B2594)</f>
        <v>0.695179651890437</v>
      </c>
      <c r="E2594" s="6"/>
    </row>
    <row r="2595" customFormat="false" ht="12.75" hidden="false" customHeight="false" outlineLevel="0" collapsed="false">
      <c r="A2595" s="5" t="n">
        <f aca="true">RAND()</f>
        <v>0.239228022269995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541633194725609</v>
      </c>
      <c r="D2595" s="6" t="n">
        <f aca="false">C2594*INDEX($I$2:$I$5,$B2595)+D2594*INDEX($J$2:$J$5,$B2595)+INDEX($L$2:$L$5,$B2595)</f>
        <v>0.753992297998668</v>
      </c>
      <c r="E2595" s="6"/>
    </row>
    <row r="2596" customFormat="false" ht="12.75" hidden="false" customHeight="false" outlineLevel="0" collapsed="false">
      <c r="A2596" s="5" t="n">
        <f aca="true">RAND()</f>
        <v>0.799076469859954</v>
      </c>
      <c r="B2596" s="0" t="n">
        <f aca="false">IF(A2596&lt;$N$2,$F$2,IF(A2596&lt;$N$3,$F$3,IF(A2596&lt;$N$4,$F$4,$F$5)))</f>
        <v>2</v>
      </c>
      <c r="C2596" s="6" t="n">
        <f aca="false">C2595*INDEX($G$2:$G$5,$B2596)+D2595*INDEX($H$2:$H$5,$B2596)+INDEX($K$2:$K$5,$B2596)</f>
        <v>0.336299480013246</v>
      </c>
      <c r="D2596" s="6" t="n">
        <f aca="false">C2595*INDEX($I$2:$I$5,$B2596)+D2595*INDEX($J$2:$J$5,$B2596)+INDEX($L$2:$L$5,$B2596)</f>
        <v>0.319945584713725</v>
      </c>
      <c r="E2596" s="6"/>
    </row>
    <row r="2597" customFormat="false" ht="12.75" hidden="false" customHeight="false" outlineLevel="0" collapsed="false">
      <c r="A2597" s="5" t="n">
        <f aca="true">RAND()</f>
        <v>0.231287221693534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372356245165654</v>
      </c>
      <c r="D2597" s="6" t="n">
        <f aca="false">C2596*INDEX($I$2:$I$5,$B2597)+D2596*INDEX($J$2:$J$5,$B2597)+INDEX($L$2:$L$5,$B2597)</f>
        <v>0.442190720661463</v>
      </c>
      <c r="E2597" s="6"/>
    </row>
    <row r="2598" customFormat="false" ht="12.75" hidden="false" customHeight="false" outlineLevel="0" collapsed="false">
      <c r="A2598" s="5" t="n">
        <f aca="true">RAND()</f>
        <v>0.271620049002817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407491508810114</v>
      </c>
      <c r="D2598" s="6" t="n">
        <f aca="false">C2597*INDEX($I$2:$I$5,$B2598)+D2597*INDEX($J$2:$J$5,$B2598)+INDEX($L$2:$L$5,$B2598)</f>
        <v>0.544642740770453</v>
      </c>
      <c r="E2598" s="6"/>
    </row>
    <row r="2599" customFormat="false" ht="12.75" hidden="false" customHeight="false" outlineLevel="0" collapsed="false">
      <c r="A2599" s="5" t="n">
        <f aca="true">RAND()</f>
        <v>0.848021316068242</v>
      </c>
      <c r="B2599" s="0" t="n">
        <f aca="false">IF(A2599&lt;$N$2,$F$2,IF(A2599&lt;$N$3,$F$3,IF(A2599&lt;$N$4,$F$4,$F$5)))</f>
        <v>2</v>
      </c>
      <c r="C2599" s="6" t="n">
        <f aca="false">C2598*INDEX($G$2:$G$5,$B2599)+D2598*INDEX($H$2:$H$5,$B2599)+INDEX($K$2:$K$5,$B2599)</f>
        <v>0.35718656782147</v>
      </c>
      <c r="D2599" s="6" t="n">
        <f aca="false">C2598*INDEX($I$2:$I$5,$B2599)+D2598*INDEX($J$2:$J$5,$B2599)+INDEX($L$2:$L$5,$B2599)</f>
        <v>0.248387700922865</v>
      </c>
      <c r="E2599" s="6"/>
    </row>
    <row r="2600" customFormat="false" ht="12.75" hidden="false" customHeight="false" outlineLevel="0" collapsed="false">
      <c r="A2600" s="5" t="n">
        <f aca="true">RAND()</f>
        <v>0.0687499180186163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387441741014574</v>
      </c>
      <c r="D2600" s="6" t="n">
        <f aca="false">C2599*INDEX($I$2:$I$5,$B2600)+D2599*INDEX($J$2:$J$5,$B2600)+INDEX($L$2:$L$5,$B2600)</f>
        <v>0.380665255074118</v>
      </c>
      <c r="E2600" s="6"/>
    </row>
    <row r="2601" customFormat="false" ht="12.75" hidden="false" customHeight="false" outlineLevel="0" collapsed="false">
      <c r="A2601" s="5" t="n">
        <f aca="true">RAND()</f>
        <v>0.820544187878039</v>
      </c>
      <c r="B2601" s="0" t="n">
        <f aca="false">IF(A2601&lt;$N$2,$F$2,IF(A2601&lt;$N$3,$F$3,IF(A2601&lt;$N$4,$F$4,$F$5)))</f>
        <v>2</v>
      </c>
      <c r="C2601" s="6" t="n">
        <f aca="false">C2600*INDEX($G$2:$G$5,$B2601)+D2600*INDEX($H$2:$H$5,$B2601)+INDEX($K$2:$K$5,$B2601)</f>
        <v>0.390295675333121</v>
      </c>
      <c r="D2601" s="6" t="n">
        <f aca="false">C2600*INDEX($I$2:$I$5,$B2601)+D2600*INDEX($J$2:$J$5,$B2601)+INDEX($L$2:$L$5,$B2601)</f>
        <v>0.211552888718895</v>
      </c>
      <c r="E2601" s="6"/>
    </row>
    <row r="2602" customFormat="false" ht="12.75" hidden="false" customHeight="false" outlineLevel="0" collapsed="false">
      <c r="A2602" s="5" t="n">
        <f aca="true">RAND()</f>
        <v>0.310993998412122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414188485240418</v>
      </c>
      <c r="D2602" s="6" t="n">
        <f aca="false">C2601*INDEX($I$2:$I$5,$B2602)+D2601*INDEX($J$2:$J$5,$B2602)+INDEX($L$2:$L$5,$B2602)</f>
        <v>0.348167462535016</v>
      </c>
      <c r="E2602" s="6"/>
    </row>
    <row r="2603" customFormat="false" ht="12.75" hidden="false" customHeight="false" outlineLevel="0" collapsed="false">
      <c r="A2603" s="5" t="n">
        <f aca="true">RAND()</f>
        <v>0.351926341076602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439528220082911</v>
      </c>
      <c r="D2603" s="6" t="n">
        <f aca="false">C2602*INDEX($I$2:$I$5,$B2603)+D2602*INDEX($J$2:$J$5,$B2603)+INDEX($L$2:$L$5,$B2603)</f>
        <v>0.463269201738333</v>
      </c>
      <c r="E2603" s="6"/>
    </row>
    <row r="2604" customFormat="false" ht="12.75" hidden="false" customHeight="false" outlineLevel="0" collapsed="false">
      <c r="A2604" s="5" t="n">
        <f aca="true">RAND()</f>
        <v>0.999603518987453</v>
      </c>
      <c r="B2604" s="0" t="n">
        <f aca="false">IF(A2604&lt;$N$2,$F$2,IF(A2604&lt;$N$3,$F$3,IF(A2604&lt;$N$4,$F$4,$F$5)))</f>
        <v>4</v>
      </c>
      <c r="C2604" s="6" t="n">
        <f aca="false">C2603*INDEX($G$2:$G$5,$B2604)+D2603*INDEX($H$2:$H$5,$B2604)+INDEX($K$2:$K$5,$B2604)</f>
        <v>0.5</v>
      </c>
      <c r="D2604" s="6" t="n">
        <f aca="false">C2603*INDEX($I$2:$I$5,$B2604)+D2603*INDEX($J$2:$J$5,$B2604)+INDEX($L$2:$L$5,$B2604)</f>
        <v>0.0741230722781334</v>
      </c>
      <c r="E2604" s="6"/>
    </row>
    <row r="2605" customFormat="false" ht="12.75" hidden="false" customHeight="false" outlineLevel="0" collapsed="false">
      <c r="A2605" s="5" t="n">
        <f aca="true">RAND()</f>
        <v>0.2995555760023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502242553674291</v>
      </c>
      <c r="D2605" s="6" t="n">
        <f aca="false">C2604*INDEX($I$2:$I$5,$B2605)+D2604*INDEX($J$2:$J$5,$B2605)+INDEX($L$2:$L$5,$B2605)</f>
        <v>0.227430488364135</v>
      </c>
      <c r="E2605" s="6"/>
    </row>
    <row r="2606" customFormat="false" ht="12.75" hidden="false" customHeight="false" outlineLevel="0" collapsed="false">
      <c r="A2606" s="5" t="n">
        <f aca="true">RAND()</f>
        <v>0.844877927328394</v>
      </c>
      <c r="B2606" s="0" t="n">
        <f aca="false">IF(A2606&lt;$N$2,$F$2,IF(A2606&lt;$N$3,$F$3,IF(A2606&lt;$N$4,$F$4,$F$5)))</f>
        <v>2</v>
      </c>
      <c r="C2606" s="6" t="n">
        <f aca="false">C2605*INDEX($G$2:$G$5,$B2606)+D2605*INDEX($H$2:$H$5,$B2606)+INDEX($K$2:$K$5,$B2606)</f>
        <v>0.447542492703541</v>
      </c>
      <c r="D2606" s="6" t="n">
        <f aca="false">C2605*INDEX($I$2:$I$5,$B2606)+D2605*INDEX($J$2:$J$5,$B2606)+INDEX($L$2:$L$5,$B2606)</f>
        <v>0.207310623338124</v>
      </c>
      <c r="E2606" s="6"/>
    </row>
    <row r="2607" customFormat="false" ht="12.75" hidden="false" customHeight="false" outlineLevel="0" collapsed="false">
      <c r="A2607" s="5" t="n">
        <f aca="true">RAND()</f>
        <v>0.283913113798804</v>
      </c>
      <c r="B2607" s="0" t="n">
        <f aca="false">IF(A2607&lt;$N$2,$F$2,IF(A2607&lt;$N$3,$F$3,IF(A2607&lt;$N$4,$F$4,$F$5)))</f>
        <v>1</v>
      </c>
      <c r="C2607" s="6" t="n">
        <f aca="false">C2606*INDEX($G$2:$G$5,$B2607)+D2606*INDEX($H$2:$H$5,$B2607)+INDEX($K$2:$K$5,$B2607)</f>
        <v>0.462634069368817</v>
      </c>
      <c r="D2607" s="6" t="n">
        <f aca="false">C2606*INDEX($I$2:$I$5,$B2607)+D2606*INDEX($J$2:$J$5,$B2607)+INDEX($L$2:$L$5,$B2607)</f>
        <v>0.342447646984037</v>
      </c>
      <c r="E2607" s="6"/>
    </row>
    <row r="2608" customFormat="false" ht="12.75" hidden="false" customHeight="false" outlineLevel="0" collapsed="false">
      <c r="A2608" s="5" t="n">
        <f aca="true">RAND()</f>
        <v>0.721444343126203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480446887832535</v>
      </c>
      <c r="D2608" s="6" t="n">
        <f aca="false">C2607*INDEX($I$2:$I$5,$B2608)+D2607*INDEX($J$2:$J$5,$B2608)+INDEX($L$2:$L$5,$B2608)</f>
        <v>0.456620591722801</v>
      </c>
      <c r="E2608" s="6"/>
    </row>
    <row r="2609" customFormat="false" ht="12.75" hidden="false" customHeight="false" outlineLevel="0" collapsed="false">
      <c r="A2609" s="5" t="n">
        <f aca="true">RAND()</f>
        <v>0.631832435706929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499794369663566</v>
      </c>
      <c r="D2609" s="6" t="n">
        <f aca="false">C2608*INDEX($I$2:$I$5,$B2609)+D2608*INDEX($J$2:$J$5,$B2609)+INDEX($L$2:$L$5,$B2609)</f>
        <v>0.552894347522854</v>
      </c>
      <c r="E2609" s="6"/>
    </row>
    <row r="2610" customFormat="false" ht="12.75" hidden="false" customHeight="false" outlineLevel="0" collapsed="false">
      <c r="A2610" s="5" t="n">
        <f aca="true">RAND()</f>
        <v>0.729053033748339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519782510702713</v>
      </c>
      <c r="D2610" s="6" t="n">
        <f aca="false">C2609*INDEX($I$2:$I$5,$B2610)+D2609*INDEX($J$2:$J$5,$B2610)+INDEX($L$2:$L$5,$B2610)</f>
        <v>0.633914909369351</v>
      </c>
      <c r="E2610" s="6"/>
    </row>
    <row r="2611" customFormat="false" ht="12.75" hidden="false" customHeight="false" outlineLevel="0" collapsed="false">
      <c r="A2611" s="5" t="n">
        <f aca="true">RAND()</f>
        <v>0.0634630903804821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539750203233269</v>
      </c>
      <c r="D2611" s="6" t="n">
        <f aca="false">C2610*INDEX($I$2:$I$5,$B2611)+D2610*INDEX($J$2:$J$5,$B2611)+INDEX($L$2:$L$5,$B2611)</f>
        <v>0.701961805158579</v>
      </c>
      <c r="E2611" s="6"/>
    </row>
    <row r="2612" customFormat="false" ht="12.75" hidden="false" customHeight="false" outlineLevel="0" collapsed="false">
      <c r="A2612" s="5" t="n">
        <f aca="true">RAND()</f>
        <v>0.705948512595584</v>
      </c>
      <c r="B2612" s="0" t="n">
        <f aca="false">IF(A2612&lt;$N$2,$F$2,IF(A2612&lt;$N$3,$F$3,IF(A2612&lt;$N$4,$F$4,$F$5)))</f>
        <v>1</v>
      </c>
      <c r="C2612" s="6" t="n">
        <f aca="false">C2611*INDEX($G$2:$G$5,$B2612)+D2611*INDEX($H$2:$H$5,$B2612)+INDEX($K$2:$K$5,$B2612)</f>
        <v>0.559220509335913</v>
      </c>
      <c r="D2612" s="6" t="n">
        <f aca="false">C2611*INDEX($I$2:$I$5,$B2612)+D2611*INDEX($J$2:$J$5,$B2612)+INDEX($L$2:$L$5,$B2612)</f>
        <v>0.758994815060002</v>
      </c>
      <c r="E2612" s="6"/>
    </row>
    <row r="2613" customFormat="false" ht="12.75" hidden="false" customHeight="false" outlineLevel="0" collapsed="false">
      <c r="A2613" s="5" t="n">
        <f aca="true">RAND()</f>
        <v>0.36917043174331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57786102058341</v>
      </c>
      <c r="D2613" s="6" t="n">
        <f aca="false">C2612*INDEX($I$2:$I$5,$B2613)+D2612*INDEX($J$2:$J$5,$B2613)+INDEX($L$2:$L$5,$B2613)</f>
        <v>0.806695439140513</v>
      </c>
      <c r="E2613" s="6"/>
    </row>
    <row r="2614" customFormat="false" ht="12.75" hidden="false" customHeight="false" outlineLevel="0" collapsed="false">
      <c r="A2614" s="5" t="n">
        <f aca="true">RAND()</f>
        <v>0.483623987128516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595451737723514</v>
      </c>
      <c r="D2614" s="6" t="n">
        <f aca="false">C2613*INDEX($I$2:$I$5,$B2614)+D2613*INDEX($J$2:$J$5,$B2614)+INDEX($L$2:$L$5,$B2614)</f>
        <v>0.84650357006871</v>
      </c>
      <c r="E2614" s="6"/>
    </row>
    <row r="2615" customFormat="false" ht="12.75" hidden="false" customHeight="false" outlineLevel="0" collapsed="false">
      <c r="A2615" s="5" t="n">
        <f aca="true">RAND()</f>
        <v>0.583550627122074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611859157419806</v>
      </c>
      <c r="D2615" s="6" t="n">
        <f aca="false">C2614*INDEX($I$2:$I$5,$B2615)+D2614*INDEX($J$2:$J$5,$B2615)+INDEX($L$2:$L$5,$B2615)</f>
        <v>0.879649816692564</v>
      </c>
      <c r="E2615" s="6"/>
    </row>
    <row r="2616" customFormat="false" ht="12.75" hidden="false" customHeight="false" outlineLevel="0" collapsed="false">
      <c r="A2616" s="5" t="n">
        <f aca="true">RAND()</f>
        <v>0.980762844036001</v>
      </c>
      <c r="B2616" s="0" t="n">
        <f aca="false">IF(A2616&lt;$N$2,$F$2,IF(A2616&lt;$N$3,$F$3,IF(A2616&lt;$N$4,$F$4,$F$5)))</f>
        <v>4</v>
      </c>
      <c r="C2616" s="6" t="n">
        <f aca="false">C2615*INDEX($G$2:$G$5,$B2616)+D2615*INDEX($H$2:$H$5,$B2616)+INDEX($K$2:$K$5,$B2616)</f>
        <v>0.5</v>
      </c>
      <c r="D2616" s="6" t="n">
        <f aca="false">C2615*INDEX($I$2:$I$5,$B2616)+D2615*INDEX($J$2:$J$5,$B2616)+INDEX($L$2:$L$5,$B2616)</f>
        <v>0.14074397067081</v>
      </c>
      <c r="E2616" s="6"/>
    </row>
    <row r="2617" customFormat="false" ht="12.75" hidden="false" customHeight="false" outlineLevel="0" collapsed="false">
      <c r="A2617" s="5" t="n">
        <f aca="true">RAND()</f>
        <v>0.800448103006596</v>
      </c>
      <c r="B2617" s="0" t="n">
        <f aca="false">IF(A2617&lt;$N$2,$F$2,IF(A2617&lt;$N$3,$F$3,IF(A2617&lt;$N$4,$F$4,$F$5)))</f>
        <v>2</v>
      </c>
      <c r="C2617" s="6" t="n">
        <f aca="false">C2616*INDEX($G$2:$G$5,$B2617)+D2616*INDEX($H$2:$H$5,$B2617)+INDEX($K$2:$K$5,$B2617)</f>
        <v>0.466691862628397</v>
      </c>
      <c r="D2617" s="6" t="n">
        <f aca="false">C2616*INDEX($I$2:$I$5,$B2617)+D2616*INDEX($J$2:$J$5,$B2617)+INDEX($L$2:$L$5,$B2617)</f>
        <v>0.18972656222215</v>
      </c>
      <c r="E2617" s="6"/>
    </row>
    <row r="2618" customFormat="false" ht="12.75" hidden="false" customHeight="false" outlineLevel="0" collapsed="false">
      <c r="A2618" s="5" t="n">
        <f aca="true">RAND()</f>
        <v>0.706009446761971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478241274173729</v>
      </c>
      <c r="D2618" s="6" t="n">
        <f aca="false">C2617*INDEX($I$2:$I$5,$B2618)+D2617*INDEX($J$2:$J$5,$B2618)+INDEX($L$2:$L$5,$B2618)</f>
        <v>0.326810252409354</v>
      </c>
      <c r="E2618" s="6"/>
    </row>
    <row r="2619" customFormat="false" ht="12.75" hidden="false" customHeight="false" outlineLevel="0" collapsed="false">
      <c r="A2619" s="5" t="n">
        <f aca="true">RAND()</f>
        <v>0.718507827384465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493118821112642</v>
      </c>
      <c r="D2619" s="6" t="n">
        <f aca="false">C2618*INDEX($I$2:$I$5,$B2619)+D2618*INDEX($J$2:$J$5,$B2619)+INDEX($L$2:$L$5,$B2619)</f>
        <v>0.442766977151114</v>
      </c>
      <c r="E2619" s="6"/>
    </row>
    <row r="2620" customFormat="false" ht="12.75" hidden="false" customHeight="false" outlineLevel="0" collapsed="false">
      <c r="A2620" s="5" t="n">
        <f aca="true">RAND()</f>
        <v>0.799099385960011</v>
      </c>
      <c r="B2620" s="0" t="n">
        <f aca="false">IF(A2620&lt;$N$2,$F$2,IF(A2620&lt;$N$3,$F$3,IF(A2620&lt;$N$4,$F$4,$F$5)))</f>
        <v>2</v>
      </c>
      <c r="C2620" s="6" t="n">
        <f aca="false">C2619*INDEX($G$2:$G$5,$B2620)+D2619*INDEX($H$2:$H$5,$B2620)+INDEX($K$2:$K$5,$B2620)</f>
        <v>0.397079070923039</v>
      </c>
      <c r="D2620" s="6" t="n">
        <f aca="false">C2619*INDEX($I$2:$I$5,$B2620)+D2619*INDEX($J$2:$J$5,$B2620)+INDEX($L$2:$L$5,$B2620)</f>
        <v>0.247669948070226</v>
      </c>
      <c r="E2620" s="6"/>
    </row>
    <row r="2621" customFormat="false" ht="12.75" hidden="false" customHeight="false" outlineLevel="0" collapsed="false">
      <c r="A2621" s="5" t="n">
        <f aca="true">RAND()</f>
        <v>0.116505106371954</v>
      </c>
      <c r="B2621" s="0" t="n">
        <f aca="false">IF(A2621&lt;$N$2,$F$2,IF(A2621&lt;$N$3,$F$3,IF(A2621&lt;$N$4,$F$4,$F$5)))</f>
        <v>1</v>
      </c>
      <c r="C2621" s="6" t="n">
        <f aca="false">C2620*INDEX($G$2:$G$5,$B2621)+D2620*INDEX($H$2:$H$5,$B2621)+INDEX($K$2:$K$5,$B2621)</f>
        <v>0.421283919292258</v>
      </c>
      <c r="D2621" s="6" t="n">
        <f aca="false">C2620*INDEX($I$2:$I$5,$B2621)+D2620*INDEX($J$2:$J$5,$B2621)+INDEX($L$2:$L$5,$B2621)</f>
        <v>0.37857986028747</v>
      </c>
      <c r="E2621" s="6"/>
    </row>
    <row r="2622" customFormat="false" ht="12.75" hidden="false" customHeight="false" outlineLevel="0" collapsed="false">
      <c r="A2622" s="5" t="n">
        <f aca="true">RAND()</f>
        <v>0.375954797544731</v>
      </c>
      <c r="B2622" s="0" t="n">
        <f aca="false">IF(A2622&lt;$N$2,$F$2,IF(A2622&lt;$N$3,$F$3,IF(A2622&lt;$N$4,$F$4,$F$5)))</f>
        <v>1</v>
      </c>
      <c r="C2622" s="6" t="n">
        <f aca="false">C2621*INDEX($G$2:$G$5,$B2622)+D2621*INDEX($H$2:$H$5,$B2622)+INDEX($K$2:$K$5,$B2622)</f>
        <v>0.446677502309764</v>
      </c>
      <c r="D2622" s="6" t="n">
        <f aca="false">C2621*INDEX($I$2:$I$5,$B2622)+D2621*INDEX($J$2:$J$5,$B2622)+INDEX($L$2:$L$5,$B2622)</f>
        <v>0.488826796370248</v>
      </c>
      <c r="E2622" s="6"/>
    </row>
    <row r="2623" customFormat="false" ht="12.75" hidden="false" customHeight="false" outlineLevel="0" collapsed="false">
      <c r="A2623" s="5" t="n">
        <f aca="true">RAND()</f>
        <v>0.201413410163737</v>
      </c>
      <c r="B2623" s="0" t="n">
        <f aca="false">IF(A2623&lt;$N$2,$F$2,IF(A2623&lt;$N$3,$F$3,IF(A2623&lt;$N$4,$F$4,$F$5)))</f>
        <v>1</v>
      </c>
      <c r="C2623" s="6" t="n">
        <f aca="false">C2622*INDEX($G$2:$G$5,$B2623)+D2622*INDEX($H$2:$H$5,$B2623)+INDEX($K$2:$K$5,$B2623)</f>
        <v>0.472315790926689</v>
      </c>
      <c r="D2623" s="6" t="n">
        <f aca="false">C2622*INDEX($I$2:$I$5,$B2623)+D2622*INDEX($J$2:$J$5,$B2623)+INDEX($L$2:$L$5,$B2623)</f>
        <v>0.58148688253288</v>
      </c>
      <c r="E2623" s="6"/>
    </row>
    <row r="2624" customFormat="false" ht="12.75" hidden="false" customHeight="false" outlineLevel="0" collapsed="false">
      <c r="A2624" s="5" t="n">
        <f aca="true">RAND()</f>
        <v>0.218495797805232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497511121150475</v>
      </c>
      <c r="D2624" s="6" t="n">
        <f aca="false">C2623*INDEX($I$2:$I$5,$B2624)+D2623*INDEX($J$2:$J$5,$B2624)+INDEX($L$2:$L$5,$B2624)</f>
        <v>0.659206679006127</v>
      </c>
      <c r="E2624" s="6"/>
    </row>
    <row r="2625" customFormat="false" ht="12.75" hidden="false" customHeight="false" outlineLevel="0" collapsed="false">
      <c r="A2625" s="5" t="n">
        <f aca="true">RAND()</f>
        <v>0.870735987823595</v>
      </c>
      <c r="B2625" s="0" t="n">
        <f aca="false">IF(A2625&lt;$N$2,$F$2,IF(A2625&lt;$N$3,$F$3,IF(A2625&lt;$N$4,$F$4,$F$5)))</f>
        <v>3</v>
      </c>
      <c r="C2625" s="6" t="n">
        <f aca="false">C2624*INDEX($G$2:$G$5,$B2625)+D2624*INDEX($H$2:$H$5,$B2625)+INDEX($K$2:$K$5,$B2625)</f>
        <v>0.686928821986163</v>
      </c>
      <c r="D2625" s="6" t="n">
        <f aca="false">C2624*INDEX($I$2:$I$5,$B2625)+D2624*INDEX($J$2:$J$5,$B2625)+INDEX($L$2:$L$5,$B2625)</f>
        <v>0.201584874423576</v>
      </c>
      <c r="E2625" s="6"/>
    </row>
    <row r="2626" customFormat="false" ht="12.75" hidden="false" customHeight="false" outlineLevel="0" collapsed="false">
      <c r="A2626" s="5" t="n">
        <f aca="true">RAND()</f>
        <v>0.752106950966631</v>
      </c>
      <c r="B2626" s="0" t="n">
        <f aca="false">IF(A2626&lt;$N$2,$F$2,IF(A2626&lt;$N$3,$F$3,IF(A2626&lt;$N$4,$F$4,$F$5)))</f>
        <v>2</v>
      </c>
      <c r="C2626" s="6" t="n">
        <f aca="false">C2625*INDEX($G$2:$G$5,$B2626)+D2625*INDEX($H$2:$H$5,$B2626)+INDEX($K$2:$K$5,$B2626)</f>
        <v>0.489766796311546</v>
      </c>
      <c r="D2626" s="6" t="n">
        <f aca="false">C2625*INDEX($I$2:$I$5,$B2626)+D2625*INDEX($J$2:$J$5,$B2626)+INDEX($L$2:$L$5,$B2626)</f>
        <v>0.243958134030317</v>
      </c>
      <c r="E2626" s="6"/>
    </row>
    <row r="2627" customFormat="false" ht="12.75" hidden="false" customHeight="false" outlineLevel="0" collapsed="false">
      <c r="A2627" s="5" t="n">
        <f aca="true">RAND()</f>
        <v>0.861495814132182</v>
      </c>
      <c r="B2627" s="0" t="n">
        <f aca="false">IF(A2627&lt;$N$2,$F$2,IF(A2627&lt;$N$3,$F$3,IF(A2627&lt;$N$4,$F$4,$F$5)))</f>
        <v>3</v>
      </c>
      <c r="C2627" s="6" t="n">
        <f aca="false">C2626*INDEX($G$2:$G$5,$B2627)+D2626*INDEX($H$2:$H$5,$B2627)+INDEX($K$2:$K$5,$B2627)</f>
        <v>0.570575132483848</v>
      </c>
      <c r="D2627" s="6" t="n">
        <f aca="false">C2626*INDEX($I$2:$I$5,$B2627)+D2626*INDEX($J$2:$J$5,$B2627)+INDEX($L$2:$L$5,$B2627)</f>
        <v>0.101157444806187</v>
      </c>
      <c r="E2627" s="6"/>
    </row>
    <row r="2628" customFormat="false" ht="12.75" hidden="false" customHeight="false" outlineLevel="0" collapsed="false">
      <c r="A2628" s="5" t="n">
        <f aca="true">RAND()</f>
        <v>0.830122469726178</v>
      </c>
      <c r="B2628" s="0" t="n">
        <f aca="false">IF(A2628&lt;$N$2,$F$2,IF(A2628&lt;$N$3,$F$3,IF(A2628&lt;$N$4,$F$4,$F$5)))</f>
        <v>2</v>
      </c>
      <c r="C2628" s="6" t="n">
        <f aca="false">C2627*INDEX($G$2:$G$5,$B2628)+D2627*INDEX($H$2:$H$5,$B2628)+INDEX($K$2:$K$5,$B2628)</f>
        <v>0.48954171857312</v>
      </c>
      <c r="D2628" s="6" t="n">
        <f aca="false">C2627*INDEX($I$2:$I$5,$B2628)+D2627*INDEX($J$2:$J$5,$B2628)+INDEX($L$2:$L$5,$B2628)</f>
        <v>0.197877996568168</v>
      </c>
      <c r="E2628" s="6"/>
    </row>
    <row r="2629" customFormat="false" ht="12.75" hidden="false" customHeight="false" outlineLevel="0" collapsed="false">
      <c r="A2629" s="5" t="n">
        <f aca="true">RAND()</f>
        <v>0.360302578207643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497942404941601</v>
      </c>
      <c r="D2629" s="6" t="n">
        <f aca="false">C2628*INDEX($I$2:$I$5,$B2629)+D2628*INDEX($J$2:$J$5,$B2629)+INDEX($L$2:$L$5,$B2629)</f>
        <v>0.33288537549917</v>
      </c>
      <c r="E2629" s="6"/>
    </row>
    <row r="2630" customFormat="false" ht="12.75" hidden="false" customHeight="false" outlineLevel="0" collapsed="false">
      <c r="A2630" s="5" t="n">
        <f aca="true">RAND()</f>
        <v>0.409468428315636</v>
      </c>
      <c r="B2630" s="0" t="n">
        <f aca="false">IF(A2630&lt;$N$2,$F$2,IF(A2630&lt;$N$3,$F$3,IF(A2630&lt;$N$4,$F$4,$F$5)))</f>
        <v>1</v>
      </c>
      <c r="C2630" s="6" t="n">
        <f aca="false">C2629*INDEX($G$2:$G$5,$B2630)+D2629*INDEX($H$2:$H$5,$B2630)+INDEX($K$2:$K$5,$B2630)</f>
        <v>0.510069860688888</v>
      </c>
      <c r="D2630" s="6" t="n">
        <f aca="false">C2629*INDEX($I$2:$I$5,$B2630)+D2629*INDEX($J$2:$J$5,$B2630)+INDEX($L$2:$L$5,$B2630)</f>
        <v>0.447195814815956</v>
      </c>
      <c r="E2630" s="6"/>
    </row>
    <row r="2631" customFormat="false" ht="12.75" hidden="false" customHeight="false" outlineLevel="0" collapsed="false">
      <c r="A2631" s="5" t="n">
        <f aca="true">RAND()</f>
        <v>0.133797722486388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524595556873057</v>
      </c>
      <c r="D2631" s="6" t="n">
        <f aca="false">C2630*INDEX($I$2:$I$5,$B2631)+D2630*INDEX($J$2:$J$5,$B2631)+INDEX($L$2:$L$5,$B2631)</f>
        <v>0.543796661933258</v>
      </c>
      <c r="E2631" s="6"/>
    </row>
    <row r="2632" customFormat="false" ht="12.75" hidden="false" customHeight="false" outlineLevel="0" collapsed="false">
      <c r="A2632" s="5" t="n">
        <f aca="true">RAND()</f>
        <v>0.263788184619495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540502104276756</v>
      </c>
      <c r="D2632" s="6" t="n">
        <f aca="false">C2631*INDEX($I$2:$I$5,$B2632)+D2631*INDEX($J$2:$J$5,$B2632)+INDEX($L$2:$L$5,$B2632)</f>
        <v>0.625273330377033</v>
      </c>
      <c r="E2632" s="6"/>
    </row>
    <row r="2633" customFormat="false" ht="12.75" hidden="false" customHeight="false" outlineLevel="0" collapsed="false">
      <c r="A2633" s="5" t="n">
        <f aca="true">RAND()</f>
        <v>0.602848679979109</v>
      </c>
      <c r="B2633" s="0" t="n">
        <f aca="false">IF(A2633&lt;$N$2,$F$2,IF(A2633&lt;$N$3,$F$3,IF(A2633&lt;$N$4,$F$4,$F$5)))</f>
        <v>1</v>
      </c>
      <c r="C2633" s="6" t="n">
        <f aca="false">C2632*INDEX($G$2:$G$5,$B2633)+D2632*INDEX($H$2:$H$5,$B2633)+INDEX($K$2:$K$5,$B2633)</f>
        <v>0.557021399754916</v>
      </c>
      <c r="D2633" s="6" t="n">
        <f aca="false">C2632*INDEX($I$2:$I$5,$B2633)+D2632*INDEX($J$2:$J$5,$B2633)+INDEX($L$2:$L$5,$B2633)</f>
        <v>0.693858479631861</v>
      </c>
      <c r="E2633" s="6"/>
    </row>
    <row r="2634" customFormat="false" ht="12.75" hidden="false" customHeight="false" outlineLevel="0" collapsed="false">
      <c r="A2634" s="5" t="n">
        <f aca="true">RAND()</f>
        <v>0.520600593170585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573583932138302</v>
      </c>
      <c r="D2634" s="6" t="n">
        <f aca="false">C2633*INDEX($I$2:$I$5,$B2634)+D2633*INDEX($J$2:$J$5,$B2634)+INDEX($L$2:$L$5,$B2634)</f>
        <v>0.751476057416518</v>
      </c>
      <c r="E2634" s="6"/>
    </row>
    <row r="2635" customFormat="false" ht="12.75" hidden="false" customHeight="false" outlineLevel="0" collapsed="false">
      <c r="A2635" s="5" t="n">
        <f aca="true">RAND()</f>
        <v>0.00739084906682908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58977737250983</v>
      </c>
      <c r="D2635" s="6" t="n">
        <f aca="false">C2634*INDEX($I$2:$I$5,$B2635)+D2634*INDEX($J$2:$J$5,$B2635)+INDEX($L$2:$L$5,$B2635)</f>
        <v>0.799780567257506</v>
      </c>
      <c r="E2635" s="6"/>
    </row>
    <row r="2636" customFormat="false" ht="12.75" hidden="false" customHeight="false" outlineLevel="0" collapsed="false">
      <c r="A2636" s="5" t="n">
        <f aca="true">RAND()</f>
        <v>0.660992848267612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605312870249373</v>
      </c>
      <c r="D2636" s="6" t="n">
        <f aca="false">C2635*INDEX($I$2:$I$5,$B2636)+D2635*INDEX($J$2:$J$5,$B2636)+INDEX($L$2:$L$5,$B2636)</f>
        <v>0.840191938818759</v>
      </c>
      <c r="E2636" s="6"/>
    </row>
    <row r="2637" customFormat="false" ht="12.75" hidden="false" customHeight="false" outlineLevel="0" collapsed="false">
      <c r="A2637" s="5" t="n">
        <f aca="true">RAND()</f>
        <v>0.689275008321464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619997728578012</v>
      </c>
      <c r="D2637" s="6" t="n">
        <f aca="false">C2636*INDEX($I$2:$I$5,$B2637)+D2636*INDEX($J$2:$J$5,$B2637)+INDEX($L$2:$L$5,$B2637)</f>
        <v>0.8739263798579</v>
      </c>
      <c r="E2637" s="6"/>
    </row>
    <row r="2638" customFormat="false" ht="12.75" hidden="false" customHeight="false" outlineLevel="0" collapsed="false">
      <c r="A2638" s="5" t="n">
        <f aca="true">RAND()</f>
        <v>0.865163782785088</v>
      </c>
      <c r="B2638" s="0" t="n">
        <f aca="false">IF(A2638&lt;$N$2,$F$2,IF(A2638&lt;$N$3,$F$3,IF(A2638&lt;$N$4,$F$4,$F$5)))</f>
        <v>3</v>
      </c>
      <c r="C2638" s="6" t="n">
        <f aca="false">C2637*INDEX($G$2:$G$5,$B2638)+D2637*INDEX($H$2:$H$5,$B2638)+INDEX($K$2:$K$5,$B2638)</f>
        <v>0.729321506213084</v>
      </c>
      <c r="D2638" s="6" t="n">
        <f aca="false">C2637*INDEX($I$2:$I$5,$B2638)+D2637*INDEX($J$2:$J$5,$B2638)+INDEX($L$2:$L$5,$B2638)</f>
        <v>0.284319961456605</v>
      </c>
      <c r="E2638" s="6"/>
    </row>
    <row r="2639" customFormat="false" ht="12.75" hidden="false" customHeight="false" outlineLevel="0" collapsed="false">
      <c r="A2639" s="5" t="n">
        <f aca="true">RAND()</f>
        <v>0.631064317564607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704713797348803</v>
      </c>
      <c r="D2639" s="6" t="n">
        <f aca="false">C2638*INDEX($I$2:$I$5,$B2639)+D2638*INDEX($J$2:$J$5,$B2639)+INDEX($L$2:$L$5,$B2639)</f>
        <v>0.397402751546774</v>
      </c>
      <c r="E2639" s="6"/>
    </row>
    <row r="2640" customFormat="false" ht="12.75" hidden="false" customHeight="false" outlineLevel="0" collapsed="false">
      <c r="A2640" s="5" t="n">
        <f aca="true">RAND()</f>
        <v>0.151760945628348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688005915756364</v>
      </c>
      <c r="D2640" s="6" t="n">
        <f aca="false">C2639*INDEX($I$2:$I$5,$B2640)+D2639*INDEX($J$2:$J$5,$B2640)+INDEX($L$2:$L$5,$B2640)</f>
        <v>0.494320525561305</v>
      </c>
      <c r="E2640" s="6"/>
    </row>
    <row r="2641" customFormat="false" ht="12.75" hidden="false" customHeight="false" outlineLevel="0" collapsed="false">
      <c r="A2641" s="5" t="n">
        <f aca="true">RAND()</f>
        <v>0.0644772639075386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677406881922921</v>
      </c>
      <c r="D2641" s="6" t="n">
        <f aca="false">C2640*INDEX($I$2:$I$5,$B2641)+D2640*INDEX($J$2:$J$5,$B2641)+INDEX($L$2:$L$5,$B2641)</f>
        <v>0.577221907318563</v>
      </c>
      <c r="E2641" s="6"/>
    </row>
    <row r="2642" customFormat="false" ht="12.75" hidden="false" customHeight="false" outlineLevel="0" collapsed="false">
      <c r="A2642" s="5" t="n">
        <f aca="true">RAND()</f>
        <v>0.823671797556882</v>
      </c>
      <c r="B2642" s="0" t="n">
        <f aca="false">IF(A2642&lt;$N$2,$F$2,IF(A2642&lt;$N$3,$F$3,IF(A2642&lt;$N$4,$F$4,$F$5)))</f>
        <v>2</v>
      </c>
      <c r="C2642" s="6" t="n">
        <f aca="false">C2641*INDEX($G$2:$G$5,$B2642)+D2641*INDEX($H$2:$H$5,$B2642)+INDEX($K$2:$K$5,$B2642)</f>
        <v>0.40299700468482</v>
      </c>
      <c r="D2642" s="6" t="n">
        <f aca="false">C2641*INDEX($I$2:$I$5,$B2642)+D2641*INDEX($J$2:$J$5,$B2642)+INDEX($L$2:$L$5,$B2642)</f>
        <v>0.315806671056337</v>
      </c>
      <c r="E2642" s="6"/>
    </row>
    <row r="2643" customFormat="false" ht="12.75" hidden="false" customHeight="false" outlineLevel="0" collapsed="false">
      <c r="A2643" s="5" t="n">
        <f aca="true">RAND()</f>
        <v>0.107444174031749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428829303806497</v>
      </c>
      <c r="D2643" s="6" t="n">
        <f aca="false">C2642*INDEX($I$2:$I$5,$B2643)+D2642*INDEX($J$2:$J$5,$B2643)+INDEX($L$2:$L$5,$B2643)</f>
        <v>0.436208974553492</v>
      </c>
      <c r="E2643" s="6"/>
    </row>
    <row r="2644" customFormat="false" ht="12.75" hidden="false" customHeight="false" outlineLevel="0" collapsed="false">
      <c r="A2644" s="5" t="n">
        <f aca="true">RAND()</f>
        <v>0.419717818681713</v>
      </c>
      <c r="B2644" s="0" t="n">
        <f aca="false">IF(A2644&lt;$N$2,$F$2,IF(A2644&lt;$N$3,$F$3,IF(A2644&lt;$N$4,$F$4,$F$5)))</f>
        <v>1</v>
      </c>
      <c r="C2644" s="6" t="n">
        <f aca="false">C2643*INDEX($G$2:$G$5,$B2644)+D2643*INDEX($H$2:$H$5,$B2644)+INDEX($K$2:$K$5,$B2644)</f>
        <v>0.455215810990195</v>
      </c>
      <c r="D2644" s="6" t="n">
        <f aca="false">C2643*INDEX($I$2:$I$5,$B2644)+D2643*INDEX($J$2:$J$5,$B2644)+INDEX($L$2:$L$5,$B2644)</f>
        <v>0.537474735155074</v>
      </c>
      <c r="E2644" s="6"/>
    </row>
    <row r="2645" customFormat="false" ht="12.75" hidden="false" customHeight="false" outlineLevel="0" collapsed="false">
      <c r="A2645" s="5" t="n">
        <f aca="true">RAND()</f>
        <v>0.486427496709485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481364788731413</v>
      </c>
      <c r="D2645" s="6" t="n">
        <f aca="false">C2644*INDEX($I$2:$I$5,$B2645)+D2644*INDEX($J$2:$J$5,$B2645)+INDEX($L$2:$L$5,$B2645)</f>
        <v>0.622473065140021</v>
      </c>
      <c r="E2645" s="6"/>
    </row>
    <row r="2646" customFormat="false" ht="12.75" hidden="false" customHeight="false" outlineLevel="0" collapsed="false">
      <c r="A2646" s="5" t="n">
        <f aca="true">RAND()</f>
        <v>0.521670995898553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506710209043151</v>
      </c>
      <c r="D2646" s="6" t="n">
        <f aca="false">C2645*INDEX($I$2:$I$5,$B2646)+D2645*INDEX($J$2:$J$5,$B2646)+INDEX($L$2:$L$5,$B2646)</f>
        <v>0.693669135120815</v>
      </c>
      <c r="E2646" s="6"/>
    </row>
    <row r="2647" customFormat="false" ht="12.75" hidden="false" customHeight="false" outlineLevel="0" collapsed="false">
      <c r="A2647" s="5" t="n">
        <f aca="true">RAND()</f>
        <v>0.306603794155621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530862725477105</v>
      </c>
      <c r="D2647" s="6" t="n">
        <f aca="false">C2646*INDEX($I$2:$I$5,$B2647)+D2646*INDEX($J$2:$J$5,$B2647)+INDEX($L$2:$L$5,$B2647)</f>
        <v>0.753176817982976</v>
      </c>
      <c r="E2647" s="6"/>
    </row>
    <row r="2648" customFormat="false" ht="12.75" hidden="false" customHeight="false" outlineLevel="0" collapsed="false">
      <c r="A2648" s="5" t="n">
        <f aca="true">RAND()</f>
        <v>0.588118889164005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553569996195432</v>
      </c>
      <c r="D2648" s="6" t="n">
        <f aca="false">C2647*INDEX($I$2:$I$5,$B2648)+D2647*INDEX($J$2:$J$5,$B2648)+INDEX($L$2:$L$5,$B2648)</f>
        <v>0.802805197624893</v>
      </c>
      <c r="E2648" s="6"/>
    </row>
    <row r="2649" customFormat="false" ht="12.75" hidden="false" customHeight="false" outlineLevel="0" collapsed="false">
      <c r="A2649" s="5" t="n">
        <f aca="true">RAND()</f>
        <v>0.835474941165216</v>
      </c>
      <c r="B2649" s="0" t="n">
        <f aca="false">IF(A2649&lt;$N$2,$F$2,IF(A2649&lt;$N$3,$F$3,IF(A2649&lt;$N$4,$F$4,$F$5)))</f>
        <v>2</v>
      </c>
      <c r="C2649" s="6" t="n">
        <f aca="false">C2648*INDEX($G$2:$G$5,$B2649)+D2648*INDEX($H$2:$H$5,$B2649)+INDEX($K$2:$K$5,$B2649)</f>
        <v>0.327619314587274</v>
      </c>
      <c r="D2649" s="6" t="n">
        <f aca="false">C2648*INDEX($I$2:$I$5,$B2649)+D2648*INDEX($J$2:$J$5,$B2649)+INDEX($L$2:$L$5,$B2649)</f>
        <v>0.332259443072272</v>
      </c>
      <c r="E2649" s="6"/>
    </row>
    <row r="2650" customFormat="false" ht="12.75" hidden="false" customHeight="false" outlineLevel="0" collapsed="false">
      <c r="A2650" s="5" t="n">
        <f aca="true">RAND()</f>
        <v>0.751190173639086</v>
      </c>
      <c r="B2650" s="0" t="n">
        <f aca="false">IF(A2650&lt;$N$2,$F$2,IF(A2650&lt;$N$3,$F$3,IF(A2650&lt;$N$4,$F$4,$F$5)))</f>
        <v>2</v>
      </c>
      <c r="C2650" s="6" t="n">
        <f aca="false">C2649*INDEX($G$2:$G$5,$B2650)+D2649*INDEX($H$2:$H$5,$B2650)+INDEX($K$2:$K$5,$B2650)</f>
        <v>0.38945037083936</v>
      </c>
      <c r="D2650" s="6" t="n">
        <f aca="false">C2649*INDEX($I$2:$I$5,$B2650)+D2649*INDEX($J$2:$J$5,$B2650)+INDEX($L$2:$L$5,$B2650)</f>
        <v>0.188497075381962</v>
      </c>
      <c r="E2650" s="6"/>
    </row>
    <row r="2651" customFormat="false" ht="12.75" hidden="false" customHeight="false" outlineLevel="0" collapsed="false">
      <c r="A2651" s="5" t="n">
        <f aca="true">RAND()</f>
        <v>0.135380433226176</v>
      </c>
      <c r="B2651" s="0" t="n">
        <f aca="false">IF(A2651&lt;$N$2,$F$2,IF(A2651&lt;$N$3,$F$3,IF(A2651&lt;$N$4,$F$4,$F$5)))</f>
        <v>1</v>
      </c>
      <c r="C2651" s="6" t="n">
        <f aca="false">C2650*INDEX($G$2:$G$5,$B2651)+D2650*INDEX($H$2:$H$5,$B2651)+INDEX($K$2:$K$5,$B2651)</f>
        <v>0.412617756631749</v>
      </c>
      <c r="D2651" s="6" t="n">
        <f aca="false">C2650*INDEX($I$2:$I$5,$B2651)+D2650*INDEX($J$2:$J$5,$B2651)+INDEX($L$2:$L$5,$B2651)</f>
        <v>0.328624353278229</v>
      </c>
      <c r="E2651" s="6"/>
    </row>
    <row r="2652" customFormat="false" ht="12.75" hidden="false" customHeight="false" outlineLevel="0" collapsed="false">
      <c r="A2652" s="5" t="n">
        <f aca="true">RAND()</f>
        <v>0.670179879736575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437471576451649</v>
      </c>
      <c r="D2652" s="6" t="n">
        <f aca="false">C2651*INDEX($I$2:$I$5,$B2652)+D2651*INDEX($J$2:$J$5,$B2652)+INDEX($L$2:$L$5,$B2652)</f>
        <v>0.446735218937842</v>
      </c>
      <c r="E2652" s="6"/>
    </row>
    <row r="2653" customFormat="false" ht="12.75" hidden="false" customHeight="false" outlineLevel="0" collapsed="false">
      <c r="A2653" s="5" t="n">
        <f aca="true">RAND()</f>
        <v>0.235016405128978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46294257150815</v>
      </c>
      <c r="D2653" s="6" t="n">
        <f aca="false">C2652*INDEX($I$2:$I$5,$B2653)+D2652*INDEX($J$2:$J$5,$B2653)+INDEX($L$2:$L$5,$B2653)</f>
        <v>0.546091752549517</v>
      </c>
      <c r="E2653" s="6"/>
    </row>
    <row r="2654" customFormat="false" ht="12.75" hidden="false" customHeight="false" outlineLevel="0" collapsed="false">
      <c r="A2654" s="5" t="n">
        <f aca="true">RAND()</f>
        <v>0.517555266333734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488243638054752</v>
      </c>
      <c r="D2654" s="6" t="n">
        <f aca="false">C2653*INDEX($I$2:$I$5,$B2654)+D2653*INDEX($J$2:$J$5,$B2654)+INDEX($L$2:$L$5,$B2654)</f>
        <v>0.629503022768738</v>
      </c>
      <c r="E2654" s="6"/>
    </row>
    <row r="2655" customFormat="false" ht="12.75" hidden="false" customHeight="false" outlineLevel="0" collapsed="false">
      <c r="A2655" s="5" t="n">
        <f aca="true">RAND()</f>
        <v>0.766833039224708</v>
      </c>
      <c r="B2655" s="0" t="n">
        <f aca="false">IF(A2655&lt;$N$2,$F$2,IF(A2655&lt;$N$3,$F$3,IF(A2655&lt;$N$4,$F$4,$F$5)))</f>
        <v>2</v>
      </c>
      <c r="C2655" s="6" t="n">
        <f aca="false">C2654*INDEX($G$2:$G$5,$B2655)+D2654*INDEX($H$2:$H$5,$B2655)+INDEX($K$2:$K$5,$B2655)</f>
        <v>0.353916313551051</v>
      </c>
      <c r="D2655" s="6" t="n">
        <f aca="false">C2654*INDEX($I$2:$I$5,$B2655)+D2654*INDEX($J$2:$J$5,$B2655)+INDEX($L$2:$L$5,$B2655)</f>
        <v>0.283355157685815</v>
      </c>
      <c r="E2655" s="6"/>
    </row>
    <row r="2656" customFormat="false" ht="12.75" hidden="false" customHeight="false" outlineLevel="0" collapsed="false">
      <c r="A2656" s="5" t="n">
        <f aca="true">RAND()</f>
        <v>0.20319389598079</v>
      </c>
      <c r="B2656" s="0" t="n">
        <f aca="false">IF(A2656&lt;$N$2,$F$2,IF(A2656&lt;$N$3,$F$3,IF(A2656&lt;$N$4,$F$4,$F$5)))</f>
        <v>1</v>
      </c>
      <c r="C2656" s="6" t="n">
        <f aca="false">C2655*INDEX($G$2:$G$5,$B2656)+D2655*INDEX($H$2:$H$5,$B2656)+INDEX($K$2:$K$5,$B2656)</f>
        <v>0.385959091039218</v>
      </c>
      <c r="D2656" s="6" t="n">
        <f aca="false">C2655*INDEX($I$2:$I$5,$B2656)+D2655*INDEX($J$2:$J$5,$B2656)+INDEX($L$2:$L$5,$B2656)</f>
        <v>0.410473625273868</v>
      </c>
      <c r="E2656" s="6"/>
    </row>
    <row r="2657" customFormat="false" ht="12.75" hidden="false" customHeight="false" outlineLevel="0" collapsed="false">
      <c r="A2657" s="5" t="n">
        <f aca="true">RAND()</f>
        <v>0.682259190550928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417866792427429</v>
      </c>
      <c r="D2657" s="6" t="n">
        <f aca="false">C2656*INDEX($I$2:$I$5,$B2657)+D2656*INDEX($J$2:$J$5,$B2657)+INDEX($L$2:$L$5,$B2657)</f>
        <v>0.517211621489063</v>
      </c>
      <c r="E2657" s="6"/>
    </row>
    <row r="2658" customFormat="false" ht="12.75" hidden="false" customHeight="false" outlineLevel="0" collapsed="false">
      <c r="A2658" s="5" t="n">
        <f aca="true">RAND()</f>
        <v>0.77509640279703</v>
      </c>
      <c r="B2658" s="0" t="n">
        <f aca="false">IF(A2658&lt;$N$2,$F$2,IF(A2658&lt;$N$3,$F$3,IF(A2658&lt;$N$4,$F$4,$F$5)))</f>
        <v>2</v>
      </c>
      <c r="C2658" s="6" t="n">
        <f aca="false">C2657*INDEX($G$2:$G$5,$B2658)+D2657*INDEX($H$2:$H$5,$B2658)+INDEX($K$2:$K$5,$B2658)</f>
        <v>0.365429931651675</v>
      </c>
      <c r="D2658" s="6" t="n">
        <f aca="false">C2657*INDEX($I$2:$I$5,$B2658)+D2657*INDEX($J$2:$J$5,$B2658)+INDEX($L$2:$L$5,$B2658)</f>
        <v>0.245328584521944</v>
      </c>
      <c r="E2658" s="6"/>
    </row>
    <row r="2659" customFormat="false" ht="12.75" hidden="false" customHeight="false" outlineLevel="0" collapsed="false">
      <c r="A2659" s="5" t="n">
        <f aca="true">RAND()</f>
        <v>0.233384523278132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394327169599584</v>
      </c>
      <c r="D2659" s="6" t="n">
        <f aca="false">C2658*INDEX($I$2:$I$5,$B2659)+D2658*INDEX($J$2:$J$5,$B2659)+INDEX($L$2:$L$5,$B2659)</f>
        <v>0.377763060788019</v>
      </c>
      <c r="E2659" s="6"/>
    </row>
    <row r="2660" customFormat="false" ht="12.75" hidden="false" customHeight="false" outlineLevel="0" collapsed="false">
      <c r="A2660" s="5" t="n">
        <f aca="true">RAND()</f>
        <v>0.721927523260923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423761000239204</v>
      </c>
      <c r="D2660" s="6" t="n">
        <f aca="false">C2659*INDEX($I$2:$I$5,$B2660)+D2659*INDEX($J$2:$J$5,$B2660)+INDEX($L$2:$L$5,$B2660)</f>
        <v>0.489130733333843</v>
      </c>
      <c r="E2660" s="6"/>
    </row>
    <row r="2661" customFormat="false" ht="12.75" hidden="false" customHeight="false" outlineLevel="0" collapsed="false">
      <c r="A2661" s="5" t="n">
        <f aca="true">RAND()</f>
        <v>0.0313773692088299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452870926336436</v>
      </c>
      <c r="D2661" s="6" t="n">
        <f aca="false">C2660*INDEX($I$2:$I$5,$B2661)+D2660*INDEX($J$2:$J$5,$B2661)+INDEX($L$2:$L$5,$B2661)</f>
        <v>0.582592835591582</v>
      </c>
      <c r="E2661" s="6"/>
    </row>
    <row r="2662" customFormat="false" ht="12.75" hidden="false" customHeight="false" outlineLevel="0" collapsed="false">
      <c r="A2662" s="5" t="n">
        <f aca="true">RAND()</f>
        <v>0.502406302858938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481043351376523</v>
      </c>
      <c r="D2662" s="6" t="n">
        <f aca="false">C2661*INDEX($I$2:$I$5,$B2662)+D2661*INDEX($J$2:$J$5,$B2662)+INDEX($L$2:$L$5,$B2662)</f>
        <v>0.660865093142805</v>
      </c>
      <c r="E2662" s="6"/>
    </row>
    <row r="2663" customFormat="false" ht="12.75" hidden="false" customHeight="false" outlineLevel="0" collapsed="false">
      <c r="A2663" s="5" t="n">
        <f aca="true">RAND()</f>
        <v>0.782430360289562</v>
      </c>
      <c r="B2663" s="0" t="n">
        <f aca="false">IF(A2663&lt;$N$2,$F$2,IF(A2663&lt;$N$3,$F$3,IF(A2663&lt;$N$4,$F$4,$F$5)))</f>
        <v>2</v>
      </c>
      <c r="C2663" s="6" t="n">
        <f aca="false">C2662*INDEX($G$2:$G$5,$B2663)+D2662*INDEX($H$2:$H$5,$B2663)+INDEX($K$2:$K$5,$B2663)</f>
        <v>0.345410029170901</v>
      </c>
      <c r="D2663" s="6" t="n">
        <f aca="false">C2662*INDEX($I$2:$I$5,$B2663)+D2662*INDEX($J$2:$J$5,$B2663)+INDEX($L$2:$L$5,$B2663)</f>
        <v>0.287906220760227</v>
      </c>
      <c r="E2663" s="6"/>
    </row>
    <row r="2664" customFormat="false" ht="12.75" hidden="false" customHeight="false" outlineLevel="0" collapsed="false">
      <c r="A2664" s="5" t="n">
        <f aca="true">RAND()</f>
        <v>0.0158699685083845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378905644934223</v>
      </c>
      <c r="D2664" s="6" t="n">
        <f aca="false">C2663*INDEX($I$2:$I$5,$B2664)+D2663*INDEX($J$2:$J$5,$B2664)+INDEX($L$2:$L$5,$B2664)</f>
        <v>0.414652210346109</v>
      </c>
      <c r="E2664" s="6"/>
    </row>
    <row r="2665" customFormat="false" ht="12.75" hidden="false" customHeight="false" outlineLevel="0" collapsed="false">
      <c r="A2665" s="5" t="n">
        <f aca="true">RAND()</f>
        <v>0.49746265441395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412033024331962</v>
      </c>
      <c r="D2665" s="6" t="n">
        <f aca="false">C2664*INDEX($I$2:$I$5,$B2665)+D2664*INDEX($J$2:$J$5,$B2665)+INDEX($L$2:$L$5,$B2665)</f>
        <v>0.52102021772128</v>
      </c>
      <c r="E2665" s="6"/>
    </row>
    <row r="2666" customFormat="false" ht="12.75" hidden="false" customHeight="false" outlineLevel="0" collapsed="false">
      <c r="A2666" s="5" t="n">
        <f aca="true">RAND()</f>
        <v>0.641870714886436</v>
      </c>
      <c r="B2666" s="0" t="n">
        <f aca="false">IF(A2666&lt;$N$2,$F$2,IF(A2666&lt;$N$3,$F$3,IF(A2666&lt;$N$4,$F$4,$F$5)))</f>
        <v>1</v>
      </c>
      <c r="C2666" s="6" t="n">
        <f aca="false">C2665*INDEX($G$2:$G$5,$B2666)+D2665*INDEX($H$2:$H$5,$B2666)+INDEX($K$2:$K$5,$B2666)</f>
        <v>0.444093785713523</v>
      </c>
      <c r="D2666" s="6" t="n">
        <f aca="false">C2665*INDEX($I$2:$I$5,$B2666)+D2665*INDEX($J$2:$J$5,$B2666)+INDEX($L$2:$L$5,$B2666)</f>
        <v>0.610100942945084</v>
      </c>
      <c r="E2666" s="6"/>
    </row>
    <row r="2667" customFormat="false" ht="12.75" hidden="false" customHeight="false" outlineLevel="0" collapsed="false">
      <c r="A2667" s="5" t="n">
        <f aca="true">RAND()</f>
        <v>0.381235168345671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474609358959749</v>
      </c>
      <c r="D2667" s="6" t="n">
        <f aca="false">C2666*INDEX($I$2:$I$5,$B2667)+D2666*INDEX($J$2:$J$5,$B2667)+INDEX($L$2:$L$5,$B2667)</f>
        <v>0.684544230488976</v>
      </c>
      <c r="E2667" s="6"/>
    </row>
    <row r="2668" customFormat="false" ht="12.75" hidden="false" customHeight="false" outlineLevel="0" collapsed="false">
      <c r="A2668" s="5" t="n">
        <f aca="true">RAND()</f>
        <v>0.381920942729743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503271482284919</v>
      </c>
      <c r="D2668" s="6" t="n">
        <f aca="false">C2667*INDEX($I$2:$I$5,$B2668)+D2667*INDEX($J$2:$J$5,$B2668)+INDEX($L$2:$L$5,$B2668)</f>
        <v>0.74661750540363</v>
      </c>
      <c r="E2668" s="6"/>
    </row>
    <row r="2669" customFormat="false" ht="12.75" hidden="false" customHeight="false" outlineLevel="0" collapsed="false">
      <c r="A2669" s="5" t="n">
        <f aca="true">RAND()</f>
        <v>0.826760618438722</v>
      </c>
      <c r="B2669" s="0" t="n">
        <f aca="false">IF(A2669&lt;$N$2,$F$2,IF(A2669&lt;$N$3,$F$3,IF(A2669&lt;$N$4,$F$4,$F$5)))</f>
        <v>2</v>
      </c>
      <c r="C2669" s="6" t="n">
        <f aca="false">C2668*INDEX($G$2:$G$5,$B2669)+D2668*INDEX($H$2:$H$5,$B2669)+INDEX($K$2:$K$5,$B2669)</f>
        <v>0.330408925788909</v>
      </c>
      <c r="D2669" s="6" t="n">
        <f aca="false">C2668*INDEX($I$2:$I$5,$B2669)+D2668*INDEX($J$2:$J$5,$B2669)+INDEX($L$2:$L$5,$B2669)</f>
        <v>0.309823003560907</v>
      </c>
      <c r="E2669" s="6"/>
    </row>
    <row r="2670" customFormat="false" ht="12.75" hidden="false" customHeight="false" outlineLevel="0" collapsed="false">
      <c r="A2670" s="5" t="n">
        <f aca="true">RAND()</f>
        <v>0.523171133755966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366980629126537</v>
      </c>
      <c r="D2670" s="6" t="n">
        <f aca="false">C2669*INDEX($I$2:$I$5,$B2670)+D2669*INDEX($J$2:$J$5,$B2670)+INDEX($L$2:$L$5,$B2670)</f>
        <v>0.43381459976902</v>
      </c>
      <c r="E2670" s="6"/>
    </row>
    <row r="2671" customFormat="false" ht="12.75" hidden="false" customHeight="false" outlineLevel="0" collapsed="false">
      <c r="A2671" s="5" t="n">
        <f aca="true">RAND()</f>
        <v>0.291184718853573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402617694319884</v>
      </c>
      <c r="D2671" s="6" t="n">
        <f aca="false">C2670*INDEX($I$2:$I$5,$B2671)+D2670*INDEX($J$2:$J$5,$B2671)+INDEX($L$2:$L$5,$B2671)</f>
        <v>0.537730311926216</v>
      </c>
      <c r="E2671" s="6"/>
    </row>
    <row r="2672" customFormat="false" ht="12.75" hidden="false" customHeight="false" outlineLevel="0" collapsed="false">
      <c r="A2672" s="5" t="n">
        <f aca="true">RAND()</f>
        <v>0.743541531444917</v>
      </c>
      <c r="B2672" s="0" t="n">
        <f aca="false">IF(A2672&lt;$N$2,$F$2,IF(A2672&lt;$N$3,$F$3,IF(A2672&lt;$N$4,$F$4,$F$5)))</f>
        <v>2</v>
      </c>
      <c r="C2672" s="6" t="n">
        <f aca="false">C2671*INDEX($G$2:$G$5,$B2672)+D2671*INDEX($H$2:$H$5,$B2672)+INDEX($K$2:$K$5,$B2672)</f>
        <v>0.357788635285692</v>
      </c>
      <c r="D2672" s="6" t="n">
        <f aca="false">C2671*INDEX($I$2:$I$5,$B2672)+D2671*INDEX($J$2:$J$5,$B2672)+INDEX($L$2:$L$5,$B2672)</f>
        <v>0.245924470365758</v>
      </c>
      <c r="E2672" s="6"/>
    </row>
    <row r="2673" customFormat="false" ht="12.75" hidden="false" customHeight="false" outlineLevel="0" collapsed="false">
      <c r="A2673" s="5" t="n">
        <f aca="true">RAND()</f>
        <v>0.600696906499723</v>
      </c>
      <c r="B2673" s="0" t="n">
        <f aca="false">IF(A2673&lt;$N$2,$F$2,IF(A2673&lt;$N$3,$F$3,IF(A2673&lt;$N$4,$F$4,$F$5)))</f>
        <v>1</v>
      </c>
      <c r="C2673" s="6" t="n">
        <f aca="false">C2672*INDEX($G$2:$G$5,$B2673)+D2672*INDEX($H$2:$H$5,$B2673)+INDEX($K$2:$K$5,$B2673)</f>
        <v>0.387861756761086</v>
      </c>
      <c r="D2673" s="6" t="n">
        <f aca="false">C2672*INDEX($I$2:$I$5,$B2673)+D2672*INDEX($J$2:$J$5,$B2673)+INDEX($L$2:$L$5,$B2673)</f>
        <v>0.378551695834958</v>
      </c>
      <c r="E2673" s="6"/>
    </row>
    <row r="2674" customFormat="false" ht="12.75" hidden="false" customHeight="false" outlineLevel="0" collapsed="false">
      <c r="A2674" s="5" t="n">
        <f aca="true">RAND()</f>
        <v>0.947008463246277</v>
      </c>
      <c r="B2674" s="0" t="n">
        <f aca="false">IF(A2674&lt;$N$2,$F$2,IF(A2674&lt;$N$3,$F$3,IF(A2674&lt;$N$4,$F$4,$F$5)))</f>
        <v>3</v>
      </c>
      <c r="C2674" s="6" t="n">
        <f aca="false">C2673*INDEX($G$2:$G$5,$B2674)+D2673*INDEX($H$2:$H$5,$B2674)+INDEX($K$2:$K$5,$B2674)</f>
        <v>0.62395086640713</v>
      </c>
      <c r="D2674" s="6" t="n">
        <f aca="false">C2673*INDEX($I$2:$I$5,$B2674)+D2673*INDEX($J$2:$J$5,$B2674)+INDEX($L$2:$L$5,$B2674)</f>
        <v>0.106560808670767</v>
      </c>
      <c r="E2674" s="6"/>
    </row>
    <row r="2675" customFormat="false" ht="12.75" hidden="false" customHeight="false" outlineLevel="0" collapsed="false">
      <c r="A2675" s="5" t="n">
        <f aca="true">RAND()</f>
        <v>0.0138874866433553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608677035500472</v>
      </c>
      <c r="D2675" s="6" t="n">
        <f aca="false">C2674*INDEX($I$2:$I$5,$B2675)+D2674*INDEX($J$2:$J$5,$B2675)+INDEX($L$2:$L$5,$B2675)</f>
        <v>0.250383944504418</v>
      </c>
      <c r="E2675" s="6"/>
    </row>
    <row r="2676" customFormat="false" ht="12.75" hidden="false" customHeight="false" outlineLevel="0" collapsed="false">
      <c r="A2676" s="5" t="n">
        <f aca="true">RAND()</f>
        <v>0.782050177562181</v>
      </c>
      <c r="B2676" s="0" t="n">
        <f aca="false">IF(A2676&lt;$N$2,$F$2,IF(A2676&lt;$N$3,$F$3,IF(A2676&lt;$N$4,$F$4,$F$5)))</f>
        <v>2</v>
      </c>
      <c r="C2676" s="6" t="n">
        <f aca="false">C2675*INDEX($G$2:$G$5,$B2676)+D2675*INDEX($H$2:$H$5,$B2676)+INDEX($K$2:$K$5,$B2676)</f>
        <v>0.463322604535595</v>
      </c>
      <c r="D2676" s="6" t="n">
        <f aca="false">C2675*INDEX($I$2:$I$5,$B2676)+D2675*INDEX($J$2:$J$5,$B2676)+INDEX($L$2:$L$5,$B2676)</f>
        <v>0.235886647090477</v>
      </c>
      <c r="E2676" s="6"/>
    </row>
    <row r="2677" customFormat="false" ht="12.75" hidden="false" customHeight="false" outlineLevel="0" collapsed="false">
      <c r="A2677" s="5" t="n">
        <f aca="true">RAND()</f>
        <v>0.950626502970518</v>
      </c>
      <c r="B2677" s="0" t="n">
        <f aca="false">IF(A2677&lt;$N$2,$F$2,IF(A2677&lt;$N$3,$F$3,IF(A2677&lt;$N$4,$F$4,$F$5)))</f>
        <v>3</v>
      </c>
      <c r="C2677" s="6" t="n">
        <f aca="false">C2676*INDEX($G$2:$G$5,$B2677)+D2676*INDEX($H$2:$H$5,$B2677)+INDEX($K$2:$K$5,$B2677)</f>
        <v>0.572257530446266</v>
      </c>
      <c r="D2677" s="6" t="n">
        <f aca="false">C2676*INDEX($I$2:$I$5,$B2677)+D2676*INDEX($J$2:$J$5,$B2677)+INDEX($L$2:$L$5,$B2677)</f>
        <v>0.0923690125396976</v>
      </c>
      <c r="E2677" s="6"/>
    </row>
    <row r="2678" customFormat="false" ht="12.75" hidden="false" customHeight="false" outlineLevel="0" collapsed="false">
      <c r="A2678" s="5" t="n">
        <f aca="true">RAND()</f>
        <v>0.708333630383163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564264296812848</v>
      </c>
      <c r="D2678" s="6" t="n">
        <f aca="false">C2677*INDEX($I$2:$I$5,$B2678)+D2677*INDEX($J$2:$J$5,$B2678)+INDEX($L$2:$L$5,$B2678)</f>
        <v>0.240247763019691</v>
      </c>
      <c r="E2678" s="6"/>
    </row>
    <row r="2679" customFormat="false" ht="12.75" hidden="false" customHeight="false" outlineLevel="0" collapsed="false">
      <c r="A2679" s="5" t="n">
        <f aca="true">RAND()</f>
        <v>0.222567763875078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562949555225837</v>
      </c>
      <c r="D2679" s="6" t="n">
        <f aca="false">C2678*INDEX($I$2:$I$5,$B2679)+D2678*INDEX($J$2:$J$5,$B2679)+INDEX($L$2:$L$5,$B2679)</f>
        <v>0.366092571821643</v>
      </c>
      <c r="E2679" s="6"/>
    </row>
    <row r="2680" customFormat="false" ht="12.75" hidden="false" customHeight="false" outlineLevel="0" collapsed="false">
      <c r="A2680" s="5" t="n">
        <f aca="true">RAND()</f>
        <v>0.087406176699636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566489597544136</v>
      </c>
      <c r="D2680" s="6" t="n">
        <f aca="false">C2679*INDEX($I$2:$I$5,$B2680)+D2679*INDEX($J$2:$J$5,$B2680)+INDEX($L$2:$L$5,$B2680)</f>
        <v>0.472983459933219</v>
      </c>
      <c r="E2680" s="6"/>
    </row>
    <row r="2681" customFormat="false" ht="12.75" hidden="false" customHeight="false" outlineLevel="0" collapsed="false">
      <c r="A2681" s="5" t="n">
        <f aca="true">RAND()</f>
        <v>0.518761230191758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573450056332501</v>
      </c>
      <c r="D2681" s="6" t="n">
        <f aca="false">C2680*INDEX($I$2:$I$5,$B2681)+D2680*INDEX($J$2:$J$5,$B2681)+INDEX($L$2:$L$5,$B2681)</f>
        <v>0.56360284237417</v>
      </c>
      <c r="E2681" s="6"/>
    </row>
    <row r="2682" customFormat="false" ht="12.75" hidden="false" customHeight="false" outlineLevel="0" collapsed="false">
      <c r="A2682" s="5" t="n">
        <f aca="true">RAND()</f>
        <v>0.888429106555151</v>
      </c>
      <c r="B2682" s="0" t="n">
        <f aca="false">IF(A2682&lt;$N$2,$F$2,IF(A2682&lt;$N$3,$F$3,IF(A2682&lt;$N$4,$F$4,$F$5)))</f>
        <v>3</v>
      </c>
      <c r="C2682" s="6" t="n">
        <f aca="false">C2681*INDEX($G$2:$G$5,$B2682)+D2681*INDEX($H$2:$H$5,$B2682)+INDEX($K$2:$K$5,$B2682)</f>
        <v>0.648482095942015</v>
      </c>
      <c r="D2682" s="6" t="n">
        <f aca="false">C2681*INDEX($I$2:$I$5,$B2682)+D2681*INDEX($J$2:$J$5,$B2682)+INDEX($L$2:$L$5,$B2682)</f>
        <v>0.198670888289128</v>
      </c>
      <c r="E2682" s="6"/>
    </row>
    <row r="2683" customFormat="false" ht="12.75" hidden="false" customHeight="false" outlineLevel="0" collapsed="false">
      <c r="A2683" s="5" t="n">
        <f aca="true">RAND()</f>
        <v>0.522779030539723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632912122321468</v>
      </c>
      <c r="D2683" s="6" t="n">
        <f aca="false">C2682*INDEX($I$2:$I$5,$B2683)+D2682*INDEX($J$2:$J$5,$B2683)+INDEX($L$2:$L$5,$B2683)</f>
        <v>0.327677746607615</v>
      </c>
      <c r="E2683" s="6"/>
    </row>
    <row r="2684" customFormat="false" ht="12.75" hidden="false" customHeight="false" outlineLevel="0" collapsed="false">
      <c r="A2684" s="5" t="n">
        <f aca="true">RAND()</f>
        <v>0.410133260077823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624466468475408</v>
      </c>
      <c r="D2684" s="6" t="n">
        <f aca="false">C2683*INDEX($I$2:$I$5,$B2684)+D2683*INDEX($J$2:$J$5,$B2684)+INDEX($L$2:$L$5,$B2684)</f>
        <v>0.437780658343971</v>
      </c>
      <c r="E2684" s="6"/>
    </row>
    <row r="2685" customFormat="false" ht="12.75" hidden="false" customHeight="false" outlineLevel="0" collapsed="false">
      <c r="A2685" s="5" t="n">
        <f aca="true">RAND()</f>
        <v>0.326919074677118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621369916094348</v>
      </c>
      <c r="D2685" s="6" t="n">
        <f aca="false">C2684*INDEX($I$2:$I$5,$B2685)+D2684*INDEX($J$2:$J$5,$B2685)+INDEX($L$2:$L$5,$B2685)</f>
        <v>0.531570519600441</v>
      </c>
      <c r="E2685" s="6"/>
    </row>
    <row r="2686" customFormat="false" ht="12.75" hidden="false" customHeight="false" outlineLevel="0" collapsed="false">
      <c r="A2686" s="5" t="n">
        <f aca="true">RAND()</f>
        <v>0.70976754891414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622211167989318</v>
      </c>
      <c r="D2686" s="6" t="n">
        <f aca="false">C2685*INDEX($I$2:$I$5,$B2686)+D2685*INDEX($J$2:$J$5,$B2686)+INDEX($L$2:$L$5,$B2686)</f>
        <v>0.611312684245284</v>
      </c>
      <c r="E2686" s="6"/>
    </row>
    <row r="2687" customFormat="false" ht="12.75" hidden="false" customHeight="false" outlineLevel="0" collapsed="false">
      <c r="A2687" s="5" t="n">
        <f aca="true">RAND()</f>
        <v>0.450309113489958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625875850940007</v>
      </c>
      <c r="D2687" s="6" t="n">
        <f aca="false">C2686*INDEX($I$2:$I$5,$B2687)+D2686*INDEX($J$2:$J$5,$B2687)+INDEX($L$2:$L$5,$B2687)</f>
        <v>0.678982655708641</v>
      </c>
      <c r="E2687" s="6"/>
    </row>
    <row r="2688" customFormat="false" ht="12.75" hidden="false" customHeight="false" outlineLevel="0" collapsed="false">
      <c r="A2688" s="5" t="n">
        <f aca="true">RAND()</f>
        <v>0.313798866404099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631490955709285</v>
      </c>
      <c r="D2688" s="6" t="n">
        <f aca="false">C2687*INDEX($I$2:$I$5,$B2688)+D2687*INDEX($J$2:$J$5,$B2688)+INDEX($L$2:$L$5,$B2688)</f>
        <v>0.736298868211856</v>
      </c>
      <c r="E2688" s="6"/>
    </row>
    <row r="2689" customFormat="false" ht="12.75" hidden="false" customHeight="false" outlineLevel="0" collapsed="false">
      <c r="A2689" s="5" t="n">
        <f aca="true">RAND()</f>
        <v>0.954290280742072</v>
      </c>
      <c r="B2689" s="0" t="n">
        <f aca="false">IF(A2689&lt;$N$2,$F$2,IF(A2689&lt;$N$3,$F$3,IF(A2689&lt;$N$4,$F$4,$F$5)))</f>
        <v>3</v>
      </c>
      <c r="C2689" s="6" t="n">
        <f aca="false">C2688*INDEX($G$2:$G$5,$B2689)+D2688*INDEX($H$2:$H$5,$B2689)+INDEX($K$2:$K$5,$B2689)</f>
        <v>0.688648936347562</v>
      </c>
      <c r="D2689" s="6" t="n">
        <f aca="false">C2688*INDEX($I$2:$I$5,$B2689)+D2688*INDEX($J$2:$J$5,$B2689)+INDEX($L$2:$L$5,$B2689)</f>
        <v>0.254690480250624</v>
      </c>
      <c r="E2689" s="6"/>
    </row>
    <row r="2690" customFormat="false" ht="12.75" hidden="false" customHeight="false" outlineLevel="0" collapsed="false">
      <c r="A2690" s="5" t="n">
        <f aca="true">RAND()</f>
        <v>0.352846827091749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669086494728354</v>
      </c>
      <c r="D2690" s="6" t="n">
        <f aca="false">C2689*INDEX($I$2:$I$5,$B2690)+D2689*INDEX($J$2:$J$5,$B2690)+INDEX($L$2:$L$5,$B2690)</f>
        <v>0.37375220708792</v>
      </c>
      <c r="E2690" s="6"/>
    </row>
    <row r="2691" customFormat="false" ht="12.75" hidden="false" customHeight="false" outlineLevel="0" collapsed="false">
      <c r="A2691" s="5" t="n">
        <f aca="true">RAND()</f>
        <v>0.0419743590876579</v>
      </c>
      <c r="B2691" s="0" t="n">
        <f aca="false">IF(A2691&lt;$N$2,$F$2,IF(A2691&lt;$N$3,$F$3,IF(A2691&lt;$N$4,$F$4,$F$5)))</f>
        <v>1</v>
      </c>
      <c r="C2691" s="6" t="n">
        <f aca="false">C2690*INDEX($G$2:$G$5,$B2691)+D2690*INDEX($H$2:$H$5,$B2691)+INDEX($K$2:$K$5,$B2691)</f>
        <v>0.656883265686625</v>
      </c>
      <c r="D2691" s="6" t="n">
        <f aca="false">C2690*INDEX($I$2:$I$5,$B2691)+D2690*INDEX($J$2:$J$5,$B2691)+INDEX($L$2:$L$5,$B2691)</f>
        <v>0.475559423512695</v>
      </c>
      <c r="E2691" s="6"/>
    </row>
    <row r="2692" customFormat="false" ht="12.75" hidden="false" customHeight="false" outlineLevel="0" collapsed="false">
      <c r="A2692" s="5" t="n">
        <f aca="true">RAND()</f>
        <v>0.205180965550426</v>
      </c>
      <c r="B2692" s="0" t="n">
        <f aca="false">IF(A2692&lt;$N$2,$F$2,IF(A2692&lt;$N$3,$F$3,IF(A2692&lt;$N$4,$F$4,$F$5)))</f>
        <v>1</v>
      </c>
      <c r="C2692" s="6" t="n">
        <f aca="false">C2691*INDEX($G$2:$G$5,$B2692)+D2691*INDEX($H$2:$H$5,$B2692)+INDEX($K$2:$K$5,$B2692)</f>
        <v>0.650289591237914</v>
      </c>
      <c r="D2692" s="6" t="n">
        <f aca="false">C2691*INDEX($I$2:$I$5,$B2692)+D2691*INDEX($J$2:$J$5,$B2692)+INDEX($L$2:$L$5,$B2692)</f>
        <v>0.562445269731873</v>
      </c>
      <c r="E2692" s="6"/>
    </row>
    <row r="2693" customFormat="false" ht="12.75" hidden="false" customHeight="false" outlineLevel="0" collapsed="false">
      <c r="A2693" s="5" t="n">
        <f aca="true">RAND()</f>
        <v>0.893057599092766</v>
      </c>
      <c r="B2693" s="0" t="n">
        <f aca="false">IF(A2693&lt;$N$2,$F$2,IF(A2693&lt;$N$3,$F$3,IF(A2693&lt;$N$4,$F$4,$F$5)))</f>
        <v>3</v>
      </c>
      <c r="C2693" s="6" t="n">
        <f aca="false">C2692*INDEX($G$2:$G$5,$B2693)+D2692*INDEX($H$2:$H$5,$B2693)+INDEX($K$2:$K$5,$B2693)</f>
        <v>0.636628572648433</v>
      </c>
      <c r="D2693" s="6" t="n">
        <f aca="false">C2692*INDEX($I$2:$I$5,$B2693)+D2692*INDEX($J$2:$J$5,$B2693)+INDEX($L$2:$L$5,$B2693)</f>
        <v>0.218374822648312</v>
      </c>
      <c r="E2693" s="6"/>
    </row>
    <row r="2694" customFormat="false" ht="12.75" hidden="false" customHeight="false" outlineLevel="0" collapsed="false">
      <c r="A2694" s="5" t="n">
        <f aca="true">RAND()</f>
        <v>0.335540357372473</v>
      </c>
      <c r="B2694" s="0" t="n">
        <f aca="false">IF(A2694&lt;$N$2,$F$2,IF(A2694&lt;$N$3,$F$3,IF(A2694&lt;$N$4,$F$4,$F$5)))</f>
        <v>1</v>
      </c>
      <c r="C2694" s="6" t="n">
        <f aca="false">C2693*INDEX($G$2:$G$5,$B2694)+D2693*INDEX($H$2:$H$5,$B2694)+INDEX($K$2:$K$5,$B2694)</f>
        <v>0.623577526616507</v>
      </c>
      <c r="D2694" s="6" t="n">
        <f aca="false">C2693*INDEX($I$2:$I$5,$B2694)+D2693*INDEX($J$2:$J$5,$B2694)+INDEX($L$2:$L$5,$B2694)</f>
        <v>0.344844967240425</v>
      </c>
      <c r="E2694" s="6"/>
    </row>
    <row r="2695" customFormat="false" ht="12.75" hidden="false" customHeight="false" outlineLevel="0" collapsed="false">
      <c r="A2695" s="5" t="n">
        <f aca="true">RAND()</f>
        <v>0.271610869129914</v>
      </c>
      <c r="B2695" s="0" t="n">
        <f aca="false">IF(A2695&lt;$N$2,$F$2,IF(A2695&lt;$N$3,$F$3,IF(A2695&lt;$N$4,$F$4,$F$5)))</f>
        <v>1</v>
      </c>
      <c r="C2695" s="6" t="n">
        <f aca="false">C2694*INDEX($G$2:$G$5,$B2695)+D2694*INDEX($H$2:$H$5,$B2695)+INDEX($K$2:$K$5,$B2695)</f>
        <v>0.61717658388531</v>
      </c>
      <c r="D2695" s="6" t="n">
        <f aca="false">C2694*INDEX($I$2:$I$5,$B2695)+D2694*INDEX($J$2:$J$5,$B2695)+INDEX($L$2:$L$5,$B2695)</f>
        <v>0.45270100870231</v>
      </c>
      <c r="E2695" s="6"/>
    </row>
    <row r="2696" customFormat="false" ht="12.75" hidden="false" customHeight="false" outlineLevel="0" collapsed="false">
      <c r="A2696" s="5" t="n">
        <f aca="true">RAND()</f>
        <v>0.126167234119765</v>
      </c>
      <c r="B2696" s="0" t="n">
        <f aca="false">IF(A2696&lt;$N$2,$F$2,IF(A2696&lt;$N$3,$F$3,IF(A2696&lt;$N$4,$F$4,$F$5)))</f>
        <v>1</v>
      </c>
      <c r="C2696" s="6" t="n">
        <f aca="false">C2695*INDEX($G$2:$G$5,$B2696)+D2695*INDEX($H$2:$H$5,$B2696)+INDEX($K$2:$K$5,$B2696)</f>
        <v>0.615732857040614</v>
      </c>
      <c r="D2696" s="6" t="n">
        <f aca="false">C2695*INDEX($I$2:$I$5,$B2696)+D2695*INDEX($J$2:$J$5,$B2696)+INDEX($L$2:$L$5,$B2696)</f>
        <v>0.544507622784505</v>
      </c>
      <c r="E2696" s="6"/>
    </row>
    <row r="2697" customFormat="false" ht="12.75" hidden="false" customHeight="false" outlineLevel="0" collapsed="false">
      <c r="A2697" s="5" t="n">
        <f aca="true">RAND()</f>
        <v>0.437169475061791</v>
      </c>
      <c r="B2697" s="0" t="n">
        <f aca="false">IF(A2697&lt;$N$2,$F$2,IF(A2697&lt;$N$3,$F$3,IF(A2697&lt;$N$4,$F$4,$F$5)))</f>
        <v>1</v>
      </c>
      <c r="C2697" s="6" t="n">
        <f aca="false">C2696*INDEX($G$2:$G$5,$B2697)+D2696*INDEX($H$2:$H$5,$B2697)+INDEX($K$2:$K$5,$B2697)</f>
        <v>0.617903977670508</v>
      </c>
      <c r="D2697" s="6" t="n">
        <f aca="false">C2696*INDEX($I$2:$I$5,$B2697)+D2696*INDEX($J$2:$J$5,$B2697)+INDEX($L$2:$L$5,$B2697)</f>
        <v>0.622504856033542</v>
      </c>
      <c r="E2697" s="6"/>
    </row>
    <row r="2698" customFormat="false" ht="12.75" hidden="false" customHeight="false" outlineLevel="0" collapsed="false">
      <c r="A2698" s="5" t="n">
        <f aca="true">RAND()</f>
        <v>0.559772270728735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622633156715502</v>
      </c>
      <c r="D2698" s="6" t="n">
        <f aca="false">C2697*INDEX($I$2:$I$5,$B2698)+D2697*INDEX($J$2:$J$5,$B2698)+INDEX($L$2:$L$5,$B2698)</f>
        <v>0.688644175598668</v>
      </c>
      <c r="E2698" s="6"/>
    </row>
    <row r="2699" customFormat="false" ht="12.75" hidden="false" customHeight="false" outlineLevel="0" collapsed="false">
      <c r="A2699" s="5" t="n">
        <f aca="true">RAND()</f>
        <v>0.881265315474755</v>
      </c>
      <c r="B2699" s="0" t="n">
        <f aca="false">IF(A2699&lt;$N$2,$F$2,IF(A2699&lt;$N$3,$F$3,IF(A2699&lt;$N$4,$F$4,$F$5)))</f>
        <v>3</v>
      </c>
      <c r="C2699" s="6" t="n">
        <f aca="false">C2698*INDEX($G$2:$G$5,$B2699)+D2698*INDEX($H$2:$H$5,$B2699)+INDEX($K$2:$K$5,$B2699)</f>
        <v>0.676491328187098</v>
      </c>
      <c r="D2699" s="6" t="n">
        <f aca="false">C2698*INDEX($I$2:$I$5,$B2699)+D2698*INDEX($J$2:$J$5,$B2699)+INDEX($L$2:$L$5,$B2699)</f>
        <v>0.241093290362915</v>
      </c>
      <c r="E2699" s="6"/>
    </row>
    <row r="2700" customFormat="false" ht="12.75" hidden="false" customHeight="false" outlineLevel="0" collapsed="false">
      <c r="A2700" s="5" t="n">
        <f aca="true">RAND()</f>
        <v>0.689294673252031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658261589374274</v>
      </c>
      <c r="D2700" s="6" t="n">
        <f aca="false">C2699*INDEX($I$2:$I$5,$B2700)+D2699*INDEX($J$2:$J$5,$B2700)+INDEX($L$2:$L$5,$B2700)</f>
        <v>0.362658024375192</v>
      </c>
      <c r="E2700" s="6"/>
    </row>
    <row r="2701" customFormat="false" ht="12.75" hidden="false" customHeight="false" outlineLevel="0" collapsed="false">
      <c r="A2701" s="5" t="n">
        <f aca="true">RAND()</f>
        <v>0.891033303285268</v>
      </c>
      <c r="B2701" s="0" t="n">
        <f aca="false">IF(A2701&lt;$N$2,$F$2,IF(A2701&lt;$N$3,$F$3,IF(A2701&lt;$N$4,$F$4,$F$5)))</f>
        <v>3</v>
      </c>
      <c r="C2701" s="6" t="n">
        <f aca="false">C2700*INDEX($G$2:$G$5,$B2701)+D2700*INDEX($H$2:$H$5,$B2701)+INDEX($K$2:$K$5,$B2701)</f>
        <v>0.578892982492038</v>
      </c>
      <c r="D2701" s="6" t="n">
        <f aca="false">C2700*INDEX($I$2:$I$5,$B2701)+D2700*INDEX($J$2:$J$5,$B2701)+INDEX($L$2:$L$5,$B2701)</f>
        <v>0.173097965014232</v>
      </c>
      <c r="E2701" s="6"/>
    </row>
    <row r="2702" customFormat="false" ht="12.75" hidden="false" customHeight="false" outlineLevel="0" collapsed="false">
      <c r="A2702" s="5" t="n">
        <f aca="true">RAND()</f>
        <v>0.537634269719397</v>
      </c>
      <c r="B2702" s="0" t="n">
        <f aca="false">IF(A2702&lt;$N$2,$F$2,IF(A2702&lt;$N$3,$F$3,IF(A2702&lt;$N$4,$F$4,$F$5)))</f>
        <v>1</v>
      </c>
      <c r="C2702" s="6" t="n">
        <f aca="false">C2701*INDEX($G$2:$G$5,$B2702)+D2701*INDEX($H$2:$H$5,$B2702)+INDEX($K$2:$K$5,$B2702)</f>
        <v>0.572884766841267</v>
      </c>
      <c r="D2702" s="6" t="n">
        <f aca="false">C2701*INDEX($I$2:$I$5,$B2702)+D2701*INDEX($J$2:$J$5,$B2702)+INDEX($L$2:$L$5,$B2702)</f>
        <v>0.308541131944877</v>
      </c>
      <c r="E2702" s="6"/>
    </row>
    <row r="2703" customFormat="false" ht="12.75" hidden="false" customHeight="false" outlineLevel="0" collapsed="false">
      <c r="A2703" s="5" t="n">
        <f aca="true">RAND()</f>
        <v>0.681722034514232</v>
      </c>
      <c r="B2703" s="0" t="n">
        <f aca="false">IF(A2703&lt;$N$2,$F$2,IF(A2703&lt;$N$3,$F$3,IF(A2703&lt;$N$4,$F$4,$F$5)))</f>
        <v>1</v>
      </c>
      <c r="C2703" s="6" t="n">
        <f aca="false">C2702*INDEX($G$2:$G$5,$B2703)+D2702*INDEX($H$2:$H$5,$B2703)+INDEX($K$2:$K$5,$B2703)</f>
        <v>0.572795188930196</v>
      </c>
      <c r="D2703" s="6" t="n">
        <f aca="false">C2702*INDEX($I$2:$I$5,$B2703)+D2702*INDEX($J$2:$J$5,$B2703)+INDEX($L$2:$L$5,$B2703)</f>
        <v>0.423754684648074</v>
      </c>
      <c r="E2703" s="6"/>
    </row>
    <row r="2704" customFormat="false" ht="12.75" hidden="false" customHeight="false" outlineLevel="0" collapsed="false">
      <c r="A2704" s="5" t="n">
        <f aca="true">RAND()</f>
        <v>0.498194529452866</v>
      </c>
      <c r="B2704" s="0" t="n">
        <f aca="false">IF(A2704&lt;$N$2,$F$2,IF(A2704&lt;$N$3,$F$3,IF(A2704&lt;$N$4,$F$4,$F$5)))</f>
        <v>1</v>
      </c>
      <c r="C2704" s="6" t="n">
        <f aca="false">C2703*INDEX($G$2:$G$5,$B2704)+D2703*INDEX($H$2:$H$5,$B2704)+INDEX($K$2:$K$5,$B2704)</f>
        <v>0.576982038733715</v>
      </c>
      <c r="D2704" s="6" t="n">
        <f aca="false">C2703*INDEX($I$2:$I$5,$B2704)+D2703*INDEX($J$2:$J$5,$B2704)+INDEX($L$2:$L$5,$B2704)</f>
        <v>0.521574305275798</v>
      </c>
      <c r="E2704" s="6"/>
    </row>
    <row r="2705" customFormat="false" ht="12.75" hidden="false" customHeight="false" outlineLevel="0" collapsed="false">
      <c r="A2705" s="5" t="n">
        <f aca="true">RAND()</f>
        <v>0.779531003205618</v>
      </c>
      <c r="B2705" s="0" t="n">
        <f aca="false">IF(A2705&lt;$N$2,$F$2,IF(A2705&lt;$N$3,$F$3,IF(A2705&lt;$N$4,$F$4,$F$5)))</f>
        <v>2</v>
      </c>
      <c r="C2705" s="6" t="n">
        <f aca="false">C2704*INDEX($G$2:$G$5,$B2705)+D2704*INDEX($H$2:$H$5,$B2705)+INDEX($K$2:$K$5,$B2705)</f>
        <v>0.395789668638212</v>
      </c>
      <c r="D2705" s="6" t="n">
        <f aca="false">C2704*INDEX($I$2:$I$5,$B2705)+D2704*INDEX($J$2:$J$5,$B2705)+INDEX($L$2:$L$5,$B2705)</f>
        <v>0.282148078893152</v>
      </c>
      <c r="E2705" s="6"/>
    </row>
    <row r="2706" customFormat="false" ht="12.75" hidden="false" customHeight="false" outlineLevel="0" collapsed="false">
      <c r="A2706" s="5" t="n">
        <f aca="true">RAND()</f>
        <v>0.0206832253752899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421464907592888</v>
      </c>
      <c r="D2706" s="6" t="n">
        <f aca="false">C2705*INDEX($I$2:$I$5,$B2706)+D2705*INDEX($J$2:$J$5,$B2706)+INDEX($L$2:$L$5,$B2706)</f>
        <v>0.407899501240672</v>
      </c>
      <c r="E2706" s="6"/>
    </row>
    <row r="2707" customFormat="false" ht="12.75" hidden="false" customHeight="false" outlineLevel="0" collapsed="false">
      <c r="A2707" s="5" t="n">
        <f aca="true">RAND()</f>
        <v>0.168377934913416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447915988092267</v>
      </c>
      <c r="D2707" s="6" t="n">
        <f aca="false">C2706*INDEX($I$2:$I$5,$B2707)+D2706*INDEX($J$2:$J$5,$B2707)+INDEX($L$2:$L$5,$B2707)</f>
        <v>0.513712474972394</v>
      </c>
      <c r="E2707" s="6"/>
    </row>
    <row r="2708" customFormat="false" ht="12.75" hidden="false" customHeight="false" outlineLevel="0" collapsed="false">
      <c r="A2708" s="5" t="n">
        <f aca="true">RAND()</f>
        <v>0.305759835648882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474288035464313</v>
      </c>
      <c r="D2708" s="6" t="n">
        <f aca="false">C2707*INDEX($I$2:$I$5,$B2708)+D2707*INDEX($J$2:$J$5,$B2708)+INDEX($L$2:$L$5,$B2708)</f>
        <v>0.602568999692148</v>
      </c>
      <c r="E2708" s="6"/>
    </row>
    <row r="2709" customFormat="false" ht="12.75" hidden="false" customHeight="false" outlineLevel="0" collapsed="false">
      <c r="A2709" s="5" t="n">
        <f aca="true">RAND()</f>
        <v>0.247143059981577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499965595097812</v>
      </c>
      <c r="D2709" s="6" t="n">
        <f aca="false">C2708*INDEX($I$2:$I$5,$B2709)+D2708*INDEX($J$2:$J$5,$B2709)+INDEX($L$2:$L$5,$B2709)</f>
        <v>0.677032423426454</v>
      </c>
      <c r="E2709" s="6"/>
    </row>
    <row r="2710" customFormat="false" ht="12.75" hidden="false" customHeight="false" outlineLevel="0" collapsed="false">
      <c r="A2710" s="5" t="n">
        <f aca="true">RAND()</f>
        <v>0.335110926901098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524520989904821</v>
      </c>
      <c r="D2710" s="6" t="n">
        <f aca="false">C2709*INDEX($I$2:$I$5,$B2710)+D2709*INDEX($J$2:$J$5,$B2710)+INDEX($L$2:$L$5,$B2710)</f>
        <v>0.739301800470441</v>
      </c>
      <c r="E2710" s="6"/>
    </row>
    <row r="2711" customFormat="false" ht="12.75" hidden="false" customHeight="false" outlineLevel="0" collapsed="false">
      <c r="A2711" s="5" t="n">
        <f aca="true">RAND()</f>
        <v>0.611941554776619</v>
      </c>
      <c r="B2711" s="0" t="n">
        <f aca="false">IF(A2711&lt;$N$2,$F$2,IF(A2711&lt;$N$3,$F$3,IF(A2711&lt;$N$4,$F$4,$F$5)))</f>
        <v>1</v>
      </c>
      <c r="C2711" s="6" t="n">
        <f aca="false">C2710*INDEX($G$2:$G$5,$B2711)+D2710*INDEX($H$2:$H$5,$B2711)+INDEX($K$2:$K$5,$B2711)</f>
        <v>0.547672487046599</v>
      </c>
      <c r="D2711" s="6" t="n">
        <f aca="false">C2710*INDEX($I$2:$I$5,$B2711)+D2710*INDEX($J$2:$J$5,$B2711)+INDEX($L$2:$L$5,$B2711)</f>
        <v>0.791259951972926</v>
      </c>
      <c r="E2711" s="6"/>
    </row>
    <row r="2712" customFormat="false" ht="12.75" hidden="false" customHeight="false" outlineLevel="0" collapsed="false">
      <c r="A2712" s="5" t="n">
        <f aca="true">RAND()</f>
        <v>0.934512048462095</v>
      </c>
      <c r="B2712" s="0" t="n">
        <f aca="false">IF(A2712&lt;$N$2,$F$2,IF(A2712&lt;$N$3,$F$3,IF(A2712&lt;$N$4,$F$4,$F$5)))</f>
        <v>3</v>
      </c>
      <c r="C2712" s="6" t="n">
        <f aca="false">C2711*INDEX($G$2:$G$5,$B2712)+D2711*INDEX($H$2:$H$5,$B2712)+INDEX($K$2:$K$5,$B2712)</f>
        <v>0.716775693351348</v>
      </c>
      <c r="D2712" s="6" t="n">
        <f aca="false">C2711*INDEX($I$2:$I$5,$B2712)+D2711*INDEX($J$2:$J$5,$B2712)+INDEX($L$2:$L$5,$B2712)</f>
        <v>0.245923455249699</v>
      </c>
      <c r="E2712" s="6"/>
    </row>
    <row r="2713" customFormat="false" ht="12.75" hidden="false" customHeight="false" outlineLevel="0" collapsed="false">
      <c r="A2713" s="5" t="n">
        <f aca="true">RAND()</f>
        <v>0.925792301818407</v>
      </c>
      <c r="B2713" s="0" t="n">
        <f aca="false">IF(A2713&lt;$N$2,$F$2,IF(A2713&lt;$N$3,$F$3,IF(A2713&lt;$N$4,$F$4,$F$5)))</f>
        <v>3</v>
      </c>
      <c r="C2713" s="6" t="n">
        <f aca="false">C2712*INDEX($G$2:$G$5,$B2713)+D2712*INDEX($H$2:$H$5,$B2713)+INDEX($K$2:$K$5,$B2713)</f>
        <v>0.537079983832963</v>
      </c>
      <c r="D2713" s="6" t="n">
        <f aca="false">C2712*INDEX($I$2:$I$5,$B2713)+D2712*INDEX($J$2:$J$5,$B2713)+INDEX($L$2:$L$5,$B2713)</f>
        <v>0.160645539165529</v>
      </c>
      <c r="E2713" s="6"/>
    </row>
    <row r="2714" customFormat="false" ht="12.75" hidden="false" customHeight="false" outlineLevel="0" collapsed="false">
      <c r="A2714" s="5" t="n">
        <f aca="true">RAND()</f>
        <v>0.475050907730383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53692479122331</v>
      </c>
      <c r="D2714" s="6" t="n">
        <f aca="false">C2713*INDEX($I$2:$I$5,$B2714)+D2713*INDEX($J$2:$J$5,$B2714)+INDEX($L$2:$L$5,$B2714)</f>
        <v>0.299516103349715</v>
      </c>
      <c r="E2714" s="6"/>
    </row>
    <row r="2715" customFormat="false" ht="12.75" hidden="false" customHeight="false" outlineLevel="0" collapsed="false">
      <c r="A2715" s="5" t="n">
        <f aca="true">RAND()</f>
        <v>0.724819258771164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541931243572529</v>
      </c>
      <c r="D2715" s="6" t="n">
        <f aca="false">C2714*INDEX($I$2:$I$5,$B2715)+D2714*INDEX($J$2:$J$5,$B2715)+INDEX($L$2:$L$5,$B2715)</f>
        <v>0.417422954468645</v>
      </c>
      <c r="E2715" s="6"/>
    </row>
    <row r="2716" customFormat="false" ht="12.75" hidden="false" customHeight="false" outlineLevel="0" collapsed="false">
      <c r="A2716" s="5" t="n">
        <f aca="true">RAND()</f>
        <v>0.134338248330687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550544275108417</v>
      </c>
      <c r="D2716" s="6" t="n">
        <f aca="false">C2715*INDEX($I$2:$I$5,$B2716)+D2715*INDEX($J$2:$J$5,$B2716)+INDEX($L$2:$L$5,$B2716)</f>
        <v>0.517340632331696</v>
      </c>
      <c r="E2716" s="6"/>
    </row>
    <row r="2717" customFormat="false" ht="12.75" hidden="false" customHeight="false" outlineLevel="0" collapsed="false">
      <c r="A2717" s="5" t="n">
        <f aca="true">RAND()</f>
        <v>0.519423468145351</v>
      </c>
      <c r="B2717" s="0" t="n">
        <f aca="false">IF(A2717&lt;$N$2,$F$2,IF(A2717&lt;$N$3,$F$3,IF(A2717&lt;$N$4,$F$4,$F$5)))</f>
        <v>1</v>
      </c>
      <c r="C2717" s="6" t="n">
        <f aca="false">C2716*INDEX($G$2:$G$5,$B2717)+D2716*INDEX($H$2:$H$5,$B2717)+INDEX($K$2:$K$5,$B2717)</f>
        <v>0.561553692963319</v>
      </c>
      <c r="D2717" s="6" t="n">
        <f aca="false">C2716*INDEX($I$2:$I$5,$B2717)+D2716*INDEX($J$2:$J$5,$B2717)+INDEX($L$2:$L$5,$B2717)</f>
        <v>0.601852058670599</v>
      </c>
      <c r="E2717" s="6"/>
    </row>
    <row r="2718" customFormat="false" ht="12.75" hidden="false" customHeight="false" outlineLevel="0" collapsed="false">
      <c r="A2718" s="5" t="n">
        <f aca="true">RAND()</f>
        <v>0.635953047478901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57402761149667</v>
      </c>
      <c r="D2718" s="6" t="n">
        <f aca="false">C2717*INDEX($I$2:$I$5,$B2718)+D2717*INDEX($J$2:$J$5,$B2718)+INDEX($L$2:$L$5,$B2718)</f>
        <v>0.673194911171695</v>
      </c>
      <c r="E2718" s="6"/>
    </row>
    <row r="2719" customFormat="false" ht="12.75" hidden="false" customHeight="false" outlineLevel="0" collapsed="false">
      <c r="A2719" s="5" t="n">
        <f aca="true">RAND()</f>
        <v>0.70483723986427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587257653874026</v>
      </c>
      <c r="D2719" s="6" t="n">
        <f aca="false">C2718*INDEX($I$2:$I$5,$B2719)+D2718*INDEX($J$2:$J$5,$B2719)+INDEX($L$2:$L$5,$B2719)</f>
        <v>0.733303457959392</v>
      </c>
      <c r="E2719" s="6"/>
    </row>
    <row r="2720" customFormat="false" ht="12.75" hidden="false" customHeight="false" outlineLevel="0" collapsed="false">
      <c r="A2720" s="5" t="n">
        <f aca="true">RAND()</f>
        <v>0.54154414968811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600713976083545</v>
      </c>
      <c r="D2720" s="6" t="n">
        <f aca="false">C2719*INDEX($I$2:$I$5,$B2720)+D2719*INDEX($J$2:$J$5,$B2720)+INDEX($L$2:$L$5,$B2720)</f>
        <v>0.783846102614185</v>
      </c>
      <c r="E2720" s="6"/>
    </row>
    <row r="2721" customFormat="false" ht="12.75" hidden="false" customHeight="false" outlineLevel="0" collapsed="false">
      <c r="A2721" s="5" t="n">
        <f aca="true">RAND()</f>
        <v>0.330426978962544</v>
      </c>
      <c r="B2721" s="0" t="n">
        <f aca="false">IF(A2721&lt;$N$2,$F$2,IF(A2721&lt;$N$3,$F$3,IF(A2721&lt;$N$4,$F$4,$F$5)))</f>
        <v>1</v>
      </c>
      <c r="C2721" s="6" t="n">
        <f aca="false">C2720*INDEX($G$2:$G$5,$B2721)+D2720*INDEX($H$2:$H$5,$B2721)+INDEX($K$2:$K$5,$B2721)</f>
        <v>0.614008471491655</v>
      </c>
      <c r="D2721" s="6" t="n">
        <f aca="false">C2720*INDEX($I$2:$I$5,$B2721)+D2720*INDEX($J$2:$J$5,$B2721)+INDEX($L$2:$L$5,$B2721)</f>
        <v>0.826258924004352</v>
      </c>
      <c r="E2721" s="6"/>
    </row>
    <row r="2722" customFormat="false" ht="12.75" hidden="false" customHeight="false" outlineLevel="0" collapsed="false">
      <c r="A2722" s="5" t="n">
        <f aca="true">RAND()</f>
        <v>0.0210426726431828</v>
      </c>
      <c r="B2722" s="0" t="n">
        <f aca="false">IF(A2722&lt;$N$2,$F$2,IF(A2722&lt;$N$3,$F$3,IF(A2722&lt;$N$4,$F$4,$F$5)))</f>
        <v>1</v>
      </c>
      <c r="C2722" s="6" t="n">
        <f aca="false">C2721*INDEX($G$2:$G$5,$B2722)+D2721*INDEX($H$2:$H$5,$B2722)+INDEX($K$2:$K$5,$B2722)</f>
        <v>0.626864772484576</v>
      </c>
      <c r="D2722" s="6" t="n">
        <f aca="false">C2721*INDEX($I$2:$I$5,$B2722)+D2721*INDEX($J$2:$J$5,$B2722)+INDEX($L$2:$L$5,$B2722)</f>
        <v>0.861775513034504</v>
      </c>
      <c r="E2722" s="6"/>
    </row>
    <row r="2723" customFormat="false" ht="12.75" hidden="false" customHeight="false" outlineLevel="0" collapsed="false">
      <c r="A2723" s="5" t="n">
        <f aca="true">RAND()</f>
        <v>0.377679706010153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639093885821681</v>
      </c>
      <c r="D2723" s="6" t="n">
        <f aca="false">C2722*INDEX($I$2:$I$5,$B2723)+D2722*INDEX($J$2:$J$5,$B2723)+INDEX($L$2:$L$5,$B2723)</f>
        <v>0.891453413984364</v>
      </c>
      <c r="E2723" s="6"/>
    </row>
    <row r="2724" customFormat="false" ht="12.75" hidden="false" customHeight="false" outlineLevel="0" collapsed="false">
      <c r="A2724" s="5" t="n">
        <f aca="true">RAND()</f>
        <v>0.44039954015933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650574485380029</v>
      </c>
      <c r="D2724" s="6" t="n">
        <f aca="false">C2723*INDEX($I$2:$I$5,$B2724)+D2723*INDEX($J$2:$J$5,$B2724)+INDEX($L$2:$L$5,$B2724)</f>
        <v>0.916197474697323</v>
      </c>
      <c r="E2724" s="6"/>
    </row>
    <row r="2725" customFormat="false" ht="12.75" hidden="false" customHeight="false" outlineLevel="0" collapsed="false">
      <c r="A2725" s="5" t="n">
        <f aca="true">RAND()</f>
        <v>0.61683814121877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661237044651445</v>
      </c>
      <c r="D2725" s="6" t="n">
        <f aca="false">C2724*INDEX($I$2:$I$5,$B2725)+D2724*INDEX($J$2:$J$5,$B2725)+INDEX($L$2:$L$5,$B2725)</f>
        <v>0.936780400058966</v>
      </c>
      <c r="E2725" s="6"/>
    </row>
    <row r="2726" customFormat="false" ht="12.75" hidden="false" customHeight="false" outlineLevel="0" collapsed="false">
      <c r="A2726" s="5" t="n">
        <f aca="true">RAND()</f>
        <v>0.263546662128686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671051125711259</v>
      </c>
      <c r="D2726" s="6" t="n">
        <f aca="false">C2725*INDEX($I$2:$I$5,$B2726)+D2725*INDEX($J$2:$J$5,$B2726)+INDEX($L$2:$L$5,$B2726)</f>
        <v>0.953860788997959</v>
      </c>
      <c r="E2726" s="6"/>
    </row>
    <row r="2727" customFormat="false" ht="12.75" hidden="false" customHeight="false" outlineLevel="0" collapsed="false">
      <c r="A2727" s="5" t="n">
        <f aca="true">RAND()</f>
        <v>0.458654447862855</v>
      </c>
      <c r="B2727" s="0" t="n">
        <f aca="false">IF(A2727&lt;$N$2,$F$2,IF(A2727&lt;$N$3,$F$3,IF(A2727&lt;$N$4,$F$4,$F$5)))</f>
        <v>1</v>
      </c>
      <c r="C2727" s="6" t="n">
        <f aca="false">C2726*INDEX($G$2:$G$5,$B2727)+D2726*INDEX($H$2:$H$5,$B2727)+INDEX($K$2:$K$5,$B2727)</f>
        <v>0.680015254921783</v>
      </c>
      <c r="D2727" s="6" t="n">
        <f aca="false">C2726*INDEX($I$2:$I$5,$B2727)+D2726*INDEX($J$2:$J$5,$B2727)+INDEX($L$2:$L$5,$B2727)</f>
        <v>0.967998918207951</v>
      </c>
      <c r="E2727" s="6"/>
    </row>
    <row r="2728" customFormat="false" ht="12.75" hidden="false" customHeight="false" outlineLevel="0" collapsed="false">
      <c r="A2728" s="5" t="n">
        <f aca="true">RAND()</f>
        <v>0.558261049884575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688148911402288</v>
      </c>
      <c r="D2728" s="6" t="n">
        <f aca="false">C2727*INDEX($I$2:$I$5,$B2728)+D2727*INDEX($J$2:$J$5,$B2728)+INDEX($L$2:$L$5,$B2728)</f>
        <v>0.979670517126444</v>
      </c>
      <c r="E2728" s="6"/>
    </row>
    <row r="2729" customFormat="false" ht="12.75" hidden="false" customHeight="false" outlineLevel="0" collapsed="false">
      <c r="A2729" s="5" t="n">
        <f aca="true">RAND()</f>
        <v>0.662857991387704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695486234914221</v>
      </c>
      <c r="D2729" s="6" t="n">
        <f aca="false">C2728*INDEX($I$2:$I$5,$B2729)+D2728*INDEX($J$2:$J$5,$B2729)+INDEX($L$2:$L$5,$B2729)</f>
        <v>0.989278759318466</v>
      </c>
      <c r="E2729" s="6"/>
    </row>
    <row r="2730" customFormat="false" ht="12.75" hidden="false" customHeight="false" outlineLevel="0" collapsed="false">
      <c r="A2730" s="5" t="n">
        <f aca="true">RAND()</f>
        <v>0.41428235623434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702071127536957</v>
      </c>
      <c r="D2730" s="6" t="n">
        <f aca="false">C2729*INDEX($I$2:$I$5,$B2730)+D2729*INDEX($J$2:$J$5,$B2730)+INDEX($L$2:$L$5,$B2730)</f>
        <v>0.997164675969552</v>
      </c>
      <c r="E2730" s="6"/>
    </row>
    <row r="2731" customFormat="false" ht="12.75" hidden="false" customHeight="false" outlineLevel="0" collapsed="false">
      <c r="A2731" s="5" t="n">
        <f aca="true">RAND()</f>
        <v>0.525467060832874</v>
      </c>
      <c r="B2731" s="0" t="n">
        <f aca="false">IF(A2731&lt;$N$2,$F$2,IF(A2731&lt;$N$3,$F$3,IF(A2731&lt;$N$4,$F$4,$F$5)))</f>
        <v>1</v>
      </c>
      <c r="C2731" s="6" t="n">
        <f aca="false">C2730*INDEX($G$2:$G$5,$B2731)+D2730*INDEX($H$2:$H$5,$B2731)+INDEX($K$2:$K$5,$B2731)</f>
        <v>0.70795348028975</v>
      </c>
      <c r="D2731" s="6" t="n">
        <f aca="false">C2730*INDEX($I$2:$I$5,$B2731)+D2730*INDEX($J$2:$J$5,$B2731)+INDEX($L$2:$L$5,$B2731)</f>
        <v>1.00361617817928</v>
      </c>
      <c r="E2731" s="6"/>
    </row>
    <row r="2732" customFormat="false" ht="12.75" hidden="false" customHeight="false" outlineLevel="0" collapsed="false">
      <c r="A2732" s="5" t="n">
        <f aca="true">RAND()</f>
        <v>0.719335223165229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713186303358631</v>
      </c>
      <c r="D2732" s="6" t="n">
        <f aca="false">C2731*INDEX($I$2:$I$5,$B2732)+D2731*INDEX($J$2:$J$5,$B2732)+INDEX($L$2:$L$5,$B2732)</f>
        <v>1.00887585650349</v>
      </c>
      <c r="E2732" s="6"/>
    </row>
    <row r="2733" customFormat="false" ht="12.75" hidden="false" customHeight="false" outlineLevel="0" collapsed="false">
      <c r="A2733" s="5" t="n">
        <f aca="true">RAND()</f>
        <v>0.326525279584041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717823578242107</v>
      </c>
      <c r="D2733" s="6" t="n">
        <f aca="false">C2732*INDEX($I$2:$I$5,$B2733)+D2732*INDEX($J$2:$J$5,$B2733)+INDEX($L$2:$L$5,$B2733)</f>
        <v>1.01314770894719</v>
      </c>
      <c r="E2733" s="6"/>
    </row>
    <row r="2734" customFormat="false" ht="12.75" hidden="false" customHeight="false" outlineLevel="0" collapsed="false">
      <c r="A2734" s="5" t="n">
        <f aca="true">RAND()</f>
        <v>0.557501068054737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721918683158595</v>
      </c>
      <c r="D2734" s="6" t="n">
        <f aca="false">C2733*INDEX($I$2:$I$5,$B2734)+D2733*INDEX($J$2:$J$5,$B2734)+INDEX($L$2:$L$5,$B2734)</f>
        <v>1.01660293250121</v>
      </c>
      <c r="E2734" s="6"/>
    </row>
    <row r="2735" customFormat="false" ht="12.75" hidden="false" customHeight="false" outlineLevel="0" collapsed="false">
      <c r="A2735" s="5" t="n">
        <f aca="true">RAND()</f>
        <v>0.443859294509189</v>
      </c>
      <c r="B2735" s="0" t="n">
        <f aca="false">IF(A2735&lt;$N$2,$F$2,IF(A2735&lt;$N$3,$F$3,IF(A2735&lt;$N$4,$F$4,$F$5)))</f>
        <v>1</v>
      </c>
      <c r="C2735" s="6" t="n">
        <f aca="false">C2734*INDEX($G$2:$G$5,$B2735)+D2734*INDEX($H$2:$H$5,$B2735)+INDEX($K$2:$K$5,$B2735)</f>
        <v>0.725523270504192</v>
      </c>
      <c r="D2735" s="6" t="n">
        <f aca="false">C2734*INDEX($I$2:$I$5,$B2735)+D2734*INDEX($J$2:$J$5,$B2735)+INDEX($L$2:$L$5,$B2735)</f>
        <v>1.01938489841666</v>
      </c>
      <c r="E2735" s="6"/>
    </row>
    <row r="2736" customFormat="false" ht="12.75" hidden="false" customHeight="false" outlineLevel="0" collapsed="false">
      <c r="A2736" s="5" t="n">
        <f aca="true">RAND()</f>
        <v>0.67476726390405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728686497899475</v>
      </c>
      <c r="D2736" s="6" t="n">
        <f aca="false">C2735*INDEX($I$2:$I$5,$B2736)+D2735*INDEX($J$2:$J$5,$B2736)+INDEX($L$2:$L$5,$B2736)</f>
        <v>1.02161341774709</v>
      </c>
      <c r="E2736" s="6"/>
    </row>
    <row r="2737" customFormat="false" ht="12.75" hidden="false" customHeight="false" outlineLevel="0" collapsed="false">
      <c r="A2737" s="5" t="n">
        <f aca="true">RAND()</f>
        <v>0.701727514564844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731454533173297</v>
      </c>
      <c r="D2737" s="6" t="n">
        <f aca="false">C2736*INDEX($I$2:$I$5,$B2737)+D2736*INDEX($J$2:$J$5,$B2737)+INDEX($L$2:$L$5,$B2737)</f>
        <v>1.023388391245</v>
      </c>
      <c r="E2737" s="6"/>
    </row>
    <row r="2738" customFormat="false" ht="12.75" hidden="false" customHeight="false" outlineLevel="0" collapsed="false">
      <c r="A2738" s="5" t="n">
        <f aca="true">RAND()</f>
        <v>0.8430450312424</v>
      </c>
      <c r="B2738" s="0" t="n">
        <f aca="false">IF(A2738&lt;$N$2,$F$2,IF(A2738&lt;$N$3,$F$3,IF(A2738&lt;$N$4,$F$4,$F$5)))</f>
        <v>2</v>
      </c>
      <c r="C2738" s="6" t="n">
        <f aca="false">C2737*INDEX($G$2:$G$5,$B2738)+D2737*INDEX($H$2:$H$5,$B2738)+INDEX($K$2:$K$5,$B2738)</f>
        <v>0.31281076661377</v>
      </c>
      <c r="D2738" s="6" t="n">
        <f aca="false">C2737*INDEX($I$2:$I$5,$B2738)+D2737*INDEX($J$2:$J$5,$B2738)+INDEX($L$2:$L$5,$B2738)</f>
        <v>0.415916237572429</v>
      </c>
      <c r="E2738" s="6"/>
    </row>
    <row r="2739" customFormat="false" ht="12.75" hidden="false" customHeight="false" outlineLevel="0" collapsed="false">
      <c r="A2739" s="5" t="n">
        <f aca="true">RAND()</f>
        <v>0.726195049248595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355965241645271</v>
      </c>
      <c r="D2739" s="6" t="n">
        <f aca="false">C2738*INDEX($I$2:$I$5,$B2739)+D2738*INDEX($J$2:$J$5,$B2739)+INDEX($L$2:$L$5,$B2739)</f>
        <v>0.524538887334283</v>
      </c>
      <c r="E2739" s="6"/>
    </row>
    <row r="2740" customFormat="false" ht="12.75" hidden="false" customHeight="false" outlineLevel="0" collapsed="false">
      <c r="A2740" s="5" t="n">
        <f aca="true">RAND()</f>
        <v>0.538248472378546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396622428988203</v>
      </c>
      <c r="D2740" s="6" t="n">
        <f aca="false">C2739*INDEX($I$2:$I$5,$B2740)+D2739*INDEX($J$2:$J$5,$B2740)+INDEX($L$2:$L$5,$B2740)</f>
        <v>0.615162801405931</v>
      </c>
      <c r="E2740" s="6"/>
    </row>
    <row r="2741" customFormat="false" ht="12.75" hidden="false" customHeight="false" outlineLevel="0" collapsed="false">
      <c r="A2741" s="5" t="n">
        <f aca="true">RAND()</f>
        <v>0.820134648373181</v>
      </c>
      <c r="B2741" s="0" t="n">
        <f aca="false">IF(A2741&lt;$N$2,$F$2,IF(A2741&lt;$N$3,$F$3,IF(A2741&lt;$N$4,$F$4,$F$5)))</f>
        <v>2</v>
      </c>
      <c r="C2741" s="6" t="n">
        <f aca="false">C2740*INDEX($G$2:$G$5,$B2741)+D2740*INDEX($H$2:$H$5,$B2741)+INDEX($K$2:$K$5,$B2741)</f>
        <v>0.339107825392936</v>
      </c>
      <c r="D2741" s="6" t="n">
        <f aca="false">C2740*INDEX($I$2:$I$5,$B2741)+D2740*INDEX($J$2:$J$5,$B2741)+INDEX($L$2:$L$5,$B2741)</f>
        <v>0.259823740828302</v>
      </c>
      <c r="E2741" s="6"/>
    </row>
    <row r="2742" customFormat="false" ht="12.75" hidden="false" customHeight="false" outlineLevel="0" collapsed="false">
      <c r="A2742" s="5" t="n">
        <f aca="true">RAND()</f>
        <v>0.000288123306274742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37251602216925</v>
      </c>
      <c r="D2742" s="6" t="n">
        <f aca="false">C2741*INDEX($I$2:$I$5,$B2742)+D2741*INDEX($J$2:$J$5,$B2742)+INDEX($L$2:$L$5,$B2742)</f>
        <v>0.39104336642369</v>
      </c>
      <c r="E2742" s="6"/>
    </row>
    <row r="2743" customFormat="false" ht="12.75" hidden="false" customHeight="false" outlineLevel="0" collapsed="false">
      <c r="A2743" s="5" t="n">
        <f aca="true">RAND()</f>
        <v>0.645452110377269</v>
      </c>
      <c r="B2743" s="0" t="n">
        <f aca="false">IF(A2743&lt;$N$2,$F$2,IF(A2743&lt;$N$3,$F$3,IF(A2743&lt;$N$4,$F$4,$F$5)))</f>
        <v>1</v>
      </c>
      <c r="C2743" s="6" t="n">
        <f aca="false">C2742*INDEX($G$2:$G$5,$B2743)+D2742*INDEX($H$2:$H$5,$B2743)+INDEX($K$2:$K$5,$B2743)</f>
        <v>0.405734707379369</v>
      </c>
      <c r="D2743" s="6" t="n">
        <f aca="false">C2742*INDEX($I$2:$I$5,$B2743)+D2742*INDEX($J$2:$J$5,$B2743)+INDEX($L$2:$L$5,$B2743)</f>
        <v>0.501212725273451</v>
      </c>
      <c r="E2743" s="6"/>
    </row>
    <row r="2744" customFormat="false" ht="12.75" hidden="false" customHeight="false" outlineLevel="0" collapsed="false">
      <c r="A2744" s="5" t="n">
        <f aca="true">RAND()</f>
        <v>0.172634366346751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438013637400202</v>
      </c>
      <c r="D2744" s="6" t="n">
        <f aca="false">C2743*INDEX($I$2:$I$5,$B2744)+D2743*INDEX($J$2:$J$5,$B2744)+INDEX($L$2:$L$5,$B2744)</f>
        <v>0.593517419584123</v>
      </c>
      <c r="E2744" s="6"/>
    </row>
    <row r="2745" customFormat="false" ht="12.75" hidden="false" customHeight="false" outlineLevel="0" collapsed="false">
      <c r="A2745" s="5" t="n">
        <f aca="true">RAND()</f>
        <v>0.410870299815938</v>
      </c>
      <c r="B2745" s="0" t="n">
        <f aca="false">IF(A2745&lt;$N$2,$F$2,IF(A2745&lt;$N$3,$F$3,IF(A2745&lt;$N$4,$F$4,$F$5)))</f>
        <v>1</v>
      </c>
      <c r="C2745" s="6" t="n">
        <f aca="false">C2744*INDEX($G$2:$G$5,$B2745)+D2744*INDEX($H$2:$H$5,$B2745)+INDEX($K$2:$K$5,$B2745)</f>
        <v>0.468833722677384</v>
      </c>
      <c r="D2745" s="6" t="n">
        <f aca="false">C2744*INDEX($I$2:$I$5,$B2745)+D2744*INDEX($J$2:$J$5,$B2745)+INDEX($L$2:$L$5,$B2745)</f>
        <v>0.670689784643113</v>
      </c>
      <c r="E2745" s="6"/>
    </row>
    <row r="2746" customFormat="false" ht="12.75" hidden="false" customHeight="false" outlineLevel="0" collapsed="false">
      <c r="A2746" s="5" t="n">
        <f aca="true">RAND()</f>
        <v>0.506229195943467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497855352584894</v>
      </c>
      <c r="D2746" s="6" t="n">
        <f aca="false">C2745*INDEX($I$2:$I$5,$B2746)+D2745*INDEX($J$2:$J$5,$B2746)+INDEX($L$2:$L$5,$B2746)</f>
        <v>0.73506877942294</v>
      </c>
      <c r="E2746" s="6"/>
    </row>
    <row r="2747" customFormat="false" ht="12.75" hidden="false" customHeight="false" outlineLevel="0" collapsed="false">
      <c r="A2747" s="5" t="n">
        <f aca="true">RAND()</f>
        <v>0.619383916755217</v>
      </c>
      <c r="B2747" s="0" t="n">
        <f aca="false">IF(A2747&lt;$N$2,$F$2,IF(A2747&lt;$N$3,$F$3,IF(A2747&lt;$N$4,$F$4,$F$5)))</f>
        <v>1</v>
      </c>
      <c r="C2747" s="6" t="n">
        <f aca="false">C2746*INDEX($G$2:$G$5,$B2747)+D2746*INDEX($H$2:$H$5,$B2747)+INDEX($K$2:$K$5,$B2747)</f>
        <v>0.524876739183224</v>
      </c>
      <c r="D2747" s="6" t="n">
        <f aca="false">C2746*INDEX($I$2:$I$5,$B2747)+D2746*INDEX($J$2:$J$5,$B2747)+INDEX($L$2:$L$5,$B2747)</f>
        <v>0.788652745684435</v>
      </c>
      <c r="E2747" s="6"/>
    </row>
    <row r="2748" customFormat="false" ht="12.75" hidden="false" customHeight="false" outlineLevel="0" collapsed="false">
      <c r="A2748" s="5" t="n">
        <f aca="true">RAND()</f>
        <v>0.16211287712709</v>
      </c>
      <c r="B2748" s="0" t="n">
        <f aca="false">IF(A2748&lt;$N$2,$F$2,IF(A2748&lt;$N$3,$F$3,IF(A2748&lt;$N$4,$F$4,$F$5)))</f>
        <v>1</v>
      </c>
      <c r="C2748" s="6" t="n">
        <f aca="false">C2747*INDEX($G$2:$G$5,$B2748)+D2747*INDEX($H$2:$H$5,$B2748)+INDEX($K$2:$K$5,$B2748)</f>
        <v>0.549800503156881</v>
      </c>
      <c r="D2748" s="6" t="n">
        <f aca="false">C2747*INDEX($I$2:$I$5,$B2748)+D2747*INDEX($J$2:$J$5,$B2748)+INDEX($L$2:$L$5,$B2748)</f>
        <v>0.833145741736306</v>
      </c>
      <c r="E2748" s="6"/>
    </row>
    <row r="2749" customFormat="false" ht="12.75" hidden="false" customHeight="false" outlineLevel="0" collapsed="false">
      <c r="A2749" s="5" t="n">
        <f aca="true">RAND()</f>
        <v>0.531362634621318</v>
      </c>
      <c r="B2749" s="0" t="n">
        <f aca="false">IF(A2749&lt;$N$2,$F$2,IF(A2749&lt;$N$3,$F$3,IF(A2749&lt;$N$4,$F$4,$F$5)))</f>
        <v>1</v>
      </c>
      <c r="C2749" s="6" t="n">
        <f aca="false">C2748*INDEX($G$2:$G$5,$B2749)+D2748*INDEX($H$2:$H$5,$B2749)+INDEX($K$2:$K$5,$B2749)</f>
        <v>0.572607019624435</v>
      </c>
      <c r="D2749" s="6" t="n">
        <f aca="false">C2748*INDEX($I$2:$I$5,$B2749)+D2748*INDEX($J$2:$J$5,$B2749)+INDEX($L$2:$L$5,$B2749)</f>
        <v>0.869998116117319</v>
      </c>
      <c r="E2749" s="6"/>
    </row>
    <row r="2750" customFormat="false" ht="12.75" hidden="false" customHeight="false" outlineLevel="0" collapsed="false">
      <c r="A2750" s="5" t="n">
        <f aca="true">RAND()</f>
        <v>0.0128247929007597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593333289957486</v>
      </c>
      <c r="D2750" s="6" t="n">
        <f aca="false">C2749*INDEX($I$2:$I$5,$B2750)+D2749*INDEX($J$2:$J$5,$B2750)+INDEX($L$2:$L$5,$B2750)</f>
        <v>0.9004419408575</v>
      </c>
      <c r="E2750" s="6"/>
    </row>
    <row r="2751" customFormat="false" ht="12.75" hidden="false" customHeight="false" outlineLevel="0" collapsed="false">
      <c r="A2751" s="5" t="n">
        <f aca="true">RAND()</f>
        <v>0.503854411721621</v>
      </c>
      <c r="B2751" s="0" t="n">
        <f aca="false">IF(A2751&lt;$N$2,$F$2,IF(A2751&lt;$N$3,$F$3,IF(A2751&lt;$N$4,$F$4,$F$5)))</f>
        <v>1</v>
      </c>
      <c r="C2751" s="6" t="n">
        <f aca="false">C2750*INDEX($G$2:$G$5,$B2751)+D2750*INDEX($H$2:$H$5,$B2751)+INDEX($K$2:$K$5,$B2751)</f>
        <v>0.612056314985633</v>
      </c>
      <c r="D2751" s="6" t="n">
        <f aca="false">C2750*INDEX($I$2:$I$5,$B2751)+D2750*INDEX($J$2:$J$5,$B2751)+INDEX($L$2:$L$5,$B2751)</f>
        <v>0.92552187605959</v>
      </c>
      <c r="E2751" s="6"/>
    </row>
    <row r="2752" customFormat="false" ht="12.75" hidden="false" customHeight="false" outlineLevel="0" collapsed="false">
      <c r="A2752" s="5" t="n">
        <f aca="true">RAND()</f>
        <v>0.397345891013939</v>
      </c>
      <c r="B2752" s="0" t="n">
        <f aca="false">IF(A2752&lt;$N$2,$F$2,IF(A2752&lt;$N$3,$F$3,IF(A2752&lt;$N$4,$F$4,$F$5)))</f>
        <v>1</v>
      </c>
      <c r="C2752" s="6" t="n">
        <f aca="false">C2751*INDEX($G$2:$G$5,$B2752)+D2751*INDEX($H$2:$H$5,$B2752)+INDEX($K$2:$K$5,$B2752)</f>
        <v>0.628880120837008</v>
      </c>
      <c r="D2752" s="6" t="n">
        <f aca="false">C2751*INDEX($I$2:$I$5,$B2752)+D2751*INDEX($J$2:$J$5,$B2752)+INDEX($L$2:$L$5,$B2752)</f>
        <v>0.946121989120124</v>
      </c>
      <c r="E2752" s="6"/>
    </row>
    <row r="2753" customFormat="false" ht="12.75" hidden="false" customHeight="false" outlineLevel="0" collapsed="false">
      <c r="A2753" s="5" t="n">
        <f aca="true">RAND()</f>
        <v>0.378206585498887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643925736188064</v>
      </c>
      <c r="D2753" s="6" t="n">
        <f aca="false">C2752*INDEX($I$2:$I$5,$B2753)+D2752*INDEX($J$2:$J$5,$B2753)+INDEX($L$2:$L$5,$B2753)</f>
        <v>0.962989004292016</v>
      </c>
      <c r="E2753" s="6"/>
    </row>
    <row r="2754" customFormat="false" ht="12.75" hidden="false" customHeight="false" outlineLevel="0" collapsed="false">
      <c r="A2754" s="5" t="n">
        <f aca="true">RAND()</f>
        <v>0.141141821844504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657323543182471</v>
      </c>
      <c r="D2754" s="6" t="n">
        <f aca="false">C2753*INDEX($I$2:$I$5,$B2754)+D2753*INDEX($J$2:$J$5,$B2754)+INDEX($L$2:$L$5,$B2754)</f>
        <v>0.976752412404963</v>
      </c>
      <c r="E2754" s="6"/>
    </row>
    <row r="2755" customFormat="false" ht="12.75" hidden="false" customHeight="false" outlineLevel="0" collapsed="false">
      <c r="A2755" s="5" t="n">
        <f aca="true">RAND()</f>
        <v>0.854837512185467</v>
      </c>
      <c r="B2755" s="0" t="n">
        <f aca="false">IF(A2755&lt;$N$2,$F$2,IF(A2755&lt;$N$3,$F$3,IF(A2755&lt;$N$4,$F$4,$F$5)))</f>
        <v>2</v>
      </c>
      <c r="C2755" s="6" t="n">
        <f aca="false">C2754*INDEX($G$2:$G$5,$B2755)+D2754*INDEX($H$2:$H$5,$B2755)+INDEX($K$2:$K$5,$B2755)</f>
        <v>0.308746692803425</v>
      </c>
      <c r="D2755" s="6" t="n">
        <f aca="false">C2754*INDEX($I$2:$I$5,$B2755)+D2754*INDEX($J$2:$J$5,$B2755)+INDEX($L$2:$L$5,$B2755)</f>
        <v>0.389975346003016</v>
      </c>
      <c r="E2755" s="6"/>
    </row>
    <row r="2756" customFormat="false" ht="12.75" hidden="false" customHeight="false" outlineLevel="0" collapsed="false">
      <c r="A2756" s="5" t="n">
        <f aca="true">RAND()</f>
        <v>0.593059075211336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35155502999222</v>
      </c>
      <c r="D2756" s="6" t="n">
        <f aca="false">C2755*INDEX($I$2:$I$5,$B2756)+D2755*INDEX($J$2:$J$5,$B2756)+INDEX($L$2:$L$5,$B2756)</f>
        <v>0.502665441122834</v>
      </c>
      <c r="E2756" s="6"/>
    </row>
    <row r="2757" customFormat="false" ht="12.75" hidden="false" customHeight="false" outlineLevel="0" collapsed="false">
      <c r="A2757" s="5" t="n">
        <f aca="true">RAND()</f>
        <v>0.779561436361282</v>
      </c>
      <c r="B2757" s="0" t="n">
        <f aca="false">IF(A2757&lt;$N$2,$F$2,IF(A2757&lt;$N$3,$F$3,IF(A2757&lt;$N$4,$F$4,$F$5)))</f>
        <v>2</v>
      </c>
      <c r="C2757" s="6" t="n">
        <f aca="false">C2756*INDEX($G$2:$G$5,$B2757)+D2756*INDEX($H$2:$H$5,$B2757)+INDEX($K$2:$K$5,$B2757)</f>
        <v>0.355653951214707</v>
      </c>
      <c r="D2757" s="6" t="n">
        <f aca="false">C2756*INDEX($I$2:$I$5,$B2757)+D2756*INDEX($J$2:$J$5,$B2757)+INDEX($L$2:$L$5,$B2757)</f>
        <v>0.22747652867944</v>
      </c>
      <c r="E2757" s="6"/>
    </row>
    <row r="2758" customFormat="false" ht="12.75" hidden="false" customHeight="false" outlineLevel="0" collapsed="false">
      <c r="A2758" s="5" t="n">
        <f aca="true">RAND()</f>
        <v>0.663058258470801</v>
      </c>
      <c r="B2758" s="0" t="n">
        <f aca="false">IF(A2758&lt;$N$2,$F$2,IF(A2758&lt;$N$3,$F$3,IF(A2758&lt;$N$4,$F$4,$F$5)))</f>
        <v>1</v>
      </c>
      <c r="C2758" s="6" t="n">
        <f aca="false">C2757*INDEX($G$2:$G$5,$B2758)+D2757*INDEX($H$2:$H$5,$B2758)+INDEX($K$2:$K$5,$B2758)</f>
        <v>0.385366836142425</v>
      </c>
      <c r="D2758" s="6" t="n">
        <f aca="false">C2757*INDEX($I$2:$I$5,$B2758)+D2757*INDEX($J$2:$J$5,$B2758)+INDEX($L$2:$L$5,$B2758)</f>
        <v>0.3629683766539</v>
      </c>
      <c r="E2758" s="6"/>
    </row>
    <row r="2759" customFormat="false" ht="12.75" hidden="false" customHeight="false" outlineLevel="0" collapsed="false">
      <c r="A2759" s="5" t="n">
        <f aca="true">RAND()</f>
        <v>0.476030845431461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415606273821113</v>
      </c>
      <c r="D2759" s="6" t="n">
        <f aca="false">C2758*INDEX($I$2:$I$5,$B2759)+D2758*INDEX($J$2:$J$5,$B2759)+INDEX($L$2:$L$5,$B2759)</f>
        <v>0.476901578841892</v>
      </c>
      <c r="E2759" s="6"/>
    </row>
    <row r="2760" customFormat="false" ht="12.75" hidden="false" customHeight="false" outlineLevel="0" collapsed="false">
      <c r="A2760" s="5" t="n">
        <f aca="true">RAND()</f>
        <v>0.0906385977022228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445495084891275</v>
      </c>
      <c r="D2760" s="6" t="n">
        <f aca="false">C2759*INDEX($I$2:$I$5,$B2760)+D2759*INDEX($J$2:$J$5,$B2760)+INDEX($L$2:$L$5,$B2760)</f>
        <v>0.572512008305385</v>
      </c>
      <c r="E2760" s="6"/>
    </row>
    <row r="2761" customFormat="false" ht="12.75" hidden="false" customHeight="false" outlineLevel="0" collapsed="false">
      <c r="A2761" s="5" t="n">
        <f aca="true">RAND()</f>
        <v>0.0176156079323728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474408271379992</v>
      </c>
      <c r="D2761" s="6" t="n">
        <f aca="false">C2760*INDEX($I$2:$I$5,$B2761)+D2760*INDEX($J$2:$J$5,$B2761)+INDEX($L$2:$L$5,$B2761)</f>
        <v>0.652579376910294</v>
      </c>
      <c r="E2761" s="6"/>
    </row>
    <row r="2762" customFormat="false" ht="12.75" hidden="false" customHeight="false" outlineLevel="0" collapsed="false">
      <c r="A2762" s="5" t="n">
        <f aca="true">RAND()</f>
        <v>0.00512861189920232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501918059347294</v>
      </c>
      <c r="D2762" s="6" t="n">
        <f aca="false">C2761*INDEX($I$2:$I$5,$B2762)+D2761*INDEX($J$2:$J$5,$B2762)+INDEX($L$2:$L$5,$B2762)</f>
        <v>0.71948678495578</v>
      </c>
      <c r="E2762" s="6"/>
    </row>
    <row r="2763" customFormat="false" ht="12.75" hidden="false" customHeight="false" outlineLevel="0" collapsed="false">
      <c r="A2763" s="5" t="n">
        <f aca="true">RAND()</f>
        <v>0.485889496463224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527749443429217</v>
      </c>
      <c r="D2763" s="6" t="n">
        <f aca="false">C2762*INDEX($I$2:$I$5,$B2763)+D2762*INDEX($J$2:$J$5,$B2763)+INDEX($L$2:$L$5,$B2763)</f>
        <v>0.775273312231608</v>
      </c>
      <c r="E2763" s="6"/>
    </row>
    <row r="2764" customFormat="false" ht="12.75" hidden="false" customHeight="false" outlineLevel="0" collapsed="false">
      <c r="A2764" s="5" t="n">
        <f aca="true">RAND()</f>
        <v>0.224074699886658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551744390023974</v>
      </c>
      <c r="D2764" s="6" t="n">
        <f aca="false">C2763*INDEX($I$2:$I$5,$B2764)+D2763*INDEX($J$2:$J$5,$B2764)+INDEX($L$2:$L$5,$B2764)</f>
        <v>0.821680312677754</v>
      </c>
      <c r="E2764" s="6"/>
    </row>
    <row r="2765" customFormat="false" ht="12.75" hidden="false" customHeight="false" outlineLevel="0" collapsed="false">
      <c r="A2765" s="5" t="n">
        <f aca="true">RAND()</f>
        <v>0.125890067629972</v>
      </c>
      <c r="B2765" s="0" t="n">
        <f aca="false">IF(A2765&lt;$N$2,$F$2,IF(A2765&lt;$N$3,$F$3,IF(A2765&lt;$N$4,$F$4,$F$5)))</f>
        <v>1</v>
      </c>
      <c r="C2765" s="6" t="n">
        <f aca="false">C2764*INDEX($G$2:$G$5,$B2765)+D2764*INDEX($H$2:$H$5,$B2765)+INDEX($K$2:$K$5,$B2765)</f>
        <v>0.573833158699431</v>
      </c>
      <c r="D2765" s="6" t="n">
        <f aca="false">C2764*INDEX($I$2:$I$5,$B2765)+D2764*INDEX($J$2:$J$5,$B2765)+INDEX($L$2:$L$5,$B2765)</f>
        <v>0.860192043032526</v>
      </c>
      <c r="E2765" s="6"/>
    </row>
    <row r="2766" customFormat="false" ht="12.75" hidden="false" customHeight="false" outlineLevel="0" collapsed="false">
      <c r="A2766" s="5" t="n">
        <f aca="true">RAND()</f>
        <v>0.462648971318966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59401145732802</v>
      </c>
      <c r="D2766" s="6" t="n">
        <f aca="false">C2765*INDEX($I$2:$I$5,$B2766)+D2765*INDEX($J$2:$J$5,$B2766)+INDEX($L$2:$L$5,$B2766)</f>
        <v>0.892071217662735</v>
      </c>
      <c r="E2766" s="6"/>
    </row>
    <row r="2767" customFormat="false" ht="12.75" hidden="false" customHeight="false" outlineLevel="0" collapsed="false">
      <c r="A2767" s="5" t="n">
        <f aca="true">RAND()</f>
        <v>0.242877775431769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61232236232501</v>
      </c>
      <c r="D2767" s="6" t="n">
        <f aca="false">C2766*INDEX($I$2:$I$5,$B2767)+D2766*INDEX($J$2:$J$5,$B2767)+INDEX($L$2:$L$5,$B2767)</f>
        <v>0.918390039874526</v>
      </c>
      <c r="E2767" s="6"/>
    </row>
    <row r="2768" customFormat="false" ht="12.75" hidden="false" customHeight="false" outlineLevel="0" collapsed="false">
      <c r="A2768" s="5" t="n">
        <f aca="true">RAND()</f>
        <v>0.144383121651661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628842117089291</v>
      </c>
      <c r="D2768" s="6" t="n">
        <f aca="false">C2767*INDEX($I$2:$I$5,$B2768)+D2767*INDEX($J$2:$J$5,$B2768)+INDEX($L$2:$L$5,$B2768)</f>
        <v>0.940057216447447</v>
      </c>
      <c r="E2768" s="6"/>
    </row>
    <row r="2769" customFormat="false" ht="12.75" hidden="false" customHeight="false" outlineLevel="0" collapsed="false">
      <c r="A2769" s="5" t="n">
        <f aca="true">RAND()</f>
        <v>0.403121024466359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643669074417364</v>
      </c>
      <c r="D2769" s="6" t="n">
        <f aca="false">C2768*INDEX($I$2:$I$5,$B2769)+D2768*INDEX($J$2:$J$5,$B2769)+INDEX($L$2:$L$5,$B2769)</f>
        <v>0.957841418431578</v>
      </c>
      <c r="E2769" s="6"/>
    </row>
    <row r="2770" customFormat="false" ht="12.75" hidden="false" customHeight="false" outlineLevel="0" collapsed="false">
      <c r="A2770" s="5" t="n">
        <f aca="true">RAND()</f>
        <v>0.38591479408664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65691517666231</v>
      </c>
      <c r="D2770" s="6" t="n">
        <f aca="false">C2769*INDEX($I$2:$I$5,$B2770)+D2769*INDEX($J$2:$J$5,$B2770)+INDEX($L$2:$L$5,$B2770)</f>
        <v>0.972391608494968</v>
      </c>
      <c r="E2770" s="6"/>
    </row>
    <row r="2771" customFormat="false" ht="12.75" hidden="false" customHeight="false" outlineLevel="0" collapsed="false">
      <c r="A2771" s="5" t="n">
        <f aca="true">RAND()</f>
        <v>0.580891652267385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668699474500615</v>
      </c>
      <c r="D2771" s="6" t="n">
        <f aca="false">C2770*INDEX($I$2:$I$5,$B2771)+D2770*INDEX($J$2:$J$5,$B2771)+INDEX($L$2:$L$5,$B2771)</f>
        <v>0.984254614075722</v>
      </c>
      <c r="E2771" s="6"/>
    </row>
    <row r="2772" customFormat="false" ht="12.75" hidden="false" customHeight="false" outlineLevel="0" collapsed="false">
      <c r="A2772" s="5" t="n">
        <f aca="true">RAND()</f>
        <v>0.774508047198425</v>
      </c>
      <c r="B2772" s="0" t="n">
        <f aca="false">IF(A2772&lt;$N$2,$F$2,IF(A2772&lt;$N$3,$F$3,IF(A2772&lt;$N$4,$F$4,$F$5)))</f>
        <v>2</v>
      </c>
      <c r="C2772" s="6" t="n">
        <f aca="false">C2771*INDEX($G$2:$G$5,$B2772)+D2771*INDEX($H$2:$H$5,$B2772)+INDEX($K$2:$K$5,$B2772)</f>
        <v>0.309292253695508</v>
      </c>
      <c r="D2772" s="6" t="n">
        <f aca="false">C2771*INDEX($I$2:$I$5,$B2772)+D2771*INDEX($J$2:$J$5,$B2772)+INDEX($L$2:$L$5,$B2772)</f>
        <v>0.394024240210056</v>
      </c>
      <c r="E2772" s="6"/>
    </row>
    <row r="2773" customFormat="false" ht="12.75" hidden="false" customHeight="false" outlineLevel="0" collapsed="false">
      <c r="A2773" s="5" t="n">
        <f aca="true">RAND()</f>
        <v>0.159268041598493</v>
      </c>
      <c r="B2773" s="0" t="n">
        <f aca="false">IF(A2773&lt;$N$2,$F$2,IF(A2773&lt;$N$3,$F$3,IF(A2773&lt;$N$4,$F$4,$F$5)))</f>
        <v>1</v>
      </c>
      <c r="C2773" s="6" t="n">
        <f aca="false">C2772*INDEX($G$2:$G$5,$B2773)+D2772*INDEX($H$2:$H$5,$B2773)+INDEX($K$2:$K$5,$B2773)</f>
        <v>0.352168020275258</v>
      </c>
      <c r="D2773" s="6" t="n">
        <f aca="false">C2772*INDEX($I$2:$I$5,$B2773)+D2772*INDEX($J$2:$J$5,$B2773)+INDEX($L$2:$L$5,$B2773)</f>
        <v>0.506082766551604</v>
      </c>
      <c r="E2773" s="6"/>
    </row>
    <row r="2774" customFormat="false" ht="12.75" hidden="false" customHeight="false" outlineLevel="0" collapsed="false">
      <c r="A2774" s="5" t="n">
        <f aca="true">RAND()</f>
        <v>0.284086469641044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392715711576104</v>
      </c>
      <c r="D2774" s="6" t="n">
        <f aca="false">C2773*INDEX($I$2:$I$5,$B2774)+D2773*INDEX($J$2:$J$5,$B2774)+INDEX($L$2:$L$5,$B2774)</f>
        <v>0.599634052052127</v>
      </c>
      <c r="E2774" s="6"/>
    </row>
    <row r="2775" customFormat="false" ht="12.75" hidden="false" customHeight="false" outlineLevel="0" collapsed="false">
      <c r="A2775" s="5" t="n">
        <f aca="true">RAND()</f>
        <v>0.637525061705371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430602099054041</v>
      </c>
      <c r="D2775" s="6" t="n">
        <f aca="false">C2774*INDEX($I$2:$I$5,$B2775)+D2774*INDEX($J$2:$J$5,$B2775)+INDEX($L$2:$L$5,$B2775)</f>
        <v>0.67755882886394</v>
      </c>
      <c r="E2775" s="6"/>
    </row>
    <row r="2776" customFormat="false" ht="12.75" hidden="false" customHeight="false" outlineLevel="0" collapsed="false">
      <c r="A2776" s="5" t="n">
        <f aca="true">RAND()</f>
        <v>0.503158295567224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465650858764846</v>
      </c>
      <c r="D2776" s="6" t="n">
        <f aca="false">C2775*INDEX($I$2:$I$5,$B2776)+D2775*INDEX($J$2:$J$5,$B2776)+INDEX($L$2:$L$5,$B2776)</f>
        <v>0.742315168040486</v>
      </c>
      <c r="E2776" s="6"/>
    </row>
    <row r="2777" customFormat="false" ht="12.75" hidden="false" customHeight="false" outlineLevel="0" collapsed="false">
      <c r="A2777" s="5" t="n">
        <f aca="true">RAND()</f>
        <v>0.0941696399299131</v>
      </c>
      <c r="B2777" s="0" t="n">
        <f aca="false">IF(A2777&lt;$N$2,$F$2,IF(A2777&lt;$N$3,$F$3,IF(A2777&lt;$N$4,$F$4,$F$5)))</f>
        <v>1</v>
      </c>
      <c r="C2777" s="6" t="n">
        <f aca="false">C2776*INDEX($G$2:$G$5,$B2777)+D2776*INDEX($H$2:$H$5,$B2777)+INDEX($K$2:$K$5,$B2777)</f>
        <v>0.497803240308853</v>
      </c>
      <c r="D2777" s="6" t="n">
        <f aca="false">C2776*INDEX($I$2:$I$5,$B2777)+D2776*INDEX($J$2:$J$5,$B2777)+INDEX($L$2:$L$5,$B2777)</f>
        <v>0.795996495892073</v>
      </c>
      <c r="E2777" s="6"/>
    </row>
    <row r="2778" customFormat="false" ht="12.75" hidden="false" customHeight="false" outlineLevel="0" collapsed="false">
      <c r="A2778" s="5" t="n">
        <f aca="true">RAND()</f>
        <v>0.536703549348531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527086821370222</v>
      </c>
      <c r="D2778" s="6" t="n">
        <f aca="false">C2777*INDEX($I$2:$I$5,$B2778)+D2777*INDEX($J$2:$J$5,$B2778)+INDEX($L$2:$L$5,$B2778)</f>
        <v>0.840382305120942</v>
      </c>
      <c r="E2778" s="6"/>
    </row>
    <row r="2779" customFormat="false" ht="12.75" hidden="false" customHeight="false" outlineLevel="0" collapsed="false">
      <c r="A2779" s="5" t="n">
        <f aca="true">RAND()</f>
        <v>0.146458861590589</v>
      </c>
      <c r="B2779" s="0" t="n">
        <f aca="false">IF(A2779&lt;$N$2,$F$2,IF(A2779&lt;$N$3,$F$3,IF(A2779&lt;$N$4,$F$4,$F$5)))</f>
        <v>1</v>
      </c>
      <c r="C2779" s="6" t="n">
        <f aca="false">C2778*INDEX($G$2:$G$5,$B2779)+D2778*INDEX($H$2:$H$5,$B2779)+INDEX($K$2:$K$5,$B2779)</f>
        <v>0.553590856632794</v>
      </c>
      <c r="D2779" s="6" t="n">
        <f aca="false">C2778*INDEX($I$2:$I$5,$B2779)+D2778*INDEX($J$2:$J$5,$B2779)+INDEX($L$2:$L$5,$B2779)</f>
        <v>0.876982364656982</v>
      </c>
      <c r="E2779" s="6"/>
    </row>
    <row r="2780" customFormat="false" ht="12.75" hidden="false" customHeight="false" outlineLevel="0" collapsed="false">
      <c r="A2780" s="5" t="n">
        <f aca="true">RAND()</f>
        <v>0.799884366525444</v>
      </c>
      <c r="B2780" s="0" t="n">
        <f aca="false">IF(A2780&lt;$N$2,$F$2,IF(A2780&lt;$N$3,$F$3,IF(A2780&lt;$N$4,$F$4,$F$5)))</f>
        <v>2</v>
      </c>
      <c r="C2780" s="6" t="n">
        <f aca="false">C2779*INDEX($G$2:$G$5,$B2780)+D2779*INDEX($H$2:$H$5,$B2780)+INDEX($K$2:$K$5,$B2780)</f>
        <v>0.310859384344183</v>
      </c>
      <c r="D2780" s="6" t="n">
        <f aca="false">C2779*INDEX($I$2:$I$5,$B2780)+D2779*INDEX($J$2:$J$5,$B2780)+INDEX($L$2:$L$5,$B2780)</f>
        <v>0.346877059436437</v>
      </c>
      <c r="E2780" s="6"/>
    </row>
    <row r="2781" customFormat="false" ht="12.75" hidden="false" customHeight="false" outlineLevel="0" collapsed="false">
      <c r="A2781" s="5" t="n">
        <f aca="true">RAND()</f>
        <v>0.544567288261337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351754068507359</v>
      </c>
      <c r="D2781" s="6" t="n">
        <f aca="false">C2780*INDEX($I$2:$I$5,$B2781)+D2780*INDEX($J$2:$J$5,$B2781)+INDEX($L$2:$L$5,$B2781)</f>
        <v>0.4659968262408</v>
      </c>
      <c r="E2781" s="6"/>
    </row>
    <row r="2782" customFormat="false" ht="12.75" hidden="false" customHeight="false" outlineLevel="0" collapsed="false">
      <c r="A2782" s="5" t="n">
        <f aca="true">RAND()</f>
        <v>0.846334743293189</v>
      </c>
      <c r="B2782" s="0" t="n">
        <f aca="false">IF(A2782&lt;$N$2,$F$2,IF(A2782&lt;$N$3,$F$3,IF(A2782&lt;$N$4,$F$4,$F$5)))</f>
        <v>2</v>
      </c>
      <c r="C2782" s="6" t="n">
        <f aca="false">C2781*INDEX($G$2:$G$5,$B2782)+D2781*INDEX($H$2:$H$5,$B2782)+INDEX($K$2:$K$5,$B2782)</f>
        <v>0.363980268765529</v>
      </c>
      <c r="D2782" s="6" t="n">
        <f aca="false">C2781*INDEX($I$2:$I$5,$B2782)+D2781*INDEX($J$2:$J$5,$B2782)+INDEX($L$2:$L$5,$B2782)</f>
        <v>0.220297794252101</v>
      </c>
      <c r="E2782" s="6"/>
    </row>
    <row r="2783" customFormat="false" ht="12.75" hidden="false" customHeight="false" outlineLevel="0" collapsed="false">
      <c r="A2783" s="5" t="n">
        <f aca="true">RAND()</f>
        <v>0.28784386314604</v>
      </c>
      <c r="B2783" s="0" t="n">
        <f aca="false">IF(A2783&lt;$N$2,$F$2,IF(A2783&lt;$N$3,$F$3,IF(A2783&lt;$N$4,$F$4,$F$5)))</f>
        <v>1</v>
      </c>
      <c r="C2783" s="6" t="n">
        <f aca="false">C2782*INDEX($G$2:$G$5,$B2783)+D2782*INDEX($H$2:$H$5,$B2783)+INDEX($K$2:$K$5,$B2783)</f>
        <v>0.392170266569262</v>
      </c>
      <c r="D2783" s="6" t="n">
        <f aca="false">C2782*INDEX($I$2:$I$5,$B2783)+D2782*INDEX($J$2:$J$5,$B2783)+INDEX($L$2:$L$5,$B2783)</f>
        <v>0.356565557375709</v>
      </c>
      <c r="E2783" s="6"/>
    </row>
    <row r="2784" customFormat="false" ht="12.75" hidden="false" customHeight="false" outlineLevel="0" collapsed="false">
      <c r="A2784" s="5" t="n">
        <f aca="true">RAND()</f>
        <v>0.985132866879872</v>
      </c>
      <c r="B2784" s="0" t="n">
        <f aca="false">IF(A2784&lt;$N$2,$F$2,IF(A2784&lt;$N$3,$F$3,IF(A2784&lt;$N$4,$F$4,$F$5)))</f>
        <v>4</v>
      </c>
      <c r="C2784" s="6" t="n">
        <f aca="false">C2783*INDEX($G$2:$G$5,$B2784)+D2783*INDEX($H$2:$H$5,$B2784)+INDEX($K$2:$K$5,$B2784)</f>
        <v>0.5</v>
      </c>
      <c r="D2784" s="6" t="n">
        <f aca="false">C2783*INDEX($I$2:$I$5,$B2784)+D2783*INDEX($J$2:$J$5,$B2784)+INDEX($L$2:$L$5,$B2784)</f>
        <v>0.0570504891801134</v>
      </c>
      <c r="E2784" s="6"/>
    </row>
    <row r="2785" customFormat="false" ht="12.75" hidden="false" customHeight="false" outlineLevel="0" collapsed="false">
      <c r="A2785" s="5" t="n">
        <f aca="true">RAND()</f>
        <v>0.64504290610387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501610868099664</v>
      </c>
      <c r="D2785" s="6" t="n">
        <f aca="false">C2784*INDEX($I$2:$I$5,$B2785)+D2784*INDEX($J$2:$J$5,$B2785)+INDEX($L$2:$L$5,$B2785)</f>
        <v>0.212935865313916</v>
      </c>
      <c r="E2785" s="6"/>
    </row>
    <row r="2786" customFormat="false" ht="12.75" hidden="false" customHeight="false" outlineLevel="0" collapsed="false">
      <c r="A2786" s="5" t="n">
        <f aca="true">RAND()</f>
        <v>0.166228477914337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50874625403323</v>
      </c>
      <c r="D2786" s="6" t="n">
        <f aca="false">C2785*INDEX($I$2:$I$5,$B2786)+D2785*INDEX($J$2:$J$5,$B2786)+INDEX($L$2:$L$5,$B2786)</f>
        <v>0.345222947531827</v>
      </c>
      <c r="E2786" s="6"/>
    </row>
    <row r="2787" customFormat="false" ht="12.75" hidden="false" customHeight="false" outlineLevel="0" collapsed="false">
      <c r="A2787" s="5" t="n">
        <f aca="true">RAND()</f>
        <v>0.229405799750679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51969881873289</v>
      </c>
      <c r="D2787" s="6" t="n">
        <f aca="false">C2786*INDEX($I$2:$I$5,$B2787)+D2786*INDEX($J$2:$J$5,$B2787)+INDEX($L$2:$L$5,$B2787)</f>
        <v>0.457270671055292</v>
      </c>
      <c r="E2787" s="6"/>
    </row>
    <row r="2788" customFormat="false" ht="12.75" hidden="false" customHeight="false" outlineLevel="0" collapsed="false">
      <c r="A2788" s="5" t="n">
        <f aca="true">RAND()</f>
        <v>0.278140951203878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533143311933269</v>
      </c>
      <c r="D2788" s="6" t="n">
        <f aca="false">C2787*INDEX($I$2:$I$5,$B2788)+D2787*INDEX($J$2:$J$5,$B2788)+INDEX($L$2:$L$5,$B2788)</f>
        <v>0.551993943432826</v>
      </c>
      <c r="E2788" s="6"/>
    </row>
    <row r="2789" customFormat="false" ht="12.75" hidden="false" customHeight="false" outlineLevel="0" collapsed="false">
      <c r="A2789" s="5" t="n">
        <f aca="true">RAND()</f>
        <v>0.702685177159901</v>
      </c>
      <c r="B2789" s="0" t="n">
        <f aca="false">IF(A2789&lt;$N$2,$F$2,IF(A2789&lt;$N$3,$F$3,IF(A2789&lt;$N$4,$F$4,$F$5)))</f>
        <v>1</v>
      </c>
      <c r="C2789" s="6" t="n">
        <f aca="false">C2788*INDEX($G$2:$G$5,$B2789)+D2788*INDEX($H$2:$H$5,$B2789)+INDEX($K$2:$K$5,$B2789)</f>
        <v>0.54806244773836</v>
      </c>
      <c r="D2789" s="6" t="n">
        <f aca="false">C2788*INDEX($I$2:$I$5,$B2789)+D2788*INDEX($J$2:$J$5,$B2789)+INDEX($L$2:$L$5,$B2789)</f>
        <v>0.631916555432938</v>
      </c>
      <c r="E2789" s="6"/>
    </row>
    <row r="2790" customFormat="false" ht="12.75" hidden="false" customHeight="false" outlineLevel="0" collapsed="false">
      <c r="A2790" s="5" t="n">
        <f aca="true">RAND()</f>
        <v>0.723367476734288</v>
      </c>
      <c r="B2790" s="0" t="n">
        <f aca="false">IF(A2790&lt;$N$2,$F$2,IF(A2790&lt;$N$3,$F$3,IF(A2790&lt;$N$4,$F$4,$F$5)))</f>
        <v>1</v>
      </c>
      <c r="C2790" s="6" t="n">
        <f aca="false">C2789*INDEX($G$2:$G$5,$B2790)+D2789*INDEX($H$2:$H$5,$B2790)+INDEX($K$2:$K$5,$B2790)</f>
        <v>0.563685930680886</v>
      </c>
      <c r="D2790" s="6" t="n">
        <f aca="false">C2789*INDEX($I$2:$I$5,$B2790)+D2789*INDEX($J$2:$J$5,$B2790)+INDEX($L$2:$L$5,$B2790)</f>
        <v>0.699218844996245</v>
      </c>
      <c r="E2790" s="6"/>
    </row>
    <row r="2791" customFormat="false" ht="12.75" hidden="false" customHeight="false" outlineLevel="0" collapsed="false">
      <c r="A2791" s="5" t="n">
        <f aca="true">RAND()</f>
        <v>0.980516339127981</v>
      </c>
      <c r="B2791" s="0" t="n">
        <f aca="false">IF(A2791&lt;$N$2,$F$2,IF(A2791&lt;$N$3,$F$3,IF(A2791&lt;$N$4,$F$4,$F$5)))</f>
        <v>4</v>
      </c>
      <c r="C2791" s="6" t="n">
        <f aca="false">C2790*INDEX($G$2:$G$5,$B2791)+D2790*INDEX($H$2:$H$5,$B2791)+INDEX($K$2:$K$5,$B2791)</f>
        <v>0.5</v>
      </c>
      <c r="D2791" s="6" t="n">
        <f aca="false">C2790*INDEX($I$2:$I$5,$B2791)+D2790*INDEX($J$2:$J$5,$B2791)+INDEX($L$2:$L$5,$B2791)</f>
        <v>0.111875015199399</v>
      </c>
      <c r="E2791" s="6"/>
    </row>
    <row r="2792" customFormat="false" ht="12.75" hidden="false" customHeight="false" outlineLevel="0" collapsed="false">
      <c r="A2792" s="5" t="n">
        <f aca="true">RAND()</f>
        <v>0.111476349058805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503639375562378</v>
      </c>
      <c r="D2792" s="6" t="n">
        <f aca="false">C2791*INDEX($I$2:$I$5,$B2792)+D2791*INDEX($J$2:$J$5,$B2792)+INDEX($L$2:$L$5,$B2792)</f>
        <v>0.25948188790429</v>
      </c>
      <c r="E2792" s="6"/>
    </row>
    <row r="2793" customFormat="false" ht="12.75" hidden="false" customHeight="false" outlineLevel="0" collapsed="false">
      <c r="A2793" s="5" t="n">
        <f aca="true">RAND()</f>
        <v>0.36618194735167</v>
      </c>
      <c r="B2793" s="0" t="n">
        <f aca="false">IF(A2793&lt;$N$2,$F$2,IF(A2793&lt;$N$3,$F$3,IF(A2793&lt;$N$4,$F$4,$F$5)))</f>
        <v>1</v>
      </c>
      <c r="C2793" s="6" t="n">
        <f aca="false">C2792*INDEX($G$2:$G$5,$B2793)+D2792*INDEX($H$2:$H$5,$B2793)+INDEX($K$2:$K$5,$B2793)</f>
        <v>0.512190659704917</v>
      </c>
      <c r="D2793" s="6" t="n">
        <f aca="false">C2792*INDEX($I$2:$I$5,$B2793)+D2792*INDEX($J$2:$J$5,$B2793)+INDEX($L$2:$L$5,$B2793)</f>
        <v>0.384665465934934</v>
      </c>
      <c r="E2793" s="6"/>
    </row>
    <row r="2794" customFormat="false" ht="12.75" hidden="false" customHeight="false" outlineLevel="0" collapsed="false">
      <c r="A2794" s="5" t="n">
        <f aca="true">RAND()</f>
        <v>0.439680417016924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524082492329067</v>
      </c>
      <c r="D2794" s="6" t="n">
        <f aca="false">C2793*INDEX($I$2:$I$5,$B2794)+D2793*INDEX($J$2:$J$5,$B2794)+INDEX($L$2:$L$5,$B2794)</f>
        <v>0.490629926169677</v>
      </c>
      <c r="E2794" s="6"/>
    </row>
    <row r="2795" customFormat="false" ht="12.75" hidden="false" customHeight="false" outlineLevel="0" collapsed="false">
      <c r="A2795" s="5" t="n">
        <f aca="true">RAND()</f>
        <v>0.582440388328126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538099343255656</v>
      </c>
      <c r="D2795" s="6" t="n">
        <f aca="false">C2794*INDEX($I$2:$I$5,$B2795)+D2794*INDEX($J$2:$J$5,$B2795)+INDEX($L$2:$L$5,$B2795)</f>
        <v>0.58015375510188</v>
      </c>
      <c r="E2795" s="6"/>
    </row>
    <row r="2796" customFormat="false" ht="12.75" hidden="false" customHeight="false" outlineLevel="0" collapsed="false">
      <c r="A2796" s="5" t="n">
        <f aca="true">RAND()</f>
        <v>0.944231899659201</v>
      </c>
      <c r="B2796" s="0" t="n">
        <f aca="false">IF(A2796&lt;$N$2,$F$2,IF(A2796&lt;$N$3,$F$3,IF(A2796&lt;$N$4,$F$4,$F$5)))</f>
        <v>3</v>
      </c>
      <c r="C2796" s="6" t="n">
        <f aca="false">C2795*INDEX($G$2:$G$5,$B2796)+D2795*INDEX($H$2:$H$5,$B2796)+INDEX($K$2:$K$5,$B2796)</f>
        <v>0.658468611205484</v>
      </c>
      <c r="D2796" s="6" t="n">
        <f aca="false">C2795*INDEX($I$2:$I$5,$B2796)+D2795*INDEX($J$2:$J$5,$B2796)+INDEX($L$2:$L$5,$B2796)</f>
        <v>0.193402269205616</v>
      </c>
      <c r="E2796" s="6"/>
    </row>
    <row r="2797" customFormat="false" ht="12.75" hidden="false" customHeight="false" outlineLevel="0" collapsed="false">
      <c r="A2797" s="5" t="n">
        <f aca="true">RAND()</f>
        <v>0.95591175555075</v>
      </c>
      <c r="B2797" s="0" t="n">
        <f aca="false">IF(A2797&lt;$N$2,$F$2,IF(A2797&lt;$N$3,$F$3,IF(A2797&lt;$N$4,$F$4,$F$5)))</f>
        <v>3</v>
      </c>
      <c r="C2797" s="6" t="n">
        <f aca="false">C2796*INDEX($G$2:$G$5,$B2797)+D2796*INDEX($H$2:$H$5,$B2797)+INDEX($K$2:$K$5,$B2797)</f>
        <v>0.530962550504367</v>
      </c>
      <c r="D2797" s="6" t="n">
        <f aca="false">C2796*INDEX($I$2:$I$5,$B2797)+D2796*INDEX($J$2:$J$5,$B2797)+INDEX($L$2:$L$5,$B2797)</f>
        <v>0.133038176715157</v>
      </c>
      <c r="E2797" s="6"/>
    </row>
    <row r="2798" customFormat="false" ht="12.75" hidden="false" customHeight="false" outlineLevel="0" collapsed="false">
      <c r="A2798" s="5" t="n">
        <f aca="true">RAND()</f>
        <v>0.188135469774421</v>
      </c>
      <c r="B2798" s="0" t="n">
        <f aca="false">IF(A2798&lt;$N$2,$F$2,IF(A2798&lt;$N$3,$F$3,IF(A2798&lt;$N$4,$F$4,$F$5)))</f>
        <v>1</v>
      </c>
      <c r="C2798" s="6" t="n">
        <f aca="false">C2797*INDEX($G$2:$G$5,$B2798)+D2797*INDEX($H$2:$H$5,$B2798)+INDEX($K$2:$K$5,$B2798)</f>
        <v>0.530709617916668</v>
      </c>
      <c r="D2798" s="6" t="n">
        <f aca="false">C2797*INDEX($I$2:$I$5,$B2798)+D2797*INDEX($J$2:$J$5,$B2798)+INDEX($L$2:$L$5,$B2798)</f>
        <v>0.276303797662507</v>
      </c>
      <c r="E2798" s="6"/>
    </row>
    <row r="2799" customFormat="false" ht="12.75" hidden="false" customHeight="false" outlineLevel="0" collapsed="false">
      <c r="A2799" s="5" t="n">
        <f aca="true">RAND()</f>
        <v>0.169467197662576</v>
      </c>
      <c r="B2799" s="0" t="n">
        <f aca="false">IF(A2799&lt;$N$2,$F$2,IF(A2799&lt;$N$3,$F$3,IF(A2799&lt;$N$4,$F$4,$F$5)))</f>
        <v>1</v>
      </c>
      <c r="C2799" s="6" t="n">
        <f aca="false">C2798*INDEX($G$2:$G$5,$B2799)+D2798*INDEX($H$2:$H$5,$B2799)+INDEX($K$2:$K$5,$B2799)</f>
        <v>0.535795706124764</v>
      </c>
      <c r="D2799" s="6" t="n">
        <f aca="false">C2798*INDEX($I$2:$I$5,$B2799)+D2798*INDEX($J$2:$J$5,$B2799)+INDEX($L$2:$L$5,$B2799)</f>
        <v>0.397945668352551</v>
      </c>
      <c r="E2799" s="6"/>
    </row>
    <row r="2800" customFormat="false" ht="12.75" hidden="false" customHeight="false" outlineLevel="0" collapsed="false">
      <c r="A2800" s="5" t="n">
        <f aca="true">RAND()</f>
        <v>0.789121252015701</v>
      </c>
      <c r="B2800" s="0" t="n">
        <f aca="false">IF(A2800&lt;$N$2,$F$2,IF(A2800&lt;$N$3,$F$3,IF(A2800&lt;$N$4,$F$4,$F$5)))</f>
        <v>2</v>
      </c>
      <c r="C2800" s="6" t="n">
        <f aca="false">C2799*INDEX($G$2:$G$5,$B2800)+D2799*INDEX($H$2:$H$5,$B2800)+INDEX($K$2:$K$5,$B2800)</f>
        <v>0.415616033058902</v>
      </c>
      <c r="D2800" s="6" t="n">
        <f aca="false">C2799*INDEX($I$2:$I$5,$B2800)+D2799*INDEX($J$2:$J$5,$B2800)+INDEX($L$2:$L$5,$B2800)</f>
        <v>0.248485126249649</v>
      </c>
      <c r="E2800" s="6"/>
    </row>
    <row r="2801" customFormat="false" ht="12.75" hidden="false" customHeight="false" outlineLevel="0" collapsed="false">
      <c r="A2801" s="5" t="n">
        <f aca="true">RAND()</f>
        <v>0.270153964185508</v>
      </c>
      <c r="B2801" s="0" t="n">
        <f aca="false">IF(A2801&lt;$N$2,$F$2,IF(A2801&lt;$N$3,$F$3,IF(A2801&lt;$N$4,$F$4,$F$5)))</f>
        <v>1</v>
      </c>
      <c r="C2801" s="6" t="n">
        <f aca="false">C2800*INDEX($G$2:$G$5,$B2801)+D2800*INDEX($H$2:$H$5,$B2801)+INDEX($K$2:$K$5,$B2801)</f>
        <v>0.437051961738245</v>
      </c>
      <c r="D2801" s="6" t="n">
        <f aca="false">C2800*INDEX($I$2:$I$5,$B2801)+D2800*INDEX($J$2:$J$5,$B2801)+INDEX($L$2:$L$5,$B2801)</f>
        <v>0.378586078962773</v>
      </c>
      <c r="E2801" s="6"/>
    </row>
    <row r="2802" customFormat="false" ht="12.75" hidden="false" customHeight="false" outlineLevel="0" collapsed="false">
      <c r="A2802" s="5" t="n">
        <f aca="true">RAND()</f>
        <v>0.408248433695773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460064800437392</v>
      </c>
      <c r="D2802" s="6" t="n">
        <f aca="false">C2801*INDEX($I$2:$I$5,$B2802)+D2801*INDEX($J$2:$J$5,$B2802)+INDEX($L$2:$L$5,$B2802)</f>
        <v>0.488248658455079</v>
      </c>
      <c r="E2802" s="6"/>
    </row>
    <row r="2803" customFormat="false" ht="12.75" hidden="false" customHeight="false" outlineLevel="0" collapsed="false">
      <c r="A2803" s="5" t="n">
        <f aca="true">RAND()</f>
        <v>0.637709630826699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483660215934184</v>
      </c>
      <c r="D2803" s="6" t="n">
        <f aca="false">C2802*INDEX($I$2:$I$5,$B2803)+D2802*INDEX($J$2:$J$5,$B2803)+INDEX($L$2:$L$5,$B2803)</f>
        <v>0.580500713412179</v>
      </c>
      <c r="E2803" s="6"/>
    </row>
    <row r="2804" customFormat="false" ht="12.75" hidden="false" customHeight="false" outlineLevel="0" collapsed="false">
      <c r="A2804" s="5" t="n">
        <f aca="true">RAND()</f>
        <v>0.115940161629275</v>
      </c>
      <c r="B2804" s="0" t="n">
        <f aca="false">IF(A2804&lt;$N$2,$F$2,IF(A2804&lt;$N$3,$F$3,IF(A2804&lt;$N$4,$F$4,$F$5)))</f>
        <v>1</v>
      </c>
      <c r="C2804" s="6" t="n">
        <f aca="false">C2803*INDEX($G$2:$G$5,$B2804)+D2803*INDEX($H$2:$H$5,$B2804)+INDEX($K$2:$K$5,$B2804)</f>
        <v>0.507106049724373</v>
      </c>
      <c r="D2804" s="6" t="n">
        <f aca="false">C2803*INDEX($I$2:$I$5,$B2804)+D2803*INDEX($J$2:$J$5,$B2804)+INDEX($L$2:$L$5,$B2804)</f>
        <v>0.657949677697375</v>
      </c>
      <c r="E2804" s="6"/>
    </row>
    <row r="2805" customFormat="false" ht="12.75" hidden="false" customHeight="false" outlineLevel="0" collapsed="false">
      <c r="A2805" s="5" t="n">
        <f aca="true">RAND()</f>
        <v>0.327321578363466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529877174290795</v>
      </c>
      <c r="D2805" s="6" t="n">
        <f aca="false">C2804*INDEX($I$2:$I$5,$B2805)+D2804*INDEX($J$2:$J$5,$B2805)+INDEX($L$2:$L$5,$B2805)</f>
        <v>0.722836352525269</v>
      </c>
      <c r="E2805" s="6"/>
    </row>
    <row r="2806" customFormat="false" ht="12.75" hidden="false" customHeight="false" outlineLevel="0" collapsed="false">
      <c r="A2806" s="5" t="n">
        <f aca="true">RAND()</f>
        <v>0.681515406996463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55161066601632</v>
      </c>
      <c r="D2806" s="6" t="n">
        <f aca="false">C2805*INDEX($I$2:$I$5,$B2806)+D2805*INDEX($J$2:$J$5,$B2806)+INDEX($L$2:$L$5,$B2806)</f>
        <v>0.777082607845194</v>
      </c>
      <c r="E2806" s="6"/>
    </row>
    <row r="2807" customFormat="false" ht="12.75" hidden="false" customHeight="false" outlineLevel="0" collapsed="false">
      <c r="A2807" s="5" t="n">
        <f aca="true">RAND()</f>
        <v>0.552301303899075</v>
      </c>
      <c r="B2807" s="0" t="n">
        <f aca="false">IF(A2807&lt;$N$2,$F$2,IF(A2807&lt;$N$3,$F$3,IF(A2807&lt;$N$4,$F$4,$F$5)))</f>
        <v>1</v>
      </c>
      <c r="C2807" s="6" t="n">
        <f aca="false">C2806*INDEX($G$2:$G$5,$B2807)+D2806*INDEX($H$2:$H$5,$B2807)+INDEX($K$2:$K$5,$B2807)</f>
        <v>0.572069511938128</v>
      </c>
      <c r="D2807" s="6" t="n">
        <f aca="false">C2806*INDEX($I$2:$I$5,$B2807)+D2806*INDEX($J$2:$J$5,$B2807)+INDEX($L$2:$L$5,$B2807)</f>
        <v>0.822333539417966</v>
      </c>
      <c r="E2807" s="6"/>
    </row>
    <row r="2808" customFormat="false" ht="12.75" hidden="false" customHeight="false" outlineLevel="0" collapsed="false">
      <c r="A2808" s="5" t="n">
        <f aca="true">RAND()</f>
        <v>0.629287844477347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591113356593935</v>
      </c>
      <c r="D2808" s="6" t="n">
        <f aca="false">C2807*INDEX($I$2:$I$5,$B2808)+D2807*INDEX($J$2:$J$5,$B2808)+INDEX($L$2:$L$5,$B2808)</f>
        <v>0.859994603024142</v>
      </c>
      <c r="E2808" s="6"/>
    </row>
    <row r="2809" customFormat="false" ht="12.75" hidden="false" customHeight="false" outlineLevel="0" collapsed="false">
      <c r="A2809" s="5" t="n">
        <f aca="true">RAND()</f>
        <v>0.0666354258579277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608675040060144</v>
      </c>
      <c r="D2809" s="6" t="n">
        <f aca="false">C2808*INDEX($I$2:$I$5,$B2809)+D2808*INDEX($J$2:$J$5,$B2809)+INDEX($L$2:$L$5,$B2809)</f>
        <v>0.891264223773521</v>
      </c>
      <c r="E2809" s="6"/>
    </row>
    <row r="2810" customFormat="false" ht="12.75" hidden="false" customHeight="false" outlineLevel="0" collapsed="false">
      <c r="A2810" s="5" t="n">
        <f aca="true">RAND()</f>
        <v>0.610307329193856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624741885290683</v>
      </c>
      <c r="D2810" s="6" t="n">
        <f aca="false">C2809*INDEX($I$2:$I$5,$B2810)+D2809*INDEX($J$2:$J$5,$B2810)+INDEX($L$2:$L$5,$B2810)</f>
        <v>0.917162349501494</v>
      </c>
      <c r="E2810" s="6"/>
    </row>
    <row r="2811" customFormat="false" ht="12.75" hidden="false" customHeight="false" outlineLevel="0" collapsed="false">
      <c r="A2811" s="5" t="n">
        <f aca="true">RAND()</f>
        <v>0.687912130281711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639340867543345</v>
      </c>
      <c r="D2811" s="6" t="n">
        <f aca="false">C2810*INDEX($I$2:$I$5,$B2811)+D2810*INDEX($J$2:$J$5,$B2811)+INDEX($L$2:$L$5,$B2811)</f>
        <v>0.938555384971013</v>
      </c>
      <c r="E2811" s="6"/>
    </row>
    <row r="2812" customFormat="false" ht="12.75" hidden="false" customHeight="false" outlineLevel="0" collapsed="false">
      <c r="A2812" s="5" t="n">
        <f aca="true">RAND()</f>
        <v>0.883658257146224</v>
      </c>
      <c r="B2812" s="0" t="n">
        <f aca="false">IF(A2812&lt;$N$2,$F$2,IF(A2812&lt;$N$3,$F$3,IF(A2812&lt;$N$4,$F$4,$F$5)))</f>
        <v>3</v>
      </c>
      <c r="C2812" s="6" t="n">
        <f aca="false">C2811*INDEX($G$2:$G$5,$B2812)+D2811*INDEX($H$2:$H$5,$B2812)+INDEX($K$2:$K$5,$B2812)</f>
        <v>0.744710043815295</v>
      </c>
      <c r="D2812" s="6" t="n">
        <f aca="false">C2811*INDEX($I$2:$I$5,$B2812)+D2811*INDEX($J$2:$J$5,$B2812)+INDEX($L$2:$L$5,$B2812)</f>
        <v>0.3046662517994</v>
      </c>
      <c r="E2812" s="6"/>
    </row>
    <row r="2813" customFormat="false" ht="12.75" hidden="false" customHeight="false" outlineLevel="0" collapsed="false">
      <c r="A2813" s="5" t="n">
        <f aca="true">RAND()</f>
        <v>0.840624550432357</v>
      </c>
      <c r="B2813" s="0" t="n">
        <f aca="false">IF(A2813&lt;$N$2,$F$2,IF(A2813&lt;$N$3,$F$3,IF(A2813&lt;$N$4,$F$4,$F$5)))</f>
        <v>2</v>
      </c>
      <c r="C2813" s="6" t="n">
        <f aca="false">C2812*INDEX($G$2:$G$5,$B2813)+D2812*INDEX($H$2:$H$5,$B2813)+INDEX($K$2:$K$5,$B2813)</f>
        <v>0.477853305724949</v>
      </c>
      <c r="D2813" s="6" t="n">
        <f aca="false">C2812*INDEX($I$2:$I$5,$B2813)+D2812*INDEX($J$2:$J$5,$B2813)+INDEX($L$2:$L$5,$B2813)</f>
        <v>0.277323721506738</v>
      </c>
      <c r="E2813" s="6"/>
    </row>
    <row r="2814" customFormat="false" ht="12.75" hidden="false" customHeight="false" outlineLevel="0" collapsed="false">
      <c r="A2814" s="5" t="n">
        <f aca="true">RAND()</f>
        <v>0.733428751082756</v>
      </c>
      <c r="B2814" s="0" t="n">
        <f aca="false">IF(A2814&lt;$N$2,$F$2,IF(A2814&lt;$N$3,$F$3,IF(A2814&lt;$N$4,$F$4,$F$5)))</f>
        <v>2</v>
      </c>
      <c r="C2814" s="6" t="n">
        <f aca="false">C2813*INDEX($G$2:$G$5,$B2814)+D2813*INDEX($H$2:$H$5,$B2814)+INDEX($K$2:$K$5,$B2814)</f>
        <v>0.431461940167292</v>
      </c>
      <c r="D2814" s="6" t="n">
        <f aca="false">C2813*INDEX($I$2:$I$5,$B2814)+D2813*INDEX($J$2:$J$5,$B2814)+INDEX($L$2:$L$5,$B2814)</f>
        <v>0.211627620230666</v>
      </c>
      <c r="E2814" s="6"/>
    </row>
    <row r="2815" customFormat="false" ht="12.75" hidden="false" customHeight="false" outlineLevel="0" collapsed="false">
      <c r="A2815" s="5" t="n">
        <f aca="true">RAND()</f>
        <v>0.494584889450128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449141409150566</v>
      </c>
      <c r="D2815" s="6" t="n">
        <f aca="false">C2814*INDEX($I$2:$I$5,$B2815)+D2814*INDEX($J$2:$J$5,$B2815)+INDEX($L$2:$L$5,$B2815)</f>
        <v>0.346707757789646</v>
      </c>
      <c r="E2815" s="6"/>
    </row>
    <row r="2816" customFormat="false" ht="12.75" hidden="false" customHeight="false" outlineLevel="0" collapsed="false">
      <c r="A2816" s="5" t="n">
        <f aca="true">RAND()</f>
        <v>0.540422803953926</v>
      </c>
      <c r="B2816" s="0" t="n">
        <f aca="false">IF(A2816&lt;$N$2,$F$2,IF(A2816&lt;$N$3,$F$3,IF(A2816&lt;$N$4,$F$4,$F$5)))</f>
        <v>1</v>
      </c>
      <c r="C2816" s="6" t="n">
        <f aca="false">C2815*INDEX($G$2:$G$5,$B2816)+D2815*INDEX($H$2:$H$5,$B2816)+INDEX($K$2:$K$5,$B2816)</f>
        <v>0.469149243407047</v>
      </c>
      <c r="D2816" s="6" t="n">
        <f aca="false">C2815*INDEX($I$2:$I$5,$B2816)+D2815*INDEX($J$2:$J$5,$B2816)+INDEX($L$2:$L$5,$B2816)</f>
        <v>0.460736654224838</v>
      </c>
      <c r="E2816" s="6"/>
    </row>
    <row r="2817" customFormat="false" ht="12.75" hidden="false" customHeight="false" outlineLevel="0" collapsed="false">
      <c r="A2817" s="5" t="n">
        <f aca="true">RAND()</f>
        <v>0.0524811000228113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490354963858902</v>
      </c>
      <c r="D2817" s="6" t="n">
        <f aca="false">C2816*INDEX($I$2:$I$5,$B2817)+D2816*INDEX($J$2:$J$5,$B2817)+INDEX($L$2:$L$5,$B2817)</f>
        <v>0.556806897430827</v>
      </c>
      <c r="E2817" s="6"/>
    </row>
    <row r="2818" customFormat="false" ht="12.75" hidden="false" customHeight="false" outlineLevel="0" collapsed="false">
      <c r="A2818" s="5" t="n">
        <f aca="true">RAND()</f>
        <v>0.283053562017116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511913219521148</v>
      </c>
      <c r="D2818" s="6" t="n">
        <f aca="false">C2817*INDEX($I$2:$I$5,$B2818)+D2817*INDEX($J$2:$J$5,$B2818)+INDEX($L$2:$L$5,$B2818)</f>
        <v>0.637585922255993</v>
      </c>
      <c r="E2818" s="6"/>
    </row>
    <row r="2819" customFormat="false" ht="12.75" hidden="false" customHeight="false" outlineLevel="0" collapsed="false">
      <c r="A2819" s="5" t="n">
        <f aca="true">RAND()</f>
        <v>0.217029067779133</v>
      </c>
      <c r="B2819" s="0" t="n">
        <f aca="false">IF(A2819&lt;$N$2,$F$2,IF(A2819&lt;$N$3,$F$3,IF(A2819&lt;$N$4,$F$4,$F$5)))</f>
        <v>1</v>
      </c>
      <c r="C2819" s="6" t="n">
        <f aca="false">C2818*INDEX($G$2:$G$5,$B2819)+D2818*INDEX($H$2:$H$5,$B2819)+INDEX($K$2:$K$5,$B2819)</f>
        <v>0.533205002496927</v>
      </c>
      <c r="D2819" s="6" t="n">
        <f aca="false">C2818*INDEX($I$2:$I$5,$B2819)+D2818*INDEX($J$2:$J$5,$B2819)+INDEX($L$2:$L$5,$B2819)</f>
        <v>0.705369658873055</v>
      </c>
      <c r="E2819" s="6"/>
    </row>
    <row r="2820" customFormat="false" ht="12.75" hidden="false" customHeight="false" outlineLevel="0" collapsed="false">
      <c r="A2820" s="5" t="n">
        <f aca="true">RAND()</f>
        <v>0.319134459346505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553789724498194</v>
      </c>
      <c r="D2820" s="6" t="n">
        <f aca="false">C2819*INDEX($I$2:$I$5,$B2820)+D2819*INDEX($J$2:$J$5,$B2820)+INDEX($L$2:$L$5,$B2820)</f>
        <v>0.762130255290838</v>
      </c>
      <c r="E2820" s="6"/>
    </row>
    <row r="2821" customFormat="false" ht="12.75" hidden="false" customHeight="false" outlineLevel="0" collapsed="false">
      <c r="A2821" s="5" t="n">
        <f aca="true">RAND()</f>
        <v>0.151308569496337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573366295544727</v>
      </c>
      <c r="D2821" s="6" t="n">
        <f aca="false">C2820*INDEX($I$2:$I$5,$B2821)+D2820*INDEX($J$2:$J$5,$B2821)+INDEX($L$2:$L$5,$B2821)</f>
        <v>0.809558366935488</v>
      </c>
      <c r="E2821" s="6"/>
    </row>
    <row r="2822" customFormat="false" ht="12.75" hidden="false" customHeight="false" outlineLevel="0" collapsed="false">
      <c r="A2822" s="5" t="n">
        <f aca="true">RAND()</f>
        <v>0.0416355341737682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591741644494086</v>
      </c>
      <c r="D2822" s="6" t="n">
        <f aca="false">C2821*INDEX($I$2:$I$5,$B2822)+D2821*INDEX($J$2:$J$5,$B2822)+INDEX($L$2:$L$5,$B2822)</f>
        <v>0.849100500593074</v>
      </c>
      <c r="E2822" s="6"/>
    </row>
    <row r="2823" customFormat="false" ht="12.75" hidden="false" customHeight="false" outlineLevel="0" collapsed="false">
      <c r="A2823" s="5" t="n">
        <f aca="true">RAND()</f>
        <v>0.382095958172855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608805374697423</v>
      </c>
      <c r="D2823" s="6" t="n">
        <f aca="false">C2822*INDEX($I$2:$I$5,$B2823)+D2822*INDEX($J$2:$J$5,$B2823)+INDEX($L$2:$L$5,$B2823)</f>
        <v>0.881991884157239</v>
      </c>
      <c r="E2823" s="6"/>
    </row>
    <row r="2824" customFormat="false" ht="12.75" hidden="false" customHeight="false" outlineLevel="0" collapsed="false">
      <c r="A2824" s="5" t="n">
        <f aca="true">RAND()</f>
        <v>0.855464760631757</v>
      </c>
      <c r="B2824" s="0" t="n">
        <f aca="false">IF(A2824&lt;$N$2,$F$2,IF(A2824&lt;$N$3,$F$3,IF(A2824&lt;$N$4,$F$4,$F$5)))</f>
        <v>2</v>
      </c>
      <c r="C2824" s="6" t="n">
        <f aca="false">C2823*INDEX($G$2:$G$5,$B2824)+D2823*INDEX($H$2:$H$5,$B2824)+INDEX($K$2:$K$5,$B2824)</f>
        <v>0.320604492995856</v>
      </c>
      <c r="D2824" s="6" t="n">
        <f aca="false">C2823*INDEX($I$2:$I$5,$B2824)+D2823*INDEX($J$2:$J$5,$B2824)+INDEX($L$2:$L$5,$B2824)</f>
        <v>0.360342415860594</v>
      </c>
      <c r="E2824" s="6"/>
    </row>
    <row r="2825" customFormat="false" ht="12.75" hidden="false" customHeight="false" outlineLevel="0" collapsed="false">
      <c r="A2825" s="5" t="n">
        <f aca="true">RAND()</f>
        <v>0.880257186800028</v>
      </c>
      <c r="B2825" s="0" t="n">
        <f aca="false">IF(A2825&lt;$N$2,$F$2,IF(A2825&lt;$N$3,$F$3,IF(A2825&lt;$N$4,$F$4,$F$5)))</f>
        <v>3</v>
      </c>
      <c r="C2825" s="6" t="n">
        <f aca="false">C2824*INDEX($G$2:$G$5,$B2825)+D2824*INDEX($H$2:$H$5,$B2825)+INDEX($K$2:$K$5,$B2825)</f>
        <v>0.62888622973917</v>
      </c>
      <c r="D2825" s="6" t="n">
        <f aca="false">C2824*INDEX($I$2:$I$5,$B2825)+D2824*INDEX($J$2:$J$5,$B2825)+INDEX($L$2:$L$5,$B2825)</f>
        <v>0.0847583207378833</v>
      </c>
      <c r="E2825" s="6"/>
    </row>
    <row r="2826" customFormat="false" ht="12.75" hidden="false" customHeight="false" outlineLevel="0" collapsed="false">
      <c r="A2826" s="5" t="n">
        <f aca="true">RAND()</f>
        <v>0.406058441044503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612060466915857</v>
      </c>
      <c r="D2826" s="6" t="n">
        <f aca="false">C2825*INDEX($I$2:$I$5,$B2826)+D2825*INDEX($J$2:$J$5,$B2826)+INDEX($L$2:$L$5,$B2826)</f>
        <v>0.231691023806114</v>
      </c>
      <c r="E2826" s="6"/>
    </row>
    <row r="2827" customFormat="false" ht="12.75" hidden="false" customHeight="false" outlineLevel="0" collapsed="false">
      <c r="A2827" s="5" t="n">
        <f aca="true">RAND()</f>
        <v>0.117757222799747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603211904292388</v>
      </c>
      <c r="D2827" s="6" t="n">
        <f aca="false">C2826*INDEX($I$2:$I$5,$B2827)+D2826*INDEX($J$2:$J$5,$B2827)+INDEX($L$2:$L$5,$B2827)</f>
        <v>0.357059441935504</v>
      </c>
      <c r="E2827" s="6"/>
    </row>
    <row r="2828" customFormat="false" ht="12.75" hidden="false" customHeight="false" outlineLevel="0" collapsed="false">
      <c r="A2828" s="5" t="n">
        <f aca="true">RAND()</f>
        <v>0.799703633383377</v>
      </c>
      <c r="B2828" s="0" t="n">
        <f aca="false">IF(A2828&lt;$N$2,$F$2,IF(A2828&lt;$N$3,$F$3,IF(A2828&lt;$N$4,$F$4,$F$5)))</f>
        <v>2</v>
      </c>
      <c r="C2828" s="6" t="n">
        <f aca="false">C2827*INDEX($G$2:$G$5,$B2828)+D2827*INDEX($H$2:$H$5,$B2828)+INDEX($K$2:$K$5,$B2828)</f>
        <v>0.438137311268177</v>
      </c>
      <c r="D2828" s="6" t="n">
        <f aca="false">C2827*INDEX($I$2:$I$5,$B2828)+D2827*INDEX($J$2:$J$5,$B2828)+INDEX($L$2:$L$5,$B2828)</f>
        <v>0.255666600431374</v>
      </c>
      <c r="E2828" s="6"/>
    </row>
    <row r="2829" customFormat="false" ht="12.75" hidden="false" customHeight="false" outlineLevel="0" collapsed="false">
      <c r="A2829" s="5" t="n">
        <f aca="true">RAND()</f>
        <v>0.950570355983808</v>
      </c>
      <c r="B2829" s="0" t="n">
        <f aca="false">IF(A2829&lt;$N$2,$F$2,IF(A2829&lt;$N$3,$F$3,IF(A2829&lt;$N$4,$F$4,$F$5)))</f>
        <v>3</v>
      </c>
      <c r="C2829" s="6" t="n">
        <f aca="false">C2828*INDEX($G$2:$G$5,$B2829)+D2828*INDEX($H$2:$H$5,$B2829)+INDEX($K$2:$K$5,$B2829)</f>
        <v>0.581633051231852</v>
      </c>
      <c r="D2829" s="6" t="n">
        <f aca="false">C2828*INDEX($I$2:$I$5,$B2829)+D2828*INDEX($J$2:$J$5,$B2829)+INDEX($L$2:$L$5,$B2829)</f>
        <v>0.0905086852319616</v>
      </c>
      <c r="E2829" s="6"/>
    </row>
    <row r="2830" customFormat="false" ht="12.75" hidden="false" customHeight="false" outlineLevel="0" collapsed="false">
      <c r="A2830" s="5" t="n">
        <f aca="true">RAND()</f>
        <v>0.736362520322629</v>
      </c>
      <c r="B2830" s="0" t="n">
        <f aca="false">IF(A2830&lt;$N$2,$F$2,IF(A2830&lt;$N$3,$F$3,IF(A2830&lt;$N$4,$F$4,$F$5)))</f>
        <v>2</v>
      </c>
      <c r="C2830" s="6" t="n">
        <f aca="false">C2829*INDEX($G$2:$G$5,$B2830)+D2829*INDEX($H$2:$H$5,$B2830)+INDEX($K$2:$K$5,$B2830)</f>
        <v>0.494126748230252</v>
      </c>
      <c r="D2830" s="6" t="n">
        <f aca="false">C2829*INDEX($I$2:$I$5,$B2830)+D2829*INDEX($J$2:$J$5,$B2830)+INDEX($L$2:$L$5,$B2830)</f>
        <v>0.198279280569095</v>
      </c>
      <c r="E2830" s="6"/>
    </row>
    <row r="2831" customFormat="false" ht="12.75" hidden="false" customHeight="false" outlineLevel="0" collapsed="false">
      <c r="A2831" s="5" t="n">
        <f aca="true">RAND()</f>
        <v>0.534042057859342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50184994262854</v>
      </c>
      <c r="D2831" s="6" t="n">
        <f aca="false">C2830*INDEX($I$2:$I$5,$B2831)+D2830*INDEX($J$2:$J$5,$B2831)+INDEX($L$2:$L$5,$B2831)</f>
        <v>0.333056419518642</v>
      </c>
      <c r="E2831" s="6"/>
    </row>
    <row r="2832" customFormat="false" ht="12.75" hidden="false" customHeight="false" outlineLevel="0" collapsed="false">
      <c r="A2832" s="5" t="n">
        <f aca="true">RAND()</f>
        <v>0.0950929571745025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51339368881382</v>
      </c>
      <c r="D2832" s="6" t="n">
        <f aca="false">C2831*INDEX($I$2:$I$5,$B2832)+D2831*INDEX($J$2:$J$5,$B2832)+INDEX($L$2:$L$5,$B2832)</f>
        <v>0.447196452294071</v>
      </c>
      <c r="E2832" s="6"/>
    </row>
    <row r="2833" customFormat="false" ht="12.75" hidden="false" customHeight="false" outlineLevel="0" collapsed="false">
      <c r="A2833" s="5" t="n">
        <f aca="true">RAND()</f>
        <v>0.0268651537042572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527417510537814</v>
      </c>
      <c r="D2833" s="6" t="n">
        <f aca="false">C2832*INDEX($I$2:$I$5,$B2833)+D2832*INDEX($J$2:$J$5,$B2833)+INDEX($L$2:$L$5,$B2833)</f>
        <v>0.543674221511555</v>
      </c>
      <c r="E2833" s="6"/>
    </row>
    <row r="2834" customFormat="false" ht="12.75" hidden="false" customHeight="false" outlineLevel="0" collapsed="false">
      <c r="A2834" s="5" t="n">
        <f aca="true">RAND()</f>
        <v>0.844008412110116</v>
      </c>
      <c r="B2834" s="0" t="n">
        <f aca="false">IF(A2834&lt;$N$2,$F$2,IF(A2834&lt;$N$3,$F$3,IF(A2834&lt;$N$4,$F$4,$F$5)))</f>
        <v>2</v>
      </c>
      <c r="C2834" s="6" t="n">
        <f aca="false">C2833*INDEX($G$2:$G$5,$B2834)+D2833*INDEX($H$2:$H$5,$B2834)+INDEX($K$2:$K$5,$B2834)</f>
        <v>0.381030875514338</v>
      </c>
      <c r="D2834" s="6" t="n">
        <f aca="false">C2833*INDEX($I$2:$I$5,$B2834)+D2833*INDEX($J$2:$J$5,$B2834)+INDEX($L$2:$L$5,$B2834)</f>
        <v>0.275300179019322</v>
      </c>
      <c r="E2834" s="6"/>
    </row>
    <row r="2835" customFormat="false" ht="12.75" hidden="false" customHeight="false" outlineLevel="0" collapsed="false">
      <c r="A2835" s="5" t="n">
        <f aca="true">RAND()</f>
        <v>0.665379201284863</v>
      </c>
      <c r="B2835" s="0" t="n">
        <f aca="false">IF(A2835&lt;$N$2,$F$2,IF(A2835&lt;$N$3,$F$3,IF(A2835&lt;$N$4,$F$4,$F$5)))</f>
        <v>1</v>
      </c>
      <c r="C2835" s="6" t="n">
        <f aca="false">C2834*INDEX($G$2:$G$5,$B2835)+D2834*INDEX($H$2:$H$5,$B2835)+INDEX($K$2:$K$5,$B2835)</f>
        <v>0.408681319935388</v>
      </c>
      <c r="D2835" s="6" t="n">
        <f aca="false">C2834*INDEX($I$2:$I$5,$B2835)+D2834*INDEX($J$2:$J$5,$B2835)+INDEX($L$2:$L$5,$B2835)</f>
        <v>0.402631709593374</v>
      </c>
      <c r="E2835" s="6"/>
    </row>
    <row r="2836" customFormat="false" ht="12.75" hidden="false" customHeight="false" outlineLevel="0" collapsed="false">
      <c r="A2836" s="5" t="n">
        <f aca="true">RAND()</f>
        <v>0.895716562513092</v>
      </c>
      <c r="B2836" s="0" t="n">
        <f aca="false">IF(A2836&lt;$N$2,$F$2,IF(A2836&lt;$N$3,$F$3,IF(A2836&lt;$N$4,$F$4,$F$5)))</f>
        <v>3</v>
      </c>
      <c r="C2836" s="6" t="n">
        <f aca="false">C2835*INDEX($G$2:$G$5,$B2836)+D2835*INDEX($H$2:$H$5,$B2836)+INDEX($K$2:$K$5,$B2836)</f>
        <v>0.627642575824617</v>
      </c>
      <c r="D2836" s="6" t="n">
        <f aca="false">C2835*INDEX($I$2:$I$5,$B2836)+D2835*INDEX($J$2:$J$5,$B2836)+INDEX($L$2:$L$5,$B2836)</f>
        <v>0.11768085835683</v>
      </c>
      <c r="E2836" s="6"/>
    </row>
    <row r="2837" customFormat="false" ht="12.75" hidden="false" customHeight="false" outlineLevel="0" collapsed="false">
      <c r="A2837" s="5" t="n">
        <f aca="true">RAND()</f>
        <v>0.414809748166752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612222738634302</v>
      </c>
      <c r="D2837" s="6" t="n">
        <f aca="false">C2836*INDEX($I$2:$I$5,$B2837)+D2836*INDEX($J$2:$J$5,$B2837)+INDEX($L$2:$L$5,$B2837)</f>
        <v>0.259688273439438</v>
      </c>
      <c r="E2837" s="6"/>
    </row>
    <row r="2838" customFormat="false" ht="12.75" hidden="false" customHeight="false" outlineLevel="0" collapsed="false">
      <c r="A2838" s="5" t="n">
        <f aca="true">RAND()</f>
        <v>0.810957777127503</v>
      </c>
      <c r="B2838" s="0" t="n">
        <f aca="false">IF(A2838&lt;$N$2,$F$2,IF(A2838&lt;$N$3,$F$3,IF(A2838&lt;$N$4,$F$4,$F$5)))</f>
        <v>2</v>
      </c>
      <c r="C2838" s="6" t="n">
        <f aca="false">C2837*INDEX($G$2:$G$5,$B2838)+D2837*INDEX($H$2:$H$5,$B2838)+INDEX($K$2:$K$5,$B2838)</f>
        <v>0.461918329713645</v>
      </c>
      <c r="D2838" s="6" t="n">
        <f aca="false">C2837*INDEX($I$2:$I$5,$B2838)+D2837*INDEX($J$2:$J$5,$B2838)+INDEX($L$2:$L$5,$B2838)</f>
        <v>0.238520928798922</v>
      </c>
      <c r="E2838" s="6"/>
    </row>
    <row r="2839" customFormat="false" ht="12.75" hidden="false" customHeight="false" outlineLevel="0" collapsed="false">
      <c r="A2839" s="5" t="n">
        <f aca="true">RAND()</f>
        <v>0.493586268634484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475993936292444</v>
      </c>
      <c r="D2839" s="6" t="n">
        <f aca="false">C2838*INDEX($I$2:$I$5,$B2839)+D2838*INDEX($J$2:$J$5,$B2839)+INDEX($L$2:$L$5,$B2839)</f>
        <v>0.36841329035088</v>
      </c>
      <c r="E2839" s="6"/>
    </row>
    <row r="2840" customFormat="false" ht="12.75" hidden="false" customHeight="false" outlineLevel="0" collapsed="false">
      <c r="A2840" s="5" t="n">
        <f aca="true">RAND()</f>
        <v>0.710600746775094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492750143655268</v>
      </c>
      <c r="D2840" s="6" t="n">
        <f aca="false">C2839*INDEX($I$2:$I$5,$B2840)+D2839*INDEX($J$2:$J$5,$B2840)+INDEX($L$2:$L$5,$B2840)</f>
        <v>0.478171107865076</v>
      </c>
      <c r="E2840" s="6"/>
    </row>
    <row r="2841" customFormat="false" ht="12.75" hidden="false" customHeight="false" outlineLevel="0" collapsed="false">
      <c r="A2841" s="5" t="n">
        <f aca="true">RAND()</f>
        <v>0.0380625152533644</v>
      </c>
      <c r="B2841" s="0" t="n">
        <f aca="false">IF(A2841&lt;$N$2,$F$2,IF(A2841&lt;$N$3,$F$3,IF(A2841&lt;$N$4,$F$4,$F$5)))</f>
        <v>1</v>
      </c>
      <c r="C2841" s="6" t="n">
        <f aca="false">C2840*INDEX($G$2:$G$5,$B2841)+D2840*INDEX($H$2:$H$5,$B2841)+INDEX($K$2:$K$5,$B2841)</f>
        <v>0.51103720295433</v>
      </c>
      <c r="D2841" s="6" t="n">
        <f aca="false">C2840*INDEX($I$2:$I$5,$B2841)+D2840*INDEX($J$2:$J$5,$B2841)+INDEX($L$2:$L$5,$B2841)</f>
        <v>0.570735515262205</v>
      </c>
      <c r="E2841" s="6"/>
    </row>
    <row r="2842" customFormat="false" ht="12.75" hidden="false" customHeight="false" outlineLevel="0" collapsed="false">
      <c r="A2842" s="5" t="n">
        <f aca="true">RAND()</f>
        <v>0.214893972380784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529987799372928</v>
      </c>
      <c r="D2842" s="6" t="n">
        <f aca="false">C2841*INDEX($I$2:$I$5,$B2842)+D2841*INDEX($J$2:$J$5,$B2842)+INDEX($L$2:$L$5,$B2842)</f>
        <v>0.648646075948302</v>
      </c>
      <c r="E2842" s="6"/>
    </row>
    <row r="2843" customFormat="false" ht="12.75" hidden="false" customHeight="false" outlineLevel="0" collapsed="false">
      <c r="A2843" s="5" t="n">
        <f aca="true">RAND()</f>
        <v>0.238847434835233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548959546477703</v>
      </c>
      <c r="D2843" s="6" t="n">
        <f aca="false">C2842*INDEX($I$2:$I$5,$B2843)+D2842*INDEX($J$2:$J$5,$B2843)+INDEX($L$2:$L$5,$B2843)</f>
        <v>0.71409096990331</v>
      </c>
      <c r="E2843" s="6"/>
    </row>
    <row r="2844" customFormat="false" ht="12.75" hidden="false" customHeight="false" outlineLevel="0" collapsed="false">
      <c r="A2844" s="5" t="n">
        <f aca="true">RAND()</f>
        <v>0.898344740955146</v>
      </c>
      <c r="B2844" s="0" t="n">
        <f aca="false">IF(A2844&lt;$N$2,$F$2,IF(A2844&lt;$N$3,$F$3,IF(A2844&lt;$N$4,$F$4,$F$5)))</f>
        <v>3</v>
      </c>
      <c r="C2844" s="6" t="n">
        <f aca="false">C2843*INDEX($G$2:$G$5,$B2844)+D2843*INDEX($H$2:$H$5,$B2844)+INDEX($K$2:$K$5,$B2844)</f>
        <v>0.694743812510981</v>
      </c>
      <c r="D2844" s="6" t="n">
        <f aca="false">C2843*INDEX($I$2:$I$5,$B2844)+D2843*INDEX($J$2:$J$5,$B2844)+INDEX($L$2:$L$5,$B2844)</f>
        <v>0.227969041951287</v>
      </c>
      <c r="E2844" s="6"/>
    </row>
    <row r="2845" customFormat="false" ht="12.75" hidden="false" customHeight="false" outlineLevel="0" collapsed="false">
      <c r="A2845" s="5" t="n">
        <f aca="true">RAND()</f>
        <v>0.967379715665573</v>
      </c>
      <c r="B2845" s="0" t="n">
        <f aca="false">IF(A2845&lt;$N$2,$F$2,IF(A2845&lt;$N$3,$F$3,IF(A2845&lt;$N$4,$F$4,$F$5)))</f>
        <v>3</v>
      </c>
      <c r="C2845" s="6" t="n">
        <f aca="false">C2844*INDEX($G$2:$G$5,$B2845)+D2844*INDEX($H$2:$H$5,$B2845)+INDEX($K$2:$K$5,$B2845)</f>
        <v>0.535303666995567</v>
      </c>
      <c r="D2845" s="6" t="n">
        <f aca="false">C2844*INDEX($I$2:$I$5,$B2845)+D2844*INDEX($J$2:$J$5,$B2845)+INDEX($L$2:$L$5,$B2845)</f>
        <v>0.15066205419531</v>
      </c>
      <c r="E2845" s="6"/>
    </row>
    <row r="2846" customFormat="false" ht="12.75" hidden="false" customHeight="false" outlineLevel="0" collapsed="false">
      <c r="A2846" s="5" t="n">
        <f aca="true">RAND()</f>
        <v>0.660375644933583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535047309284463</v>
      </c>
      <c r="D2846" s="6" t="n">
        <f aca="false">C2845*INDEX($I$2:$I$5,$B2846)+D2845*INDEX($J$2:$J$5,$B2846)+INDEX($L$2:$L$5,$B2846)</f>
        <v>0.291105848332982</v>
      </c>
      <c r="E2846" s="6"/>
    </row>
    <row r="2847" customFormat="false" ht="12.75" hidden="false" customHeight="false" outlineLevel="0" collapsed="false">
      <c r="A2847" s="5" t="n">
        <f aca="true">RAND()</f>
        <v>0.447449086434778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540026081970829</v>
      </c>
      <c r="D2847" s="6" t="n">
        <f aca="false">C2846*INDEX($I$2:$I$5,$B2847)+D2846*INDEX($J$2:$J$5,$B2847)+INDEX($L$2:$L$5,$B2847)</f>
        <v>0.410352114791177</v>
      </c>
      <c r="E2847" s="6"/>
    </row>
    <row r="2848" customFormat="false" ht="12.75" hidden="false" customHeight="false" outlineLevel="0" collapsed="false">
      <c r="A2848" s="5" t="n">
        <f aca="true">RAND()</f>
        <v>0.50873527991408</v>
      </c>
      <c r="B2848" s="0" t="n">
        <f aca="false">IF(A2848&lt;$N$2,$F$2,IF(A2848&lt;$N$3,$F$3,IF(A2848&lt;$N$4,$F$4,$F$5)))</f>
        <v>1</v>
      </c>
      <c r="C2848" s="6" t="n">
        <f aca="false">C2847*INDEX($G$2:$G$5,$B2848)+D2847*INDEX($H$2:$H$5,$B2848)+INDEX($K$2:$K$5,$B2848)</f>
        <v>0.548665171840508</v>
      </c>
      <c r="D2848" s="6" t="n">
        <f aca="false">C2847*INDEX($I$2:$I$5,$B2848)+D2847*INDEX($J$2:$J$5,$B2848)+INDEX($L$2:$L$5,$B2848)</f>
        <v>0.511407980424788</v>
      </c>
      <c r="E2848" s="6"/>
    </row>
    <row r="2849" customFormat="false" ht="12.75" hidden="false" customHeight="false" outlineLevel="0" collapsed="false">
      <c r="A2849" s="5" t="n">
        <f aca="true">RAND()</f>
        <v>0.56989149931505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559738826168308</v>
      </c>
      <c r="D2849" s="6" t="n">
        <f aca="false">C2848*INDEX($I$2:$I$5,$B2849)+D2848*INDEX($J$2:$J$5,$B2849)+INDEX($L$2:$L$5,$B2849)</f>
        <v>0.596884764022547</v>
      </c>
      <c r="E2849" s="6"/>
    </row>
    <row r="2850" customFormat="false" ht="12.75" hidden="false" customHeight="false" outlineLevel="0" collapsed="false">
      <c r="A2850" s="5" t="n">
        <f aca="true">RAND()</f>
        <v>0.63670199128989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572302999685728</v>
      </c>
      <c r="D2850" s="6" t="n">
        <f aca="false">C2849*INDEX($I$2:$I$5,$B2850)+D2849*INDEX($J$2:$J$5,$B2850)+INDEX($L$2:$L$5,$B2850)</f>
        <v>0.669044828086915</v>
      </c>
      <c r="E2850" s="6"/>
    </row>
    <row r="2851" customFormat="false" ht="12.75" hidden="false" customHeight="false" outlineLevel="0" collapsed="false">
      <c r="A2851" s="5" t="n">
        <f aca="true">RAND()</f>
        <v>0.617166482861645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585639905372399</v>
      </c>
      <c r="D2851" s="6" t="n">
        <f aca="false">C2850*INDEX($I$2:$I$5,$B2851)+D2850*INDEX($J$2:$J$5,$B2851)+INDEX($L$2:$L$5,$B2851)</f>
        <v>0.729843848057419</v>
      </c>
      <c r="E2851" s="6"/>
    </row>
    <row r="2852" customFormat="false" ht="12.75" hidden="false" customHeight="false" outlineLevel="0" collapsed="false">
      <c r="A2852" s="5" t="n">
        <f aca="true">RAND()</f>
        <v>0.465257338429165</v>
      </c>
      <c r="B2852" s="0" t="n">
        <f aca="false">IF(A2852&lt;$N$2,$F$2,IF(A2852&lt;$N$3,$F$3,IF(A2852&lt;$N$4,$F$4,$F$5)))</f>
        <v>1</v>
      </c>
      <c r="C2852" s="6" t="n">
        <f aca="false">C2851*INDEX($G$2:$G$5,$B2852)+D2851*INDEX($H$2:$H$5,$B2852)+INDEX($K$2:$K$5,$B2852)</f>
        <v>0.599212502039291</v>
      </c>
      <c r="D2852" s="6" t="n">
        <f aca="false">C2851*INDEX($I$2:$I$5,$B2852)+D2851*INDEX($J$2:$J$5,$B2852)+INDEX($L$2:$L$5,$B2852)</f>
        <v>0.78096875050197</v>
      </c>
      <c r="E2852" s="6"/>
    </row>
    <row r="2853" customFormat="false" ht="12.75" hidden="false" customHeight="false" outlineLevel="0" collapsed="false">
      <c r="A2853" s="5" t="n">
        <f aca="true">RAND()</f>
        <v>0.0181649947492069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612627257999931</v>
      </c>
      <c r="D2853" s="6" t="n">
        <f aca="false">C2852*INDEX($I$2:$I$5,$B2853)+D2852*INDEX($J$2:$J$5,$B2853)+INDEX($L$2:$L$5,$B2853)</f>
        <v>0.823871606600718</v>
      </c>
      <c r="E2853" s="6"/>
    </row>
    <row r="2854" customFormat="false" ht="12.75" hidden="false" customHeight="false" outlineLevel="0" collapsed="false">
      <c r="A2854" s="5" t="n">
        <f aca="true">RAND()</f>
        <v>0.1343654598149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625603791486168</v>
      </c>
      <c r="D2854" s="6" t="n">
        <f aca="false">C2853*INDEX($I$2:$I$5,$B2854)+D2853*INDEX($J$2:$J$5,$B2854)+INDEX($L$2:$L$5,$B2854)</f>
        <v>0.859799785458012</v>
      </c>
      <c r="E2854" s="6"/>
    </row>
    <row r="2855" customFormat="false" ht="12.75" hidden="false" customHeight="false" outlineLevel="0" collapsed="false">
      <c r="A2855" s="5" t="n">
        <f aca="true">RAND()</f>
        <v>0.210159381090696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637950211033703</v>
      </c>
      <c r="D2855" s="6" t="n">
        <f aca="false">C2854*INDEX($I$2:$I$5,$B2855)+D2854*INDEX($J$2:$J$5,$B2855)+INDEX($L$2:$L$5,$B2855)</f>
        <v>0.889822677568864</v>
      </c>
      <c r="E2855" s="6"/>
    </row>
    <row r="2856" customFormat="false" ht="12.75" hidden="false" customHeight="false" outlineLevel="0" collapsed="false">
      <c r="A2856" s="5" t="n">
        <f aca="true">RAND()</f>
        <v>0.748311424360726</v>
      </c>
      <c r="B2856" s="0" t="n">
        <f aca="false">IF(A2856&lt;$N$2,$F$2,IF(A2856&lt;$N$3,$F$3,IF(A2856&lt;$N$4,$F$4,$F$5)))</f>
        <v>2</v>
      </c>
      <c r="C2856" s="6" t="n">
        <f aca="false">C2855*INDEX($G$2:$G$5,$B2856)+D2855*INDEX($H$2:$H$5,$B2856)+INDEX($K$2:$K$5,$B2856)</f>
        <v>0.324576266443076</v>
      </c>
      <c r="D2856" s="6" t="n">
        <f aca="false">C2855*INDEX($I$2:$I$5,$B2856)+D2855*INDEX($J$2:$J$5,$B2856)+INDEX($L$2:$L$5,$B2856)</f>
        <v>0.368471815174683</v>
      </c>
      <c r="E2856" s="6"/>
    </row>
    <row r="2857" customFormat="false" ht="12.75" hidden="false" customHeight="false" outlineLevel="0" collapsed="false">
      <c r="A2857" s="5" t="n">
        <f aca="true">RAND()</f>
        <v>0.404426123284646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364198707371635</v>
      </c>
      <c r="D2857" s="6" t="n">
        <f aca="false">C2856*INDEX($I$2:$I$5,$B2857)+D2856*INDEX($J$2:$J$5,$B2857)+INDEX($L$2:$L$5,$B2857)</f>
        <v>0.483823249224912</v>
      </c>
      <c r="E2857" s="6"/>
    </row>
    <row r="2858" customFormat="false" ht="12.75" hidden="false" customHeight="false" outlineLevel="0" collapsed="false">
      <c r="A2858" s="5" t="n">
        <f aca="true">RAND()</f>
        <v>0.213943194655659</v>
      </c>
      <c r="B2858" s="0" t="n">
        <f aca="false">IF(A2858&lt;$N$2,$F$2,IF(A2858&lt;$N$3,$F$3,IF(A2858&lt;$N$4,$F$4,$F$5)))</f>
        <v>1</v>
      </c>
      <c r="C2858" s="6" t="n">
        <f aca="false">C2857*INDEX($G$2:$G$5,$B2858)+D2857*INDEX($H$2:$H$5,$B2858)+INDEX($K$2:$K$5,$B2858)</f>
        <v>0.40210616277984</v>
      </c>
      <c r="D2858" s="6" t="n">
        <f aca="false">C2857*INDEX($I$2:$I$5,$B2858)+D2857*INDEX($J$2:$J$5,$B2858)+INDEX($L$2:$L$5,$B2858)</f>
        <v>0.5802905864192</v>
      </c>
      <c r="E2858" s="6"/>
    </row>
    <row r="2859" customFormat="false" ht="12.75" hidden="false" customHeight="false" outlineLevel="0" collapsed="false">
      <c r="A2859" s="5" t="n">
        <f aca="true">RAND()</f>
        <v>0.569164720186599</v>
      </c>
      <c r="B2859" s="0" t="n">
        <f aca="false">IF(A2859&lt;$N$2,$F$2,IF(A2859&lt;$N$3,$F$3,IF(A2859&lt;$N$4,$F$4,$F$5)))</f>
        <v>1</v>
      </c>
      <c r="C2859" s="6" t="n">
        <f aca="false">C2858*INDEX($G$2:$G$5,$B2859)+D2858*INDEX($H$2:$H$5,$B2859)+INDEX($K$2:$K$5,$B2859)</f>
        <v>0.437858883897594</v>
      </c>
      <c r="D2859" s="6" t="n">
        <f aca="false">C2858*INDEX($I$2:$I$5,$B2859)+D2858*INDEX($J$2:$J$5,$B2859)+INDEX($L$2:$L$5,$B2859)</f>
        <v>0.660788779847047</v>
      </c>
      <c r="E2859" s="6"/>
    </row>
    <row r="2860" customFormat="false" ht="12.75" hidden="false" customHeight="false" outlineLevel="0" collapsed="false">
      <c r="A2860" s="5" t="n">
        <f aca="true">RAND()</f>
        <v>0.261330182871185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471191377283398</v>
      </c>
      <c r="D2860" s="6" t="n">
        <f aca="false">C2859*INDEX($I$2:$I$5,$B2860)+D2859*INDEX($J$2:$J$5,$B2860)+INDEX($L$2:$L$5,$B2860)</f>
        <v>0.727808895385931</v>
      </c>
      <c r="E2860" s="6"/>
    </row>
    <row r="2861" customFormat="false" ht="12.75" hidden="false" customHeight="false" outlineLevel="0" collapsed="false">
      <c r="A2861" s="5" t="n">
        <f aca="true">RAND()</f>
        <v>0.666886612680178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501970408442885</v>
      </c>
      <c r="D2861" s="6" t="n">
        <f aca="false">C2860*INDEX($I$2:$I$5,$B2861)+D2860*INDEX($J$2:$J$5,$B2861)+INDEX($L$2:$L$5,$B2861)</f>
        <v>0.78347567122317</v>
      </c>
      <c r="E2861" s="6"/>
    </row>
    <row r="2862" customFormat="false" ht="12.75" hidden="false" customHeight="false" outlineLevel="0" collapsed="false">
      <c r="A2862" s="5" t="n">
        <f aca="true">RAND()</f>
        <v>0.614767215693145</v>
      </c>
      <c r="B2862" s="0" t="n">
        <f aca="false">IF(A2862&lt;$N$2,$F$2,IF(A2862&lt;$N$3,$F$3,IF(A2862&lt;$N$4,$F$4,$F$5)))</f>
        <v>1</v>
      </c>
      <c r="C2862" s="6" t="n">
        <f aca="false">C2861*INDEX($G$2:$G$5,$B2862)+D2861*INDEX($H$2:$H$5,$B2862)+INDEX($K$2:$K$5,$B2862)</f>
        <v>0.530161476603266</v>
      </c>
      <c r="D2862" s="6" t="n">
        <f aca="false">C2861*INDEX($I$2:$I$5,$B2862)+D2861*INDEX($J$2:$J$5,$B2862)+INDEX($L$2:$L$5,$B2862)</f>
        <v>0.829597939756085</v>
      </c>
      <c r="E2862" s="6"/>
    </row>
    <row r="2863" customFormat="false" ht="12.75" hidden="false" customHeight="false" outlineLevel="0" collapsed="false">
      <c r="A2863" s="5" t="n">
        <f aca="true">RAND()</f>
        <v>0.631986133937913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555802217407148</v>
      </c>
      <c r="D2863" s="6" t="n">
        <f aca="false">C2862*INDEX($I$2:$I$5,$B2863)+D2862*INDEX($J$2:$J$5,$B2863)+INDEX($L$2:$L$5,$B2863)</f>
        <v>0.867712676218595</v>
      </c>
      <c r="E2863" s="6"/>
    </row>
    <row r="2864" customFormat="false" ht="12.75" hidden="false" customHeight="false" outlineLevel="0" collapsed="false">
      <c r="A2864" s="5" t="n">
        <f aca="true">RAND()</f>
        <v>0.875043259517174</v>
      </c>
      <c r="B2864" s="0" t="n">
        <f aca="false">IF(A2864&lt;$N$2,$F$2,IF(A2864&lt;$N$3,$F$3,IF(A2864&lt;$N$4,$F$4,$F$5)))</f>
        <v>3</v>
      </c>
      <c r="C2864" s="6" t="n">
        <f aca="false">C2863*INDEX($G$2:$G$5,$B2864)+D2863*INDEX($H$2:$H$5,$B2864)+INDEX($K$2:$K$5,$B2864)</f>
        <v>0.73719235475879</v>
      </c>
      <c r="D2864" s="6" t="n">
        <f aca="false">C2863*INDEX($I$2:$I$5,$B2864)+D2863*INDEX($J$2:$J$5,$B2864)+INDEX($L$2:$L$5,$B2864)</f>
        <v>0.266156480789666</v>
      </c>
      <c r="E2864" s="6"/>
    </row>
    <row r="2865" customFormat="false" ht="12.75" hidden="false" customHeight="false" outlineLevel="0" collapsed="false">
      <c r="A2865" s="5" t="n">
        <f aca="true">RAND()</f>
        <v>0.651730594779674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71072409897943</v>
      </c>
      <c r="D2865" s="6" t="n">
        <f aca="false">C2864*INDEX($I$2:$I$5,$B2865)+D2864*INDEX($J$2:$J$5,$B2865)+INDEX($L$2:$L$5,$B2865)</f>
        <v>0.381690735064351</v>
      </c>
      <c r="E2865" s="6"/>
    </row>
    <row r="2866" customFormat="false" ht="12.75" hidden="false" customHeight="false" outlineLevel="0" collapsed="false">
      <c r="A2866" s="5" t="n">
        <f aca="true">RAND()</f>
        <v>0.62830455340561</v>
      </c>
      <c r="B2866" s="0" t="n">
        <f aca="false">IF(A2866&lt;$N$2,$F$2,IF(A2866&lt;$N$3,$F$3,IF(A2866&lt;$N$4,$F$4,$F$5)))</f>
        <v>1</v>
      </c>
      <c r="C2866" s="6" t="n">
        <f aca="false">C2865*INDEX($G$2:$G$5,$B2866)+D2865*INDEX($H$2:$H$5,$B2866)+INDEX($K$2:$K$5,$B2866)</f>
        <v>0.692527317230917</v>
      </c>
      <c r="D2866" s="6" t="n">
        <f aca="false">C2865*INDEX($I$2:$I$5,$B2866)+D2865*INDEX($J$2:$J$5,$B2866)+INDEX($L$2:$L$5,$B2866)</f>
        <v>0.480758642407395</v>
      </c>
      <c r="E2866" s="6"/>
    </row>
    <row r="2867" customFormat="false" ht="12.75" hidden="false" customHeight="false" outlineLevel="0" collapsed="false">
      <c r="A2867" s="5" t="n">
        <f aca="true">RAND()</f>
        <v>0.557871371758448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680743762098122</v>
      </c>
      <c r="D2867" s="6" t="n">
        <f aca="false">C2866*INDEX($I$2:$I$5,$B2867)+D2866*INDEX($J$2:$J$5,$B2867)+INDEX($L$2:$L$5,$B2867)</f>
        <v>0.565540576666334</v>
      </c>
      <c r="E2867" s="6"/>
    </row>
    <row r="2868" customFormat="false" ht="12.75" hidden="false" customHeight="false" outlineLevel="0" collapsed="false">
      <c r="A2868" s="5" t="n">
        <f aca="true">RAND()</f>
        <v>0.264328316324594</v>
      </c>
      <c r="B2868" s="0" t="n">
        <f aca="false">IF(A2868&lt;$N$2,$F$2,IF(A2868&lt;$N$3,$F$3,IF(A2868&lt;$N$4,$F$4,$F$5)))</f>
        <v>1</v>
      </c>
      <c r="C2868" s="6" t="n">
        <f aca="false">C2867*INDEX($G$2:$G$5,$B2868)+D2867*INDEX($H$2:$H$5,$B2868)+INDEX($K$2:$K$5,$B2868)</f>
        <v>0.67387645535796</v>
      </c>
      <c r="D2868" s="6" t="n">
        <f aca="false">C2867*INDEX($I$2:$I$5,$B2868)+D2867*INDEX($J$2:$J$5,$B2868)+INDEX($L$2:$L$5,$B2868)</f>
        <v>0.637956430392087</v>
      </c>
      <c r="E2868" s="6"/>
    </row>
    <row r="2869" customFormat="false" ht="12.75" hidden="false" customHeight="false" outlineLevel="0" collapsed="false">
      <c r="A2869" s="5" t="n">
        <f aca="true">RAND()</f>
        <v>0.411019049854966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670725498523416</v>
      </c>
      <c r="D2869" s="6" t="n">
        <f aca="false">C2868*INDEX($I$2:$I$5,$B2869)+D2868*INDEX($J$2:$J$5,$B2869)+INDEX($L$2:$L$5,$B2869)</f>
        <v>0.699691580554638</v>
      </c>
      <c r="E2869" s="6"/>
    </row>
    <row r="2870" customFormat="false" ht="12.75" hidden="false" customHeight="false" outlineLevel="0" collapsed="false">
      <c r="A2870" s="5" t="n">
        <f aca="true">RAND()</f>
        <v>0.0156263299317904</v>
      </c>
      <c r="B2870" s="0" t="n">
        <f aca="false">IF(A2870&lt;$N$2,$F$2,IF(A2870&lt;$N$3,$F$3,IF(A2870&lt;$N$4,$F$4,$F$5)))</f>
        <v>1</v>
      </c>
      <c r="C2870" s="6" t="n">
        <f aca="false">C2869*INDEX($G$2:$G$5,$B2870)+D2869*INDEX($H$2:$H$5,$B2870)+INDEX($K$2:$K$5,$B2870)</f>
        <v>0.670334536726901</v>
      </c>
      <c r="D2870" s="6" t="n">
        <f aca="false">C2869*INDEX($I$2:$I$5,$B2870)+D2869*INDEX($J$2:$J$5,$B2870)+INDEX($L$2:$L$5,$B2870)</f>
        <v>0.752221308445521</v>
      </c>
      <c r="E2870" s="6"/>
    </row>
    <row r="2871" customFormat="false" ht="12.75" hidden="false" customHeight="false" outlineLevel="0" collapsed="false">
      <c r="A2871" s="5" t="n">
        <f aca="true">RAND()</f>
        <v>0.978769421645674</v>
      </c>
      <c r="B2871" s="0" t="n">
        <f aca="false">IF(A2871&lt;$N$2,$F$2,IF(A2871&lt;$N$3,$F$3,IF(A2871&lt;$N$4,$F$4,$F$5)))</f>
        <v>4</v>
      </c>
      <c r="C2871" s="6" t="n">
        <f aca="false">C2870*INDEX($G$2:$G$5,$B2871)+D2870*INDEX($H$2:$H$5,$B2871)+INDEX($K$2:$K$5,$B2871)</f>
        <v>0.5</v>
      </c>
      <c r="D2871" s="6" t="n">
        <f aca="false">C2870*INDEX($I$2:$I$5,$B2871)+D2870*INDEX($J$2:$J$5,$B2871)+INDEX($L$2:$L$5,$B2871)</f>
        <v>0.120355409351283</v>
      </c>
      <c r="E2871" s="6"/>
    </row>
    <row r="2872" customFormat="false" ht="12.75" hidden="false" customHeight="false" outlineLevel="0" collapsed="false">
      <c r="A2872" s="5" t="n">
        <f aca="true">RAND()</f>
        <v>0.569094828672782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503953150145998</v>
      </c>
      <c r="D2872" s="6" t="n">
        <f aca="false">C2871*INDEX($I$2:$I$5,$B2872)+D2871*INDEX($J$2:$J$5,$B2872)+INDEX($L$2:$L$5,$B2872)</f>
        <v>0.26668174253924</v>
      </c>
      <c r="E2872" s="6"/>
    </row>
    <row r="2873" customFormat="false" ht="12.75" hidden="false" customHeight="false" outlineLevel="0" collapsed="false">
      <c r="A2873" s="5" t="n">
        <f aca="true">RAND()</f>
        <v>0.605339735327874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512723448947904</v>
      </c>
      <c r="D2873" s="6" t="n">
        <f aca="false">C2872*INDEX($I$2:$I$5,$B2873)+D2872*INDEX($J$2:$J$5,$B2873)+INDEX($L$2:$L$5,$B2873)</f>
        <v>0.390766532860412</v>
      </c>
      <c r="E2873" s="6"/>
    </row>
    <row r="2874" customFormat="false" ht="12.75" hidden="false" customHeight="false" outlineLevel="0" collapsed="false">
      <c r="A2874" s="5" t="n">
        <f aca="true">RAND()</f>
        <v>0.702777920594686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524760569872606</v>
      </c>
      <c r="D2874" s="6" t="n">
        <f aca="false">C2873*INDEX($I$2:$I$5,$B2874)+D2873*INDEX($J$2:$J$5,$B2874)+INDEX($L$2:$L$5,$B2874)</f>
        <v>0.495790018787418</v>
      </c>
      <c r="E2874" s="6"/>
    </row>
    <row r="2875" customFormat="false" ht="12.75" hidden="false" customHeight="false" outlineLevel="0" collapsed="false">
      <c r="A2875" s="5" t="n">
        <f aca="true">RAND()</f>
        <v>0.7210527245525</v>
      </c>
      <c r="B2875" s="0" t="n">
        <f aca="false">IF(A2875&lt;$N$2,$F$2,IF(A2875&lt;$N$3,$F$3,IF(A2875&lt;$N$4,$F$4,$F$5)))</f>
        <v>1</v>
      </c>
      <c r="C2875" s="6" t="n">
        <f aca="false">C2874*INDEX($G$2:$G$5,$B2875)+D2874*INDEX($H$2:$H$5,$B2875)+INDEX($K$2:$K$5,$B2875)</f>
        <v>0.538865954516977</v>
      </c>
      <c r="D2875" s="6" t="n">
        <f aca="false">C2874*INDEX($I$2:$I$5,$B2875)+D2874*INDEX($J$2:$J$5,$B2875)+INDEX($L$2:$L$5,$B2875)</f>
        <v>0.584509584865231</v>
      </c>
      <c r="E2875" s="6"/>
    </row>
    <row r="2876" customFormat="false" ht="12.75" hidden="false" customHeight="false" outlineLevel="0" collapsed="false">
      <c r="A2876" s="5" t="n">
        <f aca="true">RAND()</f>
        <v>0.127849257172871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554124050024927</v>
      </c>
      <c r="D2876" s="6" t="n">
        <f aca="false">C2875*INDEX($I$2:$I$5,$B2876)+D2875*INDEX($J$2:$J$5,$B2876)+INDEX($L$2:$L$5,$B2876)</f>
        <v>0.659310597233453</v>
      </c>
      <c r="E2876" s="6"/>
    </row>
    <row r="2877" customFormat="false" ht="12.75" hidden="false" customHeight="false" outlineLevel="0" collapsed="false">
      <c r="A2877" s="5" t="n">
        <f aca="true">RAND()</f>
        <v>0.749585535162881</v>
      </c>
      <c r="B2877" s="0" t="n">
        <f aca="false">IF(A2877&lt;$N$2,$F$2,IF(A2877&lt;$N$3,$F$3,IF(A2877&lt;$N$4,$F$4,$F$5)))</f>
        <v>2</v>
      </c>
      <c r="C2877" s="6" t="n">
        <f aca="false">C2876*INDEX($G$2:$G$5,$B2877)+D2876*INDEX($H$2:$H$5,$B2877)+INDEX($K$2:$K$5,$B2877)</f>
        <v>0.36015824288015</v>
      </c>
      <c r="D2877" s="6" t="n">
        <f aca="false">C2876*INDEX($I$2:$I$5,$B2877)+D2876*INDEX($J$2:$J$5,$B2877)+INDEX($L$2:$L$5,$B2877)</f>
        <v>0.304116222960624</v>
      </c>
      <c r="E2877" s="6"/>
    </row>
    <row r="2878" customFormat="false" ht="12.75" hidden="false" customHeight="false" outlineLevel="0" collapsed="false">
      <c r="A2878" s="5" t="n">
        <f aca="true">RAND()</f>
        <v>0.328532105794913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392026648454791</v>
      </c>
      <c r="D2878" s="6" t="n">
        <f aca="false">C2877*INDEX($I$2:$I$5,$B2878)+D2877*INDEX($J$2:$J$5,$B2878)+INDEX($L$2:$L$5,$B2878)</f>
        <v>0.427868818307004</v>
      </c>
      <c r="E2878" s="6"/>
    </row>
    <row r="2879" customFormat="false" ht="12.75" hidden="false" customHeight="false" outlineLevel="0" collapsed="false">
      <c r="A2879" s="5" t="n">
        <f aca="true">RAND()</f>
        <v>0.382421373169296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423661770815476</v>
      </c>
      <c r="D2879" s="6" t="n">
        <f aca="false">C2878*INDEX($I$2:$I$5,$B2879)+D2878*INDEX($J$2:$J$5,$B2879)+INDEX($L$2:$L$5,$B2879)</f>
        <v>0.531755640749819</v>
      </c>
      <c r="E2879" s="6"/>
    </row>
    <row r="2880" customFormat="false" ht="12.75" hidden="false" customHeight="false" outlineLevel="0" collapsed="false">
      <c r="A2880" s="5" t="n">
        <f aca="true">RAND()</f>
        <v>0.17540116250626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454363802130083</v>
      </c>
      <c r="D2880" s="6" t="n">
        <f aca="false">C2879*INDEX($I$2:$I$5,$B2880)+D2879*INDEX($J$2:$J$5,$B2880)+INDEX($L$2:$L$5,$B2880)</f>
        <v>0.618785053476424</v>
      </c>
      <c r="E2880" s="6"/>
    </row>
    <row r="2881" customFormat="false" ht="12.75" hidden="false" customHeight="false" outlineLevel="0" collapsed="false">
      <c r="A2881" s="5" t="n">
        <f aca="true">RAND()</f>
        <v>0.978438863744239</v>
      </c>
      <c r="B2881" s="0" t="n">
        <f aca="false">IF(A2881&lt;$N$2,$F$2,IF(A2881&lt;$N$3,$F$3,IF(A2881&lt;$N$4,$F$4,$F$5)))</f>
        <v>4</v>
      </c>
      <c r="C2881" s="6" t="n">
        <f aca="false">C2880*INDEX($G$2:$G$5,$B2881)+D2880*INDEX($H$2:$H$5,$B2881)+INDEX($K$2:$K$5,$B2881)</f>
        <v>0.5</v>
      </c>
      <c r="D2881" s="6" t="n">
        <f aca="false">C2880*INDEX($I$2:$I$5,$B2881)+D2880*INDEX($J$2:$J$5,$B2881)+INDEX($L$2:$L$5,$B2881)</f>
        <v>0.0990056085562278</v>
      </c>
      <c r="E2881" s="6"/>
    </row>
    <row r="2882" customFormat="false" ht="12.75" hidden="false" customHeight="false" outlineLevel="0" collapsed="false">
      <c r="A2882" s="5" t="n">
        <f aca="true">RAND()</f>
        <v>0.462684495456159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50316320751658</v>
      </c>
      <c r="D2882" s="6" t="n">
        <f aca="false">C2881*INDEX($I$2:$I$5,$B2882)+D2881*INDEX($J$2:$J$5,$B2882)+INDEX($L$2:$L$5,$B2882)</f>
        <v>0.248555761664237</v>
      </c>
      <c r="E2882" s="6"/>
    </row>
    <row r="2883" customFormat="false" ht="12.75" hidden="false" customHeight="false" outlineLevel="0" collapsed="false">
      <c r="A2883" s="5" t="n">
        <f aca="true">RAND()</f>
        <v>0.469679772753204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511382126363154</v>
      </c>
      <c r="D2883" s="6" t="n">
        <f aca="false">C2882*INDEX($I$2:$I$5,$B2883)+D2882*INDEX($J$2:$J$5,$B2883)+INDEX($L$2:$L$5,$B2883)</f>
        <v>0.375406802974824</v>
      </c>
      <c r="E2883" s="6"/>
    </row>
    <row r="2884" customFormat="false" ht="12.75" hidden="false" customHeight="false" outlineLevel="0" collapsed="false">
      <c r="A2884" s="5" t="n">
        <f aca="true">RAND()</f>
        <v>0.841474424834648</v>
      </c>
      <c r="B2884" s="0" t="n">
        <f aca="false">IF(A2884&lt;$N$2,$F$2,IF(A2884&lt;$N$3,$F$3,IF(A2884&lt;$N$4,$F$4,$F$5)))</f>
        <v>2</v>
      </c>
      <c r="C2884" s="6" t="n">
        <f aca="false">C2883*INDEX($G$2:$G$5,$B2884)+D2883*INDEX($H$2:$H$5,$B2884)+INDEX($K$2:$K$5,$B2884)</f>
        <v>0.415900341421231</v>
      </c>
      <c r="D2884" s="6" t="n">
        <f aca="false">C2883*INDEX($I$2:$I$5,$B2884)+D2883*INDEX($J$2:$J$5,$B2884)+INDEX($L$2:$L$5,$B2884)</f>
        <v>0.238527500744113</v>
      </c>
      <c r="E2884" s="6"/>
    </row>
    <row r="2885" customFormat="false" ht="12.75" hidden="false" customHeight="false" outlineLevel="0" collapsed="false">
      <c r="A2885" s="5" t="n">
        <f aca="true">RAND()</f>
        <v>0.793986654377812</v>
      </c>
      <c r="B2885" s="0" t="n">
        <f aca="false">IF(A2885&lt;$N$2,$F$2,IF(A2885&lt;$N$3,$F$3,IF(A2885&lt;$N$4,$F$4,$F$5)))</f>
        <v>2</v>
      </c>
      <c r="C2885" s="6" t="n">
        <f aca="false">C2884*INDEX($G$2:$G$5,$B2885)+D2884*INDEX($H$2:$H$5,$B2885)+INDEX($K$2:$K$5,$B2885)</f>
        <v>0.428025152091813</v>
      </c>
      <c r="D2885" s="6" t="n">
        <f aca="false">C2884*INDEX($I$2:$I$5,$B2885)+D2884*INDEX($J$2:$J$5,$B2885)+INDEX($L$2:$L$5,$B2885)</f>
        <v>0.189983394807788</v>
      </c>
      <c r="E2885" s="6"/>
    </row>
    <row r="2886" customFormat="false" ht="12.75" hidden="false" customHeight="false" outlineLevel="0" collapsed="false">
      <c r="A2886" s="5" t="n">
        <f aca="true">RAND()</f>
        <v>0.809342714160684</v>
      </c>
      <c r="B2886" s="0" t="n">
        <f aca="false">IF(A2886&lt;$N$2,$F$2,IF(A2886&lt;$N$3,$F$3,IF(A2886&lt;$N$4,$F$4,$F$5)))</f>
        <v>2</v>
      </c>
      <c r="C2886" s="6" t="n">
        <f aca="false">C2885*INDEX($G$2:$G$5,$B2886)+D2885*INDEX($H$2:$H$5,$B2886)+INDEX($K$2:$K$5,$B2886)</f>
        <v>0.441384707735527</v>
      </c>
      <c r="D2886" s="6" t="n">
        <f aca="false">C2885*INDEX($I$2:$I$5,$B2886)+D2885*INDEX($J$2:$J$5,$B2886)+INDEX($L$2:$L$5,$B2886)</f>
        <v>0.183160413149884</v>
      </c>
      <c r="E2886" s="6"/>
    </row>
    <row r="2887" customFormat="false" ht="12.75" hidden="false" customHeight="false" outlineLevel="0" collapsed="false">
      <c r="A2887" s="5" t="n">
        <f aca="true">RAND()</f>
        <v>0.406700055050179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456512552154008</v>
      </c>
      <c r="D2887" s="6" t="n">
        <f aca="false">C2886*INDEX($I$2:$I$5,$B2887)+D2886*INDEX($J$2:$J$5,$B2887)+INDEX($L$2:$L$5,$B2887)</f>
        <v>0.322171956578037</v>
      </c>
      <c r="E2887" s="6"/>
    </row>
    <row r="2888" customFormat="false" ht="12.75" hidden="false" customHeight="false" outlineLevel="0" collapsed="false">
      <c r="A2888" s="5" t="n">
        <f aca="true">RAND()</f>
        <v>0.413913993220985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47449951917214</v>
      </c>
      <c r="D2888" s="6" t="n">
        <f aca="false">C2887*INDEX($I$2:$I$5,$B2888)+D2887*INDEX($J$2:$J$5,$B2888)+INDEX($L$2:$L$5,$B2888)</f>
        <v>0.439633026705055</v>
      </c>
      <c r="E2888" s="6"/>
    </row>
    <row r="2889" customFormat="false" ht="12.75" hidden="false" customHeight="false" outlineLevel="0" collapsed="false">
      <c r="A2889" s="5" t="n">
        <f aca="true">RAND()</f>
        <v>0.109482227495195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494116513765234</v>
      </c>
      <c r="D2889" s="6" t="n">
        <f aca="false">C2888*INDEX($I$2:$I$5,$B2889)+D2888*INDEX($J$2:$J$5,$B2889)+INDEX($L$2:$L$5,$B2889)</f>
        <v>0.538691957463223</v>
      </c>
      <c r="E2889" s="6"/>
    </row>
    <row r="2890" customFormat="false" ht="12.75" hidden="false" customHeight="false" outlineLevel="0" collapsed="false">
      <c r="A2890" s="5" t="n">
        <f aca="true">RAND()</f>
        <v>0.098364449526752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514436522612823</v>
      </c>
      <c r="D2890" s="6" t="n">
        <f aca="false">C2889*INDEX($I$2:$I$5,$B2890)+D2889*INDEX($J$2:$J$5,$B2890)+INDEX($L$2:$L$5,$B2890)</f>
        <v>0.622067160876963</v>
      </c>
      <c r="E2890" s="6"/>
    </row>
    <row r="2891" customFormat="false" ht="12.75" hidden="false" customHeight="false" outlineLevel="0" collapsed="false">
      <c r="A2891" s="5" t="n">
        <f aca="true">RAND()</f>
        <v>0.188392877215939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534773092650734</v>
      </c>
      <c r="D2891" s="6" t="n">
        <f aca="false">C2890*INDEX($I$2:$I$5,$B2891)+D2890*INDEX($J$2:$J$5,$B2891)+INDEX($L$2:$L$5,$B2891)</f>
        <v>0.692100868247867</v>
      </c>
      <c r="E2891" s="6"/>
    </row>
    <row r="2892" customFormat="false" ht="12.75" hidden="false" customHeight="false" outlineLevel="0" collapsed="false">
      <c r="A2892" s="5" t="n">
        <f aca="true">RAND()</f>
        <v>0.460143624091834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554630087785645</v>
      </c>
      <c r="D2892" s="6" t="n">
        <f aca="false">C2891*INDEX($I$2:$I$5,$B2892)+D2891*INDEX($J$2:$J$5,$B2892)+INDEX($L$2:$L$5,$B2892)</f>
        <v>0.750807032714362</v>
      </c>
      <c r="E2892" s="6"/>
    </row>
    <row r="2893" customFormat="false" ht="12.75" hidden="false" customHeight="false" outlineLevel="0" collapsed="false">
      <c r="A2893" s="5" t="n">
        <f aca="true">RAND()</f>
        <v>0.390083746738733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573660804740444</v>
      </c>
      <c r="D2893" s="6" t="n">
        <f aca="false">C2892*INDEX($I$2:$I$5,$B2893)+D2892*INDEX($J$2:$J$5,$B2893)+INDEX($L$2:$L$5,$B2893)</f>
        <v>0.799913857526424</v>
      </c>
      <c r="E2893" s="6"/>
    </row>
    <row r="2894" customFormat="false" ht="12.75" hidden="false" customHeight="false" outlineLevel="0" collapsed="false">
      <c r="A2894" s="5" t="n">
        <f aca="true">RAND()</f>
        <v>0.264692504448495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591634835953114</v>
      </c>
      <c r="D2894" s="6" t="n">
        <f aca="false">C2893*INDEX($I$2:$I$5,$B2894)+D2893*INDEX($J$2:$J$5,$B2894)+INDEX($L$2:$L$5,$B2894)</f>
        <v>0.840901415264538</v>
      </c>
      <c r="E2894" s="6"/>
    </row>
    <row r="2895" customFormat="false" ht="12.75" hidden="false" customHeight="false" outlineLevel="0" collapsed="false">
      <c r="A2895" s="5" t="n">
        <f aca="true">RAND()</f>
        <v>0.73465055638088</v>
      </c>
      <c r="B2895" s="0" t="n">
        <f aca="false">IF(A2895&lt;$N$2,$F$2,IF(A2895&lt;$N$3,$F$3,IF(A2895&lt;$N$4,$F$4,$F$5)))</f>
        <v>2</v>
      </c>
      <c r="C2895" s="6" t="n">
        <f aca="false">C2894*INDEX($G$2:$G$5,$B2895)+D2894*INDEX($H$2:$H$5,$B2895)+INDEX($K$2:$K$5,$B2895)</f>
        <v>0.326508342832978</v>
      </c>
      <c r="D2895" s="6" t="n">
        <f aca="false">C2894*INDEX($I$2:$I$5,$B2895)+D2894*INDEX($J$2:$J$5,$B2895)+INDEX($L$2:$L$5,$B2895)</f>
        <v>0.348367051732518</v>
      </c>
      <c r="E2895" s="6"/>
    </row>
    <row r="2896" customFormat="false" ht="12.75" hidden="false" customHeight="false" outlineLevel="0" collapsed="false">
      <c r="A2896" s="5" t="n">
        <f aca="true">RAND()</f>
        <v>0.046951762609185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365095163979302</v>
      </c>
      <c r="D2896" s="6" t="n">
        <f aca="false">C2895*INDEX($I$2:$I$5,$B2896)+D2895*INDEX($J$2:$J$5,$B2896)+INDEX($L$2:$L$5,$B2896)</f>
        <v>0.466682818236087</v>
      </c>
      <c r="E2896" s="6"/>
    </row>
    <row r="2897" customFormat="false" ht="12.75" hidden="false" customHeight="false" outlineLevel="0" collapsed="false">
      <c r="A2897" s="5" t="n">
        <f aca="true">RAND()</f>
        <v>0.315298936767291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402233058493162</v>
      </c>
      <c r="D2897" s="6" t="n">
        <f aca="false">C2896*INDEX($I$2:$I$5,$B2897)+D2896*INDEX($J$2:$J$5,$B2897)+INDEX($L$2:$L$5,$B2897)</f>
        <v>0.565705191615204</v>
      </c>
      <c r="E2897" s="6"/>
    </row>
    <row r="2898" customFormat="false" ht="12.75" hidden="false" customHeight="false" outlineLevel="0" collapsed="false">
      <c r="A2898" s="5" t="n">
        <f aca="true">RAND()</f>
        <v>0.911124832438551</v>
      </c>
      <c r="B2898" s="0" t="n">
        <f aca="false">IF(A2898&lt;$N$2,$F$2,IF(A2898&lt;$N$3,$F$3,IF(A2898&lt;$N$4,$F$4,$F$5)))</f>
        <v>3</v>
      </c>
      <c r="C2898" s="6" t="n">
        <f aca="false">C2897*INDEX($G$2:$G$5,$B2898)+D2897*INDEX($H$2:$H$5,$B2898)+INDEX($K$2:$K$5,$B2898)</f>
        <v>0.674759610453128</v>
      </c>
      <c r="D2898" s="6" t="n">
        <f aca="false">C2897*INDEX($I$2:$I$5,$B2898)+D2897*INDEX($J$2:$J$5,$B2898)+INDEX($L$2:$L$5,$B2898)</f>
        <v>0.154652725621026</v>
      </c>
      <c r="E2898" s="6"/>
    </row>
    <row r="2899" customFormat="false" ht="12.75" hidden="false" customHeight="false" outlineLevel="0" collapsed="false">
      <c r="A2899" s="5" t="n">
        <f aca="true">RAND()</f>
        <v>0.426575253312105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653593060122684</v>
      </c>
      <c r="D2899" s="6" t="n">
        <f aca="false">C2898*INDEX($I$2:$I$5,$B2899)+D2898*INDEX($J$2:$J$5,$B2899)+INDEX($L$2:$L$5,$B2899)</f>
        <v>0.289334058465485</v>
      </c>
      <c r="E2899" s="6"/>
    </row>
    <row r="2900" customFormat="false" ht="12.75" hidden="false" customHeight="false" outlineLevel="0" collapsed="false">
      <c r="A2900" s="5" t="n">
        <f aca="true">RAND()</f>
        <v>0.267852510210654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640605868207382</v>
      </c>
      <c r="D2900" s="6" t="n">
        <f aca="false">C2899*INDEX($I$2:$I$5,$B2900)+D2899*INDEX($J$2:$J$5,$B2900)+INDEX($L$2:$L$5,$B2900)</f>
        <v>0.404461672412657</v>
      </c>
      <c r="E2900" s="6"/>
    </row>
    <row r="2901" customFormat="false" ht="12.75" hidden="false" customHeight="false" outlineLevel="0" collapsed="false">
      <c r="A2901" s="5" t="n">
        <f aca="true">RAND()</f>
        <v>0.0910653761850865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633839463987335</v>
      </c>
      <c r="D2901" s="6" t="n">
        <f aca="false">C2900*INDEX($I$2:$I$5,$B2901)+D2900*INDEX($J$2:$J$5,$B2901)+INDEX($L$2:$L$5,$B2901)</f>
        <v>0.502685542754673</v>
      </c>
      <c r="E2901" s="6"/>
    </row>
    <row r="2902" customFormat="false" ht="12.75" hidden="false" customHeight="false" outlineLevel="0" collapsed="false">
      <c r="A2902" s="5" t="n">
        <f aca="true">RAND()</f>
        <v>0.505138251222803</v>
      </c>
      <c r="B2902" s="0" t="n">
        <f aca="false">IF(A2902&lt;$N$2,$F$2,IF(A2902&lt;$N$3,$F$3,IF(A2902&lt;$N$4,$F$4,$F$5)))</f>
        <v>1</v>
      </c>
      <c r="C2902" s="6" t="n">
        <f aca="false">C2901*INDEX($G$2:$G$5,$B2902)+D2901*INDEX($H$2:$H$5,$B2902)+INDEX($K$2:$K$5,$B2902)</f>
        <v>0.631729070007171</v>
      </c>
      <c r="D2902" s="6" t="n">
        <f aca="false">C2901*INDEX($I$2:$I$5,$B2902)+D2901*INDEX($J$2:$J$5,$B2902)+INDEX($L$2:$L$5,$B2902)</f>
        <v>0.586327965631186</v>
      </c>
      <c r="E2902" s="6"/>
    </row>
    <row r="2903" customFormat="false" ht="12.75" hidden="false" customHeight="false" outlineLevel="0" collapsed="false">
      <c r="A2903" s="5" t="n">
        <f aca="true">RAND()</f>
        <v>0.184706568752557</v>
      </c>
      <c r="B2903" s="0" t="n">
        <f aca="false">IF(A2903&lt;$N$2,$F$2,IF(A2903&lt;$N$3,$F$3,IF(A2903&lt;$N$4,$F$4,$F$5)))</f>
        <v>1</v>
      </c>
      <c r="C2903" s="6" t="n">
        <f aca="false">C2902*INDEX($G$2:$G$5,$B2903)+D2902*INDEX($H$2:$H$5,$B2903)+INDEX($K$2:$K$5,$B2903)</f>
        <v>0.633032115164442</v>
      </c>
      <c r="D2903" s="6" t="n">
        <f aca="false">C2902*INDEX($I$2:$I$5,$B2903)+D2902*INDEX($J$2:$J$5,$B2903)+INDEX($L$2:$L$5,$B2903)</f>
        <v>0.657418467230612</v>
      </c>
      <c r="E2903" s="6"/>
    </row>
    <row r="2904" customFormat="false" ht="12.75" hidden="false" customHeight="false" outlineLevel="0" collapsed="false">
      <c r="A2904" s="5" t="n">
        <f aca="true">RAND()</f>
        <v>0.447323516215832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636768749062144</v>
      </c>
      <c r="D2904" s="6" t="n">
        <f aca="false">C2903*INDEX($I$2:$I$5,$B2904)+D2903*INDEX($J$2:$J$5,$B2904)+INDEX($L$2:$L$5,$B2904)</f>
        <v>0.717726090417705</v>
      </c>
      <c r="E2904" s="6"/>
    </row>
    <row r="2905" customFormat="false" ht="12.75" hidden="false" customHeight="false" outlineLevel="0" collapsed="false">
      <c r="A2905" s="5" t="n">
        <f aca="true">RAND()</f>
        <v>0.872865895649892</v>
      </c>
      <c r="B2905" s="0" t="n">
        <f aca="false">IF(A2905&lt;$N$2,$F$2,IF(A2905&lt;$N$3,$F$3,IF(A2905&lt;$N$4,$F$4,$F$5)))</f>
        <v>3</v>
      </c>
      <c r="C2905" s="6" t="n">
        <f aca="false">C2904*INDEX($G$2:$G$5,$B2905)+D2904*INDEX($H$2:$H$5,$B2905)+INDEX($K$2:$K$5,$B2905)</f>
        <v>0.682601171228889</v>
      </c>
      <c r="D2905" s="6" t="n">
        <f aca="false">C2904*INDEX($I$2:$I$5,$B2905)+D2904*INDEX($J$2:$J$5,$B2905)+INDEX($L$2:$L$5,$B2905)</f>
        <v>0.251660958185153</v>
      </c>
      <c r="E2905" s="6"/>
    </row>
    <row r="2906" customFormat="false" ht="12.75" hidden="false" customHeight="false" outlineLevel="0" collapsed="false">
      <c r="A2906" s="5" t="n">
        <f aca="true">RAND()</f>
        <v>0.510258372923226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663839849826177</v>
      </c>
      <c r="D2906" s="6" t="n">
        <f aca="false">C2905*INDEX($I$2:$I$5,$B2906)+D2905*INDEX($J$2:$J$5,$B2906)+INDEX($L$2:$L$5,$B2906)</f>
        <v>0.371403910163726</v>
      </c>
      <c r="E2906" s="6"/>
    </row>
    <row r="2907" customFormat="false" ht="12.75" hidden="false" customHeight="false" outlineLevel="0" collapsed="false">
      <c r="A2907" s="5" t="n">
        <f aca="true">RAND()</f>
        <v>0.097901817448026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652341977178482</v>
      </c>
      <c r="D2907" s="6" t="n">
        <f aca="false">C2906*INDEX($I$2:$I$5,$B2907)+D2906*INDEX($J$2:$J$5,$B2907)+INDEX($L$2:$L$5,$B2907)</f>
        <v>0.473759845285435</v>
      </c>
      <c r="E2907" s="6"/>
    </row>
    <row r="2908" customFormat="false" ht="12.75" hidden="false" customHeight="false" outlineLevel="0" collapsed="false">
      <c r="A2908" s="5" t="n">
        <f aca="true">RAND()</f>
        <v>0.748505263209016</v>
      </c>
      <c r="B2908" s="0" t="n">
        <f aca="false">IF(A2908&lt;$N$2,$F$2,IF(A2908&lt;$N$3,$F$3,IF(A2908&lt;$N$4,$F$4,$F$5)))</f>
        <v>2</v>
      </c>
      <c r="C2908" s="6" t="n">
        <f aca="false">C2907*INDEX($G$2:$G$5,$B2908)+D2907*INDEX($H$2:$H$5,$B2908)+INDEX($K$2:$K$5,$B2908)</f>
        <v>0.421441644469653</v>
      </c>
      <c r="D2908" s="6" t="n">
        <f aca="false">C2907*INDEX($I$2:$I$5,$B2908)+D2907*INDEX($J$2:$J$5,$B2908)+INDEX($L$2:$L$5,$B2908)</f>
        <v>0.289759976363568</v>
      </c>
      <c r="E2908" s="6"/>
    </row>
    <row r="2909" customFormat="false" ht="12.75" hidden="false" customHeight="false" outlineLevel="0" collapsed="false">
      <c r="A2909" s="5" t="n">
        <f aca="true">RAND()</f>
        <v>0.514655554626612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443525075280187</v>
      </c>
      <c r="D2909" s="6" t="n">
        <f aca="false">C2908*INDEX($I$2:$I$5,$B2909)+D2908*INDEX($J$2:$J$5,$B2909)+INDEX($L$2:$L$5,$B2909)</f>
        <v>0.413412879087292</v>
      </c>
      <c r="E2909" s="6"/>
    </row>
    <row r="2910" customFormat="false" ht="12.75" hidden="false" customHeight="false" outlineLevel="0" collapsed="false">
      <c r="A2910" s="5" t="n">
        <f aca="true">RAND()</f>
        <v>0.27017746718477</v>
      </c>
      <c r="B2910" s="0" t="n">
        <f aca="false">IF(A2910&lt;$N$2,$F$2,IF(A2910&lt;$N$3,$F$3,IF(A2910&lt;$N$4,$F$4,$F$5)))</f>
        <v>1</v>
      </c>
      <c r="C2910" s="6" t="n">
        <f aca="false">C2909*INDEX($G$2:$G$5,$B2910)+D2909*INDEX($H$2:$H$5,$B2910)+INDEX($K$2:$K$5,$B2910)</f>
        <v>0.466849065439109</v>
      </c>
      <c r="D2910" s="6" t="n">
        <f aca="false">C2909*INDEX($I$2:$I$5,$B2910)+D2909*INDEX($J$2:$J$5,$B2910)+INDEX($L$2:$L$5,$B2910)</f>
        <v>0.517577106559744</v>
      </c>
      <c r="E2910" s="6"/>
    </row>
    <row r="2911" customFormat="false" ht="12.75" hidden="false" customHeight="false" outlineLevel="0" collapsed="false">
      <c r="A2911" s="5" t="n">
        <f aca="true">RAND()</f>
        <v>0.13665412681634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490505209500514</v>
      </c>
      <c r="D2911" s="6" t="n">
        <f aca="false">C2910*INDEX($I$2:$I$5,$B2911)+D2910*INDEX($J$2:$J$5,$B2911)+INDEX($L$2:$L$5,$B2911)</f>
        <v>0.605149548047976</v>
      </c>
      <c r="E2911" s="6"/>
    </row>
    <row r="2912" customFormat="false" ht="12.75" hidden="false" customHeight="false" outlineLevel="0" collapsed="false">
      <c r="A2912" s="5" t="n">
        <f aca="true">RAND()</f>
        <v>0.28104433044487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513829456143711</v>
      </c>
      <c r="D2912" s="6" t="n">
        <f aca="false">C2911*INDEX($I$2:$I$5,$B2912)+D2911*INDEX($J$2:$J$5,$B2912)+INDEX($L$2:$L$5,$B2912)</f>
        <v>0.678623273541212</v>
      </c>
      <c r="E2912" s="6"/>
    </row>
    <row r="2913" customFormat="false" ht="12.75" hidden="false" customHeight="false" outlineLevel="0" collapsed="false">
      <c r="A2913" s="5" t="n">
        <f aca="true">RAND()</f>
        <v>0.849598149260325</v>
      </c>
      <c r="B2913" s="0" t="n">
        <f aca="false">IF(A2913&lt;$N$2,$F$2,IF(A2913&lt;$N$3,$F$3,IF(A2913&lt;$N$4,$F$4,$F$5)))</f>
        <v>2</v>
      </c>
      <c r="C2913" s="6" t="n">
        <f aca="false">C2912*INDEX($G$2:$G$5,$B2913)+D2912*INDEX($H$2:$H$5,$B2913)+INDEX($K$2:$K$5,$B2913)</f>
        <v>0.347855543039997</v>
      </c>
      <c r="D2913" s="6" t="n">
        <f aca="false">C2912*INDEX($I$2:$I$5,$B2913)+D2912*INDEX($J$2:$J$5,$B2913)+INDEX($L$2:$L$5,$B2913)</f>
        <v>0.298814241976098</v>
      </c>
      <c r="E2913" s="6"/>
    </row>
    <row r="2914" customFormat="false" ht="12.75" hidden="false" customHeight="false" outlineLevel="0" collapsed="false">
      <c r="A2914" s="5" t="n">
        <f aca="true">RAND()</f>
        <v>0.529895271286967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381385482994073</v>
      </c>
      <c r="D2914" s="6" t="n">
        <f aca="false">C2913*INDEX($I$2:$I$5,$B2914)+D2913*INDEX($J$2:$J$5,$B2914)+INDEX($L$2:$L$5,$B2914)</f>
        <v>0.423822636345227</v>
      </c>
      <c r="E2914" s="6"/>
    </row>
    <row r="2915" customFormat="false" ht="12.75" hidden="false" customHeight="false" outlineLevel="0" collapsed="false">
      <c r="A2915" s="5" t="n">
        <f aca="true">RAND()</f>
        <v>0.315370958105397</v>
      </c>
      <c r="B2915" s="0" t="n">
        <f aca="false">IF(A2915&lt;$N$2,$F$2,IF(A2915&lt;$N$3,$F$3,IF(A2915&lt;$N$4,$F$4,$F$5)))</f>
        <v>1</v>
      </c>
      <c r="C2915" s="6" t="n">
        <f aca="false">C2914*INDEX($G$2:$G$5,$B2915)+D2914*INDEX($H$2:$H$5,$B2915)+INDEX($K$2:$K$5,$B2915)</f>
        <v>0.414477712606742</v>
      </c>
      <c r="D2915" s="6" t="n">
        <f aca="false">C2914*INDEX($I$2:$I$5,$B2915)+D2914*INDEX($J$2:$J$5,$B2915)+INDEX($L$2:$L$5,$B2915)</f>
        <v>0.528714155386317</v>
      </c>
      <c r="E2915" s="6"/>
    </row>
    <row r="2916" customFormat="false" ht="12.75" hidden="false" customHeight="false" outlineLevel="0" collapsed="false">
      <c r="A2916" s="5" t="n">
        <f aca="true">RAND()</f>
        <v>0.385296194132261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446454001752417</v>
      </c>
      <c r="D2916" s="6" t="n">
        <f aca="false">C2915*INDEX($I$2:$I$5,$B2916)+D2915*INDEX($J$2:$J$5,$B2916)+INDEX($L$2:$L$5,$B2916)</f>
        <v>0.616542642556534</v>
      </c>
      <c r="E2916" s="6"/>
    </row>
    <row r="2917" customFormat="false" ht="12.75" hidden="false" customHeight="false" outlineLevel="0" collapsed="false">
      <c r="A2917" s="5" t="n">
        <f aca="true">RAND()</f>
        <v>0.628276301441472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476851525262394</v>
      </c>
      <c r="D2917" s="6" t="n">
        <f aca="false">C2916*INDEX($I$2:$I$5,$B2917)+D2916*INDEX($J$2:$J$5,$B2917)+INDEX($L$2:$L$5,$B2917)</f>
        <v>0.689925905465658</v>
      </c>
      <c r="E2917" s="6"/>
    </row>
    <row r="2918" customFormat="false" ht="12.75" hidden="false" customHeight="false" outlineLevel="0" collapsed="false">
      <c r="A2918" s="5" t="n">
        <f aca="true">RAND()</f>
        <v>0.824158545007241</v>
      </c>
      <c r="B2918" s="0" t="n">
        <f aca="false">IF(A2918&lt;$N$2,$F$2,IF(A2918&lt;$N$3,$F$3,IF(A2918&lt;$N$4,$F$4,$F$5)))</f>
        <v>2</v>
      </c>
      <c r="C2918" s="6" t="n">
        <f aca="false">C2917*INDEX($G$2:$G$5,$B2918)+D2917*INDEX($H$2:$H$5,$B2918)+INDEX($K$2:$K$5,$B2918)</f>
        <v>0.338016495841453</v>
      </c>
      <c r="D2918" s="6" t="n">
        <f aca="false">C2917*INDEX($I$2:$I$5,$B2918)+D2917*INDEX($J$2:$J$5,$B2918)+INDEX($L$2:$L$5,$B2918)</f>
        <v>0.292683848086036</v>
      </c>
      <c r="E2918" s="6"/>
    </row>
    <row r="2919" customFormat="false" ht="12.75" hidden="false" customHeight="false" outlineLevel="0" collapsed="false">
      <c r="A2919" s="5" t="n">
        <f aca="true">RAND()</f>
        <v>0.649247572791126</v>
      </c>
      <c r="B2919" s="0" t="n">
        <f aca="false">IF(A2919&lt;$N$2,$F$2,IF(A2919&lt;$N$3,$F$3,IF(A2919&lt;$N$4,$F$4,$F$5)))</f>
        <v>1</v>
      </c>
      <c r="C2919" s="6" t="n">
        <f aca="false">C2918*INDEX($G$2:$G$5,$B2919)+D2918*INDEX($H$2:$H$5,$B2919)+INDEX($K$2:$K$5,$B2919)</f>
        <v>0.372805307348577</v>
      </c>
      <c r="D2919" s="6" t="n">
        <f aca="false">C2918*INDEX($I$2:$I$5,$B2919)+D2918*INDEX($J$2:$J$5,$B2919)+INDEX($L$2:$L$5,$B2919)</f>
        <v>0.41898197667891</v>
      </c>
      <c r="E2919" s="6"/>
    </row>
    <row r="2920" customFormat="false" ht="12.75" hidden="false" customHeight="false" outlineLevel="0" collapsed="false">
      <c r="A2920" s="5" t="n">
        <f aca="true">RAND()</f>
        <v>0.429557656037067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407014039076062</v>
      </c>
      <c r="D2920" s="6" t="n">
        <f aca="false">C2919*INDEX($I$2:$I$5,$B2920)+D2919*INDEX($J$2:$J$5,$B2920)+INDEX($L$2:$L$5,$B2920)</f>
        <v>0.524921901828498</v>
      </c>
      <c r="E2920" s="6"/>
    </row>
    <row r="2921" customFormat="false" ht="12.75" hidden="false" customHeight="false" outlineLevel="0" collapsed="false">
      <c r="A2921" s="5" t="n">
        <f aca="true">RAND()</f>
        <v>0.542019325153823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439977029543231</v>
      </c>
      <c r="D2921" s="6" t="n">
        <f aca="false">C2920*INDEX($I$2:$I$5,$B2921)+D2920*INDEX($J$2:$J$5,$B2921)+INDEX($L$2:$L$5,$B2921)</f>
        <v>0.61359917520658</v>
      </c>
      <c r="E2921" s="6"/>
    </row>
    <row r="2922" customFormat="false" ht="12.75" hidden="false" customHeight="false" outlineLevel="0" collapsed="false">
      <c r="A2922" s="5" t="n">
        <f aca="true">RAND()</f>
        <v>0.355622794735933</v>
      </c>
      <c r="B2922" s="0" t="n">
        <f aca="false">IF(A2922&lt;$N$2,$F$2,IF(A2922&lt;$N$3,$F$3,IF(A2922&lt;$N$4,$F$4,$F$5)))</f>
        <v>1</v>
      </c>
      <c r="C2922" s="6" t="n">
        <f aca="false">C2921*INDEX($G$2:$G$5,$B2922)+D2921*INDEX($H$2:$H$5,$B2922)+INDEX($K$2:$K$5,$B2922)</f>
        <v>0.471243667564846</v>
      </c>
      <c r="D2922" s="6" t="n">
        <f aca="false">C2921*INDEX($I$2:$I$5,$B2922)+D2921*INDEX($J$2:$J$5,$B2922)+INDEX($L$2:$L$5,$B2922)</f>
        <v>0.687666549657287</v>
      </c>
      <c r="E2922" s="6"/>
    </row>
    <row r="2923" customFormat="false" ht="12.75" hidden="false" customHeight="false" outlineLevel="0" collapsed="false">
      <c r="A2923" s="5" t="n">
        <f aca="true">RAND()</f>
        <v>0.755198691297251</v>
      </c>
      <c r="B2923" s="0" t="n">
        <f aca="false">IF(A2923&lt;$N$2,$F$2,IF(A2923&lt;$N$3,$F$3,IF(A2923&lt;$N$4,$F$4,$F$5)))</f>
        <v>2</v>
      </c>
      <c r="C2923" s="6" t="n">
        <f aca="false">C2922*INDEX($G$2:$G$5,$B2923)+D2922*INDEX($H$2:$H$5,$B2923)+INDEX($K$2:$K$5,$B2923)</f>
        <v>0.337422362287728</v>
      </c>
      <c r="D2923" s="6" t="n">
        <f aca="false">C2922*INDEX($I$2:$I$5,$B2923)+D2922*INDEX($J$2:$J$5,$B2923)+INDEX($L$2:$L$5,$B2923)</f>
        <v>0.290971379152141</v>
      </c>
      <c r="E2923" s="6"/>
    </row>
    <row r="2924" customFormat="false" ht="12.75" hidden="false" customHeight="false" outlineLevel="0" collapsed="false">
      <c r="A2924" s="5" t="n">
        <f aca="true">RAND()</f>
        <v>0.125377665465458</v>
      </c>
      <c r="B2924" s="0" t="n">
        <f aca="false">IF(A2924&lt;$N$2,$F$2,IF(A2924&lt;$N$3,$F$3,IF(A2924&lt;$N$4,$F$4,$F$5)))</f>
        <v>1</v>
      </c>
      <c r="C2924" s="6" t="n">
        <f aca="false">C2923*INDEX($G$2:$G$5,$B2924)+D2923*INDEX($H$2:$H$5,$B2924)+INDEX($K$2:$K$5,$B2924)</f>
        <v>0.37223752661091</v>
      </c>
      <c r="D2924" s="6" t="n">
        <f aca="false">C2923*INDEX($I$2:$I$5,$B2924)+D2923*INDEX($J$2:$J$5,$B2924)+INDEX($L$2:$L$5,$B2924)</f>
        <v>0.417550073495522</v>
      </c>
      <c r="E2924" s="6"/>
    </row>
    <row r="2925" customFormat="false" ht="12.75" hidden="false" customHeight="false" outlineLevel="0" collapsed="false">
      <c r="A2925" s="5" t="n">
        <f aca="true">RAND()</f>
        <v>0.00909975406842876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406479012811997</v>
      </c>
      <c r="D2925" s="6" t="n">
        <f aca="false">C2924*INDEX($I$2:$I$5,$B2925)+D2924*INDEX($J$2:$J$5,$B2925)+INDEX($L$2:$L$5,$B2925)</f>
        <v>0.523727223913094</v>
      </c>
      <c r="E2925" s="6"/>
    </row>
    <row r="2926" customFormat="false" ht="12.75" hidden="false" customHeight="false" outlineLevel="0" collapsed="false">
      <c r="A2926" s="5" t="n">
        <f aca="true">RAND()</f>
        <v>0.158900433783018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43947858916217</v>
      </c>
      <c r="D2926" s="6" t="n">
        <f aca="false">C2925*INDEX($I$2:$I$5,$B2926)+D2925*INDEX($J$2:$J$5,$B2926)+INDEX($L$2:$L$5,$B2926)</f>
        <v>0.612604689628173</v>
      </c>
      <c r="E2926" s="6"/>
    </row>
    <row r="2927" customFormat="false" ht="12.75" hidden="false" customHeight="false" outlineLevel="0" collapsed="false">
      <c r="A2927" s="5" t="n">
        <f aca="true">RAND()</f>
        <v>0.925913825745221</v>
      </c>
      <c r="B2927" s="0" t="n">
        <f aca="false">IF(A2927&lt;$N$2,$F$2,IF(A2927&lt;$N$3,$F$3,IF(A2927&lt;$N$4,$F$4,$F$5)))</f>
        <v>3</v>
      </c>
      <c r="C2927" s="6" t="n">
        <f aca="false">C2926*INDEX($G$2:$G$5,$B2927)+D2926*INDEX($H$2:$H$5,$B2927)+INDEX($K$2:$K$5,$B2927)</f>
        <v>0.682445338790447</v>
      </c>
      <c r="D2927" s="6" t="n">
        <f aca="false">C2926*INDEX($I$2:$I$5,$B2927)+D2926*INDEX($J$2:$J$5,$B2927)+INDEX($L$2:$L$5,$B2927)</f>
        <v>0.175451744624041</v>
      </c>
      <c r="E2927" s="6"/>
    </row>
    <row r="2928" customFormat="false" ht="12.75" hidden="false" customHeight="false" outlineLevel="0" collapsed="false">
      <c r="A2928" s="5" t="n">
        <f aca="true">RAND()</f>
        <v>0.322032831569901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660887807184179</v>
      </c>
      <c r="D2928" s="6" t="n">
        <f aca="false">C2927*INDEX($I$2:$I$5,$B2928)+D2927*INDEX($J$2:$J$5,$B2928)+INDEX($L$2:$L$5,$B2928)</f>
        <v>0.306708053650564</v>
      </c>
      <c r="E2928" s="6"/>
    </row>
    <row r="2929" customFormat="false" ht="12.75" hidden="false" customHeight="false" outlineLevel="0" collapsed="false">
      <c r="A2929" s="5" t="n">
        <f aca="true">RAND()</f>
        <v>0.492690574330822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647441946284439</v>
      </c>
      <c r="D2929" s="6" t="n">
        <f aca="false">C2928*INDEX($I$2:$I$5,$B2929)+D2928*INDEX($J$2:$J$5,$B2929)+INDEX($L$2:$L$5,$B2929)</f>
        <v>0.418942288683515</v>
      </c>
      <c r="E2929" s="6"/>
    </row>
    <row r="2930" customFormat="false" ht="12.75" hidden="false" customHeight="false" outlineLevel="0" collapsed="false">
      <c r="A2930" s="5" t="n">
        <f aca="true">RAND()</f>
        <v>0.164247508805702</v>
      </c>
      <c r="B2930" s="0" t="n">
        <f aca="false">IF(A2930&lt;$N$2,$F$2,IF(A2930&lt;$N$3,$F$3,IF(A2930&lt;$N$4,$F$4,$F$5)))</f>
        <v>1</v>
      </c>
      <c r="C2930" s="6" t="n">
        <f aca="false">C2929*INDEX($G$2:$G$5,$B2930)+D2929*INDEX($H$2:$H$5,$B2930)+INDEX($K$2:$K$5,$B2930)</f>
        <v>0.640179077076779</v>
      </c>
      <c r="D2930" s="6" t="n">
        <f aca="false">C2929*INDEX($I$2:$I$5,$B2930)+D2929*INDEX($J$2:$J$5,$B2930)+INDEX($L$2:$L$5,$B2930)</f>
        <v>0.51472665107978</v>
      </c>
      <c r="E2930" s="6"/>
    </row>
    <row r="2931" customFormat="false" ht="12.75" hidden="false" customHeight="false" outlineLevel="0" collapsed="false">
      <c r="A2931" s="5" t="n">
        <f aca="true">RAND()</f>
        <v>0.176193947047055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637556922528137</v>
      </c>
      <c r="D2931" s="6" t="n">
        <f aca="false">C2930*INDEX($I$2:$I$5,$B2931)+D2930*INDEX($J$2:$J$5,$B2931)+INDEX($L$2:$L$5,$B2931)</f>
        <v>0.596316300914892</v>
      </c>
      <c r="E2931" s="6"/>
    </row>
    <row r="2932" customFormat="false" ht="12.75" hidden="false" customHeight="false" outlineLevel="0" collapsed="false">
      <c r="A2932" s="5" t="n">
        <f aca="true">RAND()</f>
        <v>0.405784233862099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638349530360239</v>
      </c>
      <c r="D2932" s="6" t="n">
        <f aca="false">C2931*INDEX($I$2:$I$5,$B2932)+D2931*INDEX($J$2:$J$5,$B2932)+INDEX($L$2:$L$5,$B2932)</f>
        <v>0.665682933343202</v>
      </c>
      <c r="E2932" s="6"/>
    </row>
    <row r="2933" customFormat="false" ht="12.75" hidden="false" customHeight="false" outlineLevel="0" collapsed="false">
      <c r="A2933" s="5" t="n">
        <f aca="true">RAND()</f>
        <v>0.956436641728304</v>
      </c>
      <c r="B2933" s="0" t="n">
        <f aca="false">IF(A2933&lt;$N$2,$F$2,IF(A2933&lt;$N$3,$F$3,IF(A2933&lt;$N$4,$F$4,$F$5)))</f>
        <v>3</v>
      </c>
      <c r="C2933" s="6" t="n">
        <f aca="false">C2932*INDEX($G$2:$G$5,$B2933)+D2932*INDEX($H$2:$H$5,$B2933)+INDEX($K$2:$K$5,$B2933)</f>
        <v>0.66763584058209</v>
      </c>
      <c r="D2933" s="6" t="n">
        <f aca="false">C2932*INDEX($I$2:$I$5,$B2933)+D2932*INDEX($J$2:$J$5,$B2933)+INDEX($L$2:$L$5,$B2933)</f>
        <v>0.239737733096001</v>
      </c>
      <c r="E2933" s="6"/>
    </row>
    <row r="2934" customFormat="false" ht="12.75" hidden="false" customHeight="false" outlineLevel="0" collapsed="false">
      <c r="A2934" s="5" t="n">
        <f aca="true">RAND()</f>
        <v>0.839093041475999</v>
      </c>
      <c r="B2934" s="0" t="n">
        <f aca="false">IF(A2934&lt;$N$2,$F$2,IF(A2934&lt;$N$3,$F$3,IF(A2934&lt;$N$4,$F$4,$F$5)))</f>
        <v>2</v>
      </c>
      <c r="C2934" s="6" t="n">
        <f aca="false">C2933*INDEX($G$2:$G$5,$B2934)+D2933*INDEX($H$2:$H$5,$B2934)+INDEX($K$2:$K$5,$B2934)</f>
        <v>0.477343532914976</v>
      </c>
      <c r="D2934" s="6" t="n">
        <f aca="false">C2933*INDEX($I$2:$I$5,$B2934)+D2933*INDEX($J$2:$J$5,$B2934)+INDEX($L$2:$L$5,$B2934)</f>
        <v>0.247114033391465</v>
      </c>
      <c r="E2934" s="6"/>
    </row>
    <row r="2935" customFormat="false" ht="12.75" hidden="false" customHeight="false" outlineLevel="0" collapsed="false">
      <c r="A2935" s="5" t="n">
        <f aca="true">RAND()</f>
        <v>0.716719571029423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489407878680298</v>
      </c>
      <c r="D2935" s="6" t="n">
        <f aca="false">C2934*INDEX($I$2:$I$5,$B2935)+D2934*INDEX($J$2:$J$5,$B2935)+INDEX($L$2:$L$5,$B2935)</f>
        <v>0.375138103631499</v>
      </c>
      <c r="E2935" s="6"/>
    </row>
    <row r="2936" customFormat="false" ht="12.75" hidden="false" customHeight="false" outlineLevel="0" collapsed="false">
      <c r="A2936" s="5" t="n">
        <f aca="true">RAND()</f>
        <v>0.673917966050869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504387398833939</v>
      </c>
      <c r="D2936" s="6" t="n">
        <f aca="false">C2935*INDEX($I$2:$I$5,$B2936)+D2935*INDEX($J$2:$J$5,$B2936)+INDEX($L$2:$L$5,$B2936)</f>
        <v>0.483384158471972</v>
      </c>
      <c r="E2936" s="6"/>
    </row>
    <row r="2937" customFormat="false" ht="12.75" hidden="false" customHeight="false" outlineLevel="0" collapsed="false">
      <c r="A2937" s="5" t="n">
        <f aca="true">RAND()</f>
        <v>0.555096595514442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521110115473477</v>
      </c>
      <c r="D2937" s="6" t="n">
        <f aca="false">C2936*INDEX($I$2:$I$5,$B2937)+D2936*INDEX($J$2:$J$5,$B2937)+INDEX($L$2:$L$5,$B2937)</f>
        <v>0.574730816785849</v>
      </c>
      <c r="E2937" s="6"/>
    </row>
    <row r="2938" customFormat="false" ht="12.75" hidden="false" customHeight="false" outlineLevel="0" collapsed="false">
      <c r="A2938" s="5" t="n">
        <f aca="true">RAND()</f>
        <v>0.0299629613790013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538687528258058</v>
      </c>
      <c r="D2938" s="6" t="n">
        <f aca="false">C2937*INDEX($I$2:$I$5,$B2938)+D2937*INDEX($J$2:$J$5,$B2938)+INDEX($L$2:$L$5,$B2938)</f>
        <v>0.651665389178667</v>
      </c>
      <c r="E2938" s="6"/>
    </row>
    <row r="2939" customFormat="false" ht="12.75" hidden="false" customHeight="false" outlineLevel="0" collapsed="false">
      <c r="A2939" s="5" t="n">
        <f aca="true">RAND()</f>
        <v>0.458363458865527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556457330890702</v>
      </c>
      <c r="D2939" s="6" t="n">
        <f aca="false">C2938*INDEX($I$2:$I$5,$B2939)+D2938*INDEX($J$2:$J$5,$B2939)+INDEX($L$2:$L$5,$B2939)</f>
        <v>0.71633247686714</v>
      </c>
      <c r="E2939" s="6"/>
    </row>
    <row r="2940" customFormat="false" ht="12.75" hidden="false" customHeight="false" outlineLevel="0" collapsed="false">
      <c r="A2940" s="5" t="n">
        <f aca="true">RAND()</f>
        <v>0.0960452862492147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57393657557029</v>
      </c>
      <c r="D2940" s="6" t="n">
        <f aca="false">C2939*INDEX($I$2:$I$5,$B2940)+D2939*INDEX($J$2:$J$5,$B2940)+INDEX($L$2:$L$5,$B2940)</f>
        <v>0.770577351617246</v>
      </c>
      <c r="E2940" s="6"/>
    </row>
    <row r="2941" customFormat="false" ht="12.75" hidden="false" customHeight="false" outlineLevel="0" collapsed="false">
      <c r="A2941" s="5" t="n">
        <f aca="true">RAND()</f>
        <v>0.694998082944203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590783514669015</v>
      </c>
      <c r="D2941" s="6" t="n">
        <f aca="false">C2940*INDEX($I$2:$I$5,$B2941)+D2940*INDEX($J$2:$J$5,$B2941)+INDEX($L$2:$L$5,$B2941)</f>
        <v>0.815984518226941</v>
      </c>
      <c r="E2941" s="6"/>
    </row>
    <row r="2942" customFormat="false" ht="12.75" hidden="false" customHeight="false" outlineLevel="0" collapsed="false">
      <c r="A2942" s="5" t="n">
        <f aca="true">RAND()</f>
        <v>0.193173163127453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60676663112839</v>
      </c>
      <c r="D2942" s="6" t="n">
        <f aca="false">C2941*INDEX($I$2:$I$5,$B2942)+D2941*INDEX($J$2:$J$5,$B2942)+INDEX($L$2:$L$5,$B2942)</f>
        <v>0.853911865931919</v>
      </c>
      <c r="E2942" s="6"/>
    </row>
    <row r="2943" customFormat="false" ht="12.75" hidden="false" customHeight="false" outlineLevel="0" collapsed="false">
      <c r="A2943" s="5" t="n">
        <f aca="true">RAND()</f>
        <v>0.880765087447197</v>
      </c>
      <c r="B2943" s="0" t="n">
        <f aca="false">IF(A2943&lt;$N$2,$F$2,IF(A2943&lt;$N$3,$F$3,IF(A2943&lt;$N$4,$F$4,$F$5)))</f>
        <v>3</v>
      </c>
      <c r="C2943" s="6" t="n">
        <f aca="false">C2942*INDEX($G$2:$G$5,$B2943)+D2942*INDEX($H$2:$H$5,$B2943)+INDEX($K$2:$K$5,$B2943)</f>
        <v>0.725642063389475</v>
      </c>
      <c r="D2943" s="6" t="n">
        <f aca="false">C2942*INDEX($I$2:$I$5,$B2943)+D2942*INDEX($J$2:$J$5,$B2943)+INDEX($L$2:$L$5,$B2943)</f>
        <v>0.276136436319246</v>
      </c>
      <c r="E2943" s="6"/>
    </row>
    <row r="2944" customFormat="false" ht="12.75" hidden="false" customHeight="false" outlineLevel="0" collapsed="false">
      <c r="A2944" s="5" t="n">
        <f aca="true">RAND()</f>
        <v>0.603098412597213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701287159961476</v>
      </c>
      <c r="D2944" s="6" t="n">
        <f aca="false">C2943*INDEX($I$2:$I$5,$B2944)+D2943*INDEX($J$2:$J$5,$B2944)+INDEX($L$2:$L$5,$B2944)</f>
        <v>0.39059107808963</v>
      </c>
      <c r="E2944" s="6"/>
    </row>
    <row r="2945" customFormat="false" ht="12.75" hidden="false" customHeight="false" outlineLevel="0" collapsed="false">
      <c r="A2945" s="5" t="n">
        <f aca="true">RAND()</f>
        <v>0.365399921679433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684844668696609</v>
      </c>
      <c r="D2945" s="6" t="n">
        <f aca="false">C2944*INDEX($I$2:$I$5,$B2945)+D2944*INDEX($J$2:$J$5,$B2945)+INDEX($L$2:$L$5,$B2945)</f>
        <v>0.488664200379521</v>
      </c>
      <c r="E2945" s="6"/>
    </row>
    <row r="2946" customFormat="false" ht="12.75" hidden="false" customHeight="false" outlineLevel="0" collapsed="false">
      <c r="A2946" s="5" t="n">
        <f aca="true">RAND()</f>
        <v>0.461867770697891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674513699137464</v>
      </c>
      <c r="D2946" s="6" t="n">
        <f aca="false">C2945*INDEX($I$2:$I$5,$B2946)+D2945*INDEX($J$2:$J$5,$B2946)+INDEX($L$2:$L$5,$B2946)</f>
        <v>0.572536653380439</v>
      </c>
      <c r="E2946" s="6"/>
    </row>
    <row r="2947" customFormat="false" ht="12.75" hidden="false" customHeight="false" outlineLevel="0" collapsed="false">
      <c r="A2947" s="5" t="n">
        <f aca="true">RAND()</f>
        <v>0.611357689583306</v>
      </c>
      <c r="B2947" s="0" t="n">
        <f aca="false">IF(A2947&lt;$N$2,$F$2,IF(A2947&lt;$N$3,$F$3,IF(A2947&lt;$N$4,$F$4,$F$5)))</f>
        <v>1</v>
      </c>
      <c r="C2947" s="6" t="n">
        <f aca="false">C2946*INDEX($G$2:$G$5,$B2947)+D2946*INDEX($H$2:$H$5,$B2947)+INDEX($K$2:$K$5,$B2947)</f>
        <v>0.668845986742783</v>
      </c>
      <c r="D2947" s="6" t="n">
        <f aca="false">C2946*INDEX($I$2:$I$5,$B2947)+D2946*INDEX($J$2:$J$5,$B2947)+INDEX($L$2:$L$5,$B2947)</f>
        <v>0.644126611851906</v>
      </c>
      <c r="E2947" s="6"/>
    </row>
    <row r="2948" customFormat="false" ht="12.75" hidden="false" customHeight="false" outlineLevel="0" collapsed="false">
      <c r="A2948" s="5" t="n">
        <f aca="true">RAND()</f>
        <v>0.313308723779429</v>
      </c>
      <c r="B2948" s="0" t="n">
        <f aca="false">IF(A2948&lt;$N$2,$F$2,IF(A2948&lt;$N$3,$F$3,IF(A2948&lt;$N$4,$F$4,$F$5)))</f>
        <v>1</v>
      </c>
      <c r="C2948" s="6" t="n">
        <f aca="false">C2947*INDEX($G$2:$G$5,$B2948)+D2947*INDEX($H$2:$H$5,$B2948)+INDEX($K$2:$K$5,$B2948)</f>
        <v>0.666682927383143</v>
      </c>
      <c r="D2948" s="6" t="n">
        <f aca="false">C2947*INDEX($I$2:$I$5,$B2948)+D2947*INDEX($J$2:$J$5,$B2948)+INDEX($L$2:$L$5,$B2948)</f>
        <v>0.705116191952785</v>
      </c>
      <c r="E2948" s="6"/>
    </row>
    <row r="2949" customFormat="false" ht="12.75" hidden="false" customHeight="false" outlineLevel="0" collapsed="false">
      <c r="A2949" s="5" t="n">
        <f aca="true">RAND()</f>
        <v>0.616819552196226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667103104450541</v>
      </c>
      <c r="D2949" s="6" t="n">
        <f aca="false">C2948*INDEX($I$2:$I$5,$B2949)+D2948*INDEX($J$2:$J$5,$B2949)+INDEX($L$2:$L$5,$B2949)</f>
        <v>0.756976378654738</v>
      </c>
      <c r="E2949" s="6"/>
    </row>
    <row r="2950" customFormat="false" ht="12.75" hidden="false" customHeight="false" outlineLevel="0" collapsed="false">
      <c r="A2950" s="5" t="n">
        <f aca="true">RAND()</f>
        <v>0.855232514092579</v>
      </c>
      <c r="B2950" s="0" t="n">
        <f aca="false">IF(A2950&lt;$N$2,$F$2,IF(A2950&lt;$N$3,$F$3,IF(A2950&lt;$N$4,$F$4,$F$5)))</f>
        <v>2</v>
      </c>
      <c r="C2950" s="6" t="n">
        <f aca="false">C2949*INDEX($G$2:$G$5,$B2950)+D2949*INDEX($H$2:$H$5,$B2950)+INDEX($K$2:$K$5,$B2950)</f>
        <v>0.360342650000786</v>
      </c>
      <c r="D2950" s="6" t="n">
        <f aca="false">C2949*INDEX($I$2:$I$5,$B2950)+D2949*INDEX($J$2:$J$5,$B2950)+INDEX($L$2:$L$5,$B2950)</f>
        <v>0.348889648200806</v>
      </c>
      <c r="E2950" s="6"/>
    </row>
    <row r="2951" customFormat="false" ht="12.75" hidden="false" customHeight="false" outlineLevel="0" collapsed="false">
      <c r="A2951" s="5" t="n">
        <f aca="true">RAND()</f>
        <v>0.686489116246693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393839826834097</v>
      </c>
      <c r="D2951" s="6" t="n">
        <f aca="false">C2950*INDEX($I$2:$I$5,$B2951)+D2950*INDEX($J$2:$J$5,$B2951)+INDEX($L$2:$L$5,$B2951)</f>
        <v>0.465874633272455</v>
      </c>
      <c r="E2951" s="6"/>
    </row>
    <row r="2952" customFormat="false" ht="12.75" hidden="false" customHeight="false" outlineLevel="0" collapsed="false">
      <c r="A2952" s="5" t="n">
        <f aca="true">RAND()</f>
        <v>0.557460227185674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426607374413229</v>
      </c>
      <c r="D2952" s="6" t="n">
        <f aca="false">C2951*INDEX($I$2:$I$5,$B2952)+D2951*INDEX($J$2:$J$5,$B2952)+INDEX($L$2:$L$5,$B2952)</f>
        <v>0.563955490055453</v>
      </c>
      <c r="E2952" s="6"/>
    </row>
    <row r="2953" customFormat="false" ht="12.75" hidden="false" customHeight="false" outlineLevel="0" collapsed="false">
      <c r="A2953" s="5" t="n">
        <f aca="true">RAND()</f>
        <v>0.62325337844867</v>
      </c>
      <c r="B2953" s="0" t="n">
        <f aca="false">IF(A2953&lt;$N$2,$F$2,IF(A2953&lt;$N$3,$F$3,IF(A2953&lt;$N$4,$F$4,$F$5)))</f>
        <v>1</v>
      </c>
      <c r="C2953" s="6" t="n">
        <f aca="false">C2952*INDEX($G$2:$G$5,$B2953)+D2952*INDEX($H$2:$H$5,$B2953)+INDEX($K$2:$K$5,$B2953)</f>
        <v>0.458056014008883</v>
      </c>
      <c r="D2953" s="6" t="n">
        <f aca="false">C2952*INDEX($I$2:$I$5,$B2953)+D2952*INDEX($J$2:$J$5,$B2953)+INDEX($L$2:$L$5,$B2953)</f>
        <v>0.64601373820379</v>
      </c>
      <c r="E2953" s="6"/>
    </row>
    <row r="2954" customFormat="false" ht="12.75" hidden="false" customHeight="false" outlineLevel="0" collapsed="false">
      <c r="A2954" s="5" t="n">
        <f aca="true">RAND()</f>
        <v>0.333512730406887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487792064207082</v>
      </c>
      <c r="D2954" s="6" t="n">
        <f aca="false">C2953*INDEX($I$2:$I$5,$B2954)+D2953*INDEX($J$2:$J$5,$B2954)+INDEX($L$2:$L$5,$B2954)</f>
        <v>0.714517591216689</v>
      </c>
      <c r="E2954" s="6"/>
    </row>
    <row r="2955" customFormat="false" ht="12.75" hidden="false" customHeight="false" outlineLevel="0" collapsed="false">
      <c r="A2955" s="5" t="n">
        <f aca="true">RAND()</f>
        <v>0.518798968087712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51557261338683</v>
      </c>
      <c r="D2955" s="6" t="n">
        <f aca="false">C2954*INDEX($I$2:$I$5,$B2955)+D2954*INDEX($J$2:$J$5,$B2955)+INDEX($L$2:$L$5,$B2955)</f>
        <v>0.771577128567307</v>
      </c>
      <c r="E2955" s="6"/>
    </row>
    <row r="2956" customFormat="false" ht="12.75" hidden="false" customHeight="false" outlineLevel="0" collapsed="false">
      <c r="A2956" s="5" t="n">
        <f aca="true">RAND()</f>
        <v>0.258458303619684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541269502522409</v>
      </c>
      <c r="D2956" s="6" t="n">
        <f aca="false">C2955*INDEX($I$2:$I$5,$B2956)+D2955*INDEX($J$2:$J$5,$B2956)+INDEX($L$2:$L$5,$B2956)</f>
        <v>0.818992795458331</v>
      </c>
      <c r="E2956" s="6"/>
    </row>
    <row r="2957" customFormat="false" ht="12.75" hidden="false" customHeight="false" outlineLevel="0" collapsed="false">
      <c r="A2957" s="5" t="n">
        <f aca="true">RAND()</f>
        <v>0.683761296328411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564840541073484</v>
      </c>
      <c r="D2957" s="6" t="n">
        <f aca="false">C2956*INDEX($I$2:$I$5,$B2957)+D2956*INDEX($J$2:$J$5,$B2957)+INDEX($L$2:$L$5,$B2957)</f>
        <v>0.858297911750794</v>
      </c>
      <c r="E2957" s="6"/>
    </row>
    <row r="2958" customFormat="false" ht="12.75" hidden="false" customHeight="false" outlineLevel="0" collapsed="false">
      <c r="A2958" s="5" t="n">
        <f aca="true">RAND()</f>
        <v>0.773514925525773</v>
      </c>
      <c r="B2958" s="0" t="n">
        <f aca="false">IF(A2958&lt;$N$2,$F$2,IF(A2958&lt;$N$3,$F$3,IF(A2958&lt;$N$4,$F$4,$F$5)))</f>
        <v>2</v>
      </c>
      <c r="C2958" s="6" t="n">
        <f aca="false">C2957*INDEX($G$2:$G$5,$B2958)+D2957*INDEX($H$2:$H$5,$B2958)+INDEX($K$2:$K$5,$B2958)</f>
        <v>0.317298258535797</v>
      </c>
      <c r="D2958" s="6" t="n">
        <f aca="false">C2957*INDEX($I$2:$I$5,$B2958)+D2957*INDEX($J$2:$J$5,$B2958)+INDEX($L$2:$L$5,$B2958)</f>
        <v>0.345738650897514</v>
      </c>
      <c r="E2958" s="6"/>
    </row>
    <row r="2959" customFormat="false" ht="12.75" hidden="false" customHeight="false" outlineLevel="0" collapsed="false">
      <c r="A2959" s="5" t="n">
        <f aca="true">RAND()</f>
        <v>0.347237240722455</v>
      </c>
      <c r="B2959" s="0" t="n">
        <f aca="false">IF(A2959&lt;$N$2,$F$2,IF(A2959&lt;$N$3,$F$3,IF(A2959&lt;$N$4,$F$4,$F$5)))</f>
        <v>1</v>
      </c>
      <c r="C2959" s="6" t="n">
        <f aca="false">C2958*INDEX($G$2:$G$5,$B2959)+D2958*INDEX($H$2:$H$5,$B2959)+INDEX($K$2:$K$5,$B2959)</f>
        <v>0.3571785515801</v>
      </c>
      <c r="D2959" s="6" t="n">
        <f aca="false">C2958*INDEX($I$2:$I$5,$B2959)+D2958*INDEX($J$2:$J$5,$B2959)+INDEX($L$2:$L$5,$B2959)</f>
        <v>0.464792079046165</v>
      </c>
      <c r="E2959" s="6"/>
    </row>
    <row r="2960" customFormat="false" ht="12.75" hidden="false" customHeight="false" outlineLevel="0" collapsed="false">
      <c r="A2960" s="5" t="n">
        <f aca="true">RAND()</f>
        <v>0.929267408389573</v>
      </c>
      <c r="B2960" s="0" t="n">
        <f aca="false">IF(A2960&lt;$N$2,$F$2,IF(A2960&lt;$N$3,$F$3,IF(A2960&lt;$N$4,$F$4,$F$5)))</f>
        <v>3</v>
      </c>
      <c r="C2960" s="6" t="n">
        <f aca="false">C2959*INDEX($G$2:$G$5,$B2960)+D2959*INDEX($H$2:$H$5,$B2960)+INDEX($K$2:$K$5,$B2960)</f>
        <v>0.65295937563305</v>
      </c>
      <c r="D2960" s="6" t="n">
        <f aca="false">C2959*INDEX($I$2:$I$5,$B2960)+D2959*INDEX($J$2:$J$5,$B2960)+INDEX($L$2:$L$5,$B2960)</f>
        <v>0.119022146144767</v>
      </c>
      <c r="E2960" s="6"/>
    </row>
    <row r="2961" customFormat="false" ht="12.75" hidden="false" customHeight="false" outlineLevel="0" collapsed="false">
      <c r="A2961" s="5" t="n">
        <f aca="true">RAND()</f>
        <v>0.140083511021976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633766329319816</v>
      </c>
      <c r="D2961" s="6" t="n">
        <f aca="false">C2960*INDEX($I$2:$I$5,$B2961)+D2960*INDEX($J$2:$J$5,$B2961)+INDEX($L$2:$L$5,$B2961)</f>
        <v>0.259890305178484</v>
      </c>
      <c r="E2961" s="6"/>
    </row>
    <row r="2962" customFormat="false" ht="12.75" hidden="false" customHeight="false" outlineLevel="0" collapsed="false">
      <c r="A2962" s="5" t="n">
        <f aca="true">RAND()</f>
        <v>0.306675758559925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622683554884127</v>
      </c>
      <c r="D2962" s="6" t="n">
        <f aca="false">C2961*INDEX($I$2:$I$5,$B2962)+D2961*INDEX($J$2:$J$5,$B2962)+INDEX($L$2:$L$5,$B2962)</f>
        <v>0.3801975149117</v>
      </c>
      <c r="E2962" s="6"/>
    </row>
    <row r="2963" customFormat="false" ht="12.75" hidden="false" customHeight="false" outlineLevel="0" collapsed="false">
      <c r="A2963" s="5" t="n">
        <f aca="true">RAND()</f>
        <v>0.181528278591198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617725646148357</v>
      </c>
      <c r="D2963" s="6" t="n">
        <f aca="false">C2962*INDEX($I$2:$I$5,$B2963)+D2962*INDEX($J$2:$J$5,$B2963)+INDEX($L$2:$L$5,$B2963)</f>
        <v>0.482748398629321</v>
      </c>
      <c r="E2963" s="6"/>
    </row>
    <row r="2964" customFormat="false" ht="12.75" hidden="false" customHeight="false" outlineLevel="0" collapsed="false">
      <c r="A2964" s="5" t="n">
        <f aca="true">RAND()</f>
        <v>0.397876382642934</v>
      </c>
      <c r="B2964" s="0" t="n">
        <f aca="false">IF(A2964&lt;$N$2,$F$2,IF(A2964&lt;$N$3,$F$3,IF(A2964&lt;$N$4,$F$4,$F$5)))</f>
        <v>1</v>
      </c>
      <c r="C2964" s="6" t="n">
        <f aca="false">C2963*INDEX($G$2:$G$5,$B2964)+D2963*INDEX($H$2:$H$5,$B2964)+INDEX($K$2:$K$5,$B2964)</f>
        <v>0.61731076432924</v>
      </c>
      <c r="D2964" s="6" t="n">
        <f aca="false">C2963*INDEX($I$2:$I$5,$B2964)+D2963*INDEX($J$2:$J$5,$B2964)+INDEX($L$2:$L$5,$B2964)</f>
        <v>0.569997541528804</v>
      </c>
      <c r="E2964" s="6"/>
    </row>
    <row r="2965" customFormat="false" ht="12.75" hidden="false" customHeight="false" outlineLevel="0" collapsed="false">
      <c r="A2965" s="5" t="n">
        <f aca="true">RAND()</f>
        <v>0.337576557501386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62018674795209</v>
      </c>
      <c r="D2965" s="6" t="n">
        <f aca="false">C2964*INDEX($I$2:$I$5,$B2965)+D2964*INDEX($J$2:$J$5,$B2965)+INDEX($L$2:$L$5,$B2965)</f>
        <v>0.644087414477773</v>
      </c>
      <c r="E2965" s="6"/>
    </row>
    <row r="2966" customFormat="false" ht="12.75" hidden="false" customHeight="false" outlineLevel="0" collapsed="false">
      <c r="A2966" s="5" t="n">
        <f aca="true">RAND()</f>
        <v>0.873478785839723</v>
      </c>
      <c r="B2966" s="0" t="n">
        <f aca="false">IF(A2966&lt;$N$2,$F$2,IF(A2966&lt;$N$3,$F$3,IF(A2966&lt;$N$4,$F$4,$F$5)))</f>
        <v>3</v>
      </c>
      <c r="C2966" s="6" t="n">
        <f aca="false">C2965*INDEX($G$2:$G$5,$B2966)+D2965*INDEX($H$2:$H$5,$B2966)+INDEX($K$2:$K$5,$B2966)</f>
        <v>0.664248726104396</v>
      </c>
      <c r="D2966" s="6" t="n">
        <f aca="false">C2965*INDEX($I$2:$I$5,$B2966)+D2965*INDEX($J$2:$J$5,$B2966)+INDEX($L$2:$L$5,$B2966)</f>
        <v>0.229897271698776</v>
      </c>
      <c r="E2966" s="6"/>
    </row>
    <row r="2967" customFormat="false" ht="12.75" hidden="false" customHeight="false" outlineLevel="0" collapsed="false">
      <c r="A2967" s="5" t="n">
        <f aca="true">RAND()</f>
        <v>0.299035877075892</v>
      </c>
      <c r="B2967" s="0" t="n">
        <f aca="false">IF(A2967&lt;$N$2,$F$2,IF(A2967&lt;$N$3,$F$3,IF(A2967&lt;$N$4,$F$4,$F$5)))</f>
        <v>1</v>
      </c>
      <c r="C2967" s="6" t="n">
        <f aca="false">C2966*INDEX($G$2:$G$5,$B2967)+D2966*INDEX($H$2:$H$5,$B2967)+INDEX($K$2:$K$5,$B2967)</f>
        <v>0.647453367515487</v>
      </c>
      <c r="D2967" s="6" t="n">
        <f aca="false">C2966*INDEX($I$2:$I$5,$B2967)+D2966*INDEX($J$2:$J$5,$B2967)+INDEX($L$2:$L$5,$B2967)</f>
        <v>0.353605580806398</v>
      </c>
      <c r="E2967" s="6"/>
    </row>
    <row r="2968" customFormat="false" ht="12.75" hidden="false" customHeight="false" outlineLevel="0" collapsed="false">
      <c r="A2968" s="5" t="n">
        <f aca="true">RAND()</f>
        <v>0.403357499415981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637771315510485</v>
      </c>
      <c r="D2968" s="6" t="n">
        <f aca="false">C2967*INDEX($I$2:$I$5,$B2968)+D2967*INDEX($J$2:$J$5,$B2968)+INDEX($L$2:$L$5,$B2968)</f>
        <v>0.459255363506559</v>
      </c>
      <c r="E2968" s="6"/>
    </row>
    <row r="2969" customFormat="false" ht="12.75" hidden="false" customHeight="false" outlineLevel="0" collapsed="false">
      <c r="A2969" s="5" t="n">
        <f aca="true">RAND()</f>
        <v>0.579241067047883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633460295318144</v>
      </c>
      <c r="D2969" s="6" t="n">
        <f aca="false">C2968*INDEX($I$2:$I$5,$B2969)+D2968*INDEX($J$2:$J$5,$B2969)+INDEX($L$2:$L$5,$B2969)</f>
        <v>0.549310264943181</v>
      </c>
      <c r="E2969" s="6"/>
    </row>
    <row r="2970" customFormat="false" ht="12.75" hidden="false" customHeight="false" outlineLevel="0" collapsed="false">
      <c r="A2970" s="5" t="n">
        <f aca="true">RAND()</f>
        <v>0.420428860961321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633132270528002</v>
      </c>
      <c r="D2970" s="6" t="n">
        <f aca="false">C2969*INDEX($I$2:$I$5,$B2970)+D2969*INDEX($J$2:$J$5,$B2970)+INDEX($L$2:$L$5,$B2970)</f>
        <v>0.625926384009989</v>
      </c>
      <c r="E2970" s="6"/>
    </row>
    <row r="2971" customFormat="false" ht="12.75" hidden="false" customHeight="false" outlineLevel="0" collapsed="false">
      <c r="A2971" s="5" t="n">
        <f aca="true">RAND()</f>
        <v>0.336244956206741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635688573886643</v>
      </c>
      <c r="D2971" s="6" t="n">
        <f aca="false">C2970*INDEX($I$2:$I$5,$B2971)+D2970*INDEX($J$2:$J$5,$B2971)+INDEX($L$2:$L$5,$B2971)</f>
        <v>0.690985606014944</v>
      </c>
      <c r="E2971" s="6"/>
    </row>
    <row r="2972" customFormat="false" ht="12.75" hidden="false" customHeight="false" outlineLevel="0" collapsed="false">
      <c r="A2972" s="5" t="n">
        <f aca="true">RAND()</f>
        <v>0.0561369243160276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640266066652313</v>
      </c>
      <c r="D2972" s="6" t="n">
        <f aca="false">C2971*INDEX($I$2:$I$5,$B2972)+D2971*INDEX($J$2:$J$5,$B2972)+INDEX($L$2:$L$5,$B2972)</f>
        <v>0.746126302272882</v>
      </c>
      <c r="E2972" s="6"/>
    </row>
    <row r="2973" customFormat="false" ht="12.75" hidden="false" customHeight="false" outlineLevel="0" collapsed="false">
      <c r="A2973" s="5" t="n">
        <f aca="true">RAND()</f>
        <v>0.868370593665853</v>
      </c>
      <c r="B2973" s="0" t="n">
        <f aca="false">IF(A2973&lt;$N$2,$F$2,IF(A2973&lt;$N$3,$F$3,IF(A2973&lt;$N$4,$F$4,$F$5)))</f>
        <v>3</v>
      </c>
      <c r="C2973" s="6" t="n">
        <f aca="false">C2972*INDEX($G$2:$G$5,$B2973)+D2972*INDEX($H$2:$H$5,$B2973)+INDEX($K$2:$K$5,$B2973)</f>
        <v>0.690113833545379</v>
      </c>
      <c r="D2973" s="6" t="n">
        <f aca="false">C2972*INDEX($I$2:$I$5,$B2973)+D2972*INDEX($J$2:$J$5,$B2973)+INDEX($L$2:$L$5,$B2973)</f>
        <v>0.259301110968274</v>
      </c>
      <c r="E2973" s="6"/>
    </row>
    <row r="2974" customFormat="false" ht="12.75" hidden="false" customHeight="false" outlineLevel="0" collapsed="false">
      <c r="A2974" s="5" t="n">
        <f aca="true">RAND()</f>
        <v>0.314902681076517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670500785785853</v>
      </c>
      <c r="D2974" s="6" t="n">
        <f aca="false">C2973*INDEX($I$2:$I$5,$B2974)+D2973*INDEX($J$2:$J$5,$B2974)+INDEX($L$2:$L$5,$B2974)</f>
        <v>0.377612431370886</v>
      </c>
      <c r="E2974" s="6"/>
    </row>
    <row r="2975" customFormat="false" ht="12.75" hidden="false" customHeight="false" outlineLevel="0" collapsed="false">
      <c r="A2975" s="5" t="n">
        <f aca="true">RAND()</f>
        <v>0.993932199907187</v>
      </c>
      <c r="B2975" s="0" t="n">
        <f aca="false">IF(A2975&lt;$N$2,$F$2,IF(A2975&lt;$N$3,$F$3,IF(A2975&lt;$N$4,$F$4,$F$5)))</f>
        <v>4</v>
      </c>
      <c r="C2975" s="6" t="n">
        <f aca="false">C2974*INDEX($G$2:$G$5,$B2975)+D2974*INDEX($H$2:$H$5,$B2975)+INDEX($K$2:$K$5,$B2975)</f>
        <v>0.5</v>
      </c>
      <c r="D2975" s="6" t="n">
        <f aca="false">C2974*INDEX($I$2:$I$5,$B2975)+D2974*INDEX($J$2:$J$5,$B2975)+INDEX($L$2:$L$5,$B2975)</f>
        <v>0.0604179890193418</v>
      </c>
      <c r="E2975" s="6"/>
    </row>
    <row r="2976" customFormat="false" ht="12.75" hidden="false" customHeight="false" outlineLevel="0" collapsed="false">
      <c r="A2976" s="5" t="n">
        <f aca="true">RAND()</f>
        <v>0.608416464961518</v>
      </c>
      <c r="B2976" s="0" t="n">
        <f aca="false">IF(A2976&lt;$N$2,$F$2,IF(A2976&lt;$N$3,$F$3,IF(A2976&lt;$N$4,$F$4,$F$5)))</f>
        <v>1</v>
      </c>
      <c r="C2976" s="6" t="n">
        <f aca="false">C2975*INDEX($G$2:$G$5,$B2976)+D2975*INDEX($H$2:$H$5,$B2976)+INDEX($K$2:$K$5,$B2976)</f>
        <v>0.501735465593716</v>
      </c>
      <c r="D2976" s="6" t="n">
        <f aca="false">C2975*INDEX($I$2:$I$5,$B2976)+D2975*INDEX($J$2:$J$5,$B2976)+INDEX($L$2:$L$5,$B2976)</f>
        <v>0.215794872677421</v>
      </c>
      <c r="E2976" s="6"/>
    </row>
    <row r="2977" customFormat="false" ht="12.75" hidden="false" customHeight="false" outlineLevel="0" collapsed="false">
      <c r="A2977" s="5" t="n">
        <f aca="true">RAND()</f>
        <v>0.635879443269961</v>
      </c>
      <c r="B2977" s="0" t="n">
        <f aca="false">IF(A2977&lt;$N$2,$F$2,IF(A2977&lt;$N$3,$F$3,IF(A2977&lt;$N$4,$F$4,$F$5)))</f>
        <v>1</v>
      </c>
      <c r="C2977" s="6" t="n">
        <f aca="false">C2976*INDEX($G$2:$G$5,$B2977)+D2976*INDEX($H$2:$H$5,$B2977)+INDEX($K$2:$K$5,$B2977)</f>
        <v>0.508957820578129</v>
      </c>
      <c r="D2977" s="6" t="n">
        <f aca="false">C2976*INDEX($I$2:$I$5,$B2977)+D2976*INDEX($J$2:$J$5,$B2977)+INDEX($L$2:$L$5,$B2977)</f>
        <v>0.347645634676163</v>
      </c>
      <c r="E2977" s="6"/>
    </row>
    <row r="2978" customFormat="false" ht="12.75" hidden="false" customHeight="false" outlineLevel="0" collapsed="false">
      <c r="A2978" s="5" t="n">
        <f aca="true">RAND()</f>
        <v>0.159546866225213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51996807815385</v>
      </c>
      <c r="D2978" s="6" t="n">
        <f aca="false">C2977*INDEX($I$2:$I$5,$B2978)+D2977*INDEX($J$2:$J$5,$B2978)+INDEX($L$2:$L$5,$B2978)</f>
        <v>0.459319704478672</v>
      </c>
      <c r="E2978" s="6"/>
    </row>
    <row r="2979" customFormat="false" ht="12.75" hidden="false" customHeight="false" outlineLevel="0" collapsed="false">
      <c r="A2979" s="5" t="n">
        <f aca="true">RAND()</f>
        <v>0.866221301725138</v>
      </c>
      <c r="B2979" s="0" t="n">
        <f aca="false">IF(A2979&lt;$N$2,$F$2,IF(A2979&lt;$N$3,$F$3,IF(A2979&lt;$N$4,$F$4,$F$5)))</f>
        <v>3</v>
      </c>
      <c r="C2979" s="6" t="n">
        <f aca="false">C2978*INDEX($G$2:$G$5,$B2979)+D2978*INDEX($H$2:$H$5,$B2979)+INDEX($K$2:$K$5,$B2979)</f>
        <v>0.626992264644387</v>
      </c>
      <c r="D2979" s="6" t="n">
        <f aca="false">C2978*INDEX($I$2:$I$5,$B2979)+D2978*INDEX($J$2:$J$5,$B2979)+INDEX($L$2:$L$5,$B2979)</f>
        <v>0.160050470281446</v>
      </c>
      <c r="E2979" s="6"/>
    </row>
    <row r="2980" customFormat="false" ht="12.75" hidden="false" customHeight="false" outlineLevel="0" collapsed="false">
      <c r="A2980" s="5" t="n">
        <f aca="true">RAND()</f>
        <v>0.648043197596212</v>
      </c>
      <c r="B2980" s="0" t="n">
        <f aca="false">IF(A2980&lt;$N$2,$F$2,IF(A2980&lt;$N$3,$F$3,IF(A2980&lt;$N$4,$F$4,$F$5)))</f>
        <v>1</v>
      </c>
      <c r="C2980" s="6" t="n">
        <f aca="false">C2979*INDEX($G$2:$G$5,$B2980)+D2979*INDEX($H$2:$H$5,$B2980)+INDEX($K$2:$K$5,$B2980)</f>
        <v>0.613238300083498</v>
      </c>
      <c r="D2980" s="6" t="n">
        <f aca="false">C2979*INDEX($I$2:$I$5,$B2980)+D2979*INDEX($J$2:$J$5,$B2980)+INDEX($L$2:$L$5,$B2980)</f>
        <v>0.295684135477105</v>
      </c>
      <c r="E2980" s="6"/>
    </row>
    <row r="2981" customFormat="false" ht="12.75" hidden="false" customHeight="false" outlineLevel="0" collapsed="false">
      <c r="A2981" s="5" t="n">
        <f aca="true">RAND()</f>
        <v>0.36652763165423</v>
      </c>
      <c r="B2981" s="0" t="n">
        <f aca="false">IF(A2981&lt;$N$2,$F$2,IF(A2981&lt;$N$3,$F$3,IF(A2981&lt;$N$4,$F$4,$F$5)))</f>
        <v>1</v>
      </c>
      <c r="C2981" s="6" t="n">
        <f aca="false">C2980*INDEX($G$2:$G$5,$B2981)+D2980*INDEX($H$2:$H$5,$B2981)+INDEX($K$2:$K$5,$B2981)</f>
        <v>0.606579629783542</v>
      </c>
      <c r="D2981" s="6" t="n">
        <f aca="false">C2980*INDEX($I$2:$I$5,$B2981)+D2980*INDEX($J$2:$J$5,$B2981)+INDEX($L$2:$L$5,$B2981)</f>
        <v>0.411346013916973</v>
      </c>
      <c r="E2981" s="6"/>
    </row>
    <row r="2982" customFormat="false" ht="12.75" hidden="false" customHeight="false" outlineLevel="0" collapsed="false">
      <c r="A2982" s="5" t="n">
        <f aca="true">RAND()</f>
        <v>0.782222153086107</v>
      </c>
      <c r="B2982" s="0" t="n">
        <f aca="false">IF(A2982&lt;$N$2,$F$2,IF(A2982&lt;$N$3,$F$3,IF(A2982&lt;$N$4,$F$4,$F$5)))</f>
        <v>2</v>
      </c>
      <c r="C2982" s="6" t="n">
        <f aca="false">C2981*INDEX($G$2:$G$5,$B2982)+D2981*INDEX($H$2:$H$5,$B2982)+INDEX($K$2:$K$5,$B2982)</f>
        <v>0.426531987922122</v>
      </c>
      <c r="D2982" s="6" t="n">
        <f aca="false">C2981*INDEX($I$2:$I$5,$B2982)+D2981*INDEX($J$2:$J$5,$B2982)+INDEX($L$2:$L$5,$B2982)</f>
        <v>0.267122161072724</v>
      </c>
      <c r="E2982" s="6"/>
    </row>
    <row r="2983" customFormat="false" ht="12.75" hidden="false" customHeight="false" outlineLevel="0" collapsed="false">
      <c r="A2983" s="5" t="n">
        <f aca="true">RAND()</f>
        <v>0.612081877265777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447009177705572</v>
      </c>
      <c r="D2983" s="6" t="n">
        <f aca="false">C2982*INDEX($I$2:$I$5,$B2983)+D2982*INDEX($J$2:$J$5,$B2983)+INDEX($L$2:$L$5,$B2983)</f>
        <v>0.394005031197624</v>
      </c>
      <c r="E2983" s="6"/>
    </row>
    <row r="2984" customFormat="false" ht="12.75" hidden="false" customHeight="false" outlineLevel="0" collapsed="false">
      <c r="A2984" s="5" t="n">
        <f aca="true">RAND()</f>
        <v>0.772825325072043</v>
      </c>
      <c r="B2984" s="0" t="n">
        <f aca="false">IF(A2984&lt;$N$2,$F$2,IF(A2984&lt;$N$3,$F$3,IF(A2984&lt;$N$4,$F$4,$F$5)))</f>
        <v>2</v>
      </c>
      <c r="C2984" s="6" t="n">
        <f aca="false">C2983*INDEX($G$2:$G$5,$B2984)+D2983*INDEX($H$2:$H$5,$B2984)+INDEX($K$2:$K$5,$B2984)</f>
        <v>0.399015670957335</v>
      </c>
      <c r="D2984" s="6" t="n">
        <f aca="false">C2983*INDEX($I$2:$I$5,$B2984)+D2983*INDEX($J$2:$J$5,$B2984)+INDEX($L$2:$L$5,$B2984)</f>
        <v>0.227643065307391</v>
      </c>
      <c r="E2984" s="6"/>
    </row>
    <row r="2985" customFormat="false" ht="12.75" hidden="false" customHeight="false" outlineLevel="0" collapsed="false">
      <c r="A2985" s="5" t="n">
        <f aca="true">RAND()</f>
        <v>0.0894366488543668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422187098059151</v>
      </c>
      <c r="D2985" s="6" t="n">
        <f aca="false">C2984*INDEX($I$2:$I$5,$B2985)+D2984*INDEX($J$2:$J$5,$B2985)+INDEX($L$2:$L$5,$B2985)</f>
        <v>0.361505382620554</v>
      </c>
      <c r="E2985" s="6"/>
    </row>
    <row r="2986" customFormat="false" ht="12.75" hidden="false" customHeight="false" outlineLevel="0" collapsed="false">
      <c r="A2986" s="5" t="n">
        <f aca="true">RAND()</f>
        <v>0.630049975746813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446812545409179</v>
      </c>
      <c r="D2986" s="6" t="n">
        <f aca="false">C2985*INDEX($I$2:$I$5,$B2986)+D2985*INDEX($J$2:$J$5,$B2986)+INDEX($L$2:$L$5,$B2986)</f>
        <v>0.474297147216662</v>
      </c>
      <c r="E2986" s="6"/>
    </row>
    <row r="2987" customFormat="false" ht="12.75" hidden="false" customHeight="false" outlineLevel="0" collapsed="false">
      <c r="A2987" s="5" t="n">
        <f aca="true">RAND()</f>
        <v>0.70099326606064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47189284549941</v>
      </c>
      <c r="D2987" s="6" t="n">
        <f aca="false">C2986*INDEX($I$2:$I$5,$B2987)+D2986*INDEX($J$2:$J$5,$B2987)+INDEX($L$2:$L$5,$B2987)</f>
        <v>0.569146213806806</v>
      </c>
      <c r="E2987" s="6"/>
    </row>
    <row r="2988" customFormat="false" ht="12.75" hidden="false" customHeight="false" outlineLevel="0" collapsed="false">
      <c r="A2988" s="5" t="n">
        <f aca="true">RAND()</f>
        <v>0.626417803531999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496695435739851</v>
      </c>
      <c r="D2988" s="6" t="n">
        <f aca="false">C2987*INDEX($I$2:$I$5,$B2988)+D2987*INDEX($J$2:$J$5,$B2988)+INDEX($L$2:$L$5,$B2988)</f>
        <v>0.6487451002385</v>
      </c>
      <c r="E2988" s="6"/>
    </row>
    <row r="2989" customFormat="false" ht="12.75" hidden="false" customHeight="false" outlineLevel="0" collapsed="false">
      <c r="A2989" s="5" t="n">
        <f aca="true">RAND()</f>
        <v>0.0988819508859414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520697993651958</v>
      </c>
      <c r="D2989" s="6" t="n">
        <f aca="false">C2988*INDEX($I$2:$I$5,$B2989)+D2988*INDEX($J$2:$J$5,$B2989)+INDEX($L$2:$L$5,$B2989)</f>
        <v>0.715406858980112</v>
      </c>
      <c r="E2989" s="6"/>
    </row>
    <row r="2990" customFormat="false" ht="12.75" hidden="false" customHeight="false" outlineLevel="0" collapsed="false">
      <c r="A2990" s="5" t="n">
        <f aca="true">RAND()</f>
        <v>0.995978888829808</v>
      </c>
      <c r="B2990" s="0" t="n">
        <f aca="false">IF(A2990&lt;$N$2,$F$2,IF(A2990&lt;$N$3,$F$3,IF(A2990&lt;$N$4,$F$4,$F$5)))</f>
        <v>4</v>
      </c>
      <c r="C2990" s="6" t="n">
        <f aca="false">C2989*INDEX($G$2:$G$5,$B2990)+D2989*INDEX($H$2:$H$5,$B2990)+INDEX($K$2:$K$5,$B2990)</f>
        <v>0.5</v>
      </c>
      <c r="D2990" s="6" t="n">
        <f aca="false">C2989*INDEX($I$2:$I$5,$B2990)+D2989*INDEX($J$2:$J$5,$B2990)+INDEX($L$2:$L$5,$B2990)</f>
        <v>0.114465097436818</v>
      </c>
      <c r="E2990" s="6"/>
    </row>
    <row r="2991" customFormat="false" ht="12.75" hidden="false" customHeight="false" outlineLevel="0" collapsed="false">
      <c r="A2991" s="5" t="n">
        <f aca="true">RAND()</f>
        <v>0.490437616579841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503735208605162</v>
      </c>
      <c r="D2991" s="6" t="n">
        <f aca="false">C2990*INDEX($I$2:$I$5,$B2991)+D2990*INDEX($J$2:$J$5,$B2991)+INDEX($L$2:$L$5,$B2991)</f>
        <v>0.261680867723858</v>
      </c>
      <c r="E2991" s="6"/>
    </row>
    <row r="2992" customFormat="false" ht="12.75" hidden="false" customHeight="false" outlineLevel="0" collapsed="false">
      <c r="A2992" s="5" t="n">
        <f aca="true">RAND()</f>
        <v>0.240624286608483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512353384211565</v>
      </c>
      <c r="D2992" s="6" t="n">
        <f aca="false">C2991*INDEX($I$2:$I$5,$B2992)+D2991*INDEX($J$2:$J$5,$B2992)+INDEX($L$2:$L$5,$B2992)</f>
        <v>0.386528853979165</v>
      </c>
      <c r="E2992" s="6"/>
    </row>
    <row r="2993" customFormat="false" ht="12.75" hidden="false" customHeight="false" outlineLevel="0" collapsed="false">
      <c r="A2993" s="5" t="n">
        <f aca="true">RAND()</f>
        <v>0.097936095731105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524289590792848</v>
      </c>
      <c r="D2993" s="6" t="n">
        <f aca="false">C2992*INDEX($I$2:$I$5,$B2993)+D2992*INDEX($J$2:$J$5,$B2993)+INDEX($L$2:$L$5,$B2993)</f>
        <v>0.492205921812483</v>
      </c>
      <c r="E2993" s="6"/>
    </row>
    <row r="2994" customFormat="false" ht="12.75" hidden="false" customHeight="false" outlineLevel="0" collapsed="false">
      <c r="A2994" s="5" t="n">
        <f aca="true">RAND()</f>
        <v>0.21672157304432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53833348169019</v>
      </c>
      <c r="D2994" s="6" t="n">
        <f aca="false">C2993*INDEX($I$2:$I$5,$B2994)+D2993*INDEX($J$2:$J$5,$B2994)+INDEX($L$2:$L$5,$B2994)</f>
        <v>0.581484112759463</v>
      </c>
      <c r="E2994" s="6"/>
    </row>
    <row r="2995" customFormat="false" ht="12.75" hidden="false" customHeight="false" outlineLevel="0" collapsed="false">
      <c r="A2995" s="5" t="n">
        <f aca="true">RAND()</f>
        <v>0.196934079469796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553560038127071</v>
      </c>
      <c r="D2995" s="6" t="n">
        <f aca="false">C2994*INDEX($I$2:$I$5,$B2995)+D2994*INDEX($J$2:$J$5,$B2995)+INDEX($L$2:$L$5,$B2995)</f>
        <v>0.656761672910247</v>
      </c>
      <c r="E2995" s="6"/>
    </row>
    <row r="2996" customFormat="false" ht="12.75" hidden="false" customHeight="false" outlineLevel="0" collapsed="false">
      <c r="A2996" s="5" t="n">
        <f aca="true">RAND()</f>
        <v>0.932131465158691</v>
      </c>
      <c r="B2996" s="0" t="n">
        <f aca="false">IF(A2996&lt;$N$2,$F$2,IF(A2996&lt;$N$3,$F$3,IF(A2996&lt;$N$4,$F$4,$F$5)))</f>
        <v>3</v>
      </c>
      <c r="C2996" s="6" t="n">
        <f aca="false">C2995*INDEX($G$2:$G$5,$B2996)+D2995*INDEX($H$2:$H$5,$B2996)+INDEX($K$2:$K$5,$B2996)</f>
        <v>0.677829547714539</v>
      </c>
      <c r="D2996" s="6" t="n">
        <f aca="false">C2995*INDEX($I$2:$I$5,$B2996)+D2995*INDEX($J$2:$J$5,$B2996)+INDEX($L$2:$L$5,$B2996)</f>
        <v>0.215578126392767</v>
      </c>
      <c r="E2996" s="6"/>
    </row>
    <row r="2997" customFormat="false" ht="12.75" hidden="false" customHeight="false" outlineLevel="0" collapsed="false">
      <c r="A2997" s="5" t="n">
        <f aca="true">RAND()</f>
        <v>0.242656778841095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658453676686176</v>
      </c>
      <c r="D2997" s="6" t="n">
        <f aca="false">C2996*INDEX($I$2:$I$5,$B2997)+D2996*INDEX($J$2:$J$5,$B2997)+INDEX($L$2:$L$5,$B2997)</f>
        <v>0.340946136042021</v>
      </c>
      <c r="E2997" s="6"/>
    </row>
    <row r="2998" customFormat="false" ht="12.75" hidden="false" customHeight="false" outlineLevel="0" collapsed="false">
      <c r="A2998" s="5" t="n">
        <f aca="true">RAND()</f>
        <v>0.337006254657062</v>
      </c>
      <c r="B2998" s="0" t="n">
        <f aca="false">IF(A2998&lt;$N$2,$F$2,IF(A2998&lt;$N$3,$F$3,IF(A2998&lt;$N$4,$F$4,$F$5)))</f>
        <v>1</v>
      </c>
      <c r="C2998" s="6" t="n">
        <f aca="false">C2997*INDEX($G$2:$G$5,$B2998)+D2997*INDEX($H$2:$H$5,$B2998)+INDEX($K$2:$K$5,$B2998)</f>
        <v>0.646642178540118</v>
      </c>
      <c r="D2998" s="6" t="n">
        <f aca="false">C2997*INDEX($I$2:$I$5,$B2998)+D2997*INDEX($J$2:$J$5,$B2998)+INDEX($L$2:$L$5,$B2998)</f>
        <v>0.448100483462288</v>
      </c>
      <c r="E2998" s="6"/>
    </row>
    <row r="2999" customFormat="false" ht="12.75" hidden="false" customHeight="false" outlineLevel="0" collapsed="false">
      <c r="A2999" s="5" t="n">
        <f aca="true">RAND()</f>
        <v>0.682384567032091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640578927468665</v>
      </c>
      <c r="D2999" s="6" t="n">
        <f aca="false">C2998*INDEX($I$2:$I$5,$B2999)+D2998*INDEX($J$2:$J$5,$B2999)+INDEX($L$2:$L$5,$B2999)</f>
        <v>0.539511549853498</v>
      </c>
      <c r="E2999" s="6"/>
    </row>
    <row r="3000" customFormat="false" ht="12.75" hidden="false" customHeight="false" outlineLevel="0" collapsed="false">
      <c r="A3000" s="5" t="n">
        <f aca="true">RAND()</f>
        <v>0.235164871368773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638813436765476</v>
      </c>
      <c r="D3000" s="6" t="n">
        <f aca="false">C2999*INDEX($I$2:$I$5,$B3000)+D2999*INDEX($J$2:$J$5,$B3000)+INDEX($L$2:$L$5,$B3000)</f>
        <v>0.617343885509279</v>
      </c>
      <c r="E3000" s="6"/>
    </row>
    <row r="3001" customFormat="false" ht="12.75" hidden="false" customHeight="false" outlineLevel="0" collapsed="false">
      <c r="A3001" s="5" t="n">
        <f aca="true">RAND()</f>
        <v>0.420109073356237</v>
      </c>
      <c r="B3001" s="0" t="n">
        <f aca="false">IF(A3001&lt;$N$2,$F$2,IF(A3001&lt;$N$3,$F$3,IF(A3001&lt;$N$4,$F$4,$F$5)))</f>
        <v>1</v>
      </c>
      <c r="C3001" s="6" t="n">
        <f aca="false">C3000*INDEX($G$2:$G$5,$B3001)+D3000*INDEX($H$2:$H$5,$B3001)+INDEX($K$2:$K$5,$B3001)</f>
        <v>0.640194331577732</v>
      </c>
      <c r="D3001" s="6" t="n">
        <f aca="false">C3000*INDEX($I$2:$I$5,$B3001)+D3000*INDEX($J$2:$J$5,$B3001)+INDEX($L$2:$L$5,$B3001)</f>
        <v>0.683488861637055</v>
      </c>
      <c r="E3001" s="6"/>
    </row>
    <row r="3002" customFormat="false" ht="12.75" hidden="false" customHeight="false" outlineLevel="0" collapsed="false">
      <c r="A3002" s="5" t="n">
        <f aca="true">RAND()</f>
        <v>0.989328665313059</v>
      </c>
      <c r="B3002" s="0" t="n">
        <f aca="false">IF(A3002&lt;$N$2,$F$2,IF(A3002&lt;$N$3,$F$3,IF(A3002&lt;$N$4,$F$4,$F$5)))</f>
        <v>4</v>
      </c>
      <c r="C3002" s="6" t="n">
        <f aca="false">C3001*INDEX($G$2:$G$5,$B3002)+D3001*INDEX($H$2:$H$5,$B3002)+INDEX($K$2:$K$5,$B3002)</f>
        <v>0.5</v>
      </c>
      <c r="D3002" s="6" t="n">
        <f aca="false">C3001*INDEX($I$2:$I$5,$B3002)+D3001*INDEX($J$2:$J$5,$B3002)+INDEX($L$2:$L$5,$B3002)</f>
        <v>0.109358217861929</v>
      </c>
      <c r="E3002" s="6"/>
    </row>
    <row r="3003" customFormat="false" ht="12.75" hidden="false" customHeight="false" outlineLevel="0" collapsed="false">
      <c r="A3003" s="5" t="n">
        <f aca="true">RAND()</f>
        <v>0.183722886787906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503546254060891</v>
      </c>
      <c r="D3003" s="6" t="n">
        <f aca="false">C3002*INDEX($I$2:$I$5,$B3003)+D3002*INDEX($J$2:$J$5,$B3003)+INDEX($L$2:$L$5,$B3003)</f>
        <v>0.257345126964778</v>
      </c>
      <c r="E3003" s="6"/>
    </row>
    <row r="3004" customFormat="false" ht="12.75" hidden="false" customHeight="false" outlineLevel="0" collapsed="false">
      <c r="A3004" s="5" t="n">
        <f aca="true">RAND()</f>
        <v>0.922693110399665</v>
      </c>
      <c r="B3004" s="0" t="n">
        <f aca="false">IF(A3004&lt;$N$2,$F$2,IF(A3004&lt;$N$3,$F$3,IF(A3004&lt;$N$4,$F$4,$F$5)))</f>
        <v>3</v>
      </c>
      <c r="C3004" s="6" t="n">
        <f aca="false">C3003*INDEX($G$2:$G$5,$B3004)+D3003*INDEX($H$2:$H$5,$B3004)+INDEX($K$2:$K$5,$B3004)</f>
        <v>0.572296732821898</v>
      </c>
      <c r="D3004" s="6" t="n">
        <f aca="false">C3003*INDEX($I$2:$I$5,$B3004)+D3003*INDEX($J$2:$J$5,$B3004)+INDEX($L$2:$L$5,$B3004)</f>
        <v>0.107912821146484</v>
      </c>
      <c r="E3004" s="6"/>
    </row>
    <row r="3005" customFormat="false" ht="12.75" hidden="false" customHeight="false" outlineLevel="0" collapsed="false">
      <c r="A3005" s="5" t="n">
        <f aca="true">RAND()</f>
        <v>0.278435255482798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564872700548212</v>
      </c>
      <c r="D3005" s="6" t="n">
        <f aca="false">C3004*INDEX($I$2:$I$5,$B3005)+D3004*INDEX($J$2:$J$5,$B3005)+INDEX($L$2:$L$5,$B3005)</f>
        <v>0.253443006038955</v>
      </c>
      <c r="E3005" s="6"/>
    </row>
    <row r="3006" customFormat="false" ht="12.75" hidden="false" customHeight="false" outlineLevel="0" collapsed="false">
      <c r="A3006" s="5" t="n">
        <f aca="true">RAND()</f>
        <v>0.152592178430506</v>
      </c>
      <c r="B3006" s="0" t="n">
        <f aca="false">IF(A3006&lt;$N$2,$F$2,IF(A3006&lt;$N$3,$F$3,IF(A3006&lt;$N$4,$F$4,$F$5)))</f>
        <v>1</v>
      </c>
      <c r="C3006" s="6" t="n">
        <f aca="false">C3005*INDEX($G$2:$G$5,$B3006)+D3005*INDEX($H$2:$H$5,$B3006)+INDEX($K$2:$K$5,$B3006)</f>
        <v>0.563954313988873</v>
      </c>
      <c r="D3006" s="6" t="n">
        <f aca="false">C3005*INDEX($I$2:$I$5,$B3006)+D3005*INDEX($J$2:$J$5,$B3006)+INDEX($L$2:$L$5,$B3006)</f>
        <v>0.377272822206789</v>
      </c>
      <c r="E3006" s="6"/>
    </row>
    <row r="3007" customFormat="false" ht="12.75" hidden="false" customHeight="false" outlineLevel="0" collapsed="false">
      <c r="A3007" s="5" t="n">
        <f aca="true">RAND()</f>
        <v>0.847494725537012</v>
      </c>
      <c r="B3007" s="0" t="n">
        <f aca="false">IF(A3007&lt;$N$2,$F$2,IF(A3007&lt;$N$3,$F$3,IF(A3007&lt;$N$4,$F$4,$F$5)))</f>
        <v>2</v>
      </c>
      <c r="C3007" s="6" t="n">
        <f aca="false">C3006*INDEX($G$2:$G$5,$B3007)+D3006*INDEX($H$2:$H$5,$B3007)+INDEX($K$2:$K$5,$B3007)</f>
        <v>0.425835342037074</v>
      </c>
      <c r="D3007" s="6" t="n">
        <f aca="false">C3006*INDEX($I$2:$I$5,$B3007)+D3006*INDEX($J$2:$J$5,$B3007)+INDEX($L$2:$L$5,$B3007)</f>
        <v>0.250776420936223</v>
      </c>
      <c r="E3007" s="6"/>
    </row>
    <row r="3008" customFormat="false" ht="12.75" hidden="false" customHeight="false" outlineLevel="0" collapsed="false">
      <c r="A3008" s="5" t="n">
        <f aca="true">RAND()</f>
        <v>0.544649970200366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445812932964116</v>
      </c>
      <c r="D3008" s="6" t="n">
        <f aca="false">C3007*INDEX($I$2:$I$5,$B3008)+D3007*INDEX($J$2:$J$5,$B3008)+INDEX($L$2:$L$5,$B3008)</f>
        <v>0.380153273719481</v>
      </c>
      <c r="E3008" s="6"/>
    </row>
    <row r="3009" customFormat="false" ht="12.75" hidden="false" customHeight="false" outlineLevel="0" collapsed="false">
      <c r="A3009" s="5" t="n">
        <f aca="true">RAND()</f>
        <v>0.980986830344295</v>
      </c>
      <c r="B3009" s="0" t="n">
        <f aca="false">IF(A3009&lt;$N$2,$F$2,IF(A3009&lt;$N$3,$F$3,IF(A3009&lt;$N$4,$F$4,$F$5)))</f>
        <v>4</v>
      </c>
      <c r="C3009" s="6" t="n">
        <f aca="false">C3008*INDEX($G$2:$G$5,$B3009)+D3008*INDEX($H$2:$H$5,$B3009)+INDEX($K$2:$K$5,$B3009)</f>
        <v>0.5</v>
      </c>
      <c r="D3009" s="6" t="n">
        <f aca="false">C3008*INDEX($I$2:$I$5,$B3009)+D3008*INDEX($J$2:$J$5,$B3009)+INDEX($L$2:$L$5,$B3009)</f>
        <v>0.060824523795117</v>
      </c>
      <c r="E3009" s="6"/>
    </row>
    <row r="3010" customFormat="false" ht="12.75" hidden="false" customHeight="false" outlineLevel="0" collapsed="false">
      <c r="A3010" s="5" t="n">
        <f aca="true">RAND()</f>
        <v>0.0181111037183348</v>
      </c>
      <c r="B3010" s="0" t="n">
        <f aca="false">IF(A3010&lt;$N$2,$F$2,IF(A3010&lt;$N$3,$F$3,IF(A3010&lt;$N$4,$F$4,$F$5)))</f>
        <v>1</v>
      </c>
      <c r="C3010" s="6" t="n">
        <f aca="false">C3009*INDEX($G$2:$G$5,$B3010)+D3009*INDEX($H$2:$H$5,$B3010)+INDEX($K$2:$K$5,$B3010)</f>
        <v>0.501750507380419</v>
      </c>
      <c r="D3010" s="6" t="n">
        <f aca="false">C3009*INDEX($I$2:$I$5,$B3010)+D3009*INDEX($J$2:$J$5,$B3010)+INDEX($L$2:$L$5,$B3010)</f>
        <v>0.216140020702054</v>
      </c>
      <c r="E3010" s="6"/>
    </row>
    <row r="3011" customFormat="false" ht="12.75" hidden="false" customHeight="false" outlineLevel="0" collapsed="false">
      <c r="A3011" s="5" t="n">
        <f aca="true">RAND()</f>
        <v>0.628936421801402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508983361531952</v>
      </c>
      <c r="D3011" s="6" t="n">
        <f aca="false">C3010*INDEX($I$2:$I$5,$B3011)+D3010*INDEX($J$2:$J$5,$B3011)+INDEX($L$2:$L$5,$B3011)</f>
        <v>0.347938108802969</v>
      </c>
      <c r="E3011" s="6"/>
    </row>
    <row r="3012" customFormat="false" ht="12.75" hidden="false" customHeight="false" outlineLevel="0" collapsed="false">
      <c r="A3012" s="5" t="n">
        <f aca="true">RAND()</f>
        <v>0.539905928610565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520000583966337</v>
      </c>
      <c r="D3012" s="6" t="n">
        <f aca="false">C3011*INDEX($I$2:$I$5,$B3012)+D3011*INDEX($J$2:$J$5,$B3012)+INDEX($L$2:$L$5,$B3012)</f>
        <v>0.459567069997038</v>
      </c>
      <c r="E3012" s="6"/>
    </row>
    <row r="3013" customFormat="false" ht="12.75" hidden="false" customHeight="false" outlineLevel="0" collapsed="false">
      <c r="A3013" s="5" t="n">
        <f aca="true">RAND()</f>
        <v>0.650637096669137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533484477377311</v>
      </c>
      <c r="D3013" s="6" t="n">
        <f aca="false">C3012*INDEX($I$2:$I$5,$B3013)+D3012*INDEX($J$2:$J$5,$B3013)+INDEX($L$2:$L$5,$B3013)</f>
        <v>0.553932420820731</v>
      </c>
      <c r="E3013" s="6"/>
    </row>
    <row r="3014" customFormat="false" ht="12.75" hidden="false" customHeight="false" outlineLevel="0" collapsed="false">
      <c r="A3014" s="5" t="n">
        <f aca="true">RAND()</f>
        <v>0.15039635624915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48423820863704</v>
      </c>
      <c r="D3014" s="6" t="n">
        <f aca="false">C3013*INDEX($I$2:$I$5,$B3014)+D3013*INDEX($J$2:$J$5,$B3014)+INDEX($L$2:$L$5,$B3014)</f>
        <v>0.63354969961384</v>
      </c>
      <c r="E3014" s="6"/>
    </row>
    <row r="3015" customFormat="false" ht="12.75" hidden="false" customHeight="false" outlineLevel="0" collapsed="false">
      <c r="A3015" s="5" t="n">
        <f aca="true">RAND()</f>
        <v>0.120896553986191</v>
      </c>
      <c r="B3015" s="0" t="n">
        <f aca="false">IF(A3015&lt;$N$2,$F$2,IF(A3015&lt;$N$3,$F$3,IF(A3015&lt;$N$4,$F$4,$F$5)))</f>
        <v>1</v>
      </c>
      <c r="C3015" s="6" t="n">
        <f aca="false">C3014*INDEX($G$2:$G$5,$B3015)+D3014*INDEX($H$2:$H$5,$B3015)+INDEX($K$2:$K$5,$B3015)</f>
        <v>0.564053162798997</v>
      </c>
      <c r="D3015" s="6" t="n">
        <f aca="false">C3014*INDEX($I$2:$I$5,$B3015)+D3014*INDEX($J$2:$J$5,$B3015)+INDEX($L$2:$L$5,$B3015)</f>
        <v>0.700592013600193</v>
      </c>
      <c r="E3015" s="6"/>
    </row>
    <row r="3016" customFormat="false" ht="12.75" hidden="false" customHeight="false" outlineLevel="0" collapsed="false">
      <c r="A3016" s="5" t="n">
        <f aca="true">RAND()</f>
        <v>0.758856097637293</v>
      </c>
      <c r="B3016" s="0" t="n">
        <f aca="false">IF(A3016&lt;$N$2,$F$2,IF(A3016&lt;$N$3,$F$3,IF(A3016&lt;$N$4,$F$4,$F$5)))</f>
        <v>2</v>
      </c>
      <c r="C3016" s="6" t="n">
        <f aca="false">C3015*INDEX($G$2:$G$5,$B3016)+D3015*INDEX($H$2:$H$5,$B3016)+INDEX($K$2:$K$5,$B3016)</f>
        <v>0.352784677997759</v>
      </c>
      <c r="D3016" s="6" t="n">
        <f aca="false">C3015*INDEX($I$2:$I$5,$B3016)+D3015*INDEX($J$2:$J$5,$B3016)+INDEX($L$2:$L$5,$B3016)</f>
        <v>0.314492641471811</v>
      </c>
      <c r="E3016" s="6"/>
    </row>
    <row r="3017" customFormat="false" ht="12.75" hidden="false" customHeight="false" outlineLevel="0" collapsed="false">
      <c r="A3017" s="5" t="n">
        <f aca="true">RAND()</f>
        <v>0.6544823061952</v>
      </c>
      <c r="B3017" s="0" t="n">
        <f aca="false">IF(A3017&lt;$N$2,$F$2,IF(A3017&lt;$N$3,$F$3,IF(A3017&lt;$N$4,$F$4,$F$5)))</f>
        <v>1</v>
      </c>
      <c r="C3017" s="6" t="n">
        <f aca="false">C3016*INDEX($G$2:$G$5,$B3017)+D3016*INDEX($H$2:$H$5,$B3017)+INDEX($K$2:$K$5,$B3017)</f>
        <v>0.386150419354554</v>
      </c>
      <c r="D3017" s="6" t="n">
        <f aca="false">C3016*INDEX($I$2:$I$5,$B3017)+D3016*INDEX($J$2:$J$5,$B3017)+INDEX($L$2:$L$5,$B3017)</f>
        <v>0.436951219523651</v>
      </c>
      <c r="E3017" s="6"/>
    </row>
    <row r="3018" customFormat="false" ht="12.75" hidden="false" customHeight="false" outlineLevel="0" collapsed="false">
      <c r="A3018" s="5" t="n">
        <f aca="true">RAND()</f>
        <v>0.474442633031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419008901154392</v>
      </c>
      <c r="D3018" s="6" t="n">
        <f aca="false">C3017*INDEX($I$2:$I$5,$B3018)+D3017*INDEX($J$2:$J$5,$B3018)+INDEX($L$2:$L$5,$B3018)</f>
        <v>0.539684019859461</v>
      </c>
      <c r="E3018" s="6"/>
    </row>
    <row r="3019" customFormat="false" ht="12.75" hidden="false" customHeight="false" outlineLevel="0" collapsed="false">
      <c r="A3019" s="5" t="n">
        <f aca="true">RAND()</f>
        <v>0.73437353739221</v>
      </c>
      <c r="B3019" s="0" t="n">
        <f aca="false">IF(A3019&lt;$N$2,$F$2,IF(A3019&lt;$N$3,$F$3,IF(A3019&lt;$N$4,$F$4,$F$5)))</f>
        <v>2</v>
      </c>
      <c r="C3019" s="6" t="n">
        <f aca="false">C3018*INDEX($G$2:$G$5,$B3019)+D3018*INDEX($H$2:$H$5,$B3019)+INDEX($K$2:$K$5,$B3019)</f>
        <v>0.360576165039177</v>
      </c>
      <c r="D3019" s="6" t="n">
        <f aca="false">C3018*INDEX($I$2:$I$5,$B3019)+D3018*INDEX($J$2:$J$5,$B3019)+INDEX($L$2:$L$5,$B3019)</f>
        <v>0.250013763573206</v>
      </c>
      <c r="E3019" s="6"/>
    </row>
    <row r="3020" customFormat="false" ht="12.75" hidden="false" customHeight="false" outlineLevel="0" collapsed="false">
      <c r="A3020" s="5" t="n">
        <f aca="true">RAND()</f>
        <v>0.907867125366487</v>
      </c>
      <c r="B3020" s="0" t="n">
        <f aca="false">IF(A3020&lt;$N$2,$F$2,IF(A3020&lt;$N$3,$F$3,IF(A3020&lt;$N$4,$F$4,$F$5)))</f>
        <v>3</v>
      </c>
      <c r="C3020" s="6" t="n">
        <f aca="false">C3019*INDEX($G$2:$G$5,$B3020)+D3019*INDEX($H$2:$H$5,$B3020)+INDEX($K$2:$K$5,$B3020)</f>
        <v>0.591667470335341</v>
      </c>
      <c r="D3020" s="6" t="n">
        <f aca="false">C3019*INDEX($I$2:$I$5,$B3020)+D3019*INDEX($J$2:$J$5,$B3020)+INDEX($L$2:$L$5,$B3020)</f>
        <v>0.0690030648770359</v>
      </c>
      <c r="E3020" s="6"/>
    </row>
    <row r="3021" customFormat="false" ht="12.75" hidden="false" customHeight="false" outlineLevel="0" collapsed="false">
      <c r="A3021" s="5" t="n">
        <f aca="true">RAND()</f>
        <v>0.52152537525918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579878795715155</v>
      </c>
      <c r="D3021" s="6" t="n">
        <f aca="false">C3020*INDEX($I$2:$I$5,$B3021)+D3020*INDEX($J$2:$J$5,$B3021)+INDEX($L$2:$L$5,$B3021)</f>
        <v>0.219691905678196</v>
      </c>
      <c r="E3021" s="6"/>
    </row>
    <row r="3022" customFormat="false" ht="12.75" hidden="false" customHeight="false" outlineLevel="0" collapsed="false">
      <c r="A3022" s="5" t="n">
        <f aca="true">RAND()</f>
        <v>0.916694679936945</v>
      </c>
      <c r="B3022" s="0" t="n">
        <f aca="false">IF(A3022&lt;$N$2,$F$2,IF(A3022&lt;$N$3,$F$3,IF(A3022&lt;$N$4,$F$4,$F$5)))</f>
        <v>3</v>
      </c>
      <c r="C3022" s="6" t="n">
        <f aca="false">C3021*INDEX($G$2:$G$5,$B3022)+D3021*INDEX($H$2:$H$5,$B3022)+INDEX($K$2:$K$5,$B3022)</f>
        <v>0.550190989949656</v>
      </c>
      <c r="D3022" s="6" t="n">
        <f aca="false">C3021*INDEX($I$2:$I$5,$B3022)+D3021*INDEX($J$2:$J$5,$B3022)+INDEX($L$2:$L$5,$B3022)</f>
        <v>0.118835468531673</v>
      </c>
      <c r="E3022" s="6"/>
    </row>
    <row r="3023" customFormat="false" ht="12.75" hidden="false" customHeight="false" outlineLevel="0" collapsed="false">
      <c r="A3023" s="5" t="n">
        <f aca="true">RAND()</f>
        <v>0.405951439071929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54650906280293</v>
      </c>
      <c r="D3023" s="6" t="n">
        <f aca="false">C3022*INDEX($I$2:$I$5,$B3023)+D3022*INDEX($J$2:$J$5,$B3023)+INDEX($L$2:$L$5,$B3023)</f>
        <v>0.263534246155253</v>
      </c>
      <c r="E3023" s="6"/>
    </row>
    <row r="3024" customFormat="false" ht="12.75" hidden="false" customHeight="false" outlineLevel="0" collapsed="false">
      <c r="A3024" s="5" t="n">
        <f aca="true">RAND()</f>
        <v>0.377829910888771</v>
      </c>
      <c r="B3024" s="0" t="n">
        <f aca="false">IF(A3024&lt;$N$2,$F$2,IF(A3024&lt;$N$3,$F$3,IF(A3024&lt;$N$4,$F$4,$F$5)))</f>
        <v>1</v>
      </c>
      <c r="C3024" s="6" t="n">
        <f aca="false">C3023*INDEX($G$2:$G$5,$B3024)+D3023*INDEX($H$2:$H$5,$B3024)+INDEX($K$2:$K$5,$B3024)</f>
        <v>0.548736961427432</v>
      </c>
      <c r="D3024" s="6" t="n">
        <f aca="false">C3023*INDEX($I$2:$I$5,$B3024)+D3023*INDEX($J$2:$J$5,$B3024)+INDEX($L$2:$L$5,$B3024)</f>
        <v>0.386519739662101</v>
      </c>
      <c r="E3024" s="6"/>
    </row>
    <row r="3025" customFormat="false" ht="12.75" hidden="false" customHeight="false" outlineLevel="0" collapsed="false">
      <c r="A3025" s="5" t="n">
        <f aca="true">RAND()</f>
        <v>0.260600849002258</v>
      </c>
      <c r="B3025" s="0" t="n">
        <f aca="false">IF(A3025&lt;$N$2,$F$2,IF(A3025&lt;$N$3,$F$3,IF(A3025&lt;$N$4,$F$4,$F$5)))</f>
        <v>1</v>
      </c>
      <c r="C3025" s="6" t="n">
        <f aca="false">C3024*INDEX($G$2:$G$5,$B3025)+D3024*INDEX($H$2:$H$5,$B3025)+INDEX($K$2:$K$5,$B3025)</f>
        <v>0.555178910619387</v>
      </c>
      <c r="D3025" s="6" t="n">
        <f aca="false">C3024*INDEX($I$2:$I$5,$B3025)+D3024*INDEX($J$2:$J$5,$B3025)+INDEX($L$2:$L$5,$B3025)</f>
        <v>0.490851991400309</v>
      </c>
      <c r="E3025" s="6"/>
    </row>
    <row r="3026" customFormat="false" ht="12.75" hidden="false" customHeight="false" outlineLevel="0" collapsed="false">
      <c r="A3026" s="5" t="n">
        <f aca="true">RAND()</f>
        <v>0.747030834855286</v>
      </c>
      <c r="B3026" s="0" t="n">
        <f aca="false">IF(A3026&lt;$N$2,$F$2,IF(A3026&lt;$N$3,$F$3,IF(A3026&lt;$N$4,$F$4,$F$5)))</f>
        <v>2</v>
      </c>
      <c r="C3026" s="6" t="n">
        <f aca="false">C3025*INDEX($G$2:$G$5,$B3026)+D3025*INDEX($H$2:$H$5,$B3026)+INDEX($K$2:$K$5,$B3026)</f>
        <v>0.39843769533555</v>
      </c>
      <c r="D3026" s="6" t="n">
        <f aca="false">C3025*INDEX($I$2:$I$5,$B3026)+D3025*INDEX($J$2:$J$5,$B3026)+INDEX($L$2:$L$5,$B3026)</f>
        <v>0.271168276105842</v>
      </c>
      <c r="E3026" s="6"/>
    </row>
    <row r="3027" customFormat="false" ht="12.75" hidden="false" customHeight="false" outlineLevel="0" collapsed="false">
      <c r="A3027" s="5" t="n">
        <f aca="true">RAND()</f>
        <v>0.986701935875404</v>
      </c>
      <c r="B3027" s="0" t="n">
        <f aca="false">IF(A3027&lt;$N$2,$F$2,IF(A3027&lt;$N$3,$F$3,IF(A3027&lt;$N$4,$F$4,$F$5)))</f>
        <v>4</v>
      </c>
      <c r="C3027" s="6" t="n">
        <f aca="false">C3026*INDEX($G$2:$G$5,$B3027)+D3026*INDEX($H$2:$H$5,$B3027)+INDEX($K$2:$K$5,$B3027)</f>
        <v>0.5</v>
      </c>
      <c r="D3027" s="6" t="n">
        <f aca="false">C3026*INDEX($I$2:$I$5,$B3027)+D3026*INDEX($J$2:$J$5,$B3027)+INDEX($L$2:$L$5,$B3027)</f>
        <v>0.0433869241769348</v>
      </c>
      <c r="E3027" s="6"/>
    </row>
    <row r="3028" customFormat="false" ht="12.75" hidden="false" customHeight="false" outlineLevel="0" collapsed="false">
      <c r="A3028" s="5" t="n">
        <f aca="true">RAND()</f>
        <v>0.624715528766389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501105316194547</v>
      </c>
      <c r="D3028" s="6" t="n">
        <f aca="false">C3027*INDEX($I$2:$I$5,$B3028)+D3027*INDEX($J$2:$J$5,$B3028)+INDEX($L$2:$L$5,$B3028)</f>
        <v>0.201335498626218</v>
      </c>
      <c r="E3028" s="6"/>
    </row>
    <row r="3029" customFormat="false" ht="12.75" hidden="false" customHeight="false" outlineLevel="0" collapsed="false">
      <c r="A3029" s="5" t="n">
        <f aca="true">RAND()</f>
        <v>0.996083338654266</v>
      </c>
      <c r="B3029" s="0" t="n">
        <f aca="false">IF(A3029&lt;$N$2,$F$2,IF(A3029&lt;$N$3,$F$3,IF(A3029&lt;$N$4,$F$4,$F$5)))</f>
        <v>4</v>
      </c>
      <c r="C3029" s="6" t="n">
        <f aca="false">C3028*INDEX($G$2:$G$5,$B3029)+D3028*INDEX($H$2:$H$5,$B3029)+INDEX($K$2:$K$5,$B3029)</f>
        <v>0.5</v>
      </c>
      <c r="D3029" s="6" t="n">
        <f aca="false">C3028*INDEX($I$2:$I$5,$B3029)+D3028*INDEX($J$2:$J$5,$B3029)+INDEX($L$2:$L$5,$B3029)</f>
        <v>0.0322136797801948</v>
      </c>
      <c r="E3029" s="6"/>
    </row>
    <row r="3030" customFormat="false" ht="12.75" hidden="false" customHeight="false" outlineLevel="0" collapsed="false">
      <c r="A3030" s="5" t="n">
        <f aca="true">RAND()</f>
        <v>0.615189959988111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500691906151867</v>
      </c>
      <c r="D3030" s="6" t="n">
        <f aca="false">C3029*INDEX($I$2:$I$5,$B3030)+D3029*INDEX($J$2:$J$5,$B3030)+INDEX($L$2:$L$5,$B3030)</f>
        <v>0.191849414133385</v>
      </c>
      <c r="E3030" s="6"/>
    </row>
    <row r="3031" customFormat="false" ht="12.75" hidden="false" customHeight="false" outlineLevel="0" collapsed="false">
      <c r="A3031" s="5" t="n">
        <f aca="true">RAND()</f>
        <v>0.582274910189022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507185856645871</v>
      </c>
      <c r="D3031" s="6" t="n">
        <f aca="false">C3030*INDEX($I$2:$I$5,$B3031)+D3030*INDEX($J$2:$J$5,$B3031)+INDEX($L$2:$L$5,$B3031)</f>
        <v>0.327354552071625</v>
      </c>
      <c r="E3031" s="6"/>
    </row>
    <row r="3032" customFormat="false" ht="12.75" hidden="false" customHeight="false" outlineLevel="0" collapsed="false">
      <c r="A3032" s="5" t="n">
        <f aca="true">RAND()</f>
        <v>0.0456684488424581</v>
      </c>
      <c r="B3032" s="0" t="n">
        <f aca="false">IF(A3032&lt;$N$2,$F$2,IF(A3032&lt;$N$3,$F$3,IF(A3032&lt;$N$4,$F$4,$F$5)))</f>
        <v>1</v>
      </c>
      <c r="C3032" s="6" t="n">
        <f aca="false">C3031*INDEX($G$2:$G$5,$B3032)+D3031*INDEX($H$2:$H$5,$B3032)+INDEX($K$2:$K$5,$B3032)</f>
        <v>0.517712910718994</v>
      </c>
      <c r="D3032" s="6" t="n">
        <f aca="false">C3031*INDEX($I$2:$I$5,$B3032)+D3031*INDEX($J$2:$J$5,$B3032)+INDEX($L$2:$L$5,$B3032)</f>
        <v>0.442158138012913</v>
      </c>
      <c r="E3032" s="6"/>
    </row>
    <row r="3033" customFormat="false" ht="12.75" hidden="false" customHeight="false" outlineLevel="0" collapsed="false">
      <c r="A3033" s="5" t="n">
        <f aca="true">RAND()</f>
        <v>0.376789772114732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530898112306904</v>
      </c>
      <c r="D3033" s="6" t="n">
        <f aca="false">C3032*INDEX($I$2:$I$5,$B3033)+D3032*INDEX($J$2:$J$5,$B3033)+INDEX($L$2:$L$5,$B3033)</f>
        <v>0.53923688147636</v>
      </c>
      <c r="E3033" s="6"/>
    </row>
    <row r="3034" customFormat="false" ht="12.75" hidden="false" customHeight="false" outlineLevel="0" collapsed="false">
      <c r="A3034" s="5" t="n">
        <f aca="true">RAND()</f>
        <v>0.941178662625809</v>
      </c>
      <c r="B3034" s="0" t="n">
        <f aca="false">IF(A3034&lt;$N$2,$F$2,IF(A3034&lt;$N$3,$F$3,IF(A3034&lt;$N$4,$F$4,$F$5)))</f>
        <v>3</v>
      </c>
      <c r="C3034" s="6" t="n">
        <f aca="false">C3033*INDEX($G$2:$G$5,$B3034)+D3033*INDEX($H$2:$H$5,$B3034)+INDEX($K$2:$K$5,$B3034)</f>
        <v>0.647969320611774</v>
      </c>
      <c r="D3034" s="6" t="n">
        <f aca="false">C3033*INDEX($I$2:$I$5,$B3034)+D3033*INDEX($J$2:$J$5,$B3034)+INDEX($L$2:$L$5,$B3034)</f>
        <v>0.181832650109692</v>
      </c>
      <c r="E3034" s="6"/>
    </row>
    <row r="3035" customFormat="false" ht="12.75" hidden="false" customHeight="false" outlineLevel="0" collapsed="false">
      <c r="A3035" s="5" t="n">
        <f aca="true">RAND()</f>
        <v>0.376490021907809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631853761253455</v>
      </c>
      <c r="D3035" s="6" t="n">
        <f aca="false">C3034*INDEX($I$2:$I$5,$B3035)+D3034*INDEX($J$2:$J$5,$B3035)+INDEX($L$2:$L$5,$B3035)</f>
        <v>0.313401055080493</v>
      </c>
      <c r="E3035" s="6"/>
    </row>
    <row r="3036" customFormat="false" ht="12.75" hidden="false" customHeight="false" outlineLevel="0" collapsed="false">
      <c r="A3036" s="5" t="n">
        <f aca="true">RAND()</f>
        <v>0.53204525790946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623039682342161</v>
      </c>
      <c r="D3036" s="6" t="n">
        <f aca="false">C3035*INDEX($I$2:$I$5,$B3036)+D3035*INDEX($J$2:$J$5,$B3036)+INDEX($L$2:$L$5,$B3036)</f>
        <v>0.425698906596961</v>
      </c>
      <c r="E3036" s="6"/>
    </row>
    <row r="3037" customFormat="false" ht="12.75" hidden="false" customHeight="false" outlineLevel="0" collapsed="false">
      <c r="A3037" s="5" t="n">
        <f aca="true">RAND()</f>
        <v>0.240319495768973</v>
      </c>
      <c r="B3037" s="0" t="n">
        <f aca="false">IF(A3037&lt;$N$2,$F$2,IF(A3037&lt;$N$3,$F$3,IF(A3037&lt;$N$4,$F$4,$F$5)))</f>
        <v>1</v>
      </c>
      <c r="C3037" s="6" t="n">
        <f aca="false">C3036*INDEX($G$2:$G$5,$B3037)+D3036*INDEX($H$2:$H$5,$B3037)+INDEX($K$2:$K$5,$B3037)</f>
        <v>0.619711549852582</v>
      </c>
      <c r="D3037" s="6" t="n">
        <f aca="false">C3036*INDEX($I$2:$I$5,$B3037)+D3036*INDEX($J$2:$J$5,$B3037)+INDEX($L$2:$L$5,$B3037)</f>
        <v>0.52136590345416</v>
      </c>
      <c r="E3037" s="6"/>
    </row>
    <row r="3038" customFormat="false" ht="12.75" hidden="false" customHeight="false" outlineLevel="0" collapsed="false">
      <c r="A3038" s="5" t="n">
        <f aca="true">RAND()</f>
        <v>0.637523476131329</v>
      </c>
      <c r="B3038" s="0" t="n">
        <f aca="false">IF(A3038&lt;$N$2,$F$2,IF(A3038&lt;$N$3,$F$3,IF(A3038&lt;$N$4,$F$4,$F$5)))</f>
        <v>1</v>
      </c>
      <c r="C3038" s="6" t="n">
        <f aca="false">C3037*INDEX($G$2:$G$5,$B3038)+D3037*INDEX($H$2:$H$5,$B3038)+INDEX($K$2:$K$5,$B3038)</f>
        <v>0.620425644252646</v>
      </c>
      <c r="D3038" s="6" t="n">
        <f aca="false">C3037*INDEX($I$2:$I$5,$B3038)+D3037*INDEX($J$2:$J$5,$B3038)+INDEX($L$2:$L$5,$B3038)</f>
        <v>0.602710324688036</v>
      </c>
      <c r="E3038" s="6"/>
    </row>
    <row r="3039" customFormat="false" ht="12.75" hidden="false" customHeight="false" outlineLevel="0" collapsed="false">
      <c r="A3039" s="5" t="n">
        <f aca="true">RAND()</f>
        <v>0.651460008916578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624041653983954</v>
      </c>
      <c r="D3039" s="6" t="n">
        <f aca="false">C3038*INDEX($I$2:$I$5,$B3039)+D3038*INDEX($J$2:$J$5,$B3039)+INDEX($L$2:$L$5,$B3039)</f>
        <v>0.671745316822795</v>
      </c>
      <c r="E3039" s="6"/>
    </row>
    <row r="3040" customFormat="false" ht="12.75" hidden="false" customHeight="false" outlineLevel="0" collapsed="false">
      <c r="A3040" s="5" t="n">
        <f aca="true">RAND()</f>
        <v>0.647328467588669</v>
      </c>
      <c r="B3040" s="0" t="n">
        <f aca="false">IF(A3040&lt;$N$2,$F$2,IF(A3040&lt;$N$3,$F$3,IF(A3040&lt;$N$4,$F$4,$F$5)))</f>
        <v>1</v>
      </c>
      <c r="C3040" s="6" t="n">
        <f aca="false">C3039*INDEX($G$2:$G$5,$B3040)+D3039*INDEX($H$2:$H$5,$B3040)+INDEX($K$2:$K$5,$B3040)</f>
        <v>0.62966594095482</v>
      </c>
      <c r="D3040" s="6" t="n">
        <f aca="false">C3039*INDEX($I$2:$I$5,$B3040)+D3039*INDEX($J$2:$J$5,$B3040)+INDEX($L$2:$L$5,$B3040)</f>
        <v>0.730222232785146</v>
      </c>
      <c r="E3040" s="6"/>
    </row>
    <row r="3041" customFormat="false" ht="12.75" hidden="false" customHeight="false" outlineLevel="0" collapsed="false">
      <c r="A3041" s="5" t="n">
        <f aca="true">RAND()</f>
        <v>0.0726597016520174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636604606483693</v>
      </c>
      <c r="D3041" s="6" t="n">
        <f aca="false">C3040*INDEX($I$2:$I$5,$B3041)+D3040*INDEX($J$2:$J$5,$B3041)+INDEX($L$2:$L$5,$B3041)</f>
        <v>0.779661035819261</v>
      </c>
      <c r="E3041" s="6"/>
    </row>
    <row r="3042" customFormat="false" ht="12.75" hidden="false" customHeight="false" outlineLevel="0" collapsed="false">
      <c r="A3042" s="5" t="n">
        <f aca="true">RAND()</f>
        <v>0.492144491452191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644324769229968</v>
      </c>
      <c r="D3042" s="6" t="n">
        <f aca="false">C3041*INDEX($I$2:$I$5,$B3042)+D3041*INDEX($J$2:$J$5,$B3042)+INDEX($L$2:$L$5,$B3042)</f>
        <v>0.821377848970656</v>
      </c>
      <c r="E3042" s="6"/>
    </row>
    <row r="3043" customFormat="false" ht="12.75" hidden="false" customHeight="false" outlineLevel="0" collapsed="false">
      <c r="A3043" s="5" t="n">
        <f aca="true">RAND()</f>
        <v>0.0556135558964487</v>
      </c>
      <c r="B3043" s="0" t="n">
        <f aca="false">IF(A3043&lt;$N$2,$F$2,IF(A3043&lt;$N$3,$F$3,IF(A3043&lt;$N$4,$F$4,$F$5)))</f>
        <v>1</v>
      </c>
      <c r="C3043" s="6" t="n">
        <f aca="false">C3042*INDEX($G$2:$G$5,$B3043)+D3042*INDEX($H$2:$H$5,$B3043)+INDEX($K$2:$K$5,$B3043)</f>
        <v>0.652422709488157</v>
      </c>
      <c r="D3043" s="6" t="n">
        <f aca="false">C3042*INDEX($I$2:$I$5,$B3043)+D3042*INDEX($J$2:$J$5,$B3043)+INDEX($L$2:$L$5,$B3043)</f>
        <v>0.856509777314578</v>
      </c>
      <c r="E3043" s="6"/>
    </row>
    <row r="3044" customFormat="false" ht="12.75" hidden="false" customHeight="false" outlineLevel="0" collapsed="false">
      <c r="A3044" s="5" t="n">
        <f aca="true">RAND()</f>
        <v>0.917285480857235</v>
      </c>
      <c r="B3044" s="0" t="n">
        <f aca="false">IF(A3044&lt;$N$2,$F$2,IF(A3044&lt;$N$3,$F$3,IF(A3044&lt;$N$4,$F$4,$F$5)))</f>
        <v>3</v>
      </c>
      <c r="C3044" s="6" t="n">
        <f aca="false">C3043*INDEX($G$2:$G$5,$B3044)+D3043*INDEX($H$2:$H$5,$B3044)+INDEX($K$2:$K$5,$B3044)</f>
        <v>0.719528860556802</v>
      </c>
      <c r="D3044" s="6" t="n">
        <f aca="false">C3043*INDEX($I$2:$I$5,$B3044)+D3043*INDEX($J$2:$J$5,$B3044)+INDEX($L$2:$L$5,$B3044)</f>
        <v>0.288622721690476</v>
      </c>
      <c r="E3044" s="6"/>
    </row>
    <row r="3045" customFormat="false" ht="12.75" hidden="false" customHeight="false" outlineLevel="0" collapsed="false">
      <c r="A3045" s="5" t="n">
        <f aca="true">RAND()</f>
        <v>0.656974108828668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696559043315272</v>
      </c>
      <c r="D3045" s="6" t="n">
        <f aca="false">C3044*INDEX($I$2:$I$5,$B3045)+D3044*INDEX($J$2:$J$5,$B3045)+INDEX($L$2:$L$5,$B3045)</f>
        <v>0.401418122874612</v>
      </c>
      <c r="E3045" s="6"/>
    </row>
    <row r="3046" customFormat="false" ht="12.75" hidden="false" customHeight="false" outlineLevel="0" collapsed="false">
      <c r="A3046" s="5" t="n">
        <f aca="true">RAND()</f>
        <v>0.282902147337442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681231098321027</v>
      </c>
      <c r="D3046" s="6" t="n">
        <f aca="false">C3045*INDEX($I$2:$I$5,$B3046)+D3045*INDEX($J$2:$J$5,$B3046)+INDEX($L$2:$L$5,$B3046)</f>
        <v>0.498031301717881</v>
      </c>
      <c r="E3046" s="6"/>
    </row>
    <row r="3047" customFormat="false" ht="12.75" hidden="false" customHeight="false" outlineLevel="0" collapsed="false">
      <c r="A3047" s="5" t="n">
        <f aca="true">RAND()</f>
        <v>0.070827727342161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671792360638113</v>
      </c>
      <c r="D3047" s="6" t="n">
        <f aca="false">C3046*INDEX($I$2:$I$5,$B3047)+D3046*INDEX($J$2:$J$5,$B3047)+INDEX($L$2:$L$5,$B3047)</f>
        <v>0.580623024520603</v>
      </c>
      <c r="E3047" s="6"/>
    </row>
    <row r="3048" customFormat="false" ht="12.75" hidden="false" customHeight="false" outlineLevel="0" collapsed="false">
      <c r="A3048" s="5" t="n">
        <f aca="true">RAND()</f>
        <v>0.31276414808644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66683476608902</v>
      </c>
      <c r="D3048" s="6" t="n">
        <f aca="false">C3047*INDEX($I$2:$I$5,$B3048)+D3047*INDEX($J$2:$J$5,$B3048)+INDEX($L$2:$L$5,$B3048)</f>
        <v>0.651092630474382</v>
      </c>
      <c r="E3048" s="6"/>
    </row>
    <row r="3049" customFormat="false" ht="12.75" hidden="false" customHeight="false" outlineLevel="0" collapsed="false">
      <c r="A3049" s="5" t="n">
        <f aca="true">RAND()</f>
        <v>0.329129566071621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66523314373713</v>
      </c>
      <c r="D3049" s="6" t="n">
        <f aca="false">C3048*INDEX($I$2:$I$5,$B3049)+D3048*INDEX($J$2:$J$5,$B3049)+INDEX($L$2:$L$5,$B3049)</f>
        <v>0.711104756927456</v>
      </c>
      <c r="E3049" s="6"/>
    </row>
    <row r="3050" customFormat="false" ht="12.75" hidden="false" customHeight="false" outlineLevel="0" collapsed="false">
      <c r="A3050" s="5" t="n">
        <f aca="true">RAND()</f>
        <v>0.489392207804437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666093815039139</v>
      </c>
      <c r="D3050" s="6" t="n">
        <f aca="false">C3049*INDEX($I$2:$I$5,$B3050)+D3049*INDEX($J$2:$J$5,$B3050)+INDEX($L$2:$L$5,$B3050)</f>
        <v>0.762114312313136</v>
      </c>
      <c r="E3050" s="6"/>
    </row>
    <row r="3051" customFormat="false" ht="12.75" hidden="false" customHeight="false" outlineLevel="0" collapsed="false">
      <c r="A3051" s="5" t="n">
        <f aca="true">RAND()</f>
        <v>0.708352424932533</v>
      </c>
      <c r="B3051" s="0" t="n">
        <f aca="false">IF(A3051&lt;$N$2,$F$2,IF(A3051&lt;$N$3,$F$3,IF(A3051&lt;$N$4,$F$4,$F$5)))</f>
        <v>1</v>
      </c>
      <c r="C3051" s="6" t="n">
        <f aca="false">C3050*INDEX($G$2:$G$5,$B3051)+D3050*INDEX($H$2:$H$5,$B3051)+INDEX($K$2:$K$5,$B3051)</f>
        <v>0.668711878523815</v>
      </c>
      <c r="D3051" s="6" t="n">
        <f aca="false">C3050*INDEX($I$2:$I$5,$B3051)+D3050*INDEX($J$2:$J$5,$B3051)+INDEX($L$2:$L$5,$B3051)</f>
        <v>0.805389579997405</v>
      </c>
      <c r="E3051" s="6"/>
    </row>
    <row r="3052" customFormat="false" ht="12.75" hidden="false" customHeight="false" outlineLevel="0" collapsed="false">
      <c r="A3052" s="5" t="n">
        <f aca="true">RAND()</f>
        <v>0.48889047549455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672535799326623</v>
      </c>
      <c r="D3052" s="6" t="n">
        <f aca="false">C3051*INDEX($I$2:$I$5,$B3052)+D3051*INDEX($J$2:$J$5,$B3052)+INDEX($L$2:$L$5,$B3052)</f>
        <v>0.842033413912415</v>
      </c>
      <c r="E3052" s="6"/>
    </row>
    <row r="3053" customFormat="false" ht="12.75" hidden="false" customHeight="false" outlineLevel="0" collapsed="false">
      <c r="A3053" s="5" t="n">
        <f aca="true">RAND()</f>
        <v>0.303246756439928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677138129943062</v>
      </c>
      <c r="D3053" s="6" t="n">
        <f aca="false">C3052*INDEX($I$2:$I$5,$B3053)+D3052*INDEX($J$2:$J$5,$B3053)+INDEX($L$2:$L$5,$B3053)</f>
        <v>0.873002543836555</v>
      </c>
      <c r="E3053" s="6"/>
    </row>
    <row r="3054" customFormat="false" ht="12.75" hidden="false" customHeight="false" outlineLevel="0" collapsed="false">
      <c r="A3054" s="5" t="n">
        <f aca="true">RAND()</f>
        <v>0.056471148660634</v>
      </c>
      <c r="B3054" s="0" t="n">
        <f aca="false">IF(A3054&lt;$N$2,$F$2,IF(A3054&lt;$N$3,$F$3,IF(A3054&lt;$N$4,$F$4,$F$5)))</f>
        <v>1</v>
      </c>
      <c r="C3054" s="6" t="n">
        <f aca="false">C3053*INDEX($G$2:$G$5,$B3054)+D3053*INDEX($H$2:$H$5,$B3054)+INDEX($K$2:$K$5,$B3054)</f>
        <v>0.682191366443613</v>
      </c>
      <c r="D3054" s="6" t="n">
        <f aca="false">C3053*INDEX($I$2:$I$5,$B3054)+D3053*INDEX($J$2:$J$5,$B3054)+INDEX($L$2:$L$5,$B3054)</f>
        <v>0.899125048909342</v>
      </c>
      <c r="E3054" s="6"/>
    </row>
    <row r="3055" customFormat="false" ht="12.75" hidden="false" customHeight="false" outlineLevel="0" collapsed="false">
      <c r="A3055" s="5" t="n">
        <f aca="true">RAND()</f>
        <v>0.633101092329241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687448096920273</v>
      </c>
      <c r="D3055" s="6" t="n">
        <f aca="false">C3054*INDEX($I$2:$I$5,$B3055)+D3054*INDEX($J$2:$J$5,$B3055)+INDEX($L$2:$L$5,$B3055)</f>
        <v>0.921116085965618</v>
      </c>
      <c r="E3055" s="6"/>
    </row>
    <row r="3056" customFormat="false" ht="12.75" hidden="false" customHeight="false" outlineLevel="0" collapsed="false">
      <c r="A3056" s="5" t="n">
        <f aca="true">RAND()</f>
        <v>0.0524557595609509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692724729466039</v>
      </c>
      <c r="D3056" s="6" t="n">
        <f aca="false">C3055*INDEX($I$2:$I$5,$B3056)+D3055*INDEX($J$2:$J$5,$B3056)+INDEX($L$2:$L$5,$B3056)</f>
        <v>0.939591977398759</v>
      </c>
      <c r="E3056" s="6"/>
    </row>
    <row r="3057" customFormat="false" ht="12.75" hidden="false" customHeight="false" outlineLevel="0" collapsed="false">
      <c r="A3057" s="5" t="n">
        <f aca="true">RAND()</f>
        <v>0.437270460125125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697888198480422</v>
      </c>
      <c r="D3057" s="6" t="n">
        <f aca="false">C3056*INDEX($I$2:$I$5,$B3057)+D3056*INDEX($J$2:$J$5,$B3057)+INDEX($L$2:$L$5,$B3057)</f>
        <v>0.955082773821303</v>
      </c>
      <c r="E3057" s="6"/>
    </row>
    <row r="3058" customFormat="false" ht="12.75" hidden="false" customHeight="false" outlineLevel="0" collapsed="false">
      <c r="A3058" s="5" t="n">
        <f aca="true">RAND()</f>
        <v>0.496980935412512</v>
      </c>
      <c r="B3058" s="0" t="n">
        <f aca="false">IF(A3058&lt;$N$2,$F$2,IF(A3058&lt;$N$3,$F$3,IF(A3058&lt;$N$4,$F$4,$F$5)))</f>
        <v>1</v>
      </c>
      <c r="C3058" s="6" t="n">
        <f aca="false">C3057*INDEX($G$2:$G$5,$B3058)+D3057*INDEX($H$2:$H$5,$B3058)+INDEX($K$2:$K$5,$B3058)</f>
        <v>0.702845143141266</v>
      </c>
      <c r="D3058" s="6" t="n">
        <f aca="false">C3057*INDEX($I$2:$I$5,$B3058)+D3057*INDEX($J$2:$J$5,$B3058)+INDEX($L$2:$L$5,$B3058)</f>
        <v>0.968043411630511</v>
      </c>
      <c r="E3058" s="6"/>
    </row>
    <row r="3059" customFormat="false" ht="12.75" hidden="false" customHeight="false" outlineLevel="0" collapsed="false">
      <c r="A3059" s="5" t="n">
        <f aca="true">RAND()</f>
        <v>0.461625683201338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707533132757264</v>
      </c>
      <c r="D3059" s="6" t="n">
        <f aca="false">C3058*INDEX($I$2:$I$5,$B3059)+D3058*INDEX($J$2:$J$5,$B3059)+INDEX($L$2:$L$5,$B3059)</f>
        <v>0.978863586178077</v>
      </c>
      <c r="E3059" s="6"/>
    </row>
    <row r="3060" customFormat="false" ht="12.75" hidden="false" customHeight="false" outlineLevel="0" collapsed="false">
      <c r="A3060" s="5" t="n">
        <f aca="true">RAND()</f>
        <v>0.970904481229944</v>
      </c>
      <c r="B3060" s="0" t="n">
        <f aca="false">IF(A3060&lt;$N$2,$F$2,IF(A3060&lt;$N$3,$F$3,IF(A3060&lt;$N$4,$F$4,$F$5)))</f>
        <v>4</v>
      </c>
      <c r="C3060" s="6" t="n">
        <f aca="false">C3059*INDEX($G$2:$G$5,$B3060)+D3059*INDEX($H$2:$H$5,$B3060)+INDEX($K$2:$K$5,$B3060)</f>
        <v>0.5</v>
      </c>
      <c r="D3060" s="6" t="n">
        <f aca="false">C3059*INDEX($I$2:$I$5,$B3060)+D3059*INDEX($J$2:$J$5,$B3060)+INDEX($L$2:$L$5,$B3060)</f>
        <v>0.156618173788492</v>
      </c>
      <c r="E3060" s="6"/>
    </row>
    <row r="3061" customFormat="false" ht="12.75" hidden="false" customHeight="false" outlineLevel="0" collapsed="false">
      <c r="A3061" s="5" t="n">
        <f aca="true">RAND()</f>
        <v>0.201886450099707</v>
      </c>
      <c r="B3061" s="0" t="n">
        <f aca="false">IF(A3061&lt;$N$2,$F$2,IF(A3061&lt;$N$3,$F$3,IF(A3061&lt;$N$4,$F$4,$F$5)))</f>
        <v>1</v>
      </c>
      <c r="C3061" s="6" t="n">
        <f aca="false">C3060*INDEX($G$2:$G$5,$B3061)+D3060*INDEX($H$2:$H$5,$B3061)+INDEX($K$2:$K$5,$B3061)</f>
        <v>0.505294872430174</v>
      </c>
      <c r="D3061" s="6" t="n">
        <f aca="false">C3060*INDEX($I$2:$I$5,$B3061)+D3060*INDEX($J$2:$J$5,$B3061)+INDEX($L$2:$L$5,$B3061)</f>
        <v>0.29746882954643</v>
      </c>
      <c r="E3061" s="6"/>
    </row>
    <row r="3062" customFormat="false" ht="12.75" hidden="false" customHeight="false" outlineLevel="0" collapsed="false">
      <c r="A3062" s="5" t="n">
        <f aca="true">RAND()</f>
        <v>0.369127671093069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515001693386436</v>
      </c>
      <c r="D3062" s="6" t="n">
        <f aca="false">C3061*INDEX($I$2:$I$5,$B3062)+D3061*INDEX($J$2:$J$5,$B3062)+INDEX($L$2:$L$5,$B3062)</f>
        <v>0.416855126005003</v>
      </c>
      <c r="E3062" s="6"/>
    </row>
    <row r="3063" customFormat="false" ht="12.75" hidden="false" customHeight="false" outlineLevel="0" collapsed="false">
      <c r="A3063" s="5" t="n">
        <f aca="true">RAND()</f>
        <v>0.214761171953433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527660077347269</v>
      </c>
      <c r="D3063" s="6" t="n">
        <f aca="false">C3062*INDEX($I$2:$I$5,$B3063)+D3062*INDEX($J$2:$J$5,$B3063)+INDEX($L$2:$L$5,$B3063)</f>
        <v>0.517854939322949</v>
      </c>
      <c r="E3063" s="6"/>
    </row>
    <row r="3064" customFormat="false" ht="12.75" hidden="false" customHeight="false" outlineLevel="0" collapsed="false">
      <c r="A3064" s="5" t="n">
        <f aca="true">RAND()</f>
        <v>0.527934337531615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542144038422781</v>
      </c>
      <c r="D3064" s="6" t="n">
        <f aca="false">C3063*INDEX($I$2:$I$5,$B3064)+D3063*INDEX($J$2:$J$5,$B3064)+INDEX($L$2:$L$5,$B3064)</f>
        <v>0.603135420623335</v>
      </c>
      <c r="E3064" s="6"/>
    </row>
    <row r="3065" customFormat="false" ht="12.75" hidden="false" customHeight="false" outlineLevel="0" collapsed="false">
      <c r="A3065" s="5" t="n">
        <f aca="true">RAND()</f>
        <v>0.236339200658026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557596299184004</v>
      </c>
      <c r="D3065" s="6" t="n">
        <f aca="false">C3064*INDEX($I$2:$I$5,$B3065)+D3064*INDEX($J$2:$J$5,$B3065)+INDEX($L$2:$L$5,$B3065)</f>
        <v>0.675002642687568</v>
      </c>
      <c r="E3065" s="6"/>
    </row>
    <row r="3066" customFormat="false" ht="12.75" hidden="false" customHeight="false" outlineLevel="0" collapsed="false">
      <c r="A3066" s="5" t="n">
        <f aca="true">RAND()</f>
        <v>0.813268722918068</v>
      </c>
      <c r="B3066" s="0" t="n">
        <f aca="false">IF(A3066&lt;$N$2,$F$2,IF(A3066&lt;$N$3,$F$3,IF(A3066&lt;$N$4,$F$4,$F$5)))</f>
        <v>2</v>
      </c>
      <c r="C3066" s="6" t="n">
        <f aca="false">C3065*INDEX($G$2:$G$5,$B3066)+D3065*INDEX($H$2:$H$5,$B3066)+INDEX($K$2:$K$5,$B3066)</f>
        <v>0.357295873691858</v>
      </c>
      <c r="D3066" s="6" t="n">
        <f aca="false">C3065*INDEX($I$2:$I$5,$B3066)+D3065*INDEX($J$2:$J$5,$B3066)+INDEX($L$2:$L$5,$B3066)</f>
        <v>0.307992284225036</v>
      </c>
      <c r="E3066" s="6"/>
    </row>
    <row r="3067" customFormat="false" ht="12.75" hidden="false" customHeight="false" outlineLevel="0" collapsed="false">
      <c r="A3067" s="5" t="n">
        <f aca="true">RAND()</f>
        <v>0.63844928850917</v>
      </c>
      <c r="B3067" s="0" t="n">
        <f aca="false">IF(A3067&lt;$N$2,$F$2,IF(A3067&lt;$N$3,$F$3,IF(A3067&lt;$N$4,$F$4,$F$5)))</f>
        <v>1</v>
      </c>
      <c r="C3067" s="6" t="n">
        <f aca="false">C3066*INDEX($G$2:$G$5,$B3067)+D3066*INDEX($H$2:$H$5,$B3067)+INDEX($K$2:$K$5,$B3067)</f>
        <v>0.389739911280714</v>
      </c>
      <c r="D3067" s="6" t="n">
        <f aca="false">C3066*INDEX($I$2:$I$5,$B3067)+D3066*INDEX($J$2:$J$5,$B3067)+INDEX($L$2:$L$5,$B3067)</f>
        <v>0.431265501980457</v>
      </c>
      <c r="E3067" s="6"/>
    </row>
    <row r="3068" customFormat="false" ht="12.75" hidden="false" customHeight="false" outlineLevel="0" collapsed="false">
      <c r="A3068" s="5" t="n">
        <f aca="true">RAND()</f>
        <v>0.140916508830962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421846008250603</v>
      </c>
      <c r="D3068" s="6" t="n">
        <f aca="false">C3067*INDEX($I$2:$I$5,$B3068)+D3067*INDEX($J$2:$J$5,$B3068)+INDEX($L$2:$L$5,$B3068)</f>
        <v>0.534724034464021</v>
      </c>
      <c r="E3068" s="6"/>
    </row>
    <row r="3069" customFormat="false" ht="12.75" hidden="false" customHeight="false" outlineLevel="0" collapsed="false">
      <c r="A3069" s="5" t="n">
        <f aca="true">RAND()</f>
        <v>0.0730668897652232</v>
      </c>
      <c r="B3069" s="0" t="n">
        <f aca="false">IF(A3069&lt;$N$2,$F$2,IF(A3069&lt;$N$3,$F$3,IF(A3069&lt;$N$4,$F$4,$F$5)))</f>
        <v>1</v>
      </c>
      <c r="C3069" s="6" t="n">
        <f aca="false">C3068*INDEX($G$2:$G$5,$B3069)+D3068*INDEX($H$2:$H$5,$B3069)+INDEX($K$2:$K$5,$B3069)</f>
        <v>0.452932050279931</v>
      </c>
      <c r="D3069" s="6" t="n">
        <f aca="false">C3068*INDEX($I$2:$I$5,$B3069)+D3068*INDEX($J$2:$J$5,$B3069)+INDEX($L$2:$L$5,$B3069)</f>
        <v>0.621372402954682</v>
      </c>
      <c r="E3069" s="6"/>
    </row>
    <row r="3070" customFormat="false" ht="12.75" hidden="false" customHeight="false" outlineLevel="0" collapsed="false">
      <c r="A3070" s="5" t="n">
        <f aca="true">RAND()</f>
        <v>0.880039808736367</v>
      </c>
      <c r="B3070" s="0" t="n">
        <f aca="false">IF(A3070&lt;$N$2,$F$2,IF(A3070&lt;$N$3,$F$3,IF(A3070&lt;$N$4,$F$4,$F$5)))</f>
        <v>3</v>
      </c>
      <c r="C3070" s="6" t="n">
        <f aca="false">C3069*INDEX($G$2:$G$5,$B3070)+D3069*INDEX($H$2:$H$5,$B3070)+INDEX($K$2:$K$5,$B3070)</f>
        <v>0.682908582494185</v>
      </c>
      <c r="D3070" s="6" t="n">
        <f aca="false">C3069*INDEX($I$2:$I$5,$B3070)+D3069*INDEX($J$2:$J$5,$B3070)+INDEX($L$2:$L$5,$B3070)</f>
        <v>0.181027592573042</v>
      </c>
      <c r="E3070" s="6"/>
    </row>
    <row r="3071" customFormat="false" ht="12.75" hidden="false" customHeight="false" outlineLevel="0" collapsed="false">
      <c r="A3071" s="5" t="n">
        <f aca="true">RAND()</f>
        <v>0.436891217091307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661487407462766</v>
      </c>
      <c r="D3071" s="6" t="n">
        <f aca="false">C3070*INDEX($I$2:$I$5,$B3071)+D3070*INDEX($J$2:$J$5,$B3071)+INDEX($L$2:$L$5,$B3071)</f>
        <v>0.311424808542227</v>
      </c>
      <c r="E3071" s="6"/>
    </row>
    <row r="3072" customFormat="false" ht="12.75" hidden="false" customHeight="false" outlineLevel="0" collapsed="false">
      <c r="A3072" s="5" t="n">
        <f aca="true">RAND()</f>
        <v>0.169191797943059</v>
      </c>
      <c r="B3072" s="0" t="n">
        <f aca="false">IF(A3072&lt;$N$2,$F$2,IF(A3072&lt;$N$3,$F$3,IF(A3072&lt;$N$4,$F$4,$F$5)))</f>
        <v>1</v>
      </c>
      <c r="C3072" s="6" t="n">
        <f aca="false">C3071*INDEX($G$2:$G$5,$B3072)+D3071*INDEX($H$2:$H$5,$B3072)+INDEX($K$2:$K$5,$B3072)</f>
        <v>0.648125526851951</v>
      </c>
      <c r="D3072" s="6" t="n">
        <f aca="false">C3071*INDEX($I$2:$I$5,$B3072)+D3071*INDEX($J$2:$J$5,$B3072)+INDEX($L$2:$L$5,$B3072)</f>
        <v>0.422924628376229</v>
      </c>
      <c r="E3072" s="6"/>
    </row>
    <row r="3073" customFormat="false" ht="12.75" hidden="false" customHeight="false" outlineLevel="0" collapsed="false">
      <c r="A3073" s="5" t="n">
        <f aca="true">RAND()</f>
        <v>0.208735060884855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640906783547226</v>
      </c>
      <c r="D3073" s="6" t="n">
        <f aca="false">C3072*INDEX($I$2:$I$5,$B3073)+D3072*INDEX($J$2:$J$5,$B3073)+INDEX($L$2:$L$5,$B3073)</f>
        <v>0.518082364997896</v>
      </c>
      <c r="E3073" s="6"/>
    </row>
    <row r="3074" customFormat="false" ht="12.75" hidden="false" customHeight="false" outlineLevel="0" collapsed="false">
      <c r="A3074" s="5" t="n">
        <f aca="true">RAND()</f>
        <v>0.032025559293877</v>
      </c>
      <c r="B3074" s="0" t="n">
        <f aca="false">IF(A3074&lt;$N$2,$F$2,IF(A3074&lt;$N$3,$F$3,IF(A3074&lt;$N$4,$F$4,$F$5)))</f>
        <v>1</v>
      </c>
      <c r="C3074" s="6" t="n">
        <f aca="false">C3073*INDEX($G$2:$G$5,$B3074)+D3073*INDEX($H$2:$H$5,$B3074)+INDEX($K$2:$K$5,$B3074)</f>
        <v>0.638298906736517</v>
      </c>
      <c r="D3074" s="6" t="n">
        <f aca="false">C3073*INDEX($I$2:$I$5,$B3074)+D3073*INDEX($J$2:$J$5,$B3074)+INDEX($L$2:$L$5,$B3074)</f>
        <v>0.599138376891966</v>
      </c>
      <c r="E3074" s="6"/>
    </row>
    <row r="3075" customFormat="false" ht="12.75" hidden="false" customHeight="false" outlineLevel="0" collapsed="false">
      <c r="A3075" s="5" t="n">
        <f aca="true">RAND()</f>
        <v>0.741618294716163</v>
      </c>
      <c r="B3075" s="0" t="n">
        <f aca="false">IF(A3075&lt;$N$2,$F$2,IF(A3075&lt;$N$3,$F$3,IF(A3075&lt;$N$4,$F$4,$F$5)))</f>
        <v>2</v>
      </c>
      <c r="C3075" s="6" t="n">
        <f aca="false">C3074*INDEX($G$2:$G$5,$B3075)+D3074*INDEX($H$2:$H$5,$B3075)+INDEX($K$2:$K$5,$B3075)</f>
        <v>0.39033961144951</v>
      </c>
      <c r="D3075" s="6" t="n">
        <f aca="false">C3074*INDEX($I$2:$I$5,$B3075)+D3074*INDEX($J$2:$J$5,$B3075)+INDEX($L$2:$L$5,$B3075)</f>
        <v>0.31128581317017</v>
      </c>
      <c r="E3075" s="6"/>
    </row>
    <row r="3076" customFormat="false" ht="12.75" hidden="false" customHeight="false" outlineLevel="0" collapsed="false">
      <c r="A3076" s="5" t="n">
        <f aca="true">RAND()</f>
        <v>0.233984021477068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41791590520793</v>
      </c>
      <c r="D3076" s="6" t="n">
        <f aca="false">C3075*INDEX($I$2:$I$5,$B3076)+D3075*INDEX($J$2:$J$5,$B3076)+INDEX($L$2:$L$5,$B3076)</f>
        <v>0.432839089757843</v>
      </c>
      <c r="E3076" s="6"/>
    </row>
    <row r="3077" customFormat="false" ht="12.75" hidden="false" customHeight="false" outlineLevel="0" collapsed="false">
      <c r="A3077" s="5" t="n">
        <f aca="true">RAND()</f>
        <v>0.251452023812906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445825649842573</v>
      </c>
      <c r="D3077" s="6" t="n">
        <f aca="false">C3076*INDEX($I$2:$I$5,$B3077)+D3076*INDEX($J$2:$J$5,$B3077)+INDEX($L$2:$L$5,$B3077)</f>
        <v>0.535017498711715</v>
      </c>
      <c r="E3077" s="6"/>
    </row>
    <row r="3078" customFormat="false" ht="12.75" hidden="false" customHeight="false" outlineLevel="0" collapsed="false">
      <c r="A3078" s="5" t="n">
        <f aca="true">RAND()</f>
        <v>0.400591338920354</v>
      </c>
      <c r="B3078" s="0" t="n">
        <f aca="false">IF(A3078&lt;$N$2,$F$2,IF(A3078&lt;$N$3,$F$3,IF(A3078&lt;$N$4,$F$4,$F$5)))</f>
        <v>1</v>
      </c>
      <c r="C3078" s="6" t="n">
        <f aca="false">C3077*INDEX($G$2:$G$5,$B3078)+D3077*INDEX($H$2:$H$5,$B3078)+INDEX($K$2:$K$5,$B3078)</f>
        <v>0.473301624168678</v>
      </c>
      <c r="D3078" s="6" t="n">
        <f aca="false">C3077*INDEX($I$2:$I$5,$B3078)+D3077*INDEX($J$2:$J$5,$B3078)+INDEX($L$2:$L$5,$B3078)</f>
        <v>0.620734307362071</v>
      </c>
      <c r="E3078" s="6"/>
    </row>
    <row r="3079" customFormat="false" ht="12.75" hidden="false" customHeight="false" outlineLevel="0" collapsed="false">
      <c r="A3079" s="5" t="n">
        <f aca="true">RAND()</f>
        <v>0.445618716191636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499800248291604</v>
      </c>
      <c r="D3079" s="6" t="n">
        <f aca="false">C3078*INDEX($I$2:$I$5,$B3079)+D3078*INDEX($J$2:$J$5,$B3079)+INDEX($L$2:$L$5,$B3079)</f>
        <v>0.692491266856157</v>
      </c>
      <c r="E3079" s="6"/>
    </row>
    <row r="3080" customFormat="false" ht="12.75" hidden="false" customHeight="false" outlineLevel="0" collapsed="false">
      <c r="A3080" s="5" t="n">
        <f aca="true">RAND()</f>
        <v>0.0396563370667993</v>
      </c>
      <c r="B3080" s="0" t="n">
        <f aca="false">IF(A3080&lt;$N$2,$F$2,IF(A3080&lt;$N$3,$F$3,IF(A3080&lt;$N$4,$F$4,$F$5)))</f>
        <v>1</v>
      </c>
      <c r="C3080" s="6" t="n">
        <f aca="false">C3079*INDEX($G$2:$G$5,$B3080)+D3079*INDEX($H$2:$H$5,$B3080)+INDEX($K$2:$K$5,$B3080)</f>
        <v>0.52495258767325</v>
      </c>
      <c r="D3080" s="6" t="n">
        <f aca="false">C3079*INDEX($I$2:$I$5,$B3080)+D3079*INDEX($J$2:$J$5,$B3080)+INDEX($L$2:$L$5,$B3080)</f>
        <v>0.752432476374088</v>
      </c>
      <c r="E3080" s="6"/>
    </row>
    <row r="3081" customFormat="false" ht="12.75" hidden="false" customHeight="false" outlineLevel="0" collapsed="false">
      <c r="A3081" s="5" t="n">
        <f aca="true">RAND()</f>
        <v>0.9223570441963</v>
      </c>
      <c r="B3081" s="0" t="n">
        <f aca="false">IF(A3081&lt;$N$2,$F$2,IF(A3081&lt;$N$3,$F$3,IF(A3081&lt;$N$4,$F$4,$F$5)))</f>
        <v>3</v>
      </c>
      <c r="C3081" s="6" t="n">
        <f aca="false">C3080*INDEX($G$2:$G$5,$B3081)+D3080*INDEX($H$2:$H$5,$B3081)+INDEX($K$2:$K$5,$B3081)</f>
        <v>0.70919550266288</v>
      </c>
      <c r="D3081" s="6" t="n">
        <f aca="false">C3080*INDEX($I$2:$I$5,$B3081)+D3080*INDEX($J$2:$J$5,$B3081)+INDEX($L$2:$L$5,$B3081)</f>
        <v>0.230814169695704</v>
      </c>
      <c r="E3081" s="6"/>
    </row>
    <row r="3082" customFormat="false" ht="12.75" hidden="false" customHeight="false" outlineLevel="0" collapsed="false">
      <c r="A3082" s="5" t="n">
        <f aca="true">RAND()</f>
        <v>0.958870441620165</v>
      </c>
      <c r="B3082" s="0" t="n">
        <f aca="false">IF(A3082&lt;$N$2,$F$2,IF(A3082&lt;$N$3,$F$3,IF(A3082&lt;$N$4,$F$4,$F$5)))</f>
        <v>3</v>
      </c>
      <c r="C3082" s="6" t="n">
        <f aca="false">C3081*INDEX($G$2:$G$5,$B3082)+D3081*INDEX($H$2:$H$5,$B3082)+INDEX($K$2:$K$5,$B3082)</f>
        <v>0.533941084624452</v>
      </c>
      <c r="D3082" s="6" t="n">
        <f aca="false">C3081*INDEX($I$2:$I$5,$B3082)+D3081*INDEX($J$2:$J$5,$B3082)+INDEX($L$2:$L$5,$B3082)</f>
        <v>0.15509378891023</v>
      </c>
      <c r="E3082" s="6"/>
    </row>
    <row r="3083" customFormat="false" ht="12.75" hidden="false" customHeight="false" outlineLevel="0" collapsed="false">
      <c r="A3083" s="5" t="n">
        <f aca="true">RAND()</f>
        <v>0.402566360131346</v>
      </c>
      <c r="B3083" s="0" t="n">
        <f aca="false">IF(A3083&lt;$N$2,$F$2,IF(A3083&lt;$N$3,$F$3,IF(A3083&lt;$N$4,$F$4,$F$5)))</f>
        <v>1</v>
      </c>
      <c r="C3083" s="6" t="n">
        <f aca="false">C3082*INDEX($G$2:$G$5,$B3083)+D3082*INDEX($H$2:$H$5,$B3083)+INDEX($K$2:$K$5,$B3083)</f>
        <v>0.534054451035839</v>
      </c>
      <c r="D3083" s="6" t="n">
        <f aca="false">C3082*INDEX($I$2:$I$5,$B3083)+D3082*INDEX($J$2:$J$5,$B3083)+INDEX($L$2:$L$5,$B3083)</f>
        <v>0.294918806653681</v>
      </c>
      <c r="E3083" s="6"/>
    </row>
    <row r="3084" customFormat="false" ht="12.75" hidden="false" customHeight="false" outlineLevel="0" collapsed="false">
      <c r="A3084" s="5" t="n">
        <f aca="true">RAND()</f>
        <v>0.22423677145207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539324224775613</v>
      </c>
      <c r="D3084" s="6" t="n">
        <f aca="false">C3083*INDEX($I$2:$I$5,$B3084)+D3083*INDEX($J$2:$J$5,$B3084)+INDEX($L$2:$L$5,$B3084)</f>
        <v>0.413626052160649</v>
      </c>
      <c r="E3084" s="6"/>
    </row>
    <row r="3085" customFormat="false" ht="12.75" hidden="false" customHeight="false" outlineLevel="0" collapsed="false">
      <c r="A3085" s="5" t="n">
        <f aca="true">RAND()</f>
        <v>0.740476850240893</v>
      </c>
      <c r="B3085" s="0" t="n">
        <f aca="false">IF(A3085&lt;$N$2,$F$2,IF(A3085&lt;$N$3,$F$3,IF(A3085&lt;$N$4,$F$4,$F$5)))</f>
        <v>2</v>
      </c>
      <c r="C3085" s="6" t="n">
        <f aca="false">C3084*INDEX($G$2:$G$5,$B3085)+D3084*INDEX($H$2:$H$5,$B3085)+INDEX($K$2:$K$5,$B3085)</f>
        <v>0.412767384492489</v>
      </c>
      <c r="D3085" s="6" t="n">
        <f aca="false">C3084*INDEX($I$2:$I$5,$B3085)+D3084*INDEX($J$2:$J$5,$B3085)+INDEX($L$2:$L$5,$B3085)</f>
        <v>0.252371607074936</v>
      </c>
      <c r="E3085" s="6"/>
    </row>
    <row r="3086" customFormat="false" ht="12.75" hidden="false" customHeight="false" outlineLevel="0" collapsed="false">
      <c r="A3086" s="5" t="n">
        <f aca="true">RAND()</f>
        <v>0.185913162066124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434777258895896</v>
      </c>
      <c r="D3086" s="6" t="n">
        <f aca="false">C3085*INDEX($I$2:$I$5,$B3086)+D3085*INDEX($J$2:$J$5,$B3086)+INDEX($L$2:$L$5,$B3086)</f>
        <v>0.381991101180399</v>
      </c>
      <c r="E3086" s="6"/>
    </row>
    <row r="3087" customFormat="false" ht="12.75" hidden="false" customHeight="false" outlineLevel="0" collapsed="false">
      <c r="A3087" s="5" t="n">
        <f aca="true">RAND()</f>
        <v>0.669514865442809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45825956354629</v>
      </c>
      <c r="D3087" s="6" t="n">
        <f aca="false">C3086*INDEX($I$2:$I$5,$B3087)+D3086*INDEX($J$2:$J$5,$B3087)+INDEX($L$2:$L$5,$B3087)</f>
        <v>0.491223686323011</v>
      </c>
      <c r="E3087" s="6"/>
    </row>
    <row r="3088" customFormat="false" ht="12.75" hidden="false" customHeight="false" outlineLevel="0" collapsed="false">
      <c r="A3088" s="5" t="n">
        <f aca="true">RAND()</f>
        <v>0.794954137430994</v>
      </c>
      <c r="B3088" s="0" t="n">
        <f aca="false">IF(A3088&lt;$N$2,$F$2,IF(A3088&lt;$N$3,$F$3,IF(A3088&lt;$N$4,$F$4,$F$5)))</f>
        <v>2</v>
      </c>
      <c r="C3088" s="6" t="n">
        <f aca="false">C3087*INDEX($G$2:$G$5,$B3088)+D3087*INDEX($H$2:$H$5,$B3088)+INDEX($K$2:$K$5,$B3088)</f>
        <v>0.379260580909619</v>
      </c>
      <c r="D3088" s="6" t="n">
        <f aca="false">C3087*INDEX($I$2:$I$5,$B3088)+D3087*INDEX($J$2:$J$5,$B3088)+INDEX($L$2:$L$5,$B3088)</f>
        <v>0.249337727567095</v>
      </c>
      <c r="E3088" s="6"/>
    </row>
    <row r="3089" customFormat="false" ht="12.75" hidden="false" customHeight="false" outlineLevel="0" collapsed="false">
      <c r="A3089" s="5" t="n">
        <f aca="true">RAND()</f>
        <v>0.0135777784913145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406217729112249</v>
      </c>
      <c r="D3089" s="6" t="n">
        <f aca="false">C3088*INDEX($I$2:$I$5,$B3089)+D3088*INDEX($J$2:$J$5,$B3089)+INDEX($L$2:$L$5,$B3089)</f>
        <v>0.380655089210808</v>
      </c>
      <c r="E3089" s="6"/>
    </row>
    <row r="3090" customFormat="false" ht="12.75" hidden="false" customHeight="false" outlineLevel="0" collapsed="false">
      <c r="A3090" s="5" t="n">
        <f aca="true">RAND()</f>
        <v>0.603842826730457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433963090317099</v>
      </c>
      <c r="D3090" s="6" t="n">
        <f aca="false">C3089*INDEX($I$2:$I$5,$B3090)+D3089*INDEX($J$2:$J$5,$B3090)+INDEX($L$2:$L$5,$B3090)</f>
        <v>0.491146114762822</v>
      </c>
      <c r="E3090" s="6"/>
    </row>
    <row r="3091" customFormat="false" ht="12.75" hidden="false" customHeight="false" outlineLevel="0" collapsed="false">
      <c r="A3091" s="5" t="n">
        <f aca="true">RAND()</f>
        <v>0.726466049175008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461607069925442</v>
      </c>
      <c r="D3091" s="6" t="n">
        <f aca="false">C3090*INDEX($I$2:$I$5,$B3091)+D3090*INDEX($J$2:$J$5,$B3091)+INDEX($L$2:$L$5,$B3091)</f>
        <v>0.583926417091903</v>
      </c>
      <c r="E3091" s="6"/>
    </row>
    <row r="3092" customFormat="false" ht="12.75" hidden="false" customHeight="false" outlineLevel="0" collapsed="false">
      <c r="A3092" s="5" t="n">
        <f aca="true">RAND()</f>
        <v>0.198619833159491</v>
      </c>
      <c r="B3092" s="0" t="n">
        <f aca="false">IF(A3092&lt;$N$2,$F$2,IF(A3092&lt;$N$3,$F$3,IF(A3092&lt;$N$4,$F$4,$F$5)))</f>
        <v>1</v>
      </c>
      <c r="C3092" s="6" t="n">
        <f aca="false">C3091*INDEX($G$2:$G$5,$B3092)+D3091*INDEX($H$2:$H$5,$B3092)+INDEX($K$2:$K$5,$B3092)</f>
        <v>0.4885096797991</v>
      </c>
      <c r="D3092" s="6" t="n">
        <f aca="false">C3091*INDEX($I$2:$I$5,$B3092)+D3091*INDEX($J$2:$J$5,$B3092)+INDEX($L$2:$L$5,$B3092)</f>
        <v>0.661674066523785</v>
      </c>
      <c r="E3092" s="6"/>
    </row>
    <row r="3093" customFormat="false" ht="12.75" hidden="false" customHeight="false" outlineLevel="0" collapsed="false">
      <c r="A3093" s="5" t="n">
        <f aca="true">RAND()</f>
        <v>0.695011329636396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514226658610816</v>
      </c>
      <c r="D3093" s="6" t="n">
        <f aca="false">C3092*INDEX($I$2:$I$5,$B3093)+D3092*INDEX($J$2:$J$5,$B3093)+INDEX($L$2:$L$5,$B3093)</f>
        <v>0.726686424326126</v>
      </c>
      <c r="E3093" s="6"/>
    </row>
    <row r="3094" customFormat="false" ht="12.75" hidden="false" customHeight="false" outlineLevel="0" collapsed="false">
      <c r="A3094" s="5" t="n">
        <f aca="true">RAND()</f>
        <v>0.475284968648475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53846583086065</v>
      </c>
      <c r="D3094" s="6" t="n">
        <f aca="false">C3093*INDEX($I$2:$I$5,$B3094)+D3093*INDEX($J$2:$J$5,$B3094)+INDEX($L$2:$L$5,$B3094)</f>
        <v>0.780930387884281</v>
      </c>
      <c r="E3094" s="6"/>
    </row>
    <row r="3095" customFormat="false" ht="12.75" hidden="false" customHeight="false" outlineLevel="0" collapsed="false">
      <c r="A3095" s="5" t="n">
        <f aca="true">RAND()</f>
        <v>0.872642712406663</v>
      </c>
      <c r="B3095" s="0" t="n">
        <f aca="false">IF(A3095&lt;$N$2,$F$2,IF(A3095&lt;$N$3,$F$3,IF(A3095&lt;$N$4,$F$4,$F$5)))</f>
        <v>3</v>
      </c>
      <c r="C3095" s="6" t="n">
        <f aca="false">C3094*INDEX($G$2:$G$5,$B3095)+D3094*INDEX($H$2:$H$5,$B3095)+INDEX($K$2:$K$5,$B3095)</f>
        <v>0.715233425142154</v>
      </c>
      <c r="D3095" s="6" t="n">
        <f aca="false">C3094*INDEX($I$2:$I$5,$B3095)+D3094*INDEX($J$2:$J$5,$B3095)+INDEX($L$2:$L$5,$B3095)</f>
        <v>0.241081617952343</v>
      </c>
      <c r="E3095" s="6"/>
    </row>
    <row r="3096" customFormat="false" ht="12.75" hidden="false" customHeight="false" outlineLevel="0" collapsed="false">
      <c r="A3096" s="5" t="n">
        <f aca="true">RAND()</f>
        <v>0.959742815253776</v>
      </c>
      <c r="B3096" s="0" t="n">
        <f aca="false">IF(A3096&lt;$N$2,$F$2,IF(A3096&lt;$N$3,$F$3,IF(A3096&lt;$N$4,$F$4,$F$5)))</f>
        <v>3</v>
      </c>
      <c r="C3096" s="6" t="n">
        <f aca="false">C3095*INDEX($G$2:$G$5,$B3096)+D3095*INDEX($H$2:$H$5,$B3096)+INDEX($K$2:$K$5,$B3096)</f>
        <v>0.53594108410919</v>
      </c>
      <c r="D3096" s="6" t="n">
        <f aca="false">C3095*INDEX($I$2:$I$5,$B3096)+D3095*INDEX($J$2:$J$5,$B3096)+INDEX($L$2:$L$5,$B3096)</f>
        <v>0.159097033991665</v>
      </c>
      <c r="E3096" s="6"/>
    </row>
    <row r="3097" customFormat="false" ht="12.75" hidden="false" customHeight="false" outlineLevel="0" collapsed="false">
      <c r="A3097" s="5" t="n">
        <f aca="true">RAND()</f>
        <v>0.296759479651028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535900570666394</v>
      </c>
      <c r="D3097" s="6" t="n">
        <f aca="false">C3096*INDEX($I$2:$I$5,$B3097)+D3096*INDEX($J$2:$J$5,$B3097)+INDEX($L$2:$L$5,$B3097)</f>
        <v>0.298243561746884</v>
      </c>
      <c r="E3097" s="6"/>
    </row>
    <row r="3098" customFormat="false" ht="12.75" hidden="false" customHeight="false" outlineLevel="0" collapsed="false">
      <c r="A3098" s="5" t="n">
        <f aca="true">RAND()</f>
        <v>0.248210491921894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541014596280403</v>
      </c>
      <c r="D3098" s="6" t="n">
        <f aca="false">C3097*INDEX($I$2:$I$5,$B3098)+D3097*INDEX($J$2:$J$5,$B3098)+INDEX($L$2:$L$5,$B3098)</f>
        <v>0.416380462808448</v>
      </c>
      <c r="E3098" s="6"/>
    </row>
    <row r="3099" customFormat="false" ht="12.75" hidden="false" customHeight="false" outlineLevel="0" collapsed="false">
      <c r="A3099" s="5" t="n">
        <f aca="true">RAND()</f>
        <v>0.623552655597944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549727469365975</v>
      </c>
      <c r="D3099" s="6" t="n">
        <f aca="false">C3098*INDEX($I$2:$I$5,$B3099)+D3098*INDEX($J$2:$J$5,$B3099)+INDEX($L$2:$L$5,$B3099)</f>
        <v>0.516489472861997</v>
      </c>
      <c r="E3099" s="6"/>
    </row>
    <row r="3100" customFormat="false" ht="12.75" hidden="false" customHeight="false" outlineLevel="0" collapsed="false">
      <c r="A3100" s="5" t="n">
        <f aca="true">RAND()</f>
        <v>0.40676082431952</v>
      </c>
      <c r="B3100" s="0" t="n">
        <f aca="false">IF(A3100&lt;$N$2,$F$2,IF(A3100&lt;$N$3,$F$3,IF(A3100&lt;$N$4,$F$4,$F$5)))</f>
        <v>1</v>
      </c>
      <c r="C3100" s="6" t="n">
        <f aca="false">C3099*INDEX($G$2:$G$5,$B3100)+D3099*INDEX($H$2:$H$5,$B3100)+INDEX($K$2:$K$5,$B3100)</f>
        <v>0.560828731987607</v>
      </c>
      <c r="D3100" s="6" t="n">
        <f aca="false">C3099*INDEX($I$2:$I$5,$B3100)+D3099*INDEX($J$2:$J$5,$B3100)+INDEX($L$2:$L$5,$B3100)</f>
        <v>0.601159646093295</v>
      </c>
      <c r="E3100" s="6"/>
    </row>
    <row r="3101" customFormat="false" ht="12.75" hidden="false" customHeight="false" outlineLevel="0" collapsed="false">
      <c r="A3101" s="5" t="n">
        <f aca="true">RAND()</f>
        <v>0.910137291126837</v>
      </c>
      <c r="B3101" s="0" t="n">
        <f aca="false">IF(A3101&lt;$N$2,$F$2,IF(A3101&lt;$N$3,$F$3,IF(A3101&lt;$N$4,$F$4,$F$5)))</f>
        <v>3</v>
      </c>
      <c r="C3101" s="6" t="n">
        <f aca="false">C3100*INDEX($G$2:$G$5,$B3101)+D3100*INDEX($H$2:$H$5,$B3101)+INDEX($K$2:$K$5,$B3101)</f>
        <v>0.661003870046261</v>
      </c>
      <c r="D3101" s="6" t="n">
        <f aca="false">C3100*INDEX($I$2:$I$5,$B3101)+D3100*INDEX($J$2:$J$5,$B3101)+INDEX($L$2:$L$5,$B3101)</f>
        <v>0.204290306440888</v>
      </c>
      <c r="E3101" s="6"/>
    </row>
    <row r="3102" customFormat="false" ht="12.75" hidden="false" customHeight="false" outlineLevel="0" collapsed="false">
      <c r="A3102" s="5" t="n">
        <f aca="true">RAND()</f>
        <v>0.850232864461148</v>
      </c>
      <c r="B3102" s="0" t="n">
        <f aca="false">IF(A3102&lt;$N$2,$F$2,IF(A3102&lt;$N$3,$F$3,IF(A3102&lt;$N$4,$F$4,$F$5)))</f>
        <v>2</v>
      </c>
      <c r="C3102" s="6" t="n">
        <f aca="false">C3101*INDEX($G$2:$G$5,$B3102)+D3101*INDEX($H$2:$H$5,$B3102)+INDEX($K$2:$K$5,$B3102)</f>
        <v>0.484048153143473</v>
      </c>
      <c r="D3102" s="6" t="n">
        <f aca="false">C3101*INDEX($I$2:$I$5,$B3102)+D3101*INDEX($J$2:$J$5,$B3102)+INDEX($L$2:$L$5,$B3102)</f>
        <v>0.23863206499931</v>
      </c>
      <c r="E3102" s="6"/>
    </row>
    <row r="3103" customFormat="false" ht="12.75" hidden="false" customHeight="false" outlineLevel="0" collapsed="false">
      <c r="A3103" s="5" t="n">
        <f aca="true">RAND()</f>
        <v>0.894138264055562</v>
      </c>
      <c r="B3103" s="0" t="n">
        <f aca="false">IF(A3103&lt;$N$2,$F$2,IF(A3103&lt;$N$3,$F$3,IF(A3103&lt;$N$4,$F$4,$F$5)))</f>
        <v>3</v>
      </c>
      <c r="C3103" s="6" t="n">
        <f aca="false">C3102*INDEX($G$2:$G$5,$B3103)+D3102*INDEX($H$2:$H$5,$B3103)+INDEX($K$2:$K$5,$B3103)</f>
        <v>0.569925651423284</v>
      </c>
      <c r="D3103" s="6" t="n">
        <f aca="false">C3102*INDEX($I$2:$I$5,$B3103)+D3102*INDEX($J$2:$J$5,$B3103)+INDEX($L$2:$L$5,$B3103)</f>
        <v>0.0984083192221394</v>
      </c>
      <c r="E3103" s="6"/>
    </row>
    <row r="3104" customFormat="false" ht="12.75" hidden="false" customHeight="false" outlineLevel="0" collapsed="false">
      <c r="A3104" s="5" t="n">
        <f aca="true">RAND()</f>
        <v>0.791999116116147</v>
      </c>
      <c r="B3104" s="0" t="n">
        <f aca="false">IF(A3104&lt;$N$2,$F$2,IF(A3104&lt;$N$3,$F$3,IF(A3104&lt;$N$4,$F$4,$F$5)))</f>
        <v>2</v>
      </c>
      <c r="C3104" s="6" t="n">
        <f aca="false">C3103*INDEX($G$2:$G$5,$B3104)+D3103*INDEX($H$2:$H$5,$B3104)+INDEX($K$2:$K$5,$B3104)</f>
        <v>0.490035073186183</v>
      </c>
      <c r="D3104" s="6" t="n">
        <f aca="false">C3103*INDEX($I$2:$I$5,$B3104)+D3103*INDEX($J$2:$J$5,$B3104)+INDEX($L$2:$L$5,$B3104)</f>
        <v>0.197189636108424</v>
      </c>
      <c r="E3104" s="6"/>
    </row>
    <row r="3105" customFormat="false" ht="12.75" hidden="false" customHeight="false" outlineLevel="0" collapsed="false">
      <c r="A3105" s="5" t="n">
        <f aca="true">RAND()</f>
        <v>0.356122271062394</v>
      </c>
      <c r="B3105" s="0" t="n">
        <f aca="false">IF(A3105&lt;$N$2,$F$2,IF(A3105&lt;$N$3,$F$3,IF(A3105&lt;$N$4,$F$4,$F$5)))</f>
        <v>1</v>
      </c>
      <c r="C3105" s="6" t="n">
        <f aca="false">C3104*INDEX($G$2:$G$5,$B3105)+D3104*INDEX($H$2:$H$5,$B3105)+INDEX($K$2:$K$5,$B3105)</f>
        <v>0.498335793671081</v>
      </c>
      <c r="D3105" s="6" t="n">
        <f aca="false">C3104*INDEX($I$2:$I$5,$B3105)+D3104*INDEX($J$2:$J$5,$B3105)+INDEX($L$2:$L$5,$B3105)</f>
        <v>0.332282703348163</v>
      </c>
      <c r="E3105" s="6"/>
    </row>
    <row r="3106" customFormat="false" ht="12.75" hidden="false" customHeight="false" outlineLevel="0" collapsed="false">
      <c r="A3106" s="5" t="n">
        <f aca="true">RAND()</f>
        <v>0.879084974073643</v>
      </c>
      <c r="B3106" s="0" t="n">
        <f aca="false">IF(A3106&lt;$N$2,$F$2,IF(A3106&lt;$N$3,$F$3,IF(A3106&lt;$N$4,$F$4,$F$5)))</f>
        <v>3</v>
      </c>
      <c r="C3106" s="6" t="n">
        <f aca="false">C3105*INDEX($G$2:$G$5,$B3106)+D3105*INDEX($H$2:$H$5,$B3106)+INDEX($K$2:$K$5,$B3106)</f>
        <v>0.594285635996868</v>
      </c>
      <c r="D3106" s="6" t="n">
        <f aca="false">C3105*INDEX($I$2:$I$5,$B3106)+D3105*INDEX($J$2:$J$5,$B3106)+INDEX($L$2:$L$5,$B3106)</f>
        <v>0.124318307047996</v>
      </c>
      <c r="E3106" s="6"/>
    </row>
    <row r="3107" customFormat="false" ht="12.75" hidden="false" customHeight="false" outlineLevel="0" collapsed="false">
      <c r="A3107" s="5" t="n">
        <f aca="true">RAND()</f>
        <v>0.0642004916455707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584148282322117</v>
      </c>
      <c r="D3107" s="6" t="n">
        <f aca="false">C3106*INDEX($I$2:$I$5,$B3107)+D3106*INDEX($J$2:$J$5,$B3107)+INDEX($L$2:$L$5,$B3107)</f>
        <v>0.266557674151864</v>
      </c>
      <c r="E3107" s="6"/>
    </row>
    <row r="3108" customFormat="false" ht="12.75" hidden="false" customHeight="false" outlineLevel="0" collapsed="false">
      <c r="A3108" s="5" t="n">
        <f aca="true">RAND()</f>
        <v>0.578863712891026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580804525635096</v>
      </c>
      <c r="D3108" s="6" t="n">
        <f aca="false">C3107*INDEX($I$2:$I$5,$B3108)+D3107*INDEX($J$2:$J$5,$B3108)+INDEX($L$2:$L$5,$B3108)</f>
        <v>0.387693978909014</v>
      </c>
      <c r="E3108" s="6"/>
    </row>
    <row r="3109" customFormat="false" ht="12.75" hidden="false" customHeight="false" outlineLevel="0" collapsed="false">
      <c r="A3109" s="5" t="n">
        <f aca="true">RAND()</f>
        <v>0.412059592105829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58244771948383</v>
      </c>
      <c r="D3109" s="6" t="n">
        <f aca="false">C3108*INDEX($I$2:$I$5,$B3109)+D3108*INDEX($J$2:$J$5,$B3109)+INDEX($L$2:$L$5,$B3109)</f>
        <v>0.490662420645255</v>
      </c>
      <c r="E3109" s="6"/>
    </row>
    <row r="3110" customFormat="false" ht="12.75" hidden="false" customHeight="false" outlineLevel="0" collapsed="false">
      <c r="A3110" s="5" t="n">
        <f aca="true">RAND()</f>
        <v>0.961870008634058</v>
      </c>
      <c r="B3110" s="0" t="n">
        <f aca="false">IF(A3110&lt;$N$2,$F$2,IF(A3110&lt;$N$3,$F$3,IF(A3110&lt;$N$4,$F$4,$F$5)))</f>
        <v>3</v>
      </c>
      <c r="C3110" s="6" t="n">
        <f aca="false">C3109*INDEX($G$2:$G$5,$B3110)+D3109*INDEX($H$2:$H$5,$B3110)+INDEX($K$2:$K$5,$B3110)</f>
        <v>0.626490307120033</v>
      </c>
      <c r="D3110" s="6" t="n">
        <f aca="false">C3109*INDEX($I$2:$I$5,$B3110)+D3109*INDEX($J$2:$J$5,$B3110)+INDEX($L$2:$L$5,$B3110)</f>
        <v>0.183723400758721</v>
      </c>
      <c r="E3110" s="6"/>
    </row>
    <row r="3111" customFormat="false" ht="12.75" hidden="false" customHeight="false" outlineLevel="0" collapsed="false">
      <c r="A3111" s="5" t="n">
        <f aca="true">RAND()</f>
        <v>0.00824445179032348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61368803657298</v>
      </c>
      <c r="D3111" s="6" t="n">
        <f aca="false">C3110*INDEX($I$2:$I$5,$B3111)+D3110*INDEX($J$2:$J$5,$B3111)+INDEX($L$2:$L$5,$B3111)</f>
        <v>0.315801025880713</v>
      </c>
      <c r="E3111" s="6"/>
    </row>
    <row r="3112" customFormat="false" ht="12.75" hidden="false" customHeight="false" outlineLevel="0" collapsed="false">
      <c r="A3112" s="5" t="n">
        <f aca="true">RAND()</f>
        <v>0.962079072709177</v>
      </c>
      <c r="B3112" s="0" t="n">
        <f aca="false">IF(A3112&lt;$N$2,$F$2,IF(A3112&lt;$N$3,$F$3,IF(A3112&lt;$N$4,$F$4,$F$5)))</f>
        <v>3</v>
      </c>
      <c r="C3112" s="6" t="n">
        <f aca="false">C3111*INDEX($G$2:$G$5,$B3112)+D3111*INDEX($H$2:$H$5,$B3112)+INDEX($K$2:$K$5,$B3112)</f>
        <v>0.572318484838295</v>
      </c>
      <c r="D3112" s="6" t="n">
        <f aca="false">C3111*INDEX($I$2:$I$5,$B3112)+D3111*INDEX($J$2:$J$5,$B3112)+INDEX($L$2:$L$5,$B3112)</f>
        <v>0.150403732642704</v>
      </c>
      <c r="E3112" s="6"/>
    </row>
    <row r="3113" customFormat="false" ht="12.75" hidden="false" customHeight="false" outlineLevel="0" collapsed="false">
      <c r="A3113" s="5" t="n">
        <f aca="true">RAND()</f>
        <v>0.373387225860935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566463331735492</v>
      </c>
      <c r="D3113" s="6" t="n">
        <f aca="false">C3112*INDEX($I$2:$I$5,$B3113)+D3112*INDEX($J$2:$J$5,$B3113)+INDEX($L$2:$L$5,$B3113)</f>
        <v>0.289516985074639</v>
      </c>
      <c r="E3113" s="6"/>
    </row>
    <row r="3114" customFormat="false" ht="12.75" hidden="false" customHeight="false" outlineLevel="0" collapsed="false">
      <c r="A3114" s="5" t="n">
        <f aca="true">RAND()</f>
        <v>0.846478876458877</v>
      </c>
      <c r="B3114" s="0" t="n">
        <f aca="false">IF(A3114&lt;$N$2,$F$2,IF(A3114&lt;$N$3,$F$3,IF(A3114&lt;$N$4,$F$4,$F$5)))</f>
        <v>2</v>
      </c>
      <c r="C3114" s="6" t="n">
        <f aca="false">C3113*INDEX($G$2:$G$5,$B3114)+D3113*INDEX($H$2:$H$5,$B3114)+INDEX($K$2:$K$5,$B3114)</f>
        <v>0.446162437725024</v>
      </c>
      <c r="D3114" s="6" t="n">
        <f aca="false">C3113*INDEX($I$2:$I$5,$B3114)+D3113*INDEX($J$2:$J$5,$B3114)+INDEX($L$2:$L$5,$B3114)</f>
        <v>0.234055559031925</v>
      </c>
      <c r="E3114" s="6"/>
    </row>
    <row r="3115" customFormat="false" ht="12.75" hidden="false" customHeight="false" outlineLevel="0" collapsed="false">
      <c r="A3115" s="5" t="n">
        <f aca="true">RAND()</f>
        <v>0.620812341004982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462451965312726</v>
      </c>
      <c r="D3115" s="6" t="n">
        <f aca="false">C3114*INDEX($I$2:$I$5,$B3115)+D3114*INDEX($J$2:$J$5,$B3115)+INDEX($L$2:$L$5,$B3115)</f>
        <v>0.365205159422279</v>
      </c>
      <c r="E3115" s="6"/>
    </row>
    <row r="3116" customFormat="false" ht="12.75" hidden="false" customHeight="false" outlineLevel="0" collapsed="false">
      <c r="A3116" s="5" t="n">
        <f aca="true">RAND()</f>
        <v>0.742825502844095</v>
      </c>
      <c r="B3116" s="0" t="n">
        <f aca="false">IF(A3116&lt;$N$2,$F$2,IF(A3116&lt;$N$3,$F$3,IF(A3116&lt;$N$4,$F$4,$F$5)))</f>
        <v>2</v>
      </c>
      <c r="C3116" s="6" t="n">
        <f aca="false">C3115*INDEX($G$2:$G$5,$B3116)+D3115*INDEX($H$2:$H$5,$B3116)+INDEX($K$2:$K$5,$B3116)</f>
        <v>0.408566671137172</v>
      </c>
      <c r="D3116" s="6" t="n">
        <f aca="false">C3115*INDEX($I$2:$I$5,$B3116)+D3115*INDEX($J$2:$J$5,$B3116)+INDEX($L$2:$L$5,$B3116)</f>
        <v>0.225459560566865</v>
      </c>
      <c r="E3116" s="6"/>
    </row>
    <row r="3117" customFormat="false" ht="12.75" hidden="false" customHeight="false" outlineLevel="0" collapsed="false">
      <c r="A3117" s="5" t="n">
        <f aca="true">RAND()</f>
        <v>0.944020082254004</v>
      </c>
      <c r="B3117" s="0" t="n">
        <f aca="false">IF(A3117&lt;$N$2,$F$2,IF(A3117&lt;$N$3,$F$3,IF(A3117&lt;$N$4,$F$4,$F$5)))</f>
        <v>3</v>
      </c>
      <c r="C3117" s="6" t="n">
        <f aca="false">C3116*INDEX($G$2:$G$5,$B3117)+D3116*INDEX($H$2:$H$5,$B3117)+INDEX($K$2:$K$5,$B3117)</f>
        <v>0.577520054969847</v>
      </c>
      <c r="D3117" s="6" t="n">
        <f aca="false">C3116*INDEX($I$2:$I$5,$B3117)+D3116*INDEX($J$2:$J$5,$B3117)+INDEX($L$2:$L$5,$B3117)</f>
        <v>0.0756612503500118</v>
      </c>
      <c r="E3117" s="6"/>
    </row>
    <row r="3118" customFormat="false" ht="12.75" hidden="false" customHeight="false" outlineLevel="0" collapsed="false">
      <c r="A3118" s="5" t="n">
        <f aca="true">RAND()</f>
        <v>0.249145845362617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56811399293235</v>
      </c>
      <c r="D3118" s="6" t="n">
        <f aca="false">C3117*INDEX($I$2:$I$5,$B3118)+D3117*INDEX($J$2:$J$5,$B3118)+INDEX($L$2:$L$5,$B3118)</f>
        <v>0.225868159513276</v>
      </c>
      <c r="E3118" s="6"/>
    </row>
    <row r="3119" customFormat="false" ht="12.75" hidden="false" customHeight="false" outlineLevel="0" collapsed="false">
      <c r="A3119" s="5" t="n">
        <f aca="true">RAND()</f>
        <v>0.923257849833808</v>
      </c>
      <c r="B3119" s="0" t="n">
        <f aca="false">IF(A3119&lt;$N$2,$F$2,IF(A3119&lt;$N$3,$F$3,IF(A3119&lt;$N$4,$F$4,$F$5)))</f>
        <v>3</v>
      </c>
      <c r="C3119" s="6" t="n">
        <f aca="false">C3118*INDEX($G$2:$G$5,$B3119)+D3118*INDEX($H$2:$H$5,$B3119)+INDEX($K$2:$K$5,$B3119)</f>
        <v>0.553703590202404</v>
      </c>
      <c r="D3119" s="6" t="n">
        <f aca="false">C3118*INDEX($I$2:$I$5,$B3119)+D3118*INDEX($J$2:$J$5,$B3119)+INDEX($L$2:$L$5,$B3119)</f>
        <v>0.117240391967057</v>
      </c>
      <c r="E3119" s="6"/>
    </row>
    <row r="3120" customFormat="false" ht="12.75" hidden="false" customHeight="false" outlineLevel="0" collapsed="false">
      <c r="A3120" s="5" t="n">
        <f aca="true">RAND()</f>
        <v>0.34681487597342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549432242584622</v>
      </c>
      <c r="D3120" s="6" t="n">
        <f aca="false">C3119*INDEX($I$2:$I$5,$B3120)+D3119*INDEX($J$2:$J$5,$B3120)+INDEX($L$2:$L$5,$B3120)</f>
        <v>0.262050059942543</v>
      </c>
      <c r="E3120" s="6"/>
    </row>
    <row r="3121" customFormat="false" ht="12.75" hidden="false" customHeight="false" outlineLevel="0" collapsed="false">
      <c r="A3121" s="5" t="n">
        <f aca="true">RAND()</f>
        <v>0.851968544940673</v>
      </c>
      <c r="B3121" s="0" t="n">
        <f aca="false">IF(A3121&lt;$N$2,$F$2,IF(A3121&lt;$N$3,$F$3,IF(A3121&lt;$N$4,$F$4,$F$5)))</f>
        <v>2</v>
      </c>
      <c r="C3121" s="6" t="n">
        <f aca="false">C3120*INDEX($G$2:$G$5,$B3121)+D3120*INDEX($H$2:$H$5,$B3121)+INDEX($K$2:$K$5,$B3121)</f>
        <v>0.449014838242156</v>
      </c>
      <c r="D3121" s="6" t="n">
        <f aca="false">C3120*INDEX($I$2:$I$5,$B3121)+D3120*INDEX($J$2:$J$5,$B3121)+INDEX($L$2:$L$5,$B3121)</f>
        <v>0.224795548632806</v>
      </c>
      <c r="E3121" s="6"/>
    </row>
    <row r="3122" customFormat="false" ht="12.75" hidden="false" customHeight="false" outlineLevel="0" collapsed="false">
      <c r="A3122" s="5" t="n">
        <f aca="true">RAND()</f>
        <v>0.261755097071164</v>
      </c>
      <c r="B3122" s="0" t="n">
        <f aca="false">IF(A3122&lt;$N$2,$F$2,IF(A3122&lt;$N$3,$F$3,IF(A3122&lt;$N$4,$F$4,$F$5)))</f>
        <v>1</v>
      </c>
      <c r="C3122" s="6" t="n">
        <f aca="false">C3121*INDEX($G$2:$G$5,$B3122)+D3121*INDEX($H$2:$H$5,$B3122)+INDEX($K$2:$K$5,$B3122)</f>
        <v>0.464531032967004</v>
      </c>
      <c r="D3122" s="6" t="n">
        <f aca="false">C3121*INDEX($I$2:$I$5,$B3122)+D3121*INDEX($J$2:$J$5,$B3122)+INDEX($L$2:$L$5,$B3122)</f>
        <v>0.357237871774292</v>
      </c>
      <c r="E3122" s="6"/>
    </row>
    <row r="3123" customFormat="false" ht="12.75" hidden="false" customHeight="false" outlineLevel="0" collapsed="false">
      <c r="A3123" s="5" t="n">
        <f aca="true">RAND()</f>
        <v>0.134959253143307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482604648244635</v>
      </c>
      <c r="D3123" s="6" t="n">
        <f aca="false">C3122*INDEX($I$2:$I$5,$B3123)+D3122*INDEX($J$2:$J$5,$B3123)+INDEX($L$2:$L$5,$B3123)</f>
        <v>0.469107304916595</v>
      </c>
      <c r="E3123" s="6"/>
    </row>
    <row r="3124" customFormat="false" ht="12.75" hidden="false" customHeight="false" outlineLevel="0" collapsed="false">
      <c r="A3124" s="5" t="n">
        <f aca="true">RAND()</f>
        <v>0.0476966063804277</v>
      </c>
      <c r="B3124" s="0" t="n">
        <f aca="false">IF(A3124&lt;$N$2,$F$2,IF(A3124&lt;$N$3,$F$3,IF(A3124&lt;$N$4,$F$4,$F$5)))</f>
        <v>1</v>
      </c>
      <c r="C3124" s="6" t="n">
        <f aca="false">C3123*INDEX($G$2:$G$5,$B3124)+D3123*INDEX($H$2:$H$5,$B3124)+INDEX($K$2:$K$5,$B3124)</f>
        <v>0.50208831664161</v>
      </c>
      <c r="D3124" s="6" t="n">
        <f aca="false">C3123*INDEX($I$2:$I$5,$B3124)+D3123*INDEX($J$2:$J$5,$B3124)+INDEX($L$2:$L$5,$B3124)</f>
        <v>0.563415729889138</v>
      </c>
      <c r="E3124" s="6"/>
    </row>
    <row r="3125" customFormat="false" ht="12.75" hidden="false" customHeight="false" outlineLevel="0" collapsed="false">
      <c r="A3125" s="5" t="n">
        <f aca="true">RAND()</f>
        <v>0.635309057141863</v>
      </c>
      <c r="B3125" s="0" t="n">
        <f aca="false">IF(A3125&lt;$N$2,$F$2,IF(A3125&lt;$N$3,$F$3,IF(A3125&lt;$N$4,$F$4,$F$5)))</f>
        <v>1</v>
      </c>
      <c r="C3125" s="6" t="n">
        <f aca="false">C3124*INDEX($G$2:$G$5,$B3125)+D3124*INDEX($H$2:$H$5,$B3125)+INDEX($K$2:$K$5,$B3125)</f>
        <v>0.522119362834625</v>
      </c>
      <c r="D3125" s="6" t="n">
        <f aca="false">C3124*INDEX($I$2:$I$5,$B3125)+D3124*INDEX($J$2:$J$5,$B3125)+INDEX($L$2:$L$5,$B3125)</f>
        <v>0.642762686960138</v>
      </c>
      <c r="E3125" s="6"/>
    </row>
    <row r="3126" customFormat="false" ht="12.75" hidden="false" customHeight="false" outlineLevel="0" collapsed="false">
      <c r="A3126" s="5" t="n">
        <f aca="true">RAND()</f>
        <v>0.141287357226466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542061558464121</v>
      </c>
      <c r="D3126" s="6" t="n">
        <f aca="false">C3125*INDEX($I$2:$I$5,$B3126)+D3125*INDEX($J$2:$J$5,$B3126)+INDEX($L$2:$L$5,$B3126)</f>
        <v>0.709387104804276</v>
      </c>
      <c r="E3126" s="6"/>
    </row>
    <row r="3127" customFormat="false" ht="12.75" hidden="false" customHeight="false" outlineLevel="0" collapsed="false">
      <c r="A3127" s="5" t="n">
        <f aca="true">RAND()</f>
        <v>0.490584860604773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561457586013797</v>
      </c>
      <c r="D3127" s="6" t="n">
        <f aca="false">C3126*INDEX($I$2:$I$5,$B3127)+D3126*INDEX($J$2:$J$5,$B3127)+INDEX($L$2:$L$5,$B3127)</f>
        <v>0.765213374315658</v>
      </c>
      <c r="E3127" s="6"/>
    </row>
    <row r="3128" customFormat="false" ht="12.75" hidden="false" customHeight="false" outlineLevel="0" collapsed="false">
      <c r="A3128" s="5" t="n">
        <f aca="true">RAND()</f>
        <v>0.692276568152809</v>
      </c>
      <c r="B3128" s="0" t="n">
        <f aca="false">IF(A3128&lt;$N$2,$F$2,IF(A3128&lt;$N$3,$F$3,IF(A3128&lt;$N$4,$F$4,$F$5)))</f>
        <v>1</v>
      </c>
      <c r="C3128" s="6" t="n">
        <f aca="false">C3127*INDEX($G$2:$G$5,$B3128)+D3127*INDEX($H$2:$H$5,$B3128)+INDEX($K$2:$K$5,$B3128)</f>
        <v>0.579990385375393</v>
      </c>
      <c r="D3128" s="6" t="n">
        <f aca="false">C3127*INDEX($I$2:$I$5,$B3128)+D3127*INDEX($J$2:$J$5,$B3128)+INDEX($L$2:$L$5,$B3128)</f>
        <v>0.811892224111483</v>
      </c>
      <c r="E3128" s="6"/>
    </row>
    <row r="3129" customFormat="false" ht="12.75" hidden="false" customHeight="false" outlineLevel="0" collapsed="false">
      <c r="A3129" s="5" t="n">
        <f aca="true">RAND()</f>
        <v>0.059920513890939</v>
      </c>
      <c r="B3129" s="0" t="n">
        <f aca="false">IF(A3129&lt;$N$2,$F$2,IF(A3129&lt;$N$3,$F$3,IF(A3129&lt;$N$4,$F$4,$F$5)))</f>
        <v>1</v>
      </c>
      <c r="C3129" s="6" t="n">
        <f aca="false">C3128*INDEX($G$2:$G$5,$B3129)+D3128*INDEX($H$2:$H$5,$B3129)+INDEX($K$2:$K$5,$B3129)</f>
        <v>0.597451849475834</v>
      </c>
      <c r="D3129" s="6" t="n">
        <f aca="false">C3128*INDEX($I$2:$I$5,$B3129)+D3128*INDEX($J$2:$J$5,$B3129)+INDEX($L$2:$L$5,$B3129)</f>
        <v>0.85083685401176</v>
      </c>
      <c r="E3129" s="6"/>
    </row>
    <row r="3130" customFormat="false" ht="12.75" hidden="false" customHeight="false" outlineLevel="0" collapsed="false">
      <c r="A3130" s="5" t="n">
        <f aca="true">RAND()</f>
        <v>0.43417900452928</v>
      </c>
      <c r="B3130" s="0" t="n">
        <f aca="false">IF(A3130&lt;$N$2,$F$2,IF(A3130&lt;$N$3,$F$3,IF(A3130&lt;$N$4,$F$4,$F$5)))</f>
        <v>1</v>
      </c>
      <c r="C3130" s="6" t="n">
        <f aca="false">C3129*INDEX($G$2:$G$5,$B3130)+D3129*INDEX($H$2:$H$5,$B3130)+INDEX($K$2:$K$5,$B3130)</f>
        <v>0.613717583803418</v>
      </c>
      <c r="D3130" s="6" t="n">
        <f aca="false">C3129*INDEX($I$2:$I$5,$B3130)+D3129*INDEX($J$2:$J$5,$B3130)+INDEX($L$2:$L$5,$B3130)</f>
        <v>0.883254770625378</v>
      </c>
      <c r="E3130" s="6"/>
    </row>
    <row r="3131" customFormat="false" ht="12.75" hidden="false" customHeight="false" outlineLevel="0" collapsed="false">
      <c r="A3131" s="5" t="n">
        <f aca="true">RAND()</f>
        <v>0.379513073145043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628726655162241</v>
      </c>
      <c r="D3131" s="6" t="n">
        <f aca="false">C3130*INDEX($I$2:$I$5,$B3131)+D3130*INDEX($J$2:$J$5,$B3131)+INDEX($L$2:$L$5,$B3131)</f>
        <v>0.91017574966022</v>
      </c>
      <c r="E3131" s="6"/>
    </row>
    <row r="3132" customFormat="false" ht="12.75" hidden="false" customHeight="false" outlineLevel="0" collapsed="false">
      <c r="A3132" s="5" t="n">
        <f aca="true">RAND()</f>
        <v>0.269949131614885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64246543297017</v>
      </c>
      <c r="D3132" s="6" t="n">
        <f aca="false">C3131*INDEX($I$2:$I$5,$B3132)+D3131*INDEX($J$2:$J$5,$B3132)+INDEX($L$2:$L$5,$B3132)</f>
        <v>0.932476325220524</v>
      </c>
      <c r="E3132" s="6"/>
    </row>
    <row r="3133" customFormat="false" ht="12.75" hidden="false" customHeight="false" outlineLevel="0" collapsed="false">
      <c r="A3133" s="5" t="n">
        <f aca="true">RAND()</f>
        <v>0.855533457070134</v>
      </c>
      <c r="B3133" s="0" t="n">
        <f aca="false">IF(A3133&lt;$N$2,$F$2,IF(A3133&lt;$N$3,$F$3,IF(A3133&lt;$N$4,$F$4,$F$5)))</f>
        <v>2</v>
      </c>
      <c r="C3133" s="6" t="n">
        <f aca="false">C3132*INDEX($G$2:$G$5,$B3133)+D3132*INDEX($H$2:$H$5,$B3133)+INDEX($K$2:$K$5,$B3133)</f>
        <v>0.315826040795285</v>
      </c>
      <c r="D3133" s="6" t="n">
        <f aca="false">C3132*INDEX($I$2:$I$5,$B3133)+D3132*INDEX($J$2:$J$5,$B3133)+INDEX($L$2:$L$5,$B3133)</f>
        <v>0.377895023919702</v>
      </c>
      <c r="E3133" s="6"/>
    </row>
    <row r="3134" customFormat="false" ht="12.75" hidden="false" customHeight="false" outlineLevel="0" collapsed="false">
      <c r="A3134" s="5" t="n">
        <f aca="true">RAND()</f>
        <v>0.113997969316884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357118424520226</v>
      </c>
      <c r="D3134" s="6" t="n">
        <f aca="false">C3133*INDEX($I$2:$I$5,$B3134)+D3133*INDEX($J$2:$J$5,$B3134)+INDEX($L$2:$L$5,$B3134)</f>
        <v>0.492147311798401</v>
      </c>
      <c r="E3134" s="6"/>
    </row>
    <row r="3135" customFormat="false" ht="12.75" hidden="false" customHeight="false" outlineLevel="0" collapsed="false">
      <c r="A3135" s="5" t="n">
        <f aca="true">RAND()</f>
        <v>0.229268709885373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396402992954213</v>
      </c>
      <c r="D3135" s="6" t="n">
        <f aca="false">C3134*INDEX($I$2:$I$5,$B3135)+D3134*INDEX($J$2:$J$5,$B3135)+INDEX($L$2:$L$5,$B3135)</f>
        <v>0.587619686009594</v>
      </c>
      <c r="E3135" s="6"/>
    </row>
    <row r="3136" customFormat="false" ht="12.75" hidden="false" customHeight="false" outlineLevel="0" collapsed="false">
      <c r="A3136" s="5" t="n">
        <f aca="true">RAND()</f>
        <v>0.538973727588684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433288069400482</v>
      </c>
      <c r="D3136" s="6" t="n">
        <f aca="false">C3135*INDEX($I$2:$I$5,$B3136)+D3135*INDEX($J$2:$J$5,$B3136)+INDEX($L$2:$L$5,$B3136)</f>
        <v>0.66722220268284</v>
      </c>
      <c r="E3136" s="6"/>
    </row>
    <row r="3137" customFormat="false" ht="12.75" hidden="false" customHeight="false" outlineLevel="0" collapsed="false">
      <c r="A3137" s="5" t="n">
        <f aca="true">RAND()</f>
        <v>0.314024509865106</v>
      </c>
      <c r="B3137" s="0" t="n">
        <f aca="false">IF(A3137&lt;$N$2,$F$2,IF(A3137&lt;$N$3,$F$3,IF(A3137&lt;$N$4,$F$4,$F$5)))</f>
        <v>1</v>
      </c>
      <c r="C3137" s="6" t="n">
        <f aca="false">C3136*INDEX($G$2:$G$5,$B3137)+D3136*INDEX($H$2:$H$5,$B3137)+INDEX($K$2:$K$5,$B3137)</f>
        <v>0.467548792420274</v>
      </c>
      <c r="D3137" s="6" t="n">
        <f aca="false">C3136*INDEX($I$2:$I$5,$B3137)+D3136*INDEX($J$2:$J$5,$B3137)+INDEX($L$2:$L$5,$B3137)</f>
        <v>0.733439991509913</v>
      </c>
      <c r="E3137" s="6"/>
    </row>
    <row r="3138" customFormat="false" ht="12.75" hidden="false" customHeight="false" outlineLevel="0" collapsed="false">
      <c r="A3138" s="5" t="n">
        <f aca="true">RAND()</f>
        <v>0.522760351660946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499086204450679</v>
      </c>
      <c r="D3138" s="6" t="n">
        <f aca="false">C3137*INDEX($I$2:$I$5,$B3138)+D3137*INDEX($J$2:$J$5,$B3138)+INDEX($L$2:$L$5,$B3138)</f>
        <v>0.788391247472366</v>
      </c>
      <c r="E3138" s="6"/>
    </row>
    <row r="3139" customFormat="false" ht="12.75" hidden="false" customHeight="false" outlineLevel="0" collapsed="false">
      <c r="A3139" s="5" t="n">
        <f aca="true">RAND()</f>
        <v>0.898364439942724</v>
      </c>
      <c r="B3139" s="0" t="n">
        <f aca="false">IF(A3139&lt;$N$2,$F$2,IF(A3139&lt;$N$3,$F$3,IF(A3139&lt;$N$4,$F$4,$F$5)))</f>
        <v>3</v>
      </c>
      <c r="C3139" s="6" t="n">
        <f aca="false">C3138*INDEX($G$2:$G$5,$B3139)+D3138*INDEX($H$2:$H$5,$B3139)+INDEX($K$2:$K$5,$B3139)</f>
        <v>0.723251792367078</v>
      </c>
      <c r="D3139" s="6" t="n">
        <f aca="false">C3138*INDEX($I$2:$I$5,$B3139)+D3138*INDEX($J$2:$J$5,$B3139)+INDEX($L$2:$L$5,$B3139)</f>
        <v>0.232611138808127</v>
      </c>
      <c r="E3139" s="6"/>
    </row>
    <row r="3140" customFormat="false" ht="12.75" hidden="false" customHeight="false" outlineLevel="0" collapsed="false">
      <c r="A3140" s="5" t="n">
        <f aca="true">RAND()</f>
        <v>0.767384019502105</v>
      </c>
      <c r="B3140" s="0" t="n">
        <f aca="false">IF(A3140&lt;$N$2,$F$2,IF(A3140&lt;$N$3,$F$3,IF(A3140&lt;$N$4,$F$4,$F$5)))</f>
        <v>2</v>
      </c>
      <c r="C3140" s="6" t="n">
        <f aca="false">C3139*INDEX($G$2:$G$5,$B3140)+D3139*INDEX($H$2:$H$5,$B3140)+INDEX($K$2:$K$5,$B3140)</f>
        <v>0.489910485725678</v>
      </c>
      <c r="D3140" s="6" t="n">
        <f aca="false">C3139*INDEX($I$2:$I$5,$B3140)+D3139*INDEX($J$2:$J$5,$B3140)+INDEX($L$2:$L$5,$B3140)</f>
        <v>0.258279299420161</v>
      </c>
      <c r="E3140" s="6"/>
    </row>
    <row r="3141" customFormat="false" ht="12.75" hidden="false" customHeight="false" outlineLevel="0" collapsed="false">
      <c r="A3141" s="5" t="n">
        <f aca="true">RAND()</f>
        <v>0.987938269151434</v>
      </c>
      <c r="B3141" s="0" t="n">
        <f aca="false">IF(A3141&lt;$N$2,$F$2,IF(A3141&lt;$N$3,$F$3,IF(A3141&lt;$N$4,$F$4,$F$5)))</f>
        <v>4</v>
      </c>
      <c r="C3141" s="6" t="n">
        <f aca="false">C3140*INDEX($G$2:$G$5,$B3141)+D3140*INDEX($H$2:$H$5,$B3141)+INDEX($K$2:$K$5,$B3141)</f>
        <v>0.5</v>
      </c>
      <c r="D3141" s="6" t="n">
        <f aca="false">C3140*INDEX($I$2:$I$5,$B3141)+D3140*INDEX($J$2:$J$5,$B3141)+INDEX($L$2:$L$5,$B3141)</f>
        <v>0.0413246879072257</v>
      </c>
      <c r="E3141" s="6"/>
    </row>
    <row r="3142" customFormat="false" ht="12.75" hidden="false" customHeight="false" outlineLevel="0" collapsed="false">
      <c r="A3142" s="5" t="n">
        <f aca="true">RAND()</f>
        <v>0.875037364536927</v>
      </c>
      <c r="B3142" s="0" t="n">
        <f aca="false">IF(A3142&lt;$N$2,$F$2,IF(A3142&lt;$N$3,$F$3,IF(A3142&lt;$N$4,$F$4,$F$5)))</f>
        <v>3</v>
      </c>
      <c r="C3142" s="6" t="n">
        <f aca="false">C3141*INDEX($G$2:$G$5,$B3142)+D3141*INDEX($H$2:$H$5,$B3142)+INDEX($K$2:$K$5,$B3142)</f>
        <v>0.511694886677745</v>
      </c>
      <c r="D3142" s="6" t="n">
        <f aca="false">C3141*INDEX($I$2:$I$5,$B3142)+D3141*INDEX($J$2:$J$5,$B3142)+INDEX($L$2:$L$5,$B3142)</f>
        <v>0.0557939510340125</v>
      </c>
      <c r="E3142" s="6"/>
    </row>
    <row r="3143" customFormat="false" ht="12.75" hidden="false" customHeight="false" outlineLevel="0" collapsed="false">
      <c r="A3143" s="5" t="n">
        <f aca="true">RAND()</f>
        <v>0.516696515034226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511493334977664</v>
      </c>
      <c r="D3143" s="6" t="n">
        <f aca="false">C3142*INDEX($I$2:$I$5,$B3143)+D3142*INDEX($J$2:$J$5,$B3143)+INDEX($L$2:$L$5,$B3143)</f>
        <v>0.2114363536208</v>
      </c>
      <c r="E3143" s="6"/>
    </row>
    <row r="3144" customFormat="false" ht="12.75" hidden="false" customHeight="false" outlineLevel="0" collapsed="false">
      <c r="A3144" s="5" t="n">
        <f aca="true">RAND()</f>
        <v>0.686618871514927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517080986480006</v>
      </c>
      <c r="D3144" s="6" t="n">
        <f aca="false">C3143*INDEX($I$2:$I$5,$B3144)+D3143*INDEX($J$2:$J$5,$B3144)+INDEX($L$2:$L$5,$B3144)</f>
        <v>0.343584210829886</v>
      </c>
      <c r="E3144" s="6"/>
    </row>
    <row r="3145" customFormat="false" ht="12.75" hidden="false" customHeight="false" outlineLevel="0" collapsed="false">
      <c r="A3145" s="5" t="n">
        <f aca="true">RAND()</f>
        <v>0.653479278782339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526714373322231</v>
      </c>
      <c r="D3145" s="6" t="n">
        <f aca="false">C3144*INDEX($I$2:$I$5,$B3145)+D3144*INDEX($J$2:$J$5,$B3145)+INDEX($L$2:$L$5,$B3145)</f>
        <v>0.455570998494813</v>
      </c>
      <c r="E3145" s="6"/>
    </row>
    <row r="3146" customFormat="false" ht="12.75" hidden="false" customHeight="false" outlineLevel="0" collapsed="false">
      <c r="A3146" s="5" t="n">
        <f aca="true">RAND()</f>
        <v>0.359639041002216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539036629894882</v>
      </c>
      <c r="D3146" s="6" t="n">
        <f aca="false">C3145*INDEX($I$2:$I$5,$B3146)+D3145*INDEX($J$2:$J$5,$B3146)+INDEX($L$2:$L$5,$B3146)</f>
        <v>0.550291345909173</v>
      </c>
      <c r="E3146" s="6"/>
    </row>
    <row r="3147" customFormat="false" ht="12.75" hidden="false" customHeight="false" outlineLevel="0" collapsed="false">
      <c r="A3147" s="5" t="n">
        <f aca="true">RAND()</f>
        <v>0.752351002759659</v>
      </c>
      <c r="B3147" s="0" t="n">
        <f aca="false">IF(A3147&lt;$N$2,$F$2,IF(A3147&lt;$N$3,$F$3,IF(A3147&lt;$N$4,$F$4,$F$5)))</f>
        <v>2</v>
      </c>
      <c r="C3147" s="6" t="n">
        <f aca="false">C3146*INDEX($G$2:$G$5,$B3147)+D3146*INDEX($H$2:$H$5,$B3147)+INDEX($K$2:$K$5,$B3147)</f>
        <v>0.381824371913819</v>
      </c>
      <c r="D3147" s="6" t="n">
        <f aca="false">C3146*INDEX($I$2:$I$5,$B3147)+D3146*INDEX($J$2:$J$5,$B3147)+INDEX($L$2:$L$5,$B3147)</f>
        <v>0.279229673500351</v>
      </c>
      <c r="E3147" s="6"/>
    </row>
    <row r="3148" customFormat="false" ht="12.75" hidden="false" customHeight="false" outlineLevel="0" collapsed="false">
      <c r="A3148" s="5" t="n">
        <f aca="true">RAND()</f>
        <v>0.371993691265407</v>
      </c>
      <c r="B3148" s="0" t="n">
        <f aca="false">IF(A3148&lt;$N$2,$F$2,IF(A3148&lt;$N$3,$F$3,IF(A3148&lt;$N$4,$F$4,$F$5)))</f>
        <v>1</v>
      </c>
      <c r="C3148" s="6" t="n">
        <f aca="false">C3147*INDEX($G$2:$G$5,$B3148)+D3147*INDEX($H$2:$H$5,$B3148)+INDEX($K$2:$K$5,$B3148)</f>
        <v>0.409500389674345</v>
      </c>
      <c r="D3148" s="6" t="n">
        <f aca="false">C3147*INDEX($I$2:$I$5,$B3148)+D3147*INDEX($J$2:$J$5,$B3148)+INDEX($L$2:$L$5,$B3148)</f>
        <v>0.405938491040986</v>
      </c>
      <c r="E3148" s="6"/>
    </row>
    <row r="3149" customFormat="false" ht="12.75" hidden="false" customHeight="false" outlineLevel="0" collapsed="false">
      <c r="A3149" s="5" t="n">
        <f aca="true">RAND()</f>
        <v>0.108378886189097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437685555002035</v>
      </c>
      <c r="D3149" s="6" t="n">
        <f aca="false">C3148*INDEX($I$2:$I$5,$B3149)+D3148*INDEX($J$2:$J$5,$B3149)+INDEX($L$2:$L$5,$B3149)</f>
        <v>0.512490264475847</v>
      </c>
      <c r="E3149" s="6"/>
    </row>
    <row r="3150" customFormat="false" ht="12.75" hidden="false" customHeight="false" outlineLevel="0" collapsed="false">
      <c r="A3150" s="5" t="n">
        <f aca="true">RAND()</f>
        <v>0.520606641815552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465557175982334</v>
      </c>
      <c r="D3150" s="6" t="n">
        <f aca="false">C3149*INDEX($I$2:$I$5,$B3150)+D3149*INDEX($J$2:$J$5,$B3150)+INDEX($L$2:$L$5,$B3150)</f>
        <v>0.601909869004918</v>
      </c>
      <c r="E3150" s="6"/>
    </row>
    <row r="3151" customFormat="false" ht="12.75" hidden="false" customHeight="false" outlineLevel="0" collapsed="false">
      <c r="A3151" s="5" t="n">
        <f aca="true">RAND()</f>
        <v>0.393956668860098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492528707562184</v>
      </c>
      <c r="D3151" s="6" t="n">
        <f aca="false">C3150*INDEX($I$2:$I$5,$B3151)+D3150*INDEX($J$2:$J$5,$B3151)+INDEX($L$2:$L$5,$B3151)</f>
        <v>0.676795863273829</v>
      </c>
      <c r="E3151" s="6"/>
    </row>
    <row r="3152" customFormat="false" ht="12.75" hidden="false" customHeight="false" outlineLevel="0" collapsed="false">
      <c r="A3152" s="5" t="n">
        <f aca="true">RAND()</f>
        <v>0.169394866637572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518198319661426</v>
      </c>
      <c r="D3152" s="6" t="n">
        <f aca="false">C3151*INDEX($I$2:$I$5,$B3152)+D3151*INDEX($J$2:$J$5,$B3152)+INDEX($L$2:$L$5,$B3152)</f>
        <v>0.73937612573968</v>
      </c>
      <c r="E3152" s="6"/>
    </row>
    <row r="3153" customFormat="false" ht="12.75" hidden="false" customHeight="false" outlineLevel="0" collapsed="false">
      <c r="A3153" s="5" t="n">
        <f aca="true">RAND()</f>
        <v>0.0527384887029632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542307290044919</v>
      </c>
      <c r="D3153" s="6" t="n">
        <f aca="false">C3152*INDEX($I$2:$I$5,$B3153)+D3152*INDEX($J$2:$J$5,$B3153)+INDEX($L$2:$L$5,$B3153)</f>
        <v>0.791556992925516</v>
      </c>
      <c r="E3153" s="6"/>
    </row>
    <row r="3154" customFormat="false" ht="12.75" hidden="false" customHeight="false" outlineLevel="0" collapsed="false">
      <c r="A3154" s="5" t="n">
        <f aca="true">RAND()</f>
        <v>0.881701856112291</v>
      </c>
      <c r="B3154" s="0" t="n">
        <f aca="false">IF(A3154&lt;$N$2,$F$2,IF(A3154&lt;$N$3,$F$3,IF(A3154&lt;$N$4,$F$4,$F$5)))</f>
        <v>3</v>
      </c>
      <c r="C3154" s="6" t="n">
        <f aca="false">C3153*INDEX($G$2:$G$5,$B3154)+D3153*INDEX($H$2:$H$5,$B3154)+INDEX($K$2:$K$5,$B3154)</f>
        <v>0.717664535491183</v>
      </c>
      <c r="D3154" s="6" t="n">
        <f aca="false">C3153*INDEX($I$2:$I$5,$B3154)+D3153*INDEX($J$2:$J$5,$B3154)+INDEX($L$2:$L$5,$B3154)</f>
        <v>0.244598902735026</v>
      </c>
      <c r="E3154" s="6"/>
    </row>
    <row r="3155" customFormat="false" ht="12.75" hidden="false" customHeight="false" outlineLevel="0" collapsed="false">
      <c r="A3155" s="5" t="n">
        <f aca="true">RAND()</f>
        <v>0.982671983510862</v>
      </c>
      <c r="B3155" s="0" t="n">
        <f aca="false">IF(A3155&lt;$N$2,$F$2,IF(A3155&lt;$N$3,$F$3,IF(A3155&lt;$N$4,$F$4,$F$5)))</f>
        <v>4</v>
      </c>
      <c r="C3155" s="6" t="n">
        <f aca="false">C3154*INDEX($G$2:$G$5,$B3155)+D3154*INDEX($H$2:$H$5,$B3155)+INDEX($K$2:$K$5,$B3155)</f>
        <v>0.5</v>
      </c>
      <c r="D3155" s="6" t="n">
        <f aca="false">C3154*INDEX($I$2:$I$5,$B3155)+D3154*INDEX($J$2:$J$5,$B3155)+INDEX($L$2:$L$5,$B3155)</f>
        <v>0.0391358244376042</v>
      </c>
      <c r="E3155" s="6"/>
    </row>
    <row r="3156" customFormat="false" ht="12.75" hidden="false" customHeight="false" outlineLevel="0" collapsed="false">
      <c r="A3156" s="5" t="n">
        <f aca="true">RAND()</f>
        <v>0.187932058011686</v>
      </c>
      <c r="B3156" s="0" t="n">
        <f aca="false">IF(A3156&lt;$N$2,$F$2,IF(A3156&lt;$N$3,$F$3,IF(A3156&lt;$N$4,$F$4,$F$5)))</f>
        <v>1</v>
      </c>
      <c r="C3156" s="6" t="n">
        <f aca="false">C3155*INDEX($G$2:$G$5,$B3156)+D3155*INDEX($H$2:$H$5,$B3156)+INDEX($K$2:$K$5,$B3156)</f>
        <v>0.500948025504191</v>
      </c>
      <c r="D3156" s="6" t="n">
        <f aca="false">C3155*INDEX($I$2:$I$5,$B3156)+D3155*INDEX($J$2:$J$5,$B3156)+INDEX($L$2:$L$5,$B3156)</f>
        <v>0.197726314947526</v>
      </c>
      <c r="E3156" s="6"/>
    </row>
    <row r="3157" customFormat="false" ht="12.75" hidden="false" customHeight="false" outlineLevel="0" collapsed="false">
      <c r="A3157" s="5" t="n">
        <f aca="true">RAND()</f>
        <v>0.0631876042273602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507620747306117</v>
      </c>
      <c r="D3157" s="6" t="n">
        <f aca="false">C3156*INDEX($I$2:$I$5,$B3157)+D3156*INDEX($J$2:$J$5,$B3157)+INDEX($L$2:$L$5,$B3157)</f>
        <v>0.332334564446794</v>
      </c>
      <c r="E3157" s="6"/>
    </row>
    <row r="3158" customFormat="false" ht="12.75" hidden="false" customHeight="false" outlineLevel="0" collapsed="false">
      <c r="A3158" s="5" t="n">
        <f aca="true">RAND()</f>
        <v>0.815547488491186</v>
      </c>
      <c r="B3158" s="0" t="n">
        <f aca="false">IF(A3158&lt;$N$2,$F$2,IF(A3158&lt;$N$3,$F$3,IF(A3158&lt;$N$4,$F$4,$F$5)))</f>
        <v>2</v>
      </c>
      <c r="C3158" s="6" t="n">
        <f aca="false">C3157*INDEX($G$2:$G$5,$B3158)+D3157*INDEX($H$2:$H$5,$B3158)+INDEX($K$2:$K$5,$B3158)</f>
        <v>0.42489367565433</v>
      </c>
      <c r="D3158" s="6" t="n">
        <f aca="false">C3157*INDEX($I$2:$I$5,$B3158)+D3157*INDEX($J$2:$J$5,$B3158)+INDEX($L$2:$L$5,$B3158)</f>
        <v>0.229192198087201</v>
      </c>
      <c r="E3158" s="6"/>
    </row>
    <row r="3159" customFormat="false" ht="12.75" hidden="false" customHeight="false" outlineLevel="0" collapsed="false">
      <c r="A3159" s="5" t="n">
        <f aca="true">RAND()</f>
        <v>0.0423574530704668</v>
      </c>
      <c r="B3159" s="0" t="n">
        <f aca="false">IF(A3159&lt;$N$2,$F$2,IF(A3159&lt;$N$3,$F$3,IF(A3159&lt;$N$4,$F$4,$F$5)))</f>
        <v>1</v>
      </c>
      <c r="C3159" s="6" t="n">
        <f aca="false">C3158*INDEX($G$2:$G$5,$B3159)+D3158*INDEX($H$2:$H$5,$B3159)+INDEX($K$2:$K$5,$B3159)</f>
        <v>0.444214841959752</v>
      </c>
      <c r="D3159" s="6" t="n">
        <f aca="false">C3158*INDEX($I$2:$I$5,$B3159)+D3158*INDEX($J$2:$J$5,$B3159)+INDEX($L$2:$L$5,$B3159)</f>
        <v>0.361863110176823</v>
      </c>
      <c r="E3159" s="6"/>
    </row>
    <row r="3160" customFormat="false" ht="12.75" hidden="false" customHeight="false" outlineLevel="0" collapsed="false">
      <c r="A3160" s="5" t="n">
        <f aca="true">RAND()</f>
        <v>0.119456837394142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465527335900372</v>
      </c>
      <c r="D3160" s="6" t="n">
        <f aca="false">C3159*INDEX($I$2:$I$5,$B3160)+D3159*INDEX($J$2:$J$5,$B3160)+INDEX($L$2:$L$5,$B3160)</f>
        <v>0.473785831387612</v>
      </c>
      <c r="E3160" s="6"/>
    </row>
    <row r="3161" customFormat="false" ht="12.75" hidden="false" customHeight="false" outlineLevel="0" collapsed="false">
      <c r="A3161" s="5" t="n">
        <f aca="true">RAND()</f>
        <v>0.00225841938447546</v>
      </c>
      <c r="B3161" s="0" t="n">
        <f aca="false">IF(A3161&lt;$N$2,$F$2,IF(A3161&lt;$N$3,$F$3,IF(A3161&lt;$N$4,$F$4,$F$5)))</f>
        <v>1</v>
      </c>
      <c r="C3161" s="6" t="n">
        <f aca="false">C3160*INDEX($G$2:$G$5,$B3161)+D3160*INDEX($H$2:$H$5,$B3161)+INDEX($K$2:$K$5,$B3161)</f>
        <v>0.487762783940758</v>
      </c>
      <c r="D3161" s="6" t="n">
        <f aca="false">C3160*INDEX($I$2:$I$5,$B3161)+D3160*INDEX($J$2:$J$5,$B3161)+INDEX($L$2:$L$5,$B3161)</f>
        <v>0.568019659419769</v>
      </c>
      <c r="E3161" s="6"/>
    </row>
    <row r="3162" customFormat="false" ht="12.75" hidden="false" customHeight="false" outlineLevel="0" collapsed="false">
      <c r="A3162" s="5" t="n">
        <f aca="true">RAND()</f>
        <v>0.159307577298384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510127330964235</v>
      </c>
      <c r="D3162" s="6" t="n">
        <f aca="false">C3161*INDEX($I$2:$I$5,$B3162)+D3161*INDEX($J$2:$J$5,$B3162)+INDEX($L$2:$L$5,$B3162)</f>
        <v>0.647201467841576</v>
      </c>
      <c r="E3162" s="6"/>
    </row>
    <row r="3163" customFormat="false" ht="12.75" hidden="false" customHeight="false" outlineLevel="0" collapsed="false">
      <c r="A3163" s="5" t="n">
        <f aca="true">RAND()</f>
        <v>0.63571712276479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532044558298773</v>
      </c>
      <c r="D3163" s="6" t="n">
        <f aca="false">C3162*INDEX($I$2:$I$5,$B3163)+D3162*INDEX($J$2:$J$5,$B3163)+INDEX($L$2:$L$5,$B3163)</f>
        <v>0.713599334951821</v>
      </c>
      <c r="E3163" s="6"/>
    </row>
    <row r="3164" customFormat="false" ht="12.75" hidden="false" customHeight="false" outlineLevel="0" collapsed="false">
      <c r="A3164" s="5" t="n">
        <f aca="true">RAND()</f>
        <v>0.70997040691971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553109005388876</v>
      </c>
      <c r="D3164" s="6" t="n">
        <f aca="false">C3163*INDEX($I$2:$I$5,$B3164)+D3163*INDEX($J$2:$J$5,$B3164)+INDEX($L$2:$L$5,$B3164)</f>
        <v>0.769160186717042</v>
      </c>
      <c r="E3164" s="6"/>
    </row>
    <row r="3165" customFormat="false" ht="12.75" hidden="false" customHeight="false" outlineLevel="0" collapsed="false">
      <c r="A3165" s="5" t="n">
        <f aca="true">RAND()</f>
        <v>0.276823780817089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573048472483686</v>
      </c>
      <c r="D3165" s="6" t="n">
        <f aca="false">C3164*INDEX($I$2:$I$5,$B3165)+D3164*INDEX($J$2:$J$5,$B3165)+INDEX($L$2:$L$5,$B3165)</f>
        <v>0.81555196532338</v>
      </c>
      <c r="E3165" s="6"/>
    </row>
    <row r="3166" customFormat="false" ht="12.75" hidden="false" customHeight="false" outlineLevel="0" collapsed="false">
      <c r="A3166" s="5" t="n">
        <f aca="true">RAND()</f>
        <v>0.0212607006580364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591693575855615</v>
      </c>
      <c r="D3166" s="6" t="n">
        <f aca="false">C3165*INDEX($I$2:$I$5,$B3166)+D3165*INDEX($J$2:$J$5,$B3166)+INDEX($L$2:$L$5,$B3166)</f>
        <v>0.854200825077653</v>
      </c>
      <c r="E3166" s="6"/>
    </row>
    <row r="3167" customFormat="false" ht="12.75" hidden="false" customHeight="false" outlineLevel="0" collapsed="false">
      <c r="A3167" s="5" t="n">
        <f aca="true">RAND()</f>
        <v>0.233738494214754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60895327642929</v>
      </c>
      <c r="D3167" s="6" t="n">
        <f aca="false">C3166*INDEX($I$2:$I$5,$B3167)+D3166*INDEX($J$2:$J$5,$B3167)+INDEX($L$2:$L$5,$B3167)</f>
        <v>0.88632383818427</v>
      </c>
      <c r="E3167" s="6"/>
    </row>
    <row r="3168" customFormat="false" ht="12.75" hidden="false" customHeight="false" outlineLevel="0" collapsed="false">
      <c r="A3168" s="5" t="n">
        <f aca="true">RAND()</f>
        <v>0.863350697566399</v>
      </c>
      <c r="B3168" s="0" t="n">
        <f aca="false">IF(A3168&lt;$N$2,$F$2,IF(A3168&lt;$N$3,$F$3,IF(A3168&lt;$N$4,$F$4,$F$5)))</f>
        <v>3</v>
      </c>
      <c r="C3168" s="6" t="n">
        <f aca="false">C3167*INDEX($G$2:$G$5,$B3168)+D3167*INDEX($H$2:$H$5,$B3168)+INDEX($K$2:$K$5,$B3168)</f>
        <v>0.734486654741755</v>
      </c>
      <c r="D3168" s="6" t="n">
        <f aca="false">C3167*INDEX($I$2:$I$5,$B3168)+D3167*INDEX($J$2:$J$5,$B3168)+INDEX($L$2:$L$5,$B3168)</f>
        <v>0.284386601521287</v>
      </c>
      <c r="E3168" s="6"/>
    </row>
    <row r="3169" customFormat="false" ht="12.75" hidden="false" customHeight="false" outlineLevel="0" collapsed="false">
      <c r="A3169" s="5" t="n">
        <f aca="true">RAND()</f>
        <v>0.685637932449477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709101474132038</v>
      </c>
      <c r="D3169" s="6" t="n">
        <f aca="false">C3168*INDEX($I$2:$I$5,$B3169)+D3168*INDEX($J$2:$J$5,$B3169)+INDEX($L$2:$L$5,$B3169)</f>
        <v>0.397268218466128</v>
      </c>
      <c r="E3169" s="6"/>
    </row>
    <row r="3170" customFormat="false" ht="12.75" hidden="false" customHeight="false" outlineLevel="0" collapsed="false">
      <c r="A3170" s="5" t="n">
        <f aca="true">RAND()</f>
        <v>0.20567684971452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691726075621347</v>
      </c>
      <c r="D3170" s="6" t="n">
        <f aca="false">C3169*INDEX($I$2:$I$5,$B3170)+D3169*INDEX($J$2:$J$5,$B3170)+INDEX($L$2:$L$5,$B3170)</f>
        <v>0.494043962934857</v>
      </c>
      <c r="E3170" s="6"/>
    </row>
    <row r="3171" customFormat="false" ht="12.75" hidden="false" customHeight="false" outlineLevel="0" collapsed="false">
      <c r="A3171" s="5" t="n">
        <f aca="true">RAND()</f>
        <v>0.623801312982675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680555064831113</v>
      </c>
      <c r="D3171" s="6" t="n">
        <f aca="false">C3170*INDEX($I$2:$I$5,$B3171)+D3170*INDEX($J$2:$J$5,$B3171)+INDEX($L$2:$L$5,$B3171)</f>
        <v>0.576849459733704</v>
      </c>
      <c r="E3171" s="6"/>
    </row>
    <row r="3172" customFormat="false" ht="12.75" hidden="false" customHeight="false" outlineLevel="0" collapsed="false">
      <c r="A3172" s="5" t="n">
        <f aca="true">RAND()</f>
        <v>0.761441854168981</v>
      </c>
      <c r="B3172" s="0" t="n">
        <f aca="false">IF(A3172&lt;$N$2,$F$2,IF(A3172&lt;$N$3,$F$3,IF(A3172&lt;$N$4,$F$4,$F$5)))</f>
        <v>2</v>
      </c>
      <c r="C3172" s="6" t="n">
        <f aca="false">C3171*INDEX($G$2:$G$5,$B3172)+D3171*INDEX($H$2:$H$5,$B3172)+INDEX($K$2:$K$5,$B3172)</f>
        <v>0.403701369871912</v>
      </c>
      <c r="D3172" s="6" t="n">
        <f aca="false">C3171*INDEX($I$2:$I$5,$B3172)+D3171*INDEX($J$2:$J$5,$B3172)+INDEX($L$2:$L$5,$B3172)</f>
        <v>0.316444788219371</v>
      </c>
      <c r="E3172" s="6"/>
    </row>
    <row r="3173" customFormat="false" ht="12.75" hidden="false" customHeight="false" outlineLevel="0" collapsed="false">
      <c r="A3173" s="5" t="n">
        <f aca="true">RAND()</f>
        <v>0.0934169321264381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42945092018537</v>
      </c>
      <c r="D3173" s="6" t="n">
        <f aca="false">C3172*INDEX($I$2:$I$5,$B3173)+D3172*INDEX($J$2:$J$5,$B3173)+INDEX($L$2:$L$5,$B3173)</f>
        <v>0.436724674512985</v>
      </c>
      <c r="E3173" s="6"/>
    </row>
    <row r="3174" customFormat="false" ht="12.75" hidden="false" customHeight="false" outlineLevel="0" collapsed="false">
      <c r="A3174" s="5" t="n">
        <f aca="true">RAND()</f>
        <v>0.205606397152399</v>
      </c>
      <c r="B3174" s="0" t="n">
        <f aca="false">IF(A3174&lt;$N$2,$F$2,IF(A3174&lt;$N$3,$F$3,IF(A3174&lt;$N$4,$F$4,$F$5)))</f>
        <v>1</v>
      </c>
      <c r="C3174" s="6" t="n">
        <f aca="false">C3173*INDEX($G$2:$G$5,$B3174)+D3173*INDEX($H$2:$H$5,$B3174)+INDEX($K$2:$K$5,$B3174)</f>
        <v>0.45576264419436</v>
      </c>
      <c r="D3174" s="6" t="n">
        <f aca="false">C3173*INDEX($I$2:$I$5,$B3174)+D3173*INDEX($J$2:$J$5,$B3174)+INDEX($L$2:$L$5,$B3174)</f>
        <v>0.537889564614666</v>
      </c>
      <c r="E3174" s="6"/>
    </row>
    <row r="3175" customFormat="false" ht="12.75" hidden="false" customHeight="false" outlineLevel="0" collapsed="false">
      <c r="A3175" s="5" t="n">
        <f aca="true">RAND()</f>
        <v>0.799624417744736</v>
      </c>
      <c r="B3175" s="0" t="n">
        <f aca="false">IF(A3175&lt;$N$2,$F$2,IF(A3175&lt;$N$3,$F$3,IF(A3175&lt;$N$4,$F$4,$F$5)))</f>
        <v>2</v>
      </c>
      <c r="C3175" s="6" t="n">
        <f aca="false">C3174*INDEX($G$2:$G$5,$B3175)+D3174*INDEX($H$2:$H$5,$B3175)+INDEX($K$2:$K$5,$B3175)</f>
        <v>0.368222199303374</v>
      </c>
      <c r="D3175" s="6" t="n">
        <f aca="false">C3174*INDEX($I$2:$I$5,$B3175)+D3174*INDEX($J$2:$J$5,$B3175)+INDEX($L$2:$L$5,$B3175)</f>
        <v>0.257966601817015</v>
      </c>
      <c r="E3175" s="6"/>
    </row>
    <row r="3176" customFormat="false" ht="12.75" hidden="false" customHeight="false" outlineLevel="0" collapsed="false">
      <c r="A3176" s="5" t="n">
        <f aca="true">RAND()</f>
        <v>0.7227964278523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397165411475794</v>
      </c>
      <c r="D3176" s="6" t="n">
        <f aca="false">C3175*INDEX($I$2:$I$5,$B3176)+D3175*INDEX($J$2:$J$5,$B3176)+INDEX($L$2:$L$5,$B3176)</f>
        <v>0.38838942356842</v>
      </c>
      <c r="E3176" s="6"/>
    </row>
    <row r="3177" customFormat="false" ht="12.75" hidden="false" customHeight="false" outlineLevel="0" collapsed="false">
      <c r="A3177" s="5" t="n">
        <f aca="true">RAND()</f>
        <v>0.522938804178846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426563843014981</v>
      </c>
      <c r="D3177" s="6" t="n">
        <f aca="false">C3176*INDEX($I$2:$I$5,$B3177)+D3176*INDEX($J$2:$J$5,$B3177)+INDEX($L$2:$L$5,$B3177)</f>
        <v>0.498047500384985</v>
      </c>
      <c r="E3177" s="6"/>
    </row>
    <row r="3178" customFormat="false" ht="12.75" hidden="false" customHeight="false" outlineLevel="0" collapsed="false">
      <c r="A3178" s="5" t="n">
        <f aca="true">RAND()</f>
        <v>0.396829256011244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455580460233963</v>
      </c>
      <c r="D3178" s="6" t="n">
        <f aca="false">C3177*INDEX($I$2:$I$5,$B3178)+D3177*INDEX($J$2:$J$5,$B3178)+INDEX($L$2:$L$5,$B3178)</f>
        <v>0.590059465635298</v>
      </c>
      <c r="E3178" s="6"/>
    </row>
    <row r="3179" customFormat="false" ht="12.75" hidden="false" customHeight="false" outlineLevel="0" collapsed="false">
      <c r="A3179" s="5" t="n">
        <f aca="true">RAND()</f>
        <v>0.915354801162013</v>
      </c>
      <c r="B3179" s="0" t="n">
        <f aca="false">IF(A3179&lt;$N$2,$F$2,IF(A3179&lt;$N$3,$F$3,IF(A3179&lt;$N$4,$F$4,$F$5)))</f>
        <v>3</v>
      </c>
      <c r="C3179" s="6" t="n">
        <f aca="false">C3178*INDEX($G$2:$G$5,$B3179)+D3178*INDEX($H$2:$H$5,$B3179)+INDEX($K$2:$K$5,$B3179)</f>
        <v>0.673649759739695</v>
      </c>
      <c r="D3179" s="6" t="n">
        <f aca="false">C3178*INDEX($I$2:$I$5,$B3179)+D3178*INDEX($J$2:$J$5,$B3179)+INDEX($L$2:$L$5,$B3179)</f>
        <v>0.174295013016396</v>
      </c>
      <c r="E3179" s="6"/>
    </row>
    <row r="3180" customFormat="false" ht="12.75" hidden="false" customHeight="false" outlineLevel="0" collapsed="false">
      <c r="A3180" s="5" t="n">
        <f aca="true">RAND()</f>
        <v>0.695832177953407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653377561500607</v>
      </c>
      <c r="D3180" s="6" t="n">
        <f aca="false">C3179*INDEX($I$2:$I$5,$B3180)+D3179*INDEX($J$2:$J$5,$B3180)+INDEX($L$2:$L$5,$B3180)</f>
        <v>0.306051424940552</v>
      </c>
      <c r="E3180" s="6"/>
    </row>
    <row r="3181" customFormat="false" ht="12.75" hidden="false" customHeight="false" outlineLevel="0" collapsed="false">
      <c r="A3181" s="5" t="n">
        <f aca="true">RAND()</f>
        <v>0.246854301405636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641041452436816</v>
      </c>
      <c r="D3181" s="6" t="n">
        <f aca="false">C3180*INDEX($I$2:$I$5,$B3181)+D3180*INDEX($J$2:$J$5,$B3181)+INDEX($L$2:$L$5,$B3181)</f>
        <v>0.418662689999006</v>
      </c>
      <c r="E3181" s="6"/>
    </row>
    <row r="3182" customFormat="false" ht="12.75" hidden="false" customHeight="false" outlineLevel="0" collapsed="false">
      <c r="A3182" s="5" t="n">
        <f aca="true">RAND()</f>
        <v>0.618099162896772</v>
      </c>
      <c r="B3182" s="0" t="n">
        <f aca="false">IF(A3182&lt;$N$2,$F$2,IF(A3182&lt;$N$3,$F$3,IF(A3182&lt;$N$4,$F$4,$F$5)))</f>
        <v>1</v>
      </c>
      <c r="C3182" s="6" t="n">
        <f aca="false">C3181*INDEX($G$2:$G$5,$B3182)+D3181*INDEX($H$2:$H$5,$B3182)+INDEX($K$2:$K$5,$B3182)</f>
        <v>0.63473471264882</v>
      </c>
      <c r="D3182" s="6" t="n">
        <f aca="false">C3181*INDEX($I$2:$I$5,$B3182)+D3181*INDEX($J$2:$J$5,$B3182)+INDEX($L$2:$L$5,$B3182)</f>
        <v>0.514726090068994</v>
      </c>
      <c r="E3182" s="6"/>
    </row>
    <row r="3183" customFormat="false" ht="12.75" hidden="false" customHeight="false" outlineLevel="0" collapsed="false">
      <c r="A3183" s="5" t="n">
        <f aca="true">RAND()</f>
        <v>0.508723122356985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632934636371401</v>
      </c>
      <c r="D3183" s="6" t="n">
        <f aca="false">C3182*INDEX($I$2:$I$5,$B3183)+D3182*INDEX($J$2:$J$5,$B3183)+INDEX($L$2:$L$5,$B3183)</f>
        <v>0.596517266100569</v>
      </c>
      <c r="E3183" s="6"/>
    </row>
    <row r="3184" customFormat="false" ht="12.75" hidden="false" customHeight="false" outlineLevel="0" collapsed="false">
      <c r="A3184" s="5" t="n">
        <f aca="true">RAND()</f>
        <v>0.274626960357879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63443264512504</v>
      </c>
      <c r="D3184" s="6" t="n">
        <f aca="false">C3183*INDEX($I$2:$I$5,$B3184)+D3183*INDEX($J$2:$J$5,$B3184)+INDEX($L$2:$L$5,$B3184)</f>
        <v>0.666024577373642</v>
      </c>
      <c r="E3184" s="6"/>
    </row>
    <row r="3185" customFormat="false" ht="12.75" hidden="false" customHeight="false" outlineLevel="0" collapsed="false">
      <c r="A3185" s="5" t="n">
        <f aca="true">RAND()</f>
        <v>0.636193792508733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638276225073984</v>
      </c>
      <c r="D3185" s="6" t="n">
        <f aca="false">C3184*INDEX($I$2:$I$5,$B3185)+D3184*INDEX($J$2:$J$5,$B3185)+INDEX($L$2:$L$5,$B3185)</f>
        <v>0.724980858320595</v>
      </c>
      <c r="E3185" s="6"/>
    </row>
    <row r="3186" customFormat="false" ht="12.75" hidden="false" customHeight="false" outlineLevel="0" collapsed="false">
      <c r="A3186" s="5" t="n">
        <f aca="true">RAND()</f>
        <v>0.333898805538827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643720806845674</v>
      </c>
      <c r="D3186" s="6" t="n">
        <f aca="false">C3185*INDEX($I$2:$I$5,$B3186)+D3185*INDEX($J$2:$J$5,$B3186)+INDEX($L$2:$L$5,$B3186)</f>
        <v>0.774892528386448</v>
      </c>
      <c r="E3186" s="6"/>
    </row>
    <row r="3187" customFormat="false" ht="12.75" hidden="false" customHeight="false" outlineLevel="0" collapsed="false">
      <c r="A3187" s="5" t="n">
        <f aca="true">RAND()</f>
        <v>0.662280416085364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650189988562276</v>
      </c>
      <c r="D3187" s="6" t="n">
        <f aca="false">C3186*INDEX($I$2:$I$5,$B3187)+D3186*INDEX($J$2:$J$5,$B3187)+INDEX($L$2:$L$5,$B3187)</f>
        <v>0.817066086746805</v>
      </c>
      <c r="E3187" s="6"/>
    </row>
    <row r="3188" customFormat="false" ht="12.75" hidden="false" customHeight="false" outlineLevel="0" collapsed="false">
      <c r="A3188" s="5" t="n">
        <f aca="true">RAND()</f>
        <v>0.190807928961123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657242745499004</v>
      </c>
      <c r="D3188" s="6" t="n">
        <f aca="false">C3187*INDEX($I$2:$I$5,$B3188)+D3187*INDEX($J$2:$J$5,$B3188)+INDEX($L$2:$L$5,$B3188)</f>
        <v>0.852632078071233</v>
      </c>
      <c r="E3188" s="6"/>
    </row>
    <row r="3189" customFormat="false" ht="12.75" hidden="false" customHeight="false" outlineLevel="0" collapsed="false">
      <c r="A3189" s="5" t="n">
        <f aca="true">RAND()</f>
        <v>0.331203013688294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66454647781729</v>
      </c>
      <c r="D3189" s="6" t="n">
        <f aca="false">C3188*INDEX($I$2:$I$5,$B3189)+D3188*INDEX($J$2:$J$5,$B3189)+INDEX($L$2:$L$5,$B3189)</f>
        <v>0.882566652699014</v>
      </c>
      <c r="E3189" s="6"/>
    </row>
    <row r="3190" customFormat="false" ht="12.75" hidden="false" customHeight="false" outlineLevel="0" collapsed="false">
      <c r="A3190" s="5" t="n">
        <f aca="true">RAND()</f>
        <v>0.238353655615866</v>
      </c>
      <c r="B3190" s="0" t="n">
        <f aca="false">IF(A3190&lt;$N$2,$F$2,IF(A3190&lt;$N$3,$F$3,IF(A3190&lt;$N$4,$F$4,$F$5)))</f>
        <v>1</v>
      </c>
      <c r="C3190" s="6" t="n">
        <f aca="false">C3189*INDEX($G$2:$G$5,$B3190)+D3189*INDEX($H$2:$H$5,$B3190)+INDEX($K$2:$K$5,$B3190)</f>
        <v>0.671854925816743</v>
      </c>
      <c r="D3190" s="6" t="n">
        <f aca="false">C3189*INDEX($I$2:$I$5,$B3190)+D3189*INDEX($J$2:$J$5,$B3190)+INDEX($L$2:$L$5,$B3190)</f>
        <v>0.907710868462223</v>
      </c>
      <c r="E3190" s="6"/>
    </row>
    <row r="3191" customFormat="false" ht="12.75" hidden="false" customHeight="false" outlineLevel="0" collapsed="false">
      <c r="A3191" s="5" t="n">
        <f aca="true">RAND()</f>
        <v>0.556031770345527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678990134151517</v>
      </c>
      <c r="D3191" s="6" t="n">
        <f aca="false">C3190*INDEX($I$2:$I$5,$B3191)+D3190*INDEX($J$2:$J$5,$B3191)+INDEX($L$2:$L$5,$B3191)</f>
        <v>0.928787895069207</v>
      </c>
      <c r="E3191" s="6"/>
    </row>
    <row r="3192" customFormat="false" ht="12.75" hidden="false" customHeight="false" outlineLevel="0" collapsed="false">
      <c r="A3192" s="5" t="n">
        <f aca="true">RAND()</f>
        <v>0.904339591794262</v>
      </c>
      <c r="B3192" s="0" t="n">
        <f aca="false">IF(A3192&lt;$N$2,$F$2,IF(A3192&lt;$N$3,$F$3,IF(A3192&lt;$N$4,$F$4,$F$5)))</f>
        <v>3</v>
      </c>
      <c r="C3192" s="6" t="n">
        <f aca="false">C3191*INDEX($G$2:$G$5,$B3192)+D3191*INDEX($H$2:$H$5,$B3192)+INDEX($K$2:$K$5,$B3192)</f>
        <v>0.735998454181858</v>
      </c>
      <c r="D3192" s="6" t="n">
        <f aca="false">C3191*INDEX($I$2:$I$5,$B3192)+D3191*INDEX($J$2:$J$5,$B3192)+INDEX($L$2:$L$5,$B3192)</f>
        <v>0.312660166010796</v>
      </c>
      <c r="E3192" s="6"/>
    </row>
    <row r="3193" customFormat="false" ht="12.75" hidden="false" customHeight="false" outlineLevel="0" collapsed="false">
      <c r="A3193" s="5" t="n">
        <f aca="true">RAND()</f>
        <v>0.0496859616057915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711431113742797</v>
      </c>
      <c r="D3193" s="6" t="n">
        <f aca="false">C3192*INDEX($I$2:$I$5,$B3193)+D3192*INDEX($J$2:$J$5,$B3193)+INDEX($L$2:$L$5,$B3193)</f>
        <v>0.421216538138437</v>
      </c>
      <c r="E3193" s="6"/>
    </row>
    <row r="3194" customFormat="false" ht="12.75" hidden="false" customHeight="false" outlineLevel="0" collapsed="false">
      <c r="A3194" s="5" t="n">
        <f aca="true">RAND()</f>
        <v>0.792154784063235</v>
      </c>
      <c r="B3194" s="0" t="n">
        <f aca="false">IF(A3194&lt;$N$2,$F$2,IF(A3194&lt;$N$3,$F$3,IF(A3194&lt;$N$4,$F$4,$F$5)))</f>
        <v>2</v>
      </c>
      <c r="C3194" s="6" t="n">
        <f aca="false">C3193*INDEX($G$2:$G$5,$B3194)+D3193*INDEX($H$2:$H$5,$B3194)+INDEX($K$2:$K$5,$B3194)</f>
        <v>0.444956991788044</v>
      </c>
      <c r="D3194" s="6" t="n">
        <f aca="false">C3193*INDEX($I$2:$I$5,$B3194)+D3193*INDEX($J$2:$J$5,$B3194)+INDEX($L$2:$L$5,$B3194)</f>
        <v>0.292763089719144</v>
      </c>
      <c r="E3194" s="6"/>
    </row>
    <row r="3195" customFormat="false" ht="12.75" hidden="false" customHeight="false" outlineLevel="0" collapsed="false">
      <c r="A3195" s="5" t="n">
        <f aca="true">RAND()</f>
        <v>0.26656611484744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463600720347658</v>
      </c>
      <c r="D3195" s="6" t="n">
        <f aca="false">C3194*INDEX($I$2:$I$5,$B3195)+D3194*INDEX($J$2:$J$5,$B3195)+INDEX($L$2:$L$5,$B3195)</f>
        <v>0.415092454475396</v>
      </c>
      <c r="E3195" s="6"/>
    </row>
    <row r="3196" customFormat="false" ht="12.75" hidden="false" customHeight="false" outlineLevel="0" collapsed="false">
      <c r="A3196" s="5" t="n">
        <f aca="true">RAND()</f>
        <v>0.292537938472853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483955432390751</v>
      </c>
      <c r="D3196" s="6" t="n">
        <f aca="false">C3195*INDEX($I$2:$I$5,$B3196)+D3195*INDEX($J$2:$J$5,$B3196)+INDEX($L$2:$L$5,$B3196)</f>
        <v>0.518260267196748</v>
      </c>
      <c r="E3196" s="6"/>
    </row>
    <row r="3197" customFormat="false" ht="12.75" hidden="false" customHeight="false" outlineLevel="0" collapsed="false">
      <c r="A3197" s="5" t="n">
        <f aca="true">RAND()</f>
        <v>0.247250144304534</v>
      </c>
      <c r="B3197" s="0" t="n">
        <f aca="false">IF(A3197&lt;$N$2,$F$2,IF(A3197&lt;$N$3,$F$3,IF(A3197&lt;$N$4,$F$4,$F$5)))</f>
        <v>1</v>
      </c>
      <c r="C3197" s="6" t="n">
        <f aca="false">C3196*INDEX($G$2:$G$5,$B3197)+D3196*INDEX($H$2:$H$5,$B3197)+INDEX($K$2:$K$5,$B3197)</f>
        <v>0.505053791986027</v>
      </c>
      <c r="D3197" s="6" t="n">
        <f aca="false">C3196*INDEX($I$2:$I$5,$B3197)+D3196*INDEX($J$2:$J$5,$B3197)+INDEX($L$2:$L$5,$B3197)</f>
        <v>0.605096615851581</v>
      </c>
      <c r="E3197" s="6"/>
    </row>
    <row r="3198" customFormat="false" ht="12.75" hidden="false" customHeight="false" outlineLevel="0" collapsed="false">
      <c r="A3198" s="5" t="n">
        <f aca="true">RAND()</f>
        <v>0.224021789938587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526179244182646</v>
      </c>
      <c r="D3198" s="6" t="n">
        <f aca="false">C3197*INDEX($I$2:$I$5,$B3198)+D3197*INDEX($J$2:$J$5,$B3198)+INDEX($L$2:$L$5,$B3198)</f>
        <v>0.678040036554509</v>
      </c>
      <c r="E3198" s="6"/>
    </row>
    <row r="3199" customFormat="false" ht="12.75" hidden="false" customHeight="false" outlineLevel="0" collapsed="false">
      <c r="A3199" s="5" t="n">
        <f aca="true">RAND()</f>
        <v>0.0618324500622586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546813659663583</v>
      </c>
      <c r="D3199" s="6" t="n">
        <f aca="false">C3198*INDEX($I$2:$I$5,$B3199)+D3198*INDEX($J$2:$J$5,$B3199)+INDEX($L$2:$L$5,$B3199)</f>
        <v>0.739187359000021</v>
      </c>
      <c r="E3199" s="6"/>
    </row>
    <row r="3200" customFormat="false" ht="12.75" hidden="false" customHeight="false" outlineLevel="0" collapsed="false">
      <c r="A3200" s="5" t="n">
        <f aca="true">RAND()</f>
        <v>0.356747543511342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566594729337383</v>
      </c>
      <c r="D3200" s="6" t="n">
        <f aca="false">C3199*INDEX($I$2:$I$5,$B3200)+D3199*INDEX($J$2:$J$5,$B3200)+INDEX($L$2:$L$5,$B3200)</f>
        <v>0.790337962383465</v>
      </c>
      <c r="E3200" s="6"/>
    </row>
    <row r="3201" customFormat="false" ht="12.75" hidden="false" customHeight="false" outlineLevel="0" collapsed="false">
      <c r="A3201" s="5" t="n">
        <f aca="true">RAND()</f>
        <v>0.430212551983923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585281429815626</v>
      </c>
      <c r="D3201" s="6" t="n">
        <f aca="false">C3200*INDEX($I$2:$I$5,$B3201)+D3200*INDEX($J$2:$J$5,$B3201)+INDEX($L$2:$L$5,$B3201)</f>
        <v>0.833032925078079</v>
      </c>
      <c r="E3201" s="6"/>
    </row>
    <row r="3202" customFormat="false" ht="12.75" hidden="false" customHeight="false" outlineLevel="0" collapsed="false">
      <c r="A3202" s="5" t="n">
        <f aca="true">RAND()</f>
        <v>0.113055542465712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602726152141356</v>
      </c>
      <c r="D3202" s="6" t="n">
        <f aca="false">C3201*INDEX($I$2:$I$5,$B3202)+D3201*INDEX($J$2:$J$5,$B3202)+INDEX($L$2:$L$5,$B3202)</f>
        <v>0.868589540488111</v>
      </c>
      <c r="E3202" s="6"/>
    </row>
    <row r="3203" customFormat="false" ht="12.75" hidden="false" customHeight="false" outlineLevel="0" collapsed="false">
      <c r="A3203" s="5" t="n">
        <f aca="true">RAND()</f>
        <v>0.0414610373096066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618852316166071</v>
      </c>
      <c r="D3203" s="6" t="n">
        <f aca="false">C3202*INDEX($I$2:$I$5,$B3203)+D3202*INDEX($J$2:$J$5,$B3203)+INDEX($L$2:$L$5,$B3203)</f>
        <v>0.898131652245176</v>
      </c>
      <c r="E3203" s="6"/>
    </row>
    <row r="3204" customFormat="false" ht="12.75" hidden="false" customHeight="false" outlineLevel="0" collapsed="false">
      <c r="A3204" s="5" t="n">
        <f aca="true">RAND()</f>
        <v>0.924895276724917</v>
      </c>
      <c r="B3204" s="0" t="n">
        <f aca="false">IF(A3204&lt;$N$2,$F$2,IF(A3204&lt;$N$3,$F$3,IF(A3204&lt;$N$4,$F$4,$F$5)))</f>
        <v>3</v>
      </c>
      <c r="C3204" s="6" t="n">
        <f aca="false">C3203*INDEX($G$2:$G$5,$B3204)+D3203*INDEX($H$2:$H$5,$B3204)+INDEX($K$2:$K$5,$B3204)</f>
        <v>0.736343410160474</v>
      </c>
      <c r="D3204" s="6" t="n">
        <f aca="false">C3203*INDEX($I$2:$I$5,$B3204)+D3203*INDEX($J$2:$J$5,$B3204)+INDEX($L$2:$L$5,$B3204)</f>
        <v>0.289758803785285</v>
      </c>
      <c r="E3204" s="6"/>
    </row>
    <row r="3205" customFormat="false" ht="12.75" hidden="false" customHeight="false" outlineLevel="0" collapsed="false">
      <c r="A3205" s="5" t="n">
        <f aca="true">RAND()</f>
        <v>0.933959179103933</v>
      </c>
      <c r="B3205" s="0" t="n">
        <f aca="false">IF(A3205&lt;$N$2,$F$2,IF(A3205&lt;$N$3,$F$3,IF(A3205&lt;$N$4,$F$4,$F$5)))</f>
        <v>3</v>
      </c>
      <c r="C3205" s="6" t="n">
        <f aca="false">C3204*INDEX($G$2:$G$5,$B3205)+D3204*INDEX($H$2:$H$5,$B3205)+INDEX($K$2:$K$5,$B3205)</f>
        <v>0.546550229947165</v>
      </c>
      <c r="D3205" s="6" t="n">
        <f aca="false">C3204*INDEX($I$2:$I$5,$B3205)+D3204*INDEX($J$2:$J$5,$B3205)+INDEX($L$2:$L$5,$B3205)</f>
        <v>0.176122123138836</v>
      </c>
      <c r="E3205" s="6"/>
    </row>
    <row r="3206" customFormat="false" ht="12.75" hidden="false" customHeight="false" outlineLevel="0" collapsed="false">
      <c r="A3206" s="5" t="n">
        <f aca="true">RAND()</f>
        <v>0.586019173358199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54553766378128</v>
      </c>
      <c r="D3206" s="6" t="n">
        <f aca="false">C3205*INDEX($I$2:$I$5,$B3206)+D3205*INDEX($J$2:$J$5,$B3206)+INDEX($L$2:$L$5,$B3206)</f>
        <v>0.312305324036827</v>
      </c>
      <c r="E3206" s="6"/>
    </row>
    <row r="3207" customFormat="false" ht="12.75" hidden="false" customHeight="false" outlineLevel="0" collapsed="false">
      <c r="A3207" s="5" t="n">
        <f aca="true">RAND()</f>
        <v>0.383140413566209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549716773539669</v>
      </c>
      <c r="D3207" s="6" t="n">
        <f aca="false">C3206*INDEX($I$2:$I$5,$B3207)+D3206*INDEX($J$2:$J$5,$B3207)+INDEX($L$2:$L$5,$B3207)</f>
        <v>0.427962326547358</v>
      </c>
      <c r="E3207" s="6"/>
    </row>
    <row r="3208" customFormat="false" ht="12.75" hidden="false" customHeight="false" outlineLevel="0" collapsed="false">
      <c r="A3208" s="5" t="n">
        <f aca="true">RAND()</f>
        <v>0.824639938478073</v>
      </c>
      <c r="B3208" s="0" t="n">
        <f aca="false">IF(A3208&lt;$N$2,$F$2,IF(A3208&lt;$N$3,$F$3,IF(A3208&lt;$N$4,$F$4,$F$5)))</f>
        <v>2</v>
      </c>
      <c r="C3208" s="6" t="n">
        <f aca="false">C3207*INDEX($G$2:$G$5,$B3208)+D3207*INDEX($H$2:$H$5,$B3208)+INDEX($K$2:$K$5,$B3208)</f>
        <v>0.411574718587612</v>
      </c>
      <c r="D3208" s="6" t="n">
        <f aca="false">C3207*INDEX($I$2:$I$5,$B3208)+D3207*INDEX($J$2:$J$5,$B3208)+INDEX($L$2:$L$5,$B3208)</f>
        <v>0.257544569149795</v>
      </c>
      <c r="E3208" s="6"/>
    </row>
    <row r="3209" customFormat="false" ht="12.75" hidden="false" customHeight="false" outlineLevel="0" collapsed="false">
      <c r="A3209" s="5" t="n">
        <f aca="true">RAND()</f>
        <v>0.0988946904761214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433956085139425</v>
      </c>
      <c r="D3209" s="6" t="n">
        <f aca="false">C3208*INDEX($I$2:$I$5,$B3209)+D3208*INDEX($J$2:$J$5,$B3209)+INDEX($L$2:$L$5,$B3209)</f>
        <v>0.386427074620434</v>
      </c>
      <c r="E3209" s="6"/>
    </row>
    <row r="3210" customFormat="false" ht="12.75" hidden="false" customHeight="false" outlineLevel="0" collapsed="false">
      <c r="A3210" s="5" t="n">
        <f aca="true">RAND()</f>
        <v>0.0830011993695777</v>
      </c>
      <c r="B3210" s="0" t="n">
        <f aca="false">IF(A3210&lt;$N$2,$F$2,IF(A3210&lt;$N$3,$F$3,IF(A3210&lt;$N$4,$F$4,$F$5)))</f>
        <v>1</v>
      </c>
      <c r="C3210" s="6" t="n">
        <f aca="false">C3209*INDEX($G$2:$G$5,$B3210)+D3209*INDEX($H$2:$H$5,$B3210)+INDEX($K$2:$K$5,$B3210)</f>
        <v>0.457726518044328</v>
      </c>
      <c r="D3210" s="6" t="n">
        <f aca="false">C3209*INDEX($I$2:$I$5,$B3210)+D3209*INDEX($J$2:$J$5,$B3210)+INDEX($L$2:$L$5,$B3210)</f>
        <v>0.49502021120259</v>
      </c>
      <c r="E3210" s="6"/>
    </row>
    <row r="3211" customFormat="false" ht="12.75" hidden="false" customHeight="false" outlineLevel="0" collapsed="false">
      <c r="A3211" s="5" t="n">
        <f aca="true">RAND()</f>
        <v>0.673489661056052</v>
      </c>
      <c r="B3211" s="0" t="n">
        <f aca="false">IF(A3211&lt;$N$2,$F$2,IF(A3211&lt;$N$3,$F$3,IF(A3211&lt;$N$4,$F$4,$F$5)))</f>
        <v>1</v>
      </c>
      <c r="C3211" s="6" t="n">
        <f aca="false">C3210*INDEX($G$2:$G$5,$B3211)+D3210*INDEX($H$2:$H$5,$B3211)+INDEX($K$2:$K$5,$B3211)</f>
        <v>0.48192556163413</v>
      </c>
      <c r="D3211" s="6" t="n">
        <f aca="false">C3210*INDEX($I$2:$I$5,$B3211)+D3210*INDEX($J$2:$J$5,$B3211)+INDEX($L$2:$L$5,$B3211)</f>
        <v>0.586336278143359</v>
      </c>
      <c r="E3211" s="6"/>
    </row>
    <row r="3212" customFormat="false" ht="12.75" hidden="false" customHeight="false" outlineLevel="0" collapsed="false">
      <c r="A3212" s="5" t="n">
        <f aca="true">RAND()</f>
        <v>0.387240395343723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505849244118681</v>
      </c>
      <c r="D3212" s="6" t="n">
        <f aca="false">C3211*INDEX($I$2:$I$5,$B3212)+D3211*INDEX($J$2:$J$5,$B3212)+INDEX($L$2:$L$5,$B3212)</f>
        <v>0.662968254363249</v>
      </c>
      <c r="E3212" s="6"/>
    </row>
    <row r="3213" customFormat="false" ht="12.75" hidden="false" customHeight="false" outlineLevel="0" collapsed="false">
      <c r="A3213" s="5" t="n">
        <f aca="true">RAND()</f>
        <v>0.0658887970607527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5289958336682</v>
      </c>
      <c r="D3213" s="6" t="n">
        <f aca="false">C3212*INDEX($I$2:$I$5,$B3213)+D3212*INDEX($J$2:$J$5,$B3213)+INDEX($L$2:$L$5,$B3213)</f>
        <v>0.727143625922007</v>
      </c>
      <c r="E3213" s="6"/>
    </row>
    <row r="3214" customFormat="false" ht="12.75" hidden="false" customHeight="false" outlineLevel="0" collapsed="false">
      <c r="A3214" s="5" t="n">
        <f aca="true">RAND()</f>
        <v>0.443356030739544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551021776943416</v>
      </c>
      <c r="D3214" s="6" t="n">
        <f aca="false">C3213*INDEX($I$2:$I$5,$B3214)+D3213*INDEX($J$2:$J$5,$B3214)+INDEX($L$2:$L$5,$B3214)</f>
        <v>0.780772092562061</v>
      </c>
      <c r="E3214" s="6"/>
    </row>
    <row r="3215" customFormat="false" ht="12.75" hidden="false" customHeight="false" outlineLevel="0" collapsed="false">
      <c r="A3215" s="5" t="n">
        <f aca="true">RAND()</f>
        <v>0.591365965325497</v>
      </c>
      <c r="B3215" s="0" t="n">
        <f aca="false">IF(A3215&lt;$N$2,$F$2,IF(A3215&lt;$N$3,$F$3,IF(A3215&lt;$N$4,$F$4,$F$5)))</f>
        <v>1</v>
      </c>
      <c r="C3215" s="6" t="n">
        <f aca="false">C3214*INDEX($G$2:$G$5,$B3215)+D3214*INDEX($H$2:$H$5,$B3215)+INDEX($K$2:$K$5,$B3215)</f>
        <v>0.571706056049757</v>
      </c>
      <c r="D3215" s="6" t="n">
        <f aca="false">C3214*INDEX($I$2:$I$5,$B3215)+D3214*INDEX($J$2:$J$5,$B3215)+INDEX($L$2:$L$5,$B3215)</f>
        <v>0.825487700838283</v>
      </c>
      <c r="E3215" s="6"/>
    </row>
    <row r="3216" customFormat="false" ht="12.75" hidden="false" customHeight="false" outlineLevel="0" collapsed="false">
      <c r="A3216" s="5" t="n">
        <f aca="true">RAND()</f>
        <v>0.357179580974959</v>
      </c>
      <c r="B3216" s="0" t="n">
        <f aca="false">IF(A3216&lt;$N$2,$F$2,IF(A3216&lt;$N$3,$F$3,IF(A3216&lt;$N$4,$F$4,$F$5)))</f>
        <v>1</v>
      </c>
      <c r="C3216" s="6" t="n">
        <f aca="false">C3215*INDEX($G$2:$G$5,$B3216)+D3215*INDEX($H$2:$H$5,$B3216)+INDEX($K$2:$K$5,$B3216)</f>
        <v>0.59092148651726</v>
      </c>
      <c r="D3216" s="6" t="n">
        <f aca="false">C3215*INDEX($I$2:$I$5,$B3216)+D3215*INDEX($J$2:$J$5,$B3216)+INDEX($L$2:$L$5,$B3216)</f>
        <v>0.862685933937861</v>
      </c>
      <c r="E3216" s="6"/>
    </row>
    <row r="3217" customFormat="false" ht="12.75" hidden="false" customHeight="false" outlineLevel="0" collapsed="false">
      <c r="A3217" s="5" t="n">
        <f aca="true">RAND()</f>
        <v>0.736359158074662</v>
      </c>
      <c r="B3217" s="0" t="n">
        <f aca="false">IF(A3217&lt;$N$2,$F$2,IF(A3217&lt;$N$3,$F$3,IF(A3217&lt;$N$4,$F$4,$F$5)))</f>
        <v>2</v>
      </c>
      <c r="C3217" s="6" t="n">
        <f aca="false">C3216*INDEX($G$2:$G$5,$B3217)+D3216*INDEX($H$2:$H$5,$B3217)+INDEX($K$2:$K$5,$B3217)</f>
        <v>0.321444511773944</v>
      </c>
      <c r="D3217" s="6" t="n">
        <f aca="false">C3216*INDEX($I$2:$I$5,$B3217)+D3216*INDEX($J$2:$J$5,$B3217)+INDEX($L$2:$L$5,$B3217)</f>
        <v>0.352497384938659</v>
      </c>
      <c r="E3217" s="6"/>
    </row>
    <row r="3218" customFormat="false" ht="12.75" hidden="false" customHeight="false" outlineLevel="0" collapsed="false">
      <c r="A3218" s="5" t="n">
        <f aca="true">RAND()</f>
        <v>0.491852851248159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360948793738808</v>
      </c>
      <c r="D3218" s="6" t="n">
        <f aca="false">C3217*INDEX($I$2:$I$5,$B3218)+D3217*INDEX($J$2:$J$5,$B3218)+INDEX($L$2:$L$5,$B3218)</f>
        <v>0.470376832877286</v>
      </c>
      <c r="E3218" s="6"/>
    </row>
    <row r="3219" customFormat="false" ht="12.75" hidden="false" customHeight="false" outlineLevel="0" collapsed="false">
      <c r="A3219" s="5" t="n">
        <f aca="true">RAND()</f>
        <v>0.568367574434515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398849468700708</v>
      </c>
      <c r="D3219" s="6" t="n">
        <f aca="false">C3218*INDEX($I$2:$I$5,$B3219)+D3218*INDEX($J$2:$J$5,$B3219)+INDEX($L$2:$L$5,$B3219)</f>
        <v>0.56899482574448</v>
      </c>
      <c r="E3219" s="6"/>
    </row>
    <row r="3220" customFormat="false" ht="12.75" hidden="false" customHeight="false" outlineLevel="0" collapsed="false">
      <c r="A3220" s="5" t="n">
        <f aca="true">RAND()</f>
        <v>0.177759781817148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434676007479447</v>
      </c>
      <c r="D3220" s="6" t="n">
        <f aca="false">C3219*INDEX($I$2:$I$5,$B3220)+D3219*INDEX($J$2:$J$5,$B3220)+INDEX($L$2:$L$5,$B3220)</f>
        <v>0.651319176715137</v>
      </c>
      <c r="E3220" s="6"/>
    </row>
    <row r="3221" customFormat="false" ht="12.75" hidden="false" customHeight="false" outlineLevel="0" collapsed="false">
      <c r="A3221" s="5" t="n">
        <f aca="true">RAND()</f>
        <v>0.402622625195581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46813873988851</v>
      </c>
      <c r="D3221" s="6" t="n">
        <f aca="false">C3220*INDEX($I$2:$I$5,$B3221)+D3220*INDEX($J$2:$J$5,$B3221)+INDEX($L$2:$L$5,$B3221)</f>
        <v>0.719886968754412</v>
      </c>
      <c r="E3221" s="6"/>
    </row>
    <row r="3222" customFormat="false" ht="12.75" hidden="false" customHeight="false" outlineLevel="0" collapsed="false">
      <c r="A3222" s="5" t="n">
        <f aca="true">RAND()</f>
        <v>0.621311646038566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499085608009259</v>
      </c>
      <c r="D3222" s="6" t="n">
        <f aca="false">C3221*INDEX($I$2:$I$5,$B3222)+D3221*INDEX($J$2:$J$5,$B3222)+INDEX($L$2:$L$5,$B3222)</f>
        <v>0.776862903096621</v>
      </c>
      <c r="E3222" s="6"/>
    </row>
    <row r="3223" customFormat="false" ht="12.75" hidden="false" customHeight="false" outlineLevel="0" collapsed="false">
      <c r="A3223" s="5" t="n">
        <f aca="true">RAND()</f>
        <v>0.396604052195149</v>
      </c>
      <c r="B3223" s="0" t="n">
        <f aca="false">IF(A3223&lt;$N$2,$F$2,IF(A3223&lt;$N$3,$F$3,IF(A3223&lt;$N$4,$F$4,$F$5)))</f>
        <v>1</v>
      </c>
      <c r="C3223" s="6" t="n">
        <f aca="false">C3222*INDEX($G$2:$G$5,$B3223)+D3222*INDEX($H$2:$H$5,$B3223)+INDEX($K$2:$K$5,$B3223)</f>
        <v>0.527467608614435</v>
      </c>
      <c r="D3223" s="6" t="n">
        <f aca="false">C3222*INDEX($I$2:$I$5,$B3223)+D3222*INDEX($J$2:$J$5,$B3223)+INDEX($L$2:$L$5,$B3223)</f>
        <v>0.824090437232689</v>
      </c>
      <c r="E3223" s="6"/>
    </row>
    <row r="3224" customFormat="false" ht="12.75" hidden="false" customHeight="false" outlineLevel="0" collapsed="false">
      <c r="A3224" s="5" t="n">
        <f aca="true">RAND()</f>
        <v>0.121168285761157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553311345891265</v>
      </c>
      <c r="D3224" s="6" t="n">
        <f aca="false">C3223*INDEX($I$2:$I$5,$B3224)+D3223*INDEX($J$2:$J$5,$B3224)+INDEX($L$2:$L$5,$B3224)</f>
        <v>0.863136479691818</v>
      </c>
      <c r="E3224" s="6"/>
    </row>
    <row r="3225" customFormat="false" ht="12.75" hidden="false" customHeight="false" outlineLevel="0" collapsed="false">
      <c r="A3225" s="5" t="n">
        <f aca="true">RAND()</f>
        <v>0.0402968987197283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576697382410281</v>
      </c>
      <c r="D3225" s="6" t="n">
        <f aca="false">C3224*INDEX($I$2:$I$5,$B3225)+D3224*INDEX($J$2:$J$5,$B3225)+INDEX($L$2:$L$5,$B3225)</f>
        <v>0.895330351460377</v>
      </c>
      <c r="E3225" s="6"/>
    </row>
    <row r="3226" customFormat="false" ht="12.75" hidden="false" customHeight="false" outlineLevel="0" collapsed="false">
      <c r="A3226" s="5" t="n">
        <f aca="true">RAND()</f>
        <v>0.678029878480065</v>
      </c>
      <c r="B3226" s="0" t="n">
        <f aca="false">IF(A3226&lt;$N$2,$F$2,IF(A3226&lt;$N$3,$F$3,IF(A3226&lt;$N$4,$F$4,$F$5)))</f>
        <v>1</v>
      </c>
      <c r="C3226" s="6" t="n">
        <f aca="false">C3225*INDEX($G$2:$G$5,$B3226)+D3225*INDEX($H$2:$H$5,$B3226)+INDEX($K$2:$K$5,$B3226)</f>
        <v>0.597743300670363</v>
      </c>
      <c r="D3226" s="6" t="n">
        <f aca="false">C3225*INDEX($I$2:$I$5,$B3226)+D3225*INDEX($J$2:$J$5,$B3226)+INDEX($L$2:$L$5,$B3226)</f>
        <v>0.92179766524068</v>
      </c>
      <c r="E3226" s="6"/>
    </row>
    <row r="3227" customFormat="false" ht="12.75" hidden="false" customHeight="false" outlineLevel="0" collapsed="false">
      <c r="A3227" s="5" t="n">
        <f aca="true">RAND()</f>
        <v>0.338594162609514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616590575883043</v>
      </c>
      <c r="D3227" s="6" t="n">
        <f aca="false">C3226*INDEX($I$2:$I$5,$B3227)+D3226*INDEX($J$2:$J$5,$B3227)+INDEX($L$2:$L$5,$B3227)</f>
        <v>0.943489715664534</v>
      </c>
      <c r="E3227" s="6"/>
    </row>
    <row r="3228" customFormat="false" ht="12.75" hidden="false" customHeight="false" outlineLevel="0" collapsed="false">
      <c r="A3228" s="5" t="n">
        <f aca="true">RAND()</f>
        <v>0.0785400770479342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633394518404291</v>
      </c>
      <c r="D3228" s="6" t="n">
        <f aca="false">C3227*INDEX($I$2:$I$5,$B3228)+D3227*INDEX($J$2:$J$5,$B3228)+INDEX($L$2:$L$5,$B3228)</f>
        <v>0.961208917291517</v>
      </c>
      <c r="E3228" s="6"/>
    </row>
    <row r="3229" customFormat="false" ht="12.75" hidden="false" customHeight="false" outlineLevel="0" collapsed="false">
      <c r="A3229" s="5" t="n">
        <f aca="true">RAND()</f>
        <v>0.315368635477861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648316676065029</v>
      </c>
      <c r="D3229" s="6" t="n">
        <f aca="false">C3228*INDEX($I$2:$I$5,$B3229)+D3228*INDEX($J$2:$J$5,$B3229)+INDEX($L$2:$L$5,$B3229)</f>
        <v>0.975630773599539</v>
      </c>
      <c r="E3229" s="6"/>
    </row>
    <row r="3230" customFormat="false" ht="12.75" hidden="false" customHeight="false" outlineLevel="0" collapsed="false">
      <c r="A3230" s="5" t="n">
        <f aca="true">RAND()</f>
        <v>0.0434843707474291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661519196602393</v>
      </c>
      <c r="D3230" s="6" t="n">
        <f aca="false">C3229*INDEX($I$2:$I$5,$B3230)+D3229*INDEX($J$2:$J$5,$B3230)+INDEX($L$2:$L$5,$B3230)</f>
        <v>0.987322809771603</v>
      </c>
      <c r="E3230" s="6"/>
    </row>
    <row r="3231" customFormat="false" ht="12.75" hidden="false" customHeight="false" outlineLevel="0" collapsed="false">
      <c r="A3231" s="5" t="n">
        <f aca="true">RAND()</f>
        <v>0.937633323130169</v>
      </c>
      <c r="B3231" s="0" t="n">
        <f aca="false">IF(A3231&lt;$N$2,$F$2,IF(A3231&lt;$N$3,$F$3,IF(A3231&lt;$N$4,$F$4,$F$5)))</f>
        <v>3</v>
      </c>
      <c r="C3231" s="6" t="n">
        <f aca="false">C3230*INDEX($G$2:$G$5,$B3231)+D3230*INDEX($H$2:$H$5,$B3231)+INDEX($K$2:$K$5,$B3231)</f>
        <v>0.755184475675005</v>
      </c>
      <c r="D3231" s="6" t="n">
        <f aca="false">C3230*INDEX($I$2:$I$5,$B3231)+D3230*INDEX($J$2:$J$5,$B3231)+INDEX($L$2:$L$5,$B3231)</f>
        <v>0.321990497032492</v>
      </c>
      <c r="E3231" s="6"/>
    </row>
    <row r="3232" customFormat="false" ht="12.75" hidden="false" customHeight="false" outlineLevel="0" collapsed="false">
      <c r="A3232" s="5" t="n">
        <f aca="true">RAND()</f>
        <v>0.674674781378363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728065268238281</v>
      </c>
      <c r="D3232" s="6" t="n">
        <f aca="false">C3231*INDEX($I$2:$I$5,$B3232)+D3231*INDEX($J$2:$J$5,$B3232)+INDEX($L$2:$L$5,$B3232)</f>
        <v>0.42842810638061</v>
      </c>
      <c r="E3232" s="6"/>
    </row>
    <row r="3233" customFormat="false" ht="12.75" hidden="false" customHeight="false" outlineLevel="0" collapsed="false">
      <c r="A3233" s="5" t="n">
        <f aca="true">RAND()</f>
        <v>0.563541458830264</v>
      </c>
      <c r="B3233" s="0" t="n">
        <f aca="false">IF(A3233&lt;$N$2,$F$2,IF(A3233&lt;$N$3,$F$3,IF(A3233&lt;$N$4,$F$4,$F$5)))</f>
        <v>1</v>
      </c>
      <c r="C3233" s="6" t="n">
        <f aca="false">C3232*INDEX($G$2:$G$5,$B3233)+D3232*INDEX($H$2:$H$5,$B3233)+INDEX($K$2:$K$5,$B3233)</f>
        <v>0.708979252670383</v>
      </c>
      <c r="D3233" s="6" t="n">
        <f aca="false">C3232*INDEX($I$2:$I$5,$B3233)+D3232*INDEX($J$2:$J$5,$B3233)+INDEX($L$2:$L$5,$B3233)</f>
        <v>0.519797047392322</v>
      </c>
      <c r="E3233" s="6"/>
    </row>
    <row r="3234" customFormat="false" ht="12.75" hidden="false" customHeight="false" outlineLevel="0" collapsed="false">
      <c r="A3234" s="5" t="n">
        <f aca="true">RAND()</f>
        <v>0.0853193542720097</v>
      </c>
      <c r="B3234" s="0" t="n">
        <f aca="false">IF(A3234&lt;$N$2,$F$2,IF(A3234&lt;$N$3,$F$3,IF(A3234&lt;$N$4,$F$4,$F$5)))</f>
        <v>1</v>
      </c>
      <c r="C3234" s="6" t="n">
        <f aca="false">C3233*INDEX($G$2:$G$5,$B3234)+D3233*INDEX($H$2:$H$5,$B3234)+INDEX($K$2:$K$5,$B3234)</f>
        <v>0.696155876270671</v>
      </c>
      <c r="D3234" s="6" t="n">
        <f aca="false">C3233*INDEX($I$2:$I$5,$B3234)+D3233*INDEX($J$2:$J$5,$B3234)+INDEX($L$2:$L$5,$B3234)</f>
        <v>0.598075460887277</v>
      </c>
      <c r="E3234" s="6"/>
    </row>
    <row r="3235" customFormat="false" ht="12.75" hidden="false" customHeight="false" outlineLevel="0" collapsed="false">
      <c r="A3235" s="5" t="n">
        <f aca="true">RAND()</f>
        <v>0.272957387362217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688165131006629</v>
      </c>
      <c r="D3235" s="6" t="n">
        <f aca="false">C3234*INDEX($I$2:$I$5,$B3235)+D3234*INDEX($J$2:$J$5,$B3235)+INDEX($L$2:$L$5,$B3235)</f>
        <v>0.665008298871283</v>
      </c>
      <c r="E3235" s="6"/>
    </row>
    <row r="3236" customFormat="false" ht="12.75" hidden="false" customHeight="false" outlineLevel="0" collapsed="false">
      <c r="A3236" s="5" t="n">
        <f aca="true">RAND()</f>
        <v>0.655611313142448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683857503282865</v>
      </c>
      <c r="D3236" s="6" t="n">
        <f aca="false">C3235*INDEX($I$2:$I$5,$B3236)+D3235*INDEX($J$2:$J$5,$B3236)+INDEX($L$2:$L$5,$B3236)</f>
        <v>0.722129935894474</v>
      </c>
      <c r="E3236" s="6"/>
    </row>
    <row r="3237" customFormat="false" ht="12.75" hidden="false" customHeight="false" outlineLevel="0" collapsed="false">
      <c r="A3237" s="5" t="n">
        <f aca="true">RAND()</f>
        <v>0.0320910252109837</v>
      </c>
      <c r="B3237" s="0" t="n">
        <f aca="false">IF(A3237&lt;$N$2,$F$2,IF(A3237&lt;$N$3,$F$3,IF(A3237&lt;$N$4,$F$4,$F$5)))</f>
        <v>1</v>
      </c>
      <c r="C3237" s="6" t="n">
        <f aca="false">C3236*INDEX($G$2:$G$5,$B3237)+D3236*INDEX($H$2:$H$5,$B3237)+INDEX($K$2:$K$5,$B3237)</f>
        <v>0.682313827915248</v>
      </c>
      <c r="D3237" s="6" t="n">
        <f aca="false">C3236*INDEX($I$2:$I$5,$B3237)+D3236*INDEX($J$2:$J$5,$B3237)+INDEX($L$2:$L$5,$B3237)</f>
        <v>0.770785587952943</v>
      </c>
      <c r="E3237" s="6"/>
    </row>
    <row r="3238" customFormat="false" ht="12.75" hidden="false" customHeight="false" outlineLevel="0" collapsed="false">
      <c r="A3238" s="5" t="n">
        <f aca="true">RAND()</f>
        <v>0.296847620070374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682803506654304</v>
      </c>
      <c r="D3238" s="6" t="n">
        <f aca="false">C3237*INDEX($I$2:$I$5,$B3238)+D3237*INDEX($J$2:$J$5,$B3238)+INDEX($L$2:$L$5,$B3238)</f>
        <v>0.812151352539184</v>
      </c>
      <c r="E3238" s="6"/>
    </row>
    <row r="3239" customFormat="false" ht="12.75" hidden="false" customHeight="false" outlineLevel="0" collapsed="false">
      <c r="A3239" s="5" t="n">
        <f aca="true">RAND()</f>
        <v>0.695272275126554</v>
      </c>
      <c r="B3239" s="0" t="n">
        <f aca="false">IF(A3239&lt;$N$2,$F$2,IF(A3239&lt;$N$3,$F$3,IF(A3239&lt;$N$4,$F$4,$F$5)))</f>
        <v>1</v>
      </c>
      <c r="C3239" s="6" t="n">
        <f aca="false">C3238*INDEX($G$2:$G$5,$B3239)+D3238*INDEX($H$2:$H$5,$B3239)+INDEX($K$2:$K$5,$B3239)</f>
        <v>0.684749777193454</v>
      </c>
      <c r="D3239" s="6" t="n">
        <f aca="false">C3238*INDEX($I$2:$I$5,$B3239)+D3238*INDEX($J$2:$J$5,$B3239)+INDEX($L$2:$L$5,$B3239)</f>
        <v>0.847252768559558</v>
      </c>
      <c r="E3239" s="6"/>
    </row>
    <row r="3240" customFormat="false" ht="12.75" hidden="false" customHeight="false" outlineLevel="0" collapsed="false">
      <c r="A3240" s="5" t="n">
        <f aca="true">RAND()</f>
        <v>0.417686076531115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687700913273946</v>
      </c>
      <c r="D3240" s="6" t="n">
        <f aca="false">C3239*INDEX($I$2:$I$5,$B3240)+D3239*INDEX($J$2:$J$5,$B3240)+INDEX($L$2:$L$5,$B3240)</f>
        <v>0.876981858750907</v>
      </c>
      <c r="E3240" s="6"/>
    </row>
    <row r="3241" customFormat="false" ht="12.75" hidden="false" customHeight="false" outlineLevel="0" collapsed="false">
      <c r="A3241" s="5" t="n">
        <f aca="true">RAND()</f>
        <v>0.197934798572108</v>
      </c>
      <c r="B3241" s="0" t="n">
        <f aca="false">IF(A3241&lt;$N$2,$F$2,IF(A3241&lt;$N$3,$F$3,IF(A3241&lt;$N$4,$F$4,$F$5)))</f>
        <v>1</v>
      </c>
      <c r="C3241" s="6" t="n">
        <f aca="false">C3240*INDEX($G$2:$G$5,$B3241)+D3240*INDEX($H$2:$H$5,$B3241)+INDEX($K$2:$K$5,$B3241)</f>
        <v>0.691306404143364</v>
      </c>
      <c r="D3241" s="6" t="n">
        <f aca="false">C3240*INDEX($I$2:$I$5,$B3241)+D3240*INDEX($J$2:$J$5,$B3241)+INDEX($L$2:$L$5,$B3241)</f>
        <v>0.902112664288384</v>
      </c>
      <c r="E3241" s="6"/>
    </row>
    <row r="3242" customFormat="false" ht="12.75" hidden="false" customHeight="false" outlineLevel="0" collapsed="false">
      <c r="A3242" s="5" t="n">
        <f aca="true">RAND()</f>
        <v>0.785273315975909</v>
      </c>
      <c r="B3242" s="0" t="n">
        <f aca="false">IF(A3242&lt;$N$2,$F$2,IF(A3242&lt;$N$3,$F$3,IF(A3242&lt;$N$4,$F$4,$F$5)))</f>
        <v>2</v>
      </c>
      <c r="C3242" s="6" t="n">
        <f aca="false">C3241*INDEX($G$2:$G$5,$B3242)+D3241*INDEX($H$2:$H$5,$B3242)+INDEX($K$2:$K$5,$B3242)</f>
        <v>0.332309899487068</v>
      </c>
      <c r="D3242" s="6" t="n">
        <f aca="false">C3241*INDEX($I$2:$I$5,$B3242)+D3241*INDEX($J$2:$J$5,$B3242)+INDEX($L$2:$L$5,$B3242)</f>
        <v>0.382951442201212</v>
      </c>
      <c r="E3242" s="6"/>
    </row>
    <row r="3243" customFormat="false" ht="12.75" hidden="false" customHeight="false" outlineLevel="0" collapsed="false">
      <c r="A3243" s="5" t="n">
        <f aca="true">RAND()</f>
        <v>0.380529992678599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371300308025966</v>
      </c>
      <c r="D3243" s="6" t="n">
        <f aca="false">C3242*INDEX($I$2:$I$5,$B3243)+D3242*INDEX($J$2:$J$5,$B3243)+INDEX($L$2:$L$5,$B3243)</f>
        <v>0.495830308147807</v>
      </c>
      <c r="E3243" s="6"/>
    </row>
    <row r="3244" customFormat="false" ht="12.75" hidden="false" customHeight="false" outlineLevel="0" collapsed="false">
      <c r="A3244" s="5" t="n">
        <f aca="true">RAND()</f>
        <v>0.405441007515256</v>
      </c>
      <c r="B3244" s="0" t="n">
        <f aca="false">IF(A3244&lt;$N$2,$F$2,IF(A3244&lt;$N$3,$F$3,IF(A3244&lt;$N$4,$F$4,$F$5)))</f>
        <v>1</v>
      </c>
      <c r="C3244" s="6" t="n">
        <f aca="false">C3243*INDEX($G$2:$G$5,$B3244)+D3243*INDEX($H$2:$H$5,$B3244)+INDEX($K$2:$K$5,$B3244)</f>
        <v>0.408579682915514</v>
      </c>
      <c r="D3244" s="6" t="n">
        <f aca="false">C3243*INDEX($I$2:$I$5,$B3244)+D3243*INDEX($J$2:$J$5,$B3244)+INDEX($L$2:$L$5,$B3244)</f>
        <v>0.590221820220528</v>
      </c>
      <c r="E3244" s="6"/>
    </row>
    <row r="3245" customFormat="false" ht="12.75" hidden="false" customHeight="false" outlineLevel="0" collapsed="false">
      <c r="A3245" s="5" t="n">
        <f aca="true">RAND()</f>
        <v>0.0884989503355684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443722358143431</v>
      </c>
      <c r="D3245" s="6" t="n">
        <f aca="false">C3244*INDEX($I$2:$I$5,$B3245)+D3244*INDEX($J$2:$J$5,$B3245)+INDEX($L$2:$L$5,$B3245)</f>
        <v>0.668980877099354</v>
      </c>
      <c r="E3245" s="6"/>
    </row>
    <row r="3246" customFormat="false" ht="12.75" hidden="false" customHeight="false" outlineLevel="0" collapsed="false">
      <c r="A3246" s="5" t="n">
        <f aca="true">RAND()</f>
        <v>0.656384759567326</v>
      </c>
      <c r="B3246" s="0" t="n">
        <f aca="false">IF(A3246&lt;$N$2,$F$2,IF(A3246&lt;$N$3,$F$3,IF(A3246&lt;$N$4,$F$4,$F$5)))</f>
        <v>1</v>
      </c>
      <c r="C3246" s="6" t="n">
        <f aca="false">C3245*INDEX($G$2:$G$5,$B3246)+D3245*INDEX($H$2:$H$5,$B3246)+INDEX($K$2:$K$5,$B3246)</f>
        <v>0.476472574516449</v>
      </c>
      <c r="D3246" s="6" t="n">
        <f aca="false">C3245*INDEX($I$2:$I$5,$B3246)+D3245*INDEX($J$2:$J$5,$B3246)+INDEX($L$2:$L$5,$B3246)</f>
        <v>0.734547037406045</v>
      </c>
      <c r="E3246" s="6"/>
    </row>
    <row r="3247" customFormat="false" ht="12.75" hidden="false" customHeight="false" outlineLevel="0" collapsed="false">
      <c r="A3247" s="5" t="n">
        <f aca="true">RAND()</f>
        <v>0.928836233832023</v>
      </c>
      <c r="B3247" s="0" t="n">
        <f aca="false">IF(A3247&lt;$N$2,$F$2,IF(A3247&lt;$N$3,$F$3,IF(A3247&lt;$N$4,$F$4,$F$5)))</f>
        <v>3</v>
      </c>
      <c r="C3247" s="6" t="n">
        <f aca="false">C3246*INDEX($G$2:$G$5,$B3247)+D3246*INDEX($H$2:$H$5,$B3247)+INDEX($K$2:$K$5,$B3247)</f>
        <v>0.711405925408443</v>
      </c>
      <c r="D3247" s="6" t="n">
        <f aca="false">C3246*INDEX($I$2:$I$5,$B3247)+D3246*INDEX($J$2:$J$5,$B3247)+INDEX($L$2:$L$5,$B3247)</f>
        <v>0.213970517239509</v>
      </c>
      <c r="E3247" s="6"/>
    </row>
    <row r="3248" customFormat="false" ht="12.75" hidden="false" customHeight="false" outlineLevel="0" collapsed="false">
      <c r="A3248" s="5" t="n">
        <f aca="true">RAND()</f>
        <v>0.989719979946029</v>
      </c>
      <c r="B3248" s="0" t="n">
        <f aca="false">IF(A3248&lt;$N$2,$F$2,IF(A3248&lt;$N$3,$F$3,IF(A3248&lt;$N$4,$F$4,$F$5)))</f>
        <v>4</v>
      </c>
      <c r="C3248" s="6" t="n">
        <f aca="false">C3247*INDEX($G$2:$G$5,$B3248)+D3247*INDEX($H$2:$H$5,$B3248)+INDEX($K$2:$K$5,$B3248)</f>
        <v>0.5</v>
      </c>
      <c r="D3248" s="6" t="n">
        <f aca="false">C3247*INDEX($I$2:$I$5,$B3248)+D3247*INDEX($J$2:$J$5,$B3248)+INDEX($L$2:$L$5,$B3248)</f>
        <v>0.0342352827583215</v>
      </c>
      <c r="E3248" s="6"/>
    </row>
    <row r="3249" customFormat="false" ht="12.75" hidden="false" customHeight="false" outlineLevel="0" collapsed="false">
      <c r="A3249" s="5" t="n">
        <f aca="true">RAND()</f>
        <v>0.650121476979031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500766705462058</v>
      </c>
      <c r="D3249" s="6" t="n">
        <f aca="false">C3248*INDEX($I$2:$I$5,$B3249)+D3248*INDEX($J$2:$J$5,$B3249)+INDEX($L$2:$L$5,$B3249)</f>
        <v>0.193565755061815</v>
      </c>
      <c r="E3249" s="6"/>
    </row>
    <row r="3250" customFormat="false" ht="12.75" hidden="false" customHeight="false" outlineLevel="0" collapsed="false">
      <c r="A3250" s="5" t="n">
        <f aca="true">RAND()</f>
        <v>0.0784287744008932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507312865874574</v>
      </c>
      <c r="D3250" s="6" t="n">
        <f aca="false">C3249*INDEX($I$2:$I$5,$B3250)+D3249*INDEX($J$2:$J$5,$B3250)+INDEX($L$2:$L$5,$B3250)</f>
        <v>0.328808957945385</v>
      </c>
      <c r="E3250" s="6"/>
    </row>
    <row r="3251" customFormat="false" ht="12.75" hidden="false" customHeight="false" outlineLevel="0" collapsed="false">
      <c r="A3251" s="5" t="n">
        <f aca="true">RAND()</f>
        <v>0.8285736077442</v>
      </c>
      <c r="B3251" s="0" t="n">
        <f aca="false">IF(A3251&lt;$N$2,$F$2,IF(A3251&lt;$N$3,$F$3,IF(A3251&lt;$N$4,$F$4,$F$5)))</f>
        <v>2</v>
      </c>
      <c r="C3251" s="6" t="n">
        <f aca="false">C3250*INDEX($G$2:$G$5,$B3251)+D3250*INDEX($H$2:$H$5,$B3251)+INDEX($K$2:$K$5,$B3251)</f>
        <v>0.425629810081634</v>
      </c>
      <c r="D3251" s="6" t="n">
        <f aca="false">C3250*INDEX($I$2:$I$5,$B3251)+D3250*INDEX($J$2:$J$5,$B3251)+INDEX($L$2:$L$5,$B3251)</f>
        <v>0.228428072402895</v>
      </c>
      <c r="E3251" s="6"/>
    </row>
    <row r="3252" customFormat="false" ht="12.75" hidden="false" customHeight="false" outlineLevel="0" collapsed="false">
      <c r="A3252" s="5" t="n">
        <f aca="true">RAND()</f>
        <v>0.705123404393064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444811547438215</v>
      </c>
      <c r="D3252" s="6" t="n">
        <f aca="false">C3251*INDEX($I$2:$I$5,$B3252)+D3251*INDEX($J$2:$J$5,$B3252)+INDEX($L$2:$L$5,$B3252)</f>
        <v>0.361187130497037</v>
      </c>
      <c r="E3252" s="6"/>
    </row>
    <row r="3253" customFormat="false" ht="12.75" hidden="false" customHeight="false" outlineLevel="0" collapsed="false">
      <c r="A3253" s="5" t="n">
        <f aca="true">RAND()</f>
        <v>0.10791929942071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466008927603435</v>
      </c>
      <c r="D3253" s="6" t="n">
        <f aca="false">C3252*INDEX($I$2:$I$5,$B3253)+D3252*INDEX($J$2:$J$5,$B3253)+INDEX($L$2:$L$5,$B3253)</f>
        <v>0.473189846536771</v>
      </c>
      <c r="E3253" s="6"/>
    </row>
    <row r="3254" customFormat="false" ht="12.75" hidden="false" customHeight="false" outlineLevel="0" collapsed="false">
      <c r="A3254" s="5" t="n">
        <f aca="true">RAND()</f>
        <v>0.791766596597426</v>
      </c>
      <c r="B3254" s="0" t="n">
        <f aca="false">IF(A3254&lt;$N$2,$F$2,IF(A3254&lt;$N$3,$F$3,IF(A3254&lt;$N$4,$F$4,$F$5)))</f>
        <v>2</v>
      </c>
      <c r="C3254" s="6" t="n">
        <f aca="false">C3253*INDEX($G$2:$G$5,$B3254)+D3253*INDEX($H$2:$H$5,$B3254)+INDEX($K$2:$K$5,$B3254)</f>
        <v>0.384862853420567</v>
      </c>
      <c r="D3254" s="6" t="n">
        <f aca="false">C3253*INDEX($I$2:$I$5,$B3254)+D3253*INDEX($J$2:$J$5,$B3254)+INDEX($L$2:$L$5,$B3254)</f>
        <v>0.24753641740612</v>
      </c>
      <c r="E3254" s="6"/>
    </row>
    <row r="3255" customFormat="false" ht="12.75" hidden="false" customHeight="false" outlineLevel="0" collapsed="false">
      <c r="A3255" s="5" t="n">
        <f aca="true">RAND()</f>
        <v>0.635013495804236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410907409998087</v>
      </c>
      <c r="D3255" s="6" t="n">
        <f aca="false">C3254*INDEX($I$2:$I$5,$B3255)+D3254*INDEX($J$2:$J$5,$B3255)+INDEX($L$2:$L$5,$B3255)</f>
        <v>0.378918492801235</v>
      </c>
      <c r="E3255" s="6"/>
    </row>
    <row r="3256" customFormat="false" ht="12.75" hidden="false" customHeight="false" outlineLevel="0" collapsed="false">
      <c r="A3256" s="5" t="n">
        <f aca="true">RAND()</f>
        <v>0.649671277662034</v>
      </c>
      <c r="B3256" s="0" t="n">
        <f aca="false">IF(A3256&lt;$N$2,$F$2,IF(A3256&lt;$N$3,$F$3,IF(A3256&lt;$N$4,$F$4,$F$5)))</f>
        <v>1</v>
      </c>
      <c r="C3256" s="6" t="n">
        <f aca="false">C3255*INDEX($G$2:$G$5,$B3256)+D3255*INDEX($H$2:$H$5,$B3256)+INDEX($K$2:$K$5,$B3256)</f>
        <v>0.437880375322022</v>
      </c>
      <c r="D3256" s="6" t="n">
        <f aca="false">C3255*INDEX($I$2:$I$5,$B3256)+D3255*INDEX($J$2:$J$5,$B3256)+INDEX($L$2:$L$5,$B3256)</f>
        <v>0.489498226218319</v>
      </c>
      <c r="E3256" s="6"/>
    </row>
    <row r="3257" customFormat="false" ht="12.75" hidden="false" customHeight="false" outlineLevel="0" collapsed="false">
      <c r="A3257" s="5" t="n">
        <f aca="true">RAND()</f>
        <v>0.734737615336843</v>
      </c>
      <c r="B3257" s="0" t="n">
        <f aca="false">IF(A3257&lt;$N$2,$F$2,IF(A3257&lt;$N$3,$F$3,IF(A3257&lt;$N$4,$F$4,$F$5)))</f>
        <v>2</v>
      </c>
      <c r="C3257" s="6" t="n">
        <f aca="false">C3256*INDEX($G$2:$G$5,$B3257)+D3256*INDEX($H$2:$H$5,$B3257)+INDEX($K$2:$K$5,$B3257)</f>
        <v>0.375635834813098</v>
      </c>
      <c r="D3257" s="6" t="n">
        <f aca="false">C3256*INDEX($I$2:$I$5,$B3257)+D3256*INDEX($J$2:$J$5,$B3257)+INDEX($L$2:$L$5,$B3257)</f>
        <v>0.244392115387786</v>
      </c>
      <c r="E3257" s="6"/>
    </row>
    <row r="3258" customFormat="false" ht="12.75" hidden="false" customHeight="false" outlineLevel="0" collapsed="false">
      <c r="A3258" s="5" t="n">
        <f aca="true">RAND()</f>
        <v>0.431268998885025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402957332025668</v>
      </c>
      <c r="D3258" s="6" t="n">
        <f aca="false">C3257*INDEX($I$2:$I$5,$B3258)+D3257*INDEX($J$2:$J$5,$B3258)+INDEX($L$2:$L$5,$B3258)</f>
        <v>0.376590380076146</v>
      </c>
      <c r="E3258" s="6"/>
    </row>
    <row r="3259" customFormat="false" ht="12.75" hidden="false" customHeight="false" outlineLevel="0" collapsed="false">
      <c r="A3259" s="5" t="n">
        <f aca="true">RAND()</f>
        <v>0.233571202347809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43104461895261</v>
      </c>
      <c r="D3259" s="6" t="n">
        <f aca="false">C3258*INDEX($I$2:$I$5,$B3259)+D3258*INDEX($J$2:$J$5,$B3259)+INDEX($L$2:$L$5,$B3259)</f>
        <v>0.487815811399698</v>
      </c>
      <c r="E3259" s="6"/>
    </row>
    <row r="3260" customFormat="false" ht="12.75" hidden="false" customHeight="false" outlineLevel="0" collapsed="false">
      <c r="A3260" s="5" t="n">
        <f aca="true">RAND()</f>
        <v>0.984405657406964</v>
      </c>
      <c r="B3260" s="0" t="n">
        <f aca="false">IF(A3260&lt;$N$2,$F$2,IF(A3260&lt;$N$3,$F$3,IF(A3260&lt;$N$4,$F$4,$F$5)))</f>
        <v>4</v>
      </c>
      <c r="C3260" s="6" t="n">
        <f aca="false">C3259*INDEX($G$2:$G$5,$B3260)+D3259*INDEX($H$2:$H$5,$B3260)+INDEX($K$2:$K$5,$B3260)</f>
        <v>0.5</v>
      </c>
      <c r="D3260" s="6" t="n">
        <f aca="false">C3259*INDEX($I$2:$I$5,$B3260)+D3259*INDEX($J$2:$J$5,$B3260)+INDEX($L$2:$L$5,$B3260)</f>
        <v>0.0780505298239517</v>
      </c>
      <c r="E3260" s="6"/>
    </row>
    <row r="3261" customFormat="false" ht="12.75" hidden="false" customHeight="false" outlineLevel="0" collapsed="false">
      <c r="A3261" s="5" t="n">
        <f aca="true">RAND()</f>
        <v>0.28012178075845</v>
      </c>
      <c r="B3261" s="0" t="n">
        <f aca="false">IF(A3261&lt;$N$2,$F$2,IF(A3261&lt;$N$3,$F$3,IF(A3261&lt;$N$4,$F$4,$F$5)))</f>
        <v>1</v>
      </c>
      <c r="C3261" s="6" t="n">
        <f aca="false">C3260*INDEX($G$2:$G$5,$B3261)+D3260*INDEX($H$2:$H$5,$B3261)+INDEX($K$2:$K$5,$B3261)</f>
        <v>0.502387869603486</v>
      </c>
      <c r="D3261" s="6" t="n">
        <f aca="false">C3260*INDEX($I$2:$I$5,$B3261)+D3260*INDEX($J$2:$J$5,$B3261)+INDEX($L$2:$L$5,$B3261)</f>
        <v>0.230764899820535</v>
      </c>
      <c r="E3261" s="6"/>
    </row>
    <row r="3262" customFormat="false" ht="12.75" hidden="false" customHeight="false" outlineLevel="0" collapsed="false">
      <c r="A3262" s="5" t="n">
        <f aca="true">RAND()</f>
        <v>0.368763098310596</v>
      </c>
      <c r="B3262" s="0" t="n">
        <f aca="false">IF(A3262&lt;$N$2,$F$2,IF(A3262&lt;$N$3,$F$3,IF(A3262&lt;$N$4,$F$4,$F$5)))</f>
        <v>1</v>
      </c>
      <c r="C3262" s="6" t="n">
        <f aca="false">C3261*INDEX($G$2:$G$5,$B3262)+D3261*INDEX($H$2:$H$5,$B3262)+INDEX($K$2:$K$5,$B3262)</f>
        <v>0.51006560258672</v>
      </c>
      <c r="D3262" s="6" t="n">
        <f aca="false">C3261*INDEX($I$2:$I$5,$B3262)+D3261*INDEX($J$2:$J$5,$B3262)+INDEX($L$2:$L$5,$B3262)</f>
        <v>0.360331048772305</v>
      </c>
      <c r="E3262" s="6"/>
    </row>
    <row r="3263" customFormat="false" ht="12.75" hidden="false" customHeight="false" outlineLevel="0" collapsed="false">
      <c r="A3263" s="5" t="n">
        <f aca="true">RAND()</f>
        <v>0.835705001171825</v>
      </c>
      <c r="B3263" s="0" t="n">
        <f aca="false">IF(A3263&lt;$N$2,$F$2,IF(A3263&lt;$N$3,$F$3,IF(A3263&lt;$N$4,$F$4,$F$5)))</f>
        <v>2</v>
      </c>
      <c r="C3263" s="6" t="n">
        <f aca="false">C3262*INDEX($G$2:$G$5,$B3263)+D3262*INDEX($H$2:$H$5,$B3263)+INDEX($K$2:$K$5,$B3263)</f>
        <v>0.419048106687043</v>
      </c>
      <c r="D3263" s="6" t="n">
        <f aca="false">C3262*INDEX($I$2:$I$5,$B3263)+D3262*INDEX($J$2:$J$5,$B3263)+INDEX($L$2:$L$5,$B3263)</f>
        <v>0.235260042792743</v>
      </c>
      <c r="E3263" s="6"/>
    </row>
    <row r="3264" customFormat="false" ht="12.75" hidden="false" customHeight="false" outlineLevel="0" collapsed="false">
      <c r="A3264" s="5" t="n">
        <f aca="true">RAND()</f>
        <v>0.24068273963197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439476464160631</v>
      </c>
      <c r="D3264" s="6" t="n">
        <f aca="false">C3263*INDEX($I$2:$I$5,$B3264)+D3263*INDEX($J$2:$J$5,$B3264)+INDEX($L$2:$L$5,$B3264)</f>
        <v>0.367230996383618</v>
      </c>
      <c r="E3264" s="6"/>
    </row>
    <row r="3265" customFormat="false" ht="12.75" hidden="false" customHeight="false" outlineLevel="0" collapsed="false">
      <c r="A3265" s="5" t="n">
        <f aca="true">RAND()</f>
        <v>0.33843423430199</v>
      </c>
      <c r="B3265" s="0" t="n">
        <f aca="false">IF(A3265&lt;$N$2,$F$2,IF(A3265&lt;$N$3,$F$3,IF(A3265&lt;$N$4,$F$4,$F$5)))</f>
        <v>1</v>
      </c>
      <c r="C3265" s="6" t="n">
        <f aca="false">C3264*INDEX($G$2:$G$5,$B3265)+D3264*INDEX($H$2:$H$5,$B3265)+INDEX($K$2:$K$5,$B3265)</f>
        <v>0.461703064938569</v>
      </c>
      <c r="D3265" s="6" t="n">
        <f aca="false">C3264*INDEX($I$2:$I$5,$B3265)+D3264*INDEX($J$2:$J$5,$B3265)+INDEX($L$2:$L$5,$B3265)</f>
        <v>0.478518486755748</v>
      </c>
      <c r="E3265" s="6"/>
    </row>
    <row r="3266" customFormat="false" ht="12.75" hidden="false" customHeight="false" outlineLevel="0" collapsed="false">
      <c r="A3266" s="5" t="n">
        <f aca="true">RAND()</f>
        <v>0.388569362933169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484691086142808</v>
      </c>
      <c r="D3266" s="6" t="n">
        <f aca="false">C3265*INDEX($I$2:$I$5,$B3266)+D3265*INDEX($J$2:$J$5,$B3266)+INDEX($L$2:$L$5,$B3266)</f>
        <v>0.572179181852903</v>
      </c>
      <c r="E3266" s="6"/>
    </row>
    <row r="3267" customFormat="false" ht="12.75" hidden="false" customHeight="false" outlineLevel="0" collapsed="false">
      <c r="A3267" s="5" t="n">
        <f aca="true">RAND()</f>
        <v>0.153957478447593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507673361863802</v>
      </c>
      <c r="D3267" s="6" t="n">
        <f aca="false">C3266*INDEX($I$2:$I$5,$B3267)+D3266*INDEX($J$2:$J$5,$B3267)+INDEX($L$2:$L$5,$B3267)</f>
        <v>0.650846555205831</v>
      </c>
      <c r="E3267" s="6"/>
    </row>
    <row r="3268" customFormat="false" ht="12.75" hidden="false" customHeight="false" outlineLevel="0" collapsed="false">
      <c r="A3268" s="5" t="n">
        <f aca="true">RAND()</f>
        <v>0.640540506986018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530096006764983</v>
      </c>
      <c r="D3268" s="6" t="n">
        <f aca="false">C3267*INDEX($I$2:$I$5,$B3268)+D3267*INDEX($J$2:$J$5,$B3268)+INDEX($L$2:$L$5,$B3268)</f>
        <v>0.71678481098079</v>
      </c>
      <c r="E3268" s="6"/>
    </row>
    <row r="3269" customFormat="false" ht="12.75" hidden="false" customHeight="false" outlineLevel="0" collapsed="false">
      <c r="A3269" s="5" t="n">
        <f aca="true">RAND()</f>
        <v>0.193501871991549</v>
      </c>
      <c r="B3269" s="0" t="n">
        <f aca="false">IF(A3269&lt;$N$2,$F$2,IF(A3269&lt;$N$3,$F$3,IF(A3269&lt;$N$4,$F$4,$F$5)))</f>
        <v>1</v>
      </c>
      <c r="C3269" s="6" t="n">
        <f aca="false">C3268*INDEX($G$2:$G$5,$B3269)+D3268*INDEX($H$2:$H$5,$B3269)+INDEX($K$2:$K$5,$B3269)</f>
        <v>0.55157254774976</v>
      </c>
      <c r="D3269" s="6" t="n">
        <f aca="false">C3268*INDEX($I$2:$I$5,$B3269)+D3268*INDEX($J$2:$J$5,$B3269)+INDEX($L$2:$L$5,$B3269)</f>
        <v>0.771936752272386</v>
      </c>
      <c r="E3269" s="6"/>
    </row>
    <row r="3270" customFormat="false" ht="12.75" hidden="false" customHeight="false" outlineLevel="0" collapsed="false">
      <c r="A3270" s="5" t="n">
        <f aca="true">RAND()</f>
        <v>0.234312990613498</v>
      </c>
      <c r="B3270" s="0" t="n">
        <f aca="false">IF(A3270&lt;$N$2,$F$2,IF(A3270&lt;$N$3,$F$3,IF(A3270&lt;$N$4,$F$4,$F$5)))</f>
        <v>1</v>
      </c>
      <c r="C3270" s="6" t="n">
        <f aca="false">C3269*INDEX($G$2:$G$5,$B3270)+D3269*INDEX($H$2:$H$5,$B3270)+INDEX($K$2:$K$5,$B3270)</f>
        <v>0.571846752873624</v>
      </c>
      <c r="D3270" s="6" t="n">
        <f aca="false">C3269*INDEX($I$2:$I$5,$B3270)+D3269*INDEX($J$2:$J$5,$B3270)+INDEX($L$2:$L$5,$B3270)</f>
        <v>0.817966118412515</v>
      </c>
      <c r="E3270" s="6"/>
    </row>
    <row r="3271" customFormat="false" ht="12.75" hidden="false" customHeight="false" outlineLevel="0" collapsed="false">
      <c r="A3271" s="5" t="n">
        <f aca="true">RAND()</f>
        <v>0.30798768920237</v>
      </c>
      <c r="B3271" s="0" t="n">
        <f aca="false">IF(A3271&lt;$N$2,$F$2,IF(A3271&lt;$N$3,$F$3,IF(A3271&lt;$N$4,$F$4,$F$5)))</f>
        <v>1</v>
      </c>
      <c r="C3271" s="6" t="n">
        <f aca="false">C3270*INDEX($G$2:$G$5,$B3271)+D3270*INDEX($H$2:$H$5,$B3271)+INDEX($K$2:$K$5,$B3271)</f>
        <v>0.59076263957097</v>
      </c>
      <c r="D3271" s="6" t="n">
        <f aca="false">C3270*INDEX($I$2:$I$5,$B3271)+D3270*INDEX($J$2:$J$5,$B3271)+INDEX($L$2:$L$5,$B3271)</f>
        <v>0.856294904675901</v>
      </c>
      <c r="E3271" s="6"/>
    </row>
    <row r="3272" customFormat="false" ht="12.75" hidden="false" customHeight="false" outlineLevel="0" collapsed="false">
      <c r="A3272" s="5" t="n">
        <f aca="true">RAND()</f>
        <v>0.637562298899995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608240392468762</v>
      </c>
      <c r="D3272" s="6" t="n">
        <f aca="false">C3271*INDEX($I$2:$I$5,$B3272)+D3271*INDEX($J$2:$J$5,$B3272)+INDEX($L$2:$L$5,$B3272)</f>
        <v>0.888136156405714</v>
      </c>
      <c r="E3272" s="6"/>
    </row>
    <row r="3273" customFormat="false" ht="12.75" hidden="false" customHeight="false" outlineLevel="0" collapsed="false">
      <c r="A3273" s="5" t="n">
        <f aca="true">RAND()</f>
        <v>0.0958244874412605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62425713099299</v>
      </c>
      <c r="D3273" s="6" t="n">
        <f aca="false">C3272*INDEX($I$2:$I$5,$B3273)+D3272*INDEX($J$2:$J$5,$B3273)+INDEX($L$2:$L$5,$B3273)</f>
        <v>0.914522702267107</v>
      </c>
      <c r="E3273" s="6"/>
    </row>
    <row r="3274" customFormat="false" ht="12.75" hidden="false" customHeight="false" outlineLevel="0" collapsed="false">
      <c r="A3274" s="5" t="n">
        <f aca="true">RAND()</f>
        <v>0.65851520452005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638831644196932</v>
      </c>
      <c r="D3274" s="6" t="n">
        <f aca="false">C3273*INDEX($I$2:$I$5,$B3274)+D3273*INDEX($J$2:$J$5,$B3274)+INDEX($L$2:$L$5,$B3274)</f>
        <v>0.936332260378033</v>
      </c>
      <c r="E3274" s="6"/>
    </row>
    <row r="3275" customFormat="false" ht="12.75" hidden="false" customHeight="false" outlineLevel="0" collapsed="false">
      <c r="A3275" s="5" t="n">
        <f aca="true">RAND()</f>
        <v>0.743474409832441</v>
      </c>
      <c r="B3275" s="0" t="n">
        <f aca="false">IF(A3275&lt;$N$2,$F$2,IF(A3275&lt;$N$3,$F$3,IF(A3275&lt;$N$4,$F$4,$F$5)))</f>
        <v>2</v>
      </c>
      <c r="C3275" s="6" t="n">
        <f aca="false">C3274*INDEX($G$2:$G$5,$B3275)+D3274*INDEX($H$2:$H$5,$B3275)+INDEX($K$2:$K$5,$B3275)</f>
        <v>0.31423874306136</v>
      </c>
      <c r="D3275" s="6" t="n">
        <f aca="false">C3274*INDEX($I$2:$I$5,$B3275)+D3274*INDEX($J$2:$J$5,$B3275)+INDEX($L$2:$L$5,$B3275)</f>
        <v>0.377833406882979</v>
      </c>
      <c r="E3275" s="6"/>
    </row>
    <row r="3276" customFormat="false" ht="12.75" hidden="false" customHeight="false" outlineLevel="0" collapsed="false">
      <c r="A3276" s="5" t="n">
        <f aca="true">RAND()</f>
        <v>0.395372506669801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355768528913765</v>
      </c>
      <c r="D3276" s="6" t="n">
        <f aca="false">C3275*INDEX($I$2:$I$5,$B3276)+D3275*INDEX($J$2:$J$5,$B3276)+INDEX($L$2:$L$5,$B3276)</f>
        <v>0.492153728950379</v>
      </c>
      <c r="E3276" s="6"/>
    </row>
    <row r="3277" customFormat="false" ht="12.75" hidden="false" customHeight="false" outlineLevel="0" collapsed="false">
      <c r="A3277" s="5" t="n">
        <f aca="true">RAND()</f>
        <v>0.894014608182681</v>
      </c>
      <c r="B3277" s="0" t="n">
        <f aca="false">IF(A3277&lt;$N$2,$F$2,IF(A3277&lt;$N$3,$F$3,IF(A3277&lt;$N$4,$F$4,$F$5)))</f>
        <v>3</v>
      </c>
      <c r="C3277" s="6" t="n">
        <f aca="false">C3276*INDEX($G$2:$G$5,$B3277)+D3276*INDEX($H$2:$H$5,$B3277)+INDEX($K$2:$K$5,$B3277)</f>
        <v>0.660914225955892</v>
      </c>
      <c r="D3277" s="6" t="n">
        <f aca="false">C3276*INDEX($I$2:$I$5,$B3277)+D3276*INDEX($J$2:$J$5,$B3277)+INDEX($L$2:$L$5,$B3277)</f>
        <v>0.125140251278819</v>
      </c>
      <c r="E3277" s="6"/>
    </row>
    <row r="3278" customFormat="false" ht="12.75" hidden="false" customHeight="false" outlineLevel="0" collapsed="false">
      <c r="A3278" s="5" t="n">
        <f aca="true">RAND()</f>
        <v>0.414830605862135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640746367133869</v>
      </c>
      <c r="D3278" s="6" t="n">
        <f aca="false">C3277*INDEX($I$2:$I$5,$B3278)+D3277*INDEX($J$2:$J$5,$B3278)+INDEX($L$2:$L$5,$B3278)</f>
        <v>0.264790246975349</v>
      </c>
      <c r="E3278" s="6"/>
    </row>
    <row r="3279" customFormat="false" ht="12.75" hidden="false" customHeight="false" outlineLevel="0" collapsed="false">
      <c r="A3279" s="5" t="n">
        <f aca="true">RAND()</f>
        <v>0.665063621553227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628790904834743</v>
      </c>
      <c r="D3279" s="6" t="n">
        <f aca="false">C3278*INDEX($I$2:$I$5,$B3279)+D3278*INDEX($J$2:$J$5,$B3279)+INDEX($L$2:$L$5,$B3279)</f>
        <v>0.384099304098118</v>
      </c>
      <c r="E3279" s="6"/>
    </row>
    <row r="3280" customFormat="false" ht="12.75" hidden="false" customHeight="false" outlineLevel="0" collapsed="false">
      <c r="A3280" s="5" t="n">
        <f aca="true">RAND()</f>
        <v>0.871565121456341</v>
      </c>
      <c r="B3280" s="0" t="n">
        <f aca="false">IF(A3280&lt;$N$2,$F$2,IF(A3280&lt;$N$3,$F$3,IF(A3280&lt;$N$4,$F$4,$F$5)))</f>
        <v>3</v>
      </c>
      <c r="C3280" s="6" t="n">
        <f aca="false">C3279*INDEX($G$2:$G$5,$B3280)+D3279*INDEX($H$2:$H$5,$B3280)+INDEX($K$2:$K$5,$B3280)</f>
        <v>0.589381467334556</v>
      </c>
      <c r="D3280" s="6" t="n">
        <f aca="false">C3279*INDEX($I$2:$I$5,$B3280)+D3279*INDEX($J$2:$J$5,$B3280)+INDEX($L$2:$L$5,$B3280)</f>
        <v>0.170517170328287</v>
      </c>
      <c r="E3280" s="6"/>
    </row>
    <row r="3281" customFormat="false" ht="12.75" hidden="false" customHeight="false" outlineLevel="0" collapsed="false">
      <c r="A3281" s="5" t="n">
        <f aca="true">RAND()</f>
        <v>0.146725403871517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581694001069185</v>
      </c>
      <c r="D3281" s="6" t="n">
        <f aca="false">C3280*INDEX($I$2:$I$5,$B3281)+D3280*INDEX($J$2:$J$5,$B3281)+INDEX($L$2:$L$5,$B3281)</f>
        <v>0.305961963317337</v>
      </c>
      <c r="E3281" s="6"/>
    </row>
    <row r="3282" customFormat="false" ht="12.75" hidden="false" customHeight="false" outlineLevel="0" collapsed="false">
      <c r="A3282" s="5" t="n">
        <f aca="true">RAND()</f>
        <v>0.286086125309966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580178799550479</v>
      </c>
      <c r="D3282" s="6" t="n">
        <f aca="false">C3281*INDEX($I$2:$I$5,$B3282)+D3281*INDEX($J$2:$J$5,$B3282)+INDEX($L$2:$L$5,$B3282)</f>
        <v>0.421239028816859</v>
      </c>
      <c r="E3282" s="6"/>
    </row>
    <row r="3283" customFormat="false" ht="12.75" hidden="false" customHeight="false" outlineLevel="0" collapsed="false">
      <c r="A3283" s="5" t="n">
        <f aca="true">RAND()</f>
        <v>0.492878647449627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583157644884581</v>
      </c>
      <c r="D3283" s="6" t="n">
        <f aca="false">C3282*INDEX($I$2:$I$5,$B3283)+D3282*INDEX($J$2:$J$5,$B3283)+INDEX($L$2:$L$5,$B3283)</f>
        <v>0.519165319882146</v>
      </c>
      <c r="E3283" s="6"/>
    </row>
    <row r="3284" customFormat="false" ht="12.75" hidden="false" customHeight="false" outlineLevel="0" collapsed="false">
      <c r="A3284" s="5" t="n">
        <f aca="true">RAND()</f>
        <v>0.982005595810271</v>
      </c>
      <c r="B3284" s="0" t="n">
        <f aca="false">IF(A3284&lt;$N$2,$F$2,IF(A3284&lt;$N$3,$F$3,IF(A3284&lt;$N$4,$F$4,$F$5)))</f>
        <v>4</v>
      </c>
      <c r="C3284" s="6" t="n">
        <f aca="false">C3283*INDEX($G$2:$G$5,$B3284)+D3283*INDEX($H$2:$H$5,$B3284)+INDEX($K$2:$K$5,$B3284)</f>
        <v>0.5</v>
      </c>
      <c r="D3284" s="6" t="n">
        <f aca="false">C3283*INDEX($I$2:$I$5,$B3284)+D3283*INDEX($J$2:$J$5,$B3284)+INDEX($L$2:$L$5,$B3284)</f>
        <v>0.0830664511811433</v>
      </c>
      <c r="E3284" s="6"/>
    </row>
    <row r="3285" customFormat="false" ht="12.75" hidden="false" customHeight="false" outlineLevel="0" collapsed="false">
      <c r="A3285" s="5" t="n">
        <f aca="true">RAND()</f>
        <v>0.757618740874789</v>
      </c>
      <c r="B3285" s="0" t="n">
        <f aca="false">IF(A3285&lt;$N$2,$F$2,IF(A3285&lt;$N$3,$F$3,IF(A3285&lt;$N$4,$F$4,$F$5)))</f>
        <v>2</v>
      </c>
      <c r="C3285" s="6" t="n">
        <f aca="false">C3284*INDEX($G$2:$G$5,$B3285)+D3284*INDEX($H$2:$H$5,$B3285)+INDEX($K$2:$K$5,$B3285)</f>
        <v>0.479726982033062</v>
      </c>
      <c r="D3285" s="6" t="n">
        <f aca="false">C3284*INDEX($I$2:$I$5,$B3285)+D3284*INDEX($J$2:$J$5,$B3285)+INDEX($L$2:$L$5,$B3285)</f>
        <v>0.178364090882685</v>
      </c>
      <c r="E3285" s="6"/>
    </row>
    <row r="3286" customFormat="false" ht="12.75" hidden="false" customHeight="false" outlineLevel="0" collapsed="false">
      <c r="A3286" s="5" t="n">
        <f aca="true">RAND()</f>
        <v>0.703988670462956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488887679108729</v>
      </c>
      <c r="D3286" s="6" t="n">
        <f aca="false">C3285*INDEX($I$2:$I$5,$B3286)+D3285*INDEX($J$2:$J$5,$B3286)+INDEX($L$2:$L$5,$B3286)</f>
        <v>0.316681214824176</v>
      </c>
      <c r="E3286" s="6"/>
    </row>
    <row r="3287" customFormat="false" ht="12.75" hidden="false" customHeight="false" outlineLevel="0" collapsed="false">
      <c r="A3287" s="5" t="n">
        <f aca="true">RAND()</f>
        <v>0.803806872052356</v>
      </c>
      <c r="B3287" s="0" t="n">
        <f aca="false">IF(A3287&lt;$N$2,$F$2,IF(A3287&lt;$N$3,$F$3,IF(A3287&lt;$N$4,$F$4,$F$5)))</f>
        <v>2</v>
      </c>
      <c r="C3287" s="6" t="n">
        <f aca="false">C3286*INDEX($G$2:$G$5,$B3287)+D3286*INDEX($H$2:$H$5,$B3287)+INDEX($K$2:$K$5,$B3287)</f>
        <v>0.424740918234156</v>
      </c>
      <c r="D3287" s="6" t="n">
        <f aca="false">C3286*INDEX($I$2:$I$5,$B3287)+D3286*INDEX($J$2:$J$5,$B3287)+INDEX($L$2:$L$5,$B3287)</f>
        <v>0.221874814798935</v>
      </c>
      <c r="E3287" s="6"/>
    </row>
    <row r="3288" customFormat="false" ht="12.75" hidden="false" customHeight="false" outlineLevel="0" collapsed="false">
      <c r="A3288" s="5" t="n">
        <f aca="true">RAND()</f>
        <v>0.407088854145946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443814407728359</v>
      </c>
      <c r="D3288" s="6" t="n">
        <f aca="false">C3287*INDEX($I$2:$I$5,$B3288)+D3287*INDEX($J$2:$J$5,$B3288)+INDEX($L$2:$L$5,$B3288)</f>
        <v>0.355656303789632</v>
      </c>
      <c r="E3288" s="6"/>
    </row>
    <row r="3289" customFormat="false" ht="12.75" hidden="false" customHeight="false" outlineLevel="0" collapsed="false">
      <c r="A3289" s="5" t="n">
        <f aca="true">RAND()</f>
        <v>0.458233040032654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464957715401593</v>
      </c>
      <c r="D3289" s="6" t="n">
        <f aca="false">C3288*INDEX($I$2:$I$5,$B3289)+D3288*INDEX($J$2:$J$5,$B3289)+INDEX($L$2:$L$5,$B3289)</f>
        <v>0.468531068831449</v>
      </c>
      <c r="E3289" s="6"/>
    </row>
    <row r="3290" customFormat="false" ht="12.75" hidden="false" customHeight="false" outlineLevel="0" collapsed="false">
      <c r="A3290" s="5" t="n">
        <f aca="true">RAND()</f>
        <v>0.312913406454637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487084749922716</v>
      </c>
      <c r="D3290" s="6" t="n">
        <f aca="false">C3289*INDEX($I$2:$I$5,$B3290)+D3289*INDEX($J$2:$J$5,$B3290)+INDEX($L$2:$L$5,$B3290)</f>
        <v>0.563579441968041</v>
      </c>
      <c r="E3290" s="6"/>
    </row>
    <row r="3291" customFormat="false" ht="12.75" hidden="false" customHeight="false" outlineLevel="0" collapsed="false">
      <c r="A3291" s="5" t="n">
        <f aca="true">RAND()</f>
        <v>0.155929256490157</v>
      </c>
      <c r="B3291" s="0" t="n">
        <f aca="false">IF(A3291&lt;$N$2,$F$2,IF(A3291&lt;$N$3,$F$3,IF(A3291&lt;$N$4,$F$4,$F$5)))</f>
        <v>1</v>
      </c>
      <c r="C3291" s="6" t="n">
        <f aca="false">C3290*INDEX($G$2:$G$5,$B3291)+D3290*INDEX($H$2:$H$5,$B3291)+INDEX($K$2:$K$5,$B3291)</f>
        <v>0.509387392037203</v>
      </c>
      <c r="D3291" s="6" t="n">
        <f aca="false">C3290*INDEX($I$2:$I$5,$B3291)+D3290*INDEX($J$2:$J$5,$B3291)+INDEX($L$2:$L$5,$B3291)</f>
        <v>0.643456810483726</v>
      </c>
      <c r="E3291" s="6"/>
    </row>
    <row r="3292" customFormat="false" ht="12.75" hidden="false" customHeight="false" outlineLevel="0" collapsed="false">
      <c r="A3292" s="5" t="n">
        <f aca="true">RAND()</f>
        <v>0.541198674086603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531277797827484</v>
      </c>
      <c r="D3292" s="6" t="n">
        <f aca="false">C3291*INDEX($I$2:$I$5,$B3292)+D3291*INDEX($J$2:$J$5,$B3292)+INDEX($L$2:$L$5,$B3292)</f>
        <v>0.710447498595307</v>
      </c>
      <c r="E3292" s="6"/>
    </row>
    <row r="3293" customFormat="false" ht="12.75" hidden="false" customHeight="false" outlineLevel="0" collapsed="false">
      <c r="A3293" s="5" t="n">
        <f aca="true">RAND()</f>
        <v>0.693159923787194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55234140780356</v>
      </c>
      <c r="D3293" s="6" t="n">
        <f aca="false">C3292*INDEX($I$2:$I$5,$B3293)+D3292*INDEX($J$2:$J$5,$B3293)+INDEX($L$2:$L$5,$B3293)</f>
        <v>0.766512647787799</v>
      </c>
      <c r="E3293" s="6"/>
    </row>
    <row r="3294" customFormat="false" ht="12.75" hidden="false" customHeight="false" outlineLevel="0" collapsed="false">
      <c r="A3294" s="5" t="n">
        <f aca="true">RAND()</f>
        <v>0.38587732858121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572298823193371</v>
      </c>
      <c r="D3294" s="6" t="n">
        <f aca="false">C3293*INDEX($I$2:$I$5,$B3294)+D3293*INDEX($J$2:$J$5,$B3294)+INDEX($L$2:$L$5,$B3294)</f>
        <v>0.813332605883109</v>
      </c>
      <c r="E3294" s="6"/>
    </row>
    <row r="3295" customFormat="false" ht="12.75" hidden="false" customHeight="false" outlineLevel="0" collapsed="false">
      <c r="A3295" s="5" t="n">
        <f aca="true">RAND()</f>
        <v>0.260261488101569</v>
      </c>
      <c r="B3295" s="0" t="n">
        <f aca="false">IF(A3295&lt;$N$2,$F$2,IF(A3295&lt;$N$3,$F$3,IF(A3295&lt;$N$4,$F$4,$F$5)))</f>
        <v>1</v>
      </c>
      <c r="C3295" s="6" t="n">
        <f aca="false">C3294*INDEX($G$2:$G$5,$B3295)+D3294*INDEX($H$2:$H$5,$B3295)+INDEX($K$2:$K$5,$B3295)</f>
        <v>0.590975007308847</v>
      </c>
      <c r="D3295" s="6" t="n">
        <f aca="false">C3294*INDEX($I$2:$I$5,$B3295)+D3294*INDEX($J$2:$J$5,$B3295)+INDEX($L$2:$L$5,$B3295)</f>
        <v>0.852344325936605</v>
      </c>
      <c r="E3295" s="6"/>
    </row>
    <row r="3296" customFormat="false" ht="12.75" hidden="false" customHeight="false" outlineLevel="0" collapsed="false">
      <c r="A3296" s="5" t="n">
        <f aca="true">RAND()</f>
        <v>0.944248335604975</v>
      </c>
      <c r="B3296" s="0" t="n">
        <f aca="false">IF(A3296&lt;$N$2,$F$2,IF(A3296&lt;$N$3,$F$3,IF(A3296&lt;$N$4,$F$4,$F$5)))</f>
        <v>3</v>
      </c>
      <c r="C3296" s="6" t="n">
        <f aca="false">C3295*INDEX($G$2:$G$5,$B3296)+D3295*INDEX($H$2:$H$5,$B3296)+INDEX($K$2:$K$5,$B3296)</f>
        <v>0.727567193143732</v>
      </c>
      <c r="D3296" s="6" t="n">
        <f aca="false">C3295*INDEX($I$2:$I$5,$B3296)+D3295*INDEX($J$2:$J$5,$B3296)+INDEX($L$2:$L$5,$B3296)</f>
        <v>0.271659107147276</v>
      </c>
      <c r="E3296" s="6"/>
    </row>
    <row r="3297" customFormat="false" ht="12.75" hidden="false" customHeight="false" outlineLevel="0" collapsed="false">
      <c r="A3297" s="5" t="n">
        <f aca="true">RAND()</f>
        <v>0.00150407550377686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702755933943478</v>
      </c>
      <c r="D3297" s="6" t="n">
        <f aca="false">C3296*INDEX($I$2:$I$5,$B3297)+D3296*INDEX($J$2:$J$5,$B3297)+INDEX($L$2:$L$5,$B3297)</f>
        <v>0.386718595821719</v>
      </c>
      <c r="E3297" s="6"/>
    </row>
    <row r="3298" customFormat="false" ht="12.75" hidden="false" customHeight="false" outlineLevel="0" collapsed="false">
      <c r="A3298" s="5" t="n">
        <f aca="true">RAND()</f>
        <v>0.519725156089821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685948375963416</v>
      </c>
      <c r="D3298" s="6" t="n">
        <f aca="false">C3297*INDEX($I$2:$I$5,$B3298)+D3297*INDEX($J$2:$J$5,$B3298)+INDEX($L$2:$L$5,$B3298)</f>
        <v>0.485322118296731</v>
      </c>
      <c r="E3298" s="6"/>
    </row>
    <row r="3299" customFormat="false" ht="12.75" hidden="false" customHeight="false" outlineLevel="0" collapsed="false">
      <c r="A3299" s="5" t="n">
        <f aca="true">RAND()</f>
        <v>0.726696858780039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675327089569919</v>
      </c>
      <c r="D3299" s="6" t="n">
        <f aca="false">C3298*INDEX($I$2:$I$5,$B3299)+D3298*INDEX($J$2:$J$5,$B3299)+INDEX($L$2:$L$5,$B3299)</f>
        <v>0.569658388523278</v>
      </c>
      <c r="E3299" s="6"/>
    </row>
    <row r="3300" customFormat="false" ht="12.75" hidden="false" customHeight="false" outlineLevel="0" collapsed="false">
      <c r="A3300" s="5" t="n">
        <f aca="true">RAND()</f>
        <v>0.683666117903596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669430059420223</v>
      </c>
      <c r="D3300" s="6" t="n">
        <f aca="false">C3299*INDEX($I$2:$I$5,$B3300)+D3299*INDEX($J$2:$J$5,$B3300)+INDEX($L$2:$L$5,$B3300)</f>
        <v>0.641652869542176</v>
      </c>
      <c r="E3300" s="6"/>
    </row>
    <row r="3301" customFormat="false" ht="12.75" hidden="false" customHeight="false" outlineLevel="0" collapsed="false">
      <c r="A3301" s="5" t="n">
        <f aca="true">RAND()</f>
        <v>0.259367374031823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66708727662083</v>
      </c>
      <c r="D3301" s="6" t="n">
        <f aca="false">C3300*INDEX($I$2:$I$5,$B3301)+D3300*INDEX($J$2:$J$5,$B3301)+INDEX($L$2:$L$5,$B3301)</f>
        <v>0.702994374042759</v>
      </c>
      <c r="E3301" s="6"/>
    </row>
    <row r="3302" customFormat="false" ht="12.75" hidden="false" customHeight="false" outlineLevel="0" collapsed="false">
      <c r="A3302" s="5" t="n">
        <f aca="true">RAND()</f>
        <v>0.267432246709287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667367889690666</v>
      </c>
      <c r="D3302" s="6" t="n">
        <f aca="false">C3301*INDEX($I$2:$I$5,$B3302)+D3301*INDEX($J$2:$J$5,$B3302)+INDEX($L$2:$L$5,$B3302)</f>
        <v>0.755159994327332</v>
      </c>
      <c r="E3302" s="6"/>
    </row>
    <row r="3303" customFormat="false" ht="12.75" hidden="false" customHeight="false" outlineLevel="0" collapsed="false">
      <c r="A3303" s="5" t="n">
        <f aca="true">RAND()</f>
        <v>0.902167661891457</v>
      </c>
      <c r="B3303" s="0" t="n">
        <f aca="false">IF(A3303&lt;$N$2,$F$2,IF(A3303&lt;$N$3,$F$3,IF(A3303&lt;$N$4,$F$4,$F$5)))</f>
        <v>3</v>
      </c>
      <c r="C3303" s="6" t="n">
        <f aca="false">C3302*INDEX($G$2:$G$5,$B3303)+D3302*INDEX($H$2:$H$5,$B3303)+INDEX($K$2:$K$5,$B3303)</f>
        <v>0.688605094941035</v>
      </c>
      <c r="D3303" s="6" t="n">
        <f aca="false">C3302*INDEX($I$2:$I$5,$B3303)+D3302*INDEX($J$2:$J$5,$B3303)+INDEX($L$2:$L$5,$B3303)</f>
        <v>0.268488569975151</v>
      </c>
      <c r="E3303" s="6"/>
    </row>
    <row r="3304" customFormat="false" ht="12.75" hidden="false" customHeight="false" outlineLevel="0" collapsed="false">
      <c r="A3304" s="5" t="n">
        <f aca="true">RAND()</f>
        <v>0.883609114344591</v>
      </c>
      <c r="B3304" s="0" t="n">
        <f aca="false">IF(A3304&lt;$N$2,$F$2,IF(A3304&lt;$N$3,$F$3,IF(A3304&lt;$N$4,$F$4,$F$5)))</f>
        <v>3</v>
      </c>
      <c r="C3304" s="6" t="n">
        <f aca="false">C3303*INDEX($G$2:$G$5,$B3304)+D3303*INDEX($H$2:$H$5,$B3304)+INDEX($K$2:$K$5,$B3304)</f>
        <v>0.547691501061812</v>
      </c>
      <c r="D3304" s="6" t="n">
        <f aca="false">C3303*INDEX($I$2:$I$5,$B3304)+D3303*INDEX($J$2:$J$5,$B3304)+INDEX($L$2:$L$5,$B3304)</f>
        <v>0.15866911576878</v>
      </c>
      <c r="E3304" s="6"/>
    </row>
    <row r="3305" customFormat="false" ht="12.75" hidden="false" customHeight="false" outlineLevel="0" collapsed="false">
      <c r="A3305" s="5" t="n">
        <f aca="true">RAND()</f>
        <v>0.598784067524878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545860841684924</v>
      </c>
      <c r="D3305" s="6" t="n">
        <f aca="false">C3304*INDEX($I$2:$I$5,$B3305)+D3304*INDEX($J$2:$J$5,$B3305)+INDEX($L$2:$L$5,$B3305)</f>
        <v>0.297445493748407</v>
      </c>
      <c r="E3305" s="6"/>
    </row>
    <row r="3306" customFormat="false" ht="12.75" hidden="false" customHeight="false" outlineLevel="0" collapsed="false">
      <c r="A3306" s="5" t="n">
        <f aca="true">RAND()</f>
        <v>0.391504051212093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549441337859191</v>
      </c>
      <c r="D3306" s="6" t="n">
        <f aca="false">C3305*INDEX($I$2:$I$5,$B3306)+D3305*INDEX($J$2:$J$5,$B3306)+INDEX($L$2:$L$5,$B3306)</f>
        <v>0.415334373050055</v>
      </c>
      <c r="E3306" s="6"/>
    </row>
    <row r="3307" customFormat="false" ht="12.75" hidden="false" customHeight="false" outlineLevel="0" collapsed="false">
      <c r="A3307" s="5" t="n">
        <f aca="true">RAND()</f>
        <v>0.42782213119078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556843067645305</v>
      </c>
      <c r="D3307" s="6" t="n">
        <f aca="false">C3306*INDEX($I$2:$I$5,$B3307)+D3306*INDEX($J$2:$J$5,$B3307)+INDEX($L$2:$L$5,$B3307)</f>
        <v>0.515289553218707</v>
      </c>
      <c r="E3307" s="6"/>
    </row>
    <row r="3308" customFormat="false" ht="12.75" hidden="false" customHeight="false" outlineLevel="0" collapsed="false">
      <c r="A3308" s="5" t="n">
        <f aca="true">RAND()</f>
        <v>0.563762817363863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566825477899956</v>
      </c>
      <c r="D3308" s="6" t="n">
        <f aca="false">C3307*INDEX($I$2:$I$5,$B3308)+D3307*INDEX($J$2:$J$5,$B3308)+INDEX($L$2:$L$5,$B3308)</f>
        <v>0.599877637179806</v>
      </c>
      <c r="E3308" s="6"/>
    </row>
    <row r="3309" customFormat="false" ht="12.75" hidden="false" customHeight="false" outlineLevel="0" collapsed="false">
      <c r="A3309" s="5" t="n">
        <f aca="true">RAND()</f>
        <v>0.313366218755361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578430303312716</v>
      </c>
      <c r="D3309" s="6" t="n">
        <f aca="false">C3308*INDEX($I$2:$I$5,$B3309)+D3308*INDEX($J$2:$J$5,$B3309)+INDEX($L$2:$L$5,$B3309)</f>
        <v>0.671323571283357</v>
      </c>
      <c r="E3309" s="6"/>
    </row>
    <row r="3310" customFormat="false" ht="12.75" hidden="false" customHeight="false" outlineLevel="0" collapsed="false">
      <c r="A3310" s="5" t="n">
        <f aca="true">RAND()</f>
        <v>0.734599724594694</v>
      </c>
      <c r="B3310" s="0" t="n">
        <f aca="false">IF(A3310&lt;$N$2,$F$2,IF(A3310&lt;$N$3,$F$3,IF(A3310&lt;$N$4,$F$4,$F$5)))</f>
        <v>2</v>
      </c>
      <c r="C3310" s="6" t="n">
        <f aca="false">C3309*INDEX($G$2:$G$5,$B3310)+D3309*INDEX($H$2:$H$5,$B3310)+INDEX($K$2:$K$5,$B3310)</f>
        <v>0.362231642642566</v>
      </c>
      <c r="D3310" s="6" t="n">
        <f aca="false">C3309*INDEX($I$2:$I$5,$B3310)+D3309*INDEX($J$2:$J$5,$B3310)+INDEX($L$2:$L$5,$B3310)</f>
        <v>0.311975992091495</v>
      </c>
      <c r="E3310" s="6"/>
    </row>
    <row r="3311" customFormat="false" ht="12.75" hidden="false" customHeight="false" outlineLevel="0" collapsed="false">
      <c r="A3311" s="5" t="n">
        <f aca="true">RAND()</f>
        <v>0.214074560178108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394077776310924</v>
      </c>
      <c r="D3311" s="6" t="n">
        <f aca="false">C3310*INDEX($I$2:$I$5,$B3311)+D3310*INDEX($J$2:$J$5,$B3311)+INDEX($L$2:$L$5,$B3311)</f>
        <v>0.434465046507904</v>
      </c>
      <c r="E3311" s="6"/>
    </row>
    <row r="3312" customFormat="false" ht="12.75" hidden="false" customHeight="false" outlineLevel="0" collapsed="false">
      <c r="A3312" s="5" t="n">
        <f aca="true">RAND()</f>
        <v>0.801695310003881</v>
      </c>
      <c r="B3312" s="0" t="n">
        <f aca="false">IF(A3312&lt;$N$2,$F$2,IF(A3312&lt;$N$3,$F$3,IF(A3312&lt;$N$4,$F$4,$F$5)))</f>
        <v>2</v>
      </c>
      <c r="C3312" s="6" t="n">
        <f aca="false">C3311*INDEX($G$2:$G$5,$B3312)+D3311*INDEX($H$2:$H$5,$B3312)+INDEX($K$2:$K$5,$B3312)</f>
        <v>0.379444221422466</v>
      </c>
      <c r="D3312" s="6" t="n">
        <f aca="false">C3311*INDEX($I$2:$I$5,$B3312)+D3311*INDEX($J$2:$J$5,$B3312)+INDEX($L$2:$L$5,$B3312)</f>
        <v>0.223651191608326</v>
      </c>
      <c r="E3312" s="6"/>
    </row>
    <row r="3313" customFormat="false" ht="12.75" hidden="false" customHeight="false" outlineLevel="0" collapsed="false">
      <c r="A3313" s="5" t="n">
        <f aca="true">RAND()</f>
        <v>0.599230879901078</v>
      </c>
      <c r="B3313" s="0" t="n">
        <f aca="false">IF(A3313&lt;$N$2,$F$2,IF(A3313&lt;$N$3,$F$3,IF(A3313&lt;$N$4,$F$4,$F$5)))</f>
        <v>1</v>
      </c>
      <c r="C3313" s="6" t="n">
        <f aca="false">C3312*INDEX($G$2:$G$5,$B3313)+D3312*INDEX($H$2:$H$5,$B3313)+INDEX($K$2:$K$5,$B3313)</f>
        <v>0.405423238077181</v>
      </c>
      <c r="D3313" s="6" t="n">
        <f aca="false">C3312*INDEX($I$2:$I$5,$B3313)+D3312*INDEX($J$2:$J$5,$B3313)+INDEX($L$2:$L$5,$B3313)</f>
        <v>0.358840425482838</v>
      </c>
      <c r="E3313" s="6"/>
    </row>
    <row r="3314" customFormat="false" ht="12.75" hidden="false" customHeight="false" outlineLevel="0" collapsed="false">
      <c r="A3314" s="5" t="n">
        <f aca="true">RAND()</f>
        <v>0.809667172232211</v>
      </c>
      <c r="B3314" s="0" t="n">
        <f aca="false">IF(A3314&lt;$N$2,$F$2,IF(A3314&lt;$N$3,$F$3,IF(A3314&lt;$N$4,$F$4,$F$5)))</f>
        <v>2</v>
      </c>
      <c r="C3314" s="6" t="n">
        <f aca="false">C3313*INDEX($G$2:$G$5,$B3314)+D3313*INDEX($H$2:$H$5,$B3314)+INDEX($K$2:$K$5,$B3314)</f>
        <v>0.398770441742084</v>
      </c>
      <c r="D3314" s="6" t="n">
        <f aca="false">C3313*INDEX($I$2:$I$5,$B3314)+D3313*INDEX($J$2:$J$5,$B3314)+INDEX($L$2:$L$5,$B3314)</f>
        <v>0.211317215625562</v>
      </c>
      <c r="E3314" s="6"/>
    </row>
    <row r="3315" customFormat="false" ht="12.75" hidden="false" customHeight="false" outlineLevel="0" collapsed="false">
      <c r="A3315" s="5" t="n">
        <f aca="true">RAND()</f>
        <v>0.675134745883537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421374842017175</v>
      </c>
      <c r="D3315" s="6" t="n">
        <f aca="false">C3314*INDEX($I$2:$I$5,$B3315)+D3314*INDEX($J$2:$J$5,$B3315)+INDEX($L$2:$L$5,$B3315)</f>
        <v>0.347653809721645</v>
      </c>
      <c r="E3315" s="6"/>
    </row>
    <row r="3316" customFormat="false" ht="12.75" hidden="false" customHeight="false" outlineLevel="0" collapsed="false">
      <c r="A3316" s="5" t="n">
        <f aca="true">RAND()</f>
        <v>0.749700359051469</v>
      </c>
      <c r="B3316" s="0" t="n">
        <f aca="false">IF(A3316&lt;$N$2,$F$2,IF(A3316&lt;$N$3,$F$3,IF(A3316&lt;$N$4,$F$4,$F$5)))</f>
        <v>2</v>
      </c>
      <c r="C3316" s="6" t="n">
        <f aca="false">C3315*INDEX($G$2:$G$5,$B3316)+D3315*INDEX($H$2:$H$5,$B3316)+INDEX($K$2:$K$5,$B3316)</f>
        <v>0.404441082880292</v>
      </c>
      <c r="D3316" s="6" t="n">
        <f aca="false">C3315*INDEX($I$2:$I$5,$B3316)+D3315*INDEX($J$2:$J$5,$B3316)+INDEX($L$2:$L$5,$B3316)</f>
        <v>0.212718514811046</v>
      </c>
      <c r="E3316" s="6"/>
    </row>
    <row r="3317" customFormat="false" ht="12.75" hidden="false" customHeight="false" outlineLevel="0" collapsed="false">
      <c r="A3317" s="5" t="n">
        <f aca="true">RAND()</f>
        <v>0.743263435553566</v>
      </c>
      <c r="B3317" s="0" t="n">
        <f aca="false">IF(A3317&lt;$N$2,$F$2,IF(A3317&lt;$N$3,$F$3,IF(A3317&lt;$N$4,$F$4,$F$5)))</f>
        <v>2</v>
      </c>
      <c r="C3317" s="6" t="n">
        <f aca="false">C3316*INDEX($G$2:$G$5,$B3317)+D3316*INDEX($H$2:$H$5,$B3317)+INDEX($K$2:$K$5,$B3317)</f>
        <v>0.431600508980121</v>
      </c>
      <c r="D3317" s="6" t="n">
        <f aca="false">C3316*INDEX($I$2:$I$5,$B3317)+D3316*INDEX($J$2:$J$5,$B3317)+INDEX($L$2:$L$5,$B3317)</f>
        <v>0.182309232148722</v>
      </c>
      <c r="E3317" s="6"/>
    </row>
    <row r="3318" customFormat="false" ht="12.75" hidden="false" customHeight="false" outlineLevel="0" collapsed="false">
      <c r="A3318" s="5" t="n">
        <f aca="true">RAND()</f>
        <v>0.716177965911216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448174273713626</v>
      </c>
      <c r="D3318" s="6" t="n">
        <f aca="false">C3317*INDEX($I$2:$I$5,$B3318)+D3317*INDEX($J$2:$J$5,$B3318)+INDEX($L$2:$L$5,$B3318)</f>
        <v>0.321811319262</v>
      </c>
      <c r="E3318" s="6"/>
    </row>
    <row r="3319" customFormat="false" ht="12.75" hidden="false" customHeight="false" outlineLevel="0" collapsed="false">
      <c r="A3319" s="5" t="n">
        <f aca="true">RAND()</f>
        <v>0.769916571764029</v>
      </c>
      <c r="B3319" s="0" t="n">
        <f aca="false">IF(A3319&lt;$N$2,$F$2,IF(A3319&lt;$N$3,$F$3,IF(A3319&lt;$N$4,$F$4,$F$5)))</f>
        <v>2</v>
      </c>
      <c r="C3319" s="6" t="n">
        <f aca="false">C3318*INDEX($G$2:$G$5,$B3319)+D3318*INDEX($H$2:$H$5,$B3319)+INDEX($K$2:$K$5,$B3319)</f>
        <v>0.415560973768372</v>
      </c>
      <c r="D3319" s="6" t="n">
        <f aca="false">C3318*INDEX($I$2:$I$5,$B3319)+D3318*INDEX($J$2:$J$5,$B3319)+INDEX($L$2:$L$5,$B3319)</f>
        <v>0.213684215753893</v>
      </c>
      <c r="E3319" s="6"/>
    </row>
    <row r="3320" customFormat="false" ht="12.75" hidden="false" customHeight="false" outlineLevel="0" collapsed="false">
      <c r="A3320" s="5" t="n">
        <f aca="true">RAND()</f>
        <v>0.0949178599540564</v>
      </c>
      <c r="B3320" s="0" t="n">
        <f aca="false">IF(A3320&lt;$N$2,$F$2,IF(A3320&lt;$N$3,$F$3,IF(A3320&lt;$N$4,$F$4,$F$5)))</f>
        <v>1</v>
      </c>
      <c r="C3320" s="6" t="n">
        <f aca="false">C3319*INDEX($G$2:$G$5,$B3320)+D3319*INDEX($H$2:$H$5,$B3320)+INDEX($K$2:$K$5,$B3320)</f>
        <v>0.435717582712242</v>
      </c>
      <c r="D3320" s="6" t="n">
        <f aca="false">C3319*INDEX($I$2:$I$5,$B3320)+D3319*INDEX($J$2:$J$5,$B3320)+INDEX($L$2:$L$5,$B3320)</f>
        <v>0.349042143145626</v>
      </c>
      <c r="E3320" s="6"/>
    </row>
    <row r="3321" customFormat="false" ht="12.75" hidden="false" customHeight="false" outlineLevel="0" collapsed="false">
      <c r="A3321" s="5" t="n">
        <f aca="true">RAND()</f>
        <v>0.249928167010247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457838787019082</v>
      </c>
      <c r="D3321" s="6" t="n">
        <f aca="false">C3320*INDEX($I$2:$I$5,$B3321)+D3320*INDEX($J$2:$J$5,$B3321)+INDEX($L$2:$L$5,$B3321)</f>
        <v>0.463215228970283</v>
      </c>
      <c r="E3321" s="6"/>
    </row>
    <row r="3322" customFormat="false" ht="12.75" hidden="false" customHeight="false" outlineLevel="0" collapsed="false">
      <c r="A3322" s="5" t="n">
        <f aca="true">RAND()</f>
        <v>0.8111786860169</v>
      </c>
      <c r="B3322" s="0" t="n">
        <f aca="false">IF(A3322&lt;$N$2,$F$2,IF(A3322&lt;$N$3,$F$3,IF(A3322&lt;$N$4,$F$4,$F$5)))</f>
        <v>2</v>
      </c>
      <c r="C3322" s="6" t="n">
        <f aca="false">C3321*INDEX($G$2:$G$5,$B3322)+D3321*INDEX($H$2:$H$5,$B3322)+INDEX($K$2:$K$5,$B3322)</f>
        <v>0.385507599295475</v>
      </c>
      <c r="D3322" s="6" t="n">
        <f aca="false">C3321*INDEX($I$2:$I$5,$B3322)+D3321*INDEX($J$2:$J$5,$B3322)+INDEX($L$2:$L$5,$B3322)</f>
        <v>0.243724965973458</v>
      </c>
      <c r="E3322" s="6"/>
    </row>
    <row r="3323" customFormat="false" ht="12.75" hidden="false" customHeight="false" outlineLevel="0" collapsed="false">
      <c r="A3323" s="5" t="n">
        <f aca="true">RAND()</f>
        <v>0.192935102675992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411313775542876</v>
      </c>
      <c r="D3323" s="6" t="n">
        <f aca="false">C3322*INDEX($I$2:$I$5,$B3323)+D3322*INDEX($J$2:$J$5,$B3323)+INDEX($L$2:$L$5,$B3323)</f>
        <v>0.375658714937533</v>
      </c>
      <c r="E3323" s="6"/>
    </row>
    <row r="3324" customFormat="false" ht="12.75" hidden="false" customHeight="false" outlineLevel="0" collapsed="false">
      <c r="A3324" s="5" t="n">
        <f aca="true">RAND()</f>
        <v>0.786696207298849</v>
      </c>
      <c r="B3324" s="0" t="n">
        <f aca="false">IF(A3324&lt;$N$2,$F$2,IF(A3324&lt;$N$3,$F$3,IF(A3324&lt;$N$4,$F$4,$F$5)))</f>
        <v>2</v>
      </c>
      <c r="C3324" s="6" t="n">
        <f aca="false">C3323*INDEX($G$2:$G$5,$B3324)+D3323*INDEX($H$2:$H$5,$B3324)+INDEX($K$2:$K$5,$B3324)</f>
        <v>0.396129944206064</v>
      </c>
      <c r="D3324" s="6" t="n">
        <f aca="false">C3323*INDEX($I$2:$I$5,$B3324)+D3323*INDEX($J$2:$J$5,$B3324)+INDEX($L$2:$L$5,$B3324)</f>
        <v>0.215961680115384</v>
      </c>
      <c r="E3324" s="6"/>
    </row>
    <row r="3325" customFormat="false" ht="12.75" hidden="false" customHeight="false" outlineLevel="0" collapsed="false">
      <c r="A3325" s="5" t="n">
        <f aca="true">RAND()</f>
        <v>0.50989662087529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419304904795218</v>
      </c>
      <c r="D3325" s="6" t="n">
        <f aca="false">C3324*INDEX($I$2:$I$5,$B3325)+D3324*INDEX($J$2:$J$5,$B3325)+INDEX($L$2:$L$5,$B3325)</f>
        <v>0.351694658482337</v>
      </c>
      <c r="E3325" s="6"/>
    </row>
    <row r="3326" customFormat="false" ht="12.75" hidden="false" customHeight="false" outlineLevel="0" collapsed="false">
      <c r="A3326" s="5" t="n">
        <f aca="true">RAND()</f>
        <v>0.544768645215546</v>
      </c>
      <c r="B3326" s="0" t="n">
        <f aca="false">IF(A3326&lt;$N$2,$F$2,IF(A3326&lt;$N$3,$F$3,IF(A3326&lt;$N$4,$F$4,$F$5)))</f>
        <v>1</v>
      </c>
      <c r="C3326" s="6" t="n">
        <f aca="false">C3325*INDEX($G$2:$G$5,$B3326)+D3325*INDEX($H$2:$H$5,$B3326)+INDEX($K$2:$K$5,$B3326)</f>
        <v>0.444002566534986</v>
      </c>
      <c r="D3326" s="6" t="n">
        <f aca="false">C3325*INDEX($I$2:$I$5,$B3326)+D3325*INDEX($J$2:$J$5,$B3326)+INDEX($L$2:$L$5,$B3326)</f>
        <v>0.466074483574081</v>
      </c>
      <c r="E3326" s="6"/>
    </row>
    <row r="3327" customFormat="false" ht="12.75" hidden="false" customHeight="false" outlineLevel="0" collapsed="false">
      <c r="A3327" s="5" t="n">
        <f aca="true">RAND()</f>
        <v>0.465424070400454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469202934880444</v>
      </c>
      <c r="D3327" s="6" t="n">
        <f aca="false">C3326*INDEX($I$2:$I$5,$B3327)+D3326*INDEX($J$2:$J$5,$B3327)+INDEX($L$2:$L$5,$B3327)</f>
        <v>0.5622691415926</v>
      </c>
      <c r="E3327" s="6"/>
    </row>
    <row r="3328" customFormat="false" ht="12.75" hidden="false" customHeight="false" outlineLevel="0" collapsed="false">
      <c r="A3328" s="5" t="n">
        <f aca="true">RAND()</f>
        <v>0.189847901409769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494157249952423</v>
      </c>
      <c r="D3328" s="6" t="n">
        <f aca="false">C3327*INDEX($I$2:$I$5,$B3328)+D3327*INDEX($J$2:$J$5,$B3328)+INDEX($L$2:$L$5,$B3328)</f>
        <v>0.643005992621541</v>
      </c>
      <c r="E3328" s="6"/>
    </row>
    <row r="3329" customFormat="false" ht="12.75" hidden="false" customHeight="false" outlineLevel="0" collapsed="false">
      <c r="A3329" s="5" t="n">
        <f aca="true">RAND()</f>
        <v>0.593507898001341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518330726936604</v>
      </c>
      <c r="D3329" s="6" t="n">
        <f aca="false">C3328*INDEX($I$2:$I$5,$B3329)+D3328*INDEX($J$2:$J$5,$B3329)+INDEX($L$2:$L$5,$B3329)</f>
        <v>0.710628269487449</v>
      </c>
      <c r="E3329" s="6"/>
    </row>
    <row r="3330" customFormat="false" ht="12.75" hidden="false" customHeight="false" outlineLevel="0" collapsed="false">
      <c r="A3330" s="5" t="n">
        <f aca="true">RAND()</f>
        <v>0.874668179860638</v>
      </c>
      <c r="B3330" s="0" t="n">
        <f aca="false">IF(A3330&lt;$N$2,$F$2,IF(A3330&lt;$N$3,$F$3,IF(A3330&lt;$N$4,$F$4,$F$5)))</f>
        <v>3</v>
      </c>
      <c r="C3330" s="6" t="n">
        <f aca="false">C3329*INDEX($G$2:$G$5,$B3330)+D3329*INDEX($H$2:$H$5,$B3330)+INDEX($K$2:$K$5,$B3330)</f>
        <v>0.698358191224457</v>
      </c>
      <c r="D3330" s="6" t="n">
        <f aca="false">C3329*INDEX($I$2:$I$5,$B3330)+D3329*INDEX($J$2:$J$5,$B3330)+INDEX($L$2:$L$5,$B3330)</f>
        <v>0.219184888872042</v>
      </c>
      <c r="E3330" s="6"/>
    </row>
    <row r="3331" customFormat="false" ht="12.75" hidden="false" customHeight="false" outlineLevel="0" collapsed="false">
      <c r="A3331" s="5" t="n">
        <f aca="true">RAND()</f>
        <v>0.223405988746707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67601594523783</v>
      </c>
      <c r="D3331" s="6" t="n">
        <f aca="false">C3330*INDEX($I$2:$I$5,$B3331)+D3330*INDEX($J$2:$J$5,$B3331)+INDEX($L$2:$L$5,$B3331)</f>
        <v>0.343248717577059</v>
      </c>
      <c r="E3331" s="6"/>
    </row>
    <row r="3332" customFormat="false" ht="12.75" hidden="false" customHeight="false" outlineLevel="0" collapsed="false">
      <c r="A3332" s="5" t="n">
        <f aca="true">RAND()</f>
        <v>0.743549789652371</v>
      </c>
      <c r="B3332" s="0" t="n">
        <f aca="false">IF(A3332&lt;$N$2,$F$2,IF(A3332&lt;$N$3,$F$3,IF(A3332&lt;$N$4,$F$4,$F$5)))</f>
        <v>2</v>
      </c>
      <c r="C3332" s="6" t="n">
        <f aca="false">C3331*INDEX($G$2:$G$5,$B3332)+D3331*INDEX($H$2:$H$5,$B3332)+INDEX($K$2:$K$5,$B3332)</f>
        <v>0.455600931039437</v>
      </c>
      <c r="D3332" s="6" t="n">
        <f aca="false">C3331*INDEX($I$2:$I$5,$B3332)+D3331*INDEX($J$2:$J$5,$B3332)+INDEX($L$2:$L$5,$B3332)</f>
        <v>0.26939960098643</v>
      </c>
      <c r="E3332" s="6"/>
    </row>
    <row r="3333" customFormat="false" ht="12.75" hidden="false" customHeight="false" outlineLevel="0" collapsed="false">
      <c r="A3333" s="5" t="n">
        <f aca="true">RAND()</f>
        <v>0.972507382757815</v>
      </c>
      <c r="B3333" s="0" t="n">
        <f aca="false">IF(A3333&lt;$N$2,$F$2,IF(A3333&lt;$N$3,$F$3,IF(A3333&lt;$N$4,$F$4,$F$5)))</f>
        <v>4</v>
      </c>
      <c r="C3333" s="6" t="n">
        <f aca="false">C3332*INDEX($G$2:$G$5,$B3333)+D3332*INDEX($H$2:$H$5,$B3333)+INDEX($K$2:$K$5,$B3333)</f>
        <v>0.5</v>
      </c>
      <c r="D3333" s="6" t="n">
        <f aca="false">C3332*INDEX($I$2:$I$5,$B3333)+D3332*INDEX($J$2:$J$5,$B3333)+INDEX($L$2:$L$5,$B3333)</f>
        <v>0.0431039361578288</v>
      </c>
      <c r="E3333" s="6"/>
    </row>
    <row r="3334" customFormat="false" ht="12.75" hidden="false" customHeight="false" outlineLevel="0" collapsed="false">
      <c r="A3334" s="5" t="n">
        <f aca="true">RAND()</f>
        <v>0.816559259644955</v>
      </c>
      <c r="B3334" s="0" t="n">
        <f aca="false">IF(A3334&lt;$N$2,$F$2,IF(A3334&lt;$N$3,$F$3,IF(A3334&lt;$N$4,$F$4,$F$5)))</f>
        <v>2</v>
      </c>
      <c r="C3334" s="6" t="n">
        <f aca="false">C3333*INDEX($G$2:$G$5,$B3334)+D3333*INDEX($H$2:$H$5,$B3334)+INDEX($K$2:$K$5,$B3334)</f>
        <v>0.488758510428331</v>
      </c>
      <c r="D3334" s="6" t="n">
        <f aca="false">C3333*INDEX($I$2:$I$5,$B3334)+D3333*INDEX($J$2:$J$5,$B3334)+INDEX($L$2:$L$5,$B3334)</f>
        <v>0.170491475423092</v>
      </c>
      <c r="E3334" s="6"/>
    </row>
    <row r="3335" customFormat="false" ht="12.75" hidden="false" customHeight="false" outlineLevel="0" collapsed="false">
      <c r="A3335" s="5" t="n">
        <f aca="true">RAND()</f>
        <v>0.189981576275264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496264159944307</v>
      </c>
      <c r="D3335" s="6" t="n">
        <f aca="false">C3334*INDEX($I$2:$I$5,$B3335)+D3334*INDEX($J$2:$J$5,$B3335)+INDEX($L$2:$L$5,$B3335)</f>
        <v>0.309663197748357</v>
      </c>
      <c r="E3335" s="6"/>
    </row>
    <row r="3336" customFormat="false" ht="12.75" hidden="false" customHeight="false" outlineLevel="0" collapsed="false">
      <c r="A3336" s="5" t="n">
        <f aca="true">RAND()</f>
        <v>0.187885689876843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507785810109406</v>
      </c>
      <c r="D3336" s="6" t="n">
        <f aca="false">C3335*INDEX($I$2:$I$5,$B3336)+D3335*INDEX($J$2:$J$5,$B3336)+INDEX($L$2:$L$5,$B3336)</f>
        <v>0.427542280970416</v>
      </c>
      <c r="E3336" s="6"/>
    </row>
    <row r="3337" customFormat="false" ht="12.75" hidden="false" customHeight="false" outlineLevel="0" collapsed="false">
      <c r="A3337" s="5" t="n">
        <f aca="true">RAND()</f>
        <v>0.516193332592689</v>
      </c>
      <c r="B3337" s="0" t="n">
        <f aca="false">IF(A3337&lt;$N$2,$F$2,IF(A3337&lt;$N$3,$F$3,IF(A3337&lt;$N$4,$F$4,$F$5)))</f>
        <v>1</v>
      </c>
      <c r="C3337" s="6" t="n">
        <f aca="false">C3336*INDEX($G$2:$G$5,$B3337)+D3336*INDEX($H$2:$H$5,$B3337)+INDEX($K$2:$K$5,$B3337)</f>
        <v>0.521929217178791</v>
      </c>
      <c r="D3337" s="6" t="n">
        <f aca="false">C3336*INDEX($I$2:$I$5,$B3337)+D3336*INDEX($J$2:$J$5,$B3337)+INDEX($L$2:$L$5,$B3337)</f>
        <v>0.527195321569835</v>
      </c>
      <c r="E3337" s="6"/>
    </row>
    <row r="3338" customFormat="false" ht="12.75" hidden="false" customHeight="false" outlineLevel="0" collapsed="false">
      <c r="A3338" s="5" t="n">
        <f aca="true">RAND()</f>
        <v>0.813284729005027</v>
      </c>
      <c r="B3338" s="0" t="n">
        <f aca="false">IF(A3338&lt;$N$2,$F$2,IF(A3338&lt;$N$3,$F$3,IF(A3338&lt;$N$4,$F$4,$F$5)))</f>
        <v>2</v>
      </c>
      <c r="C3338" s="6" t="n">
        <f aca="false">C3337*INDEX($G$2:$G$5,$B3338)+D3337*INDEX($H$2:$H$5,$B3338)+INDEX($K$2:$K$5,$B3338)</f>
        <v>0.383673913109439</v>
      </c>
      <c r="D3338" s="6" t="n">
        <f aca="false">C3337*INDEX($I$2:$I$5,$B3338)+D3337*INDEX($J$2:$J$5,$B3338)+INDEX($L$2:$L$5,$B3338)</f>
        <v>0.270813481431664</v>
      </c>
      <c r="E3338" s="6"/>
    </row>
    <row r="3339" customFormat="false" ht="12.75" hidden="false" customHeight="false" outlineLevel="0" collapsed="false">
      <c r="A3339" s="5" t="n">
        <f aca="true">RAND()</f>
        <v>0.463155787231213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410759251042885</v>
      </c>
      <c r="D3339" s="6" t="n">
        <f aca="false">C3338*INDEX($I$2:$I$5,$B3339)+D3338*INDEX($J$2:$J$5,$B3339)+INDEX($L$2:$L$5,$B3339)</f>
        <v>0.398724710950434</v>
      </c>
      <c r="E3339" s="6"/>
    </row>
    <row r="3340" customFormat="false" ht="12.75" hidden="false" customHeight="false" outlineLevel="0" collapsed="false">
      <c r="A3340" s="5" t="n">
        <f aca="true">RAND()</f>
        <v>0.197135288620864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438487418440576</v>
      </c>
      <c r="D3340" s="6" t="n">
        <f aca="false">C3339*INDEX($I$2:$I$5,$B3340)+D3339*INDEX($J$2:$J$5,$B3340)+INDEX($L$2:$L$5,$B3340)</f>
        <v>0.506319187308332</v>
      </c>
      <c r="E3340" s="6"/>
    </row>
    <row r="3341" customFormat="false" ht="12.75" hidden="false" customHeight="false" outlineLevel="0" collapsed="false">
      <c r="A3341" s="5" t="n">
        <f aca="true">RAND()</f>
        <v>0.770358705358571</v>
      </c>
      <c r="B3341" s="0" t="n">
        <f aca="false">IF(A3341&lt;$N$2,$F$2,IF(A3341&lt;$N$3,$F$3,IF(A3341&lt;$N$4,$F$4,$F$5)))</f>
        <v>2</v>
      </c>
      <c r="C3341" s="6" t="n">
        <f aca="false">C3340*INDEX($G$2:$G$5,$B3341)+D3340*INDEX($H$2:$H$5,$B3341)+INDEX($K$2:$K$5,$B3341)</f>
        <v>0.371953885101111</v>
      </c>
      <c r="D3341" s="6" t="n">
        <f aca="false">C3340*INDEX($I$2:$I$5,$B3341)+D3340*INDEX($J$2:$J$5,$B3341)+INDEX($L$2:$L$5,$B3341)</f>
        <v>0.247843036467311</v>
      </c>
      <c r="E3341" s="6"/>
    </row>
    <row r="3342" customFormat="false" ht="12.75" hidden="false" customHeight="false" outlineLevel="0" collapsed="false">
      <c r="A3342" s="5" t="n">
        <f aca="true">RAND()</f>
        <v>0.453341200330345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399959040800133</v>
      </c>
      <c r="D3342" s="6" t="n">
        <f aca="false">C3341*INDEX($I$2:$I$5,$B3342)+D3341*INDEX($J$2:$J$5,$B3342)+INDEX($L$2:$L$5,$B3342)</f>
        <v>0.379656444212006</v>
      </c>
      <c r="E3342" s="6"/>
    </row>
    <row r="3343" customFormat="false" ht="12.75" hidden="false" customHeight="false" outlineLevel="0" collapsed="false">
      <c r="A3343" s="5" t="n">
        <f aca="true">RAND()</f>
        <v>0.0961153214677212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428612514075157</v>
      </c>
      <c r="D3343" s="6" t="n">
        <f aca="false">C3342*INDEX($I$2:$I$5,$B3343)+D3342*INDEX($J$2:$J$5,$B3343)+INDEX($L$2:$L$5,$B3343)</f>
        <v>0.490529836626388</v>
      </c>
      <c r="E3343" s="6"/>
    </row>
    <row r="3344" customFormat="false" ht="12.75" hidden="false" customHeight="false" outlineLevel="0" collapsed="false">
      <c r="A3344" s="5" t="n">
        <f aca="true">RAND()</f>
        <v>0.34141189877618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457041628404985</v>
      </c>
      <c r="D3344" s="6" t="n">
        <f aca="false">C3343*INDEX($I$2:$I$5,$B3344)+D3343*INDEX($J$2:$J$5,$B3344)+INDEX($L$2:$L$5,$B3344)</f>
        <v>0.583601168275023</v>
      </c>
      <c r="E3344" s="6"/>
    </row>
    <row r="3345" customFormat="false" ht="12.75" hidden="false" customHeight="false" outlineLevel="0" collapsed="false">
      <c r="A3345" s="5" t="n">
        <f aca="true">RAND()</f>
        <v>0.0357300962304154</v>
      </c>
      <c r="B3345" s="0" t="n">
        <f aca="false">IF(A3345&lt;$N$2,$F$2,IF(A3345&lt;$N$3,$F$3,IF(A3345&lt;$N$4,$F$4,$F$5)))</f>
        <v>1</v>
      </c>
      <c r="C3345" s="6" t="n">
        <f aca="false">C3344*INDEX($G$2:$G$5,$B3345)+D3344*INDEX($H$2:$H$5,$B3345)+INDEX($K$2:$K$5,$B3345)</f>
        <v>0.484621585742008</v>
      </c>
      <c r="D3345" s="6" t="n">
        <f aca="false">C3344*INDEX($I$2:$I$5,$B3345)+D3344*INDEX($J$2:$J$5,$B3345)+INDEX($L$2:$L$5,$B3345)</f>
        <v>0.66156685161451</v>
      </c>
      <c r="E3345" s="6"/>
    </row>
    <row r="3346" customFormat="false" ht="12.75" hidden="false" customHeight="false" outlineLevel="0" collapsed="false">
      <c r="A3346" s="5" t="n">
        <f aca="true">RAND()</f>
        <v>0.903472132962388</v>
      </c>
      <c r="B3346" s="0" t="n">
        <f aca="false">IF(A3346&lt;$N$2,$F$2,IF(A3346&lt;$N$3,$F$3,IF(A3346&lt;$N$4,$F$4,$F$5)))</f>
        <v>3</v>
      </c>
      <c r="C3346" s="6" t="n">
        <f aca="false">C3345*INDEX($G$2:$G$5,$B3346)+D3345*INDEX($H$2:$H$5,$B3346)+INDEX($K$2:$K$5,$B3346)</f>
        <v>0.689530181145605</v>
      </c>
      <c r="D3346" s="6" t="n">
        <f aca="false">C3345*INDEX($I$2:$I$5,$B3346)+D3345*INDEX($J$2:$J$5,$B3346)+INDEX($L$2:$L$5,$B3346)</f>
        <v>0.198792956125561</v>
      </c>
      <c r="E3346" s="6"/>
    </row>
    <row r="3347" customFormat="false" ht="12.75" hidden="false" customHeight="false" outlineLevel="0" collapsed="false">
      <c r="A3347" s="5" t="n">
        <f aca="true">RAND()</f>
        <v>0.9749672321713</v>
      </c>
      <c r="B3347" s="0" t="n">
        <f aca="false">IF(A3347&lt;$N$2,$F$2,IF(A3347&lt;$N$3,$F$3,IF(A3347&lt;$N$4,$F$4,$F$5)))</f>
        <v>4</v>
      </c>
      <c r="C3347" s="6" t="n">
        <f aca="false">C3346*INDEX($G$2:$G$5,$B3347)+D3346*INDEX($H$2:$H$5,$B3347)+INDEX($K$2:$K$5,$B3347)</f>
        <v>0.5</v>
      </c>
      <c r="D3347" s="6" t="n">
        <f aca="false">C3346*INDEX($I$2:$I$5,$B3347)+D3346*INDEX($J$2:$J$5,$B3347)+INDEX($L$2:$L$5,$B3347)</f>
        <v>0.0318068729800898</v>
      </c>
      <c r="E3347" s="6"/>
    </row>
    <row r="3348" customFormat="false" ht="12.75" hidden="false" customHeight="false" outlineLevel="0" collapsed="false">
      <c r="A3348" s="5" t="n">
        <f aca="true">RAND()</f>
        <v>0.90815886666224</v>
      </c>
      <c r="B3348" s="0" t="n">
        <f aca="false">IF(A3348&lt;$N$2,$F$2,IF(A3348&lt;$N$3,$F$3,IF(A3348&lt;$N$4,$F$4,$F$5)))</f>
        <v>3</v>
      </c>
      <c r="C3348" s="6" t="n">
        <f aca="false">C3347*INDEX($G$2:$G$5,$B3348)+D3347*INDEX($H$2:$H$5,$B3348)+INDEX($K$2:$K$5,$B3348)</f>
        <v>0.509001345053365</v>
      </c>
      <c r="D3348" s="6" t="n">
        <f aca="false">C3347*INDEX($I$2:$I$5,$B3348)+D3347*INDEX($J$2:$J$5,$B3348)+INDEX($L$2:$L$5,$B3348)</f>
        <v>0.0535382288962813</v>
      </c>
      <c r="E3348" s="6"/>
    </row>
    <row r="3349" customFormat="false" ht="12.75" hidden="false" customHeight="false" outlineLevel="0" collapsed="false">
      <c r="A3349" s="5" t="n">
        <f aca="true">RAND()</f>
        <v>0.349345953249029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50912305641947</v>
      </c>
      <c r="D3349" s="6" t="n">
        <f aca="false">C3348*INDEX($I$2:$I$5,$B3349)+D3348*INDEX($J$2:$J$5,$B3349)+INDEX($L$2:$L$5,$B3349)</f>
        <v>0.209620906565968</v>
      </c>
      <c r="E3349" s="6"/>
    </row>
    <row r="3350" customFormat="false" ht="12.75" hidden="false" customHeight="false" outlineLevel="0" collapsed="false">
      <c r="A3350" s="5" t="n">
        <f aca="true">RAND()</f>
        <v>0.925987773359736</v>
      </c>
      <c r="B3350" s="0" t="n">
        <f aca="false">IF(A3350&lt;$N$2,$F$2,IF(A3350&lt;$N$3,$F$3,IF(A3350&lt;$N$4,$F$4,$F$5)))</f>
        <v>3</v>
      </c>
      <c r="C3350" s="6" t="n">
        <f aca="false">C3349*INDEX($G$2:$G$5,$B3350)+D3349*INDEX($H$2:$H$5,$B3350)+INDEX($K$2:$K$5,$B3350)</f>
        <v>0.557954258095249</v>
      </c>
      <c r="D3350" s="6" t="n">
        <f aca="false">C3349*INDEX($I$2:$I$5,$B3350)+D3349*INDEX($J$2:$J$5,$B3350)+INDEX($L$2:$L$5,$B3350)</f>
        <v>0.0980521495251966</v>
      </c>
      <c r="E3350" s="6"/>
    </row>
    <row r="3351" customFormat="false" ht="12.75" hidden="false" customHeight="false" outlineLevel="0" collapsed="false">
      <c r="A3351" s="5" t="n">
        <f aca="true">RAND()</f>
        <v>0.62760196688377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552331094655298</v>
      </c>
      <c r="D3351" s="6" t="n">
        <f aca="false">C3350*INDEX($I$2:$I$5,$B3351)+D3350*INDEX($J$2:$J$5,$B3351)+INDEX($L$2:$L$5,$B3351)</f>
        <v>0.245601967397368</v>
      </c>
      <c r="E3351" s="6"/>
    </row>
    <row r="3352" customFormat="false" ht="12.75" hidden="false" customHeight="false" outlineLevel="0" collapsed="false">
      <c r="A3352" s="5" t="n">
        <f aca="true">RAND()</f>
        <v>0.0224357231240555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553016372156051</v>
      </c>
      <c r="D3352" s="6" t="n">
        <f aca="false">C3351*INDEX($I$2:$I$5,$B3352)+D3351*INDEX($J$2:$J$5,$B3352)+INDEX($L$2:$L$5,$B3352)</f>
        <v>0.371079819818119</v>
      </c>
      <c r="E3352" s="6"/>
    </row>
    <row r="3353" customFormat="false" ht="12.75" hidden="false" customHeight="false" outlineLevel="0" collapsed="false">
      <c r="A3353" s="5" t="n">
        <f aca="true">RAND()</f>
        <v>0.302467842469559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558240853293758</v>
      </c>
      <c r="D3353" s="6" t="n">
        <f aca="false">C3352*INDEX($I$2:$I$5,$B3353)+D3352*INDEX($J$2:$J$5,$B3353)+INDEX($L$2:$L$5,$B3353)</f>
        <v>0.477585161255809</v>
      </c>
      <c r="E3353" s="6"/>
    </row>
    <row r="3354" customFormat="false" ht="12.75" hidden="false" customHeight="false" outlineLevel="0" collapsed="false">
      <c r="A3354" s="5" t="n">
        <f aca="true">RAND()</f>
        <v>0.404986543652485</v>
      </c>
      <c r="B3354" s="0" t="n">
        <f aca="false">IF(A3354&lt;$N$2,$F$2,IF(A3354&lt;$N$3,$F$3,IF(A3354&lt;$N$4,$F$4,$F$5)))</f>
        <v>1</v>
      </c>
      <c r="C3354" s="6" t="n">
        <f aca="false">C3353*INDEX($G$2:$G$5,$B3354)+D3353*INDEX($H$2:$H$5,$B3354)+INDEX($K$2:$K$5,$B3354)</f>
        <v>0.566617135412865</v>
      </c>
      <c r="D3354" s="6" t="n">
        <f aca="false">C3353*INDEX($I$2:$I$5,$B3354)+D3353*INDEX($J$2:$J$5,$B3354)+INDEX($L$2:$L$5,$B3354)</f>
        <v>0.567814890334313</v>
      </c>
      <c r="E3354" s="6"/>
    </row>
    <row r="3355" customFormat="false" ht="12.75" hidden="false" customHeight="false" outlineLevel="0" collapsed="false">
      <c r="A3355" s="5" t="n">
        <f aca="true">RAND()</f>
        <v>0.925811605573002</v>
      </c>
      <c r="B3355" s="0" t="n">
        <f aca="false">IF(A3355&lt;$N$2,$F$2,IF(A3355&lt;$N$3,$F$3,IF(A3355&lt;$N$4,$F$4,$F$5)))</f>
        <v>3</v>
      </c>
      <c r="C3355" s="6" t="n">
        <f aca="false">C3354*INDEX($G$2:$G$5,$B3355)+D3354*INDEX($H$2:$H$5,$B3355)+INDEX($K$2:$K$5,$B3355)</f>
        <v>0.650699043652681</v>
      </c>
      <c r="D3355" s="6" t="n">
        <f aca="false">C3354*INDEX($I$2:$I$5,$B3355)+D3354*INDEX($J$2:$J$5,$B3355)+INDEX($L$2:$L$5,$B3355)</f>
        <v>0.197892584216577</v>
      </c>
      <c r="E3355" s="6"/>
    </row>
    <row r="3356" customFormat="false" ht="12.75" hidden="false" customHeight="false" outlineLevel="0" collapsed="false">
      <c r="A3356" s="5" t="n">
        <f aca="true">RAND()</f>
        <v>0.402911257528522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634765513677139</v>
      </c>
      <c r="D3356" s="6" t="n">
        <f aca="false">C3355*INDEX($I$2:$I$5,$B3356)+D3355*INDEX($J$2:$J$5,$B3356)+INDEX($L$2:$L$5,$B3356)</f>
        <v>0.326934939384725</v>
      </c>
      <c r="E3356" s="6"/>
    </row>
    <row r="3357" customFormat="false" ht="12.75" hidden="false" customHeight="false" outlineLevel="0" collapsed="false">
      <c r="A3357" s="5" t="n">
        <f aca="true">RAND()</f>
        <v>0.303161542298906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626012513869126</v>
      </c>
      <c r="D3357" s="6" t="n">
        <f aca="false">C3356*INDEX($I$2:$I$5,$B3357)+D3356*INDEX($J$2:$J$5,$B3357)+INDEX($L$2:$L$5,$B3357)</f>
        <v>0.437081439531577</v>
      </c>
      <c r="E3357" s="6"/>
    </row>
    <row r="3358" customFormat="false" ht="12.75" hidden="false" customHeight="false" outlineLevel="0" collapsed="false">
      <c r="A3358" s="5" t="n">
        <f aca="true">RAND()</f>
        <v>0.135843750023406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622656637537556</v>
      </c>
      <c r="D3358" s="6" t="n">
        <f aca="false">C3357*INDEX($I$2:$I$5,$B3358)+D3357*INDEX($J$2:$J$5,$B3358)+INDEX($L$2:$L$5,$B3358)</f>
        <v>0.530919679149151</v>
      </c>
      <c r="E3358" s="6"/>
    </row>
    <row r="3359" customFormat="false" ht="12.75" hidden="false" customHeight="false" outlineLevel="0" collapsed="false">
      <c r="A3359" s="5" t="n">
        <f aca="true">RAND()</f>
        <v>0.982937369246279</v>
      </c>
      <c r="B3359" s="0" t="n">
        <f aca="false">IF(A3359&lt;$N$2,$F$2,IF(A3359&lt;$N$3,$F$3,IF(A3359&lt;$N$4,$F$4,$F$5)))</f>
        <v>4</v>
      </c>
      <c r="C3359" s="6" t="n">
        <f aca="false">C3358*INDEX($G$2:$G$5,$B3359)+D3358*INDEX($H$2:$H$5,$B3359)+INDEX($K$2:$K$5,$B3359)</f>
        <v>0.5</v>
      </c>
      <c r="D3359" s="6" t="n">
        <f aca="false">C3358*INDEX($I$2:$I$5,$B3359)+D3358*INDEX($J$2:$J$5,$B3359)+INDEX($L$2:$L$5,$B3359)</f>
        <v>0.0849471486638642</v>
      </c>
      <c r="E3359" s="6"/>
    </row>
    <row r="3360" customFormat="false" ht="12.75" hidden="false" customHeight="false" outlineLevel="0" collapsed="false">
      <c r="A3360" s="5" t="n">
        <f aca="true">RAND()</f>
        <v>0.696594515469667</v>
      </c>
      <c r="B3360" s="0" t="n">
        <f aca="false">IF(A3360&lt;$N$2,$F$2,IF(A3360&lt;$N$3,$F$3,IF(A3360&lt;$N$4,$F$4,$F$5)))</f>
        <v>1</v>
      </c>
      <c r="C3360" s="6" t="n">
        <f aca="false">C3359*INDEX($G$2:$G$5,$B3360)+D3359*INDEX($H$2:$H$5,$B3360)+INDEX($K$2:$K$5,$B3360)</f>
        <v>0.502643044500563</v>
      </c>
      <c r="D3360" s="6" t="n">
        <f aca="false">C3359*INDEX($I$2:$I$5,$B3360)+D3359*INDEX($J$2:$J$5,$B3360)+INDEX($L$2:$L$5,$B3360)</f>
        <v>0.236620129215621</v>
      </c>
      <c r="E3360" s="6"/>
    </row>
    <row r="3361" customFormat="false" ht="12.75" hidden="false" customHeight="false" outlineLevel="0" collapsed="false">
      <c r="A3361" s="5" t="n">
        <f aca="true">RAND()</f>
        <v>0.991359745374599</v>
      </c>
      <c r="B3361" s="0" t="n">
        <f aca="false">IF(A3361&lt;$N$2,$F$2,IF(A3361&lt;$N$3,$F$3,IF(A3361&lt;$N$4,$F$4,$F$5)))</f>
        <v>4</v>
      </c>
      <c r="C3361" s="6" t="n">
        <f aca="false">C3360*INDEX($G$2:$G$5,$B3361)+D3360*INDEX($H$2:$H$5,$B3361)+INDEX($K$2:$K$5,$B3361)</f>
        <v>0.5</v>
      </c>
      <c r="D3361" s="6" t="n">
        <f aca="false">C3360*INDEX($I$2:$I$5,$B3361)+D3360*INDEX($J$2:$J$5,$B3361)+INDEX($L$2:$L$5,$B3361)</f>
        <v>0.0378592206744993</v>
      </c>
      <c r="E3361" s="6"/>
    </row>
    <row r="3362" customFormat="false" ht="12.75" hidden="false" customHeight="false" outlineLevel="0" collapsed="false">
      <c r="A3362" s="5" t="n">
        <f aca="true">RAND()</f>
        <v>0.0716288229084101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500900791164956</v>
      </c>
      <c r="D3362" s="6" t="n">
        <f aca="false">C3361*INDEX($I$2:$I$5,$B3362)+D3361*INDEX($J$2:$J$5,$B3362)+INDEX($L$2:$L$5,$B3362)</f>
        <v>0.19664247835265</v>
      </c>
      <c r="E3362" s="6"/>
    </row>
    <row r="3363" customFormat="false" ht="12.75" hidden="false" customHeight="false" outlineLevel="0" collapsed="false">
      <c r="A3363" s="5" t="n">
        <f aca="true">RAND()</f>
        <v>0.0200324756298369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507540543398096</v>
      </c>
      <c r="D3363" s="6" t="n">
        <f aca="false">C3362*INDEX($I$2:$I$5,$B3363)+D3362*INDEX($J$2:$J$5,$B3363)+INDEX($L$2:$L$5,$B3363)</f>
        <v>0.331416134848296</v>
      </c>
      <c r="E3363" s="6"/>
    </row>
    <row r="3364" customFormat="false" ht="12.75" hidden="false" customHeight="false" outlineLevel="0" collapsed="false">
      <c r="A3364" s="5" t="n">
        <f aca="true">RAND()</f>
        <v>0.842348825760626</v>
      </c>
      <c r="B3364" s="0" t="n">
        <f aca="false">IF(A3364&lt;$N$2,$F$2,IF(A3364&lt;$N$3,$F$3,IF(A3364&lt;$N$4,$F$4,$F$5)))</f>
        <v>2</v>
      </c>
      <c r="C3364" s="6" t="n">
        <f aca="false">C3363*INDEX($G$2:$G$5,$B3364)+D3363*INDEX($H$2:$H$5,$B3364)+INDEX($K$2:$K$5,$B3364)</f>
        <v>0.42508544057371</v>
      </c>
      <c r="D3364" s="6" t="n">
        <f aca="false">C3363*INDEX($I$2:$I$5,$B3364)+D3363*INDEX($J$2:$J$5,$B3364)+INDEX($L$2:$L$5,$B3364)</f>
        <v>0.228993141373084</v>
      </c>
      <c r="E3364" s="6"/>
    </row>
    <row r="3365" customFormat="false" ht="12.75" hidden="false" customHeight="false" outlineLevel="0" collapsed="false">
      <c r="A3365" s="5" t="n">
        <f aca="true">RAND()</f>
        <v>0.523728336148963</v>
      </c>
      <c r="B3365" s="0" t="n">
        <f aca="false">IF(A3365&lt;$N$2,$F$2,IF(A3365&lt;$N$3,$F$3,IF(A3365&lt;$N$4,$F$4,$F$5)))</f>
        <v>1</v>
      </c>
      <c r="C3365" s="6" t="n">
        <f aca="false">C3364*INDEX($G$2:$G$5,$B3365)+D3364*INDEX($H$2:$H$5,$B3365)+INDEX($K$2:$K$5,$B3365)</f>
        <v>0.444370285277884</v>
      </c>
      <c r="D3365" s="6" t="n">
        <f aca="false">C3364*INDEX($I$2:$I$5,$B3365)+D3364*INDEX($J$2:$J$5,$B3365)+INDEX($L$2:$L$5,$B3365)</f>
        <v>0.361687015724521</v>
      </c>
      <c r="E3365" s="6"/>
    </row>
    <row r="3366" customFormat="false" ht="12.75" hidden="false" customHeight="false" outlineLevel="0" collapsed="false">
      <c r="A3366" s="5" t="n">
        <f aca="true">RAND()</f>
        <v>0.519585769475059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465652791782731</v>
      </c>
      <c r="D3366" s="6" t="n">
        <f aca="false">C3365*INDEX($I$2:$I$5,$B3366)+D3365*INDEX($J$2:$J$5,$B3366)+INDEX($L$2:$L$5,$B3366)</f>
        <v>0.473630575794837</v>
      </c>
      <c r="E3366" s="6"/>
    </row>
    <row r="3367" customFormat="false" ht="12.75" hidden="false" customHeight="false" outlineLevel="0" collapsed="false">
      <c r="A3367" s="5" t="n">
        <f aca="true">RAND()</f>
        <v>0.688185754797985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487863551527947</v>
      </c>
      <c r="D3367" s="6" t="n">
        <f aca="false">C3366*INDEX($I$2:$I$5,$B3367)+D3366*INDEX($J$2:$J$5,$B3367)+INDEX($L$2:$L$5,$B3367)</f>
        <v>0.567883205553855</v>
      </c>
      <c r="E3367" s="6"/>
    </row>
    <row r="3368" customFormat="false" ht="12.75" hidden="false" customHeight="false" outlineLevel="0" collapsed="false">
      <c r="A3368" s="5" t="n">
        <f aca="true">RAND()</f>
        <v>0.0751303350873868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51020783385272</v>
      </c>
      <c r="D3368" s="6" t="n">
        <f aca="false">C3367*INDEX($I$2:$I$5,$B3368)+D3367*INDEX($J$2:$J$5,$B3368)+INDEX($L$2:$L$5,$B3368)</f>
        <v>0.647081890108689</v>
      </c>
      <c r="E3368" s="6"/>
    </row>
    <row r="3369" customFormat="false" ht="12.75" hidden="false" customHeight="false" outlineLevel="0" collapsed="false">
      <c r="A3369" s="5" t="n">
        <f aca="true">RAND()</f>
        <v>0.371912455339667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532108480874981</v>
      </c>
      <c r="D3369" s="6" t="n">
        <f aca="false">C3368*INDEX($I$2:$I$5,$B3369)+D3368*INDEX($J$2:$J$5,$B3369)+INDEX($L$2:$L$5,$B3369)</f>
        <v>0.713494834849726</v>
      </c>
      <c r="E3369" s="6"/>
    </row>
    <row r="3370" customFormat="false" ht="12.75" hidden="false" customHeight="false" outlineLevel="0" collapsed="false">
      <c r="A3370" s="5" t="n">
        <f aca="true">RAND()</f>
        <v>0.0364595332045828</v>
      </c>
      <c r="B3370" s="0" t="n">
        <f aca="false">IF(A3370&lt;$N$2,$F$2,IF(A3370&lt;$N$3,$F$3,IF(A3370&lt;$N$4,$F$4,$F$5)))</f>
        <v>1</v>
      </c>
      <c r="C3370" s="6" t="n">
        <f aca="false">C3369*INDEX($G$2:$G$5,$B3370)+D3369*INDEX($H$2:$H$5,$B3370)+INDEX($K$2:$K$5,$B3370)</f>
        <v>0.553159409152298</v>
      </c>
      <c r="D3370" s="6" t="n">
        <f aca="false">C3369*INDEX($I$2:$I$5,$B3370)+D3369*INDEX($J$2:$J$5,$B3370)+INDEX($L$2:$L$5,$B3370)</f>
        <v>0.769069100995043</v>
      </c>
      <c r="E3370" s="6"/>
    </row>
    <row r="3371" customFormat="false" ht="12.75" hidden="false" customHeight="false" outlineLevel="0" collapsed="false">
      <c r="A3371" s="5" t="n">
        <f aca="true">RAND()</f>
        <v>0.0454372648766473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573087895107118</v>
      </c>
      <c r="D3371" s="6" t="n">
        <f aca="false">C3370*INDEX($I$2:$I$5,$B3371)+D3370*INDEX($J$2:$J$5,$B3371)+INDEX($L$2:$L$5,$B3371)</f>
        <v>0.815472768606157</v>
      </c>
      <c r="E3371" s="6"/>
    </row>
    <row r="3372" customFormat="false" ht="12.75" hidden="false" customHeight="false" outlineLevel="0" collapsed="false">
      <c r="A3372" s="5" t="n">
        <f aca="true">RAND()</f>
        <v>0.432740732244519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591724115384371</v>
      </c>
      <c r="D3372" s="6" t="n">
        <f aca="false">C3371*INDEX($I$2:$I$5,$B3372)+D3371*INDEX($J$2:$J$5,$B3372)+INDEX($L$2:$L$5,$B3372)</f>
        <v>0.854132128427664</v>
      </c>
      <c r="E3372" s="6"/>
    </row>
    <row r="3373" customFormat="false" ht="12.75" hidden="false" customHeight="false" outlineLevel="0" collapsed="false">
      <c r="A3373" s="5" t="n">
        <f aca="true">RAND()</f>
        <v>0.859494190494607</v>
      </c>
      <c r="B3373" s="0" t="n">
        <f aca="false">IF(A3373&lt;$N$2,$F$2,IF(A3373&lt;$N$3,$F$3,IF(A3373&lt;$N$4,$F$4,$F$5)))</f>
        <v>2</v>
      </c>
      <c r="C3373" s="6" t="n">
        <f aca="false">C3372*INDEX($G$2:$G$5,$B3373)+D3372*INDEX($H$2:$H$5,$B3373)+INDEX($K$2:$K$5,$B3373)</f>
        <v>0.323535789706069</v>
      </c>
      <c r="D3373" s="6" t="n">
        <f aca="false">C3372*INDEX($I$2:$I$5,$B3373)+D3372*INDEX($J$2:$J$5,$B3373)+INDEX($L$2:$L$5,$B3373)</f>
        <v>0.350993679377118</v>
      </c>
      <c r="E3373" s="6"/>
    </row>
    <row r="3374" customFormat="false" ht="12.75" hidden="false" customHeight="false" outlineLevel="0" collapsed="false">
      <c r="A3374" s="5" t="n">
        <f aca="true">RAND()</f>
        <v>0.171404765680594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362668651597406</v>
      </c>
      <c r="D3374" s="6" t="n">
        <f aca="false">C3373*INDEX($I$2:$I$5,$B3374)+D3373*INDEX($J$2:$J$5,$B3374)+INDEX($L$2:$L$5,$B3374)</f>
        <v>0.469022809572048</v>
      </c>
      <c r="E3374" s="6"/>
    </row>
    <row r="3375" customFormat="false" ht="12.75" hidden="false" customHeight="false" outlineLevel="0" collapsed="false">
      <c r="A3375" s="5" t="n">
        <f aca="true">RAND()</f>
        <v>0.0442580712097167</v>
      </c>
      <c r="B3375" s="0" t="n">
        <f aca="false">IF(A3375&lt;$N$2,$F$2,IF(A3375&lt;$N$3,$F$3,IF(A3375&lt;$N$4,$F$4,$F$5)))</f>
        <v>1</v>
      </c>
      <c r="C3375" s="6" t="n">
        <f aca="false">C3374*INDEX($G$2:$G$5,$B3375)+D3374*INDEX($H$2:$H$5,$B3375)+INDEX($K$2:$K$5,$B3375)</f>
        <v>0.400259529160364</v>
      </c>
      <c r="D3375" s="6" t="n">
        <f aca="false">C3374*INDEX($I$2:$I$5,$B3375)+D3374*INDEX($J$2:$J$5,$B3375)+INDEX($L$2:$L$5,$B3375)</f>
        <v>0.567781625217565</v>
      </c>
      <c r="E3375" s="6"/>
    </row>
    <row r="3376" customFormat="false" ht="12.75" hidden="false" customHeight="false" outlineLevel="0" collapsed="false">
      <c r="A3376" s="5" t="n">
        <f aca="true">RAND()</f>
        <v>0.894165069881009</v>
      </c>
      <c r="B3376" s="0" t="n">
        <f aca="false">IF(A3376&lt;$N$2,$F$2,IF(A3376&lt;$N$3,$F$3,IF(A3376&lt;$N$4,$F$4,$F$5)))</f>
        <v>3</v>
      </c>
      <c r="C3376" s="6" t="n">
        <f aca="false">C3375*INDEX($G$2:$G$5,$B3376)+D3375*INDEX($H$2:$H$5,$B3376)+INDEX($K$2:$K$5,$B3376)</f>
        <v>0.675643270562516</v>
      </c>
      <c r="D3376" s="6" t="n">
        <f aca="false">C3375*INDEX($I$2:$I$5,$B3376)+D3375*INDEX($J$2:$J$5,$B3376)+INDEX($L$2:$L$5,$B3376)</f>
        <v>0.154631722758257</v>
      </c>
      <c r="E3376" s="6"/>
    </row>
    <row r="3377" customFormat="false" ht="12.75" hidden="false" customHeight="false" outlineLevel="0" collapsed="false">
      <c r="A3377" s="5" t="n">
        <f aca="true">RAND()</f>
        <v>0.851653996744278</v>
      </c>
      <c r="B3377" s="0" t="n">
        <f aca="false">IF(A3377&lt;$N$2,$F$2,IF(A3377&lt;$N$3,$F$3,IF(A3377&lt;$N$4,$F$4,$F$5)))</f>
        <v>2</v>
      </c>
      <c r="C3377" s="6" t="n">
        <f aca="false">C3376*INDEX($G$2:$G$5,$B3377)+D3376*INDEX($H$2:$H$5,$B3377)+INDEX($K$2:$K$5,$B3377)</f>
        <v>0.49815495495745</v>
      </c>
      <c r="D3377" s="6" t="n">
        <f aca="false">C3376*INDEX($I$2:$I$5,$B3377)+D3376*INDEX($J$2:$J$5,$B3377)+INDEX($L$2:$L$5,$B3377)</f>
        <v>0.232157828530505</v>
      </c>
      <c r="E3377" s="6"/>
    </row>
    <row r="3378" customFormat="false" ht="12.75" hidden="false" customHeight="false" outlineLevel="0" collapsed="false">
      <c r="A3378" s="5" t="n">
        <f aca="true">RAND()</f>
        <v>0.877181913995415</v>
      </c>
      <c r="B3378" s="0" t="n">
        <f aca="false">IF(A3378&lt;$N$2,$F$2,IF(A3378&lt;$N$3,$F$3,IF(A3378&lt;$N$4,$F$4,$F$5)))</f>
        <v>3</v>
      </c>
      <c r="C3378" s="6" t="n">
        <f aca="false">C3377*INDEX($G$2:$G$5,$B3378)+D3377*INDEX($H$2:$H$5,$B3378)+INDEX($K$2:$K$5,$B3378)</f>
        <v>0.565977422230516</v>
      </c>
      <c r="D3378" s="6" t="n">
        <f aca="false">C3377*INDEX($I$2:$I$5,$B3378)+D3377*INDEX($J$2:$J$5,$B3378)+INDEX($L$2:$L$5,$B3378)</f>
        <v>0.100541693650667</v>
      </c>
      <c r="E3378" s="6"/>
    </row>
    <row r="3379" customFormat="false" ht="12.75" hidden="false" customHeight="false" outlineLevel="0" collapsed="false">
      <c r="A3379" s="5" t="n">
        <f aca="true">RAND()</f>
        <v>0.028708548743713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559234874138782</v>
      </c>
      <c r="D3379" s="6" t="n">
        <f aca="false">C3378*INDEX($I$2:$I$5,$B3379)+D3378*INDEX($J$2:$J$5,$B3379)+INDEX($L$2:$L$5,$B3379)</f>
        <v>0.247418733286887</v>
      </c>
      <c r="E3379" s="6"/>
    </row>
    <row r="3380" customFormat="false" ht="12.75" hidden="false" customHeight="false" outlineLevel="0" collapsed="false">
      <c r="A3380" s="5" t="n">
        <f aca="true">RAND()</f>
        <v>0.383189279867742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558944901275441</v>
      </c>
      <c r="D3380" s="6" t="n">
        <f aca="false">C3379*INDEX($I$2:$I$5,$B3380)+D3379*INDEX($J$2:$J$5,$B3380)+INDEX($L$2:$L$5,$B3380)</f>
        <v>0.372366814217432</v>
      </c>
      <c r="E3380" s="6"/>
    </row>
    <row r="3381" customFormat="false" ht="12.75" hidden="false" customHeight="false" outlineLevel="0" collapsed="false">
      <c r="A3381" s="5" t="n">
        <f aca="true">RAND()</f>
        <v>0.36774444617466</v>
      </c>
      <c r="B3381" s="0" t="n">
        <f aca="false">IF(A3381&lt;$N$2,$F$2,IF(A3381&lt;$N$3,$F$3,IF(A3381&lt;$N$4,$F$4,$F$5)))</f>
        <v>1</v>
      </c>
      <c r="C3381" s="6" t="n">
        <f aca="false">C3380*INDEX($G$2:$G$5,$B3381)+D3380*INDEX($H$2:$H$5,$B3381)+INDEX($K$2:$K$5,$B3381)</f>
        <v>0.563321793308894</v>
      </c>
      <c r="D3381" s="6" t="n">
        <f aca="false">C3380*INDEX($I$2:$I$5,$B3381)+D3380*INDEX($J$2:$J$5,$B3381)+INDEX($L$2:$L$5,$B3381)</f>
        <v>0.478458463923408</v>
      </c>
      <c r="E3381" s="6"/>
    </row>
    <row r="3382" customFormat="false" ht="12.75" hidden="false" customHeight="false" outlineLevel="0" collapsed="false">
      <c r="A3382" s="5" t="n">
        <f aca="true">RAND()</f>
        <v>0.105891667412194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570963165684417</v>
      </c>
      <c r="D3382" s="6" t="n">
        <f aca="false">C3381*INDEX($I$2:$I$5,$B3382)+D3381*INDEX($J$2:$J$5,$B3382)+INDEX($L$2:$L$5,$B3382)</f>
        <v>0.568368329518545</v>
      </c>
      <c r="E3382" s="6"/>
    </row>
    <row r="3383" customFormat="false" ht="12.75" hidden="false" customHeight="false" outlineLevel="0" collapsed="false">
      <c r="A3383" s="5" t="n">
        <f aca="true">RAND()</f>
        <v>0.86046785957538</v>
      </c>
      <c r="B3383" s="0" t="n">
        <f aca="false">IF(A3383&lt;$N$2,$F$2,IF(A3383&lt;$N$3,$F$3,IF(A3383&lt;$N$4,$F$4,$F$5)))</f>
        <v>3</v>
      </c>
      <c r="C3383" s="6" t="n">
        <f aca="false">C3382*INDEX($G$2:$G$5,$B3383)+D3382*INDEX($H$2:$H$5,$B3383)+INDEX($K$2:$K$5,$B3383)</f>
        <v>0.650203762401086</v>
      </c>
      <c r="D3383" s="6" t="n">
        <f aca="false">C3382*INDEX($I$2:$I$5,$B3383)+D3382*INDEX($J$2:$J$5,$B3383)+INDEX($L$2:$L$5,$B3383)</f>
        <v>0.199153717173844</v>
      </c>
      <c r="E3383" s="6"/>
    </row>
    <row r="3384" customFormat="false" ht="12.75" hidden="false" customHeight="false" outlineLevel="0" collapsed="false">
      <c r="A3384" s="5" t="n">
        <f aca="true">RAND()</f>
        <v>0.692731558097572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634391681813954</v>
      </c>
      <c r="D3384" s="6" t="n">
        <f aca="false">C3383*INDEX($I$2:$I$5,$B3384)+D3383*INDEX($J$2:$J$5,$B3384)+INDEX($L$2:$L$5,$B3384)</f>
        <v>0.328023966671753</v>
      </c>
      <c r="E3384" s="6"/>
    </row>
    <row r="3385" customFormat="false" ht="12.75" hidden="false" customHeight="false" outlineLevel="0" collapsed="false">
      <c r="A3385" s="5" t="n">
        <f aca="true">RAND()</f>
        <v>0.0289752362747055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625735424626902</v>
      </c>
      <c r="D3385" s="6" t="n">
        <f aca="false">C3384*INDEX($I$2:$I$5,$B3385)+D3384*INDEX($J$2:$J$5,$B3385)+INDEX($L$2:$L$5,$B3385)</f>
        <v>0.438019855477202</v>
      </c>
      <c r="E3385" s="6"/>
    </row>
    <row r="3386" customFormat="false" ht="12.75" hidden="false" customHeight="false" outlineLevel="0" collapsed="false">
      <c r="A3386" s="5" t="n">
        <f aca="true">RAND()</f>
        <v>0.436080202061711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622456110160896</v>
      </c>
      <c r="D3386" s="6" t="n">
        <f aca="false">C3385*INDEX($I$2:$I$5,$B3386)+D3385*INDEX($J$2:$J$5,$B3386)+INDEX($L$2:$L$5,$B3386)</f>
        <v>0.531726646588949</v>
      </c>
      <c r="E3386" s="6"/>
    </row>
    <row r="3387" customFormat="false" ht="12.75" hidden="false" customHeight="false" outlineLevel="0" collapsed="false">
      <c r="A3387" s="5" t="n">
        <f aca="true">RAND()</f>
        <v>0.594301632243032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623139123450392</v>
      </c>
      <c r="D3387" s="6" t="n">
        <f aca="false">C3386*INDEX($I$2:$I$5,$B3387)+D3386*INDEX($J$2:$J$5,$B3387)+INDEX($L$2:$L$5,$B3387)</f>
        <v>0.611405046878065</v>
      </c>
      <c r="E3387" s="6"/>
    </row>
    <row r="3388" customFormat="false" ht="12.75" hidden="false" customHeight="false" outlineLevel="0" collapsed="false">
      <c r="A3388" s="5" t="n">
        <f aca="true">RAND()</f>
        <v>0.00186264894424848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626667102543871</v>
      </c>
      <c r="D3388" s="6" t="n">
        <f aca="false">C3387*INDEX($I$2:$I$5,$B3388)+D3387*INDEX($J$2:$J$5,$B3388)+INDEX($L$2:$L$5,$B3388)</f>
        <v>0.679026737231812</v>
      </c>
      <c r="E3388" s="6"/>
    </row>
    <row r="3389" customFormat="false" ht="12.75" hidden="false" customHeight="false" outlineLevel="0" collapsed="false">
      <c r="A3389" s="5" t="n">
        <f aca="true">RAND()</f>
        <v>0.221299107977451</v>
      </c>
      <c r="B3389" s="0" t="n">
        <f aca="false">IF(A3389&lt;$N$2,$F$2,IF(A3389&lt;$N$3,$F$3,IF(A3389&lt;$N$4,$F$4,$F$5)))</f>
        <v>1</v>
      </c>
      <c r="C3389" s="6" t="n">
        <f aca="false">C3388*INDEX($G$2:$G$5,$B3389)+D3388*INDEX($H$2:$H$5,$B3389)+INDEX($K$2:$K$5,$B3389)</f>
        <v>0.632164359337323</v>
      </c>
      <c r="D3389" s="6" t="n">
        <f aca="false">C3388*INDEX($I$2:$I$5,$B3389)+D3388*INDEX($J$2:$J$5,$B3389)+INDEX($L$2:$L$5,$B3389)</f>
        <v>0.736307017115686</v>
      </c>
      <c r="E3389" s="6"/>
    </row>
    <row r="3390" customFormat="false" ht="12.75" hidden="false" customHeight="false" outlineLevel="0" collapsed="false">
      <c r="A3390" s="5" t="n">
        <f aca="true">RAND()</f>
        <v>0.695177371508072</v>
      </c>
      <c r="B3390" s="0" t="n">
        <f aca="false">IF(A3390&lt;$N$2,$F$2,IF(A3390&lt;$N$3,$F$3,IF(A3390&lt;$N$4,$F$4,$F$5)))</f>
        <v>1</v>
      </c>
      <c r="C3390" s="6" t="n">
        <f aca="false">C3389*INDEX($G$2:$G$5,$B3390)+D3389*INDEX($H$2:$H$5,$B3390)+INDEX($K$2:$K$5,$B3390)</f>
        <v>0.638950900710668</v>
      </c>
      <c r="D3390" s="6" t="n">
        <f aca="false">C3389*INDEX($I$2:$I$5,$B3390)+D3389*INDEX($J$2:$J$5,$B3390)+INDEX($L$2:$L$5,$B3390)</f>
        <v>0.784734576235736</v>
      </c>
      <c r="E3390" s="6"/>
    </row>
    <row r="3391" customFormat="false" ht="12.75" hidden="false" customHeight="false" outlineLevel="0" collapsed="false">
      <c r="A3391" s="5" t="n">
        <f aca="true">RAND()</f>
        <v>0.989431247905622</v>
      </c>
      <c r="B3391" s="0" t="n">
        <f aca="false">IF(A3391&lt;$N$2,$F$2,IF(A3391&lt;$N$3,$F$3,IF(A3391&lt;$N$4,$F$4,$F$5)))</f>
        <v>4</v>
      </c>
      <c r="C3391" s="6" t="n">
        <f aca="false">C3390*INDEX($G$2:$G$5,$B3391)+D3390*INDEX($H$2:$H$5,$B3391)+INDEX($K$2:$K$5,$B3391)</f>
        <v>0.5</v>
      </c>
      <c r="D3391" s="6" t="n">
        <f aca="false">C3390*INDEX($I$2:$I$5,$B3391)+D3390*INDEX($J$2:$J$5,$B3391)+INDEX($L$2:$L$5,$B3391)</f>
        <v>0.125557532197718</v>
      </c>
      <c r="E3391" s="6"/>
    </row>
    <row r="3392" customFormat="false" ht="12.75" hidden="false" customHeight="false" outlineLevel="0" collapsed="false">
      <c r="A3392" s="5" t="n">
        <f aca="true">RAND()</f>
        <v>0.255575118263617</v>
      </c>
      <c r="B3392" s="0" t="n">
        <f aca="false">IF(A3392&lt;$N$2,$F$2,IF(A3392&lt;$N$3,$F$3,IF(A3392&lt;$N$4,$F$4,$F$5)))</f>
        <v>1</v>
      </c>
      <c r="C3392" s="6" t="n">
        <f aca="false">C3391*INDEX($G$2:$G$5,$B3392)+D3391*INDEX($H$2:$H$5,$B3392)+INDEX($K$2:$K$5,$B3392)</f>
        <v>0.504145628691316</v>
      </c>
      <c r="D3392" s="6" t="n">
        <f aca="false">C3391*INDEX($I$2:$I$5,$B3392)+D3391*INDEX($J$2:$J$5,$B3392)+INDEX($L$2:$L$5,$B3392)</f>
        <v>0.271098344835862</v>
      </c>
      <c r="E3392" s="6"/>
    </row>
    <row r="3393" customFormat="false" ht="12.75" hidden="false" customHeight="false" outlineLevel="0" collapsed="false">
      <c r="A3393" s="5" t="n">
        <f aca="true">RAND()</f>
        <v>0.0308182331458798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513050277517854</v>
      </c>
      <c r="D3393" s="6" t="n">
        <f aca="false">C3392*INDEX($I$2:$I$5,$B3393)+D3392*INDEX($J$2:$J$5,$B3393)+INDEX($L$2:$L$5,$B3393)</f>
        <v>0.394509106504068</v>
      </c>
      <c r="E3393" s="6"/>
    </row>
    <row r="3394" customFormat="false" ht="12.75" hidden="false" customHeight="false" outlineLevel="0" collapsed="false">
      <c r="A3394" s="5" t="n">
        <f aca="true">RAND()</f>
        <v>0.648748250819681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525176522553308</v>
      </c>
      <c r="D3394" s="6" t="n">
        <f aca="false">C3393*INDEX($I$2:$I$5,$B3394)+D3393*INDEX($J$2:$J$5,$B3394)+INDEX($L$2:$L$5,$B3394)</f>
        <v>0.498955371153794</v>
      </c>
      <c r="E3394" s="6"/>
    </row>
    <row r="3395" customFormat="false" ht="12.75" hidden="false" customHeight="false" outlineLevel="0" collapsed="false">
      <c r="A3395" s="5" t="n">
        <f aca="true">RAND()</f>
        <v>0.110119675495491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539336216380449</v>
      </c>
      <c r="D3395" s="6" t="n">
        <f aca="false">C3394*INDEX($I$2:$I$5,$B3395)+D3394*INDEX($J$2:$J$5,$B3395)+INDEX($L$2:$L$5,$B3395)</f>
        <v>0.587181578775098</v>
      </c>
      <c r="E3395" s="6"/>
    </row>
    <row r="3396" customFormat="false" ht="12.75" hidden="false" customHeight="false" outlineLevel="0" collapsed="false">
      <c r="A3396" s="5" t="n">
        <f aca="true">RAND()</f>
        <v>0.41639281233407</v>
      </c>
      <c r="B3396" s="0" t="n">
        <f aca="false">IF(A3396&lt;$N$2,$F$2,IF(A3396&lt;$N$3,$F$3,IF(A3396&lt;$N$4,$F$4,$F$5)))</f>
        <v>1</v>
      </c>
      <c r="C3396" s="6" t="n">
        <f aca="false">C3395*INDEX($G$2:$G$5,$B3396)+D3395*INDEX($H$2:$H$5,$B3396)+INDEX($K$2:$K$5,$B3396)</f>
        <v>0.55462216612168</v>
      </c>
      <c r="D3396" s="6" t="n">
        <f aca="false">C3395*INDEX($I$2:$I$5,$B3396)+D3395*INDEX($J$2:$J$5,$B3396)+INDEX($L$2:$L$5,$B3396)</f>
        <v>0.661561720373982</v>
      </c>
      <c r="E3396" s="6"/>
    </row>
    <row r="3397" customFormat="false" ht="12.75" hidden="false" customHeight="false" outlineLevel="0" collapsed="false">
      <c r="A3397" s="5" t="n">
        <f aca="true">RAND()</f>
        <v>0.908099256348812</v>
      </c>
      <c r="B3397" s="0" t="n">
        <f aca="false">IF(A3397&lt;$N$2,$F$2,IF(A3397&lt;$N$3,$F$3,IF(A3397&lt;$N$4,$F$4,$F$5)))</f>
        <v>3</v>
      </c>
      <c r="C3397" s="6" t="n">
        <f aca="false">C3396*INDEX($G$2:$G$5,$B3397)+D3396*INDEX($H$2:$H$5,$B3397)+INDEX($K$2:$K$5,$B3397)</f>
        <v>0.679028641947585</v>
      </c>
      <c r="D3397" s="6" t="n">
        <f aca="false">C3396*INDEX($I$2:$I$5,$B3397)+D3396*INDEX($J$2:$J$5,$B3397)+INDEX($L$2:$L$5,$B3397)</f>
        <v>0.21699189092027</v>
      </c>
      <c r="E3397" s="6"/>
    </row>
    <row r="3398" customFormat="false" ht="12.75" hidden="false" customHeight="false" outlineLevel="0" collapsed="false">
      <c r="A3398" s="5" t="n">
        <f aca="true">RAND()</f>
        <v>0.186232393208737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65952401697755</v>
      </c>
      <c r="D3398" s="6" t="n">
        <f aca="false">C3397*INDEX($I$2:$I$5,$B3398)+D3397*INDEX($J$2:$J$5,$B3398)+INDEX($L$2:$L$5,$B3398)</f>
        <v>0.342102055639249</v>
      </c>
      <c r="E3398" s="6"/>
    </row>
    <row r="3399" customFormat="false" ht="12.75" hidden="false" customHeight="false" outlineLevel="0" collapsed="false">
      <c r="A3399" s="5" t="n">
        <f aca="true">RAND()</f>
        <v>0.167587133704985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647593666472592</v>
      </c>
      <c r="D3399" s="6" t="n">
        <f aca="false">C3398*INDEX($I$2:$I$5,$B3399)+D3398*INDEX($J$2:$J$5,$B3399)+INDEX($L$2:$L$5,$B3399)</f>
        <v>0.449042256609553</v>
      </c>
      <c r="E3399" s="6"/>
    </row>
    <row r="3400" customFormat="false" ht="12.75" hidden="false" customHeight="false" outlineLevel="0" collapsed="false">
      <c r="A3400" s="5" t="n">
        <f aca="true">RAND()</f>
        <v>0.177025485219883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641421586329784</v>
      </c>
      <c r="D3400" s="6" t="n">
        <f aca="false">C3399*INDEX($I$2:$I$5,$B3400)+D3399*INDEX($J$2:$J$5,$B3400)+INDEX($L$2:$L$5,$B3400)</f>
        <v>0.540275910202025</v>
      </c>
      <c r="E3400" s="6"/>
    </row>
    <row r="3401" customFormat="false" ht="12.75" hidden="false" customHeight="false" outlineLevel="0" collapsed="false">
      <c r="A3401" s="5" t="n">
        <f aca="true">RAND()</f>
        <v>0.736338510976371</v>
      </c>
      <c r="B3401" s="0" t="n">
        <f aca="false">IF(A3401&lt;$N$2,$F$2,IF(A3401&lt;$N$3,$F$3,IF(A3401&lt;$N$4,$F$4,$F$5)))</f>
        <v>2</v>
      </c>
      <c r="C3401" s="6" t="n">
        <f aca="false">C3400*INDEX($G$2:$G$5,$B3401)+D3400*INDEX($H$2:$H$5,$B3401)+INDEX($K$2:$K$5,$B3401)</f>
        <v>0.40425769680131</v>
      </c>
      <c r="D3401" s="6" t="n">
        <f aca="false">C3400*INDEX($I$2:$I$5,$B3401)+D3400*INDEX($J$2:$J$5,$B3401)+INDEX($L$2:$L$5,$B3401)</f>
        <v>0.30039563282033</v>
      </c>
      <c r="E3401" s="6"/>
    </row>
    <row r="3402" customFormat="false" ht="12.75" hidden="false" customHeight="false" outlineLevel="0" collapsed="false">
      <c r="A3402" s="5" t="n">
        <f aca="true">RAND()</f>
        <v>0.0465518931888355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429329422998664</v>
      </c>
      <c r="D3402" s="6" t="n">
        <f aca="false">C3401*INDEX($I$2:$I$5,$B3402)+D3401*INDEX($J$2:$J$5,$B3402)+INDEX($L$2:$L$5,$B3402)</f>
        <v>0.423078357482812</v>
      </c>
      <c r="E3402" s="6"/>
    </row>
    <row r="3403" customFormat="false" ht="12.75" hidden="false" customHeight="false" outlineLevel="0" collapsed="false">
      <c r="A3403" s="5" t="n">
        <f aca="true">RAND()</f>
        <v>0.112255553552988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45515457935273</v>
      </c>
      <c r="D3403" s="6" t="n">
        <f aca="false">C3402*INDEX($I$2:$I$5,$B3403)+D3402*INDEX($J$2:$J$5,$B3403)+INDEX($L$2:$L$5,$B3403)</f>
        <v>0.526308336851957</v>
      </c>
      <c r="E3403" s="6"/>
    </row>
    <row r="3404" customFormat="false" ht="12.75" hidden="false" customHeight="false" outlineLevel="0" collapsed="false">
      <c r="A3404" s="5" t="n">
        <f aca="true">RAND()</f>
        <v>0.565939633570501</v>
      </c>
      <c r="B3404" s="0" t="n">
        <f aca="false">IF(A3404&lt;$N$2,$F$2,IF(A3404&lt;$N$3,$F$3,IF(A3404&lt;$N$4,$F$4,$F$5)))</f>
        <v>1</v>
      </c>
      <c r="C3404" s="6" t="n">
        <f aca="false">C3403*INDEX($G$2:$G$5,$B3404)+D3403*INDEX($H$2:$H$5,$B3404)+INDEX($K$2:$K$5,$B3404)</f>
        <v>0.48089964633399</v>
      </c>
      <c r="D3404" s="6" t="n">
        <f aca="false">C3403*INDEX($I$2:$I$5,$B3404)+D3403*INDEX($J$2:$J$5,$B3404)+INDEX($L$2:$L$5,$B3404)</f>
        <v>0.61299505855126</v>
      </c>
      <c r="E3404" s="6"/>
    </row>
    <row r="3405" customFormat="false" ht="12.75" hidden="false" customHeight="false" outlineLevel="0" collapsed="false">
      <c r="A3405" s="5" t="n">
        <f aca="true">RAND()</f>
        <v>0.783546517904745</v>
      </c>
      <c r="B3405" s="0" t="n">
        <f aca="false">IF(A3405&lt;$N$2,$F$2,IF(A3405&lt;$N$3,$F$3,IF(A3405&lt;$N$4,$F$4,$F$5)))</f>
        <v>2</v>
      </c>
      <c r="C3405" s="6" t="n">
        <f aca="false">C3404*INDEX($G$2:$G$5,$B3405)+D3404*INDEX($H$2:$H$5,$B3405)+INDEX($K$2:$K$5,$B3405)</f>
        <v>0.356200347095211</v>
      </c>
      <c r="D3405" s="6" t="n">
        <f aca="false">C3404*INDEX($I$2:$I$5,$B3405)+D3404*INDEX($J$2:$J$5,$B3405)+INDEX($L$2:$L$5,$B3405)</f>
        <v>0.27844334660608</v>
      </c>
      <c r="E3405" s="6"/>
    </row>
    <row r="3406" customFormat="false" ht="12.75" hidden="false" customHeight="false" outlineLevel="0" collapsed="false">
      <c r="A3406" s="5" t="n">
        <f aca="true">RAND()</f>
        <v>0.320555780148375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387716498508259</v>
      </c>
      <c r="D3406" s="6" t="n">
        <f aca="false">C3405*INDEX($I$2:$I$5,$B3406)+D3405*INDEX($J$2:$J$5,$B3406)+INDEX($L$2:$L$5,$B3406)</f>
        <v>0.406218988426039</v>
      </c>
      <c r="E3406" s="6"/>
    </row>
    <row r="3407" customFormat="false" ht="12.75" hidden="false" customHeight="false" outlineLevel="0" collapsed="false">
      <c r="A3407" s="5" t="n">
        <f aca="true">RAND()</f>
        <v>0.796684740724581</v>
      </c>
      <c r="B3407" s="0" t="n">
        <f aca="false">IF(A3407&lt;$N$2,$F$2,IF(A3407&lt;$N$3,$F$3,IF(A3407&lt;$N$4,$F$4,$F$5)))</f>
        <v>2</v>
      </c>
      <c r="C3407" s="6" t="n">
        <f aca="false">C3406*INDEX($G$2:$G$5,$B3407)+D3406*INDEX($H$2:$H$5,$B3407)+INDEX($K$2:$K$5,$B3407)</f>
        <v>0.384574658821842</v>
      </c>
      <c r="D3407" s="6" t="n">
        <f aca="false">C3406*INDEX($I$2:$I$5,$B3407)+D3406*INDEX($J$2:$J$5,$B3407)+INDEX($L$2:$L$5,$B3407)</f>
        <v>0.216649069382796</v>
      </c>
      <c r="E3407" s="6"/>
    </row>
    <row r="3408" customFormat="false" ht="12.75" hidden="false" customHeight="false" outlineLevel="0" collapsed="false">
      <c r="A3408" s="5" t="n">
        <f aca="true">RAND()</f>
        <v>0.0427460678485924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409519900906908</v>
      </c>
      <c r="D3408" s="6" t="n">
        <f aca="false">C3407*INDEX($I$2:$I$5,$B3408)+D3407*INDEX($J$2:$J$5,$B3408)+INDEX($L$2:$L$5,$B3408)</f>
        <v>0.352705797529586</v>
      </c>
      <c r="E3408" s="6"/>
    </row>
    <row r="3409" customFormat="false" ht="12.75" hidden="false" customHeight="false" outlineLevel="0" collapsed="false">
      <c r="A3409" s="5" t="n">
        <f aca="true">RAND()</f>
        <v>0.909323914281917</v>
      </c>
      <c r="B3409" s="0" t="n">
        <f aca="false">IF(A3409&lt;$N$2,$F$2,IF(A3409&lt;$N$3,$F$3,IF(A3409&lt;$N$4,$F$4,$F$5)))</f>
        <v>3</v>
      </c>
      <c r="C3409" s="6" t="n">
        <f aca="false">C3408*INDEX($G$2:$G$5,$B3409)+D3408*INDEX($H$2:$H$5,$B3409)+INDEX($K$2:$K$5,$B3409)</f>
        <v>0.613387755564837</v>
      </c>
      <c r="D3409" s="6" t="n">
        <f aca="false">C3408*INDEX($I$2:$I$5,$B3409)+D3408*INDEX($J$2:$J$5,$B3409)+INDEX($L$2:$L$5,$B3409)</f>
        <v>0.106066448250308</v>
      </c>
      <c r="E3409" s="6"/>
    </row>
    <row r="3410" customFormat="false" ht="12.75" hidden="false" customHeight="false" outlineLevel="0" collapsed="false">
      <c r="A3410" s="5" t="n">
        <f aca="true">RAND()</f>
        <v>0.587673847354118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599690663059808</v>
      </c>
      <c r="D3410" s="6" t="n">
        <f aca="false">C3409*INDEX($I$2:$I$5,$B3410)+D3409*INDEX($J$2:$J$5,$B3410)+INDEX($L$2:$L$5,$B3410)</f>
        <v>0.250355067608612</v>
      </c>
      <c r="E3410" s="6"/>
    </row>
    <row r="3411" customFormat="false" ht="12.75" hidden="false" customHeight="false" outlineLevel="0" collapsed="false">
      <c r="A3411" s="5" t="n">
        <f aca="true">RAND()</f>
        <v>0.318150902759884</v>
      </c>
      <c r="B3411" s="0" t="n">
        <f aca="false">IF(A3411&lt;$N$2,$F$2,IF(A3411&lt;$N$3,$F$3,IF(A3411&lt;$N$4,$F$4,$F$5)))</f>
        <v>1</v>
      </c>
      <c r="C3411" s="6" t="n">
        <f aca="false">C3410*INDEX($G$2:$G$5,$B3411)+D3410*INDEX($H$2:$H$5,$B3411)+INDEX($K$2:$K$5,$B3411)</f>
        <v>0.593400510439295</v>
      </c>
      <c r="D3411" s="6" t="n">
        <f aca="false">C3410*INDEX($I$2:$I$5,$B3411)+D3410*INDEX($J$2:$J$5,$B3411)+INDEX($L$2:$L$5,$B3411)</f>
        <v>0.373362897866499</v>
      </c>
      <c r="E3411" s="6"/>
    </row>
    <row r="3412" customFormat="false" ht="12.75" hidden="false" customHeight="false" outlineLevel="0" collapsed="false">
      <c r="A3412" s="5" t="n">
        <f aca="true">RAND()</f>
        <v>0.320491790175138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592611460584022</v>
      </c>
      <c r="D3412" s="6" t="n">
        <f aca="false">C3411*INDEX($I$2:$I$5,$B3412)+D3411*INDEX($J$2:$J$5,$B3412)+INDEX($L$2:$L$5,$B3412)</f>
        <v>0.478029281402404</v>
      </c>
      <c r="E3412" s="6"/>
    </row>
    <row r="3413" customFormat="false" ht="12.75" hidden="false" customHeight="false" outlineLevel="0" collapsed="false">
      <c r="A3413" s="5" t="n">
        <f aca="true">RAND()</f>
        <v>0.169466268776877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595814213447724</v>
      </c>
      <c r="D3413" s="6" t="n">
        <f aca="false">C3412*INDEX($I$2:$I$5,$B3413)+D3412*INDEX($J$2:$J$5,$B3413)+INDEX($L$2:$L$5,$B3413)</f>
        <v>0.566920235869032</v>
      </c>
      <c r="E3413" s="6"/>
    </row>
    <row r="3414" customFormat="false" ht="12.75" hidden="false" customHeight="false" outlineLevel="0" collapsed="false">
      <c r="A3414" s="5" t="n">
        <f aca="true">RAND()</f>
        <v>0.44110051455509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601822315944272</v>
      </c>
      <c r="D3414" s="6" t="n">
        <f aca="false">C3413*INDEX($I$2:$I$5,$B3414)+D3413*INDEX($J$2:$J$5,$B3414)+INDEX($L$2:$L$5,$B3414)</f>
        <v>0.642270154355242</v>
      </c>
      <c r="E3414" s="6"/>
    </row>
    <row r="3415" customFormat="false" ht="12.75" hidden="false" customHeight="false" outlineLevel="0" collapsed="false">
      <c r="A3415" s="5" t="n">
        <f aca="true">RAND()</f>
        <v>0.714947191950737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60971114194783</v>
      </c>
      <c r="D3415" s="6" t="n">
        <f aca="false">C3414*INDEX($I$2:$I$5,$B3415)+D3414*INDEX($J$2:$J$5,$B3415)+INDEX($L$2:$L$5,$B3415)</f>
        <v>0.706019935357663</v>
      </c>
      <c r="E3415" s="6"/>
    </row>
    <row r="3416" customFormat="false" ht="12.75" hidden="false" customHeight="false" outlineLevel="0" collapsed="false">
      <c r="A3416" s="5" t="n">
        <f aca="true">RAND()</f>
        <v>0.0579957089629358</v>
      </c>
      <c r="B3416" s="0" t="n">
        <f aca="false">IF(A3416&lt;$N$2,$F$2,IF(A3416&lt;$N$3,$F$3,IF(A3416&lt;$N$4,$F$4,$F$5)))</f>
        <v>1</v>
      </c>
      <c r="C3416" s="6" t="n">
        <f aca="false">C3415*INDEX($G$2:$G$5,$B3416)+D3415*INDEX($H$2:$H$5,$B3416)+INDEX($K$2:$K$5,$B3416)</f>
        <v>0.618767497121942</v>
      </c>
      <c r="D3416" s="6" t="n">
        <f aca="false">C3415*INDEX($I$2:$I$5,$B3416)+D3415*INDEX($J$2:$J$5,$B3416)+INDEX($L$2:$L$5,$B3416)</f>
        <v>0.759851612866586</v>
      </c>
      <c r="E3416" s="6"/>
    </row>
    <row r="3417" customFormat="false" ht="12.75" hidden="false" customHeight="false" outlineLevel="0" collapsed="false">
      <c r="A3417" s="5" t="n">
        <f aca="true">RAND()</f>
        <v>0.228109944407501</v>
      </c>
      <c r="B3417" s="0" t="n">
        <f aca="false">IF(A3417&lt;$N$2,$F$2,IF(A3417&lt;$N$3,$F$3,IF(A3417&lt;$N$4,$F$4,$F$5)))</f>
        <v>1</v>
      </c>
      <c r="C3417" s="6" t="n">
        <f aca="false">C3416*INDEX($G$2:$G$5,$B3417)+D3416*INDEX($H$2:$H$5,$B3417)+INDEX($K$2:$K$5,$B3417)</f>
        <v>0.628448114732592</v>
      </c>
      <c r="D3417" s="6" t="n">
        <f aca="false">C3416*INDEX($I$2:$I$5,$B3417)+D3416*INDEX($J$2:$J$5,$B3417)+INDEX($L$2:$L$5,$B3417)</f>
        <v>0.80521962193022</v>
      </c>
      <c r="E3417" s="6"/>
    </row>
    <row r="3418" customFormat="false" ht="12.75" hidden="false" customHeight="false" outlineLevel="0" collapsed="false">
      <c r="A3418" s="5" t="n">
        <f aca="true">RAND()</f>
        <v>0.531500064603628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638345575419389</v>
      </c>
      <c r="D3418" s="6" t="n">
        <f aca="false">C3417*INDEX($I$2:$I$5,$B3418)+D3417*INDEX($J$2:$J$5,$B3418)+INDEX($L$2:$L$5,$B3418)</f>
        <v>0.843378878773651</v>
      </c>
      <c r="E3418" s="6"/>
    </row>
    <row r="3419" customFormat="false" ht="12.75" hidden="false" customHeight="false" outlineLevel="0" collapsed="false">
      <c r="A3419" s="5" t="n">
        <f aca="true">RAND()</f>
        <v>0.194406209639879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648160412045686</v>
      </c>
      <c r="D3419" s="6" t="n">
        <f aca="false">C3418*INDEX($I$2:$I$5,$B3419)+D3418*INDEX($J$2:$J$5,$B3419)+INDEX($L$2:$L$5,$B3419)</f>
        <v>0.875409881788312</v>
      </c>
      <c r="E3419" s="6"/>
    </row>
    <row r="3420" customFormat="false" ht="12.75" hidden="false" customHeight="false" outlineLevel="0" collapsed="false">
      <c r="A3420" s="5" t="n">
        <f aca="true">RAND()</f>
        <v>0.45423971884492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657678355452955</v>
      </c>
      <c r="D3420" s="6" t="n">
        <f aca="false">C3419*INDEX($I$2:$I$5,$B3420)+D3419*INDEX($J$2:$J$5,$B3420)+INDEX($L$2:$L$5,$B3420)</f>
        <v>0.902241054392586</v>
      </c>
      <c r="E3420" s="6"/>
    </row>
    <row r="3421" customFormat="false" ht="12.75" hidden="false" customHeight="false" outlineLevel="0" collapsed="false">
      <c r="A3421" s="5" t="n">
        <f aca="true">RAND()</f>
        <v>0.689923559877788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666751842792084</v>
      </c>
      <c r="D3421" s="6" t="n">
        <f aca="false">C3420*INDEX($I$2:$I$5,$B3421)+D3420*INDEX($J$2:$J$5,$B3421)+INDEX($L$2:$L$5,$B3421)</f>
        <v>0.924668556027547</v>
      </c>
      <c r="E3421" s="6"/>
    </row>
    <row r="3422" customFormat="false" ht="12.75" hidden="false" customHeight="false" outlineLevel="0" collapsed="false">
      <c r="A3422" s="5" t="n">
        <f aca="true">RAND()</f>
        <v>0.275997461976331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675285051103499</v>
      </c>
      <c r="D3422" s="6" t="n">
        <f aca="false">C3421*INDEX($I$2:$I$5,$B3422)+D3421*INDEX($J$2:$J$5,$B3422)+INDEX($L$2:$L$5,$B3422)</f>
        <v>0.94337378588408</v>
      </c>
      <c r="E3422" s="6"/>
    </row>
    <row r="3423" customFormat="false" ht="12.75" hidden="false" customHeight="false" outlineLevel="0" collapsed="false">
      <c r="A3423" s="5" t="n">
        <f aca="true">RAND()</f>
        <v>0.586164812808235</v>
      </c>
      <c r="B3423" s="0" t="n">
        <f aca="false">IF(A3423&lt;$N$2,$F$2,IF(A3423&lt;$N$3,$F$3,IF(A3423&lt;$N$4,$F$4,$F$5)))</f>
        <v>1</v>
      </c>
      <c r="C3423" s="6" t="n">
        <f aca="false">C3422*INDEX($G$2:$G$5,$B3423)+D3422*INDEX($H$2:$H$5,$B3423)+INDEX($K$2:$K$5,$B3423)</f>
        <v>0.683221838464581</v>
      </c>
      <c r="D3423" s="6" t="n">
        <f aca="false">C3422*INDEX($I$2:$I$5,$B3423)+D3422*INDEX($J$2:$J$5,$B3423)+INDEX($L$2:$L$5,$B3423)</f>
        <v>0.958938797324754</v>
      </c>
      <c r="E3423" s="6"/>
    </row>
    <row r="3424" customFormat="false" ht="12.75" hidden="false" customHeight="false" outlineLevel="0" collapsed="false">
      <c r="A3424" s="5" t="n">
        <f aca="true">RAND()</f>
        <v>0.178795658767102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690536076357445</v>
      </c>
      <c r="D3424" s="6" t="n">
        <f aca="false">C3423*INDEX($I$2:$I$5,$B3424)+D3423*INDEX($J$2:$J$5,$B3424)+INDEX($L$2:$L$5,$B3424)</f>
        <v>0.971859830905527</v>
      </c>
      <c r="E3424" s="6"/>
    </row>
    <row r="3425" customFormat="false" ht="12.75" hidden="false" customHeight="false" outlineLevel="0" collapsed="false">
      <c r="A3425" s="5" t="n">
        <f aca="true">RAND()</f>
        <v>0.719005636997045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697223942570976</v>
      </c>
      <c r="D3425" s="6" t="n">
        <f aca="false">C3424*INDEX($I$2:$I$5,$B3425)+D3424*INDEX($J$2:$J$5,$B3425)+INDEX($L$2:$L$5,$B3425)</f>
        <v>0.982559161613567</v>
      </c>
      <c r="E3425" s="6"/>
    </row>
    <row r="3426" customFormat="false" ht="12.75" hidden="false" customHeight="false" outlineLevel="0" collapsed="false">
      <c r="A3426" s="5" t="n">
        <f aca="true">RAND()</f>
        <v>0.298951058571585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70329781622246</v>
      </c>
      <c r="D3426" s="6" t="n">
        <f aca="false">C3425*INDEX($I$2:$I$5,$B3426)+D3425*INDEX($J$2:$J$5,$B3426)+INDEX($L$2:$L$5,$B3426)</f>
        <v>0.991395442334792</v>
      </c>
      <c r="E3426" s="6"/>
    </row>
    <row r="3427" customFormat="false" ht="12.75" hidden="false" customHeight="false" outlineLevel="0" collapsed="false">
      <c r="A3427" s="5" t="n">
        <f aca="true">RAND()</f>
        <v>0.289064307577866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708781477339256</v>
      </c>
      <c r="D3427" s="6" t="n">
        <f aca="false">C3426*INDEX($I$2:$I$5,$B3427)+D3426*INDEX($J$2:$J$5,$B3427)+INDEX($L$2:$L$5,$B3427)</f>
        <v>0.998672711342008</v>
      </c>
      <c r="E3427" s="6"/>
    </row>
    <row r="3428" customFormat="false" ht="12.75" hidden="false" customHeight="false" outlineLevel="0" collapsed="false">
      <c r="A3428" s="5" t="n">
        <f aca="true">RAND()</f>
        <v>0.90134736079342</v>
      </c>
      <c r="B3428" s="0" t="n">
        <f aca="false">IF(A3428&lt;$N$2,$F$2,IF(A3428&lt;$N$3,$F$3,IF(A3428&lt;$N$4,$F$4,$F$5)))</f>
        <v>3</v>
      </c>
      <c r="C3428" s="6" t="n">
        <f aca="false">C3427*INDEX($G$2:$G$5,$B3428)+D3427*INDEX($H$2:$H$5,$B3428)+INDEX($K$2:$K$5,$B3428)</f>
        <v>0.7513071557089</v>
      </c>
      <c r="D3428" s="6" t="n">
        <f aca="false">C3427*INDEX($I$2:$I$5,$B3428)+D3427*INDEX($J$2:$J$5,$B3428)+INDEX($L$2:$L$5,$B3428)</f>
        <v>0.336968616696262</v>
      </c>
      <c r="E3428" s="6"/>
    </row>
    <row r="3429" customFormat="false" ht="12.75" hidden="false" customHeight="false" outlineLevel="0" collapsed="false">
      <c r="A3429" s="5" t="n">
        <f aca="true">RAND()</f>
        <v>0.967616949352639</v>
      </c>
      <c r="B3429" s="0" t="n">
        <f aca="false">IF(A3429&lt;$N$2,$F$2,IF(A3429&lt;$N$3,$F$3,IF(A3429&lt;$N$4,$F$4,$F$5)))</f>
        <v>3</v>
      </c>
      <c r="C3429" s="6" t="n">
        <f aca="false">C3428*INDEX($G$2:$G$5,$B3429)+D3428*INDEX($H$2:$H$5,$B3429)+INDEX($K$2:$K$5,$B3429)</f>
        <v>0.557666045168707</v>
      </c>
      <c r="D3429" s="6" t="n">
        <f aca="false">C3428*INDEX($I$2:$I$5,$B3429)+D3428*INDEX($J$2:$J$5,$B3429)+INDEX($L$2:$L$5,$B3429)</f>
        <v>0.191201422641328</v>
      </c>
      <c r="E3429" s="6"/>
    </row>
    <row r="3430" customFormat="false" ht="12.75" hidden="false" customHeight="false" outlineLevel="0" collapsed="false">
      <c r="A3430" s="5" t="n">
        <f aca="true">RAND()</f>
        <v>0.965192294486556</v>
      </c>
      <c r="B3430" s="0" t="n">
        <f aca="false">IF(A3430&lt;$N$2,$F$2,IF(A3430&lt;$N$3,$F$3,IF(A3430&lt;$N$4,$F$4,$F$5)))</f>
        <v>3</v>
      </c>
      <c r="C3430" s="6" t="n">
        <f aca="false">C3429*INDEX($G$2:$G$5,$B3430)+D3429*INDEX($H$2:$H$5,$B3430)+INDEX($K$2:$K$5,$B3430)</f>
        <v>0.54546009583219</v>
      </c>
      <c r="D3430" s="6" t="n">
        <f aca="false">C3429*INDEX($I$2:$I$5,$B3430)+D3429*INDEX($J$2:$J$5,$B3430)+INDEX($L$2:$L$5,$B3430)</f>
        <v>0.106307908909859</v>
      </c>
      <c r="E3430" s="6"/>
    </row>
    <row r="3431" customFormat="false" ht="12.75" hidden="false" customHeight="false" outlineLevel="0" collapsed="false">
      <c r="A3431" s="5" t="n">
        <f aca="true">RAND()</f>
        <v>0.148545464568103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542029013991194</v>
      </c>
      <c r="D3431" s="6" t="n">
        <f aca="false">C3430*INDEX($I$2:$I$5,$B3431)+D3430*INDEX($J$2:$J$5,$B3431)+INDEX($L$2:$L$5,$B3431)</f>
        <v>0.253073391118679</v>
      </c>
      <c r="E3431" s="6"/>
    </row>
    <row r="3432" customFormat="false" ht="12.75" hidden="false" customHeight="false" outlineLevel="0" collapsed="false">
      <c r="A3432" s="5" t="n">
        <f aca="true">RAND()</f>
        <v>0.451788589530535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544546348349915</v>
      </c>
      <c r="D3432" s="6" t="n">
        <f aca="false">C3431*INDEX($I$2:$I$5,$B3432)+D3431*INDEX($J$2:$J$5,$B3432)+INDEX($L$2:$L$5,$B3432)</f>
        <v>0.377804235542084</v>
      </c>
      <c r="E3432" s="6"/>
    </row>
    <row r="3433" customFormat="false" ht="12.75" hidden="false" customHeight="false" outlineLevel="0" collapsed="false">
      <c r="A3433" s="5" t="n">
        <f aca="true">RAND()</f>
        <v>0.382355803382984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551298606464135</v>
      </c>
      <c r="D3433" s="6" t="n">
        <f aca="false">C3432*INDEX($I$2:$I$5,$B3433)+D3432*INDEX($J$2:$J$5,$B3433)+INDEX($L$2:$L$5,$B3433)</f>
        <v>0.483607581086283</v>
      </c>
      <c r="E3433" s="6"/>
    </row>
    <row r="3434" customFormat="false" ht="12.75" hidden="false" customHeight="false" outlineLevel="0" collapsed="false">
      <c r="A3434" s="5" t="n">
        <f aca="true">RAND()</f>
        <v>0.711733594259502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560945997388243</v>
      </c>
      <c r="D3434" s="6" t="n">
        <f aca="false">C3433*INDEX($I$2:$I$5,$B3434)+D3433*INDEX($J$2:$J$5,$B3434)+INDEX($L$2:$L$5,$B3434)</f>
        <v>0.573184787903081</v>
      </c>
      <c r="E3434" s="6"/>
    </row>
    <row r="3435" customFormat="false" ht="12.75" hidden="false" customHeight="false" outlineLevel="0" collapsed="false">
      <c r="A3435" s="5" t="n">
        <f aca="true">RAND()</f>
        <v>0.343790947580648</v>
      </c>
      <c r="B3435" s="0" t="n">
        <f aca="false">IF(A3435&lt;$N$2,$F$2,IF(A3435&lt;$N$3,$F$3,IF(A3435&lt;$N$4,$F$4,$F$5)))</f>
        <v>1</v>
      </c>
      <c r="C3435" s="6" t="n">
        <f aca="false">C3434*INDEX($G$2:$G$5,$B3435)+D3434*INDEX($H$2:$H$5,$B3435)+INDEX($K$2:$K$5,$B3435)</f>
        <v>0.572450988935032</v>
      </c>
      <c r="D3435" s="6" t="n">
        <f aca="false">C3434*INDEX($I$2:$I$5,$B3435)+D3434*INDEX($J$2:$J$5,$B3435)+INDEX($L$2:$L$5,$B3435)</f>
        <v>0.648878883026351</v>
      </c>
      <c r="E3435" s="6"/>
    </row>
    <row r="3436" customFormat="false" ht="12.75" hidden="false" customHeight="false" outlineLevel="0" collapsed="false">
      <c r="A3436" s="5" t="n">
        <f aca="true">RAND()</f>
        <v>0.237699209063502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585019408277817</v>
      </c>
      <c r="D3436" s="6" t="n">
        <f aca="false">C3435*INDEX($I$2:$I$5,$B3436)+D3435*INDEX($J$2:$J$5,$B3436)+INDEX($L$2:$L$5,$B3436)</f>
        <v>0.712717485098776</v>
      </c>
      <c r="E3436" s="6"/>
    </row>
    <row r="3437" customFormat="false" ht="12.75" hidden="false" customHeight="false" outlineLevel="0" collapsed="false">
      <c r="A3437" s="5" t="n">
        <f aca="true">RAND()</f>
        <v>0.247973459890873</v>
      </c>
      <c r="B3437" s="0" t="n">
        <f aca="false">IF(A3437&lt;$N$2,$F$2,IF(A3437&lt;$N$3,$F$3,IF(A3437&lt;$N$4,$F$4,$F$5)))</f>
        <v>1</v>
      </c>
      <c r="C3437" s="6" t="n">
        <f aca="false">C3436*INDEX($G$2:$G$5,$B3437)+D3436*INDEX($H$2:$H$5,$B3437)+INDEX($K$2:$K$5,$B3437)</f>
        <v>0.598052024576521</v>
      </c>
      <c r="D3437" s="6" t="n">
        <f aca="false">C3436*INDEX($I$2:$I$5,$B3437)+D3436*INDEX($J$2:$J$5,$B3437)+INDEX($L$2:$L$5,$B3437)</f>
        <v>0.766451426742581</v>
      </c>
      <c r="E3437" s="6"/>
    </row>
    <row r="3438" customFormat="false" ht="12.75" hidden="false" customHeight="false" outlineLevel="0" collapsed="false">
      <c r="A3438" s="5" t="n">
        <f aca="true">RAND()</f>
        <v>0.615217059563973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611104871654942</v>
      </c>
      <c r="D3438" s="6" t="n">
        <f aca="false">C3437*INDEX($I$2:$I$5,$B3438)+D3437*INDEX($J$2:$J$5,$B3438)+INDEX($L$2:$L$5,$B3438)</f>
        <v>0.81158933639512</v>
      </c>
      <c r="E3438" s="6"/>
    </row>
    <row r="3439" customFormat="false" ht="12.75" hidden="false" customHeight="false" outlineLevel="0" collapsed="false">
      <c r="A3439" s="5" t="n">
        <f aca="true">RAND()</f>
        <v>0.260730993950743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623856841481665</v>
      </c>
      <c r="D3439" s="6" t="n">
        <f aca="false">C3438*INDEX($I$2:$I$5,$B3439)+D3438*INDEX($J$2:$J$5,$B3439)+INDEX($L$2:$L$5,$B3439)</f>
        <v>0.849428466348224</v>
      </c>
      <c r="E3439" s="6"/>
    </row>
    <row r="3440" customFormat="false" ht="12.75" hidden="false" customHeight="false" outlineLevel="0" collapsed="false">
      <c r="A3440" s="5" t="n">
        <f aca="true">RAND()</f>
        <v>0.211404681705512</v>
      </c>
      <c r="B3440" s="0" t="n">
        <f aca="false">IF(A3440&lt;$N$2,$F$2,IF(A3440&lt;$N$3,$F$3,IF(A3440&lt;$N$4,$F$4,$F$5)))</f>
        <v>1</v>
      </c>
      <c r="C3440" s="6" t="n">
        <f aca="false">C3439*INDEX($G$2:$G$5,$B3440)+D3439*INDEX($H$2:$H$5,$B3440)+INDEX($K$2:$K$5,$B3440)</f>
        <v>0.636083311672818</v>
      </c>
      <c r="D3440" s="6" t="n">
        <f aca="false">C3439*INDEX($I$2:$I$5,$B3440)+D3439*INDEX($J$2:$J$5,$B3440)+INDEX($L$2:$L$5,$B3440)</f>
        <v>0.881082064794821</v>
      </c>
      <c r="E3440" s="6"/>
    </row>
    <row r="3441" customFormat="false" ht="12.75" hidden="false" customHeight="false" outlineLevel="0" collapsed="false">
      <c r="A3441" s="5" t="n">
        <f aca="true">RAND()</f>
        <v>0.374099001710427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647634768007631</v>
      </c>
      <c r="D3441" s="6" t="n">
        <f aca="false">C3440*INDEX($I$2:$I$5,$B3441)+D3440*INDEX($J$2:$J$5,$B3441)+INDEX($L$2:$L$5,$B3441)</f>
        <v>0.907503590478909</v>
      </c>
      <c r="E3441" s="6"/>
    </row>
    <row r="3442" customFormat="false" ht="12.75" hidden="false" customHeight="false" outlineLevel="0" collapsed="false">
      <c r="A3442" s="5" t="n">
        <f aca="true">RAND()</f>
        <v>0.0104127250622127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658419550886198</v>
      </c>
      <c r="D3442" s="6" t="n">
        <f aca="false">C3441*INDEX($I$2:$I$5,$B3442)+D3441*INDEX($J$2:$J$5,$B3442)+INDEX($L$2:$L$5,$B3442)</f>
        <v>0.929508061900311</v>
      </c>
      <c r="E3442" s="6"/>
    </row>
    <row r="3443" customFormat="false" ht="12.75" hidden="false" customHeight="false" outlineLevel="0" collapsed="false">
      <c r="A3443" s="5" t="n">
        <f aca="true">RAND()</f>
        <v>0.0198067035630603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668389996992694</v>
      </c>
      <c r="D3443" s="6" t="n">
        <f aca="false">C3442*INDEX($I$2:$I$5,$B3443)+D3442*INDEX($J$2:$J$5,$B3443)+INDEX($L$2:$L$5,$B3443)</f>
        <v>0.947790821170575</v>
      </c>
      <c r="E3443" s="6"/>
    </row>
    <row r="3444" customFormat="false" ht="12.75" hidden="false" customHeight="false" outlineLevel="0" collapsed="false">
      <c r="A3444" s="5" t="n">
        <f aca="true">RAND()</f>
        <v>0.945859144308677</v>
      </c>
      <c r="B3444" s="0" t="n">
        <f aca="false">IF(A3444&lt;$N$2,$F$2,IF(A3444&lt;$N$3,$F$3,IF(A3444&lt;$N$4,$F$4,$F$5)))</f>
        <v>3</v>
      </c>
      <c r="C3444" s="6" t="n">
        <f aca="false">C3443*INDEX($G$2:$G$5,$B3444)+D3443*INDEX($H$2:$H$5,$B3444)+INDEX($K$2:$K$5,$B3444)</f>
        <v>0.742966302842369</v>
      </c>
      <c r="D3444" s="6" t="n">
        <f aca="false">C3443*INDEX($I$2:$I$5,$B3444)+D3443*INDEX($J$2:$J$5,$B3444)+INDEX($L$2:$L$5,$B3444)</f>
        <v>0.314407823835527</v>
      </c>
      <c r="E3444" s="6"/>
    </row>
    <row r="3445" customFormat="false" ht="12.75" hidden="false" customHeight="false" outlineLevel="0" collapsed="false">
      <c r="A3445" s="5" t="n">
        <f aca="true">RAND()</f>
        <v>0.352056699869182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717411480595085</v>
      </c>
      <c r="D3445" s="6" t="n">
        <f aca="false">C3444*INDEX($I$2:$I$5,$B3445)+D3444*INDEX($J$2:$J$5,$B3445)+INDEX($L$2:$L$5,$B3445)</f>
        <v>0.422442489231194</v>
      </c>
      <c r="E3445" s="6"/>
    </row>
    <row r="3446" customFormat="false" ht="12.75" hidden="false" customHeight="false" outlineLevel="0" collapsed="false">
      <c r="A3446" s="5" t="n">
        <f aca="true">RAND()</f>
        <v>0.957999210032492</v>
      </c>
      <c r="B3446" s="0" t="n">
        <f aca="false">IF(A3446&lt;$N$2,$F$2,IF(A3446&lt;$N$3,$F$3,IF(A3446&lt;$N$4,$F$4,$F$5)))</f>
        <v>3</v>
      </c>
      <c r="C3446" s="6" t="n">
        <f aca="false">C3445*INDEX($G$2:$G$5,$B3446)+D3445*INDEX($H$2:$H$5,$B3446)+INDEX($K$2:$K$5,$B3446)</f>
        <v>0.586939502363165</v>
      </c>
      <c r="D3446" s="6" t="n">
        <f aca="false">C3445*INDEX($I$2:$I$5,$B3446)+D3445*INDEX($J$2:$J$5,$B3446)+INDEX($L$2:$L$5,$B3446)</f>
        <v>0.202645854902515</v>
      </c>
      <c r="E3446" s="6"/>
    </row>
    <row r="3447" customFormat="false" ht="12.75" hidden="false" customHeight="false" outlineLevel="0" collapsed="false">
      <c r="A3447" s="5" t="n">
        <f aca="true">RAND()</f>
        <v>0.950083022248648</v>
      </c>
      <c r="B3447" s="0" t="n">
        <f aca="false">IF(A3447&lt;$N$2,$F$2,IF(A3447&lt;$N$3,$F$3,IF(A3447&lt;$N$4,$F$4,$F$5)))</f>
        <v>3</v>
      </c>
      <c r="C3447" s="6" t="n">
        <f aca="false">C3446*INDEX($G$2:$G$5,$B3447)+D3446*INDEX($H$2:$H$5,$B3447)+INDEX($K$2:$K$5,$B3447)</f>
        <v>0.544307851582937</v>
      </c>
      <c r="D3447" s="6" t="n">
        <f aca="false">C3446*INDEX($I$2:$I$5,$B3447)+D3446*INDEX($J$2:$J$5,$B3447)+INDEX($L$2:$L$5,$B3447)</f>
        <v>0.116631338226319</v>
      </c>
      <c r="E3447" s="6"/>
    </row>
    <row r="3448" customFormat="false" ht="12.75" hidden="false" customHeight="false" outlineLevel="0" collapsed="false">
      <c r="A3448" s="5" t="n">
        <f aca="true">RAND()</f>
        <v>0.125960783650707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541432725508287</v>
      </c>
      <c r="D3448" s="6" t="n">
        <f aca="false">C3447*INDEX($I$2:$I$5,$B3448)+D3447*INDEX($J$2:$J$5,$B3448)+INDEX($L$2:$L$5,$B3448)</f>
        <v>0.261880615645576</v>
      </c>
      <c r="E3448" s="6"/>
    </row>
    <row r="3449" customFormat="false" ht="12.75" hidden="false" customHeight="false" outlineLevel="0" collapsed="false">
      <c r="A3449" s="5" t="n">
        <f aca="true">RAND()</f>
        <v>0.815824866734523</v>
      </c>
      <c r="B3449" s="0" t="n">
        <f aca="false">IF(A3449&lt;$N$2,$F$2,IF(A3449&lt;$N$3,$F$3,IF(A3449&lt;$N$4,$F$4,$F$5)))</f>
        <v>2</v>
      </c>
      <c r="C3449" s="6" t="n">
        <f aca="false">C3448*INDEX($G$2:$G$5,$B3449)+D3448*INDEX($H$2:$H$5,$B3449)+INDEX($K$2:$K$5,$B3449)</f>
        <v>0.447477227789232</v>
      </c>
      <c r="D3449" s="6" t="n">
        <f aca="false">C3448*INDEX($I$2:$I$5,$B3449)+D3448*INDEX($J$2:$J$5,$B3449)+INDEX($L$2:$L$5,$B3449)</f>
        <v>0.222954277247051</v>
      </c>
      <c r="E3449" s="6"/>
    </row>
    <row r="3450" customFormat="false" ht="12.75" hidden="false" customHeight="false" outlineLevel="0" collapsed="false">
      <c r="A3450" s="5" t="n">
        <f aca="true">RAND()</f>
        <v>0.847525343329659</v>
      </c>
      <c r="B3450" s="0" t="n">
        <f aca="false">IF(A3450&lt;$N$2,$F$2,IF(A3450&lt;$N$3,$F$3,IF(A3450&lt;$N$4,$F$4,$F$5)))</f>
        <v>2</v>
      </c>
      <c r="C3450" s="6" t="n">
        <f aca="false">C3449*INDEX($G$2:$G$5,$B3450)+D3449*INDEX($H$2:$H$5,$B3450)+INDEX($K$2:$K$5,$B3450)</f>
        <v>0.437765347216645</v>
      </c>
      <c r="D3450" s="6" t="n">
        <f aca="false">C3449*INDEX($I$2:$I$5,$B3450)+D3449*INDEX($J$2:$J$5,$B3450)+INDEX($L$2:$L$5,$B3450)</f>
        <v>0.194051846098036</v>
      </c>
      <c r="E3450" s="6"/>
    </row>
    <row r="3451" customFormat="false" ht="12.75" hidden="false" customHeight="false" outlineLevel="0" collapsed="false">
      <c r="A3451" s="5" t="n">
        <f aca="true">RAND()</f>
        <v>0.554598004855194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453842698092559</v>
      </c>
      <c r="D3451" s="6" t="n">
        <f aca="false">C3450*INDEX($I$2:$I$5,$B3451)+D3450*INDEX($J$2:$J$5,$B3451)+INDEX($L$2:$L$5,$B3451)</f>
        <v>0.331552699490216</v>
      </c>
      <c r="E3451" s="6"/>
    </row>
    <row r="3452" customFormat="false" ht="12.75" hidden="false" customHeight="false" outlineLevel="0" collapsed="false">
      <c r="A3452" s="5" t="n">
        <f aca="true">RAND()</f>
        <v>0.0819908765482896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472579900561721</v>
      </c>
      <c r="D3452" s="6" t="n">
        <f aca="false">C3451*INDEX($I$2:$I$5,$B3452)+D3451*INDEX($J$2:$J$5,$B3452)+INDEX($L$2:$L$5,$B3452)</f>
        <v>0.447696062037769</v>
      </c>
      <c r="E3452" s="6"/>
    </row>
    <row r="3453" customFormat="false" ht="12.75" hidden="false" customHeight="false" outlineLevel="0" collapsed="false">
      <c r="A3453" s="5" t="n">
        <f aca="true">RAND()</f>
        <v>0.378032826285514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492785089872298</v>
      </c>
      <c r="D3453" s="6" t="n">
        <f aca="false">C3452*INDEX($I$2:$I$5,$B3453)+D3452*INDEX($J$2:$J$5,$B3453)+INDEX($L$2:$L$5,$B3453)</f>
        <v>0.545608500349282</v>
      </c>
      <c r="E3453" s="6"/>
    </row>
    <row r="3454" customFormat="false" ht="12.75" hidden="false" customHeight="false" outlineLevel="0" collapsed="false">
      <c r="A3454" s="5" t="n">
        <f aca="true">RAND()</f>
        <v>0.292379629237611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513562055814505</v>
      </c>
      <c r="D3454" s="6" t="n">
        <f aca="false">C3453*INDEX($I$2:$I$5,$B3454)+D3453*INDEX($J$2:$J$5,$B3454)+INDEX($L$2:$L$5,$B3454)</f>
        <v>0.627988568471265</v>
      </c>
      <c r="E3454" s="6"/>
    </row>
    <row r="3455" customFormat="false" ht="12.75" hidden="false" customHeight="false" outlineLevel="0" collapsed="false">
      <c r="A3455" s="5" t="n">
        <f aca="true">RAND()</f>
        <v>0.108861823944137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534249762419951</v>
      </c>
      <c r="D3455" s="6" t="n">
        <f aca="false">C3454*INDEX($I$2:$I$5,$B3455)+D3454*INDEX($J$2:$J$5,$B3455)+INDEX($L$2:$L$5,$B3455)</f>
        <v>0.697160498566968</v>
      </c>
      <c r="E3455" s="6"/>
    </row>
    <row r="3456" customFormat="false" ht="12.75" hidden="false" customHeight="false" outlineLevel="0" collapsed="false">
      <c r="A3456" s="5" t="n">
        <f aca="true">RAND()</f>
        <v>0.150672664849876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554372986741516</v>
      </c>
      <c r="D3456" s="6" t="n">
        <f aca="false">C3455*INDEX($I$2:$I$5,$B3456)+D3455*INDEX($J$2:$J$5,$B3456)+INDEX($L$2:$L$5,$B3456)</f>
        <v>0.755122022073817</v>
      </c>
      <c r="E3456" s="6"/>
    </row>
    <row r="3457" customFormat="false" ht="12.75" hidden="false" customHeight="false" outlineLevel="0" collapsed="false">
      <c r="A3457" s="5" t="n">
        <f aca="true">RAND()</f>
        <v>0.380192622182061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573602180560279</v>
      </c>
      <c r="D3457" s="6" t="n">
        <f aca="false">C3456*INDEX($I$2:$I$5,$B3457)+D3456*INDEX($J$2:$J$5,$B3457)+INDEX($L$2:$L$5,$B3457)</f>
        <v>0.803586796231235</v>
      </c>
      <c r="E3457" s="6"/>
    </row>
    <row r="3458" customFormat="false" ht="12.75" hidden="false" customHeight="false" outlineLevel="0" collapsed="false">
      <c r="A3458" s="5" t="n">
        <f aca="true">RAND()</f>
        <v>0.475261137670983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591720962756232</v>
      </c>
      <c r="D3458" s="6" t="n">
        <f aca="false">C3457*INDEX($I$2:$I$5,$B3458)+D3457*INDEX($J$2:$J$5,$B3458)+INDEX($L$2:$L$5,$B3458)</f>
        <v>0.844021909319588</v>
      </c>
      <c r="E3458" s="6"/>
    </row>
    <row r="3459" customFormat="false" ht="12.75" hidden="false" customHeight="false" outlineLevel="0" collapsed="false">
      <c r="A3459" s="5" t="n">
        <f aca="true">RAND()</f>
        <v>0.304142085988714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608599908024866</v>
      </c>
      <c r="D3459" s="6" t="n">
        <f aca="false">C3458*INDEX($I$2:$I$5,$B3459)+D3458*INDEX($J$2:$J$5,$B3459)+INDEX($L$2:$L$5,$B3459)</f>
        <v>0.877680925390349</v>
      </c>
      <c r="E3459" s="6"/>
    </row>
    <row r="3460" customFormat="false" ht="12.75" hidden="false" customHeight="false" outlineLevel="0" collapsed="false">
      <c r="A3460" s="5" t="n">
        <f aca="true">RAND()</f>
        <v>0.718788078200422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624175516152554</v>
      </c>
      <c r="D3460" s="6" t="n">
        <f aca="false">C3459*INDEX($I$2:$I$5,$B3460)+D3459*INDEX($J$2:$J$5,$B3460)+INDEX($L$2:$L$5,$B3460)</f>
        <v>0.905632909059487</v>
      </c>
      <c r="E3460" s="6"/>
    </row>
    <row r="3461" customFormat="false" ht="12.75" hidden="false" customHeight="false" outlineLevel="0" collapsed="false">
      <c r="A3461" s="5" t="n">
        <f aca="true">RAND()</f>
        <v>0.985799098497523</v>
      </c>
      <c r="B3461" s="0" t="n">
        <f aca="false">IF(A3461&lt;$N$2,$F$2,IF(A3461&lt;$N$3,$F$3,IF(A3461&lt;$N$4,$F$4,$F$5)))</f>
        <v>4</v>
      </c>
      <c r="C3461" s="6" t="n">
        <f aca="false">C3460*INDEX($G$2:$G$5,$B3461)+D3460*INDEX($H$2:$H$5,$B3461)+INDEX($K$2:$K$5,$B3461)</f>
        <v>0.5</v>
      </c>
      <c r="D3461" s="6" t="n">
        <f aca="false">C3460*INDEX($I$2:$I$5,$B3461)+D3460*INDEX($J$2:$J$5,$B3461)+INDEX($L$2:$L$5,$B3461)</f>
        <v>0.144901265449518</v>
      </c>
      <c r="E3461" s="6"/>
    </row>
    <row r="3462" customFormat="false" ht="12.75" hidden="false" customHeight="false" outlineLevel="0" collapsed="false">
      <c r="A3462" s="5" t="n">
        <f aca="true">RAND()</f>
        <v>0.620215848645533</v>
      </c>
      <c r="B3462" s="0" t="n">
        <f aca="false">IF(A3462&lt;$N$2,$F$2,IF(A3462&lt;$N$3,$F$3,IF(A3462&lt;$N$4,$F$4,$F$5)))</f>
        <v>1</v>
      </c>
      <c r="C3462" s="6" t="n">
        <f aca="false">C3461*INDEX($G$2:$G$5,$B3462)+D3461*INDEX($H$2:$H$5,$B3462)+INDEX($K$2:$K$5,$B3462)</f>
        <v>0.504861346821632</v>
      </c>
      <c r="D3462" s="6" t="n">
        <f aca="false">C3461*INDEX($I$2:$I$5,$B3462)+D3461*INDEX($J$2:$J$5,$B3462)+INDEX($L$2:$L$5,$B3462)</f>
        <v>0.287521174366641</v>
      </c>
      <c r="E3462" s="6"/>
    </row>
    <row r="3463" customFormat="false" ht="12.75" hidden="false" customHeight="false" outlineLevel="0" collapsed="false">
      <c r="A3463" s="5" t="n">
        <f aca="true">RAND()</f>
        <v>0.783056129354533</v>
      </c>
      <c r="B3463" s="0" t="n">
        <f aca="false">IF(A3463&lt;$N$2,$F$2,IF(A3463&lt;$N$3,$F$3,IF(A3463&lt;$N$4,$F$4,$F$5)))</f>
        <v>2</v>
      </c>
      <c r="C3463" s="6" t="n">
        <f aca="false">C3462*INDEX($G$2:$G$5,$B3463)+D3462*INDEX($H$2:$H$5,$B3463)+INDEX($K$2:$K$5,$B3463)</f>
        <v>0.434477899917001</v>
      </c>
      <c r="D3463" s="6" t="n">
        <f aca="false">C3462*INDEX($I$2:$I$5,$B3463)+D3462*INDEX($J$2:$J$5,$B3463)+INDEX($L$2:$L$5,$B3463)</f>
        <v>0.219740335731917</v>
      </c>
      <c r="E3463" s="6"/>
    </row>
    <row r="3464" customFormat="false" ht="12.75" hidden="false" customHeight="false" outlineLevel="0" collapsed="false">
      <c r="A3464" s="5" t="n">
        <f aca="true">RAND()</f>
        <v>0.786214958430732</v>
      </c>
      <c r="B3464" s="0" t="n">
        <f aca="false">IF(A3464&lt;$N$2,$F$2,IF(A3464&lt;$N$3,$F$3,IF(A3464&lt;$N$4,$F$4,$F$5)))</f>
        <v>2</v>
      </c>
      <c r="C3464" s="6" t="n">
        <f aca="false">C3463*INDEX($G$2:$G$5,$B3464)+D3463*INDEX($H$2:$H$5,$B3464)+INDEX($K$2:$K$5,$B3464)</f>
        <v>0.435930830408236</v>
      </c>
      <c r="D3464" s="6" t="n">
        <f aca="false">C3463*INDEX($I$2:$I$5,$B3464)+D3463*INDEX($J$2:$J$5,$B3464)+INDEX($L$2:$L$5,$B3464)</f>
        <v>0.19048085152043</v>
      </c>
      <c r="E3464" s="6"/>
    </row>
    <row r="3465" customFormat="false" ht="12.75" hidden="false" customHeight="false" outlineLevel="0" collapsed="false">
      <c r="A3465" s="5" t="n">
        <f aca="true">RAND()</f>
        <v>0.15423369413656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452153066522848</v>
      </c>
      <c r="D3465" s="6" t="n">
        <f aca="false">C3464*INDEX($I$2:$I$5,$B3465)+D3464*INDEX($J$2:$J$5,$B3465)+INDEX($L$2:$L$5,$B3465)</f>
        <v>0.32858880221574</v>
      </c>
      <c r="E3465" s="6"/>
    </row>
    <row r="3466" customFormat="false" ht="12.75" hidden="false" customHeight="false" outlineLevel="0" collapsed="false">
      <c r="A3466" s="5" t="n">
        <f aca="true">RAND()</f>
        <v>0.845102804382055</v>
      </c>
      <c r="B3466" s="0" t="n">
        <f aca="false">IF(A3466&lt;$N$2,$F$2,IF(A3466&lt;$N$3,$F$3,IF(A3466&lt;$N$4,$F$4,$F$5)))</f>
        <v>2</v>
      </c>
      <c r="C3466" s="6" t="n">
        <f aca="false">C3465*INDEX($G$2:$G$5,$B3466)+D3465*INDEX($H$2:$H$5,$B3466)+INDEX($K$2:$K$5,$B3466)</f>
        <v>0.414813084804244</v>
      </c>
      <c r="D3466" s="6" t="n">
        <f aca="false">C3465*INDEX($I$2:$I$5,$B3466)+D3465*INDEX($J$2:$J$5,$B3466)+INDEX($L$2:$L$5,$B3466)</f>
        <v>0.215918587070665</v>
      </c>
      <c r="E3466" s="6"/>
    </row>
    <row r="3467" customFormat="false" ht="12.75" hidden="false" customHeight="false" outlineLevel="0" collapsed="false">
      <c r="A3467" s="5" t="n">
        <f aca="true">RAND()</f>
        <v>0.233824541589825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435165296720418</v>
      </c>
      <c r="D3467" s="6" t="n">
        <f aca="false">C3466*INDEX($I$2:$I$5,$B3467)+D3466*INDEX($J$2:$J$5,$B3467)+INDEX($L$2:$L$5,$B3467)</f>
        <v>0.350966796285237</v>
      </c>
      <c r="E3467" s="6"/>
    </row>
    <row r="3468" customFormat="false" ht="12.75" hidden="false" customHeight="false" outlineLevel="0" collapsed="false">
      <c r="A3468" s="5" t="n">
        <f aca="true">RAND()</f>
        <v>0.520895723611021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457441108378188</v>
      </c>
      <c r="D3468" s="6" t="n">
        <f aca="false">C3467*INDEX($I$2:$I$5,$B3468)+D3467*INDEX($J$2:$J$5,$B3468)+INDEX($L$2:$L$5,$B3468)</f>
        <v>0.464869694067511</v>
      </c>
      <c r="E3468" s="6"/>
    </row>
    <row r="3469" customFormat="false" ht="12.75" hidden="false" customHeight="false" outlineLevel="0" collapsed="false">
      <c r="A3469" s="5" t="n">
        <f aca="true">RAND()</f>
        <v>0.854691241339248</v>
      </c>
      <c r="B3469" s="0" t="n">
        <f aca="false">IF(A3469&lt;$N$2,$F$2,IF(A3469&lt;$N$3,$F$3,IF(A3469&lt;$N$4,$F$4,$F$5)))</f>
        <v>2</v>
      </c>
      <c r="C3469" s="6" t="n">
        <f aca="false">C3468*INDEX($G$2:$G$5,$B3469)+D3468*INDEX($H$2:$H$5,$B3469)+INDEX($K$2:$K$5,$B3469)</f>
        <v>0.385055347491246</v>
      </c>
      <c r="D3469" s="6" t="n">
        <f aca="false">C3468*INDEX($I$2:$I$5,$B3469)+D3468*INDEX($J$2:$J$5,$B3469)+INDEX($L$2:$L$5,$B3469)</f>
        <v>0.24396102022477</v>
      </c>
      <c r="E3469" s="6"/>
    </row>
    <row r="3470" customFormat="false" ht="12.75" hidden="false" customHeight="false" outlineLevel="0" collapsed="false">
      <c r="A3470" s="5" t="n">
        <f aca="true">RAND()</f>
        <v>0.0514378080584964</v>
      </c>
      <c r="B3470" s="0" t="n">
        <f aca="false">IF(A3470&lt;$N$2,$F$2,IF(A3470&lt;$N$3,$F$3,IF(A3470&lt;$N$4,$F$4,$F$5)))</f>
        <v>1</v>
      </c>
      <c r="C3470" s="6" t="n">
        <f aca="false">C3469*INDEX($G$2:$G$5,$B3470)+D3469*INDEX($H$2:$H$5,$B3470)+INDEX($K$2:$K$5,$B3470)</f>
        <v>0.410938547768384</v>
      </c>
      <c r="D3470" s="6" t="n">
        <f aca="false">C3469*INDEX($I$2:$I$5,$B3470)+D3469*INDEX($J$2:$J$5,$B3470)+INDEX($L$2:$L$5,$B3470)</f>
        <v>0.375875858313654</v>
      </c>
      <c r="E3470" s="6"/>
    </row>
    <row r="3471" customFormat="false" ht="12.75" hidden="false" customHeight="false" outlineLevel="0" collapsed="false">
      <c r="A3471" s="5" t="n">
        <f aca="true">RAND()</f>
        <v>0.906382502976592</v>
      </c>
      <c r="B3471" s="0" t="n">
        <f aca="false">IF(A3471&lt;$N$2,$F$2,IF(A3471&lt;$N$3,$F$3,IF(A3471&lt;$N$4,$F$4,$F$5)))</f>
        <v>3</v>
      </c>
      <c r="C3471" s="6" t="n">
        <f aca="false">C3470*INDEX($G$2:$G$5,$B3471)+D3470*INDEX($H$2:$H$5,$B3471)+INDEX($K$2:$K$5,$B3471)</f>
        <v>0.619732085737506</v>
      </c>
      <c r="D3471" s="6" t="n">
        <f aca="false">C3470*INDEX($I$2:$I$5,$B3471)+D3470*INDEX($J$2:$J$5,$B3471)+INDEX($L$2:$L$5,$B3471)</f>
        <v>0.111926600840116</v>
      </c>
      <c r="E3471" s="6"/>
    </row>
    <row r="3472" customFormat="false" ht="12.75" hidden="false" customHeight="false" outlineLevel="0" collapsed="false">
      <c r="A3472" s="5" t="n">
        <f aca="true">RAND()</f>
        <v>0.480136306063377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605293825022227</v>
      </c>
      <c r="D3472" s="6" t="n">
        <f aca="false">C3471*INDEX($I$2:$I$5,$B3472)+D3471*INDEX($J$2:$J$5,$B3472)+INDEX($L$2:$L$5,$B3472)</f>
        <v>0.255095596940971</v>
      </c>
      <c r="E3472" s="6"/>
    </row>
    <row r="3473" customFormat="false" ht="12.75" hidden="false" customHeight="false" outlineLevel="0" collapsed="false">
      <c r="A3473" s="5" t="n">
        <f aca="true">RAND()</f>
        <v>0.104765278685268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598332994530687</v>
      </c>
      <c r="D3473" s="6" t="n">
        <f aca="false">C3472*INDEX($I$2:$I$5,$B3473)+D3472*INDEX($J$2:$J$5,$B3473)+INDEX($L$2:$L$5,$B3473)</f>
        <v>0.377180290277062</v>
      </c>
      <c r="E3473" s="6"/>
    </row>
    <row r="3474" customFormat="false" ht="12.75" hidden="false" customHeight="false" outlineLevel="0" collapsed="false">
      <c r="A3474" s="5" t="n">
        <f aca="true">RAND()</f>
        <v>0.191988245395399</v>
      </c>
      <c r="B3474" s="0" t="n">
        <f aca="false">IF(A3474&lt;$N$2,$F$2,IF(A3474&lt;$N$3,$F$3,IF(A3474&lt;$N$4,$F$4,$F$5)))</f>
        <v>1</v>
      </c>
      <c r="C3474" s="6" t="n">
        <f aca="false">C3473*INDEX($G$2:$G$5,$B3474)+D3473*INDEX($H$2:$H$5,$B3474)+INDEX($K$2:$K$5,$B3474)</f>
        <v>0.596940383096804</v>
      </c>
      <c r="D3474" s="6" t="n">
        <f aca="false">C3473*INDEX($I$2:$I$5,$B3474)+D3473*INDEX($J$2:$J$5,$B3474)+INDEX($L$2:$L$5,$B3474)</f>
        <v>0.48108774564759</v>
      </c>
      <c r="E3474" s="6"/>
    </row>
    <row r="3475" customFormat="false" ht="12.75" hidden="false" customHeight="false" outlineLevel="0" collapsed="false">
      <c r="A3475" s="5" t="n">
        <f aca="true">RAND()</f>
        <v>0.0849150518828259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599602631838148</v>
      </c>
      <c r="D3475" s="6" t="n">
        <f aca="false">C3474*INDEX($I$2:$I$5,$B3475)+D3474*INDEX($J$2:$J$5,$B3475)+INDEX($L$2:$L$5,$B3475)</f>
        <v>0.569356701880222</v>
      </c>
      <c r="E3475" s="6"/>
    </row>
    <row r="3476" customFormat="false" ht="12.75" hidden="false" customHeight="false" outlineLevel="0" collapsed="false">
      <c r="A3476" s="5" t="n">
        <f aca="true">RAND()</f>
        <v>0.828767903937772</v>
      </c>
      <c r="B3476" s="0" t="n">
        <f aca="false">IF(A3476&lt;$N$2,$F$2,IF(A3476&lt;$N$3,$F$3,IF(A3476&lt;$N$4,$F$4,$F$5)))</f>
        <v>2</v>
      </c>
      <c r="C3476" s="6" t="n">
        <f aca="false">C3475*INDEX($G$2:$G$5,$B3476)+D3475*INDEX($H$2:$H$5,$B3476)+INDEX($K$2:$K$5,$B3476)</f>
        <v>0.389447103847185</v>
      </c>
      <c r="D3476" s="6" t="n">
        <f aca="false">C3475*INDEX($I$2:$I$5,$B3476)+D3475*INDEX($J$2:$J$5,$B3476)+INDEX($L$2:$L$5,$B3476)</f>
        <v>0.296673465065825</v>
      </c>
      <c r="E3476" s="6"/>
    </row>
    <row r="3477" customFormat="false" ht="12.75" hidden="false" customHeight="false" outlineLevel="0" collapsed="false">
      <c r="A3477" s="5" t="n">
        <f aca="true">RAND()</f>
        <v>0.144898417903658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416617509373696</v>
      </c>
      <c r="D3477" s="6" t="n">
        <f aca="false">C3476*INDEX($I$2:$I$5,$B3477)+D3476*INDEX($J$2:$J$5,$B3477)+INDEX($L$2:$L$5,$B3477)</f>
        <v>0.42046622899854</v>
      </c>
      <c r="E3477" s="6"/>
    </row>
    <row r="3478" customFormat="false" ht="12.75" hidden="false" customHeight="false" outlineLevel="0" collapsed="false">
      <c r="A3478" s="5" t="n">
        <f aca="true">RAND()</f>
        <v>0.688667554210944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444265515931214</v>
      </c>
      <c r="D3478" s="6" t="n">
        <f aca="false">C3477*INDEX($I$2:$I$5,$B3478)+D3477*INDEX($J$2:$J$5,$B3478)+INDEX($L$2:$L$5,$B3478)</f>
        <v>0.524560980572933</v>
      </c>
      <c r="E3478" s="6"/>
    </row>
    <row r="3479" customFormat="false" ht="12.75" hidden="false" customHeight="false" outlineLevel="0" collapsed="false">
      <c r="A3479" s="5" t="n">
        <f aca="true">RAND()</f>
        <v>0.463114159680341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471590179306799</v>
      </c>
      <c r="D3479" s="6" t="n">
        <f aca="false">C3478*INDEX($I$2:$I$5,$B3479)+D3478*INDEX($J$2:$J$5,$B3479)+INDEX($L$2:$L$5,$B3479)</f>
        <v>0.611914448416966</v>
      </c>
      <c r="E3479" s="6"/>
    </row>
    <row r="3480" customFormat="false" ht="12.75" hidden="false" customHeight="false" outlineLevel="0" collapsed="false">
      <c r="A3480" s="5" t="n">
        <f aca="true">RAND()</f>
        <v>0.304489650298024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4980208968229</v>
      </c>
      <c r="D3480" s="6" t="n">
        <f aca="false">C3479*INDEX($I$2:$I$5,$B3480)+D3479*INDEX($J$2:$J$5,$B3480)+INDEX($L$2:$L$5,$B3480)</f>
        <v>0.685066530071652</v>
      </c>
      <c r="E3480" s="6"/>
    </row>
    <row r="3481" customFormat="false" ht="12.75" hidden="false" customHeight="false" outlineLevel="0" collapsed="false">
      <c r="A3481" s="5" t="n">
        <f aca="true">RAND()</f>
        <v>0.918087381934207</v>
      </c>
      <c r="B3481" s="0" t="n">
        <f aca="false">IF(A3481&lt;$N$2,$F$2,IF(A3481&lt;$N$3,$F$3,IF(A3481&lt;$N$4,$F$4,$F$5)))</f>
        <v>3</v>
      </c>
      <c r="C3481" s="6" t="n">
        <f aca="false">C3480*INDEX($G$2:$G$5,$B3481)+D3480*INDEX($H$2:$H$5,$B3481)+INDEX($K$2:$K$5,$B3481)</f>
        <v>0.694170693486843</v>
      </c>
      <c r="D3481" s="6" t="n">
        <f aca="false">C3480*INDEX($I$2:$I$5,$B3481)+D3480*INDEX($J$2:$J$5,$B3481)+INDEX($L$2:$L$5,$B3481)</f>
        <v>0.207846200800936</v>
      </c>
      <c r="E3481" s="6"/>
    </row>
    <row r="3482" customFormat="false" ht="12.75" hidden="false" customHeight="false" outlineLevel="0" collapsed="false">
      <c r="A3482" s="5" t="n">
        <f aca="true">RAND()</f>
        <v>0.859466899990696</v>
      </c>
      <c r="B3482" s="0" t="n">
        <f aca="false">IF(A3482&lt;$N$2,$F$2,IF(A3482&lt;$N$3,$F$3,IF(A3482&lt;$N$4,$F$4,$F$5)))</f>
        <v>2</v>
      </c>
      <c r="C3482" s="6" t="n">
        <f aca="false">C3481*INDEX($G$2:$G$5,$B3482)+D3481*INDEX($H$2:$H$5,$B3482)+INDEX($K$2:$K$5,$B3482)</f>
        <v>0.489778385235897</v>
      </c>
      <c r="D3482" s="6" t="n">
        <f aca="false">C3481*INDEX($I$2:$I$5,$B3482)+D3481*INDEX($J$2:$J$5,$B3482)+INDEX($L$2:$L$5,$B3482)</f>
        <v>0.246828278285811</v>
      </c>
      <c r="E3482" s="6"/>
    </row>
    <row r="3483" customFormat="false" ht="12.75" hidden="false" customHeight="false" outlineLevel="0" collapsed="false">
      <c r="A3483" s="5" t="n">
        <f aca="true">RAND()</f>
        <v>0.935370654813792</v>
      </c>
      <c r="B3483" s="0" t="n">
        <f aca="false">IF(A3483&lt;$N$2,$F$2,IF(A3483&lt;$N$3,$F$3,IF(A3483&lt;$N$4,$F$4,$F$5)))</f>
        <v>3</v>
      </c>
      <c r="C3483" s="6" t="n">
        <f aca="false">C3482*INDEX($G$2:$G$5,$B3483)+D3482*INDEX($H$2:$H$5,$B3483)+INDEX($K$2:$K$5,$B3483)</f>
        <v>0.5713856449695</v>
      </c>
      <c r="D3483" s="6" t="n">
        <f aca="false">C3482*INDEX($I$2:$I$5,$B3483)+D3482*INDEX($J$2:$J$5,$B3483)+INDEX($L$2:$L$5,$B3483)</f>
        <v>0.10184068211507</v>
      </c>
      <c r="E3483" s="6"/>
    </row>
    <row r="3484" customFormat="false" ht="12.75" hidden="false" customHeight="false" outlineLevel="0" collapsed="false">
      <c r="A3484" s="5" t="n">
        <f aca="true">RAND()</f>
        <v>0.0665577616646668</v>
      </c>
      <c r="B3484" s="0" t="n">
        <f aca="false">IF(A3484&lt;$N$2,$F$2,IF(A3484&lt;$N$3,$F$3,IF(A3484&lt;$N$4,$F$4,$F$5)))</f>
        <v>1</v>
      </c>
      <c r="C3484" s="6" t="n">
        <f aca="false">C3483*INDEX($G$2:$G$5,$B3484)+D3483*INDEX($H$2:$H$5,$B3484)+INDEX($K$2:$K$5,$B3484)</f>
        <v>0.563874517817363</v>
      </c>
      <c r="D3484" s="6" t="n">
        <f aca="false">C3483*INDEX($I$2:$I$5,$B3484)+D3483*INDEX($J$2:$J$5,$B3484)+INDEX($L$2:$L$5,$B3484)</f>
        <v>0.248321470251823</v>
      </c>
      <c r="E3484" s="6"/>
    </row>
    <row r="3485" customFormat="false" ht="12.75" hidden="false" customHeight="false" outlineLevel="0" collapsed="false">
      <c r="A3485" s="5" t="n">
        <f aca="true">RAND()</f>
        <v>0.514392782615991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562917360026259</v>
      </c>
      <c r="D3485" s="6" t="n">
        <f aca="false">C3484*INDEX($I$2:$I$5,$B3485)+D3484*INDEX($J$2:$J$5,$B3485)+INDEX($L$2:$L$5,$B3485)</f>
        <v>0.372961571084555</v>
      </c>
      <c r="E3485" s="6"/>
    </row>
    <row r="3486" customFormat="false" ht="12.75" hidden="false" customHeight="false" outlineLevel="0" collapsed="false">
      <c r="A3486" s="5" t="n">
        <f aca="true">RAND()</f>
        <v>0.822015524840089</v>
      </c>
      <c r="B3486" s="0" t="n">
        <f aca="false">IF(A3486&lt;$N$2,$F$2,IF(A3486&lt;$N$3,$F$3,IF(A3486&lt;$N$4,$F$4,$F$5)))</f>
        <v>2</v>
      </c>
      <c r="C3486" s="6" t="n">
        <f aca="false">C3485*INDEX($G$2:$G$5,$B3486)+D3485*INDEX($H$2:$H$5,$B3486)+INDEX($K$2:$K$5,$B3486)</f>
        <v>0.426605404860063</v>
      </c>
      <c r="D3486" s="6" t="n">
        <f aca="false">C3485*INDEX($I$2:$I$5,$B3486)+D3485*INDEX($J$2:$J$5,$B3486)+INDEX($L$2:$L$5,$B3486)</f>
        <v>0.249692752869592</v>
      </c>
      <c r="E3486" s="6"/>
    </row>
    <row r="3487" customFormat="false" ht="12.75" hidden="false" customHeight="false" outlineLevel="0" collapsed="false">
      <c r="A3487" s="5" t="n">
        <f aca="true">RAND()</f>
        <v>0.273926824661423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446426620582369</v>
      </c>
      <c r="D3487" s="6" t="n">
        <f aca="false">C3486*INDEX($I$2:$I$5,$B3487)+D3486*INDEX($J$2:$J$5,$B3487)+INDEX($L$2:$L$5,$B3487)</f>
        <v>0.379204747206461</v>
      </c>
      <c r="E3487" s="6"/>
    </row>
    <row r="3488" customFormat="false" ht="12.75" hidden="false" customHeight="false" outlineLevel="0" collapsed="false">
      <c r="A3488" s="5" t="n">
        <f aca="true">RAND()</f>
        <v>0.818182242199101</v>
      </c>
      <c r="B3488" s="0" t="n">
        <f aca="false">IF(A3488&lt;$N$2,$F$2,IF(A3488&lt;$N$3,$F$3,IF(A3488&lt;$N$4,$F$4,$F$5)))</f>
        <v>2</v>
      </c>
      <c r="C3488" s="6" t="n">
        <f aca="false">C3487*INDEX($G$2:$G$5,$B3488)+D3487*INDEX($H$2:$H$5,$B3488)+INDEX($K$2:$K$5,$B3488)</f>
        <v>0.402245771386066</v>
      </c>
      <c r="D3488" s="6" t="n">
        <f aca="false">C3487*INDEX($I$2:$I$5,$B3488)+D3487*INDEX($J$2:$J$5,$B3488)+INDEX($L$2:$L$5,$B3488)</f>
        <v>0.224595751451288</v>
      </c>
      <c r="E3488" s="6"/>
    </row>
    <row r="3489" customFormat="false" ht="12.75" hidden="false" customHeight="false" outlineLevel="0" collapsed="false">
      <c r="A3489" s="5" t="n">
        <f aca="true">RAND()</f>
        <v>0.0820549613641802</v>
      </c>
      <c r="B3489" s="0" t="n">
        <f aca="false">IF(A3489&lt;$N$2,$F$2,IF(A3489&lt;$N$3,$F$3,IF(A3489&lt;$N$4,$F$4,$F$5)))</f>
        <v>1</v>
      </c>
      <c r="C3489" s="6" t="n">
        <f aca="false">C3488*INDEX($G$2:$G$5,$B3489)+D3488*INDEX($H$2:$H$5,$B3489)+INDEX($K$2:$K$5,$B3489)</f>
        <v>0.424816702710468</v>
      </c>
      <c r="D3489" s="6" t="n">
        <f aca="false">C3488*INDEX($I$2:$I$5,$B3489)+D3488*INDEX($J$2:$J$5,$B3489)+INDEX($L$2:$L$5,$B3489)</f>
        <v>0.358798699440859</v>
      </c>
      <c r="E3489" s="6"/>
    </row>
    <row r="3490" customFormat="false" ht="12.75" hidden="false" customHeight="false" outlineLevel="0" collapsed="false">
      <c r="A3490" s="5" t="n">
        <f aca="true">RAND()</f>
        <v>0.628122731162312</v>
      </c>
      <c r="B3490" s="0" t="n">
        <f aca="false">IF(A3490&lt;$N$2,$F$2,IF(A3490&lt;$N$3,$F$3,IF(A3490&lt;$N$4,$F$4,$F$5)))</f>
        <v>1</v>
      </c>
      <c r="C3490" s="6" t="n">
        <f aca="false">C3489*INDEX($G$2:$G$5,$B3490)+D3489*INDEX($H$2:$H$5,$B3490)+INDEX($K$2:$K$5,$B3490)</f>
        <v>0.448944932480499</v>
      </c>
      <c r="D3490" s="6" t="n">
        <f aca="false">C3489*INDEX($I$2:$I$5,$B3490)+D3489*INDEX($J$2:$J$5,$B3490)+INDEX($L$2:$L$5,$B3490)</f>
        <v>0.471901877825002</v>
      </c>
      <c r="E3490" s="6"/>
    </row>
    <row r="3491" customFormat="false" ht="12.75" hidden="false" customHeight="false" outlineLevel="0" collapsed="false">
      <c r="A3491" s="5" t="n">
        <f aca="true">RAND()</f>
        <v>0.236504409543358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473614617155469</v>
      </c>
      <c r="D3491" s="6" t="n">
        <f aca="false">C3490*INDEX($I$2:$I$5,$B3491)+D3490*INDEX($J$2:$J$5,$B3491)+INDEX($L$2:$L$5,$B3491)</f>
        <v>0.567033731771648</v>
      </c>
      <c r="E3491" s="6"/>
    </row>
    <row r="3492" customFormat="false" ht="12.75" hidden="false" customHeight="false" outlineLevel="0" collapsed="false">
      <c r="A3492" s="5" t="n">
        <f aca="true">RAND()</f>
        <v>0.345633008362197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498079058040544</v>
      </c>
      <c r="D3492" s="6" t="n">
        <f aca="false">C3491*INDEX($I$2:$I$5,$B3492)+D3491*INDEX($J$2:$J$5,$B3492)+INDEX($L$2:$L$5,$B3492)</f>
        <v>0.646887897439377</v>
      </c>
      <c r="E3492" s="6"/>
    </row>
    <row r="3493" customFormat="false" ht="12.75" hidden="false" customHeight="false" outlineLevel="0" collapsed="false">
      <c r="A3493" s="5" t="n">
        <f aca="true">RAND()</f>
        <v>0.127629206399268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521803972481679</v>
      </c>
      <c r="D3493" s="6" t="n">
        <f aca="false">C3492*INDEX($I$2:$I$5,$B3493)+D3492*INDEX($J$2:$J$5,$B3493)+INDEX($L$2:$L$5,$B3493)</f>
        <v>0.713778899778531</v>
      </c>
      <c r="E3493" s="6"/>
    </row>
    <row r="3494" customFormat="false" ht="12.75" hidden="false" customHeight="false" outlineLevel="0" collapsed="false">
      <c r="A3494" s="5" t="n">
        <f aca="true">RAND()</f>
        <v>0.0829988553973535</v>
      </c>
      <c r="B3494" s="0" t="n">
        <f aca="false">IF(A3494&lt;$N$2,$F$2,IF(A3494&lt;$N$3,$F$3,IF(A3494&lt;$N$4,$F$4,$F$5)))</f>
        <v>1</v>
      </c>
      <c r="C3494" s="6" t="n">
        <f aca="false">C3493*INDEX($G$2:$G$5,$B3494)+D3493*INDEX($H$2:$H$5,$B3494)+INDEX($K$2:$K$5,$B3494)</f>
        <v>0.544421391928751</v>
      </c>
      <c r="D3494" s="6" t="n">
        <f aca="false">C3493*INDEX($I$2:$I$5,$B3494)+D3493*INDEX($J$2:$J$5,$B3494)+INDEX($L$2:$L$5,$B3494)</f>
        <v>0.769691538930151</v>
      </c>
      <c r="E3494" s="6"/>
    </row>
    <row r="3495" customFormat="false" ht="12.75" hidden="false" customHeight="false" outlineLevel="0" collapsed="false">
      <c r="A3495" s="5" t="n">
        <f aca="true">RAND()</f>
        <v>0.843717979397477</v>
      </c>
      <c r="B3495" s="0" t="n">
        <f aca="false">IF(A3495&lt;$N$2,$F$2,IF(A3495&lt;$N$3,$F$3,IF(A3495&lt;$N$4,$F$4,$F$5)))</f>
        <v>2</v>
      </c>
      <c r="C3495" s="6" t="n">
        <f aca="false">C3494*INDEX($G$2:$G$5,$B3495)+D3494*INDEX($H$2:$H$5,$B3495)+INDEX($K$2:$K$5,$B3495)</f>
        <v>0.33330072641175</v>
      </c>
      <c r="D3495" s="6" t="n">
        <f aca="false">C3494*INDEX($I$2:$I$5,$B3495)+D3494*INDEX($J$2:$J$5,$B3495)+INDEX($L$2:$L$5,$B3495)</f>
        <v>0.323668467745137</v>
      </c>
      <c r="E3495" s="6"/>
    </row>
    <row r="3496" customFormat="false" ht="12.75" hidden="false" customHeight="false" outlineLevel="0" collapsed="false">
      <c r="A3496" s="5" t="n">
        <f aca="true">RAND()</f>
        <v>0.50844394473554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369948050030146</v>
      </c>
      <c r="D3496" s="6" t="n">
        <f aca="false">C3495*INDEX($I$2:$I$5,$B3496)+D3495*INDEX($J$2:$J$5,$B3496)+INDEX($L$2:$L$5,$B3496)</f>
        <v>0.445462402238387</v>
      </c>
      <c r="E3496" s="6"/>
    </row>
    <row r="3497" customFormat="false" ht="12.75" hidden="false" customHeight="false" outlineLevel="0" collapsed="false">
      <c r="A3497" s="5" t="n">
        <f aca="true">RAND()</f>
        <v>0.932783161020953</v>
      </c>
      <c r="B3497" s="0" t="n">
        <f aca="false">IF(A3497&lt;$N$2,$F$2,IF(A3497&lt;$N$3,$F$3,IF(A3497&lt;$N$4,$F$4,$F$5)))</f>
        <v>3</v>
      </c>
      <c r="C3497" s="6" t="n">
        <f aca="false">C3496*INDEX($G$2:$G$5,$B3497)+D3496*INDEX($H$2:$H$5,$B3497)+INDEX($K$2:$K$5,$B3497)</f>
        <v>0.645573652328942</v>
      </c>
      <c r="D3497" s="6" t="n">
        <f aca="false">C3496*INDEX($I$2:$I$5,$B3497)+D3496*INDEX($J$2:$J$5,$B3497)+INDEX($L$2:$L$5,$B3497)</f>
        <v>0.117761082338336</v>
      </c>
      <c r="E3497" s="6"/>
    </row>
    <row r="3498" customFormat="false" ht="12.75" hidden="false" customHeight="false" outlineLevel="0" collapsed="false">
      <c r="A3498" s="5" t="n">
        <f aca="true">RAND()</f>
        <v>0.0913716121211315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62744919087379</v>
      </c>
      <c r="D3498" s="6" t="n">
        <f aca="false">C3497*INDEX($I$2:$I$5,$B3498)+D3497*INDEX($J$2:$J$5,$B3498)+INDEX($L$2:$L$5,$B3498)</f>
        <v>0.259092933769076</v>
      </c>
      <c r="E3498" s="6"/>
    </row>
    <row r="3499" customFormat="false" ht="12.75" hidden="false" customHeight="false" outlineLevel="0" collapsed="false">
      <c r="A3499" s="5" t="n">
        <f aca="true">RAND()</f>
        <v>0.434677963748004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617290801601303</v>
      </c>
      <c r="D3499" s="6" t="n">
        <f aca="false">C3498*INDEX($I$2:$I$5,$B3499)+D3498*INDEX($J$2:$J$5,$B3499)+INDEX($L$2:$L$5,$B3499)</f>
        <v>0.379754280707615</v>
      </c>
      <c r="E3499" s="6"/>
    </row>
    <row r="3500" customFormat="false" ht="12.75" hidden="false" customHeight="false" outlineLevel="0" collapsed="false">
      <c r="A3500" s="5" t="n">
        <f aca="true">RAND()</f>
        <v>0.43958136679922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613130798945688</v>
      </c>
      <c r="D3500" s="6" t="n">
        <f aca="false">C3499*INDEX($I$2:$I$5,$B3500)+D3499*INDEX($J$2:$J$5,$B3500)+INDEX($L$2:$L$5,$B3500)</f>
        <v>0.482571624661517</v>
      </c>
      <c r="E3500" s="6"/>
    </row>
    <row r="3501" customFormat="false" ht="12.75" hidden="false" customHeight="false" outlineLevel="0" collapsed="false">
      <c r="A3501" s="5" t="n">
        <f aca="true">RAND()</f>
        <v>0.537730260931898</v>
      </c>
      <c r="B3501" s="0" t="n">
        <f aca="false">IF(A3501&lt;$N$2,$F$2,IF(A3501&lt;$N$3,$F$3,IF(A3501&lt;$N$4,$F$4,$F$5)))</f>
        <v>1</v>
      </c>
      <c r="C3501" s="6" t="n">
        <f aca="false">C3500*INDEX($G$2:$G$5,$B3501)+D3500*INDEX($H$2:$H$5,$B3501)+INDEX($K$2:$K$5,$B3501)</f>
        <v>0.613403198417366</v>
      </c>
      <c r="D3501" s="6" t="n">
        <f aca="false">C3500*INDEX($I$2:$I$5,$B3501)+D3500*INDEX($J$2:$J$5,$B3501)+INDEX($L$2:$L$5,$B3501)</f>
        <v>0.570017469776638</v>
      </c>
      <c r="E3501" s="6"/>
    </row>
    <row r="3502" customFormat="false" ht="12.75" hidden="false" customHeight="false" outlineLevel="0" collapsed="false">
      <c r="A3502" s="5" t="n">
        <f aca="true">RAND()</f>
        <v>0.58196560179079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616869961838079</v>
      </c>
      <c r="D3502" s="6" t="n">
        <f aca="false">C3501*INDEX($I$2:$I$5,$B3502)+D3501*INDEX($J$2:$J$5,$B3502)+INDEX($L$2:$L$5,$B3502)</f>
        <v>0.644248913498923</v>
      </c>
      <c r="E3502" s="6"/>
    </row>
    <row r="3503" customFormat="false" ht="12.75" hidden="false" customHeight="false" outlineLevel="0" collapsed="false">
      <c r="A3503" s="5" t="n">
        <f aca="true">RAND()</f>
        <v>0.444357146737556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622559807399989</v>
      </c>
      <c r="D3503" s="6" t="n">
        <f aca="false">C3502*INDEX($I$2:$I$5,$B3503)+D3502*INDEX($J$2:$J$5,$B3503)+INDEX($L$2:$L$5,$B3503)</f>
        <v>0.707143138972576</v>
      </c>
      <c r="E3503" s="6"/>
    </row>
    <row r="3504" customFormat="false" ht="12.75" hidden="false" customHeight="false" outlineLevel="0" collapsed="false">
      <c r="A3504" s="5" t="n">
        <f aca="true">RAND()</f>
        <v>0.72804123416268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629717572624576</v>
      </c>
      <c r="D3504" s="6" t="n">
        <f aca="false">C3503*INDEX($I$2:$I$5,$B3504)+D3503*INDEX($J$2:$J$5,$B3504)+INDEX($L$2:$L$5,$B3504)</f>
        <v>0.760329812113918</v>
      </c>
      <c r="E3504" s="6"/>
    </row>
    <row r="3505" customFormat="false" ht="12.75" hidden="false" customHeight="false" outlineLevel="0" collapsed="false">
      <c r="A3505" s="5" t="n">
        <f aca="true">RAND()</f>
        <v>0.849900070999092</v>
      </c>
      <c r="B3505" s="0" t="n">
        <f aca="false">IF(A3505&lt;$N$2,$F$2,IF(A3505&lt;$N$3,$F$3,IF(A3505&lt;$N$4,$F$4,$F$5)))</f>
        <v>2</v>
      </c>
      <c r="C3505" s="6" t="n">
        <f aca="false">C3504*INDEX($G$2:$G$5,$B3505)+D3504*INDEX($H$2:$H$5,$B3505)+INDEX($K$2:$K$5,$B3505)</f>
        <v>0.352219824269296</v>
      </c>
      <c r="D3505" s="6" t="n">
        <f aca="false">C3504*INDEX($I$2:$I$5,$B3505)+D3504*INDEX($J$2:$J$5,$B3505)+INDEX($L$2:$L$5,$B3505)</f>
        <v>0.341101144399596</v>
      </c>
      <c r="E3505" s="6"/>
    </row>
    <row r="3506" customFormat="false" ht="12.75" hidden="false" customHeight="false" outlineLevel="0" collapsed="false">
      <c r="A3506" s="5" t="n">
        <f aca="true">RAND()</f>
        <v>0.92991069736768</v>
      </c>
      <c r="B3506" s="0" t="n">
        <f aca="false">IF(A3506&lt;$N$2,$F$2,IF(A3506&lt;$N$3,$F$3,IF(A3506&lt;$N$4,$F$4,$F$5)))</f>
        <v>3</v>
      </c>
      <c r="C3506" s="6" t="n">
        <f aca="false">C3505*INDEX($G$2:$G$5,$B3506)+D3505*INDEX($H$2:$H$5,$B3506)+INDEX($K$2:$K$5,$B3506)</f>
        <v>0.618698650224691</v>
      </c>
      <c r="D3506" s="6" t="n">
        <f aca="false">C3505*INDEX($I$2:$I$5,$B3506)+D3505*INDEX($J$2:$J$5,$B3506)+INDEX($L$2:$L$5,$B3506)</f>
        <v>0.0884181255327212</v>
      </c>
      <c r="E3506" s="6"/>
    </row>
    <row r="3507" customFormat="false" ht="12.75" hidden="false" customHeight="false" outlineLevel="0" collapsed="false">
      <c r="A3507" s="5" t="n">
        <f aca="true">RAND()</f>
        <v>0.730265222760679</v>
      </c>
      <c r="B3507" s="0" t="n">
        <f aca="false">IF(A3507&lt;$N$2,$F$2,IF(A3507&lt;$N$3,$F$3,IF(A3507&lt;$N$4,$F$4,$F$5)))</f>
        <v>2</v>
      </c>
      <c r="C3507" s="6" t="n">
        <f aca="false">C3506*INDEX($G$2:$G$5,$B3507)+D3506*INDEX($H$2:$H$5,$B3507)+INDEX($K$2:$K$5,$B3507)</f>
        <v>0.501901137723869</v>
      </c>
      <c r="D3507" s="6" t="n">
        <f aca="false">C3506*INDEX($I$2:$I$5,$B3507)+D3506*INDEX($J$2:$J$5,$B3507)+INDEX($L$2:$L$5,$B3507)</f>
        <v>0.206244265680726</v>
      </c>
      <c r="E3507" s="6"/>
    </row>
    <row r="3508" customFormat="false" ht="12.75" hidden="false" customHeight="false" outlineLevel="0" collapsed="false">
      <c r="A3508" s="5" t="n">
        <f aca="true">RAND()</f>
        <v>0.358551265441935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508745103757752</v>
      </c>
      <c r="D3508" s="6" t="n">
        <f aca="false">C3507*INDEX($I$2:$I$5,$B3508)+D3507*INDEX($J$2:$J$5,$B3508)+INDEX($L$2:$L$5,$B3508)</f>
        <v>0.339531039467153</v>
      </c>
      <c r="E3508" s="6"/>
    </row>
    <row r="3509" customFormat="false" ht="12.75" hidden="false" customHeight="false" outlineLevel="0" collapsed="false">
      <c r="A3509" s="5" t="n">
        <f aca="true">RAND()</f>
        <v>0.55870596651889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519487241550616</v>
      </c>
      <c r="D3509" s="6" t="n">
        <f aca="false">C3508*INDEX($I$2:$I$5,$B3509)+D3508*INDEX($J$2:$J$5,$B3509)+INDEX($L$2:$L$5,$B3509)</f>
        <v>0.452438283668576</v>
      </c>
      <c r="E3509" s="6"/>
    </row>
    <row r="3510" customFormat="false" ht="12.75" hidden="false" customHeight="false" outlineLevel="0" collapsed="false">
      <c r="A3510" s="5" t="n">
        <f aca="true">RAND()</f>
        <v>0.29432895143204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53278488457221</v>
      </c>
      <c r="D3510" s="6" t="n">
        <f aca="false">C3509*INDEX($I$2:$I$5,$B3510)+D3509*INDEX($J$2:$J$5,$B3510)+INDEX($L$2:$L$5,$B3510)</f>
        <v>0.547899074897249</v>
      </c>
      <c r="E3510" s="6"/>
    </row>
    <row r="3511" customFormat="false" ht="12.75" hidden="false" customHeight="false" outlineLevel="0" collapsed="false">
      <c r="A3511" s="5" t="n">
        <f aca="true">RAND()</f>
        <v>0.0151258164483932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547606632773005</v>
      </c>
      <c r="D3511" s="6" t="n">
        <f aca="false">C3510*INDEX($I$2:$I$5,$B3511)+D3510*INDEX($J$2:$J$5,$B3511)+INDEX($L$2:$L$5,$B3511)</f>
        <v>0.628453273858592</v>
      </c>
      <c r="E3511" s="6"/>
    </row>
    <row r="3512" customFormat="false" ht="12.75" hidden="false" customHeight="false" outlineLevel="0" collapsed="false">
      <c r="A3512" s="5" t="n">
        <f aca="true">RAND()</f>
        <v>0.322636676882707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563170802357049</v>
      </c>
      <c r="D3512" s="6" t="n">
        <f aca="false">C3511*INDEX($I$2:$I$5,$B3512)+D3511*INDEX($J$2:$J$5,$B3512)+INDEX($L$2:$L$5,$B3512)</f>
        <v>0.696295384093344</v>
      </c>
      <c r="E3512" s="6"/>
    </row>
    <row r="3513" customFormat="false" ht="12.75" hidden="false" customHeight="false" outlineLevel="0" collapsed="false">
      <c r="A3513" s="5" t="n">
        <f aca="true">RAND()</f>
        <v>0.15327253413044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578894940412588</v>
      </c>
      <c r="D3513" s="6" t="n">
        <f aca="false">C3512*INDEX($I$2:$I$5,$B3513)+D3512*INDEX($J$2:$J$5,$B3513)+INDEX($L$2:$L$5,$B3513)</f>
        <v>0.753317461408038</v>
      </c>
      <c r="E3513" s="6"/>
    </row>
    <row r="3514" customFormat="false" ht="12.75" hidden="false" customHeight="false" outlineLevel="0" collapsed="false">
      <c r="A3514" s="5" t="n">
        <f aca="true">RAND()</f>
        <v>0.169411484236011</v>
      </c>
      <c r="B3514" s="0" t="n">
        <f aca="false">IF(A3514&lt;$N$2,$F$2,IF(A3514&lt;$N$3,$F$3,IF(A3514&lt;$N$4,$F$4,$F$5)))</f>
        <v>1</v>
      </c>
      <c r="C3514" s="6" t="n">
        <f aca="false">C3513*INDEX($G$2:$G$5,$B3514)+D3513*INDEX($H$2:$H$5,$B3514)+INDEX($K$2:$K$5,$B3514)</f>
        <v>0.594354550482385</v>
      </c>
      <c r="D3514" s="6" t="n">
        <f aca="false">C3513*INDEX($I$2:$I$5,$B3514)+D3513*INDEX($J$2:$J$5,$B3514)+INDEX($L$2:$L$5,$B3514)</f>
        <v>0.801147411940158</v>
      </c>
      <c r="E3514" s="6"/>
    </row>
    <row r="3515" customFormat="false" ht="12.75" hidden="false" customHeight="false" outlineLevel="0" collapsed="false">
      <c r="A3515" s="5" t="n">
        <f aca="true">RAND()</f>
        <v>0.167702459244813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609249467601331</v>
      </c>
      <c r="D3515" s="6" t="n">
        <f aca="false">C3514*INDEX($I$2:$I$5,$B3515)+D3514*INDEX($J$2:$J$5,$B3515)+INDEX($L$2:$L$5,$B3515)</f>
        <v>0.841183034369346</v>
      </c>
      <c r="E3515" s="6"/>
    </row>
    <row r="3516" customFormat="false" ht="12.75" hidden="false" customHeight="false" outlineLevel="0" collapsed="false">
      <c r="A3516" s="5" t="n">
        <f aca="true">RAND()</f>
        <v>0.213542529943067</v>
      </c>
      <c r="B3516" s="0" t="n">
        <f aca="false">IF(A3516&lt;$N$2,$F$2,IF(A3516&lt;$N$3,$F$3,IF(A3516&lt;$N$4,$F$4,$F$5)))</f>
        <v>1</v>
      </c>
      <c r="C3516" s="6" t="n">
        <f aca="false">C3515*INDEX($G$2:$G$5,$B3516)+D3515*INDEX($H$2:$H$5,$B3516)+INDEX($K$2:$K$5,$B3516)</f>
        <v>0.623376570265195</v>
      </c>
      <c r="D3516" s="6" t="n">
        <f aca="false">C3515*INDEX($I$2:$I$5,$B3516)+D3515*INDEX($J$2:$J$5,$B3516)+INDEX($L$2:$L$5,$B3516)</f>
        <v>0.874622165878326</v>
      </c>
      <c r="E3516" s="6"/>
    </row>
    <row r="3517" customFormat="false" ht="12.75" hidden="false" customHeight="false" outlineLevel="0" collapsed="false">
      <c r="A3517" s="5" t="n">
        <f aca="true">RAND()</f>
        <v>0.166884045670169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636607728292649</v>
      </c>
      <c r="D3517" s="6" t="n">
        <f aca="false">C3516*INDEX($I$2:$I$5,$B3517)+D3516*INDEX($J$2:$J$5,$B3517)+INDEX($L$2:$L$5,$B3517)</f>
        <v>0.902489285730886</v>
      </c>
      <c r="E3517" s="6"/>
    </row>
    <row r="3518" customFormat="false" ht="12.75" hidden="false" customHeight="false" outlineLevel="0" collapsed="false">
      <c r="A3518" s="5" t="n">
        <f aca="true">RAND()</f>
        <v>0.426702315232611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648872064892502</v>
      </c>
      <c r="D3518" s="6" t="n">
        <f aca="false">C3517*INDEX($I$2:$I$5,$B3518)+D3517*INDEX($J$2:$J$5,$B3518)+INDEX($L$2:$L$5,$B3518)</f>
        <v>0.925658917638695</v>
      </c>
      <c r="E3518" s="6"/>
    </row>
    <row r="3519" customFormat="false" ht="12.75" hidden="false" customHeight="false" outlineLevel="0" collapsed="false">
      <c r="A3519" s="5" t="n">
        <f aca="true">RAND()</f>
        <v>0.0245663101758322</v>
      </c>
      <c r="B3519" s="0" t="n">
        <f aca="false">IF(A3519&lt;$N$2,$F$2,IF(A3519&lt;$N$3,$F$3,IF(A3519&lt;$N$4,$F$4,$F$5)))</f>
        <v>1</v>
      </c>
      <c r="C3519" s="6" t="n">
        <f aca="false">C3518*INDEX($G$2:$G$5,$B3519)+D3518*INDEX($H$2:$H$5,$B3519)+INDEX($K$2:$K$5,$B3519)</f>
        <v>0.660141763046366</v>
      </c>
      <c r="D3519" s="6" t="n">
        <f aca="false">C3518*INDEX($I$2:$I$5,$B3519)+D3518*INDEX($J$2:$J$5,$B3519)+INDEX($L$2:$L$5,$B3519)</f>
        <v>0.944876154674229</v>
      </c>
      <c r="E3519" s="6"/>
    </row>
    <row r="3520" customFormat="false" ht="12.75" hidden="false" customHeight="false" outlineLevel="0" collapsed="false">
      <c r="A3520" s="5" t="n">
        <f aca="true">RAND()</f>
        <v>0.000373085224667935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670420774549311</v>
      </c>
      <c r="D3520" s="6" t="n">
        <f aca="false">C3519*INDEX($I$2:$I$5,$B3520)+D3519*INDEX($J$2:$J$5,$B3520)+INDEX($L$2:$L$5,$B3520)</f>
        <v>0.960774610085705</v>
      </c>
      <c r="E3520" s="6"/>
    </row>
    <row r="3521" customFormat="false" ht="12.75" hidden="false" customHeight="false" outlineLevel="0" collapsed="false">
      <c r="A3521" s="5" t="n">
        <f aca="true">RAND()</f>
        <v>0.506342192810879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679735898165536</v>
      </c>
      <c r="D3521" s="6" t="n">
        <f aca="false">C3520*INDEX($I$2:$I$5,$B3521)+D3520*INDEX($J$2:$J$5,$B3521)+INDEX($L$2:$L$5,$B3521)</f>
        <v>0.973892075304439</v>
      </c>
      <c r="E3521" s="6"/>
    </row>
    <row r="3522" customFormat="false" ht="12.75" hidden="false" customHeight="false" outlineLevel="0" collapsed="false">
      <c r="A3522" s="5" t="n">
        <f aca="true">RAND()</f>
        <v>0.190424779327725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688129784328804</v>
      </c>
      <c r="D3522" s="6" t="n">
        <f aca="false">C3521*INDEX($I$2:$I$5,$B3522)+D3521*INDEX($J$2:$J$5,$B3522)+INDEX($L$2:$L$5,$B3522)</f>
        <v>0.984684143701344</v>
      </c>
      <c r="E3522" s="6"/>
    </row>
    <row r="3523" customFormat="false" ht="12.75" hidden="false" customHeight="false" outlineLevel="0" collapsed="false">
      <c r="A3523" s="5" t="n">
        <f aca="true">RAND()</f>
        <v>0.972104747084773</v>
      </c>
      <c r="B3523" s="0" t="n">
        <f aca="false">IF(A3523&lt;$N$2,$F$2,IF(A3523&lt;$N$3,$F$3,IF(A3523&lt;$N$4,$F$4,$F$5)))</f>
        <v>4</v>
      </c>
      <c r="C3523" s="6" t="n">
        <f aca="false">C3522*INDEX($G$2:$G$5,$B3523)+D3522*INDEX($H$2:$H$5,$B3523)+INDEX($K$2:$K$5,$B3523)</f>
        <v>0.5</v>
      </c>
      <c r="D3523" s="6" t="n">
        <f aca="false">C3522*INDEX($I$2:$I$5,$B3523)+D3522*INDEX($J$2:$J$5,$B3523)+INDEX($L$2:$L$5,$B3523)</f>
        <v>0.157549462992215</v>
      </c>
      <c r="E3523" s="6"/>
    </row>
    <row r="3524" customFormat="false" ht="12.75" hidden="false" customHeight="false" outlineLevel="0" collapsed="false">
      <c r="A3524" s="5" t="n">
        <f aca="true">RAND()</f>
        <v>0.61659301236029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505329330130712</v>
      </c>
      <c r="D3524" s="6" t="n">
        <f aca="false">C3523*INDEX($I$2:$I$5,$B3524)+D3523*INDEX($J$2:$J$5,$B3524)+INDEX($L$2:$L$5,$B3524)</f>
        <v>0.298259494080391</v>
      </c>
      <c r="E3524" s="6"/>
    </row>
    <row r="3525" customFormat="false" ht="12.75" hidden="false" customHeight="false" outlineLevel="0" collapsed="false">
      <c r="A3525" s="5" t="n">
        <f aca="true">RAND()</f>
        <v>0.240969623489404</v>
      </c>
      <c r="B3525" s="0" t="n">
        <f aca="false">IF(A3525&lt;$N$2,$F$2,IF(A3525&lt;$N$3,$F$3,IF(A3525&lt;$N$4,$F$4,$F$5)))</f>
        <v>1</v>
      </c>
      <c r="C3525" s="6" t="n">
        <f aca="false">C3524*INDEX($G$2:$G$5,$B3525)+D3524*INDEX($H$2:$H$5,$B3525)+INDEX($K$2:$K$5,$B3525)</f>
        <v>0.515060202561949</v>
      </c>
      <c r="D3525" s="6" t="n">
        <f aca="false">C3524*INDEX($I$2:$I$5,$B3525)+D3524*INDEX($J$2:$J$5,$B3525)+INDEX($L$2:$L$5,$B3525)</f>
        <v>0.417525125259415</v>
      </c>
      <c r="E3525" s="6"/>
    </row>
    <row r="3526" customFormat="false" ht="12.75" hidden="false" customHeight="false" outlineLevel="0" collapsed="false">
      <c r="A3526" s="5" t="n">
        <f aca="true">RAND()</f>
        <v>0.249569043421777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527734541609693</v>
      </c>
      <c r="D3526" s="6" t="n">
        <f aca="false">C3525*INDEX($I$2:$I$5,$B3526)+D3525*INDEX($J$2:$J$5,$B3526)+INDEX($L$2:$L$5,$B3526)</f>
        <v>0.518421603850451</v>
      </c>
      <c r="E3526" s="6"/>
    </row>
    <row r="3527" customFormat="false" ht="12.75" hidden="false" customHeight="false" outlineLevel="0" collapsed="false">
      <c r="A3527" s="5" t="n">
        <f aca="true">RAND()</f>
        <v>0.873115809836125</v>
      </c>
      <c r="B3527" s="0" t="n">
        <f aca="false">IF(A3527&lt;$N$2,$F$2,IF(A3527&lt;$N$3,$F$3,IF(A3527&lt;$N$4,$F$4,$F$5)))</f>
        <v>3</v>
      </c>
      <c r="C3527" s="6" t="n">
        <f aca="false">C3526*INDEX($G$2:$G$5,$B3527)+D3526*INDEX($H$2:$H$5,$B3527)+INDEX($K$2:$K$5,$B3527)</f>
        <v>0.642553132648224</v>
      </c>
      <c r="D3527" s="6" t="n">
        <f aca="false">C3526*INDEX($I$2:$I$5,$B3527)+D3526*INDEX($J$2:$J$5,$B3527)+INDEX($L$2:$L$5,$B3527)</f>
        <v>0.176076900931077</v>
      </c>
      <c r="E3527" s="6"/>
    </row>
    <row r="3528" customFormat="false" ht="12.75" hidden="false" customHeight="false" outlineLevel="0" collapsed="false">
      <c r="A3528" s="5" t="n">
        <f aca="true">RAND()</f>
        <v>0.754606136470425</v>
      </c>
      <c r="B3528" s="0" t="n">
        <f aca="false">IF(A3528&lt;$N$2,$F$2,IF(A3528&lt;$N$3,$F$3,IF(A3528&lt;$N$4,$F$4,$F$5)))</f>
        <v>2</v>
      </c>
      <c r="C3528" s="6" t="n">
        <f aca="false">C3527*INDEX($G$2:$G$5,$B3528)+D3527*INDEX($H$2:$H$5,$B3528)+INDEX($K$2:$K$5,$B3528)</f>
        <v>0.486789587521277</v>
      </c>
      <c r="D3528" s="6" t="n">
        <f aca="false">C3527*INDEX($I$2:$I$5,$B3528)+D3527*INDEX($J$2:$J$5,$B3528)+INDEX($L$2:$L$5,$B3528)</f>
        <v>0.228904157461921</v>
      </c>
      <c r="E3528" s="6"/>
    </row>
    <row r="3529" customFormat="false" ht="12.75" hidden="false" customHeight="false" outlineLevel="0" collapsed="false">
      <c r="A3529" s="5" t="n">
        <f aca="true">RAND()</f>
        <v>0.837851281517961</v>
      </c>
      <c r="B3529" s="0" t="n">
        <f aca="false">IF(A3529&lt;$N$2,$F$2,IF(A3529&lt;$N$3,$F$3,IF(A3529&lt;$N$4,$F$4,$F$5)))</f>
        <v>2</v>
      </c>
      <c r="C3529" s="6" t="n">
        <f aca="false">C3528*INDEX($G$2:$G$5,$B3529)+D3528*INDEX($H$2:$H$5,$B3529)+INDEX($K$2:$K$5,$B3529)</f>
        <v>0.444165209155297</v>
      </c>
      <c r="D3529" s="6" t="n">
        <f aca="false">C3528*INDEX($I$2:$I$5,$B3529)+D3528*INDEX($J$2:$J$5,$B3529)+INDEX($L$2:$L$5,$B3529)</f>
        <v>0.204108565799807</v>
      </c>
      <c r="E3529" s="6"/>
    </row>
    <row r="3530" customFormat="false" ht="12.75" hidden="false" customHeight="false" outlineLevel="0" collapsed="false">
      <c r="A3530" s="5" t="n">
        <f aca="true">RAND()</f>
        <v>0.322065456808274</v>
      </c>
      <c r="B3530" s="0" t="n">
        <f aca="false">IF(A3530&lt;$N$2,$F$2,IF(A3530&lt;$N$3,$F$3,IF(A3530&lt;$N$4,$F$4,$F$5)))</f>
        <v>1</v>
      </c>
      <c r="C3530" s="6" t="n">
        <f aca="false">C3529*INDEX($G$2:$G$5,$B3530)+D3529*INDEX($H$2:$H$5,$B3530)+INDEX($K$2:$K$5,$B3530)</f>
        <v>0.45964827950744</v>
      </c>
      <c r="D3530" s="6" t="n">
        <f aca="false">C3529*INDEX($I$2:$I$5,$B3530)+D3529*INDEX($J$2:$J$5,$B3530)+INDEX($L$2:$L$5,$B3530)</f>
        <v>0.33985405962529</v>
      </c>
      <c r="E3530" s="6"/>
    </row>
    <row r="3531" customFormat="false" ht="12.75" hidden="false" customHeight="false" outlineLevel="0" collapsed="false">
      <c r="A3531" s="5" t="n">
        <f aca="true">RAND()</f>
        <v>0.144085200418768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477815989507953</v>
      </c>
      <c r="D3531" s="6" t="n">
        <f aca="false">C3530*INDEX($I$2:$I$5,$B3531)+D3530*INDEX($J$2:$J$5,$B3531)+INDEX($L$2:$L$5,$B3531)</f>
        <v>0.454529110280096</v>
      </c>
      <c r="E3531" s="6"/>
    </row>
    <row r="3532" customFormat="false" ht="12.75" hidden="false" customHeight="false" outlineLevel="0" collapsed="false">
      <c r="A3532" s="5" t="n">
        <f aca="true">RAND()</f>
        <v>0.977493172690936</v>
      </c>
      <c r="B3532" s="0" t="n">
        <f aca="false">IF(A3532&lt;$N$2,$F$2,IF(A3532&lt;$N$3,$F$3,IF(A3532&lt;$N$4,$F$4,$F$5)))</f>
        <v>4</v>
      </c>
      <c r="C3532" s="6" t="n">
        <f aca="false">C3531*INDEX($G$2:$G$5,$B3532)+D3531*INDEX($H$2:$H$5,$B3532)+INDEX($K$2:$K$5,$B3532)</f>
        <v>0.5</v>
      </c>
      <c r="D3532" s="6" t="n">
        <f aca="false">C3531*INDEX($I$2:$I$5,$B3532)+D3531*INDEX($J$2:$J$5,$B3532)+INDEX($L$2:$L$5,$B3532)</f>
        <v>0.0727246576448154</v>
      </c>
      <c r="E3532" s="6"/>
    </row>
    <row r="3533" customFormat="false" ht="12.75" hidden="false" customHeight="false" outlineLevel="0" collapsed="false">
      <c r="A3533" s="5" t="n">
        <f aca="true">RAND()</f>
        <v>0.577669722393933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502190812332858</v>
      </c>
      <c r="D3533" s="6" t="n">
        <f aca="false">C3532*INDEX($I$2:$I$5,$B3533)+D3532*INDEX($J$2:$J$5,$B3533)+INDEX($L$2:$L$5,$B3533)</f>
        <v>0.226243234340448</v>
      </c>
      <c r="E3533" s="6"/>
    </row>
    <row r="3534" customFormat="false" ht="12.75" hidden="false" customHeight="false" outlineLevel="0" collapsed="false">
      <c r="A3534" s="5" t="n">
        <f aca="true">RAND()</f>
        <v>0.344131557143347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509730999341193</v>
      </c>
      <c r="D3534" s="6" t="n">
        <f aca="false">C3533*INDEX($I$2:$I$5,$B3534)+D3533*INDEX($J$2:$J$5,$B3534)+INDEX($L$2:$L$5,$B3534)</f>
        <v>0.356499445898725</v>
      </c>
      <c r="E3534" s="6"/>
    </row>
    <row r="3535" customFormat="false" ht="12.75" hidden="false" customHeight="false" outlineLevel="0" collapsed="false">
      <c r="A3535" s="5" t="n">
        <f aca="true">RAND()</f>
        <v>0.437864331686376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520952097938926</v>
      </c>
      <c r="D3535" s="6" t="n">
        <f aca="false">C3534*INDEX($I$2:$I$5,$B3535)+D3534*INDEX($J$2:$J$5,$B3535)+INDEX($L$2:$L$5,$B3535)</f>
        <v>0.466807982592393</v>
      </c>
      <c r="E3535" s="6"/>
    </row>
    <row r="3536" customFormat="false" ht="12.75" hidden="false" customHeight="false" outlineLevel="0" collapsed="false">
      <c r="A3536" s="5" t="n">
        <f aca="true">RAND()</f>
        <v>0.814602693202632</v>
      </c>
      <c r="B3536" s="0" t="n">
        <f aca="false">IF(A3536&lt;$N$2,$F$2,IF(A3536&lt;$N$3,$F$3,IF(A3536&lt;$N$4,$F$4,$F$5)))</f>
        <v>2</v>
      </c>
      <c r="C3536" s="6" t="n">
        <f aca="false">C3535*INDEX($G$2:$G$5,$B3536)+D3535*INDEX($H$2:$H$5,$B3536)+INDEX($K$2:$K$5,$B3536)</f>
        <v>0.397128959228088</v>
      </c>
      <c r="D3536" s="6" t="n">
        <f aca="false">C3535*INDEX($I$2:$I$5,$B3536)+D3535*INDEX($J$2:$J$5,$B3536)+INDEX($L$2:$L$5,$B3536)</f>
        <v>0.258696346704899</v>
      </c>
      <c r="E3536" s="6"/>
    </row>
    <row r="3537" customFormat="false" ht="12.75" hidden="false" customHeight="false" outlineLevel="0" collapsed="false">
      <c r="A3537" s="5" t="n">
        <f aca="true">RAND()</f>
        <v>0.741264437508484</v>
      </c>
      <c r="B3537" s="0" t="n">
        <f aca="false">IF(A3537&lt;$N$2,$F$2,IF(A3537&lt;$N$3,$F$3,IF(A3537&lt;$N$4,$F$4,$F$5)))</f>
        <v>2</v>
      </c>
      <c r="C3537" s="6" t="n">
        <f aca="false">C3536*INDEX($G$2:$G$5,$B3537)+D3536*INDEX($H$2:$H$5,$B3537)+INDEX($K$2:$K$5,$B3537)</f>
        <v>0.419769030612626</v>
      </c>
      <c r="D3537" s="6" t="n">
        <f aca="false">C3536*INDEX($I$2:$I$5,$B3537)+D3536*INDEX($J$2:$J$5,$B3537)+INDEX($L$2:$L$5,$B3537)</f>
        <v>0.189714325086413</v>
      </c>
      <c r="E3537" s="6"/>
    </row>
    <row r="3538" customFormat="false" ht="12.75" hidden="false" customHeight="false" outlineLevel="0" collapsed="false">
      <c r="A3538" s="5" t="n">
        <f aca="true">RAND()</f>
        <v>0.179477294656394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438403337018317</v>
      </c>
      <c r="D3538" s="6" t="n">
        <f aca="false">C3537*INDEX($I$2:$I$5,$B3538)+D3537*INDEX($J$2:$J$5,$B3538)+INDEX($L$2:$L$5,$B3538)</f>
        <v>0.328536007865697</v>
      </c>
      <c r="E3538" s="6"/>
    </row>
    <row r="3539" customFormat="false" ht="12.75" hidden="false" customHeight="false" outlineLevel="0" collapsed="false">
      <c r="A3539" s="5" t="n">
        <f aca="true">RAND()</f>
        <v>0.729731774591742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459360265419582</v>
      </c>
      <c r="D3539" s="6" t="n">
        <f aca="false">C3538*INDEX($I$2:$I$5,$B3539)+D3538*INDEX($J$2:$J$5,$B3539)+INDEX($L$2:$L$5,$B3539)</f>
        <v>0.445706147208299</v>
      </c>
      <c r="E3539" s="6"/>
    </row>
    <row r="3540" customFormat="false" ht="12.75" hidden="false" customHeight="false" outlineLevel="0" collapsed="false">
      <c r="A3540" s="5" t="n">
        <f aca="true">RAND()</f>
        <v>0.349909479423683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481487992787932</v>
      </c>
      <c r="D3540" s="6" t="n">
        <f aca="false">C3539*INDEX($I$2:$I$5,$B3540)+D3539*INDEX($J$2:$J$5,$B3540)+INDEX($L$2:$L$5,$B3540)</f>
        <v>0.544408189159322</v>
      </c>
      <c r="E3540" s="6"/>
    </row>
    <row r="3541" customFormat="false" ht="12.75" hidden="false" customHeight="false" outlineLevel="0" collapsed="false">
      <c r="A3541" s="5" t="n">
        <f aca="true">RAND()</f>
        <v>0.0939189949967206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503926408875849</v>
      </c>
      <c r="D3541" s="6" t="n">
        <f aca="false">C3540*INDEX($I$2:$I$5,$B3541)+D3540*INDEX($J$2:$J$5,$B3541)+INDEX($L$2:$L$5,$B3541)</f>
        <v>0.627387496863111</v>
      </c>
      <c r="E3541" s="6"/>
    </row>
    <row r="3542" customFormat="false" ht="12.75" hidden="false" customHeight="false" outlineLevel="0" collapsed="false">
      <c r="A3542" s="5" t="n">
        <f aca="true">RAND()</f>
        <v>0.535182204636379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526046858519531</v>
      </c>
      <c r="D3542" s="6" t="n">
        <f aca="false">C3541*INDEX($I$2:$I$5,$B3542)+D3541*INDEX($J$2:$J$5,$B3542)+INDEX($L$2:$L$5,$B3542)</f>
        <v>0.697006707708374</v>
      </c>
      <c r="E3542" s="6"/>
    </row>
    <row r="3543" customFormat="false" ht="12.75" hidden="false" customHeight="false" outlineLevel="0" collapsed="false">
      <c r="A3543" s="5" t="n">
        <f aca="true">RAND()</f>
        <v>0.591194166533446</v>
      </c>
      <c r="B3543" s="0" t="n">
        <f aca="false">IF(A3543&lt;$N$2,$F$2,IF(A3543&lt;$N$3,$F$3,IF(A3543&lt;$N$4,$F$4,$F$5)))</f>
        <v>1</v>
      </c>
      <c r="C3543" s="6" t="n">
        <f aca="false">C3542*INDEX($G$2:$G$5,$B3543)+D3542*INDEX($H$2:$H$5,$B3543)+INDEX($K$2:$K$5,$B3543)</f>
        <v>0.547403031068292</v>
      </c>
      <c r="D3543" s="6" t="n">
        <f aca="false">C3542*INDEX($I$2:$I$5,$B3543)+D3542*INDEX($J$2:$J$5,$B3543)+INDEX($L$2:$L$5,$B3543)</f>
        <v>0.755294961079187</v>
      </c>
      <c r="E3543" s="6"/>
    </row>
    <row r="3544" customFormat="false" ht="12.75" hidden="false" customHeight="false" outlineLevel="0" collapsed="false">
      <c r="A3544" s="5" t="n">
        <f aca="true">RAND()</f>
        <v>0.711863013076425</v>
      </c>
      <c r="B3544" s="0" t="n">
        <f aca="false">IF(A3544&lt;$N$2,$F$2,IF(A3544&lt;$N$3,$F$3,IF(A3544&lt;$N$4,$F$4,$F$5)))</f>
        <v>1</v>
      </c>
      <c r="C3544" s="6" t="n">
        <f aca="false">C3543*INDEX($G$2:$G$5,$B3544)+D3543*INDEX($H$2:$H$5,$B3544)+INDEX($K$2:$K$5,$B3544)</f>
        <v>0.56769108693691</v>
      </c>
      <c r="D3544" s="6" t="n">
        <f aca="false">C3543*INDEX($I$2:$I$5,$B3544)+D3543*INDEX($J$2:$J$5,$B3544)+INDEX($L$2:$L$5,$B3544)</f>
        <v>0.803991509806703</v>
      </c>
      <c r="E3544" s="6"/>
    </row>
    <row r="3545" customFormat="false" ht="12.75" hidden="false" customHeight="false" outlineLevel="0" collapsed="false">
      <c r="A3545" s="5" t="n">
        <f aca="true">RAND()</f>
        <v>0.574400214988536</v>
      </c>
      <c r="B3545" s="0" t="n">
        <f aca="false">IF(A3545&lt;$N$2,$F$2,IF(A3545&lt;$N$3,$F$3,IF(A3545&lt;$N$4,$F$4,$F$5)))</f>
        <v>1</v>
      </c>
      <c r="C3545" s="6" t="n">
        <f aca="false">C3544*INDEX($G$2:$G$5,$B3545)+D3544*INDEX($H$2:$H$5,$B3545)+INDEX($K$2:$K$5,$B3545)</f>
        <v>0.586717418672284</v>
      </c>
      <c r="D3545" s="6" t="n">
        <f aca="false">C3544*INDEX($I$2:$I$5,$B3545)+D3544*INDEX($J$2:$J$5,$B3545)+INDEX($L$2:$L$5,$B3545)</f>
        <v>0.844584221609225</v>
      </c>
      <c r="E3545" s="6"/>
    </row>
    <row r="3546" customFormat="false" ht="12.75" hidden="false" customHeight="false" outlineLevel="0" collapsed="false">
      <c r="A3546" s="5" t="n">
        <f aca="true">RAND()</f>
        <v>0.249823931768005</v>
      </c>
      <c r="B3546" s="0" t="n">
        <f aca="false">IF(A3546&lt;$N$2,$F$2,IF(A3546&lt;$N$3,$F$3,IF(A3546&lt;$N$4,$F$4,$F$5)))</f>
        <v>1</v>
      </c>
      <c r="C3546" s="6" t="n">
        <f aca="false">C3545*INDEX($G$2:$G$5,$B3546)+D3545*INDEX($H$2:$H$5,$B3546)+INDEX($K$2:$K$5,$B3546)</f>
        <v>0.604372704652311</v>
      </c>
      <c r="D3546" s="6" t="n">
        <f aca="false">C3545*INDEX($I$2:$I$5,$B3546)+D3545*INDEX($J$2:$J$5,$B3546)+INDEX($L$2:$L$5,$B3546)</f>
        <v>0.878343459655358</v>
      </c>
      <c r="E3546" s="6"/>
    </row>
    <row r="3547" customFormat="false" ht="12.75" hidden="false" customHeight="false" outlineLevel="0" collapsed="false">
      <c r="A3547" s="5" t="n">
        <f aca="true">RAND()</f>
        <v>0.624467408059595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62061113425706</v>
      </c>
      <c r="D3547" s="6" t="n">
        <f aca="false">C3546*INDEX($I$2:$I$5,$B3547)+D3546*INDEX($J$2:$J$5,$B3547)+INDEX($L$2:$L$5,$B3547)</f>
        <v>0.906351807175263</v>
      </c>
      <c r="E3547" s="6"/>
    </row>
    <row r="3548" customFormat="false" ht="12.75" hidden="false" customHeight="false" outlineLevel="0" collapsed="false">
      <c r="A3548" s="5" t="n">
        <f aca="true">RAND()</f>
        <v>0.134064290180181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635433869849728</v>
      </c>
      <c r="D3548" s="6" t="n">
        <f aca="false">C3547*INDEX($I$2:$I$5,$B3548)+D3547*INDEX($J$2:$J$5,$B3548)+INDEX($L$2:$L$5,$B3548)</f>
        <v>0.929530072324287</v>
      </c>
      <c r="E3548" s="6"/>
    </row>
    <row r="3549" customFormat="false" ht="12.75" hidden="false" customHeight="false" outlineLevel="0" collapsed="false">
      <c r="A3549" s="5" t="n">
        <f aca="true">RAND()</f>
        <v>0.167759813198279</v>
      </c>
      <c r="B3549" s="0" t="n">
        <f aca="false">IF(A3549&lt;$N$2,$F$2,IF(A3549&lt;$N$3,$F$3,IF(A3549&lt;$N$4,$F$4,$F$5)))</f>
        <v>1</v>
      </c>
      <c r="C3549" s="6" t="n">
        <f aca="false">C3548*INDEX($G$2:$G$5,$B3549)+D3548*INDEX($H$2:$H$5,$B3549)+INDEX($K$2:$K$5,$B3549)</f>
        <v>0.648875968178418</v>
      </c>
      <c r="D3549" s="6" t="n">
        <f aca="false">C3548*INDEX($I$2:$I$5,$B3549)+D3548*INDEX($J$2:$J$5,$B3549)+INDEX($L$2:$L$5,$B3549)</f>
        <v>0.94865997821888</v>
      </c>
      <c r="E3549" s="6"/>
    </row>
    <row r="3550" customFormat="false" ht="12.75" hidden="false" customHeight="false" outlineLevel="0" collapsed="false">
      <c r="A3550" s="5" t="n">
        <f aca="true">RAND()</f>
        <v>0.425341157464926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660996116177575</v>
      </c>
      <c r="D3550" s="6" t="n">
        <f aca="false">C3549*INDEX($I$2:$I$5,$B3550)+D3549*INDEX($J$2:$J$5,$B3550)+INDEX($L$2:$L$5,$B3550)</f>
        <v>0.964403910685228</v>
      </c>
      <c r="E3550" s="6"/>
    </row>
    <row r="3551" customFormat="false" ht="12.75" hidden="false" customHeight="false" outlineLevel="0" collapsed="false">
      <c r="A3551" s="5" t="n">
        <f aca="true">RAND()</f>
        <v>0.542965995349838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671868647330115</v>
      </c>
      <c r="D3551" s="6" t="n">
        <f aca="false">C3550*INDEX($I$2:$I$5,$B3551)+D3550*INDEX($J$2:$J$5,$B3551)+INDEX($L$2:$L$5,$B3551)</f>
        <v>0.977322063873188</v>
      </c>
      <c r="E3551" s="6"/>
    </row>
    <row r="3552" customFormat="false" ht="12.75" hidden="false" customHeight="false" outlineLevel="0" collapsed="false">
      <c r="A3552" s="5" t="n">
        <f aca="true">RAND()</f>
        <v>0.939765221003734</v>
      </c>
      <c r="B3552" s="0" t="n">
        <f aca="false">IF(A3552&lt;$N$2,$F$2,IF(A3552&lt;$N$3,$F$3,IF(A3552&lt;$N$4,$F$4,$F$5)))</f>
        <v>3</v>
      </c>
      <c r="C3552" s="6" t="n">
        <f aca="false">C3551*INDEX($G$2:$G$5,$B3552)+D3551*INDEX($H$2:$H$5,$B3552)+INDEX($K$2:$K$5,$B3552)</f>
        <v>0.750801846976595</v>
      </c>
      <c r="D3552" s="6" t="n">
        <f aca="false">C3551*INDEX($I$2:$I$5,$B3552)+D3551*INDEX($J$2:$J$5,$B3552)+INDEX($L$2:$L$5,$B3552)</f>
        <v>0.322311177443775</v>
      </c>
      <c r="E3552" s="6"/>
    </row>
    <row r="3553" customFormat="false" ht="12.75" hidden="false" customHeight="false" outlineLevel="0" collapsed="false">
      <c r="A3553" s="5" t="n">
        <f aca="true">RAND()</f>
        <v>0.631119281133385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724356281648549</v>
      </c>
      <c r="D3553" s="6" t="n">
        <f aca="false">C3552*INDEX($I$2:$I$5,$B3553)+D3552*INDEX($J$2:$J$5,$B3553)+INDEX($L$2:$L$5,$B3553)</f>
        <v>0.428862521311631</v>
      </c>
      <c r="E3553" s="6"/>
    </row>
    <row r="3554" customFormat="false" ht="12.75" hidden="false" customHeight="false" outlineLevel="0" collapsed="false">
      <c r="A3554" s="5" t="n">
        <f aca="true">RAND()</f>
        <v>0.445422172731004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705846396408148</v>
      </c>
      <c r="D3554" s="6" t="n">
        <f aca="false">C3553*INDEX($I$2:$I$5,$B3554)+D3553*INDEX($J$2:$J$5,$B3554)+INDEX($L$2:$L$5,$B3554)</f>
        <v>0.520303098172579</v>
      </c>
      <c r="E3554" s="6"/>
    </row>
    <row r="3555" customFormat="false" ht="12.75" hidden="false" customHeight="false" outlineLevel="0" collapsed="false">
      <c r="A3555" s="5" t="n">
        <f aca="true">RAND()</f>
        <v>0.16530573241359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693514805182903</v>
      </c>
      <c r="D3555" s="6" t="n">
        <f aca="false">C3554*INDEX($I$2:$I$5,$B3555)+D3554*INDEX($J$2:$J$5,$B3555)+INDEX($L$2:$L$5,$B3555)</f>
        <v>0.598621013681418</v>
      </c>
      <c r="E3555" s="6"/>
    </row>
    <row r="3556" customFormat="false" ht="12.75" hidden="false" customHeight="false" outlineLevel="0" collapsed="false">
      <c r="A3556" s="5" t="n">
        <f aca="true">RAND()</f>
        <v>0.658309228550395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685943047106497</v>
      </c>
      <c r="D3556" s="6" t="n">
        <f aca="false">C3555*INDEX($I$2:$I$5,$B3556)+D3555*INDEX($J$2:$J$5,$B3556)+INDEX($L$2:$L$5,$B3556)</f>
        <v>0.665569192823756</v>
      </c>
      <c r="E3556" s="6"/>
    </row>
    <row r="3557" customFormat="false" ht="12.75" hidden="false" customHeight="false" outlineLevel="0" collapsed="false">
      <c r="A3557" s="5" t="n">
        <f aca="true">RAND()</f>
        <v>0.356580073575309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681991707127895</v>
      </c>
      <c r="D3557" s="6" t="n">
        <f aca="false">C3556*INDEX($I$2:$I$5,$B3557)+D3556*INDEX($J$2:$J$5,$B3557)+INDEX($L$2:$L$5,$B3557)</f>
        <v>0.722688351964429</v>
      </c>
      <c r="E3557" s="6"/>
    </row>
    <row r="3558" customFormat="false" ht="12.75" hidden="false" customHeight="false" outlineLevel="0" collapsed="false">
      <c r="A3558" s="5" t="n">
        <f aca="true">RAND()</f>
        <v>0.567261756243713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680750428374267</v>
      </c>
      <c r="D3558" s="6" t="n">
        <f aca="false">C3557*INDEX($I$2:$I$5,$B3558)+D3557*INDEX($J$2:$J$5,$B3558)+INDEX($L$2:$L$5,$B3558)</f>
        <v>0.771328717654068</v>
      </c>
      <c r="E3558" s="6"/>
    </row>
    <row r="3559" customFormat="false" ht="12.75" hidden="false" customHeight="false" outlineLevel="0" collapsed="false">
      <c r="A3559" s="5" t="n">
        <f aca="true">RAND()</f>
        <v>0.620062245405989</v>
      </c>
      <c r="B3559" s="0" t="n">
        <f aca="false">IF(A3559&lt;$N$2,$F$2,IF(A3559&lt;$N$3,$F$3,IF(A3559&lt;$N$4,$F$4,$F$5)))</f>
        <v>1</v>
      </c>
      <c r="C3559" s="6" t="n">
        <f aca="false">C3558*INDEX($G$2:$G$5,$B3559)+D3558*INDEX($H$2:$H$5,$B3559)+INDEX($K$2:$K$5,$B3559)</f>
        <v>0.681496276242953</v>
      </c>
      <c r="D3559" s="6" t="n">
        <f aca="false">C3558*INDEX($I$2:$I$5,$B3559)+D3558*INDEX($J$2:$J$5,$B3559)+INDEX($L$2:$L$5,$B3559)</f>
        <v>0.812670315438456</v>
      </c>
      <c r="E3559" s="6"/>
    </row>
    <row r="3560" customFormat="false" ht="12.75" hidden="false" customHeight="false" outlineLevel="0" collapsed="false">
      <c r="A3560" s="5" t="n">
        <f aca="true">RAND()</f>
        <v>0.074608230489707</v>
      </c>
      <c r="B3560" s="0" t="n">
        <f aca="false">IF(A3560&lt;$N$2,$F$2,IF(A3560&lt;$N$3,$F$3,IF(A3560&lt;$N$4,$F$4,$F$5)))</f>
        <v>1</v>
      </c>
      <c r="C3560" s="6" t="n">
        <f aca="false">C3559*INDEX($G$2:$G$5,$B3560)+D3559*INDEX($H$2:$H$5,$B3560)+INDEX($K$2:$K$5,$B3560)</f>
        <v>0.68365914020149</v>
      </c>
      <c r="D3560" s="6" t="n">
        <f aca="false">C3559*INDEX($I$2:$I$5,$B3560)+D3559*INDEX($J$2:$J$5,$B3560)+INDEX($L$2:$L$5,$B3560)</f>
        <v>0.84774173558626</v>
      </c>
      <c r="E3560" s="6"/>
    </row>
    <row r="3561" customFormat="false" ht="12.75" hidden="false" customHeight="false" outlineLevel="0" collapsed="false">
      <c r="A3561" s="5" t="n">
        <f aca="true">RAND()</f>
        <v>0.894124278864139</v>
      </c>
      <c r="B3561" s="0" t="n">
        <f aca="false">IF(A3561&lt;$N$2,$F$2,IF(A3561&lt;$N$3,$F$3,IF(A3561&lt;$N$4,$F$4,$F$5)))</f>
        <v>3</v>
      </c>
      <c r="C3561" s="6" t="n">
        <f aca="false">C3560*INDEX($G$2:$G$5,$B3561)+D3560*INDEX($H$2:$H$5,$B3561)+INDEX($K$2:$K$5,$B3561)</f>
        <v>0.712362040140688</v>
      </c>
      <c r="D3561" s="6" t="n">
        <f aca="false">C3560*INDEX($I$2:$I$5,$B3561)+D3560*INDEX($J$2:$J$5,$B3561)+INDEX($L$2:$L$5,$B3561)</f>
        <v>0.294666167786331</v>
      </c>
      <c r="E3561" s="6"/>
    </row>
    <row r="3562" customFormat="false" ht="12.75" hidden="false" customHeight="false" outlineLevel="0" collapsed="false">
      <c r="A3562" s="5" t="n">
        <f aca="true">RAND()</f>
        <v>0.412865442228693</v>
      </c>
      <c r="B3562" s="0" t="n">
        <f aca="false">IF(A3562&lt;$N$2,$F$2,IF(A3562&lt;$N$3,$F$3,IF(A3562&lt;$N$4,$F$4,$F$5)))</f>
        <v>1</v>
      </c>
      <c r="C3562" s="6" t="n">
        <f aca="false">C3561*INDEX($G$2:$G$5,$B3562)+D3561*INDEX($H$2:$H$5,$B3562)+INDEX($K$2:$K$5,$B3562)</f>
        <v>0.690698020287538</v>
      </c>
      <c r="D3562" s="6" t="n">
        <f aca="false">C3561*INDEX($I$2:$I$5,$B3562)+D3561*INDEX($J$2:$J$5,$B3562)+INDEX($L$2:$L$5,$B3562)</f>
        <v>0.406814180965389</v>
      </c>
      <c r="E3562" s="6"/>
    </row>
    <row r="3563" customFormat="false" ht="12.75" hidden="false" customHeight="false" outlineLevel="0" collapsed="false">
      <c r="A3563" s="5" t="n">
        <f aca="true">RAND()</f>
        <v>0.211886450764398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676454743919839</v>
      </c>
      <c r="D3563" s="6" t="n">
        <f aca="false">C3562*INDEX($I$2:$I$5,$B3563)+D3562*INDEX($J$2:$J$5,$B3563)+INDEX($L$2:$L$5,$B3563)</f>
        <v>0.502829412888977</v>
      </c>
      <c r="E3563" s="6"/>
    </row>
    <row r="3564" customFormat="false" ht="12.75" hidden="false" customHeight="false" outlineLevel="0" collapsed="false">
      <c r="A3564" s="5" t="n">
        <f aca="true">RAND()</f>
        <v>0.00254914751594043</v>
      </c>
      <c r="B3564" s="0" t="n">
        <f aca="false">IF(A3564&lt;$N$2,$F$2,IF(A3564&lt;$N$3,$F$3,IF(A3564&lt;$N$4,$F$4,$F$5)))</f>
        <v>1</v>
      </c>
      <c r="C3564" s="6" t="n">
        <f aca="false">C3563*INDEX($G$2:$G$5,$B3564)+D3563*INDEX($H$2:$H$5,$B3564)+INDEX($K$2:$K$5,$B3564)</f>
        <v>0.667914765864836</v>
      </c>
      <c r="D3564" s="6" t="n">
        <f aca="false">C3563*INDEX($I$2:$I$5,$B3564)+D3563*INDEX($J$2:$J$5,$B3564)+INDEX($L$2:$L$5,$B3564)</f>
        <v>0.584873346017707</v>
      </c>
      <c r="E3564" s="6"/>
    </row>
    <row r="3565" customFormat="false" ht="12.75" hidden="false" customHeight="false" outlineLevel="0" collapsed="false">
      <c r="A3565" s="5" t="n">
        <f aca="true">RAND()</f>
        <v>0.480762080185868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663699950021901</v>
      </c>
      <c r="D3565" s="6" t="n">
        <f aca="false">C3564*INDEX($I$2:$I$5,$B3565)+D3564*INDEX($J$2:$J$5,$B3565)+INDEX($L$2:$L$5,$B3565)</f>
        <v>0.654844624432034</v>
      </c>
      <c r="E3565" s="6"/>
    </row>
    <row r="3566" customFormat="false" ht="12.75" hidden="false" customHeight="false" outlineLevel="0" collapsed="false">
      <c r="A3566" s="5" t="n">
        <f aca="true">RAND()</f>
        <v>0.66500480780931</v>
      </c>
      <c r="B3566" s="0" t="n">
        <f aca="false">IF(A3566&lt;$N$2,$F$2,IF(A3566&lt;$N$3,$F$3,IF(A3566&lt;$N$4,$F$4,$F$5)))</f>
        <v>1</v>
      </c>
      <c r="C3566" s="6" t="n">
        <f aca="false">C3565*INDEX($G$2:$G$5,$B3566)+D3565*INDEX($H$2:$H$5,$B3566)+INDEX($K$2:$K$5,$B3566)</f>
        <v>0.662710508672579</v>
      </c>
      <c r="D3566" s="6" t="n">
        <f aca="false">C3565*INDEX($I$2:$I$5,$B3566)+D3565*INDEX($J$2:$J$5,$B3566)+INDEX($L$2:$L$5,$B3566)</f>
        <v>0.714406187991987</v>
      </c>
      <c r="E3566" s="6"/>
    </row>
    <row r="3567" customFormat="false" ht="12.75" hidden="false" customHeight="false" outlineLevel="0" collapsed="false">
      <c r="A3567" s="5" t="n">
        <f aca="true">RAND()</f>
        <v>0.0194676712281973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664074250818723</v>
      </c>
      <c r="D3567" s="6" t="n">
        <f aca="false">C3566*INDEX($I$2:$I$5,$B3567)+D3566*INDEX($J$2:$J$5,$B3567)+INDEX($L$2:$L$5,$B3567)</f>
        <v>0.765010564784312</v>
      </c>
      <c r="E3567" s="6"/>
    </row>
    <row r="3568" customFormat="false" ht="12.75" hidden="false" customHeight="false" outlineLevel="0" collapsed="false">
      <c r="A3568" s="5" t="n">
        <f aca="true">RAND()</f>
        <v>0.255162499541307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667104429842115</v>
      </c>
      <c r="D3568" s="6" t="n">
        <f aca="false">C3567*INDEX($I$2:$I$5,$B3568)+D3567*INDEX($J$2:$J$5,$B3568)+INDEX($L$2:$L$5,$B3568)</f>
        <v>0.807923222221588</v>
      </c>
      <c r="E3568" s="6"/>
    </row>
    <row r="3569" customFormat="false" ht="12.75" hidden="false" customHeight="false" outlineLevel="0" collapsed="false">
      <c r="A3569" s="5" t="n">
        <f aca="true">RAND()</f>
        <v>0.269010326527739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671264820158155</v>
      </c>
      <c r="D3569" s="6" t="n">
        <f aca="false">C3568*INDEX($I$2:$I$5,$B3569)+D3568*INDEX($J$2:$J$5,$B3569)+INDEX($L$2:$L$5,$B3569)</f>
        <v>0.84424395176197</v>
      </c>
      <c r="E3569" s="6"/>
    </row>
    <row r="3570" customFormat="false" ht="12.75" hidden="false" customHeight="false" outlineLevel="0" collapsed="false">
      <c r="A3570" s="5" t="n">
        <f aca="true">RAND()</f>
        <v>0.371703237751322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676140858529466</v>
      </c>
      <c r="D3570" s="6" t="n">
        <f aca="false">C3569*INDEX($I$2:$I$5,$B3570)+D3569*INDEX($J$2:$J$5,$B3570)+INDEX($L$2:$L$5,$B3570)</f>
        <v>0.874926316700061</v>
      </c>
      <c r="E3570" s="6"/>
    </row>
    <row r="3571" customFormat="false" ht="12.75" hidden="false" customHeight="false" outlineLevel="0" collapsed="false">
      <c r="A3571" s="5" t="n">
        <f aca="true">RAND()</f>
        <v>0.856708070876876</v>
      </c>
      <c r="B3571" s="0" t="n">
        <f aca="false">IF(A3571&lt;$N$2,$F$2,IF(A3571&lt;$N$3,$F$3,IF(A3571&lt;$N$4,$F$4,$F$5)))</f>
        <v>2</v>
      </c>
      <c r="C3571" s="6" t="n">
        <f aca="false">C3570*INDEX($G$2:$G$5,$B3571)+D3570*INDEX($H$2:$H$5,$B3571)+INDEX($K$2:$K$5,$B3571)</f>
        <v>0.335466401556091</v>
      </c>
      <c r="D3571" s="6" t="n">
        <f aca="false">C3570*INDEX($I$2:$I$5,$B3571)+D3570*INDEX($J$2:$J$5,$B3571)+INDEX($L$2:$L$5,$B3571)</f>
        <v>0.374168318417571</v>
      </c>
      <c r="E3571" s="6"/>
    </row>
    <row r="3572" customFormat="false" ht="12.75" hidden="false" customHeight="false" outlineLevel="0" collapsed="false">
      <c r="A3572" s="5" t="n">
        <f aca="true">RAND()</f>
        <v>0.00862674735774714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373655202702572</v>
      </c>
      <c r="D3572" s="6" t="n">
        <f aca="false">C3571*INDEX($I$2:$I$5,$B3572)+D3571*INDEX($J$2:$J$5,$B3572)+INDEX($L$2:$L$5,$B3572)</f>
        <v>0.488256645478943</v>
      </c>
      <c r="E3572" s="6"/>
    </row>
    <row r="3573" customFormat="false" ht="12.75" hidden="false" customHeight="false" outlineLevel="0" collapsed="false">
      <c r="A3573" s="5" t="n">
        <f aca="true">RAND()</f>
        <v>0.718430679767014</v>
      </c>
      <c r="B3573" s="0" t="n">
        <f aca="false">IF(A3573&lt;$N$2,$F$2,IF(A3573&lt;$N$3,$F$3,IF(A3573&lt;$N$4,$F$4,$F$5)))</f>
        <v>1</v>
      </c>
      <c r="C3573" s="6" t="n">
        <f aca="false">C3572*INDEX($G$2:$G$5,$B3573)+D3572*INDEX($H$2:$H$5,$B3573)+INDEX($K$2:$K$5,$B3573)</f>
        <v>0.410298762977204</v>
      </c>
      <c r="D3573" s="6" t="n">
        <f aca="false">C3572*INDEX($I$2:$I$5,$B3573)+D3572*INDEX($J$2:$J$5,$B3573)+INDEX($L$2:$L$5,$B3573)</f>
        <v>0.583704649511627</v>
      </c>
      <c r="E3573" s="6"/>
    </row>
    <row r="3574" customFormat="false" ht="12.75" hidden="false" customHeight="false" outlineLevel="0" collapsed="false">
      <c r="A3574" s="5" t="n">
        <f aca="true">RAND()</f>
        <v>0.693192918767432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444940721799577</v>
      </c>
      <c r="D3574" s="6" t="n">
        <f aca="false">C3573*INDEX($I$2:$I$5,$B3574)+D3573*INDEX($J$2:$J$5,$B3574)+INDEX($L$2:$L$5,$B3574)</f>
        <v>0.663384193205215</v>
      </c>
      <c r="E3574" s="6"/>
    </row>
    <row r="3575" customFormat="false" ht="12.75" hidden="false" customHeight="false" outlineLevel="0" collapsed="false">
      <c r="A3575" s="5" t="n">
        <f aca="true">RAND()</f>
        <v>0.303261154164189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477299887956433</v>
      </c>
      <c r="D3575" s="6" t="n">
        <f aca="false">C3574*INDEX($I$2:$I$5,$B3575)+D3574*INDEX($J$2:$J$5,$B3575)+INDEX($L$2:$L$5,$B3575)</f>
        <v>0.729750373324643</v>
      </c>
      <c r="E3575" s="6"/>
    </row>
    <row r="3576" customFormat="false" ht="12.75" hidden="false" customHeight="false" outlineLevel="0" collapsed="false">
      <c r="A3576" s="5" t="n">
        <f aca="true">RAND()</f>
        <v>0.0639774548394894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507228368688024</v>
      </c>
      <c r="D3576" s="6" t="n">
        <f aca="false">C3575*INDEX($I$2:$I$5,$B3576)+D3575*INDEX($J$2:$J$5,$B3576)+INDEX($L$2:$L$5,$B3576)</f>
        <v>0.784897971098234</v>
      </c>
      <c r="E3576" s="6"/>
    </row>
    <row r="3577" customFormat="false" ht="12.75" hidden="false" customHeight="false" outlineLevel="0" collapsed="false">
      <c r="A3577" s="5" t="n">
        <f aca="true">RAND()</f>
        <v>0.474163774467673</v>
      </c>
      <c r="B3577" s="0" t="n">
        <f aca="false">IF(A3577&lt;$N$2,$F$2,IF(A3577&lt;$N$3,$F$3,IF(A3577&lt;$N$4,$F$4,$F$5)))</f>
        <v>1</v>
      </c>
      <c r="C3577" s="6" t="n">
        <f aca="false">C3576*INDEX($G$2:$G$5,$B3577)+D3576*INDEX($H$2:$H$5,$B3577)+INDEX($K$2:$K$5,$B3577)</f>
        <v>0.534678109946767</v>
      </c>
      <c r="D3577" s="6" t="n">
        <f aca="false">C3576*INDEX($I$2:$I$5,$B3577)+D3576*INDEX($J$2:$J$5,$B3577)+INDEX($L$2:$L$5,$B3577)</f>
        <v>0.830610927820944</v>
      </c>
      <c r="E3577" s="6"/>
    </row>
    <row r="3578" customFormat="false" ht="12.75" hidden="false" customHeight="false" outlineLevel="0" collapsed="false">
      <c r="A3578" s="5" t="n">
        <f aca="true">RAND()</f>
        <v>0.138462512837251</v>
      </c>
      <c r="B3578" s="0" t="n">
        <f aca="false">IF(A3578&lt;$N$2,$F$2,IF(A3578&lt;$N$3,$F$3,IF(A3578&lt;$N$4,$F$4,$F$5)))</f>
        <v>1</v>
      </c>
      <c r="C3578" s="6" t="n">
        <f aca="false">C3577*INDEX($G$2:$G$5,$B3578)+D3577*INDEX($H$2:$H$5,$B3578)+INDEX($K$2:$K$5,$B3578)</f>
        <v>0.55967431967418</v>
      </c>
      <c r="D3578" s="6" t="n">
        <f aca="false">C3577*INDEX($I$2:$I$5,$B3578)+D3577*INDEX($J$2:$J$5,$B3578)+INDEX($L$2:$L$5,$B3578)</f>
        <v>0.868405587651951</v>
      </c>
      <c r="E3578" s="6"/>
    </row>
    <row r="3579" customFormat="false" ht="12.75" hidden="false" customHeight="false" outlineLevel="0" collapsed="false">
      <c r="A3579" s="5" t="n">
        <f aca="true">RAND()</f>
        <v>0.294013921482345</v>
      </c>
      <c r="B3579" s="0" t="n">
        <f aca="false">IF(A3579&lt;$N$2,$F$2,IF(A3579&lt;$N$3,$F$3,IF(A3579&lt;$N$4,$F$4,$F$5)))</f>
        <v>1</v>
      </c>
      <c r="C3579" s="6" t="n">
        <f aca="false">C3578*INDEX($G$2:$G$5,$B3579)+D3578*INDEX($H$2:$H$5,$B3579)+INDEX($K$2:$K$5,$B3579)</f>
        <v>0.582294504146501</v>
      </c>
      <c r="D3579" s="6" t="n">
        <f aca="false">C3578*INDEX($I$2:$I$5,$B3579)+D3578*INDEX($J$2:$J$5,$B3579)+INDEX($L$2:$L$5,$B3579)</f>
        <v>0.899568394088562</v>
      </c>
      <c r="E3579" s="6"/>
    </row>
    <row r="3580" customFormat="false" ht="12.75" hidden="false" customHeight="false" outlineLevel="0" collapsed="false">
      <c r="A3580" s="5" t="n">
        <f aca="true">RAND()</f>
        <v>0.560816759651959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602652064601656</v>
      </c>
      <c r="D3580" s="6" t="n">
        <f aca="false">C3579*INDEX($I$2:$I$5,$B3580)+D3579*INDEX($J$2:$J$5,$B3580)+INDEX($L$2:$L$5,$B3580)</f>
        <v>0.925188669927768</v>
      </c>
      <c r="E3580" s="6"/>
    </row>
    <row r="3581" customFormat="false" ht="12.75" hidden="false" customHeight="false" outlineLevel="0" collapsed="false">
      <c r="A3581" s="5" t="n">
        <f aca="true">RAND()</f>
        <v>0.272188128188981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620883583634133</v>
      </c>
      <c r="D3581" s="6" t="n">
        <f aca="false">C3580*INDEX($I$2:$I$5,$B3581)+D3580*INDEX($J$2:$J$5,$B3581)+INDEX($L$2:$L$5,$B3581)</f>
        <v>0.946187054378414</v>
      </c>
      <c r="E3581" s="6"/>
    </row>
    <row r="3582" customFormat="false" ht="12.75" hidden="false" customHeight="false" outlineLevel="0" collapsed="false">
      <c r="A3582" s="5" t="n">
        <f aca="true">RAND()</f>
        <v>0.415597394714656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63713908351738</v>
      </c>
      <c r="D3582" s="6" t="n">
        <f aca="false">C3581*INDEX($I$2:$I$5,$B3582)+D3581*INDEX($J$2:$J$5,$B3582)+INDEX($L$2:$L$5,$B3582)</f>
        <v>0.96334011657281</v>
      </c>
      <c r="E3582" s="6"/>
    </row>
    <row r="3583" customFormat="false" ht="12.75" hidden="false" customHeight="false" outlineLevel="0" collapsed="false">
      <c r="A3583" s="5" t="n">
        <f aca="true">RAND()</f>
        <v>0.0651619296230249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65157466621945</v>
      </c>
      <c r="D3583" s="6" t="n">
        <f aca="false">C3582*INDEX($I$2:$I$5,$B3583)+D3582*INDEX($J$2:$J$5,$B3583)+INDEX($L$2:$L$5,$B3583)</f>
        <v>0.977301612880173</v>
      </c>
      <c r="E3583" s="6"/>
    </row>
    <row r="3584" customFormat="false" ht="12.75" hidden="false" customHeight="false" outlineLevel="0" collapsed="false">
      <c r="A3584" s="5" t="n">
        <f aca="true">RAND()</f>
        <v>0.44952957570497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664347051296879</v>
      </c>
      <c r="D3584" s="6" t="n">
        <f aca="false">C3583*INDEX($I$2:$I$5,$B3584)+D3583*INDEX($J$2:$J$5,$B3584)+INDEX($L$2:$L$5,$B3584)</f>
        <v>0.988620806685147</v>
      </c>
      <c r="E3584" s="6"/>
    </row>
    <row r="3585" customFormat="false" ht="12.75" hidden="false" customHeight="false" outlineLevel="0" collapsed="false">
      <c r="A3585" s="5" t="n">
        <f aca="true">RAND()</f>
        <v>0.899252788509781</v>
      </c>
      <c r="B3585" s="0" t="n">
        <f aca="false">IF(A3585&lt;$N$2,$F$2,IF(A3585&lt;$N$3,$F$3,IF(A3585&lt;$N$4,$F$4,$F$5)))</f>
        <v>3</v>
      </c>
      <c r="C3585" s="6" t="n">
        <f aca="false">C3584*INDEX($G$2:$G$5,$B3585)+D3584*INDEX($H$2:$H$5,$B3585)+INDEX($K$2:$K$5,$B3585)</f>
        <v>0.755127630597365</v>
      </c>
      <c r="D3585" s="6" t="n">
        <f aca="false">C3584*INDEX($I$2:$I$5,$B3585)+D3584*INDEX($J$2:$J$5,$B3585)+INDEX($L$2:$L$5,$B3585)</f>
        <v>0.323033364521568</v>
      </c>
      <c r="E3585" s="6"/>
    </row>
    <row r="3586" customFormat="false" ht="12.75" hidden="false" customHeight="false" outlineLevel="0" collapsed="false">
      <c r="A3586" s="5" t="n">
        <f aca="true">RAND()</f>
        <v>0.494183985387872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728055592864461</v>
      </c>
      <c r="D3586" s="6" t="n">
        <f aca="false">C3585*INDEX($I$2:$I$5,$B3586)+D3585*INDEX($J$2:$J$5,$B3586)+INDEX($L$2:$L$5,$B3586)</f>
        <v>0.429315604146709</v>
      </c>
      <c r="E3586" s="6"/>
    </row>
    <row r="3587" customFormat="false" ht="12.75" hidden="false" customHeight="false" outlineLevel="0" collapsed="false">
      <c r="A3587" s="5" t="n">
        <f aca="true">RAND()</f>
        <v>0.578689452004804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709003875695355</v>
      </c>
      <c r="D3587" s="6" t="n">
        <f aca="false">C3586*INDEX($I$2:$I$5,$B3587)+D3586*INDEX($J$2:$J$5,$B3587)+INDEX($L$2:$L$5,$B3587)</f>
        <v>0.520550890984571</v>
      </c>
      <c r="E3587" s="6"/>
    </row>
    <row r="3588" customFormat="false" ht="12.75" hidden="false" customHeight="false" outlineLevel="0" collapsed="false">
      <c r="A3588" s="5" t="n">
        <f aca="true">RAND()</f>
        <v>0.388420877678204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696204673431786</v>
      </c>
      <c r="D3588" s="6" t="n">
        <f aca="false">C3587*INDEX($I$2:$I$5,$B3588)+D3587*INDEX($J$2:$J$5,$B3588)+INDEX($L$2:$L$5,$B3588)</f>
        <v>0.598714563045173</v>
      </c>
      <c r="E3588" s="6"/>
    </row>
    <row r="3589" customFormat="false" ht="12.75" hidden="false" customHeight="false" outlineLevel="0" collapsed="false">
      <c r="A3589" s="5" t="n">
        <f aca="true">RAND()</f>
        <v>0.0899893423069717</v>
      </c>
      <c r="B3589" s="0" t="n">
        <f aca="false">IF(A3589&lt;$N$2,$F$2,IF(A3589&lt;$N$3,$F$3,IF(A3589&lt;$N$4,$F$4,$F$5)))</f>
        <v>1</v>
      </c>
      <c r="C3589" s="6" t="n">
        <f aca="false">C3588*INDEX($G$2:$G$5,$B3589)+D3588*INDEX($H$2:$H$5,$B3589)+INDEX($K$2:$K$5,$B3589)</f>
        <v>0.688230206576257</v>
      </c>
      <c r="D3589" s="6" t="n">
        <f aca="false">C3588*INDEX($I$2:$I$5,$B3589)+D3588*INDEX($J$2:$J$5,$B3589)+INDEX($L$2:$L$5,$B3589)</f>
        <v>0.665549091108376</v>
      </c>
      <c r="E3589" s="6"/>
    </row>
    <row r="3590" customFormat="false" ht="12.75" hidden="false" customHeight="false" outlineLevel="0" collapsed="false">
      <c r="A3590" s="5" t="n">
        <f aca="true">RAND()</f>
        <v>0.306093386819373</v>
      </c>
      <c r="B3590" s="0" t="n">
        <f aca="false">IF(A3590&lt;$N$2,$F$2,IF(A3590&lt;$N$3,$F$3,IF(A3590&lt;$N$4,$F$4,$F$5)))</f>
        <v>1</v>
      </c>
      <c r="C3590" s="6" t="n">
        <f aca="false">C3589*INDEX($G$2:$G$5,$B3590)+D3589*INDEX($H$2:$H$5,$B3590)+INDEX($K$2:$K$5,$B3590)</f>
        <v>0.683932761754252</v>
      </c>
      <c r="D3590" s="6" t="n">
        <f aca="false">C3589*INDEX($I$2:$I$5,$B3590)+D3589*INDEX($J$2:$J$5,$B3590)+INDEX($L$2:$L$5,$B3590)</f>
        <v>0.722586660707689</v>
      </c>
      <c r="E3590" s="6"/>
    </row>
    <row r="3591" customFormat="false" ht="12.75" hidden="false" customHeight="false" outlineLevel="0" collapsed="false">
      <c r="A3591" s="5" t="n">
        <f aca="true">RAND()</f>
        <v>0.626506136801012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682394621175545</v>
      </c>
      <c r="D3591" s="6" t="n">
        <f aca="false">C3590*INDEX($I$2:$I$5,$B3591)+D3590*INDEX($J$2:$J$5,$B3591)+INDEX($L$2:$L$5,$B3591)</f>
        <v>0.771170562755921</v>
      </c>
      <c r="E3591" s="6"/>
    </row>
    <row r="3592" customFormat="false" ht="12.75" hidden="false" customHeight="false" outlineLevel="0" collapsed="false">
      <c r="A3592" s="5" t="n">
        <f aca="true">RAND()</f>
        <v>0.328375879693397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682886344200006</v>
      </c>
      <c r="D3592" s="6" t="n">
        <f aca="false">C3591*INDEX($I$2:$I$5,$B3592)+D3591*INDEX($J$2:$J$5,$B3592)+INDEX($L$2:$L$5,$B3592)</f>
        <v>0.812475206796282</v>
      </c>
      <c r="E3592" s="6"/>
    </row>
    <row r="3593" customFormat="false" ht="12.75" hidden="false" customHeight="false" outlineLevel="0" collapsed="false">
      <c r="A3593" s="5" t="n">
        <f aca="true">RAND()</f>
        <v>0.33048855523992</v>
      </c>
      <c r="B3593" s="0" t="n">
        <f aca="false">IF(A3593&lt;$N$2,$F$2,IF(A3593&lt;$N$3,$F$3,IF(A3593&lt;$N$4,$F$4,$F$5)))</f>
        <v>1</v>
      </c>
      <c r="C3593" s="6" t="n">
        <f aca="false">C3592*INDEX($G$2:$G$5,$B3593)+D3592*INDEX($H$2:$H$5,$B3593)+INDEX($K$2:$K$5,$B3593)</f>
        <v>0.684832088877268</v>
      </c>
      <c r="D3593" s="6" t="n">
        <f aca="false">C3592*INDEX($I$2:$I$5,$B3593)+D3592*INDEX($J$2:$J$5,$B3593)+INDEX($L$2:$L$5,$B3593)</f>
        <v>0.847524655834643</v>
      </c>
      <c r="E3593" s="6"/>
    </row>
    <row r="3594" customFormat="false" ht="12.75" hidden="false" customHeight="false" outlineLevel="0" collapsed="false">
      <c r="A3594" s="5" t="n">
        <f aca="true">RAND()</f>
        <v>0.577399529831238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687780855722682</v>
      </c>
      <c r="D3594" s="6" t="n">
        <f aca="false">C3593*INDEX($I$2:$I$5,$B3594)+D3593*INDEX($J$2:$J$5,$B3594)+INDEX($L$2:$L$5,$B3594)</f>
        <v>0.877209645515153</v>
      </c>
      <c r="E3594" s="6"/>
    </row>
    <row r="3595" customFormat="false" ht="12.75" hidden="false" customHeight="false" outlineLevel="0" collapsed="false">
      <c r="A3595" s="5" t="n">
        <f aca="true">RAND()</f>
        <v>0.322693372531204</v>
      </c>
      <c r="B3595" s="0" t="n">
        <f aca="false">IF(A3595&lt;$N$2,$F$2,IF(A3595&lt;$N$3,$F$3,IF(A3595&lt;$N$4,$F$4,$F$5)))</f>
        <v>1</v>
      </c>
      <c r="C3595" s="6" t="n">
        <f aca="false">C3594*INDEX($G$2:$G$5,$B3595)+D3594*INDEX($H$2:$H$5,$B3595)+INDEX($K$2:$K$5,$B3595)</f>
        <v>0.691382703392618</v>
      </c>
      <c r="D3595" s="6" t="n">
        <f aca="false">C3594*INDEX($I$2:$I$5,$B3595)+D3594*INDEX($J$2:$J$5,$B3595)+INDEX($L$2:$L$5,$B3595)</f>
        <v>0.902303097380626</v>
      </c>
      <c r="E3595" s="6"/>
    </row>
    <row r="3596" customFormat="false" ht="12.75" hidden="false" customHeight="false" outlineLevel="0" collapsed="false">
      <c r="A3596" s="5" t="n">
        <f aca="true">RAND()</f>
        <v>0.0202694683716902</v>
      </c>
      <c r="B3596" s="0" t="n">
        <f aca="false">IF(A3596&lt;$N$2,$F$2,IF(A3596&lt;$N$3,$F$3,IF(A3596&lt;$N$4,$F$4,$F$5)))</f>
        <v>1</v>
      </c>
      <c r="C3596" s="6" t="n">
        <f aca="false">C3595*INDEX($G$2:$G$5,$B3596)+D3595*INDEX($H$2:$H$5,$B3596)+INDEX($K$2:$K$5,$B3596)</f>
        <v>0.695369129783416</v>
      </c>
      <c r="D3596" s="6" t="n">
        <f aca="false">C3595*INDEX($I$2:$I$5,$B3596)+D3595*INDEX($J$2:$J$5,$B3596)+INDEX($L$2:$L$5,$B3596)</f>
        <v>0.923474169650624</v>
      </c>
      <c r="E3596" s="6"/>
    </row>
    <row r="3597" customFormat="false" ht="12.75" hidden="false" customHeight="false" outlineLevel="0" collapsed="false">
      <c r="A3597" s="5" t="n">
        <f aca="true">RAND()</f>
        <v>0.167331023544066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699536935463193</v>
      </c>
      <c r="D3597" s="6" t="n">
        <f aca="false">C3596*INDEX($I$2:$I$5,$B3597)+D3596*INDEX($J$2:$J$5,$B3597)+INDEX($L$2:$L$5,$B3597)</f>
        <v>0.941300912231394</v>
      </c>
      <c r="E3597" s="6"/>
    </row>
    <row r="3598" customFormat="false" ht="12.75" hidden="false" customHeight="false" outlineLevel="0" collapsed="false">
      <c r="A3598" s="5" t="n">
        <f aca="true">RAND()</f>
        <v>0.0601535056591874</v>
      </c>
      <c r="B3598" s="0" t="n">
        <f aca="false">IF(A3598&lt;$N$2,$F$2,IF(A3598&lt;$N$3,$F$3,IF(A3598&lt;$N$4,$F$4,$F$5)))</f>
        <v>1</v>
      </c>
      <c r="C3598" s="6" t="n">
        <f aca="false">C3597*INDEX($G$2:$G$5,$B3598)+D3597*INDEX($H$2:$H$5,$B3598)+INDEX($K$2:$K$5,$B3598)</f>
        <v>0.703734991960812</v>
      </c>
      <c r="D3598" s="6" t="n">
        <f aca="false">C3597*INDEX($I$2:$I$5,$B3598)+D3597*INDEX($J$2:$J$5,$B3598)+INDEX($L$2:$L$5,$B3598)</f>
        <v>0.956281607872315</v>
      </c>
      <c r="E3598" s="6"/>
    </row>
    <row r="3599" customFormat="false" ht="12.75" hidden="false" customHeight="false" outlineLevel="0" collapsed="false">
      <c r="A3599" s="5" t="n">
        <f aca="true">RAND()</f>
        <v>0.928648107785346</v>
      </c>
      <c r="B3599" s="0" t="n">
        <f aca="false">IF(A3599&lt;$N$2,$F$2,IF(A3599&lt;$N$3,$F$3,IF(A3599&lt;$N$4,$F$4,$F$5)))</f>
        <v>3</v>
      </c>
      <c r="C3599" s="6" t="n">
        <f aca="false">C3598*INDEX($G$2:$G$5,$B3599)+D3598*INDEX($H$2:$H$5,$B3599)+INDEX($K$2:$K$5,$B3599)</f>
        <v>0.740067446233743</v>
      </c>
      <c r="D3599" s="6" t="n">
        <f aca="false">C3598*INDEX($I$2:$I$5,$B3599)+D3598*INDEX($J$2:$J$5,$B3599)+INDEX($L$2:$L$5,$B3599)</f>
        <v>0.32560983897555</v>
      </c>
      <c r="E3599" s="6"/>
    </row>
    <row r="3600" customFormat="false" ht="12.75" hidden="false" customHeight="false" outlineLevel="0" collapsed="false">
      <c r="A3600" s="5" t="n">
        <f aca="true">RAND()</f>
        <v>0.410570142996487</v>
      </c>
      <c r="B3600" s="0" t="n">
        <f aca="false">IF(A3600&lt;$N$2,$F$2,IF(A3600&lt;$N$3,$F$3,IF(A3600&lt;$N$4,$F$4,$F$5)))</f>
        <v>1</v>
      </c>
      <c r="C3600" s="6" t="n">
        <f aca="false">C3599*INDEX($G$2:$G$5,$B3600)+D3599*INDEX($H$2:$H$5,$B3600)+INDEX($K$2:$K$5,$B3600)</f>
        <v>0.715364825894543</v>
      </c>
      <c r="D3600" s="6" t="n">
        <f aca="false">C3599*INDEX($I$2:$I$5,$B3600)+D3599*INDEX($J$2:$J$5,$B3600)+INDEX($L$2:$L$5,$B3600)</f>
        <v>0.432060257779593</v>
      </c>
      <c r="E3600" s="6"/>
    </row>
    <row r="3601" customFormat="false" ht="12.75" hidden="false" customHeight="false" outlineLevel="0" collapsed="false">
      <c r="A3601" s="5" t="n">
        <f aca="true">RAND()</f>
        <v>0.97052014695242</v>
      </c>
      <c r="B3601" s="0" t="n">
        <f aca="false">IF(A3601&lt;$N$2,$F$2,IF(A3601&lt;$N$3,$F$3,IF(A3601&lt;$N$4,$F$4,$F$5)))</f>
        <v>4</v>
      </c>
      <c r="C3601" s="6" t="n">
        <f aca="false">C3600*INDEX($G$2:$G$5,$B3601)+D3600*INDEX($H$2:$H$5,$B3601)+INDEX($K$2:$K$5,$B3601)</f>
        <v>0.5</v>
      </c>
      <c r="D3601" s="6" t="n">
        <f aca="false">C3600*INDEX($I$2:$I$5,$B3601)+D3600*INDEX($J$2:$J$5,$B3601)+INDEX($L$2:$L$5,$B3601)</f>
        <v>0.0691296412447349</v>
      </c>
      <c r="E3601" s="6"/>
    </row>
    <row r="3602" customFormat="false" ht="12.75" hidden="false" customHeight="false" outlineLevel="0" collapsed="false">
      <c r="A3602" s="5" t="n">
        <f aca="true">RAND()</f>
        <v>0.467843515201648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502057796726055</v>
      </c>
      <c r="D3602" s="6" t="n">
        <f aca="false">C3601*INDEX($I$2:$I$5,$B3602)+D3601*INDEX($J$2:$J$5,$B3602)+INDEX($L$2:$L$5,$B3602)</f>
        <v>0.22319106541678</v>
      </c>
      <c r="E3602" s="6"/>
    </row>
    <row r="3603" customFormat="false" ht="12.75" hidden="false" customHeight="false" outlineLevel="0" collapsed="false">
      <c r="A3603" s="5" t="n">
        <f aca="true">RAND()</f>
        <v>0.868588394687769</v>
      </c>
      <c r="B3603" s="0" t="n">
        <f aca="false">IF(A3603&lt;$N$2,$F$2,IF(A3603&lt;$N$3,$F$3,IF(A3603&lt;$N$4,$F$4,$F$5)))</f>
        <v>3</v>
      </c>
      <c r="C3603" s="6" t="n">
        <f aca="false">C3602*INDEX($G$2:$G$5,$B3603)+D3602*INDEX($H$2:$H$5,$B3603)+INDEX($K$2:$K$5,$B3603)</f>
        <v>0.56285440200404</v>
      </c>
      <c r="D3603" s="6" t="n">
        <f aca="false">C3602*INDEX($I$2:$I$5,$B3603)+D3602*INDEX($J$2:$J$5,$B3603)+INDEX($L$2:$L$5,$B3603)</f>
        <v>0.0994313096525512</v>
      </c>
      <c r="E3603" s="6"/>
    </row>
    <row r="3604" customFormat="false" ht="12.75" hidden="false" customHeight="false" outlineLevel="0" collapsed="false">
      <c r="A3604" s="5" t="n">
        <f aca="true">RAND()</f>
        <v>0.351397404538281</v>
      </c>
      <c r="B3604" s="0" t="n">
        <f aca="false">IF(A3604&lt;$N$2,$F$2,IF(A3604&lt;$N$3,$F$3,IF(A3604&lt;$N$4,$F$4,$F$5)))</f>
        <v>1</v>
      </c>
      <c r="C3604" s="6" t="n">
        <f aca="false">C3603*INDEX($G$2:$G$5,$B3604)+D3603*INDEX($H$2:$H$5,$B3604)+INDEX($K$2:$K$5,$B3604)</f>
        <v>0.556542345758575</v>
      </c>
      <c r="D3604" s="6" t="n">
        <f aca="false">C3603*INDEX($I$2:$I$5,$B3604)+D3603*INDEX($J$2:$J$5,$B3604)+INDEX($L$2:$L$5,$B3604)</f>
        <v>0.246591569020866</v>
      </c>
      <c r="E3604" s="6"/>
    </row>
    <row r="3605" customFormat="false" ht="12.75" hidden="false" customHeight="false" outlineLevel="0" collapsed="false">
      <c r="A3605" s="5" t="n">
        <f aca="true">RAND()</f>
        <v>0.0808398801600855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556628339602802</v>
      </c>
      <c r="D3605" s="6" t="n">
        <f aca="false">C3604*INDEX($I$2:$I$5,$B3605)+D3604*INDEX($J$2:$J$5,$B3605)+INDEX($L$2:$L$5,$B3605)</f>
        <v>0.371764175305648</v>
      </c>
      <c r="E3605" s="6"/>
    </row>
    <row r="3606" customFormat="false" ht="12.75" hidden="false" customHeight="false" outlineLevel="0" collapsed="false">
      <c r="A3606" s="5" t="n">
        <f aca="true">RAND()</f>
        <v>0.933741242277823</v>
      </c>
      <c r="B3606" s="0" t="n">
        <f aca="false">IF(A3606&lt;$N$2,$F$2,IF(A3606&lt;$N$3,$F$3,IF(A3606&lt;$N$4,$F$4,$F$5)))</f>
        <v>3</v>
      </c>
      <c r="C3606" s="6" t="n">
        <f aca="false">C3605*INDEX($G$2:$G$5,$B3606)+D3605*INDEX($H$2:$H$5,$B3606)+INDEX($K$2:$K$5,$B3606)</f>
        <v>0.596715010671078</v>
      </c>
      <c r="D3606" s="6" t="n">
        <f aca="false">C3605*INDEX($I$2:$I$5,$B3606)+D3605*INDEX($J$2:$J$5,$B3606)+INDEX($L$2:$L$5,$B3606)</f>
        <v>0.148831477844167</v>
      </c>
      <c r="E3606" s="6"/>
    </row>
    <row r="3607" customFormat="false" ht="12.75" hidden="false" customHeight="false" outlineLevel="0" collapsed="false">
      <c r="A3607" s="5" t="n">
        <f aca="true">RAND()</f>
        <v>0.319134084978223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587117808739979</v>
      </c>
      <c r="D3607" s="6" t="n">
        <f aca="false">C3606*INDEX($I$2:$I$5,$B3607)+D3606*INDEX($J$2:$J$5,$B3607)+INDEX($L$2:$L$5,$B3607)</f>
        <v>0.287279469294868</v>
      </c>
      <c r="E3607" s="6"/>
    </row>
    <row r="3608" customFormat="false" ht="12.75" hidden="false" customHeight="false" outlineLevel="0" collapsed="false">
      <c r="A3608" s="5" t="n">
        <f aca="true">RAND()</f>
        <v>0.817415106347079</v>
      </c>
      <c r="B3608" s="0" t="n">
        <f aca="false">IF(A3608&lt;$N$2,$F$2,IF(A3608&lt;$N$3,$F$3,IF(A3608&lt;$N$4,$F$4,$F$5)))</f>
        <v>2</v>
      </c>
      <c r="C3608" s="6" t="n">
        <f aca="false">C3607*INDEX($G$2:$G$5,$B3608)+D3607*INDEX($H$2:$H$5,$B3608)+INDEX($K$2:$K$5,$B3608)</f>
        <v>0.450737048261136</v>
      </c>
      <c r="D3608" s="6" t="n">
        <f aca="false">C3607*INDEX($I$2:$I$5,$B3608)+D3607*INDEX($J$2:$J$5,$B3608)+INDEX($L$2:$L$5,$B3608)</f>
        <v>0.238282680226324</v>
      </c>
      <c r="E3608" s="6"/>
    </row>
    <row r="3609" customFormat="false" ht="12.75" hidden="false" customHeight="false" outlineLevel="0" collapsed="false">
      <c r="A3609" s="5" t="n">
        <f aca="true">RAND()</f>
        <v>0.132109168597544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466492213142078</v>
      </c>
      <c r="D3609" s="6" t="n">
        <f aca="false">C3608*INDEX($I$2:$I$5,$B3609)+D3608*INDEX($J$2:$J$5,$B3609)+INDEX($L$2:$L$5,$B3609)</f>
        <v>0.368624724726487</v>
      </c>
      <c r="E3609" s="6"/>
    </row>
    <row r="3610" customFormat="false" ht="12.75" hidden="false" customHeight="false" outlineLevel="0" collapsed="false">
      <c r="A3610" s="5" t="n">
        <f aca="true">RAND()</f>
        <v>0.728934613969525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484691003772504</v>
      </c>
      <c r="D3610" s="6" t="n">
        <f aca="false">C3609*INDEX($I$2:$I$5,$B3610)+D3609*INDEX($J$2:$J$5,$B3610)+INDEX($L$2:$L$5,$B3610)</f>
        <v>0.478702179406531</v>
      </c>
      <c r="E3610" s="6"/>
    </row>
    <row r="3611" customFormat="false" ht="12.75" hidden="false" customHeight="false" outlineLevel="0" collapsed="false">
      <c r="A3611" s="5" t="n">
        <f aca="true">RAND()</f>
        <v>0.714248847803287</v>
      </c>
      <c r="B3611" s="0" t="n">
        <f aca="false">IF(A3611&lt;$N$2,$F$2,IF(A3611&lt;$N$3,$F$3,IF(A3611&lt;$N$4,$F$4,$F$5)))</f>
        <v>1</v>
      </c>
      <c r="C3611" s="6" t="n">
        <f aca="false">C3610*INDEX($G$2:$G$5,$B3611)+D3610*INDEX($H$2:$H$5,$B3611)+INDEX($K$2:$K$5,$B3611)</f>
        <v>0.504214642840898</v>
      </c>
      <c r="D3611" s="6" t="n">
        <f aca="false">C3610*INDEX($I$2:$I$5,$B3611)+D3610*INDEX($J$2:$J$5,$B3611)+INDEX($L$2:$L$5,$B3611)</f>
        <v>0.571484583176562</v>
      </c>
      <c r="E3611" s="6"/>
    </row>
    <row r="3612" customFormat="false" ht="12.75" hidden="false" customHeight="false" outlineLevel="0" collapsed="false">
      <c r="A3612" s="5" t="n">
        <f aca="true">RAND()</f>
        <v>0.687947009513173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524223161349455</v>
      </c>
      <c r="D3612" s="6" t="n">
        <f aca="false">C3611*INDEX($I$2:$I$5,$B3612)+D3611*INDEX($J$2:$J$5,$B3612)+INDEX($L$2:$L$5,$B3612)</f>
        <v>0.649534469331788</v>
      </c>
      <c r="E3612" s="6"/>
    </row>
    <row r="3613" customFormat="false" ht="12.75" hidden="false" customHeight="false" outlineLevel="0" collapsed="false">
      <c r="A3613" s="5" t="n">
        <f aca="true">RAND()</f>
        <v>0.352270820358528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544098239350964</v>
      </c>
      <c r="D3613" s="6" t="n">
        <f aca="false">C3612*INDEX($I$2:$I$5,$B3613)+D3612*INDEX($J$2:$J$5,$B3613)+INDEX($L$2:$L$5,$B3613)</f>
        <v>0.715058507492758</v>
      </c>
      <c r="E3613" s="6"/>
    </row>
    <row r="3614" customFormat="false" ht="12.75" hidden="false" customHeight="false" outlineLevel="0" collapsed="false">
      <c r="A3614" s="5" t="n">
        <f aca="true">RAND()</f>
        <v>0.0898195381122363</v>
      </c>
      <c r="B3614" s="0" t="n">
        <f aca="false">IF(A3614&lt;$N$2,$F$2,IF(A3614&lt;$N$3,$F$3,IF(A3614&lt;$N$4,$F$4,$F$5)))</f>
        <v>1</v>
      </c>
      <c r="C3614" s="6" t="n">
        <f aca="false">C3613*INDEX($G$2:$G$5,$B3614)+D3613*INDEX($H$2:$H$5,$B3614)+INDEX($K$2:$K$5,$B3614)</f>
        <v>0.5633965699862</v>
      </c>
      <c r="D3614" s="6" t="n">
        <f aca="false">C3613*INDEX($I$2:$I$5,$B3614)+D3613*INDEX($J$2:$J$5,$B3614)+INDEX($L$2:$L$5,$B3614)</f>
        <v>0.769953038005366</v>
      </c>
      <c r="E3614" s="6"/>
    </row>
    <row r="3615" customFormat="false" ht="12.75" hidden="false" customHeight="false" outlineLevel="0" collapsed="false">
      <c r="A3615" s="5" t="n">
        <f aca="true">RAND()</f>
        <v>0.705482824735343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581811950324482</v>
      </c>
      <c r="D3615" s="6" t="n">
        <f aca="false">C3614*INDEX($I$2:$I$5,$B3615)+D3614*INDEX($J$2:$J$5,$B3615)+INDEX($L$2:$L$5,$B3615)</f>
        <v>0.815844456177066</v>
      </c>
      <c r="E3615" s="6"/>
    </row>
    <row r="3616" customFormat="false" ht="12.75" hidden="false" customHeight="false" outlineLevel="0" collapsed="false">
      <c r="A3616" s="5" t="n">
        <f aca="true">RAND()</f>
        <v>0.136756269145735</v>
      </c>
      <c r="B3616" s="0" t="n">
        <f aca="false">IF(A3616&lt;$N$2,$F$2,IF(A3616&lt;$N$3,$F$3,IF(A3616&lt;$N$4,$F$4,$F$5)))</f>
        <v>1</v>
      </c>
      <c r="C3616" s="6" t="n">
        <f aca="false">C3615*INDEX($G$2:$G$5,$B3616)+D3615*INDEX($H$2:$H$5,$B3616)+INDEX($K$2:$K$5,$B3616)</f>
        <v>0.599144590704037</v>
      </c>
      <c r="D3616" s="6" t="n">
        <f aca="false">C3615*INDEX($I$2:$I$5,$B3616)+D3615*INDEX($J$2:$J$5,$B3616)+INDEX($L$2:$L$5,$B3616)</f>
        <v>0.854124901132323</v>
      </c>
      <c r="E3616" s="6"/>
    </row>
    <row r="3617" customFormat="false" ht="12.75" hidden="false" customHeight="false" outlineLevel="0" collapsed="false">
      <c r="A3617" s="5" t="n">
        <f aca="true">RAND()</f>
        <v>0.264005589775222</v>
      </c>
      <c r="B3617" s="0" t="n">
        <f aca="false">IF(A3617&lt;$N$2,$F$2,IF(A3617&lt;$N$3,$F$3,IF(A3617&lt;$N$4,$F$4,$F$5)))</f>
        <v>1</v>
      </c>
      <c r="C3617" s="6" t="n">
        <f aca="false">C3616*INDEX($G$2:$G$5,$B3617)+D3616*INDEX($H$2:$H$5,$B3617)+INDEX($K$2:$K$5,$B3617)</f>
        <v>0.615276378849623</v>
      </c>
      <c r="D3617" s="6" t="n">
        <f aca="false">C3616*INDEX($I$2:$I$5,$B3617)+D3616*INDEX($J$2:$J$5,$B3617)+INDEX($L$2:$L$5,$B3617)</f>
        <v>0.885983691205293</v>
      </c>
      <c r="E3617" s="6"/>
    </row>
    <row r="3618" customFormat="false" ht="12.75" hidden="false" customHeight="false" outlineLevel="0" collapsed="false">
      <c r="A3618" s="5" t="n">
        <f aca="true">RAND()</f>
        <v>0.445034411989173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630151042217926</v>
      </c>
      <c r="D3618" s="6" t="n">
        <f aca="false">C3617*INDEX($I$2:$I$5,$B3618)+D3617*INDEX($J$2:$J$5,$B3618)+INDEX($L$2:$L$5,$B3618)</f>
        <v>0.912434927815858</v>
      </c>
      <c r="E3618" s="6"/>
    </row>
    <row r="3619" customFormat="false" ht="12.75" hidden="false" customHeight="false" outlineLevel="0" collapsed="false">
      <c r="A3619" s="5" t="n">
        <f aca="true">RAND()</f>
        <v>0.407792989865715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643758327172206</v>
      </c>
      <c r="D3619" s="6" t="n">
        <f aca="false">C3618*INDEX($I$2:$I$5,$B3619)+D3618*INDEX($J$2:$J$5,$B3619)+INDEX($L$2:$L$5,$B3619)</f>
        <v>0.9343416651536</v>
      </c>
      <c r="E3619" s="6"/>
    </row>
    <row r="3620" customFormat="false" ht="12.75" hidden="false" customHeight="false" outlineLevel="0" collapsed="false">
      <c r="A3620" s="5" t="n">
        <f aca="true">RAND()</f>
        <v>0.358875200003681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656121461379886</v>
      </c>
      <c r="D3620" s="6" t="n">
        <f aca="false">C3619*INDEX($I$2:$I$5,$B3620)+D3619*INDEX($J$2:$J$5,$B3620)+INDEX($L$2:$L$5,$B3620)</f>
        <v>0.952437015610035</v>
      </c>
      <c r="E3620" s="6"/>
    </row>
    <row r="3621" customFormat="false" ht="12.75" hidden="false" customHeight="false" outlineLevel="0" collapsed="false">
      <c r="A3621" s="5" t="n">
        <f aca="true">RAND()</f>
        <v>0.374494532674518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667287290289094</v>
      </c>
      <c r="D3621" s="6" t="n">
        <f aca="false">C3620*INDEX($I$2:$I$5,$B3621)+D3620*INDEX($J$2:$J$5,$B3621)+INDEX($L$2:$L$5,$B3621)</f>
        <v>0.967342532181864</v>
      </c>
      <c r="E3621" s="6"/>
    </row>
    <row r="3622" customFormat="false" ht="12.75" hidden="false" customHeight="false" outlineLevel="0" collapsed="false">
      <c r="A3622" s="5" t="n">
        <f aca="true">RAND()</f>
        <v>0.950666833150944</v>
      </c>
      <c r="B3622" s="0" t="n">
        <f aca="false">IF(A3622&lt;$N$2,$F$2,IF(A3622&lt;$N$3,$F$3,IF(A3622&lt;$N$4,$F$4,$F$5)))</f>
        <v>3</v>
      </c>
      <c r="C3622" s="6" t="n">
        <f aca="false">C3621*INDEX($G$2:$G$5,$B3622)+D3621*INDEX($H$2:$H$5,$B3622)+INDEX($K$2:$K$5,$B3622)</f>
        <v>0.748664843064103</v>
      </c>
      <c r="D3622" s="6" t="n">
        <f aca="false">C3621*INDEX($I$2:$I$5,$B3622)+D3621*INDEX($J$2:$J$5,$B3622)+INDEX($L$2:$L$5,$B3622)</f>
        <v>0.318754875602266</v>
      </c>
      <c r="E3622" s="6"/>
    </row>
    <row r="3623" customFormat="false" ht="12.75" hidden="false" customHeight="false" outlineLevel="0" collapsed="false">
      <c r="A3623" s="5" t="n">
        <f aca="true">RAND()</f>
        <v>0.979037830090571</v>
      </c>
      <c r="B3623" s="0" t="n">
        <f aca="false">IF(A3623&lt;$N$2,$F$2,IF(A3623&lt;$N$3,$F$3,IF(A3623&lt;$N$4,$F$4,$F$5)))</f>
        <v>4</v>
      </c>
      <c r="C3623" s="6" t="n">
        <f aca="false">C3622*INDEX($G$2:$G$5,$B3623)+D3622*INDEX($H$2:$H$5,$B3623)+INDEX($K$2:$K$5,$B3623)</f>
        <v>0.5</v>
      </c>
      <c r="D3623" s="6" t="n">
        <f aca="false">C3622*INDEX($I$2:$I$5,$B3623)+D3622*INDEX($J$2:$J$5,$B3623)+INDEX($L$2:$L$5,$B3623)</f>
        <v>0.0510007800963626</v>
      </c>
      <c r="E3623" s="6"/>
    </row>
    <row r="3624" customFormat="false" ht="12.75" hidden="false" customHeight="false" outlineLevel="0" collapsed="false">
      <c r="A3624" s="5" t="n">
        <f aca="true">RAND()</f>
        <v>0.826195051370408</v>
      </c>
      <c r="B3624" s="0" t="n">
        <f aca="false">IF(A3624&lt;$N$2,$F$2,IF(A3624&lt;$N$3,$F$3,IF(A3624&lt;$N$4,$F$4,$F$5)))</f>
        <v>2</v>
      </c>
      <c r="C3624" s="6" t="n">
        <f aca="false">C3623*INDEX($G$2:$G$5,$B3624)+D3623*INDEX($H$2:$H$5,$B3624)+INDEX($K$2:$K$5,$B3624)</f>
        <v>0.486973823698222</v>
      </c>
      <c r="D3624" s="6" t="n">
        <f aca="false">C3623*INDEX($I$2:$I$5,$B3624)+D3623*INDEX($J$2:$J$5,$B3624)+INDEX($L$2:$L$5,$B3624)</f>
        <v>0.172047153678983</v>
      </c>
      <c r="E3624" s="6"/>
    </row>
    <row r="3625" customFormat="false" ht="12.75" hidden="false" customHeight="false" outlineLevel="0" collapsed="false">
      <c r="A3625" s="5" t="n">
        <f aca="true">RAND()</f>
        <v>0.0400385045838801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494806521005913</v>
      </c>
      <c r="D3625" s="6" t="n">
        <f aca="false">C3624*INDEX($I$2:$I$5,$B3625)+D3624*INDEX($J$2:$J$5,$B3625)+INDEX($L$2:$L$5,$B3625)</f>
        <v>0.311050001996623</v>
      </c>
      <c r="E3625" s="6"/>
    </row>
    <row r="3626" customFormat="false" ht="12.75" hidden="false" customHeight="false" outlineLevel="0" collapsed="false">
      <c r="A3626" s="5" t="n">
        <f aca="true">RAND()</f>
        <v>0.792828468366927</v>
      </c>
      <c r="B3626" s="0" t="n">
        <f aca="false">IF(A3626&lt;$N$2,$F$2,IF(A3626&lt;$N$3,$F$3,IF(A3626&lt;$N$4,$F$4,$F$5)))</f>
        <v>2</v>
      </c>
      <c r="C3626" s="6" t="n">
        <f aca="false">C3625*INDEX($G$2:$G$5,$B3626)+D3625*INDEX($H$2:$H$5,$B3626)+INDEX($K$2:$K$5,$B3626)</f>
        <v>0.427179584186928</v>
      </c>
      <c r="D3626" s="6" t="n">
        <f aca="false">C3625*INDEX($I$2:$I$5,$B3626)+D3625*INDEX($J$2:$J$5,$B3626)+INDEX($L$2:$L$5,$B3626)</f>
        <v>0.222103124140671</v>
      </c>
      <c r="E3626" s="6"/>
    </row>
    <row r="3627" customFormat="false" ht="12.75" hidden="false" customHeight="false" outlineLevel="0" collapsed="false">
      <c r="A3627" s="5" t="n">
        <f aca="true">RAND()</f>
        <v>0.213650095614804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445893282567907</v>
      </c>
      <c r="D3627" s="6" t="n">
        <f aca="false">C3626*INDEX($I$2:$I$5,$B3627)+D3626*INDEX($J$2:$J$5,$B3627)+INDEX($L$2:$L$5,$B3627)</f>
        <v>0.355759907780513</v>
      </c>
      <c r="E3627" s="6"/>
    </row>
    <row r="3628" customFormat="false" ht="12.75" hidden="false" customHeight="false" outlineLevel="0" collapsed="false">
      <c r="A3628" s="5" t="n">
        <f aca="true">RAND()</f>
        <v>0.722291442153422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466726513488032</v>
      </c>
      <c r="D3628" s="6" t="n">
        <f aca="false">C3627*INDEX($I$2:$I$5,$B3628)+D3627*INDEX($J$2:$J$5,$B3628)+INDEX($L$2:$L$5,$B3628)</f>
        <v>0.468542110250643</v>
      </c>
      <c r="E3628" s="6"/>
    </row>
    <row r="3629" customFormat="false" ht="12.75" hidden="false" customHeight="false" outlineLevel="0" collapsed="false">
      <c r="A3629" s="5" t="n">
        <f aca="true">RAND()</f>
        <v>0.00739647272770625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488586868030613</v>
      </c>
      <c r="D3629" s="6" t="n">
        <f aca="false">C3628*INDEX($I$2:$I$5,$B3629)+D3628*INDEX($J$2:$J$5,$B3629)+INDEX($L$2:$L$5,$B3629)</f>
        <v>0.563523370603739</v>
      </c>
      <c r="E3629" s="6"/>
    </row>
    <row r="3630" customFormat="false" ht="12.75" hidden="false" customHeight="false" outlineLevel="0" collapsed="false">
      <c r="A3630" s="5" t="n">
        <f aca="true">RAND()</f>
        <v>0.763032958855664</v>
      </c>
      <c r="B3630" s="0" t="n">
        <f aca="false">IF(A3630&lt;$N$2,$F$2,IF(A3630&lt;$N$3,$F$3,IF(A3630&lt;$N$4,$F$4,$F$5)))</f>
        <v>2</v>
      </c>
      <c r="C3630" s="6" t="n">
        <f aca="false">C3629*INDEX($G$2:$G$5,$B3630)+D3629*INDEX($H$2:$H$5,$B3630)+INDEX($K$2:$K$5,$B3630)</f>
        <v>0.368895331245586</v>
      </c>
      <c r="D3630" s="6" t="n">
        <f aca="false">C3629*INDEX($I$2:$I$5,$B3630)+D3629*INDEX($J$2:$J$5,$B3630)+INDEX($L$2:$L$5,$B3630)</f>
        <v>0.270434736183855</v>
      </c>
      <c r="E3630" s="6"/>
    </row>
    <row r="3631" customFormat="false" ht="12.75" hidden="false" customHeight="false" outlineLevel="0" collapsed="false">
      <c r="A3631" s="5" t="n">
        <f aca="true">RAND()</f>
        <v>0.942322715056312</v>
      </c>
      <c r="B3631" s="0" t="n">
        <f aca="false">IF(A3631&lt;$N$2,$F$2,IF(A3631&lt;$N$3,$F$3,IF(A3631&lt;$N$4,$F$4,$F$5)))</f>
        <v>3</v>
      </c>
      <c r="C3631" s="6" t="n">
        <f aca="false">C3630*INDEX($G$2:$G$5,$B3631)+D3630*INDEX($H$2:$H$5,$B3631)+INDEX($K$2:$K$5,$B3631)</f>
        <v>0.596198730653193</v>
      </c>
      <c r="D3631" s="6" t="n">
        <f aca="false">C3630*INDEX($I$2:$I$5,$B3631)+D3630*INDEX($J$2:$J$5,$B3631)+INDEX($L$2:$L$5,$B3631)</f>
        <v>0.0760058185994259</v>
      </c>
      <c r="E3631" s="6"/>
    </row>
    <row r="3632" customFormat="false" ht="12.75" hidden="false" customHeight="false" outlineLevel="0" collapsed="false">
      <c r="A3632" s="5" t="n">
        <f aca="true">RAND()</f>
        <v>0.90561717140575</v>
      </c>
      <c r="B3632" s="0" t="n">
        <f aca="false">IF(A3632&lt;$N$2,$F$2,IF(A3632&lt;$N$3,$F$3,IF(A3632&lt;$N$4,$F$4,$F$5)))</f>
        <v>3</v>
      </c>
      <c r="C3632" s="6" t="n">
        <f aca="false">C3631*INDEX($G$2:$G$5,$B3632)+D3631*INDEX($H$2:$H$5,$B3632)+INDEX($K$2:$K$5,$B3632)</f>
        <v>0.507079837065659</v>
      </c>
      <c r="D3632" s="6" t="n">
        <f aca="false">C3631*INDEX($I$2:$I$5,$B3632)+D3631*INDEX($J$2:$J$5,$B3632)+INDEX($L$2:$L$5,$B3632)</f>
        <v>0.0890250489778942</v>
      </c>
      <c r="E3632" s="6"/>
    </row>
    <row r="3633" customFormat="false" ht="12.75" hidden="false" customHeight="false" outlineLevel="0" collapsed="false">
      <c r="A3633" s="5" t="n">
        <f aca="true">RAND()</f>
        <v>0.455053494191758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508804708480926</v>
      </c>
      <c r="D3633" s="6" t="n">
        <f aca="false">C3632*INDEX($I$2:$I$5,$B3633)+D3632*INDEX($J$2:$J$5,$B3633)+INDEX($L$2:$L$5,$B3633)</f>
        <v>0.239820312610803</v>
      </c>
      <c r="E3633" s="6"/>
    </row>
    <row r="3634" customFormat="false" ht="12.75" hidden="false" customHeight="false" outlineLevel="0" collapsed="false">
      <c r="A3634" s="5" t="n">
        <f aca="true">RAND()</f>
        <v>0.771407017619472</v>
      </c>
      <c r="B3634" s="0" t="n">
        <f aca="false">IF(A3634&lt;$N$2,$F$2,IF(A3634&lt;$N$3,$F$3,IF(A3634&lt;$N$4,$F$4,$F$5)))</f>
        <v>2</v>
      </c>
      <c r="C3634" s="6" t="n">
        <f aca="false">C3633*INDEX($G$2:$G$5,$B3634)+D3633*INDEX($H$2:$H$5,$B3634)+INDEX($K$2:$K$5,$B3634)</f>
        <v>0.446035136920701</v>
      </c>
      <c r="D3634" s="6" t="n">
        <f aca="false">C3633*INDEX($I$2:$I$5,$B3634)+D3633*INDEX($J$2:$J$5,$B3634)+INDEX($L$2:$L$5,$B3634)</f>
        <v>0.211234465701017</v>
      </c>
      <c r="E3634" s="6"/>
    </row>
    <row r="3635" customFormat="false" ht="12.75" hidden="false" customHeight="false" outlineLevel="0" collapsed="false">
      <c r="A3635" s="5" t="n">
        <f aca="true">RAND()</f>
        <v>0.454749184836201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461499506476613</v>
      </c>
      <c r="D3635" s="6" t="n">
        <f aca="false">C3634*INDEX($I$2:$I$5,$B3635)+D3634*INDEX($J$2:$J$5,$B3635)+INDEX($L$2:$L$5,$B3635)</f>
        <v>0.345834761314098</v>
      </c>
      <c r="E3635" s="6"/>
    </row>
    <row r="3636" customFormat="false" ht="12.75" hidden="false" customHeight="false" outlineLevel="0" collapsed="false">
      <c r="A3636" s="5" t="n">
        <f aca="true">RAND()</f>
        <v>0.0671311983106329</v>
      </c>
      <c r="B3636" s="0" t="n">
        <f aca="false">IF(A3636&lt;$N$2,$F$2,IF(A3636&lt;$N$3,$F$3,IF(A3636&lt;$N$4,$F$4,$F$5)))</f>
        <v>1</v>
      </c>
      <c r="C3636" s="6" t="n">
        <f aca="false">C3635*INDEX($G$2:$G$5,$B3636)+D3635*INDEX($H$2:$H$5,$B3636)+INDEX($K$2:$K$5,$B3636)</f>
        <v>0.479608967167266</v>
      </c>
      <c r="D3636" s="6" t="n">
        <f aca="false">C3635*INDEX($I$2:$I$5,$B3636)+D3635*INDEX($J$2:$J$5,$B3636)+INDEX($L$2:$L$5,$B3636)</f>
        <v>0.459538230616034</v>
      </c>
      <c r="E3636" s="6"/>
    </row>
    <row r="3637" customFormat="false" ht="12.75" hidden="false" customHeight="false" outlineLevel="0" collapsed="false">
      <c r="A3637" s="5" t="n">
        <f aca="true">RAND()</f>
        <v>0.0799470864198842</v>
      </c>
      <c r="B3637" s="0" t="n">
        <f aca="false">IF(A3637&lt;$N$2,$F$2,IF(A3637&lt;$N$3,$F$3,IF(A3637&lt;$N$4,$F$4,$F$5)))</f>
        <v>1</v>
      </c>
      <c r="C3637" s="6" t="n">
        <f aca="false">C3636*INDEX($G$2:$G$5,$B3637)+D3636*INDEX($H$2:$H$5,$B3637)+INDEX($K$2:$K$5,$B3637)</f>
        <v>0.499190927657802</v>
      </c>
      <c r="D3637" s="6" t="n">
        <f aca="false">C3636*INDEX($I$2:$I$5,$B3637)+D3636*INDEX($J$2:$J$5,$B3637)+INDEX($L$2:$L$5,$B3637)</f>
        <v>0.555402426007824</v>
      </c>
      <c r="E3637" s="6"/>
    </row>
    <row r="3638" customFormat="false" ht="12.75" hidden="false" customHeight="false" outlineLevel="0" collapsed="false">
      <c r="A3638" s="5" t="n">
        <f aca="true">RAND()</f>
        <v>0.498625991712136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519362987343763</v>
      </c>
      <c r="D3638" s="6" t="n">
        <f aca="false">C3637*INDEX($I$2:$I$5,$B3638)+D3637*INDEX($J$2:$J$5,$B3638)+INDEX($L$2:$L$5,$B3638)</f>
        <v>0.636066595357304</v>
      </c>
      <c r="E3638" s="6"/>
    </row>
    <row r="3639" customFormat="false" ht="12.75" hidden="false" customHeight="false" outlineLevel="0" collapsed="false">
      <c r="A3639" s="5" t="n">
        <f aca="true">RAND()</f>
        <v>0.2652162329892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539473640283075</v>
      </c>
      <c r="D3639" s="6" t="n">
        <f aca="false">C3638*INDEX($I$2:$I$5,$B3639)+D3638*INDEX($J$2:$J$5,$B3639)+INDEX($L$2:$L$5,$B3639)</f>
        <v>0.703804108926632</v>
      </c>
      <c r="E3639" s="6"/>
    </row>
    <row r="3640" customFormat="false" ht="12.75" hidden="false" customHeight="false" outlineLevel="0" collapsed="false">
      <c r="A3640" s="5" t="n">
        <f aca="true">RAND()</f>
        <v>0.887064527905446</v>
      </c>
      <c r="B3640" s="0" t="n">
        <f aca="false">IF(A3640&lt;$N$2,$F$2,IF(A3640&lt;$N$3,$F$3,IF(A3640&lt;$N$4,$F$4,$F$5)))</f>
        <v>3</v>
      </c>
      <c r="C3640" s="6" t="n">
        <f aca="false">C3639*INDEX($G$2:$G$5,$B3640)+D3639*INDEX($H$2:$H$5,$B3640)+INDEX($K$2:$K$5,$B3640)</f>
        <v>0.693255516783775</v>
      </c>
      <c r="D3640" s="6" t="n">
        <f aca="false">C3639*INDEX($I$2:$I$5,$B3640)+D3639*INDEX($J$2:$J$5,$B3640)+INDEX($L$2:$L$5,$B3640)</f>
        <v>0.223064720289211</v>
      </c>
      <c r="E3640" s="6"/>
    </row>
    <row r="3641" customFormat="false" ht="12.75" hidden="false" customHeight="false" outlineLevel="0" collapsed="false">
      <c r="A3641" s="5" t="n">
        <f aca="true">RAND()</f>
        <v>0.232351388864405</v>
      </c>
      <c r="B3641" s="0" t="n">
        <f aca="false">IF(A3641&lt;$N$2,$F$2,IF(A3641&lt;$N$3,$F$3,IF(A3641&lt;$N$4,$F$4,$F$5)))</f>
        <v>1</v>
      </c>
      <c r="C3641" s="6" t="n">
        <f aca="false">C3640*INDEX($G$2:$G$5,$B3641)+D3640*INDEX($H$2:$H$5,$B3641)+INDEX($K$2:$K$5,$B3641)</f>
        <v>0.671827328400126</v>
      </c>
      <c r="D3641" s="6" t="n">
        <f aca="false">C3640*INDEX($I$2:$I$5,$B3641)+D3640*INDEX($J$2:$J$5,$B3641)+INDEX($L$2:$L$5,$B3641)</f>
        <v>0.346731493404541</v>
      </c>
      <c r="E3641" s="6"/>
    </row>
    <row r="3642" customFormat="false" ht="12.75" hidden="false" customHeight="false" outlineLevel="0" collapsed="false">
      <c r="A3642" s="5" t="n">
        <f aca="true">RAND()</f>
        <v>0.74315180146956</v>
      </c>
      <c r="B3642" s="0" t="n">
        <f aca="false">IF(A3642&lt;$N$2,$F$2,IF(A3642&lt;$N$3,$F$3,IF(A3642&lt;$N$4,$F$4,$F$5)))</f>
        <v>2</v>
      </c>
      <c r="C3642" s="6" t="n">
        <f aca="false">C3641*INDEX($G$2:$G$5,$B3642)+D3641*INDEX($H$2:$H$5,$B3642)+INDEX($K$2:$K$5,$B3642)</f>
        <v>0.453988666185399</v>
      </c>
      <c r="D3642" s="6" t="n">
        <f aca="false">C3641*INDEX($I$2:$I$5,$B3642)+D3641*INDEX($J$2:$J$5,$B3642)+INDEX($L$2:$L$5,$B3642)</f>
        <v>0.269139080419123</v>
      </c>
      <c r="E3642" s="6"/>
    </row>
    <row r="3643" customFormat="false" ht="12.75" hidden="false" customHeight="false" outlineLevel="0" collapsed="false">
      <c r="A3643" s="5" t="n">
        <f aca="true">RAND()</f>
        <v>0.582647161002922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470394523566911</v>
      </c>
      <c r="D3643" s="6" t="n">
        <f aca="false">C3642*INDEX($I$2:$I$5,$B3643)+D3642*INDEX($J$2:$J$5,$B3643)+INDEX($L$2:$L$5,$B3643)</f>
        <v>0.394701498626976</v>
      </c>
      <c r="E3643" s="6"/>
    </row>
    <row r="3644" customFormat="false" ht="12.75" hidden="false" customHeight="false" outlineLevel="0" collapsed="false">
      <c r="A3644" s="5" t="n">
        <f aca="true">RAND()</f>
        <v>0.471325702241888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488968905957506</v>
      </c>
      <c r="D3644" s="6" t="n">
        <f aca="false">C3643*INDEX($I$2:$I$5,$B3644)+D3643*INDEX($J$2:$J$5,$B3644)+INDEX($L$2:$L$5,$B3644)</f>
        <v>0.500696974962327</v>
      </c>
      <c r="E3644" s="6"/>
    </row>
    <row r="3645" customFormat="false" ht="12.75" hidden="false" customHeight="false" outlineLevel="0" collapsed="false">
      <c r="A3645" s="5" t="n">
        <f aca="true">RAND()</f>
        <v>0.841775733199466</v>
      </c>
      <c r="B3645" s="0" t="n">
        <f aca="false">IF(A3645&lt;$N$2,$F$2,IF(A3645&lt;$N$3,$F$3,IF(A3645&lt;$N$4,$F$4,$F$5)))</f>
        <v>2</v>
      </c>
      <c r="C3645" s="6" t="n">
        <f aca="false">C3644*INDEX($G$2:$G$5,$B3645)+D3644*INDEX($H$2:$H$5,$B3645)+INDEX($K$2:$K$5,$B3645)</f>
        <v>0.383169358132143</v>
      </c>
      <c r="D3645" s="6" t="n">
        <f aca="false">C3644*INDEX($I$2:$I$5,$B3645)+D3644*INDEX($J$2:$J$5,$B3645)+INDEX($L$2:$L$5,$B3645)</f>
        <v>0.258144276813975</v>
      </c>
      <c r="E3645" s="6"/>
    </row>
    <row r="3646" customFormat="false" ht="12.75" hidden="false" customHeight="false" outlineLevel="0" collapsed="false">
      <c r="A3646" s="5" t="n">
        <f aca="true">RAND()</f>
        <v>0.443069663292097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409862123296306</v>
      </c>
      <c r="D3646" s="6" t="n">
        <f aca="false">C3645*INDEX($I$2:$I$5,$B3646)+D3645*INDEX($J$2:$J$5,$B3646)+INDEX($L$2:$L$5,$B3646)</f>
        <v>0.387987224764175</v>
      </c>
      <c r="E3646" s="6"/>
    </row>
    <row r="3647" customFormat="false" ht="12.75" hidden="false" customHeight="false" outlineLevel="0" collapsed="false">
      <c r="A3647" s="5" t="n">
        <f aca="true">RAND()</f>
        <v>0.19038154561279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437328469994839</v>
      </c>
      <c r="D3647" s="6" t="n">
        <f aca="false">C3646*INDEX($I$2:$I$5,$B3647)+D3646*INDEX($J$2:$J$5,$B3647)+INDEX($L$2:$L$5,$B3647)</f>
        <v>0.497236255262821</v>
      </c>
      <c r="E3647" s="6"/>
    </row>
    <row r="3648" customFormat="false" ht="12.75" hidden="false" customHeight="false" outlineLevel="0" collapsed="false">
      <c r="A3648" s="5" t="n">
        <f aca="true">RAND()</f>
        <v>0.485171733921165</v>
      </c>
      <c r="B3648" s="0" t="n">
        <f aca="false">IF(A3648&lt;$N$2,$F$2,IF(A3648&lt;$N$3,$F$3,IF(A3648&lt;$N$4,$F$4,$F$5)))</f>
        <v>1</v>
      </c>
      <c r="C3648" s="6" t="n">
        <f aca="false">C3647*INDEX($G$2:$G$5,$B3648)+D3647*INDEX($H$2:$H$5,$B3648)+INDEX($K$2:$K$5,$B3648)</f>
        <v>0.464689612470342</v>
      </c>
      <c r="D3648" s="6" t="n">
        <f aca="false">C3647*INDEX($I$2:$I$5,$B3648)+D3647*INDEX($J$2:$J$5,$B3648)+INDEX($L$2:$L$5,$B3648)</f>
        <v>0.588972427328326</v>
      </c>
      <c r="E3648" s="6"/>
    </row>
    <row r="3649" customFormat="false" ht="12.75" hidden="false" customHeight="false" outlineLevel="0" collapsed="false">
      <c r="A3649" s="5" t="n">
        <f aca="true">RAND()</f>
        <v>0.538945708050724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491313460798469</v>
      </c>
      <c r="D3649" s="6" t="n">
        <f aca="false">C3648*INDEX($I$2:$I$5,$B3649)+D3648*INDEX($J$2:$J$5,$B3649)+INDEX($L$2:$L$5,$B3649)</f>
        <v>0.665844075140346</v>
      </c>
      <c r="E3649" s="6"/>
    </row>
    <row r="3650" customFormat="false" ht="12.75" hidden="false" customHeight="false" outlineLevel="0" collapsed="false">
      <c r="A3650" s="5" t="n">
        <f aca="true">RAND()</f>
        <v>0.615008263323854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516761358998093</v>
      </c>
      <c r="D3650" s="6" t="n">
        <f aca="false">C3649*INDEX($I$2:$I$5,$B3650)+D3649*INDEX($J$2:$J$5,$B3650)+INDEX($L$2:$L$5,$B3650)</f>
        <v>0.730123021744611</v>
      </c>
      <c r="E3650" s="6"/>
    </row>
    <row r="3651" customFormat="false" ht="12.75" hidden="false" customHeight="false" outlineLevel="0" collapsed="false">
      <c r="A3651" s="5" t="n">
        <f aca="true">RAND()</f>
        <v>0.299927369731634</v>
      </c>
      <c r="B3651" s="0" t="n">
        <f aca="false">IF(A3651&lt;$N$2,$F$2,IF(A3651&lt;$N$3,$F$3,IF(A3651&lt;$N$4,$F$4,$F$5)))</f>
        <v>1</v>
      </c>
      <c r="C3651" s="6" t="n">
        <f aca="false">C3650*INDEX($G$2:$G$5,$B3651)+D3650*INDEX($H$2:$H$5,$B3651)+INDEX($K$2:$K$5,$B3651)</f>
        <v>0.540744945593931</v>
      </c>
      <c r="D3651" s="6" t="n">
        <f aca="false">C3650*INDEX($I$2:$I$5,$B3651)+D3650*INDEX($J$2:$J$5,$B3651)+INDEX($L$2:$L$5,$B3651)</f>
        <v>0.783754275178245</v>
      </c>
      <c r="E3651" s="6"/>
    </row>
    <row r="3652" customFormat="false" ht="12.75" hidden="false" customHeight="false" outlineLevel="0" collapsed="false">
      <c r="A3652" s="5" t="n">
        <f aca="true">RAND()</f>
        <v>0.482242281318405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563091366990843</v>
      </c>
      <c r="D3652" s="6" t="n">
        <f aca="false">C3651*INDEX($I$2:$I$5,$B3652)+D3651*INDEX($J$2:$J$5,$B3652)+INDEX($L$2:$L$5,$B3652)</f>
        <v>0.828399816639355</v>
      </c>
      <c r="E3652" s="6"/>
    </row>
    <row r="3653" customFormat="false" ht="12.75" hidden="false" customHeight="false" outlineLevel="0" collapsed="false">
      <c r="A3653" s="5" t="n">
        <f aca="true">RAND()</f>
        <v>0.00274208593721313</v>
      </c>
      <c r="B3653" s="0" t="n">
        <f aca="false">IF(A3653&lt;$N$2,$F$2,IF(A3653&lt;$N$3,$F$3,IF(A3653&lt;$N$4,$F$4,$F$5)))</f>
        <v>1</v>
      </c>
      <c r="C3653" s="6" t="n">
        <f aca="false">C3652*INDEX($G$2:$G$5,$B3653)+D3652*INDEX($H$2:$H$5,$B3653)+INDEX($K$2:$K$5,$B3653)</f>
        <v>0.583715363790882</v>
      </c>
      <c r="D3653" s="6" t="n">
        <f aca="false">C3652*INDEX($I$2:$I$5,$B3653)+D3652*INDEX($J$2:$J$5,$B3653)+INDEX($L$2:$L$5,$B3653)</f>
        <v>0.865477063748151</v>
      </c>
      <c r="E3653" s="6"/>
    </row>
    <row r="3654" customFormat="false" ht="12.75" hidden="false" customHeight="false" outlineLevel="0" collapsed="false">
      <c r="A3654" s="5" t="n">
        <f aca="true">RAND()</f>
        <v>0.16071234778838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60259699521714</v>
      </c>
      <c r="D3654" s="6" t="n">
        <f aca="false">C3653*INDEX($I$2:$I$5,$B3654)+D3653*INDEX($J$2:$J$5,$B3654)+INDEX($L$2:$L$5,$B3654)</f>
        <v>0.896192558661918</v>
      </c>
      <c r="E3654" s="6"/>
    </row>
    <row r="3655" customFormat="false" ht="12.75" hidden="false" customHeight="false" outlineLevel="0" collapsed="false">
      <c r="A3655" s="5" t="n">
        <f aca="true">RAND()</f>
        <v>0.80750870466484</v>
      </c>
      <c r="B3655" s="0" t="n">
        <f aca="false">IF(A3655&lt;$N$2,$F$2,IF(A3655&lt;$N$3,$F$3,IF(A3655&lt;$N$4,$F$4,$F$5)))</f>
        <v>2</v>
      </c>
      <c r="C3655" s="6" t="n">
        <f aca="false">C3654*INDEX($G$2:$G$5,$B3655)+D3654*INDEX($H$2:$H$5,$B3655)+INDEX($K$2:$K$5,$B3655)</f>
        <v>0.316172089800183</v>
      </c>
      <c r="D3655" s="6" t="n">
        <f aca="false">C3654*INDEX($I$2:$I$5,$B3655)+D3654*INDEX($J$2:$J$5,$B3655)+INDEX($L$2:$L$5,$B3655)</f>
        <v>0.361736854975471</v>
      </c>
      <c r="E3655" s="6"/>
    </row>
    <row r="3656" customFormat="false" ht="12.75" hidden="false" customHeight="false" outlineLevel="0" collapsed="false">
      <c r="A3656" s="5" t="n">
        <f aca="true">RAND()</f>
        <v>0.85955111095443</v>
      </c>
      <c r="B3656" s="0" t="n">
        <f aca="false">IF(A3656&lt;$N$2,$F$2,IF(A3656&lt;$N$3,$F$3,IF(A3656&lt;$N$4,$F$4,$F$5)))</f>
        <v>2</v>
      </c>
      <c r="C3656" s="6" t="n">
        <f aca="false">C3655*INDEX($G$2:$G$5,$B3656)+D3655*INDEX($H$2:$H$5,$B3656)+INDEX($K$2:$K$5,$B3656)</f>
        <v>0.38053337246618</v>
      </c>
      <c r="D3656" s="6" t="n">
        <f aca="false">C3655*INDEX($I$2:$I$5,$B3656)+D3655*INDEX($J$2:$J$5,$B3656)+INDEX($L$2:$L$5,$B3656)</f>
        <v>0.191717052725009</v>
      </c>
      <c r="E3656" s="6"/>
    </row>
    <row r="3657" customFormat="false" ht="12.75" hidden="false" customHeight="false" outlineLevel="0" collapsed="false">
      <c r="A3657" s="5" t="n">
        <f aca="true">RAND()</f>
        <v>0.254171792339134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405166364174612</v>
      </c>
      <c r="D3657" s="6" t="n">
        <f aca="false">C3656*INDEX($I$2:$I$5,$B3657)+D3656*INDEX($J$2:$J$5,$B3657)+INDEX($L$2:$L$5,$B3657)</f>
        <v>0.331688042982284</v>
      </c>
      <c r="E3657" s="6"/>
    </row>
    <row r="3658" customFormat="false" ht="12.75" hidden="false" customHeight="false" outlineLevel="0" collapsed="false">
      <c r="A3658" s="5" t="n">
        <f aca="true">RAND()</f>
        <v>0.169760679978041</v>
      </c>
      <c r="B3658" s="0" t="n">
        <f aca="false">IF(A3658&lt;$N$2,$F$2,IF(A3658&lt;$N$3,$F$3,IF(A3658&lt;$N$4,$F$4,$F$5)))</f>
        <v>1</v>
      </c>
      <c r="C3658" s="6" t="n">
        <f aca="false">C3657*INDEX($G$2:$G$5,$B3658)+D3657*INDEX($H$2:$H$5,$B3658)+INDEX($K$2:$K$5,$B3658)</f>
        <v>0.43125870077459</v>
      </c>
      <c r="D3658" s="6" t="n">
        <f aca="false">C3657*INDEX($I$2:$I$5,$B3658)+D3657*INDEX($J$2:$J$5,$B3658)+INDEX($L$2:$L$5,$B3658)</f>
        <v>0.449611993017499</v>
      </c>
      <c r="E3658" s="6"/>
    </row>
    <row r="3659" customFormat="false" ht="12.75" hidden="false" customHeight="false" outlineLevel="0" collapsed="false">
      <c r="A3659" s="5" t="n">
        <f aca="true">RAND()</f>
        <v>0.133446547315395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457774280699274</v>
      </c>
      <c r="D3659" s="6" t="n">
        <f aca="false">C3658*INDEX($I$2:$I$5,$B3659)+D3658*INDEX($J$2:$J$5,$B3659)+INDEX($L$2:$L$5,$B3659)</f>
        <v>0.548764010143197</v>
      </c>
      <c r="E3659" s="6"/>
    </row>
    <row r="3660" customFormat="false" ht="12.75" hidden="false" customHeight="false" outlineLevel="0" collapsed="false">
      <c r="A3660" s="5" t="n">
        <f aca="true">RAND()</f>
        <v>0.104013397526545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483954632688982</v>
      </c>
      <c r="D3660" s="6" t="n">
        <f aca="false">C3659*INDEX($I$2:$I$5,$B3660)+D3659*INDEX($J$2:$J$5,$B3660)+INDEX($L$2:$L$5,$B3660)</f>
        <v>0.631962996225701</v>
      </c>
      <c r="E3660" s="6"/>
    </row>
    <row r="3661" customFormat="false" ht="12.75" hidden="false" customHeight="false" outlineLevel="0" collapsed="false">
      <c r="A3661" s="5" t="n">
        <f aca="true">RAND()</f>
        <v>0.600715014517248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509260114013297</v>
      </c>
      <c r="D3661" s="6" t="n">
        <f aca="false">C3660*INDEX($I$2:$I$5,$B3661)+D3660*INDEX($J$2:$J$5,$B3661)+INDEX($L$2:$L$5,$B3661)</f>
        <v>0.701630262386128</v>
      </c>
      <c r="E3661" s="6"/>
    </row>
    <row r="3662" customFormat="false" ht="12.75" hidden="false" customHeight="false" outlineLevel="0" collapsed="false">
      <c r="A3662" s="5" t="n">
        <f aca="true">RAND()</f>
        <v>0.211732739204006</v>
      </c>
      <c r="B3662" s="0" t="n">
        <f aca="false">IF(A3662&lt;$N$2,$F$2,IF(A3662&lt;$N$3,$F$3,IF(A3662&lt;$N$4,$F$4,$F$5)))</f>
        <v>1</v>
      </c>
      <c r="C3662" s="6" t="n">
        <f aca="false">C3661*INDEX($G$2:$G$5,$B3662)+D3661*INDEX($H$2:$H$5,$B3662)+INDEX($K$2:$K$5,$B3662)</f>
        <v>0.533322156505576</v>
      </c>
      <c r="D3662" s="6" t="n">
        <f aca="false">C3661*INDEX($I$2:$I$5,$B3662)+D3661*INDEX($J$2:$J$5,$B3662)+INDEX($L$2:$L$5,$B3662)</f>
        <v>0.75984146854733</v>
      </c>
      <c r="E3662" s="6"/>
    </row>
    <row r="3663" customFormat="false" ht="12.75" hidden="false" customHeight="false" outlineLevel="0" collapsed="false">
      <c r="A3663" s="5" t="n">
        <f aca="true">RAND()</f>
        <v>0.590367384146502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555904645209485</v>
      </c>
      <c r="D3663" s="6" t="n">
        <f aca="false">C3662*INDEX($I$2:$I$5,$B3663)+D3662*INDEX($J$2:$J$5,$B3663)+INDEX($L$2:$L$5,$B3663)</f>
        <v>0.808372487005977</v>
      </c>
      <c r="E3663" s="6"/>
    </row>
    <row r="3664" customFormat="false" ht="12.75" hidden="false" customHeight="false" outlineLevel="0" collapsed="false">
      <c r="A3664" s="5" t="n">
        <f aca="true">RAND()</f>
        <v>0.108181343720758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576872825802074</v>
      </c>
      <c r="D3664" s="6" t="n">
        <f aca="false">C3663*INDEX($I$2:$I$5,$B3664)+D3663*INDEX($J$2:$J$5,$B3664)+INDEX($L$2:$L$5,$B3664)</f>
        <v>0.848739769595324</v>
      </c>
      <c r="E3664" s="6"/>
    </row>
    <row r="3665" customFormat="false" ht="12.75" hidden="false" customHeight="false" outlineLevel="0" collapsed="false">
      <c r="A3665" s="5" t="n">
        <f aca="true">RAND()</f>
        <v>0.661112050409453</v>
      </c>
      <c r="B3665" s="0" t="n">
        <f aca="false">IF(A3665&lt;$N$2,$F$2,IF(A3665&lt;$N$3,$F$3,IF(A3665&lt;$N$4,$F$4,$F$5)))</f>
        <v>1</v>
      </c>
      <c r="C3665" s="6" t="n">
        <f aca="false">C3664*INDEX($G$2:$G$5,$B3665)+D3664*INDEX($H$2:$H$5,$B3665)+INDEX($K$2:$K$5,$B3665)</f>
        <v>0.596168400580987</v>
      </c>
      <c r="D3665" s="6" t="n">
        <f aca="false">C3664*INDEX($I$2:$I$5,$B3665)+D3664*INDEX($J$2:$J$5,$B3665)+INDEX($L$2:$L$5,$B3665)</f>
        <v>0.882235769831753</v>
      </c>
      <c r="E3665" s="6"/>
    </row>
    <row r="3666" customFormat="false" ht="12.75" hidden="false" customHeight="false" outlineLevel="0" collapsed="false">
      <c r="A3666" s="5" t="n">
        <f aca="true">RAND()</f>
        <v>0.394302572158367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613789695577033</v>
      </c>
      <c r="D3666" s="6" t="n">
        <f aca="false">C3665*INDEX($I$2:$I$5,$B3666)+D3665*INDEX($J$2:$J$5,$B3666)+INDEX($L$2:$L$5,$B3666)</f>
        <v>0.909959937765662</v>
      </c>
      <c r="E3666" s="6"/>
    </row>
    <row r="3667" customFormat="false" ht="12.75" hidden="false" customHeight="false" outlineLevel="0" collapsed="false">
      <c r="A3667" s="5" t="n">
        <f aca="true">RAND()</f>
        <v>0.0761517333844792</v>
      </c>
      <c r="B3667" s="0" t="n">
        <f aca="false">IF(A3667&lt;$N$2,$F$2,IF(A3667&lt;$N$3,$F$3,IF(A3667&lt;$N$4,$F$4,$F$5)))</f>
        <v>1</v>
      </c>
      <c r="C3667" s="6" t="n">
        <f aca="false">C3666*INDEX($G$2:$G$5,$B3667)+D3666*INDEX($H$2:$H$5,$B3667)+INDEX($K$2:$K$5,$B3667)</f>
        <v>0.629775969242231</v>
      </c>
      <c r="D3667" s="6" t="n">
        <f aca="false">C3666*INDEX($I$2:$I$5,$B3667)+D3666*INDEX($J$2:$J$5,$B3667)+INDEX($L$2:$L$5,$B3667)</f>
        <v>0.932845768426697</v>
      </c>
      <c r="E3667" s="6"/>
    </row>
    <row r="3668" customFormat="false" ht="12.75" hidden="false" customHeight="false" outlineLevel="0" collapsed="false">
      <c r="A3668" s="5" t="n">
        <f aca="true">RAND()</f>
        <v>0.904085571020812</v>
      </c>
      <c r="B3668" s="0" t="n">
        <f aca="false">IF(A3668&lt;$N$2,$F$2,IF(A3668&lt;$N$3,$F$3,IF(A3668&lt;$N$4,$F$4,$F$5)))</f>
        <v>3</v>
      </c>
      <c r="C3668" s="6" t="n">
        <f aca="false">C3667*INDEX($G$2:$G$5,$B3668)+D3667*INDEX($H$2:$H$5,$B3668)+INDEX($K$2:$K$5,$B3668)</f>
        <v>0.744528957078421</v>
      </c>
      <c r="D3668" s="6" t="n">
        <f aca="false">C3667*INDEX($I$2:$I$5,$B3668)+D3667*INDEX($J$2:$J$5,$B3668)+INDEX($L$2:$L$5,$B3668)</f>
        <v>0.300826199120107</v>
      </c>
      <c r="E3668" s="6"/>
    </row>
    <row r="3669" customFormat="false" ht="12.75" hidden="false" customHeight="false" outlineLevel="0" collapsed="false">
      <c r="A3669" s="5" t="n">
        <f aca="true">RAND()</f>
        <v>0.227504047516449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718235653927023</v>
      </c>
      <c r="D3669" s="6" t="n">
        <f aca="false">C3668*INDEX($I$2:$I$5,$B3669)+D3668*INDEX($J$2:$J$5,$B3669)+INDEX($L$2:$L$5,$B3669)</f>
        <v>0.410853871641069</v>
      </c>
      <c r="E3669" s="6"/>
    </row>
    <row r="3670" customFormat="false" ht="12.75" hidden="false" customHeight="false" outlineLevel="0" collapsed="false">
      <c r="A3670" s="5" t="n">
        <f aca="true">RAND()</f>
        <v>0.456502621803855</v>
      </c>
      <c r="B3670" s="0" t="n">
        <f aca="false">IF(A3670&lt;$N$2,$F$2,IF(A3670&lt;$N$3,$F$3,IF(A3670&lt;$N$4,$F$4,$F$5)))</f>
        <v>1</v>
      </c>
      <c r="C3670" s="6" t="n">
        <f aca="false">C3669*INDEX($G$2:$G$5,$B3670)+D3669*INDEX($H$2:$H$5,$B3670)+INDEX($K$2:$K$5,$B3670)</f>
        <v>0.699983663434762</v>
      </c>
      <c r="D3670" s="6" t="n">
        <f aca="false">C3669*INDEX($I$2:$I$5,$B3670)+D3669*INDEX($J$2:$J$5,$B3670)+INDEX($L$2:$L$5,$B3670)</f>
        <v>0.505240217827968</v>
      </c>
      <c r="E3670" s="6"/>
    </row>
    <row r="3671" customFormat="false" ht="12.75" hidden="false" customHeight="false" outlineLevel="0" collapsed="false">
      <c r="A3671" s="5" t="n">
        <f aca="true">RAND()</f>
        <v>0.270786443017272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687980018315748</v>
      </c>
      <c r="D3671" s="6" t="n">
        <f aca="false">C3670*INDEX($I$2:$I$5,$B3671)+D3670*INDEX($J$2:$J$5,$B3671)+INDEX($L$2:$L$5,$B3671)</f>
        <v>0.586049549388859</v>
      </c>
      <c r="E3671" s="6"/>
    </row>
    <row r="3672" customFormat="false" ht="12.75" hidden="false" customHeight="false" outlineLevel="0" collapsed="false">
      <c r="A3672" s="5" t="n">
        <f aca="true">RAND()</f>
        <v>0.238795179525198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680778868877457</v>
      </c>
      <c r="D3672" s="6" t="n">
        <f aca="false">C3671*INDEX($I$2:$I$5,$B3672)+D3671*INDEX($J$2:$J$5,$B3672)+INDEX($L$2:$L$5,$B3672)</f>
        <v>0.655100806753458</v>
      </c>
      <c r="E3672" s="6"/>
    </row>
    <row r="3673" customFormat="false" ht="12.75" hidden="false" customHeight="false" outlineLevel="0" collapsed="false">
      <c r="A3673" s="5" t="n">
        <f aca="true">RAND()</f>
        <v>0.553474354365138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677219989526839</v>
      </c>
      <c r="D3673" s="6" t="n">
        <f aca="false">C3672*INDEX($I$2:$I$5,$B3673)+D3672*INDEX($J$2:$J$5,$B3673)+INDEX($L$2:$L$5,$B3673)</f>
        <v>0.71399176678522</v>
      </c>
      <c r="E3673" s="6"/>
    </row>
    <row r="3674" customFormat="false" ht="12.75" hidden="false" customHeight="false" outlineLevel="0" collapsed="false">
      <c r="A3674" s="5" t="n">
        <f aca="true">RAND()</f>
        <v>0.140630657729224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67637746647934</v>
      </c>
      <c r="D3674" s="6" t="n">
        <f aca="false">C3673*INDEX($I$2:$I$5,$B3674)+D3673*INDEX($J$2:$J$5,$B3674)+INDEX($L$2:$L$5,$B3674)</f>
        <v>0.764121870388159</v>
      </c>
      <c r="E3674" s="6"/>
    </row>
    <row r="3675" customFormat="false" ht="12.75" hidden="false" customHeight="false" outlineLevel="0" collapsed="false">
      <c r="A3675" s="5" t="n">
        <f aca="true">RAND()</f>
        <v>0.714066845675757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677516978245321</v>
      </c>
      <c r="D3675" s="6" t="n">
        <f aca="false">C3674*INDEX($I$2:$I$5,$B3675)+D3674*INDEX($J$2:$J$5,$B3675)+INDEX($L$2:$L$5,$B3675)</f>
        <v>0.806713501699811</v>
      </c>
      <c r="E3675" s="6"/>
    </row>
    <row r="3676" customFormat="false" ht="12.75" hidden="false" customHeight="false" outlineLevel="0" collapsed="false">
      <c r="A3676" s="5" t="n">
        <f aca="true">RAND()</f>
        <v>0.15965361772334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680060314093171</v>
      </c>
      <c r="D3676" s="6" t="n">
        <f aca="false">C3675*INDEX($I$2:$I$5,$B3676)+D3675*INDEX($J$2:$J$5,$B3676)+INDEX($L$2:$L$5,$B3676)</f>
        <v>0.842831634748063</v>
      </c>
      <c r="E3676" s="6"/>
    </row>
    <row r="3677" customFormat="false" ht="12.75" hidden="false" customHeight="false" outlineLevel="0" collapsed="false">
      <c r="A3677" s="5" t="n">
        <f aca="true">RAND()</f>
        <v>0.554133528244775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68355597715078</v>
      </c>
      <c r="D3677" s="6" t="n">
        <f aca="false">C3676*INDEX($I$2:$I$5,$B3677)+D3676*INDEX($J$2:$J$5,$B3677)+INDEX($L$2:$L$5,$B3677)</f>
        <v>0.873401826279658</v>
      </c>
      <c r="E3677" s="6"/>
    </row>
    <row r="3678" customFormat="false" ht="12.75" hidden="false" customHeight="false" outlineLevel="0" collapsed="false">
      <c r="A3678" s="5" t="n">
        <f aca="true">RAND()</f>
        <v>0.957049213399757</v>
      </c>
      <c r="B3678" s="0" t="n">
        <f aca="false">IF(A3678&lt;$N$2,$F$2,IF(A3678&lt;$N$3,$F$3,IF(A3678&lt;$N$4,$F$4,$F$5)))</f>
        <v>3</v>
      </c>
      <c r="C3678" s="6" t="n">
        <f aca="false">C3677*INDEX($G$2:$G$5,$B3678)+D3677*INDEX($H$2:$H$5,$B3678)+INDEX($K$2:$K$5,$B3678)</f>
        <v>0.719639320264526</v>
      </c>
      <c r="D3678" s="6" t="n">
        <f aca="false">C3677*INDEX($I$2:$I$5,$B3678)+D3677*INDEX($J$2:$J$5,$B3678)+INDEX($L$2:$L$5,$B3678)</f>
        <v>0.300720786887482</v>
      </c>
      <c r="E3678" s="6"/>
    </row>
    <row r="3679" customFormat="false" ht="12.75" hidden="false" customHeight="false" outlineLevel="0" collapsed="false">
      <c r="A3679" s="5" t="n">
        <f aca="true">RAND()</f>
        <v>0.260975178014644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69710045201942</v>
      </c>
      <c r="D3679" s="6" t="n">
        <f aca="false">C3678*INDEX($I$2:$I$5,$B3679)+D3678*INDEX($J$2:$J$5,$B3679)+INDEX($L$2:$L$5,$B3679)</f>
        <v>0.411685293217685</v>
      </c>
      <c r="E3679" s="6"/>
    </row>
    <row r="3680" customFormat="false" ht="12.75" hidden="false" customHeight="false" outlineLevel="0" collapsed="false">
      <c r="A3680" s="5" t="n">
        <f aca="true">RAND()</f>
        <v>0.237068047845947</v>
      </c>
      <c r="B3680" s="0" t="n">
        <f aca="false">IF(A3680&lt;$N$2,$F$2,IF(A3680&lt;$N$3,$F$3,IF(A3680&lt;$N$4,$F$4,$F$5)))</f>
        <v>1</v>
      </c>
      <c r="C3680" s="6" t="n">
        <f aca="false">C3679*INDEX($G$2:$G$5,$B3680)+D3679*INDEX($H$2:$H$5,$B3680)+INDEX($K$2:$K$5,$B3680)</f>
        <v>0.682070639613541</v>
      </c>
      <c r="D3680" s="6" t="n">
        <f aca="false">C3679*INDEX($I$2:$I$5,$B3680)+D3679*INDEX($J$2:$J$5,$B3680)+INDEX($L$2:$L$5,$B3680)</f>
        <v>0.506728097217096</v>
      </c>
      <c r="E3680" s="6"/>
    </row>
    <row r="3681" customFormat="false" ht="12.75" hidden="false" customHeight="false" outlineLevel="0" collapsed="false">
      <c r="A3681" s="5" t="n">
        <f aca="true">RAND()</f>
        <v>0.578906149550261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672826912628929</v>
      </c>
      <c r="D3681" s="6" t="n">
        <f aca="false">C3680*INDEX($I$2:$I$5,$B3681)+D3680*INDEX($J$2:$J$5,$B3681)+INDEX($L$2:$L$5,$B3681)</f>
        <v>0.587975540871613</v>
      </c>
      <c r="E3681" s="6"/>
    </row>
    <row r="3682" customFormat="false" ht="12.75" hidden="false" customHeight="false" outlineLevel="0" collapsed="false">
      <c r="A3682" s="5" t="n">
        <f aca="true">RAND()</f>
        <v>0.495775755828678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667985143834211</v>
      </c>
      <c r="D3682" s="6" t="n">
        <f aca="false">C3681*INDEX($I$2:$I$5,$B3682)+D3681*INDEX($J$2:$J$5,$B3682)+INDEX($L$2:$L$5,$B3682)</f>
        <v>0.657296638432729</v>
      </c>
      <c r="E3682" s="6"/>
    </row>
    <row r="3683" customFormat="false" ht="12.75" hidden="false" customHeight="false" outlineLevel="0" collapsed="false">
      <c r="A3683" s="5" t="n">
        <f aca="true">RAND()</f>
        <v>0.476907892692019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666439362737256</v>
      </c>
      <c r="D3683" s="6" t="n">
        <f aca="false">C3682*INDEX($I$2:$I$5,$B3683)+D3682*INDEX($J$2:$J$5,$B3683)+INDEX($L$2:$L$5,$B3683)</f>
        <v>0.716329395707521</v>
      </c>
      <c r="E3683" s="6"/>
    </row>
    <row r="3684" customFormat="false" ht="12.75" hidden="false" customHeight="false" outlineLevel="0" collapsed="false">
      <c r="A3684" s="5" t="n">
        <f aca="true">RAND()</f>
        <v>0.248344145914199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667311206605108</v>
      </c>
      <c r="D3684" s="6" t="n">
        <f aca="false">C3683*INDEX($I$2:$I$5,$B3684)+D3683*INDEX($J$2:$J$5,$B3684)+INDEX($L$2:$L$5,$B3684)</f>
        <v>0.766505400534407</v>
      </c>
      <c r="E3684" s="6"/>
    </row>
    <row r="3685" customFormat="false" ht="12.75" hidden="false" customHeight="false" outlineLevel="0" collapsed="false">
      <c r="A3685" s="5" t="n">
        <f aca="true">RAND()</f>
        <v>0.106663610292728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66990791422751</v>
      </c>
      <c r="D3685" s="6" t="n">
        <f aca="false">C3684*INDEX($I$2:$I$5,$B3685)+D3684*INDEX($J$2:$J$5,$B3685)+INDEX($L$2:$L$5,$B3685)</f>
        <v>0.809072570409323</v>
      </c>
      <c r="E3685" s="6"/>
    </row>
    <row r="3686" customFormat="false" ht="12.75" hidden="false" customHeight="false" outlineLevel="0" collapsed="false">
      <c r="A3686" s="5" t="n">
        <f aca="true">RAND()</f>
        <v>0.227756255558744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673687504284301</v>
      </c>
      <c r="D3686" s="6" t="n">
        <f aca="false">C3685*INDEX($I$2:$I$5,$B3686)+D3685*INDEX($J$2:$J$5,$B3686)+INDEX($L$2:$L$5,$B3686)</f>
        <v>0.845116019451097</v>
      </c>
      <c r="E3686" s="6"/>
    </row>
    <row r="3687" customFormat="false" ht="12.75" hidden="false" customHeight="false" outlineLevel="0" collapsed="false">
      <c r="A3687" s="5" t="n">
        <f aca="true">RAND()</f>
        <v>0.755154126642785</v>
      </c>
      <c r="B3687" s="0" t="n">
        <f aca="false">IF(A3687&lt;$N$2,$F$2,IF(A3687&lt;$N$3,$F$3,IF(A3687&lt;$N$4,$F$4,$F$5)))</f>
        <v>2</v>
      </c>
      <c r="C3687" s="6" t="n">
        <f aca="false">C3686*INDEX($G$2:$G$5,$B3687)+D3686*INDEX($H$2:$H$5,$B3687)+INDEX($K$2:$K$5,$B3687)</f>
        <v>0.341720217948059</v>
      </c>
      <c r="D3687" s="6" t="n">
        <f aca="false">C3686*INDEX($I$2:$I$5,$B3687)+D3686*INDEX($J$2:$J$5,$B3687)+INDEX($L$2:$L$5,$B3687)</f>
        <v>0.367741231800118</v>
      </c>
      <c r="E3687" s="6"/>
    </row>
    <row r="3688" customFormat="false" ht="12.75" hidden="false" customHeight="false" outlineLevel="0" collapsed="false">
      <c r="A3688" s="5" t="n">
        <f aca="true">RAND()</f>
        <v>0.87928418746228</v>
      </c>
      <c r="B3688" s="0" t="n">
        <f aca="false">IF(A3688&lt;$N$2,$F$2,IF(A3688&lt;$N$3,$F$3,IF(A3688&lt;$N$4,$F$4,$F$5)))</f>
        <v>3</v>
      </c>
      <c r="C3688" s="6" t="n">
        <f aca="false">C3687*INDEX($G$2:$G$5,$B3688)+D3687*INDEX($H$2:$H$5,$B3688)+INDEX($K$2:$K$5,$B3688)</f>
        <v>0.627812735907224</v>
      </c>
      <c r="D3688" s="6" t="n">
        <f aca="false">C3687*INDEX($I$2:$I$5,$B3688)+D3687*INDEX($J$2:$J$5,$B3688)+INDEX($L$2:$L$5,$B3688)</f>
        <v>0.0920019286031234</v>
      </c>
      <c r="E3688" s="6"/>
    </row>
    <row r="3689" customFormat="false" ht="12.75" hidden="false" customHeight="false" outlineLevel="0" collapsed="false">
      <c r="A3689" s="5" t="n">
        <f aca="true">RAND()</f>
        <v>0.227026962777107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611417084143549</v>
      </c>
      <c r="D3689" s="6" t="n">
        <f aca="false">C3688*INDEX($I$2:$I$5,$B3689)+D3688*INDEX($J$2:$J$5,$B3689)+INDEX($L$2:$L$5,$B3689)</f>
        <v>0.237880566155484</v>
      </c>
      <c r="E3689" s="6"/>
    </row>
    <row r="3690" customFormat="false" ht="12.75" hidden="false" customHeight="false" outlineLevel="0" collapsed="false">
      <c r="A3690" s="5" t="n">
        <f aca="true">RAND()</f>
        <v>0.921512487223967</v>
      </c>
      <c r="B3690" s="0" t="n">
        <f aca="false">IF(A3690&lt;$N$2,$F$2,IF(A3690&lt;$N$3,$F$3,IF(A3690&lt;$N$4,$F$4,$F$5)))</f>
        <v>3</v>
      </c>
      <c r="C3690" s="6" t="n">
        <f aca="false">C3689*INDEX($G$2:$G$5,$B3690)+D3689*INDEX($H$2:$H$5,$B3690)+INDEX($K$2:$K$5,$B3690)</f>
        <v>0.55060763760047</v>
      </c>
      <c r="D3690" s="6" t="n">
        <f aca="false">C3689*INDEX($I$2:$I$5,$B3690)+D3689*INDEX($J$2:$J$5,$B3690)+INDEX($L$2:$L$5,$B3690)</f>
        <v>0.131346136056173</v>
      </c>
      <c r="E3690" s="6"/>
    </row>
    <row r="3691" customFormat="false" ht="12.75" hidden="false" customHeight="false" outlineLevel="0" collapsed="false">
      <c r="A3691" s="5" t="n">
        <f aca="true">RAND()</f>
        <v>0.806693531524621</v>
      </c>
      <c r="B3691" s="0" t="n">
        <f aca="false">IF(A3691&lt;$N$2,$F$2,IF(A3691&lt;$N$3,$F$3,IF(A3691&lt;$N$4,$F$4,$F$5)))</f>
        <v>2</v>
      </c>
      <c r="C3691" s="6" t="n">
        <f aca="false">C3690*INDEX($G$2:$G$5,$B3691)+D3690*INDEX($H$2:$H$5,$B3691)+INDEX($K$2:$K$5,$B3691)</f>
        <v>0.478785477858598</v>
      </c>
      <c r="D3691" s="6" t="n">
        <f aca="false">C3690*INDEX($I$2:$I$5,$B3691)+D3690*INDEX($J$2:$J$5,$B3691)+INDEX($L$2:$L$5,$B3691)</f>
        <v>0.199312514900772</v>
      </c>
      <c r="E3691" s="6"/>
    </row>
    <row r="3692" customFormat="false" ht="12.75" hidden="false" customHeight="false" outlineLevel="0" collapsed="false">
      <c r="A3692" s="5" t="n">
        <f aca="true">RAND()</f>
        <v>0.869828765181805</v>
      </c>
      <c r="B3692" s="0" t="n">
        <f aca="false">IF(A3692&lt;$N$2,$F$2,IF(A3692&lt;$N$3,$F$3,IF(A3692&lt;$N$4,$F$4,$F$5)))</f>
        <v>3</v>
      </c>
      <c r="C3692" s="6" t="n">
        <f aca="false">C3691*INDEX($G$2:$G$5,$B3692)+D3691*INDEX($H$2:$H$5,$B3692)+INDEX($K$2:$K$5,$B3692)</f>
        <v>0.559587620038129</v>
      </c>
      <c r="D3692" s="6" t="n">
        <f aca="false">C3691*INDEX($I$2:$I$5,$B3692)+D3691*INDEX($J$2:$J$5,$B3692)+INDEX($L$2:$L$5,$B3692)</f>
        <v>0.0877212902747184</v>
      </c>
      <c r="E3692" s="6"/>
    </row>
    <row r="3693" customFormat="false" ht="12.75" hidden="false" customHeight="false" outlineLevel="0" collapsed="false">
      <c r="A3693" s="5" t="n">
        <f aca="true">RAND()</f>
        <v>0.317682496131076</v>
      </c>
      <c r="B3693" s="0" t="n">
        <f aca="false">IF(A3693&lt;$N$2,$F$2,IF(A3693&lt;$N$3,$F$3,IF(A3693&lt;$N$4,$F$4,$F$5)))</f>
        <v>1</v>
      </c>
      <c r="C3693" s="6" t="n">
        <f aca="false">C3692*INDEX($G$2:$G$5,$B3693)+D3692*INDEX($H$2:$H$5,$B3693)+INDEX($K$2:$K$5,$B3693)</f>
        <v>0.553335577152536</v>
      </c>
      <c r="D3693" s="6" t="n">
        <f aca="false">C3692*INDEX($I$2:$I$5,$B3693)+D3692*INDEX($J$2:$J$5,$B3693)+INDEX($L$2:$L$5,$B3693)</f>
        <v>0.236770633501825</v>
      </c>
      <c r="E3693" s="6"/>
    </row>
    <row r="3694" customFormat="false" ht="12.75" hidden="false" customHeight="false" outlineLevel="0" collapsed="false">
      <c r="A3694" s="5" t="n">
        <f aca="true">RAND()</f>
        <v>0.586909987767808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553542418442071</v>
      </c>
      <c r="D3694" s="6" t="n">
        <f aca="false">C3693*INDEX($I$2:$I$5,$B3694)+D3693*INDEX($J$2:$J$5,$B3694)+INDEX($L$2:$L$5,$B3694)</f>
        <v>0.363544851488406</v>
      </c>
      <c r="E3694" s="6"/>
    </row>
    <row r="3695" customFormat="false" ht="12.75" hidden="false" customHeight="false" outlineLevel="0" collapsed="false">
      <c r="A3695" s="5" t="n">
        <f aca="true">RAND()</f>
        <v>0.423294842376696</v>
      </c>
      <c r="B3695" s="0" t="n">
        <f aca="false">IF(A3695&lt;$N$2,$F$2,IF(A3695&lt;$N$3,$F$3,IF(A3695&lt;$N$4,$F$4,$F$5)))</f>
        <v>1</v>
      </c>
      <c r="C3695" s="6" t="n">
        <f aca="false">C3694*INDEX($G$2:$G$5,$B3695)+D3694*INDEX($H$2:$H$5,$B3695)+INDEX($K$2:$K$5,$B3695)</f>
        <v>0.558408672762389</v>
      </c>
      <c r="D3695" s="6" t="n">
        <f aca="false">C3694*INDEX($I$2:$I$5,$B3695)+D3694*INDEX($J$2:$J$5,$B3695)+INDEX($L$2:$L$5,$B3695)</f>
        <v>0.4711685094313</v>
      </c>
      <c r="E3695" s="6"/>
    </row>
    <row r="3696" customFormat="false" ht="12.75" hidden="false" customHeight="false" outlineLevel="0" collapsed="false">
      <c r="A3696" s="5" t="n">
        <f aca="true">RAND()</f>
        <v>0.430340320631405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566522198024226</v>
      </c>
      <c r="D3696" s="6" t="n">
        <f aca="false">C3695*INDEX($I$2:$I$5,$B3696)+D3695*INDEX($J$2:$J$5,$B3696)+INDEX($L$2:$L$5,$B3696)</f>
        <v>0.562360943614965</v>
      </c>
      <c r="E3696" s="6"/>
    </row>
    <row r="3697" customFormat="false" ht="12.75" hidden="false" customHeight="false" outlineLevel="0" collapsed="false">
      <c r="A3697" s="5" t="n">
        <f aca="true">RAND()</f>
        <v>0.0436488804594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576784701036322</v>
      </c>
      <c r="D3697" s="6" t="n">
        <f aca="false">C3696*INDEX($I$2:$I$5,$B3697)+D3696*INDEX($J$2:$J$5,$B3697)+INDEX($L$2:$L$5,$B3697)</f>
        <v>0.639483119802209</v>
      </c>
      <c r="E3697" s="6"/>
    </row>
    <row r="3698" customFormat="false" ht="12.75" hidden="false" customHeight="false" outlineLevel="0" collapsed="false">
      <c r="A3698" s="5" t="n">
        <f aca="true">RAND()</f>
        <v>0.79058157545995</v>
      </c>
      <c r="B3698" s="0" t="n">
        <f aca="false">IF(A3698&lt;$N$2,$F$2,IF(A3698&lt;$N$3,$F$3,IF(A3698&lt;$N$4,$F$4,$F$5)))</f>
        <v>2</v>
      </c>
      <c r="C3698" s="6" t="n">
        <f aca="false">C3697*INDEX($G$2:$G$5,$B3698)+D3697*INDEX($H$2:$H$5,$B3698)+INDEX($K$2:$K$5,$B3698)</f>
        <v>0.369103401028856</v>
      </c>
      <c r="D3698" s="6" t="n">
        <f aca="false">C3697*INDEX($I$2:$I$5,$B3698)+D3697*INDEX($J$2:$J$5,$B3698)+INDEX($L$2:$L$5,$B3698)</f>
        <v>0.305331517035244</v>
      </c>
      <c r="E3698" s="6"/>
    </row>
    <row r="3699" customFormat="false" ht="12.75" hidden="false" customHeight="false" outlineLevel="0" collapsed="false">
      <c r="A3699" s="5" t="n">
        <f aca="true">RAND()</f>
        <v>0.0162069645589372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399666053603803</v>
      </c>
      <c r="D3699" s="6" t="n">
        <f aca="false">C3698*INDEX($I$2:$I$5,$B3699)+D3698*INDEX($J$2:$J$5,$B3699)+INDEX($L$2:$L$5,$B3699)</f>
        <v>0.428569632124854</v>
      </c>
      <c r="E3699" s="6"/>
    </row>
    <row r="3700" customFormat="false" ht="12.75" hidden="false" customHeight="false" outlineLevel="0" collapsed="false">
      <c r="A3700" s="5" t="n">
        <f aca="true">RAND()</f>
        <v>0.63400563428844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430173555898248</v>
      </c>
      <c r="D3700" s="6" t="n">
        <f aca="false">C3699*INDEX($I$2:$I$5,$B3700)+D3699*INDEX($J$2:$J$5,$B3700)+INDEX($L$2:$L$5,$B3700)</f>
        <v>0.532067973690661</v>
      </c>
      <c r="E3700" s="6"/>
    </row>
    <row r="3701" customFormat="false" ht="12.75" hidden="false" customHeight="false" outlineLevel="0" collapsed="false">
      <c r="A3701" s="5" t="n">
        <f aca="true">RAND()</f>
        <v>0.559213007213975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459903863984167</v>
      </c>
      <c r="D3701" s="6" t="n">
        <f aca="false">C3700*INDEX($I$2:$I$5,$B3701)+D3700*INDEX($J$2:$J$5,$B3701)+INDEX($L$2:$L$5,$B3701)</f>
        <v>0.618809288095136</v>
      </c>
      <c r="E3701" s="6"/>
    </row>
    <row r="3702" customFormat="false" ht="12.75" hidden="false" customHeight="false" outlineLevel="0" collapsed="false">
      <c r="A3702" s="5" t="n">
        <f aca="true">RAND()</f>
        <v>0.439694121268369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488354324182078</v>
      </c>
      <c r="D3702" s="6" t="n">
        <f aca="false">C3701*INDEX($I$2:$I$5,$B3702)+D3701*INDEX($J$2:$J$5,$B3702)+INDEX($L$2:$L$5,$B3702)</f>
        <v>0.691352642625356</v>
      </c>
      <c r="E3702" s="6"/>
    </row>
    <row r="3703" customFormat="false" ht="12.75" hidden="false" customHeight="false" outlineLevel="0" collapsed="false">
      <c r="A3703" s="5" t="n">
        <f aca="true">RAND()</f>
        <v>0.67715333260824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515192869007722</v>
      </c>
      <c r="D3703" s="6" t="n">
        <f aca="false">C3702*INDEX($I$2:$I$5,$B3703)+D3702*INDEX($J$2:$J$5,$B3703)+INDEX($L$2:$L$5,$B3703)</f>
        <v>0.75188928359419</v>
      </c>
      <c r="E3703" s="6"/>
    </row>
    <row r="3704" customFormat="false" ht="12.75" hidden="false" customHeight="false" outlineLevel="0" collapsed="false">
      <c r="A3704" s="5" t="n">
        <f aca="true">RAND()</f>
        <v>0.71790622431204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540218649280541</v>
      </c>
      <c r="D3704" s="6" t="n">
        <f aca="false">C3703*INDEX($I$2:$I$5,$B3704)+D3703*INDEX($J$2:$J$5,$B3704)+INDEX($L$2:$L$5,$B3704)</f>
        <v>0.802291865618182</v>
      </c>
      <c r="E3704" s="6"/>
    </row>
    <row r="3705" customFormat="false" ht="12.75" hidden="false" customHeight="false" outlineLevel="0" collapsed="false">
      <c r="A3705" s="5" t="n">
        <f aca="true">RAND()</f>
        <v>0.341849056850044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563330432267052</v>
      </c>
      <c r="D3705" s="6" t="n">
        <f aca="false">C3704*INDEX($I$2:$I$5,$B3705)+D3704*INDEX($J$2:$J$5,$B3705)+INDEX($L$2:$L$5,$B3705)</f>
        <v>0.844157703886457</v>
      </c>
      <c r="E3705" s="6"/>
    </row>
    <row r="3706" customFormat="false" ht="12.75" hidden="false" customHeight="false" outlineLevel="0" collapsed="false">
      <c r="A3706" s="5" t="n">
        <f aca="true">RAND()</f>
        <v>0.585065763930666</v>
      </c>
      <c r="B3706" s="0" t="n">
        <f aca="false">IF(A3706&lt;$N$2,$F$2,IF(A3706&lt;$N$3,$F$3,IF(A3706&lt;$N$4,$F$4,$F$5)))</f>
        <v>1</v>
      </c>
      <c r="C3706" s="6" t="n">
        <f aca="false">C3705*INDEX($G$2:$G$5,$B3706)+D3705*INDEX($H$2:$H$5,$B3706)+INDEX($K$2:$K$5,$B3706)</f>
        <v>0.584501372038526</v>
      </c>
      <c r="D3706" s="6" t="n">
        <f aca="false">C3705*INDEX($I$2:$I$5,$B3706)+D3705*INDEX($J$2:$J$5,$B3706)+INDEX($L$2:$L$5,$B3706)</f>
        <v>0.878846664605721</v>
      </c>
      <c r="E3706" s="6"/>
    </row>
    <row r="3707" customFormat="false" ht="12.75" hidden="false" customHeight="false" outlineLevel="0" collapsed="false">
      <c r="A3707" s="5" t="n">
        <f aca="true">RAND()</f>
        <v>0.414149450044751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60375899145112</v>
      </c>
      <c r="D3707" s="6" t="n">
        <f aca="false">C3706*INDEX($I$2:$I$5,$B3707)+D3706*INDEX($J$2:$J$5,$B3707)+INDEX($L$2:$L$5,$B3707)</f>
        <v>0.907514267484831</v>
      </c>
      <c r="E3707" s="6"/>
    </row>
    <row r="3708" customFormat="false" ht="12.75" hidden="false" customHeight="false" outlineLevel="0" collapsed="false">
      <c r="A3708" s="5" t="n">
        <f aca="true">RAND()</f>
        <v>0.996996923265229</v>
      </c>
      <c r="B3708" s="0" t="n">
        <f aca="false">IF(A3708&lt;$N$2,$F$2,IF(A3708&lt;$N$3,$F$3,IF(A3708&lt;$N$4,$F$4,$F$5)))</f>
        <v>4</v>
      </c>
      <c r="C3708" s="6" t="n">
        <f aca="false">C3707*INDEX($G$2:$G$5,$B3708)+D3707*INDEX($H$2:$H$5,$B3708)+INDEX($K$2:$K$5,$B3708)</f>
        <v>0.5</v>
      </c>
      <c r="D3708" s="6" t="n">
        <f aca="false">C3707*INDEX($I$2:$I$5,$B3708)+D3707*INDEX($J$2:$J$5,$B3708)+INDEX($L$2:$L$5,$B3708)</f>
        <v>0.145202282797573</v>
      </c>
      <c r="E3708" s="6"/>
    </row>
    <row r="3709" customFormat="false" ht="12.75" hidden="false" customHeight="false" outlineLevel="0" collapsed="false">
      <c r="A3709" s="5" t="n">
        <f aca="true">RAND()</f>
        <v>0.798197249462577</v>
      </c>
      <c r="B3709" s="0" t="n">
        <f aca="false">IF(A3709&lt;$N$2,$F$2,IF(A3709&lt;$N$3,$F$3,IF(A3709&lt;$N$4,$F$4,$F$5)))</f>
        <v>2</v>
      </c>
      <c r="C3709" s="6" t="n">
        <f aca="false">C3708*INDEX($G$2:$G$5,$B3709)+D3708*INDEX($H$2:$H$5,$B3709)+INDEX($K$2:$K$5,$B3709)</f>
        <v>0.465684284087749</v>
      </c>
      <c r="D3709" s="6" t="n">
        <f aca="false">C3708*INDEX($I$2:$I$5,$B3709)+D3708*INDEX($J$2:$J$5,$B3709)+INDEX($L$2:$L$5,$B3709)</f>
        <v>0.190604849711122</v>
      </c>
      <c r="E3709" s="6"/>
    </row>
    <row r="3710" customFormat="false" ht="12.75" hidden="false" customHeight="false" outlineLevel="0" collapsed="false">
      <c r="A3710" s="5" t="n">
        <f aca="true">RAND()</f>
        <v>0.649904653920146</v>
      </c>
      <c r="B3710" s="0" t="n">
        <f aca="false">IF(A3710&lt;$N$2,$F$2,IF(A3710&lt;$N$3,$F$3,IF(A3710&lt;$N$4,$F$4,$F$5)))</f>
        <v>1</v>
      </c>
      <c r="C3710" s="6" t="n">
        <f aca="false">C3709*INDEX($G$2:$G$5,$B3710)+D3709*INDEX($H$2:$H$5,$B3710)+INDEX($K$2:$K$5,$B3710)</f>
        <v>0.47741833662981</v>
      </c>
      <c r="D3710" s="6" t="n">
        <f aca="false">C3709*INDEX($I$2:$I$5,$B3710)+D3709*INDEX($J$2:$J$5,$B3710)+INDEX($L$2:$L$5,$B3710)</f>
        <v>0.327593198893496</v>
      </c>
      <c r="E3710" s="6"/>
    </row>
    <row r="3711" customFormat="false" ht="12.75" hidden="false" customHeight="false" outlineLevel="0" collapsed="false">
      <c r="A3711" s="5" t="n">
        <f aca="true">RAND()</f>
        <v>0.807480304064998</v>
      </c>
      <c r="B3711" s="0" t="n">
        <f aca="false">IF(A3711&lt;$N$2,$F$2,IF(A3711&lt;$N$3,$F$3,IF(A3711&lt;$N$4,$F$4,$F$5)))</f>
        <v>2</v>
      </c>
      <c r="C3711" s="6" t="n">
        <f aca="false">C3710*INDEX($G$2:$G$5,$B3711)+D3710*INDEX($H$2:$H$5,$B3711)+INDEX($K$2:$K$5,$B3711)</f>
        <v>0.420015349366143</v>
      </c>
      <c r="D3711" s="6" t="n">
        <f aca="false">C3710*INDEX($I$2:$I$5,$B3711)+D3710*INDEX($J$2:$J$5,$B3711)+INDEX($L$2:$L$5,$B3711)</f>
        <v>0.221432404260356</v>
      </c>
      <c r="E3711" s="6"/>
    </row>
    <row r="3712" customFormat="false" ht="12.75" hidden="false" customHeight="false" outlineLevel="0" collapsed="false">
      <c r="A3712" s="5" t="n">
        <f aca="true">RAND()</f>
        <v>0.447087982272207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439786030569488</v>
      </c>
      <c r="D3712" s="6" t="n">
        <f aca="false">C3711*INDEX($I$2:$I$5,$B3712)+D3711*INDEX($J$2:$J$5,$B3712)+INDEX($L$2:$L$5,$B3712)</f>
        <v>0.355455543290495</v>
      </c>
      <c r="E3712" s="6"/>
    </row>
    <row r="3713" customFormat="false" ht="12.75" hidden="false" customHeight="false" outlineLevel="0" collapsed="false">
      <c r="A3713" s="5" t="n">
        <f aca="true">RAND()</f>
        <v>0.448161050319962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461530195055244</v>
      </c>
      <c r="D3713" s="6" t="n">
        <f aca="false">C3712*INDEX($I$2:$I$5,$B3713)+D3712*INDEX($J$2:$J$5,$B3713)+INDEX($L$2:$L$5,$B3713)</f>
        <v>0.468509673122559</v>
      </c>
      <c r="E3713" s="6"/>
    </row>
    <row r="3714" customFormat="false" ht="12.75" hidden="false" customHeight="false" outlineLevel="0" collapsed="false">
      <c r="A3714" s="5" t="n">
        <f aca="true">RAND()</f>
        <v>0.796328257669059</v>
      </c>
      <c r="B3714" s="0" t="n">
        <f aca="false">IF(A3714&lt;$N$2,$F$2,IF(A3714&lt;$N$3,$F$3,IF(A3714&lt;$N$4,$F$4,$F$5)))</f>
        <v>2</v>
      </c>
      <c r="C3714" s="6" t="n">
        <f aca="false">C3713*INDEX($G$2:$G$5,$B3714)+D3713*INDEX($H$2:$H$5,$B3714)+INDEX($K$2:$K$5,$B3714)</f>
        <v>0.385038262300185</v>
      </c>
      <c r="D3714" s="6" t="n">
        <f aca="false">C3713*INDEX($I$2:$I$5,$B3714)+D3713*INDEX($J$2:$J$5,$B3714)+INDEX($L$2:$L$5,$B3714)</f>
        <v>0.245602229687629</v>
      </c>
      <c r="E3714" s="6"/>
    </row>
    <row r="3715" customFormat="false" ht="12.75" hidden="false" customHeight="false" outlineLevel="0" collapsed="false">
      <c r="A3715" s="5" t="n">
        <f aca="true">RAND()</f>
        <v>0.180935329928408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410984767191299</v>
      </c>
      <c r="D3715" s="6" t="n">
        <f aca="false">C3714*INDEX($I$2:$I$5,$B3715)+D3714*INDEX($J$2:$J$5,$B3715)+INDEX($L$2:$L$5,$B3715)</f>
        <v>0.37726987729969</v>
      </c>
      <c r="E3715" s="6"/>
    </row>
    <row r="3716" customFormat="false" ht="12.75" hidden="false" customHeight="false" outlineLevel="0" collapsed="false">
      <c r="A3716" s="5" t="n">
        <f aca="true">RAND()</f>
        <v>0.516122819268419</v>
      </c>
      <c r="B3716" s="0" t="n">
        <f aca="false">IF(A3716&lt;$N$2,$F$2,IF(A3716&lt;$N$3,$F$3,IF(A3716&lt;$N$4,$F$4,$F$5)))</f>
        <v>1</v>
      </c>
      <c r="C3716" s="6" t="n">
        <f aca="false">C3715*INDEX($G$2:$G$5,$B3716)+D3715*INDEX($H$2:$H$5,$B3716)+INDEX($K$2:$K$5,$B3716)</f>
        <v>0.437885052805501</v>
      </c>
      <c r="D3716" s="6" t="n">
        <f aca="false">C3715*INDEX($I$2:$I$5,$B3716)+D3715*INDEX($J$2:$J$5,$B3716)+INDEX($L$2:$L$5,$B3716)</f>
        <v>0.488095689441359</v>
      </c>
      <c r="E3716" s="6"/>
    </row>
    <row r="3717" customFormat="false" ht="12.75" hidden="false" customHeight="false" outlineLevel="0" collapsed="false">
      <c r="A3717" s="5" t="n">
        <f aca="true">RAND()</f>
        <v>0.599506932466191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464823950341201</v>
      </c>
      <c r="D3717" s="6" t="n">
        <f aca="false">C3716*INDEX($I$2:$I$5,$B3717)+D3716*INDEX($J$2:$J$5,$B3717)+INDEX($L$2:$L$5,$B3717)</f>
        <v>0.58119149338191</v>
      </c>
      <c r="E3717" s="6"/>
    </row>
    <row r="3718" customFormat="false" ht="12.75" hidden="false" customHeight="false" outlineLevel="0" collapsed="false">
      <c r="A3718" s="5" t="n">
        <f aca="true">RAND()</f>
        <v>0.18404892754547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49113961909481</v>
      </c>
      <c r="D3718" s="6" t="n">
        <f aca="false">C3717*INDEX($I$2:$I$5,$B3718)+D3717*INDEX($J$2:$J$5,$B3718)+INDEX($L$2:$L$5,$B3718)</f>
        <v>0.659233091718617</v>
      </c>
      <c r="E3718" s="6"/>
    </row>
    <row r="3719" customFormat="false" ht="12.75" hidden="false" customHeight="false" outlineLevel="0" collapsed="false">
      <c r="A3719" s="5" t="n">
        <f aca="true">RAND()</f>
        <v>0.663769691518509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516369161005083</v>
      </c>
      <c r="D3719" s="6" t="n">
        <f aca="false">C3718*INDEX($I$2:$I$5,$B3719)+D3718*INDEX($J$2:$J$5,$B3719)+INDEX($L$2:$L$5,$B3719)</f>
        <v>0.724516728962598</v>
      </c>
      <c r="E3719" s="6"/>
    </row>
    <row r="3720" customFormat="false" ht="12.75" hidden="false" customHeight="false" outlineLevel="0" collapsed="false">
      <c r="A3720" s="5" t="n">
        <f aca="true">RAND()</f>
        <v>0.941792619902777</v>
      </c>
      <c r="B3720" s="0" t="n">
        <f aca="false">IF(A3720&lt;$N$2,$F$2,IF(A3720&lt;$N$3,$F$3,IF(A3720&lt;$N$4,$F$4,$F$5)))</f>
        <v>3</v>
      </c>
      <c r="C3720" s="6" t="n">
        <f aca="false">C3719*INDEX($G$2:$G$5,$B3720)+D3719*INDEX($H$2:$H$5,$B3720)+INDEX($K$2:$K$5,$B3720)</f>
        <v>0.702582860145653</v>
      </c>
      <c r="D3720" s="6" t="n">
        <f aca="false">C3719*INDEX($I$2:$I$5,$B3720)+D3719*INDEX($J$2:$J$5,$B3720)+INDEX($L$2:$L$5,$B3720)</f>
        <v>0.221966446625457</v>
      </c>
      <c r="E3720" s="6"/>
    </row>
    <row r="3721" customFormat="false" ht="12.75" hidden="false" customHeight="false" outlineLevel="0" collapsed="false">
      <c r="A3721" s="5" t="n">
        <f aca="true">RAND()</f>
        <v>0.0745749411487426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679705606788801</v>
      </c>
      <c r="D3721" s="6" t="n">
        <f aca="false">C3720*INDEX($I$2:$I$5,$B3721)+D3720*INDEX($J$2:$J$5,$B3721)+INDEX($L$2:$L$5,$B3721)</f>
        <v>0.345453947359624</v>
      </c>
      <c r="E3721" s="6"/>
    </row>
    <row r="3722" customFormat="false" ht="12.75" hidden="false" customHeight="false" outlineLevel="0" collapsed="false">
      <c r="A3722" s="5" t="n">
        <f aca="true">RAND()</f>
        <v>0.754299834742803</v>
      </c>
      <c r="B3722" s="0" t="n">
        <f aca="false">IF(A3722&lt;$N$2,$F$2,IF(A3722&lt;$N$3,$F$3,IF(A3722&lt;$N$4,$F$4,$F$5)))</f>
        <v>2</v>
      </c>
      <c r="C3722" s="6" t="n">
        <f aca="false">C3721*INDEX($G$2:$G$5,$B3722)+D3721*INDEX($H$2:$H$5,$B3722)+INDEX($K$2:$K$5,$B3722)</f>
        <v>0.455829412434119</v>
      </c>
      <c r="D3722" s="6" t="n">
        <f aca="false">C3721*INDEX($I$2:$I$5,$B3722)+D3721*INDEX($J$2:$J$5,$B3722)+INDEX($L$2:$L$5,$B3722)</f>
        <v>0.270667894764115</v>
      </c>
      <c r="E3722" s="6"/>
    </row>
    <row r="3723" customFormat="false" ht="12.75" hidden="false" customHeight="false" outlineLevel="0" collapsed="false">
      <c r="A3723" s="5" t="n">
        <f aca="true">RAND()</f>
        <v>0.534728932529019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472013883262839</v>
      </c>
      <c r="D3723" s="6" t="n">
        <f aca="false">C3722*INDEX($I$2:$I$5,$B3723)+D3722*INDEX($J$2:$J$5,$B3723)+INDEX($L$2:$L$5,$B3723)</f>
        <v>0.395931354394671</v>
      </c>
      <c r="E3723" s="6"/>
    </row>
    <row r="3724" customFormat="false" ht="12.75" hidden="false" customHeight="false" outlineLevel="0" collapsed="false">
      <c r="A3724" s="5" t="n">
        <f aca="true">RAND()</f>
        <v>0.436002097228663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490389247002753</v>
      </c>
      <c r="D3724" s="6" t="n">
        <f aca="false">C3723*INDEX($I$2:$I$5,$B3724)+D3723*INDEX($J$2:$J$5,$B3724)+INDEX($L$2:$L$5,$B3724)</f>
        <v>0.501681206200351</v>
      </c>
      <c r="E3724" s="6"/>
    </row>
    <row r="3725" customFormat="false" ht="12.75" hidden="false" customHeight="false" outlineLevel="0" collapsed="false">
      <c r="A3725" s="5" t="n">
        <f aca="true">RAND()</f>
        <v>0.891383416816452</v>
      </c>
      <c r="B3725" s="0" t="n">
        <f aca="false">IF(A3725&lt;$N$2,$F$2,IF(A3725&lt;$N$3,$F$3,IF(A3725&lt;$N$4,$F$4,$F$5)))</f>
        <v>3</v>
      </c>
      <c r="C3725" s="6" t="n">
        <f aca="false">C3724*INDEX($G$2:$G$5,$B3725)+D3724*INDEX($H$2:$H$5,$B3725)+INDEX($K$2:$K$5,$B3725)</f>
        <v>0.643417394304286</v>
      </c>
      <c r="D3725" s="6" t="n">
        <f aca="false">C3724*INDEX($I$2:$I$5,$B3725)+D3724*INDEX($J$2:$J$5,$B3725)+INDEX($L$2:$L$5,$B3725)</f>
        <v>0.162399650090199</v>
      </c>
      <c r="E3725" s="6"/>
    </row>
    <row r="3726" customFormat="false" ht="12.75" hidden="false" customHeight="false" outlineLevel="0" collapsed="false">
      <c r="A3726" s="5" t="n">
        <f aca="true">RAND()</f>
        <v>0.272431584506271</v>
      </c>
      <c r="B3726" s="0" t="n">
        <f aca="false">IF(A3726&lt;$N$2,$F$2,IF(A3726&lt;$N$3,$F$3,IF(A3726&lt;$N$4,$F$4,$F$5)))</f>
        <v>1</v>
      </c>
      <c r="C3726" s="6" t="n">
        <f aca="false">C3725*INDEX($G$2:$G$5,$B3726)+D3725*INDEX($H$2:$H$5,$B3726)+INDEX($K$2:$K$5,$B3726)</f>
        <v>0.627270154817676</v>
      </c>
      <c r="D3726" s="6" t="n">
        <f aca="false">C3725*INDEX($I$2:$I$5,$B3726)+D3725*INDEX($J$2:$J$5,$B3726)+INDEX($L$2:$L$5,$B3726)</f>
        <v>0.29707085933732</v>
      </c>
      <c r="E3726" s="6"/>
    </row>
    <row r="3727" customFormat="false" ht="12.75" hidden="false" customHeight="false" outlineLevel="0" collapsed="false">
      <c r="A3727" s="5" t="n">
        <f aca="true">RAND()</f>
        <v>0.851862429828798</v>
      </c>
      <c r="B3727" s="0" t="n">
        <f aca="false">IF(A3727&lt;$N$2,$F$2,IF(A3727&lt;$N$3,$F$3,IF(A3727&lt;$N$4,$F$4,$F$5)))</f>
        <v>2</v>
      </c>
      <c r="C3727" s="6" t="n">
        <f aca="false">C3726*INDEX($G$2:$G$5,$B3727)+D3726*INDEX($H$2:$H$5,$B3727)+INDEX($K$2:$K$5,$B3727)</f>
        <v>0.456434206288848</v>
      </c>
      <c r="D3727" s="6" t="n">
        <f aca="false">C3726*INDEX($I$2:$I$5,$B3727)+D3726*INDEX($J$2:$J$5,$B3727)+INDEX($L$2:$L$5,$B3727)</f>
        <v>0.249286014278247</v>
      </c>
      <c r="E3727" s="6"/>
    </row>
    <row r="3728" customFormat="false" ht="12.75" hidden="false" customHeight="false" outlineLevel="0" collapsed="false">
      <c r="A3728" s="5" t="n">
        <f aca="true">RAND()</f>
        <v>0.188207094034174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471736223667527</v>
      </c>
      <c r="D3728" s="6" t="n">
        <f aca="false">C3727*INDEX($I$2:$I$5,$B3728)+D3727*INDEX($J$2:$J$5,$B3728)+INDEX($L$2:$L$5,$B3728)</f>
        <v>0.377755760489544</v>
      </c>
      <c r="E3728" s="6"/>
    </row>
    <row r="3729" customFormat="false" ht="12.75" hidden="false" customHeight="false" outlineLevel="0" collapsed="false">
      <c r="A3729" s="5" t="n">
        <f aca="true">RAND()</f>
        <v>0.811640266012226</v>
      </c>
      <c r="B3729" s="0" t="n">
        <f aca="false">IF(A3729&lt;$N$2,$F$2,IF(A3729&lt;$N$3,$F$3,IF(A3729&lt;$N$4,$F$4,$F$5)))</f>
        <v>2</v>
      </c>
      <c r="C3729" s="6" t="n">
        <f aca="false">C3728*INDEX($G$2:$G$5,$B3729)+D3728*INDEX($H$2:$H$5,$B3729)+INDEX($K$2:$K$5,$B3729)</f>
        <v>0.407559234191866</v>
      </c>
      <c r="D3729" s="6" t="n">
        <f aca="false">C3728*INDEX($I$2:$I$5,$B3729)+D3728*INDEX($J$2:$J$5,$B3729)+INDEX($L$2:$L$5,$B3729)</f>
        <v>0.230030271365301</v>
      </c>
      <c r="E3729" s="6"/>
    </row>
    <row r="3730" customFormat="false" ht="12.75" hidden="false" customHeight="false" outlineLevel="0" collapsed="false">
      <c r="A3730" s="5" t="n">
        <f aca="true">RAND()</f>
        <v>0.736567553042103</v>
      </c>
      <c r="B3730" s="0" t="n">
        <f aca="false">IF(A3730&lt;$N$2,$F$2,IF(A3730&lt;$N$3,$F$3,IF(A3730&lt;$N$4,$F$4,$F$5)))</f>
        <v>2</v>
      </c>
      <c r="C3730" s="6" t="n">
        <f aca="false">C3729*INDEX($G$2:$G$5,$B3730)+D3729*INDEX($H$2:$H$5,$B3730)+INDEX($K$2:$K$5,$B3730)</f>
        <v>0.42830232780724</v>
      </c>
      <c r="D3730" s="6" t="n">
        <f aca="false">C3729*INDEX($I$2:$I$5,$B3730)+D3729*INDEX($J$2:$J$5,$B3730)+INDEX($L$2:$L$5,$B3730)</f>
        <v>0.186424350386326</v>
      </c>
      <c r="E3730" s="6"/>
    </row>
    <row r="3731" customFormat="false" ht="12.75" hidden="false" customHeight="false" outlineLevel="0" collapsed="false">
      <c r="A3731" s="5" t="n">
        <f aca="true">RAND()</f>
        <v>0.911864688730547</v>
      </c>
      <c r="B3731" s="0" t="n">
        <f aca="false">IF(A3731&lt;$N$2,$F$2,IF(A3731&lt;$N$3,$F$3,IF(A3731&lt;$N$4,$F$4,$F$5)))</f>
        <v>3</v>
      </c>
      <c r="C3731" s="6" t="n">
        <f aca="false">C3730*INDEX($G$2:$G$5,$B3731)+D3730*INDEX($H$2:$H$5,$B3731)+INDEX($K$2:$K$5,$B3731)</f>
        <v>0.563512741988244</v>
      </c>
      <c r="D3731" s="6" t="n">
        <f aca="false">C3730*INDEX($I$2:$I$5,$B3731)+D3730*INDEX($J$2:$J$5,$B3731)+INDEX($L$2:$L$5,$B3731)</f>
        <v>0.0715411762714415</v>
      </c>
      <c r="E3731" s="6"/>
    </row>
    <row r="3732" customFormat="false" ht="12.75" hidden="false" customHeight="false" outlineLevel="0" collapsed="false">
      <c r="A3732" s="5" t="n">
        <f aca="true">RAND()</f>
        <v>0.960535165864329</v>
      </c>
      <c r="B3732" s="0" t="n">
        <f aca="false">IF(A3732&lt;$N$2,$F$2,IF(A3732&lt;$N$3,$F$3,IF(A3732&lt;$N$4,$F$4,$F$5)))</f>
        <v>3</v>
      </c>
      <c r="C3732" s="6" t="n">
        <f aca="false">C3731*INDEX($G$2:$G$5,$B3732)+D3731*INDEX($H$2:$H$5,$B3732)+INDEX($K$2:$K$5,$B3732)</f>
        <v>0.510719241586581</v>
      </c>
      <c r="D3732" s="6" t="n">
        <f aca="false">C3731*INDEX($I$2:$I$5,$B3732)+D3731*INDEX($J$2:$J$5,$B3732)+INDEX($L$2:$L$5,$B3732)</f>
        <v>0.0794685716932752</v>
      </c>
      <c r="E3732" s="6"/>
    </row>
    <row r="3733" customFormat="false" ht="12.75" hidden="false" customHeight="false" outlineLevel="0" collapsed="false">
      <c r="A3733" s="5" t="n">
        <f aca="true">RAND()</f>
        <v>0.733517689247462</v>
      </c>
      <c r="B3733" s="0" t="n">
        <f aca="false">IF(A3733&lt;$N$2,$F$2,IF(A3733&lt;$N$3,$F$3,IF(A3733&lt;$N$4,$F$4,$F$5)))</f>
        <v>2</v>
      </c>
      <c r="C3733" s="6" t="n">
        <f aca="false">C3732*INDEX($G$2:$G$5,$B3733)+D3732*INDEX($H$2:$H$5,$B3733)+INDEX($K$2:$K$5,$B3733)</f>
        <v>0.482651793389876</v>
      </c>
      <c r="D3733" s="6" t="n">
        <f aca="false">C3732*INDEX($I$2:$I$5,$B3733)+D3732*INDEX($J$2:$J$5,$B3733)+INDEX($L$2:$L$5,$B3733)</f>
        <v>0.180077857222143</v>
      </c>
      <c r="E3733" s="6"/>
    </row>
    <row r="3734" customFormat="false" ht="12.75" hidden="false" customHeight="false" outlineLevel="0" collapsed="false">
      <c r="A3734" s="5" t="n">
        <f aca="true">RAND()</f>
        <v>0.877296436937824</v>
      </c>
      <c r="B3734" s="0" t="n">
        <f aca="false">IF(A3734&lt;$N$2,$F$2,IF(A3734&lt;$N$3,$F$3,IF(A3734&lt;$N$4,$F$4,$F$5)))</f>
        <v>3</v>
      </c>
      <c r="C3734" s="6" t="n">
        <f aca="false">C3733*INDEX($G$2:$G$5,$B3734)+D3733*INDEX($H$2:$H$5,$B3734)+INDEX($K$2:$K$5,$B3734)</f>
        <v>0.553564264585385</v>
      </c>
      <c r="D3734" s="6" t="n">
        <f aca="false">C3733*INDEX($I$2:$I$5,$B3734)+D3733*INDEX($J$2:$J$5,$B3734)+INDEX($L$2:$L$5,$B3734)</f>
        <v>0.0841679184430157</v>
      </c>
      <c r="E3734" s="6"/>
    </row>
    <row r="3735" customFormat="false" ht="12.75" hidden="false" customHeight="false" outlineLevel="0" collapsed="false">
      <c r="A3735" s="5" t="n">
        <f aca="true">RAND()</f>
        <v>0.803548167781584</v>
      </c>
      <c r="B3735" s="0" t="n">
        <f aca="false">IF(A3735&lt;$N$2,$F$2,IF(A3735&lt;$N$3,$F$3,IF(A3735&lt;$N$4,$F$4,$F$5)))</f>
        <v>2</v>
      </c>
      <c r="C3735" s="6" t="n">
        <f aca="false">C3734*INDEX($G$2:$G$5,$B3735)+D3734*INDEX($H$2:$H$5,$B3735)+INDEX($K$2:$K$5,$B3735)</f>
        <v>0.490030210555199</v>
      </c>
      <c r="D3735" s="6" t="n">
        <f aca="false">C3734*INDEX($I$2:$I$5,$B3735)+D3734*INDEX($J$2:$J$5,$B3735)+INDEX($L$2:$L$5,$B3735)</f>
        <v>0.190686603729571</v>
      </c>
      <c r="E3735" s="6"/>
    </row>
    <row r="3736" customFormat="false" ht="12.75" hidden="false" customHeight="false" outlineLevel="0" collapsed="false">
      <c r="A3736" s="5" t="n">
        <f aca="true">RAND()</f>
        <v>0.874325962699178</v>
      </c>
      <c r="B3736" s="0" t="n">
        <f aca="false">IF(A3736&lt;$N$2,$F$2,IF(A3736&lt;$N$3,$F$3,IF(A3736&lt;$N$4,$F$4,$F$5)))</f>
        <v>3</v>
      </c>
      <c r="C3736" s="6" t="n">
        <f aca="false">C3735*INDEX($G$2:$G$5,$B3736)+D3735*INDEX($H$2:$H$5,$B3736)+INDEX($K$2:$K$5,$B3736)</f>
        <v>0.555459777272189</v>
      </c>
      <c r="D3736" s="6" t="n">
        <f aca="false">C3735*INDEX($I$2:$I$5,$B3736)+D3735*INDEX($J$2:$J$5,$B3736)+INDEX($L$2:$L$5,$B3736)</f>
        <v>0.0886005798282602</v>
      </c>
      <c r="E3736" s="6"/>
    </row>
    <row r="3737" customFormat="false" ht="12.75" hidden="false" customHeight="false" outlineLevel="0" collapsed="false">
      <c r="A3737" s="5" t="n">
        <f aca="true">RAND()</f>
        <v>0.52269715612982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549863572357734</v>
      </c>
      <c r="D3737" s="6" t="n">
        <f aca="false">C3736*INDEX($I$2:$I$5,$B3737)+D3736*INDEX($J$2:$J$5,$B3737)+INDEX($L$2:$L$5,$B3737)</f>
        <v>0.237669880515122</v>
      </c>
      <c r="E3737" s="6"/>
    </row>
    <row r="3738" customFormat="false" ht="12.75" hidden="false" customHeight="false" outlineLevel="0" collapsed="false">
      <c r="A3738" s="5" t="n">
        <f aca="true">RAND()</f>
        <v>0.181075869449008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550627958510775</v>
      </c>
      <c r="D3738" s="6" t="n">
        <f aca="false">C3737*INDEX($I$2:$I$5,$B3738)+D3737*INDEX($J$2:$J$5,$B3738)+INDEX($L$2:$L$5,$B3738)</f>
        <v>0.364436776380102</v>
      </c>
      <c r="E3738" s="6"/>
    </row>
    <row r="3739" customFormat="false" ht="12.75" hidden="false" customHeight="false" outlineLevel="0" collapsed="false">
      <c r="A3739" s="5" t="n">
        <f aca="true">RAND()</f>
        <v>0.694788701936697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555967297501712</v>
      </c>
      <c r="D3739" s="6" t="n">
        <f aca="false">C3738*INDEX($I$2:$I$5,$B3739)+D3738*INDEX($J$2:$J$5,$B3739)+INDEX($L$2:$L$5,$B3739)</f>
        <v>0.472033588681808</v>
      </c>
      <c r="E3739" s="6"/>
    </row>
    <row r="3740" customFormat="false" ht="12.75" hidden="false" customHeight="false" outlineLevel="0" collapsed="false">
      <c r="A3740" s="5" t="n">
        <f aca="true">RAND()</f>
        <v>0.163350334717916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56448147836018</v>
      </c>
      <c r="D3740" s="6" t="n">
        <f aca="false">C3739*INDEX($I$2:$I$5,$B3740)+D3739*INDEX($J$2:$J$5,$B3740)+INDEX($L$2:$L$5,$B3740)</f>
        <v>0.563185726783292</v>
      </c>
      <c r="E3740" s="6"/>
    </row>
    <row r="3741" customFormat="false" ht="12.75" hidden="false" customHeight="false" outlineLevel="0" collapsed="false">
      <c r="A3741" s="5" t="n">
        <f aca="true">RAND()</f>
        <v>0.564136175188266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575082647018775</v>
      </c>
      <c r="D3741" s="6" t="n">
        <f aca="false">C3740*INDEX($I$2:$I$5,$B3741)+D3740*INDEX($J$2:$J$5,$B3741)+INDEX($L$2:$L$5,$B3741)</f>
        <v>0.640258867339688</v>
      </c>
      <c r="E3741" s="6"/>
    </row>
    <row r="3742" customFormat="false" ht="12.75" hidden="false" customHeight="false" outlineLevel="0" collapsed="false">
      <c r="A3742" s="5" t="n">
        <f aca="true">RAND()</f>
        <v>0.732616975978528</v>
      </c>
      <c r="B3742" s="0" t="n">
        <f aca="false">IF(A3742&lt;$N$2,$F$2,IF(A3742&lt;$N$3,$F$3,IF(A3742&lt;$N$4,$F$4,$F$5)))</f>
        <v>2</v>
      </c>
      <c r="C3742" s="6" t="n">
        <f aca="false">C3741*INDEX($G$2:$G$5,$B3742)+D3741*INDEX($H$2:$H$5,$B3742)+INDEX($K$2:$K$5,$B3742)</f>
        <v>0.368592777443929</v>
      </c>
      <c r="D3742" s="6" t="n">
        <f aca="false">C3741*INDEX($I$2:$I$5,$B3742)+D3741*INDEX($J$2:$J$5,$B3742)+INDEX($L$2:$L$5,$B3742)</f>
        <v>0.305099675092162</v>
      </c>
      <c r="E3742" s="6"/>
    </row>
    <row r="3743" customFormat="false" ht="12.75" hidden="false" customHeight="false" outlineLevel="0" collapsed="false">
      <c r="A3743" s="5" t="n">
        <f aca="true">RAND()</f>
        <v>0.897360914594521</v>
      </c>
      <c r="B3743" s="0" t="n">
        <f aca="false">IF(A3743&lt;$N$2,$F$2,IF(A3743&lt;$N$3,$F$3,IF(A3743&lt;$N$4,$F$4,$F$5)))</f>
        <v>3</v>
      </c>
      <c r="C3743" s="6" t="n">
        <f aca="false">C3742*INDEX($G$2:$G$5,$B3743)+D3742*INDEX($H$2:$H$5,$B3743)+INDEX($K$2:$K$5,$B3743)</f>
        <v>0.606054291434492</v>
      </c>
      <c r="D3743" s="6" t="n">
        <f aca="false">C3742*INDEX($I$2:$I$5,$B3743)+D3742*INDEX($J$2:$J$5,$B3743)+INDEX($L$2:$L$5,$B3743)</f>
        <v>0.0841427451322639</v>
      </c>
      <c r="E3743" s="6"/>
    </row>
    <row r="3744" customFormat="false" ht="12.75" hidden="false" customHeight="false" outlineLevel="0" collapsed="false">
      <c r="A3744" s="5" t="n">
        <f aca="true">RAND()</f>
        <v>0.349836004810634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592653374997778</v>
      </c>
      <c r="D3744" s="6" t="n">
        <f aca="false">C3743*INDEX($I$2:$I$5,$B3744)+D3743*INDEX($J$2:$J$5,$B3744)+INDEX($L$2:$L$5,$B3744)</f>
        <v>0.232013181834216</v>
      </c>
      <c r="E3744" s="6"/>
    </row>
    <row r="3745" customFormat="false" ht="12.75" hidden="false" customHeight="false" outlineLevel="0" collapsed="false">
      <c r="A3745" s="5" t="n">
        <f aca="true">RAND()</f>
        <v>0.693100280812247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586747203100979</v>
      </c>
      <c r="D3745" s="6" t="n">
        <f aca="false">C3744*INDEX($I$2:$I$5,$B3745)+D3744*INDEX($J$2:$J$5,$B3745)+INDEX($L$2:$L$5,$B3745)</f>
        <v>0.358051016502331</v>
      </c>
      <c r="E3745" s="6"/>
    </row>
    <row r="3746" customFormat="false" ht="12.75" hidden="false" customHeight="false" outlineLevel="0" collapsed="false">
      <c r="A3746" s="5" t="n">
        <f aca="true">RAND()</f>
        <v>0.755826262536785</v>
      </c>
      <c r="B3746" s="0" t="n">
        <f aca="false">IF(A3746&lt;$N$2,$F$2,IF(A3746&lt;$N$3,$F$3,IF(A3746&lt;$N$4,$F$4,$F$5)))</f>
        <v>2</v>
      </c>
      <c r="C3746" s="6" t="n">
        <f aca="false">C3745*INDEX($G$2:$G$5,$B3746)+D3745*INDEX($H$2:$H$5,$B3746)+INDEX($K$2:$K$5,$B3746)</f>
        <v>0.434669669281366</v>
      </c>
      <c r="D3746" s="6" t="n">
        <f aca="false">C3745*INDEX($I$2:$I$5,$B3746)+D3745*INDEX($J$2:$J$5,$B3746)+INDEX($L$2:$L$5,$B3746)</f>
        <v>0.252140918151781</v>
      </c>
      <c r="E3746" s="6"/>
    </row>
    <row r="3747" customFormat="false" ht="12.75" hidden="false" customHeight="false" outlineLevel="0" collapsed="false">
      <c r="A3747" s="5" t="n">
        <f aca="true">RAND()</f>
        <v>0.821066224216557</v>
      </c>
      <c r="B3747" s="0" t="n">
        <f aca="false">IF(A3747&lt;$N$2,$F$2,IF(A3747&lt;$N$3,$F$3,IF(A3747&lt;$N$4,$F$4,$F$5)))</f>
        <v>2</v>
      </c>
      <c r="C3747" s="6" t="n">
        <f aca="false">C3746*INDEX($G$2:$G$5,$B3747)+D3746*INDEX($H$2:$H$5,$B3747)+INDEX($K$2:$K$5,$B3747)</f>
        <v>0.428646077346127</v>
      </c>
      <c r="D3747" s="6" t="n">
        <f aca="false">C3746*INDEX($I$2:$I$5,$B3747)+D3746*INDEX($J$2:$J$5,$B3747)+INDEX($L$2:$L$5,$B3747)</f>
        <v>0.19690710613349</v>
      </c>
      <c r="E3747" s="6"/>
    </row>
    <row r="3748" customFormat="false" ht="12.75" hidden="false" customHeight="false" outlineLevel="0" collapsed="false">
      <c r="A3748" s="5" t="n">
        <f aca="true">RAND()</f>
        <v>0.0604114296121485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446206082593801</v>
      </c>
      <c r="D3748" s="6" t="n">
        <f aca="false">C3747*INDEX($I$2:$I$5,$B3748)+D3747*INDEX($J$2:$J$5,$B3748)+INDEX($L$2:$L$5,$B3748)</f>
        <v>0.334314228245526</v>
      </c>
      <c r="E3748" s="6"/>
    </row>
    <row r="3749" customFormat="false" ht="12.75" hidden="false" customHeight="false" outlineLevel="0" collapsed="false">
      <c r="A3749" s="5" t="n">
        <f aca="true">RAND()</f>
        <v>0.939443714426514</v>
      </c>
      <c r="B3749" s="0" t="n">
        <f aca="false">IF(A3749&lt;$N$2,$F$2,IF(A3749&lt;$N$3,$F$3,IF(A3749&lt;$N$4,$F$4,$F$5)))</f>
        <v>3</v>
      </c>
      <c r="C3749" s="6" t="n">
        <f aca="false">C3748*INDEX($G$2:$G$5,$B3749)+D3748*INDEX($H$2:$H$5,$B3749)+INDEX($K$2:$K$5,$B3749)</f>
        <v>0.602680014204414</v>
      </c>
      <c r="D3749" s="6" t="n">
        <f aca="false">C3748*INDEX($I$2:$I$5,$B3749)+D3748*INDEX($J$2:$J$5,$B3749)+INDEX($L$2:$L$5,$B3749)</f>
        <v>0.111246053568578</v>
      </c>
      <c r="E3749" s="6"/>
    </row>
    <row r="3750" customFormat="false" ht="12.75" hidden="false" customHeight="false" outlineLevel="0" collapsed="false">
      <c r="A3750" s="5" t="n">
        <f aca="true">RAND()</f>
        <v>0.488771151103342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590791436041585</v>
      </c>
      <c r="D3750" s="6" t="n">
        <f aca="false">C3749*INDEX($I$2:$I$5,$B3750)+D3749*INDEX($J$2:$J$5,$B3750)+INDEX($L$2:$L$5,$B3750)</f>
        <v>0.255148738954159</v>
      </c>
      <c r="E3750" s="6"/>
    </row>
    <row r="3751" customFormat="false" ht="12.75" hidden="false" customHeight="false" outlineLevel="0" collapsed="false">
      <c r="A3751" s="5" t="n">
        <f aca="true">RAND()</f>
        <v>0.741954677050811</v>
      </c>
      <c r="B3751" s="0" t="n">
        <f aca="false">IF(A3751&lt;$N$2,$F$2,IF(A3751&lt;$N$3,$F$3,IF(A3751&lt;$N$4,$F$4,$F$5)))</f>
        <v>2</v>
      </c>
      <c r="C3751" s="6" t="n">
        <f aca="false">C3750*INDEX($G$2:$G$5,$B3751)+D3750*INDEX($H$2:$H$5,$B3751)+INDEX($K$2:$K$5,$B3751)</f>
        <v>0.458722297896552</v>
      </c>
      <c r="D3751" s="6" t="n">
        <f aca="false">C3750*INDEX($I$2:$I$5,$B3751)+D3750*INDEX($J$2:$J$5,$B3751)+INDEX($L$2:$L$5,$B3751)</f>
        <v>0.232783166119368</v>
      </c>
      <c r="E3751" s="6"/>
    </row>
    <row r="3752" customFormat="false" ht="12.75" hidden="false" customHeight="false" outlineLevel="0" collapsed="false">
      <c r="A3752" s="5" t="n">
        <f aca="true">RAND()</f>
        <v>0.130672478765213</v>
      </c>
      <c r="B3752" s="0" t="n">
        <f aca="false">IF(A3752&lt;$N$2,$F$2,IF(A3752&lt;$N$3,$F$3,IF(A3752&lt;$N$4,$F$4,$F$5)))</f>
        <v>1</v>
      </c>
      <c r="C3752" s="6" t="n">
        <f aca="false">C3751*INDEX($G$2:$G$5,$B3752)+D3751*INDEX($H$2:$H$5,$B3752)+INDEX($K$2:$K$5,$B3752)</f>
        <v>0.473068208060589</v>
      </c>
      <c r="D3752" s="6" t="n">
        <f aca="false">C3751*INDEX($I$2:$I$5,$B3752)+D3751*INDEX($J$2:$J$5,$B3752)+INDEX($L$2:$L$5,$B3752)</f>
        <v>0.363660183013171</v>
      </c>
      <c r="E3752" s="6"/>
    </row>
    <row r="3753" customFormat="false" ht="12.75" hidden="false" customHeight="false" outlineLevel="0" collapsed="false">
      <c r="A3753" s="5" t="n">
        <f aca="true">RAND()</f>
        <v>0.362451499828095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490090335414928</v>
      </c>
      <c r="D3753" s="6" t="n">
        <f aca="false">C3752*INDEX($I$2:$I$5,$B3753)+D3752*INDEX($J$2:$J$5,$B3753)+INDEX($L$2:$L$5,$B3753)</f>
        <v>0.47424397167994</v>
      </c>
      <c r="E3753" s="6"/>
    </row>
    <row r="3754" customFormat="false" ht="12.75" hidden="false" customHeight="false" outlineLevel="0" collapsed="false">
      <c r="A3754" s="5" t="n">
        <f aca="true">RAND()</f>
        <v>0.423752242809246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508633721719431</v>
      </c>
      <c r="D3754" s="6" t="n">
        <f aca="false">C3753*INDEX($I$2:$I$5,$B3754)+D3753*INDEX($J$2:$J$5,$B3754)+INDEX($L$2:$L$5,$B3754)</f>
        <v>0.567499789545917</v>
      </c>
      <c r="E3754" s="6"/>
    </row>
    <row r="3755" customFormat="false" ht="12.75" hidden="false" customHeight="false" outlineLevel="0" collapsed="false">
      <c r="A3755" s="5" t="n">
        <f aca="true">RAND()</f>
        <v>0.904021476724311</v>
      </c>
      <c r="B3755" s="0" t="n">
        <f aca="false">IF(A3755&lt;$N$2,$F$2,IF(A3755&lt;$N$3,$F$3,IF(A3755&lt;$N$4,$F$4,$F$5)))</f>
        <v>3</v>
      </c>
      <c r="C3755" s="6" t="n">
        <f aca="false">C3754*INDEX($G$2:$G$5,$B3755)+D3754*INDEX($H$2:$H$5,$B3755)+INDEX($K$2:$K$5,$B3755)</f>
        <v>0.65930738218358</v>
      </c>
      <c r="D3755" s="6" t="n">
        <f aca="false">C3754*INDEX($I$2:$I$5,$B3755)+D3754*INDEX($J$2:$J$5,$B3755)+INDEX($L$2:$L$5,$B3755)</f>
        <v>0.182742217769434</v>
      </c>
      <c r="E3755" s="6"/>
    </row>
    <row r="3756" customFormat="false" ht="12.75" hidden="false" customHeight="false" outlineLevel="0" collapsed="false">
      <c r="A3756" s="5" t="n">
        <f aca="true">RAND()</f>
        <v>0.141083041796326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641513429531328</v>
      </c>
      <c r="D3756" s="6" t="n">
        <f aca="false">C3755*INDEX($I$2:$I$5,$B3756)+D3755*INDEX($J$2:$J$5,$B3756)+INDEX($L$2:$L$5,$B3756)</f>
        <v>0.313753769745457</v>
      </c>
      <c r="E3756" s="6"/>
    </row>
    <row r="3757" customFormat="false" ht="12.75" hidden="false" customHeight="false" outlineLevel="0" collapsed="false">
      <c r="A3757" s="5" t="n">
        <f aca="true">RAND()</f>
        <v>0.184941329309969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63125379115268</v>
      </c>
      <c r="D3757" s="6" t="n">
        <f aca="false">C3756*INDEX($I$2:$I$5,$B3757)+D3756*INDEX($J$2:$J$5,$B3757)+INDEX($L$2:$L$5,$B3757)</f>
        <v>0.425640953621234</v>
      </c>
      <c r="E3757" s="6"/>
    </row>
    <row r="3758" customFormat="false" ht="12.75" hidden="false" customHeight="false" outlineLevel="0" collapsed="false">
      <c r="A3758" s="5" t="n">
        <f aca="true">RAND()</f>
        <v>0.267822991888242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626683183972611</v>
      </c>
      <c r="D3758" s="6" t="n">
        <f aca="false">C3757*INDEX($I$2:$I$5,$B3758)+D3757*INDEX($J$2:$J$5,$B3758)+INDEX($L$2:$L$5,$B3758)</f>
        <v>0.521012779351779</v>
      </c>
      <c r="E3758" s="6"/>
    </row>
    <row r="3759" customFormat="false" ht="12.75" hidden="false" customHeight="false" outlineLevel="0" collapsed="false">
      <c r="A3759" s="5" t="n">
        <f aca="true">RAND()</f>
        <v>0.813667649617782</v>
      </c>
      <c r="B3759" s="0" t="n">
        <f aca="false">IF(A3759&lt;$N$2,$F$2,IF(A3759&lt;$N$3,$F$3,IF(A3759&lt;$N$4,$F$4,$F$5)))</f>
        <v>2</v>
      </c>
      <c r="C3759" s="6" t="n">
        <f aca="false">C3758*INDEX($G$2:$G$5,$B3759)+D3758*INDEX($H$2:$H$5,$B3759)+INDEX($K$2:$K$5,$B3759)</f>
        <v>0.405707699109102</v>
      </c>
      <c r="D3759" s="6" t="n">
        <f aca="false">C3758*INDEX($I$2:$I$5,$B3759)+D3758*INDEX($J$2:$J$5,$B3759)+INDEX($L$2:$L$5,$B3759)</f>
        <v>0.29326991711011</v>
      </c>
      <c r="E3759" s="6"/>
    </row>
    <row r="3760" customFormat="false" ht="12.75" hidden="false" customHeight="false" outlineLevel="0" collapsed="false">
      <c r="A3760" s="5" t="n">
        <f aca="true">RAND()</f>
        <v>0.346964018119394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430296823476702</v>
      </c>
      <c r="D3760" s="6" t="n">
        <f aca="false">C3759*INDEX($I$2:$I$5,$B3760)+D3759*INDEX($J$2:$J$5,$B3760)+INDEX($L$2:$L$5,$B3760)</f>
        <v>0.416974974759447</v>
      </c>
      <c r="E3760" s="6"/>
    </row>
    <row r="3761" customFormat="false" ht="12.75" hidden="false" customHeight="false" outlineLevel="0" collapsed="false">
      <c r="A3761" s="5" t="n">
        <f aca="true">RAND()</f>
        <v>0.452669592998452</v>
      </c>
      <c r="B3761" s="0" t="n">
        <f aca="false">IF(A3761&lt;$N$2,$F$2,IF(A3761&lt;$N$3,$F$3,IF(A3761&lt;$N$4,$F$4,$F$5)))</f>
        <v>1</v>
      </c>
      <c r="C3761" s="6" t="n">
        <f aca="false">C3760*INDEX($G$2:$G$5,$B3761)+D3760*INDEX($H$2:$H$5,$B3761)+INDEX($K$2:$K$5,$B3761)</f>
        <v>0.455750077197819</v>
      </c>
      <c r="D3761" s="6" t="n">
        <f aca="false">C3760*INDEX($I$2:$I$5,$B3761)+D3760*INDEX($J$2:$J$5,$B3761)+INDEX($L$2:$L$5,$B3761)</f>
        <v>0.521090771102132</v>
      </c>
      <c r="E3761" s="6"/>
    </row>
    <row r="3762" customFormat="false" ht="12.75" hidden="false" customHeight="false" outlineLevel="0" collapsed="false">
      <c r="A3762" s="5" t="n">
        <f aca="true">RAND()</f>
        <v>0.223598629300891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481212174071728</v>
      </c>
      <c r="D3762" s="6" t="n">
        <f aca="false">C3761*INDEX($I$2:$I$5,$B3762)+D3761*INDEX($J$2:$J$5,$B3762)+INDEX($L$2:$L$5,$B3762)</f>
        <v>0.608543311809391</v>
      </c>
      <c r="E3762" s="6"/>
    </row>
    <row r="3763" customFormat="false" ht="12.75" hidden="false" customHeight="false" outlineLevel="0" collapsed="false">
      <c r="A3763" s="5" t="n">
        <f aca="true">RAND()</f>
        <v>0.956852189045672</v>
      </c>
      <c r="B3763" s="0" t="n">
        <f aca="false">IF(A3763&lt;$N$2,$F$2,IF(A3763&lt;$N$3,$F$3,IF(A3763&lt;$N$4,$F$4,$F$5)))</f>
        <v>3</v>
      </c>
      <c r="C3763" s="6" t="n">
        <f aca="false">C3762*INDEX($G$2:$G$5,$B3763)+D3762*INDEX($H$2:$H$5,$B3763)+INDEX($K$2:$K$5,$B3763)</f>
        <v>0.675035931131299</v>
      </c>
      <c r="D3763" s="6" t="n">
        <f aca="false">C3762*INDEX($I$2:$I$5,$B3763)+D3762*INDEX($J$2:$J$5,$B3763)+INDEX($L$2:$L$5,$B3763)</f>
        <v>0.185339930157475</v>
      </c>
      <c r="E3763" s="6"/>
    </row>
    <row r="3764" customFormat="false" ht="12.75" hidden="false" customHeight="false" outlineLevel="0" collapsed="false">
      <c r="A3764" s="5" t="n">
        <f aca="true">RAND()</f>
        <v>0.880369849782658</v>
      </c>
      <c r="B3764" s="0" t="n">
        <f aca="false">IF(A3764&lt;$N$2,$F$2,IF(A3764&lt;$N$3,$F$3,IF(A3764&lt;$N$4,$F$4,$F$5)))</f>
        <v>3</v>
      </c>
      <c r="C3764" s="6" t="n">
        <f aca="false">C3763*INDEX($G$2:$G$5,$B3764)+D3763*INDEX($H$2:$H$5,$B3764)+INDEX($K$2:$K$5,$B3764)</f>
        <v>0.526195810564871</v>
      </c>
      <c r="D3764" s="6" t="n">
        <f aca="false">C3763*INDEX($I$2:$I$5,$B3764)+D3763*INDEX($J$2:$J$5,$B3764)+INDEX($L$2:$L$5,$B3764)</f>
        <v>0.135434905541459</v>
      </c>
      <c r="E3764" s="6"/>
    </row>
    <row r="3765" customFormat="false" ht="12.75" hidden="false" customHeight="false" outlineLevel="0" collapsed="false">
      <c r="A3765" s="5" t="n">
        <f aca="true">RAND()</f>
        <v>0.274459509164855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526751334674609</v>
      </c>
      <c r="D3765" s="6" t="n">
        <f aca="false">C3764*INDEX($I$2:$I$5,$B3765)+D3764*INDEX($J$2:$J$5,$B3765)+INDEX($L$2:$L$5,$B3765)</f>
        <v>0.278514989813799</v>
      </c>
      <c r="E3765" s="6"/>
    </row>
    <row r="3766" customFormat="false" ht="12.75" hidden="false" customHeight="false" outlineLevel="0" collapsed="false">
      <c r="A3766" s="5" t="n">
        <f aca="true">RAND()</f>
        <v>0.0989250777471255</v>
      </c>
      <c r="B3766" s="0" t="n">
        <f aca="false">IF(A3766&lt;$N$2,$F$2,IF(A3766&lt;$N$3,$F$3,IF(A3766&lt;$N$4,$F$4,$F$5)))</f>
        <v>1</v>
      </c>
      <c r="C3766" s="6" t="n">
        <f aca="false">C3765*INDEX($G$2:$G$5,$B3766)+D3765*INDEX($H$2:$H$5,$B3766)+INDEX($K$2:$K$5,$B3766)</f>
        <v>0.532516937761854</v>
      </c>
      <c r="D3766" s="6" t="n">
        <f aca="false">C3765*INDEX($I$2:$I$5,$B3766)+D3765*INDEX($J$2:$J$5,$B3766)+INDEX($L$2:$L$5,$B3766)</f>
        <v>0.399969426968954</v>
      </c>
      <c r="E3766" s="6"/>
    </row>
    <row r="3767" customFormat="false" ht="12.75" hidden="false" customHeight="false" outlineLevel="0" collapsed="false">
      <c r="A3767" s="5" t="n">
        <f aca="true">RAND()</f>
        <v>0.588250715947358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541905748957665</v>
      </c>
      <c r="D3767" s="6" t="n">
        <f aca="false">C3766*INDEX($I$2:$I$5,$B3767)+D3766*INDEX($J$2:$J$5,$B3767)+INDEX($L$2:$L$5,$B3767)</f>
        <v>0.502870916799454</v>
      </c>
      <c r="E3767" s="6"/>
    </row>
    <row r="3768" customFormat="false" ht="12.75" hidden="false" customHeight="false" outlineLevel="0" collapsed="false">
      <c r="A3768" s="5" t="n">
        <f aca="true">RAND()</f>
        <v>0.689824438918792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553684204786637</v>
      </c>
      <c r="D3768" s="6" t="n">
        <f aca="false">C3767*INDEX($I$2:$I$5,$B3768)+D3767*INDEX($J$2:$J$5,$B3768)+INDEX($L$2:$L$5,$B3768)</f>
        <v>0.589886895651303</v>
      </c>
      <c r="E3768" s="6"/>
    </row>
    <row r="3769" customFormat="false" ht="12.75" hidden="false" customHeight="false" outlineLevel="0" collapsed="false">
      <c r="A3769" s="5" t="n">
        <f aca="true">RAND()</f>
        <v>0.900577079289214</v>
      </c>
      <c r="B3769" s="0" t="n">
        <f aca="false">IF(A3769&lt;$N$2,$F$2,IF(A3769&lt;$N$3,$F$3,IF(A3769&lt;$N$4,$F$4,$F$5)))</f>
        <v>3</v>
      </c>
      <c r="C3769" s="6" t="n">
        <f aca="false">C3768*INDEX($G$2:$G$5,$B3769)+D3768*INDEX($H$2:$H$5,$B3769)+INDEX($K$2:$K$5,$B3769)</f>
        <v>0.658885360751323</v>
      </c>
      <c r="D3769" s="6" t="n">
        <f aca="false">C3768*INDEX($I$2:$I$5,$B3769)+D3768*INDEX($J$2:$J$5,$B3769)+INDEX($L$2:$L$5,$B3769)</f>
        <v>0.199761087513884</v>
      </c>
      <c r="E3769" s="6"/>
    </row>
    <row r="3770" customFormat="false" ht="12.75" hidden="false" customHeight="false" outlineLevel="0" collapsed="false">
      <c r="A3770" s="5" t="n">
        <f aca="true">RAND()</f>
        <v>0.1001523626818</v>
      </c>
      <c r="B3770" s="0" t="n">
        <f aca="false">IF(A3770&lt;$N$2,$F$2,IF(A3770&lt;$N$3,$F$3,IF(A3770&lt;$N$4,$F$4,$F$5)))</f>
        <v>1</v>
      </c>
      <c r="C3770" s="6" t="n">
        <f aca="false">C3769*INDEX($G$2:$G$5,$B3770)+D3769*INDEX($H$2:$H$5,$B3770)+INDEX($K$2:$K$5,$B3770)</f>
        <v>0.641784831515887</v>
      </c>
      <c r="D3770" s="6" t="n">
        <f aca="false">C3769*INDEX($I$2:$I$5,$B3770)+D3769*INDEX($J$2:$J$5,$B3770)+INDEX($L$2:$L$5,$B3770)</f>
        <v>0.328218404951489</v>
      </c>
      <c r="E3770" s="6"/>
    </row>
    <row r="3771" customFormat="false" ht="12.75" hidden="false" customHeight="false" outlineLevel="0" collapsed="false">
      <c r="A3771" s="5" t="n">
        <f aca="true">RAND()</f>
        <v>0.98501519600638</v>
      </c>
      <c r="B3771" s="0" t="n">
        <f aca="false">IF(A3771&lt;$N$2,$F$2,IF(A3771&lt;$N$3,$F$3,IF(A3771&lt;$N$4,$F$4,$F$5)))</f>
        <v>4</v>
      </c>
      <c r="C3771" s="6" t="n">
        <f aca="false">C3770*INDEX($G$2:$G$5,$B3771)+D3770*INDEX($H$2:$H$5,$B3771)+INDEX($K$2:$K$5,$B3771)</f>
        <v>0.5</v>
      </c>
      <c r="D3771" s="6" t="n">
        <f aca="false">C3770*INDEX($I$2:$I$5,$B3771)+D3770*INDEX($J$2:$J$5,$B3771)+INDEX($L$2:$L$5,$B3771)</f>
        <v>0.0525149447922382</v>
      </c>
      <c r="E3771" s="6"/>
    </row>
    <row r="3772" customFormat="false" ht="12.75" hidden="false" customHeight="false" outlineLevel="0" collapsed="false">
      <c r="A3772" s="5" t="n">
        <f aca="true">RAND()</f>
        <v>0.164325204984854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501443052957313</v>
      </c>
      <c r="D3772" s="6" t="n">
        <f aca="false">C3771*INDEX($I$2:$I$5,$B3772)+D3771*INDEX($J$2:$J$5,$B3772)+INDEX($L$2:$L$5,$B3772)</f>
        <v>0.20908518812861</v>
      </c>
      <c r="E3772" s="6"/>
    </row>
    <row r="3773" customFormat="false" ht="12.75" hidden="false" customHeight="false" outlineLevel="0" collapsed="false">
      <c r="A3773" s="5" t="n">
        <f aca="true">RAND()</f>
        <v>0.488482679518206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508461303921517</v>
      </c>
      <c r="D3773" s="6" t="n">
        <f aca="false">C3772*INDEX($I$2:$I$5,$B3773)+D3772*INDEX($J$2:$J$5,$B3773)+INDEX($L$2:$L$5,$B3773)</f>
        <v>0.34195993176177</v>
      </c>
      <c r="E3773" s="6"/>
    </row>
    <row r="3774" customFormat="false" ht="12.75" hidden="false" customHeight="false" outlineLevel="0" collapsed="false">
      <c r="A3774" s="5" t="n">
        <f aca="true">RAND()</f>
        <v>0.972347753974887</v>
      </c>
      <c r="B3774" s="0" t="n">
        <f aca="false">IF(A3774&lt;$N$2,$F$2,IF(A3774&lt;$N$3,$F$3,IF(A3774&lt;$N$4,$F$4,$F$5)))</f>
        <v>4</v>
      </c>
      <c r="C3774" s="6" t="n">
        <f aca="false">C3773*INDEX($G$2:$G$5,$B3774)+D3773*INDEX($H$2:$H$5,$B3774)+INDEX($K$2:$K$5,$B3774)</f>
        <v>0.5</v>
      </c>
      <c r="D3774" s="6" t="n">
        <f aca="false">C3773*INDEX($I$2:$I$5,$B3774)+D3773*INDEX($J$2:$J$5,$B3774)+INDEX($L$2:$L$5,$B3774)</f>
        <v>0.0547135890818831</v>
      </c>
      <c r="E3774" s="6"/>
    </row>
    <row r="3775" customFormat="false" ht="12.75" hidden="false" customHeight="false" outlineLevel="0" collapsed="false">
      <c r="A3775" s="5" t="n">
        <f aca="true">RAND()</f>
        <v>0.01349333335015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50152440279603</v>
      </c>
      <c r="D3775" s="6" t="n">
        <f aca="false">C3774*INDEX($I$2:$I$5,$B3775)+D3774*INDEX($J$2:$J$5,$B3775)+INDEX($L$2:$L$5,$B3775)</f>
        <v>0.210951837130519</v>
      </c>
      <c r="E3775" s="6"/>
    </row>
    <row r="3776" customFormat="false" ht="12.75" hidden="false" customHeight="false" outlineLevel="0" collapsed="false">
      <c r="A3776" s="5" t="n">
        <f aca="true">RAND()</f>
        <v>0.603710210454248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508599435947658</v>
      </c>
      <c r="D3776" s="6" t="n">
        <f aca="false">C3775*INDEX($I$2:$I$5,$B3776)+D3775*INDEX($J$2:$J$5,$B3776)+INDEX($L$2:$L$5,$B3776)</f>
        <v>0.343541706820357</v>
      </c>
      <c r="E3776" s="6"/>
    </row>
    <row r="3777" customFormat="false" ht="12.75" hidden="false" customHeight="false" outlineLevel="0" collapsed="false">
      <c r="A3777" s="5" t="n">
        <f aca="true">RAND()</f>
        <v>0.00956026865439502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519511964271915</v>
      </c>
      <c r="D3777" s="6" t="n">
        <f aca="false">C3776*INDEX($I$2:$I$5,$B3777)+D3776*INDEX($J$2:$J$5,$B3777)+INDEX($L$2:$L$5,$B3777)</f>
        <v>0.45584872996042</v>
      </c>
      <c r="E3777" s="6"/>
    </row>
    <row r="3778" customFormat="false" ht="12.75" hidden="false" customHeight="false" outlineLevel="0" collapsed="false">
      <c r="A3778" s="5" t="n">
        <f aca="true">RAND()</f>
        <v>0.12071662235635</v>
      </c>
      <c r="B3778" s="0" t="n">
        <f aca="false">IF(A3778&lt;$N$2,$F$2,IF(A3778&lt;$N$3,$F$3,IF(A3778&lt;$N$4,$F$4,$F$5)))</f>
        <v>1</v>
      </c>
      <c r="C3778" s="6" t="n">
        <f aca="false">C3777*INDEX($G$2:$G$5,$B3778)+D3777*INDEX($H$2:$H$5,$B3778)+INDEX($K$2:$K$5,$B3778)</f>
        <v>0.532932060675392</v>
      </c>
      <c r="D3778" s="6" t="n">
        <f aca="false">C3777*INDEX($I$2:$I$5,$B3778)+D3777*INDEX($J$2:$J$5,$B3778)+INDEX($L$2:$L$5,$B3778)</f>
        <v>0.550793629058336</v>
      </c>
      <c r="E3778" s="6"/>
    </row>
    <row r="3779" customFormat="false" ht="12.75" hidden="false" customHeight="false" outlineLevel="0" collapsed="false">
      <c r="A3779" s="5" t="n">
        <f aca="true">RAND()</f>
        <v>0.151867050390017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547838683788566</v>
      </c>
      <c r="D3779" s="6" t="n">
        <f aca="false">C3778*INDEX($I$2:$I$5,$B3779)+D3778*INDEX($J$2:$J$5,$B3779)+INDEX($L$2:$L$5,$B3779)</f>
        <v>0.630905304825538</v>
      </c>
      <c r="E3779" s="6"/>
    </row>
    <row r="3780" customFormat="false" ht="12.75" hidden="false" customHeight="false" outlineLevel="0" collapsed="false">
      <c r="A3780" s="5" t="n">
        <f aca="true">RAND()</f>
        <v>0.458663115723274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563458538815037</v>
      </c>
      <c r="D3780" s="6" t="n">
        <f aca="false">C3779*INDEX($I$2:$I$5,$B3780)+D3779*INDEX($J$2:$J$5,$B3780)+INDEX($L$2:$L$5,$B3780)</f>
        <v>0.698368572496704</v>
      </c>
      <c r="E3780" s="6"/>
    </row>
    <row r="3781" customFormat="false" ht="12.75" hidden="false" customHeight="false" outlineLevel="0" collapsed="false">
      <c r="A3781" s="5" t="n">
        <f aca="true">RAND()</f>
        <v>0.421823218857563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579215936636345</v>
      </c>
      <c r="D3781" s="6" t="n">
        <f aca="false">C3780*INDEX($I$2:$I$5,$B3781)+D3780*INDEX($J$2:$J$5,$B3781)+INDEX($L$2:$L$5,$B3781)</f>
        <v>0.755066952113546</v>
      </c>
      <c r="E3781" s="6"/>
    </row>
    <row r="3782" customFormat="false" ht="12.75" hidden="false" customHeight="false" outlineLevel="0" collapsed="false">
      <c r="A3782" s="5" t="n">
        <f aca="true">RAND()</f>
        <v>0.557094832127006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594691807432458</v>
      </c>
      <c r="D3782" s="6" t="n">
        <f aca="false">C3781*INDEX($I$2:$I$5,$B3782)+D3781*INDEX($J$2:$J$5,$B3782)+INDEX($L$2:$L$5,$B3782)</f>
        <v>0.802620852688855</v>
      </c>
      <c r="E3782" s="6"/>
    </row>
    <row r="3783" customFormat="false" ht="12.75" hidden="false" customHeight="false" outlineLevel="0" collapsed="false">
      <c r="A3783" s="5" t="n">
        <f aca="true">RAND()</f>
        <v>0.78787570672557</v>
      </c>
      <c r="B3783" s="0" t="n">
        <f aca="false">IF(A3783&lt;$N$2,$F$2,IF(A3783&lt;$N$3,$F$3,IF(A3783&lt;$N$4,$F$4,$F$5)))</f>
        <v>2</v>
      </c>
      <c r="C3783" s="6" t="n">
        <f aca="false">C3782*INDEX($G$2:$G$5,$B3783)+D3782*INDEX($H$2:$H$5,$B3783)+INDEX($K$2:$K$5,$B3783)</f>
        <v>0.335761973356513</v>
      </c>
      <c r="D3783" s="6" t="n">
        <f aca="false">C3782*INDEX($I$2:$I$5,$B3783)+D3782*INDEX($J$2:$J$5,$B3783)+INDEX($L$2:$L$5,$B3783)</f>
        <v>0.34151665645944</v>
      </c>
      <c r="E3783" s="6"/>
    </row>
    <row r="3784" customFormat="false" ht="12.75" hidden="false" customHeight="false" outlineLevel="0" collapsed="false">
      <c r="A3784" s="5" t="n">
        <f aca="true">RAND()</f>
        <v>0.714101717917287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372698031668679</v>
      </c>
      <c r="D3784" s="6" t="n">
        <f aca="false">C3783*INDEX($I$2:$I$5,$B3784)+D3783*INDEX($J$2:$J$5,$B3784)+INDEX($L$2:$L$5,$B3784)</f>
        <v>0.460524448319874</v>
      </c>
      <c r="E3784" s="6"/>
    </row>
    <row r="3785" customFormat="false" ht="12.75" hidden="false" customHeight="false" outlineLevel="0" collapsed="false">
      <c r="A3785" s="5" t="n">
        <f aca="true">RAND()</f>
        <v>0.455039186315507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408460033474544</v>
      </c>
      <c r="D3785" s="6" t="n">
        <f aca="false">C3784*INDEX($I$2:$I$5,$B3785)+D3784*INDEX($J$2:$J$5,$B3785)+INDEX($L$2:$L$5,$B3785)</f>
        <v>0.560195429451831</v>
      </c>
      <c r="E3785" s="6"/>
    </row>
    <row r="3786" customFormat="false" ht="12.75" hidden="false" customHeight="false" outlineLevel="0" collapsed="false">
      <c r="A3786" s="5" t="n">
        <f aca="true">RAND()</f>
        <v>0.202267073795972</v>
      </c>
      <c r="B3786" s="0" t="n">
        <f aca="false">IF(A3786&lt;$N$2,$F$2,IF(A3786&lt;$N$3,$F$3,IF(A3786&lt;$N$4,$F$4,$F$5)))</f>
        <v>1</v>
      </c>
      <c r="C3786" s="6" t="n">
        <f aca="false">C3785*INDEX($G$2:$G$5,$B3786)+D3785*INDEX($H$2:$H$5,$B3786)+INDEX($K$2:$K$5,$B3786)</f>
        <v>0.442509799309605</v>
      </c>
      <c r="D3786" s="6" t="n">
        <f aca="false">C3785*INDEX($I$2:$I$5,$B3786)+D3785*INDEX($J$2:$J$5,$B3786)+INDEX($L$2:$L$5,$B3786)</f>
        <v>0.643492898366047</v>
      </c>
      <c r="E3786" s="6"/>
    </row>
    <row r="3787" customFormat="false" ht="12.75" hidden="false" customHeight="false" outlineLevel="0" collapsed="false">
      <c r="A3787" s="5" t="n">
        <f aca="true">RAND()</f>
        <v>0.597827571814214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474500056853399</v>
      </c>
      <c r="D3787" s="6" t="n">
        <f aca="false">C3786*INDEX($I$2:$I$5,$B3787)+D3786*INDEX($J$2:$J$5,$B3787)+INDEX($L$2:$L$5,$B3787)</f>
        <v>0.712952608138318</v>
      </c>
      <c r="E3787" s="6"/>
    </row>
    <row r="3788" customFormat="false" ht="12.75" hidden="false" customHeight="false" outlineLevel="0" collapsed="false">
      <c r="A3788" s="5" t="n">
        <f aca="true">RAND()</f>
        <v>0.250021097400011</v>
      </c>
      <c r="B3788" s="0" t="n">
        <f aca="false">IF(A3788&lt;$N$2,$F$2,IF(A3788&lt;$N$3,$F$3,IF(A3788&lt;$N$4,$F$4,$F$5)))</f>
        <v>1</v>
      </c>
      <c r="C3788" s="6" t="n">
        <f aca="false">C3787*INDEX($G$2:$G$5,$B3788)+D3787*INDEX($H$2:$H$5,$B3788)+INDEX($K$2:$K$5,$B3788)</f>
        <v>0.504229794769653</v>
      </c>
      <c r="D3788" s="6" t="n">
        <f aca="false">C3787*INDEX($I$2:$I$5,$B3788)+D3787*INDEX($J$2:$J$5,$B3788)+INDEX($L$2:$L$5,$B3788)</f>
        <v>0.770740262205857</v>
      </c>
      <c r="E3788" s="6"/>
    </row>
    <row r="3789" customFormat="false" ht="12.75" hidden="false" customHeight="false" outlineLevel="0" collapsed="false">
      <c r="A3789" s="5" t="n">
        <f aca="true">RAND()</f>
        <v>0.332604439065442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531608485461052</v>
      </c>
      <c r="D3789" s="6" t="n">
        <f aca="false">C3788*INDEX($I$2:$I$5,$B3789)+D3788*INDEX($J$2:$J$5,$B3789)+INDEX($L$2:$L$5,$B3789)</f>
        <v>0.818701980206295</v>
      </c>
      <c r="E3789" s="6"/>
    </row>
    <row r="3790" customFormat="false" ht="12.75" hidden="false" customHeight="false" outlineLevel="0" collapsed="false">
      <c r="A3790" s="5" t="n">
        <f aca="true">RAND()</f>
        <v>0.258686580072915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556627577424066</v>
      </c>
      <c r="D3790" s="6" t="n">
        <f aca="false">C3789*INDEX($I$2:$I$5,$B3790)+D3789*INDEX($J$2:$J$5,$B3790)+INDEX($L$2:$L$5,$B3790)</f>
        <v>0.858408467233085</v>
      </c>
      <c r="E3790" s="6"/>
    </row>
    <row r="3791" customFormat="false" ht="12.75" hidden="false" customHeight="false" outlineLevel="0" collapsed="false">
      <c r="A3791" s="5" t="n">
        <f aca="true">RAND()</f>
        <v>0.962951547794527</v>
      </c>
      <c r="B3791" s="0" t="n">
        <f aca="false">IF(A3791&lt;$N$2,$F$2,IF(A3791&lt;$N$3,$F$3,IF(A3791&lt;$N$4,$F$4,$F$5)))</f>
        <v>3</v>
      </c>
      <c r="C3791" s="6" t="n">
        <f aca="false">C3790*INDEX($G$2:$G$5,$B3791)+D3790*INDEX($H$2:$H$5,$B3791)+INDEX($K$2:$K$5,$B3791)</f>
        <v>0.734435459613353</v>
      </c>
      <c r="D3791" s="6" t="n">
        <f aca="false">C3790*INDEX($I$2:$I$5,$B3791)+D3790*INDEX($J$2:$J$5,$B3791)+INDEX($L$2:$L$5,$B3791)</f>
        <v>0.264165976864498</v>
      </c>
      <c r="E3791" s="6"/>
    </row>
    <row r="3792" customFormat="false" ht="12.75" hidden="false" customHeight="false" outlineLevel="0" collapsed="false">
      <c r="A3792" s="5" t="n">
        <f aca="true">RAND()</f>
        <v>0.724504620437844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708309846355723</v>
      </c>
      <c r="D3792" s="6" t="n">
        <f aca="false">C3791*INDEX($I$2:$I$5,$B3792)+D3791*INDEX($J$2:$J$5,$B3792)+INDEX($L$2:$L$5,$B3792)</f>
        <v>0.380102802352265</v>
      </c>
      <c r="E3792" s="6"/>
    </row>
    <row r="3793" customFormat="false" ht="12.75" hidden="false" customHeight="false" outlineLevel="0" collapsed="false">
      <c r="A3793" s="5" t="n">
        <f aca="true">RAND()</f>
        <v>0.433288933055337</v>
      </c>
      <c r="B3793" s="0" t="n">
        <f aca="false">IF(A3793&lt;$N$2,$F$2,IF(A3793&lt;$N$3,$F$3,IF(A3793&lt;$N$4,$F$4,$F$5)))</f>
        <v>1</v>
      </c>
      <c r="C3793" s="6" t="n">
        <f aca="false">C3792*INDEX($G$2:$G$5,$B3793)+D3792*INDEX($H$2:$H$5,$B3793)+INDEX($K$2:$K$5,$B3793)</f>
        <v>0.690418863243043</v>
      </c>
      <c r="D3793" s="6" t="n">
        <f aca="false">C3792*INDEX($I$2:$I$5,$B3793)+D3792*INDEX($J$2:$J$5,$B3793)+INDEX($L$2:$L$5,$B3793)</f>
        <v>0.479499814881911</v>
      </c>
      <c r="E3793" s="6"/>
    </row>
    <row r="3794" customFormat="false" ht="12.75" hidden="false" customHeight="false" outlineLevel="0" collapsed="false">
      <c r="A3794" s="5" t="n">
        <f aca="true">RAND()</f>
        <v>0.210765118762569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678907108043974</v>
      </c>
      <c r="D3794" s="6" t="n">
        <f aca="false">C3793*INDEX($I$2:$I$5,$B3794)+D3793*INDEX($J$2:$J$5,$B3794)+INDEX($L$2:$L$5,$B3794)</f>
        <v>0.56454984489475</v>
      </c>
      <c r="E3794" s="6"/>
    </row>
    <row r="3795" customFormat="false" ht="12.75" hidden="false" customHeight="false" outlineLevel="0" collapsed="false">
      <c r="A3795" s="5" t="n">
        <f aca="true">RAND()</f>
        <v>0.638781885376235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672280478990439</v>
      </c>
      <c r="D3795" s="6" t="n">
        <f aca="false">C3794*INDEX($I$2:$I$5,$B3795)+D3794*INDEX($J$2:$J$5,$B3795)+INDEX($L$2:$L$5,$B3795)</f>
        <v>0.637183255318016</v>
      </c>
      <c r="E3795" s="6"/>
    </row>
    <row r="3796" customFormat="false" ht="12.75" hidden="false" customHeight="false" outlineLevel="0" collapsed="false">
      <c r="A3796" s="5" t="n">
        <f aca="true">RAND()</f>
        <v>0.553870159854314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66934190710965</v>
      </c>
      <c r="D3796" s="6" t="n">
        <f aca="false">C3795*INDEX($I$2:$I$5,$B3796)+D3795*INDEX($J$2:$J$5,$B3796)+INDEX($L$2:$L$5,$B3796)</f>
        <v>0.699094206042349</v>
      </c>
      <c r="E3796" s="6"/>
    </row>
    <row r="3797" customFormat="false" ht="12.75" hidden="false" customHeight="false" outlineLevel="0" collapsed="false">
      <c r="A3797" s="5" t="n">
        <f aca="true">RAND()</f>
        <v>0.453580762741952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669137764759659</v>
      </c>
      <c r="D3797" s="6" t="n">
        <f aca="false">C3796*INDEX($I$2:$I$5,$B3797)+D3796*INDEX($J$2:$J$5,$B3797)+INDEX($L$2:$L$5,$B3797)</f>
        <v>0.751765330366897</v>
      </c>
      <c r="E3797" s="6"/>
    </row>
    <row r="3798" customFormat="false" ht="12.75" hidden="false" customHeight="false" outlineLevel="0" collapsed="false">
      <c r="A3798" s="5" t="n">
        <f aca="true">RAND()</f>
        <v>0.946172084018798</v>
      </c>
      <c r="B3798" s="0" t="n">
        <f aca="false">IF(A3798&lt;$N$2,$F$2,IF(A3798&lt;$N$3,$F$3,IF(A3798&lt;$N$4,$F$4,$F$5)))</f>
        <v>3</v>
      </c>
      <c r="C3798" s="6" t="n">
        <f aca="false">C3797*INDEX($G$2:$G$5,$B3798)+D3797*INDEX($H$2:$H$5,$B3798)+INDEX($K$2:$K$5,$B3798)</f>
        <v>0.687378923779883</v>
      </c>
      <c r="D3798" s="6" t="n">
        <f aca="false">C3797*INDEX($I$2:$I$5,$B3798)+D3797*INDEX($J$2:$J$5,$B3798)+INDEX($L$2:$L$5,$B3798)</f>
        <v>0.268144202134466</v>
      </c>
      <c r="E3798" s="6"/>
    </row>
    <row r="3799" customFormat="false" ht="12.75" hidden="false" customHeight="false" outlineLevel="0" collapsed="false">
      <c r="A3799" s="5" t="n">
        <f aca="true">RAND()</f>
        <v>0.643762579812076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668506041768096</v>
      </c>
      <c r="D3799" s="6" t="n">
        <f aca="false">C3798*INDEX($I$2:$I$5,$B3799)+D3798*INDEX($J$2:$J$5,$B3799)+INDEX($L$2:$L$5,$B3799)</f>
        <v>0.385221407432306</v>
      </c>
      <c r="E3799" s="6"/>
    </row>
    <row r="3800" customFormat="false" ht="12.75" hidden="false" customHeight="false" outlineLevel="0" collapsed="false">
      <c r="A3800" s="5" t="n">
        <f aca="true">RAND()</f>
        <v>0.794661887962837</v>
      </c>
      <c r="B3800" s="0" t="n">
        <f aca="false">IF(A3800&lt;$N$2,$F$2,IF(A3800&lt;$N$3,$F$3,IF(A3800&lt;$N$4,$F$4,$F$5)))</f>
        <v>2</v>
      </c>
      <c r="C3800" s="6" t="n">
        <f aca="false">C3799*INDEX($G$2:$G$5,$B3800)+D3799*INDEX($H$2:$H$5,$B3800)+INDEX($K$2:$K$5,$B3800)</f>
        <v>0.444635652148614</v>
      </c>
      <c r="D3800" s="6" t="n">
        <f aca="false">C3799*INDEX($I$2:$I$5,$B3800)+D3799*INDEX($J$2:$J$5,$B3800)+INDEX($L$2:$L$5,$B3800)</f>
        <v>0.275970982703754</v>
      </c>
      <c r="E3800" s="6"/>
    </row>
    <row r="3801" customFormat="false" ht="12.75" hidden="false" customHeight="false" outlineLevel="0" collapsed="false">
      <c r="A3801" s="5" t="n">
        <f aca="true">RAND()</f>
        <v>0.0970032735552291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462706595034212</v>
      </c>
      <c r="D3801" s="6" t="n">
        <f aca="false">C3800*INDEX($I$2:$I$5,$B3801)+D3800*INDEX($J$2:$J$5,$B3801)+INDEX($L$2:$L$5,$B3801)</f>
        <v>0.400847845185988</v>
      </c>
      <c r="E3801" s="6"/>
    </row>
    <row r="3802" customFormat="false" ht="12.75" hidden="false" customHeight="false" outlineLevel="0" collapsed="false">
      <c r="A3802" s="5" t="n">
        <f aca="true">RAND()</f>
        <v>0.298926052772551</v>
      </c>
      <c r="B3802" s="0" t="n">
        <f aca="false">IF(A3802&lt;$N$2,$F$2,IF(A3802&lt;$N$3,$F$3,IF(A3802&lt;$N$4,$F$4,$F$5)))</f>
        <v>1</v>
      </c>
      <c r="C3802" s="6" t="n">
        <f aca="false">C3801*INDEX($G$2:$G$5,$B3802)+D3801*INDEX($H$2:$H$5,$B3802)+INDEX($K$2:$K$5,$B3802)</f>
        <v>0.482669269455928</v>
      </c>
      <c r="D3802" s="6" t="n">
        <f aca="false">C3801*INDEX($I$2:$I$5,$B3802)+D3801*INDEX($J$2:$J$5,$B3802)+INDEX($L$2:$L$5,$B3802)</f>
        <v>0.506199676546638</v>
      </c>
      <c r="E3802" s="6"/>
    </row>
    <row r="3803" customFormat="false" ht="12.75" hidden="false" customHeight="false" outlineLevel="0" collapsed="false">
      <c r="A3803" s="5" t="n">
        <f aca="true">RAND()</f>
        <v>0.426887605197654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503515597800308</v>
      </c>
      <c r="D3803" s="6" t="n">
        <f aca="false">C3802*INDEX($I$2:$I$5,$B3803)+D3802*INDEX($J$2:$J$5,$B3803)+INDEX($L$2:$L$5,$B3803)</f>
        <v>0.594904762418227</v>
      </c>
      <c r="E3803" s="6"/>
    </row>
    <row r="3804" customFormat="false" ht="12.75" hidden="false" customHeight="false" outlineLevel="0" collapsed="false">
      <c r="A3804" s="5" t="n">
        <f aca="true">RAND()</f>
        <v>0.837543054130248</v>
      </c>
      <c r="B3804" s="0" t="n">
        <f aca="false">IF(A3804&lt;$N$2,$F$2,IF(A3804&lt;$N$3,$F$3,IF(A3804&lt;$N$4,$F$4,$F$5)))</f>
        <v>2</v>
      </c>
      <c r="C3804" s="6" t="n">
        <f aca="false">C3803*INDEX($G$2:$G$5,$B3804)+D3803*INDEX($H$2:$H$5,$B3804)+INDEX($K$2:$K$5,$B3804)</f>
        <v>0.364744096460142</v>
      </c>
      <c r="D3804" s="6" t="n">
        <f aca="false">C3803*INDEX($I$2:$I$5,$B3804)+D3803*INDEX($J$2:$J$5,$B3804)+INDEX($L$2:$L$5,$B3804)</f>
        <v>0.27999076329926</v>
      </c>
      <c r="E3804" s="6"/>
    </row>
    <row r="3805" customFormat="false" ht="12.75" hidden="false" customHeight="false" outlineLevel="0" collapsed="false">
      <c r="A3805" s="5" t="n">
        <f aca="true">RAND()</f>
        <v>0.44480185023673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395027396136733</v>
      </c>
      <c r="D3805" s="6" t="n">
        <f aca="false">C3804*INDEX($I$2:$I$5,$B3805)+D3804*INDEX($J$2:$J$5,$B3805)+INDEX($L$2:$L$5,$B3805)</f>
        <v>0.407216626472047</v>
      </c>
      <c r="E3805" s="6"/>
    </row>
    <row r="3806" customFormat="false" ht="12.75" hidden="false" customHeight="false" outlineLevel="0" collapsed="false">
      <c r="A3806" s="5" t="n">
        <f aca="true">RAND()</f>
        <v>0.500858957588166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425445274499552</v>
      </c>
      <c r="D3806" s="6" t="n">
        <f aca="false">C3805*INDEX($I$2:$I$5,$B3806)+D3805*INDEX($J$2:$J$5,$B3806)+INDEX($L$2:$L$5,$B3806)</f>
        <v>0.514110902217709</v>
      </c>
      <c r="E3806" s="6"/>
    </row>
    <row r="3807" customFormat="false" ht="12.75" hidden="false" customHeight="false" outlineLevel="0" collapsed="false">
      <c r="A3807" s="5" t="n">
        <f aca="true">RAND()</f>
        <v>0.361836587061305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455225141432175</v>
      </c>
      <c r="D3807" s="6" t="n">
        <f aca="false">C3806*INDEX($I$2:$I$5,$B3807)+D3806*INDEX($J$2:$J$5,$B3807)+INDEX($L$2:$L$5,$B3807)</f>
        <v>0.603738680826351</v>
      </c>
      <c r="E3807" s="6"/>
    </row>
    <row r="3808" customFormat="false" ht="12.75" hidden="false" customHeight="false" outlineLevel="0" collapsed="false">
      <c r="A3808" s="5" t="n">
        <f aca="true">RAND()</f>
        <v>0.424989374141041</v>
      </c>
      <c r="B3808" s="0" t="n">
        <f aca="false">IF(A3808&lt;$N$2,$F$2,IF(A3808&lt;$N$3,$F$3,IF(A3808&lt;$N$4,$F$4,$F$5)))</f>
        <v>1</v>
      </c>
      <c r="C3808" s="6" t="n">
        <f aca="false">C3807*INDEX($G$2:$G$5,$B3808)+D3807*INDEX($H$2:$H$5,$B3808)+INDEX($K$2:$K$5,$B3808)</f>
        <v>0.483824476266491</v>
      </c>
      <c r="D3808" s="6" t="n">
        <f aca="false">C3807*INDEX($I$2:$I$5,$B3808)+D3807*INDEX($J$2:$J$5,$B3808)+INDEX($L$2:$L$5,$B3808)</f>
        <v>0.678730809788582</v>
      </c>
      <c r="E3808" s="6"/>
    </row>
    <row r="3809" customFormat="false" ht="12.75" hidden="false" customHeight="false" outlineLevel="0" collapsed="false">
      <c r="A3809" s="5" t="n">
        <f aca="true">RAND()</f>
        <v>0.0527388503676207</v>
      </c>
      <c r="B3809" s="0" t="n">
        <f aca="false">IF(A3809&lt;$N$2,$F$2,IF(A3809&lt;$N$3,$F$3,IF(A3809&lt;$N$4,$F$4,$F$5)))</f>
        <v>1</v>
      </c>
      <c r="C3809" s="6" t="n">
        <f aca="false">C3808*INDEX($G$2:$G$5,$B3809)+D3808*INDEX($H$2:$H$5,$B3809)+INDEX($K$2:$K$5,$B3809)</f>
        <v>0.510880020312429</v>
      </c>
      <c r="D3809" s="6" t="n">
        <f aca="false">C3808*INDEX($I$2:$I$5,$B3809)+D3808*INDEX($J$2:$J$5,$B3809)+INDEX($L$2:$L$5,$B3809)</f>
        <v>0.741340951888646</v>
      </c>
      <c r="E3809" s="6"/>
    </row>
    <row r="3810" customFormat="false" ht="12.75" hidden="false" customHeight="false" outlineLevel="0" collapsed="false">
      <c r="A3810" s="5" t="n">
        <f aca="true">RAND()</f>
        <v>0.500195581794389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536166752465132</v>
      </c>
      <c r="D3810" s="6" t="n">
        <f aca="false">C3809*INDEX($I$2:$I$5,$B3810)+D3809*INDEX($J$2:$J$5,$B3810)+INDEX($L$2:$L$5,$B3810)</f>
        <v>0.7934959074019</v>
      </c>
      <c r="E3810" s="6"/>
    </row>
    <row r="3811" customFormat="false" ht="12.75" hidden="false" customHeight="false" outlineLevel="0" collapsed="false">
      <c r="A3811" s="5" t="n">
        <f aca="true">RAND()</f>
        <v>0.416010959135134</v>
      </c>
      <c r="B3811" s="0" t="n">
        <f aca="false">IF(A3811&lt;$N$2,$F$2,IF(A3811&lt;$N$3,$F$3,IF(A3811&lt;$N$4,$F$4,$F$5)))</f>
        <v>1</v>
      </c>
      <c r="C3811" s="6" t="n">
        <f aca="false">C3810*INDEX($G$2:$G$5,$B3811)+D3810*INDEX($H$2:$H$5,$B3811)+INDEX($K$2:$K$5,$B3811)</f>
        <v>0.559564921416767</v>
      </c>
      <c r="D3811" s="6" t="n">
        <f aca="false">C3810*INDEX($I$2:$I$5,$B3811)+D3810*INDEX($J$2:$J$5,$B3811)+INDEX($L$2:$L$5,$B3811)</f>
        <v>0.836839855543003</v>
      </c>
      <c r="E3811" s="6"/>
    </row>
    <row r="3812" customFormat="false" ht="12.75" hidden="false" customHeight="false" outlineLevel="0" collapsed="false">
      <c r="A3812" s="5" t="n">
        <f aca="true">RAND()</f>
        <v>0.512278038505856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581033692937926</v>
      </c>
      <c r="D3812" s="6" t="n">
        <f aca="false">C3811*INDEX($I$2:$I$5,$B3812)+D3811*INDEX($J$2:$J$5,$B3812)+INDEX($L$2:$L$5,$B3812)</f>
        <v>0.87277313526359</v>
      </c>
      <c r="E3812" s="6"/>
    </row>
    <row r="3813" customFormat="false" ht="12.75" hidden="false" customHeight="false" outlineLevel="0" collapsed="false">
      <c r="A3813" s="5" t="n">
        <f aca="true">RAND()</f>
        <v>0.347372656365764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600590211309052</v>
      </c>
      <c r="D3813" s="6" t="n">
        <f aca="false">C3812*INDEX($I$2:$I$5,$B3813)+D3812*INDEX($J$2:$J$5,$B3813)+INDEX($L$2:$L$5,$B3813)</f>
        <v>0.902486145200084</v>
      </c>
      <c r="E3813" s="6"/>
    </row>
    <row r="3814" customFormat="false" ht="12.75" hidden="false" customHeight="false" outlineLevel="0" collapsed="false">
      <c r="A3814" s="5" t="n">
        <f aca="true">RAND()</f>
        <v>0.561331649054236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618293076773788</v>
      </c>
      <c r="D3814" s="6" t="n">
        <f aca="false">C3813*INDEX($I$2:$I$5,$B3814)+D3813*INDEX($J$2:$J$5,$B3814)+INDEX($L$2:$L$5,$B3814)</f>
        <v>0.926988899456436</v>
      </c>
      <c r="E3814" s="6"/>
    </row>
    <row r="3815" customFormat="false" ht="12.75" hidden="false" customHeight="false" outlineLevel="0" collapsed="false">
      <c r="A3815" s="5" t="n">
        <f aca="true">RAND()</f>
        <v>0.89423760570882</v>
      </c>
      <c r="B3815" s="0" t="n">
        <f aca="false">IF(A3815&lt;$N$2,$F$2,IF(A3815&lt;$N$3,$F$3,IF(A3815&lt;$N$4,$F$4,$F$5)))</f>
        <v>3</v>
      </c>
      <c r="C3815" s="6" t="n">
        <f aca="false">C3814*INDEX($G$2:$G$5,$B3815)+D3814*INDEX($H$2:$H$5,$B3815)+INDEX($K$2:$K$5,$B3815)</f>
        <v>0.744593897030103</v>
      </c>
      <c r="D3815" s="6" t="n">
        <f aca="false">C3814*INDEX($I$2:$I$5,$B3815)+D3814*INDEX($J$2:$J$5,$B3815)+INDEX($L$2:$L$5,$B3815)</f>
        <v>0.29645256913236</v>
      </c>
      <c r="E3815" s="6"/>
    </row>
    <row r="3816" customFormat="false" ht="12.75" hidden="false" customHeight="false" outlineLevel="0" collapsed="false">
      <c r="A3816" s="5" t="n">
        <f aca="true">RAND()</f>
        <v>0.744136963823455</v>
      </c>
      <c r="B3816" s="0" t="n">
        <f aca="false">IF(A3816&lt;$N$2,$F$2,IF(A3816&lt;$N$3,$F$3,IF(A3816&lt;$N$4,$F$4,$F$5)))</f>
        <v>2</v>
      </c>
      <c r="C3816" s="6" t="n">
        <f aca="false">C3815*INDEX($G$2:$G$5,$B3816)+D3815*INDEX($H$2:$H$5,$B3816)+INDEX($K$2:$K$5,$B3816)</f>
        <v>0.479686717091017</v>
      </c>
      <c r="D3816" s="6" t="n">
        <f aca="false">C3815*INDEX($I$2:$I$5,$B3816)+D3815*INDEX($J$2:$J$5,$B3816)+INDEX($L$2:$L$5,$B3816)</f>
        <v>0.275679376847878</v>
      </c>
      <c r="E3816" s="6"/>
    </row>
    <row r="3817" customFormat="false" ht="12.75" hidden="false" customHeight="false" outlineLevel="0" collapsed="false">
      <c r="A3817" s="5" t="n">
        <f aca="true">RAND()</f>
        <v>0.0220720801758467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492454159753645</v>
      </c>
      <c r="D3817" s="6" t="n">
        <f aca="false">C3816*INDEX($I$2:$I$5,$B3817)+D3816*INDEX($J$2:$J$5,$B3817)+INDEX($L$2:$L$5,$B3817)</f>
        <v>0.399303382411481</v>
      </c>
      <c r="E3817" s="6"/>
    </row>
    <row r="3818" customFormat="false" ht="12.75" hidden="false" customHeight="false" outlineLevel="0" collapsed="false">
      <c r="A3818" s="5" t="n">
        <f aca="true">RAND()</f>
        <v>0.74522334998802</v>
      </c>
      <c r="B3818" s="0" t="n">
        <f aca="false">IF(A3818&lt;$N$2,$F$2,IF(A3818&lt;$N$3,$F$3,IF(A3818&lt;$N$4,$F$4,$F$5)))</f>
        <v>2</v>
      </c>
      <c r="C3818" s="6" t="n">
        <f aca="false">C3817*INDEX($G$2:$G$5,$B3818)+D3817*INDEX($H$2:$H$5,$B3818)+INDEX($K$2:$K$5,$B3818)</f>
        <v>0.406770905046473</v>
      </c>
      <c r="D3818" s="6" t="n">
        <f aca="false">C3817*INDEX($I$2:$I$5,$B3818)+D3817*INDEX($J$2:$J$5,$B3818)+INDEX($L$2:$L$5,$B3818)</f>
        <v>0.238957406439386</v>
      </c>
      <c r="E3818" s="6"/>
    </row>
    <row r="3819" customFormat="false" ht="12.75" hidden="false" customHeight="false" outlineLevel="0" collapsed="false">
      <c r="A3819" s="5" t="n">
        <f aca="true">RAND()</f>
        <v>0.513321316856038</v>
      </c>
      <c r="B3819" s="0" t="n">
        <f aca="false">IF(A3819&lt;$N$2,$F$2,IF(A3819&lt;$N$3,$F$3,IF(A3819&lt;$N$4,$F$4,$F$5)))</f>
        <v>1</v>
      </c>
      <c r="C3819" s="6" t="n">
        <f aca="false">C3818*INDEX($G$2:$G$5,$B3819)+D3818*INDEX($H$2:$H$5,$B3819)+INDEX($K$2:$K$5,$B3819)</f>
        <v>0.429189922422713</v>
      </c>
      <c r="D3819" s="6" t="n">
        <f aca="false">C3818*INDEX($I$2:$I$5,$B3819)+D3818*INDEX($J$2:$J$5,$B3819)+INDEX($L$2:$L$5,$B3819)</f>
        <v>0.370824314580319</v>
      </c>
      <c r="E3819" s="6"/>
    </row>
    <row r="3820" customFormat="false" ht="12.75" hidden="false" customHeight="false" outlineLevel="0" collapsed="false">
      <c r="A3820" s="5" t="n">
        <f aca="true">RAND()</f>
        <v>0.370074622658353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453102743776355</v>
      </c>
      <c r="D3820" s="6" t="n">
        <f aca="false">C3819*INDEX($I$2:$I$5,$B3820)+D3819*INDEX($J$2:$J$5,$B3820)+INDEX($L$2:$L$5,$B3820)</f>
        <v>0.48194981594905</v>
      </c>
      <c r="E3820" s="6"/>
    </row>
    <row r="3821" customFormat="false" ht="12.75" hidden="false" customHeight="false" outlineLevel="0" collapsed="false">
      <c r="A3821" s="5" t="n">
        <f aca="true">RAND()</f>
        <v>0.43578062955493</v>
      </c>
      <c r="B3821" s="0" t="n">
        <f aca="false">IF(A3821&lt;$N$2,$F$2,IF(A3821&lt;$N$3,$F$3,IF(A3821&lt;$N$4,$F$4,$F$5)))</f>
        <v>1</v>
      </c>
      <c r="C3821" s="6" t="n">
        <f aca="false">C3820*INDEX($G$2:$G$5,$B3821)+D3820*INDEX($H$2:$H$5,$B3821)+INDEX($K$2:$K$5,$B3821)</f>
        <v>0.477516372656241</v>
      </c>
      <c r="D3821" s="6" t="n">
        <f aca="false">C3820*INDEX($I$2:$I$5,$B3821)+D3820*INDEX($J$2:$J$5,$B3821)+INDEX($L$2:$L$5,$B3821)</f>
        <v>0.575410592221019</v>
      </c>
      <c r="E3821" s="6"/>
    </row>
    <row r="3822" customFormat="false" ht="12.75" hidden="false" customHeight="false" outlineLevel="0" collapsed="false">
      <c r="A3822" s="5" t="n">
        <f aca="true">RAND()</f>
        <v>0.135705513253539</v>
      </c>
      <c r="B3822" s="0" t="n">
        <f aca="false">IF(A3822&lt;$N$2,$F$2,IF(A3822&lt;$N$3,$F$3,IF(A3822&lt;$N$4,$F$4,$F$5)))</f>
        <v>1</v>
      </c>
      <c r="C3822" s="6" t="n">
        <f aca="false">C3821*INDEX($G$2:$G$5,$B3822)+D3821*INDEX($H$2:$H$5,$B3822)+INDEX($K$2:$K$5,$B3822)</f>
        <v>0.501701592297326</v>
      </c>
      <c r="D3822" s="6" t="n">
        <f aca="false">C3821*INDEX($I$2:$I$5,$B3822)+D3821*INDEX($J$2:$J$5,$B3822)+INDEX($L$2:$L$5,$B3822)</f>
        <v>0.653855487007364</v>
      </c>
      <c r="E3822" s="6"/>
    </row>
    <row r="3823" customFormat="false" ht="12.75" hidden="false" customHeight="false" outlineLevel="0" collapsed="false">
      <c r="A3823" s="5" t="n">
        <f aca="true">RAND()</f>
        <v>0.826583092360642</v>
      </c>
      <c r="B3823" s="0" t="n">
        <f aca="false">IF(A3823&lt;$N$2,$F$2,IF(A3823&lt;$N$3,$F$3,IF(A3823&lt;$N$4,$F$4,$F$5)))</f>
        <v>2</v>
      </c>
      <c r="C3823" s="6" t="n">
        <f aca="false">C3822*INDEX($G$2:$G$5,$B3823)+D3822*INDEX($H$2:$H$5,$B3823)+INDEX($K$2:$K$5,$B3823)</f>
        <v>0.351063873618909</v>
      </c>
      <c r="D3823" s="6" t="n">
        <f aca="false">C3822*INDEX($I$2:$I$5,$B3823)+D3822*INDEX($J$2:$J$5,$B3823)+INDEX($L$2:$L$5,$B3823)</f>
        <v>0.291194090799646</v>
      </c>
      <c r="E3823" s="6"/>
    </row>
    <row r="3824" customFormat="false" ht="12.75" hidden="false" customHeight="false" outlineLevel="0" collapsed="false">
      <c r="A3824" s="5" t="n">
        <f aca="true">RAND()</f>
        <v>0.646792313289704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383827410062041</v>
      </c>
      <c r="D3824" s="6" t="n">
        <f aca="false">C3823*INDEX($I$2:$I$5,$B3824)+D3823*INDEX($J$2:$J$5,$B3824)+INDEX($L$2:$L$5,$B3824)</f>
        <v>0.417234419765</v>
      </c>
      <c r="E3824" s="6"/>
    </row>
    <row r="3825" customFormat="false" ht="12.75" hidden="false" customHeight="false" outlineLevel="0" collapsed="false">
      <c r="A3825" s="5" t="n">
        <f aca="true">RAND()</f>
        <v>0.907297859164688</v>
      </c>
      <c r="B3825" s="0" t="n">
        <f aca="false">IF(A3825&lt;$N$2,$F$2,IF(A3825&lt;$N$3,$F$3,IF(A3825&lt;$N$4,$F$4,$F$5)))</f>
        <v>3</v>
      </c>
      <c r="C3825" s="6" t="n">
        <f aca="false">C3824*INDEX($G$2:$G$5,$B3825)+D3824*INDEX($H$2:$H$5,$B3825)+INDEX($K$2:$K$5,$B3825)</f>
        <v>0.635503229284189</v>
      </c>
      <c r="D3825" s="6" t="n">
        <f aca="false">C3824*INDEX($I$2:$I$5,$B3825)+D3824*INDEX($J$2:$J$5,$B3825)+INDEX($L$2:$L$5,$B3825)</f>
        <v>0.114679684100436</v>
      </c>
      <c r="E3825" s="6"/>
    </row>
    <row r="3826" customFormat="false" ht="12.75" hidden="false" customHeight="false" outlineLevel="0" collapsed="false">
      <c r="A3826" s="5" t="n">
        <f aca="true">RAND()</f>
        <v>0.403399579363408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618785389973993</v>
      </c>
      <c r="D3826" s="6" t="n">
        <f aca="false">C3825*INDEX($I$2:$I$5,$B3826)+D3825*INDEX($J$2:$J$5,$B3826)+INDEX($L$2:$L$5,$B3826)</f>
        <v>0.256849432317755</v>
      </c>
      <c r="E3826" s="6"/>
    </row>
    <row r="3827" customFormat="false" ht="12.75" hidden="false" customHeight="false" outlineLevel="0" collapsed="false">
      <c r="A3827" s="5" t="n">
        <f aca="true">RAND()</f>
        <v>0.587210121197093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609852225083677</v>
      </c>
      <c r="D3827" s="6" t="n">
        <f aca="false">C3826*INDEX($I$2:$I$5,$B3827)+D3826*INDEX($J$2:$J$5,$B3827)+INDEX($L$2:$L$5,$B3827)</f>
        <v>0.378170108608736</v>
      </c>
      <c r="E3827" s="6"/>
    </row>
    <row r="3828" customFormat="false" ht="12.75" hidden="false" customHeight="false" outlineLevel="0" collapsed="false">
      <c r="A3828" s="5" t="n">
        <f aca="true">RAND()</f>
        <v>0.214528210055934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606756833114565</v>
      </c>
      <c r="D3828" s="6" t="n">
        <f aca="false">C3827*INDEX($I$2:$I$5,$B3828)+D3827*INDEX($J$2:$J$5,$B3828)+INDEX($L$2:$L$5,$B3828)</f>
        <v>0.481501889880721</v>
      </c>
      <c r="E3828" s="6"/>
    </row>
    <row r="3829" customFormat="false" ht="12.75" hidden="false" customHeight="false" outlineLevel="0" collapsed="false">
      <c r="A3829" s="5" t="n">
        <f aca="true">RAND()</f>
        <v>0.366015802891599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607952121239852</v>
      </c>
      <c r="D3829" s="6" t="n">
        <f aca="false">C3828*INDEX($I$2:$I$5,$B3829)+D3828*INDEX($J$2:$J$5,$B3829)+INDEX($L$2:$L$5,$B3829)</f>
        <v>0.569345101683493</v>
      </c>
      <c r="E3829" s="6"/>
    </row>
    <row r="3830" customFormat="false" ht="12.75" hidden="false" customHeight="false" outlineLevel="0" collapsed="false">
      <c r="A3830" s="5" t="n">
        <f aca="true">RAND()</f>
        <v>0.759023633000125</v>
      </c>
      <c r="B3830" s="0" t="n">
        <f aca="false">IF(A3830&lt;$N$2,$F$2,IF(A3830&lt;$N$3,$F$3,IF(A3830&lt;$N$4,$F$4,$F$5)))</f>
        <v>2</v>
      </c>
      <c r="C3830" s="6" t="n">
        <f aca="false">C3829*INDEX($G$2:$G$5,$B3830)+D3829*INDEX($H$2:$H$5,$B3830)+INDEX($K$2:$K$5,$B3830)</f>
        <v>0.391094574903781</v>
      </c>
      <c r="D3830" s="6" t="n">
        <f aca="false">C3829*INDEX($I$2:$I$5,$B3830)+D3829*INDEX($J$2:$J$5,$B3830)+INDEX($L$2:$L$5,$B3830)</f>
        <v>0.298558164431855</v>
      </c>
      <c r="E3830" s="6"/>
    </row>
    <row r="3831" customFormat="false" ht="12.75" hidden="false" customHeight="false" outlineLevel="0" collapsed="false">
      <c r="A3831" s="5" t="n">
        <f aca="true">RAND()</f>
        <v>0.925074895854025</v>
      </c>
      <c r="B3831" s="0" t="n">
        <f aca="false">IF(A3831&lt;$N$2,$F$2,IF(A3831&lt;$N$3,$F$3,IF(A3831&lt;$N$4,$F$4,$F$5)))</f>
        <v>3</v>
      </c>
      <c r="C3831" s="6" t="n">
        <f aca="false">C3830*INDEX($G$2:$G$5,$B3831)+D3830*INDEX($H$2:$H$5,$B3831)+INDEX($K$2:$K$5,$B3831)</f>
        <v>0.600827774298648</v>
      </c>
      <c r="D3831" s="6" t="n">
        <f aca="false">C3830*INDEX($I$2:$I$5,$B3831)+D3830*INDEX($J$2:$J$5,$B3831)+INDEX($L$2:$L$5,$B3831)</f>
        <v>0.0884428744453327</v>
      </c>
      <c r="E3831" s="6"/>
    </row>
    <row r="3832" customFormat="false" ht="12.75" hidden="false" customHeight="false" outlineLevel="0" collapsed="false">
      <c r="A3832" s="5" t="n">
        <f aca="true">RAND()</f>
        <v>0.364127607995126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588375166734029</v>
      </c>
      <c r="D3832" s="6" t="n">
        <f aca="false">C3831*INDEX($I$2:$I$5,$B3832)+D3831*INDEX($J$2:$J$5,$B3832)+INDEX($L$2:$L$5,$B3832)</f>
        <v>0.235857372755038</v>
      </c>
      <c r="E3832" s="6"/>
    </row>
    <row r="3833" customFormat="false" ht="12.75" hidden="false" customHeight="false" outlineLevel="0" collapsed="false">
      <c r="A3833" s="5" t="n">
        <f aca="true">RAND()</f>
        <v>0.446544452040325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583257239349127</v>
      </c>
      <c r="D3833" s="6" t="n">
        <f aca="false">C3832*INDEX($I$2:$I$5,$B3833)+D3832*INDEX($J$2:$J$5,$B3833)+INDEX($L$2:$L$5,$B3833)</f>
        <v>0.361473028299868</v>
      </c>
      <c r="E3833" s="6"/>
    </row>
    <row r="3834" customFormat="false" ht="12.75" hidden="false" customHeight="false" outlineLevel="0" collapsed="false">
      <c r="A3834" s="5" t="n">
        <f aca="true">RAND()</f>
        <v>0.0926753299017439</v>
      </c>
      <c r="B3834" s="0" t="n">
        <f aca="false">IF(A3834&lt;$N$2,$F$2,IF(A3834&lt;$N$3,$F$3,IF(A3834&lt;$N$4,$F$4,$F$5)))</f>
        <v>1</v>
      </c>
      <c r="C3834" s="6" t="n">
        <f aca="false">C3833*INDEX($G$2:$G$5,$B3834)+D3833*INDEX($H$2:$H$5,$B3834)+INDEX($K$2:$K$5,$B3834)</f>
        <v>0.583559898254504</v>
      </c>
      <c r="D3834" s="6" t="n">
        <f aca="false">C3833*INDEX($I$2:$I$5,$B3834)+D3833*INDEX($J$2:$J$5,$B3834)+INDEX($L$2:$L$5,$B3834)</f>
        <v>0.46831008317067</v>
      </c>
      <c r="E3834" s="6"/>
    </row>
    <row r="3835" customFormat="false" ht="12.75" hidden="false" customHeight="false" outlineLevel="0" collapsed="false">
      <c r="A3835" s="5" t="n">
        <f aca="true">RAND()</f>
        <v>0.656215275262521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587769826695389</v>
      </c>
      <c r="D3835" s="6" t="n">
        <f aca="false">C3834*INDEX($I$2:$I$5,$B3835)+D3834*INDEX($J$2:$J$5,$B3835)+INDEX($L$2:$L$5,$B3835)</f>
        <v>0.559003544376482</v>
      </c>
      <c r="E3835" s="6"/>
    </row>
    <row r="3836" customFormat="false" ht="12.75" hidden="false" customHeight="false" outlineLevel="0" collapsed="false">
      <c r="A3836" s="5" t="n">
        <f aca="true">RAND()</f>
        <v>0.354561726724415</v>
      </c>
      <c r="B3836" s="0" t="n">
        <f aca="false">IF(A3836&lt;$N$2,$F$2,IF(A3836&lt;$N$3,$F$3,IF(A3836&lt;$N$4,$F$4,$F$5)))</f>
        <v>1</v>
      </c>
      <c r="C3836" s="6" t="n">
        <f aca="false">C3835*INDEX($G$2:$G$5,$B3836)+D3835*INDEX($H$2:$H$5,$B3836)+INDEX($K$2:$K$5,$B3836)</f>
        <v>0.594699714006315</v>
      </c>
      <c r="D3836" s="6" t="n">
        <f aca="false">C3835*INDEX($I$2:$I$5,$B3836)+D3835*INDEX($J$2:$J$5,$B3836)+INDEX($L$2:$L$5,$B3836)</f>
        <v>0.635846525587904</v>
      </c>
      <c r="E3836" s="6"/>
    </row>
    <row r="3837" customFormat="false" ht="12.75" hidden="false" customHeight="false" outlineLevel="0" collapsed="false">
      <c r="A3837" s="5" t="n">
        <f aca="true">RAND()</f>
        <v>0.474632800575596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603426378638114</v>
      </c>
      <c r="D3837" s="6" t="n">
        <f aca="false">C3836*INDEX($I$2:$I$5,$B3837)+D3836*INDEX($J$2:$J$5,$B3837)+INDEX($L$2:$L$5,$B3837)</f>
        <v>0.700829810805897</v>
      </c>
      <c r="E3837" s="6"/>
    </row>
    <row r="3838" customFormat="false" ht="12.75" hidden="false" customHeight="false" outlineLevel="0" collapsed="false">
      <c r="A3838" s="5" t="n">
        <f aca="true">RAND()</f>
        <v>0.823121820452751</v>
      </c>
      <c r="B3838" s="0" t="n">
        <f aca="false">IF(A3838&lt;$N$2,$F$2,IF(A3838&lt;$N$3,$F$3,IF(A3838&lt;$N$4,$F$4,$F$5)))</f>
        <v>2</v>
      </c>
      <c r="C3838" s="6" t="n">
        <f aca="false">C3837*INDEX($G$2:$G$5,$B3838)+D3837*INDEX($H$2:$H$5,$B3838)+INDEX($K$2:$K$5,$B3838)</f>
        <v>0.360487459349576</v>
      </c>
      <c r="D3838" s="6" t="n">
        <f aca="false">C3837*INDEX($I$2:$I$5,$B3838)+D3837*INDEX($J$2:$J$5,$B3838)+INDEX($L$2:$L$5,$B3838)</f>
        <v>0.323437834300975</v>
      </c>
      <c r="E3838" s="6"/>
    </row>
    <row r="3839" customFormat="false" ht="12.75" hidden="false" customHeight="false" outlineLevel="0" collapsed="false">
      <c r="A3839" s="5" t="n">
        <f aca="true">RAND()</f>
        <v>0.626472443371102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393021052856926</v>
      </c>
      <c r="D3839" s="6" t="n">
        <f aca="false">C3838*INDEX($I$2:$I$5,$B3839)+D3838*INDEX($J$2:$J$5,$B3839)+INDEX($L$2:$L$5,$B3839)</f>
        <v>0.444260685325594</v>
      </c>
      <c r="E3839" s="6"/>
    </row>
    <row r="3840" customFormat="false" ht="12.75" hidden="false" customHeight="false" outlineLevel="0" collapsed="false">
      <c r="A3840" s="5" t="n">
        <f aca="true">RAND()</f>
        <v>0.401307938664479</v>
      </c>
      <c r="B3840" s="0" t="n">
        <f aca="false">IF(A3840&lt;$N$2,$F$2,IF(A3840&lt;$N$3,$F$3,IF(A3840&lt;$N$4,$F$4,$F$5)))</f>
        <v>1</v>
      </c>
      <c r="C3840" s="6" t="n">
        <f aca="false">C3839*INDEX($G$2:$G$5,$B3840)+D3839*INDEX($H$2:$H$5,$B3840)+INDEX($K$2:$K$5,$B3840)</f>
        <v>0.425112519232577</v>
      </c>
      <c r="D3840" s="6" t="n">
        <f aca="false">C3839*INDEX($I$2:$I$5,$B3840)+D3839*INDEX($J$2:$J$5,$B3840)+INDEX($L$2:$L$5,$B3840)</f>
        <v>0.545635542885723</v>
      </c>
      <c r="E3840" s="6"/>
    </row>
    <row r="3841" customFormat="false" ht="12.75" hidden="false" customHeight="false" outlineLevel="0" collapsed="false">
      <c r="A3841" s="5" t="n">
        <f aca="true">RAND()</f>
        <v>0.253022386927121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45610904391523</v>
      </c>
      <c r="D3841" s="6" t="n">
        <f aca="false">C3840*INDEX($I$2:$I$5,$B3841)+D3840*INDEX($J$2:$J$5,$B3841)+INDEX($L$2:$L$5,$B3841)</f>
        <v>0.630515412698373</v>
      </c>
      <c r="E3841" s="6"/>
    </row>
    <row r="3842" customFormat="false" ht="12.75" hidden="false" customHeight="false" outlineLevel="0" collapsed="false">
      <c r="A3842" s="5" t="n">
        <f aca="true">RAND()</f>
        <v>0.100155364103712</v>
      </c>
      <c r="B3842" s="0" t="n">
        <f aca="false">IF(A3842&lt;$N$2,$F$2,IF(A3842&lt;$N$3,$F$3,IF(A3842&lt;$N$4,$F$4,$F$5)))</f>
        <v>1</v>
      </c>
      <c r="C3842" s="6" t="n">
        <f aca="false">C3841*INDEX($G$2:$G$5,$B3842)+D3841*INDEX($H$2:$H$5,$B3842)+INDEX($K$2:$K$5,$B3842)</f>
        <v>0.48556564855387</v>
      </c>
      <c r="D3842" s="6" t="n">
        <f aca="false">C3841*INDEX($I$2:$I$5,$B3842)+D3841*INDEX($J$2:$J$5,$B3842)+INDEX($L$2:$L$5,$B3842)</f>
        <v>0.701431550756056</v>
      </c>
      <c r="E3842" s="6"/>
    </row>
    <row r="3843" customFormat="false" ht="12.75" hidden="false" customHeight="false" outlineLevel="0" collapsed="false">
      <c r="A3843" s="5" t="n">
        <f aca="true">RAND()</f>
        <v>0.0589776014215195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51319820300021</v>
      </c>
      <c r="D3843" s="6" t="n">
        <f aca="false">C3842*INDEX($I$2:$I$5,$B3843)+D3842*INDEX($J$2:$J$5,$B3843)+INDEX($L$2:$L$5,$B3843)</f>
        <v>0.760549457595398</v>
      </c>
      <c r="E3843" s="6"/>
    </row>
    <row r="3844" customFormat="false" ht="12.75" hidden="false" customHeight="false" outlineLevel="0" collapsed="false">
      <c r="A3844" s="5" t="n">
        <f aca="true">RAND()</f>
        <v>0.190912258728919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538845604278208</v>
      </c>
      <c r="D3844" s="6" t="n">
        <f aca="false">C3843*INDEX($I$2:$I$5,$B3844)+D3843*INDEX($J$2:$J$5,$B3844)+INDEX($L$2:$L$5,$B3844)</f>
        <v>0.809718155987485</v>
      </c>
      <c r="E3844" s="6"/>
    </row>
    <row r="3845" customFormat="false" ht="12.75" hidden="false" customHeight="false" outlineLevel="0" collapsed="false">
      <c r="A3845" s="5" t="n">
        <f aca="true">RAND()</f>
        <v>0.432743135325675</v>
      </c>
      <c r="B3845" s="0" t="n">
        <f aca="false">IF(A3845&lt;$N$2,$F$2,IF(A3845&lt;$N$3,$F$3,IF(A3845&lt;$N$4,$F$4,$F$5)))</f>
        <v>1</v>
      </c>
      <c r="C3845" s="6" t="n">
        <f aca="false">C3844*INDEX($G$2:$G$5,$B3845)+D3844*INDEX($H$2:$H$5,$B3845)+INDEX($K$2:$K$5,$B3845)</f>
        <v>0.562439489803735</v>
      </c>
      <c r="D3845" s="6" t="n">
        <f aca="false">C3844*INDEX($I$2:$I$5,$B3845)+D3844*INDEX($J$2:$J$5,$B3845)+INDEX($L$2:$L$5,$B3845)</f>
        <v>0.850513427075081</v>
      </c>
      <c r="E3845" s="6"/>
    </row>
    <row r="3846" customFormat="false" ht="12.75" hidden="false" customHeight="false" outlineLevel="0" collapsed="false">
      <c r="A3846" s="5" t="n">
        <f aca="true">RAND()</f>
        <v>0.236086893727791</v>
      </c>
      <c r="B3846" s="0" t="n">
        <f aca="false">IF(A3846&lt;$N$2,$F$2,IF(A3846&lt;$N$3,$F$3,IF(A3846&lt;$N$4,$F$4,$F$5)))</f>
        <v>1</v>
      </c>
      <c r="C3846" s="6" t="n">
        <f aca="false">C3845*INDEX($G$2:$G$5,$B3846)+D3845*INDEX($H$2:$H$5,$B3846)+INDEX($K$2:$K$5,$B3846)</f>
        <v>0.583980123645149</v>
      </c>
      <c r="D3846" s="6" t="n">
        <f aca="false">C3845*INDEX($I$2:$I$5,$B3846)+D3845*INDEX($J$2:$J$5,$B3846)+INDEX($L$2:$L$5,$B3846)</f>
        <v>0.884275638464006</v>
      </c>
      <c r="E3846" s="6"/>
    </row>
    <row r="3847" customFormat="false" ht="12.75" hidden="false" customHeight="false" outlineLevel="0" collapsed="false">
      <c r="A3847" s="5" t="n">
        <f aca="true">RAND()</f>
        <v>0.680619877846002</v>
      </c>
      <c r="B3847" s="0" t="n">
        <f aca="false">IF(A3847&lt;$N$2,$F$2,IF(A3847&lt;$N$3,$F$3,IF(A3847&lt;$N$4,$F$4,$F$5)))</f>
        <v>1</v>
      </c>
      <c r="C3847" s="6" t="n">
        <f aca="false">C3846*INDEX($G$2:$G$5,$B3847)+D3846*INDEX($H$2:$H$5,$B3847)+INDEX($K$2:$K$5,$B3847)</f>
        <v>0.6035173235979</v>
      </c>
      <c r="D3847" s="6" t="n">
        <f aca="false">C3846*INDEX($I$2:$I$5,$B3847)+D3846*INDEX($J$2:$J$5,$B3847)+INDEX($L$2:$L$5,$B3847)</f>
        <v>0.91214275248107</v>
      </c>
      <c r="E3847" s="6"/>
    </row>
    <row r="3848" customFormat="false" ht="12.75" hidden="false" customHeight="false" outlineLevel="0" collapsed="false">
      <c r="A3848" s="5" t="n">
        <f aca="true">RAND()</f>
        <v>0.670605690363952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621135489576416</v>
      </c>
      <c r="D3848" s="6" t="n">
        <f aca="false">C3847*INDEX($I$2:$I$5,$B3848)+D3847*INDEX($J$2:$J$5,$B3848)+INDEX($L$2:$L$5,$B3848)</f>
        <v>0.935079055883306</v>
      </c>
      <c r="E3848" s="6"/>
    </row>
    <row r="3849" customFormat="false" ht="12.75" hidden="false" customHeight="false" outlineLevel="0" collapsed="false">
      <c r="A3849" s="5" t="n">
        <f aca="true">RAND()</f>
        <v>0.0618694151690883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63694195571806</v>
      </c>
      <c r="D3849" s="6" t="n">
        <f aca="false">C3848*INDEX($I$2:$I$5,$B3849)+D3848*INDEX($J$2:$J$5,$B3849)+INDEX($L$2:$L$5,$B3849)</f>
        <v>0.9539001053306</v>
      </c>
      <c r="E3849" s="6"/>
    </row>
    <row r="3850" customFormat="false" ht="12.75" hidden="false" customHeight="false" outlineLevel="0" collapsed="false">
      <c r="A3850" s="5" t="n">
        <f aca="true">RAND()</f>
        <v>0.311125945852959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651058024301865</v>
      </c>
      <c r="D3850" s="6" t="n">
        <f aca="false">C3849*INDEX($I$2:$I$5,$B3850)+D3849*INDEX($J$2:$J$5,$B3850)+INDEX($L$2:$L$5,$B3850)</f>
        <v>0.969294337064111</v>
      </c>
      <c r="E3850" s="6"/>
    </row>
    <row r="3851" customFormat="false" ht="12.75" hidden="false" customHeight="false" outlineLevel="0" collapsed="false">
      <c r="A3851" s="5" t="n">
        <f aca="true">RAND()</f>
        <v>0.490203291132552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663612153103655</v>
      </c>
      <c r="D3851" s="6" t="n">
        <f aca="false">C3850*INDEX($I$2:$I$5,$B3851)+D3850*INDEX($J$2:$J$5,$B3851)+INDEX($L$2:$L$5,$B3851)</f>
        <v>0.981841745268261</v>
      </c>
      <c r="E3851" s="6"/>
    </row>
    <row r="3852" customFormat="false" ht="12.75" hidden="false" customHeight="false" outlineLevel="0" collapsed="false">
      <c r="A3852" s="5" t="n">
        <f aca="true">RAND()</f>
        <v>0.936241031906007</v>
      </c>
      <c r="B3852" s="0" t="n">
        <f aca="false">IF(A3852&lt;$N$2,$F$2,IF(A3852&lt;$N$3,$F$3,IF(A3852&lt;$N$4,$F$4,$F$5)))</f>
        <v>3</v>
      </c>
      <c r="C3852" s="6" t="n">
        <f aca="false">C3851*INDEX($G$2:$G$5,$B3852)+D3851*INDEX($H$2:$H$5,$B3852)+INDEX($K$2:$K$5,$B3852)</f>
        <v>0.75331939094537</v>
      </c>
      <c r="D3852" s="6" t="n">
        <f aca="false">C3851*INDEX($I$2:$I$5,$B3852)+D3851*INDEX($J$2:$J$5,$B3852)+INDEX($L$2:$L$5,$B3852)</f>
        <v>0.321235653435528</v>
      </c>
      <c r="E3852" s="6"/>
    </row>
    <row r="3853" customFormat="false" ht="12.75" hidden="false" customHeight="false" outlineLevel="0" collapsed="false">
      <c r="A3853" s="5" t="n">
        <f aca="true">RAND()</f>
        <v>0.979030165927197</v>
      </c>
      <c r="B3853" s="0" t="n">
        <f aca="false">IF(A3853&lt;$N$2,$F$2,IF(A3853&lt;$N$3,$F$3,IF(A3853&lt;$N$4,$F$4,$F$5)))</f>
        <v>4</v>
      </c>
      <c r="C3853" s="6" t="n">
        <f aca="false">C3852*INDEX($G$2:$G$5,$B3853)+D3852*INDEX($H$2:$H$5,$B3853)+INDEX($K$2:$K$5,$B3853)</f>
        <v>0.5</v>
      </c>
      <c r="D3853" s="6" t="n">
        <f aca="false">C3852*INDEX($I$2:$I$5,$B3853)+D3852*INDEX($J$2:$J$5,$B3853)+INDEX($L$2:$L$5,$B3853)</f>
        <v>0.0513977045496845</v>
      </c>
      <c r="E3853" s="6"/>
    </row>
    <row r="3854" customFormat="false" ht="12.75" hidden="false" customHeight="false" outlineLevel="0" collapsed="false">
      <c r="A3854" s="5" t="n">
        <f aca="true">RAND()</f>
        <v>0.474135006409181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501401715068338</v>
      </c>
      <c r="D3854" s="6" t="n">
        <f aca="false">C3853*INDEX($I$2:$I$5,$B3854)+D3853*INDEX($J$2:$J$5,$B3854)+INDEX($L$2:$L$5,$B3854)</f>
        <v>0.208136651162682</v>
      </c>
      <c r="E3854" s="6"/>
    </row>
    <row r="3855" customFormat="false" ht="12.75" hidden="false" customHeight="false" outlineLevel="0" collapsed="false">
      <c r="A3855" s="5" t="n">
        <f aca="true">RAND()</f>
        <v>0.596924890515973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508391112186038</v>
      </c>
      <c r="D3855" s="6" t="n">
        <f aca="false">C3854*INDEX($I$2:$I$5,$B3855)+D3854*INDEX($J$2:$J$5,$B3855)+INDEX($L$2:$L$5,$B3855)</f>
        <v>0.341156153379589</v>
      </c>
      <c r="E3855" s="6"/>
    </row>
    <row r="3856" customFormat="false" ht="12.75" hidden="false" customHeight="false" outlineLevel="0" collapsed="false">
      <c r="A3856" s="5" t="n">
        <f aca="true">RAND()</f>
        <v>0.528476240973351</v>
      </c>
      <c r="B3856" s="0" t="n">
        <f aca="false">IF(A3856&lt;$N$2,$F$2,IF(A3856&lt;$N$3,$F$3,IF(A3856&lt;$N$4,$F$4,$F$5)))</f>
        <v>1</v>
      </c>
      <c r="C3856" s="6" t="n">
        <f aca="false">C3855*INDEX($G$2:$G$5,$B3856)+D3855*INDEX($H$2:$H$5,$B3856)+INDEX($K$2:$K$5,$B3856)</f>
        <v>0.519246831920991</v>
      </c>
      <c r="D3856" s="6" t="n">
        <f aca="false">C3855*INDEX($I$2:$I$5,$B3856)+D3855*INDEX($J$2:$J$5,$B3856)+INDEX($L$2:$L$5,$B3856)</f>
        <v>0.453831103068387</v>
      </c>
      <c r="E3856" s="6"/>
    </row>
    <row r="3857" customFormat="false" ht="12.75" hidden="false" customHeight="false" outlineLevel="0" collapsed="false">
      <c r="A3857" s="5" t="n">
        <f aca="true">RAND()</f>
        <v>0.139233354565148</v>
      </c>
      <c r="B3857" s="0" t="n">
        <f aca="false">IF(A3857&lt;$N$2,$F$2,IF(A3857&lt;$N$3,$F$3,IF(A3857&lt;$N$4,$F$4,$F$5)))</f>
        <v>1</v>
      </c>
      <c r="C3857" s="6" t="n">
        <f aca="false">C3856*INDEX($G$2:$G$5,$B3857)+D3856*INDEX($H$2:$H$5,$B3857)+INDEX($K$2:$K$5,$B3857)</f>
        <v>0.532632311114452</v>
      </c>
      <c r="D3857" s="6" t="n">
        <f aca="false">C3856*INDEX($I$2:$I$5,$B3857)+D3856*INDEX($J$2:$J$5,$B3857)+INDEX($L$2:$L$5,$B3857)</f>
        <v>0.549090473723984</v>
      </c>
      <c r="E3857" s="6"/>
    </row>
    <row r="3858" customFormat="false" ht="12.75" hidden="false" customHeight="false" outlineLevel="0" collapsed="false">
      <c r="A3858" s="5" t="n">
        <f aca="true">RAND()</f>
        <v>0.783801743226492</v>
      </c>
      <c r="B3858" s="0" t="n">
        <f aca="false">IF(A3858&lt;$N$2,$F$2,IF(A3858&lt;$N$3,$F$3,IF(A3858&lt;$N$4,$F$4,$F$5)))</f>
        <v>2</v>
      </c>
      <c r="C3858" s="6" t="n">
        <f aca="false">C3857*INDEX($G$2:$G$5,$B3858)+D3857*INDEX($H$2:$H$5,$B3858)+INDEX($K$2:$K$5,$B3858)</f>
        <v>0.380834118227927</v>
      </c>
      <c r="D3858" s="6" t="n">
        <f aca="false">C3857*INDEX($I$2:$I$5,$B3858)+D3857*INDEX($J$2:$J$5,$B3858)+INDEX($L$2:$L$5,$B3858)</f>
        <v>0.277545725635491</v>
      </c>
      <c r="E3858" s="6"/>
    </row>
    <row r="3859" customFormat="false" ht="12.75" hidden="false" customHeight="false" outlineLevel="0" collapsed="false">
      <c r="A3859" s="5" t="n">
        <f aca="true">RAND()</f>
        <v>0.724043376614807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408597358224023</v>
      </c>
      <c r="D3859" s="6" t="n">
        <f aca="false">C3858*INDEX($I$2:$I$5,$B3859)+D3858*INDEX($J$2:$J$5,$B3859)+INDEX($L$2:$L$5,$B3859)</f>
        <v>0.404545458690099</v>
      </c>
      <c r="E3859" s="6"/>
    </row>
    <row r="3860" customFormat="false" ht="12.75" hidden="false" customHeight="false" outlineLevel="0" collapsed="false">
      <c r="A3860" s="5" t="n">
        <f aca="true">RAND()</f>
        <v>0.700644669051315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436867339103729</v>
      </c>
      <c r="D3860" s="6" t="n">
        <f aca="false">C3859*INDEX($I$2:$I$5,$B3860)+D3859*INDEX($J$2:$J$5,$B3860)+INDEX($L$2:$L$5,$B3860)</f>
        <v>0.511340992173605</v>
      </c>
      <c r="E3860" s="6"/>
    </row>
    <row r="3861" customFormat="false" ht="12.75" hidden="false" customHeight="false" outlineLevel="0" collapsed="false">
      <c r="A3861" s="5" t="n">
        <f aca="true">RAND()</f>
        <v>0.314533309731076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464819987609489</v>
      </c>
      <c r="D3861" s="6" t="n">
        <f aca="false">C3860*INDEX($I$2:$I$5,$B3861)+D3860*INDEX($J$2:$J$5,$B3861)+INDEX($L$2:$L$5,$B3861)</f>
        <v>0.600964410808553</v>
      </c>
      <c r="E3861" s="6"/>
    </row>
    <row r="3862" customFormat="false" ht="12.75" hidden="false" customHeight="false" outlineLevel="0" collapsed="false">
      <c r="A3862" s="5" t="n">
        <f aca="true">RAND()</f>
        <v>0.382255298129486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491867852680373</v>
      </c>
      <c r="D3862" s="6" t="n">
        <f aca="false">C3861*INDEX($I$2:$I$5,$B3862)+D3861*INDEX($J$2:$J$5,$B3862)+INDEX($L$2:$L$5,$B3862)</f>
        <v>0.67602044523491</v>
      </c>
      <c r="E3862" s="6"/>
    </row>
    <row r="3863" customFormat="false" ht="12.75" hidden="false" customHeight="false" outlineLevel="0" collapsed="false">
      <c r="A3863" s="5" t="n">
        <f aca="true">RAND()</f>
        <v>0.144295303664046</v>
      </c>
      <c r="B3863" s="0" t="n">
        <f aca="false">IF(A3863&lt;$N$2,$F$2,IF(A3863&lt;$N$3,$F$3,IF(A3863&lt;$N$4,$F$4,$F$5)))</f>
        <v>1</v>
      </c>
      <c r="C3863" s="6" t="n">
        <f aca="false">C3862*INDEX($G$2:$G$5,$B3863)+D3862*INDEX($H$2:$H$5,$B3863)+INDEX($K$2:$K$5,$B3863)</f>
        <v>0.517608563399328</v>
      </c>
      <c r="D3863" s="6" t="n">
        <f aca="false">C3862*INDEX($I$2:$I$5,$B3863)+D3862*INDEX($J$2:$J$5,$B3863)+INDEX($L$2:$L$5,$B3863)</f>
        <v>0.738742247455265</v>
      </c>
      <c r="E3863" s="6"/>
    </row>
    <row r="3864" customFormat="false" ht="12.75" hidden="false" customHeight="false" outlineLevel="0" collapsed="false">
      <c r="A3864" s="5" t="n">
        <f aca="true">RAND()</f>
        <v>0.682912537433695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541783133481875</v>
      </c>
      <c r="D3864" s="6" t="n">
        <f aca="false">C3863*INDEX($I$2:$I$5,$B3864)+D3863*INDEX($J$2:$J$5,$B3864)+INDEX($L$2:$L$5,$B3864)</f>
        <v>0.791040651243745</v>
      </c>
      <c r="E3864" s="6"/>
    </row>
    <row r="3865" customFormat="false" ht="12.75" hidden="false" customHeight="false" outlineLevel="0" collapsed="false">
      <c r="A3865" s="5" t="n">
        <f aca="true">RAND()</f>
        <v>0.814120873650238</v>
      </c>
      <c r="B3865" s="0" t="n">
        <f aca="false">IF(A3865&lt;$N$2,$F$2,IF(A3865&lt;$N$3,$F$3,IF(A3865&lt;$N$4,$F$4,$F$5)))</f>
        <v>2</v>
      </c>
      <c r="C3865" s="6" t="n">
        <f aca="false">C3864*INDEX($G$2:$G$5,$B3865)+D3864*INDEX($H$2:$H$5,$B3865)+INDEX($K$2:$K$5,$B3865)</f>
        <v>0.327956090114843</v>
      </c>
      <c r="D3865" s="6" t="n">
        <f aca="false">C3864*INDEX($I$2:$I$5,$B3865)+D3864*INDEX($J$2:$J$5,$B3865)+INDEX($L$2:$L$5,$B3865)</f>
        <v>0.327277996461921</v>
      </c>
      <c r="E3865" s="6"/>
    </row>
    <row r="3866" customFormat="false" ht="12.75" hidden="false" customHeight="false" outlineLevel="0" collapsed="false">
      <c r="A3866" s="5" t="n">
        <f aca="true">RAND()</f>
        <v>0.476026373057565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365544006376593</v>
      </c>
      <c r="D3866" s="6" t="n">
        <f aca="false">C3865*INDEX($I$2:$I$5,$B3866)+D3865*INDEX($J$2:$J$5,$B3866)+INDEX($L$2:$L$5,$B3866)</f>
        <v>0.448724643661922</v>
      </c>
      <c r="E3866" s="6"/>
    </row>
    <row r="3867" customFormat="false" ht="12.75" hidden="false" customHeight="false" outlineLevel="0" collapsed="false">
      <c r="A3867" s="5" t="n">
        <f aca="true">RAND()</f>
        <v>0.337721548785551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401949673229218</v>
      </c>
      <c r="D3867" s="6" t="n">
        <f aca="false">C3866*INDEX($I$2:$I$5,$B3867)+D3866*INDEX($J$2:$J$5,$B3867)+INDEX($L$2:$L$5,$B3867)</f>
        <v>0.550442094233038</v>
      </c>
      <c r="E3867" s="6"/>
    </row>
    <row r="3868" customFormat="false" ht="12.75" hidden="false" customHeight="false" outlineLevel="0" collapsed="false">
      <c r="A3868" s="5" t="n">
        <f aca="true">RAND()</f>
        <v>0.570624609117644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436621630058229</v>
      </c>
      <c r="D3868" s="6" t="n">
        <f aca="false">C3867*INDEX($I$2:$I$5,$B3868)+D3867*INDEX($J$2:$J$5,$B3868)+INDEX($L$2:$L$5,$B3868)</f>
        <v>0.635453200094368</v>
      </c>
      <c r="E3868" s="6"/>
    </row>
    <row r="3869" customFormat="false" ht="12.75" hidden="false" customHeight="false" outlineLevel="0" collapsed="false">
      <c r="A3869" s="5" t="n">
        <f aca="true">RAND()</f>
        <v>0.449478229582052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469203532322928</v>
      </c>
      <c r="D3869" s="6" t="n">
        <f aca="false">C3868*INDEX($I$2:$I$5,$B3869)+D3868*INDEX($J$2:$J$5,$B3869)+INDEX($L$2:$L$5,$B3869)</f>
        <v>0.706344766567964</v>
      </c>
      <c r="E3869" s="6"/>
    </row>
    <row r="3870" customFormat="false" ht="12.75" hidden="false" customHeight="false" outlineLevel="0" collapsed="false">
      <c r="A3870" s="5" t="n">
        <f aca="true">RAND()</f>
        <v>0.196148687234848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49948855530518</v>
      </c>
      <c r="D3870" s="6" t="n">
        <f aca="false">C3869*INDEX($I$2:$I$5,$B3870)+D3869*INDEX($J$2:$J$5,$B3870)+INDEX($L$2:$L$5,$B3870)</f>
        <v>0.765326176120253</v>
      </c>
      <c r="E3870" s="6"/>
    </row>
    <row r="3871" customFormat="false" ht="12.75" hidden="false" customHeight="false" outlineLevel="0" collapsed="false">
      <c r="A3871" s="5" t="n">
        <f aca="true">RAND()</f>
        <v>0.730051570431218</v>
      </c>
      <c r="B3871" s="0" t="n">
        <f aca="false">IF(A3871&lt;$N$2,$F$2,IF(A3871&lt;$N$3,$F$3,IF(A3871&lt;$N$4,$F$4,$F$5)))</f>
        <v>2</v>
      </c>
      <c r="C3871" s="6" t="n">
        <f aca="false">C3870*INDEX($G$2:$G$5,$B3871)+D3870*INDEX($H$2:$H$5,$B3871)+INDEX($K$2:$K$5,$B3871)</f>
        <v>0.325435529591943</v>
      </c>
      <c r="D3871" s="6" t="n">
        <f aca="false">C3870*INDEX($I$2:$I$5,$B3871)+D3870*INDEX($J$2:$J$5,$B3871)+INDEX($L$2:$L$5,$B3871)</f>
        <v>0.312653670194661</v>
      </c>
      <c r="E3871" s="6"/>
    </row>
    <row r="3872" customFormat="false" ht="12.75" hidden="false" customHeight="false" outlineLevel="0" collapsed="false">
      <c r="A3872" s="5" t="n">
        <f aca="true">RAND()</f>
        <v>0.245114481106744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362862950420762</v>
      </c>
      <c r="D3872" s="6" t="n">
        <f aca="false">C3871*INDEX($I$2:$I$5,$B3872)+D3871*INDEX($J$2:$J$5,$B3872)+INDEX($L$2:$L$5,$B3872)</f>
        <v>0.436401851400365</v>
      </c>
      <c r="E3872" s="6"/>
    </row>
    <row r="3873" customFormat="false" ht="12.75" hidden="false" customHeight="false" outlineLevel="0" collapsed="false">
      <c r="A3873" s="5" t="n">
        <f aca="true">RAND()</f>
        <v>0.402870118512873</v>
      </c>
      <c r="B3873" s="0" t="n">
        <f aca="false">IF(A3873&lt;$N$2,$F$2,IF(A3873&lt;$N$3,$F$3,IF(A3873&lt;$N$4,$F$4,$F$5)))</f>
        <v>1</v>
      </c>
      <c r="C3873" s="6" t="n">
        <f aca="false">C3872*INDEX($G$2:$G$5,$B3873)+D3872*INDEX($H$2:$H$5,$B3873)+INDEX($K$2:$K$5,$B3873)</f>
        <v>0.399217513409041</v>
      </c>
      <c r="D3873" s="6" t="n">
        <f aca="false">C3872*INDEX($I$2:$I$5,$B3873)+D3872*INDEX($J$2:$J$5,$B3873)+INDEX($L$2:$L$5,$B3873)</f>
        <v>0.540079242673342</v>
      </c>
      <c r="E3873" s="6"/>
    </row>
    <row r="3874" customFormat="false" ht="12.75" hidden="false" customHeight="false" outlineLevel="0" collapsed="false">
      <c r="A3874" s="5" t="n">
        <f aca="true">RAND()</f>
        <v>0.0709108496773841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433918600863189</v>
      </c>
      <c r="D3874" s="6" t="n">
        <f aca="false">C3873*INDEX($I$2:$I$5,$B3874)+D3873*INDEX($J$2:$J$5,$B3874)+INDEX($L$2:$L$5,$B3874)</f>
        <v>0.626756229033533</v>
      </c>
      <c r="E3874" s="6"/>
    </row>
    <row r="3875" customFormat="false" ht="12.75" hidden="false" customHeight="false" outlineLevel="0" collapsed="false">
      <c r="A3875" s="5" t="n">
        <f aca="true">RAND()</f>
        <v>0.981066009471431</v>
      </c>
      <c r="B3875" s="0" t="n">
        <f aca="false">IF(A3875&lt;$N$2,$F$2,IF(A3875&lt;$N$3,$F$3,IF(A3875&lt;$N$4,$F$4,$F$5)))</f>
        <v>4</v>
      </c>
      <c r="C3875" s="6" t="n">
        <f aca="false">C3874*INDEX($G$2:$G$5,$B3875)+D3874*INDEX($H$2:$H$5,$B3875)+INDEX($K$2:$K$5,$B3875)</f>
        <v>0.5</v>
      </c>
      <c r="D3875" s="6" t="n">
        <f aca="false">C3874*INDEX($I$2:$I$5,$B3875)+D3874*INDEX($J$2:$J$5,$B3875)+INDEX($L$2:$L$5,$B3875)</f>
        <v>0.100280996645365</v>
      </c>
      <c r="E3875" s="6"/>
    </row>
    <row r="3876" customFormat="false" ht="12.75" hidden="false" customHeight="false" outlineLevel="0" collapsed="false">
      <c r="A3876" s="5" t="n">
        <f aca="true">RAND()</f>
        <v>0.946083863526356</v>
      </c>
      <c r="B3876" s="0" t="n">
        <f aca="false">IF(A3876&lt;$N$2,$F$2,IF(A3876&lt;$N$3,$F$3,IF(A3876&lt;$N$4,$F$4,$F$5)))</f>
        <v>3</v>
      </c>
      <c r="C3876" s="6" t="n">
        <f aca="false">C3875*INDEX($G$2:$G$5,$B3876)+D3875*INDEX($H$2:$H$5,$B3876)+INDEX($K$2:$K$5,$B3876)</f>
        <v>0.528379522050638</v>
      </c>
      <c r="D3876" s="6" t="n">
        <f aca="false">C3875*INDEX($I$2:$I$5,$B3876)+D3875*INDEX($J$2:$J$5,$B3876)+INDEX($L$2:$L$5,$B3876)</f>
        <v>0.0697665962049516</v>
      </c>
      <c r="E3876" s="6"/>
    </row>
    <row r="3877" customFormat="false" ht="12.75" hidden="false" customHeight="false" outlineLevel="0" collapsed="false">
      <c r="A3877" s="5" t="n">
        <f aca="true">RAND()</f>
        <v>0.229514184594068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526175578280575</v>
      </c>
      <c r="D3877" s="6" t="n">
        <f aca="false">C3876*INDEX($I$2:$I$5,$B3877)+D3876*INDEX($J$2:$J$5,$B3877)+INDEX($L$2:$L$5,$B3877)</f>
        <v>0.22268179786213</v>
      </c>
      <c r="E3877" s="6"/>
    </row>
    <row r="3878" customFormat="false" ht="12.75" hidden="false" customHeight="false" outlineLevel="0" collapsed="false">
      <c r="A3878" s="5" t="n">
        <f aca="true">RAND()</f>
        <v>0.857488606228579</v>
      </c>
      <c r="B3878" s="0" t="n">
        <f aca="false">IF(A3878&lt;$N$2,$F$2,IF(A3878&lt;$N$3,$F$3,IF(A3878&lt;$N$4,$F$4,$F$5)))</f>
        <v>2</v>
      </c>
      <c r="C3878" s="6" t="n">
        <f aca="false">C3877*INDEX($G$2:$G$5,$B3878)+D3877*INDEX($H$2:$H$5,$B3878)+INDEX($K$2:$K$5,$B3878)</f>
        <v>0.453330502604432</v>
      </c>
      <c r="D3878" s="6" t="n">
        <f aca="false">C3877*INDEX($I$2:$I$5,$B3878)+D3877*INDEX($J$2:$J$5,$B3878)+INDEX($L$2:$L$5,$B3878)</f>
        <v>0.21178399487025</v>
      </c>
      <c r="E3878" s="6"/>
    </row>
    <row r="3879" customFormat="false" ht="12.75" hidden="false" customHeight="false" outlineLevel="0" collapsed="false">
      <c r="A3879" s="5" t="n">
        <f aca="true">RAND()</f>
        <v>0.292887379211195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467713604521362</v>
      </c>
      <c r="D3879" s="6" t="n">
        <f aca="false">C3878*INDEX($I$2:$I$5,$B3879)+D3878*INDEX($J$2:$J$5,$B3879)+INDEX($L$2:$L$5,$B3879)</f>
        <v>0.346031383048478</v>
      </c>
      <c r="E3879" s="6"/>
    </row>
    <row r="3880" customFormat="false" ht="12.75" hidden="false" customHeight="false" outlineLevel="0" collapsed="false">
      <c r="A3880" s="5" t="n">
        <f aca="true">RAND()</f>
        <v>0.488869570715072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48489201141143</v>
      </c>
      <c r="D3880" s="6" t="n">
        <f aca="false">C3879*INDEX($I$2:$I$5,$B3880)+D3879*INDEX($J$2:$J$5,$B3880)+INDEX($L$2:$L$5,$B3880)</f>
        <v>0.459475240840867</v>
      </c>
      <c r="E3880" s="6"/>
    </row>
    <row r="3881" customFormat="false" ht="12.75" hidden="false" customHeight="false" outlineLevel="0" collapsed="false">
      <c r="A3881" s="5" t="n">
        <f aca="true">RAND()</f>
        <v>0.421621063103183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503673901599416</v>
      </c>
      <c r="D3881" s="6" t="n">
        <f aca="false">C3880*INDEX($I$2:$I$5,$B3881)+D3880*INDEX($J$2:$J$5,$B3881)+INDEX($L$2:$L$5,$B3881)</f>
        <v>0.555153475051674</v>
      </c>
      <c r="E3881" s="6"/>
    </row>
    <row r="3882" customFormat="false" ht="12.75" hidden="false" customHeight="false" outlineLevel="0" collapsed="false">
      <c r="A3882" s="5" t="n">
        <f aca="true">RAND()</f>
        <v>0.137258924292011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523159821034816</v>
      </c>
      <c r="D3882" s="6" t="n">
        <f aca="false">C3881*INDEX($I$2:$I$5,$B3882)+D3881*INDEX($J$2:$J$5,$B3882)+INDEX($L$2:$L$5,$B3882)</f>
        <v>0.635689365959693</v>
      </c>
      <c r="E3882" s="6"/>
    </row>
    <row r="3883" customFormat="false" ht="12.75" hidden="false" customHeight="false" outlineLevel="0" collapsed="false">
      <c r="A3883" s="5" t="n">
        <f aca="true">RAND()</f>
        <v>0.911440365922561</v>
      </c>
      <c r="B3883" s="0" t="n">
        <f aca="false">IF(A3883&lt;$N$2,$F$2,IF(A3883&lt;$N$3,$F$3,IF(A3883&lt;$N$4,$F$4,$F$5)))</f>
        <v>3</v>
      </c>
      <c r="C3883" s="6" t="n">
        <f aca="false">C3882*INDEX($G$2:$G$5,$B3883)+D3882*INDEX($H$2:$H$5,$B3883)+INDEX($K$2:$K$5,$B3883)</f>
        <v>0.676426117411371</v>
      </c>
      <c r="D3883" s="6" t="n">
        <f aca="false">C3882*INDEX($I$2:$I$5,$B3883)+D3882*INDEX($J$2:$J$5,$B3883)+INDEX($L$2:$L$5,$B3883)</f>
        <v>0.202679933201499</v>
      </c>
      <c r="E3883" s="6"/>
    </row>
    <row r="3884" customFormat="false" ht="12.75" hidden="false" customHeight="false" outlineLevel="0" collapsed="false">
      <c r="A3884" s="5" t="n">
        <f aca="true">RAND()</f>
        <v>0.468958127654429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656784931210709</v>
      </c>
      <c r="D3884" s="6" t="n">
        <f aca="false">C3883*INDEX($I$2:$I$5,$B3884)+D3883*INDEX($J$2:$J$5,$B3884)+INDEX($L$2:$L$5,$B3884)</f>
        <v>0.330047496943852</v>
      </c>
      <c r="E3884" s="6"/>
    </row>
    <row r="3885" customFormat="false" ht="12.75" hidden="false" customHeight="false" outlineLevel="0" collapsed="false">
      <c r="A3885" s="5" t="n">
        <f aca="true">RAND()</f>
        <v>0.62918408845742</v>
      </c>
      <c r="B3885" s="0" t="n">
        <f aca="false">IF(A3885&lt;$N$2,$F$2,IF(A3885&lt;$N$3,$F$3,IF(A3885&lt;$N$4,$F$4,$F$5)))</f>
        <v>1</v>
      </c>
      <c r="C3885" s="6" t="n">
        <f aca="false">C3884*INDEX($G$2:$G$5,$B3885)+D3884*INDEX($H$2:$H$5,$B3885)+INDEX($K$2:$K$5,$B3885)</f>
        <v>0.644822163984814</v>
      </c>
      <c r="D3885" s="6" t="n">
        <f aca="false">C3884*INDEX($I$2:$I$5,$B3885)+D3884*INDEX($J$2:$J$5,$B3885)+INDEX($L$2:$L$5,$B3885)</f>
        <v>0.438909282450534</v>
      </c>
      <c r="E3885" s="6"/>
    </row>
    <row r="3886" customFormat="false" ht="12.75" hidden="false" customHeight="false" outlineLevel="0" collapsed="false">
      <c r="A3886" s="5" t="n">
        <f aca="true">RAND()</f>
        <v>0.538233205489304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638693660673777</v>
      </c>
      <c r="D3886" s="6" t="n">
        <f aca="false">C3885*INDEX($I$2:$I$5,$B3886)+D3885*INDEX($J$2:$J$5,$B3886)+INDEX($L$2:$L$5,$B3886)</f>
        <v>0.531775560733065</v>
      </c>
      <c r="E3886" s="6"/>
    </row>
    <row r="3887" customFormat="false" ht="12.75" hidden="false" customHeight="false" outlineLevel="0" collapsed="false">
      <c r="A3887" s="5" t="n">
        <f aca="true">RAND()</f>
        <v>0.573801008989878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63692661365916</v>
      </c>
      <c r="D3887" s="6" t="n">
        <f aca="false">C3886*INDEX($I$2:$I$5,$B3887)+D3886*INDEX($J$2:$J$5,$B3887)+INDEX($L$2:$L$5,$B3887)</f>
        <v>0.610845785617443</v>
      </c>
      <c r="E3887" s="6"/>
    </row>
    <row r="3888" customFormat="false" ht="12.75" hidden="false" customHeight="false" outlineLevel="0" collapsed="false">
      <c r="A3888" s="5" t="n">
        <f aca="true">RAND()</f>
        <v>0.695783935083382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638351989064472</v>
      </c>
      <c r="D3888" s="6" t="n">
        <f aca="false">C3887*INDEX($I$2:$I$5,$B3888)+D3887*INDEX($J$2:$J$5,$B3888)+INDEX($L$2:$L$5,$B3888)</f>
        <v>0.67804178728382</v>
      </c>
      <c r="E3888" s="6"/>
    </row>
    <row r="3889" customFormat="false" ht="12.75" hidden="false" customHeight="false" outlineLevel="0" collapsed="false">
      <c r="A3889" s="5" t="n">
        <f aca="true">RAND()</f>
        <v>0.224777029996027</v>
      </c>
      <c r="B3889" s="0" t="n">
        <f aca="false">IF(A3889&lt;$N$2,$F$2,IF(A3889&lt;$N$3,$F$3,IF(A3889&lt;$N$4,$F$4,$F$5)))</f>
        <v>1</v>
      </c>
      <c r="C3889" s="6" t="n">
        <f aca="false">C3888*INDEX($G$2:$G$5,$B3889)+D3888*INDEX($H$2:$H$5,$B3889)+INDEX($K$2:$K$5,$B3889)</f>
        <v>0.642048384845238</v>
      </c>
      <c r="D3889" s="6" t="n">
        <f aca="false">C3888*INDEX($I$2:$I$5,$B3889)+D3888*INDEX($J$2:$J$5,$B3889)+INDEX($L$2:$L$5,$B3889)</f>
        <v>0.735038453808578</v>
      </c>
      <c r="E3889" s="6"/>
    </row>
    <row r="3890" customFormat="false" ht="12.75" hidden="false" customHeight="false" outlineLevel="0" collapsed="false">
      <c r="A3890" s="5" t="n">
        <f aca="true">RAND()</f>
        <v>0.902619649975028</v>
      </c>
      <c r="B3890" s="0" t="n">
        <f aca="false">IF(A3890&lt;$N$2,$F$2,IF(A3890&lt;$N$3,$F$3,IF(A3890&lt;$N$4,$F$4,$F$5)))</f>
        <v>3</v>
      </c>
      <c r="C3890" s="6" t="n">
        <f aca="false">C3889*INDEX($G$2:$G$5,$B3890)+D3889*INDEX($H$2:$H$5,$B3890)+INDEX($K$2:$K$5,$B3890)</f>
        <v>0.686708624701042</v>
      </c>
      <c r="D3890" s="6" t="n">
        <f aca="false">C3889*INDEX($I$2:$I$5,$B3890)+D3889*INDEX($J$2:$J$5,$B3890)+INDEX($L$2:$L$5,$B3890)</f>
        <v>0.257136693612395</v>
      </c>
      <c r="E3890" s="6"/>
    </row>
    <row r="3891" customFormat="false" ht="12.75" hidden="false" customHeight="false" outlineLevel="0" collapsed="false">
      <c r="A3891" s="5" t="n">
        <f aca="true">RAND()</f>
        <v>0.868343080106277</v>
      </c>
      <c r="B3891" s="0" t="n">
        <f aca="false">IF(A3891&lt;$N$2,$F$2,IF(A3891&lt;$N$3,$F$3,IF(A3891&lt;$N$4,$F$4,$F$5)))</f>
        <v>3</v>
      </c>
      <c r="C3891" s="6" t="n">
        <f aca="false">C3890*INDEX($G$2:$G$5,$B3891)+D3890*INDEX($H$2:$H$5,$B3891)+INDEX($K$2:$K$5,$B3891)</f>
        <v>0.544763390587151</v>
      </c>
      <c r="D3891" s="6" t="n">
        <f aca="false">C3890*INDEX($I$2:$I$5,$B3891)+D3890*INDEX($J$2:$J$5,$B3891)+INDEX($L$2:$L$5,$B3891)</f>
        <v>0.155485638808408</v>
      </c>
      <c r="E3891" s="6"/>
    </row>
    <row r="3892" customFormat="false" ht="12.75" hidden="false" customHeight="false" outlineLevel="0" collapsed="false">
      <c r="A3892" s="5" t="n">
        <f aca="true">RAND()</f>
        <v>0.688507620971648</v>
      </c>
      <c r="B3892" s="0" t="n">
        <f aca="false">IF(A3892&lt;$N$2,$F$2,IF(A3892&lt;$N$3,$F$3,IF(A3892&lt;$N$4,$F$4,$F$5)))</f>
        <v>1</v>
      </c>
      <c r="C3892" s="6" t="n">
        <f aca="false">C3891*INDEX($G$2:$G$5,$B3892)+D3891*INDEX($H$2:$H$5,$B3892)+INDEX($K$2:$K$5,$B3892)</f>
        <v>0.543257087244403</v>
      </c>
      <c r="D3892" s="6" t="n">
        <f aca="false">C3891*INDEX($I$2:$I$5,$B3892)+D3891*INDEX($J$2:$J$5,$B3892)+INDEX($L$2:$L$5,$B3892)</f>
        <v>0.294851061896614</v>
      </c>
      <c r="E3892" s="6"/>
    </row>
    <row r="3893" customFormat="false" ht="12.75" hidden="false" customHeight="false" outlineLevel="0" collapsed="false">
      <c r="A3893" s="5" t="n">
        <f aca="true">RAND()</f>
        <v>0.0343242451238977</v>
      </c>
      <c r="B3893" s="0" t="n">
        <f aca="false">IF(A3893&lt;$N$2,$F$2,IF(A3893&lt;$N$3,$F$3,IF(A3893&lt;$N$4,$F$4,$F$5)))</f>
        <v>1</v>
      </c>
      <c r="C3893" s="6" t="n">
        <f aca="false">C3892*INDEX($G$2:$G$5,$B3893)+D3892*INDEX($H$2:$H$5,$B3893)+INDEX($K$2:$K$5,$B3893)</f>
        <v>0.547134756360672</v>
      </c>
      <c r="D3893" s="6" t="n">
        <f aca="false">C3892*INDEX($I$2:$I$5,$B3893)+D3892*INDEX($J$2:$J$5,$B3893)+INDEX($L$2:$L$5,$B3893)</f>
        <v>0.413228039322182</v>
      </c>
      <c r="E3893" s="6"/>
    </row>
    <row r="3894" customFormat="false" ht="12.75" hidden="false" customHeight="false" outlineLevel="0" collapsed="false">
      <c r="A3894" s="5" t="n">
        <f aca="true">RAND()</f>
        <v>0.218615202313801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554806845605132</v>
      </c>
      <c r="D3894" s="6" t="n">
        <f aca="false">C3893*INDEX($I$2:$I$5,$B3894)+D3893*INDEX($J$2:$J$5,$B3894)+INDEX($L$2:$L$5,$B3894)</f>
        <v>0.513586619399188</v>
      </c>
      <c r="E3894" s="6"/>
    </row>
    <row r="3895" customFormat="false" ht="12.75" hidden="false" customHeight="false" outlineLevel="0" collapsed="false">
      <c r="A3895" s="5" t="n">
        <f aca="true">RAND()</f>
        <v>0.180245511357375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565033716836527</v>
      </c>
      <c r="D3895" s="6" t="n">
        <f aca="false">C3894*INDEX($I$2:$I$5,$B3895)+D3894*INDEX($J$2:$J$5,$B3895)+INDEX($L$2:$L$5,$B3895)</f>
        <v>0.598507186582521</v>
      </c>
      <c r="E3895" s="6"/>
    </row>
    <row r="3896" customFormat="false" ht="12.75" hidden="false" customHeight="false" outlineLevel="0" collapsed="false">
      <c r="A3896" s="5" t="n">
        <f aca="true">RAND()</f>
        <v>0.825922738695288</v>
      </c>
      <c r="B3896" s="0" t="n">
        <f aca="false">IF(A3896&lt;$N$2,$F$2,IF(A3896&lt;$N$3,$F$3,IF(A3896&lt;$N$4,$F$4,$F$5)))</f>
        <v>2</v>
      </c>
      <c r="C3896" s="6" t="n">
        <f aca="false">C3895*INDEX($G$2:$G$5,$B3896)+D3895*INDEX($H$2:$H$5,$B3896)+INDEX($K$2:$K$5,$B3896)</f>
        <v>0.376049018049146</v>
      </c>
      <c r="D3896" s="6" t="n">
        <f aca="false">C3895*INDEX($I$2:$I$5,$B3896)+D3895*INDEX($J$2:$J$5,$B3896)+INDEX($L$2:$L$5,$B3896)</f>
        <v>0.294603535761812</v>
      </c>
      <c r="E3896" s="6"/>
    </row>
    <row r="3897" customFormat="false" ht="12.75" hidden="false" customHeight="false" outlineLevel="0" collapsed="false">
      <c r="A3897" s="5" t="n">
        <f aca="true">RAND()</f>
        <v>0.47094877981773</v>
      </c>
      <c r="B3897" s="0" t="n">
        <f aca="false">IF(A3897&lt;$N$2,$F$2,IF(A3897&lt;$N$3,$F$3,IF(A3897&lt;$N$4,$F$4,$F$5)))</f>
        <v>1</v>
      </c>
      <c r="C3897" s="6" t="n">
        <f aca="false">C3896*INDEX($G$2:$G$5,$B3897)+D3896*INDEX($H$2:$H$5,$B3897)+INDEX($K$2:$K$5,$B3897)</f>
        <v>0.405165947146912</v>
      </c>
      <c r="D3897" s="6" t="n">
        <f aca="false">C3896*INDEX($I$2:$I$5,$B3897)+D3896*INDEX($J$2:$J$5,$B3897)+INDEX($L$2:$L$5,$B3897)</f>
        <v>0.41920458819396</v>
      </c>
      <c r="E3897" s="6"/>
    </row>
    <row r="3898" customFormat="false" ht="12.75" hidden="false" customHeight="false" outlineLevel="0" collapsed="false">
      <c r="A3898" s="5" t="n">
        <f aca="true">RAND()</f>
        <v>0.876864176137105</v>
      </c>
      <c r="B3898" s="0" t="n">
        <f aca="false">IF(A3898&lt;$N$2,$F$2,IF(A3898&lt;$N$3,$F$3,IF(A3898&lt;$N$4,$F$4,$F$5)))</f>
        <v>3</v>
      </c>
      <c r="C3898" s="6" t="n">
        <f aca="false">C3897*INDEX($G$2:$G$5,$B3898)+D3897*INDEX($H$2:$H$5,$B3898)+INDEX($K$2:$K$5,$B3898)</f>
        <v>0.632860006386854</v>
      </c>
      <c r="D3898" s="6" t="n">
        <f aca="false">C3897*INDEX($I$2:$I$5,$B3898)+D3897*INDEX($J$2:$J$5,$B3898)+INDEX($L$2:$L$5,$B3898)</f>
        <v>0.120694633660166</v>
      </c>
      <c r="E3898" s="6"/>
    </row>
    <row r="3899" customFormat="false" ht="12.75" hidden="false" customHeight="false" outlineLevel="0" collapsed="false">
      <c r="A3899" s="5" t="n">
        <f aca="true">RAND()</f>
        <v>0.825836974718354</v>
      </c>
      <c r="B3899" s="0" t="n">
        <f aca="false">IF(A3899&lt;$N$2,$F$2,IF(A3899&lt;$N$3,$F$3,IF(A3899&lt;$N$4,$F$4,$F$5)))</f>
        <v>2</v>
      </c>
      <c r="C3899" s="6" t="n">
        <f aca="false">C3898*INDEX($G$2:$G$5,$B3899)+D3898*INDEX($H$2:$H$5,$B3899)+INDEX($K$2:$K$5,$B3899)</f>
        <v>0.497396434051013</v>
      </c>
      <c r="D3899" s="6" t="n">
        <f aca="false">C3898*INDEX($I$2:$I$5,$B3899)+D3898*INDEX($J$2:$J$5,$B3899)+INDEX($L$2:$L$5,$B3899)</f>
        <v>0.215803204274482</v>
      </c>
      <c r="E3899" s="6"/>
    </row>
    <row r="3900" customFormat="false" ht="12.75" hidden="false" customHeight="false" outlineLevel="0" collapsed="false">
      <c r="A3900" s="5" t="n">
        <f aca="true">RAND()</f>
        <v>0.868389906434477</v>
      </c>
      <c r="B3900" s="0" t="n">
        <f aca="false">IF(A3900&lt;$N$2,$F$2,IF(A3900&lt;$N$3,$F$3,IF(A3900&lt;$N$4,$F$4,$F$5)))</f>
        <v>3</v>
      </c>
      <c r="C3900" s="6" t="n">
        <f aca="false">C3899*INDEX($G$2:$G$5,$B3900)+D3899*INDEX($H$2:$H$5,$B3900)+INDEX($K$2:$K$5,$B3900)</f>
        <v>0.561462841702026</v>
      </c>
      <c r="D3900" s="6" t="n">
        <f aca="false">C3899*INDEX($I$2:$I$5,$B3900)+D3899*INDEX($J$2:$J$5,$B3900)+INDEX($L$2:$L$5,$B3900)</f>
        <v>0.0964684322663155</v>
      </c>
      <c r="E3900" s="6"/>
    </row>
    <row r="3901" customFormat="false" ht="12.75" hidden="false" customHeight="false" outlineLevel="0" collapsed="false">
      <c r="A3901" s="5" t="n">
        <f aca="true">RAND()</f>
        <v>0.140061716539619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555251284598874</v>
      </c>
      <c r="D3901" s="6" t="n">
        <f aca="false">C3900*INDEX($I$2:$I$5,$B3901)+D3900*INDEX($J$2:$J$5,$B3901)+INDEX($L$2:$L$5,$B3901)</f>
        <v>0.244127573851127</v>
      </c>
      <c r="E3901" s="6"/>
    </row>
    <row r="3902" customFormat="false" ht="12.75" hidden="false" customHeight="false" outlineLevel="0" collapsed="false">
      <c r="A3902" s="5" t="n">
        <f aca="true">RAND()</f>
        <v>0.186329026825275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555441060856936</v>
      </c>
      <c r="D3902" s="6" t="n">
        <f aca="false">C3901*INDEX($I$2:$I$5,$B3902)+D3901*INDEX($J$2:$J$5,$B3902)+INDEX($L$2:$L$5,$B3902)</f>
        <v>0.369720012669448</v>
      </c>
      <c r="E3902" s="6"/>
    </row>
    <row r="3903" customFormat="false" ht="12.75" hidden="false" customHeight="false" outlineLevel="0" collapsed="false">
      <c r="A3903" s="5" t="n">
        <f aca="true">RAND()</f>
        <v>0.48134448401013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560249101136308</v>
      </c>
      <c r="D3903" s="6" t="n">
        <f aca="false">C3902*INDEX($I$2:$I$5,$B3903)+D3902*INDEX($J$2:$J$5,$B3903)+INDEX($L$2:$L$5,$B3903)</f>
        <v>0.476340971504655</v>
      </c>
      <c r="E3903" s="6"/>
    </row>
    <row r="3904" customFormat="false" ht="12.75" hidden="false" customHeight="false" outlineLevel="0" collapsed="false">
      <c r="A3904" s="5" t="n">
        <f aca="true">RAND()</f>
        <v>0.208075098496466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568276102810398</v>
      </c>
      <c r="D3904" s="6" t="n">
        <f aca="false">C3903*INDEX($I$2:$I$5,$B3904)+D3903*INDEX($J$2:$J$5,$B3904)+INDEX($L$2:$L$5,$B3904)</f>
        <v>0.566684268065409</v>
      </c>
      <c r="E3904" s="6"/>
    </row>
    <row r="3905" customFormat="false" ht="12.75" hidden="false" customHeight="false" outlineLevel="0" collapsed="false">
      <c r="A3905" s="5" t="n">
        <f aca="true">RAND()</f>
        <v>0.187120047315189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578433729204448</v>
      </c>
      <c r="D3905" s="6" t="n">
        <f aca="false">C3904*INDEX($I$2:$I$5,$B3905)+D3904*INDEX($J$2:$J$5,$B3905)+INDEX($L$2:$L$5,$B3905)</f>
        <v>0.643088727783547</v>
      </c>
      <c r="E3905" s="6"/>
    </row>
    <row r="3906" customFormat="false" ht="12.75" hidden="false" customHeight="false" outlineLevel="0" collapsed="false">
      <c r="A3906" s="5" t="n">
        <f aca="true">RAND()</f>
        <v>0.0956743040794751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589884519022567</v>
      </c>
      <c r="D3906" s="6" t="n">
        <f aca="false">C3905*INDEX($I$2:$I$5,$B3906)+D3905*INDEX($J$2:$J$5,$B3906)+INDEX($L$2:$L$5,$B3906)</f>
        <v>0.707580281907667</v>
      </c>
      <c r="E3906" s="6"/>
    </row>
    <row r="3907" customFormat="false" ht="12.75" hidden="false" customHeight="false" outlineLevel="0" collapsed="false">
      <c r="A3907" s="5" t="n">
        <f aca="true">RAND()</f>
        <v>0.932029206230968</v>
      </c>
      <c r="B3907" s="0" t="n">
        <f aca="false">IF(A3907&lt;$N$2,$F$2,IF(A3907&lt;$N$3,$F$3,IF(A3907&lt;$N$4,$F$4,$F$5)))</f>
        <v>3</v>
      </c>
      <c r="C3907" s="6" t="n">
        <f aca="false">C3906*INDEX($G$2:$G$5,$B3907)+D3906*INDEX($H$2:$H$5,$B3907)+INDEX($K$2:$K$5,$B3907)</f>
        <v>0.686762541926485</v>
      </c>
      <c r="D3907" s="6" t="n">
        <f aca="false">C3906*INDEX($I$2:$I$5,$B3907)+D3906*INDEX($J$2:$J$5,$B3907)+INDEX($L$2:$L$5,$B3907)</f>
        <v>0.237066501757985</v>
      </c>
      <c r="E3907" s="6"/>
    </row>
    <row r="3908" customFormat="false" ht="12.75" hidden="false" customHeight="false" outlineLevel="0" collapsed="false">
      <c r="A3908" s="5" t="n">
        <f aca="true">RAND()</f>
        <v>0.970141684761894</v>
      </c>
      <c r="B3908" s="0" t="n">
        <f aca="false">IF(A3908&lt;$N$2,$F$2,IF(A3908&lt;$N$3,$F$3,IF(A3908&lt;$N$4,$F$4,$F$5)))</f>
        <v>4</v>
      </c>
      <c r="C3908" s="6" t="n">
        <f aca="false">C3907*INDEX($G$2:$G$5,$B3908)+D3907*INDEX($H$2:$H$5,$B3908)+INDEX($K$2:$K$5,$B3908)</f>
        <v>0.5</v>
      </c>
      <c r="D3908" s="6" t="n">
        <f aca="false">C3907*INDEX($I$2:$I$5,$B3908)+D3907*INDEX($J$2:$J$5,$B3908)+INDEX($L$2:$L$5,$B3908)</f>
        <v>0.0379306402812775</v>
      </c>
      <c r="E3908" s="6"/>
    </row>
    <row r="3909" customFormat="false" ht="12.75" hidden="false" customHeight="false" outlineLevel="0" collapsed="false">
      <c r="A3909" s="5" t="n">
        <f aca="true">RAND()</f>
        <v>0.95969618935316</v>
      </c>
      <c r="B3909" s="0" t="n">
        <f aca="false">IF(A3909&lt;$N$2,$F$2,IF(A3909&lt;$N$3,$F$3,IF(A3909&lt;$N$4,$F$4,$F$5)))</f>
        <v>3</v>
      </c>
      <c r="C3909" s="6" t="n">
        <f aca="false">C3908*INDEX($G$2:$G$5,$B3909)+D3908*INDEX($H$2:$H$5,$B3909)+INDEX($K$2:$K$5,$B3909)</f>
        <v>0.510734371199602</v>
      </c>
      <c r="D3909" s="6" t="n">
        <f aca="false">C3908*INDEX($I$2:$I$5,$B3909)+D3908*INDEX($J$2:$J$5,$B3909)+INDEX($L$2:$L$5,$B3909)</f>
        <v>0.0549895617466628</v>
      </c>
      <c r="E3909" s="6"/>
    </row>
    <row r="3910" customFormat="false" ht="12.75" hidden="false" customHeight="false" outlineLevel="0" collapsed="false">
      <c r="A3910" s="5" t="n">
        <f aca="true">RAND()</f>
        <v>0.213774884423616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510648094933088</v>
      </c>
      <c r="D3910" s="6" t="n">
        <f aca="false">C3909*INDEX($I$2:$I$5,$B3910)+D3909*INDEX($J$2:$J$5,$B3910)+INDEX($L$2:$L$5,$B3910)</f>
        <v>0.210788966188531</v>
      </c>
      <c r="E3910" s="6"/>
    </row>
    <row r="3911" customFormat="false" ht="12.75" hidden="false" customHeight="false" outlineLevel="0" collapsed="false">
      <c r="A3911" s="5" t="n">
        <f aca="true">RAND()</f>
        <v>0.84989999314759</v>
      </c>
      <c r="B3911" s="0" t="n">
        <f aca="false">IF(A3911&lt;$N$2,$F$2,IF(A3911&lt;$N$3,$F$3,IF(A3911&lt;$N$4,$F$4,$F$5)))</f>
        <v>2</v>
      </c>
      <c r="C3911" s="6" t="n">
        <f aca="false">C3910*INDEX($G$2:$G$5,$B3911)+D3910*INDEX($H$2:$H$5,$B3911)+INDEX($K$2:$K$5,$B3911)</f>
        <v>0.45295936834321</v>
      </c>
      <c r="D3911" s="6" t="n">
        <f aca="false">C3910*INDEX($I$2:$I$5,$B3911)+D3910*INDEX($J$2:$J$5,$B3911)+INDEX($L$2:$L$5,$B3911)</f>
        <v>0.205931895794019</v>
      </c>
      <c r="E3911" s="6"/>
    </row>
    <row r="3912" customFormat="false" ht="12.75" hidden="false" customHeight="false" outlineLevel="0" collapsed="false">
      <c r="A3912" s="5" t="n">
        <f aca="true">RAND()</f>
        <v>0.883497859260241</v>
      </c>
      <c r="B3912" s="0" t="n">
        <f aca="false">IF(A3912&lt;$N$2,$F$2,IF(A3912&lt;$N$3,$F$3,IF(A3912&lt;$N$4,$F$4,$F$5)))</f>
        <v>3</v>
      </c>
      <c r="C3912" s="6" t="n">
        <f aca="false">C3911*INDEX($G$2:$G$5,$B3912)+D3911*INDEX($H$2:$H$5,$B3912)+INDEX($K$2:$K$5,$B3912)</f>
        <v>0.565334821258226</v>
      </c>
      <c r="D3912" s="6" t="n">
        <f aca="false">C3911*INDEX($I$2:$I$5,$B3912)+D3911*INDEX($J$2:$J$5,$B3912)+INDEX($L$2:$L$5,$B3912)</f>
        <v>0.0825752950724171</v>
      </c>
      <c r="E3912" s="6"/>
    </row>
    <row r="3913" customFormat="false" ht="12.75" hidden="false" customHeight="false" outlineLevel="0" collapsed="false">
      <c r="A3913" s="5" t="n">
        <f aca="true">RAND()</f>
        <v>0.858143496413715</v>
      </c>
      <c r="B3913" s="0" t="n">
        <f aca="false">IF(A3913&lt;$N$2,$F$2,IF(A3913&lt;$N$3,$F$3,IF(A3913&lt;$N$4,$F$4,$F$5)))</f>
        <v>2</v>
      </c>
      <c r="C3913" s="6" t="n">
        <f aca="false">C3912*INDEX($G$2:$G$5,$B3913)+D3912*INDEX($H$2:$H$5,$B3913)+INDEX($K$2:$K$5,$B3913)</f>
        <v>0.492708943101504</v>
      </c>
      <c r="D3913" s="6" t="n">
        <f aca="false">C3912*INDEX($I$2:$I$5,$B3913)+D3912*INDEX($J$2:$J$5,$B3913)+INDEX($L$2:$L$5,$B3913)</f>
        <v>0.193033002733625</v>
      </c>
      <c r="E3913" s="6"/>
    </row>
    <row r="3914" customFormat="false" ht="12.75" hidden="false" customHeight="false" outlineLevel="0" collapsed="false">
      <c r="A3914" s="5" t="n">
        <f aca="true">RAND()</f>
        <v>0.0719143959994848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500452113794321</v>
      </c>
      <c r="D3914" s="6" t="n">
        <f aca="false">C3913*INDEX($I$2:$I$5,$B3914)+D3913*INDEX($J$2:$J$5,$B3914)+INDEX($L$2:$L$5,$B3914)</f>
        <v>0.328654788426092</v>
      </c>
      <c r="E3914" s="6"/>
    </row>
    <row r="3915" customFormat="false" ht="12.75" hidden="false" customHeight="false" outlineLevel="0" collapsed="false">
      <c r="A3915" s="5" t="n">
        <f aca="true">RAND()</f>
        <v>0.43259555700688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512044071783144</v>
      </c>
      <c r="D3915" s="6" t="n">
        <f aca="false">C3914*INDEX($I$2:$I$5,$B3915)+D3914*INDEX($J$2:$J$5,$B3915)+INDEX($L$2:$L$5,$B3915)</f>
        <v>0.443511187163362</v>
      </c>
      <c r="E3915" s="6"/>
    </row>
    <row r="3916" customFormat="false" ht="12.75" hidden="false" customHeight="false" outlineLevel="0" collapsed="false">
      <c r="A3916" s="5" t="n">
        <f aca="true">RAND()</f>
        <v>0.301418090584866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526135330868934</v>
      </c>
      <c r="D3916" s="6" t="n">
        <f aca="false">C3915*INDEX($I$2:$I$5,$B3916)+D3915*INDEX($J$2:$J$5,$B3916)+INDEX($L$2:$L$5,$B3916)</f>
        <v>0.540595367245718</v>
      </c>
      <c r="E3916" s="6"/>
    </row>
    <row r="3917" customFormat="false" ht="12.75" hidden="false" customHeight="false" outlineLevel="0" collapsed="false">
      <c r="A3917" s="5" t="n">
        <f aca="true">RAND()</f>
        <v>0.915849075172352</v>
      </c>
      <c r="B3917" s="0" t="n">
        <f aca="false">IF(A3917&lt;$N$2,$F$2,IF(A3917&lt;$N$3,$F$3,IF(A3917&lt;$N$4,$F$4,$F$5)))</f>
        <v>3</v>
      </c>
      <c r="C3917" s="6" t="n">
        <f aca="false">C3916*INDEX($G$2:$G$5,$B3917)+D3916*INDEX($H$2:$H$5,$B3917)+INDEX($K$2:$K$5,$B3917)</f>
        <v>0.649068189300198</v>
      </c>
      <c r="D3917" s="6" t="n">
        <f aca="false">C3916*INDEX($I$2:$I$5,$B3917)+D3916*INDEX($J$2:$J$5,$B3917)+INDEX($L$2:$L$5,$B3917)</f>
        <v>0.180916288063158</v>
      </c>
      <c r="E3917" s="6"/>
    </row>
    <row r="3918" customFormat="false" ht="12.75" hidden="false" customHeight="false" outlineLevel="0" collapsed="false">
      <c r="A3918" s="5" t="n">
        <f aca="true">RAND()</f>
        <v>0.573266848777621</v>
      </c>
      <c r="B3918" s="0" t="n">
        <f aca="false">IF(A3918&lt;$N$2,$F$2,IF(A3918&lt;$N$3,$F$3,IF(A3918&lt;$N$4,$F$4,$F$5)))</f>
        <v>1</v>
      </c>
      <c r="C3918" s="6" t="n">
        <f aca="false">C3917*INDEX($G$2:$G$5,$B3918)+D3917*INDEX($H$2:$H$5,$B3918)+INDEX($K$2:$K$5,$B3918)</f>
        <v>0.632752795374205</v>
      </c>
      <c r="D3918" s="6" t="n">
        <f aca="false">C3917*INDEX($I$2:$I$5,$B3918)+D3917*INDEX($J$2:$J$5,$B3918)+INDEX($L$2:$L$5,$B3918)</f>
        <v>0.312582405561514</v>
      </c>
      <c r="E3918" s="6"/>
    </row>
    <row r="3919" customFormat="false" ht="12.75" hidden="false" customHeight="false" outlineLevel="0" collapsed="false">
      <c r="A3919" s="5" t="n">
        <f aca="true">RAND()</f>
        <v>0.647430217238462</v>
      </c>
      <c r="B3919" s="0" t="n">
        <f aca="false">IF(A3919&lt;$N$2,$F$2,IF(A3919&lt;$N$3,$F$3,IF(A3919&lt;$N$4,$F$4,$F$5)))</f>
        <v>1</v>
      </c>
      <c r="C3919" s="6" t="n">
        <f aca="false">C3918*INDEX($G$2:$G$5,$B3919)+D3918*INDEX($H$2:$H$5,$B3919)+INDEX($K$2:$K$5,$B3919)</f>
        <v>0.623772672278476</v>
      </c>
      <c r="D3919" s="6" t="n">
        <f aca="false">C3918*INDEX($I$2:$I$5,$B3919)+D3918*INDEX($J$2:$J$5,$B3919)+INDEX($L$2:$L$5,$B3919)</f>
        <v>0.42497060889288</v>
      </c>
      <c r="E3919" s="6"/>
    </row>
    <row r="3920" customFormat="false" ht="12.75" hidden="false" customHeight="false" outlineLevel="0" collapsed="false">
      <c r="A3920" s="5" t="n">
        <f aca="true">RAND()</f>
        <v>0.277252445815254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620306911293463</v>
      </c>
      <c r="D3920" s="6" t="n">
        <f aca="false">C3919*INDEX($I$2:$I$5,$B3920)+D3919*INDEX($J$2:$J$5,$B3920)+INDEX($L$2:$L$5,$B3920)</f>
        <v>0.520720458075751</v>
      </c>
      <c r="E3920" s="6"/>
    </row>
    <row r="3921" customFormat="false" ht="12.75" hidden="false" customHeight="false" outlineLevel="0" collapsed="false">
      <c r="A3921" s="5" t="n">
        <f aca="true">RAND()</f>
        <v>0.447291720371662</v>
      </c>
      <c r="B3921" s="0" t="n">
        <f aca="false">IF(A3921&lt;$N$2,$F$2,IF(A3921&lt;$N$3,$F$3,IF(A3921&lt;$N$4,$F$4,$F$5)))</f>
        <v>1</v>
      </c>
      <c r="C3921" s="6" t="n">
        <f aca="false">C3920*INDEX($G$2:$G$5,$B3921)+D3920*INDEX($H$2:$H$5,$B3921)+INDEX($K$2:$K$5,$B3921)</f>
        <v>0.620907224636952</v>
      </c>
      <c r="D3921" s="6" t="n">
        <f aca="false">C3920*INDEX($I$2:$I$5,$B3921)+D3920*INDEX($J$2:$J$5,$B3921)+INDEX($L$2:$L$5,$B3921)</f>
        <v>0.602140313188455</v>
      </c>
      <c r="E3921" s="6"/>
    </row>
    <row r="3922" customFormat="false" ht="12.75" hidden="false" customHeight="false" outlineLevel="0" collapsed="false">
      <c r="A3922" s="5" t="n">
        <f aca="true">RAND()</f>
        <v>0.72482220622565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624429425304745</v>
      </c>
      <c r="D3922" s="6" t="n">
        <f aca="false">C3921*INDEX($I$2:$I$5,$B3922)+D3921*INDEX($J$2:$J$5,$B3922)+INDEX($L$2:$L$5,$B3922)</f>
        <v>0.671243558585431</v>
      </c>
      <c r="E3922" s="6"/>
    </row>
    <row r="3923" customFormat="false" ht="12.75" hidden="false" customHeight="false" outlineLevel="0" collapsed="false">
      <c r="A3923" s="5" t="n">
        <f aca="true">RAND()</f>
        <v>0.855766427010901</v>
      </c>
      <c r="B3923" s="0" t="n">
        <f aca="false">IF(A3923&lt;$N$2,$F$2,IF(A3923&lt;$N$3,$F$3,IF(A3923&lt;$N$4,$F$4,$F$5)))</f>
        <v>2</v>
      </c>
      <c r="C3923" s="6" t="n">
        <f aca="false">C3922*INDEX($G$2:$G$5,$B3923)+D3922*INDEX($H$2:$H$5,$B3923)+INDEX($K$2:$K$5,$B3923)</f>
        <v>0.371311552544728</v>
      </c>
      <c r="D3923" s="6" t="n">
        <f aca="false">C3922*INDEX($I$2:$I$5,$B3923)+D3922*INDEX($J$2:$J$5,$B3923)+INDEX($L$2:$L$5,$B3923)</f>
        <v>0.322356031160202</v>
      </c>
      <c r="E3923" s="6"/>
    </row>
    <row r="3924" customFormat="false" ht="12.75" hidden="false" customHeight="false" outlineLevel="0" collapsed="false">
      <c r="A3924" s="5" t="n">
        <f aca="true">RAND()</f>
        <v>0.520518735515136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402170681263401</v>
      </c>
      <c r="D3924" s="6" t="n">
        <f aca="false">C3923*INDEX($I$2:$I$5,$B3924)+D3923*INDEX($J$2:$J$5,$B3924)+INDEX($L$2:$L$5,$B3924)</f>
        <v>0.442941743010857</v>
      </c>
      <c r="E3924" s="6"/>
    </row>
    <row r="3925" customFormat="false" ht="12.75" hidden="false" customHeight="false" outlineLevel="0" collapsed="false">
      <c r="A3925" s="5" t="n">
        <f aca="true">RAND()</f>
        <v>0.820483840530981</v>
      </c>
      <c r="B3925" s="0" t="n">
        <f aca="false">IF(A3925&lt;$N$2,$F$2,IF(A3925&lt;$N$3,$F$3,IF(A3925&lt;$N$4,$F$4,$F$5)))</f>
        <v>2</v>
      </c>
      <c r="C3925" s="6" t="n">
        <f aca="false">C3924*INDEX($G$2:$G$5,$B3925)+D3924*INDEX($H$2:$H$5,$B3925)+INDEX($K$2:$K$5,$B3925)</f>
        <v>0.379122790288436</v>
      </c>
      <c r="D3925" s="6" t="n">
        <f aca="false">C3924*INDEX($I$2:$I$5,$B3925)+D3924*INDEX($J$2:$J$5,$B3925)+INDEX($L$2:$L$5,$B3925)</f>
        <v>0.227150097338667</v>
      </c>
      <c r="E3925" s="6"/>
    </row>
    <row r="3926" customFormat="false" ht="12.75" hidden="false" customHeight="false" outlineLevel="0" collapsed="false">
      <c r="A3926" s="5" t="n">
        <f aca="true">RAND()</f>
        <v>0.789257632703971</v>
      </c>
      <c r="B3926" s="0" t="n">
        <f aca="false">IF(A3926&lt;$N$2,$F$2,IF(A3926&lt;$N$3,$F$3,IF(A3926&lt;$N$4,$F$4,$F$5)))</f>
        <v>2</v>
      </c>
      <c r="C3926" s="6" t="n">
        <f aca="false">C3925*INDEX($G$2:$G$5,$B3926)+D3925*INDEX($H$2:$H$5,$B3926)+INDEX($K$2:$K$5,$B3926)</f>
        <v>0.423351267688283</v>
      </c>
      <c r="D3926" s="6" t="n">
        <f aca="false">C3925*INDEX($I$2:$I$5,$B3926)+D3925*INDEX($J$2:$J$5,$B3926)+INDEX($L$2:$L$5,$B3926)</f>
        <v>0.179430319780904</v>
      </c>
      <c r="E3926" s="6"/>
    </row>
    <row r="3927" customFormat="false" ht="12.75" hidden="false" customHeight="false" outlineLevel="0" collapsed="false">
      <c r="A3927" s="5" t="n">
        <f aca="true">RAND()</f>
        <v>0.0874151207308925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441064148099246</v>
      </c>
      <c r="D3927" s="6" t="n">
        <f aca="false">C3926*INDEX($I$2:$I$5,$B3927)+D3926*INDEX($J$2:$J$5,$B3927)+INDEX($L$2:$L$5,$B3927)</f>
        <v>0.319672344589521</v>
      </c>
      <c r="E3927" s="6"/>
    </row>
    <row r="3928" customFormat="false" ht="12.75" hidden="false" customHeight="false" outlineLevel="0" collapsed="false">
      <c r="A3928" s="5" t="n">
        <f aca="true">RAND()</f>
        <v>0.0188553708970119</v>
      </c>
      <c r="B3928" s="0" t="n">
        <f aca="false">IF(A3928&lt;$N$2,$F$2,IF(A3928&lt;$N$3,$F$3,IF(A3928&lt;$N$4,$F$4,$F$5)))</f>
        <v>1</v>
      </c>
      <c r="C3928" s="6" t="n">
        <f aca="false">C3927*INDEX($G$2:$G$5,$B3928)+D3927*INDEX($H$2:$H$5,$B3928)+INDEX($K$2:$K$5,$B3928)</f>
        <v>0.461291338486072</v>
      </c>
      <c r="D3928" s="6" t="n">
        <f aca="false">C3927*INDEX($I$2:$I$5,$B3928)+D3927*INDEX($J$2:$J$5,$B3928)+INDEX($L$2:$L$5,$B3928)</f>
        <v>0.438082447076831</v>
      </c>
      <c r="E3928" s="6"/>
    </row>
    <row r="3929" customFormat="false" ht="12.75" hidden="false" customHeight="false" outlineLevel="0" collapsed="false">
      <c r="A3929" s="5" t="n">
        <f aca="true">RAND()</f>
        <v>0.615458368204237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482845396916518</v>
      </c>
      <c r="D3929" s="6" t="n">
        <f aca="false">C3928*INDEX($I$2:$I$5,$B3929)+D3928*INDEX($J$2:$J$5,$B3929)+INDEX($L$2:$L$5,$B3929)</f>
        <v>0.537864218044245</v>
      </c>
      <c r="E3929" s="6"/>
    </row>
    <row r="3930" customFormat="false" ht="12.75" hidden="false" customHeight="false" outlineLevel="0" collapsed="false">
      <c r="A3930" s="5" t="n">
        <f aca="true">RAND()</f>
        <v>0.0406647331846641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504836718049761</v>
      </c>
      <c r="D3930" s="6" t="n">
        <f aca="false">C3929*INDEX($I$2:$I$5,$B3930)+D3929*INDEX($J$2:$J$5,$B3930)+INDEX($L$2:$L$5,$B3930)</f>
        <v>0.621781441433653</v>
      </c>
      <c r="E3930" s="6"/>
    </row>
    <row r="3931" customFormat="false" ht="12.75" hidden="false" customHeight="false" outlineLevel="0" collapsed="false">
      <c r="A3931" s="5" t="n">
        <f aca="true">RAND()</f>
        <v>0.848686371424462</v>
      </c>
      <c r="B3931" s="0" t="n">
        <f aca="false">IF(A3931&lt;$N$2,$F$2,IF(A3931&lt;$N$3,$F$3,IF(A3931&lt;$N$4,$F$4,$F$5)))</f>
        <v>2</v>
      </c>
      <c r="C3931" s="6" t="n">
        <f aca="false">C3930*INDEX($G$2:$G$5,$B3931)+D3930*INDEX($H$2:$H$5,$B3931)+INDEX($K$2:$K$5,$B3931)</f>
        <v>0.358930227691797</v>
      </c>
      <c r="D3931" s="6" t="n">
        <f aca="false">C3930*INDEX($I$2:$I$5,$B3931)+D3930*INDEX($J$2:$J$5,$B3931)+INDEX($L$2:$L$5,$B3931)</f>
        <v>0.285584042241676</v>
      </c>
      <c r="E3931" s="6"/>
    </row>
    <row r="3932" customFormat="false" ht="12.75" hidden="false" customHeight="false" outlineLevel="0" collapsed="false">
      <c r="A3932" s="5" t="n">
        <f aca="true">RAND()</f>
        <v>0.29648576772403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390298372873278</v>
      </c>
      <c r="D3932" s="6" t="n">
        <f aca="false">C3931*INDEX($I$2:$I$5,$B3932)+D3931*INDEX($J$2:$J$5,$B3932)+INDEX($L$2:$L$5,$B3932)</f>
        <v>0.412180433438586</v>
      </c>
      <c r="E3932" s="6"/>
    </row>
    <row r="3933" customFormat="false" ht="12.75" hidden="false" customHeight="false" outlineLevel="0" collapsed="false">
      <c r="A3933" s="5" t="n">
        <f aca="true">RAND()</f>
        <v>0.62683130759957</v>
      </c>
      <c r="B3933" s="0" t="n">
        <f aca="false">IF(A3933&lt;$N$2,$F$2,IF(A3933&lt;$N$3,$F$3,IF(A3933&lt;$N$4,$F$4,$F$5)))</f>
        <v>1</v>
      </c>
      <c r="C3933" s="6" t="n">
        <f aca="false">C3932*INDEX($G$2:$G$5,$B3933)+D3932*INDEX($H$2:$H$5,$B3933)+INDEX($K$2:$K$5,$B3933)</f>
        <v>0.421613994606641</v>
      </c>
      <c r="D3933" s="6" t="n">
        <f aca="false">C3932*INDEX($I$2:$I$5,$B3933)+D3932*INDEX($J$2:$J$5,$B3933)+INDEX($L$2:$L$5,$B3933)</f>
        <v>0.518500148193048</v>
      </c>
      <c r="E3933" s="6"/>
    </row>
    <row r="3934" customFormat="false" ht="12.75" hidden="false" customHeight="false" outlineLevel="0" collapsed="false">
      <c r="A3934" s="5" t="n">
        <f aca="true">RAND()</f>
        <v>0.900539124934447</v>
      </c>
      <c r="B3934" s="0" t="n">
        <f aca="false">IF(A3934&lt;$N$2,$F$2,IF(A3934&lt;$N$3,$F$3,IF(A3934&lt;$N$4,$F$4,$F$5)))</f>
        <v>3</v>
      </c>
      <c r="C3934" s="6" t="n">
        <f aca="false">C3933*INDEX($G$2:$G$5,$B3934)+D3933*INDEX($H$2:$H$5,$B3934)+INDEX($K$2:$K$5,$B3934)</f>
        <v>0.658493442747637</v>
      </c>
      <c r="D3934" s="6" t="n">
        <f aca="false">C3933*INDEX($I$2:$I$5,$B3934)+D3933*INDEX($J$2:$J$5,$B3934)+INDEX($L$2:$L$5,$B3934)</f>
        <v>0.148504173719479</v>
      </c>
      <c r="E3934" s="6"/>
    </row>
    <row r="3935" customFormat="false" ht="12.75" hidden="false" customHeight="false" outlineLevel="0" collapsed="false">
      <c r="A3935" s="5" t="n">
        <f aca="true">RAND()</f>
        <v>0.186426911960941</v>
      </c>
      <c r="B3935" s="0" t="n">
        <f aca="false">IF(A3935&lt;$N$2,$F$2,IF(A3935&lt;$N$3,$F$3,IF(A3935&lt;$N$4,$F$4,$F$5)))</f>
        <v>1</v>
      </c>
      <c r="C3935" s="6" t="n">
        <f aca="false">C3934*INDEX($G$2:$G$5,$B3935)+D3934*INDEX($H$2:$H$5,$B3935)+INDEX($K$2:$K$5,$B3935)</f>
        <v>0.639555587320364</v>
      </c>
      <c r="D3935" s="6" t="n">
        <f aca="false">C3934*INDEX($I$2:$I$5,$B3935)+D3934*INDEX($J$2:$J$5,$B3935)+INDEX($L$2:$L$5,$B3935)</f>
        <v>0.284715786106175</v>
      </c>
      <c r="E3935" s="6"/>
    </row>
    <row r="3936" customFormat="false" ht="12.75" hidden="false" customHeight="false" outlineLevel="0" collapsed="false">
      <c r="A3936" s="5" t="n">
        <f aca="true">RAND()</f>
        <v>0.988845930890279</v>
      </c>
      <c r="B3936" s="0" t="n">
        <f aca="false">IF(A3936&lt;$N$2,$F$2,IF(A3936&lt;$N$3,$F$3,IF(A3936&lt;$N$4,$F$4,$F$5)))</f>
        <v>4</v>
      </c>
      <c r="C3936" s="6" t="n">
        <f aca="false">C3935*INDEX($G$2:$G$5,$B3936)+D3935*INDEX($H$2:$H$5,$B3936)+INDEX($K$2:$K$5,$B3936)</f>
        <v>0.5</v>
      </c>
      <c r="D3936" s="6" t="n">
        <f aca="false">C3935*INDEX($I$2:$I$5,$B3936)+D3935*INDEX($J$2:$J$5,$B3936)+INDEX($L$2:$L$5,$B3936)</f>
        <v>0.045554525776988</v>
      </c>
      <c r="E3936" s="6"/>
    </row>
    <row r="3937" customFormat="false" ht="12.75" hidden="false" customHeight="false" outlineLevel="0" collapsed="false">
      <c r="A3937" s="5" t="n">
        <f aca="true">RAND()</f>
        <v>0.809941238758315</v>
      </c>
      <c r="B3937" s="0" t="n">
        <f aca="false">IF(A3937&lt;$N$2,$F$2,IF(A3937&lt;$N$3,$F$3,IF(A3937&lt;$N$4,$F$4,$F$5)))</f>
        <v>2</v>
      </c>
      <c r="C3937" s="6" t="n">
        <f aca="false">C3936*INDEX($G$2:$G$5,$B3937)+D3936*INDEX($H$2:$H$5,$B3937)+INDEX($K$2:$K$5,$B3937)</f>
        <v>0.488204677174401</v>
      </c>
      <c r="D3937" s="6" t="n">
        <f aca="false">C3936*INDEX($I$2:$I$5,$B3937)+D3936*INDEX($J$2:$J$5,$B3937)+INDEX($L$2:$L$5,$B3937)</f>
        <v>0.170974241578067</v>
      </c>
      <c r="E3937" s="6"/>
    </row>
    <row r="3938" customFormat="false" ht="12.75" hidden="false" customHeight="false" outlineLevel="0" collapsed="false">
      <c r="A3938" s="5" t="n">
        <f aca="true">RAND()</f>
        <v>0.511995966179693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495811817859455</v>
      </c>
      <c r="D3938" s="6" t="n">
        <f aca="false">C3937*INDEX($I$2:$I$5,$B3938)+D3937*INDEX($J$2:$J$5,$B3938)+INDEX($L$2:$L$5,$B3938)</f>
        <v>0.310093558044326</v>
      </c>
      <c r="E3938" s="6"/>
    </row>
    <row r="3939" customFormat="false" ht="12.75" hidden="false" customHeight="false" outlineLevel="0" collapsed="false">
      <c r="A3939" s="5" t="n">
        <f aca="true">RAND()</f>
        <v>0.114285420569103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507417695010317</v>
      </c>
      <c r="D3939" s="6" t="n">
        <f aca="false">C3938*INDEX($I$2:$I$5,$B3939)+D3938*INDEX($J$2:$J$5,$B3939)+INDEX($L$2:$L$5,$B3939)</f>
        <v>0.427924393518833</v>
      </c>
      <c r="E3939" s="6"/>
    </row>
    <row r="3940" customFormat="false" ht="12.75" hidden="false" customHeight="false" outlineLevel="0" collapsed="false">
      <c r="A3940" s="5" t="n">
        <f aca="true">RAND()</f>
        <v>0.165879910862735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521630825623956</v>
      </c>
      <c r="D3940" s="6" t="n">
        <f aca="false">C3939*INDEX($I$2:$I$5,$B3940)+D3939*INDEX($J$2:$J$5,$B3940)+INDEX($L$2:$L$5,$B3940)</f>
        <v>0.527533355382107</v>
      </c>
      <c r="E3940" s="6"/>
    </row>
    <row r="3941" customFormat="false" ht="12.75" hidden="false" customHeight="false" outlineLevel="0" collapsed="false">
      <c r="A3941" s="5" t="n">
        <f aca="true">RAND()</f>
        <v>0.0531936337093374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537383305103877</v>
      </c>
      <c r="D3941" s="6" t="n">
        <f aca="false">C3940*INDEX($I$2:$I$5,$B3941)+D3940*INDEX($J$2:$J$5,$B3941)+INDEX($L$2:$L$5,$B3941)</f>
        <v>0.611575478171323</v>
      </c>
      <c r="E3941" s="6"/>
    </row>
    <row r="3942" customFormat="false" ht="12.75" hidden="false" customHeight="false" outlineLevel="0" collapsed="false">
      <c r="A3942" s="5" t="n">
        <f aca="true">RAND()</f>
        <v>0.236581337137317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55386671872553</v>
      </c>
      <c r="D3942" s="6" t="n">
        <f aca="false">C3941*INDEX($I$2:$I$5,$B3942)+D3941*INDEX($J$2:$J$5,$B3942)+INDEX($L$2:$L$5,$B3942)</f>
        <v>0.682344398678609</v>
      </c>
      <c r="E3942" s="6"/>
    </row>
    <row r="3943" customFormat="false" ht="12.75" hidden="false" customHeight="false" outlineLevel="0" collapsed="false">
      <c r="A3943" s="5" t="n">
        <f aca="true">RAND()</f>
        <v>0.649901586370234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570479586949084</v>
      </c>
      <c r="D3943" s="6" t="n">
        <f aca="false">C3942*INDEX($I$2:$I$5,$B3943)+D3942*INDEX($J$2:$J$5,$B3943)+INDEX($L$2:$L$5,$B3943)</f>
        <v>0.741817325885295</v>
      </c>
      <c r="E3943" s="6"/>
    </row>
    <row r="3944" customFormat="false" ht="12.75" hidden="false" customHeight="false" outlineLevel="0" collapsed="false">
      <c r="A3944" s="5" t="n">
        <f aca="true">RAND()</f>
        <v>0.179684563495284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586784410377528</v>
      </c>
      <c r="D3944" s="6" t="n">
        <f aca="false">C3943*INDEX($I$2:$I$5,$B3944)+D3943*INDEX($J$2:$J$5,$B3944)+INDEX($L$2:$L$5,$B3944)</f>
        <v>0.791695164959499</v>
      </c>
      <c r="E3944" s="6"/>
    </row>
    <row r="3945" customFormat="false" ht="12.75" hidden="false" customHeight="false" outlineLevel="0" collapsed="false">
      <c r="A3945" s="5" t="n">
        <f aca="true">RAND()</f>
        <v>0.31502784978058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602472685514022</v>
      </c>
      <c r="D3945" s="6" t="n">
        <f aca="false">C3944*INDEX($I$2:$I$5,$B3945)+D3944*INDEX($J$2:$J$5,$B3945)+INDEX($L$2:$L$5,$B3945)</f>
        <v>0.833438171866646</v>
      </c>
      <c r="E3945" s="6"/>
    </row>
    <row r="3946" customFormat="false" ht="12.75" hidden="false" customHeight="false" outlineLevel="0" collapsed="false">
      <c r="A3946" s="5" t="n">
        <f aca="true">RAND()</f>
        <v>0.842280566423532</v>
      </c>
      <c r="B3946" s="0" t="n">
        <f aca="false">IF(A3946&lt;$N$2,$F$2,IF(A3946&lt;$N$3,$F$3,IF(A3946&lt;$N$4,$F$4,$F$5)))</f>
        <v>2</v>
      </c>
      <c r="C3946" s="6" t="n">
        <f aca="false">C3945*INDEX($G$2:$G$5,$B3946)+D3945*INDEX($H$2:$H$5,$B3946)+INDEX($K$2:$K$5,$B3946)</f>
        <v>0.3303300922044</v>
      </c>
      <c r="D3946" s="6" t="n">
        <f aca="false">C3945*INDEX($I$2:$I$5,$B3946)+D3945*INDEX($J$2:$J$5,$B3946)+INDEX($L$2:$L$5,$B3946)</f>
        <v>0.349346146783898</v>
      </c>
      <c r="E3946" s="6"/>
    </row>
    <row r="3947" customFormat="false" ht="12.75" hidden="false" customHeight="false" outlineLevel="0" collapsed="false">
      <c r="A3947" s="5" t="n">
        <f aca="true">RAND()</f>
        <v>0.1193464786324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36837605571254</v>
      </c>
      <c r="D3947" s="6" t="n">
        <f aca="false">C3946*INDEX($I$2:$I$5,$B3947)+D3946*INDEX($J$2:$J$5,$B3947)+INDEX($L$2:$L$5,$B3947)</f>
        <v>0.467372665207967</v>
      </c>
      <c r="E3947" s="6"/>
    </row>
    <row r="3948" customFormat="false" ht="12.75" hidden="false" customHeight="false" outlineLevel="0" collapsed="false">
      <c r="A3948" s="5" t="n">
        <f aca="true">RAND()</f>
        <v>0.48694493496654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405044059912641</v>
      </c>
      <c r="D3948" s="6" t="n">
        <f aca="false">C3947*INDEX($I$2:$I$5,$B3948)+D3947*INDEX($J$2:$J$5,$B3948)+INDEX($L$2:$L$5,$B3948)</f>
        <v>0.5661694787002</v>
      </c>
      <c r="E3948" s="6"/>
    </row>
    <row r="3949" customFormat="false" ht="12.75" hidden="false" customHeight="false" outlineLevel="0" collapsed="false">
      <c r="A3949" s="5" t="n">
        <f aca="true">RAND()</f>
        <v>0.961177618479218</v>
      </c>
      <c r="B3949" s="0" t="n">
        <f aca="false">IF(A3949&lt;$N$2,$F$2,IF(A3949&lt;$N$3,$F$3,IF(A3949&lt;$N$4,$F$4,$F$5)))</f>
        <v>3</v>
      </c>
      <c r="C3949" s="6" t="n">
        <f aca="false">C3948*INDEX($G$2:$G$5,$B3949)+D3948*INDEX($H$2:$H$5,$B3949)+INDEX($K$2:$K$5,$B3949)</f>
        <v>0.67446935348526</v>
      </c>
      <c r="D3949" s="6" t="n">
        <f aca="false">C3948*INDEX($I$2:$I$5,$B3949)+D3948*INDEX($J$2:$J$5,$B3949)+INDEX($L$2:$L$5,$B3949)</f>
        <v>0.155493622029234</v>
      </c>
      <c r="E3949" s="6"/>
    </row>
    <row r="3950" customFormat="false" ht="12.75" hidden="false" customHeight="false" outlineLevel="0" collapsed="false">
      <c r="A3950" s="5" t="n">
        <f aca="true">RAND()</f>
        <v>0.954930537203759</v>
      </c>
      <c r="B3950" s="0" t="n">
        <f aca="false">IF(A3950&lt;$N$2,$F$2,IF(A3950&lt;$N$3,$F$3,IF(A3950&lt;$N$4,$F$4,$F$5)))</f>
        <v>3</v>
      </c>
      <c r="C3950" s="6" t="n">
        <f aca="false">C3949*INDEX($G$2:$G$5,$B3950)+D3949*INDEX($H$2:$H$5,$B3950)+INDEX($K$2:$K$5,$B3950)</f>
        <v>0.517834292011484</v>
      </c>
      <c r="D3950" s="6" t="n">
        <f aca="false">C3949*INDEX($I$2:$I$5,$B3950)+D3949*INDEX($J$2:$J$5,$B3950)+INDEX($L$2:$L$5,$B3950)</f>
        <v>0.128214020327096</v>
      </c>
      <c r="E3950" s="6"/>
    </row>
    <row r="3951" customFormat="false" ht="12.75" hidden="false" customHeight="false" outlineLevel="0" collapsed="false">
      <c r="A3951" s="5" t="n">
        <f aca="true">RAND()</f>
        <v>0.798015461987544</v>
      </c>
      <c r="B3951" s="0" t="n">
        <f aca="false">IF(A3951&lt;$N$2,$F$2,IF(A3951&lt;$N$3,$F$3,IF(A3951&lt;$N$4,$F$4,$F$5)))</f>
        <v>2</v>
      </c>
      <c r="C3951" s="6" t="n">
        <f aca="false">C3950*INDEX($G$2:$G$5,$B3951)+D3950*INDEX($H$2:$H$5,$B3951)+INDEX($K$2:$K$5,$B3951)</f>
        <v>0.473036986932339</v>
      </c>
      <c r="D3951" s="6" t="n">
        <f aca="false">C3950*INDEX($I$2:$I$5,$B3951)+D3950*INDEX($J$2:$J$5,$B3951)+INDEX($L$2:$L$5,$B3951)</f>
        <v>0.191288711999033</v>
      </c>
      <c r="E3951" s="6"/>
    </row>
    <row r="3952" customFormat="false" ht="12.75" hidden="false" customHeight="false" outlineLevel="0" collapsed="false">
      <c r="A3952" s="5" t="n">
        <f aca="true">RAND()</f>
        <v>0.488585210865845</v>
      </c>
      <c r="B3952" s="0" t="n">
        <f aca="false">IF(A3952&lt;$N$2,$F$2,IF(A3952&lt;$N$3,$F$3,IF(A3952&lt;$N$4,$F$4,$F$5)))</f>
        <v>1</v>
      </c>
      <c r="C3952" s="6" t="n">
        <f aca="false">C3951*INDEX($G$2:$G$5,$B3952)+D3951*INDEX($H$2:$H$5,$B3952)+INDEX($K$2:$K$5,$B3952)</f>
        <v>0.48368608424952</v>
      </c>
      <c r="D3952" s="6" t="n">
        <f aca="false">C3951*INDEX($I$2:$I$5,$B3952)+D3951*INDEX($J$2:$J$5,$B3952)+INDEX($L$2:$L$5,$B3952)</f>
        <v>0.327901747970683</v>
      </c>
      <c r="E3952" s="6"/>
    </row>
    <row r="3953" customFormat="false" ht="12.75" hidden="false" customHeight="false" outlineLevel="0" collapsed="false">
      <c r="A3953" s="5" t="n">
        <f aca="true">RAND()</f>
        <v>0.19554405932308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497781850202758</v>
      </c>
      <c r="D3953" s="6" t="n">
        <f aca="false">C3952*INDEX($I$2:$I$5,$B3953)+D3952*INDEX($J$2:$J$5,$B3953)+INDEX($L$2:$L$5,$B3953)</f>
        <v>0.443492198909877</v>
      </c>
      <c r="E3953" s="6"/>
    </row>
    <row r="3954" customFormat="false" ht="12.75" hidden="false" customHeight="false" outlineLevel="0" collapsed="false">
      <c r="A3954" s="5" t="n">
        <f aca="true">RAND()</f>
        <v>0.51629409863632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514026002181807</v>
      </c>
      <c r="D3954" s="6" t="n">
        <f aca="false">C3953*INDEX($I$2:$I$5,$B3954)+D3953*INDEX($J$2:$J$5,$B3954)+INDEX($L$2:$L$5,$B3954)</f>
        <v>0.541106948416984</v>
      </c>
      <c r="E3954" s="6"/>
    </row>
    <row r="3955" customFormat="false" ht="12.75" hidden="false" customHeight="false" outlineLevel="0" collapsed="false">
      <c r="A3955" s="5" t="n">
        <f aca="true">RAND()</f>
        <v>0.432516301207666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531429032943782</v>
      </c>
      <c r="D3955" s="6" t="n">
        <f aca="false">C3954*INDEX($I$2:$I$5,$B3955)+D3954*INDEX($J$2:$J$5,$B3955)+INDEX($L$2:$L$5,$B3955)</f>
        <v>0.623380837125293</v>
      </c>
      <c r="E3955" s="6"/>
    </row>
    <row r="3956" customFormat="false" ht="12.75" hidden="false" customHeight="false" outlineLevel="0" collapsed="false">
      <c r="A3956" s="5" t="n">
        <f aca="true">RAND()</f>
        <v>0.971849200022422</v>
      </c>
      <c r="B3956" s="0" t="n">
        <f aca="false">IF(A3956&lt;$N$2,$F$2,IF(A3956&lt;$N$3,$F$3,IF(A3956&lt;$N$4,$F$4,$F$5)))</f>
        <v>4</v>
      </c>
      <c r="C3956" s="6" t="n">
        <f aca="false">C3955*INDEX($G$2:$G$5,$B3956)+D3955*INDEX($H$2:$H$5,$B3956)+INDEX($K$2:$K$5,$B3956)</f>
        <v>0.5</v>
      </c>
      <c r="D3956" s="6" t="n">
        <f aca="false">C3955*INDEX($I$2:$I$5,$B3956)+D3955*INDEX($J$2:$J$5,$B3956)+INDEX($L$2:$L$5,$B3956)</f>
        <v>0.0997409339400468</v>
      </c>
      <c r="E3956" s="6"/>
    </row>
    <row r="3957" customFormat="false" ht="12.75" hidden="false" customHeight="false" outlineLevel="0" collapsed="false">
      <c r="A3957" s="5" t="n">
        <f aca="true">RAND()</f>
        <v>0.811936532474792</v>
      </c>
      <c r="B3957" s="0" t="n">
        <f aca="false">IF(A3957&lt;$N$2,$F$2,IF(A3957&lt;$N$3,$F$3,IF(A3957&lt;$N$4,$F$4,$F$5)))</f>
        <v>2</v>
      </c>
      <c r="C3957" s="6" t="n">
        <f aca="false">C3956*INDEX($G$2:$G$5,$B3957)+D3956*INDEX($H$2:$H$5,$B3957)+INDEX($K$2:$K$5,$B3957)</f>
        <v>0.47595854892955</v>
      </c>
      <c r="D3957" s="6" t="n">
        <f aca="false">C3956*INDEX($I$2:$I$5,$B3957)+D3956*INDEX($J$2:$J$5,$B3957)+INDEX($L$2:$L$5,$B3957)</f>
        <v>0.181648963986189</v>
      </c>
      <c r="E3957" s="6"/>
    </row>
    <row r="3958" customFormat="false" ht="12.75" hidden="false" customHeight="false" outlineLevel="0" collapsed="false">
      <c r="A3958" s="5" t="n">
        <f aca="true">RAND()</f>
        <v>0.257409999794622</v>
      </c>
      <c r="B3958" s="0" t="n">
        <f aca="false">IF(A3958&lt;$N$2,$F$2,IF(A3958&lt;$N$3,$F$3,IF(A3958&lt;$N$4,$F$4,$F$5)))</f>
        <v>1</v>
      </c>
      <c r="C3958" s="6" t="n">
        <f aca="false">C3957*INDEX($G$2:$G$5,$B3958)+D3957*INDEX($H$2:$H$5,$B3958)+INDEX($K$2:$K$5,$B3958)</f>
        <v>0.485809819708677</v>
      </c>
      <c r="D3958" s="6" t="n">
        <f aca="false">C3957*INDEX($I$2:$I$5,$B3958)+D3957*INDEX($J$2:$J$5,$B3958)+INDEX($L$2:$L$5,$B3958)</f>
        <v>0.319609504113881</v>
      </c>
      <c r="E3958" s="6"/>
    </row>
    <row r="3959" customFormat="false" ht="12.75" hidden="false" customHeight="false" outlineLevel="0" collapsed="false">
      <c r="A3959" s="5" t="n">
        <f aca="true">RAND()</f>
        <v>0.426270379400794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49927808858488</v>
      </c>
      <c r="D3959" s="6" t="n">
        <f aca="false">C3958*INDEX($I$2:$I$5,$B3959)+D3958*INDEX($J$2:$J$5,$B3959)+INDEX($L$2:$L$5,$B3959)</f>
        <v>0.436373505663464</v>
      </c>
      <c r="E3959" s="6"/>
    </row>
    <row r="3960" customFormat="false" ht="12.75" hidden="false" customHeight="false" outlineLevel="0" collapsed="false">
      <c r="A3960" s="5" t="n">
        <f aca="true">RAND()</f>
        <v>0.293296318993288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515032916918111</v>
      </c>
      <c r="D3960" s="6" t="n">
        <f aca="false">C3959*INDEX($I$2:$I$5,$B3960)+D3959*INDEX($J$2:$J$5,$B3960)+INDEX($L$2:$L$5,$B3960)</f>
        <v>0.535007817030641</v>
      </c>
      <c r="E3960" s="6"/>
    </row>
    <row r="3961" customFormat="false" ht="12.75" hidden="false" customHeight="false" outlineLevel="0" collapsed="false">
      <c r="A3961" s="5" t="n">
        <f aca="true">RAND()</f>
        <v>0.88063232170069</v>
      </c>
      <c r="B3961" s="0" t="n">
        <f aca="false">IF(A3961&lt;$N$2,$F$2,IF(A3961&lt;$N$3,$F$3,IF(A3961&lt;$N$4,$F$4,$F$5)))</f>
        <v>3</v>
      </c>
      <c r="C3961" s="6" t="n">
        <f aca="false">C3960*INDEX($G$2:$G$5,$B3961)+D3960*INDEX($H$2:$H$5,$B3961)+INDEX($K$2:$K$5,$B3961)</f>
        <v>0.649152274681955</v>
      </c>
      <c r="D3961" s="6" t="n">
        <f aca="false">C3960*INDEX($I$2:$I$5,$B3961)+D3960*INDEX($J$2:$J$5,$B3961)+INDEX($L$2:$L$5,$B3961)</f>
        <v>0.176705411034971</v>
      </c>
      <c r="E3961" s="6"/>
    </row>
    <row r="3962" customFormat="false" ht="12.75" hidden="false" customHeight="false" outlineLevel="0" collapsed="false">
      <c r="A3962" s="5" t="n">
        <f aca="true">RAND()</f>
        <v>0.128020344380898</v>
      </c>
      <c r="B3962" s="0" t="n">
        <f aca="false">IF(A3962&lt;$N$2,$F$2,IF(A3962&lt;$N$3,$F$3,IF(A3962&lt;$N$4,$F$4,$F$5)))</f>
        <v>1</v>
      </c>
      <c r="C3962" s="6" t="n">
        <f aca="false">C3961*INDEX($G$2:$G$5,$B3962)+D3961*INDEX($H$2:$H$5,$B3962)+INDEX($K$2:$K$5,$B3962)</f>
        <v>0.632668381413273</v>
      </c>
      <c r="D3962" s="6" t="n">
        <f aca="false">C3961*INDEX($I$2:$I$5,$B3962)+D3961*INDEX($J$2:$J$5,$B3962)+INDEX($L$2:$L$5,$B3962)</f>
        <v>0.309004259805458</v>
      </c>
      <c r="E3962" s="6"/>
    </row>
    <row r="3963" customFormat="false" ht="12.75" hidden="false" customHeight="false" outlineLevel="0" collapsed="false">
      <c r="A3963" s="5" t="n">
        <f aca="true">RAND()</f>
        <v>0.949596026400029</v>
      </c>
      <c r="B3963" s="0" t="n">
        <f aca="false">IF(A3963&lt;$N$2,$F$2,IF(A3963&lt;$N$3,$F$3,IF(A3963&lt;$N$4,$F$4,$F$5)))</f>
        <v>3</v>
      </c>
      <c r="C3963" s="6" t="n">
        <f aca="false">C3962*INDEX($G$2:$G$5,$B3963)+D3962*INDEX($H$2:$H$5,$B3963)+INDEX($K$2:$K$5,$B3963)</f>
        <v>0.567547948312954</v>
      </c>
      <c r="D3963" s="6" t="n">
        <f aca="false">C3962*INDEX($I$2:$I$5,$B3963)+D3962*INDEX($J$2:$J$5,$B3963)+INDEX($L$2:$L$5,$B3963)</f>
        <v>0.153727788741345</v>
      </c>
      <c r="E3963" s="6"/>
    </row>
    <row r="3964" customFormat="false" ht="12.75" hidden="false" customHeight="false" outlineLevel="0" collapsed="false">
      <c r="A3964" s="5" t="n">
        <f aca="true">RAND()</f>
        <v>0.89782691370043</v>
      </c>
      <c r="B3964" s="0" t="n">
        <f aca="false">IF(A3964&lt;$N$2,$F$2,IF(A3964&lt;$N$3,$F$3,IF(A3964&lt;$N$4,$F$4,$F$5)))</f>
        <v>3</v>
      </c>
      <c r="C3964" s="6" t="n">
        <f aca="false">C3963*INDEX($G$2:$G$5,$B3964)+D3963*INDEX($H$2:$H$5,$B3964)+INDEX($K$2:$K$5,$B3964)</f>
        <v>0.533372771966857</v>
      </c>
      <c r="D3964" s="6" t="n">
        <f aca="false">C3963*INDEX($I$2:$I$5,$B3964)+D3963*INDEX($J$2:$J$5,$B3964)+INDEX($L$2:$L$5,$B3964)</f>
        <v>0.0999959524930666</v>
      </c>
      <c r="E3964" s="6"/>
    </row>
    <row r="3965" customFormat="false" ht="12.75" hidden="false" customHeight="false" outlineLevel="0" collapsed="false">
      <c r="A3965" s="5" t="n">
        <f aca="true">RAND()</f>
        <v>0.988581337498779</v>
      </c>
      <c r="B3965" s="0" t="n">
        <f aca="false">IF(A3965&lt;$N$2,$F$2,IF(A3965&lt;$N$3,$F$3,IF(A3965&lt;$N$4,$F$4,$F$5)))</f>
        <v>4</v>
      </c>
      <c r="C3965" s="6" t="n">
        <f aca="false">C3964*INDEX($G$2:$G$5,$B3965)+D3964*INDEX($H$2:$H$5,$B3965)+INDEX($K$2:$K$5,$B3965)</f>
        <v>0.5</v>
      </c>
      <c r="D3965" s="6" t="n">
        <f aca="false">C3964*INDEX($I$2:$I$5,$B3965)+D3964*INDEX($J$2:$J$5,$B3965)+INDEX($L$2:$L$5,$B3965)</f>
        <v>0.0159993523988907</v>
      </c>
      <c r="E3965" s="6"/>
    </row>
    <row r="3966" customFormat="false" ht="12.75" hidden="false" customHeight="false" outlineLevel="0" collapsed="false">
      <c r="A3966" s="5" t="n">
        <f aca="true">RAND()</f>
        <v>0.201116949927925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500091976038759</v>
      </c>
      <c r="D3966" s="6" t="n">
        <f aca="false">C3965*INDEX($I$2:$I$5,$B3966)+D3965*INDEX($J$2:$J$5,$B3966)+INDEX($L$2:$L$5,$B3966)</f>
        <v>0.178083450186658</v>
      </c>
      <c r="E3966" s="6"/>
    </row>
    <row r="3967" customFormat="false" ht="12.75" hidden="false" customHeight="false" outlineLevel="0" collapsed="false">
      <c r="A3967" s="5" t="n">
        <f aca="true">RAND()</f>
        <v>0.535352489841666</v>
      </c>
      <c r="B3967" s="0" t="n">
        <f aca="false">IF(A3967&lt;$N$2,$F$2,IF(A3967&lt;$N$3,$F$3,IF(A3967&lt;$N$4,$F$4,$F$5)))</f>
        <v>1</v>
      </c>
      <c r="C3967" s="6" t="n">
        <f aca="false">C3966*INDEX($G$2:$G$5,$B3967)+D3966*INDEX($H$2:$H$5,$B3967)+INDEX($K$2:$K$5,$B3967)</f>
        <v>0.506167175313813</v>
      </c>
      <c r="D3967" s="6" t="n">
        <f aca="false">C3966*INDEX($I$2:$I$5,$B3967)+D3966*INDEX($J$2:$J$5,$B3967)+INDEX($L$2:$L$5,$B3967)</f>
        <v>0.315689446095039</v>
      </c>
      <c r="E3967" s="6"/>
    </row>
    <row r="3968" customFormat="false" ht="12.75" hidden="false" customHeight="false" outlineLevel="0" collapsed="false">
      <c r="A3968" s="5" t="n">
        <f aca="true">RAND()</f>
        <v>0.635264241218174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516416441346943</v>
      </c>
      <c r="D3968" s="6" t="n">
        <f aca="false">C3967*INDEX($I$2:$I$5,$B3968)+D3967*INDEX($J$2:$J$5,$B3968)+INDEX($L$2:$L$5,$B3968)</f>
        <v>0.432292154248077</v>
      </c>
      <c r="E3968" s="6"/>
    </row>
    <row r="3969" customFormat="false" ht="12.75" hidden="false" customHeight="false" outlineLevel="0" collapsed="false">
      <c r="A3969" s="5" t="n">
        <f aca="true">RAND()</f>
        <v>0.909145904253977</v>
      </c>
      <c r="B3969" s="0" t="n">
        <f aca="false">IF(A3969&lt;$N$2,$F$2,IF(A3969&lt;$N$3,$F$3,IF(A3969&lt;$N$4,$F$4,$F$5)))</f>
        <v>3</v>
      </c>
      <c r="C3969" s="6" t="n">
        <f aca="false">C3968*INDEX($G$2:$G$5,$B3969)+D3968*INDEX($H$2:$H$5,$B3969)+INDEX($K$2:$K$5,$B3969)</f>
        <v>0.619876213450164</v>
      </c>
      <c r="D3969" s="6" t="n">
        <f aca="false">C3968*INDEX($I$2:$I$5,$B3969)+D3968*INDEX($J$2:$J$5,$B3969)+INDEX($L$2:$L$5,$B3969)</f>
        <v>0.152721515306999</v>
      </c>
      <c r="E3969" s="6"/>
    </row>
    <row r="3970" customFormat="false" ht="12.75" hidden="false" customHeight="false" outlineLevel="0" collapsed="false">
      <c r="A3970" s="5" t="n">
        <f aca="true">RAND()</f>
        <v>0.114463238473217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606925601285548</v>
      </c>
      <c r="D3970" s="6" t="n">
        <f aca="false">C3969*INDEX($I$2:$I$5,$B3970)+D3969*INDEX($J$2:$J$5,$B3970)+INDEX($L$2:$L$5,$B3970)</f>
        <v>0.289725146597986</v>
      </c>
      <c r="E3970" s="6"/>
    </row>
    <row r="3971" customFormat="false" ht="12.75" hidden="false" customHeight="false" outlineLevel="0" collapsed="false">
      <c r="A3971" s="5" t="n">
        <f aca="true">RAND()</f>
        <v>0.200415956440631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600999665915556</v>
      </c>
      <c r="D3971" s="6" t="n">
        <f aca="false">C3970*INDEX($I$2:$I$5,$B3971)+D3970*INDEX($J$2:$J$5,$B3971)+INDEX($L$2:$L$5,$B3971)</f>
        <v>0.406520402214125</v>
      </c>
      <c r="E3971" s="6"/>
    </row>
    <row r="3972" customFormat="false" ht="12.75" hidden="false" customHeight="false" outlineLevel="0" collapsed="false">
      <c r="A3972" s="5" t="n">
        <f aca="true">RAND()</f>
        <v>0.0182822949456348</v>
      </c>
      <c r="B3972" s="0" t="n">
        <f aca="false">IF(A3972&lt;$N$2,$F$2,IF(A3972&lt;$N$3,$F$3,IF(A3972&lt;$N$4,$F$4,$F$5)))</f>
        <v>1</v>
      </c>
      <c r="C3972" s="6" t="n">
        <f aca="false">C3971*INDEX($G$2:$G$5,$B3972)+D3971*INDEX($H$2:$H$5,$B3972)+INDEX($K$2:$K$5,$B3972)</f>
        <v>0.60028997124423</v>
      </c>
      <c r="D3972" s="6" t="n">
        <f aca="false">C3971*INDEX($I$2:$I$5,$B3972)+D3971*INDEX($J$2:$J$5,$B3972)+INDEX($L$2:$L$5,$B3972)</f>
        <v>0.505898833840917</v>
      </c>
      <c r="E3972" s="6"/>
    </row>
    <row r="3973" customFormat="false" ht="12.75" hidden="false" customHeight="false" outlineLevel="0" collapsed="false">
      <c r="A3973" s="5" t="n">
        <f aca="true">RAND()</f>
        <v>0.418681996605412</v>
      </c>
      <c r="B3973" s="0" t="n">
        <f aca="false">IF(A3973&lt;$N$2,$F$2,IF(A3973&lt;$N$3,$F$3,IF(A3973&lt;$N$4,$F$4,$F$5)))</f>
        <v>1</v>
      </c>
      <c r="C3973" s="6" t="n">
        <f aca="false">C3972*INDEX($G$2:$G$5,$B3973)+D3972*INDEX($H$2:$H$5,$B3973)+INDEX($K$2:$K$5,$B3973)</f>
        <v>0.603364442438465</v>
      </c>
      <c r="D3973" s="6" t="n">
        <f aca="false">C3972*INDEX($I$2:$I$5,$B3973)+D3972*INDEX($J$2:$J$5,$B3973)+INDEX($L$2:$L$5,$B3973)</f>
        <v>0.590297380994902</v>
      </c>
      <c r="E3973" s="6"/>
    </row>
    <row r="3974" customFormat="false" ht="12.75" hidden="false" customHeight="false" outlineLevel="0" collapsed="false">
      <c r="A3974" s="5" t="n">
        <f aca="true">RAND()</f>
        <v>0.761514442320264</v>
      </c>
      <c r="B3974" s="0" t="n">
        <f aca="false">IF(A3974&lt;$N$2,$F$2,IF(A3974&lt;$N$3,$F$3,IF(A3974&lt;$N$4,$F$4,$F$5)))</f>
        <v>2</v>
      </c>
      <c r="C3974" s="6" t="n">
        <f aca="false">C3973*INDEX($G$2:$G$5,$B3974)+D3973*INDEX($H$2:$H$5,$B3974)+INDEX($K$2:$K$5,$B3974)</f>
        <v>0.38545558705553</v>
      </c>
      <c r="D3974" s="6" t="n">
        <f aca="false">C3973*INDEX($I$2:$I$5,$B3974)+D3973*INDEX($J$2:$J$5,$B3974)+INDEX($L$2:$L$5,$B3974)</f>
        <v>0.301648948047089</v>
      </c>
      <c r="E3974" s="6"/>
    </row>
    <row r="3975" customFormat="false" ht="12.75" hidden="false" customHeight="false" outlineLevel="0" collapsed="false">
      <c r="A3975" s="5" t="n">
        <f aca="true">RAND()</f>
        <v>0.647518028264124</v>
      </c>
      <c r="B3975" s="0" t="n">
        <f aca="false">IF(A3975&lt;$N$2,$F$2,IF(A3975&lt;$N$3,$F$3,IF(A3975&lt;$N$4,$F$4,$F$5)))</f>
        <v>1</v>
      </c>
      <c r="C3975" s="6" t="n">
        <f aca="false">C3974*INDEX($G$2:$G$5,$B3975)+D3974*INDEX($H$2:$H$5,$B3975)+INDEX($K$2:$K$5,$B3975)</f>
        <v>0.413412804487887</v>
      </c>
      <c r="D3975" s="6" t="n">
        <f aca="false">C3974*INDEX($I$2:$I$5,$B3975)+D3974*INDEX($J$2:$J$5,$B3975)+INDEX($L$2:$L$5,$B3975)</f>
        <v>0.424838100170924</v>
      </c>
      <c r="E3975" s="6"/>
    </row>
    <row r="3976" customFormat="false" ht="12.75" hidden="false" customHeight="false" outlineLevel="0" collapsed="false">
      <c r="A3976" s="5" t="n">
        <f aca="true">RAND()</f>
        <v>0.335506393908245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44170648071654</v>
      </c>
      <c r="D3976" s="6" t="n">
        <f aca="false">C3975*INDEX($I$2:$I$5,$B3976)+D3975*INDEX($J$2:$J$5,$B3976)+INDEX($L$2:$L$5,$B3976)</f>
        <v>0.528391273279062</v>
      </c>
      <c r="E3976" s="6"/>
    </row>
    <row r="3977" customFormat="false" ht="12.75" hidden="false" customHeight="false" outlineLevel="0" collapsed="false">
      <c r="A3977" s="5" t="n">
        <f aca="true">RAND()</f>
        <v>0.67997036831313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469559279239668</v>
      </c>
      <c r="D3977" s="6" t="n">
        <f aca="false">C3976*INDEX($I$2:$I$5,$B3977)+D3976*INDEX($J$2:$J$5,$B3977)+INDEX($L$2:$L$5,$B3977)</f>
        <v>0.615261051227412</v>
      </c>
      <c r="E3977" s="6"/>
    </row>
    <row r="3978" customFormat="false" ht="12.75" hidden="false" customHeight="false" outlineLevel="0" collapsed="false">
      <c r="A3978" s="5" t="n">
        <f aca="true">RAND()</f>
        <v>0.587693158925166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496420486969892</v>
      </c>
      <c r="D3978" s="6" t="n">
        <f aca="false">C3977*INDEX($I$2:$I$5,$B3978)+D3977*INDEX($J$2:$J$5,$B3978)+INDEX($L$2:$L$5,$B3978)</f>
        <v>0.687982939160205</v>
      </c>
      <c r="E3978" s="6"/>
    </row>
    <row r="3979" customFormat="false" ht="12.75" hidden="false" customHeight="false" outlineLevel="0" collapsed="false">
      <c r="A3979" s="5" t="n">
        <f aca="true">RAND()</f>
        <v>0.599931500002869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521916362186366</v>
      </c>
      <c r="D3979" s="6" t="n">
        <f aca="false">C3978*INDEX($I$2:$I$5,$B3979)+D3978*INDEX($J$2:$J$5,$B3979)+INDEX($L$2:$L$5,$B3979)</f>
        <v>0.748729957329128</v>
      </c>
      <c r="E3979" s="6"/>
    </row>
    <row r="3980" customFormat="false" ht="12.75" hidden="false" customHeight="false" outlineLevel="0" collapsed="false">
      <c r="A3980" s="5" t="n">
        <f aca="true">RAND()</f>
        <v>0.295910815061776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545809999917403</v>
      </c>
      <c r="D3980" s="6" t="n">
        <f aca="false">C3979*INDEX($I$2:$I$5,$B3980)+D3979*INDEX($J$2:$J$5,$B3980)+INDEX($L$2:$L$5,$B3980)</f>
        <v>0.799360828371534</v>
      </c>
      <c r="E3980" s="6"/>
    </row>
    <row r="3981" customFormat="false" ht="12.75" hidden="false" customHeight="false" outlineLevel="0" collapsed="false">
      <c r="A3981" s="5" t="n">
        <f aca="true">RAND()</f>
        <v>0.450330336085478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567969040579622</v>
      </c>
      <c r="D3981" s="6" t="n">
        <f aca="false">C3980*INDEX($I$2:$I$5,$B3981)+D3980*INDEX($J$2:$J$5,$B3981)+INDEX($L$2:$L$5,$B3981)</f>
        <v>0.841462373290489</v>
      </c>
      <c r="E3981" s="6"/>
    </row>
    <row r="3982" customFormat="false" ht="12.75" hidden="false" customHeight="false" outlineLevel="0" collapsed="false">
      <c r="A3982" s="5" t="n">
        <f aca="true">RAND()</f>
        <v>0.905264902695304</v>
      </c>
      <c r="B3982" s="0" t="n">
        <f aca="false">IF(A3982&lt;$N$2,$F$2,IF(A3982&lt;$N$3,$F$3,IF(A3982&lt;$N$4,$F$4,$F$5)))</f>
        <v>3</v>
      </c>
      <c r="C3982" s="6" t="n">
        <f aca="false">C3981*INDEX($G$2:$G$5,$B3982)+D3981*INDEX($H$2:$H$5,$B3982)+INDEX($K$2:$K$5,$B3982)</f>
        <v>0.727938495554265</v>
      </c>
      <c r="D3982" s="6" t="n">
        <f aca="false">C3981*INDEX($I$2:$I$5,$B3982)+D3981*INDEX($J$2:$J$5,$B3982)+INDEX($L$2:$L$5,$B3982)</f>
        <v>0.263098533020547</v>
      </c>
      <c r="E3982" s="6"/>
    </row>
    <row r="3983" customFormat="false" ht="12.75" hidden="false" customHeight="false" outlineLevel="0" collapsed="false">
      <c r="A3983" s="5" t="n">
        <f aca="true">RAND()</f>
        <v>0.110130573632703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702754428447331</v>
      </c>
      <c r="D3983" s="6" t="n">
        <f aca="false">C3982*INDEX($I$2:$I$5,$B3983)+D3982*INDEX($J$2:$J$5,$B3983)+INDEX($L$2:$L$5,$B3983)</f>
        <v>0.379436930198937</v>
      </c>
      <c r="E3983" s="6"/>
    </row>
    <row r="3984" customFormat="false" ht="12.75" hidden="false" customHeight="false" outlineLevel="0" collapsed="false">
      <c r="A3984" s="5" t="n">
        <f aca="true">RAND()</f>
        <v>0.0276546451168186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685677676169145</v>
      </c>
      <c r="D3984" s="6" t="n">
        <f aca="false">C3983*INDEX($I$2:$I$5,$B3984)+D3983*INDEX($J$2:$J$5,$B3984)+INDEX($L$2:$L$5,$B3984)</f>
        <v>0.479140039886346</v>
      </c>
      <c r="E3984" s="6"/>
    </row>
    <row r="3985" customFormat="false" ht="12.75" hidden="false" customHeight="false" outlineLevel="0" collapsed="false">
      <c r="A3985" s="5" t="n">
        <f aca="true">RAND()</f>
        <v>0.842553311402668</v>
      </c>
      <c r="B3985" s="0" t="n">
        <f aca="false">IF(A3985&lt;$N$2,$F$2,IF(A3985&lt;$N$3,$F$3,IF(A3985&lt;$N$4,$F$4,$F$5)))</f>
        <v>2</v>
      </c>
      <c r="C3985" s="6" t="n">
        <f aca="false">C3984*INDEX($G$2:$G$5,$B3985)+D3984*INDEX($H$2:$H$5,$B3985)+INDEX($K$2:$K$5,$B3985)</f>
        <v>0.426792853191007</v>
      </c>
      <c r="D3985" s="6" t="n">
        <f aca="false">C3984*INDEX($I$2:$I$5,$B3985)+D3984*INDEX($J$2:$J$5,$B3985)+INDEX($L$2:$L$5,$B3985)</f>
        <v>0.298353742671837</v>
      </c>
      <c r="E3985" s="6"/>
    </row>
    <row r="3986" customFormat="false" ht="12.75" hidden="false" customHeight="false" outlineLevel="0" collapsed="false">
      <c r="A3986" s="5" t="n">
        <f aca="true">RAND()</f>
        <v>0.259341994267154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448386220838023</v>
      </c>
      <c r="D3986" s="6" t="n">
        <f aca="false">C3985*INDEX($I$2:$I$5,$B3986)+D3985*INDEX($J$2:$J$5,$B3986)+INDEX($L$2:$L$5,$B3986)</f>
        <v>0.420510991960322</v>
      </c>
      <c r="E3986" s="6"/>
    </row>
    <row r="3987" customFormat="false" ht="12.75" hidden="false" customHeight="false" outlineLevel="0" collapsed="false">
      <c r="A3987" s="5" t="n">
        <f aca="true">RAND()</f>
        <v>0.00980762824451196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471238808194014</v>
      </c>
      <c r="D3987" s="6" t="n">
        <f aca="false">C3986*INDEX($I$2:$I$5,$B3987)+D3986*INDEX($J$2:$J$5,$B3987)+INDEX($L$2:$L$5,$B3987)</f>
        <v>0.523423542003307</v>
      </c>
      <c r="E3987" s="6"/>
    </row>
    <row r="3988" customFormat="false" ht="12.75" hidden="false" customHeight="false" outlineLevel="0" collapsed="false">
      <c r="A3988" s="5" t="n">
        <f aca="true">RAND()</f>
        <v>0.0539876714364638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49444841921084</v>
      </c>
      <c r="D3988" s="6" t="n">
        <f aca="false">C3987*INDEX($I$2:$I$5,$B3988)+D3987*INDEX($J$2:$J$5,$B3988)+INDEX($L$2:$L$5,$B3988)</f>
        <v>0.609950751257629</v>
      </c>
      <c r="E3988" s="6"/>
    </row>
    <row r="3989" customFormat="false" ht="12.75" hidden="false" customHeight="false" outlineLevel="0" collapsed="false">
      <c r="A3989" s="5" t="n">
        <f aca="true">RAND()</f>
        <v>0.377104706098746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517354885706535</v>
      </c>
      <c r="D3989" s="6" t="n">
        <f aca="false">C3988*INDEX($I$2:$I$5,$B3989)+D3988*INDEX($J$2:$J$5,$B3989)+INDEX($L$2:$L$5,$B3989)</f>
        <v>0.682553596306926</v>
      </c>
      <c r="E3989" s="6"/>
    </row>
    <row r="3990" customFormat="false" ht="12.75" hidden="false" customHeight="false" outlineLevel="0" collapsed="false">
      <c r="A3990" s="5" t="n">
        <f aca="true">RAND()</f>
        <v>0.652636891535129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539488781028205</v>
      </c>
      <c r="D3990" s="6" t="n">
        <f aca="false">C3989*INDEX($I$2:$I$5,$B3990)+D3989*INDEX($J$2:$J$5,$B3990)+INDEX($L$2:$L$5,$B3990)</f>
        <v>0.743345872493438</v>
      </c>
      <c r="E3990" s="6"/>
    </row>
    <row r="3991" customFormat="false" ht="12.75" hidden="false" customHeight="false" outlineLevel="0" collapsed="false">
      <c r="A3991" s="5" t="n">
        <f aca="true">RAND()</f>
        <v>0.0845343786902549</v>
      </c>
      <c r="B3991" s="0" t="n">
        <f aca="false">IF(A3991&lt;$N$2,$F$2,IF(A3991&lt;$N$3,$F$3,IF(A3991&lt;$N$4,$F$4,$F$5)))</f>
        <v>1</v>
      </c>
      <c r="C3991" s="6" t="n">
        <f aca="false">C3990*INDEX($G$2:$G$5,$B3991)+D3990*INDEX($H$2:$H$5,$B3991)+INDEX($K$2:$K$5,$B3991)</f>
        <v>0.560529772375203</v>
      </c>
      <c r="D3991" s="6" t="n">
        <f aca="false">C3990*INDEX($I$2:$I$5,$B3991)+D3990*INDEX($J$2:$J$5,$B3991)+INDEX($L$2:$L$5,$B3991)</f>
        <v>0.794139560848885</v>
      </c>
      <c r="E3991" s="6"/>
    </row>
    <row r="3992" customFormat="false" ht="12.75" hidden="false" customHeight="false" outlineLevel="0" collapsed="false">
      <c r="A3992" s="5" t="n">
        <f aca="true">RAND()</f>
        <v>0.963925042944295</v>
      </c>
      <c r="B3992" s="0" t="n">
        <f aca="false">IF(A3992&lt;$N$2,$F$2,IF(A3992&lt;$N$3,$F$3,IF(A3992&lt;$N$4,$F$4,$F$5)))</f>
        <v>3</v>
      </c>
      <c r="C3992" s="6" t="n">
        <f aca="false">C3991*INDEX($G$2:$G$5,$B3992)+D3991*INDEX($H$2:$H$5,$B3992)+INDEX($K$2:$K$5,$B3992)</f>
        <v>0.715662029863954</v>
      </c>
      <c r="D3992" s="6" t="n">
        <f aca="false">C3991*INDEX($I$2:$I$5,$B3992)+D3991*INDEX($J$2:$J$5,$B3992)+INDEX($L$2:$L$5,$B3992)</f>
        <v>0.249948816738739</v>
      </c>
      <c r="E3992" s="6"/>
    </row>
    <row r="3993" customFormat="false" ht="12.75" hidden="false" customHeight="false" outlineLevel="0" collapsed="false">
      <c r="A3993" s="5" t="n">
        <f aca="true">RAND()</f>
        <v>0.972222107886846</v>
      </c>
      <c r="B3993" s="0" t="n">
        <f aca="false">IF(A3993&lt;$N$2,$F$2,IF(A3993&lt;$N$3,$F$3,IF(A3993&lt;$N$4,$F$4,$F$5)))</f>
        <v>4</v>
      </c>
      <c r="C3993" s="6" t="n">
        <f aca="false">C3992*INDEX($G$2:$G$5,$B3993)+D3992*INDEX($H$2:$H$5,$B3993)+INDEX($K$2:$K$5,$B3993)</f>
        <v>0.5</v>
      </c>
      <c r="D3993" s="6" t="n">
        <f aca="false">C3992*INDEX($I$2:$I$5,$B3993)+D3992*INDEX($J$2:$J$5,$B3993)+INDEX($L$2:$L$5,$B3993)</f>
        <v>0.0399918106781982</v>
      </c>
      <c r="E3993" s="6"/>
    </row>
    <row r="3994" customFormat="false" ht="12.75" hidden="false" customHeight="false" outlineLevel="0" collapsed="false">
      <c r="A3994" s="5" t="n">
        <f aca="true">RAND()</f>
        <v>0.958867583781441</v>
      </c>
      <c r="B3994" s="0" t="n">
        <f aca="false">IF(A3994&lt;$N$2,$F$2,IF(A3994&lt;$N$3,$F$3,IF(A3994&lt;$N$4,$F$4,$F$5)))</f>
        <v>3</v>
      </c>
      <c r="C3994" s="6" t="n">
        <f aca="false">C3993*INDEX($G$2:$G$5,$B3994)+D3993*INDEX($H$2:$H$5,$B3994)+INDEX($K$2:$K$5,$B3994)</f>
        <v>0.51131768242193</v>
      </c>
      <c r="D3994" s="6" t="n">
        <f aca="false">C3993*INDEX($I$2:$I$5,$B3994)+D3993*INDEX($J$2:$J$5,$B3994)+INDEX($L$2:$L$5,$B3994)</f>
        <v>0.055478059130733</v>
      </c>
      <c r="E3994" s="6"/>
    </row>
    <row r="3995" customFormat="false" ht="12.75" hidden="false" customHeight="false" outlineLevel="0" collapsed="false">
      <c r="A3995" s="5" t="n">
        <f aca="true">RAND()</f>
        <v>0.975607675504955</v>
      </c>
      <c r="B3995" s="0" t="n">
        <f aca="false">IF(A3995&lt;$N$2,$F$2,IF(A3995&lt;$N$3,$F$3,IF(A3995&lt;$N$4,$F$4,$F$5)))</f>
        <v>4</v>
      </c>
      <c r="C3995" s="6" t="n">
        <f aca="false">C3994*INDEX($G$2:$G$5,$B3995)+D3994*INDEX($H$2:$H$5,$B3995)+INDEX($K$2:$K$5,$B3995)</f>
        <v>0.5</v>
      </c>
      <c r="D3995" s="6" t="n">
        <f aca="false">C3994*INDEX($I$2:$I$5,$B3995)+D3994*INDEX($J$2:$J$5,$B3995)+INDEX($L$2:$L$5,$B3995)</f>
        <v>0.00887648946091727</v>
      </c>
      <c r="E3995" s="6"/>
    </row>
    <row r="3996" customFormat="false" ht="12.75" hidden="false" customHeight="false" outlineLevel="0" collapsed="false">
      <c r="A3996" s="5" t="n">
        <f aca="true">RAND()</f>
        <v>0.156969010144291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499828430110054</v>
      </c>
      <c r="D3996" s="6" t="n">
        <f aca="false">C3995*INDEX($I$2:$I$5,$B3996)+D3995*INDEX($J$2:$J$5,$B3996)+INDEX($L$2:$L$5,$B3996)</f>
        <v>0.172036139552319</v>
      </c>
      <c r="E3996" s="6"/>
    </row>
    <row r="3997" customFormat="false" ht="12.75" hidden="false" customHeight="false" outlineLevel="0" collapsed="false">
      <c r="A3997" s="5" t="n">
        <f aca="true">RAND()</f>
        <v>0.65265936975381</v>
      </c>
      <c r="B3997" s="0" t="n">
        <f aca="false">IF(A3997&lt;$N$2,$F$2,IF(A3997&lt;$N$3,$F$3,IF(A3997&lt;$N$4,$F$4,$F$5)))</f>
        <v>1</v>
      </c>
      <c r="C3997" s="6" t="n">
        <f aca="false">C3996*INDEX($G$2:$G$5,$B3997)+D3996*INDEX($H$2:$H$5,$B3997)+INDEX($K$2:$K$5,$B3997)</f>
        <v>0.505719674326872</v>
      </c>
      <c r="D3997" s="6" t="n">
        <f aca="false">C3996*INDEX($I$2:$I$5,$B3997)+D3996*INDEX($J$2:$J$5,$B3997)+INDEX($L$2:$L$5,$B3997)</f>
        <v>0.310565030565847</v>
      </c>
      <c r="E3997" s="6"/>
    </row>
    <row r="3998" customFormat="false" ht="12.75" hidden="false" customHeight="false" outlineLevel="0" collapsed="false">
      <c r="A3998" s="5" t="n">
        <f aca="true">RAND()</f>
        <v>0.92088170615856</v>
      </c>
      <c r="B3998" s="0" t="n">
        <f aca="false">IF(A3998&lt;$N$2,$F$2,IF(A3998&lt;$N$3,$F$3,IF(A3998&lt;$N$4,$F$4,$F$5)))</f>
        <v>3</v>
      </c>
      <c r="C3998" s="6" t="n">
        <f aca="false">C3997*INDEX($G$2:$G$5,$B3998)+D3997*INDEX($H$2:$H$5,$B3998)+INDEX($K$2:$K$5,$B3998)</f>
        <v>0.587031952501104</v>
      </c>
      <c r="D3998" s="6" t="n">
        <f aca="false">C3997*INDEX($I$2:$I$5,$B3998)+D3997*INDEX($J$2:$J$5,$B3998)+INDEX($L$2:$L$5,$B3998)</f>
        <v>0.121091027569092</v>
      </c>
      <c r="E3998" s="6"/>
    </row>
    <row r="3999" customFormat="false" ht="12.75" hidden="false" customHeight="false" outlineLevel="0" collapsed="false">
      <c r="A3999" s="5" t="n">
        <f aca="true">RAND()</f>
        <v>0.326558015844713</v>
      </c>
      <c r="B3999" s="0" t="n">
        <f aca="false">IF(A3999&lt;$N$2,$F$2,IF(A3999&lt;$N$3,$F$3,IF(A3999&lt;$N$4,$F$4,$F$5)))</f>
        <v>1</v>
      </c>
      <c r="C3999" s="6" t="n">
        <f aca="false">C3998*INDEX($G$2:$G$5,$B3999)+D3998*INDEX($H$2:$H$5,$B3999)+INDEX($K$2:$K$5,$B3999)</f>
        <v>0.577870495693494</v>
      </c>
      <c r="D3999" s="6" t="n">
        <f aca="false">C3998*INDEX($I$2:$I$5,$B3999)+D3998*INDEX($J$2:$J$5,$B3999)+INDEX($L$2:$L$5,$B3999)</f>
        <v>0.264086100163618</v>
      </c>
      <c r="E3999" s="6"/>
    </row>
    <row r="4000" customFormat="false" ht="12.75" hidden="false" customHeight="false" outlineLevel="0" collapsed="false">
      <c r="A4000" s="5" t="n">
        <f aca="true">RAND()</f>
        <v>0.516874410978337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57538323654983</v>
      </c>
      <c r="D4000" s="6" t="n">
        <f aca="false">C3999*INDEX($I$2:$I$5,$B4000)+D3999*INDEX($J$2:$J$5,$B4000)+INDEX($L$2:$L$5,$B4000)</f>
        <v>0.385827890698253</v>
      </c>
      <c r="E4000" s="6"/>
    </row>
    <row r="4001" customFormat="false" ht="12.75" hidden="false" customHeight="false" outlineLevel="0" collapsed="false">
      <c r="A4001" s="5" t="n">
        <f aca="true">RAND()</f>
        <v>0.78746400131904</v>
      </c>
      <c r="B4001" s="0" t="n">
        <f aca="false">IF(A4001&lt;$N$2,$F$2,IF(A4001&lt;$N$3,$F$3,IF(A4001&lt;$N$4,$F$4,$F$5)))</f>
        <v>2</v>
      </c>
      <c r="C4001" s="6" t="n">
        <f aca="false">C4000*INDEX($G$2:$G$5,$B4001)+D4000*INDEX($H$2:$H$5,$B4001)+INDEX($K$2:$K$5,$B4001)</f>
        <v>0.426153394302511</v>
      </c>
      <c r="D4001" s="6" t="n">
        <f aca="false">C4000*INDEX($I$2:$I$5,$B4001)+D4000*INDEX($J$2:$J$5,$B4001)+INDEX($L$2:$L$5,$B4001)</f>
        <v>0.255044705927817</v>
      </c>
      <c r="E4001" s="6"/>
    </row>
    <row r="4002" customFormat="false" ht="12.75" hidden="false" customHeight="false" outlineLevel="0" collapsed="false">
      <c r="A4002" s="5" t="n">
        <f aca="true">RAND()</f>
        <v>0.578950494721826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446240885882161</v>
      </c>
      <c r="D4002" s="6" t="n">
        <f aca="false">C4001*INDEX($I$2:$I$5,$B4002)+D4001*INDEX($J$2:$J$5,$B4002)+INDEX($L$2:$L$5,$B4002)</f>
        <v>0.383765279743524</v>
      </c>
      <c r="E4002" s="6"/>
    </row>
    <row r="4003" customFormat="false" ht="12.75" hidden="false" customHeight="false" outlineLevel="0" collapsed="false">
      <c r="A4003" s="5" t="n">
        <f aca="true">RAND()</f>
        <v>0.987665282972177</v>
      </c>
      <c r="B4003" s="0" t="n">
        <f aca="false">IF(A4003&lt;$N$2,$F$2,IF(A4003&lt;$N$3,$F$3,IF(A4003&lt;$N$4,$F$4,$F$5)))</f>
        <v>4</v>
      </c>
      <c r="C4003" s="6" t="n">
        <f aca="false">C4002*INDEX($G$2:$G$5,$B4003)+D4002*INDEX($H$2:$H$5,$B4003)+INDEX($K$2:$K$5,$B4003)</f>
        <v>0.5</v>
      </c>
      <c r="D4003" s="6" t="n">
        <f aca="false">C4002*INDEX($I$2:$I$5,$B4003)+D4002*INDEX($J$2:$J$5,$B4003)+INDEX($L$2:$L$5,$B4003)</f>
        <v>0.0614024447589638</v>
      </c>
      <c r="E4003" s="6"/>
    </row>
    <row r="4004" customFormat="false" ht="12.75" hidden="false" customHeight="false" outlineLevel="0" collapsed="false">
      <c r="A4004" s="5" t="n">
        <f aca="true">RAND()</f>
        <v>0.0315423524337754</v>
      </c>
      <c r="B4004" s="0" t="n">
        <f aca="false">IF(A4004&lt;$N$2,$F$2,IF(A4004&lt;$N$3,$F$3,IF(A4004&lt;$N$4,$F$4,$F$5)))</f>
        <v>1</v>
      </c>
      <c r="C4004" s="6" t="n">
        <f aca="false">C4003*INDEX($G$2:$G$5,$B4004)+D4003*INDEX($H$2:$H$5,$B4004)+INDEX($K$2:$K$5,$B4004)</f>
        <v>0.501771890456082</v>
      </c>
      <c r="D4004" s="6" t="n">
        <f aca="false">C4003*INDEX($I$2:$I$5,$B4004)+D4003*INDEX($J$2:$J$5,$B4004)+INDEX($L$2:$L$5,$B4004)</f>
        <v>0.21663067560036</v>
      </c>
      <c r="E4004" s="6"/>
    </row>
    <row r="4005" customFormat="false" ht="12.75" hidden="false" customHeight="false" outlineLevel="0" collapsed="false">
      <c r="A4005" s="5" t="n">
        <f aca="true">RAND()</f>
        <v>0.6936090718099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509019669994427</v>
      </c>
      <c r="D4005" s="6" t="n">
        <f aca="false">C4004*INDEX($I$2:$I$5,$B4005)+D4004*INDEX($J$2:$J$5,$B4005)+INDEX($L$2:$L$5,$B4005)</f>
        <v>0.348353883637831</v>
      </c>
      <c r="E4005" s="6"/>
    </row>
    <row r="4006" customFormat="false" ht="12.75" hidden="false" customHeight="false" outlineLevel="0" collapsed="false">
      <c r="A4006" s="5" t="n">
        <f aca="true">RAND()</f>
        <v>0.00140159718570553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520046793519868</v>
      </c>
      <c r="D4006" s="6" t="n">
        <f aca="false">C4005*INDEX($I$2:$I$5,$B4006)+D4005*INDEX($J$2:$J$5,$B4006)+INDEX($L$2:$L$5,$B4006)</f>
        <v>0.459918719418725</v>
      </c>
      <c r="E4006" s="6"/>
    </row>
    <row r="4007" customFormat="false" ht="12.75" hidden="false" customHeight="false" outlineLevel="0" collapsed="false">
      <c r="A4007" s="5" t="n">
        <f aca="true">RAND()</f>
        <v>0.343162418731409</v>
      </c>
      <c r="B4007" s="0" t="n">
        <f aca="false">IF(A4007&lt;$N$2,$F$2,IF(A4007&lt;$N$3,$F$3,IF(A4007&lt;$N$4,$F$4,$F$5)))</f>
        <v>1</v>
      </c>
      <c r="C4007" s="6" t="n">
        <f aca="false">C4006*INDEX($G$2:$G$5,$B4007)+D4006*INDEX($H$2:$H$5,$B4007)+INDEX($K$2:$K$5,$B4007)</f>
        <v>0.533536720316861</v>
      </c>
      <c r="D4007" s="6" t="n">
        <f aca="false">C4006*INDEX($I$2:$I$5,$B4007)+D4006*INDEX($J$2:$J$5,$B4007)+INDEX($L$2:$L$5,$B4007)</f>
        <v>0.554229261426262</v>
      </c>
      <c r="E4007" s="6"/>
    </row>
    <row r="4008" customFormat="false" ht="12.75" hidden="false" customHeight="false" outlineLevel="0" collapsed="false">
      <c r="A4008" s="5" t="n">
        <f aca="true">RAND()</f>
        <v>0.87133896544361</v>
      </c>
      <c r="B4008" s="0" t="n">
        <f aca="false">IF(A4008&lt;$N$2,$F$2,IF(A4008&lt;$N$3,$F$3,IF(A4008&lt;$N$4,$F$4,$F$5)))</f>
        <v>3</v>
      </c>
      <c r="C4008" s="6" t="n">
        <f aca="false">C4007*INDEX($G$2:$G$5,$B4008)+D4007*INDEX($H$2:$H$5,$B4008)+INDEX($K$2:$K$5,$B4008)</f>
        <v>0.651816372936103</v>
      </c>
      <c r="D4008" s="6" t="n">
        <f aca="false">C4007*INDEX($I$2:$I$5,$B4008)+D4007*INDEX($J$2:$J$5,$B4008)+INDEX($L$2:$L$5,$B4008)</f>
        <v>0.186071882240408</v>
      </c>
      <c r="E4008" s="6"/>
    </row>
    <row r="4009" customFormat="false" ht="12.75" hidden="false" customHeight="false" outlineLevel="0" collapsed="false">
      <c r="A4009" s="5" t="n">
        <f aca="true">RAND()</f>
        <v>0.776168946149222</v>
      </c>
      <c r="B4009" s="0" t="n">
        <f aca="false">IF(A4009&lt;$N$2,$F$2,IF(A4009&lt;$N$3,$F$3,IF(A4009&lt;$N$4,$F$4,$F$5)))</f>
        <v>2</v>
      </c>
      <c r="C4009" s="6" t="n">
        <f aca="false">C4008*INDEX($G$2:$G$5,$B4009)+D4008*INDEX($H$2:$H$5,$B4009)+INDEX($K$2:$K$5,$B4009)</f>
        <v>0.48635558008208</v>
      </c>
      <c r="D4009" s="6" t="n">
        <f aca="false">C4008*INDEX($I$2:$I$5,$B4009)+D4008*INDEX($J$2:$J$5,$B4009)+INDEX($L$2:$L$5,$B4009)</f>
        <v>0.23296666108492</v>
      </c>
      <c r="E4009" s="6"/>
    </row>
    <row r="4010" customFormat="false" ht="12.75" hidden="false" customHeight="false" outlineLevel="0" collapsed="false">
      <c r="A4010" s="5" t="n">
        <f aca="true">RAND()</f>
        <v>0.126067174267648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496535653949828</v>
      </c>
      <c r="D4010" s="6" t="n">
        <f aca="false">C4009*INDEX($I$2:$I$5,$B4010)+D4009*INDEX($J$2:$J$5,$B4010)+INDEX($L$2:$L$5,$B4010)</f>
        <v>0.36279353879806</v>
      </c>
      <c r="E4010" s="6"/>
    </row>
    <row r="4011" customFormat="false" ht="12.75" hidden="false" customHeight="false" outlineLevel="0" collapsed="false">
      <c r="A4011" s="5" t="n">
        <f aca="true">RAND()</f>
        <v>0.991152921424871</v>
      </c>
      <c r="B4011" s="0" t="n">
        <f aca="false">IF(A4011&lt;$N$2,$F$2,IF(A4011&lt;$N$3,$F$3,IF(A4011&lt;$N$4,$F$4,$F$5)))</f>
        <v>4</v>
      </c>
      <c r="C4011" s="6" t="n">
        <f aca="false">C4010*INDEX($G$2:$G$5,$B4011)+D4010*INDEX($H$2:$H$5,$B4011)+INDEX($K$2:$K$5,$B4011)</f>
        <v>0.5</v>
      </c>
      <c r="D4011" s="6" t="n">
        <f aca="false">C4010*INDEX($I$2:$I$5,$B4011)+D4010*INDEX($J$2:$J$5,$B4011)+INDEX($L$2:$L$5,$B4011)</f>
        <v>0.0580469662076896</v>
      </c>
      <c r="E4011" s="6"/>
    </row>
    <row r="4012" customFormat="false" ht="12.75" hidden="false" customHeight="false" outlineLevel="0" collapsed="false">
      <c r="A4012" s="5" t="n">
        <f aca="true">RAND()</f>
        <v>0.386243871436494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501647737749685</v>
      </c>
      <c r="D4012" s="6" t="n">
        <f aca="false">C4011*INDEX($I$2:$I$5,$B4012)+D4011*INDEX($J$2:$J$5,$B4012)+INDEX($L$2:$L$5,$B4012)</f>
        <v>0.213781874310328</v>
      </c>
      <c r="E4012" s="6"/>
    </row>
    <row r="4013" customFormat="false" ht="12.75" hidden="false" customHeight="false" outlineLevel="0" collapsed="false">
      <c r="A4013" s="5" t="n">
        <f aca="true">RAND()</f>
        <v>0.0159468382037466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508808858698964</v>
      </c>
      <c r="D4013" s="6" t="n">
        <f aca="false">C4012*INDEX($I$2:$I$5,$B4013)+D4012*INDEX($J$2:$J$5,$B4013)+INDEX($L$2:$L$5,$B4013)</f>
        <v>0.345939844992731</v>
      </c>
      <c r="E4013" s="6"/>
    </row>
    <row r="4014" customFormat="false" ht="12.75" hidden="false" customHeight="false" outlineLevel="0" collapsed="false">
      <c r="A4014" s="5" t="n">
        <f aca="true">RAND()</f>
        <v>0.6329411612454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519778495300152</v>
      </c>
      <c r="D4014" s="6" t="n">
        <f aca="false">C4013*INDEX($I$2:$I$5,$B4014)+D4013*INDEX($J$2:$J$5,$B4014)+INDEX($L$2:$L$5,$B4014)</f>
        <v>0.457877000626967</v>
      </c>
      <c r="E4014" s="6"/>
    </row>
    <row r="4015" customFormat="false" ht="12.75" hidden="false" customHeight="false" outlineLevel="0" collapsed="false">
      <c r="A4015" s="5" t="n">
        <f aca="true">RAND()</f>
        <v>0.493752673211494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533233391533027</v>
      </c>
      <c r="D4015" s="6" t="n">
        <f aca="false">C4014*INDEX($I$2:$I$5,$B4015)+D4014*INDEX($J$2:$J$5,$B4015)+INDEX($L$2:$L$5,$B4015)</f>
        <v>0.552505769206189</v>
      </c>
      <c r="E4015" s="6"/>
    </row>
    <row r="4016" customFormat="false" ht="12.75" hidden="false" customHeight="false" outlineLevel="0" collapsed="false">
      <c r="A4016" s="5" t="n">
        <f aca="true">RAND()</f>
        <v>0.100677748026573</v>
      </c>
      <c r="B4016" s="0" t="n">
        <f aca="false">IF(A4016&lt;$N$2,$F$2,IF(A4016&lt;$N$3,$F$3,IF(A4016&lt;$N$4,$F$4,$F$5)))</f>
        <v>1</v>
      </c>
      <c r="C4016" s="6" t="n">
        <f aca="false">C4015*INDEX($G$2:$G$5,$B4016)+D4015*INDEX($H$2:$H$5,$B4016)+INDEX($K$2:$K$5,$B4016)</f>
        <v>0.548157862872169</v>
      </c>
      <c r="D4016" s="6" t="n">
        <f aca="false">C4015*INDEX($I$2:$I$5,$B4016)+D4015*INDEX($J$2:$J$5,$B4016)+INDEX($L$2:$L$5,$B4016)</f>
        <v>0.632347762569332</v>
      </c>
      <c r="E4016" s="6"/>
    </row>
    <row r="4017" customFormat="false" ht="12.75" hidden="false" customHeight="false" outlineLevel="0" collapsed="false">
      <c r="A4017" s="5" t="n">
        <f aca="true">RAND()</f>
        <v>0.115787485564905</v>
      </c>
      <c r="B4017" s="0" t="n">
        <f aca="false">IF(A4017&lt;$N$2,$F$2,IF(A4017&lt;$N$3,$F$3,IF(A4017&lt;$N$4,$F$4,$F$5)))</f>
        <v>1</v>
      </c>
      <c r="C4017" s="6" t="n">
        <f aca="false">C4016*INDEX($G$2:$G$5,$B4017)+D4016*INDEX($H$2:$H$5,$B4017)+INDEX($K$2:$K$5,$B4017)</f>
        <v>0.563782892793536</v>
      </c>
      <c r="D4017" s="6" t="n">
        <f aca="false">C4016*INDEX($I$2:$I$5,$B4017)+D4016*INDEX($J$2:$J$5,$B4017)+INDEX($L$2:$L$5,$B4017)</f>
        <v>0.699581409495093</v>
      </c>
      <c r="E4017" s="6"/>
    </row>
    <row r="4018" customFormat="false" ht="12.75" hidden="false" customHeight="false" outlineLevel="0" collapsed="false">
      <c r="A4018" s="5" t="n">
        <f aca="true">RAND()</f>
        <v>0.424229726531527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579536188133031</v>
      </c>
      <c r="D4018" s="6" t="n">
        <f aca="false">C4017*INDEX($I$2:$I$5,$B4018)+D4017*INDEX($J$2:$J$5,$B4018)+INDEX($L$2:$L$5,$B4018)</f>
        <v>0.756084649627973</v>
      </c>
      <c r="E4018" s="6"/>
    </row>
    <row r="4019" customFormat="false" ht="12.75" hidden="false" customHeight="false" outlineLevel="0" collapsed="false">
      <c r="A4019" s="5" t="n">
        <f aca="true">RAND()</f>
        <v>0.25867895735299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595001355761178</v>
      </c>
      <c r="D4019" s="6" t="n">
        <f aca="false">C4018*INDEX($I$2:$I$5,$B4019)+D4018*INDEX($J$2:$J$5,$B4019)+INDEX($L$2:$L$5,$B4019)</f>
        <v>0.803473028573227</v>
      </c>
      <c r="E4019" s="6"/>
    </row>
    <row r="4020" customFormat="false" ht="12.75" hidden="false" customHeight="false" outlineLevel="0" collapsed="false">
      <c r="A4020" s="5" t="n">
        <f aca="true">RAND()</f>
        <v>0.609317046202922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60988465309845</v>
      </c>
      <c r="D4020" s="6" t="n">
        <f aca="false">C4019*INDEX($I$2:$I$5,$B4020)+D4019*INDEX($J$2:$J$5,$B4020)+INDEX($L$2:$L$5,$B4020)</f>
        <v>0.843133551095506</v>
      </c>
      <c r="E4020" s="6"/>
    </row>
    <row r="4021" customFormat="false" ht="12.75" hidden="false" customHeight="false" outlineLevel="0" collapsed="false">
      <c r="A4021" s="5" t="n">
        <f aca="true">RAND()</f>
        <v>0.915333807667924</v>
      </c>
      <c r="B4021" s="0" t="n">
        <f aca="false">IF(A4021&lt;$N$2,$F$2,IF(A4021&lt;$N$3,$F$3,IF(A4021&lt;$N$4,$F$4,$F$5)))</f>
        <v>3</v>
      </c>
      <c r="C4021" s="6" t="n">
        <f aca="false">C4020*INDEX($G$2:$G$5,$B4021)+D4020*INDEX($H$2:$H$5,$B4021)+INDEX($K$2:$K$5,$B4021)</f>
        <v>0.722124096995261</v>
      </c>
      <c r="D4021" s="6" t="n">
        <f aca="false">C4020*INDEX($I$2:$I$5,$B4021)+D4020*INDEX($J$2:$J$5,$B4021)+INDEX($L$2:$L$5,$B4021)</f>
        <v>0.274392661415232</v>
      </c>
      <c r="E4021" s="6"/>
    </row>
    <row r="4022" customFormat="false" ht="12.75" hidden="false" customHeight="false" outlineLevel="0" collapsed="false">
      <c r="A4022" s="5" t="n">
        <f aca="true">RAND()</f>
        <v>0.265532415334974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69823588682134</v>
      </c>
      <c r="D4022" s="6" t="n">
        <f aca="false">C4021*INDEX($I$2:$I$5,$B4022)+D4021*INDEX($J$2:$J$5,$B4022)+INDEX($L$2:$L$5,$B4022)</f>
        <v>0.389240777952707</v>
      </c>
      <c r="E4022" s="6"/>
    </row>
    <row r="4023" customFormat="false" ht="12.75" hidden="false" customHeight="false" outlineLevel="0" collapsed="false">
      <c r="A4023" s="5" t="n">
        <f aca="true">RAND()</f>
        <v>0.56680407889607</v>
      </c>
      <c r="B4023" s="0" t="n">
        <f aca="false">IF(A4023&lt;$N$2,$F$2,IF(A4023&lt;$N$3,$F$3,IF(A4023&lt;$N$4,$F$4,$F$5)))</f>
        <v>1</v>
      </c>
      <c r="C4023" s="6" t="n">
        <f aca="false">C4022*INDEX($G$2:$G$5,$B4023)+D4022*INDEX($H$2:$H$5,$B4023)+INDEX($K$2:$K$5,$B4023)</f>
        <v>0.682204176695568</v>
      </c>
      <c r="D4023" s="6" t="n">
        <f aca="false">C4022*INDEX($I$2:$I$5,$B4023)+D4022*INDEX($J$2:$J$5,$B4023)+INDEX($L$2:$L$5,$B4023)</f>
        <v>0.487630692669459</v>
      </c>
      <c r="E4023" s="6"/>
    </row>
    <row r="4024" customFormat="false" ht="12.75" hidden="false" customHeight="false" outlineLevel="0" collapsed="false">
      <c r="A4024" s="5" t="n">
        <f aca="true">RAND()</f>
        <v>0.628778225570361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672233681643307</v>
      </c>
      <c r="D4024" s="6" t="n">
        <f aca="false">C4023*INDEX($I$2:$I$5,$B4024)+D4023*INDEX($J$2:$J$5,$B4024)+INDEX($L$2:$L$5,$B4024)</f>
        <v>0.571756903538635</v>
      </c>
      <c r="E4024" s="6"/>
    </row>
    <row r="4025" customFormat="false" ht="12.75" hidden="false" customHeight="false" outlineLevel="0" collapsed="false">
      <c r="A4025" s="5" t="n">
        <f aca="true">RAND()</f>
        <v>0.0400552072603633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666881401146097</v>
      </c>
      <c r="D4025" s="6" t="n">
        <f aca="false">C4024*INDEX($I$2:$I$5,$B4025)+D4024*INDEX($J$2:$J$5,$B4025)+INDEX($L$2:$L$5,$B4025)</f>
        <v>0.643548964883498</v>
      </c>
      <c r="E4025" s="6"/>
    </row>
    <row r="4026" customFormat="false" ht="12.75" hidden="false" customHeight="false" outlineLevel="0" collapsed="false">
      <c r="A4026" s="5" t="n">
        <f aca="true">RAND()</f>
        <v>0.455448193600437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664993621273726</v>
      </c>
      <c r="D4026" s="6" t="n">
        <f aca="false">C4025*INDEX($I$2:$I$5,$B4026)+D4025*INDEX($J$2:$J$5,$B4026)+INDEX($L$2:$L$5,$B4026)</f>
        <v>0.704698459343685</v>
      </c>
      <c r="E4026" s="6"/>
    </row>
    <row r="4027" customFormat="false" ht="12.75" hidden="false" customHeight="false" outlineLevel="0" collapsed="false">
      <c r="A4027" s="5" t="n">
        <f aca="true">RAND()</f>
        <v>0.670877538114884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665653427457109</v>
      </c>
      <c r="D4027" s="6" t="n">
        <f aca="false">C4026*INDEX($I$2:$I$5,$B4027)+D4026*INDEX($J$2:$J$5,$B4027)+INDEX($L$2:$L$5,$B4027)</f>
        <v>0.75668422799566</v>
      </c>
      <c r="E4027" s="6"/>
    </row>
    <row r="4028" customFormat="false" ht="12.75" hidden="false" customHeight="false" outlineLevel="0" collapsed="false">
      <c r="A4028" s="5" t="n">
        <f aca="true">RAND()</f>
        <v>0.882763065532842</v>
      </c>
      <c r="B4028" s="0" t="n">
        <f aca="false">IF(A4028&lt;$N$2,$F$2,IF(A4028&lt;$N$3,$F$3,IF(A4028&lt;$N$4,$F$4,$F$5)))</f>
        <v>3</v>
      </c>
      <c r="C4028" s="6" t="n">
        <f aca="false">C4027*INDEX($G$2:$G$5,$B4028)+D4027*INDEX($H$2:$H$5,$B4028)+INDEX($K$2:$K$5,$B4028)</f>
        <v>0.689293622404205</v>
      </c>
      <c r="D4028" s="6" t="n">
        <f aca="false">C4027*INDEX($I$2:$I$5,$B4028)+D4027*INDEX($J$2:$J$5,$B4028)+INDEX($L$2:$L$5,$B4028)</f>
        <v>0.26840405317382</v>
      </c>
      <c r="E4028" s="6"/>
    </row>
    <row r="4029" customFormat="false" ht="12.75" hidden="false" customHeight="false" outlineLevel="0" collapsed="false">
      <c r="A4029" s="5" t="n">
        <f aca="true">RAND()</f>
        <v>0.376889720753944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670141235388602</v>
      </c>
      <c r="D4029" s="6" t="n">
        <f aca="false">C4028*INDEX($I$2:$I$5,$B4029)+D4028*INDEX($J$2:$J$5,$B4029)+INDEX($L$2:$L$5,$B4029)</f>
        <v>0.385371177115617</v>
      </c>
      <c r="E4029" s="6"/>
    </row>
    <row r="4030" customFormat="false" ht="12.75" hidden="false" customHeight="false" outlineLevel="0" collapsed="false">
      <c r="A4030" s="5" t="n">
        <f aca="true">RAND()</f>
        <v>0.857152001036362</v>
      </c>
      <c r="B4030" s="0" t="n">
        <f aca="false">IF(A4030&lt;$N$2,$F$2,IF(A4030&lt;$N$3,$F$3,IF(A4030&lt;$N$4,$F$4,$F$5)))</f>
        <v>2</v>
      </c>
      <c r="C4030" s="6" t="n">
        <f aca="false">C4029*INDEX($G$2:$G$5,$B4030)+D4029*INDEX($H$2:$H$5,$B4030)+INDEX($K$2:$K$5,$B4030)</f>
        <v>0.444923937343425</v>
      </c>
      <c r="D4030" s="6" t="n">
        <f aca="false">C4029*INDEX($I$2:$I$5,$B4030)+D4029*INDEX($J$2:$J$5,$B4030)+INDEX($L$2:$L$5,$B4030)</f>
        <v>0.276370041089601</v>
      </c>
      <c r="E4030" s="6"/>
    </row>
    <row r="4031" customFormat="false" ht="12.75" hidden="false" customHeight="false" outlineLevel="0" collapsed="false">
      <c r="A4031" s="5" t="n">
        <f aca="true">RAND()</f>
        <v>0.666920063912414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462966114324883</v>
      </c>
      <c r="D4031" s="6" t="n">
        <f aca="false">C4030*INDEX($I$2:$I$5,$B4031)+D4030*INDEX($J$2:$J$5,$B4031)+INDEX($L$2:$L$5,$B4031)</f>
        <v>0.401175979203364</v>
      </c>
      <c r="E4031" s="6"/>
    </row>
    <row r="4032" customFormat="false" ht="12.75" hidden="false" customHeight="false" outlineLevel="0" collapsed="false">
      <c r="A4032" s="5" t="n">
        <f aca="true">RAND()</f>
        <v>0.708515424640974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48290174229235</v>
      </c>
      <c r="D4032" s="6" t="n">
        <f aca="false">C4031*INDEX($I$2:$I$5,$B4032)+D4031*INDEX($J$2:$J$5,$B4032)+INDEX($L$2:$L$5,$B4032)</f>
        <v>0.506468660113635</v>
      </c>
      <c r="E4032" s="6"/>
    </row>
    <row r="4033" customFormat="false" ht="12.75" hidden="false" customHeight="false" outlineLevel="0" collapsed="false">
      <c r="A4033" s="5" t="n">
        <f aca="true">RAND()</f>
        <v>0.824780355025526</v>
      </c>
      <c r="B4033" s="0" t="n">
        <f aca="false">IF(A4033&lt;$N$2,$F$2,IF(A4033&lt;$N$3,$F$3,IF(A4033&lt;$N$4,$F$4,$F$5)))</f>
        <v>2</v>
      </c>
      <c r="C4033" s="6" t="n">
        <f aca="false">C4032*INDEX($G$2:$G$5,$B4033)+D4032*INDEX($H$2:$H$5,$B4033)+INDEX($K$2:$K$5,$B4033)</f>
        <v>0.380669726045911</v>
      </c>
      <c r="D4033" s="6" t="n">
        <f aca="false">C4032*INDEX($I$2:$I$5,$B4033)+D4032*INDEX($J$2:$J$5,$B4033)+INDEX($L$2:$L$5,$B4033)</f>
        <v>0.257910119800457</v>
      </c>
      <c r="E4033" s="6"/>
    </row>
    <row r="4034" customFormat="false" ht="12.75" hidden="false" customHeight="false" outlineLevel="0" collapsed="false">
      <c r="A4034" s="5" t="n">
        <f aca="true">RAND()</f>
        <v>0.657618774122354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407731271845596</v>
      </c>
      <c r="D4034" s="6" t="n">
        <f aca="false">C4033*INDEX($I$2:$I$5,$B4034)+D4033*INDEX($J$2:$J$5,$B4034)+INDEX($L$2:$L$5,$B4034)</f>
        <v>0.38788091184689</v>
      </c>
      <c r="E4034" s="6"/>
    </row>
    <row r="4035" customFormat="false" ht="12.75" hidden="false" customHeight="false" outlineLevel="0" collapsed="false">
      <c r="A4035" s="5" t="n">
        <f aca="true">RAND()</f>
        <v>0.443207864600774</v>
      </c>
      <c r="B4035" s="0" t="n">
        <f aca="false">IF(A4035&lt;$N$2,$F$2,IF(A4035&lt;$N$3,$F$3,IF(A4035&lt;$N$4,$F$4,$F$5)))</f>
        <v>1</v>
      </c>
      <c r="C4035" s="6" t="n">
        <f aca="false">C4034*INDEX($G$2:$G$5,$B4035)+D4034*INDEX($H$2:$H$5,$B4035)+INDEX($K$2:$K$5,$B4035)</f>
        <v>0.435515443535246</v>
      </c>
      <c r="D4035" s="6" t="n">
        <f aca="false">C4034*INDEX($I$2:$I$5,$B4035)+D4034*INDEX($J$2:$J$5,$B4035)+INDEX($L$2:$L$5,$B4035)</f>
        <v>0.497224837099722</v>
      </c>
      <c r="E4035" s="6"/>
    </row>
    <row r="4036" customFormat="false" ht="12.75" hidden="false" customHeight="false" outlineLevel="0" collapsed="false">
      <c r="A4036" s="5" t="n">
        <f aca="true">RAND()</f>
        <v>0.94010332101899</v>
      </c>
      <c r="B4036" s="0" t="n">
        <f aca="false">IF(A4036&lt;$N$2,$F$2,IF(A4036&lt;$N$3,$F$3,IF(A4036&lt;$N$4,$F$4,$F$5)))</f>
        <v>3</v>
      </c>
      <c r="C4036" s="6" t="n">
        <f aca="false">C4035*INDEX($G$2:$G$5,$B4036)+D4035*INDEX($H$2:$H$5,$B4036)+INDEX($K$2:$K$5,$B4036)</f>
        <v>0.650387312368935</v>
      </c>
      <c r="D4036" s="6" t="n">
        <f aca="false">C4035*INDEX($I$2:$I$5,$B4036)+D4035*INDEX($J$2:$J$5,$B4036)+INDEX($L$2:$L$5,$B4036)</f>
        <v>0.147076301711798</v>
      </c>
      <c r="E4036" s="6"/>
    </row>
    <row r="4037" customFormat="false" ht="12.75" hidden="false" customHeight="false" outlineLevel="0" collapsed="false">
      <c r="A4037" s="5" t="n">
        <f aca="true">RAND()</f>
        <v>0.60953215844741</v>
      </c>
      <c r="B4037" s="0" t="n">
        <f aca="false">IF(A4037&lt;$N$2,$F$2,IF(A4037&lt;$N$3,$F$3,IF(A4037&lt;$N$4,$F$4,$F$5)))</f>
        <v>1</v>
      </c>
      <c r="C4037" s="6" t="n">
        <f aca="false">C4036*INDEX($G$2:$G$5,$B4037)+D4036*INDEX($H$2:$H$5,$B4037)+INDEX($K$2:$K$5,$B4037)</f>
        <v>0.632620651364562</v>
      </c>
      <c r="D4037" s="6" t="n">
        <f aca="false">C4036*INDEX($I$2:$I$5,$B4037)+D4036*INDEX($J$2:$J$5,$B4037)+INDEX($L$2:$L$5,$B4037)</f>
        <v>0.283803449595666</v>
      </c>
      <c r="E4037" s="6"/>
    </row>
    <row r="4038" customFormat="false" ht="12.75" hidden="false" customHeight="false" outlineLevel="0" collapsed="false">
      <c r="A4038" s="5" t="n">
        <f aca="true">RAND()</f>
        <v>0.211745713225518</v>
      </c>
      <c r="B4038" s="0" t="n">
        <f aca="false">IF(A4038&lt;$N$2,$F$2,IF(A4038&lt;$N$3,$F$3,IF(A4038&lt;$N$4,$F$4,$F$5)))</f>
        <v>1</v>
      </c>
      <c r="C4038" s="6" t="n">
        <f aca="false">C4037*INDEX($G$2:$G$5,$B4038)+D4037*INDEX($H$2:$H$5,$B4038)+INDEX($K$2:$K$5,$B4038)</f>
        <v>0.622595660643553</v>
      </c>
      <c r="D4038" s="6" t="n">
        <f aca="false">C4037*INDEX($I$2:$I$5,$B4038)+D4037*INDEX($J$2:$J$5,$B4038)+INDEX($L$2:$L$5,$B4038)</f>
        <v>0.400542164606232</v>
      </c>
      <c r="E4038" s="6"/>
    </row>
    <row r="4039" customFormat="false" ht="12.75" hidden="false" customHeight="false" outlineLevel="0" collapsed="false">
      <c r="A4039" s="5" t="n">
        <f aca="true">RAND()</f>
        <v>0.831027022091106</v>
      </c>
      <c r="B4039" s="0" t="n">
        <f aca="false">IF(A4039&lt;$N$2,$F$2,IF(A4039&lt;$N$3,$F$3,IF(A4039&lt;$N$4,$F$4,$F$5)))</f>
        <v>2</v>
      </c>
      <c r="C4039" s="6" t="n">
        <f aca="false">C4038*INDEX($G$2:$G$5,$B4039)+D4038*INDEX($H$2:$H$5,$B4039)+INDEX($K$2:$K$5,$B4039)</f>
        <v>0.432128815945772</v>
      </c>
      <c r="D4039" s="6" t="n">
        <f aca="false">C4038*INDEX($I$2:$I$5,$B4039)+D4038*INDEX($J$2:$J$5,$B4039)+INDEX($L$2:$L$5,$B4039)</f>
        <v>0.268613425732871</v>
      </c>
      <c r="E4039" s="6"/>
    </row>
    <row r="4040" customFormat="false" ht="12.75" hidden="false" customHeight="false" outlineLevel="0" collapsed="false">
      <c r="A4040" s="5" t="n">
        <f aca="true">RAND()</f>
        <v>0.0339694644432613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451816061490076</v>
      </c>
      <c r="D4040" s="6" t="n">
        <f aca="false">C4039*INDEX($I$2:$I$5,$B4040)+D4039*INDEX($J$2:$J$5,$B4040)+INDEX($L$2:$L$5,$B4040)</f>
        <v>0.395064032257214</v>
      </c>
      <c r="E4040" s="6"/>
    </row>
    <row r="4041" customFormat="false" ht="12.75" hidden="false" customHeight="false" outlineLevel="0" collapsed="false">
      <c r="A4041" s="5" t="n">
        <f aca="true">RAND()</f>
        <v>0.342394387200433</v>
      </c>
      <c r="B4041" s="0" t="n">
        <f aca="false">IF(A4041&lt;$N$2,$F$2,IF(A4041&lt;$N$3,$F$3,IF(A4041&lt;$N$4,$F$4,$F$5)))</f>
        <v>1</v>
      </c>
      <c r="C4041" s="6" t="n">
        <f aca="false">C4040*INDEX($G$2:$G$5,$B4041)+D4040*INDEX($H$2:$H$5,$B4041)+INDEX($K$2:$K$5,$B4041)</f>
        <v>0.473209205398592</v>
      </c>
      <c r="D4041" s="6" t="n">
        <f aca="false">C4040*INDEX($I$2:$I$5,$B4041)+D4040*INDEX($J$2:$J$5,$B4041)+INDEX($L$2:$L$5,$B4041)</f>
        <v>0.501692169111242</v>
      </c>
      <c r="E4041" s="6"/>
    </row>
    <row r="4042" customFormat="false" ht="12.75" hidden="false" customHeight="false" outlineLevel="0" collapsed="false">
      <c r="A4042" s="5" t="n">
        <f aca="true">RAND()</f>
        <v>0.992387815097963</v>
      </c>
      <c r="B4042" s="0" t="n">
        <f aca="false">IF(A4042&lt;$N$2,$F$2,IF(A4042&lt;$N$3,$F$3,IF(A4042&lt;$N$4,$F$4,$F$5)))</f>
        <v>4</v>
      </c>
      <c r="C4042" s="6" t="n">
        <f aca="false">C4041*INDEX($G$2:$G$5,$B4042)+D4041*INDEX($H$2:$H$5,$B4042)+INDEX($K$2:$K$5,$B4042)</f>
        <v>0.5</v>
      </c>
      <c r="D4042" s="6" t="n">
        <f aca="false">C4041*INDEX($I$2:$I$5,$B4042)+D4041*INDEX($J$2:$J$5,$B4042)+INDEX($L$2:$L$5,$B4042)</f>
        <v>0.0802707470577986</v>
      </c>
      <c r="E4042" s="6"/>
    </row>
    <row r="4043" customFormat="false" ht="12.75" hidden="false" customHeight="false" outlineLevel="0" collapsed="false">
      <c r="A4043" s="5" t="n">
        <f aca="true">RAND()</f>
        <v>0.359114283408933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502470017641139</v>
      </c>
      <c r="D4043" s="6" t="n">
        <f aca="false">C4042*INDEX($I$2:$I$5,$B4043)+D4042*INDEX($J$2:$J$5,$B4043)+INDEX($L$2:$L$5,$B4043)</f>
        <v>0.232649864252071</v>
      </c>
      <c r="E4043" s="6"/>
    </row>
    <row r="4044" customFormat="false" ht="12.75" hidden="false" customHeight="false" outlineLevel="0" collapsed="false">
      <c r="A4044" s="5" t="n">
        <f aca="true">RAND()</f>
        <v>0.721719759469264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510205089954653</v>
      </c>
      <c r="D4044" s="6" t="n">
        <f aca="false">C4043*INDEX($I$2:$I$5,$B4044)+D4043*INDEX($J$2:$J$5,$B4044)+INDEX($L$2:$L$5,$B4044)</f>
        <v>0.361928344097286</v>
      </c>
      <c r="E4044" s="6"/>
    </row>
    <row r="4045" customFormat="false" ht="12.75" hidden="false" customHeight="false" outlineLevel="0" collapsed="false">
      <c r="A4045" s="5" t="n">
        <f aca="true">RAND()</f>
        <v>0.339742596533967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5215554701031</v>
      </c>
      <c r="D4045" s="6" t="n">
        <f aca="false">C4044*INDEX($I$2:$I$5,$B4045)+D4044*INDEX($J$2:$J$5,$B4045)+INDEX($L$2:$L$5,$B4045)</f>
        <v>0.471399575810274</v>
      </c>
      <c r="E4045" s="6"/>
    </row>
    <row r="4046" customFormat="false" ht="12.75" hidden="false" customHeight="false" outlineLevel="0" collapsed="false">
      <c r="A4046" s="5" t="n">
        <f aca="true">RAND()</f>
        <v>0.780669036867057</v>
      </c>
      <c r="B4046" s="0" t="n">
        <f aca="false">IF(A4046&lt;$N$2,$F$2,IF(A4046&lt;$N$3,$F$3,IF(A4046&lt;$N$4,$F$4,$F$5)))</f>
        <v>2</v>
      </c>
      <c r="C4046" s="6" t="n">
        <f aca="false">C4045*INDEX($G$2:$G$5,$B4046)+D4045*INDEX($H$2:$H$5,$B4046)+INDEX($K$2:$K$5,$B4046)</f>
        <v>0.396210123477189</v>
      </c>
      <c r="D4046" s="6" t="n">
        <f aca="false">C4045*INDEX($I$2:$I$5,$B4046)+D4045*INDEX($J$2:$J$5,$B4046)+INDEX($L$2:$L$5,$B4046)</f>
        <v>0.259737252677925</v>
      </c>
      <c r="E4046" s="6"/>
    </row>
    <row r="4047" customFormat="false" ht="12.75" hidden="false" customHeight="false" outlineLevel="0" collapsed="false">
      <c r="A4047" s="5" t="n">
        <f aca="true">RAND()</f>
        <v>0.543982563391748</v>
      </c>
      <c r="B4047" s="0" t="n">
        <f aca="false">IF(A4047&lt;$N$2,$F$2,IF(A4047&lt;$N$3,$F$3,IF(A4047&lt;$N$4,$F$4,$F$5)))</f>
        <v>1</v>
      </c>
      <c r="C4047" s="6" t="n">
        <f aca="false">C4046*INDEX($G$2:$G$5,$B4047)+D4046*INDEX($H$2:$H$5,$B4047)+INDEX($K$2:$K$5,$B4047)</f>
        <v>0.420992673181217</v>
      </c>
      <c r="D4047" s="6" t="n">
        <f aca="false">C4046*INDEX($I$2:$I$5,$B4047)+D4046*INDEX($J$2:$J$5,$B4047)+INDEX($L$2:$L$5,$B4047)</f>
        <v>0.388857152954902</v>
      </c>
      <c r="E4047" s="6"/>
    </row>
    <row r="4048" customFormat="false" ht="12.75" hidden="false" customHeight="false" outlineLevel="0" collapsed="false">
      <c r="A4048" s="5" t="n">
        <f aca="true">RAND()</f>
        <v>0.572265861877569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446810494190184</v>
      </c>
      <c r="D4048" s="6" t="n">
        <f aca="false">C4047*INDEX($I$2:$I$5,$B4048)+D4047*INDEX($J$2:$J$5,$B4048)+INDEX($L$2:$L$5,$B4048)</f>
        <v>0.497562993951007</v>
      </c>
      <c r="E4048" s="6"/>
    </row>
    <row r="4049" customFormat="false" ht="12.75" hidden="false" customHeight="false" outlineLevel="0" collapsed="false">
      <c r="A4049" s="5" t="n">
        <f aca="true">RAND()</f>
        <v>0.693912994218877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472751940343654</v>
      </c>
      <c r="D4049" s="6" t="n">
        <f aca="false">C4048*INDEX($I$2:$I$5,$B4049)+D4048*INDEX($J$2:$J$5,$B4049)+INDEX($L$2:$L$5,$B4049)</f>
        <v>0.588898993579368</v>
      </c>
      <c r="E4049" s="6"/>
    </row>
    <row r="4050" customFormat="false" ht="12.75" hidden="false" customHeight="false" outlineLevel="0" collapsed="false">
      <c r="A4050" s="5" t="n">
        <f aca="true">RAND()</f>
        <v>0.576065956541185</v>
      </c>
      <c r="B4050" s="0" t="n">
        <f aca="false">IF(A4050&lt;$N$2,$F$2,IF(A4050&lt;$N$3,$F$3,IF(A4050&lt;$N$4,$F$4,$F$5)))</f>
        <v>1</v>
      </c>
      <c r="C4050" s="6" t="n">
        <f aca="false">C4049*INDEX($G$2:$G$5,$B4050)+D4049*INDEX($H$2:$H$5,$B4050)+INDEX($K$2:$K$5,$B4050)</f>
        <v>0.498155660114199</v>
      </c>
      <c r="D4050" s="6" t="n">
        <f aca="false">C4049*INDEX($I$2:$I$5,$B4050)+D4049*INDEX($J$2:$J$5,$B4050)+INDEX($L$2:$L$5,$B4050)</f>
        <v>0.665483423756168</v>
      </c>
      <c r="E4050" s="6"/>
    </row>
    <row r="4051" customFormat="false" ht="12.75" hidden="false" customHeight="false" outlineLevel="0" collapsed="false">
      <c r="A4051" s="5" t="n">
        <f aca="true">RAND()</f>
        <v>0.274535929165165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522557042115933</v>
      </c>
      <c r="D4051" s="6" t="n">
        <f aca="false">C4050*INDEX($I$2:$I$5,$B4051)+D4050*INDEX($J$2:$J$5,$B4051)+INDEX($L$2:$L$5,$B4051)</f>
        <v>0.729563667344761</v>
      </c>
      <c r="E4051" s="6"/>
    </row>
    <row r="4052" customFormat="false" ht="12.75" hidden="false" customHeight="false" outlineLevel="0" collapsed="false">
      <c r="A4052" s="5" t="n">
        <f aca="true">RAND()</f>
        <v>0.826838286410388</v>
      </c>
      <c r="B4052" s="0" t="n">
        <f aca="false">IF(A4052&lt;$N$2,$F$2,IF(A4052&lt;$N$3,$F$3,IF(A4052&lt;$N$4,$F$4,$F$5)))</f>
        <v>2</v>
      </c>
      <c r="C4052" s="6" t="n">
        <f aca="false">C4051*INDEX($G$2:$G$5,$B4052)+D4051*INDEX($H$2:$H$5,$B4052)+INDEX($K$2:$K$5,$B4052)</f>
        <v>0.338062348476923</v>
      </c>
      <c r="D4052" s="6" t="n">
        <f aca="false">C4051*INDEX($I$2:$I$5,$B4052)+D4051*INDEX($J$2:$J$5,$B4052)+INDEX($L$2:$L$5,$B4052)</f>
        <v>0.310821933985119</v>
      </c>
      <c r="E4052" s="6"/>
    </row>
    <row r="4053" customFormat="false" ht="12.75" hidden="false" customHeight="false" outlineLevel="0" collapsed="false">
      <c r="A4053" s="5" t="n">
        <f aca="true">RAND()</f>
        <v>0.484674827258647</v>
      </c>
      <c r="B4053" s="0" t="n">
        <f aca="false">IF(A4053&lt;$N$2,$F$2,IF(A4053&lt;$N$3,$F$3,IF(A4053&lt;$N$4,$F$4,$F$5)))</f>
        <v>1</v>
      </c>
      <c r="C4053" s="6" t="n">
        <f aca="false">C4052*INDEX($G$2:$G$5,$B4053)+D4052*INDEX($H$2:$H$5,$B4053)+INDEX($K$2:$K$5,$B4053)</f>
        <v>0.373515345414357</v>
      </c>
      <c r="D4053" s="6" t="n">
        <f aca="false">C4052*INDEX($I$2:$I$5,$B4053)+D4052*INDEX($J$2:$J$5,$B4053)+INDEX($L$2:$L$5,$B4053)</f>
        <v>0.43437951505972</v>
      </c>
      <c r="E4053" s="6"/>
    </row>
    <row r="4054" customFormat="false" ht="12.75" hidden="false" customHeight="false" outlineLevel="0" collapsed="false">
      <c r="A4054" s="5" t="n">
        <f aca="true">RAND()</f>
        <v>0.900302206214912</v>
      </c>
      <c r="B4054" s="0" t="n">
        <f aca="false">IF(A4054&lt;$N$2,$F$2,IF(A4054&lt;$N$3,$F$3,IF(A4054&lt;$N$4,$F$4,$F$5)))</f>
        <v>3</v>
      </c>
      <c r="C4054" s="6" t="n">
        <f aca="false">C4053*INDEX($G$2:$G$5,$B4054)+D4053*INDEX($H$2:$H$5,$B4054)+INDEX($K$2:$K$5,$B4054)</f>
        <v>0.641902100949747</v>
      </c>
      <c r="D4054" s="6" t="n">
        <f aca="false">C4053*INDEX($I$2:$I$5,$B4054)+D4053*INDEX($J$2:$J$5,$B4054)+INDEX($L$2:$L$5,$B4054)</f>
        <v>0.116061934876886</v>
      </c>
      <c r="E4054" s="6"/>
    </row>
    <row r="4055" customFormat="false" ht="12.75" hidden="false" customHeight="false" outlineLevel="0" collapsed="false">
      <c r="A4055" s="5" t="n">
        <f aca="true">RAND()</f>
        <v>0.430114029530504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62426917529678</v>
      </c>
      <c r="D4055" s="6" t="n">
        <f aca="false">C4054*INDEX($I$2:$I$5,$B4055)+D4054*INDEX($J$2:$J$5,$B4055)+INDEX($L$2:$L$5,$B4055)</f>
        <v>0.257786204975336</v>
      </c>
      <c r="E4055" s="6"/>
    </row>
    <row r="4056" customFormat="false" ht="12.75" hidden="false" customHeight="false" outlineLevel="0" collapsed="false">
      <c r="A4056" s="5" t="n">
        <f aca="true">RAND()</f>
        <v>0.352345612675377</v>
      </c>
      <c r="B4056" s="0" t="n">
        <f aca="false">IF(A4056&lt;$N$2,$F$2,IF(A4056&lt;$N$3,$F$3,IF(A4056&lt;$N$4,$F$4,$F$5)))</f>
        <v>1</v>
      </c>
      <c r="C4056" s="6" t="n">
        <f aca="false">C4055*INDEX($G$2:$G$5,$B4056)+D4055*INDEX($H$2:$H$5,$B4056)+INDEX($K$2:$K$5,$B4056)</f>
        <v>0.614542619411054</v>
      </c>
      <c r="D4056" s="6" t="n">
        <f aca="false">C4055*INDEX($I$2:$I$5,$B4056)+D4055*INDEX($J$2:$J$5,$B4056)+INDEX($L$2:$L$5,$B4056)</f>
        <v>0.378762528538079</v>
      </c>
      <c r="E4056" s="6"/>
    </row>
    <row r="4057" customFormat="false" ht="12.75" hidden="false" customHeight="false" outlineLevel="0" collapsed="false">
      <c r="A4057" s="5" t="n">
        <f aca="true">RAND()</f>
        <v>0.194609016865011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610760897435893</v>
      </c>
      <c r="D4057" s="6" t="n">
        <f aca="false">C4056*INDEX($I$2:$I$5,$B4057)+D4056*INDEX($J$2:$J$5,$B4057)+INDEX($L$2:$L$5,$B4057)</f>
        <v>0.48183130981062</v>
      </c>
      <c r="E4057" s="6"/>
    </row>
    <row r="4058" customFormat="false" ht="12.75" hidden="false" customHeight="false" outlineLevel="0" collapsed="false">
      <c r="A4058" s="5" t="n">
        <f aca="true">RAND()</f>
        <v>0.271964125375409</v>
      </c>
      <c r="B4058" s="0" t="n">
        <f aca="false">IF(A4058&lt;$N$2,$F$2,IF(A4058&lt;$N$3,$F$3,IF(A4058&lt;$N$4,$F$4,$F$5)))</f>
        <v>1</v>
      </c>
      <c r="C4058" s="6" t="n">
        <f aca="false">C4057*INDEX($G$2:$G$5,$B4058)+D4057*INDEX($H$2:$H$5,$B4058)+INDEX($K$2:$K$5,$B4058)</f>
        <v>0.611363760386066</v>
      </c>
      <c r="D4058" s="6" t="n">
        <f aca="false">C4057*INDEX($I$2:$I$5,$B4058)+D4057*INDEX($J$2:$J$5,$B4058)+INDEX($L$2:$L$5,$B4058)</f>
        <v>0.569476628824089</v>
      </c>
      <c r="E4058" s="6"/>
    </row>
    <row r="4059" customFormat="false" ht="12.75" hidden="false" customHeight="false" outlineLevel="0" collapsed="false">
      <c r="A4059" s="5" t="n">
        <f aca="true">RAND()</f>
        <v>0.844312142713789</v>
      </c>
      <c r="B4059" s="0" t="n">
        <f aca="false">IF(A4059&lt;$N$2,$F$2,IF(A4059&lt;$N$3,$F$3,IF(A4059&lt;$N$4,$F$4,$F$5)))</f>
        <v>2</v>
      </c>
      <c r="C4059" s="6" t="n">
        <f aca="false">C4058*INDEX($G$2:$G$5,$B4059)+D4058*INDEX($H$2:$H$5,$B4059)+INDEX($K$2:$K$5,$B4059)</f>
        <v>0.391736942681811</v>
      </c>
      <c r="D4059" s="6" t="n">
        <f aca="false">C4058*INDEX($I$2:$I$5,$B4059)+D4058*INDEX($J$2:$J$5,$B4059)+INDEX($L$2:$L$5,$B4059)</f>
        <v>0.299355105725596</v>
      </c>
      <c r="E4059" s="6"/>
    </row>
    <row r="4060" customFormat="false" ht="12.75" hidden="false" customHeight="false" outlineLevel="0" collapsed="false">
      <c r="A4060" s="5" t="n">
        <f aca="true">RAND()</f>
        <v>0.679039868937811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418660803248705</v>
      </c>
      <c r="D4060" s="6" t="n">
        <f aca="false">C4059*INDEX($I$2:$I$5,$B4060)+D4059*INDEX($J$2:$J$5,$B4060)+INDEX($L$2:$L$5,$B4060)</f>
        <v>0.422658217881804</v>
      </c>
      <c r="E4060" s="6"/>
    </row>
    <row r="4061" customFormat="false" ht="12.75" hidden="false" customHeight="false" outlineLevel="0" collapsed="false">
      <c r="A4061" s="5" t="n">
        <f aca="true">RAND()</f>
        <v>0.510256081696314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446081376019777</v>
      </c>
      <c r="D4061" s="6" t="n">
        <f aca="false">C4060*INDEX($I$2:$I$5,$B4061)+D4060*INDEX($J$2:$J$5,$B4061)+INDEX($L$2:$L$5,$B4061)</f>
        <v>0.52634637726145</v>
      </c>
      <c r="E4061" s="6"/>
    </row>
    <row r="4062" customFormat="false" ht="12.75" hidden="false" customHeight="false" outlineLevel="0" collapsed="false">
      <c r="A4062" s="5" t="n">
        <f aca="true">RAND()</f>
        <v>0.0622977638096924</v>
      </c>
      <c r="B4062" s="0" t="n">
        <f aca="false">IF(A4062&lt;$N$2,$F$2,IF(A4062&lt;$N$3,$F$3,IF(A4062&lt;$N$4,$F$4,$F$5)))</f>
        <v>1</v>
      </c>
      <c r="C4062" s="6" t="n">
        <f aca="false">C4061*INDEX($G$2:$G$5,$B4062)+D4061*INDEX($H$2:$H$5,$B4062)+INDEX($K$2:$K$5,$B4062)</f>
        <v>0.473197904199464</v>
      </c>
      <c r="D4062" s="6" t="n">
        <f aca="false">C4061*INDEX($I$2:$I$5,$B4062)+D4061*INDEX($J$2:$J$5,$B4062)+INDEX($L$2:$L$5,$B4062)</f>
        <v>0.613363063382239</v>
      </c>
      <c r="E4062" s="6"/>
    </row>
    <row r="4063" customFormat="false" ht="12.75" hidden="false" customHeight="false" outlineLevel="0" collapsed="false">
      <c r="A4063" s="5" t="n">
        <f aca="true">RAND()</f>
        <v>0.0473856090723863</v>
      </c>
      <c r="B4063" s="0" t="n">
        <f aca="false">IF(A4063&lt;$N$2,$F$2,IF(A4063&lt;$N$3,$F$3,IF(A4063&lt;$N$4,$F$4,$F$5)))</f>
        <v>1</v>
      </c>
      <c r="C4063" s="6" t="n">
        <f aca="false">C4062*INDEX($G$2:$G$5,$B4063)+D4062*INDEX($H$2:$H$5,$B4063)+INDEX($K$2:$K$5,$B4063)</f>
        <v>0.499439454010488</v>
      </c>
      <c r="D4063" s="6" t="n">
        <f aca="false">C4062*INDEX($I$2:$I$5,$B4063)+D4062*INDEX($J$2:$J$5,$B4063)+INDEX($L$2:$L$5,$B4063)</f>
        <v>0.686236918356141</v>
      </c>
      <c r="E4063" s="6"/>
    </row>
    <row r="4064" customFormat="false" ht="12.75" hidden="false" customHeight="false" outlineLevel="0" collapsed="false">
      <c r="A4064" s="5" t="n">
        <f aca="true">RAND()</f>
        <v>0.542433816634268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524414862434082</v>
      </c>
      <c r="D4064" s="6" t="n">
        <f aca="false">C4063*INDEX($I$2:$I$5,$B4064)+D4063*INDEX($J$2:$J$5,$B4064)+INDEX($L$2:$L$5,$B4064)</f>
        <v>0.747135883885975</v>
      </c>
      <c r="E4064" s="6"/>
    </row>
    <row r="4065" customFormat="false" ht="12.75" hidden="false" customHeight="false" outlineLevel="0" collapsed="false">
      <c r="A4065" s="5" t="n">
        <f aca="true">RAND()</f>
        <v>0.685948064992573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547872245910316</v>
      </c>
      <c r="D4065" s="6" t="n">
        <f aca="false">C4064*INDEX($I$2:$I$5,$B4065)+D4064*INDEX($J$2:$J$5,$B4065)+INDEX($L$2:$L$5,$B4065)</f>
        <v>0.797915015509132</v>
      </c>
      <c r="E4065" s="6"/>
    </row>
    <row r="4066" customFormat="false" ht="12.75" hidden="false" customHeight="false" outlineLevel="0" collapsed="false">
      <c r="A4066" s="5" t="n">
        <f aca="true">RAND()</f>
        <v>0.131669439326455</v>
      </c>
      <c r="B4066" s="0" t="n">
        <f aca="false">IF(A4066&lt;$N$2,$F$2,IF(A4066&lt;$N$3,$F$3,IF(A4066&lt;$N$4,$F$4,$F$5)))</f>
        <v>1</v>
      </c>
      <c r="C4066" s="6" t="n">
        <f aca="false">C4065*INDEX($G$2:$G$5,$B4066)+D4065*INDEX($H$2:$H$5,$B4066)+INDEX($K$2:$K$5,$B4066)</f>
        <v>0.569666392351697</v>
      </c>
      <c r="D4066" s="6" t="n">
        <f aca="false">C4065*INDEX($I$2:$I$5,$B4066)+D4065*INDEX($J$2:$J$5,$B4066)+INDEX($L$2:$L$5,$B4066)</f>
        <v>0.840158575068571</v>
      </c>
      <c r="E4066" s="6"/>
    </row>
    <row r="4067" customFormat="false" ht="12.75" hidden="false" customHeight="false" outlineLevel="0" collapsed="false">
      <c r="A4067" s="5" t="n">
        <f aca="true">RAND()</f>
        <v>0.19408375318651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589732634384127</v>
      </c>
      <c r="D4067" s="6" t="n">
        <f aca="false">C4066*INDEX($I$2:$I$5,$B4067)+D4066*INDEX($J$2:$J$5,$B4067)+INDEX($L$2:$L$5,$B4067)</f>
        <v>0.875216973716204</v>
      </c>
      <c r="E4067" s="6"/>
    </row>
    <row r="4068" customFormat="false" ht="12.75" hidden="false" customHeight="false" outlineLevel="0" collapsed="false">
      <c r="A4068" s="5" t="n">
        <f aca="true">RAND()</f>
        <v>0.90557732154676</v>
      </c>
      <c r="B4068" s="0" t="n">
        <f aca="false">IF(A4068&lt;$N$2,$F$2,IF(A4068&lt;$N$3,$F$3,IF(A4068&lt;$N$4,$F$4,$F$5)))</f>
        <v>3</v>
      </c>
      <c r="C4068" s="6" t="n">
        <f aca="false">C4067*INDEX($G$2:$G$5,$B4068)+D4067*INDEX($H$2:$H$5,$B4068)+INDEX($K$2:$K$5,$B4068)</f>
        <v>0.734226508404067</v>
      </c>
      <c r="D4068" s="6" t="n">
        <f aca="false">C4067*INDEX($I$2:$I$5,$B4068)+D4067*INDEX($J$2:$J$5,$B4068)+INDEX($L$2:$L$5,$B4068)</f>
        <v>0.276756907710614</v>
      </c>
      <c r="E4068" s="6"/>
    </row>
    <row r="4069" customFormat="false" ht="12.75" hidden="false" customHeight="false" outlineLevel="0" collapsed="false">
      <c r="A4069" s="5" t="n">
        <f aca="true">RAND()</f>
        <v>0.532222911298393</v>
      </c>
      <c r="B4069" s="0" t="n">
        <f aca="false">IF(A4069&lt;$N$2,$F$2,IF(A4069&lt;$N$3,$F$3,IF(A4069&lt;$N$4,$F$4,$F$5)))</f>
        <v>1</v>
      </c>
      <c r="C4069" s="6" t="n">
        <f aca="false">C4068*INDEX($G$2:$G$5,$B4069)+D4068*INDEX($H$2:$H$5,$B4069)+INDEX($K$2:$K$5,$B4069)</f>
        <v>0.708598311220345</v>
      </c>
      <c r="D4069" s="6" t="n">
        <f aca="false">C4068*INDEX($I$2:$I$5,$B4069)+D4068*INDEX($J$2:$J$5,$B4069)+INDEX($L$2:$L$5,$B4069)</f>
        <v>0.39080023383536</v>
      </c>
      <c r="E4069" s="6"/>
    </row>
    <row r="4070" customFormat="false" ht="12.75" hidden="false" customHeight="false" outlineLevel="0" collapsed="false">
      <c r="A4070" s="5" t="n">
        <f aca="true">RAND()</f>
        <v>0.360706740270659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691059574877981</v>
      </c>
      <c r="D4070" s="6" t="n">
        <f aca="false">C4069*INDEX($I$2:$I$5,$B4070)+D4069*INDEX($J$2:$J$5,$B4070)+INDEX($L$2:$L$5,$B4070)</f>
        <v>0.488571261011068</v>
      </c>
      <c r="E4070" s="6"/>
    </row>
    <row r="4071" customFormat="false" ht="12.75" hidden="false" customHeight="false" outlineLevel="0" collapsed="false">
      <c r="A4071" s="5" t="n">
        <f aca="true">RAND()</f>
        <v>0.172675358617527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679786715728816</v>
      </c>
      <c r="D4071" s="6" t="n">
        <f aca="false">C4070*INDEX($I$2:$I$5,$B4071)+D4070*INDEX($J$2:$J$5,$B4071)+INDEX($L$2:$L$5,$B4071)</f>
        <v>0.572227796327912</v>
      </c>
      <c r="E4071" s="6"/>
    </row>
    <row r="4072" customFormat="false" ht="12.75" hidden="false" customHeight="false" outlineLevel="0" collapsed="false">
      <c r="A4072" s="5" t="n">
        <f aca="true">RAND()</f>
        <v>0.563265404508807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673311350117897</v>
      </c>
      <c r="D4072" s="6" t="n">
        <f aca="false">C4071*INDEX($I$2:$I$5,$B4072)+D4071*INDEX($J$2:$J$5,$B4072)+INDEX($L$2:$L$5,$B4072)</f>
        <v>0.643669290600431</v>
      </c>
      <c r="E4072" s="6"/>
    </row>
    <row r="4073" customFormat="false" ht="12.75" hidden="false" customHeight="false" outlineLevel="0" collapsed="false">
      <c r="A4073" s="5" t="n">
        <f aca="true">RAND()</f>
        <v>0.823008057547447</v>
      </c>
      <c r="B4073" s="0" t="n">
        <f aca="false">IF(A4073&lt;$N$2,$F$2,IF(A4073&lt;$N$3,$F$3,IF(A4073&lt;$N$4,$F$4,$F$5)))</f>
        <v>2</v>
      </c>
      <c r="C4073" s="6" t="n">
        <f aca="false">C4072*INDEX($G$2:$G$5,$B4073)+D4072*INDEX($H$2:$H$5,$B4073)+INDEX($K$2:$K$5,$B4073)</f>
        <v>0.387173076297528</v>
      </c>
      <c r="D4073" s="6" t="n">
        <f aca="false">C4072*INDEX($I$2:$I$5,$B4073)+D4072*INDEX($J$2:$J$5,$B4073)+INDEX($L$2:$L$5,$B4073)</f>
        <v>0.32797121537493</v>
      </c>
      <c r="E4073" s="6"/>
    </row>
    <row r="4074" customFormat="false" ht="12.75" hidden="false" customHeight="false" outlineLevel="0" collapsed="false">
      <c r="A4074" s="5" t="n">
        <f aca="true">RAND()</f>
        <v>0.763215027501918</v>
      </c>
      <c r="B4074" s="0" t="n">
        <f aca="false">IF(A4074&lt;$N$2,$F$2,IF(A4074&lt;$N$3,$F$3,IF(A4074&lt;$N$4,$F$4,$F$5)))</f>
        <v>2</v>
      </c>
      <c r="C4074" s="6" t="n">
        <f aca="false">C4073*INDEX($G$2:$G$5,$B4074)+D4073*INDEX($H$2:$H$5,$B4074)+INDEX($K$2:$K$5,$B4074)</f>
        <v>0.402151601355879</v>
      </c>
      <c r="D4074" s="6" t="n">
        <f aca="false">C4073*INDEX($I$2:$I$5,$B4074)+D4073*INDEX($J$2:$J$5,$B4074)+INDEX($L$2:$L$5,$B4074)</f>
        <v>0.201111444672103</v>
      </c>
      <c r="E4074" s="6"/>
    </row>
    <row r="4075" customFormat="false" ht="12.75" hidden="false" customHeight="false" outlineLevel="0" collapsed="false">
      <c r="A4075" s="5" t="n">
        <f aca="true">RAND()</f>
        <v>0.16429510945248</v>
      </c>
      <c r="B4075" s="0" t="n">
        <f aca="false">IF(A4075&lt;$N$2,$F$2,IF(A4075&lt;$N$3,$F$3,IF(A4075&lt;$N$4,$F$4,$F$5)))</f>
        <v>1</v>
      </c>
      <c r="C4075" s="6" t="n">
        <f aca="false">C4074*INDEX($G$2:$G$5,$B4075)+D4074*INDEX($H$2:$H$5,$B4075)+INDEX($K$2:$K$5,$B4075)</f>
        <v>0.423867833004009</v>
      </c>
      <c r="D4075" s="6" t="n">
        <f aca="false">C4074*INDEX($I$2:$I$5,$B4075)+D4074*INDEX($J$2:$J$5,$B4075)+INDEX($L$2:$L$5,$B4075)</f>
        <v>0.338864007276448</v>
      </c>
      <c r="E4075" s="6"/>
    </row>
    <row r="4076" customFormat="false" ht="12.75" hidden="false" customHeight="false" outlineLevel="0" collapsed="false">
      <c r="A4076" s="5" t="n">
        <f aca="true">RAND()</f>
        <v>0.801077437099749</v>
      </c>
      <c r="B4076" s="0" t="n">
        <f aca="false">IF(A4076&lt;$N$2,$F$2,IF(A4076&lt;$N$3,$F$3,IF(A4076&lt;$N$4,$F$4,$F$5)))</f>
        <v>2</v>
      </c>
      <c r="C4076" s="6" t="n">
        <f aca="false">C4075*INDEX($G$2:$G$5,$B4076)+D4075*INDEX($H$2:$H$5,$B4076)+INDEX($K$2:$K$5,$B4076)</f>
        <v>0.406918697457313</v>
      </c>
      <c r="D4076" s="6" t="n">
        <f aca="false">C4075*INDEX($I$2:$I$5,$B4076)+D4075*INDEX($J$2:$J$5,$B4076)+INDEX($L$2:$L$5,$B4076)</f>
        <v>0.211550339692366</v>
      </c>
      <c r="E4076" s="6"/>
    </row>
    <row r="4077" customFormat="false" ht="12.75" hidden="false" customHeight="false" outlineLevel="0" collapsed="false">
      <c r="A4077" s="5" t="n">
        <f aca="true">RAND()</f>
        <v>0.0756181734496263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428301336709876</v>
      </c>
      <c r="D4077" s="6" t="n">
        <f aca="false">C4076*INDEX($I$2:$I$5,$B4077)+D4076*INDEX($J$2:$J$5,$B4077)+INDEX($L$2:$L$5,$B4077)</f>
        <v>0.347550246592898</v>
      </c>
      <c r="E4077" s="6"/>
    </row>
    <row r="4078" customFormat="false" ht="12.75" hidden="false" customHeight="false" outlineLevel="0" collapsed="false">
      <c r="A4078" s="5" t="n">
        <f aca="true">RAND()</f>
        <v>0.436335249116523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451487193990622</v>
      </c>
      <c r="D4078" s="6" t="n">
        <f aca="false">C4077*INDEX($I$2:$I$5,$B4078)+D4077*INDEX($J$2:$J$5,$B4078)+INDEX($L$2:$L$5,$B4078)</f>
        <v>0.462223009899105</v>
      </c>
      <c r="E4078" s="6"/>
    </row>
    <row r="4079" customFormat="false" ht="12.75" hidden="false" customHeight="false" outlineLevel="0" collapsed="false">
      <c r="A4079" s="5" t="n">
        <f aca="true">RAND()</f>
        <v>0.609305986171361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475414879064305</v>
      </c>
      <c r="D4079" s="6" t="n">
        <f aca="false">C4078*INDEX($I$2:$I$5,$B4079)+D4078*INDEX($J$2:$J$5,$B4079)+INDEX($L$2:$L$5,$B4079)</f>
        <v>0.558722309226687</v>
      </c>
      <c r="E4079" s="6"/>
    </row>
    <row r="4080" customFormat="false" ht="12.75" hidden="false" customHeight="false" outlineLevel="0" collapsed="false">
      <c r="A4080" s="5" t="n">
        <f aca="true">RAND()</f>
        <v>0.493512400499382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499299957766982</v>
      </c>
      <c r="D4080" s="6" t="n">
        <f aca="false">C4079*INDEX($I$2:$I$5,$B4080)+D4079*INDEX($J$2:$J$5,$B4080)+INDEX($L$2:$L$5,$B4080)</f>
        <v>0.639764890008078</v>
      </c>
      <c r="E4080" s="6"/>
    </row>
    <row r="4081" customFormat="false" ht="12.75" hidden="false" customHeight="false" outlineLevel="0" collapsed="false">
      <c r="A4081" s="5" t="n">
        <f aca="true">RAND()</f>
        <v>0.587592473902007</v>
      </c>
      <c r="B4081" s="0" t="n">
        <f aca="false">IF(A4081&lt;$N$2,$F$2,IF(A4081&lt;$N$3,$F$3,IF(A4081&lt;$N$4,$F$4,$F$5)))</f>
        <v>1</v>
      </c>
      <c r="C4081" s="6" t="n">
        <f aca="false">C4080*INDEX($G$2:$G$5,$B4081)+D4080*INDEX($H$2:$H$5,$B4081)+INDEX($K$2:$K$5,$B4081)</f>
        <v>0.522576965074467</v>
      </c>
      <c r="D4081" s="6" t="n">
        <f aca="false">C4080*INDEX($I$2:$I$5,$B4081)+D4080*INDEX($J$2:$J$5,$B4081)+INDEX($L$2:$L$5,$B4081)</f>
        <v>0.70768629317948</v>
      </c>
      <c r="E4081" s="6"/>
    </row>
    <row r="4082" customFormat="false" ht="12.75" hidden="false" customHeight="false" outlineLevel="0" collapsed="false">
      <c r="A4082" s="5" t="n">
        <f aca="true">RAND()</f>
        <v>0.0933998805445541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544852236195863</v>
      </c>
      <c r="D4082" s="6" t="n">
        <f aca="false">C4081*INDEX($I$2:$I$5,$B4082)+D4081*INDEX($J$2:$J$5,$B4082)+INDEX($L$2:$L$5,$B4082)</f>
        <v>0.764490315201623</v>
      </c>
      <c r="E4082" s="6"/>
    </row>
    <row r="4083" customFormat="false" ht="12.75" hidden="false" customHeight="false" outlineLevel="0" collapsed="false">
      <c r="A4083" s="5" t="n">
        <f aca="true">RAND()</f>
        <v>0.54847561369979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565865690192748</v>
      </c>
      <c r="D4083" s="6" t="n">
        <f aca="false">C4082*INDEX($I$2:$I$5,$B4083)+D4082*INDEX($J$2:$J$5,$B4083)+INDEX($L$2:$L$5,$B4083)</f>
        <v>0.811892744866931</v>
      </c>
      <c r="E4083" s="6"/>
    </row>
    <row r="4084" customFormat="false" ht="12.75" hidden="false" customHeight="false" outlineLevel="0" collapsed="false">
      <c r="A4084" s="5" t="n">
        <f aca="true">RAND()</f>
        <v>0.783870807303575</v>
      </c>
      <c r="B4084" s="0" t="n">
        <f aca="false">IF(A4084&lt;$N$2,$F$2,IF(A4084&lt;$N$3,$F$3,IF(A4084&lt;$N$4,$F$4,$F$5)))</f>
        <v>2</v>
      </c>
      <c r="C4084" s="6" t="n">
        <f aca="false">C4083*INDEX($G$2:$G$5,$B4084)+D4083*INDEX($H$2:$H$5,$B4084)+INDEX($K$2:$K$5,$B4084)</f>
        <v>0.327987780628045</v>
      </c>
      <c r="D4084" s="6" t="n">
        <f aca="false">C4083*INDEX($I$2:$I$5,$B4084)+D4083*INDEX($J$2:$J$5,$B4084)+INDEX($L$2:$L$5,$B4084)</f>
        <v>0.336828516722346</v>
      </c>
      <c r="E4084" s="6"/>
    </row>
    <row r="4085" customFormat="false" ht="12.75" hidden="false" customHeight="false" outlineLevel="0" collapsed="false">
      <c r="A4085" s="5" t="n">
        <f aca="true">RAND()</f>
        <v>0.365014274841382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365924280871937</v>
      </c>
      <c r="D4085" s="6" t="n">
        <f aca="false">C4084*INDEX($I$2:$I$5,$B4085)+D4084*INDEX($J$2:$J$5,$B4085)+INDEX($L$2:$L$5,$B4085)</f>
        <v>0.456831862814034</v>
      </c>
      <c r="E4085" s="6"/>
    </row>
    <row r="4086" customFormat="false" ht="12.75" hidden="false" customHeight="false" outlineLevel="0" collapsed="false">
      <c r="A4086" s="5" t="n">
        <f aca="true">RAND()</f>
        <v>0.1969796699438</v>
      </c>
      <c r="B4086" s="0" t="n">
        <f aca="false">IF(A4086&lt;$N$2,$F$2,IF(A4086&lt;$N$3,$F$3,IF(A4086&lt;$N$4,$F$4,$F$5)))</f>
        <v>1</v>
      </c>
      <c r="C4086" s="6" t="n">
        <f aca="false">C4085*INDEX($G$2:$G$5,$B4086)+D4085*INDEX($H$2:$H$5,$B4086)+INDEX($K$2:$K$5,$B4086)</f>
        <v>0.402572493384394</v>
      </c>
      <c r="D4086" s="6" t="n">
        <f aca="false">C4085*INDEX($I$2:$I$5,$B4086)+D4085*INDEX($J$2:$J$5,$B4086)+INDEX($L$2:$L$5,$B4086)</f>
        <v>0.557311053136854</v>
      </c>
      <c r="E4086" s="6"/>
    </row>
    <row r="4087" customFormat="false" ht="12.75" hidden="false" customHeight="false" outlineLevel="0" collapsed="false">
      <c r="A4087" s="5" t="n">
        <f aca="true">RAND()</f>
        <v>0.434592654969132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437404555849414</v>
      </c>
      <c r="D4087" s="6" t="n">
        <f aca="false">C4086*INDEX($I$2:$I$5,$B4087)+D4086*INDEX($J$2:$J$5,$B4087)+INDEX($L$2:$L$5,$B4087)</f>
        <v>0.641261901857966</v>
      </c>
      <c r="E4087" s="6"/>
    </row>
    <row r="4088" customFormat="false" ht="12.75" hidden="false" customHeight="false" outlineLevel="0" collapsed="false">
      <c r="A4088" s="5" t="n">
        <f aca="true">RAND()</f>
        <v>0.135815359446222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470083158284897</v>
      </c>
      <c r="D4088" s="6" t="n">
        <f aca="false">C4087*INDEX($I$2:$I$5,$B4088)+D4087*INDEX($J$2:$J$5,$B4088)+INDEX($L$2:$L$5,$B4088)</f>
        <v>0.711247386110985</v>
      </c>
      <c r="E4088" s="6"/>
    </row>
    <row r="4089" customFormat="false" ht="12.75" hidden="false" customHeight="false" outlineLevel="0" collapsed="false">
      <c r="A4089" s="5" t="n">
        <f aca="true">RAND()</f>
        <v>0.754330473832816</v>
      </c>
      <c r="B4089" s="0" t="n">
        <f aca="false">IF(A4089&lt;$N$2,$F$2,IF(A4089&lt;$N$3,$F$3,IF(A4089&lt;$N$4,$F$4,$F$5)))</f>
        <v>2</v>
      </c>
      <c r="C4089" s="6" t="n">
        <f aca="false">C4088*INDEX($G$2:$G$5,$B4089)+D4088*INDEX($H$2:$H$5,$B4089)+INDEX($K$2:$K$5,$B4089)</f>
        <v>0.331864472921042</v>
      </c>
      <c r="D4089" s="6" t="n">
        <f aca="false">C4088*INDEX($I$2:$I$5,$B4089)+D4088*INDEX($J$2:$J$5,$B4089)+INDEX($L$2:$L$5,$B4089)</f>
        <v>0.295354528836251</v>
      </c>
      <c r="E4089" s="6"/>
    </row>
    <row r="4090" customFormat="false" ht="12.75" hidden="false" customHeight="false" outlineLevel="0" collapsed="false">
      <c r="A4090" s="5" t="n">
        <f aca="true">RAND()</f>
        <v>0.317347556196041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367681055076906</v>
      </c>
      <c r="D4090" s="6" t="n">
        <f aca="false">C4089*INDEX($I$2:$I$5,$B4090)+D4089*INDEX($J$2:$J$5,$B4090)+INDEX($L$2:$L$5,$B4090)</f>
        <v>0.421477009483898</v>
      </c>
      <c r="E4090" s="6"/>
    </row>
    <row r="4091" customFormat="false" ht="12.75" hidden="false" customHeight="false" outlineLevel="0" collapsed="false">
      <c r="A4091" s="5" t="n">
        <f aca="true">RAND()</f>
        <v>0.876656795260449</v>
      </c>
      <c r="B4091" s="0" t="n">
        <f aca="false">IF(A4091&lt;$N$2,$F$2,IF(A4091&lt;$N$3,$F$3,IF(A4091&lt;$N$4,$F$4,$F$5)))</f>
        <v>3</v>
      </c>
      <c r="C4091" s="6" t="n">
        <f aca="false">C4090*INDEX($G$2:$G$5,$B4091)+D4090*INDEX($H$2:$H$5,$B4091)+INDEX($K$2:$K$5,$B4091)</f>
        <v>0.639125835422407</v>
      </c>
      <c r="D4091" s="6" t="n">
        <f aca="false">C4090*INDEX($I$2:$I$5,$B4091)+D4090*INDEX($J$2:$J$5,$B4091)+INDEX($L$2:$L$5,$B4091)</f>
        <v>0.111487125567679</v>
      </c>
      <c r="E4091" s="6"/>
    </row>
    <row r="4092" customFormat="false" ht="12.75" hidden="false" customHeight="false" outlineLevel="0" collapsed="false">
      <c r="A4092" s="5" t="n">
        <f aca="true">RAND()</f>
        <v>0.154445340039855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621742857919628</v>
      </c>
      <c r="D4092" s="6" t="n">
        <f aca="false">C4091*INDEX($I$2:$I$5,$B4092)+D4091*INDEX($J$2:$J$5,$B4092)+INDEX($L$2:$L$5,$B4092)</f>
        <v>0.254004913696331</v>
      </c>
      <c r="E4092" s="6"/>
    </row>
    <row r="4093" customFormat="false" ht="12.75" hidden="false" customHeight="false" outlineLevel="0" collapsed="false">
      <c r="A4093" s="5" t="n">
        <f aca="true">RAND()</f>
        <v>0.370700132454001</v>
      </c>
      <c r="B4093" s="0" t="n">
        <f aca="false">IF(A4093&lt;$N$2,$F$2,IF(A4093&lt;$N$3,$F$3,IF(A4093&lt;$N$4,$F$4,$F$5)))</f>
        <v>1</v>
      </c>
      <c r="C4093" s="6" t="n">
        <f aca="false">C4092*INDEX($G$2:$G$5,$B4093)+D4092*INDEX($H$2:$H$5,$B4093)+INDEX($K$2:$K$5,$B4093)</f>
        <v>0.612257868180528</v>
      </c>
      <c r="D4093" s="6" t="n">
        <f aca="false">C4092*INDEX($I$2:$I$5,$B4093)+D4092*INDEX($J$2:$J$5,$B4093)+INDEX($L$2:$L$5,$B4093)</f>
        <v>0.375645685985159</v>
      </c>
      <c r="E4093" s="6"/>
    </row>
    <row r="4094" customFormat="false" ht="12.75" hidden="false" customHeight="false" outlineLevel="0" collapsed="false">
      <c r="A4094" s="5" t="n">
        <f aca="true">RAND()</f>
        <v>0.542067207700071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608705820466719</v>
      </c>
      <c r="D4094" s="6" t="n">
        <f aca="false">C4093*INDEX($I$2:$I$5,$B4094)+D4093*INDEX($J$2:$J$5,$B4094)+INDEX($L$2:$L$5,$B4094)</f>
        <v>0.47926964627872</v>
      </c>
      <c r="E4094" s="6"/>
    </row>
    <row r="4095" customFormat="false" ht="12.75" hidden="false" customHeight="false" outlineLevel="0" collapsed="false">
      <c r="A4095" s="5" t="n">
        <f aca="true">RAND()</f>
        <v>0.184405246921266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609524218488557</v>
      </c>
      <c r="D4095" s="6" t="n">
        <f aca="false">C4094*INDEX($I$2:$I$5,$B4095)+D4094*INDEX($J$2:$J$5,$B4095)+INDEX($L$2:$L$5,$B4095)</f>
        <v>0.567377814333365</v>
      </c>
      <c r="E4095" s="6"/>
    </row>
    <row r="4096" customFormat="false" ht="12.75" hidden="false" customHeight="false" outlineLevel="0" collapsed="false">
      <c r="A4096" s="5" t="n">
        <f aca="true">RAND()</f>
        <v>0.1360656400663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61347904062712</v>
      </c>
      <c r="D4096" s="6" t="n">
        <f aca="false">C4095*INDEX($I$2:$I$5,$B4096)+D4095*INDEX($J$2:$J$5,$B4096)+INDEX($L$2:$L$5,$B4096)</f>
        <v>0.64215136828495</v>
      </c>
      <c r="E4096" s="6"/>
    </row>
    <row r="4097" customFormat="false" ht="12.75" hidden="false" customHeight="false" outlineLevel="0" collapsed="false">
      <c r="A4097" s="5" t="n">
        <f aca="true">RAND()</f>
        <v>0.736089755219217</v>
      </c>
      <c r="B4097" s="0" t="n">
        <f aca="false">IF(A4097&lt;$N$2,$F$2,IF(A4097&lt;$N$3,$F$3,IF(A4097&lt;$N$4,$F$4,$F$5)))</f>
        <v>2</v>
      </c>
      <c r="C4097" s="6" t="n">
        <f aca="false">C4096*INDEX($G$2:$G$5,$B4097)+D4096*INDEX($H$2:$H$5,$B4097)+INDEX($K$2:$K$5,$B4097)</f>
        <v>0.375729161771144</v>
      </c>
      <c r="D4097" s="6" t="n">
        <f aca="false">C4096*INDEX($I$2:$I$5,$B4097)+D4096*INDEX($J$2:$J$5,$B4097)+INDEX($L$2:$L$5,$B4097)</f>
        <v>0.314150082733864</v>
      </c>
      <c r="E4097" s="6"/>
    </row>
    <row r="4098" customFormat="false" ht="12.75" hidden="false" customHeight="false" outlineLevel="0" collapsed="false">
      <c r="A4098" s="5" t="n">
        <f aca="true">RAND()</f>
        <v>0.588523170530579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405617611404854</v>
      </c>
      <c r="D4098" s="6" t="n">
        <f aca="false">C4097*INDEX($I$2:$I$5,$B4098)+D4097*INDEX($J$2:$J$5,$B4098)+INDEX($L$2:$L$5,$B4098)</f>
        <v>0.435811441255518</v>
      </c>
      <c r="E4098" s="6"/>
    </row>
    <row r="4099" customFormat="false" ht="12.75" hidden="false" customHeight="false" outlineLevel="0" collapsed="false">
      <c r="A4099" s="5" t="n">
        <f aca="true">RAND()</f>
        <v>0.0931536203753238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435494375409175</v>
      </c>
      <c r="D4099" s="6" t="n">
        <f aca="false">C4098*INDEX($I$2:$I$5,$B4099)+D4098*INDEX($J$2:$J$5,$B4099)+INDEX($L$2:$L$5,$B4099)</f>
        <v>0.537996062003955</v>
      </c>
      <c r="E4099" s="6"/>
    </row>
    <row r="4100" customFormat="false" ht="12.75" hidden="false" customHeight="false" outlineLevel="0" collapsed="false">
      <c r="A4100" s="5" t="n">
        <f aca="true">RAND()</f>
        <v>0.784717874031846</v>
      </c>
      <c r="B4100" s="0" t="n">
        <f aca="false">IF(A4100&lt;$N$2,$F$2,IF(A4100&lt;$N$3,$F$3,IF(A4100&lt;$N$4,$F$4,$F$5)))</f>
        <v>2</v>
      </c>
      <c r="C4100" s="6" t="n">
        <f aca="false">C4099*INDEX($G$2:$G$5,$B4100)+D4099*INDEX($H$2:$H$5,$B4100)+INDEX($K$2:$K$5,$B4100)</f>
        <v>0.364205281942714</v>
      </c>
      <c r="D4100" s="6" t="n">
        <f aca="false">C4099*INDEX($I$2:$I$5,$B4100)+D4099*INDEX($J$2:$J$5,$B4100)+INDEX($L$2:$L$5,$B4100)</f>
        <v>0.253406953057253</v>
      </c>
      <c r="E4100" s="6"/>
    </row>
    <row r="4101" customFormat="false" ht="12.75" hidden="false" customHeight="false" outlineLevel="0" collapsed="false">
      <c r="A4101" s="5" t="n">
        <f aca="true">RAND()</f>
        <v>0.751037456767548</v>
      </c>
      <c r="B4101" s="0" t="n">
        <f aca="false">IF(A4101&lt;$N$2,$F$2,IF(A4101&lt;$N$3,$F$3,IF(A4101&lt;$N$4,$F$4,$F$5)))</f>
        <v>2</v>
      </c>
      <c r="C4101" s="6" t="n">
        <f aca="false">C4100*INDEX($G$2:$G$5,$B4101)+D4100*INDEX($H$2:$H$5,$B4101)+INDEX($K$2:$K$5,$B4101)</f>
        <v>0.414478469151775</v>
      </c>
      <c r="D4101" s="6" t="n">
        <f aca="false">C4100*INDEX($I$2:$I$5,$B4101)+D4100*INDEX($J$2:$J$5,$B4101)+INDEX($L$2:$L$5,$B4101)</f>
        <v>0.181231563471332</v>
      </c>
      <c r="E4101" s="6"/>
    </row>
    <row r="4102" customFormat="false" ht="12.75" hidden="false" customHeight="false" outlineLevel="0" collapsed="false">
      <c r="A4102" s="5" t="n">
        <f aca="true">RAND()</f>
        <v>0.491324001660495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433597788158297</v>
      </c>
      <c r="D4102" s="6" t="n">
        <f aca="false">C4101*INDEX($I$2:$I$5,$B4102)+D4101*INDEX($J$2:$J$5,$B4102)+INDEX($L$2:$L$5,$B4102)</f>
        <v>0.321529894028545</v>
      </c>
      <c r="E4102" s="6"/>
    </row>
    <row r="4103" customFormat="false" ht="12.75" hidden="false" customHeight="false" outlineLevel="0" collapsed="false">
      <c r="A4103" s="5" t="n">
        <f aca="true">RAND()</f>
        <v>0.634710216266704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45502112822545</v>
      </c>
      <c r="D4103" s="6" t="n">
        <f aca="false">C4102*INDEX($I$2:$I$5,$B4103)+D4102*INDEX($J$2:$J$5,$B4103)+INDEX($L$2:$L$5,$B4103)</f>
        <v>0.439935761868378</v>
      </c>
      <c r="E4103" s="6"/>
    </row>
    <row r="4104" customFormat="false" ht="12.75" hidden="false" customHeight="false" outlineLevel="0" collapsed="false">
      <c r="A4104" s="5" t="n">
        <f aca="true">RAND()</f>
        <v>0.170443646612212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477590561052537</v>
      </c>
      <c r="D4104" s="6" t="n">
        <f aca="false">C4103*INDEX($I$2:$I$5,$B4104)+D4103*INDEX($J$2:$J$5,$B4104)+INDEX($L$2:$L$5,$B4104)</f>
        <v>0.539669680081911</v>
      </c>
      <c r="E4104" s="6"/>
    </row>
    <row r="4105" customFormat="false" ht="12.75" hidden="false" customHeight="false" outlineLevel="0" collapsed="false">
      <c r="A4105" s="5" t="n">
        <f aca="true">RAND()</f>
        <v>0.647909078628129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500442164496635</v>
      </c>
      <c r="D4105" s="6" t="n">
        <f aca="false">C4104*INDEX($I$2:$I$5,$B4105)+D4104*INDEX($J$2:$J$5,$B4105)+INDEX($L$2:$L$5,$B4105)</f>
        <v>0.623508707630599</v>
      </c>
      <c r="E4105" s="6"/>
    </row>
    <row r="4106" customFormat="false" ht="12.75" hidden="false" customHeight="false" outlineLevel="0" collapsed="false">
      <c r="A4106" s="5" t="n">
        <f aca="true">RAND()</f>
        <v>0.366151377990649</v>
      </c>
      <c r="B4106" s="0" t="n">
        <f aca="false">IF(A4106&lt;$N$2,$F$2,IF(A4106&lt;$N$3,$F$3,IF(A4106&lt;$N$4,$F$4,$F$5)))</f>
        <v>1</v>
      </c>
      <c r="C4106" s="6" t="n">
        <f aca="false">C4105*INDEX($G$2:$G$5,$B4106)+D4105*INDEX($H$2:$H$5,$B4106)+INDEX($K$2:$K$5,$B4106)</f>
        <v>0.522945219839975</v>
      </c>
      <c r="D4106" s="6" t="n">
        <f aca="false">C4105*INDEX($I$2:$I$5,$B4106)+D4105*INDEX($J$2:$J$5,$B4106)+INDEX($L$2:$L$5,$B4106)</f>
        <v>0.693842532692003</v>
      </c>
      <c r="E4106" s="6"/>
    </row>
    <row r="4107" customFormat="false" ht="12.75" hidden="false" customHeight="false" outlineLevel="0" collapsed="false">
      <c r="A4107" s="5" t="n">
        <f aca="true">RAND()</f>
        <v>0.239146610497135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544652665353743</v>
      </c>
      <c r="D4107" s="6" t="n">
        <f aca="false">C4106*INDEX($I$2:$I$5,$B4107)+D4106*INDEX($J$2:$J$5,$B4107)+INDEX($L$2:$L$5,$B4107)</f>
        <v>0.752723337121431</v>
      </c>
      <c r="E4107" s="6"/>
    </row>
    <row r="4108" customFormat="false" ht="12.75" hidden="false" customHeight="false" outlineLevel="0" collapsed="false">
      <c r="A4108" s="5" t="n">
        <f aca="true">RAND()</f>
        <v>0.551765810906019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565260876358821</v>
      </c>
      <c r="D4108" s="6" t="n">
        <f aca="false">C4107*INDEX($I$2:$I$5,$B4108)+D4107*INDEX($J$2:$J$5,$B4108)+INDEX($L$2:$L$5,$B4108)</f>
        <v>0.801909964598007</v>
      </c>
      <c r="E4108" s="6"/>
    </row>
    <row r="4109" customFormat="false" ht="12.75" hidden="false" customHeight="false" outlineLevel="0" collapsed="false">
      <c r="A4109" s="5" t="n">
        <f aca="true">RAND()</f>
        <v>0.533805861122967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584577152718765</v>
      </c>
      <c r="D4109" s="6" t="n">
        <f aca="false">C4108*INDEX($I$2:$I$5,$B4109)+D4108*INDEX($J$2:$J$5,$B4109)+INDEX($L$2:$L$5,$B4109)</f>
        <v>0.842906907518431</v>
      </c>
      <c r="E4109" s="6"/>
    </row>
    <row r="4110" customFormat="false" ht="12.75" hidden="false" customHeight="false" outlineLevel="0" collapsed="false">
      <c r="A4110" s="5" t="n">
        <f aca="true">RAND()</f>
        <v>0.907150081356226</v>
      </c>
      <c r="B4110" s="0" t="n">
        <f aca="false">IF(A4110&lt;$N$2,$F$2,IF(A4110&lt;$N$3,$F$3,IF(A4110&lt;$N$4,$F$4,$F$5)))</f>
        <v>3</v>
      </c>
      <c r="C4110" s="6" t="n">
        <f aca="false">C4109*INDEX($G$2:$G$5,$B4110)+D4109*INDEX($H$2:$H$5,$B4110)+INDEX($K$2:$K$5,$B4110)</f>
        <v>0.725856081919901</v>
      </c>
      <c r="D4110" s="6" t="n">
        <f aca="false">C4109*INDEX($I$2:$I$5,$B4110)+D4109*INDEX($J$2:$J$5,$B4110)+INDEX($L$2:$L$5,$B4110)</f>
        <v>0.267758996788747</v>
      </c>
      <c r="E4110" s="6"/>
    </row>
    <row r="4111" customFormat="false" ht="12.75" hidden="false" customHeight="false" outlineLevel="0" collapsed="false">
      <c r="A4111" s="5" t="n">
        <f aca="true">RAND()</f>
        <v>0.662474450587765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70115889643118</v>
      </c>
      <c r="D4111" s="6" t="n">
        <f aca="false">C4110*INDEX($I$2:$I$5,$B4111)+D4110*INDEX($J$2:$J$5,$B4111)+INDEX($L$2:$L$5,$B4111)</f>
        <v>0.38347071324261</v>
      </c>
      <c r="E4111" s="6"/>
    </row>
    <row r="4112" customFormat="false" ht="12.75" hidden="false" customHeight="false" outlineLevel="0" collapsed="false">
      <c r="A4112" s="5" t="n">
        <f aca="true">RAND()</f>
        <v>0.349309764421121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684472319460048</v>
      </c>
      <c r="D4112" s="6" t="n">
        <f aca="false">C4111*INDEX($I$2:$I$5,$B4112)+D4111*INDEX($J$2:$J$5,$B4112)+INDEX($L$2:$L$5,$B4112)</f>
        <v>0.482623756375022</v>
      </c>
      <c r="E4112" s="6"/>
    </row>
    <row r="4113" customFormat="false" ht="12.75" hidden="false" customHeight="false" outlineLevel="0" collapsed="false">
      <c r="A4113" s="5" t="n">
        <f aca="true">RAND()</f>
        <v>0.8713918206061</v>
      </c>
      <c r="B4113" s="0" t="n">
        <f aca="false">IF(A4113&lt;$N$2,$F$2,IF(A4113&lt;$N$3,$F$3,IF(A4113&lt;$N$4,$F$4,$F$5)))</f>
        <v>3</v>
      </c>
      <c r="C4113" s="6" t="n">
        <f aca="false">C4112*INDEX($G$2:$G$5,$B4113)+D4112*INDEX($H$2:$H$5,$B4113)+INDEX($K$2:$K$5,$B4113)</f>
        <v>0.608911675135124</v>
      </c>
      <c r="D4113" s="6" t="n">
        <f aca="false">C4112*INDEX($I$2:$I$5,$B4113)+D4112*INDEX($J$2:$J$5,$B4113)+INDEX($L$2:$L$5,$B4113)</f>
        <v>0.208344633320493</v>
      </c>
      <c r="E4113" s="6"/>
    </row>
    <row r="4114" customFormat="false" ht="12.75" hidden="false" customHeight="false" outlineLevel="0" collapsed="false">
      <c r="A4114" s="5" t="n">
        <f aca="true">RAND()</f>
        <v>0.491867850035238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599674763622578</v>
      </c>
      <c r="D4114" s="6" t="n">
        <f aca="false">C4113*INDEX($I$2:$I$5,$B4114)+D4113*INDEX($J$2:$J$5,$B4114)+INDEX($L$2:$L$5,$B4114)</f>
        <v>0.337354861709099</v>
      </c>
      <c r="E4114" s="6"/>
    </row>
    <row r="4115" customFormat="false" ht="12.75" hidden="false" customHeight="false" outlineLevel="0" collapsed="false">
      <c r="A4115" s="5" t="n">
        <f aca="true">RAND()</f>
        <v>0.726987346982137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596606004198806</v>
      </c>
      <c r="D4115" s="6" t="n">
        <f aca="false">C4114*INDEX($I$2:$I$5,$B4115)+D4114*INDEX($J$2:$J$5,$B4115)+INDEX($L$2:$L$5,$B4115)</f>
        <v>0.447226311336989</v>
      </c>
      <c r="E4115" s="6"/>
    </row>
    <row r="4116" customFormat="false" ht="12.75" hidden="false" customHeight="false" outlineLevel="0" collapsed="false">
      <c r="A4116" s="5" t="n">
        <f aca="true">RAND()</f>
        <v>0.383244467983822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598065871084255</v>
      </c>
      <c r="D4116" s="6" t="n">
        <f aca="false">C4115*INDEX($I$2:$I$5,$B4116)+D4115*INDEX($J$2:$J$5,$B4116)+INDEX($L$2:$L$5,$B4116)</f>
        <v>0.540620716169748</v>
      </c>
      <c r="E4116" s="6"/>
    </row>
    <row r="4117" customFormat="false" ht="12.75" hidden="false" customHeight="false" outlineLevel="0" collapsed="false">
      <c r="A4117" s="5" t="n">
        <f aca="true">RAND()</f>
        <v>0.348820739450656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602760891048813</v>
      </c>
      <c r="D4117" s="6" t="n">
        <f aca="false">C4116*INDEX($I$2:$I$5,$B4117)+D4116*INDEX($J$2:$J$5,$B4117)+INDEX($L$2:$L$5,$B4117)</f>
        <v>0.619858550797999</v>
      </c>
      <c r="E4117" s="6"/>
    </row>
    <row r="4118" customFormat="false" ht="12.75" hidden="false" customHeight="false" outlineLevel="0" collapsed="false">
      <c r="A4118" s="5" t="n">
        <f aca="true">RAND()</f>
        <v>0.977972953448822</v>
      </c>
      <c r="B4118" s="0" t="n">
        <f aca="false">IF(A4118&lt;$N$2,$F$2,IF(A4118&lt;$N$3,$F$3,IF(A4118&lt;$N$4,$F$4,$F$5)))</f>
        <v>4</v>
      </c>
      <c r="C4118" s="6" t="n">
        <f aca="false">C4117*INDEX($G$2:$G$5,$B4118)+D4117*INDEX($H$2:$H$5,$B4118)+INDEX($K$2:$K$5,$B4118)</f>
        <v>0.5</v>
      </c>
      <c r="D4118" s="6" t="n">
        <f aca="false">C4117*INDEX($I$2:$I$5,$B4118)+D4117*INDEX($J$2:$J$5,$B4118)+INDEX($L$2:$L$5,$B4118)</f>
        <v>0.0991773681276798</v>
      </c>
      <c r="E4118" s="6"/>
    </row>
    <row r="4119" customFormat="false" ht="12.75" hidden="false" customHeight="false" outlineLevel="0" collapsed="false">
      <c r="A4119" s="5" t="n">
        <f aca="true">RAND()</f>
        <v>0.65340603441365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503169562620724</v>
      </c>
      <c r="D4119" s="6" t="n">
        <f aca="false">C4118*INDEX($I$2:$I$5,$B4119)+D4118*INDEX($J$2:$J$5,$B4119)+INDEX($L$2:$L$5,$B4119)</f>
        <v>0.2487015855404</v>
      </c>
      <c r="E4119" s="6"/>
    </row>
    <row r="4120" customFormat="false" ht="12.75" hidden="false" customHeight="false" outlineLevel="0" collapsed="false">
      <c r="A4120" s="5" t="n">
        <f aca="true">RAND()</f>
        <v>0.559847655015172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51139291732999</v>
      </c>
      <c r="D4120" s="6" t="n">
        <f aca="false">C4119*INDEX($I$2:$I$5,$B4120)+D4119*INDEX($J$2:$J$5,$B4120)+INDEX($L$2:$L$5,$B4120)</f>
        <v>0.375530372306833</v>
      </c>
      <c r="E4120" s="6"/>
    </row>
    <row r="4121" customFormat="false" ht="12.75" hidden="false" customHeight="false" outlineLevel="0" collapsed="false">
      <c r="A4121" s="5" t="n">
        <f aca="true">RAND()</f>
        <v>0.815614800747533</v>
      </c>
      <c r="B4121" s="0" t="n">
        <f aca="false">IF(A4121&lt;$N$2,$F$2,IF(A4121&lt;$N$3,$F$3,IF(A4121&lt;$N$4,$F$4,$F$5)))</f>
        <v>2</v>
      </c>
      <c r="C4121" s="6" t="n">
        <f aca="false">C4120*INDEX($G$2:$G$5,$B4121)+D4120*INDEX($H$2:$H$5,$B4121)+INDEX($K$2:$K$5,$B4121)</f>
        <v>0.415874540572664</v>
      </c>
      <c r="D4121" s="6" t="n">
        <f aca="false">C4120*INDEX($I$2:$I$5,$B4121)+D4120*INDEX($J$2:$J$5,$B4121)+INDEX($L$2:$L$5,$B4121)</f>
        <v>0.238554282661024</v>
      </c>
      <c r="E4121" s="6"/>
    </row>
    <row r="4122" customFormat="false" ht="12.75" hidden="false" customHeight="false" outlineLevel="0" collapsed="false">
      <c r="A4122" s="5" t="n">
        <f aca="true">RAND()</f>
        <v>0.631492799081088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436903993404649</v>
      </c>
      <c r="D4122" s="6" t="n">
        <f aca="false">C4121*INDEX($I$2:$I$5,$B4122)+D4121*INDEX($J$2:$J$5,$B4122)+INDEX($L$2:$L$5,$B4122)</f>
        <v>0.370145227978021</v>
      </c>
      <c r="E4122" s="6"/>
    </row>
    <row r="4123" customFormat="false" ht="12.75" hidden="false" customHeight="false" outlineLevel="0" collapsed="false">
      <c r="A4123" s="5" t="n">
        <f aca="true">RAND()</f>
        <v>0.999041929092505</v>
      </c>
      <c r="B4123" s="0" t="n">
        <f aca="false">IF(A4123&lt;$N$2,$F$2,IF(A4123&lt;$N$3,$F$3,IF(A4123&lt;$N$4,$F$4,$F$5)))</f>
        <v>4</v>
      </c>
      <c r="C4123" s="6" t="n">
        <f aca="false">C4122*INDEX($G$2:$G$5,$B4123)+D4122*INDEX($H$2:$H$5,$B4123)+INDEX($K$2:$K$5,$B4123)</f>
        <v>0.5</v>
      </c>
      <c r="D4123" s="6" t="n">
        <f aca="false">C4122*INDEX($I$2:$I$5,$B4123)+D4122*INDEX($J$2:$J$5,$B4123)+INDEX($L$2:$L$5,$B4123)</f>
        <v>0.0592232364764833</v>
      </c>
      <c r="E4123" s="6"/>
    </row>
    <row r="4124" customFormat="false" ht="12.75" hidden="false" customHeight="false" outlineLevel="0" collapsed="false">
      <c r="A4124" s="5" t="n">
        <f aca="true">RAND()</f>
        <v>0.472827555732699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50169125974963</v>
      </c>
      <c r="D4124" s="6" t="n">
        <f aca="false">C4123*INDEX($I$2:$I$5,$B4124)+D4123*INDEX($J$2:$J$5,$B4124)+INDEX($L$2:$L$5,$B4124)</f>
        <v>0.214780527768534</v>
      </c>
      <c r="E4124" s="6"/>
    </row>
    <row r="4125" customFormat="false" ht="12.75" hidden="false" customHeight="false" outlineLevel="0" collapsed="false">
      <c r="A4125" s="5" t="n">
        <f aca="true">RAND()</f>
        <v>0.030274758432422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508882759054872</v>
      </c>
      <c r="D4125" s="6" t="n">
        <f aca="false">C4124*INDEX($I$2:$I$5,$B4125)+D4124*INDEX($J$2:$J$5,$B4125)+INDEX($L$2:$L$5,$B4125)</f>
        <v>0.346786091464749</v>
      </c>
      <c r="E4125" s="6"/>
    </row>
    <row r="4126" customFormat="false" ht="12.75" hidden="false" customHeight="false" outlineLevel="0" collapsed="false">
      <c r="A4126" s="5" t="n">
        <f aca="true">RAND()</f>
        <v>0.209078187284893</v>
      </c>
      <c r="B4126" s="0" t="n">
        <f aca="false">IF(A4126&lt;$N$2,$F$2,IF(A4126&lt;$N$3,$F$3,IF(A4126&lt;$N$4,$F$4,$F$5)))</f>
        <v>1</v>
      </c>
      <c r="C4126" s="6" t="n">
        <f aca="false">C4125*INDEX($G$2:$G$5,$B4126)+D4125*INDEX($H$2:$H$5,$B4126)+INDEX($K$2:$K$5,$B4126)</f>
        <v>0.519872547821782</v>
      </c>
      <c r="D4126" s="6" t="n">
        <f aca="false">C4125*INDEX($I$2:$I$5,$B4126)+D4125*INDEX($J$2:$J$5,$B4126)+INDEX($L$2:$L$5,$B4126)</f>
        <v>0.458592729568542</v>
      </c>
      <c r="E4126" s="6"/>
    </row>
    <row r="4127" customFormat="false" ht="12.75" hidden="false" customHeight="false" outlineLevel="0" collapsed="false">
      <c r="A4127" s="5" t="n">
        <f aca="true">RAND()</f>
        <v>0.50088965995402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533339724094729</v>
      </c>
      <c r="D4127" s="6" t="n">
        <f aca="false">C4126*INDEX($I$2:$I$5,$B4127)+D4126*INDEX($J$2:$J$5,$B4127)+INDEX($L$2:$L$5,$B4127)</f>
        <v>0.553109943134286</v>
      </c>
      <c r="E4127" s="6"/>
    </row>
    <row r="4128" customFormat="false" ht="12.75" hidden="false" customHeight="false" outlineLevel="0" collapsed="false">
      <c r="A4128" s="5" t="n">
        <f aca="true">RAND()</f>
        <v>0.962793862611942</v>
      </c>
      <c r="B4128" s="0" t="n">
        <f aca="false">IF(A4128&lt;$N$2,$F$2,IF(A4128&lt;$N$3,$F$3,IF(A4128&lt;$N$4,$F$4,$F$5)))</f>
        <v>3</v>
      </c>
      <c r="C4128" s="6" t="n">
        <f aca="false">C4127*INDEX($G$2:$G$5,$B4128)+D4127*INDEX($H$2:$H$5,$B4128)+INDEX($K$2:$K$5,$B4128)</f>
        <v>0.651529155292794</v>
      </c>
      <c r="D4128" s="6" t="n">
        <f aca="false">C4127*INDEX($I$2:$I$5,$B4128)+D4127*INDEX($J$2:$J$5,$B4128)+INDEX($L$2:$L$5,$B4128)</f>
        <v>0.185755384787455</v>
      </c>
      <c r="E4128" s="6"/>
    </row>
    <row r="4129" customFormat="false" ht="12.75" hidden="false" customHeight="false" outlineLevel="0" collapsed="false">
      <c r="A4129" s="5" t="n">
        <f aca="true">RAND()</f>
        <v>0.658697351620979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635021202080718</v>
      </c>
      <c r="D4129" s="6" t="n">
        <f aca="false">C4128*INDEX($I$2:$I$5,$B4129)+D4128*INDEX($J$2:$J$5,$B4129)+INDEX($L$2:$L$5,$B4129)</f>
        <v>0.316599742938716</v>
      </c>
      <c r="E4129" s="6"/>
    </row>
    <row r="4130" customFormat="false" ht="12.75" hidden="false" customHeight="false" outlineLevel="0" collapsed="false">
      <c r="A4130" s="5" t="n">
        <f aca="true">RAND()</f>
        <v>0.860291175490409</v>
      </c>
      <c r="B4130" s="0" t="n">
        <f aca="false">IF(A4130&lt;$N$2,$F$2,IF(A4130&lt;$N$3,$F$3,IF(A4130&lt;$N$4,$F$4,$F$5)))</f>
        <v>3</v>
      </c>
      <c r="C4130" s="6" t="n">
        <f aca="false">C4129*INDEX($G$2:$G$5,$B4130)+D4129*INDEX($H$2:$H$5,$B4130)+INDEX($K$2:$K$5,$B4130)</f>
        <v>0.569344546939549</v>
      </c>
      <c r="D4130" s="6" t="n">
        <f aca="false">C4129*INDEX($I$2:$I$5,$B4130)+D4129*INDEX($J$2:$J$5,$B4130)+INDEX($L$2:$L$5,$B4130)</f>
        <v>0.156139651617462</v>
      </c>
      <c r="E4130" s="6"/>
    </row>
    <row r="4131" customFormat="false" ht="12.75" hidden="false" customHeight="false" outlineLevel="0" collapsed="false">
      <c r="A4131" s="5" t="n">
        <f aca="true">RAND()</f>
        <v>0.283663737517893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564150687461523</v>
      </c>
      <c r="D4131" s="6" t="n">
        <f aca="false">C4130*INDEX($I$2:$I$5,$B4131)+D4130*INDEX($J$2:$J$5,$B4131)+INDEX($L$2:$L$5,$B4131)</f>
        <v>0.294496815986462</v>
      </c>
      <c r="E4131" s="6"/>
    </row>
    <row r="4132" customFormat="false" ht="12.75" hidden="false" customHeight="false" outlineLevel="0" collapsed="false">
      <c r="A4132" s="5" t="n">
        <f aca="true">RAND()</f>
        <v>0.268154656611457</v>
      </c>
      <c r="B4132" s="0" t="n">
        <f aca="false">IF(A4132&lt;$N$2,$F$2,IF(A4132&lt;$N$3,$F$3,IF(A4132&lt;$N$4,$F$4,$F$5)))</f>
        <v>1</v>
      </c>
      <c r="C4132" s="6" t="n">
        <f aca="false">C4131*INDEX($G$2:$G$5,$B4132)+D4131*INDEX($H$2:$H$5,$B4132)+INDEX($K$2:$K$5,$B4132)</f>
        <v>0.564860315846332</v>
      </c>
      <c r="D4132" s="6" t="n">
        <f aca="false">C4131*INDEX($I$2:$I$5,$B4132)+D4131*INDEX($J$2:$J$5,$B4132)+INDEX($L$2:$L$5,$B4132)</f>
        <v>0.41215422133643</v>
      </c>
      <c r="E4132" s="6"/>
    </row>
    <row r="4133" customFormat="false" ht="12.75" hidden="false" customHeight="false" outlineLevel="0" collapsed="false">
      <c r="A4133" s="5" t="n">
        <f aca="true">RAND()</f>
        <v>0.577399396946646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569816114342984</v>
      </c>
      <c r="D4133" s="6" t="n">
        <f aca="false">C4132*INDEX($I$2:$I$5,$B4133)+D4132*INDEX($J$2:$J$5,$B4133)+INDEX($L$2:$L$5,$B4133)</f>
        <v>0.512019102228315</v>
      </c>
      <c r="E4133" s="6"/>
    </row>
    <row r="4134" customFormat="false" ht="12.75" hidden="false" customHeight="false" outlineLevel="0" collapsed="false">
      <c r="A4134" s="5" t="n">
        <f aca="true">RAND()</f>
        <v>0.0145593933281654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577718587859641</v>
      </c>
      <c r="D4134" s="6" t="n">
        <f aca="false">C4133*INDEX($I$2:$I$5,$B4134)+D4133*INDEX($J$2:$J$5,$B4134)+INDEX($L$2:$L$5,$B4134)</f>
        <v>0.596621021561149</v>
      </c>
      <c r="E4134" s="6"/>
    </row>
    <row r="4135" customFormat="false" ht="12.75" hidden="false" customHeight="false" outlineLevel="0" collapsed="false">
      <c r="A4135" s="5" t="n">
        <f aca="true">RAND()</f>
        <v>0.439393909607832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587558058890598</v>
      </c>
      <c r="D4135" s="6" t="n">
        <f aca="false">C4134*INDEX($I$2:$I$5,$B4135)+D4134*INDEX($J$2:$J$5,$B4135)+INDEX($L$2:$L$5,$B4135)</f>
        <v>0.668155659554609</v>
      </c>
      <c r="E4135" s="6"/>
    </row>
    <row r="4136" customFormat="false" ht="12.75" hidden="false" customHeight="false" outlineLevel="0" collapsed="false">
      <c r="A4136" s="5" t="n">
        <f aca="true">RAND()</f>
        <v>0.00627415462907988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598558551401638</v>
      </c>
      <c r="D4136" s="6" t="n">
        <f aca="false">C4135*INDEX($I$2:$I$5,$B4136)+D4135*INDEX($J$2:$J$5,$B4136)+INDEX($L$2:$L$5,$B4136)</f>
        <v>0.728524506782911</v>
      </c>
      <c r="E4136" s="6"/>
    </row>
    <row r="4137" customFormat="false" ht="12.75" hidden="false" customHeight="false" outlineLevel="0" collapsed="false">
      <c r="A4137" s="5" t="n">
        <f aca="true">RAND()</f>
        <v>0.11494985804884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610131616890958</v>
      </c>
      <c r="D4137" s="6" t="n">
        <f aca="false">C4136*INDEX($I$2:$I$5,$B4137)+D4136*INDEX($J$2:$J$5,$B4137)+INDEX($L$2:$L$5,$B4137)</f>
        <v>0.77937063985683</v>
      </c>
      <c r="E4137" s="6"/>
    </row>
    <row r="4138" customFormat="false" ht="12.75" hidden="false" customHeight="false" outlineLevel="0" collapsed="false">
      <c r="A4138" s="5" t="n">
        <f aca="true">RAND()</f>
        <v>0.299488694802023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621838456415126</v>
      </c>
      <c r="D4138" s="6" t="n">
        <f aca="false">C4137*INDEX($I$2:$I$5,$B4138)+D4137*INDEX($J$2:$J$5,$B4138)+INDEX($L$2:$L$5,$B4138)</f>
        <v>0.822110803413483</v>
      </c>
      <c r="E4138" s="6"/>
    </row>
    <row r="4139" customFormat="false" ht="12.75" hidden="false" customHeight="false" outlineLevel="0" collapsed="false">
      <c r="A4139" s="5" t="n">
        <f aca="true">RAND()</f>
        <v>0.455172558144285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633358949222741</v>
      </c>
      <c r="D4139" s="6" t="n">
        <f aca="false">C4138*INDEX($I$2:$I$5,$B4139)+D4138*INDEX($J$2:$J$5,$B4139)+INDEX($L$2:$L$5,$B4139)</f>
        <v>0.857964049210688</v>
      </c>
      <c r="E4139" s="6"/>
    </row>
    <row r="4140" customFormat="false" ht="12.75" hidden="false" customHeight="false" outlineLevel="0" collapsed="false">
      <c r="A4140" s="5" t="n">
        <f aca="true">RAND()</f>
        <v>0.50136165352387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644466417710903</v>
      </c>
      <c r="D4140" s="6" t="n">
        <f aca="false">C4139*INDEX($I$2:$I$5,$B4140)+D4139*INDEX($J$2:$J$5,$B4140)+INDEX($L$2:$L$5,$B4140)</f>
        <v>0.887977196658632</v>
      </c>
      <c r="E4140" s="6"/>
    </row>
    <row r="4141" customFormat="false" ht="12.75" hidden="false" customHeight="false" outlineLevel="0" collapsed="false">
      <c r="A4141" s="5" t="n">
        <f aca="true">RAND()</f>
        <v>0.33648536754917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655007144912926</v>
      </c>
      <c r="D4141" s="6" t="n">
        <f aca="false">C4140*INDEX($I$2:$I$5,$B4141)+D4140*INDEX($J$2:$J$5,$B4141)+INDEX($L$2:$L$5,$B4141)</f>
        <v>0.913047382507875</v>
      </c>
      <c r="E4141" s="6"/>
    </row>
    <row r="4142" customFormat="false" ht="12.75" hidden="false" customHeight="false" outlineLevel="0" collapsed="false">
      <c r="A4142" s="5" t="n">
        <f aca="true">RAND()</f>
        <v>0.437048261227575</v>
      </c>
      <c r="B4142" s="0" t="n">
        <f aca="false">IF(A4142&lt;$N$2,$F$2,IF(A4142&lt;$N$3,$F$3,IF(A4142&lt;$N$4,$F$4,$F$5)))</f>
        <v>1</v>
      </c>
      <c r="C4142" s="6" t="n">
        <f aca="false">C4141*INDEX($G$2:$G$5,$B4142)+D4141*INDEX($H$2:$H$5,$B4142)+INDEX($K$2:$K$5,$B4142)</f>
        <v>0.664883819183865</v>
      </c>
      <c r="D4142" s="6" t="n">
        <f aca="false">C4141*INDEX($I$2:$I$5,$B4142)+D4141*INDEX($J$2:$J$5,$B4142)+INDEX($L$2:$L$5,$B4142)</f>
        <v>0.933941963387408</v>
      </c>
      <c r="E4142" s="6"/>
    </row>
    <row r="4143" customFormat="false" ht="12.75" hidden="false" customHeight="false" outlineLevel="0" collapsed="false">
      <c r="A4143" s="5" t="n">
        <f aca="true">RAND()</f>
        <v>0.221549434209933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674042215132436</v>
      </c>
      <c r="D4143" s="6" t="n">
        <f aca="false">C4142*INDEX($I$2:$I$5,$B4143)+D4142*INDEX($J$2:$J$5,$B4143)+INDEX($L$2:$L$5,$B4143)</f>
        <v>0.951316025606106</v>
      </c>
      <c r="E4143" s="6"/>
    </row>
    <row r="4144" customFormat="false" ht="12.75" hidden="false" customHeight="false" outlineLevel="0" collapsed="false">
      <c r="A4144" s="5" t="n">
        <f aca="true">RAND()</f>
        <v>0.1576238708762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682460533594864</v>
      </c>
      <c r="D4144" s="6" t="n">
        <f aca="false">C4143*INDEX($I$2:$I$5,$B4144)+D4143*INDEX($J$2:$J$5,$B4144)+INDEX($L$2:$L$5,$B4144)</f>
        <v>0.965727743779684</v>
      </c>
      <c r="E4144" s="6"/>
    </row>
    <row r="4145" customFormat="false" ht="12.75" hidden="false" customHeight="false" outlineLevel="0" collapsed="false">
      <c r="A4145" s="5" t="n">
        <f aca="true">RAND()</f>
        <v>0.0718592989938467</v>
      </c>
      <c r="B4145" s="0" t="n">
        <f aca="false">IF(A4145&lt;$N$2,$F$2,IF(A4145&lt;$N$3,$F$3,IF(A4145&lt;$N$4,$F$4,$F$5)))</f>
        <v>1</v>
      </c>
      <c r="C4145" s="6" t="n">
        <f aca="false">C4144*INDEX($G$2:$G$5,$B4145)+D4144*INDEX($H$2:$H$5,$B4145)+INDEX($K$2:$K$5,$B4145)</f>
        <v>0.690140919541888</v>
      </c>
      <c r="D4145" s="6" t="n">
        <f aca="false">C4144*INDEX($I$2:$I$5,$B4145)+D4144*INDEX($J$2:$J$5,$B4145)+INDEX($L$2:$L$5,$B4145)</f>
        <v>0.977651814725942</v>
      </c>
      <c r="E4145" s="6"/>
    </row>
    <row r="4146" customFormat="false" ht="12.75" hidden="false" customHeight="false" outlineLevel="0" collapsed="false">
      <c r="A4146" s="5" t="n">
        <f aca="true">RAND()</f>
        <v>0.661773641079527</v>
      </c>
      <c r="B4146" s="0" t="n">
        <f aca="false">IF(A4146&lt;$N$2,$F$2,IF(A4146&lt;$N$3,$F$3,IF(A4146&lt;$N$4,$F$4,$F$5)))</f>
        <v>1</v>
      </c>
      <c r="C4146" s="6" t="n">
        <f aca="false">C4145*INDEX($G$2:$G$5,$B4146)+D4145*INDEX($H$2:$H$5,$B4146)+INDEX($K$2:$K$5,$B4146)</f>
        <v>0.697102757835922</v>
      </c>
      <c r="D4146" s="6" t="n">
        <f aca="false">C4145*INDEX($I$2:$I$5,$B4146)+D4145*INDEX($J$2:$J$5,$B4146)+INDEX($L$2:$L$5,$B4146)</f>
        <v>0.987491176679275</v>
      </c>
      <c r="E4146" s="6"/>
    </row>
    <row r="4147" customFormat="false" ht="12.75" hidden="false" customHeight="false" outlineLevel="0" collapsed="false">
      <c r="A4147" s="5" t="n">
        <f aca="true">RAND()</f>
        <v>0.0936038038900948</v>
      </c>
      <c r="B4147" s="0" t="n">
        <f aca="false">IF(A4147&lt;$N$2,$F$2,IF(A4147&lt;$N$3,$F$3,IF(A4147&lt;$N$4,$F$4,$F$5)))</f>
        <v>1</v>
      </c>
      <c r="C4147" s="6" t="n">
        <f aca="false">C4146*INDEX($G$2:$G$5,$B4147)+D4146*INDEX($H$2:$H$5,$B4147)+INDEX($K$2:$K$5,$B4147)</f>
        <v>0.703377414939831</v>
      </c>
      <c r="D4147" s="6" t="n">
        <f aca="false">C4146*INDEX($I$2:$I$5,$B4147)+D4146*INDEX($J$2:$J$5,$B4147)+INDEX($L$2:$L$5,$B4147)</f>
        <v>0.995587206960775</v>
      </c>
      <c r="E4147" s="6"/>
    </row>
    <row r="4148" customFormat="false" ht="12.75" hidden="false" customHeight="false" outlineLevel="0" collapsed="false">
      <c r="A4148" s="5" t="n">
        <f aca="true">RAND()</f>
        <v>0.541684589588496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709004151941465</v>
      </c>
      <c r="D4148" s="6" t="n">
        <f aca="false">C4147*INDEX($I$2:$I$5,$B4148)+D4147*INDEX($J$2:$J$5,$B4148)+INDEX($L$2:$L$5,$B4148)</f>
        <v>1.00222857435692</v>
      </c>
      <c r="E4148" s="6"/>
    </row>
    <row r="4149" customFormat="false" ht="12.75" hidden="false" customHeight="false" outlineLevel="0" collapsed="false">
      <c r="A4149" s="5" t="n">
        <f aca="true">RAND()</f>
        <v>0.0261409764974079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71402698224951</v>
      </c>
      <c r="D4149" s="6" t="n">
        <f aca="false">C4148*INDEX($I$2:$I$5,$B4149)+D4148*INDEX($J$2:$J$5,$B4149)+INDEX($L$2:$L$5,$B4149)</f>
        <v>1.00765890600719</v>
      </c>
      <c r="E4149" s="6"/>
    </row>
    <row r="4150" customFormat="false" ht="12.75" hidden="false" customHeight="false" outlineLevel="0" collapsed="false">
      <c r="A4150" s="5" t="n">
        <f aca="true">RAND()</f>
        <v>0.0846889147260329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7184922874521</v>
      </c>
      <c r="D4150" s="6" t="n">
        <f aca="false">C4149*INDEX($I$2:$I$5,$B4150)+D4149*INDEX($J$2:$J$5,$B4150)+INDEX($L$2:$L$5,$B4150)</f>
        <v>1.01208341285688</v>
      </c>
      <c r="E4150" s="6"/>
    </row>
    <row r="4151" customFormat="false" ht="12.75" hidden="false" customHeight="false" outlineLevel="0" collapsed="false">
      <c r="A4151" s="5" t="n">
        <f aca="true">RAND()</f>
        <v>0.946669643496074</v>
      </c>
      <c r="B4151" s="0" t="n">
        <f aca="false">IF(A4151&lt;$N$2,$F$2,IF(A4151&lt;$N$3,$F$3,IF(A4151&lt;$N$4,$F$4,$F$5)))</f>
        <v>3</v>
      </c>
      <c r="C4151" s="6" t="n">
        <f aca="false">C4150*INDEX($G$2:$G$5,$B4151)+D4150*INDEX($H$2:$H$5,$B4151)+INDEX($K$2:$K$5,$B4151)</f>
        <v>0.753645762720681</v>
      </c>
      <c r="D4151" s="6" t="n">
        <f aca="false">C4150*INDEX($I$2:$I$5,$B4151)+D4150*INDEX($J$2:$J$5,$B4151)+INDEX($L$2:$L$5,$B4151)</f>
        <v>0.342671763584626</v>
      </c>
      <c r="E4151" s="6"/>
    </row>
    <row r="4152" customFormat="false" ht="12.75" hidden="false" customHeight="false" outlineLevel="0" collapsed="false">
      <c r="A4152" s="5" t="n">
        <f aca="true">RAND()</f>
        <v>0.74484751240946</v>
      </c>
      <c r="B4152" s="0" t="n">
        <f aca="false">IF(A4152&lt;$N$2,$F$2,IF(A4152&lt;$N$3,$F$3,IF(A4152&lt;$N$4,$F$4,$F$5)))</f>
        <v>2</v>
      </c>
      <c r="C4152" s="6" t="n">
        <f aca="false">C4151*INDEX($G$2:$G$5,$B4152)+D4151*INDEX($H$2:$H$5,$B4152)+INDEX($K$2:$K$5,$B4152)</f>
        <v>0.471024396685849</v>
      </c>
      <c r="D4152" s="6" t="n">
        <f aca="false">C4151*INDEX($I$2:$I$5,$B4152)+D4151*INDEX($J$2:$J$5,$B4152)+INDEX($L$2:$L$5,$B4152)</f>
        <v>0.286830279801045</v>
      </c>
      <c r="E4152" s="6"/>
    </row>
    <row r="4153" customFormat="false" ht="12.75" hidden="false" customHeight="false" outlineLevel="0" collapsed="false">
      <c r="A4153" s="5" t="n">
        <f aca="true">RAND()</f>
        <v>0.988269865907041</v>
      </c>
      <c r="B4153" s="0" t="n">
        <f aca="false">IF(A4153&lt;$N$2,$F$2,IF(A4153&lt;$N$3,$F$3,IF(A4153&lt;$N$4,$F$4,$F$5)))</f>
        <v>4</v>
      </c>
      <c r="C4153" s="6" t="n">
        <f aca="false">C4152*INDEX($G$2:$G$5,$B4153)+D4152*INDEX($H$2:$H$5,$B4153)+INDEX($K$2:$K$5,$B4153)</f>
        <v>0.5</v>
      </c>
      <c r="D4153" s="6" t="n">
        <f aca="false">C4152*INDEX($I$2:$I$5,$B4153)+D4152*INDEX($J$2:$J$5,$B4153)+INDEX($L$2:$L$5,$B4153)</f>
        <v>0.0458928447681672</v>
      </c>
      <c r="E4153" s="6"/>
    </row>
    <row r="4154" customFormat="false" ht="12.75" hidden="false" customHeight="false" outlineLevel="0" collapsed="false">
      <c r="A4154" s="5" t="n">
        <f aca="true">RAND()</f>
        <v>0.508277128437023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501198035256422</v>
      </c>
      <c r="D4154" s="6" t="n">
        <f aca="false">C4153*INDEX($I$2:$I$5,$B4154)+D4153*INDEX($J$2:$J$5,$B4154)+INDEX($L$2:$L$5,$B4154)</f>
        <v>0.203463025208174</v>
      </c>
      <c r="E4154" s="6"/>
    </row>
    <row r="4155" customFormat="false" ht="12.75" hidden="false" customHeight="false" outlineLevel="0" collapsed="false">
      <c r="A4155" s="5" t="n">
        <f aca="true">RAND()</f>
        <v>0.319709464431806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508045263865405</v>
      </c>
      <c r="D4155" s="6" t="n">
        <f aca="false">C4154*INDEX($I$2:$I$5,$B4155)+D4154*INDEX($J$2:$J$5,$B4155)+INDEX($L$2:$L$5,$B4155)</f>
        <v>0.337195781097252</v>
      </c>
      <c r="E4155" s="6"/>
    </row>
    <row r="4156" customFormat="false" ht="12.75" hidden="false" customHeight="false" outlineLevel="0" collapsed="false">
      <c r="A4156" s="5" t="n">
        <f aca="true">RAND()</f>
        <v>0.718263943963936</v>
      </c>
      <c r="B4156" s="0" t="n">
        <f aca="false">IF(A4156&lt;$N$2,$F$2,IF(A4156&lt;$N$3,$F$3,IF(A4156&lt;$N$4,$F$4,$F$5)))</f>
        <v>1</v>
      </c>
      <c r="C4156" s="6" t="n">
        <f aca="false">C4155*INDEX($G$2:$G$5,$B4156)+D4155*INDEX($H$2:$H$5,$B4156)+INDEX($K$2:$K$5,$B4156)</f>
        <v>0.518806672922327</v>
      </c>
      <c r="D4156" s="6" t="n">
        <f aca="false">C4155*INDEX($I$2:$I$5,$B4156)+D4155*INDEX($J$2:$J$5,$B4156)+INDEX($L$2:$L$5,$B4156)</f>
        <v>0.450481543388547</v>
      </c>
      <c r="E4156" s="6"/>
    </row>
    <row r="4157" customFormat="false" ht="12.75" hidden="false" customHeight="false" outlineLevel="0" collapsed="false">
      <c r="A4157" s="5" t="n">
        <f aca="true">RAND()</f>
        <v>0.647920059293438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532134682416432</v>
      </c>
      <c r="D4157" s="6" t="n">
        <f aca="false">C4156*INDEX($I$2:$I$5,$B4157)+D4156*INDEX($J$2:$J$5,$B4157)+INDEX($L$2:$L$5,$B4157)</f>
        <v>0.54626298343875</v>
      </c>
      <c r="E4157" s="6"/>
    </row>
    <row r="4158" customFormat="false" ht="12.75" hidden="false" customHeight="false" outlineLevel="0" collapsed="false">
      <c r="A4158" s="5" t="n">
        <f aca="true">RAND()</f>
        <v>0.252131699454304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46994075758784</v>
      </c>
      <c r="D4158" s="6" t="n">
        <f aca="false">C4157*INDEX($I$2:$I$5,$B4158)+D4157*INDEX($J$2:$J$5,$B4158)+INDEX($L$2:$L$5,$B4158)</f>
        <v>0.627088289690091</v>
      </c>
      <c r="E4158" s="6"/>
    </row>
    <row r="4159" customFormat="false" ht="12.75" hidden="false" customHeight="false" outlineLevel="0" collapsed="false">
      <c r="A4159" s="5" t="n">
        <f aca="true">RAND()</f>
        <v>0.464088222352897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562600237037741</v>
      </c>
      <c r="D4159" s="6" t="n">
        <f aca="false">C4158*INDEX($I$2:$I$5,$B4159)+D4158*INDEX($J$2:$J$5,$B4159)+INDEX($L$2:$L$5,$B4159)</f>
        <v>0.695159177143812</v>
      </c>
      <c r="E4159" s="6"/>
    </row>
    <row r="4160" customFormat="false" ht="12.75" hidden="false" customHeight="false" outlineLevel="0" collapsed="false">
      <c r="A4160" s="5" t="n">
        <f aca="true">RAND()</f>
        <v>0.406580226361264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78368490799363</v>
      </c>
      <c r="D4160" s="6" t="n">
        <f aca="false">C4159*INDEX($I$2:$I$5,$B4160)+D4159*INDEX($J$2:$J$5,$B4160)+INDEX($L$2:$L$5,$B4160)</f>
        <v>0.7523739326247</v>
      </c>
      <c r="E4160" s="6"/>
    </row>
    <row r="4161" customFormat="false" ht="12.75" hidden="false" customHeight="false" outlineLevel="0" collapsed="false">
      <c r="A4161" s="5" t="n">
        <f aca="true">RAND()</f>
        <v>0.606453752966975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593872684195773</v>
      </c>
      <c r="D4161" s="6" t="n">
        <f aca="false">C4160*INDEX($I$2:$I$5,$B4161)+D4160*INDEX($J$2:$J$5,$B4161)+INDEX($L$2:$L$5,$B4161)</f>
        <v>0.800365834638794</v>
      </c>
      <c r="E4161" s="6"/>
    </row>
    <row r="4162" customFormat="false" ht="12.75" hidden="false" customHeight="false" outlineLevel="0" collapsed="false">
      <c r="A4162" s="5" t="n">
        <f aca="true">RAND()</f>
        <v>0.730667950257297</v>
      </c>
      <c r="B4162" s="0" t="n">
        <f aca="false">IF(A4162&lt;$N$2,$F$2,IF(A4162&lt;$N$3,$F$3,IF(A4162&lt;$N$4,$F$4,$F$5)))</f>
        <v>2</v>
      </c>
      <c r="C4162" s="6" t="n">
        <f aca="false">C4161*INDEX($G$2:$G$5,$B4162)+D4161*INDEX($H$2:$H$5,$B4162)+INDEX($K$2:$K$5,$B4162)</f>
        <v>0.3361102401582</v>
      </c>
      <c r="D4162" s="6" t="n">
        <f aca="false">C4161*INDEX($I$2:$I$5,$B4162)+D4161*INDEX($J$2:$J$5,$B4162)+INDEX($L$2:$L$5,$B4162)</f>
        <v>0.340887296052087</v>
      </c>
      <c r="E4162" s="6"/>
    </row>
    <row r="4163" customFormat="false" ht="12.75" hidden="false" customHeight="false" outlineLevel="0" collapsed="false">
      <c r="A4163" s="5" t="n">
        <f aca="true">RAND()</f>
        <v>0.851688742051905</v>
      </c>
      <c r="B4163" s="0" t="n">
        <f aca="false">IF(A4163&lt;$N$2,$F$2,IF(A4163&lt;$N$3,$F$3,IF(A4163&lt;$N$4,$F$4,$F$5)))</f>
        <v>2</v>
      </c>
      <c r="C4163" s="6" t="n">
        <f aca="false">C4162*INDEX($G$2:$G$5,$B4163)+D4162*INDEX($H$2:$H$5,$B4163)+INDEX($K$2:$K$5,$B4163)</f>
        <v>0.389173188403394</v>
      </c>
      <c r="D4163" s="6" t="n">
        <f aca="false">C4162*INDEX($I$2:$I$5,$B4163)+D4162*INDEX($J$2:$J$5,$B4163)+INDEX($L$2:$L$5,$B4163)</f>
        <v>0.192115711598014</v>
      </c>
      <c r="E4163" s="6"/>
    </row>
    <row r="4164" customFormat="false" ht="12.75" hidden="false" customHeight="false" outlineLevel="0" collapsed="false">
      <c r="A4164" s="5" t="n">
        <f aca="true">RAND()</f>
        <v>0.242157723997678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412516318283608</v>
      </c>
      <c r="D4164" s="6" t="n">
        <f aca="false">C4163*INDEX($I$2:$I$5,$B4164)+D4163*INDEX($J$2:$J$5,$B4164)+INDEX($L$2:$L$5,$B4164)</f>
        <v>0.331706831175789</v>
      </c>
      <c r="E4164" s="6"/>
    </row>
    <row r="4165" customFormat="false" ht="12.75" hidden="false" customHeight="false" outlineLevel="0" collapsed="false">
      <c r="A4165" s="5" t="n">
        <f aca="true">RAND()</f>
        <v>0.584718661693253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437499506976287</v>
      </c>
      <c r="D4165" s="6" t="n">
        <f aca="false">C4164*INDEX($I$2:$I$5,$B4165)+D4164*INDEX($J$2:$J$5,$B4165)+INDEX($L$2:$L$5,$B4165)</f>
        <v>0.449355995891751</v>
      </c>
      <c r="E4165" s="6"/>
    </row>
    <row r="4166" customFormat="false" ht="12.75" hidden="false" customHeight="false" outlineLevel="0" collapsed="false">
      <c r="A4166" s="5" t="n">
        <f aca="true">RAND()</f>
        <v>0.392616818868187</v>
      </c>
      <c r="B4166" s="0" t="n">
        <f aca="false">IF(A4166&lt;$N$2,$F$2,IF(A4166&lt;$N$3,$F$3,IF(A4166&lt;$N$4,$F$4,$F$5)))</f>
        <v>1</v>
      </c>
      <c r="C4166" s="6" t="n">
        <f aca="false">C4165*INDEX($G$2:$G$5,$B4166)+D4165*INDEX($H$2:$H$5,$B4166)+INDEX($K$2:$K$5,$B4166)</f>
        <v>0.463063253270863</v>
      </c>
      <c r="D4166" s="6" t="n">
        <f aca="false">C4165*INDEX($I$2:$I$5,$B4166)+D4165*INDEX($J$2:$J$5,$B4166)+INDEX($L$2:$L$5,$B4166)</f>
        <v>0.548315758753974</v>
      </c>
      <c r="E4166" s="6"/>
    </row>
    <row r="4167" customFormat="false" ht="12.75" hidden="false" customHeight="false" outlineLevel="0" collapsed="false">
      <c r="A4167" s="5" t="n">
        <f aca="true">RAND()</f>
        <v>0.480218490807562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488428385100859</v>
      </c>
      <c r="D4167" s="6" t="n">
        <f aca="false">C4166*INDEX($I$2:$I$5,$B4167)+D4166*INDEX($J$2:$J$5,$B4167)+INDEX($L$2:$L$5,$B4167)</f>
        <v>0.631386738811102</v>
      </c>
      <c r="E4167" s="6"/>
    </row>
    <row r="4168" customFormat="false" ht="12.75" hidden="false" customHeight="false" outlineLevel="0" collapsed="false">
      <c r="A4168" s="5" t="n">
        <f aca="true">RAND()</f>
        <v>0.93444324755462</v>
      </c>
      <c r="B4168" s="0" t="n">
        <f aca="false">IF(A4168&lt;$N$2,$F$2,IF(A4168&lt;$N$3,$F$3,IF(A4168&lt;$N$4,$F$4,$F$5)))</f>
        <v>3</v>
      </c>
      <c r="C4168" s="6" t="n">
        <f aca="false">C4167*INDEX($G$2:$G$5,$B4168)+D4167*INDEX($H$2:$H$5,$B4168)+INDEX($K$2:$K$5,$B4168)</f>
        <v>0.680418189318413</v>
      </c>
      <c r="D4168" s="6" t="n">
        <f aca="false">C4167*INDEX($I$2:$I$5,$B4168)+D4167*INDEX($J$2:$J$5,$B4168)+INDEX($L$2:$L$5,$B4168)</f>
        <v>0.192630037224455</v>
      </c>
      <c r="E4168" s="6"/>
    </row>
    <row r="4169" customFormat="false" ht="12.75" hidden="false" customHeight="false" outlineLevel="0" collapsed="false">
      <c r="A4169" s="5" t="n">
        <f aca="true">RAND()</f>
        <v>0.136347862365284</v>
      </c>
      <c r="B4169" s="0" t="n">
        <f aca="false">IF(A4169&lt;$N$2,$F$2,IF(A4169&lt;$N$3,$F$3,IF(A4169&lt;$N$4,$F$4,$F$5)))</f>
        <v>1</v>
      </c>
      <c r="C4169" s="6" t="n">
        <f aca="false">C4168*INDEX($G$2:$G$5,$B4169)+D4168*INDEX($H$2:$H$5,$B4169)+INDEX($K$2:$K$5,$B4169)</f>
        <v>0.659802354108637</v>
      </c>
      <c r="D4169" s="6" t="n">
        <f aca="false">C4168*INDEX($I$2:$I$5,$B4169)+D4168*INDEX($J$2:$J$5,$B4169)+INDEX($L$2:$L$5,$B4169)</f>
        <v>0.321367428598781</v>
      </c>
      <c r="E4169" s="6"/>
    </row>
    <row r="4170" customFormat="false" ht="12.75" hidden="false" customHeight="false" outlineLevel="0" collapsed="false">
      <c r="A4170" s="5" t="n">
        <f aca="true">RAND()</f>
        <v>0.132155768415351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647062793496388</v>
      </c>
      <c r="D4170" s="6" t="n">
        <f aca="false">C4169*INDEX($I$2:$I$5,$B4170)+D4169*INDEX($J$2:$J$5,$B4170)+INDEX($L$2:$L$5,$B4170)</f>
        <v>0.431428259778345</v>
      </c>
      <c r="E4170" s="6"/>
    </row>
    <row r="4171" customFormat="false" ht="12.75" hidden="false" customHeight="false" outlineLevel="0" collapsed="false">
      <c r="A4171" s="5" t="n">
        <f aca="true">RAND()</f>
        <v>0.036452698957629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640319157290232</v>
      </c>
      <c r="D4171" s="6" t="n">
        <f aca="false">C4170*INDEX($I$2:$I$5,$B4171)+D4170*INDEX($J$2:$J$5,$B4171)+INDEX($L$2:$L$5,$B4171)</f>
        <v>0.525341269192449</v>
      </c>
      <c r="E4171" s="6"/>
    </row>
    <row r="4172" customFormat="false" ht="12.75" hidden="false" customHeight="false" outlineLevel="0" collapsed="false">
      <c r="A4172" s="5" t="n">
        <f aca="true">RAND()</f>
        <v>0.338686602200407</v>
      </c>
      <c r="B4172" s="0" t="n">
        <f aca="false">IF(A4172&lt;$N$2,$F$2,IF(A4172&lt;$N$3,$F$3,IF(A4172&lt;$N$4,$F$4,$F$5)))</f>
        <v>1</v>
      </c>
      <c r="C4172" s="6" t="n">
        <f aca="false">C4171*INDEX($G$2:$G$5,$B4172)+D4171*INDEX($H$2:$H$5,$B4172)+INDEX($K$2:$K$5,$B4172)</f>
        <v>0.638068591499528</v>
      </c>
      <c r="D4172" s="6" t="n">
        <f aca="false">C4171*INDEX($I$2:$I$5,$B4172)+D4171*INDEX($J$2:$J$5,$B4172)+INDEX($L$2:$L$5,$B4172)</f>
        <v>0.60532292872465</v>
      </c>
      <c r="E4172" s="6"/>
    </row>
    <row r="4173" customFormat="false" ht="12.75" hidden="false" customHeight="false" outlineLevel="0" collapsed="false">
      <c r="A4173" s="5" t="n">
        <f aca="true">RAND()</f>
        <v>0.91393960052581</v>
      </c>
      <c r="B4173" s="0" t="n">
        <f aca="false">IF(A4173&lt;$N$2,$F$2,IF(A4173&lt;$N$3,$F$3,IF(A4173&lt;$N$4,$F$4,$F$5)))</f>
        <v>3</v>
      </c>
      <c r="C4173" s="6" t="n">
        <f aca="false">C4172*INDEX($G$2:$G$5,$B4173)+D4172*INDEX($H$2:$H$5,$B4173)+INDEX($K$2:$K$5,$B4173)</f>
        <v>0.650596100104147</v>
      </c>
      <c r="D4173" s="6" t="n">
        <f aca="false">C4172*INDEX($I$2:$I$5,$B4173)+D4172*INDEX($J$2:$J$5,$B4173)+INDEX($L$2:$L$5,$B4173)</f>
        <v>0.225359367897619</v>
      </c>
      <c r="E4173" s="6"/>
    </row>
    <row r="4174" customFormat="false" ht="12.75" hidden="false" customHeight="false" outlineLevel="0" collapsed="false">
      <c r="A4174" s="5" t="n">
        <f aca="true">RAND()</f>
        <v>0.285396809436838</v>
      </c>
      <c r="B4174" s="0" t="n">
        <f aca="false">IF(A4174&lt;$N$2,$F$2,IF(A4174&lt;$N$3,$F$3,IF(A4174&lt;$N$4,$F$4,$F$5)))</f>
        <v>1</v>
      </c>
      <c r="C4174" s="6" t="n">
        <f aca="false">C4173*INDEX($G$2:$G$5,$B4174)+D4173*INDEX($H$2:$H$5,$B4174)+INDEX($K$2:$K$5,$B4174)</f>
        <v>0.635694385600633</v>
      </c>
      <c r="D4174" s="6" t="n">
        <f aca="false">C4173*INDEX($I$2:$I$5,$B4174)+D4173*INDEX($J$2:$J$5,$B4174)+INDEX($L$2:$L$5,$B4174)</f>
        <v>0.350258047641225</v>
      </c>
      <c r="E4174" s="6"/>
    </row>
    <row r="4175" customFormat="false" ht="12.75" hidden="false" customHeight="false" outlineLevel="0" collapsed="false">
      <c r="A4175" s="5" t="n">
        <f aca="true">RAND()</f>
        <v>0.619111552774597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627664081137662</v>
      </c>
      <c r="D4175" s="6" t="n">
        <f aca="false">C4174*INDEX($I$2:$I$5,$B4175)+D4174*INDEX($J$2:$J$5,$B4175)+INDEX($L$2:$L$5,$B4175)</f>
        <v>0.456848390180177</v>
      </c>
      <c r="E4175" s="6"/>
    </row>
    <row r="4176" customFormat="false" ht="12.75" hidden="false" customHeight="false" outlineLevel="0" collapsed="false">
      <c r="A4176" s="5" t="n">
        <f aca="true">RAND()</f>
        <v>0.978891089229071</v>
      </c>
      <c r="B4176" s="0" t="n">
        <f aca="false">IF(A4176&lt;$N$2,$F$2,IF(A4176&lt;$N$3,$F$3,IF(A4176&lt;$N$4,$F$4,$F$5)))</f>
        <v>4</v>
      </c>
      <c r="C4176" s="6" t="n">
        <f aca="false">C4175*INDEX($G$2:$G$5,$B4176)+D4175*INDEX($H$2:$H$5,$B4176)+INDEX($K$2:$K$5,$B4176)</f>
        <v>0.5</v>
      </c>
      <c r="D4176" s="6" t="n">
        <f aca="false">C4175*INDEX($I$2:$I$5,$B4176)+D4175*INDEX($J$2:$J$5,$B4176)+INDEX($L$2:$L$5,$B4176)</f>
        <v>0.0730957424288283</v>
      </c>
      <c r="E4176" s="6"/>
    </row>
    <row r="4177" customFormat="false" ht="12.75" hidden="false" customHeight="false" outlineLevel="0" collapsed="false">
      <c r="A4177" s="5" t="n">
        <f aca="true">RAND()</f>
        <v>0.587443823881052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502204542469867</v>
      </c>
      <c r="D4177" s="6" t="n">
        <f aca="false">C4176*INDEX($I$2:$I$5,$B4177)+D4176*INDEX($J$2:$J$5,$B4177)+INDEX($L$2:$L$5,$B4177)</f>
        <v>0.226558285322075</v>
      </c>
      <c r="E4177" s="6"/>
    </row>
    <row r="4178" customFormat="false" ht="12.75" hidden="false" customHeight="false" outlineLevel="0" collapsed="false">
      <c r="A4178" s="5" t="n">
        <f aca="true">RAND()</f>
        <v>0.330361777897707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509754313113834</v>
      </c>
      <c r="D4178" s="6" t="n">
        <f aca="false">C4177*INDEX($I$2:$I$5,$B4178)+D4177*INDEX($J$2:$J$5,$B4178)+INDEX($L$2:$L$5,$B4178)</f>
        <v>0.356766416167057</v>
      </c>
      <c r="E4178" s="6"/>
    </row>
    <row r="4179" customFormat="false" ht="12.75" hidden="false" customHeight="false" outlineLevel="0" collapsed="false">
      <c r="A4179" s="5" t="n">
        <f aca="true">RAND()</f>
        <v>0.426747721622337</v>
      </c>
      <c r="B4179" s="0" t="n">
        <f aca="false">IF(A4179&lt;$N$2,$F$2,IF(A4179&lt;$N$3,$F$3,IF(A4179&lt;$N$4,$F$4,$F$5)))</f>
        <v>1</v>
      </c>
      <c r="C4179" s="6" t="n">
        <f aca="false">C4178*INDEX($G$2:$G$5,$B4179)+D4178*INDEX($H$2:$H$5,$B4179)+INDEX($K$2:$K$5,$B4179)</f>
        <v>0.520981769231826</v>
      </c>
      <c r="D4179" s="6" t="n">
        <f aca="false">C4178*INDEX($I$2:$I$5,$B4179)+D4178*INDEX($J$2:$J$5,$B4179)+INDEX($L$2:$L$5,$B4179)</f>
        <v>0.467033777740619</v>
      </c>
      <c r="E4179" s="6"/>
    </row>
    <row r="4180" customFormat="false" ht="12.75" hidden="false" customHeight="false" outlineLevel="0" collapsed="false">
      <c r="A4180" s="5" t="n">
        <f aca="true">RAND()</f>
        <v>0.043624021345921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534593771854223</v>
      </c>
      <c r="D4180" s="6" t="n">
        <f aca="false">C4179*INDEX($I$2:$I$5,$B4180)+D4179*INDEX($J$2:$J$5,$B4180)+INDEX($L$2:$L$5,$B4180)</f>
        <v>0.560235351840208</v>
      </c>
      <c r="E4180" s="6"/>
    </row>
    <row r="4181" customFormat="false" ht="12.75" hidden="false" customHeight="false" outlineLevel="0" collapsed="false">
      <c r="A4181" s="5" t="n">
        <f aca="true">RAND()</f>
        <v>0.00563009552024797</v>
      </c>
      <c r="B4181" s="0" t="n">
        <f aca="false">IF(A4181&lt;$N$2,$F$2,IF(A4181&lt;$N$3,$F$3,IF(A4181&lt;$N$4,$F$4,$F$5)))</f>
        <v>1</v>
      </c>
      <c r="C4181" s="6" t="n">
        <f aca="false">C4180*INDEX($G$2:$G$5,$B4181)+D4180*INDEX($H$2:$H$5,$B4181)+INDEX($K$2:$K$5,$B4181)</f>
        <v>0.549598820322323</v>
      </c>
      <c r="D4181" s="6" t="n">
        <f aca="false">C4180*INDEX($I$2:$I$5,$B4181)+D4180*INDEX($J$2:$J$5,$B4181)+INDEX($L$2:$L$5,$B4181)</f>
        <v>0.638859844153731</v>
      </c>
      <c r="E4181" s="6"/>
    </row>
    <row r="4182" customFormat="false" ht="12.75" hidden="false" customHeight="false" outlineLevel="0" collapsed="false">
      <c r="A4182" s="5" t="n">
        <f aca="true">RAND()</f>
        <v>0.108050274214496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56524721268734</v>
      </c>
      <c r="D4182" s="6" t="n">
        <f aca="false">C4181*INDEX($I$2:$I$5,$B4182)+D4181*INDEX($J$2:$J$5,$B4182)+INDEX($L$2:$L$5,$B4182)</f>
        <v>0.705056851334591</v>
      </c>
      <c r="E4182" s="6"/>
    </row>
    <row r="4183" customFormat="false" ht="12.75" hidden="false" customHeight="false" outlineLevel="0" collapsed="false">
      <c r="A4183" s="5" t="n">
        <f aca="true">RAND()</f>
        <v>0.0710829219261691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580981987070932</v>
      </c>
      <c r="D4183" s="6" t="n">
        <f aca="false">C4182*INDEX($I$2:$I$5,$B4183)+D4182*INDEX($J$2:$J$5,$B4183)+INDEX($L$2:$L$5,$B4183)</f>
        <v>0.760679119913637</v>
      </c>
      <c r="E4183" s="6"/>
    </row>
    <row r="4184" customFormat="false" ht="12.75" hidden="false" customHeight="false" outlineLevel="0" collapsed="false">
      <c r="A4184" s="5" t="n">
        <f aca="true">RAND()</f>
        <v>0.70550682887648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596398834460025</v>
      </c>
      <c r="D4184" s="6" t="n">
        <f aca="false">C4183*INDEX($I$2:$I$5,$B4184)+D4183*INDEX($J$2:$J$5,$B4184)+INDEX($L$2:$L$5,$B4184)</f>
        <v>0.807320239285053</v>
      </c>
      <c r="E4184" s="6"/>
    </row>
    <row r="4185" customFormat="false" ht="12.75" hidden="false" customHeight="false" outlineLevel="0" collapsed="false">
      <c r="A4185" s="5" t="n">
        <f aca="true">RAND()</f>
        <v>0.278053979779742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611213459310109</v>
      </c>
      <c r="D4185" s="6" t="n">
        <f aca="false">C4184*INDEX($I$2:$I$5,$B4185)+D4184*INDEX($J$2:$J$5,$B4185)+INDEX($L$2:$L$5,$B4185)</f>
        <v>0.846348126277989</v>
      </c>
      <c r="E4185" s="6"/>
    </row>
    <row r="4186" customFormat="false" ht="12.75" hidden="false" customHeight="false" outlineLevel="0" collapsed="false">
      <c r="A4186" s="5" t="n">
        <f aca="true">RAND()</f>
        <v>0.0752005421879527</v>
      </c>
      <c r="B4186" s="0" t="n">
        <f aca="false">IF(A4186&lt;$N$2,$F$2,IF(A4186&lt;$N$3,$F$3,IF(A4186&lt;$N$4,$F$4,$F$5)))</f>
        <v>1</v>
      </c>
      <c r="C4186" s="6" t="n">
        <f aca="false">C4185*INDEX($G$2:$G$5,$B4186)+D4185*INDEX($H$2:$H$5,$B4186)+INDEX($K$2:$K$5,$B4186)</f>
        <v>0.625235107626568</v>
      </c>
      <c r="D4186" s="6" t="n">
        <f aca="false">C4185*INDEX($I$2:$I$5,$B4186)+D4185*INDEX($J$2:$J$5,$B4186)+INDEX($L$2:$L$5,$B4186)</f>
        <v>0.878934661215539</v>
      </c>
      <c r="E4186" s="6"/>
    </row>
    <row r="4187" customFormat="false" ht="12.75" hidden="false" customHeight="false" outlineLevel="0" collapsed="false">
      <c r="A4187" s="5" t="n">
        <f aca="true">RAND()</f>
        <v>0.527554305055604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638345188839931</v>
      </c>
      <c r="D4187" s="6" t="n">
        <f aca="false">C4186*INDEX($I$2:$I$5,$B4187)+D4186*INDEX($J$2:$J$5,$B4187)+INDEX($L$2:$L$5,$B4187)</f>
        <v>0.906081828389809</v>
      </c>
      <c r="E4187" s="6"/>
    </row>
    <row r="4188" customFormat="false" ht="12.75" hidden="false" customHeight="false" outlineLevel="0" collapsed="false">
      <c r="A4188" s="5" t="n">
        <f aca="true">RAND()</f>
        <v>0.460037060834994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650480092975524</v>
      </c>
      <c r="D4188" s="6" t="n">
        <f aca="false">C4187*INDEX($I$2:$I$5,$B4188)+D4187*INDEX($J$2:$J$5,$B4188)+INDEX($L$2:$L$5,$B4188)</f>
        <v>0.928644700315871</v>
      </c>
      <c r="E4188" s="6"/>
    </row>
    <row r="4189" customFormat="false" ht="12.75" hidden="false" customHeight="false" outlineLevel="0" collapsed="false">
      <c r="A4189" s="5" t="n">
        <f aca="true">RAND()</f>
        <v>0.421055205839429</v>
      </c>
      <c r="B4189" s="0" t="n">
        <f aca="false">IF(A4189&lt;$N$2,$F$2,IF(A4189&lt;$N$3,$F$3,IF(A4189&lt;$N$4,$F$4,$F$5)))</f>
        <v>1</v>
      </c>
      <c r="C4189" s="6" t="n">
        <f aca="false">C4188*INDEX($G$2:$G$5,$B4189)+D4188*INDEX($H$2:$H$5,$B4189)+INDEX($K$2:$K$5,$B4189)</f>
        <v>0.661617452847907</v>
      </c>
      <c r="D4189" s="6" t="n">
        <f aca="false">C4188*INDEX($I$2:$I$5,$B4189)+D4188*INDEX($J$2:$J$5,$B4189)+INDEX($L$2:$L$5,$B4189)</f>
        <v>0.94735158712808</v>
      </c>
      <c r="E4189" s="6"/>
    </row>
    <row r="4190" customFormat="false" ht="12.75" hidden="false" customHeight="false" outlineLevel="0" collapsed="false">
      <c r="A4190" s="5" t="n">
        <f aca="true">RAND()</f>
        <v>0.199243510567247</v>
      </c>
      <c r="B4190" s="0" t="n">
        <f aca="false">IF(A4190&lt;$N$2,$F$2,IF(A4190&lt;$N$3,$F$3,IF(A4190&lt;$N$4,$F$4,$F$5)))</f>
        <v>1</v>
      </c>
      <c r="C4190" s="6" t="n">
        <f aca="false">C4189*INDEX($G$2:$G$5,$B4190)+D4189*INDEX($H$2:$H$5,$B4190)+INDEX($K$2:$K$5,$B4190)</f>
        <v>0.671765226191612</v>
      </c>
      <c r="D4190" s="6" t="n">
        <f aca="false">C4189*INDEX($I$2:$I$5,$B4190)+D4189*INDEX($J$2:$J$5,$B4190)+INDEX($L$2:$L$5,$B4190)</f>
        <v>0.962821651716367</v>
      </c>
      <c r="E4190" s="6"/>
    </row>
    <row r="4191" customFormat="false" ht="12.75" hidden="false" customHeight="false" outlineLevel="0" collapsed="false">
      <c r="A4191" s="5" t="n">
        <f aca="true">RAND()</f>
        <v>0.0874889715330635</v>
      </c>
      <c r="B4191" s="0" t="n">
        <f aca="false">IF(A4191&lt;$N$2,$F$2,IF(A4191&lt;$N$3,$F$3,IF(A4191&lt;$N$4,$F$4,$F$5)))</f>
        <v>1</v>
      </c>
      <c r="C4191" s="6" t="n">
        <f aca="false">C4190*INDEX($G$2:$G$5,$B4191)+D4190*INDEX($H$2:$H$5,$B4191)+INDEX($K$2:$K$5,$B4191)</f>
        <v>0.680953078150184</v>
      </c>
      <c r="D4191" s="6" t="n">
        <f aca="false">C4190*INDEX($I$2:$I$5,$B4191)+D4190*INDEX($J$2:$J$5,$B4191)+INDEX($L$2:$L$5,$B4191)</f>
        <v>0.975580268938106</v>
      </c>
      <c r="E4191" s="6"/>
    </row>
    <row r="4192" customFormat="false" ht="12.75" hidden="false" customHeight="false" outlineLevel="0" collapsed="false">
      <c r="A4192" s="5" t="n">
        <f aca="true">RAND()</f>
        <v>0.952914993160623</v>
      </c>
      <c r="B4192" s="0" t="n">
        <f aca="false">IF(A4192&lt;$N$2,$F$2,IF(A4192&lt;$N$3,$F$3,IF(A4192&lt;$N$4,$F$4,$F$5)))</f>
        <v>3</v>
      </c>
      <c r="C4192" s="6" t="n">
        <f aca="false">C4191*INDEX($G$2:$G$5,$B4192)+D4191*INDEX($H$2:$H$5,$B4192)+INDEX($K$2:$K$5,$B4192)</f>
        <v>0.748946254386956</v>
      </c>
      <c r="D4192" s="6" t="n">
        <f aca="false">C4191*INDEX($I$2:$I$5,$B4192)+D4191*INDEX($J$2:$J$5,$B4192)+INDEX($L$2:$L$5,$B4192)</f>
        <v>0.324260324057379</v>
      </c>
      <c r="E4192" s="6"/>
    </row>
    <row r="4193" customFormat="false" ht="12.75" hidden="false" customHeight="false" outlineLevel="0" collapsed="false">
      <c r="A4193" s="5" t="n">
        <f aca="true">RAND()</f>
        <v>0.970434117433604</v>
      </c>
      <c r="B4193" s="0" t="n">
        <f aca="false">IF(A4193&lt;$N$2,$F$2,IF(A4193&lt;$N$3,$F$3,IF(A4193&lt;$N$4,$F$4,$F$5)))</f>
        <v>4</v>
      </c>
      <c r="C4193" s="6" t="n">
        <f aca="false">C4192*INDEX($G$2:$G$5,$B4193)+D4192*INDEX($H$2:$H$5,$B4193)+INDEX($K$2:$K$5,$B4193)</f>
        <v>0.5</v>
      </c>
      <c r="D4193" s="6" t="n">
        <f aca="false">C4192*INDEX($I$2:$I$5,$B4193)+D4192*INDEX($J$2:$J$5,$B4193)+INDEX($L$2:$L$5,$B4193)</f>
        <v>0.0518816518491806</v>
      </c>
      <c r="E4193" s="6"/>
    </row>
    <row r="4194" customFormat="false" ht="12.75" hidden="false" customHeight="false" outlineLevel="0" collapsed="false">
      <c r="A4194" s="5" t="n">
        <f aca="true">RAND()</f>
        <v>0.979774107876749</v>
      </c>
      <c r="B4194" s="0" t="n">
        <f aca="false">IF(A4194&lt;$N$2,$F$2,IF(A4194&lt;$N$3,$F$3,IF(A4194&lt;$N$4,$F$4,$F$5)))</f>
        <v>4</v>
      </c>
      <c r="C4194" s="6" t="n">
        <f aca="false">C4193*INDEX($G$2:$G$5,$B4194)+D4193*INDEX($H$2:$H$5,$B4194)+INDEX($K$2:$K$5,$B4194)</f>
        <v>0.5</v>
      </c>
      <c r="D4194" s="6" t="n">
        <f aca="false">C4193*INDEX($I$2:$I$5,$B4194)+D4193*INDEX($J$2:$J$5,$B4194)+INDEX($L$2:$L$5,$B4194)</f>
        <v>0.0083010642958689</v>
      </c>
      <c r="E4194" s="6"/>
    </row>
    <row r="4195" customFormat="false" ht="12.75" hidden="false" customHeight="false" outlineLevel="0" collapsed="false">
      <c r="A4195" s="5" t="n">
        <f aca="true">RAND()</f>
        <v>0.511407225358428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499807139378947</v>
      </c>
      <c r="D4195" s="6" t="n">
        <f aca="false">C4194*INDEX($I$2:$I$5,$B4195)+D4194*INDEX($J$2:$J$5,$B4195)+INDEX($L$2:$L$5,$B4195)</f>
        <v>0.171547603587193</v>
      </c>
      <c r="E4195" s="6"/>
    </row>
    <row r="4196" customFormat="false" ht="12.75" hidden="false" customHeight="false" outlineLevel="0" collapsed="false">
      <c r="A4196" s="5" t="n">
        <f aca="true">RAND()</f>
        <v>0.844863091660272</v>
      </c>
      <c r="B4196" s="0" t="n">
        <f aca="false">IF(A4196&lt;$N$2,$F$2,IF(A4196&lt;$N$3,$F$3,IF(A4196&lt;$N$4,$F$4,$F$5)))</f>
        <v>2</v>
      </c>
      <c r="C4196" s="6" t="n">
        <f aca="false">C4195*INDEX($G$2:$G$5,$B4196)+D4195*INDEX($H$2:$H$5,$B4196)+INDEX($K$2:$K$5,$B4196)</f>
        <v>0.459692248046947</v>
      </c>
      <c r="D4196" s="6" t="n">
        <f aca="false">C4195*INDEX($I$2:$I$5,$B4196)+D4195*INDEX($J$2:$J$5,$B4196)+INDEX($L$2:$L$5,$B4196)</f>
        <v>0.195751291406319</v>
      </c>
      <c r="E4196" s="6"/>
    </row>
    <row r="4197" customFormat="false" ht="12.75" hidden="false" customHeight="false" outlineLevel="0" collapsed="false">
      <c r="A4197" s="5" t="n">
        <f aca="true">RAND()</f>
        <v>0.313589478671709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472521516373892</v>
      </c>
      <c r="D4197" s="6" t="n">
        <f aca="false">C4196*INDEX($I$2:$I$5,$B4197)+D4196*INDEX($J$2:$J$5,$B4197)+INDEX($L$2:$L$5,$B4197)</f>
        <v>0.332184233226228</v>
      </c>
      <c r="E4197" s="6"/>
    </row>
    <row r="4198" customFormat="false" ht="12.75" hidden="false" customHeight="false" outlineLevel="0" collapsed="false">
      <c r="A4198" s="5" t="n">
        <f aca="true">RAND()</f>
        <v>0.801986784203751</v>
      </c>
      <c r="B4198" s="0" t="n">
        <f aca="false">IF(A4198&lt;$N$2,$F$2,IF(A4198&lt;$N$3,$F$3,IF(A4198&lt;$N$4,$F$4,$F$5)))</f>
        <v>2</v>
      </c>
      <c r="C4198" s="6" t="n">
        <f aca="false">C4197*INDEX($G$2:$G$5,$B4198)+D4197*INDEX($H$2:$H$5,$B4198)+INDEX($K$2:$K$5,$B4198)</f>
        <v>0.418013102016529</v>
      </c>
      <c r="D4198" s="6" t="n">
        <f aca="false">C4197*INDEX($I$2:$I$5,$B4198)+D4197*INDEX($J$2:$J$5,$B4198)+INDEX($L$2:$L$5,$B4198)</f>
        <v>0.221230156646066</v>
      </c>
      <c r="E4198" s="6"/>
    </row>
    <row r="4199" customFormat="false" ht="12.75" hidden="false" customHeight="false" outlineLevel="0" collapsed="false">
      <c r="A4199" s="5" t="n">
        <f aca="true">RAND()</f>
        <v>0.489236085739659</v>
      </c>
      <c r="B4199" s="0" t="n">
        <f aca="false">IF(A4199&lt;$N$2,$F$2,IF(A4199&lt;$N$3,$F$3,IF(A4199&lt;$N$4,$F$4,$F$5)))</f>
        <v>1</v>
      </c>
      <c r="C4199" s="6" t="n">
        <f aca="false">C4198*INDEX($G$2:$G$5,$B4199)+D4198*INDEX($H$2:$H$5,$B4199)+INDEX($K$2:$K$5,$B4199)</f>
        <v>0.438078639407938</v>
      </c>
      <c r="D4199" s="6" t="n">
        <f aca="false">C4198*INDEX($I$2:$I$5,$B4199)+D4198*INDEX($J$2:$J$5,$B4199)+INDEX($L$2:$L$5,$B4199)</f>
        <v>0.355357918217899</v>
      </c>
      <c r="E4199" s="6"/>
    </row>
    <row r="4200" customFormat="false" ht="12.75" hidden="false" customHeight="false" outlineLevel="0" collapsed="false">
      <c r="A4200" s="5" t="n">
        <f aca="true">RAND()</f>
        <v>0.344866904255124</v>
      </c>
      <c r="B4200" s="0" t="n">
        <f aca="false">IF(A4200&lt;$N$2,$F$2,IF(A4200&lt;$N$3,$F$3,IF(A4200&lt;$N$4,$F$4,$F$5)))</f>
        <v>1</v>
      </c>
      <c r="C4200" s="6" t="n">
        <f aca="false">C4199*INDEX($G$2:$G$5,$B4200)+D4199*INDEX($H$2:$H$5,$B4200)+INDEX($K$2:$K$5,$B4200)</f>
        <v>0.460077007831402</v>
      </c>
      <c r="D4200" s="6" t="n">
        <f aca="false">C4199*INDEX($I$2:$I$5,$B4200)+D4199*INDEX($J$2:$J$5,$B4200)+INDEX($L$2:$L$5,$B4200)</f>
        <v>0.468489962908902</v>
      </c>
      <c r="E4200" s="6"/>
    </row>
    <row r="4201" customFormat="false" ht="12.75" hidden="false" customHeight="false" outlineLevel="0" collapsed="false">
      <c r="A4201" s="5" t="n">
        <f aca="true">RAND()</f>
        <v>0.529192716904362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482939508276489</v>
      </c>
      <c r="D4201" s="6" t="n">
        <f aca="false">C4200*INDEX($I$2:$I$5,$B4201)+D4200*INDEX($J$2:$J$5,$B4201)+INDEX($L$2:$L$5,$B4201)</f>
        <v>0.563725129219896</v>
      </c>
      <c r="E4201" s="6"/>
    </row>
    <row r="4202" customFormat="false" ht="12.75" hidden="false" customHeight="false" outlineLevel="0" collapsed="false">
      <c r="A4202" s="5" t="n">
        <f aca="true">RAND()</f>
        <v>0.243627161863025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505873472307876</v>
      </c>
      <c r="D4202" s="6" t="n">
        <f aca="false">C4201*INDEX($I$2:$I$5,$B4202)+D4201*INDEX($J$2:$J$5,$B4202)+INDEX($L$2:$L$5,$B4202)</f>
        <v>0.643733872901462</v>
      </c>
      <c r="E4202" s="6"/>
    </row>
    <row r="4203" customFormat="false" ht="12.75" hidden="false" customHeight="false" outlineLevel="0" collapsed="false">
      <c r="A4203" s="5" t="n">
        <f aca="true">RAND()</f>
        <v>0.140822650234285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52830473128674</v>
      </c>
      <c r="D4203" s="6" t="n">
        <f aca="false">C4202*INDEX($I$2:$I$5,$B4203)+D4202*INDEX($J$2:$J$5,$B4203)+INDEX($L$2:$L$5,$B4203)</f>
        <v>0.71081273961795</v>
      </c>
      <c r="E4203" s="6"/>
    </row>
    <row r="4204" customFormat="false" ht="12.75" hidden="false" customHeight="false" outlineLevel="0" collapsed="false">
      <c r="A4204" s="5" t="n">
        <f aca="true">RAND()</f>
        <v>0.0236893714337342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549830788228307</v>
      </c>
      <c r="D4204" s="6" t="n">
        <f aca="false">C4203*INDEX($I$2:$I$5,$B4204)+D4203*INDEX($J$2:$J$5,$B4204)+INDEX($L$2:$L$5,$B4204)</f>
        <v>0.76693274087803</v>
      </c>
      <c r="E4204" s="6"/>
    </row>
    <row r="4205" customFormat="false" ht="12.75" hidden="false" customHeight="false" outlineLevel="0" collapsed="false">
      <c r="A4205" s="5" t="n">
        <f aca="true">RAND()</f>
        <v>0.110351330896373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570182850618319</v>
      </c>
      <c r="D4205" s="6" t="n">
        <f aca="false">C4204*INDEX($I$2:$I$5,$B4205)+D4204*INDEX($J$2:$J$5,$B4205)+INDEX($L$2:$L$5,$B4205)</f>
        <v>0.813782157841</v>
      </c>
      <c r="E4205" s="6"/>
    </row>
    <row r="4206" customFormat="false" ht="12.75" hidden="false" customHeight="false" outlineLevel="0" collapsed="false">
      <c r="A4206" s="5" t="n">
        <f aca="true">RAND()</f>
        <v>0.303609662114493</v>
      </c>
      <c r="B4206" s="0" t="n">
        <f aca="false">IF(A4206&lt;$N$2,$F$2,IF(A4206&lt;$N$3,$F$3,IF(A4206&lt;$N$4,$F$4,$F$5)))</f>
        <v>1</v>
      </c>
      <c r="C4206" s="6" t="n">
        <f aca="false">C4205*INDEX($G$2:$G$5,$B4206)+D4205*INDEX($H$2:$H$5,$B4206)+INDEX($K$2:$K$5,$B4206)</f>
        <v>0.58919518001507</v>
      </c>
      <c r="D4206" s="6" t="n">
        <f aca="false">C4205*INDEX($I$2:$I$5,$B4206)+D4205*INDEX($J$2:$J$5,$B4206)+INDEX($L$2:$L$5,$B4206)</f>
        <v>0.852804286534131</v>
      </c>
      <c r="E4206" s="6"/>
    </row>
    <row r="4207" customFormat="false" ht="12.75" hidden="false" customHeight="false" outlineLevel="0" collapsed="false">
      <c r="A4207" s="5" t="n">
        <f aca="true">RAND()</f>
        <v>0.237593687247892</v>
      </c>
      <c r="B4207" s="0" t="n">
        <f aca="false">IF(A4207&lt;$N$2,$F$2,IF(A4207&lt;$N$3,$F$3,IF(A4207&lt;$N$4,$F$4,$F$5)))</f>
        <v>1</v>
      </c>
      <c r="C4207" s="6" t="n">
        <f aca="false">C4206*INDEX($G$2:$G$5,$B4207)+D4206*INDEX($H$2:$H$5,$B4207)+INDEX($K$2:$K$5,$B4207)</f>
        <v>0.606780466434557</v>
      </c>
      <c r="D4207" s="6" t="n">
        <f aca="false">C4206*INDEX($I$2:$I$5,$B4207)+D4206*INDEX($J$2:$J$5,$B4207)+INDEX($L$2:$L$5,$B4207)</f>
        <v>0.88523061760692</v>
      </c>
      <c r="E4207" s="6"/>
    </row>
    <row r="4208" customFormat="false" ht="12.75" hidden="false" customHeight="false" outlineLevel="0" collapsed="false">
      <c r="A4208" s="5" t="n">
        <f aca="true">RAND()</f>
        <v>0.492044013598005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622910148854395</v>
      </c>
      <c r="D4208" s="6" t="n">
        <f aca="false">C4207*INDEX($I$2:$I$5,$B4208)+D4207*INDEX($J$2:$J$5,$B4208)+INDEX($L$2:$L$5,$B4208)</f>
        <v>0.912109917090196</v>
      </c>
      <c r="E4208" s="6"/>
    </row>
    <row r="4209" customFormat="false" ht="12.75" hidden="false" customHeight="false" outlineLevel="0" collapsed="false">
      <c r="A4209" s="5" t="n">
        <f aca="true">RAND()</f>
        <v>0.131729030651421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637598783309719</v>
      </c>
      <c r="D4209" s="6" t="n">
        <f aca="false">C4208*INDEX($I$2:$I$5,$B4209)+D4208*INDEX($J$2:$J$5,$B4209)+INDEX($L$2:$L$5,$B4209)</f>
        <v>0.934333644101964</v>
      </c>
      <c r="E4209" s="6"/>
    </row>
    <row r="4210" customFormat="false" ht="12.75" hidden="false" customHeight="false" outlineLevel="0" collapsed="false">
      <c r="A4210" s="5" t="n">
        <f aca="true">RAND()</f>
        <v>0.300773689215698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650891711861724</v>
      </c>
      <c r="D4210" s="6" t="n">
        <f aca="false">C4209*INDEX($I$2:$I$5,$B4210)+D4209*INDEX($J$2:$J$5,$B4210)+INDEX($L$2:$L$5,$B4210)</f>
        <v>0.952658108860108</v>
      </c>
      <c r="E4210" s="6"/>
    </row>
    <row r="4211" customFormat="false" ht="12.75" hidden="false" customHeight="false" outlineLevel="0" collapsed="false">
      <c r="A4211" s="5" t="n">
        <f aca="true">RAND()</f>
        <v>0.398450621666538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662855413398428</v>
      </c>
      <c r="D4211" s="6" t="n">
        <f aca="false">C4210*INDEX($I$2:$I$5,$B4211)+D4210*INDEX($J$2:$J$5,$B4211)+INDEX($L$2:$L$5,$B4211)</f>
        <v>0.967723741083348</v>
      </c>
      <c r="E4211" s="6"/>
    </row>
    <row r="4212" customFormat="false" ht="12.75" hidden="false" customHeight="false" outlineLevel="0" collapsed="false">
      <c r="A4212" s="5" t="n">
        <f aca="true">RAND()</f>
        <v>0.509623315683807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673570024395349</v>
      </c>
      <c r="D4212" s="6" t="n">
        <f aca="false">C4211*INDEX($I$2:$I$5,$B4212)+D4211*INDEX($J$2:$J$5,$B4212)+INDEX($L$2:$L$5,$B4212)</f>
        <v>0.98007180588402</v>
      </c>
      <c r="E4212" s="6"/>
    </row>
    <row r="4213" customFormat="false" ht="12.75" hidden="false" customHeight="false" outlineLevel="0" collapsed="false">
      <c r="A4213" s="5" t="n">
        <f aca="true">RAND()</f>
        <v>0.166977060972844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68312360752936</v>
      </c>
      <c r="D4213" s="6" t="n">
        <f aca="false">C4212*INDEX($I$2:$I$5,$B4213)+D4212*INDEX($J$2:$J$5,$B4213)+INDEX($L$2:$L$5,$B4213)</f>
        <v>0.990158872292905</v>
      </c>
      <c r="E4213" s="6"/>
    </row>
    <row r="4214" customFormat="false" ht="12.75" hidden="false" customHeight="false" outlineLevel="0" collapsed="false">
      <c r="A4214" s="5" t="n">
        <f aca="true">RAND()</f>
        <v>0.951001677530818</v>
      </c>
      <c r="B4214" s="0" t="n">
        <f aca="false">IF(A4214&lt;$N$2,$F$2,IF(A4214&lt;$N$3,$F$3,IF(A4214&lt;$N$4,$F$4,$F$5)))</f>
        <v>3</v>
      </c>
      <c r="C4214" s="6" t="n">
        <f aca="false">C4213*INDEX($G$2:$G$5,$B4214)+D4213*INDEX($H$2:$H$5,$B4214)+INDEX($K$2:$K$5,$B4214)</f>
        <v>0.752746419729488</v>
      </c>
      <c r="D4214" s="6" t="n">
        <f aca="false">C4213*INDEX($I$2:$I$5,$B4214)+D4213*INDEX($J$2:$J$5,$B4214)+INDEX($L$2:$L$5,$B4214)</f>
        <v>0.328279790691052</v>
      </c>
      <c r="E4214" s="6"/>
    </row>
    <row r="4215" customFormat="false" ht="12.75" hidden="false" customHeight="false" outlineLevel="0" collapsed="false">
      <c r="A4215" s="5" t="n">
        <f aca="true">RAND()</f>
        <v>0.180476279672527</v>
      </c>
      <c r="B4215" s="0" t="n">
        <f aca="false">IF(A4215&lt;$N$2,$F$2,IF(A4215&lt;$N$3,$F$3,IF(A4215&lt;$N$4,$F$4,$F$5)))</f>
        <v>1</v>
      </c>
      <c r="C4215" s="6" t="n">
        <f aca="false">C4214*INDEX($G$2:$G$5,$B4215)+D4214*INDEX($H$2:$H$5,$B4215)+INDEX($K$2:$K$5,$B4215)</f>
        <v>0.726228062605904</v>
      </c>
      <c r="D4215" s="6" t="n">
        <f aca="false">C4214*INDEX($I$2:$I$5,$B4215)+D4214*INDEX($J$2:$J$5,$B4215)+INDEX($L$2:$L$5,$B4215)</f>
        <v>0.433857924766712</v>
      </c>
      <c r="E4215" s="6"/>
    </row>
    <row r="4216" customFormat="false" ht="12.75" hidden="false" customHeight="false" outlineLevel="0" collapsed="false">
      <c r="A4216" s="5" t="n">
        <f aca="true">RAND()</f>
        <v>0.612536757134674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707620368368781</v>
      </c>
      <c r="D4216" s="6" t="n">
        <f aca="false">C4215*INDEX($I$2:$I$5,$B4216)+D4215*INDEX($J$2:$J$5,$B4216)+INDEX($L$2:$L$5,$B4216)</f>
        <v>0.52447493981052</v>
      </c>
      <c r="E4216" s="6"/>
    </row>
    <row r="4217" customFormat="false" ht="12.75" hidden="false" customHeight="false" outlineLevel="0" collapsed="false">
      <c r="A4217" s="5" t="n">
        <f aca="true">RAND()</f>
        <v>0.756104892804225</v>
      </c>
      <c r="B4217" s="0" t="n">
        <f aca="false">IF(A4217&lt;$N$2,$F$2,IF(A4217&lt;$N$3,$F$3,IF(A4217&lt;$N$4,$F$4,$F$5)))</f>
        <v>2</v>
      </c>
      <c r="C4217" s="6" t="n">
        <f aca="false">C4216*INDEX($G$2:$G$5,$B4217)+D4216*INDEX($H$2:$H$5,$B4217)+INDEX($K$2:$K$5,$B4217)</f>
        <v>0.420869876171472</v>
      </c>
      <c r="D4217" s="6" t="n">
        <f aca="false">C4216*INDEX($I$2:$I$5,$B4217)+D4216*INDEX($J$2:$J$5,$B4217)+INDEX($L$2:$L$5,$B4217)</f>
        <v>0.312243766394017</v>
      </c>
      <c r="E4217" s="6"/>
    </row>
    <row r="4218" customFormat="false" ht="12.75" hidden="false" customHeight="false" outlineLevel="0" collapsed="false">
      <c r="A4218" s="5" t="n">
        <f aca="true">RAND()</f>
        <v>0.795162695142573</v>
      </c>
      <c r="B4218" s="0" t="n">
        <f aca="false">IF(A4218&lt;$N$2,$F$2,IF(A4218&lt;$N$3,$F$3,IF(A4218&lt;$N$4,$F$4,$F$5)))</f>
        <v>2</v>
      </c>
      <c r="C4218" s="6" t="n">
        <f aca="false">C4217*INDEX($G$2:$G$5,$B4218)+D4217*INDEX($H$2:$H$5,$B4218)+INDEX($K$2:$K$5,$B4218)</f>
        <v>0.412344274400732</v>
      </c>
      <c r="D4218" s="6" t="n">
        <f aca="false">C4217*INDEX($I$2:$I$5,$B4218)+D4217*INDEX($J$2:$J$5,$B4218)+INDEX($L$2:$L$5,$B4218)</f>
        <v>0.205628613994374</v>
      </c>
      <c r="E4218" s="6"/>
    </row>
    <row r="4219" customFormat="false" ht="12.75" hidden="false" customHeight="false" outlineLevel="0" collapsed="false">
      <c r="A4219" s="5" t="n">
        <f aca="true">RAND()</f>
        <v>0.377626317001674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432688547684014</v>
      </c>
      <c r="D4219" s="6" t="n">
        <f aca="false">C4218*INDEX($I$2:$I$5,$B4219)+D4218*INDEX($J$2:$J$5,$B4219)+INDEX($L$2:$L$5,$B4219)</f>
        <v>0.342321955128396</v>
      </c>
      <c r="E4219" s="6"/>
    </row>
    <row r="4220" customFormat="false" ht="12.75" hidden="false" customHeight="false" outlineLevel="0" collapsed="false">
      <c r="A4220" s="5" t="n">
        <f aca="true">RAND()</f>
        <v>0.618111007001517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455018489323478</v>
      </c>
      <c r="D4220" s="6" t="n">
        <f aca="false">C4219*INDEX($I$2:$I$5,$B4220)+D4219*INDEX($J$2:$J$5,$B4220)+INDEX($L$2:$L$5,$B4220)</f>
        <v>0.4576218636397</v>
      </c>
      <c r="E4220" s="6"/>
    </row>
    <row r="4221" customFormat="false" ht="12.75" hidden="false" customHeight="false" outlineLevel="0" collapsed="false">
      <c r="A4221" s="5" t="n">
        <f aca="true">RAND()</f>
        <v>0.567548209501195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478242706390302</v>
      </c>
      <c r="D4221" s="6" t="n">
        <f aca="false">C4220*INDEX($I$2:$I$5,$B4221)+D4220*INDEX($J$2:$J$5,$B4221)+INDEX($L$2:$L$5,$B4221)</f>
        <v>0.554685278125137</v>
      </c>
      <c r="E4221" s="6"/>
    </row>
    <row r="4222" customFormat="false" ht="12.75" hidden="false" customHeight="false" outlineLevel="0" collapsed="false">
      <c r="A4222" s="5" t="n">
        <f aca="true">RAND()</f>
        <v>0.649796615619091</v>
      </c>
      <c r="B4222" s="0" t="n">
        <f aca="false">IF(A4222&lt;$N$2,$F$2,IF(A4222&lt;$N$3,$F$3,IF(A4222&lt;$N$4,$F$4,$F$5)))</f>
        <v>1</v>
      </c>
      <c r="C4222" s="6" t="n">
        <f aca="false">C4221*INDEX($G$2:$G$5,$B4222)+D4221*INDEX($H$2:$H$5,$B4222)+INDEX($K$2:$K$5,$B4222)</f>
        <v>0.501551413015996</v>
      </c>
      <c r="D4222" s="6" t="n">
        <f aca="false">C4221*INDEX($I$2:$I$5,$B4222)+D4221*INDEX($J$2:$J$5,$B4222)+INDEX($L$2:$L$5,$B4222)</f>
        <v>0.6362328209918</v>
      </c>
      <c r="E4222" s="6"/>
    </row>
    <row r="4223" customFormat="false" ht="12.75" hidden="false" customHeight="false" outlineLevel="0" collapsed="false">
      <c r="A4223" s="5" t="n">
        <f aca="true">RAND()</f>
        <v>0.388499195760114</v>
      </c>
      <c r="B4223" s="0" t="n">
        <f aca="false">IF(A4223&lt;$N$2,$F$2,IF(A4223&lt;$N$3,$F$3,IF(A4223&lt;$N$4,$F$4,$F$5)))</f>
        <v>1</v>
      </c>
      <c r="C4223" s="6" t="n">
        <f aca="false">C4222*INDEX($G$2:$G$5,$B4223)+D4222*INDEX($H$2:$H$5,$B4223)+INDEX($K$2:$K$5,$B4223)</f>
        <v>0.524357764027277</v>
      </c>
      <c r="D4223" s="6" t="n">
        <f aca="false">C4222*INDEX($I$2:$I$5,$B4223)+D4222*INDEX($J$2:$J$5,$B4223)+INDEX($L$2:$L$5,$B4223)</f>
        <v>0.704604262740446</v>
      </c>
      <c r="E4223" s="6"/>
    </row>
    <row r="4224" customFormat="false" ht="12.75" hidden="false" customHeight="false" outlineLevel="0" collapsed="false">
      <c r="A4224" s="5" t="n">
        <f aca="true">RAND()</f>
        <v>0.201294754418769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546250099380555</v>
      </c>
      <c r="D4224" s="6" t="n">
        <f aca="false">C4223*INDEX($I$2:$I$5,$B4224)+D4223*INDEX($J$2:$J$5,$B4224)+INDEX($L$2:$L$5,$B4224)</f>
        <v>0.761807781797629</v>
      </c>
      <c r="E4224" s="6"/>
    </row>
    <row r="4225" customFormat="false" ht="12.75" hidden="false" customHeight="false" outlineLevel="0" collapsed="false">
      <c r="A4225" s="5" t="n">
        <f aca="true">RAND()</f>
        <v>0.0456423213512441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566953222300604</v>
      </c>
      <c r="D4225" s="6" t="n">
        <f aca="false">C4224*INDEX($I$2:$I$5,$B4225)+D4224*INDEX($J$2:$J$5,$B4225)+INDEX($L$2:$L$5,$B4225)</f>
        <v>0.809563553069107</v>
      </c>
      <c r="E4225" s="6"/>
    </row>
    <row r="4226" customFormat="false" ht="12.75" hidden="false" customHeight="false" outlineLevel="0" collapsed="false">
      <c r="A4226" s="5" t="n">
        <f aca="true">RAND()</f>
        <v>0.846206972266826</v>
      </c>
      <c r="B4226" s="0" t="n">
        <f aca="false">IF(A4226&lt;$N$2,$F$2,IF(A4226&lt;$N$3,$F$3,IF(A4226&lt;$N$4,$F$4,$F$5)))</f>
        <v>2</v>
      </c>
      <c r="C4226" s="6" t="n">
        <f aca="false">C4225*INDEX($G$2:$G$5,$B4226)+D4225*INDEX($H$2:$H$5,$B4226)+INDEX($K$2:$K$5,$B4226)</f>
        <v>0.328728421799601</v>
      </c>
      <c r="D4226" s="6" t="n">
        <f aca="false">C4225*INDEX($I$2:$I$5,$B4226)+D4225*INDEX($J$2:$J$5,$B4226)+INDEX($L$2:$L$5,$B4226)</f>
        <v>0.33661544819455</v>
      </c>
      <c r="E4226" s="6"/>
    </row>
    <row r="4227" customFormat="false" ht="12.75" hidden="false" customHeight="false" outlineLevel="0" collapsed="false">
      <c r="A4227" s="5" t="n">
        <f aca="true">RAND()</f>
        <v>0.50428593871303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36654520169106</v>
      </c>
      <c r="D4227" s="6" t="n">
        <f aca="false">C4226*INDEX($I$2:$I$5,$B4227)+D4226*INDEX($J$2:$J$5,$B4227)+INDEX($L$2:$L$5,$B4227)</f>
        <v>0.456623563910588</v>
      </c>
      <c r="E4227" s="6"/>
    </row>
    <row r="4228" customFormat="false" ht="12.75" hidden="false" customHeight="false" outlineLevel="0" collapsed="false">
      <c r="A4228" s="5" t="n">
        <f aca="true">RAND()</f>
        <v>0.635237432498015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403091948100401</v>
      </c>
      <c r="D4228" s="6" t="n">
        <f aca="false">C4227*INDEX($I$2:$I$5,$B4228)+D4227*INDEX($J$2:$J$5,$B4228)+INDEX($L$2:$L$5,$B4228)</f>
        <v>0.55711123329752</v>
      </c>
      <c r="E4228" s="6"/>
    </row>
    <row r="4229" customFormat="false" ht="12.75" hidden="false" customHeight="false" outlineLevel="0" collapsed="false">
      <c r="A4229" s="5" t="n">
        <f aca="true">RAND()</f>
        <v>0.247746529810586</v>
      </c>
      <c r="B4229" s="0" t="n">
        <f aca="false">IF(A4229&lt;$N$2,$F$2,IF(A4229&lt;$N$3,$F$3,IF(A4229&lt;$N$4,$F$4,$F$5)))</f>
        <v>1</v>
      </c>
      <c r="C4229" s="6" t="n">
        <f aca="false">C4228*INDEX($G$2:$G$5,$B4229)+D4228*INDEX($H$2:$H$5,$B4229)+INDEX($K$2:$K$5,$B4229)</f>
        <v>0.437838179569249</v>
      </c>
      <c r="D4229" s="6" t="n">
        <f aca="false">C4228*INDEX($I$2:$I$5,$B4229)+D4228*INDEX($J$2:$J$5,$B4229)+INDEX($L$2:$L$5,$B4229)</f>
        <v>0.64107303498988</v>
      </c>
      <c r="E4229" s="6"/>
    </row>
    <row r="4230" customFormat="false" ht="12.75" hidden="false" customHeight="false" outlineLevel="0" collapsed="false">
      <c r="A4230" s="5" t="n">
        <f aca="true">RAND()</f>
        <v>0.501418175419142</v>
      </c>
      <c r="B4230" s="0" t="n">
        <f aca="false">IF(A4230&lt;$N$2,$F$2,IF(A4230&lt;$N$3,$F$3,IF(A4230&lt;$N$4,$F$4,$F$5)))</f>
        <v>1</v>
      </c>
      <c r="C4230" s="6" t="n">
        <f aca="false">C4229*INDEX($G$2:$G$5,$B4230)+D4229*INDEX($H$2:$H$5,$B4230)+INDEX($K$2:$K$5,$B4230)</f>
        <v>0.470444316748918</v>
      </c>
      <c r="D4230" s="6" t="n">
        <f aca="false">C4229*INDEX($I$2:$I$5,$B4230)+D4229*INDEX($J$2:$J$5,$B4230)+INDEX($L$2:$L$5,$B4230)</f>
        <v>0.711070994062346</v>
      </c>
      <c r="E4230" s="6"/>
    </row>
    <row r="4231" customFormat="false" ht="12.75" hidden="false" customHeight="false" outlineLevel="0" collapsed="false">
      <c r="A4231" s="5" t="n">
        <f aca="true">RAND()</f>
        <v>0.627406639950051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500716851700138</v>
      </c>
      <c r="D4231" s="6" t="n">
        <f aca="false">C4230*INDEX($I$2:$I$5,$B4231)+D4230*INDEX($J$2:$J$5,$B4231)+INDEX($L$2:$L$5,$B4231)</f>
        <v>0.769292834239221</v>
      </c>
      <c r="E4231" s="6"/>
    </row>
    <row r="4232" customFormat="false" ht="12.75" hidden="false" customHeight="false" outlineLevel="0" collapsed="false">
      <c r="A4232" s="5" t="n">
        <f aca="true">RAND()</f>
        <v>0.969078719221292</v>
      </c>
      <c r="B4232" s="0" t="n">
        <f aca="false">IF(A4232&lt;$N$2,$F$2,IF(A4232&lt;$N$3,$F$3,IF(A4232&lt;$N$4,$F$4,$F$5)))</f>
        <v>3</v>
      </c>
      <c r="C4232" s="6" t="n">
        <f aca="false">C4231*INDEX($G$2:$G$5,$B4232)+D4231*INDEX($H$2:$H$5,$B4232)+INDEX($K$2:$K$5,$B4232)</f>
        <v>0.717602344334679</v>
      </c>
      <c r="D4232" s="6" t="n">
        <f aca="false">C4231*INDEX($I$2:$I$5,$B4232)+D4231*INDEX($J$2:$J$5,$B4232)+INDEX($L$2:$L$5,$B4232)</f>
        <v>0.228508783156731</v>
      </c>
      <c r="E4232" s="6"/>
    </row>
    <row r="4233" customFormat="false" ht="12.75" hidden="false" customHeight="false" outlineLevel="0" collapsed="false">
      <c r="A4233" s="5" t="n">
        <f aca="true">RAND()</f>
        <v>0.764559536730826</v>
      </c>
      <c r="B4233" s="0" t="n">
        <f aca="false">IF(A4233&lt;$N$2,$F$2,IF(A4233&lt;$N$3,$F$3,IF(A4233&lt;$N$4,$F$4,$F$5)))</f>
        <v>2</v>
      </c>
      <c r="C4233" s="6" t="n">
        <f aca="false">C4232*INDEX($G$2:$G$5,$B4233)+D4232*INDEX($H$2:$H$5,$B4233)+INDEX($K$2:$K$5,$B4233)</f>
        <v>0.48972467684051</v>
      </c>
      <c r="D4233" s="6" t="n">
        <f aca="false">C4232*INDEX($I$2:$I$5,$B4233)+D4232*INDEX($J$2:$J$5,$B4233)+INDEX($L$2:$L$5,$B4233)</f>
        <v>0.256194360101514</v>
      </c>
      <c r="E4233" s="6"/>
    </row>
    <row r="4234" customFormat="false" ht="12.75" hidden="false" customHeight="false" outlineLevel="0" collapsed="false">
      <c r="A4234" s="5" t="n">
        <f aca="true">RAND()</f>
        <v>0.916540528833365</v>
      </c>
      <c r="B4234" s="0" t="n">
        <f aca="false">IF(A4234&lt;$N$2,$F$2,IF(A4234&lt;$N$3,$F$3,IF(A4234&lt;$N$4,$F$4,$F$5)))</f>
        <v>3</v>
      </c>
      <c r="C4234" s="6" t="n">
        <f aca="false">C4233*INDEX($G$2:$G$5,$B4234)+D4233*INDEX($H$2:$H$5,$B4234)+INDEX($K$2:$K$5,$B4234)</f>
        <v>0.574044302382652</v>
      </c>
      <c r="D4234" s="6" t="n">
        <f aca="false">C4233*INDEX($I$2:$I$5,$B4234)+D4233*INDEX($J$2:$J$5,$B4234)+INDEX($L$2:$L$5,$B4234)</f>
        <v>0.104046479322591</v>
      </c>
      <c r="E4234" s="6"/>
    </row>
    <row r="4235" customFormat="false" ht="12.75" hidden="false" customHeight="false" outlineLevel="0" collapsed="false">
      <c r="A4235" s="5" t="n">
        <f aca="true">RAND()</f>
        <v>0.125718257212672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566213332457807</v>
      </c>
      <c r="D4235" s="6" t="n">
        <f aca="false">C4234*INDEX($I$2:$I$5,$B4235)+D4234*INDEX($J$2:$J$5,$B4235)+INDEX($L$2:$L$5,$B4235)</f>
        <v>0.250095821756722</v>
      </c>
      <c r="E4235" s="6"/>
    </row>
    <row r="4236" customFormat="false" ht="12.75" hidden="false" customHeight="false" outlineLevel="0" collapsed="false">
      <c r="A4236" s="5" t="n">
        <f aca="true">RAND()</f>
        <v>0.249183234311815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564968664661677</v>
      </c>
      <c r="D4236" s="6" t="n">
        <f aca="false">C4235*INDEX($I$2:$I$5,$B4236)+D4235*INDEX($J$2:$J$5,$B4236)+INDEX($L$2:$L$5,$B4236)</f>
        <v>0.374381459370518</v>
      </c>
      <c r="E4236" s="6"/>
    </row>
    <row r="4237" customFormat="false" ht="12.75" hidden="false" customHeight="false" outlineLevel="0" collapsed="false">
      <c r="A4237" s="5" t="n">
        <f aca="true">RAND()</f>
        <v>0.937074709814991</v>
      </c>
      <c r="B4237" s="0" t="n">
        <f aca="false">IF(A4237&lt;$N$2,$F$2,IF(A4237&lt;$N$3,$F$3,IF(A4237&lt;$N$4,$F$4,$F$5)))</f>
        <v>3</v>
      </c>
      <c r="C4237" s="6" t="n">
        <f aca="false">C4236*INDEX($G$2:$G$5,$B4237)+D4236*INDEX($H$2:$H$5,$B4237)+INDEX($K$2:$K$5,$B4237)</f>
        <v>0.596204653302605</v>
      </c>
      <c r="D4237" s="6" t="n">
        <f aca="false">C4236*INDEX($I$2:$I$5,$B4237)+D4236*INDEX($J$2:$J$5,$B4237)+INDEX($L$2:$L$5,$B4237)</f>
        <v>0.151620258682849</v>
      </c>
      <c r="E4237" s="6"/>
    </row>
    <row r="4238" customFormat="false" ht="12.75" hidden="false" customHeight="false" outlineLevel="0" collapsed="false">
      <c r="A4238" s="5" t="n">
        <f aca="true">RAND()</f>
        <v>0.718105201514085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586787700225177</v>
      </c>
      <c r="D4238" s="6" t="n">
        <f aca="false">C4237*INDEX($I$2:$I$5,$B4238)+D4237*INDEX($J$2:$J$5,$B4238)+INDEX($L$2:$L$5,$B4238)</f>
        <v>0.289666027449542</v>
      </c>
      <c r="E4238" s="6"/>
    </row>
    <row r="4239" customFormat="false" ht="12.75" hidden="false" customHeight="false" outlineLevel="0" collapsed="false">
      <c r="A4239" s="5" t="n">
        <f aca="true">RAND()</f>
        <v>0.01791738677562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583900400506808</v>
      </c>
      <c r="D4239" s="6" t="n">
        <f aca="false">C4238*INDEX($I$2:$I$5,$B4239)+D4238*INDEX($J$2:$J$5,$B4239)+INDEX($L$2:$L$5,$B4239)</f>
        <v>0.40721531239633</v>
      </c>
      <c r="E4239" s="6"/>
    </row>
    <row r="4240" customFormat="false" ht="12.75" hidden="false" customHeight="false" outlineLevel="0" collapsed="false">
      <c r="A4240" s="5" t="n">
        <f aca="true">RAND()</f>
        <v>0.89793728196131</v>
      </c>
      <c r="B4240" s="0" t="n">
        <f aca="false">IF(A4240&lt;$N$2,$F$2,IF(A4240&lt;$N$3,$F$3,IF(A4240&lt;$N$4,$F$4,$F$5)))</f>
        <v>3</v>
      </c>
      <c r="C4240" s="6" t="n">
        <f aca="false">C4239*INDEX($G$2:$G$5,$B4240)+D4239*INDEX($H$2:$H$5,$B4240)+INDEX($K$2:$K$5,$B4240)</f>
        <v>0.60265687333214</v>
      </c>
      <c r="D4240" s="6" t="n">
        <f aca="false">C4239*INDEX($I$2:$I$5,$B4240)+D4239*INDEX($J$2:$J$5,$B4240)+INDEX($L$2:$L$5,$B4240)</f>
        <v>0.1643241331697</v>
      </c>
      <c r="E4240" s="6"/>
    </row>
    <row r="4241" customFormat="false" ht="12.75" hidden="false" customHeight="false" outlineLevel="0" collapsed="false">
      <c r="A4241" s="5" t="n">
        <f aca="true">RAND()</f>
        <v>0.451698716077537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592735678386266</v>
      </c>
      <c r="D4241" s="6" t="n">
        <f aca="false">C4240*INDEX($I$2:$I$5,$B4241)+D4240*INDEX($J$2:$J$5,$B4241)+INDEX($L$2:$L$5,$B4241)</f>
        <v>0.300212884747786</v>
      </c>
      <c r="E4241" s="6"/>
    </row>
    <row r="4242" customFormat="false" ht="12.75" hidden="false" customHeight="false" outlineLevel="0" collapsed="false">
      <c r="A4242" s="5" t="n">
        <f aca="true">RAND()</f>
        <v>0.233577450533196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589340467685608</v>
      </c>
      <c r="D4242" s="6" t="n">
        <f aca="false">C4241*INDEX($I$2:$I$5,$B4242)+D4241*INDEX($J$2:$J$5,$B4242)+INDEX($L$2:$L$5,$B4242)</f>
        <v>0.415949519050579</v>
      </c>
      <c r="E4242" s="6"/>
    </row>
    <row r="4243" customFormat="false" ht="12.75" hidden="false" customHeight="false" outlineLevel="0" collapsed="false">
      <c r="A4243" s="5" t="n">
        <f aca="true">RAND()</f>
        <v>0.147456947485365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590740189269952</v>
      </c>
      <c r="D4243" s="6" t="n">
        <f aca="false">C4242*INDEX($I$2:$I$5,$B4243)+D4242*INDEX($J$2:$J$5,$B4243)+INDEX($L$2:$L$5,$B4243)</f>
        <v>0.514335544369574</v>
      </c>
      <c r="E4243" s="6"/>
    </row>
    <row r="4244" customFormat="false" ht="12.75" hidden="false" customHeight="false" outlineLevel="0" collapsed="false">
      <c r="A4244" s="5" t="n">
        <f aca="true">RAND()</f>
        <v>0.563369119164845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595568835831864</v>
      </c>
      <c r="D4244" s="6" t="n">
        <f aca="false">C4243*INDEX($I$2:$I$5,$B4244)+D4243*INDEX($J$2:$J$5,$B4244)+INDEX($L$2:$L$5,$B4244)</f>
        <v>0.59781349016678</v>
      </c>
      <c r="E4244" s="6"/>
    </row>
    <row r="4245" customFormat="false" ht="12.75" hidden="false" customHeight="false" outlineLevel="0" collapsed="false">
      <c r="A4245" s="5" t="n">
        <f aca="true">RAND()</f>
        <v>0.785741748114971</v>
      </c>
      <c r="B4245" s="0" t="n">
        <f aca="false">IF(A4245&lt;$N$2,$F$2,IF(A4245&lt;$N$3,$F$3,IF(A4245&lt;$N$4,$F$4,$F$5)))</f>
        <v>2</v>
      </c>
      <c r="C4245" s="6" t="n">
        <f aca="false">C4244*INDEX($G$2:$G$5,$B4245)+D4244*INDEX($H$2:$H$5,$B4245)+INDEX($K$2:$K$5,$B4245)</f>
        <v>0.382221211881185</v>
      </c>
      <c r="D4245" s="6" t="n">
        <f aca="false">C4244*INDEX($I$2:$I$5,$B4245)+D4244*INDEX($J$2:$J$5,$B4245)+INDEX($L$2:$L$5,$B4245)</f>
        <v>0.301367814460857</v>
      </c>
      <c r="E4245" s="6"/>
    </row>
    <row r="4246" customFormat="false" ht="12.75" hidden="false" customHeight="false" outlineLevel="0" collapsed="false">
      <c r="A4246" s="5" t="n">
        <f aca="true">RAND()</f>
        <v>0.282904875714661</v>
      </c>
      <c r="B4246" s="0" t="n">
        <f aca="false">IF(A4246&lt;$N$2,$F$2,IF(A4246&lt;$N$3,$F$3,IF(A4246&lt;$N$4,$F$4,$F$5)))</f>
        <v>1</v>
      </c>
      <c r="C4246" s="6" t="n">
        <f aca="false">C4245*INDEX($G$2:$G$5,$B4246)+D4245*INDEX($H$2:$H$5,$B4246)+INDEX($K$2:$K$5,$B4246)</f>
        <v>0.410656418022178</v>
      </c>
      <c r="D4246" s="6" t="n">
        <f aca="false">C4245*INDEX($I$2:$I$5,$B4246)+D4245*INDEX($J$2:$J$5,$B4246)+INDEX($L$2:$L$5,$B4246)</f>
        <v>0.424719089637664</v>
      </c>
      <c r="E4246" s="6"/>
    </row>
    <row r="4247" customFormat="false" ht="12.75" hidden="false" customHeight="false" outlineLevel="0" collapsed="false">
      <c r="A4247" s="5" t="n">
        <f aca="true">RAND()</f>
        <v>0.267781864628662</v>
      </c>
      <c r="B4247" s="0" t="n">
        <f aca="false">IF(A4247&lt;$N$2,$F$2,IF(A4247&lt;$N$3,$F$3,IF(A4247&lt;$N$4,$F$4,$F$5)))</f>
        <v>1</v>
      </c>
      <c r="C4247" s="6" t="n">
        <f aca="false">C4246*INDEX($G$2:$G$5,$B4247)+D4246*INDEX($H$2:$H$5,$B4247)+INDEX($K$2:$K$5,$B4247)</f>
        <v>0.439361905217422</v>
      </c>
      <c r="D4247" s="6" t="n">
        <f aca="false">C4246*INDEX($I$2:$I$5,$B4247)+D4246*INDEX($J$2:$J$5,$B4247)+INDEX($L$2:$L$5,$B4247)</f>
        <v>0.528392219635556</v>
      </c>
      <c r="E4247" s="6"/>
    </row>
    <row r="4248" customFormat="false" ht="12.75" hidden="false" customHeight="false" outlineLevel="0" collapsed="false">
      <c r="A4248" s="5" t="n">
        <f aca="true">RAND()</f>
        <v>0.0580461022933257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467568769656107</v>
      </c>
      <c r="D4248" s="6" t="n">
        <f aca="false">C4247*INDEX($I$2:$I$5,$B4248)+D4247*INDEX($J$2:$J$5,$B4248)+INDEX($L$2:$L$5,$B4248)</f>
        <v>0.615348603977542</v>
      </c>
      <c r="E4248" s="6"/>
    </row>
    <row r="4249" customFormat="false" ht="12.75" hidden="false" customHeight="false" outlineLevel="0" collapsed="false">
      <c r="A4249" s="5" t="n">
        <f aca="true">RAND()</f>
        <v>0.655756310314209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494733783785204</v>
      </c>
      <c r="D4249" s="6" t="n">
        <f aca="false">C4248*INDEX($I$2:$I$5,$B4249)+D4248*INDEX($J$2:$J$5,$B4249)+INDEX($L$2:$L$5,$B4249)</f>
        <v>0.688130920299658</v>
      </c>
      <c r="E4249" s="6"/>
    </row>
    <row r="4250" customFormat="false" ht="12.75" hidden="false" customHeight="false" outlineLevel="0" collapsed="false">
      <c r="A4250" s="5" t="n">
        <f aca="true">RAND()</f>
        <v>0.947404181513153</v>
      </c>
      <c r="B4250" s="0" t="n">
        <f aca="false">IF(A4250&lt;$N$2,$F$2,IF(A4250&lt;$N$3,$F$3,IF(A4250&lt;$N$4,$F$4,$F$5)))</f>
        <v>3</v>
      </c>
      <c r="C4250" s="6" t="n">
        <f aca="false">C4249*INDEX($G$2:$G$5,$B4250)+D4249*INDEX($H$2:$H$5,$B4250)+INDEX($K$2:$K$5,$B4250)</f>
        <v>0.695530982877022</v>
      </c>
      <c r="D4250" s="6" t="n">
        <f aca="false">C4249*INDEX($I$2:$I$5,$B4250)+D4249*INDEX($J$2:$J$5,$B4250)+INDEX($L$2:$L$5,$B4250)</f>
        <v>0.207717811895172</v>
      </c>
      <c r="E4250" s="6"/>
    </row>
    <row r="4251" customFormat="false" ht="12.75" hidden="false" customHeight="false" outlineLevel="0" collapsed="false">
      <c r="A4251" s="5" t="n">
        <f aca="true">RAND()</f>
        <v>0.370195678920371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673191363502713</v>
      </c>
      <c r="D4251" s="6" t="n">
        <f aca="false">C4250*INDEX($I$2:$I$5,$B4251)+D4250*INDEX($J$2:$J$5,$B4251)+INDEX($L$2:$L$5,$B4251)</f>
        <v>0.333617775932551</v>
      </c>
      <c r="E4251" s="6"/>
    </row>
    <row r="4252" customFormat="false" ht="12.75" hidden="false" customHeight="false" outlineLevel="0" collapsed="false">
      <c r="A4252" s="5" t="n">
        <f aca="true">RAND()</f>
        <v>0.349520509872641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658883325323308</v>
      </c>
      <c r="D4252" s="6" t="n">
        <f aca="false">C4251*INDEX($I$2:$I$5,$B4252)+D4251*INDEX($J$2:$J$5,$B4252)+INDEX($L$2:$L$5,$B4252)</f>
        <v>0.441333411317135</v>
      </c>
      <c r="E4252" s="6"/>
    </row>
    <row r="4253" customFormat="false" ht="12.75" hidden="false" customHeight="false" outlineLevel="0" collapsed="false">
      <c r="A4253" s="5" t="n">
        <f aca="true">RAND()</f>
        <v>0.322507919832868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650721279418222</v>
      </c>
      <c r="D4253" s="6" t="n">
        <f aca="false">C4252*INDEX($I$2:$I$5,$B4253)+D4252*INDEX($J$2:$J$5,$B4253)+INDEX($L$2:$L$5,$B4253)</f>
        <v>0.533313383171286</v>
      </c>
      <c r="E4253" s="6"/>
    </row>
    <row r="4254" customFormat="false" ht="12.75" hidden="false" customHeight="false" outlineLevel="0" collapsed="false">
      <c r="A4254" s="5" t="n">
        <f aca="true">RAND()</f>
        <v>0.711229617766262</v>
      </c>
      <c r="B4254" s="0" t="n">
        <f aca="false">IF(A4254&lt;$N$2,$F$2,IF(A4254&lt;$N$3,$F$3,IF(A4254&lt;$N$4,$F$4,$F$5)))</f>
        <v>1</v>
      </c>
      <c r="C4254" s="6" t="n">
        <f aca="false">C4253*INDEX($G$2:$G$5,$B4254)+D4253*INDEX($H$2:$H$5,$B4254)+INDEX($K$2:$K$5,$B4254)</f>
        <v>0.647194961403408</v>
      </c>
      <c r="D4254" s="6" t="n">
        <f aca="false">C4253*INDEX($I$2:$I$5,$B4254)+D4253*INDEX($J$2:$J$5,$B4254)+INDEX($L$2:$L$5,$B4254)</f>
        <v>0.611706374973947</v>
      </c>
      <c r="E4254" s="6"/>
    </row>
    <row r="4255" customFormat="false" ht="12.75" hidden="false" customHeight="false" outlineLevel="0" collapsed="false">
      <c r="A4255" s="5" t="n">
        <f aca="true">RAND()</f>
        <v>0.634627393822037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64710165810553</v>
      </c>
      <c r="D4255" s="6" t="n">
        <f aca="false">C4254*INDEX($I$2:$I$5,$B4255)+D4254*INDEX($J$2:$J$5,$B4255)+INDEX($L$2:$L$5,$B4255)</f>
        <v>0.678392498780955</v>
      </c>
      <c r="E4255" s="6"/>
    </row>
    <row r="4256" customFormat="false" ht="12.75" hidden="false" customHeight="false" outlineLevel="0" collapsed="false">
      <c r="A4256" s="5" t="n">
        <f aca="true">RAND()</f>
        <v>0.0203553837297718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64948983018649</v>
      </c>
      <c r="D4256" s="6" t="n">
        <f aca="false">C4255*INDEX($I$2:$I$5,$B4256)+D4255*INDEX($J$2:$J$5,$B4256)+INDEX($L$2:$L$5,$B4256)</f>
        <v>0.735012470115126</v>
      </c>
      <c r="E4256" s="6"/>
    </row>
    <row r="4257" customFormat="false" ht="12.75" hidden="false" customHeight="false" outlineLevel="0" collapsed="false">
      <c r="A4257" s="5" t="n">
        <f aca="true">RAND()</f>
        <v>0.66695139721874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65361232722259</v>
      </c>
      <c r="D4257" s="6" t="n">
        <f aca="false">C4256*INDEX($I$2:$I$5,$B4257)+D4256*INDEX($J$2:$J$5,$B4257)+INDEX($L$2:$L$5,$B4257)</f>
        <v>0.782994463410842</v>
      </c>
      <c r="E4257" s="6"/>
    </row>
    <row r="4258" customFormat="false" ht="12.75" hidden="false" customHeight="false" outlineLevel="0" collapsed="false">
      <c r="A4258" s="5" t="n">
        <f aca="true">RAND()</f>
        <v>0.118638197964331</v>
      </c>
      <c r="B4258" s="0" t="n">
        <f aca="false">IF(A4258&lt;$N$2,$F$2,IF(A4258&lt;$N$3,$F$3,IF(A4258&lt;$N$4,$F$4,$F$5)))</f>
        <v>1</v>
      </c>
      <c r="C4258" s="6" t="n">
        <f aca="false">C4257*INDEX($G$2:$G$5,$B4258)+D4257*INDEX($H$2:$H$5,$B4258)+INDEX($K$2:$K$5,$B4258)</f>
        <v>0.65888766095818</v>
      </c>
      <c r="D4258" s="6" t="n">
        <f aca="false">C4257*INDEX($I$2:$I$5,$B4258)+D4257*INDEX($J$2:$J$5,$B4258)+INDEX($L$2:$L$5,$B4258)</f>
        <v>0.823578643328569</v>
      </c>
      <c r="E4258" s="6"/>
    </row>
    <row r="4259" customFormat="false" ht="12.75" hidden="false" customHeight="false" outlineLevel="0" collapsed="false">
      <c r="A4259" s="5" t="n">
        <f aca="true">RAND()</f>
        <v>0.38393534564725</v>
      </c>
      <c r="B4259" s="0" t="n">
        <f aca="false">IF(A4259&lt;$N$2,$F$2,IF(A4259&lt;$N$3,$F$3,IF(A4259&lt;$N$4,$F$4,$F$5)))</f>
        <v>1</v>
      </c>
      <c r="C4259" s="6" t="n">
        <f aca="false">C4258*INDEX($G$2:$G$5,$B4259)+D4258*INDEX($H$2:$H$5,$B4259)+INDEX($K$2:$K$5,$B4259)</f>
        <v>0.664868033956652</v>
      </c>
      <c r="D4259" s="6" t="n">
        <f aca="false">C4258*INDEX($I$2:$I$5,$B4259)+D4258*INDEX($J$2:$J$5,$B4259)+INDEX($L$2:$L$5,$B4259)</f>
        <v>0.857839424730503</v>
      </c>
      <c r="E4259" s="6"/>
    </row>
    <row r="4260" customFormat="false" ht="12.75" hidden="false" customHeight="false" outlineLevel="0" collapsed="false">
      <c r="A4260" s="5" t="n">
        <f aca="true">RAND()</f>
        <v>0.640777782503124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671213019544226</v>
      </c>
      <c r="D4260" s="6" t="n">
        <f aca="false">C4259*INDEX($I$2:$I$5,$B4260)+D4259*INDEX($J$2:$J$5,$B4260)+INDEX($L$2:$L$5,$B4260)</f>
        <v>0.886705554339801</v>
      </c>
      <c r="E4260" s="6"/>
    </row>
    <row r="4261" customFormat="false" ht="12.75" hidden="false" customHeight="false" outlineLevel="0" collapsed="false">
      <c r="A4261" s="5" t="n">
        <f aca="true">RAND()</f>
        <v>0.248696934836657</v>
      </c>
      <c r="B4261" s="0" t="n">
        <f aca="false">IF(A4261&lt;$N$2,$F$2,IF(A4261&lt;$N$3,$F$3,IF(A4261&lt;$N$4,$F$4,$F$5)))</f>
        <v>1</v>
      </c>
      <c r="C4261" s="6" t="n">
        <f aca="false">C4260*INDEX($G$2:$G$5,$B4261)+D4260*INDEX($H$2:$H$5,$B4261)+INDEX($K$2:$K$5,$B4261)</f>
        <v>0.67766795910362</v>
      </c>
      <c r="D4261" s="6" t="n">
        <f aca="false">C4260*INDEX($I$2:$I$5,$B4261)+D4260*INDEX($J$2:$J$5,$B4261)+INDEX($L$2:$L$5,$B4261)</f>
        <v>0.910978133911354</v>
      </c>
      <c r="E4261" s="6"/>
    </row>
    <row r="4262" customFormat="false" ht="12.75" hidden="false" customHeight="false" outlineLevel="0" collapsed="false">
      <c r="A4262" s="5" t="n">
        <f aca="true">RAND()</f>
        <v>0.182225450628165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684046288233694</v>
      </c>
      <c r="D4262" s="6" t="n">
        <f aca="false">C4261*INDEX($I$2:$I$5,$B4262)+D4261*INDEX($J$2:$J$5,$B4262)+INDEX($L$2:$L$5,$B4262)</f>
        <v>0.931346721203906</v>
      </c>
      <c r="E4262" s="6"/>
    </row>
    <row r="4263" customFormat="false" ht="12.75" hidden="false" customHeight="false" outlineLevel="0" collapsed="false">
      <c r="A4263" s="5" t="n">
        <f aca="true">RAND()</f>
        <v>0.616568952235843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69021512739495</v>
      </c>
      <c r="D4263" s="6" t="n">
        <f aca="false">C4262*INDEX($I$2:$I$5,$B4263)+D4262*INDEX($J$2:$J$5,$B4263)+INDEX($L$2:$L$5,$B4263)</f>
        <v>0.948403653637469</v>
      </c>
      <c r="E4263" s="6"/>
    </row>
    <row r="4264" customFormat="false" ht="12.75" hidden="false" customHeight="false" outlineLevel="0" collapsed="false">
      <c r="A4264" s="5" t="n">
        <f aca="true">RAND()</f>
        <v>0.223304632406029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696083578342899</v>
      </c>
      <c r="D4264" s="6" t="n">
        <f aca="false">C4263*INDEX($I$2:$I$5,$B4264)+D4263*INDEX($J$2:$J$5,$B4264)+INDEX($L$2:$L$5,$B4264)</f>
        <v>0.962656742224598</v>
      </c>
      <c r="E4264" s="6"/>
    </row>
    <row r="4265" customFormat="false" ht="12.75" hidden="false" customHeight="false" outlineLevel="0" collapsed="false">
      <c r="A4265" s="5" t="n">
        <f aca="true">RAND()</f>
        <v>0.946722325410304</v>
      </c>
      <c r="B4265" s="0" t="n">
        <f aca="false">IF(A4265&lt;$N$2,$F$2,IF(A4265&lt;$N$3,$F$3,IF(A4265&lt;$N$4,$F$4,$F$5)))</f>
        <v>3</v>
      </c>
      <c r="C4265" s="6" t="n">
        <f aca="false">C4264*INDEX($G$2:$G$5,$B4265)+D4264*INDEX($H$2:$H$5,$B4265)+INDEX($K$2:$K$5,$B4265)</f>
        <v>0.743019321298126</v>
      </c>
      <c r="D4265" s="6" t="n">
        <f aca="false">C4264*INDEX($I$2:$I$5,$B4265)+D4264*INDEX($J$2:$J$5,$B4265)+INDEX($L$2:$L$5,$B4265)</f>
        <v>0.325131378276384</v>
      </c>
      <c r="E4265" s="6"/>
    </row>
    <row r="4266" customFormat="false" ht="12.75" hidden="false" customHeight="false" outlineLevel="0" collapsed="false">
      <c r="A4266" s="5" t="n">
        <f aca="true">RAND()</f>
        <v>0.718228283179627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717853264778335</v>
      </c>
      <c r="D4266" s="6" t="n">
        <f aca="false">C4265*INDEX($I$2:$I$5,$B4266)+D4265*INDEX($J$2:$J$5,$B4266)+INDEX($L$2:$L$5,$B4266)</f>
        <v>0.431544825268619</v>
      </c>
      <c r="E4266" s="6"/>
    </row>
    <row r="4267" customFormat="false" ht="12.75" hidden="false" customHeight="false" outlineLevel="0" collapsed="false">
      <c r="A4267" s="5" t="n">
        <f aca="true">RAND()</f>
        <v>0.416054929379588</v>
      </c>
      <c r="B4267" s="0" t="n">
        <f aca="false">IF(A4267&lt;$N$2,$F$2,IF(A4267&lt;$N$3,$F$3,IF(A4267&lt;$N$4,$F$4,$F$5)))</f>
        <v>1</v>
      </c>
      <c r="C4267" s="6" t="n">
        <f aca="false">C4266*INDEX($G$2:$G$5,$B4267)+D4266*INDEX($H$2:$H$5,$B4267)+INDEX($K$2:$K$5,$B4267)</f>
        <v>0.700424580331746</v>
      </c>
      <c r="D4267" s="6" t="n">
        <f aca="false">C4266*INDEX($I$2:$I$5,$B4267)+D4266*INDEX($J$2:$J$5,$B4267)+INDEX($L$2:$L$5,$B4267)</f>
        <v>0.522820985856259</v>
      </c>
      <c r="E4267" s="6"/>
    </row>
    <row r="4268" customFormat="false" ht="12.75" hidden="false" customHeight="false" outlineLevel="0" collapsed="false">
      <c r="A4268" s="5" t="n">
        <f aca="true">RAND()</f>
        <v>0.819745446501298</v>
      </c>
      <c r="B4268" s="0" t="n">
        <f aca="false">IF(A4268&lt;$N$2,$F$2,IF(A4268&lt;$N$3,$F$3,IF(A4268&lt;$N$4,$F$4,$F$5)))</f>
        <v>2</v>
      </c>
      <c r="C4268" s="6" t="n">
        <f aca="false">C4267*INDEX($G$2:$G$5,$B4268)+D4267*INDEX($H$2:$H$5,$B4268)+INDEX($K$2:$K$5,$B4268)</f>
        <v>0.419826099521839</v>
      </c>
      <c r="D4268" s="6" t="n">
        <f aca="false">C4267*INDEX($I$2:$I$5,$B4268)+D4267*INDEX($J$2:$J$5,$B4268)+INDEX($L$2:$L$5,$B4268)</f>
        <v>0.310291689368658</v>
      </c>
      <c r="E4268" s="6"/>
    </row>
    <row r="4269" customFormat="false" ht="12.75" hidden="false" customHeight="false" outlineLevel="0" collapsed="false">
      <c r="A4269" s="5" t="n">
        <f aca="true">RAND()</f>
        <v>0.186134043197705</v>
      </c>
      <c r="B4269" s="0" t="n">
        <f aca="false">IF(A4269&lt;$N$2,$F$2,IF(A4269&lt;$N$3,$F$3,IF(A4269&lt;$N$4,$F$4,$F$5)))</f>
        <v>1</v>
      </c>
      <c r="C4269" s="6" t="n">
        <f aca="false">C4268*INDEX($G$2:$G$5,$B4269)+D4268*INDEX($H$2:$H$5,$B4269)+INDEX($K$2:$K$5,$B4269)</f>
        <v>0.442913151000682</v>
      </c>
      <c r="D4269" s="6" t="n">
        <f aca="false">C4268*INDEX($I$2:$I$5,$B4269)+D4268*INDEX($J$2:$J$5,$B4269)+INDEX($L$2:$L$5,$B4269)</f>
        <v>0.430904078591682</v>
      </c>
      <c r="E4269" s="6"/>
    </row>
    <row r="4270" customFormat="false" ht="12.75" hidden="false" customHeight="false" outlineLevel="0" collapsed="false">
      <c r="A4270" s="5" t="n">
        <f aca="true">RAND()</f>
        <v>0.420099424480163</v>
      </c>
      <c r="B4270" s="0" t="n">
        <f aca="false">IF(A4270&lt;$N$2,$F$2,IF(A4270&lt;$N$3,$F$3,IF(A4270&lt;$N$4,$F$4,$F$5)))</f>
        <v>1</v>
      </c>
      <c r="C4270" s="6" t="n">
        <f aca="false">C4269*INDEX($G$2:$G$5,$B4270)+D4269*INDEX($H$2:$H$5,$B4270)+INDEX($K$2:$K$5,$B4270)</f>
        <v>0.466976716107471</v>
      </c>
      <c r="D4270" s="6" t="n">
        <f aca="false">C4269*INDEX($I$2:$I$5,$B4270)+D4269*INDEX($J$2:$J$5,$B4270)+INDEX($L$2:$L$5,$B4270)</f>
        <v>0.532449776137313</v>
      </c>
      <c r="E4270" s="6"/>
    </row>
    <row r="4271" customFormat="false" ht="12.75" hidden="false" customHeight="false" outlineLevel="0" collapsed="false">
      <c r="A4271" s="5" t="n">
        <f aca="true">RAND()</f>
        <v>0.552619967992805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491163873692324</v>
      </c>
      <c r="D4271" s="6" t="n">
        <f aca="false">C4270*INDEX($I$2:$I$5,$B4271)+D4270*INDEX($J$2:$J$5,$B4271)+INDEX($L$2:$L$5,$B4271)</f>
        <v>0.617771721444602</v>
      </c>
      <c r="E4271" s="6"/>
    </row>
    <row r="4272" customFormat="false" ht="12.75" hidden="false" customHeight="false" outlineLevel="0" collapsed="false">
      <c r="A4272" s="5" t="n">
        <f aca="true">RAND()</f>
        <v>0.907588879992688</v>
      </c>
      <c r="B4272" s="0" t="n">
        <f aca="false">IF(A4272&lt;$N$2,$F$2,IF(A4272&lt;$N$3,$F$3,IF(A4272&lt;$N$4,$F$4,$F$5)))</f>
        <v>3</v>
      </c>
      <c r="C4272" s="6" t="n">
        <f aca="false">C4271*INDEX($G$2:$G$5,$B4272)+D4271*INDEX($H$2:$H$5,$B4272)+INDEX($K$2:$K$5,$B4272)</f>
        <v>0.676154816114974</v>
      </c>
      <c r="D4272" s="6" t="n">
        <f aca="false">C4271*INDEX($I$2:$I$5,$B4272)+D4271*INDEX($J$2:$J$5,$B4272)+INDEX($L$2:$L$5,$B4272)</f>
        <v>0.190114505142375</v>
      </c>
      <c r="E4272" s="6"/>
    </row>
    <row r="4273" customFormat="false" ht="12.75" hidden="false" customHeight="false" outlineLevel="0" collapsed="false">
      <c r="A4273" s="5" t="n">
        <f aca="true">RAND()</f>
        <v>0.595917054911967</v>
      </c>
      <c r="B4273" s="0" t="n">
        <f aca="false">IF(A4273&lt;$N$2,$F$2,IF(A4273&lt;$N$3,$F$3,IF(A4273&lt;$N$4,$F$4,$F$5)))</f>
        <v>1</v>
      </c>
      <c r="C4273" s="6" t="n">
        <f aca="false">C4272*INDEX($G$2:$G$5,$B4273)+D4272*INDEX($H$2:$H$5,$B4273)+INDEX($K$2:$K$5,$B4273)</f>
        <v>0.656089675571881</v>
      </c>
      <c r="D4273" s="6" t="n">
        <f aca="false">C4272*INDEX($I$2:$I$5,$B4273)+D4272*INDEX($J$2:$J$5,$B4273)+INDEX($L$2:$L$5,$B4273)</f>
        <v>0.319389486669622</v>
      </c>
      <c r="E4273" s="6"/>
    </row>
    <row r="4274" customFormat="false" ht="12.75" hidden="false" customHeight="false" outlineLevel="0" collapsed="false">
      <c r="A4274" s="5" t="n">
        <f aca="true">RAND()</f>
        <v>0.696348092173984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643837545567303</v>
      </c>
      <c r="D4274" s="6" t="n">
        <f aca="false">C4273*INDEX($I$2:$I$5,$B4274)+D4273*INDEX($J$2:$J$5,$B4274)+INDEX($L$2:$L$5,$B4274)</f>
        <v>0.42988635618635</v>
      </c>
      <c r="E4274" s="6"/>
    </row>
    <row r="4275" customFormat="false" ht="12.75" hidden="false" customHeight="false" outlineLevel="0" collapsed="false">
      <c r="A4275" s="5" t="n">
        <f aca="true">RAND()</f>
        <v>0.61716415228182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637523871365535</v>
      </c>
      <c r="D4275" s="6" t="n">
        <f aca="false">C4274*INDEX($I$2:$I$5,$B4275)+D4274*INDEX($J$2:$J$5,$B4275)+INDEX($L$2:$L$5,$B4275)</f>
        <v>0.524151527216221</v>
      </c>
      <c r="E4275" s="6"/>
    </row>
    <row r="4276" customFormat="false" ht="12.75" hidden="false" customHeight="false" outlineLevel="0" collapsed="false">
      <c r="A4276" s="5" t="n">
        <f aca="true">RAND()</f>
        <v>0.671962377801609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635651373296339</v>
      </c>
      <c r="D4276" s="6" t="n">
        <f aca="false">C4275*INDEX($I$2:$I$5,$B4276)+D4275*INDEX($J$2:$J$5,$B4276)+INDEX($L$2:$L$5,$B4276)</f>
        <v>0.604416263366047</v>
      </c>
      <c r="E4276" s="6"/>
    </row>
    <row r="4277" customFormat="false" ht="12.75" hidden="false" customHeight="false" outlineLevel="0" collapsed="false">
      <c r="A4277" s="5" t="n">
        <f aca="true">RAND()</f>
        <v>0.81726935329286</v>
      </c>
      <c r="B4277" s="0" t="n">
        <f aca="false">IF(A4277&lt;$N$2,$F$2,IF(A4277&lt;$N$3,$F$3,IF(A4277&lt;$N$4,$F$4,$F$5)))</f>
        <v>2</v>
      </c>
      <c r="C4277" s="6" t="n">
        <f aca="false">C4276*INDEX($G$2:$G$5,$B4277)+D4276*INDEX($H$2:$H$5,$B4277)+INDEX($K$2:$K$5,$B4277)</f>
        <v>0.388625245018652</v>
      </c>
      <c r="D4277" s="6" t="n">
        <f aca="false">C4276*INDEX($I$2:$I$5,$B4277)+D4276*INDEX($J$2:$J$5,$B4277)+INDEX($L$2:$L$5,$B4277)</f>
        <v>0.311727214248084</v>
      </c>
      <c r="E4277" s="6"/>
    </row>
    <row r="4278" customFormat="false" ht="12.75" hidden="false" customHeight="false" outlineLevel="0" collapsed="false">
      <c r="A4278" s="5" t="n">
        <f aca="true">RAND()</f>
        <v>0.405680679349418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416476739948015</v>
      </c>
      <c r="D4278" s="6" t="n">
        <f aca="false">C4277*INDEX($I$2:$I$5,$B4278)+D4277*INDEX($J$2:$J$5,$B4278)+INDEX($L$2:$L$5,$B4278)</f>
        <v>0.433277270830933</v>
      </c>
      <c r="E4278" s="6"/>
    </row>
    <row r="4279" customFormat="false" ht="12.75" hidden="false" customHeight="false" outlineLevel="0" collapsed="false">
      <c r="A4279" s="5" t="n">
        <f aca="true">RAND()</f>
        <v>0.317401937675528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444620011236609</v>
      </c>
      <c r="D4279" s="6" t="n">
        <f aca="false">C4278*INDEX($I$2:$I$5,$B4279)+D4278*INDEX($J$2:$J$5,$B4279)+INDEX($L$2:$L$5,$B4279)</f>
        <v>0.535442763557386</v>
      </c>
      <c r="E4279" s="6"/>
    </row>
    <row r="4280" customFormat="false" ht="12.75" hidden="false" customHeight="false" outlineLevel="0" collapsed="false">
      <c r="A4280" s="5" t="n">
        <f aca="true">RAND()</f>
        <v>0.138591700297401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472293771791504</v>
      </c>
      <c r="D4280" s="6" t="n">
        <f aca="false">C4279*INDEX($I$2:$I$5,$B4280)+D4279*INDEX($J$2:$J$5,$B4280)+INDEX($L$2:$L$5,$B4280)</f>
        <v>0.621139965844466</v>
      </c>
      <c r="E4280" s="6"/>
    </row>
    <row r="4281" customFormat="false" ht="12.75" hidden="false" customHeight="false" outlineLevel="0" collapsed="false">
      <c r="A4281" s="5" t="n">
        <f aca="true">RAND()</f>
        <v>0.44750841824977</v>
      </c>
      <c r="B4281" s="0" t="n">
        <f aca="false">IF(A4281&lt;$N$2,$F$2,IF(A4281&lt;$N$3,$F$3,IF(A4281&lt;$N$4,$F$4,$F$5)))</f>
        <v>1</v>
      </c>
      <c r="C4281" s="6" t="n">
        <f aca="false">C4280*INDEX($G$2:$G$5,$B4281)+D4280*INDEX($H$2:$H$5,$B4281)+INDEX($K$2:$K$5,$B4281)</f>
        <v>0.498959590987233</v>
      </c>
      <c r="D4281" s="6" t="n">
        <f aca="false">C4280*INDEX($I$2:$I$5,$B4281)+D4280*INDEX($J$2:$J$5,$B4281)+INDEX($L$2:$L$5,$B4281)</f>
        <v>0.692872961445666</v>
      </c>
      <c r="E4281" s="6"/>
    </row>
    <row r="4282" customFormat="false" ht="12.75" hidden="false" customHeight="false" outlineLevel="0" collapsed="false">
      <c r="A4282" s="5" t="n">
        <f aca="true">RAND()</f>
        <v>0.929500445565999</v>
      </c>
      <c r="B4282" s="0" t="n">
        <f aca="false">IF(A4282&lt;$N$2,$F$2,IF(A4282&lt;$N$3,$F$3,IF(A4282&lt;$N$4,$F$4,$F$5)))</f>
        <v>3</v>
      </c>
      <c r="C4282" s="6" t="n">
        <f aca="false">C4281*INDEX($G$2:$G$5,$B4282)+D4281*INDEX($H$2:$H$5,$B4282)+INDEX($K$2:$K$5,$B4282)</f>
        <v>0.696239109441039</v>
      </c>
      <c r="D4282" s="6" t="n">
        <f aca="false">C4281*INDEX($I$2:$I$5,$B4282)+D4281*INDEX($J$2:$J$5,$B4282)+INDEX($L$2:$L$5,$B4282)</f>
        <v>0.209940385519303</v>
      </c>
      <c r="E4282" s="6"/>
    </row>
    <row r="4283" customFormat="false" ht="12.75" hidden="false" customHeight="false" outlineLevel="0" collapsed="false">
      <c r="A4283" s="5" t="n">
        <f aca="true">RAND()</f>
        <v>0.597812098826972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673874798179656</v>
      </c>
      <c r="D4283" s="6" t="n">
        <f aca="false">C4282*INDEX($I$2:$I$5,$B4283)+D4282*INDEX($J$2:$J$5,$B4283)+INDEX($L$2:$L$5,$B4283)</f>
        <v>0.33547854025657</v>
      </c>
      <c r="E4283" s="6"/>
    </row>
    <row r="4284" customFormat="false" ht="12.75" hidden="false" customHeight="false" outlineLevel="0" collapsed="false">
      <c r="A4284" s="5" t="n">
        <f aca="true">RAND()</f>
        <v>0.00566923068480371</v>
      </c>
      <c r="B4284" s="0" t="n">
        <f aca="false">IF(A4284&lt;$N$2,$F$2,IF(A4284&lt;$N$3,$F$3,IF(A4284&lt;$N$4,$F$4,$F$5)))</f>
        <v>1</v>
      </c>
      <c r="C4284" s="6" t="n">
        <f aca="false">C4283*INDEX($G$2:$G$5,$B4284)+D4283*INDEX($H$2:$H$5,$B4284)+INDEX($K$2:$K$5,$B4284)</f>
        <v>0.659532409644021</v>
      </c>
      <c r="D4284" s="6" t="n">
        <f aca="false">C4283*INDEX($I$2:$I$5,$B4284)+D4283*INDEX($J$2:$J$5,$B4284)+INDEX($L$2:$L$5,$B4284)</f>
        <v>0.442887913145181</v>
      </c>
      <c r="E4284" s="6"/>
    </row>
    <row r="4285" customFormat="false" ht="12.75" hidden="false" customHeight="false" outlineLevel="0" collapsed="false">
      <c r="A4285" s="5" t="n">
        <f aca="true">RAND()</f>
        <v>0.664703231591259</v>
      </c>
      <c r="B4285" s="0" t="n">
        <f aca="false">IF(A4285&lt;$N$2,$F$2,IF(A4285&lt;$N$3,$F$3,IF(A4285&lt;$N$4,$F$4,$F$5)))</f>
        <v>1</v>
      </c>
      <c r="C4285" s="6" t="n">
        <f aca="false">C4284*INDEX($G$2:$G$5,$B4285)+D4284*INDEX($H$2:$H$5,$B4285)+INDEX($K$2:$K$5,$B4285)</f>
        <v>0.651329868574145</v>
      </c>
      <c r="D4285" s="6" t="n">
        <f aca="false">C4284*INDEX($I$2:$I$5,$B4285)+D4284*INDEX($J$2:$J$5,$B4285)+INDEX($L$2:$L$5,$B4285)</f>
        <v>0.53460913910343</v>
      </c>
      <c r="E4285" s="6"/>
    </row>
    <row r="4286" customFormat="false" ht="12.75" hidden="false" customHeight="false" outlineLevel="0" collapsed="false">
      <c r="A4286" s="5" t="n">
        <f aca="true">RAND()</f>
        <v>0.71037084129811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647759596566276</v>
      </c>
      <c r="D4286" s="6" t="n">
        <f aca="false">C4285*INDEX($I$2:$I$5,$B4286)+D4285*INDEX($J$2:$J$5,$B4286)+INDEX($L$2:$L$5,$B4286)</f>
        <v>0.612783953961568</v>
      </c>
      <c r="E4286" s="6"/>
    </row>
    <row r="4287" customFormat="false" ht="12.75" hidden="false" customHeight="false" outlineLevel="0" collapsed="false">
      <c r="A4287" s="5" t="n">
        <f aca="true">RAND()</f>
        <v>0.643348502187369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647620903781346</v>
      </c>
      <c r="D4287" s="6" t="n">
        <f aca="false">C4286*INDEX($I$2:$I$5,$B4287)+D4286*INDEX($J$2:$J$5,$B4287)+INDEX($L$2:$L$5,$B4287)</f>
        <v>0.679286471840419</v>
      </c>
      <c r="E4287" s="6"/>
    </row>
    <row r="4288" customFormat="false" ht="12.75" hidden="false" customHeight="false" outlineLevel="0" collapsed="false">
      <c r="A4288" s="5" t="n">
        <f aca="true">RAND()</f>
        <v>0.898948356954615</v>
      </c>
      <c r="B4288" s="0" t="n">
        <f aca="false">IF(A4288&lt;$N$2,$F$2,IF(A4288&lt;$N$3,$F$3,IF(A4288&lt;$N$4,$F$4,$F$5)))</f>
        <v>3</v>
      </c>
      <c r="C4288" s="6" t="n">
        <f aca="false">C4287*INDEX($G$2:$G$5,$B4288)+D4287*INDEX($H$2:$H$5,$B4288)+INDEX($K$2:$K$5,$B4288)</f>
        <v>0.670094935963637</v>
      </c>
      <c r="D4288" s="6" t="n">
        <f aca="false">C4287*INDEX($I$2:$I$5,$B4288)+D4287*INDEX($J$2:$J$5,$B4288)+INDEX($L$2:$L$5,$B4288)</f>
        <v>0.245372328809329</v>
      </c>
      <c r="E4288" s="6"/>
    </row>
    <row r="4289" customFormat="false" ht="12.75" hidden="false" customHeight="false" outlineLevel="0" collapsed="false">
      <c r="A4289" s="5" t="n">
        <f aca="true">RAND()</f>
        <v>0.109450285943851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652989376799073</v>
      </c>
      <c r="D4289" s="6" t="n">
        <f aca="false">C4288*INDEX($I$2:$I$5,$B4289)+D4288*INDEX($J$2:$J$5,$B4289)+INDEX($L$2:$L$5,$B4289)</f>
        <v>0.366527594528466</v>
      </c>
      <c r="E4289" s="6"/>
    </row>
    <row r="4290" customFormat="false" ht="12.75" hidden="false" customHeight="false" outlineLevel="0" collapsed="false">
      <c r="A4290" s="5" t="n">
        <f aca="true">RAND()</f>
        <v>0.631071542186434</v>
      </c>
      <c r="B4290" s="0" t="n">
        <f aca="false">IF(A4290&lt;$N$2,$F$2,IF(A4290&lt;$N$3,$F$3,IF(A4290&lt;$N$4,$F$4,$F$5)))</f>
        <v>1</v>
      </c>
      <c r="C4290" s="6" t="n">
        <f aca="false">C4289*INDEX($G$2:$G$5,$B4290)+D4289*INDEX($H$2:$H$5,$B4290)+INDEX($K$2:$K$5,$B4290)</f>
        <v>0.642949501899966</v>
      </c>
      <c r="D4290" s="6" t="n">
        <f aca="false">C4289*INDEX($I$2:$I$5,$B4290)+D4289*INDEX($J$2:$J$5,$B4290)+INDEX($L$2:$L$5,$B4290)</f>
        <v>0.470021320813102</v>
      </c>
      <c r="E4290" s="6"/>
    </row>
    <row r="4291" customFormat="false" ht="12.75" hidden="false" customHeight="false" outlineLevel="0" collapsed="false">
      <c r="A4291" s="5" t="n">
        <f aca="true">RAND()</f>
        <v>0.522204750452475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638254915983156</v>
      </c>
      <c r="D4291" s="6" t="n">
        <f aca="false">C4290*INDEX($I$2:$I$5,$B4291)+D4290*INDEX($J$2:$J$5,$B4291)+INDEX($L$2:$L$5,$B4291)</f>
        <v>0.558258969800025</v>
      </c>
      <c r="E4291" s="6"/>
    </row>
    <row r="4292" customFormat="false" ht="12.75" hidden="false" customHeight="false" outlineLevel="0" collapsed="false">
      <c r="A4292" s="5" t="n">
        <f aca="true">RAND()</f>
        <v>0.929348258955438</v>
      </c>
      <c r="B4292" s="0" t="n">
        <f aca="false">IF(A4292&lt;$N$2,$F$2,IF(A4292&lt;$N$3,$F$3,IF(A4292&lt;$N$4,$F$4,$F$5)))</f>
        <v>3</v>
      </c>
      <c r="C4292" s="6" t="n">
        <f aca="false">C4291*INDEX($G$2:$G$5,$B4292)+D4291*INDEX($H$2:$H$5,$B4292)+INDEX($K$2:$K$5,$B4292)</f>
        <v>0.637249051055934</v>
      </c>
      <c r="D4292" s="6" t="n">
        <f aca="false">C4291*INDEX($I$2:$I$5,$B4292)+D4291*INDEX($J$2:$J$5,$B4292)+INDEX($L$2:$L$5,$B4292)</f>
        <v>0.214253653998226</v>
      </c>
      <c r="E4292" s="6"/>
    </row>
    <row r="4293" customFormat="false" ht="12.75" hidden="false" customHeight="false" outlineLevel="0" collapsed="false">
      <c r="A4293" s="5" t="n">
        <f aca="true">RAND()</f>
        <v>0.384455891388116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623951829544422</v>
      </c>
      <c r="D4293" s="6" t="n">
        <f aca="false">C4292*INDEX($I$2:$I$5,$B4293)+D4292*INDEX($J$2:$J$5,$B4293)+INDEX($L$2:$L$5,$B4293)</f>
        <v>0.341323137355425</v>
      </c>
      <c r="E4293" s="6"/>
    </row>
    <row r="4294" customFormat="false" ht="12.75" hidden="false" customHeight="false" outlineLevel="0" collapsed="false">
      <c r="A4294" s="5" t="n">
        <f aca="true">RAND()</f>
        <v>0.82447296134008</v>
      </c>
      <c r="B4294" s="0" t="n">
        <f aca="false">IF(A4294&lt;$N$2,$F$2,IF(A4294&lt;$N$3,$F$3,IF(A4294&lt;$N$4,$F$4,$F$5)))</f>
        <v>2</v>
      </c>
      <c r="C4294" s="6" t="n">
        <f aca="false">C4293*INDEX($G$2:$G$5,$B4294)+D4293*INDEX($H$2:$H$5,$B4294)+INDEX($K$2:$K$5,$B4294)</f>
        <v>0.445779481377925</v>
      </c>
      <c r="D4294" s="6" t="n">
        <f aca="false">C4293*INDEX($I$2:$I$5,$B4294)+D4293*INDEX($J$2:$J$5,$B4294)+INDEX($L$2:$L$5,$B4294)</f>
        <v>0.257253771536058</v>
      </c>
      <c r="E4294" s="6"/>
    </row>
    <row r="4295" customFormat="false" ht="12.75" hidden="false" customHeight="false" outlineLevel="0" collapsed="false">
      <c r="A4295" s="5" t="n">
        <f aca="true">RAND()</f>
        <v>0.373011688390456</v>
      </c>
      <c r="B4295" s="0" t="n">
        <f aca="false">IF(A4295&lt;$N$2,$F$2,IF(A4295&lt;$N$3,$F$3,IF(A4295&lt;$N$4,$F$4,$F$5)))</f>
        <v>1</v>
      </c>
      <c r="C4295" s="6" t="n">
        <f aca="false">C4294*INDEX($G$2:$G$5,$B4295)+D4294*INDEX($H$2:$H$5,$B4295)+INDEX($K$2:$K$5,$B4295)</f>
        <v>0.462985169236693</v>
      </c>
      <c r="D4295" s="6" t="n">
        <f aca="false">C4294*INDEX($I$2:$I$5,$B4295)+D4294*INDEX($J$2:$J$5,$B4295)+INDEX($L$2:$L$5,$B4295)</f>
        <v>0.38491461122313</v>
      </c>
      <c r="E4295" s="6"/>
    </row>
    <row r="4296" customFormat="false" ht="12.75" hidden="false" customHeight="false" outlineLevel="0" collapsed="false">
      <c r="A4296" s="5" t="n">
        <f aca="true">RAND()</f>
        <v>0.738179717985227</v>
      </c>
      <c r="B4296" s="0" t="n">
        <f aca="false">IF(A4296&lt;$N$2,$F$2,IF(A4296&lt;$N$3,$F$3,IF(A4296&lt;$N$4,$F$4,$F$5)))</f>
        <v>2</v>
      </c>
      <c r="C4296" s="6" t="n">
        <f aca="false">C4295*INDEX($G$2:$G$5,$B4296)+D4295*INDEX($H$2:$H$5,$B4296)+INDEX($K$2:$K$5,$B4296)</f>
        <v>0.404217376203201</v>
      </c>
      <c r="D4296" s="6" t="n">
        <f aca="false">C4295*INDEX($I$2:$I$5,$B4296)+D4295*INDEX($J$2:$J$5,$B4296)+INDEX($L$2:$L$5,$B4296)</f>
        <v>0.229462826658449</v>
      </c>
      <c r="E4296" s="6"/>
    </row>
    <row r="4297" customFormat="false" ht="12.75" hidden="false" customHeight="false" outlineLevel="0" collapsed="false">
      <c r="A4297" s="5" t="n">
        <f aca="true">RAND()</f>
        <v>0.830946431514361</v>
      </c>
      <c r="B4297" s="0" t="n">
        <f aca="false">IF(A4297&lt;$N$2,$F$2,IF(A4297&lt;$N$3,$F$3,IF(A4297&lt;$N$4,$F$4,$F$5)))</f>
        <v>2</v>
      </c>
      <c r="C4297" s="6" t="n">
        <f aca="false">C4296*INDEX($G$2:$G$5,$B4297)+D4296*INDEX($H$2:$H$5,$B4297)+INDEX($K$2:$K$5,$B4297)</f>
        <v>0.427772224287221</v>
      </c>
      <c r="D4297" s="6" t="n">
        <f aca="false">C4296*INDEX($I$2:$I$5,$B4297)+D4296*INDEX($J$2:$J$5,$B4297)+INDEX($L$2:$L$5,$B4297)</f>
        <v>0.185557303873638</v>
      </c>
      <c r="E4297" s="6"/>
    </row>
    <row r="4298" customFormat="false" ht="12.75" hidden="false" customHeight="false" outlineLevel="0" collapsed="false">
      <c r="A4298" s="5" t="n">
        <f aca="true">RAND()</f>
        <v>0.980257760012304</v>
      </c>
      <c r="B4298" s="0" t="n">
        <f aca="false">IF(A4298&lt;$N$2,$F$2,IF(A4298&lt;$N$3,$F$3,IF(A4298&lt;$N$4,$F$4,$F$5)))</f>
        <v>4</v>
      </c>
      <c r="C4298" s="6" t="n">
        <f aca="false">C4297*INDEX($G$2:$G$5,$B4298)+D4297*INDEX($H$2:$H$5,$B4298)+INDEX($K$2:$K$5,$B4298)</f>
        <v>0.5</v>
      </c>
      <c r="D4298" s="6" t="n">
        <f aca="false">C4297*INDEX($I$2:$I$5,$B4298)+D4297*INDEX($J$2:$J$5,$B4298)+INDEX($L$2:$L$5,$B4298)</f>
        <v>0.0296891686197821</v>
      </c>
      <c r="E4298" s="6"/>
    </row>
    <row r="4299" customFormat="false" ht="12.75" hidden="false" customHeight="false" outlineLevel="0" collapsed="false">
      <c r="A4299" s="5" t="n">
        <f aca="true">RAND()</f>
        <v>0.0373249554969346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500598499238932</v>
      </c>
      <c r="D4299" s="6" t="n">
        <f aca="false">C4298*INDEX($I$2:$I$5,$B4299)+D4298*INDEX($J$2:$J$5,$B4299)+INDEX($L$2:$L$5,$B4299)</f>
        <v>0.189706104158195</v>
      </c>
      <c r="E4299" s="6"/>
    </row>
    <row r="4300" customFormat="false" ht="12.75" hidden="false" customHeight="false" outlineLevel="0" collapsed="false">
      <c r="A4300" s="5" t="n">
        <f aca="true">RAND()</f>
        <v>0.580102987226173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507027251707707</v>
      </c>
      <c r="D4300" s="6" t="n">
        <f aca="false">C4299*INDEX($I$2:$I$5,$B4300)+D4299*INDEX($J$2:$J$5,$B4300)+INDEX($L$2:$L$5,$B4300)</f>
        <v>0.325538337958467</v>
      </c>
      <c r="E4300" s="6"/>
    </row>
    <row r="4301" customFormat="false" ht="12.75" hidden="false" customHeight="false" outlineLevel="0" collapsed="false">
      <c r="A4301" s="5" t="n">
        <f aca="true">RAND()</f>
        <v>0.628199182370788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517511055204306</v>
      </c>
      <c r="D4301" s="6" t="n">
        <f aca="false">C4300*INDEX($I$2:$I$5,$B4301)+D4300*INDEX($J$2:$J$5,$B4301)+INDEX($L$2:$L$5,$B4301)</f>
        <v>0.440622040613553</v>
      </c>
      <c r="E4301" s="6"/>
    </row>
    <row r="4302" customFormat="false" ht="12.75" hidden="false" customHeight="false" outlineLevel="0" collapsed="false">
      <c r="A4302" s="5" t="n">
        <f aca="true">RAND()</f>
        <v>0.363820579770542</v>
      </c>
      <c r="B4302" s="0" t="n">
        <f aca="false">IF(A4302&lt;$N$2,$F$2,IF(A4302&lt;$N$3,$F$3,IF(A4302&lt;$N$4,$F$4,$F$5)))</f>
        <v>1</v>
      </c>
      <c r="C4302" s="6" t="n">
        <f aca="false">C4301*INDEX($G$2:$G$5,$B4302)+D4301*INDEX($H$2:$H$5,$B4302)+INDEX($K$2:$K$5,$B4302)</f>
        <v>0.530669901371157</v>
      </c>
      <c r="D4302" s="6" t="n">
        <f aca="false">C4301*INDEX($I$2:$I$5,$B4302)+D4301*INDEX($J$2:$J$5,$B4302)+INDEX($L$2:$L$5,$B4302)</f>
        <v>0.537940203438348</v>
      </c>
      <c r="E4302" s="6"/>
    </row>
    <row r="4303" customFormat="false" ht="12.75" hidden="false" customHeight="false" outlineLevel="0" collapsed="false">
      <c r="A4303" s="5" t="n">
        <f aca="true">RAND()</f>
        <v>0.210916001118611</v>
      </c>
      <c r="B4303" s="0" t="n">
        <f aca="false">IF(A4303&lt;$N$2,$F$2,IF(A4303&lt;$N$3,$F$3,IF(A4303&lt;$N$4,$F$4,$F$5)))</f>
        <v>1</v>
      </c>
      <c r="C4303" s="6" t="n">
        <f aca="false">C4302*INDEX($G$2:$G$5,$B4303)+D4302*INDEX($H$2:$H$5,$B4303)+INDEX($K$2:$K$5,$B4303)</f>
        <v>0.545442533791331</v>
      </c>
      <c r="D4303" s="6" t="n">
        <f aca="false">C4302*INDEX($I$2:$I$5,$B4303)+D4302*INDEX($J$2:$J$5,$B4303)+INDEX($L$2:$L$5,$B4303)</f>
        <v>0.620076446368424</v>
      </c>
      <c r="E4303" s="6"/>
    </row>
    <row r="4304" customFormat="false" ht="12.75" hidden="false" customHeight="false" outlineLevel="0" collapsed="false">
      <c r="A4304" s="5" t="n">
        <f aca="true">RAND()</f>
        <v>0.887242146985932</v>
      </c>
      <c r="B4304" s="0" t="n">
        <f aca="false">IF(A4304&lt;$N$2,$F$2,IF(A4304&lt;$N$3,$F$3,IF(A4304&lt;$N$4,$F$4,$F$5)))</f>
        <v>3</v>
      </c>
      <c r="C4304" s="6" t="n">
        <f aca="false">C4303*INDEX($G$2:$G$5,$B4304)+D4303*INDEX($H$2:$H$5,$B4304)+INDEX($K$2:$K$5,$B4304)</f>
        <v>0.668665254253564</v>
      </c>
      <c r="D4304" s="6" t="n">
        <f aca="false">C4303*INDEX($I$2:$I$5,$B4304)+D4303*INDEX($J$2:$J$5,$B4304)+INDEX($L$2:$L$5,$B4304)</f>
        <v>0.204773176575063</v>
      </c>
      <c r="E4304" s="6"/>
    </row>
    <row r="4305" customFormat="false" ht="12.75" hidden="false" customHeight="false" outlineLevel="0" collapsed="false">
      <c r="A4305" s="5" t="n">
        <f aca="true">RAND()</f>
        <v>0.0213920873490391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650273408394553</v>
      </c>
      <c r="D4305" s="6" t="n">
        <f aca="false">C4304*INDEX($I$2:$I$5,$B4305)+D4304*INDEX($J$2:$J$5,$B4305)+INDEX($L$2:$L$5,$B4305)</f>
        <v>0.332111812504846</v>
      </c>
      <c r="E4305" s="6"/>
    </row>
    <row r="4306" customFormat="false" ht="12.75" hidden="false" customHeight="false" outlineLevel="0" collapsed="false">
      <c r="A4306" s="5" t="n">
        <f aca="true">RAND()</f>
        <v>0.24308574517371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639370260789655</v>
      </c>
      <c r="D4306" s="6" t="n">
        <f aca="false">C4305*INDEX($I$2:$I$5,$B4306)+D4305*INDEX($J$2:$J$5,$B4306)+INDEX($L$2:$L$5,$B4306)</f>
        <v>0.440902812706016</v>
      </c>
      <c r="E4306" s="6"/>
    </row>
    <row r="4307" customFormat="false" ht="12.75" hidden="false" customHeight="false" outlineLevel="0" collapsed="false">
      <c r="A4307" s="5" t="n">
        <f aca="true">RAND()</f>
        <v>0.0771632175720039</v>
      </c>
      <c r="B4307" s="0" t="n">
        <f aca="false">IF(A4307&lt;$N$2,$F$2,IF(A4307&lt;$N$3,$F$3,IF(A4307&lt;$N$4,$F$4,$F$5)))</f>
        <v>1</v>
      </c>
      <c r="C4307" s="6" t="n">
        <f aca="false">C4306*INDEX($G$2:$G$5,$B4307)+D4306*INDEX($H$2:$H$5,$B4307)+INDEX($K$2:$K$5,$B4307)</f>
        <v>0.63413875548054</v>
      </c>
      <c r="D4307" s="6" t="n">
        <f aca="false">C4306*INDEX($I$2:$I$5,$B4307)+D4306*INDEX($J$2:$J$5,$B4307)+INDEX($L$2:$L$5,$B4307)</f>
        <v>0.53366978833819</v>
      </c>
      <c r="E4307" s="6"/>
    </row>
    <row r="4308" customFormat="false" ht="12.75" hidden="false" customHeight="false" outlineLevel="0" collapsed="false">
      <c r="A4308" s="5" t="n">
        <f aca="true">RAND()</f>
        <v>0.328467763688997</v>
      </c>
      <c r="B4308" s="0" t="n">
        <f aca="false">IF(A4308&lt;$N$2,$F$2,IF(A4308&lt;$N$3,$F$3,IF(A4308&lt;$N$4,$F$4,$F$5)))</f>
        <v>1</v>
      </c>
      <c r="C4308" s="6" t="n">
        <f aca="false">C4307*INDEX($G$2:$G$5,$B4308)+D4307*INDEX($H$2:$H$5,$B4308)+INDEX($K$2:$K$5,$B4308)</f>
        <v>0.633129585571491</v>
      </c>
      <c r="D4308" s="6" t="n">
        <f aca="false">C4307*INDEX($I$2:$I$5,$B4308)+D4307*INDEX($J$2:$J$5,$B4308)+INDEX($L$2:$L$5,$B4308)</f>
        <v>0.612622516346344</v>
      </c>
      <c r="E4308" s="6"/>
    </row>
    <row r="4309" customFormat="false" ht="12.75" hidden="false" customHeight="false" outlineLevel="0" collapsed="false">
      <c r="A4309" s="5" t="n">
        <f aca="true">RAND()</f>
        <v>0.930323683586478</v>
      </c>
      <c r="B4309" s="0" t="n">
        <f aca="false">IF(A4309&lt;$N$2,$F$2,IF(A4309&lt;$N$3,$F$3,IF(A4309&lt;$N$4,$F$4,$F$5)))</f>
        <v>3</v>
      </c>
      <c r="C4309" s="6" t="n">
        <f aca="false">C4308*INDEX($G$2:$G$5,$B4309)+D4308*INDEX($H$2:$H$5,$B4309)+INDEX($K$2:$K$5,$B4309)</f>
        <v>0.653402734290292</v>
      </c>
      <c r="D4309" s="6" t="n">
        <f aca="false">C4308*INDEX($I$2:$I$5,$B4309)+D4308*INDEX($J$2:$J$5,$B4309)+INDEX($L$2:$L$5,$B4309)</f>
        <v>0.225805228622671</v>
      </c>
      <c r="E4309" s="6"/>
    </row>
    <row r="4310" customFormat="false" ht="12.75" hidden="false" customHeight="false" outlineLevel="0" collapsed="false">
      <c r="A4310" s="5" t="n">
        <f aca="true">RAND()</f>
        <v>0.542901884653122</v>
      </c>
      <c r="B4310" s="0" t="n">
        <f aca="false">IF(A4310&lt;$N$2,$F$2,IF(A4310&lt;$N$3,$F$3,IF(A4310&lt;$N$4,$F$4,$F$5)))</f>
        <v>1</v>
      </c>
      <c r="C4310" s="6" t="n">
        <f aca="false">C4309*INDEX($G$2:$G$5,$B4310)+D4309*INDEX($H$2:$H$5,$B4310)+INDEX($K$2:$K$5,$B4310)</f>
        <v>0.638093714871496</v>
      </c>
      <c r="D4310" s="6" t="n">
        <f aca="false">C4309*INDEX($I$2:$I$5,$B4310)+D4309*INDEX($J$2:$J$5,$B4310)+INDEX($L$2:$L$5,$B4310)</f>
        <v>0.350532737931907</v>
      </c>
      <c r="E4310" s="6"/>
    </row>
    <row r="4311" customFormat="false" ht="12.75" hidden="false" customHeight="false" outlineLevel="0" collapsed="false">
      <c r="A4311" s="5" t="n">
        <f aca="true">RAND()</f>
        <v>0.49617588093342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629711275229381</v>
      </c>
      <c r="D4311" s="6" t="n">
        <f aca="false">C4310*INDEX($I$2:$I$5,$B4311)+D4310*INDEX($J$2:$J$5,$B4311)+INDEX($L$2:$L$5,$B4311)</f>
        <v>0.456992827053944</v>
      </c>
      <c r="E4311" s="6"/>
    </row>
    <row r="4312" customFormat="false" ht="12.75" hidden="false" customHeight="false" outlineLevel="0" collapsed="false">
      <c r="A4312" s="5" t="n">
        <f aca="true">RAND()</f>
        <v>0.0454562535768957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62653360727074</v>
      </c>
      <c r="D4312" s="6" t="n">
        <f aca="false">C4311*INDEX($I$2:$I$5,$B4312)+D4311*INDEX($J$2:$J$5,$B4312)+INDEX($L$2:$L$5,$B4312)</f>
        <v>0.547687592985311</v>
      </c>
      <c r="E4312" s="6"/>
    </row>
    <row r="4313" customFormat="false" ht="12.75" hidden="false" customHeight="false" outlineLevel="0" collapsed="false">
      <c r="A4313" s="5" t="n">
        <f aca="true">RAND()</f>
        <v>0.706893237591499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627191473513315</v>
      </c>
      <c r="D4313" s="6" t="n">
        <f aca="false">C4312*INDEX($I$2:$I$5,$B4313)+D4312*INDEX($J$2:$J$5,$B4313)+INDEX($L$2:$L$5,$B4313)</f>
        <v>0.624805022975512</v>
      </c>
      <c r="E4313" s="6"/>
    </row>
    <row r="4314" customFormat="false" ht="12.75" hidden="false" customHeight="false" outlineLevel="0" collapsed="false">
      <c r="A4314" s="5" t="n">
        <f aca="true">RAND()</f>
        <v>0.769110863492765</v>
      </c>
      <c r="B4314" s="0" t="n">
        <f aca="false">IF(A4314&lt;$N$2,$F$2,IF(A4314&lt;$N$3,$F$3,IF(A4314&lt;$N$4,$F$4,$F$5)))</f>
        <v>2</v>
      </c>
      <c r="C4314" s="6" t="n">
        <f aca="false">C4313*INDEX($G$2:$G$5,$B4314)+D4313*INDEX($H$2:$H$5,$B4314)+INDEX($K$2:$K$5,$B4314)</f>
        <v>0.382350785089657</v>
      </c>
      <c r="D4314" s="6" t="n">
        <f aca="false">C4313*INDEX($I$2:$I$5,$B4314)+D4313*INDEX($J$2:$J$5,$B4314)+INDEX($L$2:$L$5,$B4314)</f>
        <v>0.313831862540185</v>
      </c>
      <c r="E4314" s="6"/>
    </row>
    <row r="4315" customFormat="false" ht="12.75" hidden="false" customHeight="false" outlineLevel="0" collapsed="false">
      <c r="A4315" s="5" t="n">
        <f aca="true">RAND()</f>
        <v>0.428557922983011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411227595455106</v>
      </c>
      <c r="D4315" s="6" t="n">
        <f aca="false">C4314*INDEX($I$2:$I$5,$B4315)+D4314*INDEX($J$2:$J$5,$B4315)+INDEX($L$2:$L$5,$B4315)</f>
        <v>0.4352962722483</v>
      </c>
      <c r="E4315" s="6"/>
    </row>
    <row r="4316" customFormat="false" ht="12.75" hidden="false" customHeight="false" outlineLevel="0" collapsed="false">
      <c r="A4316" s="5" t="n">
        <f aca="true">RAND()</f>
        <v>0.713949059851688</v>
      </c>
      <c r="B4316" s="0" t="n">
        <f aca="false">IF(A4316&lt;$N$2,$F$2,IF(A4316&lt;$N$3,$F$3,IF(A4316&lt;$N$4,$F$4,$F$5)))</f>
        <v>1</v>
      </c>
      <c r="C4316" s="6" t="n">
        <f aca="false">C4315*INDEX($G$2:$G$5,$B4316)+D4315*INDEX($H$2:$H$5,$B4316)+INDEX($K$2:$K$5,$B4316)</f>
        <v>0.440238190614572</v>
      </c>
      <c r="D4316" s="6" t="n">
        <f aca="false">C4315*INDEX($I$2:$I$5,$B4316)+D4315*INDEX($J$2:$J$5,$B4316)+INDEX($L$2:$L$5,$B4316)</f>
        <v>0.537351114106968</v>
      </c>
      <c r="E4316" s="6"/>
    </row>
    <row r="4317" customFormat="false" ht="12.75" hidden="false" customHeight="false" outlineLevel="0" collapsed="false">
      <c r="A4317" s="5" t="n">
        <f aca="true">RAND()</f>
        <v>0.523562319803107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46864421505373</v>
      </c>
      <c r="D4317" s="6" t="n">
        <f aca="false">C4316*INDEX($I$2:$I$5,$B4317)+D4316*INDEX($J$2:$J$5,$B4317)+INDEX($L$2:$L$5,$B4317)</f>
        <v>0.622922282824076</v>
      </c>
      <c r="E4317" s="6"/>
    </row>
    <row r="4318" customFormat="false" ht="12.75" hidden="false" customHeight="false" outlineLevel="0" collapsed="false">
      <c r="A4318" s="5" t="n">
        <f aca="true">RAND()</f>
        <v>0.551789704687616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495927063045107</v>
      </c>
      <c r="D4318" s="6" t="n">
        <f aca="false">C4317*INDEX($I$2:$I$5,$B4318)+D4317*INDEX($J$2:$J$5,$B4318)+INDEX($L$2:$L$5,$B4318)</f>
        <v>0.694521182160653</v>
      </c>
      <c r="E4318" s="6"/>
    </row>
    <row r="4319" customFormat="false" ht="12.75" hidden="false" customHeight="false" outlineLevel="0" collapsed="false">
      <c r="A4319" s="5" t="n">
        <f aca="true">RAND()</f>
        <v>0.0218833072040894</v>
      </c>
      <c r="B4319" s="0" t="n">
        <f aca="false">IF(A4319&lt;$N$2,$F$2,IF(A4319&lt;$N$3,$F$3,IF(A4319&lt;$N$4,$F$4,$F$5)))</f>
        <v>1</v>
      </c>
      <c r="C4319" s="6" t="n">
        <f aca="false">C4318*INDEX($G$2:$G$5,$B4319)+D4318*INDEX($H$2:$H$5,$B4319)+INDEX($K$2:$K$5,$B4319)</f>
        <v>0.52173936026524</v>
      </c>
      <c r="D4319" s="6" t="n">
        <f aca="false">C4318*INDEX($I$2:$I$5,$B4319)+D4318*INDEX($J$2:$J$5,$B4319)+INDEX($L$2:$L$5,$B4319)</f>
        <v>0.754299182321725</v>
      </c>
      <c r="E4319" s="6"/>
    </row>
    <row r="4320" customFormat="false" ht="12.75" hidden="false" customHeight="false" outlineLevel="0" collapsed="false">
      <c r="A4320" s="5" t="n">
        <f aca="true">RAND()</f>
        <v>0.556476810622951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545865786611093</v>
      </c>
      <c r="D4320" s="6" t="n">
        <f aca="false">C4319*INDEX($I$2:$I$5,$B4320)+D4319*INDEX($J$2:$J$5,$B4320)+INDEX($L$2:$L$5,$B4320)</f>
        <v>0.804095649461331</v>
      </c>
      <c r="E4320" s="6"/>
    </row>
    <row r="4321" customFormat="false" ht="12.75" hidden="false" customHeight="false" outlineLevel="0" collapsed="false">
      <c r="A4321" s="5" t="n">
        <f aca="true">RAND()</f>
        <v>0.901553808753176</v>
      </c>
      <c r="B4321" s="0" t="n">
        <f aca="false">IF(A4321&lt;$N$2,$F$2,IF(A4321&lt;$N$3,$F$3,IF(A4321&lt;$N$4,$F$4,$F$5)))</f>
        <v>3</v>
      </c>
      <c r="C4321" s="6" t="n">
        <f aca="false">C4320*INDEX($G$2:$G$5,$B4321)+D4320*INDEX($H$2:$H$5,$B4321)+INDEX($K$2:$K$5,$B4321)</f>
        <v>0.720679200805893</v>
      </c>
      <c r="D4321" s="6" t="n">
        <f aca="false">C4320*INDEX($I$2:$I$5,$B4321)+D4320*INDEX($J$2:$J$5,$B4321)+INDEX($L$2:$L$5,$B4321)</f>
        <v>0.24849577344122</v>
      </c>
      <c r="E4321" s="6"/>
    </row>
    <row r="4322" customFormat="false" ht="12.75" hidden="false" customHeight="false" outlineLevel="0" collapsed="false">
      <c r="A4322" s="5" t="n">
        <f aca="true">RAND()</f>
        <v>0.711661552459733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696050985101528</v>
      </c>
      <c r="D4322" s="6" t="n">
        <f aca="false">C4321*INDEX($I$2:$I$5,$B4322)+D4321*INDEX($J$2:$J$5,$B4322)+INDEX($L$2:$L$5,$B4322)</f>
        <v>0.367307781221777</v>
      </c>
      <c r="E4322" s="6"/>
    </row>
    <row r="4323" customFormat="false" ht="12.75" hidden="false" customHeight="false" outlineLevel="0" collapsed="false">
      <c r="A4323" s="5" t="n">
        <f aca="true">RAND()</f>
        <v>0.627810995429894</v>
      </c>
      <c r="B4323" s="0" t="n">
        <f aca="false">IF(A4323&lt;$N$2,$F$2,IF(A4323&lt;$N$3,$F$3,IF(A4323&lt;$N$4,$F$4,$F$5)))</f>
        <v>1</v>
      </c>
      <c r="C4323" s="6" t="n">
        <f aca="false">C4322*INDEX($G$2:$G$5,$B4323)+D4322*INDEX($H$2:$H$5,$B4323)+INDEX($K$2:$K$5,$B4323)</f>
        <v>0.679537674256403</v>
      </c>
      <c r="D4323" s="6" t="n">
        <f aca="false">C4322*INDEX($I$2:$I$5,$B4323)+D4322*INDEX($J$2:$J$5,$B4323)+INDEX($L$2:$L$5,$B4323)</f>
        <v>0.469090419808532</v>
      </c>
      <c r="E4323" s="6"/>
    </row>
    <row r="4324" customFormat="false" ht="12.75" hidden="false" customHeight="false" outlineLevel="0" collapsed="false">
      <c r="A4324" s="5" t="n">
        <f aca="true">RAND()</f>
        <v>0.590452854081435</v>
      </c>
      <c r="B4324" s="0" t="n">
        <f aca="false">IF(A4324&lt;$N$2,$F$2,IF(A4324&lt;$N$3,$F$3,IF(A4324&lt;$N$4,$F$4,$F$5)))</f>
        <v>1</v>
      </c>
      <c r="C4324" s="6" t="n">
        <f aca="false">C4323*INDEX($G$2:$G$5,$B4324)+D4323*INDEX($H$2:$H$5,$B4324)+INDEX($K$2:$K$5,$B4324)</f>
        <v>0.669283830976602</v>
      </c>
      <c r="D4324" s="6" t="n">
        <f aca="false">C4323*INDEX($I$2:$I$5,$B4324)+D4323*INDEX($J$2:$J$5,$B4324)+INDEX($L$2:$L$5,$B4324)</f>
        <v>0.556114872469957</v>
      </c>
      <c r="E4324" s="6"/>
    </row>
    <row r="4325" customFormat="false" ht="12.75" hidden="false" customHeight="false" outlineLevel="0" collapsed="false">
      <c r="A4325" s="5" t="n">
        <f aca="true">RAND()</f>
        <v>0.774062700949472</v>
      </c>
      <c r="B4325" s="0" t="n">
        <f aca="false">IF(A4325&lt;$N$2,$F$2,IF(A4325&lt;$N$3,$F$3,IF(A4325&lt;$N$4,$F$4,$F$5)))</f>
        <v>2</v>
      </c>
      <c r="C4325" s="6" t="n">
        <f aca="false">C4324*INDEX($G$2:$G$5,$B4325)+D4324*INDEX($H$2:$H$5,$B4325)+INDEX($K$2:$K$5,$B4325)</f>
        <v>0.40616695352418</v>
      </c>
      <c r="D4325" s="6" t="n">
        <f aca="false">C4324*INDEX($I$2:$I$5,$B4325)+D4324*INDEX($J$2:$J$5,$B4325)+INDEX($L$2:$L$5,$B4325)</f>
        <v>0.309812775677294</v>
      </c>
      <c r="E4325" s="6"/>
    </row>
    <row r="4326" customFormat="false" ht="12.75" hidden="false" customHeight="false" outlineLevel="0" collapsed="false">
      <c r="A4326" s="5" t="n">
        <f aca="true">RAND()</f>
        <v>0.42275595673378</v>
      </c>
      <c r="B4326" s="0" t="n">
        <f aca="false">IF(A4326&lt;$N$2,$F$2,IF(A4326&lt;$N$3,$F$3,IF(A4326&lt;$N$4,$F$4,$F$5)))</f>
        <v>1</v>
      </c>
      <c r="C4326" s="6" t="n">
        <f aca="false">C4325*INDEX($G$2:$G$5,$B4326)+D4325*INDEX($H$2:$H$5,$B4326)+INDEX($K$2:$K$5,$B4326)</f>
        <v>0.431298816242089</v>
      </c>
      <c r="D4326" s="6" t="n">
        <f aca="false">C4325*INDEX($I$2:$I$5,$B4326)+D4325*INDEX($J$2:$J$5,$B4326)+INDEX($L$2:$L$5,$B4326)</f>
        <v>0.431002869269628</v>
      </c>
      <c r="E4326" s="6"/>
    </row>
    <row r="4327" customFormat="false" ht="12.75" hidden="false" customHeight="false" outlineLevel="0" collapsed="false">
      <c r="A4327" s="5" t="n">
        <f aca="true">RAND()</f>
        <v>0.692756063802061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45711980115251</v>
      </c>
      <c r="D4327" s="6" t="n">
        <f aca="false">C4326*INDEX($I$2:$I$5,$B4327)+D4326*INDEX($J$2:$J$5,$B4327)+INDEX($L$2:$L$5,$B4327)</f>
        <v>0.532963379808956</v>
      </c>
      <c r="E4327" s="6"/>
    </row>
    <row r="4328" customFormat="false" ht="12.75" hidden="false" customHeight="false" outlineLevel="0" collapsed="false">
      <c r="A4328" s="5" t="n">
        <f aca="true">RAND()</f>
        <v>0.468636403203756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482814356231412</v>
      </c>
      <c r="D4328" s="6" t="n">
        <f aca="false">C4327*INDEX($I$2:$I$5,$B4328)+D4327*INDEX($J$2:$J$5,$B4328)+INDEX($L$2:$L$5,$B4328)</f>
        <v>0.618572476815161</v>
      </c>
      <c r="E4328" s="6"/>
    </row>
    <row r="4329" customFormat="false" ht="12.75" hidden="false" customHeight="false" outlineLevel="0" collapsed="false">
      <c r="A4329" s="5" t="n">
        <f aca="true">RAND()</f>
        <v>0.637306897927298</v>
      </c>
      <c r="B4329" s="0" t="n">
        <f aca="false">IF(A4329&lt;$N$2,$F$2,IF(A4329&lt;$N$3,$F$3,IF(A4329&lt;$N$4,$F$4,$F$5)))</f>
        <v>1</v>
      </c>
      <c r="C4329" s="6" t="n">
        <f aca="false">C4328*INDEX($G$2:$G$5,$B4329)+D4328*INDEX($H$2:$H$5,$B4329)+INDEX($K$2:$K$5,$B4329)</f>
        <v>0.50779657008263</v>
      </c>
      <c r="D4329" s="6" t="n">
        <f aca="false">C4328*INDEX($I$2:$I$5,$B4329)+D4328*INDEX($J$2:$J$5,$B4329)+INDEX($L$2:$L$5,$B4329)</f>
        <v>0.69030390163551</v>
      </c>
      <c r="E4329" s="6"/>
    </row>
    <row r="4330" customFormat="false" ht="12.75" hidden="false" customHeight="false" outlineLevel="0" collapsed="false">
      <c r="A4330" s="5" t="n">
        <f aca="true">RAND()</f>
        <v>0.912925238140781</v>
      </c>
      <c r="B4330" s="0" t="n">
        <f aca="false">IF(A4330&lt;$N$2,$F$2,IF(A4330&lt;$N$3,$F$3,IF(A4330&lt;$N$4,$F$4,$F$5)))</f>
        <v>3</v>
      </c>
      <c r="C4330" s="6" t="n">
        <f aca="false">C4329*INDEX($G$2:$G$5,$B4330)+D4329*INDEX($H$2:$H$5,$B4330)+INDEX($K$2:$K$5,$B4330)</f>
        <v>0.694186518650455</v>
      </c>
      <c r="D4330" s="6" t="n">
        <f aca="false">C4329*INDEX($I$2:$I$5,$B4330)+D4329*INDEX($J$2:$J$5,$B4330)+INDEX($L$2:$L$5,$B4330)</f>
        <v>0.211629132909099</v>
      </c>
      <c r="E4330" s="6"/>
    </row>
    <row r="4331" customFormat="false" ht="12.75" hidden="false" customHeight="false" outlineLevel="0" collapsed="false">
      <c r="A4331" s="5" t="n">
        <f aca="true">RAND()</f>
        <v>0.128106993024213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672194632251873</v>
      </c>
      <c r="D4331" s="6" t="n">
        <f aca="false">C4330*INDEX($I$2:$I$5,$B4331)+D4330*INDEX($J$2:$J$5,$B4331)+INDEX($L$2:$L$5,$B4331)</f>
        <v>0.336988232649759</v>
      </c>
      <c r="E4331" s="6"/>
    </row>
    <row r="4332" customFormat="false" ht="12.75" hidden="false" customHeight="false" outlineLevel="0" collapsed="false">
      <c r="A4332" s="5" t="n">
        <f aca="true">RAND()</f>
        <v>0.056536214305797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658161807389881</v>
      </c>
      <c r="D4332" s="6" t="n">
        <f aca="false">C4331*INDEX($I$2:$I$5,$B4332)+D4331*INDEX($J$2:$J$5,$B4332)+INDEX($L$2:$L$5,$B4332)</f>
        <v>0.444231808126326</v>
      </c>
      <c r="E4332" s="6"/>
    </row>
    <row r="4333" customFormat="false" ht="12.75" hidden="false" customHeight="false" outlineLevel="0" collapsed="false">
      <c r="A4333" s="5" t="n">
        <f aca="true">RAND()</f>
        <v>0.27826128847268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650215951374683</v>
      </c>
      <c r="D4333" s="6" t="n">
        <f aca="false">C4332*INDEX($I$2:$I$5,$B4333)+D4332*INDEX($J$2:$J$5,$B4333)+INDEX($L$2:$L$5,$B4333)</f>
        <v>0.535800818225825</v>
      </c>
      <c r="E4333" s="6"/>
    </row>
    <row r="4334" customFormat="false" ht="12.75" hidden="false" customHeight="false" outlineLevel="0" collapsed="false">
      <c r="A4334" s="5" t="n">
        <f aca="true">RAND()</f>
        <v>0.765467300822601</v>
      </c>
      <c r="B4334" s="0" t="n">
        <f aca="false">IF(A4334&lt;$N$2,$F$2,IF(A4334&lt;$N$3,$F$3,IF(A4334&lt;$N$4,$F$4,$F$5)))</f>
        <v>2</v>
      </c>
      <c r="C4334" s="6" t="n">
        <f aca="false">C4333*INDEX($G$2:$G$5,$B4334)+D4333*INDEX($H$2:$H$5,$B4334)+INDEX($K$2:$K$5,$B4334)</f>
        <v>0.407001557501776</v>
      </c>
      <c r="D4334" s="6" t="n">
        <f aca="false">C4333*INDEX($I$2:$I$5,$B4334)+D4333*INDEX($J$2:$J$5,$B4334)+INDEX($L$2:$L$5,$B4334)</f>
        <v>0.301501566201166</v>
      </c>
      <c r="E4334" s="6"/>
    </row>
    <row r="4335" customFormat="false" ht="12.75" hidden="false" customHeight="false" outlineLevel="0" collapsed="false">
      <c r="A4335" s="5" t="n">
        <f aca="true">RAND()</f>
        <v>0.929425136720561</v>
      </c>
      <c r="B4335" s="0" t="n">
        <f aca="false">IF(A4335&lt;$N$2,$F$2,IF(A4335&lt;$N$3,$F$3,IF(A4335&lt;$N$4,$F$4,$F$5)))</f>
        <v>3</v>
      </c>
      <c r="C4335" s="6" t="n">
        <f aca="false">C4334*INDEX($G$2:$G$5,$B4335)+D4334*INDEX($H$2:$H$5,$B4335)+INDEX($K$2:$K$5,$B4335)</f>
        <v>0.599274709609663</v>
      </c>
      <c r="D4335" s="6" t="n">
        <f aca="false">C4334*INDEX($I$2:$I$5,$B4335)+D4334*INDEX($J$2:$J$5,$B4335)+INDEX($L$2:$L$5,$B4335)</f>
        <v>0.0932762761401381</v>
      </c>
      <c r="E4335" s="6"/>
    </row>
    <row r="4336" customFormat="false" ht="12.75" hidden="false" customHeight="false" outlineLevel="0" collapsed="false">
      <c r="A4336" s="5" t="n">
        <f aca="true">RAND()</f>
        <v>0.34454173515061</v>
      </c>
      <c r="B4336" s="0" t="n">
        <f aca="false">IF(A4336&lt;$N$2,$F$2,IF(A4336&lt;$N$3,$F$3,IF(A4336&lt;$N$4,$F$4,$F$5)))</f>
        <v>1</v>
      </c>
      <c r="C4336" s="6" t="n">
        <f aca="false">C4335*INDEX($G$2:$G$5,$B4336)+D4335*INDEX($H$2:$H$5,$B4336)+INDEX($K$2:$K$5,$B4336)</f>
        <v>0.587235450675789</v>
      </c>
      <c r="D4336" s="6" t="n">
        <f aca="false">C4335*INDEX($I$2:$I$5,$B4336)+D4335*INDEX($J$2:$J$5,$B4336)+INDEX($L$2:$L$5,$B4336)</f>
        <v>0.24001839418742</v>
      </c>
      <c r="E4336" s="6"/>
    </row>
    <row r="4337" customFormat="false" ht="12.75" hidden="false" customHeight="false" outlineLevel="0" collapsed="false">
      <c r="A4337" s="5" t="n">
        <f aca="true">RAND()</f>
        <v>0.919648397713327</v>
      </c>
      <c r="B4337" s="0" t="n">
        <f aca="false">IF(A4337&lt;$N$2,$F$2,IF(A4337&lt;$N$3,$F$3,IF(A4337&lt;$N$4,$F$4,$F$5)))</f>
        <v>3</v>
      </c>
      <c r="C4337" s="6" t="n">
        <f aca="false">C4336*INDEX($G$2:$G$5,$B4337)+D4336*INDEX($H$2:$H$5,$B4337)+INDEX($K$2:$K$5,$B4337)</f>
        <v>0.554839887953671</v>
      </c>
      <c r="D4337" s="6" t="n">
        <f aca="false">C4336*INDEX($I$2:$I$5,$B4337)+D4336*INDEX($J$2:$J$5,$B4337)+INDEX($L$2:$L$5,$B4337)</f>
        <v>0.125565576598124</v>
      </c>
      <c r="E4337" s="6"/>
    </row>
    <row r="4338" customFormat="false" ht="12.75" hidden="false" customHeight="false" outlineLevel="0" collapsed="false">
      <c r="A4338" s="5" t="n">
        <f aca="true">RAND()</f>
        <v>0.791502211614405</v>
      </c>
      <c r="B4338" s="0" t="n">
        <f aca="false">IF(A4338&lt;$N$2,$F$2,IF(A4338&lt;$N$3,$F$3,IF(A4338&lt;$N$4,$F$4,$F$5)))</f>
        <v>2</v>
      </c>
      <c r="C4338" s="6" t="n">
        <f aca="false">C4337*INDEX($G$2:$G$5,$B4338)+D4337*INDEX($H$2:$H$5,$B4338)+INDEX($K$2:$K$5,$B4338)</f>
        <v>0.480925637615697</v>
      </c>
      <c r="D4338" s="6" t="n">
        <f aca="false">C4337*INDEX($I$2:$I$5,$B4338)+D4337*INDEX($J$2:$J$5,$B4338)+INDEX($L$2:$L$5,$B4338)</f>
        <v>0.19913023326736</v>
      </c>
      <c r="E4338" s="6"/>
    </row>
    <row r="4339" customFormat="false" ht="12.75" hidden="false" customHeight="false" outlineLevel="0" collapsed="false">
      <c r="A4339" s="5" t="n">
        <f aca="true">RAND()</f>
        <v>0.272481366311818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490673684966619</v>
      </c>
      <c r="D4339" s="6" t="n">
        <f aca="false">C4338*INDEX($I$2:$I$5,$B4339)+D4338*INDEX($J$2:$J$5,$B4339)+INDEX($L$2:$L$5,$B4339)</f>
        <v>0.334267319452208</v>
      </c>
      <c r="E4339" s="6"/>
    </row>
    <row r="4340" customFormat="false" ht="12.75" hidden="false" customHeight="false" outlineLevel="0" collapsed="false">
      <c r="A4340" s="5" t="n">
        <f aca="true">RAND()</f>
        <v>0.207215501931254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503949849356391</v>
      </c>
      <c r="D4340" s="6" t="n">
        <f aca="false">C4339*INDEX($I$2:$I$5,$B4340)+D4339*INDEX($J$2:$J$5,$B4340)+INDEX($L$2:$L$5,$B4340)</f>
        <v>0.44863802787116</v>
      </c>
      <c r="E4340" s="6"/>
    </row>
    <row r="4341" customFormat="false" ht="12.75" hidden="false" customHeight="false" outlineLevel="0" collapsed="false">
      <c r="A4341" s="5" t="n">
        <f aca="true">RAND()</f>
        <v>0.670722039066253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519453029134809</v>
      </c>
      <c r="D4341" s="6" t="n">
        <f aca="false">C4340*INDEX($I$2:$I$5,$B4341)+D4340*INDEX($J$2:$J$5,$B4341)+INDEX($L$2:$L$5,$B4341)</f>
        <v>0.545247541236428</v>
      </c>
      <c r="E4341" s="6"/>
    </row>
    <row r="4342" customFormat="false" ht="12.75" hidden="false" customHeight="false" outlineLevel="0" collapsed="false">
      <c r="A4342" s="5" t="n">
        <f aca="true">RAND()</f>
        <v>0.919788671443753</v>
      </c>
      <c r="B4342" s="0" t="n">
        <f aca="false">IF(A4342&lt;$N$2,$F$2,IF(A4342&lt;$N$3,$F$3,IF(A4342&lt;$N$4,$F$4,$F$5)))</f>
        <v>3</v>
      </c>
      <c r="C4342" s="6" t="n">
        <f aca="false">C4341*INDEX($G$2:$G$5,$B4342)+D4341*INDEX($H$2:$H$5,$B4342)+INDEX($K$2:$K$5,$B4342)</f>
        <v>0.651387099799688</v>
      </c>
      <c r="D4342" s="6" t="n">
        <f aca="false">C4341*INDEX($I$2:$I$5,$B4342)+D4341*INDEX($J$2:$J$5,$B4342)+INDEX($L$2:$L$5,$B4342)</f>
        <v>0.180281454848084</v>
      </c>
      <c r="E4342" s="6"/>
    </row>
    <row r="4343" customFormat="false" ht="12.75" hidden="false" customHeight="false" outlineLevel="0" collapsed="false">
      <c r="A4343" s="5" t="n">
        <f aca="true">RAND()</f>
        <v>0.146362182799788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634698061559314</v>
      </c>
      <c r="D4343" s="6" t="n">
        <f aca="false">C4342*INDEX($I$2:$I$5,$B4343)+D4342*INDEX($J$2:$J$5,$B4343)+INDEX($L$2:$L$5,$B4343)</f>
        <v>0.311957632473435</v>
      </c>
      <c r="E4343" s="6"/>
    </row>
    <row r="4344" customFormat="false" ht="12.75" hidden="false" customHeight="false" outlineLevel="0" collapsed="false">
      <c r="A4344" s="5" t="n">
        <f aca="true">RAND()</f>
        <v>0.250699132730976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625401086665375</v>
      </c>
      <c r="D4344" s="6" t="n">
        <f aca="false">C4343*INDEX($I$2:$I$5,$B4344)+D4343*INDEX($J$2:$J$5,$B4344)+INDEX($L$2:$L$5,$B4344)</f>
        <v>0.424368201692251</v>
      </c>
      <c r="E4344" s="6"/>
    </row>
    <row r="4345" customFormat="false" ht="12.75" hidden="false" customHeight="false" outlineLevel="0" collapsed="false">
      <c r="A4345" s="5" t="n">
        <f aca="true">RAND()</f>
        <v>0.678375171764258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621667146041516</v>
      </c>
      <c r="D4345" s="6" t="n">
        <f aca="false">C4344*INDEX($I$2:$I$5,$B4345)+D4344*INDEX($J$2:$J$5,$B4345)+INDEX($L$2:$L$5,$B4345)</f>
        <v>0.520148763030103</v>
      </c>
      <c r="E4345" s="6"/>
    </row>
    <row r="4346" customFormat="false" ht="12.75" hidden="false" customHeight="false" outlineLevel="0" collapsed="false">
      <c r="A4346" s="5" t="n">
        <f aca="true">RAND()</f>
        <v>0.180788955221671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622040911221361</v>
      </c>
      <c r="D4346" s="6" t="n">
        <f aca="false">C4345*INDEX($I$2:$I$5,$B4346)+D4345*INDEX($J$2:$J$5,$B4346)+INDEX($L$2:$L$5,$B4346)</f>
        <v>0.601604615409021</v>
      </c>
      <c r="E4346" s="6"/>
    </row>
    <row r="4347" customFormat="false" ht="12.75" hidden="false" customHeight="false" outlineLevel="0" collapsed="false">
      <c r="A4347" s="5" t="n">
        <f aca="true">RAND()</f>
        <v>0.631098733164106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625372104397069</v>
      </c>
      <c r="D4347" s="6" t="n">
        <f aca="false">C4346*INDEX($I$2:$I$5,$B4347)+D4346*INDEX($J$2:$J$5,$B4347)+INDEX($L$2:$L$5,$B4347)</f>
        <v>0.670746804767069</v>
      </c>
      <c r="E4347" s="6"/>
    </row>
    <row r="4348" customFormat="false" ht="12.75" hidden="false" customHeight="false" outlineLevel="0" collapsed="false">
      <c r="A4348" s="5" t="n">
        <f aca="true">RAND()</f>
        <v>0.00182771595551801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630758548409493</v>
      </c>
      <c r="D4348" s="6" t="n">
        <f aca="false">C4347*INDEX($I$2:$I$5,$B4348)+D4347*INDEX($J$2:$J$5,$B4348)+INDEX($L$2:$L$5,$B4348)</f>
        <v>0.72932526938455</v>
      </c>
      <c r="E4348" s="6"/>
    </row>
    <row r="4349" customFormat="false" ht="12.75" hidden="false" customHeight="false" outlineLevel="0" collapsed="false">
      <c r="A4349" s="5" t="n">
        <f aca="true">RAND()</f>
        <v>0.551104865333097</v>
      </c>
      <c r="B4349" s="0" t="n">
        <f aca="false">IF(A4349&lt;$N$2,$F$2,IF(A4349&lt;$N$3,$F$3,IF(A4349&lt;$N$4,$F$4,$F$5)))</f>
        <v>1</v>
      </c>
      <c r="C4349" s="6" t="n">
        <f aca="false">C4348*INDEX($G$2:$G$5,$B4349)+D4348*INDEX($H$2:$H$5,$B4349)+INDEX($K$2:$K$5,$B4349)</f>
        <v>0.637499042566888</v>
      </c>
      <c r="D4349" s="6" t="n">
        <f aca="false">C4348*INDEX($I$2:$I$5,$B4349)+D4348*INDEX($J$2:$J$5,$B4349)+INDEX($L$2:$L$5,$B4349)</f>
        <v>0.778859087416331</v>
      </c>
      <c r="E4349" s="6"/>
    </row>
    <row r="4350" customFormat="false" ht="12.75" hidden="false" customHeight="false" outlineLevel="0" collapsed="false">
      <c r="A4350" s="5" t="n">
        <f aca="true">RAND()</f>
        <v>0.332063501500757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645054473373692</v>
      </c>
      <c r="D4350" s="6" t="n">
        <f aca="false">C4349*INDEX($I$2:$I$5,$B4350)+D4349*INDEX($J$2:$J$5,$B4350)+INDEX($L$2:$L$5,$B4350)</f>
        <v>0.82066390064149</v>
      </c>
      <c r="E4350" s="6"/>
    </row>
    <row r="4351" customFormat="false" ht="12.75" hidden="false" customHeight="false" outlineLevel="0" collapsed="false">
      <c r="A4351" s="5" t="n">
        <f aca="true">RAND()</f>
        <v>0.0881340138125091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653015812218</v>
      </c>
      <c r="D4351" s="6" t="n">
        <f aca="false">C4350*INDEX($I$2:$I$5,$B4351)+D4350*INDEX($J$2:$J$5,$B4351)+INDEX($L$2:$L$5,$B4351)</f>
        <v>0.855876636129799</v>
      </c>
      <c r="E4351" s="6"/>
    </row>
    <row r="4352" customFormat="false" ht="12.75" hidden="false" customHeight="false" outlineLevel="0" collapsed="false">
      <c r="A4352" s="5" t="n">
        <f aca="true">RAND()</f>
        <v>0.798703836139188</v>
      </c>
      <c r="B4352" s="0" t="n">
        <f aca="false">IF(A4352&lt;$N$2,$F$2,IF(A4352&lt;$N$3,$F$3,IF(A4352&lt;$N$4,$F$4,$F$5)))</f>
        <v>2</v>
      </c>
      <c r="C4352" s="6" t="n">
        <f aca="false">C4351*INDEX($G$2:$G$5,$B4352)+D4351*INDEX($H$2:$H$5,$B4352)+INDEX($K$2:$K$5,$B4352)</f>
        <v>0.335215995241612</v>
      </c>
      <c r="D4352" s="6" t="n">
        <f aca="false">C4351*INDEX($I$2:$I$5,$B4352)+D4351*INDEX($J$2:$J$5,$B4352)+INDEX($L$2:$L$5,$B4352)</f>
        <v>0.365189270878838</v>
      </c>
      <c r="E4352" s="6"/>
    </row>
    <row r="4353" customFormat="false" ht="12.75" hidden="false" customHeight="false" outlineLevel="0" collapsed="false">
      <c r="A4353" s="5" t="n">
        <f aca="true">RAND()</f>
        <v>0.011775849343297</v>
      </c>
      <c r="B4353" s="0" t="n">
        <f aca="false">IF(A4353&lt;$N$2,$F$2,IF(A4353&lt;$N$3,$F$3,IF(A4353&lt;$N$4,$F$4,$F$5)))</f>
        <v>1</v>
      </c>
      <c r="C4353" s="6" t="n">
        <f aca="false">C4352*INDEX($G$2:$G$5,$B4353)+D4352*INDEX($H$2:$H$5,$B4353)+INDEX($K$2:$K$5,$B4353)</f>
        <v>0.373110382982645</v>
      </c>
      <c r="D4353" s="6" t="n">
        <f aca="false">C4352*INDEX($I$2:$I$5,$B4353)+D4352*INDEX($J$2:$J$5,$B4353)+INDEX($L$2:$L$5,$B4353)</f>
        <v>0.480642699152194</v>
      </c>
      <c r="E4353" s="6"/>
    </row>
    <row r="4354" customFormat="false" ht="12.75" hidden="false" customHeight="false" outlineLevel="0" collapsed="false">
      <c r="A4354" s="5" t="n">
        <f aca="true">RAND()</f>
        <v>0.816231206952902</v>
      </c>
      <c r="B4354" s="0" t="n">
        <f aca="false">IF(A4354&lt;$N$2,$F$2,IF(A4354&lt;$N$3,$F$3,IF(A4354&lt;$N$4,$F$4,$F$5)))</f>
        <v>2</v>
      </c>
      <c r="C4354" s="6" t="n">
        <f aca="false">C4353*INDEX($G$2:$G$5,$B4354)+D4353*INDEX($H$2:$H$5,$B4354)+INDEX($K$2:$K$5,$B4354)</f>
        <v>0.364877495439185</v>
      </c>
      <c r="D4354" s="6" t="n">
        <f aca="false">C4353*INDEX($I$2:$I$5,$B4354)+D4353*INDEX($J$2:$J$5,$B4354)+INDEX($L$2:$L$5,$B4354)</f>
        <v>0.22800955828706</v>
      </c>
      <c r="E4354" s="6"/>
    </row>
    <row r="4355" customFormat="false" ht="12.75" hidden="false" customHeight="false" outlineLevel="0" collapsed="false">
      <c r="A4355" s="5" t="n">
        <f aca="true">RAND()</f>
        <v>0.793840345608571</v>
      </c>
      <c r="B4355" s="0" t="n">
        <f aca="false">IF(A4355&lt;$N$2,$F$2,IF(A4355&lt;$N$3,$F$3,IF(A4355&lt;$N$4,$F$4,$F$5)))</f>
        <v>2</v>
      </c>
      <c r="C4355" s="6" t="n">
        <f aca="false">C4354*INDEX($G$2:$G$5,$B4355)+D4354*INDEX($H$2:$H$5,$B4355)+INDEX($K$2:$K$5,$B4355)</f>
        <v>0.420350706428644</v>
      </c>
      <c r="D4355" s="6" t="n">
        <f aca="false">C4354*INDEX($I$2:$I$5,$B4355)+D4354*INDEX($J$2:$J$5,$B4355)+INDEX($L$2:$L$5,$B4355)</f>
        <v>0.176380196951807</v>
      </c>
      <c r="E4355" s="6"/>
    </row>
    <row r="4356" customFormat="false" ht="12.75" hidden="false" customHeight="false" outlineLevel="0" collapsed="false">
      <c r="A4356" s="5" t="n">
        <f aca="true">RAND()</f>
        <v>0.608633614330303</v>
      </c>
      <c r="B4356" s="0" t="n">
        <f aca="false">IF(A4356&lt;$N$2,$F$2,IF(A4356&lt;$N$3,$F$3,IF(A4356&lt;$N$4,$F$4,$F$5)))</f>
        <v>1</v>
      </c>
      <c r="C4356" s="6" t="n">
        <f aca="false">C4355*INDEX($G$2:$G$5,$B4356)+D4355*INDEX($H$2:$H$5,$B4356)+INDEX($K$2:$K$5,$B4356)</f>
        <v>0.438403817045136</v>
      </c>
      <c r="D4356" s="6" t="n">
        <f aca="false">C4355*INDEX($I$2:$I$5,$B4356)+D4355*INDEX($J$2:$J$5,$B4356)+INDEX($L$2:$L$5,$B4356)</f>
        <v>0.317193811074224</v>
      </c>
      <c r="E4356" s="6"/>
    </row>
    <row r="4357" customFormat="false" ht="12.75" hidden="false" customHeight="false" outlineLevel="0" collapsed="false">
      <c r="A4357" s="5" t="n">
        <f aca="true">RAND()</f>
        <v>0.400026783417357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458941011681066</v>
      </c>
      <c r="D4357" s="6" t="n">
        <f aca="false">C4356*INDEX($I$2:$I$5,$B4357)+D4356*INDEX($J$2:$J$5,$B4357)+INDEX($L$2:$L$5,$B4357)</f>
        <v>0.436076604371346</v>
      </c>
      <c r="E4357" s="6"/>
    </row>
    <row r="4358" customFormat="false" ht="12.75" hidden="false" customHeight="false" outlineLevel="0" collapsed="false">
      <c r="A4358" s="5" t="n">
        <f aca="true">RAND()</f>
        <v>0.576922205683579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480775753278965</v>
      </c>
      <c r="D4358" s="6" t="n">
        <f aca="false">C4357*INDEX($I$2:$I$5,$B4358)+D4357*INDEX($J$2:$J$5,$B4358)+INDEX($L$2:$L$5,$B4358)</f>
        <v>0.536248219679073</v>
      </c>
      <c r="E4358" s="6"/>
    </row>
    <row r="4359" customFormat="false" ht="12.75" hidden="false" customHeight="false" outlineLevel="0" collapsed="false">
      <c r="A4359" s="5" t="n">
        <f aca="true">RAND()</f>
        <v>0.961814490553808</v>
      </c>
      <c r="B4359" s="0" t="n">
        <f aca="false">IF(A4359&lt;$N$2,$F$2,IF(A4359&lt;$N$3,$F$3,IF(A4359&lt;$N$4,$F$4,$F$5)))</f>
        <v>3</v>
      </c>
      <c r="C4359" s="6" t="n">
        <f aca="false">C4358*INDEX($G$2:$G$5,$B4359)+D4358*INDEX($H$2:$H$5,$B4359)+INDEX($K$2:$K$5,$B4359)</f>
        <v>0.654641883177333</v>
      </c>
      <c r="D4359" s="6" t="n">
        <f aca="false">C4358*INDEX($I$2:$I$5,$B4359)+D4358*INDEX($J$2:$J$5,$B4359)+INDEX($L$2:$L$5,$B4359)</f>
        <v>0.168092523916471</v>
      </c>
      <c r="E4359" s="6"/>
    </row>
    <row r="4360" customFormat="false" ht="12.75" hidden="false" customHeight="false" outlineLevel="0" collapsed="false">
      <c r="A4360" s="5" t="n">
        <f aca="true">RAND()</f>
        <v>0.897603514996832</v>
      </c>
      <c r="B4360" s="0" t="n">
        <f aca="false">IF(A4360&lt;$N$2,$F$2,IF(A4360&lt;$N$3,$F$3,IF(A4360&lt;$N$4,$F$4,$F$5)))</f>
        <v>3</v>
      </c>
      <c r="C4360" s="6" t="n">
        <f aca="false">C4359*INDEX($G$2:$G$5,$B4360)+D4359*INDEX($H$2:$H$5,$B4360)+INDEX($K$2:$K$5,$B4360)</f>
        <v>0.524373901791761</v>
      </c>
      <c r="D4360" s="6" t="n">
        <f aca="false">C4359*INDEX($I$2:$I$5,$B4360)+D4359*INDEX($J$2:$J$5,$B4360)+INDEX($L$2:$L$5,$B4360)</f>
        <v>0.12604481779431</v>
      </c>
      <c r="E4360" s="6"/>
    </row>
    <row r="4361" customFormat="false" ht="12.75" hidden="false" customHeight="false" outlineLevel="0" collapsed="false">
      <c r="A4361" s="5" t="n">
        <f aca="true">RAND()</f>
        <v>0.562439925644571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524857100879595</v>
      </c>
      <c r="D4361" s="6" t="n">
        <f aca="false">C4360*INDEX($I$2:$I$5,$B4361)+D4360*INDEX($J$2:$J$5,$B4361)+INDEX($L$2:$L$5,$B4361)</f>
        <v>0.270610215941074</v>
      </c>
      <c r="E4361" s="6"/>
    </row>
    <row r="4362" customFormat="false" ht="12.75" hidden="false" customHeight="false" outlineLevel="0" collapsed="false">
      <c r="A4362" s="5" t="n">
        <f aca="true">RAND()</f>
        <v>0.220935059816377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530616256636596</v>
      </c>
      <c r="D4362" s="6" t="n">
        <f aca="false">C4361*INDEX($I$2:$I$5,$B4362)+D4361*INDEX($J$2:$J$5,$B4362)+INDEX($L$2:$L$5,$B4362)</f>
        <v>0.393328360601427</v>
      </c>
      <c r="E4362" s="6"/>
    </row>
    <row r="4363" customFormat="false" ht="12.75" hidden="false" customHeight="false" outlineLevel="0" collapsed="false">
      <c r="A4363" s="5" t="n">
        <f aca="true">RAND()</f>
        <v>0.683774972558182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540046351226723</v>
      </c>
      <c r="D4363" s="6" t="n">
        <f aca="false">C4362*INDEX($I$2:$I$5,$B4363)+D4362*INDEX($J$2:$J$5,$B4363)+INDEX($L$2:$L$5,$B4363)</f>
        <v>0.497302976655058</v>
      </c>
      <c r="E4363" s="6"/>
    </row>
    <row r="4364" customFormat="false" ht="12.75" hidden="false" customHeight="false" outlineLevel="0" collapsed="false">
      <c r="A4364" s="5" t="n">
        <f aca="true">RAND()</f>
        <v>0.748990964989619</v>
      </c>
      <c r="B4364" s="0" t="n">
        <f aca="false">IF(A4364&lt;$N$2,$F$2,IF(A4364&lt;$N$3,$F$3,IF(A4364&lt;$N$4,$F$4,$F$5)))</f>
        <v>2</v>
      </c>
      <c r="C4364" s="6" t="n">
        <f aca="false">C4363*INDEX($G$2:$G$5,$B4364)+D4363*INDEX($H$2:$H$5,$B4364)+INDEX($K$2:$K$5,$B4364)</f>
        <v>0.393998658467621</v>
      </c>
      <c r="D4364" s="6" t="n">
        <f aca="false">C4363*INDEX($I$2:$I$5,$B4364)+D4363*INDEX($J$2:$J$5,$B4364)+INDEX($L$2:$L$5,$B4364)</f>
        <v>0.269019161778286</v>
      </c>
      <c r="E4364" s="6"/>
    </row>
    <row r="4365" customFormat="false" ht="12.75" hidden="false" customHeight="false" outlineLevel="0" collapsed="false">
      <c r="A4365" s="5" t="n">
        <f aca="true">RAND()</f>
        <v>0.798582639268559</v>
      </c>
      <c r="B4365" s="0" t="n">
        <f aca="false">IF(A4365&lt;$N$2,$F$2,IF(A4365&lt;$N$3,$F$3,IF(A4365&lt;$N$4,$F$4,$F$5)))</f>
        <v>2</v>
      </c>
      <c r="C4365" s="6" t="n">
        <f aca="false">C4364*INDEX($G$2:$G$5,$B4365)+D4364*INDEX($H$2:$H$5,$B4365)+INDEX($K$2:$K$5,$B4365)</f>
        <v>0.416819405156229</v>
      </c>
      <c r="D4365" s="6" t="n">
        <f aca="false">C4364*INDEX($I$2:$I$5,$B4365)+D4364*INDEX($J$2:$J$5,$B4365)+INDEX($L$2:$L$5,$B4365)</f>
        <v>0.191040471684005</v>
      </c>
      <c r="E4365" s="6"/>
    </row>
    <row r="4366" customFormat="false" ht="12.75" hidden="false" customHeight="false" outlineLevel="0" collapsed="false">
      <c r="A4366" s="5" t="n">
        <f aca="true">RAND()</f>
        <v>0.735737770617751</v>
      </c>
      <c r="B4366" s="0" t="n">
        <f aca="false">IF(A4366&lt;$N$2,$F$2,IF(A4366&lt;$N$3,$F$3,IF(A4366&lt;$N$4,$F$4,$F$5)))</f>
        <v>2</v>
      </c>
      <c r="C4366" s="6" t="n">
        <f aca="false">C4365*INDEX($G$2:$G$5,$B4366)+D4365*INDEX($H$2:$H$5,$B4366)+INDEX($K$2:$K$5,$B4366)</f>
        <v>0.438938276215192</v>
      </c>
      <c r="D4366" s="6" t="n">
        <f aca="false">C4365*INDEX($I$2:$I$5,$B4366)+D4365*INDEX($J$2:$J$5,$B4366)+INDEX($L$2:$L$5,$B4366)</f>
        <v>0.180836158487057</v>
      </c>
      <c r="E4366" s="6"/>
    </row>
    <row r="4367" customFormat="false" ht="12.75" hidden="false" customHeight="false" outlineLevel="0" collapsed="false">
      <c r="A4367" s="5" t="n">
        <f aca="true">RAND()</f>
        <v>0.445710291853347</v>
      </c>
      <c r="B4367" s="0" t="n">
        <f aca="false">IF(A4367&lt;$N$2,$F$2,IF(A4367&lt;$N$3,$F$3,IF(A4367&lt;$N$4,$F$4,$F$5)))</f>
        <v>1</v>
      </c>
      <c r="C4367" s="6" t="n">
        <f aca="false">C4366*INDEX($G$2:$G$5,$B4367)+D4366*INDEX($H$2:$H$5,$B4367)+INDEX($K$2:$K$5,$B4367)</f>
        <v>0.454349534370719</v>
      </c>
      <c r="D4367" s="6" t="n">
        <f aca="false">C4366*INDEX($I$2:$I$5,$B4367)+D4366*INDEX($J$2:$J$5,$B4367)+INDEX($L$2:$L$5,$B4367)</f>
        <v>0.320289182335549</v>
      </c>
      <c r="E4367" s="6"/>
    </row>
    <row r="4368" customFormat="false" ht="12.75" hidden="false" customHeight="false" outlineLevel="0" collapsed="false">
      <c r="A4368" s="5" t="n">
        <f aca="true">RAND()</f>
        <v>0.0371083807683254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472593454427156</v>
      </c>
      <c r="D4368" s="6" t="n">
        <f aca="false">C4367*INDEX($I$2:$I$5,$B4368)+D4367*INDEX($J$2:$J$5,$B4368)+INDEX($L$2:$L$5,$B4368)</f>
        <v>0.438114583031165</v>
      </c>
      <c r="E4368" s="6"/>
    </row>
    <row r="4369" customFormat="false" ht="12.75" hidden="false" customHeight="false" outlineLevel="0" collapsed="false">
      <c r="A4369" s="5" t="n">
        <f aca="true">RAND()</f>
        <v>0.468847920367413</v>
      </c>
      <c r="B4369" s="0" t="n">
        <f aca="false">IF(A4369&lt;$N$2,$F$2,IF(A4369&lt;$N$3,$F$3,IF(A4369&lt;$N$4,$F$4,$F$5)))</f>
        <v>1</v>
      </c>
      <c r="C4369" s="6" t="n">
        <f aca="false">C4368*INDEX($G$2:$G$5,$B4369)+D4368*INDEX($H$2:$H$5,$B4369)+INDEX($K$2:$K$5,$B4369)</f>
        <v>0.492442082380808</v>
      </c>
      <c r="D4369" s="6" t="n">
        <f aca="false">C4368*INDEX($I$2:$I$5,$B4369)+D4368*INDEX($J$2:$J$5,$B4369)+INDEX($L$2:$L$5,$B4369)</f>
        <v>0.537473323179654</v>
      </c>
      <c r="E4369" s="6"/>
    </row>
    <row r="4370" customFormat="false" ht="12.75" hidden="false" customHeight="false" outlineLevel="0" collapsed="false">
      <c r="A4370" s="5" t="n">
        <f aca="true">RAND()</f>
        <v>0.033914266730773</v>
      </c>
      <c r="B4370" s="0" t="n">
        <f aca="false">IF(A4370&lt;$N$2,$F$2,IF(A4370&lt;$N$3,$F$3,IF(A4370&lt;$N$4,$F$4,$F$5)))</f>
        <v>1</v>
      </c>
      <c r="C4370" s="6" t="n">
        <f aca="false">C4369*INDEX($G$2:$G$5,$B4370)+D4369*INDEX($H$2:$H$5,$B4370)+INDEX($K$2:$K$5,$B4370)</f>
        <v>0.512969840898954</v>
      </c>
      <c r="D4370" s="6" t="n">
        <f aca="false">C4369*INDEX($I$2:$I$5,$B4370)+D4369*INDEX($J$2:$J$5,$B4370)+INDEX($L$2:$L$5,$B4370)</f>
        <v>0.621094494331436</v>
      </c>
      <c r="E4370" s="6"/>
    </row>
    <row r="4371" customFormat="false" ht="12.75" hidden="false" customHeight="false" outlineLevel="0" collapsed="false">
      <c r="A4371" s="5" t="n">
        <f aca="true">RAND()</f>
        <v>0.768858401572375</v>
      </c>
      <c r="B4371" s="0" t="n">
        <f aca="false">IF(A4371&lt;$N$2,$F$2,IF(A4371&lt;$N$3,$F$3,IF(A4371&lt;$N$4,$F$4,$F$5)))</f>
        <v>2</v>
      </c>
      <c r="C4371" s="6" t="n">
        <f aca="false">C4370*INDEX($G$2:$G$5,$B4371)+D4370*INDEX($H$2:$H$5,$B4371)+INDEX($K$2:$K$5,$B4371)</f>
        <v>0.360687702938189</v>
      </c>
      <c r="D4371" s="6" t="n">
        <f aca="false">C4370*INDEX($I$2:$I$5,$B4371)+D4370*INDEX($J$2:$J$5,$B4371)+INDEX($L$2:$L$5,$B4371)</f>
        <v>0.287286799426456</v>
      </c>
      <c r="E4371" s="6"/>
    </row>
    <row r="4372" customFormat="false" ht="12.75" hidden="false" customHeight="false" outlineLevel="0" collapsed="false">
      <c r="A4372" s="5" t="n">
        <f aca="true">RAND()</f>
        <v>0.886562478917474</v>
      </c>
      <c r="B4372" s="0" t="n">
        <f aca="false">IF(A4372&lt;$N$2,$F$2,IF(A4372&lt;$N$3,$F$3,IF(A4372&lt;$N$4,$F$4,$F$5)))</f>
        <v>3</v>
      </c>
      <c r="C4372" s="6" t="n">
        <f aca="false">C4371*INDEX($G$2:$G$5,$B4372)+D4371*INDEX($H$2:$H$5,$B4372)+INDEX($K$2:$K$5,$B4372)</f>
        <v>0.602199008796959</v>
      </c>
      <c r="D4372" s="6" t="n">
        <f aca="false">C4371*INDEX($I$2:$I$5,$B4372)+D4371*INDEX($J$2:$J$5,$B4372)+INDEX($L$2:$L$5,$B4372)</f>
        <v>0.0778657742279994</v>
      </c>
      <c r="E4372" s="6"/>
    </row>
    <row r="4373" customFormat="false" ht="12.75" hidden="false" customHeight="false" outlineLevel="0" collapsed="false">
      <c r="A4373" s="5" t="n">
        <f aca="true">RAND()</f>
        <v>0.450401215445286</v>
      </c>
      <c r="B4373" s="0" t="n">
        <f aca="false">IF(A4373&lt;$N$2,$F$2,IF(A4373&lt;$N$3,$F$3,IF(A4373&lt;$N$4,$F$4,$F$5)))</f>
        <v>1</v>
      </c>
      <c r="C4373" s="6" t="n">
        <f aca="false">C4372*INDEX($G$2:$G$5,$B4373)+D4372*INDEX($H$2:$H$5,$B4373)+INDEX($K$2:$K$5,$B4373)</f>
        <v>0.589147992115054</v>
      </c>
      <c r="D4373" s="6" t="n">
        <f aca="false">C4372*INDEX($I$2:$I$5,$B4373)+D4372*INDEX($J$2:$J$5,$B4373)+INDEX($L$2:$L$5,$B4373)</f>
        <v>0.226826678994084</v>
      </c>
      <c r="E4373" s="6"/>
    </row>
    <row r="4374" customFormat="false" ht="12.75" hidden="false" customHeight="false" outlineLevel="0" collapsed="false">
      <c r="A4374" s="5" t="n">
        <f aca="true">RAND()</f>
        <v>0.185014344085599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583579232428462</v>
      </c>
      <c r="D4374" s="6" t="n">
        <f aca="false">C4373*INDEX($I$2:$I$5,$B4374)+D4373*INDEX($J$2:$J$5,$B4374)+INDEX($L$2:$L$5,$B4374)</f>
        <v>0.35377737475772</v>
      </c>
      <c r="E4374" s="6"/>
    </row>
    <row r="4375" customFormat="false" ht="12.75" hidden="false" customHeight="false" outlineLevel="0" collapsed="false">
      <c r="A4375" s="5" t="n">
        <f aca="true">RAND()</f>
        <v>0.611723254713599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5835485311978</v>
      </c>
      <c r="D4375" s="6" t="n">
        <f aca="false">C4374*INDEX($I$2:$I$5,$B4375)+D4374*INDEX($J$2:$J$5,$B4375)+INDEX($L$2:$L$5,$B4375)</f>
        <v>0.461764559569451</v>
      </c>
      <c r="E4375" s="6"/>
    </row>
    <row r="4376" customFormat="false" ht="12.75" hidden="false" customHeight="false" outlineLevel="0" collapsed="false">
      <c r="A4376" s="5" t="n">
        <f aca="true">RAND()</f>
        <v>0.592489864992715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587517991691002</v>
      </c>
      <c r="D4376" s="6" t="n">
        <f aca="false">C4375*INDEX($I$2:$I$5,$B4376)+D4375*INDEX($J$2:$J$5,$B4376)+INDEX($L$2:$L$5,$B4376)</f>
        <v>0.553446815420146</v>
      </c>
      <c r="E4376" s="6"/>
    </row>
    <row r="4377" customFormat="false" ht="12.75" hidden="false" customHeight="false" outlineLevel="0" collapsed="false">
      <c r="A4377" s="5" t="n">
        <f aca="true">RAND()</f>
        <v>0.0233511857777271</v>
      </c>
      <c r="B4377" s="0" t="n">
        <f aca="false">IF(A4377&lt;$N$2,$F$2,IF(A4377&lt;$N$3,$F$3,IF(A4377&lt;$N$4,$F$4,$F$5)))</f>
        <v>1</v>
      </c>
      <c r="C4377" s="6" t="n">
        <f aca="false">C4376*INDEX($G$2:$G$5,$B4377)+D4376*INDEX($H$2:$H$5,$B4377)+INDEX($K$2:$K$5,$B4377)</f>
        <v>0.594280307116206</v>
      </c>
      <c r="D4377" s="6" t="n">
        <f aca="false">C4376*INDEX($I$2:$I$5,$B4377)+D4376*INDEX($J$2:$J$5,$B4377)+INDEX($L$2:$L$5,$B4377)</f>
        <v>0.631138180599137</v>
      </c>
      <c r="E4377" s="6"/>
    </row>
    <row r="4378" customFormat="false" ht="12.75" hidden="false" customHeight="false" outlineLevel="0" collapsed="false">
      <c r="A4378" s="5" t="n">
        <f aca="true">RAND()</f>
        <v>0.330155056072681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602896093423827</v>
      </c>
      <c r="D4378" s="6" t="n">
        <f aca="false">C4377*INDEX($I$2:$I$5,$B4378)+D4377*INDEX($J$2:$J$5,$B4378)+INDEX($L$2:$L$5,$B4378)</f>
        <v>0.696847943965367</v>
      </c>
      <c r="E4378" s="6"/>
    </row>
    <row r="4379" customFormat="false" ht="12.75" hidden="false" customHeight="false" outlineLevel="0" collapsed="false">
      <c r="A4379" s="5" t="n">
        <f aca="true">RAND()</f>
        <v>0.567877512842291</v>
      </c>
      <c r="B4379" s="0" t="n">
        <f aca="false">IF(A4379&lt;$N$2,$F$2,IF(A4379&lt;$N$3,$F$3,IF(A4379&lt;$N$4,$F$4,$F$5)))</f>
        <v>1</v>
      </c>
      <c r="C4379" s="6" t="n">
        <f aca="false">C4378*INDEX($G$2:$G$5,$B4379)+D4378*INDEX($H$2:$H$5,$B4379)+INDEX($K$2:$K$5,$B4379)</f>
        <v>0.612642157243547</v>
      </c>
      <c r="D4379" s="6" t="n">
        <f aca="false">C4378*INDEX($I$2:$I$5,$B4379)+D4378*INDEX($J$2:$J$5,$B4379)+INDEX($L$2:$L$5,$B4379)</f>
        <v>0.752316748969915</v>
      </c>
      <c r="E4379" s="6"/>
    </row>
    <row r="4380" customFormat="false" ht="12.75" hidden="false" customHeight="false" outlineLevel="0" collapsed="false">
      <c r="A4380" s="5" t="n">
        <f aca="true">RAND()</f>
        <v>0.601694924207201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622968911211659</v>
      </c>
      <c r="D4380" s="6" t="n">
        <f aca="false">C4379*INDEX($I$2:$I$5,$B4380)+D4379*INDEX($J$2:$J$5,$B4380)+INDEX($L$2:$L$5,$B4380)</f>
        <v>0.799049160057447</v>
      </c>
      <c r="E4380" s="6"/>
    </row>
    <row r="4381" customFormat="false" ht="12.75" hidden="false" customHeight="false" outlineLevel="0" collapsed="false">
      <c r="A4381" s="5" t="n">
        <f aca="true">RAND()</f>
        <v>0.204004198888029</v>
      </c>
      <c r="B4381" s="0" t="n">
        <f aca="false">IF(A4381&lt;$N$2,$F$2,IF(A4381&lt;$N$3,$F$3,IF(A4381&lt;$N$4,$F$4,$F$5)))</f>
        <v>1</v>
      </c>
      <c r="C4381" s="6" t="n">
        <f aca="false">C4380*INDEX($G$2:$G$5,$B4381)+D4380*INDEX($H$2:$H$5,$B4381)+INDEX($K$2:$K$5,$B4381)</f>
        <v>0.633465424540824</v>
      </c>
      <c r="D4381" s="6" t="n">
        <f aca="false">C4380*INDEX($I$2:$I$5,$B4381)+D4380*INDEX($J$2:$J$5,$B4381)+INDEX($L$2:$L$5,$B4381)</f>
        <v>0.838342887173941</v>
      </c>
      <c r="E4381" s="6"/>
    </row>
    <row r="4382" customFormat="false" ht="12.75" hidden="false" customHeight="false" outlineLevel="0" collapsed="false">
      <c r="A4382" s="5" t="n">
        <f aca="true">RAND()</f>
        <v>0.458971551621304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643830832260595</v>
      </c>
      <c r="D4382" s="6" t="n">
        <f aca="false">C4381*INDEX($I$2:$I$5,$B4382)+D4381*INDEX($J$2:$J$5,$B4382)+INDEX($L$2:$L$5,$B4382)</f>
        <v>0.871314890502666</v>
      </c>
      <c r="E4382" s="6"/>
    </row>
    <row r="4383" customFormat="false" ht="12.75" hidden="false" customHeight="false" outlineLevel="0" collapsed="false">
      <c r="A4383" s="5" t="n">
        <f aca="true">RAND()</f>
        <v>0.39385121517187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653851027537844</v>
      </c>
      <c r="D4383" s="6" t="n">
        <f aca="false">C4382*INDEX($I$2:$I$5,$B4383)+D4382*INDEX($J$2:$J$5,$B4383)+INDEX($L$2:$L$5,$B4383)</f>
        <v>0.898924601243121</v>
      </c>
      <c r="E4383" s="6"/>
    </row>
    <row r="4384" customFormat="false" ht="12.75" hidden="false" customHeight="false" outlineLevel="0" collapsed="false">
      <c r="A4384" s="5" t="n">
        <f aca="true">RAND()</f>
        <v>0.896432239205732</v>
      </c>
      <c r="B4384" s="0" t="n">
        <f aca="false">IF(A4384&lt;$N$2,$F$2,IF(A4384&lt;$N$3,$F$3,IF(A4384&lt;$N$4,$F$4,$F$5)))</f>
        <v>3</v>
      </c>
      <c r="C4384" s="6" t="n">
        <f aca="false">C4383*INDEX($G$2:$G$5,$B4384)+D4383*INDEX($H$2:$H$5,$B4384)+INDEX($K$2:$K$5,$B4384)</f>
        <v>0.731318008021127</v>
      </c>
      <c r="D4384" s="6" t="n">
        <f aca="false">C4383*INDEX($I$2:$I$5,$B4384)+D4383*INDEX($J$2:$J$5,$B4384)+INDEX($L$2:$L$5,$B4384)</f>
        <v>0.299046397654459</v>
      </c>
      <c r="E4384" s="6"/>
    </row>
    <row r="4385" customFormat="false" ht="12.75" hidden="false" customHeight="false" outlineLevel="0" collapsed="false">
      <c r="A4385" s="5" t="n">
        <f aca="true">RAND()</f>
        <v>0.956200044908821</v>
      </c>
      <c r="B4385" s="0" t="n">
        <f aca="false">IF(A4385&lt;$N$2,$F$2,IF(A4385&lt;$N$3,$F$3,IF(A4385&lt;$N$4,$F$4,$F$5)))</f>
        <v>3</v>
      </c>
      <c r="C4385" s="6" t="n">
        <f aca="false">C4384*INDEX($G$2:$G$5,$B4385)+D4384*INDEX($H$2:$H$5,$B4385)+INDEX($K$2:$K$5,$B4385)</f>
        <v>0.549932429333043</v>
      </c>
      <c r="D4385" s="6" t="n">
        <f aca="false">C4384*INDEX($I$2:$I$5,$B4385)+D4384*INDEX($J$2:$J$5,$B4385)+INDEX($L$2:$L$5,$B4385)</f>
        <v>0.1770166783296</v>
      </c>
      <c r="E4385" s="6"/>
    </row>
    <row r="4386" customFormat="false" ht="12.75" hidden="false" customHeight="false" outlineLevel="0" collapsed="false">
      <c r="A4386" s="5" t="n">
        <f aca="true">RAND()</f>
        <v>0.807629913075153</v>
      </c>
      <c r="B4386" s="0" t="n">
        <f aca="false">IF(A4386&lt;$N$2,$F$2,IF(A4386&lt;$N$3,$F$3,IF(A4386&lt;$N$4,$F$4,$F$5)))</f>
        <v>2</v>
      </c>
      <c r="C4386" s="6" t="n">
        <f aca="false">C4385*INDEX($G$2:$G$5,$B4386)+D4385*INDEX($H$2:$H$5,$B4386)+INDEX($K$2:$K$5,$B4386)</f>
        <v>0.46833091927612</v>
      </c>
      <c r="D4386" s="6" t="n">
        <f aca="false">C4385*INDEX($I$2:$I$5,$B4386)+D4385*INDEX($J$2:$J$5,$B4386)+INDEX($L$2:$L$5,$B4386)</f>
        <v>0.208157014660199</v>
      </c>
      <c r="E4386" s="6"/>
    </row>
    <row r="4387" customFormat="false" ht="12.75" hidden="false" customHeight="false" outlineLevel="0" collapsed="false">
      <c r="A4387" s="5" t="n">
        <f aca="true">RAND()</f>
        <v>0.99552010456887</v>
      </c>
      <c r="B4387" s="0" t="n">
        <f aca="false">IF(A4387&lt;$N$2,$F$2,IF(A4387&lt;$N$3,$F$3,IF(A4387&lt;$N$4,$F$4,$F$5)))</f>
        <v>4</v>
      </c>
      <c r="C4387" s="6" t="n">
        <f aca="false">C4386*INDEX($G$2:$G$5,$B4387)+D4386*INDEX($H$2:$H$5,$B4387)+INDEX($K$2:$K$5,$B4387)</f>
        <v>0.5</v>
      </c>
      <c r="D4387" s="6" t="n">
        <f aca="false">C4386*INDEX($I$2:$I$5,$B4387)+D4386*INDEX($J$2:$J$5,$B4387)+INDEX($L$2:$L$5,$B4387)</f>
        <v>0.0333051223456318</v>
      </c>
      <c r="E4387" s="6"/>
    </row>
    <row r="4388" customFormat="false" ht="12.75" hidden="false" customHeight="false" outlineLevel="0" collapsed="false">
      <c r="A4388" s="5" t="n">
        <f aca="true">RAND()</f>
        <v>0.589785338510243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500732289526788</v>
      </c>
      <c r="D4388" s="6" t="n">
        <f aca="false">C4387*INDEX($I$2:$I$5,$B4388)+D4387*INDEX($J$2:$J$5,$B4388)+INDEX($L$2:$L$5,$B4388)</f>
        <v>0.192776048871441</v>
      </c>
      <c r="E4388" s="6"/>
    </row>
    <row r="4389" customFormat="false" ht="12.75" hidden="false" customHeight="false" outlineLevel="0" collapsed="false">
      <c r="A4389" s="5" t="n">
        <f aca="true">RAND()</f>
        <v>0.344184634115417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507254427616487</v>
      </c>
      <c r="D4389" s="6" t="n">
        <f aca="false">C4388*INDEX($I$2:$I$5,$B4389)+D4388*INDEX($J$2:$J$5,$B4389)+INDEX($L$2:$L$5,$B4389)</f>
        <v>0.328139770779363</v>
      </c>
      <c r="E4389" s="6"/>
    </row>
    <row r="4390" customFormat="false" ht="12.75" hidden="false" customHeight="false" outlineLevel="0" collapsed="false">
      <c r="A4390" s="5" t="n">
        <f aca="true">RAND()</f>
        <v>0.598606874539829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517800180565234</v>
      </c>
      <c r="D4390" s="6" t="n">
        <f aca="false">C4389*INDEX($I$2:$I$5,$B4390)+D4389*INDEX($J$2:$J$5,$B4390)+INDEX($L$2:$L$5,$B4390)</f>
        <v>0.442822251569869</v>
      </c>
      <c r="E4390" s="6"/>
    </row>
    <row r="4391" customFormat="false" ht="12.75" hidden="false" customHeight="false" outlineLevel="0" collapsed="false">
      <c r="A4391" s="5" t="n">
        <f aca="true">RAND()</f>
        <v>0.655647726839659</v>
      </c>
      <c r="B4391" s="0" t="n">
        <f aca="false">IF(A4391&lt;$N$2,$F$2,IF(A4391&lt;$N$3,$F$3,IF(A4391&lt;$N$4,$F$4,$F$5)))</f>
        <v>1</v>
      </c>
      <c r="C4391" s="6" t="n">
        <f aca="false">C4390*INDEX($G$2:$G$5,$B4391)+D4390*INDEX($H$2:$H$5,$B4391)+INDEX($K$2:$K$5,$B4391)</f>
        <v>0.530996776607968</v>
      </c>
      <c r="D4391" s="6" t="n">
        <f aca="false">C4390*INDEX($I$2:$I$5,$B4391)+D4390*INDEX($J$2:$J$5,$B4391)+INDEX($L$2:$L$5,$B4391)</f>
        <v>0.539797484901905</v>
      </c>
      <c r="E4391" s="6"/>
    </row>
    <row r="4392" customFormat="false" ht="12.75" hidden="false" customHeight="false" outlineLevel="0" collapsed="false">
      <c r="A4392" s="5" t="n">
        <f aca="true">RAND()</f>
        <v>0.26901633355679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545788770281536</v>
      </c>
      <c r="D4392" s="6" t="n">
        <f aca="false">C4391*INDEX($I$2:$I$5,$B4392)+D4391*INDEX($J$2:$J$5,$B4392)+INDEX($L$2:$L$5,$B4392)</f>
        <v>0.621641183947223</v>
      </c>
      <c r="E4392" s="6"/>
    </row>
    <row r="4393" customFormat="false" ht="12.75" hidden="false" customHeight="false" outlineLevel="0" collapsed="false">
      <c r="A4393" s="5" t="n">
        <f aca="true">RAND()</f>
        <v>0.933267703609376</v>
      </c>
      <c r="B4393" s="0" t="n">
        <f aca="false">IF(A4393&lt;$N$2,$F$2,IF(A4393&lt;$N$3,$F$3,IF(A4393&lt;$N$4,$F$4,$F$5)))</f>
        <v>3</v>
      </c>
      <c r="C4393" s="6" t="n">
        <f aca="false">C4392*INDEX($G$2:$G$5,$B4393)+D4392*INDEX($H$2:$H$5,$B4393)+INDEX($K$2:$K$5,$B4393)</f>
        <v>0.669056139514834</v>
      </c>
      <c r="D4393" s="6" t="n">
        <f aca="false">C4392*INDEX($I$2:$I$5,$B4393)+D4392*INDEX($J$2:$J$5,$B4393)+INDEX($L$2:$L$5,$B4393)</f>
        <v>0.205234040868691</v>
      </c>
      <c r="E4393" s="6"/>
    </row>
    <row r="4394" customFormat="false" ht="12.75" hidden="false" customHeight="false" outlineLevel="0" collapsed="false">
      <c r="A4394" s="5" t="n">
        <f aca="true">RAND()</f>
        <v>0.35539099862314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650622321960235</v>
      </c>
      <c r="D4394" s="6" t="n">
        <f aca="false">C4393*INDEX($I$2:$I$5,$B4394)+D4393*INDEX($J$2:$J$5,$B4394)+INDEX($L$2:$L$5,$B4394)</f>
        <v>0.33248862353547</v>
      </c>
      <c r="E4394" s="6"/>
    </row>
    <row r="4395" customFormat="false" ht="12.75" hidden="false" customHeight="false" outlineLevel="0" collapsed="false">
      <c r="A4395" s="5" t="n">
        <f aca="true">RAND()</f>
        <v>0.26084433860045</v>
      </c>
      <c r="B4395" s="0" t="n">
        <f aca="false">IF(A4395&lt;$N$2,$F$2,IF(A4395&lt;$N$3,$F$3,IF(A4395&lt;$N$4,$F$4,$F$5)))</f>
        <v>1</v>
      </c>
      <c r="C4395" s="6" t="n">
        <f aca="false">C4394*INDEX($G$2:$G$5,$B4395)+D4394*INDEX($H$2:$H$5,$B4395)+INDEX($K$2:$K$5,$B4395)</f>
        <v>0.639680430415052</v>
      </c>
      <c r="D4395" s="6" t="n">
        <f aca="false">C4394*INDEX($I$2:$I$5,$B4395)+D4394*INDEX($J$2:$J$5,$B4395)+INDEX($L$2:$L$5,$B4395)</f>
        <v>0.441209815469085</v>
      </c>
      <c r="E4395" s="6"/>
    </row>
    <row r="4396" customFormat="false" ht="12.75" hidden="false" customHeight="false" outlineLevel="0" collapsed="false">
      <c r="A4396" s="5" t="n">
        <f aca="true">RAND()</f>
        <v>0.728864724856573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634413448594735</v>
      </c>
      <c r="D4396" s="6" t="n">
        <f aca="false">C4395*INDEX($I$2:$I$5,$B4396)+D4395*INDEX($J$2:$J$5,$B4396)+INDEX($L$2:$L$5,$B4396)</f>
        <v>0.533918957407896</v>
      </c>
      <c r="E4396" s="6"/>
    </row>
    <row r="4397" customFormat="false" ht="12.75" hidden="false" customHeight="false" outlineLevel="0" collapsed="false">
      <c r="A4397" s="5" t="n">
        <f aca="true">RAND()</f>
        <v>0.0688489725977982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633372019281022</v>
      </c>
      <c r="D4397" s="6" t="n">
        <f aca="false">C4396*INDEX($I$2:$I$5,$B4397)+D4396*INDEX($J$2:$J$5,$B4397)+INDEX($L$2:$L$5,$B4397)</f>
        <v>0.612823897241299</v>
      </c>
      <c r="E4397" s="6"/>
    </row>
    <row r="4398" customFormat="false" ht="12.75" hidden="false" customHeight="false" outlineLevel="0" collapsed="false">
      <c r="A4398" s="5" t="n">
        <f aca="true">RAND()</f>
        <v>0.625392006270904</v>
      </c>
      <c r="B4398" s="0" t="n">
        <f aca="false">IF(A4398&lt;$N$2,$F$2,IF(A4398&lt;$N$3,$F$3,IF(A4398&lt;$N$4,$F$4,$F$5)))</f>
        <v>1</v>
      </c>
      <c r="C4398" s="6" t="n">
        <f aca="false">C4397*INDEX($G$2:$G$5,$B4398)+D4397*INDEX($H$2:$H$5,$B4398)+INDEX($K$2:$K$5,$B4398)</f>
        <v>0.635407328567516</v>
      </c>
      <c r="D4398" s="6" t="n">
        <f aca="false">C4397*INDEX($I$2:$I$5,$B4398)+D4397*INDEX($J$2:$J$5,$B4398)+INDEX($L$2:$L$5,$B4398)</f>
        <v>0.679852724044465</v>
      </c>
      <c r="E4398" s="6"/>
    </row>
    <row r="4399" customFormat="false" ht="12.75" hidden="false" customHeight="false" outlineLevel="0" collapsed="false">
      <c r="A4399" s="5" t="n">
        <f aca="true">RAND()</f>
        <v>0.0137814939425523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639615372743466</v>
      </c>
      <c r="D4399" s="6" t="n">
        <f aca="false">C4398*INDEX($I$2:$I$5,$B4399)+D4398*INDEX($J$2:$J$5,$B4399)+INDEX($L$2:$L$5,$B4399)</f>
        <v>0.736684891556753</v>
      </c>
      <c r="E4399" s="6"/>
    </row>
    <row r="4400" customFormat="false" ht="12.75" hidden="false" customHeight="false" outlineLevel="0" collapsed="false">
      <c r="A4400" s="5" t="n">
        <f aca="true">RAND()</f>
        <v>0.882857051910156</v>
      </c>
      <c r="B4400" s="0" t="n">
        <f aca="false">IF(A4400&lt;$N$2,$F$2,IF(A4400&lt;$N$3,$F$3,IF(A4400&lt;$N$4,$F$4,$F$5)))</f>
        <v>3</v>
      </c>
      <c r="C4400" s="6" t="n">
        <f aca="false">C4399*INDEX($G$2:$G$5,$B4400)+D4399*INDEX($H$2:$H$5,$B4400)+INDEX($K$2:$K$5,$B4400)</f>
        <v>0.687539518399041</v>
      </c>
      <c r="D4400" s="6" t="n">
        <f aca="false">C4399*INDEX($I$2:$I$5,$B4400)+D4399*INDEX($J$2:$J$5,$B4400)+INDEX($L$2:$L$5,$B4400)</f>
        <v>0.256894316212252</v>
      </c>
      <c r="E4400" s="6"/>
    </row>
    <row r="4401" customFormat="false" ht="12.75" hidden="false" customHeight="false" outlineLevel="0" collapsed="false">
      <c r="A4401" s="5" t="n">
        <f aca="true">RAND()</f>
        <v>0.517810886202747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668226140820639</v>
      </c>
      <c r="D4401" s="6" t="n">
        <f aca="false">C4400*INDEX($I$2:$I$5,$B4401)+D4400*INDEX($J$2:$J$5,$B4401)+INDEX($L$2:$L$5,$B4401)</f>
        <v>0.375664312283437</v>
      </c>
      <c r="E4401" s="6"/>
    </row>
    <row r="4402" customFormat="false" ht="12.75" hidden="false" customHeight="false" outlineLevel="0" collapsed="false">
      <c r="A4402" s="5" t="n">
        <f aca="true">RAND()</f>
        <v>0.60738381764616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65622357311121</v>
      </c>
      <c r="D4402" s="6" t="n">
        <f aca="false">C4401*INDEX($I$2:$I$5,$B4402)+D4401*INDEX($J$2:$J$5,$B4402)+INDEX($L$2:$L$5,$B4402)</f>
        <v>0.477214633918274</v>
      </c>
      <c r="E4402" s="6"/>
    </row>
    <row r="4403" customFormat="false" ht="12.75" hidden="false" customHeight="false" outlineLevel="0" collapsed="false">
      <c r="A4403" s="5" t="n">
        <f aca="true">RAND()</f>
        <v>0.577654121748192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649790755026393</v>
      </c>
      <c r="D4403" s="6" t="n">
        <f aca="false">C4402*INDEX($I$2:$I$5,$B4403)+D4402*INDEX($J$2:$J$5,$B4403)+INDEX($L$2:$L$5,$B4403)</f>
        <v>0.5638749519915</v>
      </c>
      <c r="E4403" s="6"/>
    </row>
    <row r="4404" customFormat="false" ht="12.75" hidden="false" customHeight="false" outlineLevel="0" collapsed="false">
      <c r="A4404" s="5" t="n">
        <f aca="true">RAND()</f>
        <v>0.947183918700249</v>
      </c>
      <c r="B4404" s="0" t="n">
        <f aca="false">IF(A4404&lt;$N$2,$F$2,IF(A4404&lt;$N$3,$F$3,IF(A4404&lt;$N$4,$F$4,$F$5)))</f>
        <v>3</v>
      </c>
      <c r="C4404" s="6" t="n">
        <f aca="false">C4403*INDEX($G$2:$G$5,$B4404)+D4403*INDEX($H$2:$H$5,$B4404)+INDEX($K$2:$K$5,$B4404)</f>
        <v>0.637107998159636</v>
      </c>
      <c r="D4404" s="6" t="n">
        <f aca="false">C4403*INDEX($I$2:$I$5,$B4404)+D4403*INDEX($J$2:$J$5,$B4404)+INDEX($L$2:$L$5,$B4404)</f>
        <v>0.218583959928848</v>
      </c>
      <c r="E4404" s="6"/>
    </row>
    <row r="4405" customFormat="false" ht="12.75" hidden="false" customHeight="false" outlineLevel="0" collapsed="false">
      <c r="A4405" s="5" t="n">
        <f aca="true">RAND()</f>
        <v>0.450442905659463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623992296954898</v>
      </c>
      <c r="D4405" s="6" t="n">
        <f aca="false">C4404*INDEX($I$2:$I$5,$B4405)+D4404*INDEX($J$2:$J$5,$B4405)+INDEX($L$2:$L$5,$B4405)</f>
        <v>0.345004786047685</v>
      </c>
      <c r="E4405" s="6"/>
    </row>
    <row r="4406" customFormat="false" ht="12.75" hidden="false" customHeight="false" outlineLevel="0" collapsed="false">
      <c r="A4406" s="5" t="n">
        <f aca="true">RAND()</f>
        <v>0.314152621009754</v>
      </c>
      <c r="B4406" s="0" t="n">
        <f aca="false">IF(A4406&lt;$N$2,$F$2,IF(A4406&lt;$N$3,$F$3,IF(A4406&lt;$N$4,$F$4,$F$5)))</f>
        <v>1</v>
      </c>
      <c r="C4406" s="6" t="n">
        <f aca="false">C4405*INDEX($G$2:$G$5,$B4406)+D4405*INDEX($H$2:$H$5,$B4406)+INDEX($K$2:$K$5,$B4406)</f>
        <v>0.617534637198473</v>
      </c>
      <c r="D4406" s="6" t="n">
        <f aca="false">C4405*INDEX($I$2:$I$5,$B4406)+D4405*INDEX($J$2:$J$5,$B4406)+INDEX($L$2:$L$5,$B4406)</f>
        <v>0.452821348367154</v>
      </c>
      <c r="E4406" s="6"/>
    </row>
    <row r="4407" customFormat="false" ht="12.75" hidden="false" customHeight="false" outlineLevel="0" collapsed="false">
      <c r="A4407" s="5" t="n">
        <f aca="true">RAND()</f>
        <v>0.0270603319866703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616041296871088</v>
      </c>
      <c r="D4407" s="6" t="n">
        <f aca="false">C4406*INDEX($I$2:$I$5,$B4407)+D4406*INDEX($J$2:$J$5,$B4407)+INDEX($L$2:$L$5,$B4407)</f>
        <v>0.54459654318737</v>
      </c>
      <c r="E4407" s="6"/>
    </row>
    <row r="4408" customFormat="false" ht="12.75" hidden="false" customHeight="false" outlineLevel="0" collapsed="false">
      <c r="A4408" s="5" t="n">
        <f aca="true">RAND()</f>
        <v>0.204511808683975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618169133141486</v>
      </c>
      <c r="D4408" s="6" t="n">
        <f aca="false">C4407*INDEX($I$2:$I$5,$B4408)+D4407*INDEX($J$2:$J$5,$B4408)+INDEX($L$2:$L$5,$B4408)</f>
        <v>0.622568937181847</v>
      </c>
      <c r="E4408" s="6"/>
    </row>
    <row r="4409" customFormat="false" ht="12.75" hidden="false" customHeight="false" outlineLevel="0" collapsed="false">
      <c r="A4409" s="5" t="n">
        <f aca="true">RAND()</f>
        <v>0.300017350466973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62286064471285</v>
      </c>
      <c r="D4409" s="6" t="n">
        <f aca="false">C4408*INDEX($I$2:$I$5,$B4409)+D4408*INDEX($J$2:$J$5,$B4409)+INDEX($L$2:$L$5,$B4409)</f>
        <v>0.688688769741153</v>
      </c>
      <c r="E4409" s="6"/>
    </row>
    <row r="4410" customFormat="false" ht="12.75" hidden="false" customHeight="false" outlineLevel="0" collapsed="false">
      <c r="A4410" s="5" t="n">
        <f aca="true">RAND()</f>
        <v>0.37447038797664</v>
      </c>
      <c r="B4410" s="0" t="n">
        <f aca="false">IF(A4410&lt;$N$2,$F$2,IF(A4410&lt;$N$3,$F$3,IF(A4410&lt;$N$4,$F$4,$F$5)))</f>
        <v>1</v>
      </c>
      <c r="C4410" s="6" t="n">
        <f aca="false">C4409*INDEX($G$2:$G$5,$B4410)+D4409*INDEX($H$2:$H$5,$B4410)+INDEX($K$2:$K$5,$B4410)</f>
        <v>0.629290171841632</v>
      </c>
      <c r="D4410" s="6" t="n">
        <f aca="false">C4409*INDEX($I$2:$I$5,$B4410)+D4409*INDEX($J$2:$J$5,$B4410)+INDEX($L$2:$L$5,$B4410)</f>
        <v>0.744650921655863</v>
      </c>
      <c r="E4410" s="6"/>
    </row>
    <row r="4411" customFormat="false" ht="12.75" hidden="false" customHeight="false" outlineLevel="0" collapsed="false">
      <c r="A4411" s="5" t="n">
        <f aca="true">RAND()</f>
        <v>0.160580619149545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636819439994813</v>
      </c>
      <c r="D4411" s="6" t="n">
        <f aca="false">C4410*INDEX($I$2:$I$5,$B4411)+D4410*INDEX($J$2:$J$5,$B4411)+INDEX($L$2:$L$5,$B4411)</f>
        <v>0.791924896127688</v>
      </c>
      <c r="E4411" s="6"/>
    </row>
    <row r="4412" customFormat="false" ht="12.75" hidden="false" customHeight="false" outlineLevel="0" collapsed="false">
      <c r="A4412" s="5" t="n">
        <f aca="true">RAND()</f>
        <v>0.460628987472028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64496092571232</v>
      </c>
      <c r="D4412" s="6" t="n">
        <f aca="false">C4411*INDEX($I$2:$I$5,$B4412)+D4411*INDEX($J$2:$J$5,$B4412)+INDEX($L$2:$L$5,$B4412)</f>
        <v>0.831781917532598</v>
      </c>
      <c r="E4412" s="6"/>
    </row>
    <row r="4413" customFormat="false" ht="12.75" hidden="false" customHeight="false" outlineLevel="0" collapsed="false">
      <c r="A4413" s="5" t="n">
        <f aca="true">RAND()</f>
        <v>0.745447440616534</v>
      </c>
      <c r="B4413" s="0" t="n">
        <f aca="false">IF(A4413&lt;$N$2,$F$2,IF(A4413&lt;$N$3,$F$3,IF(A4413&lt;$N$4,$F$4,$F$5)))</f>
        <v>2</v>
      </c>
      <c r="C4413" s="6" t="n">
        <f aca="false">C4412*INDEX($G$2:$G$5,$B4413)+D4412*INDEX($H$2:$H$5,$B4413)+INDEX($K$2:$K$5,$B4413)</f>
        <v>0.33907458900296</v>
      </c>
      <c r="D4413" s="6" t="n">
        <f aca="false">C4412*INDEX($I$2:$I$5,$B4413)+D4412*INDEX($J$2:$J$5,$B4413)+INDEX($L$2:$L$5,$B4413)</f>
        <v>0.358622206964906</v>
      </c>
      <c r="E4413" s="6"/>
    </row>
    <row r="4414" customFormat="false" ht="12.75" hidden="false" customHeight="false" outlineLevel="0" collapsed="false">
      <c r="A4414" s="5" t="n">
        <f aca="true">RAND()</f>
        <v>0.537944042680578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376143347721215</v>
      </c>
      <c r="D4414" s="6" t="n">
        <f aca="false">C4413*INDEX($I$2:$I$5,$B4414)+D4413*INDEX($J$2:$J$5,$B4414)+INDEX($L$2:$L$5,$B4414)</f>
        <v>0.474924493920096</v>
      </c>
      <c r="E4414" s="6"/>
    </row>
    <row r="4415" customFormat="false" ht="12.75" hidden="false" customHeight="false" outlineLevel="0" collapsed="false">
      <c r="A4415" s="5" t="n">
        <f aca="true">RAND()</f>
        <v>0.295734474458958</v>
      </c>
      <c r="B4415" s="0" t="n">
        <f aca="false">IF(A4415&lt;$N$2,$F$2,IF(A4415&lt;$N$3,$F$3,IF(A4415&lt;$N$4,$F$4,$F$5)))</f>
        <v>1</v>
      </c>
      <c r="C4415" s="6" t="n">
        <f aca="false">C4414*INDEX($G$2:$G$5,$B4415)+D4414*INDEX($H$2:$H$5,$B4415)+INDEX($K$2:$K$5,$B4415)</f>
        <v>0.411917908490355</v>
      </c>
      <c r="D4415" s="6" t="n">
        <f aca="false">C4414*INDEX($I$2:$I$5,$B4415)+D4414*INDEX($J$2:$J$5,$B4415)+INDEX($L$2:$L$5,$B4415)</f>
        <v>0.572293591472477</v>
      </c>
      <c r="E4415" s="6"/>
    </row>
    <row r="4416" customFormat="false" ht="12.75" hidden="false" customHeight="false" outlineLevel="0" collapsed="false">
      <c r="A4416" s="5" t="n">
        <f aca="true">RAND()</f>
        <v>0.619302554026805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445893167192793</v>
      </c>
      <c r="D4416" s="6" t="n">
        <f aca="false">C4415*INDEX($I$2:$I$5,$B4416)+D4415*INDEX($J$2:$J$5,$B4416)+INDEX($L$2:$L$5,$B4416)</f>
        <v>0.653636296545989</v>
      </c>
      <c r="E4416" s="6"/>
    </row>
    <row r="4417" customFormat="false" ht="12.75" hidden="false" customHeight="false" outlineLevel="0" collapsed="false">
      <c r="A4417" s="5" t="n">
        <f aca="true">RAND()</f>
        <v>0.440227586375261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477747841918883</v>
      </c>
      <c r="D4417" s="6" t="n">
        <f aca="false">C4416*INDEX($I$2:$I$5,$B4417)+D4416*INDEX($J$2:$J$5,$B4417)+INDEX($L$2:$L$5,$B4417)</f>
        <v>0.721439168581412</v>
      </c>
      <c r="E4417" s="6"/>
    </row>
    <row r="4418" customFormat="false" ht="12.75" hidden="false" customHeight="false" outlineLevel="0" collapsed="false">
      <c r="A4418" s="5" t="n">
        <f aca="true">RAND()</f>
        <v>0.417547933206115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507301167026644</v>
      </c>
      <c r="D4418" s="6" t="n">
        <f aca="false">C4417*INDEX($I$2:$I$5,$B4418)+D4417*INDEX($J$2:$J$5,$B4418)+INDEX($L$2:$L$5,$B4418)</f>
        <v>0.77782518397462</v>
      </c>
      <c r="E4418" s="6"/>
    </row>
    <row r="4419" customFormat="false" ht="12.75" hidden="false" customHeight="false" outlineLevel="0" collapsed="false">
      <c r="A4419" s="5" t="n">
        <f aca="true">RAND()</f>
        <v>0.385384239238606</v>
      </c>
      <c r="B4419" s="0" t="n">
        <f aca="false">IF(A4419&lt;$N$2,$F$2,IF(A4419&lt;$N$3,$F$3,IF(A4419&lt;$N$4,$F$4,$F$5)))</f>
        <v>1</v>
      </c>
      <c r="C4419" s="6" t="n">
        <f aca="false">C4418*INDEX($G$2:$G$5,$B4419)+D4418*INDEX($H$2:$H$5,$B4419)+INDEX($K$2:$K$5,$B4419)</f>
        <v>0.534478222612681</v>
      </c>
      <c r="D4419" s="6" t="n">
        <f aca="false">C4418*INDEX($I$2:$I$5,$B4419)+D4418*INDEX($J$2:$J$5,$B4419)+INDEX($L$2:$L$5,$B4419)</f>
        <v>0.824603438014466</v>
      </c>
      <c r="E4419" s="6"/>
    </row>
    <row r="4420" customFormat="false" ht="12.75" hidden="false" customHeight="false" outlineLevel="0" collapsed="false">
      <c r="A4420" s="5" t="n">
        <f aca="true">RAND()</f>
        <v>0.0249986101912617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559282338204702</v>
      </c>
      <c r="D4420" s="6" t="n">
        <f aca="false">C4419*INDEX($I$2:$I$5,$B4420)+D4419*INDEX($J$2:$J$5,$B4420)+INDEX($L$2:$L$5,$B4420)</f>
        <v>0.863312624637613</v>
      </c>
      <c r="E4420" s="6"/>
    </row>
    <row r="4421" customFormat="false" ht="12.75" hidden="false" customHeight="false" outlineLevel="0" collapsed="false">
      <c r="A4421" s="5" t="n">
        <f aca="true">RAND()</f>
        <v>0.0233647397297971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581773272247383</v>
      </c>
      <c r="D4421" s="6" t="n">
        <f aca="false">C4420*INDEX($I$2:$I$5,$B4421)+D4420*INDEX($J$2:$J$5,$B4421)+INDEX($L$2:$L$5,$B4421)</f>
        <v>0.895258971803759</v>
      </c>
      <c r="E4421" s="6"/>
    </row>
    <row r="4422" customFormat="false" ht="12.75" hidden="false" customHeight="false" outlineLevel="0" collapsed="false">
      <c r="A4422" s="5" t="n">
        <f aca="true">RAND()</f>
        <v>0.292541712198882</v>
      </c>
      <c r="B4422" s="0" t="n">
        <f aca="false">IF(A4422&lt;$N$2,$F$2,IF(A4422&lt;$N$3,$F$3,IF(A4422&lt;$N$4,$F$4,$F$5)))</f>
        <v>1</v>
      </c>
      <c r="C4422" s="6" t="n">
        <f aca="false">C4421*INDEX($G$2:$G$5,$B4422)+D4421*INDEX($H$2:$H$5,$B4422)+INDEX($K$2:$K$5,$B4422)</f>
        <v>0.602050090094767</v>
      </c>
      <c r="D4422" s="6" t="n">
        <f aca="false">C4421*INDEX($I$2:$I$5,$B4422)+D4421*INDEX($J$2:$J$5,$B4422)+INDEX($L$2:$L$5,$B4422)</f>
        <v>0.921549255988239</v>
      </c>
      <c r="E4422" s="6"/>
    </row>
    <row r="4423" customFormat="false" ht="12.75" hidden="false" customHeight="false" outlineLevel="0" collapsed="false">
      <c r="A4423" s="5" t="n">
        <f aca="true">RAND()</f>
        <v>0.163519430883819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620237848962022</v>
      </c>
      <c r="D4423" s="6" t="n">
        <f aca="false">C4422*INDEX($I$2:$I$5,$B4423)+D4422*INDEX($J$2:$J$5,$B4423)+INDEX($L$2:$L$5,$B4423)</f>
        <v>0.943119465000508</v>
      </c>
      <c r="E4423" s="6"/>
    </row>
    <row r="4424" customFormat="false" ht="12.75" hidden="false" customHeight="false" outlineLevel="0" collapsed="false">
      <c r="A4424" s="5" t="n">
        <f aca="true">RAND()</f>
        <v>0.411083472974232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636477353973776</v>
      </c>
      <c r="D4424" s="6" t="n">
        <f aca="false">C4423*INDEX($I$2:$I$5,$B4424)+D4423*INDEX($J$2:$J$5,$B4424)+INDEX($L$2:$L$5,$B4424)</f>
        <v>0.960759625373837</v>
      </c>
      <c r="E4424" s="6"/>
    </row>
    <row r="4425" customFormat="false" ht="12.75" hidden="false" customHeight="false" outlineLevel="0" collapsed="false">
      <c r="A4425" s="5" t="n">
        <f aca="true">RAND()</f>
        <v>0.679743443870698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650917379662568</v>
      </c>
      <c r="D4425" s="6" t="n">
        <f aca="false">C4424*INDEX($I$2:$I$5,$B4425)+D4424*INDEX($J$2:$J$5,$B4425)+INDEX($L$2:$L$5,$B4425)</f>
        <v>0.975135259845358</v>
      </c>
      <c r="E4425" s="6"/>
    </row>
    <row r="4426" customFormat="false" ht="12.75" hidden="false" customHeight="false" outlineLevel="0" collapsed="false">
      <c r="A4426" s="5" t="n">
        <f aca="true">RAND()</f>
        <v>0.696568413918742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663708859947798</v>
      </c>
      <c r="D4426" s="6" t="n">
        <f aca="false">C4425*INDEX($I$2:$I$5,$B4426)+D4425*INDEX($J$2:$J$5,$B4426)+INDEX($L$2:$L$5,$B4426)</f>
        <v>0.986805892561194</v>
      </c>
      <c r="E4426" s="6"/>
    </row>
    <row r="4427" customFormat="false" ht="12.75" hidden="false" customHeight="false" outlineLevel="0" collapsed="false">
      <c r="A4427" s="5" t="n">
        <f aca="true">RAND()</f>
        <v>0.0325320935276846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675000640120445</v>
      </c>
      <c r="D4427" s="6" t="n">
        <f aca="false">C4426*INDEX($I$2:$I$5,$B4427)+D4426*INDEX($J$2:$J$5,$B4427)+INDEX($L$2:$L$5,$B4427)</f>
        <v>0.996240974966385</v>
      </c>
      <c r="E4427" s="6"/>
    </row>
    <row r="4428" customFormat="false" ht="12.75" hidden="false" customHeight="false" outlineLevel="0" collapsed="false">
      <c r="A4428" s="5" t="n">
        <f aca="true">RAND()</f>
        <v>0.997279468751429</v>
      </c>
      <c r="B4428" s="0" t="n">
        <f aca="false">IF(A4428&lt;$N$2,$F$2,IF(A4428&lt;$N$3,$F$3,IF(A4428&lt;$N$4,$F$4,$F$5)))</f>
        <v>4</v>
      </c>
      <c r="C4428" s="6" t="n">
        <f aca="false">C4427*INDEX($G$2:$G$5,$B4428)+D4427*INDEX($H$2:$H$5,$B4428)+INDEX($K$2:$K$5,$B4428)</f>
        <v>0.5</v>
      </c>
      <c r="D4428" s="6" t="n">
        <f aca="false">C4427*INDEX($I$2:$I$5,$B4428)+D4427*INDEX($J$2:$J$5,$B4428)+INDEX($L$2:$L$5,$B4428)</f>
        <v>0.159398555994622</v>
      </c>
      <c r="E4428" s="6"/>
    </row>
    <row r="4429" customFormat="false" ht="12.75" hidden="false" customHeight="false" outlineLevel="0" collapsed="false">
      <c r="A4429" s="5" t="n">
        <f aca="true">RAND()</f>
        <v>0.594215840787052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505397746571801</v>
      </c>
      <c r="D4429" s="6" t="n">
        <f aca="false">C4428*INDEX($I$2:$I$5,$B4429)+D4428*INDEX($J$2:$J$5,$B4429)+INDEX($L$2:$L$5,$B4429)</f>
        <v>0.299829374039434</v>
      </c>
      <c r="E4429" s="6"/>
    </row>
    <row r="4430" customFormat="false" ht="12.75" hidden="false" customHeight="false" outlineLevel="0" collapsed="false">
      <c r="A4430" s="5" t="n">
        <f aca="true">RAND()</f>
        <v>0.242123085768446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515176373678918</v>
      </c>
      <c r="D4430" s="6" t="n">
        <f aca="false">C4429*INDEX($I$2:$I$5,$B4430)+D4429*INDEX($J$2:$J$5,$B4430)+INDEX($L$2:$L$5,$B4430)</f>
        <v>0.418855421936323</v>
      </c>
      <c r="E4430" s="6"/>
    </row>
    <row r="4431" customFormat="false" ht="12.75" hidden="false" customHeight="false" outlineLevel="0" collapsed="false">
      <c r="A4431" s="5" t="n">
        <f aca="true">RAND()</f>
        <v>0.467148166309159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527882391865045</v>
      </c>
      <c r="D4431" s="6" t="n">
        <f aca="false">C4430*INDEX($I$2:$I$5,$B4431)+D4430*INDEX($J$2:$J$5,$B4431)+INDEX($L$2:$L$5,$B4431)</f>
        <v>0.519546727397818</v>
      </c>
      <c r="E4431" s="6"/>
    </row>
    <row r="4432" customFormat="false" ht="12.75" hidden="false" customHeight="false" outlineLevel="0" collapsed="false">
      <c r="A4432" s="5" t="n">
        <f aca="true">RAND()</f>
        <v>0.470740065640043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542395379607143</v>
      </c>
      <c r="D4432" s="6" t="n">
        <f aca="false">C4431*INDEX($I$2:$I$5,$B4432)+D4431*INDEX($J$2:$J$5,$B4432)+INDEX($L$2:$L$5,$B4432)</f>
        <v>0.604563523061741</v>
      </c>
      <c r="E4432" s="6"/>
    </row>
    <row r="4433" customFormat="false" ht="12.75" hidden="false" customHeight="false" outlineLevel="0" collapsed="false">
      <c r="A4433" s="5" t="n">
        <f aca="true">RAND()</f>
        <v>0.381227981189997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557862527639749</v>
      </c>
      <c r="D4433" s="6" t="n">
        <f aca="false">C4432*INDEX($I$2:$I$5,$B4433)+D4432*INDEX($J$2:$J$5,$B4433)+INDEX($L$2:$L$5,$B4433)</f>
        <v>0.676205802033953</v>
      </c>
      <c r="E4433" s="6"/>
    </row>
    <row r="4434" customFormat="false" ht="12.75" hidden="false" customHeight="false" outlineLevel="0" collapsed="false">
      <c r="A4434" s="5" t="n">
        <f aca="true">RAND()</f>
        <v>0.935043498752561</v>
      </c>
      <c r="B4434" s="0" t="n">
        <f aca="false">IF(A4434&lt;$N$2,$F$2,IF(A4434&lt;$N$3,$F$3,IF(A4434&lt;$N$4,$F$4,$F$5)))</f>
        <v>3</v>
      </c>
      <c r="C4434" s="6" t="n">
        <f aca="false">C4433*INDEX($G$2:$G$5,$B4434)+D4433*INDEX($H$2:$H$5,$B4434)+INDEX($K$2:$K$5,$B4434)</f>
        <v>0.682686862829647</v>
      </c>
      <c r="D4434" s="6" t="n">
        <f aca="false">C4433*INDEX($I$2:$I$5,$B4434)+D4433*INDEX($J$2:$J$5,$B4434)+INDEX($L$2:$L$5,$B4434)</f>
        <v>0.221305032268382</v>
      </c>
      <c r="E4434" s="6"/>
    </row>
    <row r="4435" customFormat="false" ht="12.75" hidden="false" customHeight="false" outlineLevel="0" collapsed="false">
      <c r="A4435" s="5" t="n">
        <f aca="true">RAND()</f>
        <v>0.53161247238632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6627894327363</v>
      </c>
      <c r="D4435" s="6" t="n">
        <f aca="false">C4434*INDEX($I$2:$I$5,$B4435)+D4434*INDEX($J$2:$J$5,$B4435)+INDEX($L$2:$L$5,$B4435)</f>
        <v>0.345628558471159</v>
      </c>
      <c r="E4435" s="6"/>
    </row>
    <row r="4436" customFormat="false" ht="12.75" hidden="false" customHeight="false" outlineLevel="0" collapsed="false">
      <c r="A4436" s="5" t="n">
        <f aca="true">RAND()</f>
        <v>0.520200665683584</v>
      </c>
      <c r="B4436" s="0" t="n">
        <f aca="false">IF(A4436&lt;$N$2,$F$2,IF(A4436&lt;$N$3,$F$3,IF(A4436&lt;$N$4,$F$4,$F$5)))</f>
        <v>1</v>
      </c>
      <c r="C4436" s="6" t="n">
        <f aca="false">C4435*INDEX($G$2:$G$5,$B4436)+D4435*INDEX($H$2:$H$5,$B4436)+INDEX($K$2:$K$5,$B4436)</f>
        <v>0.650496485056551</v>
      </c>
      <c r="D4436" s="6" t="n">
        <f aca="false">C4435*INDEX($I$2:$I$5,$B4436)+D4435*INDEX($J$2:$J$5,$B4436)+INDEX($L$2:$L$5,$B4436)</f>
        <v>0.451915437130771</v>
      </c>
      <c r="E4436" s="6"/>
    </row>
    <row r="4437" customFormat="false" ht="12.75" hidden="false" customHeight="false" outlineLevel="0" collapsed="false">
      <c r="A4437" s="5" t="n">
        <f aca="true">RAND()</f>
        <v>0.364225130000998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643992386986851</v>
      </c>
      <c r="D4437" s="6" t="n">
        <f aca="false">C4436*INDEX($I$2:$I$5,$B4437)+D4436*INDEX($J$2:$J$5,$B4437)+INDEX($L$2:$L$5,$B4437)</f>
        <v>0.542607836176932</v>
      </c>
      <c r="E4437" s="6"/>
    </row>
    <row r="4438" customFormat="false" ht="12.75" hidden="false" customHeight="false" outlineLevel="0" collapsed="false">
      <c r="A4438" s="5" t="n">
        <f aca="true">RAND()</f>
        <v>0.833612007889092</v>
      </c>
      <c r="B4438" s="0" t="n">
        <f aca="false">IF(A4438&lt;$N$2,$F$2,IF(A4438&lt;$N$3,$F$3,IF(A4438&lt;$N$4,$F$4,$F$5)))</f>
        <v>2</v>
      </c>
      <c r="C4438" s="6" t="n">
        <f aca="false">C4437*INDEX($G$2:$G$5,$B4438)+D4437*INDEX($H$2:$H$5,$B4438)+INDEX($K$2:$K$5,$B4438)</f>
        <v>0.404237129260423</v>
      </c>
      <c r="D4438" s="6" t="n">
        <f aca="false">C4437*INDEX($I$2:$I$5,$B4438)+D4437*INDEX($J$2:$J$5,$B4438)+INDEX($L$2:$L$5,$B4438)</f>
        <v>0.301436023185884</v>
      </c>
      <c r="E4438" s="6"/>
    </row>
    <row r="4439" customFormat="false" ht="12.75" hidden="false" customHeight="false" outlineLevel="0" collapsed="false">
      <c r="A4439" s="5" t="n">
        <f aca="true">RAND()</f>
        <v>0.337271017216429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429350455599977</v>
      </c>
      <c r="D4439" s="6" t="n">
        <f aca="false">C4438*INDEX($I$2:$I$5,$B4439)+D4438*INDEX($J$2:$J$5,$B4439)+INDEX($L$2:$L$5,$B4439)</f>
        <v>0.42396240990218</v>
      </c>
      <c r="E4439" s="6"/>
    </row>
    <row r="4440" customFormat="false" ht="12.75" hidden="false" customHeight="false" outlineLevel="0" collapsed="false">
      <c r="A4440" s="5" t="n">
        <f aca="true">RAND()</f>
        <v>0.175172551232187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455205145970761</v>
      </c>
      <c r="D4440" s="6" t="n">
        <f aca="false">C4439*INDEX($I$2:$I$5,$B4440)+D4439*INDEX($J$2:$J$5,$B4440)+INDEX($L$2:$L$5,$B4440)</f>
        <v>0.527058119149751</v>
      </c>
      <c r="E4440" s="6"/>
    </row>
    <row r="4441" customFormat="false" ht="12.75" hidden="false" customHeight="false" outlineLevel="0" collapsed="false">
      <c r="A4441" s="5" t="n">
        <f aca="true">RAND()</f>
        <v>0.244479122452514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480970319337717</v>
      </c>
      <c r="D4441" s="6" t="n">
        <f aca="false">C4440*INDEX($I$2:$I$5,$B4441)+D4440*INDEX($J$2:$J$5,$B4441)+INDEX($L$2:$L$5,$B4441)</f>
        <v>0.613629752757221</v>
      </c>
      <c r="E4441" s="6"/>
    </row>
    <row r="4442" customFormat="false" ht="12.75" hidden="false" customHeight="false" outlineLevel="0" collapsed="false">
      <c r="A4442" s="5" t="n">
        <f aca="true">RAND()</f>
        <v>0.143578200424189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506048101969739</v>
      </c>
      <c r="D4442" s="6" t="n">
        <f aca="false">C4441*INDEX($I$2:$I$5,$B4442)+D4441*INDEX($J$2:$J$5,$B4442)+INDEX($L$2:$L$5,$B4442)</f>
        <v>0.686175758275385</v>
      </c>
      <c r="E4442" s="6"/>
    </row>
    <row r="4443" customFormat="false" ht="12.75" hidden="false" customHeight="false" outlineLevel="0" collapsed="false">
      <c r="A4443" s="5" t="n">
        <f aca="true">RAND()</f>
        <v>0.12638861366154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530023341628497</v>
      </c>
      <c r="D4443" s="6" t="n">
        <f aca="false">C4442*INDEX($I$2:$I$5,$B4443)+D4442*INDEX($J$2:$J$5,$B4443)+INDEX($L$2:$L$5,$B4443)</f>
        <v>0.746839439002921</v>
      </c>
      <c r="E4443" s="6"/>
    </row>
    <row r="4444" customFormat="false" ht="12.75" hidden="false" customHeight="false" outlineLevel="0" collapsed="false">
      <c r="A4444" s="5" t="n">
        <f aca="true">RAND()</f>
        <v>0.391255718351974</v>
      </c>
      <c r="B4444" s="0" t="n">
        <f aca="false">IF(A4444&lt;$N$2,$F$2,IF(A4444&lt;$N$3,$F$3,IF(A4444&lt;$N$4,$F$4,$F$5)))</f>
        <v>1</v>
      </c>
      <c r="C4444" s="6" t="n">
        <f aca="false">C4443*INDEX($G$2:$G$5,$B4444)+D4443*INDEX($H$2:$H$5,$B4444)+INDEX($K$2:$K$5,$B4444)</f>
        <v>0.552622876285702</v>
      </c>
      <c r="D4444" s="6" t="n">
        <f aca="false">C4443*INDEX($I$2:$I$5,$B4444)+D4443*INDEX($J$2:$J$5,$B4444)+INDEX($L$2:$L$5,$B4444)</f>
        <v>0.797455820073226</v>
      </c>
      <c r="E4444" s="6"/>
    </row>
    <row r="4445" customFormat="false" ht="12.75" hidden="false" customHeight="false" outlineLevel="0" collapsed="false">
      <c r="A4445" s="5" t="n">
        <f aca="true">RAND()</f>
        <v>0.0451976316750147</v>
      </c>
      <c r="B4445" s="0" t="n">
        <f aca="false">IF(A4445&lt;$N$2,$F$2,IF(A4445&lt;$N$3,$F$3,IF(A4445&lt;$N$4,$F$4,$F$5)))</f>
        <v>1</v>
      </c>
      <c r="C4445" s="6" t="n">
        <f aca="false">C4444*INDEX($G$2:$G$5,$B4445)+D4444*INDEX($H$2:$H$5,$B4445)+INDEX($K$2:$K$5,$B4445)</f>
        <v>0.573682687309271</v>
      </c>
      <c r="D4445" s="6" t="n">
        <f aca="false">C4444*INDEX($I$2:$I$5,$B4445)+D4444*INDEX($J$2:$J$5,$B4445)+INDEX($L$2:$L$5,$B4445)</f>
        <v>0.839592944819598</v>
      </c>
      <c r="E4445" s="6"/>
    </row>
    <row r="4446" customFormat="false" ht="12.75" hidden="false" customHeight="false" outlineLevel="0" collapsed="false">
      <c r="A4446" s="5" t="n">
        <f aca="true">RAND()</f>
        <v>0.0161450070124729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593121540483896</v>
      </c>
      <c r="D4446" s="6" t="n">
        <f aca="false">C4445*INDEX($I$2:$I$5,$B4446)+D4445*INDEX($J$2:$J$5,$B4446)+INDEX($L$2:$L$5,$B4446)</f>
        <v>0.874588150721396</v>
      </c>
      <c r="E4446" s="6"/>
    </row>
    <row r="4447" customFormat="false" ht="12.75" hidden="false" customHeight="false" outlineLevel="0" collapsed="false">
      <c r="A4447" s="5" t="n">
        <f aca="true">RAND()</f>
        <v>0.573742915388454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610919949447519</v>
      </c>
      <c r="D4447" s="6" t="n">
        <f aca="false">C4446*INDEX($I$2:$I$5,$B4447)+D4446*INDEX($J$2:$J$5,$B4447)+INDEX($L$2:$L$5,$B4447)</f>
        <v>0.903579842964561</v>
      </c>
      <c r="E4447" s="6"/>
    </row>
    <row r="4448" customFormat="false" ht="12.75" hidden="false" customHeight="false" outlineLevel="0" collapsed="false">
      <c r="A4448" s="5" t="n">
        <f aca="true">RAND()</f>
        <v>0.324957606632311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627103491270632</v>
      </c>
      <c r="D4448" s="6" t="n">
        <f aca="false">C4447*INDEX($I$2:$I$5,$B4448)+D4447*INDEX($J$2:$J$5,$B4448)+INDEX($L$2:$L$5,$B4448)</f>
        <v>0.927535248547354</v>
      </c>
      <c r="E4448" s="6"/>
    </row>
    <row r="4449" customFormat="false" ht="12.75" hidden="false" customHeight="false" outlineLevel="0" collapsed="false">
      <c r="A4449" s="5" t="n">
        <f aca="true">RAND()</f>
        <v>0.468224935745967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641729668285019</v>
      </c>
      <c r="D4449" s="6" t="n">
        <f aca="false">C4448*INDEX($I$2:$I$5,$B4449)+D4448*INDEX($J$2:$J$5,$B4449)+INDEX($L$2:$L$5,$B4449)</f>
        <v>0.94727459683969</v>
      </c>
      <c r="E4449" s="6"/>
    </row>
    <row r="4450" customFormat="false" ht="12.75" hidden="false" customHeight="false" outlineLevel="0" collapsed="false">
      <c r="A4450" s="5" t="n">
        <f aca="true">RAND()</f>
        <v>0.679647444270339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654877648457049</v>
      </c>
      <c r="D4450" s="6" t="n">
        <f aca="false">C4449*INDEX($I$2:$I$5,$B4450)+D4449*INDEX($J$2:$J$5,$B4450)+INDEX($L$2:$L$5,$B4450)</f>
        <v>0.963492134990351</v>
      </c>
      <c r="E4450" s="6"/>
    </row>
    <row r="4451" customFormat="false" ht="12.75" hidden="false" customHeight="false" outlineLevel="0" collapsed="false">
      <c r="A4451" s="5" t="n">
        <f aca="true">RAND()</f>
        <v>0.516803789647128</v>
      </c>
      <c r="B4451" s="0" t="n">
        <f aca="false">IF(A4451&lt;$N$2,$F$2,IF(A4451&lt;$N$3,$F$3,IF(A4451&lt;$N$4,$F$4,$F$5)))</f>
        <v>1</v>
      </c>
      <c r="C4451" s="6" t="n">
        <f aca="false">C4450*INDEX($G$2:$G$5,$B4451)+D4450*INDEX($H$2:$H$5,$B4451)+INDEX($K$2:$K$5,$B4451)</f>
        <v>0.666640332534678</v>
      </c>
      <c r="D4451" s="6" t="n">
        <f aca="false">C4450*INDEX($I$2:$I$5,$B4451)+D4450*INDEX($J$2:$J$5,$B4451)+INDEX($L$2:$L$5,$B4451)</f>
        <v>0.976774349613897</v>
      </c>
      <c r="E4451" s="6"/>
    </row>
    <row r="4452" customFormat="false" ht="12.75" hidden="false" customHeight="false" outlineLevel="0" collapsed="false">
      <c r="A4452" s="5" t="n">
        <f aca="true">RAND()</f>
        <v>0.161446067651728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677118293257656</v>
      </c>
      <c r="D4452" s="6" t="n">
        <f aca="false">C4451*INDEX($I$2:$I$5,$B4452)+D4451*INDEX($J$2:$J$5,$B4452)+INDEX($L$2:$L$5,$B4452)</f>
        <v>0.987615730518415</v>
      </c>
      <c r="E4452" s="6"/>
    </row>
    <row r="4453" customFormat="false" ht="12.75" hidden="false" customHeight="false" outlineLevel="0" collapsed="false">
      <c r="A4453" s="5" t="n">
        <f aca="true">RAND()</f>
        <v>0.415436698181285</v>
      </c>
      <c r="B4453" s="0" t="n">
        <f aca="false">IF(A4453&lt;$N$2,$F$2,IF(A4453&lt;$N$3,$F$3,IF(A4453&lt;$N$4,$F$4,$F$5)))</f>
        <v>1</v>
      </c>
      <c r="C4453" s="6" t="n">
        <f aca="false">C4452*INDEX($G$2:$G$5,$B4453)+D4452*INDEX($H$2:$H$5,$B4453)+INDEX($K$2:$K$5,$B4453)</f>
        <v>0.686415213004931</v>
      </c>
      <c r="D4453" s="6" t="n">
        <f aca="false">C4452*INDEX($I$2:$I$5,$B4453)+D4452*INDEX($J$2:$J$5,$B4453)+INDEX($L$2:$L$5,$B4453)</f>
        <v>0.996432378359601</v>
      </c>
      <c r="E4453" s="6"/>
    </row>
    <row r="4454" customFormat="false" ht="12.75" hidden="false" customHeight="false" outlineLevel="0" collapsed="false">
      <c r="A4454" s="5" t="n">
        <f aca="true">RAND()</f>
        <v>0.669574904035005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694634513840492</v>
      </c>
      <c r="D4454" s="6" t="n">
        <f aca="false">C4453*INDEX($I$2:$I$5,$B4454)+D4453*INDEX($J$2:$J$5,$B4454)+INDEX($L$2:$L$5,$B4454)</f>
        <v>1.00357372634612</v>
      </c>
      <c r="E4454" s="6"/>
    </row>
    <row r="4455" customFormat="false" ht="12.75" hidden="false" customHeight="false" outlineLevel="0" collapsed="false">
      <c r="A4455" s="5" t="n">
        <f aca="true">RAND()</f>
        <v>0.02834800087781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701876930125384</v>
      </c>
      <c r="D4455" s="6" t="n">
        <f aca="false">C4454*INDEX($I$2:$I$5,$B4455)+D4454*INDEX($J$2:$J$5,$B4455)+INDEX($L$2:$L$5,$B4455)</f>
        <v>1.00933261665576</v>
      </c>
      <c r="E4455" s="6"/>
    </row>
    <row r="4456" customFormat="false" ht="12.75" hidden="false" customHeight="false" outlineLevel="0" collapsed="false">
      <c r="A4456" s="5" t="n">
        <f aca="true">RAND()</f>
        <v>0.986078801552575</v>
      </c>
      <c r="B4456" s="0" t="n">
        <f aca="false">IF(A4456&lt;$N$2,$F$2,IF(A4456&lt;$N$3,$F$3,IF(A4456&lt;$N$4,$F$4,$F$5)))</f>
        <v>4</v>
      </c>
      <c r="C4456" s="6" t="n">
        <f aca="false">C4455*INDEX($G$2:$G$5,$B4456)+D4455*INDEX($H$2:$H$5,$B4456)+INDEX($K$2:$K$5,$B4456)</f>
        <v>0.5</v>
      </c>
      <c r="D4456" s="6" t="n">
        <f aca="false">C4455*INDEX($I$2:$I$5,$B4456)+D4455*INDEX($J$2:$J$5,$B4456)+INDEX($L$2:$L$5,$B4456)</f>
        <v>0.161493218664921</v>
      </c>
      <c r="E4456" s="6"/>
    </row>
    <row r="4457" customFormat="false" ht="12.75" hidden="false" customHeight="false" outlineLevel="0" collapsed="false">
      <c r="A4457" s="5" t="n">
        <f aca="true">RAND()</f>
        <v>0.973710218238427</v>
      </c>
      <c r="B4457" s="0" t="n">
        <f aca="false">IF(A4457&lt;$N$2,$F$2,IF(A4457&lt;$N$3,$F$3,IF(A4457&lt;$N$4,$F$4,$F$5)))</f>
        <v>4</v>
      </c>
      <c r="C4457" s="6" t="n">
        <f aca="false">C4456*INDEX($G$2:$G$5,$B4457)+D4456*INDEX($H$2:$H$5,$B4457)+INDEX($K$2:$K$5,$B4457)</f>
        <v>0.5</v>
      </c>
      <c r="D4457" s="6" t="n">
        <f aca="false">C4456*INDEX($I$2:$I$5,$B4457)+D4456*INDEX($J$2:$J$5,$B4457)+INDEX($L$2:$L$5,$B4457)</f>
        <v>0.0258389149863874</v>
      </c>
      <c r="E4457" s="6"/>
    </row>
    <row r="4458" customFormat="false" ht="12.75" hidden="false" customHeight="false" outlineLevel="0" collapsed="false">
      <c r="A4458" s="5" t="n">
        <f aca="true">RAND()</f>
        <v>0.35663981850715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500456039854496</v>
      </c>
      <c r="D4458" s="6" t="n">
        <f aca="false">C4457*INDEX($I$2:$I$5,$B4458)+D4457*INDEX($J$2:$J$5,$B4458)+INDEX($L$2:$L$5,$B4458)</f>
        <v>0.186437238823443</v>
      </c>
      <c r="E4458" s="6"/>
    </row>
    <row r="4459" customFormat="false" ht="12.75" hidden="false" customHeight="false" outlineLevel="0" collapsed="false">
      <c r="A4459" s="5" t="n">
        <f aca="true">RAND()</f>
        <v>0.845761080751748</v>
      </c>
      <c r="B4459" s="0" t="n">
        <f aca="false">IF(A4459&lt;$N$2,$F$2,IF(A4459&lt;$N$3,$F$3,IF(A4459&lt;$N$4,$F$4,$F$5)))</f>
        <v>2</v>
      </c>
      <c r="C4459" s="6" t="n">
        <f aca="false">C4458*INDEX($G$2:$G$5,$B4459)+D4458*INDEX($H$2:$H$5,$B4459)+INDEX($K$2:$K$5,$B4459)</f>
        <v>0.456455023877238</v>
      </c>
      <c r="D4459" s="6" t="n">
        <f aca="false">C4458*INDEX($I$2:$I$5,$B4459)+D4458*INDEX($J$2:$J$5,$B4459)+INDEX($L$2:$L$5,$B4459)</f>
        <v>0.198831201055334</v>
      </c>
      <c r="E4459" s="6"/>
    </row>
    <row r="4460" customFormat="false" ht="12.75" hidden="false" customHeight="false" outlineLevel="0" collapsed="false">
      <c r="A4460" s="5" t="n">
        <f aca="true">RAND()</f>
        <v>0.874303388055378</v>
      </c>
      <c r="B4460" s="0" t="n">
        <f aca="false">IF(A4460&lt;$N$2,$F$2,IF(A4460&lt;$N$3,$F$3,IF(A4460&lt;$N$4,$F$4,$F$5)))</f>
        <v>3</v>
      </c>
      <c r="C4460" s="6" t="n">
        <f aca="false">C4459*INDEX($G$2:$G$5,$B4460)+D4459*INDEX($H$2:$H$5,$B4460)+INDEX($K$2:$K$5,$B4460)</f>
        <v>0.562800976317074</v>
      </c>
      <c r="D4460" s="6" t="n">
        <f aca="false">C4459*INDEX($I$2:$I$5,$B4460)+D4459*INDEX($J$2:$J$5,$B4460)+INDEX($L$2:$L$5,$B4460)</f>
        <v>0.0818013008581961</v>
      </c>
      <c r="E4460" s="6"/>
    </row>
    <row r="4461" customFormat="false" ht="12.75" hidden="false" customHeight="false" outlineLevel="0" collapsed="false">
      <c r="A4461" s="5" t="n">
        <f aca="true">RAND()</f>
        <v>0.022827400090434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555844677024949</v>
      </c>
      <c r="D4461" s="6" t="n">
        <f aca="false">C4460*INDEX($I$2:$I$5,$B4461)+D4460*INDEX($J$2:$J$5,$B4461)+INDEX($L$2:$L$5,$B4461)</f>
        <v>0.231625668304877</v>
      </c>
      <c r="E4461" s="6"/>
    </row>
    <row r="4462" customFormat="false" ht="12.75" hidden="false" customHeight="false" outlineLevel="0" collapsed="false">
      <c r="A4462" s="5" t="n">
        <f aca="true">RAND()</f>
        <v>0.472468760983138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555482280521462</v>
      </c>
      <c r="D4462" s="6" t="n">
        <f aca="false">C4461*INDEX($I$2:$I$5,$B4462)+D4461*INDEX($J$2:$J$5,$B4462)+INDEX($L$2:$L$5,$B4462)</f>
        <v>0.359083939340917</v>
      </c>
      <c r="E4462" s="6"/>
    </row>
    <row r="4463" customFormat="false" ht="12.75" hidden="false" customHeight="false" outlineLevel="0" collapsed="false">
      <c r="A4463" s="5" t="n">
        <f aca="true">RAND()</f>
        <v>0.75116829329748</v>
      </c>
      <c r="B4463" s="0" t="n">
        <f aca="false">IF(A4463&lt;$N$2,$F$2,IF(A4463&lt;$N$3,$F$3,IF(A4463&lt;$N$4,$F$4,$F$5)))</f>
        <v>2</v>
      </c>
      <c r="C4463" s="6" t="n">
        <f aca="false">C4462*INDEX($G$2:$G$5,$B4463)+D4462*INDEX($H$2:$H$5,$B4463)+INDEX($K$2:$K$5,$B4463)</f>
        <v>0.428277038971681</v>
      </c>
      <c r="D4463" s="6" t="n">
        <f aca="false">C4462*INDEX($I$2:$I$5,$B4463)+D4462*INDEX($J$2:$J$5,$B4463)+INDEX($L$2:$L$5,$B4463)</f>
        <v>0.245278531448011</v>
      </c>
      <c r="E4463" s="6"/>
    </row>
    <row r="4464" customFormat="false" ht="12.75" hidden="false" customHeight="false" outlineLevel="0" collapsed="false">
      <c r="A4464" s="5" t="n">
        <f aca="true">RAND()</f>
        <v>0.0698196446131427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447682511750533</v>
      </c>
      <c r="D4464" s="6" t="n">
        <f aca="false">C4463*INDEX($I$2:$I$5,$B4464)+D4463*INDEX($J$2:$J$5,$B4464)+INDEX($L$2:$L$5,$B4464)</f>
        <v>0.375395222757409</v>
      </c>
      <c r="E4464" s="6"/>
    </row>
    <row r="4465" customFormat="false" ht="12.75" hidden="false" customHeight="false" outlineLevel="0" collapsed="false">
      <c r="A4465" s="5" t="n">
        <f aca="true">RAND()</f>
        <v>0.728498422367528</v>
      </c>
      <c r="B4465" s="0" t="n">
        <f aca="false">IF(A4465&lt;$N$2,$F$2,IF(A4465&lt;$N$3,$F$3,IF(A4465&lt;$N$4,$F$4,$F$5)))</f>
        <v>1</v>
      </c>
      <c r="C4465" s="6" t="n">
        <f aca="false">C4464*INDEX($G$2:$G$5,$B4465)+D4464*INDEX($H$2:$H$5,$B4465)+INDEX($K$2:$K$5,$B4465)</f>
        <v>0.468972075718227</v>
      </c>
      <c r="D4465" s="6" t="n">
        <f aca="false">C4464*INDEX($I$2:$I$5,$B4465)+D4464*INDEX($J$2:$J$5,$B4465)+INDEX($L$2:$L$5,$B4465)</f>
        <v>0.485146291186271</v>
      </c>
      <c r="E4465" s="6"/>
    </row>
    <row r="4466" customFormat="false" ht="12.75" hidden="false" customHeight="false" outlineLevel="0" collapsed="false">
      <c r="A4466" s="5" t="n">
        <f aca="true">RAND()</f>
        <v>0.610857840658949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491107705058667</v>
      </c>
      <c r="D4466" s="6" t="n">
        <f aca="false">C4465*INDEX($I$2:$I$5,$B4466)+D4465*INDEX($J$2:$J$5,$B4466)+INDEX($L$2:$L$5,$B4466)</f>
        <v>0.577537234415569</v>
      </c>
      <c r="E4466" s="6"/>
    </row>
    <row r="4467" customFormat="false" ht="12.75" hidden="false" customHeight="false" outlineLevel="0" collapsed="false">
      <c r="A4467" s="5" t="n">
        <f aca="true">RAND()</f>
        <v>0.164974747622017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513319319268184</v>
      </c>
      <c r="D4467" s="6" t="n">
        <f aca="false">C4466*INDEX($I$2:$I$5,$B4467)+D4466*INDEX($J$2:$J$5,$B4467)+INDEX($L$2:$L$5,$B4467)</f>
        <v>0.655158126931648</v>
      </c>
      <c r="E4467" s="6"/>
    </row>
    <row r="4468" customFormat="false" ht="12.75" hidden="false" customHeight="false" outlineLevel="0" collapsed="false">
      <c r="A4468" s="5" t="n">
        <f aca="true">RAND()</f>
        <v>0.874933510584995</v>
      </c>
      <c r="B4468" s="0" t="n">
        <f aca="false">IF(A4468&lt;$N$2,$F$2,IF(A4468&lt;$N$3,$F$3,IF(A4468&lt;$N$4,$F$4,$F$5)))</f>
        <v>3</v>
      </c>
      <c r="C4468" s="6" t="n">
        <f aca="false">C4467*INDEX($G$2:$G$5,$B4468)+D4467*INDEX($H$2:$H$5,$B4468)+INDEX($K$2:$K$5,$B4468)</f>
        <v>0.683411852031429</v>
      </c>
      <c r="D4468" s="6" t="n">
        <f aca="false">C4467*INDEX($I$2:$I$5,$B4468)+D4467*INDEX($J$2:$J$5,$B4468)+INDEX($L$2:$L$5,$B4468)</f>
        <v>0.204735499092528</v>
      </c>
      <c r="E4468" s="6"/>
    </row>
    <row r="4469" customFormat="false" ht="12.75" hidden="false" customHeight="false" outlineLevel="0" collapsed="false">
      <c r="A4469" s="5" t="n">
        <f aca="true">RAND()</f>
        <v>0.292956275651455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662791875841106</v>
      </c>
      <c r="D4469" s="6" t="n">
        <f aca="false">C4468*INDEX($I$2:$I$5,$B4469)+D4468*INDEX($J$2:$J$5,$B4469)+INDEX($L$2:$L$5,$B4469)</f>
        <v>0.331534200204394</v>
      </c>
      <c r="E4469" s="6"/>
    </row>
    <row r="4470" customFormat="false" ht="12.75" hidden="false" customHeight="false" outlineLevel="0" collapsed="false">
      <c r="A4470" s="5" t="n">
        <f aca="true">RAND()</f>
        <v>0.624214546235286</v>
      </c>
      <c r="B4470" s="0" t="n">
        <f aca="false">IF(A4470&lt;$N$2,$F$2,IF(A4470&lt;$N$3,$F$3,IF(A4470&lt;$N$4,$F$4,$F$5)))</f>
        <v>1</v>
      </c>
      <c r="C4470" s="6" t="n">
        <f aca="false">C4469*INDEX($G$2:$G$5,$B4470)+D4469*INDEX($H$2:$H$5,$B4470)+INDEX($K$2:$K$5,$B4470)</f>
        <v>0.649977067996662</v>
      </c>
      <c r="D4470" s="6" t="n">
        <f aca="false">C4469*INDEX($I$2:$I$5,$B4470)+D4469*INDEX($J$2:$J$5,$B4470)+INDEX($L$2:$L$5,$B4470)</f>
        <v>0.439949236567409</v>
      </c>
      <c r="E4470" s="6"/>
    </row>
    <row r="4471" customFormat="false" ht="12.75" hidden="false" customHeight="false" outlineLevel="0" collapsed="false">
      <c r="A4471" s="5" t="n">
        <f aca="true">RAND()</f>
        <v>0.185089554496139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64310865248216</v>
      </c>
      <c r="D4471" s="6" t="n">
        <f aca="false">C4470*INDEX($I$2:$I$5,$B4471)+D4470*INDEX($J$2:$J$5,$B4471)+INDEX($L$2:$L$5,$B4471)</f>
        <v>0.532467750329854</v>
      </c>
      <c r="E4471" s="6"/>
    </row>
    <row r="4472" customFormat="false" ht="12.75" hidden="false" customHeight="false" outlineLevel="0" collapsed="false">
      <c r="A4472" s="5" t="n">
        <f aca="true">RAND()</f>
        <v>0.735461913415313</v>
      </c>
      <c r="B4472" s="0" t="n">
        <f aca="false">IF(A4472&lt;$N$2,$F$2,IF(A4472&lt;$N$3,$F$3,IF(A4472&lt;$N$4,$F$4,$F$5)))</f>
        <v>2</v>
      </c>
      <c r="C4472" s="6" t="n">
        <f aca="false">C4471*INDEX($G$2:$G$5,$B4472)+D4471*INDEX($H$2:$H$5,$B4472)+INDEX($K$2:$K$5,$B4472)</f>
        <v>0.406354692964439</v>
      </c>
      <c r="D4472" s="6" t="n">
        <f aca="false">C4471*INDEX($I$2:$I$5,$B4472)+D4471*INDEX($J$2:$J$5,$B4472)+INDEX($L$2:$L$5,$B4472)</f>
        <v>0.299238702275949</v>
      </c>
      <c r="E4472" s="6"/>
    </row>
    <row r="4473" customFormat="false" ht="12.75" hidden="false" customHeight="false" outlineLevel="0" collapsed="false">
      <c r="A4473" s="5" t="n">
        <f aca="true">RAND()</f>
        <v>0.959353606920237</v>
      </c>
      <c r="B4473" s="0" t="n">
        <f aca="false">IF(A4473&lt;$N$2,$F$2,IF(A4473&lt;$N$3,$F$3,IF(A4473&lt;$N$4,$F$4,$F$5)))</f>
        <v>3</v>
      </c>
      <c r="C4473" s="6" t="n">
        <f aca="false">C4472*INDEX($G$2:$G$5,$B4473)+D4472*INDEX($H$2:$H$5,$B4473)+INDEX($K$2:$K$5,$B4473)</f>
        <v>0.598731348799428</v>
      </c>
      <c r="D4473" s="6" t="n">
        <f aca="false">C4472*INDEX($I$2:$I$5,$B4473)+D4472*INDEX($J$2:$J$5,$B4473)+INDEX($L$2:$L$5,$B4473)</f>
        <v>0.092571792610154</v>
      </c>
      <c r="E4473" s="6"/>
    </row>
    <row r="4474" customFormat="false" ht="12.75" hidden="false" customHeight="false" outlineLevel="0" collapsed="false">
      <c r="A4474" s="5" t="n">
        <f aca="true">RAND()</f>
        <v>0.689165832167314</v>
      </c>
      <c r="B4474" s="0" t="n">
        <f aca="false">IF(A4474&lt;$N$2,$F$2,IF(A4474&lt;$N$3,$F$3,IF(A4474&lt;$N$4,$F$4,$F$5)))</f>
        <v>1</v>
      </c>
      <c r="C4474" s="6" t="n">
        <f aca="false">C4473*INDEX($G$2:$G$5,$B4474)+D4473*INDEX($H$2:$H$5,$B4474)+INDEX($K$2:$K$5,$B4474)</f>
        <v>0.58674807145729</v>
      </c>
      <c r="D4474" s="6" t="n">
        <f aca="false">C4473*INDEX($I$2:$I$5,$B4474)+D4473*INDEX($J$2:$J$5,$B4474)+INDEX($L$2:$L$5,$B4474)</f>
        <v>0.239440392020442</v>
      </c>
      <c r="E4474" s="6"/>
    </row>
    <row r="4475" customFormat="false" ht="12.75" hidden="false" customHeight="false" outlineLevel="0" collapsed="false">
      <c r="A4475" s="5" t="n">
        <f aca="true">RAND()</f>
        <v>0.979852872455048</v>
      </c>
      <c r="B4475" s="0" t="n">
        <f aca="false">IF(A4475&lt;$N$2,$F$2,IF(A4475&lt;$N$3,$F$3,IF(A4475&lt;$N$4,$F$4,$F$5)))</f>
        <v>4</v>
      </c>
      <c r="C4475" s="6" t="n">
        <f aca="false">C4474*INDEX($G$2:$G$5,$B4475)+D4474*INDEX($H$2:$H$5,$B4475)+INDEX($K$2:$K$5,$B4475)</f>
        <v>0.5</v>
      </c>
      <c r="D4475" s="6" t="n">
        <f aca="false">C4474*INDEX($I$2:$I$5,$B4475)+D4474*INDEX($J$2:$J$5,$B4475)+INDEX($L$2:$L$5,$B4475)</f>
        <v>0.0383104627232707</v>
      </c>
      <c r="E4475" s="6"/>
    </row>
    <row r="4476" customFormat="false" ht="12.75" hidden="false" customHeight="false" outlineLevel="0" collapsed="false">
      <c r="A4476" s="5" t="n">
        <f aca="true">RAND()</f>
        <v>0.914767827474819</v>
      </c>
      <c r="B4476" s="0" t="n">
        <f aca="false">IF(A4476&lt;$N$2,$F$2,IF(A4476&lt;$N$3,$F$3,IF(A4476&lt;$N$4,$F$4,$F$5)))</f>
        <v>3</v>
      </c>
      <c r="C4476" s="6" t="n">
        <f aca="false">C4475*INDEX($G$2:$G$5,$B4476)+D4475*INDEX($H$2:$H$5,$B4476)+INDEX($K$2:$K$5,$B4476)</f>
        <v>0.510841860950686</v>
      </c>
      <c r="D4476" s="6" t="n">
        <f aca="false">C4475*INDEX($I$2:$I$5,$B4476)+D4475*INDEX($J$2:$J$5,$B4476)+INDEX($L$2:$L$5,$B4476)</f>
        <v>0.0550795796654152</v>
      </c>
      <c r="E4476" s="6"/>
    </row>
    <row r="4477" customFormat="false" ht="12.75" hidden="false" customHeight="false" outlineLevel="0" collapsed="false">
      <c r="A4477" s="5" t="n">
        <f aca="true">RAND()</f>
        <v>0.667868737563948</v>
      </c>
      <c r="B4477" s="0" t="n">
        <f aca="false">IF(A4477&lt;$N$2,$F$2,IF(A4477&lt;$N$3,$F$3,IF(A4477&lt;$N$4,$F$4,$F$5)))</f>
        <v>1</v>
      </c>
      <c r="C4477" s="6" t="n">
        <f aca="false">C4476*INDEX($G$2:$G$5,$B4477)+D4476*INDEX($H$2:$H$5,$B4477)+INDEX($K$2:$K$5,$B4477)</f>
        <v>0.510742684394752</v>
      </c>
      <c r="D4477" s="6" t="n">
        <f aca="false">C4476*INDEX($I$2:$I$5,$B4477)+D4476*INDEX($J$2:$J$5,$B4477)+INDEX($L$2:$L$5,$B4477)</f>
        <v>0.210861414280762</v>
      </c>
      <c r="E4477" s="6"/>
    </row>
    <row r="4478" customFormat="false" ht="12.75" hidden="false" customHeight="false" outlineLevel="0" collapsed="false">
      <c r="A4478" s="5" t="n">
        <f aca="true">RAND()</f>
        <v>0.979348231073214</v>
      </c>
      <c r="B4478" s="0" t="n">
        <f aca="false">IF(A4478&lt;$N$2,$F$2,IF(A4478&lt;$N$3,$F$3,IF(A4478&lt;$N$4,$F$4,$F$5)))</f>
        <v>4</v>
      </c>
      <c r="C4478" s="6" t="n">
        <f aca="false">C4477*INDEX($G$2:$G$5,$B4478)+D4477*INDEX($H$2:$H$5,$B4478)+INDEX($K$2:$K$5,$B4478)</f>
        <v>0.5</v>
      </c>
      <c r="D4478" s="6" t="n">
        <f aca="false">C4477*INDEX($I$2:$I$5,$B4478)+D4477*INDEX($J$2:$J$5,$B4478)+INDEX($L$2:$L$5,$B4478)</f>
        <v>0.0337378262849219</v>
      </c>
      <c r="E4478" s="6"/>
    </row>
    <row r="4479" customFormat="false" ht="12.75" hidden="false" customHeight="false" outlineLevel="0" collapsed="false">
      <c r="A4479" s="5" t="n">
        <f aca="true">RAND()</f>
        <v>0.443803688150056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500748299572542</v>
      </c>
      <c r="D4479" s="6" t="n">
        <f aca="false">C4478*INDEX($I$2:$I$5,$B4479)+D4478*INDEX($J$2:$J$5,$B4479)+INDEX($L$2:$L$5,$B4479)</f>
        <v>0.193143414515899</v>
      </c>
      <c r="E4479" s="6"/>
    </row>
    <row r="4480" customFormat="false" ht="12.75" hidden="false" customHeight="false" outlineLevel="0" collapsed="false">
      <c r="A4480" s="5" t="n">
        <f aca="true">RAND()</f>
        <v>0.329953677126872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507281612674177</v>
      </c>
      <c r="D4480" s="6" t="n">
        <f aca="false">C4479*INDEX($I$2:$I$5,$B4480)+D4479*INDEX($J$2:$J$5,$B4480)+INDEX($L$2:$L$5,$B4480)</f>
        <v>0.328451071839814</v>
      </c>
      <c r="E4480" s="6"/>
    </row>
    <row r="4481" customFormat="false" ht="12.75" hidden="false" customHeight="false" outlineLevel="0" collapsed="false">
      <c r="A4481" s="5" t="n">
        <f aca="true">RAND()</f>
        <v>0.174650851185367</v>
      </c>
      <c r="B4481" s="0" t="n">
        <f aca="false">IF(A4481&lt;$N$2,$F$2,IF(A4481&lt;$N$3,$F$3,IF(A4481&lt;$N$4,$F$4,$F$5)))</f>
        <v>1</v>
      </c>
      <c r="C4481" s="6" t="n">
        <f aca="false">C4480*INDEX($G$2:$G$5,$B4481)+D4480*INDEX($H$2:$H$5,$B4481)+INDEX($K$2:$K$5,$B4481)</f>
        <v>0.517834778818449</v>
      </c>
      <c r="D4481" s="6" t="n">
        <f aca="false">C4480*INDEX($I$2:$I$5,$B4481)+D4480*INDEX($J$2:$J$5,$B4481)+INDEX($L$2:$L$5,$B4481)</f>
        <v>0.443085540323057</v>
      </c>
      <c r="E4481" s="6"/>
    </row>
    <row r="4482" customFormat="false" ht="12.75" hidden="false" customHeight="false" outlineLevel="0" collapsed="false">
      <c r="A4482" s="5" t="n">
        <f aca="true">RAND()</f>
        <v>0.38685575198663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531035892208816</v>
      </c>
      <c r="D4482" s="6" t="n">
        <f aca="false">C4481*INDEX($I$2:$I$5,$B4482)+D4481*INDEX($J$2:$J$5,$B4482)+INDEX($L$2:$L$5,$B4482)</f>
        <v>0.540019736917993</v>
      </c>
      <c r="E4482" s="6"/>
    </row>
    <row r="4483" customFormat="false" ht="12.75" hidden="false" customHeight="false" outlineLevel="0" collapsed="false">
      <c r="A4483" s="5" t="n">
        <f aca="true">RAND()</f>
        <v>0.247578094700159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545830202751251</v>
      </c>
      <c r="D4483" s="6" t="n">
        <f aca="false">C4482*INDEX($I$2:$I$5,$B4483)+D4482*INDEX($J$2:$J$5,$B4483)+INDEX($L$2:$L$5,$B4483)</f>
        <v>0.62182842863165</v>
      </c>
      <c r="E4483" s="6"/>
    </row>
    <row r="4484" customFormat="false" ht="12.75" hidden="false" customHeight="false" outlineLevel="0" collapsed="false">
      <c r="A4484" s="5" t="n">
        <f aca="true">RAND()</f>
        <v>0.321757837804894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561417493995183</v>
      </c>
      <c r="D4484" s="6" t="n">
        <f aca="false">C4483*INDEX($I$2:$I$5,$B4484)+D4483*INDEX($J$2:$J$5,$B4484)+INDEX($L$2:$L$5,$B4484)</f>
        <v>0.690736618406475</v>
      </c>
      <c r="E4484" s="6"/>
    </row>
    <row r="4485" customFormat="false" ht="12.75" hidden="false" customHeight="false" outlineLevel="0" collapsed="false">
      <c r="A4485" s="5" t="n">
        <f aca="true">RAND()</f>
        <v>0.300513852621554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57720070728295</v>
      </c>
      <c r="D4485" s="6" t="n">
        <f aca="false">C4484*INDEX($I$2:$I$5,$B4485)+D4484*INDEX($J$2:$J$5,$B4485)+INDEX($L$2:$L$5,$B4485)</f>
        <v>0.748662941749275</v>
      </c>
      <c r="E4485" s="6"/>
    </row>
    <row r="4486" customFormat="false" ht="12.75" hidden="false" customHeight="false" outlineLevel="0" collapsed="false">
      <c r="A4486" s="5" t="n">
        <f aca="true">RAND()</f>
        <v>0.470710370595338</v>
      </c>
      <c r="B4486" s="0" t="n">
        <f aca="false">IF(A4486&lt;$N$2,$F$2,IF(A4486&lt;$N$3,$F$3,IF(A4486&lt;$N$4,$F$4,$F$5)))</f>
        <v>1</v>
      </c>
      <c r="C4486" s="6" t="n">
        <f aca="false">C4485*INDEX($G$2:$G$5,$B4486)+D4485*INDEX($H$2:$H$5,$B4486)+INDEX($K$2:$K$5,$B4486)</f>
        <v>0.592743929327947</v>
      </c>
      <c r="D4486" s="6" t="n">
        <f aca="false">C4485*INDEX($I$2:$I$5,$B4486)+D4485*INDEX($J$2:$J$5,$B4486)+INDEX($L$2:$L$5,$B4486)</f>
        <v>0.797258411375665</v>
      </c>
      <c r="E4486" s="6"/>
    </row>
    <row r="4487" customFormat="false" ht="12.75" hidden="false" customHeight="false" outlineLevel="0" collapsed="false">
      <c r="A4487" s="5" t="n">
        <f aca="true">RAND()</f>
        <v>0.500968469618581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607738157220327</v>
      </c>
      <c r="D4487" s="6" t="n">
        <f aca="false">C4486*INDEX($I$2:$I$5,$B4487)+D4486*INDEX($J$2:$J$5,$B4487)+INDEX($L$2:$L$5,$B4487)</f>
        <v>0.837940865872806</v>
      </c>
      <c r="E4487" s="6"/>
    </row>
    <row r="4488" customFormat="false" ht="12.75" hidden="false" customHeight="false" outlineLevel="0" collapsed="false">
      <c r="A4488" s="5" t="n">
        <f aca="true">RAND()</f>
        <v>0.292879708732981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621973507517351</v>
      </c>
      <c r="D4488" s="6" t="n">
        <f aca="false">C4487*INDEX($I$2:$I$5,$B4488)+D4487*INDEX($J$2:$J$5,$B4488)+INDEX($L$2:$L$5,$B4488)</f>
        <v>0.87192548330886</v>
      </c>
      <c r="E4488" s="6"/>
    </row>
    <row r="4489" customFormat="false" ht="12.75" hidden="false" customHeight="false" outlineLevel="0" collapsed="false">
      <c r="A4489" s="5" t="n">
        <f aca="true">RAND()</f>
        <v>0.279843287064285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635316750764659</v>
      </c>
      <c r="D4489" s="6" t="n">
        <f aca="false">C4488*INDEX($I$2:$I$5,$B4489)+D4488*INDEX($J$2:$J$5,$B4489)+INDEX($L$2:$L$5,$B4489)</f>
        <v>0.90025171555108</v>
      </c>
      <c r="E4489" s="6"/>
    </row>
    <row r="4490" customFormat="false" ht="12.75" hidden="false" customHeight="false" outlineLevel="0" collapsed="false">
      <c r="A4490" s="5" t="n">
        <f aca="true">RAND()</f>
        <v>0.574206518231383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647693234874586</v>
      </c>
      <c r="D4490" s="6" t="n">
        <f aca="false">C4489*INDEX($I$2:$I$5,$B4490)+D4489*INDEX($J$2:$J$5,$B4490)+INDEX($L$2:$L$5,$B4490)</f>
        <v>0.923806986724575</v>
      </c>
      <c r="E4490" s="6"/>
    </row>
    <row r="4491" customFormat="false" ht="12.75" hidden="false" customHeight="false" outlineLevel="0" collapsed="false">
      <c r="A4491" s="5" t="n">
        <f aca="true">RAND()</f>
        <v>0.0214212592929386</v>
      </c>
      <c r="B4491" s="0" t="n">
        <f aca="false">IF(A4491&lt;$N$2,$F$2,IF(A4491&lt;$N$3,$F$3,IF(A4491&lt;$N$4,$F$4,$F$5)))</f>
        <v>1</v>
      </c>
      <c r="C4491" s="6" t="n">
        <f aca="false">C4490*INDEX($G$2:$G$5,$B4491)+D4490*INDEX($H$2:$H$5,$B4491)+INDEX($K$2:$K$5,$B4491)</f>
        <v>0.659072414917332</v>
      </c>
      <c r="D4491" s="6" t="n">
        <f aca="false">C4490*INDEX($I$2:$I$5,$B4491)+D4490*INDEX($J$2:$J$5,$B4491)+INDEX($L$2:$L$5,$B4491)</f>
        <v>0.943347482038804</v>
      </c>
      <c r="E4491" s="6"/>
    </row>
    <row r="4492" customFormat="false" ht="12.75" hidden="false" customHeight="false" outlineLevel="0" collapsed="false">
      <c r="A4492" s="5" t="n">
        <f aca="true">RAND()</f>
        <v>0.747373937976012</v>
      </c>
      <c r="B4492" s="0" t="n">
        <f aca="false">IF(A4492&lt;$N$2,$F$2,IF(A4492&lt;$N$3,$F$3,IF(A4492&lt;$N$4,$F$4,$F$5)))</f>
        <v>2</v>
      </c>
      <c r="C4492" s="6" t="n">
        <f aca="false">C4491*INDEX($G$2:$G$5,$B4492)+D4491*INDEX($H$2:$H$5,$B4492)+INDEX($K$2:$K$5,$B4492)</f>
        <v>0.316640734797945</v>
      </c>
      <c r="D4492" s="6" t="n">
        <f aca="false">C4491*INDEX($I$2:$I$5,$B4492)+D4491*INDEX($J$2:$J$5,$B4492)+INDEX($L$2:$L$5,$B4492)</f>
        <v>0.383789819732962</v>
      </c>
      <c r="E4492" s="6"/>
    </row>
    <row r="4493" customFormat="false" ht="12.75" hidden="false" customHeight="false" outlineLevel="0" collapsed="false">
      <c r="A4493" s="5" t="n">
        <f aca="true">RAND()</f>
        <v>0.401571026650244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358028207173575</v>
      </c>
      <c r="D4493" s="6" t="n">
        <f aca="false">C4492*INDEX($I$2:$I$5,$B4493)+D4492*INDEX($J$2:$J$5,$B4493)+INDEX($L$2:$L$5,$B4493)</f>
        <v>0.49712184976576</v>
      </c>
      <c r="E4493" s="6"/>
    </row>
    <row r="4494" customFormat="false" ht="12.75" hidden="false" customHeight="false" outlineLevel="0" collapsed="false">
      <c r="A4494" s="5" t="n">
        <f aca="true">RAND()</f>
        <v>0.685657555018173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397359456331698</v>
      </c>
      <c r="D4494" s="6" t="n">
        <f aca="false">C4493*INDEX($I$2:$I$5,$B4494)+D4493*INDEX($J$2:$J$5,$B4494)+INDEX($L$2:$L$5,$B4494)</f>
        <v>0.591809406785708</v>
      </c>
      <c r="E4494" s="6"/>
    </row>
    <row r="4495" customFormat="false" ht="12.75" hidden="false" customHeight="false" outlineLevel="0" collapsed="false">
      <c r="A4495" s="5" t="n">
        <f aca="true">RAND()</f>
        <v>0.559175016725032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434255126476683</v>
      </c>
      <c r="D4495" s="6" t="n">
        <f aca="false">C4494*INDEX($I$2:$I$5,$B4495)+D4494*INDEX($J$2:$J$5,$B4495)+INDEX($L$2:$L$5,$B4495)</f>
        <v>0.670743886476793</v>
      </c>
      <c r="E4495" s="6"/>
    </row>
    <row r="4496" customFormat="false" ht="12.75" hidden="false" customHeight="false" outlineLevel="0" collapsed="false">
      <c r="A4496" s="5" t="n">
        <f aca="true">RAND()</f>
        <v>0.471770850703601</v>
      </c>
      <c r="B4496" s="0" t="n">
        <f aca="false">IF(A4496&lt;$N$2,$F$2,IF(A4496&lt;$N$3,$F$3,IF(A4496&lt;$N$4,$F$4,$F$5)))</f>
        <v>1</v>
      </c>
      <c r="C4496" s="6" t="n">
        <f aca="false">C4495*INDEX($G$2:$G$5,$B4496)+D4495*INDEX($H$2:$H$5,$B4496)+INDEX($K$2:$K$5,$B4496)</f>
        <v>0.468500126178345</v>
      </c>
      <c r="D4496" s="6" t="n">
        <f aca="false">C4495*INDEX($I$2:$I$5,$B4496)+D4495*INDEX($J$2:$J$5,$B4496)+INDEX($L$2:$L$5,$B4496)</f>
        <v>0.73639411993916</v>
      </c>
      <c r="E4496" s="6"/>
    </row>
    <row r="4497" customFormat="false" ht="12.75" hidden="false" customHeight="false" outlineLevel="0" collapsed="false">
      <c r="A4497" s="5" t="n">
        <f aca="true">RAND()</f>
        <v>0.258711696571871</v>
      </c>
      <c r="B4497" s="0" t="n">
        <f aca="false">IF(A4497&lt;$N$2,$F$2,IF(A4497&lt;$N$3,$F$3,IF(A4497&lt;$N$4,$F$4,$F$5)))</f>
        <v>1</v>
      </c>
      <c r="C4497" s="6" t="n">
        <f aca="false">C4496*INDEX($G$2:$G$5,$B4497)+D4496*INDEX($H$2:$H$5,$B4497)+INDEX($K$2:$K$5,$B4497)</f>
        <v>0.500003189563164</v>
      </c>
      <c r="D4497" s="6" t="n">
        <f aca="false">C4496*INDEX($I$2:$I$5,$B4497)+D4496*INDEX($J$2:$J$5,$B4497)+INDEX($L$2:$L$5,$B4497)</f>
        <v>0.790864103159748</v>
      </c>
      <c r="E4497" s="6"/>
    </row>
    <row r="4498" customFormat="false" ht="12.75" hidden="false" customHeight="false" outlineLevel="0" collapsed="false">
      <c r="A4498" s="5" t="n">
        <f aca="true">RAND()</f>
        <v>0.38379184996722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528764679756037</v>
      </c>
      <c r="D4498" s="6" t="n">
        <f aca="false">C4497*INDEX($I$2:$I$5,$B4498)+D4497*INDEX($J$2:$J$5,$B4498)+INDEX($L$2:$L$5,$B4498)</f>
        <v>0.835943505568789</v>
      </c>
      <c r="E4498" s="6"/>
    </row>
    <row r="4499" customFormat="false" ht="12.75" hidden="false" customHeight="false" outlineLevel="0" collapsed="false">
      <c r="A4499" s="5" t="n">
        <f aca="true">RAND()</f>
        <v>0.785221410362614</v>
      </c>
      <c r="B4499" s="0" t="n">
        <f aca="false">IF(A4499&lt;$N$2,$F$2,IF(A4499&lt;$N$3,$F$3,IF(A4499&lt;$N$4,$F$4,$F$5)))</f>
        <v>2</v>
      </c>
      <c r="C4499" s="6" t="n">
        <f aca="false">C4498*INDEX($G$2:$G$5,$B4499)+D4498*INDEX($H$2:$H$5,$B4499)+INDEX($K$2:$K$5,$B4499)</f>
        <v>0.315243409653393</v>
      </c>
      <c r="D4499" s="6" t="n">
        <f aca="false">C4498*INDEX($I$2:$I$5,$B4499)+D4498*INDEX($J$2:$J$5,$B4499)+INDEX($L$2:$L$5,$B4499)</f>
        <v>0.333181688221916</v>
      </c>
      <c r="E4499" s="6"/>
    </row>
    <row r="4500" customFormat="false" ht="12.75" hidden="false" customHeight="false" outlineLevel="0" collapsed="false">
      <c r="A4500" s="5" t="n">
        <f aca="true">RAND()</f>
        <v>0.855609102379058</v>
      </c>
      <c r="B4500" s="0" t="n">
        <f aca="false">IF(A4500&lt;$N$2,$F$2,IF(A4500&lt;$N$3,$F$3,IF(A4500&lt;$N$4,$F$4,$F$5)))</f>
        <v>2</v>
      </c>
      <c r="C4500" s="6" t="n">
        <f aca="false">C4499*INDEX($G$2:$G$5,$B4500)+D4499*INDEX($H$2:$H$5,$B4500)+INDEX($K$2:$K$5,$B4500)</f>
        <v>0.386803890163566</v>
      </c>
      <c r="D4500" s="6" t="n">
        <f aca="false">C4499*INDEX($I$2:$I$5,$B4500)+D4499*INDEX($J$2:$J$5,$B4500)+INDEX($L$2:$L$5,$B4500)</f>
        <v>0.185881803161384</v>
      </c>
      <c r="E4500" s="6"/>
    </row>
    <row r="4501" customFormat="false" ht="12.75" hidden="false" customHeight="false" outlineLevel="0" collapsed="false">
      <c r="A4501" s="5" t="n">
        <f aca="true">RAND()</f>
        <v>0.431455343613713</v>
      </c>
      <c r="B4501" s="0" t="n">
        <f aca="false">IF(A4501&lt;$N$2,$F$2,IF(A4501&lt;$N$3,$F$3,IF(A4501&lt;$N$4,$F$4,$F$5)))</f>
        <v>1</v>
      </c>
      <c r="C4501" s="6" t="n">
        <f aca="false">C4500*INDEX($G$2:$G$5,$B4501)+D4500*INDEX($H$2:$H$5,$B4501)+INDEX($K$2:$K$5,$B4501)</f>
        <v>0.410274129465838</v>
      </c>
      <c r="D4501" s="6" t="n">
        <f aca="false">C4500*INDEX($I$2:$I$5,$B4501)+D4500*INDEX($J$2:$J$5,$B4501)+INDEX($L$2:$L$5,$B4501)</f>
        <v>0.326501906947963</v>
      </c>
      <c r="E4501" s="6"/>
    </row>
    <row r="4502" customFormat="false" ht="12.75" hidden="false" customHeight="false" outlineLevel="0" collapsed="false">
      <c r="A4502" s="5" t="n">
        <f aca="true">RAND()</f>
        <v>0.428764438823718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435403306473571</v>
      </c>
      <c r="D4502" s="6" t="n">
        <f aca="false">C4501*INDEX($I$2:$I$5,$B4502)+D4501*INDEX($J$2:$J$5,$B4502)+INDEX($L$2:$L$5,$B4502)</f>
        <v>0.445019976208585</v>
      </c>
      <c r="E4502" s="6"/>
    </row>
    <row r="4503" customFormat="false" ht="12.75" hidden="false" customHeight="false" outlineLevel="0" collapsed="false">
      <c r="A4503" s="5" t="n">
        <f aca="true">RAND()</f>
        <v>0.245121272881675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46112314631578</v>
      </c>
      <c r="D4503" s="6" t="n">
        <f aca="false">C4502*INDEX($I$2:$I$5,$B4503)+D4502*INDEX($J$2:$J$5,$B4503)+INDEX($L$2:$L$5,$B4503)</f>
        <v>0.544712037461566</v>
      </c>
      <c r="E4503" s="6"/>
    </row>
    <row r="4504" customFormat="false" ht="12.75" hidden="false" customHeight="false" outlineLevel="0" collapsed="false">
      <c r="A4504" s="5" t="n">
        <f aca="true">RAND()</f>
        <v>0.399079363277399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486647896608175</v>
      </c>
      <c r="D4504" s="6" t="n">
        <f aca="false">C4503*INDEX($I$2:$I$5,$B4504)+D4503*INDEX($J$2:$J$5,$B4504)+INDEX($L$2:$L$5,$B4504)</f>
        <v>0.628398963391186</v>
      </c>
      <c r="E4504" s="6"/>
    </row>
    <row r="4505" customFormat="false" ht="12.75" hidden="false" customHeight="false" outlineLevel="0" collapsed="false">
      <c r="A4505" s="5" t="n">
        <f aca="true">RAND()</f>
        <v>0.438320089530427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511414825865814</v>
      </c>
      <c r="D4505" s="6" t="n">
        <f aca="false">C4504*INDEX($I$2:$I$5,$B4505)+D4504*INDEX($J$2:$J$5,$B4505)+INDEX($L$2:$L$5,$B4505)</f>
        <v>0.698504747744614</v>
      </c>
      <c r="E4505" s="6"/>
    </row>
    <row r="4506" customFormat="false" ht="12.75" hidden="false" customHeight="false" outlineLevel="0" collapsed="false">
      <c r="A4506" s="5" t="n">
        <f aca="true">RAND()</f>
        <v>0.024404174152593</v>
      </c>
      <c r="B4506" s="0" t="n">
        <f aca="false">IF(A4506&lt;$N$2,$F$2,IF(A4506&lt;$N$3,$F$3,IF(A4506&lt;$N$4,$F$4,$F$5)))</f>
        <v>1</v>
      </c>
      <c r="C4506" s="6" t="n">
        <f aca="false">C4505*INDEX($G$2:$G$5,$B4506)+D4505*INDEX($H$2:$H$5,$B4506)+INDEX($K$2:$K$5,$B4506)</f>
        <v>0.535035862826627</v>
      </c>
      <c r="D4506" s="6" t="n">
        <f aca="false">C4505*INDEX($I$2:$I$5,$B4506)+D4505*INDEX($J$2:$J$5,$B4506)+INDEX($L$2:$L$5,$B4506)</f>
        <v>0.757108182278142</v>
      </c>
      <c r="E4506" s="6"/>
    </row>
    <row r="4507" customFormat="false" ht="12.75" hidden="false" customHeight="false" outlineLevel="0" collapsed="false">
      <c r="A4507" s="5" t="n">
        <f aca="true">RAND()</f>
        <v>0.131976784142366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557258450284098</v>
      </c>
      <c r="D4507" s="6" t="n">
        <f aca="false">C4506*INDEX($I$2:$I$5,$B4507)+D4506*INDEX($J$2:$J$5,$B4507)+INDEX($L$2:$L$5,$B4507)</f>
        <v>0.805988519829558</v>
      </c>
      <c r="E4507" s="6"/>
    </row>
    <row r="4508" customFormat="false" ht="12.75" hidden="false" customHeight="false" outlineLevel="0" collapsed="false">
      <c r="A4508" s="5" t="n">
        <f aca="true">RAND()</f>
        <v>0.0175186680082187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577933999524892</v>
      </c>
      <c r="D4508" s="6" t="n">
        <f aca="false">C4507*INDEX($I$2:$I$5,$B4508)+D4507*INDEX($J$2:$J$5,$B4508)+INDEX($L$2:$L$5,$B4508)</f>
        <v>0.846665690674783</v>
      </c>
      <c r="E4508" s="6"/>
    </row>
    <row r="4509" customFormat="false" ht="12.75" hidden="false" customHeight="false" outlineLevel="0" collapsed="false">
      <c r="A4509" s="5" t="n">
        <f aca="true">RAND()</f>
        <v>0.793727119164777</v>
      </c>
      <c r="B4509" s="0" t="n">
        <f aca="false">IF(A4509&lt;$N$2,$F$2,IF(A4509&lt;$N$3,$F$3,IF(A4509&lt;$N$4,$F$4,$F$5)))</f>
        <v>2</v>
      </c>
      <c r="C4509" s="6" t="n">
        <f aca="false">C4508*INDEX($G$2:$G$5,$B4509)+D4508*INDEX($H$2:$H$5,$B4509)+INDEX($K$2:$K$5,$B4509)</f>
        <v>0.322506551813903</v>
      </c>
      <c r="D4509" s="6" t="n">
        <f aca="false">C4508*INDEX($I$2:$I$5,$B4509)+D4508*INDEX($J$2:$J$5,$B4509)+INDEX($L$2:$L$5,$B4509)</f>
        <v>0.346406224955558</v>
      </c>
      <c r="E4509" s="6"/>
    </row>
    <row r="4510" customFormat="false" ht="12.75" hidden="false" customHeight="false" outlineLevel="0" collapsed="false">
      <c r="A4510" s="5" t="n">
        <f aca="true">RAND()</f>
        <v>0.0710678615364825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361625092813359</v>
      </c>
      <c r="D4510" s="6" t="n">
        <f aca="false">C4509*INDEX($I$2:$I$5,$B4510)+D4509*INDEX($J$2:$J$5,$B4510)+INDEX($L$2:$L$5,$B4510)</f>
        <v>0.465166142570154</v>
      </c>
      <c r="E4510" s="6"/>
    </row>
    <row r="4511" customFormat="false" ht="12.75" hidden="false" customHeight="false" outlineLevel="0" collapsed="false">
      <c r="A4511" s="5" t="n">
        <f aca="true">RAND()</f>
        <v>0.139957596593782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399230851073638</v>
      </c>
      <c r="D4511" s="6" t="n">
        <f aca="false">C4510*INDEX($I$2:$I$5,$B4511)+D4510*INDEX($J$2:$J$5,$B4511)+INDEX($L$2:$L$5,$B4511)</f>
        <v>0.564545926607967</v>
      </c>
      <c r="E4511" s="6"/>
    </row>
    <row r="4512" customFormat="false" ht="12.75" hidden="false" customHeight="false" outlineLevel="0" collapsed="false">
      <c r="A4512" s="5" t="n">
        <f aca="true">RAND()</f>
        <v>0.35441399151704</v>
      </c>
      <c r="B4512" s="0" t="n">
        <f aca="false">IF(A4512&lt;$N$2,$F$2,IF(A4512&lt;$N$3,$F$3,IF(A4512&lt;$N$4,$F$4,$F$5)))</f>
        <v>1</v>
      </c>
      <c r="C4512" s="6" t="n">
        <f aca="false">C4511*INDEX($G$2:$G$5,$B4512)+D4511*INDEX($H$2:$H$5,$B4512)+INDEX($K$2:$K$5,$B4512)</f>
        <v>0.434835191846013</v>
      </c>
      <c r="D4512" s="6" t="n">
        <f aca="false">C4511*INDEX($I$2:$I$5,$B4512)+D4511*INDEX($J$2:$J$5,$B4512)+INDEX($L$2:$L$5,$B4512)</f>
        <v>0.647527950200439</v>
      </c>
      <c r="E4512" s="6"/>
    </row>
    <row r="4513" customFormat="false" ht="12.75" hidden="false" customHeight="false" outlineLevel="0" collapsed="false">
      <c r="A4513" s="5" t="n">
        <f aca="true">RAND()</f>
        <v>0.803030035581924</v>
      </c>
      <c r="B4513" s="0" t="n">
        <f aca="false">IF(A4513&lt;$N$2,$F$2,IF(A4513&lt;$N$3,$F$3,IF(A4513&lt;$N$4,$F$4,$F$5)))</f>
        <v>2</v>
      </c>
      <c r="C4513" s="6" t="n">
        <f aca="false">C4512*INDEX($G$2:$G$5,$B4513)+D4512*INDEX($H$2:$H$5,$B4513)+INDEX($K$2:$K$5,$B4513)</f>
        <v>0.339321216048365</v>
      </c>
      <c r="D4513" s="6" t="n">
        <f aca="false">C4512*INDEX($I$2:$I$5,$B4513)+D4512*INDEX($J$2:$J$5,$B4513)+INDEX($L$2:$L$5,$B4513)</f>
        <v>0.274835759546686</v>
      </c>
      <c r="E4513" s="6"/>
    </row>
    <row r="4514" customFormat="false" ht="12.75" hidden="false" customHeight="false" outlineLevel="0" collapsed="false">
      <c r="A4514" s="5" t="n">
        <f aca="true">RAND()</f>
        <v>0.785802153908454</v>
      </c>
      <c r="B4514" s="0" t="n">
        <f aca="false">IF(A4514&lt;$N$2,$F$2,IF(A4514&lt;$N$3,$F$3,IF(A4514&lt;$N$4,$F$4,$F$5)))</f>
        <v>2</v>
      </c>
      <c r="C4514" s="6" t="n">
        <f aca="false">C4513*INDEX($G$2:$G$5,$B4514)+D4513*INDEX($H$2:$H$5,$B4514)+INDEX($K$2:$K$5,$B4514)</f>
        <v>0.404733397903977</v>
      </c>
      <c r="D4514" s="6" t="n">
        <f aca="false">C4513*INDEX($I$2:$I$5,$B4514)+D4513*INDEX($J$2:$J$5,$B4514)+INDEX($L$2:$L$5,$B4514)</f>
        <v>0.179829239457628</v>
      </c>
      <c r="E4514" s="6"/>
    </row>
    <row r="4515" customFormat="false" ht="12.75" hidden="false" customHeight="false" outlineLevel="0" collapsed="false">
      <c r="A4515" s="5" t="n">
        <f aca="true">RAND()</f>
        <v>0.799063492042131</v>
      </c>
      <c r="B4515" s="0" t="n">
        <f aca="false">IF(A4515&lt;$N$2,$F$2,IF(A4515&lt;$N$3,$F$3,IF(A4515&lt;$N$4,$F$4,$F$5)))</f>
        <v>2</v>
      </c>
      <c r="C4515" s="6" t="n">
        <f aca="false">C4514*INDEX($G$2:$G$5,$B4515)+D4514*INDEX($H$2:$H$5,$B4515)+INDEX($K$2:$K$5,$B4515)</f>
        <v>0.43909107126966</v>
      </c>
      <c r="D4515" s="6" t="n">
        <f aca="false">C4514*INDEX($I$2:$I$5,$B4515)+D4514*INDEX($J$2:$J$5,$B4515)+INDEX($L$2:$L$5,$B4515)</f>
        <v>0.175896108099451</v>
      </c>
      <c r="E4515" s="6"/>
    </row>
    <row r="4516" customFormat="false" ht="12.75" hidden="false" customHeight="false" outlineLevel="0" collapsed="false">
      <c r="A4516" s="5" t="n">
        <f aca="true">RAND()</f>
        <v>0.104541849463942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454296475507621</v>
      </c>
      <c r="D4516" s="6" t="n">
        <f aca="false">C4515*INDEX($I$2:$I$5,$B4516)+D4515*INDEX($J$2:$J$5,$B4516)+INDEX($L$2:$L$5,$B4516)</f>
        <v>0.316089426139457</v>
      </c>
      <c r="E4516" s="6"/>
    </row>
    <row r="4517" customFormat="false" ht="12.75" hidden="false" customHeight="false" outlineLevel="0" collapsed="false">
      <c r="A4517" s="5" t="n">
        <f aca="true">RAND()</f>
        <v>0.628842553529009</v>
      </c>
      <c r="B4517" s="0" t="n">
        <f aca="false">IF(A4517&lt;$N$2,$F$2,IF(A4517&lt;$N$3,$F$3,IF(A4517&lt;$N$4,$F$4,$F$5)))</f>
        <v>1</v>
      </c>
      <c r="C4517" s="6" t="n">
        <f aca="false">C4516*INDEX($G$2:$G$5,$B4517)+D4516*INDEX($H$2:$H$5,$B4517)+INDEX($K$2:$K$5,$B4517)</f>
        <v>0.47239301647313</v>
      </c>
      <c r="D4517" s="6" t="n">
        <f aca="false">C4516*INDEX($I$2:$I$5,$B4517)+D4516*INDEX($J$2:$J$5,$B4517)+INDEX($L$2:$L$5,$B4517)</f>
        <v>0.434550953198617</v>
      </c>
      <c r="E4517" s="6"/>
    </row>
    <row r="4518" customFormat="false" ht="12.75" hidden="false" customHeight="false" outlineLevel="0" collapsed="false">
      <c r="A4518" s="5" t="n">
        <f aca="true">RAND()</f>
        <v>0.425324546909226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492140056254036</v>
      </c>
      <c r="D4518" s="6" t="n">
        <f aca="false">C4517*INDEX($I$2:$I$5,$B4518)+D4517*INDEX($J$2:$J$5,$B4518)+INDEX($L$2:$L$5,$B4518)</f>
        <v>0.53445521765612</v>
      </c>
      <c r="E4518" s="6"/>
    </row>
    <row r="4519" customFormat="false" ht="12.75" hidden="false" customHeight="false" outlineLevel="0" collapsed="false">
      <c r="A4519" s="5" t="n">
        <f aca="true">RAND()</f>
        <v>0.547244889221046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512601750812953</v>
      </c>
      <c r="D4519" s="6" t="n">
        <f aca="false">C4518*INDEX($I$2:$I$5,$B4519)+D4518*INDEX($J$2:$J$5,$B4519)+INDEX($L$2:$L$5,$B4519)</f>
        <v>0.618543297708647</v>
      </c>
      <c r="E4519" s="6"/>
    </row>
    <row r="4520" customFormat="false" ht="12.75" hidden="false" customHeight="false" outlineLevel="0" collapsed="false">
      <c r="A4520" s="5" t="n">
        <f aca="true">RAND()</f>
        <v>0.118958971396179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533084988455417</v>
      </c>
      <c r="D4520" s="6" t="n">
        <f aca="false">C4519*INDEX($I$2:$I$5,$B4520)+D4519*INDEX($J$2:$J$5,$B4520)+INDEX($L$2:$L$5,$B4520)</f>
        <v>0.689176994974562</v>
      </c>
      <c r="E4520" s="6"/>
    </row>
    <row r="4521" customFormat="false" ht="12.75" hidden="false" customHeight="false" outlineLevel="0" collapsed="false">
      <c r="A4521" s="5" t="n">
        <f aca="true">RAND()</f>
        <v>0.358465822945519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553088704012708</v>
      </c>
      <c r="D4521" s="6" t="n">
        <f aca="false">C4520*INDEX($I$2:$I$5,$B4521)+D4520*INDEX($J$2:$J$5,$B4521)+INDEX($L$2:$L$5,$B4521)</f>
        <v>0.748387124160552</v>
      </c>
      <c r="E4521" s="6"/>
    </row>
    <row r="4522" customFormat="false" ht="12.75" hidden="false" customHeight="false" outlineLevel="0" collapsed="false">
      <c r="A4522" s="5" t="n">
        <f aca="true">RAND()</f>
        <v>0.442089245826616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572262633300729</v>
      </c>
      <c r="D4522" s="6" t="n">
        <f aca="false">C4521*INDEX($I$2:$I$5,$B4522)+D4521*INDEX($J$2:$J$5,$B4522)+INDEX($L$2:$L$5,$B4522)</f>
        <v>0.797916386363839</v>
      </c>
      <c r="E4522" s="6"/>
    </row>
    <row r="4523" customFormat="false" ht="12.75" hidden="false" customHeight="false" outlineLevel="0" collapsed="false">
      <c r="A4523" s="5" t="n">
        <f aca="true">RAND()</f>
        <v>0.751279378637179</v>
      </c>
      <c r="B4523" s="0" t="n">
        <f aca="false">IF(A4523&lt;$N$2,$F$2,IF(A4523&lt;$N$3,$F$3,IF(A4523&lt;$N$4,$F$4,$F$5)))</f>
        <v>2</v>
      </c>
      <c r="C4523" s="6" t="n">
        <f aca="false">C4522*INDEX($G$2:$G$5,$B4523)+D4522*INDEX($H$2:$H$5,$B4523)+INDEX($K$2:$K$5,$B4523)</f>
        <v>0.332406635442016</v>
      </c>
      <c r="D4523" s="6" t="n">
        <f aca="false">C4522*INDEX($I$2:$I$5,$B4523)+D4522*INDEX($J$2:$J$5,$B4523)+INDEX($L$2:$L$5,$B4523)</f>
        <v>0.335520883239641</v>
      </c>
      <c r="E4523" s="6"/>
    </row>
    <row r="4524" customFormat="false" ht="12.75" hidden="false" customHeight="false" outlineLevel="0" collapsed="false">
      <c r="A4524" s="5" t="n">
        <f aca="true">RAND()</f>
        <v>0.242295746174933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369627506170138</v>
      </c>
      <c r="D4524" s="6" t="n">
        <f aca="false">C4523*INDEX($I$2:$I$5,$B4524)+D4523*INDEX($J$2:$J$5,$B4524)+INDEX($L$2:$L$5,$B4524)</f>
        <v>0.455558184359101</v>
      </c>
      <c r="E4524" s="6"/>
    </row>
    <row r="4525" customFormat="false" ht="12.75" hidden="false" customHeight="false" outlineLevel="0" collapsed="false">
      <c r="A4525" s="5" t="n">
        <f aca="true">RAND()</f>
        <v>0.537271576527324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405669405559734</v>
      </c>
      <c r="D4525" s="6" t="n">
        <f aca="false">C4524*INDEX($I$2:$I$5,$B4525)+D4524*INDEX($J$2:$J$5,$B4525)+INDEX($L$2:$L$5,$B4525)</f>
        <v>0.556092680792581</v>
      </c>
      <c r="E4525" s="6"/>
    </row>
    <row r="4526" customFormat="false" ht="12.75" hidden="false" customHeight="false" outlineLevel="0" collapsed="false">
      <c r="A4526" s="5" t="n">
        <f aca="true">RAND()</f>
        <v>0.842179788925527</v>
      </c>
      <c r="B4526" s="0" t="n">
        <f aca="false">IF(A4526&lt;$N$2,$F$2,IF(A4526&lt;$N$3,$F$3,IF(A4526&lt;$N$4,$F$4,$F$5)))</f>
        <v>2</v>
      </c>
      <c r="C4526" s="6" t="n">
        <f aca="false">C4525*INDEX($G$2:$G$5,$B4526)+D4525*INDEX($H$2:$H$5,$B4526)+INDEX($K$2:$K$5,$B4526)</f>
        <v>0.354239927036144</v>
      </c>
      <c r="D4526" s="6" t="n">
        <f aca="false">C4525*INDEX($I$2:$I$5,$B4526)+D4525*INDEX($J$2:$J$5,$B4526)+INDEX($L$2:$L$5,$B4526)</f>
        <v>0.250231543772638</v>
      </c>
      <c r="E4526" s="6"/>
    </row>
    <row r="4527" customFormat="false" ht="12.75" hidden="false" customHeight="false" outlineLevel="0" collapsed="false">
      <c r="A4527" s="5" t="n">
        <f aca="true">RAND()</f>
        <v>0.407599884607811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385008265173274</v>
      </c>
      <c r="D4527" s="6" t="n">
        <f aca="false">C4526*INDEX($I$2:$I$5,$B4527)+D4526*INDEX($J$2:$J$5,$B4527)+INDEX($L$2:$L$5,$B4527)</f>
        <v>0.382339703362633</v>
      </c>
      <c r="E4527" s="6"/>
    </row>
    <row r="4528" customFormat="false" ht="12.75" hidden="false" customHeight="false" outlineLevel="0" collapsed="false">
      <c r="A4528" s="5" t="n">
        <f aca="true">RAND()</f>
        <v>0.181603343446351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416018586156527</v>
      </c>
      <c r="D4528" s="6" t="n">
        <f aca="false">C4527*INDEX($I$2:$I$5,$B4528)+D4527*INDEX($J$2:$J$5,$B4528)+INDEX($L$2:$L$5,$B4528)</f>
        <v>0.493361102343464</v>
      </c>
      <c r="E4528" s="6"/>
    </row>
    <row r="4529" customFormat="false" ht="12.75" hidden="false" customHeight="false" outlineLevel="0" collapsed="false">
      <c r="A4529" s="5" t="n">
        <f aca="true">RAND()</f>
        <v>0.312384053822662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4464541404336</v>
      </c>
      <c r="D4529" s="6" t="n">
        <f aca="false">C4528*INDEX($I$2:$I$5,$B4529)+D4528*INDEX($J$2:$J$5,$B4529)+INDEX($L$2:$L$5,$B4529)</f>
        <v>0.586470888201809</v>
      </c>
      <c r="E4529" s="6"/>
    </row>
    <row r="4530" customFormat="false" ht="12.75" hidden="false" customHeight="false" outlineLevel="0" collapsed="false">
      <c r="A4530" s="5" t="n">
        <f aca="true">RAND()</f>
        <v>0.118257845179494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475738988091593</v>
      </c>
      <c r="D4530" s="6" t="n">
        <f aca="false">C4529*INDEX($I$2:$I$5,$B4530)+D4529*INDEX($J$2:$J$5,$B4530)+INDEX($L$2:$L$5,$B4530)</f>
        <v>0.664394980887293</v>
      </c>
      <c r="E4530" s="6"/>
    </row>
    <row r="4531" customFormat="false" ht="12.75" hidden="false" customHeight="false" outlineLevel="0" collapsed="false">
      <c r="A4531" s="5" t="n">
        <f aca="true">RAND()</f>
        <v>0.21189059013352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503485015182592</v>
      </c>
      <c r="D4531" s="6" t="n">
        <f aca="false">C4530*INDEX($I$2:$I$5,$B4531)+D4530*INDEX($J$2:$J$5,$B4531)+INDEX($L$2:$L$5,$B4531)</f>
        <v>0.729468996213923</v>
      </c>
      <c r="E4531" s="6"/>
    </row>
    <row r="4532" customFormat="false" ht="12.75" hidden="false" customHeight="false" outlineLevel="0" collapsed="false">
      <c r="A4532" s="5" t="n">
        <f aca="true">RAND()</f>
        <v>0.844790614242282</v>
      </c>
      <c r="B4532" s="0" t="n">
        <f aca="false">IF(A4532&lt;$N$2,$F$2,IF(A4532&lt;$N$3,$F$3,IF(A4532&lt;$N$4,$F$4,$F$5)))</f>
        <v>2</v>
      </c>
      <c r="C4532" s="6" t="n">
        <f aca="false">C4531*INDEX($G$2:$G$5,$B4532)+D4531*INDEX($H$2:$H$5,$B4532)+INDEX($K$2:$K$5,$B4532)</f>
        <v>0.334326554846624</v>
      </c>
      <c r="D4532" s="6" t="n">
        <f aca="false">C4531*INDEX($I$2:$I$5,$B4532)+D4531*INDEX($J$2:$J$5,$B4532)+INDEX($L$2:$L$5,$B4532)</f>
        <v>0.306493005685409</v>
      </c>
      <c r="E4532" s="6"/>
    </row>
    <row r="4533" customFormat="false" ht="12.75" hidden="false" customHeight="false" outlineLevel="0" collapsed="false">
      <c r="A4533" s="5" t="n">
        <f aca="true">RAND()</f>
        <v>0.650907897483745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370183486275144</v>
      </c>
      <c r="D4533" s="6" t="n">
        <f aca="false">C4532*INDEX($I$2:$I$5,$B4533)+D4532*INDEX($J$2:$J$5,$B4533)+INDEX($L$2:$L$5,$B4533)</f>
        <v>0.430842479297587</v>
      </c>
      <c r="E4533" s="6"/>
    </row>
    <row r="4534" customFormat="false" ht="12.75" hidden="false" customHeight="false" outlineLevel="0" collapsed="false">
      <c r="A4534" s="5" t="n">
        <f aca="true">RAND()</f>
        <v>0.30864688710302</v>
      </c>
      <c r="B4534" s="0" t="n">
        <f aca="false">IF(A4534&lt;$N$2,$F$2,IF(A4534&lt;$N$3,$F$3,IF(A4534&lt;$N$4,$F$4,$F$5)))</f>
        <v>1</v>
      </c>
      <c r="C4534" s="6" t="n">
        <f aca="false">C4533*INDEX($G$2:$G$5,$B4534)+D4533*INDEX($H$2:$H$5,$B4534)+INDEX($K$2:$K$5,$B4534)</f>
        <v>0.405226951581608</v>
      </c>
      <c r="D4534" s="6" t="n">
        <f aca="false">C4533*INDEX($I$2:$I$5,$B4534)+D4533*INDEX($J$2:$J$5,$B4534)+INDEX($L$2:$L$5,$B4534)</f>
        <v>0.535088475931471</v>
      </c>
      <c r="E4534" s="6"/>
    </row>
    <row r="4535" customFormat="false" ht="12.75" hidden="false" customHeight="false" outlineLevel="0" collapsed="false">
      <c r="A4535" s="5" t="n">
        <f aca="true">RAND()</f>
        <v>0.294108706406824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43883595550225</v>
      </c>
      <c r="D4535" s="6" t="n">
        <f aca="false">C4534*INDEX($I$2:$I$5,$B4535)+D4534*INDEX($J$2:$J$5,$B4535)+INDEX($L$2:$L$5,$B4535)</f>
        <v>0.622296718857299</v>
      </c>
      <c r="E4535" s="6"/>
    </row>
    <row r="4536" customFormat="false" ht="12.75" hidden="false" customHeight="false" outlineLevel="0" collapsed="false">
      <c r="A4536" s="5" t="n">
        <f aca="true">RAND()</f>
        <v>0.88924243681015</v>
      </c>
      <c r="B4536" s="0" t="n">
        <f aca="false">IF(A4536&lt;$N$2,$F$2,IF(A4536&lt;$N$3,$F$3,IF(A4536&lt;$N$4,$F$4,$F$5)))</f>
        <v>3</v>
      </c>
      <c r="C4536" s="6" t="n">
        <f aca="false">C4535*INDEX($G$2:$G$5,$B4536)+D4535*INDEX($H$2:$H$5,$B4536)+INDEX($K$2:$K$5,$B4536)</f>
        <v>0.685284578111278</v>
      </c>
      <c r="D4536" s="6" t="n">
        <f aca="false">C4535*INDEX($I$2:$I$5,$B4536)+D4535*INDEX($J$2:$J$5,$B4536)+INDEX($L$2:$L$5,$B4536)</f>
        <v>0.177581670799765</v>
      </c>
      <c r="E4536" s="6"/>
    </row>
    <row r="4537" customFormat="false" ht="12.75" hidden="false" customHeight="false" outlineLevel="0" collapsed="false">
      <c r="A4537" s="5" t="n">
        <f aca="true">RAND()</f>
        <v>0.890332614505685</v>
      </c>
      <c r="B4537" s="0" t="n">
        <f aca="false">IF(A4537&lt;$N$2,$F$2,IF(A4537&lt;$N$3,$F$3,IF(A4537&lt;$N$4,$F$4,$F$5)))</f>
        <v>3</v>
      </c>
      <c r="C4537" s="6" t="n">
        <f aca="false">C4536*INDEX($G$2:$G$5,$B4537)+D4536*INDEX($H$2:$H$5,$B4537)+INDEX($K$2:$K$5,$B4537)</f>
        <v>0.522462926119642</v>
      </c>
      <c r="D4537" s="6" t="n">
        <f aca="false">C4536*INDEX($I$2:$I$5,$B4537)+D4536*INDEX($J$2:$J$5,$B4537)+INDEX($L$2:$L$5,$B4537)</f>
        <v>0.136260846288477</v>
      </c>
      <c r="E4537" s="6"/>
    </row>
    <row r="4538" customFormat="false" ht="12.75" hidden="false" customHeight="false" outlineLevel="0" collapsed="false">
      <c r="A4538" s="5" t="n">
        <f aca="true">RAND()</f>
        <v>0.341648727954046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523612675588249</v>
      </c>
      <c r="D4538" s="6" t="n">
        <f aca="false">C4537*INDEX($I$2:$I$5,$B4538)+D4537*INDEX($J$2:$J$5,$B4538)+INDEX($L$2:$L$5,$B4538)</f>
        <v>0.27935433023249</v>
      </c>
      <c r="E4538" s="6"/>
    </row>
    <row r="4539" customFormat="false" ht="12.75" hidden="false" customHeight="false" outlineLevel="0" collapsed="false">
      <c r="A4539" s="5" t="n">
        <f aca="true">RAND()</f>
        <v>0.538613951614497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529883271793026</v>
      </c>
      <c r="D4539" s="6" t="n">
        <f aca="false">C4538*INDEX($I$2:$I$5,$B4539)+D4538*INDEX($J$2:$J$5,$B4539)+INDEX($L$2:$L$5,$B4539)</f>
        <v>0.400798157370619</v>
      </c>
      <c r="E4539" s="6"/>
    </row>
    <row r="4540" customFormat="false" ht="12.75" hidden="false" customHeight="false" outlineLevel="0" collapsed="false">
      <c r="A4540" s="5" t="n">
        <f aca="true">RAND()</f>
        <v>0.398345063091531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539700429574992</v>
      </c>
      <c r="D4540" s="6" t="n">
        <f aca="false">C4539*INDEX($I$2:$I$5,$B4540)+D4539*INDEX($J$2:$J$5,$B4540)+INDEX($L$2:$L$5,$B4540)</f>
        <v>0.503671954551313</v>
      </c>
      <c r="E4540" s="6"/>
    </row>
    <row r="4541" customFormat="false" ht="12.75" hidden="false" customHeight="false" outlineLevel="0" collapsed="false">
      <c r="A4541" s="5" t="n">
        <f aca="true">RAND()</f>
        <v>0.467600988041152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551841527027567</v>
      </c>
      <c r="D4541" s="6" t="n">
        <f aca="false">C4540*INDEX($I$2:$I$5,$B4541)+D4540*INDEX($J$2:$J$5,$B4541)+INDEX($L$2:$L$5,$B4541)</f>
        <v>0.59064857351979</v>
      </c>
      <c r="E4541" s="6"/>
    </row>
    <row r="4542" customFormat="false" ht="12.75" hidden="false" customHeight="false" outlineLevel="0" collapsed="false">
      <c r="A4542" s="5" t="n">
        <f aca="true">RAND()</f>
        <v>0.593196331593732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565367453666636</v>
      </c>
      <c r="D4542" s="6" t="n">
        <f aca="false">C4541*INDEX($I$2:$I$5,$B4542)+D4541*INDEX($J$2:$J$5,$B4542)+INDEX($L$2:$L$5,$B4542)</f>
        <v>0.664042502418282</v>
      </c>
      <c r="E4542" s="6"/>
    </row>
    <row r="4543" customFormat="false" ht="12.75" hidden="false" customHeight="false" outlineLevel="0" collapsed="false">
      <c r="A4543" s="5" t="n">
        <f aca="true">RAND()</f>
        <v>0.778594745942149</v>
      </c>
      <c r="B4543" s="0" t="n">
        <f aca="false">IF(A4543&lt;$N$2,$F$2,IF(A4543&lt;$N$3,$F$3,IF(A4543&lt;$N$4,$F$4,$F$5)))</f>
        <v>2</v>
      </c>
      <c r="C4543" s="6" t="n">
        <f aca="false">C4542*INDEX($G$2:$G$5,$B4543)+D4542*INDEX($H$2:$H$5,$B4543)+INDEX($K$2:$K$5,$B4543)</f>
        <v>0.361303782825796</v>
      </c>
      <c r="D4543" s="6" t="n">
        <f aca="false">C4542*INDEX($I$2:$I$5,$B4543)+D4542*INDEX($J$2:$J$5,$B4543)+INDEX($L$2:$L$5,$B4543)</f>
        <v>0.307589417505061</v>
      </c>
      <c r="E4543" s="6"/>
    </row>
    <row r="4544" customFormat="false" ht="12.75" hidden="false" customHeight="false" outlineLevel="0" collapsed="false">
      <c r="A4544" s="5" t="n">
        <f aca="true">RAND()</f>
        <v>0.253353707326408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393127720066788</v>
      </c>
      <c r="D4544" s="6" t="n">
        <f aca="false">C4543*INDEX($I$2:$I$5,$B4544)+D4543*INDEX($J$2:$J$5,$B4544)+INDEX($L$2:$L$5,$B4544)</f>
        <v>0.430775175497243</v>
      </c>
      <c r="E4544" s="6"/>
    </row>
    <row r="4545" customFormat="false" ht="12.75" hidden="false" customHeight="false" outlineLevel="0" collapsed="false">
      <c r="A4545" s="5" t="n">
        <f aca="true">RAND()</f>
        <v>0.967074534015169</v>
      </c>
      <c r="B4545" s="0" t="n">
        <f aca="false">IF(A4545&lt;$N$2,$F$2,IF(A4545&lt;$N$3,$F$3,IF(A4545&lt;$N$4,$F$4,$F$5)))</f>
        <v>3</v>
      </c>
      <c r="C4545" s="6" t="n">
        <f aca="false">C4544*INDEX($G$2:$G$5,$B4545)+D4544*INDEX($H$2:$H$5,$B4545)+INDEX($K$2:$K$5,$B4545)</f>
        <v>0.637940216655701</v>
      </c>
      <c r="D4545" s="6" t="n">
        <f aca="false">C4544*INDEX($I$2:$I$5,$B4545)+D4544*INDEX($J$2:$J$5,$B4545)+INDEX($L$2:$L$5,$B4545)</f>
        <v>0.120306923810211</v>
      </c>
      <c r="E4545" s="6"/>
    </row>
    <row r="4546" customFormat="false" ht="12.75" hidden="false" customHeight="false" outlineLevel="0" collapsed="false">
      <c r="A4546" s="5" t="n">
        <f aca="true">RAND()</f>
        <v>0.506151962759318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621062600121668</v>
      </c>
      <c r="D4546" s="6" t="n">
        <f aca="false">C4545*INDEX($I$2:$I$5,$B4546)+D4545*INDEX($J$2:$J$5,$B4546)+INDEX($L$2:$L$5,$B4546)</f>
        <v>0.261536790298608</v>
      </c>
      <c r="E4546" s="6"/>
    </row>
    <row r="4547" customFormat="false" ht="12.75" hidden="false" customHeight="false" outlineLevel="0" collapsed="false">
      <c r="A4547" s="5" t="n">
        <f aca="true">RAND()</f>
        <v>0.494182621007521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611959008744345</v>
      </c>
      <c r="D4547" s="6" t="n">
        <f aca="false">C4546*INDEX($I$2:$I$5,$B4547)+D4546*INDEX($J$2:$J$5,$B4547)+INDEX($L$2:$L$5,$B4547)</f>
        <v>0.382065418759017</v>
      </c>
      <c r="E4547" s="6"/>
    </row>
    <row r="4548" customFormat="false" ht="12.75" hidden="false" customHeight="false" outlineLevel="0" collapsed="false">
      <c r="A4548" s="5" t="n">
        <f aca="true">RAND()</f>
        <v>0.71861897580391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608689618918032</v>
      </c>
      <c r="D4548" s="6" t="n">
        <f aca="false">C4547*INDEX($I$2:$I$5,$B4548)+D4547*INDEX($J$2:$J$5,$B4548)+INDEX($L$2:$L$5,$B4548)</f>
        <v>0.484731057202865</v>
      </c>
      <c r="E4548" s="6"/>
    </row>
    <row r="4549" customFormat="false" ht="12.75" hidden="false" customHeight="false" outlineLevel="0" collapsed="false">
      <c r="A4549" s="5" t="n">
        <f aca="true">RAND()</f>
        <v>0.299955686277025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609712535577915</v>
      </c>
      <c r="D4549" s="6" t="n">
        <f aca="false">C4548*INDEX($I$2:$I$5,$B4549)+D4548*INDEX($J$2:$J$5,$B4549)+INDEX($L$2:$L$5,$B4549)</f>
        <v>0.572015151665265</v>
      </c>
      <c r="E4549" s="6"/>
    </row>
    <row r="4550" customFormat="false" ht="12.75" hidden="false" customHeight="false" outlineLevel="0" collapsed="false">
      <c r="A4550" s="5" t="n">
        <f aca="true">RAND()</f>
        <v>0.529511421950031</v>
      </c>
      <c r="B4550" s="0" t="n">
        <f aca="false">IF(A4550&lt;$N$2,$F$2,IF(A4550&lt;$N$3,$F$3,IF(A4550&lt;$N$4,$F$4,$F$5)))</f>
        <v>1</v>
      </c>
      <c r="C4550" s="6" t="n">
        <f aca="false">C4549*INDEX($G$2:$G$5,$B4550)+D4549*INDEX($H$2:$H$5,$B4550)+INDEX($K$2:$K$5,$B4550)</f>
        <v>0.613810503317265</v>
      </c>
      <c r="D4550" s="6" t="n">
        <f aca="false">C4549*INDEX($I$2:$I$5,$B4550)+D4549*INDEX($J$2:$J$5,$B4550)+INDEX($L$2:$L$5,$B4550)</f>
        <v>0.646081499947427</v>
      </c>
      <c r="E4550" s="6"/>
    </row>
    <row r="4551" customFormat="false" ht="12.75" hidden="false" customHeight="false" outlineLevel="0" collapsed="false">
      <c r="A4551" s="5" t="n">
        <f aca="true">RAND()</f>
        <v>0.731312803186943</v>
      </c>
      <c r="B4551" s="0" t="n">
        <f aca="false">IF(A4551&lt;$N$2,$F$2,IF(A4551&lt;$N$3,$F$3,IF(A4551&lt;$N$4,$F$4,$F$5)))</f>
        <v>2</v>
      </c>
      <c r="C4551" s="6" t="n">
        <f aca="false">C4550*INDEX($G$2:$G$5,$B4551)+D4550*INDEX($H$2:$H$5,$B4551)+INDEX($K$2:$K$5,$B4551)</f>
        <v>0.374906250165383</v>
      </c>
      <c r="D4551" s="6" t="n">
        <f aca="false">C4550*INDEX($I$2:$I$5,$B4551)+D4550*INDEX($J$2:$J$5,$B4551)+INDEX($L$2:$L$5,$B4551)</f>
        <v>0.314999229239345</v>
      </c>
      <c r="E4551" s="6"/>
    </row>
    <row r="4552" customFormat="false" ht="12.75" hidden="false" customHeight="false" outlineLevel="0" collapsed="false">
      <c r="A4552" s="5" t="n">
        <f aca="true">RAND()</f>
        <v>0.538815664716241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404950377872266</v>
      </c>
      <c r="D4552" s="6" t="n">
        <f aca="false">C4551*INDEX($I$2:$I$5,$B4552)+D4551*INDEX($J$2:$J$5,$B4552)+INDEX($L$2:$L$5,$B4552)</f>
        <v>0.436562814368085</v>
      </c>
      <c r="E4552" s="6"/>
    </row>
    <row r="4553" customFormat="false" ht="12.75" hidden="false" customHeight="false" outlineLevel="0" collapsed="false">
      <c r="A4553" s="5" t="n">
        <f aca="true">RAND()</f>
        <v>0.886923743904339</v>
      </c>
      <c r="B4553" s="0" t="n">
        <f aca="false">IF(A4553&lt;$N$2,$F$2,IF(A4553&lt;$N$3,$F$3,IF(A4553&lt;$N$4,$F$4,$F$5)))</f>
        <v>3</v>
      </c>
      <c r="C4553" s="6" t="n">
        <f aca="false">C4552*INDEX($G$2:$G$5,$B4553)+D4552*INDEX($H$2:$H$5,$B4553)+INDEX($K$2:$K$5,$B4553)</f>
        <v>0.637804719785328</v>
      </c>
      <c r="D4553" s="6" t="n">
        <f aca="false">C4552*INDEX($I$2:$I$5,$B4553)+D4552*INDEX($J$2:$J$5,$B4553)+INDEX($L$2:$L$5,$B4553)</f>
        <v>0.124752485252025</v>
      </c>
      <c r="E4553" s="6"/>
    </row>
    <row r="4554" customFormat="false" ht="12.75" hidden="false" customHeight="false" outlineLevel="0" collapsed="false">
      <c r="A4554" s="5" t="n">
        <f aca="true">RAND()</f>
        <v>0.620287935590336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621112049052068</v>
      </c>
      <c r="D4554" s="6" t="n">
        <f aca="false">C4553*INDEX($I$2:$I$5,$B4554)+D4553*INDEX($J$2:$J$5,$B4554)+INDEX($L$2:$L$5,$B4554)</f>
        <v>0.265316085346912</v>
      </c>
      <c r="E4554" s="6"/>
    </row>
    <row r="4555" customFormat="false" ht="12.75" hidden="false" customHeight="false" outlineLevel="0" collapsed="false">
      <c r="A4555" s="5" t="n">
        <f aca="true">RAND()</f>
        <v>0.834962578350252</v>
      </c>
      <c r="B4555" s="0" t="n">
        <f aca="false">IF(A4555&lt;$N$2,$F$2,IF(A4555&lt;$N$3,$F$3,IF(A4555&lt;$N$4,$F$4,$F$5)))</f>
        <v>2</v>
      </c>
      <c r="C4555" s="6" t="n">
        <f aca="false">C4554*INDEX($G$2:$G$5,$B4555)+D4554*INDEX($H$2:$H$5,$B4555)+INDEX($K$2:$K$5,$B4555)</f>
        <v>0.462397638374855</v>
      </c>
      <c r="D4555" s="6" t="n">
        <f aca="false">C4554*INDEX($I$2:$I$5,$B4555)+D4554*INDEX($J$2:$J$5,$B4555)+INDEX($L$2:$L$5,$B4555)</f>
        <v>0.241638591899109</v>
      </c>
      <c r="E4555" s="6"/>
    </row>
    <row r="4556" customFormat="false" ht="12.75" hidden="false" customHeight="false" outlineLevel="0" collapsed="false">
      <c r="A4556" s="5" t="n">
        <f aca="true">RAND()</f>
        <v>0.716024745373102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476516222880519</v>
      </c>
      <c r="D4556" s="6" t="n">
        <f aca="false">C4555*INDEX($I$2:$I$5,$B4556)+D4555*INDEX($J$2:$J$5,$B4556)+INDEX($L$2:$L$5,$B4556)</f>
        <v>0.371042451902474</v>
      </c>
      <c r="E4556" s="6"/>
    </row>
    <row r="4557" customFormat="false" ht="12.75" hidden="false" customHeight="false" outlineLevel="0" collapsed="false">
      <c r="A4557" s="5" t="n">
        <f aca="true">RAND()</f>
        <v>0.558508977394072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493290843945952</v>
      </c>
      <c r="D4557" s="6" t="n">
        <f aca="false">C4556*INDEX($I$2:$I$5,$B4557)+D4556*INDEX($J$2:$J$5,$B4557)+INDEX($L$2:$L$5,$B4557)</f>
        <v>0.480383941418621</v>
      </c>
      <c r="E4557" s="6"/>
    </row>
    <row r="4558" customFormat="false" ht="12.75" hidden="false" customHeight="false" outlineLevel="0" collapsed="false">
      <c r="A4558" s="5" t="n">
        <f aca="true">RAND()</f>
        <v>0.186136137402593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511578132342603</v>
      </c>
      <c r="D4558" s="6" t="n">
        <f aca="false">C4557*INDEX($I$2:$I$5,$B4558)+D4557*INDEX($J$2:$J$5,$B4558)+INDEX($L$2:$L$5,$B4558)</f>
        <v>0.572594205038409</v>
      </c>
      <c r="E4558" s="6"/>
    </row>
    <row r="4559" customFormat="false" ht="12.75" hidden="false" customHeight="false" outlineLevel="0" collapsed="false">
      <c r="A4559" s="5" t="n">
        <f aca="true">RAND()</f>
        <v>0.836349759526449</v>
      </c>
      <c r="B4559" s="0" t="n">
        <f aca="false">IF(A4559&lt;$N$2,$F$2,IF(A4559&lt;$N$3,$F$3,IF(A4559&lt;$N$4,$F$4,$F$5)))</f>
        <v>2</v>
      </c>
      <c r="C4559" s="6" t="n">
        <f aca="false">C4558*INDEX($G$2:$G$5,$B4559)+D4558*INDEX($H$2:$H$5,$B4559)+INDEX($K$2:$K$5,$B4559)</f>
        <v>0.371374601732812</v>
      </c>
      <c r="D4559" s="6" t="n">
        <f aca="false">C4558*INDEX($I$2:$I$5,$B4559)+D4558*INDEX($J$2:$J$5,$B4559)+INDEX($L$2:$L$5,$B4559)</f>
        <v>0.277417716301995</v>
      </c>
      <c r="E4559" s="6"/>
    </row>
    <row r="4560" customFormat="false" ht="12.75" hidden="false" customHeight="false" outlineLevel="0" collapsed="false">
      <c r="A4560" s="5" t="n">
        <f aca="true">RAND()</f>
        <v>0.581294806248311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400561492374331</v>
      </c>
      <c r="D4560" s="6" t="n">
        <f aca="false">C4559*INDEX($I$2:$I$5,$B4560)+D4559*INDEX($J$2:$J$5,$B4560)+INDEX($L$2:$L$5,$B4560)</f>
        <v>0.40478678087628</v>
      </c>
      <c r="E4560" s="6"/>
    </row>
    <row r="4561" customFormat="false" ht="12.75" hidden="false" customHeight="false" outlineLevel="0" collapsed="false">
      <c r="A4561" s="5" t="n">
        <f aca="true">RAND()</f>
        <v>0.885672952698222</v>
      </c>
      <c r="B4561" s="0" t="n">
        <f aca="false">IF(A4561&lt;$N$2,$F$2,IF(A4561&lt;$N$3,$F$3,IF(A4561&lt;$N$4,$F$4,$F$5)))</f>
        <v>3</v>
      </c>
      <c r="C4561" s="6" t="n">
        <f aca="false">C4560*INDEX($G$2:$G$5,$B4561)+D4560*INDEX($H$2:$H$5,$B4561)+INDEX($K$2:$K$5,$B4561)</f>
        <v>0.629470435131837</v>
      </c>
      <c r="D4561" s="6" t="n">
        <f aca="false">C4560*INDEX($I$2:$I$5,$B4561)+D4560*INDEX($J$2:$J$5,$B4561)+INDEX($L$2:$L$5,$B4561)</f>
        <v>0.116080455085004</v>
      </c>
      <c r="E4561" s="6"/>
    </row>
    <row r="4562" customFormat="false" ht="12.75" hidden="false" customHeight="false" outlineLevel="0" collapsed="false">
      <c r="A4562" s="5" t="n">
        <f aca="true">RAND()</f>
        <v>0.335504740005634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613715376265075</v>
      </c>
      <c r="D4562" s="6" t="n">
        <f aca="false">C4561*INDEX($I$2:$I$5,$B4562)+D4561*INDEX($J$2:$J$5,$B4562)+INDEX($L$2:$L$5,$B4562)</f>
        <v>0.258261900267291</v>
      </c>
      <c r="E4562" s="6"/>
    </row>
    <row r="4563" customFormat="false" ht="12.75" hidden="false" customHeight="false" outlineLevel="0" collapsed="false">
      <c r="A4563" s="5" t="n">
        <f aca="true">RAND()</f>
        <v>0.928499653664143</v>
      </c>
      <c r="B4563" s="0" t="n">
        <f aca="false">IF(A4563&lt;$N$2,$F$2,IF(A4563&lt;$N$3,$F$3,IF(A4563&lt;$N$4,$F$4,$F$5)))</f>
        <v>3</v>
      </c>
      <c r="C4563" s="6" t="n">
        <f aca="false">C4562*INDEX($G$2:$G$5,$B4563)+D4562*INDEX($H$2:$H$5,$B4563)+INDEX($K$2:$K$5,$B4563)</f>
        <v>0.556030811335882</v>
      </c>
      <c r="D4563" s="6" t="n">
        <f aca="false">C4562*INDEX($I$2:$I$5,$B4563)+D4562*INDEX($J$2:$J$5,$B4563)+INDEX($L$2:$L$5,$B4563)</f>
        <v>0.136774068192267</v>
      </c>
      <c r="E4563" s="6"/>
    </row>
    <row r="4564" customFormat="false" ht="12.75" hidden="false" customHeight="false" outlineLevel="0" collapsed="false">
      <c r="A4564" s="5" t="n">
        <f aca="true">RAND()</f>
        <v>0.577433387592659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552130799347278</v>
      </c>
      <c r="D4564" s="6" t="n">
        <f aca="false">C4563*INDEX($I$2:$I$5,$B4564)+D4563*INDEX($J$2:$J$5,$B4564)+INDEX($L$2:$L$5,$B4564)</f>
        <v>0.278548043875807</v>
      </c>
      <c r="E4564" s="6"/>
    </row>
    <row r="4565" customFormat="false" ht="12.75" hidden="false" customHeight="false" outlineLevel="0" collapsed="false">
      <c r="A4565" s="5" t="n">
        <f aca="true">RAND()</f>
        <v>0.617144718209576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554065326269244</v>
      </c>
      <c r="D4565" s="6" t="n">
        <f aca="false">C4564*INDEX($I$2:$I$5,$B4565)+D4564*INDEX($J$2:$J$5,$B4565)+INDEX($L$2:$L$5,$B4565)</f>
        <v>0.399058449674711</v>
      </c>
      <c r="E4565" s="6"/>
    </row>
    <row r="4566" customFormat="false" ht="12.75" hidden="false" customHeight="false" outlineLevel="0" collapsed="false">
      <c r="A4566" s="5" t="n">
        <f aca="true">RAND()</f>
        <v>0.213863355644652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560166624640552</v>
      </c>
      <c r="D4566" s="6" t="n">
        <f aca="false">C4565*INDEX($I$2:$I$5,$B4566)+D4565*INDEX($J$2:$J$5,$B4566)+INDEX($L$2:$L$5,$B4566)</f>
        <v>0.501300206701868</v>
      </c>
      <c r="E4566" s="6"/>
    </row>
    <row r="4567" customFormat="false" ht="12.75" hidden="false" customHeight="false" outlineLevel="0" collapsed="false">
      <c r="A4567" s="5" t="n">
        <f aca="true">RAND()</f>
        <v>0.393518627497508</v>
      </c>
      <c r="B4567" s="0" t="n">
        <f aca="false">IF(A4567&lt;$N$2,$F$2,IF(A4567&lt;$N$3,$F$3,IF(A4567&lt;$N$4,$F$4,$F$5)))</f>
        <v>1</v>
      </c>
      <c r="C4567" s="6" t="n">
        <f aca="false">C4566*INDEX($G$2:$G$5,$B4567)+D4566*INDEX($H$2:$H$5,$B4567)+INDEX($K$2:$K$5,$B4567)</f>
        <v>0.569129571967798</v>
      </c>
      <c r="D4567" s="6" t="n">
        <f aca="false">C4566*INDEX($I$2:$I$5,$B4567)+D4566*INDEX($J$2:$J$5,$B4567)+INDEX($L$2:$L$5,$B4567)</f>
        <v>0.587877710378185</v>
      </c>
      <c r="E4567" s="6"/>
    </row>
    <row r="4568" customFormat="false" ht="12.75" hidden="false" customHeight="false" outlineLevel="0" collapsed="false">
      <c r="A4568" s="5" t="n">
        <f aca="true">RAND()</f>
        <v>0.60012318510824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579942481884653</v>
      </c>
      <c r="D4568" s="6" t="n">
        <f aca="false">C4567*INDEX($I$2:$I$5,$B4568)+D4567*INDEX($J$2:$J$5,$B4568)+INDEX($L$2:$L$5,$B4568)</f>
        <v>0.661050381948271</v>
      </c>
      <c r="E4568" s="6"/>
    </row>
    <row r="4569" customFormat="false" ht="12.75" hidden="false" customHeight="false" outlineLevel="0" collapsed="false">
      <c r="A4569" s="5" t="n">
        <f aca="true">RAND()</f>
        <v>0.238890615822913</v>
      </c>
      <c r="B4569" s="0" t="n">
        <f aca="false">IF(A4569&lt;$N$2,$F$2,IF(A4569&lt;$N$3,$F$3,IF(A4569&lt;$N$4,$F$4,$F$5)))</f>
        <v>1</v>
      </c>
      <c r="C4569" s="6" t="n">
        <f aca="false">C4568*INDEX($G$2:$G$5,$B4569)+D4568*INDEX($H$2:$H$5,$B4569)+INDEX($K$2:$K$5,$B4569)</f>
        <v>0.591830031252156</v>
      </c>
      <c r="D4569" s="6" t="n">
        <f aca="false">C4568*INDEX($I$2:$I$5,$B4569)+D4568*INDEX($J$2:$J$5,$B4569)+INDEX($L$2:$L$5,$B4569)</f>
        <v>0.72277390244435</v>
      </c>
      <c r="E4569" s="6"/>
    </row>
    <row r="4570" customFormat="false" ht="12.75" hidden="false" customHeight="false" outlineLevel="0" collapsed="false">
      <c r="A4570" s="5" t="n">
        <f aca="true">RAND()</f>
        <v>0.535745242809367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604206330923522</v>
      </c>
      <c r="D4570" s="6" t="n">
        <f aca="false">C4569*INDEX($I$2:$I$5,$B4570)+D4569*INDEX($J$2:$J$5,$B4570)+INDEX($L$2:$L$5,$B4570)</f>
        <v>0.774737332018923</v>
      </c>
      <c r="E4570" s="6"/>
    </row>
    <row r="4571" customFormat="false" ht="12.75" hidden="false" customHeight="false" outlineLevel="0" collapsed="false">
      <c r="A4571" s="5" t="n">
        <f aca="true">RAND()</f>
        <v>0.038638132902841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61663645623877</v>
      </c>
      <c r="D4571" s="6" t="n">
        <f aca="false">C4570*INDEX($I$2:$I$5,$B4571)+D4570*INDEX($J$2:$J$5,$B4571)+INDEX($L$2:$L$5,$B4571)</f>
        <v>0.818396360639895</v>
      </c>
      <c r="E4571" s="6"/>
    </row>
    <row r="4572" customFormat="false" ht="12.75" hidden="false" customHeight="false" outlineLevel="0" collapsed="false">
      <c r="A4572" s="5" t="n">
        <f aca="true">RAND()</f>
        <v>0.370509364418828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628805016690392</v>
      </c>
      <c r="D4572" s="6" t="n">
        <f aca="false">C4571*INDEX($I$2:$I$5,$B4572)+D4571*INDEX($J$2:$J$5,$B4572)+INDEX($L$2:$L$5,$B4572)</f>
        <v>0.855002961302437</v>
      </c>
      <c r="E4572" s="6"/>
    </row>
    <row r="4573" customFormat="false" ht="12.75" hidden="false" customHeight="false" outlineLevel="0" collapsed="false">
      <c r="A4573" s="5" t="n">
        <f aca="true">RAND()</f>
        <v>0.137140312975388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640490568738333</v>
      </c>
      <c r="D4573" s="6" t="n">
        <f aca="false">C4572*INDEX($I$2:$I$5,$B4573)+D4572*INDEX($J$2:$J$5,$B4573)+INDEX($L$2:$L$5,$B4573)</f>
        <v>0.885631728528225</v>
      </c>
      <c r="E4573" s="6"/>
    </row>
    <row r="4574" customFormat="false" ht="12.75" hidden="false" customHeight="false" outlineLevel="0" collapsed="false">
      <c r="A4574" s="5" t="n">
        <f aca="true">RAND()</f>
        <v>0.582497036138207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651544866814389</v>
      </c>
      <c r="D4574" s="6" t="n">
        <f aca="false">C4573*INDEX($I$2:$I$5,$B4574)+D4573*INDEX($J$2:$J$5,$B4574)+INDEX($L$2:$L$5,$B4574)</f>
        <v>0.911203186477144</v>
      </c>
      <c r="E4574" s="6"/>
    </row>
    <row r="4575" customFormat="false" ht="12.75" hidden="false" customHeight="false" outlineLevel="0" collapsed="false">
      <c r="A4575" s="5" t="n">
        <f aca="true">RAND()</f>
        <v>0.0709540326394136</v>
      </c>
      <c r="B4575" s="0" t="n">
        <f aca="false">IF(A4575&lt;$N$2,$F$2,IF(A4575&lt;$N$3,$F$3,IF(A4575&lt;$N$4,$F$4,$F$5)))</f>
        <v>1</v>
      </c>
      <c r="C4575" s="6" t="n">
        <f aca="false">C4574*INDEX($G$2:$G$5,$B4575)+D4574*INDEX($H$2:$H$5,$B4575)+INDEX($K$2:$K$5,$B4575)</f>
        <v>0.66187610982507</v>
      </c>
      <c r="D4575" s="6" t="n">
        <f aca="false">C4574*INDEX($I$2:$I$5,$B4575)+D4574*INDEX($J$2:$J$5,$B4575)+INDEX($L$2:$L$5,$B4575)</f>
        <v>0.932504345246963</v>
      </c>
      <c r="E4575" s="6"/>
    </row>
    <row r="4576" customFormat="false" ht="12.75" hidden="false" customHeight="false" outlineLevel="0" collapsed="false">
      <c r="A4576" s="5" t="n">
        <f aca="true">RAND()</f>
        <v>0.643105208054671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671435478015622</v>
      </c>
      <c r="D4576" s="6" t="n">
        <f aca="false">C4575*INDEX($I$2:$I$5,$B4576)+D4575*INDEX($J$2:$J$5,$B4576)+INDEX($L$2:$L$5,$B4576)</f>
        <v>0.950206773051144</v>
      </c>
      <c r="E4576" s="6"/>
    </row>
    <row r="4577" customFormat="false" ht="12.75" hidden="false" customHeight="false" outlineLevel="0" collapsed="false">
      <c r="A4577" s="5" t="n">
        <f aca="true">RAND()</f>
        <v>0.979841682962227</v>
      </c>
      <c r="B4577" s="0" t="n">
        <f aca="false">IF(A4577&lt;$N$2,$F$2,IF(A4577&lt;$N$3,$F$3,IF(A4577&lt;$N$4,$F$4,$F$5)))</f>
        <v>4</v>
      </c>
      <c r="C4577" s="6" t="n">
        <f aca="false">C4576*INDEX($G$2:$G$5,$B4577)+D4576*INDEX($H$2:$H$5,$B4577)+INDEX($K$2:$K$5,$B4577)</f>
        <v>0.5</v>
      </c>
      <c r="D4577" s="6" t="n">
        <f aca="false">C4576*INDEX($I$2:$I$5,$B4577)+D4576*INDEX($J$2:$J$5,$B4577)+INDEX($L$2:$L$5,$B4577)</f>
        <v>0.152033083688183</v>
      </c>
      <c r="E4577" s="6"/>
    </row>
    <row r="4578" customFormat="false" ht="12.75" hidden="false" customHeight="false" outlineLevel="0" collapsed="false">
      <c r="A4578" s="5" t="n">
        <f aca="true">RAND()</f>
        <v>0.207541472304772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505125224096463</v>
      </c>
      <c r="D4578" s="6" t="n">
        <f aca="false">C4577*INDEX($I$2:$I$5,$B4578)+D4577*INDEX($J$2:$J$5,$B4578)+INDEX($L$2:$L$5,$B4578)</f>
        <v>0.293576088051267</v>
      </c>
      <c r="E4578" s="6"/>
    </row>
    <row r="4579" customFormat="false" ht="12.75" hidden="false" customHeight="false" outlineLevel="0" collapsed="false">
      <c r="A4579" s="5" t="n">
        <f aca="true">RAND()</f>
        <v>0.234990100929936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514713630515794</v>
      </c>
      <c r="D4579" s="6" t="n">
        <f aca="false">C4578*INDEX($I$2:$I$5,$B4579)+D4578*INDEX($J$2:$J$5,$B4579)+INDEX($L$2:$L$5,$B4579)</f>
        <v>0.413556465463957</v>
      </c>
      <c r="E4579" s="6"/>
    </row>
    <row r="4580" customFormat="false" ht="12.75" hidden="false" customHeight="false" outlineLevel="0" collapsed="false">
      <c r="A4580" s="5" t="n">
        <f aca="true">RAND()</f>
        <v>0.186960348763599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527293461530075</v>
      </c>
      <c r="D4580" s="6" t="n">
        <f aca="false">C4579*INDEX($I$2:$I$5,$B4580)+D4579*INDEX($J$2:$J$5,$B4580)+INDEX($L$2:$L$5,$B4580)</f>
        <v>0.515065034849815</v>
      </c>
      <c r="E4580" s="6"/>
    </row>
    <row r="4581" customFormat="false" ht="12.75" hidden="false" customHeight="false" outlineLevel="0" collapsed="false">
      <c r="A4581" s="5" t="n">
        <f aca="true">RAND()</f>
        <v>0.0855829134381674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541729555128477</v>
      </c>
      <c r="D4581" s="6" t="n">
        <f aca="false">C4580*INDEX($I$2:$I$5,$B4581)+D4580*INDEX($J$2:$J$5,$B4581)+INDEX($L$2:$L$5,$B4581)</f>
        <v>0.60078035651088</v>
      </c>
      <c r="E4581" s="6"/>
    </row>
    <row r="4582" customFormat="false" ht="12.75" hidden="false" customHeight="false" outlineLevel="0" collapsed="false">
      <c r="A4582" s="5" t="n">
        <f aca="true">RAND()</f>
        <v>0.067018045797283</v>
      </c>
      <c r="B4582" s="0" t="n">
        <f aca="false">IF(A4582&lt;$N$2,$F$2,IF(A4582&lt;$N$3,$F$3,IF(A4582&lt;$N$4,$F$4,$F$5)))</f>
        <v>1</v>
      </c>
      <c r="C4582" s="6" t="n">
        <f aca="false">C4581*INDEX($G$2:$G$5,$B4582)+D4581*INDEX($H$2:$H$5,$B4582)+INDEX($K$2:$K$5,$B4582)</f>
        <v>0.55715726549498</v>
      </c>
      <c r="D4582" s="6" t="n">
        <f aca="false">C4581*INDEX($I$2:$I$5,$B4582)+D4581*INDEX($J$2:$J$5,$B4582)+INDEX($L$2:$L$5,$B4582)</f>
        <v>0.673018529137983</v>
      </c>
      <c r="E4582" s="6"/>
    </row>
    <row r="4583" customFormat="false" ht="12.75" hidden="false" customHeight="false" outlineLevel="0" collapsed="false">
      <c r="A4583" s="5" t="n">
        <f aca="true">RAND()</f>
        <v>0.90792744800992</v>
      </c>
      <c r="B4583" s="0" t="n">
        <f aca="false">IF(A4583&lt;$N$2,$F$2,IF(A4583&lt;$N$3,$F$3,IF(A4583&lt;$N$4,$F$4,$F$5)))</f>
        <v>3</v>
      </c>
      <c r="C4583" s="6" t="n">
        <f aca="false">C4582*INDEX($G$2:$G$5,$B4583)+D4582*INDEX($H$2:$H$5,$B4583)+INDEX($K$2:$K$5,$B4583)</f>
        <v>0.681890653921802</v>
      </c>
      <c r="D4583" s="6" t="n">
        <f aca="false">C4582*INDEX($I$2:$I$5,$B4583)+D4582*INDEX($J$2:$J$5,$B4583)+INDEX($L$2:$L$5,$B4583)</f>
        <v>0.220366280434397</v>
      </c>
      <c r="E4583" s="6"/>
    </row>
    <row r="4584" customFormat="false" ht="12.75" hidden="false" customHeight="false" outlineLevel="0" collapsed="false">
      <c r="A4584" s="5" t="n">
        <f aca="true">RAND()</f>
        <v>0.659611526401589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662078717555683</v>
      </c>
      <c r="D4584" s="6" t="n">
        <f aca="false">C4583*INDEX($I$2:$I$5,$B4584)+D4583*INDEX($J$2:$J$5,$B4584)+INDEX($L$2:$L$5,$B4584)</f>
        <v>0.344861017893696</v>
      </c>
      <c r="E4584" s="6"/>
    </row>
    <row r="4585" customFormat="false" ht="12.75" hidden="false" customHeight="false" outlineLevel="0" collapsed="false">
      <c r="A4585" s="5" t="n">
        <f aca="true">RAND()</f>
        <v>0.827092610569151</v>
      </c>
      <c r="B4585" s="0" t="n">
        <f aca="false">IF(A4585&lt;$N$2,$F$2,IF(A4585&lt;$N$3,$F$3,IF(A4585&lt;$N$4,$F$4,$F$5)))</f>
        <v>2</v>
      </c>
      <c r="C4585" s="6" t="n">
        <f aca="false">C4584*INDEX($G$2:$G$5,$B4585)+D4584*INDEX($H$2:$H$5,$B4585)+INDEX($K$2:$K$5,$B4585)</f>
        <v>0.452490917314494</v>
      </c>
      <c r="D4585" s="6" t="n">
        <f aca="false">C4584*INDEX($I$2:$I$5,$B4585)+D4584*INDEX($J$2:$J$5,$B4585)+INDEX($L$2:$L$5,$B4585)</f>
        <v>0.266567410692642</v>
      </c>
      <c r="E4585" s="6"/>
    </row>
    <row r="4586" customFormat="false" ht="12.75" hidden="false" customHeight="false" outlineLevel="0" collapsed="false">
      <c r="A4586" s="5" t="n">
        <f aca="true">RAND()</f>
        <v>0.64780617378782</v>
      </c>
      <c r="B4586" s="0" t="n">
        <f aca="false">IF(A4586&lt;$N$2,$F$2,IF(A4586&lt;$N$3,$F$3,IF(A4586&lt;$N$4,$F$4,$F$5)))</f>
        <v>1</v>
      </c>
      <c r="C4586" s="6" t="n">
        <f aca="false">C4585*INDEX($G$2:$G$5,$B4586)+D4585*INDEX($H$2:$H$5,$B4586)+INDEX($K$2:$K$5,$B4586)</f>
        <v>0.469027782995633</v>
      </c>
      <c r="D4586" s="6" t="n">
        <f aca="false">C4585*INDEX($I$2:$I$5,$B4586)+D4585*INDEX($J$2:$J$5,$B4586)+INDEX($L$2:$L$5,$B4586)</f>
        <v>0.392573567737417</v>
      </c>
      <c r="E4586" s="6"/>
    </row>
    <row r="4587" customFormat="false" ht="12.75" hidden="false" customHeight="false" outlineLevel="0" collapsed="false">
      <c r="A4587" s="5" t="n">
        <f aca="true">RAND()</f>
        <v>0.543090355609204</v>
      </c>
      <c r="B4587" s="0" t="n">
        <f aca="false">IF(A4587&lt;$N$2,$F$2,IF(A4587&lt;$N$3,$F$3,IF(A4587&lt;$N$4,$F$4,$F$5)))</f>
        <v>1</v>
      </c>
      <c r="C4587" s="6" t="n">
        <f aca="false">C4586*INDEX($G$2:$G$5,$B4587)+D4586*INDEX($H$2:$H$5,$B4587)+INDEX($K$2:$K$5,$B4587)</f>
        <v>0.487729809769577</v>
      </c>
      <c r="D4587" s="6" t="n">
        <f aca="false">C4586*INDEX($I$2:$I$5,$B4587)+D4586*INDEX($J$2:$J$5,$B4587)+INDEX($L$2:$L$5,$B4587)</f>
        <v>0.498940931038229</v>
      </c>
      <c r="E4587" s="6"/>
    </row>
    <row r="4588" customFormat="false" ht="12.75" hidden="false" customHeight="false" outlineLevel="0" collapsed="false">
      <c r="A4588" s="5" t="n">
        <f aca="true">RAND()</f>
        <v>0.631375869271583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507543422942785</v>
      </c>
      <c r="D4588" s="6" t="n">
        <f aca="false">C4587*INDEX($I$2:$I$5,$B4588)+D4587*INDEX($J$2:$J$5,$B4588)+INDEX($L$2:$L$5,$B4588)</f>
        <v>0.588554847489982</v>
      </c>
      <c r="E4588" s="6"/>
    </row>
    <row r="4589" customFormat="false" ht="12.75" hidden="false" customHeight="false" outlineLevel="0" collapsed="false">
      <c r="A4589" s="5" t="n">
        <f aca="true">RAND()</f>
        <v>0.740901380557221</v>
      </c>
      <c r="B4589" s="0" t="n">
        <f aca="false">IF(A4589&lt;$N$2,$F$2,IF(A4589&lt;$N$3,$F$3,IF(A4589&lt;$N$4,$F$4,$F$5)))</f>
        <v>2</v>
      </c>
      <c r="C4589" s="6" t="n">
        <f aca="false">C4588*INDEX($G$2:$G$5,$B4589)+D4588*INDEX($H$2:$H$5,$B4589)+INDEX($K$2:$K$5,$B4589)</f>
        <v>0.366972658786993</v>
      </c>
      <c r="D4589" s="6" t="n">
        <f aca="false">C4588*INDEX($I$2:$I$5,$B4589)+D4588*INDEX($J$2:$J$5,$B4589)+INDEX($L$2:$L$5,$B4589)</f>
        <v>0.279650118540596</v>
      </c>
      <c r="E4589" s="6"/>
    </row>
    <row r="4590" customFormat="false" ht="12.75" hidden="false" customHeight="false" outlineLevel="0" collapsed="false">
      <c r="A4590" s="5" t="n">
        <f aca="true">RAND()</f>
        <v>0.607535074143619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396906841696159</v>
      </c>
      <c r="D4590" s="6" t="n">
        <f aca="false">C4589*INDEX($I$2:$I$5,$B4590)+D4589*INDEX($J$2:$J$5,$B4590)+INDEX($L$2:$L$5,$B4590)</f>
        <v>0.406844962265847</v>
      </c>
      <c r="E4590" s="6"/>
    </row>
    <row r="4591" customFormat="false" ht="12.75" hidden="false" customHeight="false" outlineLevel="0" collapsed="false">
      <c r="A4591" s="5" t="n">
        <f aca="true">RAND()</f>
        <v>0.698677882681424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427027172203875</v>
      </c>
      <c r="D4591" s="6" t="n">
        <f aca="false">C4590*INDEX($I$2:$I$5,$B4591)+D4590*INDEX($J$2:$J$5,$B4591)+INDEX($L$2:$L$5,$B4591)</f>
        <v>0.513725819820946</v>
      </c>
      <c r="E4591" s="6"/>
    </row>
    <row r="4592" customFormat="false" ht="12.75" hidden="false" customHeight="false" outlineLevel="0" collapsed="false">
      <c r="A4592" s="5" t="n">
        <f aca="true">RAND()</f>
        <v>0.880944393034395</v>
      </c>
      <c r="B4592" s="0" t="n">
        <f aca="false">IF(A4592&lt;$N$2,$F$2,IF(A4592&lt;$N$3,$F$3,IF(A4592&lt;$N$4,$F$4,$F$5)))</f>
        <v>3</v>
      </c>
      <c r="C4592" s="6" t="n">
        <f aca="false">C4591*INDEX($G$2:$G$5,$B4592)+D4591*INDEX($H$2:$H$5,$B4592)+INDEX($K$2:$K$5,$B4592)</f>
        <v>0.656330331178747</v>
      </c>
      <c r="D4592" s="6" t="n">
        <f aca="false">C4591*INDEX($I$2:$I$5,$B4592)+D4591*INDEX($J$2:$J$5,$B4592)+INDEX($L$2:$L$5,$B4592)</f>
        <v>0.148780084070572</v>
      </c>
      <c r="E4592" s="6"/>
    </row>
    <row r="4593" customFormat="false" ht="12.75" hidden="false" customHeight="false" outlineLevel="0" collapsed="false">
      <c r="A4593" s="5" t="n">
        <f aca="true">RAND()</f>
        <v>0.268016278387686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637729314281367</v>
      </c>
      <c r="D4593" s="6" t="n">
        <f aca="false">C4592*INDEX($I$2:$I$5,$B4593)+D4592*INDEX($J$2:$J$5,$B4593)+INDEX($L$2:$L$5,$B4593)</f>
        <v>0.285030069122302</v>
      </c>
      <c r="E4593" s="6"/>
    </row>
    <row r="4594" customFormat="false" ht="12.75" hidden="false" customHeight="false" outlineLevel="0" collapsed="false">
      <c r="A4594" s="5" t="n">
        <f aca="true">RAND()</f>
        <v>0.733237522980035</v>
      </c>
      <c r="B4594" s="0" t="n">
        <f aca="false">IF(A4594&lt;$N$2,$F$2,IF(A4594&lt;$N$3,$F$3,IF(A4594&lt;$N$4,$F$4,$F$5)))</f>
        <v>2</v>
      </c>
      <c r="C4594" s="6" t="n">
        <f aca="false">C4593*INDEX($G$2:$G$5,$B4594)+D4593*INDEX($H$2:$H$5,$B4594)+INDEX($K$2:$K$5,$B4594)</f>
        <v>0.461215879291789</v>
      </c>
      <c r="D4594" s="6" t="n">
        <f aca="false">C4593*INDEX($I$2:$I$5,$B4594)+D4593*INDEX($J$2:$J$5,$B4594)+INDEX($L$2:$L$5,$B4594)</f>
        <v>0.249277748644682</v>
      </c>
      <c r="E4594" s="6"/>
    </row>
    <row r="4595" customFormat="false" ht="12.75" hidden="false" customHeight="false" outlineLevel="0" collapsed="false">
      <c r="A4595" s="5" t="n">
        <f aca="true">RAND()</f>
        <v>0.0448768271004549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475795558218582</v>
      </c>
      <c r="D4595" s="6" t="n">
        <f aca="false">C4594*INDEX($I$2:$I$5,$B4595)+D4594*INDEX($J$2:$J$5,$B4595)+INDEX($L$2:$L$5,$B4595)</f>
        <v>0.377571821065539</v>
      </c>
      <c r="E4595" s="6"/>
    </row>
    <row r="4596" customFormat="false" ht="12.75" hidden="false" customHeight="false" outlineLevel="0" collapsed="false">
      <c r="A4596" s="5" t="n">
        <f aca="true">RAND()</f>
        <v>0.0989808267560458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492920586307001</v>
      </c>
      <c r="D4596" s="6" t="n">
        <f aca="false">C4595*INDEX($I$2:$I$5,$B4596)+D4595*INDEX($J$2:$J$5,$B4596)+INDEX($L$2:$L$5,$B4596)</f>
        <v>0.485954040430555</v>
      </c>
      <c r="E4596" s="6"/>
    </row>
    <row r="4597" customFormat="false" ht="12.75" hidden="false" customHeight="false" outlineLevel="0" collapsed="false">
      <c r="A4597" s="5" t="n">
        <f aca="true">RAND()</f>
        <v>0.0740968637565551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511469877270575</v>
      </c>
      <c r="D4597" s="6" t="n">
        <f aca="false">C4596*INDEX($I$2:$I$5,$B4597)+D4596*INDEX($J$2:$J$5,$B4597)+INDEX($L$2:$L$5,$B4597)</f>
        <v>0.577336918632182</v>
      </c>
      <c r="E4597" s="6"/>
    </row>
    <row r="4598" customFormat="false" ht="12.75" hidden="false" customHeight="false" outlineLevel="0" collapsed="false">
      <c r="A4598" s="5" t="n">
        <f aca="true">RAND()</f>
        <v>0.132879214397977</v>
      </c>
      <c r="B4598" s="0" t="n">
        <f aca="false">IF(A4598&lt;$N$2,$F$2,IF(A4598&lt;$N$3,$F$3,IF(A4598&lt;$N$4,$F$4,$F$5)))</f>
        <v>1</v>
      </c>
      <c r="C4598" s="6" t="n">
        <f aca="false">C4597*INDEX($G$2:$G$5,$B4598)+D4597*INDEX($H$2:$H$5,$B4598)+INDEX($K$2:$K$5,$B4598)</f>
        <v>0.530599391792109</v>
      </c>
      <c r="D4598" s="6" t="n">
        <f aca="false">C4597*INDEX($I$2:$I$5,$B4598)+D4597*INDEX($J$2:$J$5,$B4598)+INDEX($L$2:$L$5,$B4598)</f>
        <v>0.654234658459711</v>
      </c>
      <c r="E4598" s="6"/>
    </row>
    <row r="4599" customFormat="false" ht="12.75" hidden="false" customHeight="false" outlineLevel="0" collapsed="false">
      <c r="A4599" s="5" t="n">
        <f aca="true">RAND()</f>
        <v>0.788521757250131</v>
      </c>
      <c r="B4599" s="0" t="n">
        <f aca="false">IF(A4599&lt;$N$2,$F$2,IF(A4599&lt;$N$3,$F$3,IF(A4599&lt;$N$4,$F$4,$F$5)))</f>
        <v>2</v>
      </c>
      <c r="C4599" s="6" t="n">
        <f aca="false">C4598*INDEX($G$2:$G$5,$B4599)+D4598*INDEX($H$2:$H$5,$B4599)+INDEX($K$2:$K$5,$B4599)</f>
        <v>0.356671047371151</v>
      </c>
      <c r="D4599" s="6" t="n">
        <f aca="false">C4598*INDEX($I$2:$I$5,$B4599)+D4598*INDEX($J$2:$J$5,$B4599)+INDEX($L$2:$L$5,$B4599)</f>
        <v>0.29779969026158</v>
      </c>
      <c r="E4599" s="6"/>
    </row>
    <row r="4600" customFormat="false" ht="12.75" hidden="false" customHeight="false" outlineLevel="0" collapsed="false">
      <c r="A4600" s="5" t="n">
        <f aca="true">RAND()</f>
        <v>0.793307927294453</v>
      </c>
      <c r="B4600" s="0" t="n">
        <f aca="false">IF(A4600&lt;$N$2,$F$2,IF(A4600&lt;$N$3,$F$3,IF(A4600&lt;$N$4,$F$4,$F$5)))</f>
        <v>2</v>
      </c>
      <c r="C4600" s="6" t="n">
        <f aca="false">C4599*INDEX($G$2:$G$5,$B4600)+D4599*INDEX($H$2:$H$5,$B4600)+INDEX($K$2:$K$5,$B4600)</f>
        <v>0.402961466333</v>
      </c>
      <c r="D4600" s="6" t="n">
        <f aca="false">C4599*INDEX($I$2:$I$5,$B4600)+D4599*INDEX($J$2:$J$5,$B4600)+INDEX($L$2:$L$5,$B4600)</f>
        <v>0.188274195687411</v>
      </c>
      <c r="E4600" s="6"/>
    </row>
    <row r="4601" customFormat="false" ht="12.75" hidden="false" customHeight="false" outlineLevel="0" collapsed="false">
      <c r="A4601" s="5" t="n">
        <f aca="true">RAND()</f>
        <v>0.109731273359671</v>
      </c>
      <c r="B4601" s="0" t="n">
        <f aca="false">IF(A4601&lt;$N$2,$F$2,IF(A4601&lt;$N$3,$F$3,IF(A4601&lt;$N$4,$F$4,$F$5)))</f>
        <v>1</v>
      </c>
      <c r="C4601" s="6" t="n">
        <f aca="false">C4600*INDEX($G$2:$G$5,$B4601)+D4600*INDEX($H$2:$H$5,$B4601)+INDEX($K$2:$K$5,$B4601)</f>
        <v>0.424080430157151</v>
      </c>
      <c r="D4601" s="6" t="n">
        <f aca="false">C4600*INDEX($I$2:$I$5,$B4601)+D4600*INDEX($J$2:$J$5,$B4601)+INDEX($L$2:$L$5,$B4601)</f>
        <v>0.327935217884291</v>
      </c>
      <c r="E4601" s="6"/>
    </row>
    <row r="4602" customFormat="false" ht="12.75" hidden="false" customHeight="false" outlineLevel="0" collapsed="false">
      <c r="A4602" s="5" t="n">
        <f aca="true">RAND()</f>
        <v>0.772197853752714</v>
      </c>
      <c r="B4602" s="0" t="n">
        <f aca="false">IF(A4602&lt;$N$2,$F$2,IF(A4602&lt;$N$3,$F$3,IF(A4602&lt;$N$4,$F$4,$F$5)))</f>
        <v>2</v>
      </c>
      <c r="C4602" s="6" t="n">
        <f aca="false">C4601*INDEX($G$2:$G$5,$B4602)+D4601*INDEX($H$2:$H$5,$B4602)+INDEX($K$2:$K$5,$B4602)</f>
        <v>0.409430485499109</v>
      </c>
      <c r="D4602" s="6" t="n">
        <f aca="false">C4601*INDEX($I$2:$I$5,$B4602)+D4601*INDEX($J$2:$J$5,$B4602)+INDEX($L$2:$L$5,$B4602)</f>
        <v>0.209445415138721</v>
      </c>
      <c r="E4602" s="6"/>
    </row>
    <row r="4603" customFormat="false" ht="12.75" hidden="false" customHeight="false" outlineLevel="0" collapsed="false">
      <c r="A4603" s="5" t="n">
        <f aca="true">RAND()</f>
        <v>0.433293726032663</v>
      </c>
      <c r="B4603" s="0" t="n">
        <f aca="false">IF(A4603&lt;$N$2,$F$2,IF(A4603&lt;$N$3,$F$3,IF(A4603&lt;$N$4,$F$4,$F$5)))</f>
        <v>1</v>
      </c>
      <c r="C4603" s="6" t="n">
        <f aca="false">C4602*INDEX($G$2:$G$5,$B4603)+D4602*INDEX($H$2:$H$5,$B4603)+INDEX($K$2:$K$5,$B4603)</f>
        <v>0.430355962548876</v>
      </c>
      <c r="D4603" s="6" t="n">
        <f aca="false">C4602*INDEX($I$2:$I$5,$B4603)+D4602*INDEX($J$2:$J$5,$B4603)+INDEX($L$2:$L$5,$B4603)</f>
        <v>0.345670229489308</v>
      </c>
      <c r="E4603" s="6"/>
    </row>
    <row r="4604" customFormat="false" ht="12.75" hidden="false" customHeight="false" outlineLevel="0" collapsed="false">
      <c r="A4604" s="5" t="n">
        <f aca="true">RAND()</f>
        <v>0.992842393084134</v>
      </c>
      <c r="B4604" s="0" t="n">
        <f aca="false">IF(A4604&lt;$N$2,$F$2,IF(A4604&lt;$N$3,$F$3,IF(A4604&lt;$N$4,$F$4,$F$5)))</f>
        <v>4</v>
      </c>
      <c r="C4604" s="6" t="n">
        <f aca="false">C4603*INDEX($G$2:$G$5,$B4604)+D4603*INDEX($H$2:$H$5,$B4604)+INDEX($K$2:$K$5,$B4604)</f>
        <v>0.5</v>
      </c>
      <c r="D4604" s="6" t="n">
        <f aca="false">C4603*INDEX($I$2:$I$5,$B4604)+D4603*INDEX($J$2:$J$5,$B4604)+INDEX($L$2:$L$5,$B4604)</f>
        <v>0.0553072367182892</v>
      </c>
      <c r="E4604" s="6"/>
    </row>
    <row r="4605" customFormat="false" ht="12.75" hidden="false" customHeight="false" outlineLevel="0" collapsed="false">
      <c r="A4605" s="5" t="n">
        <f aca="true">RAND()</f>
        <v>0.534485946631838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501546367758577</v>
      </c>
      <c r="D4605" s="6" t="n">
        <f aca="false">C4604*INDEX($I$2:$I$5,$B4605)+D4604*INDEX($J$2:$J$5,$B4605)+INDEX($L$2:$L$5,$B4605)</f>
        <v>0.211455843973828</v>
      </c>
      <c r="E4605" s="6"/>
    </row>
    <row r="4606" customFormat="false" ht="12.75" hidden="false" customHeight="false" outlineLevel="0" collapsed="false">
      <c r="A4606" s="5" t="n">
        <f aca="true">RAND()</f>
        <v>0.774445183729167</v>
      </c>
      <c r="B4606" s="0" t="n">
        <f aca="false">IF(A4606&lt;$N$2,$F$2,IF(A4606&lt;$N$3,$F$3,IF(A4606&lt;$N$4,$F$4,$F$5)))</f>
        <v>2</v>
      </c>
      <c r="C4606" s="6" t="n">
        <f aca="false">C4605*INDEX($G$2:$G$5,$B4606)+D4605*INDEX($H$2:$H$5,$B4606)+INDEX($K$2:$K$5,$B4606)</f>
        <v>0.451015613710355</v>
      </c>
      <c r="D4606" s="6" t="n">
        <f aca="false">C4605*INDEX($I$2:$I$5,$B4606)+D4605*INDEX($J$2:$J$5,$B4606)+INDEX($L$2:$L$5,$B4606)</f>
        <v>0.204006280376282</v>
      </c>
      <c r="E4606" s="6"/>
    </row>
    <row r="4607" customFormat="false" ht="12.75" hidden="false" customHeight="false" outlineLevel="0" collapsed="false">
      <c r="A4607" s="5" t="n">
        <f aca="true">RAND()</f>
        <v>0.0710925868964444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465460488414014</v>
      </c>
      <c r="D4607" s="6" t="n">
        <f aca="false">C4606*INDEX($I$2:$I$5,$B4607)+D4606*INDEX($J$2:$J$5,$B4607)+INDEX($L$2:$L$5,$B4607)</f>
        <v>0.339513754332181</v>
      </c>
      <c r="E4607" s="6"/>
    </row>
    <row r="4608" customFormat="false" ht="12.75" hidden="false" customHeight="false" outlineLevel="0" collapsed="false">
      <c r="A4608" s="5" t="n">
        <f aca="true">RAND()</f>
        <v>0.141052931732292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482737963573788</v>
      </c>
      <c r="D4608" s="6" t="n">
        <f aca="false">C4607*INDEX($I$2:$I$5,$B4608)+D4607*INDEX($J$2:$J$5,$B4608)+INDEX($L$2:$L$5,$B4608)</f>
        <v>0.454025139356703</v>
      </c>
      <c r="E4608" s="6"/>
    </row>
    <row r="4609" customFormat="false" ht="12.75" hidden="false" customHeight="false" outlineLevel="0" collapsed="false">
      <c r="A4609" s="5" t="n">
        <f aca="true">RAND()</f>
        <v>0.117226256647253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501643461230344</v>
      </c>
      <c r="D4609" s="6" t="n">
        <f aca="false">C4608*INDEX($I$2:$I$5,$B4609)+D4608*INDEX($J$2:$J$5,$B4609)+INDEX($L$2:$L$5,$B4609)</f>
        <v>0.550606038661611</v>
      </c>
      <c r="E4609" s="6"/>
    </row>
    <row r="4610" customFormat="false" ht="12.75" hidden="false" customHeight="false" outlineLevel="0" collapsed="false">
      <c r="A4610" s="5" t="n">
        <f aca="true">RAND()</f>
        <v>0.815513038961435</v>
      </c>
      <c r="B4610" s="0" t="n">
        <f aca="false">IF(A4610&lt;$N$2,$F$2,IF(A4610&lt;$N$3,$F$3,IF(A4610&lt;$N$4,$F$4,$F$5)))</f>
        <v>2</v>
      </c>
      <c r="C4610" s="6" t="n">
        <f aca="false">C4609*INDEX($G$2:$G$5,$B4610)+D4609*INDEX($H$2:$H$5,$B4610)+INDEX($K$2:$K$5,$B4610)</f>
        <v>0.374386797124854</v>
      </c>
      <c r="D4610" s="6" t="n">
        <f aca="false">C4609*INDEX($I$2:$I$5,$B4610)+D4609*INDEX($J$2:$J$5,$B4610)+INDEX($L$2:$L$5,$B4610)</f>
        <v>0.270840811854395</v>
      </c>
      <c r="E4610" s="6"/>
    </row>
    <row r="4611" customFormat="false" ht="12.75" hidden="false" customHeight="false" outlineLevel="0" collapsed="false">
      <c r="A4611" s="5" t="n">
        <f aca="true">RAND()</f>
        <v>0.443605835599918</v>
      </c>
      <c r="B4611" s="0" t="n">
        <f aca="false">IF(A4611&lt;$N$2,$F$2,IF(A4611&lt;$N$3,$F$3,IF(A4611&lt;$N$4,$F$4,$F$5)))</f>
        <v>1</v>
      </c>
      <c r="C4611" s="6" t="n">
        <f aca="false">C4610*INDEX($G$2:$G$5,$B4611)+D4610*INDEX($H$2:$H$5,$B4611)+INDEX($K$2:$K$5,$B4611)</f>
        <v>0.402875500797614</v>
      </c>
      <c r="D4611" s="6" t="n">
        <f aca="false">C4610*INDEX($I$2:$I$5,$B4611)+D4610*INDEX($J$2:$J$5,$B4611)+INDEX($L$2:$L$5,$B4611)</f>
        <v>0.399091537770762</v>
      </c>
      <c r="E4611" s="6"/>
    </row>
    <row r="4612" customFormat="false" ht="12.75" hidden="false" customHeight="false" outlineLevel="0" collapsed="false">
      <c r="A4612" s="5" t="n">
        <f aca="true">RAND()</f>
        <v>0.161419173287766</v>
      </c>
      <c r="B4612" s="0" t="n">
        <f aca="false">IF(A4612&lt;$N$2,$F$2,IF(A4612&lt;$N$3,$F$3,IF(A4612&lt;$N$4,$F$4,$F$5)))</f>
        <v>1</v>
      </c>
      <c r="C4612" s="6" t="n">
        <f aca="false">C4611*INDEX($G$2:$G$5,$B4612)+D4611*INDEX($H$2:$H$5,$B4612)+INDEX($K$2:$K$5,$B4612)</f>
        <v>0.431807687074692</v>
      </c>
      <c r="D4612" s="6" t="n">
        <f aca="false">C4611*INDEX($I$2:$I$5,$B4612)+D4611*INDEX($J$2:$J$5,$B4612)+INDEX($L$2:$L$5,$B4612)</f>
        <v>0.506922322037865</v>
      </c>
      <c r="E4612" s="6"/>
    </row>
    <row r="4613" customFormat="false" ht="12.75" hidden="false" customHeight="false" outlineLevel="0" collapsed="false">
      <c r="A4613" s="5" t="n">
        <f aca="true">RAND()</f>
        <v>0.604105957499281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460360852241815</v>
      </c>
      <c r="D4613" s="6" t="n">
        <f aca="false">C4612*INDEX($I$2:$I$5,$B4613)+D4612*INDEX($J$2:$J$5,$B4613)+INDEX($L$2:$L$5,$B4613)</f>
        <v>0.597400166988384</v>
      </c>
      <c r="E4613" s="6"/>
    </row>
    <row r="4614" customFormat="false" ht="12.75" hidden="false" customHeight="false" outlineLevel="0" collapsed="false">
      <c r="A4614" s="5" t="n">
        <f aca="true">RAND()</f>
        <v>0.681486338172767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487950169731871</v>
      </c>
      <c r="D4614" s="6" t="n">
        <f aca="false">C4613*INDEX($I$2:$I$5,$B4614)+D4613*INDEX($J$2:$J$5,$B4614)+INDEX($L$2:$L$5,$B4614)</f>
        <v>0.673159390240191</v>
      </c>
      <c r="E4614" s="6"/>
    </row>
    <row r="4615" customFormat="false" ht="12.75" hidden="false" customHeight="false" outlineLevel="0" collapsed="false">
      <c r="A4615" s="5" t="n">
        <f aca="true">RAND()</f>
        <v>0.601787155882886</v>
      </c>
      <c r="B4615" s="0" t="n">
        <f aca="false">IF(A4615&lt;$N$2,$F$2,IF(A4615&lt;$N$3,$F$3,IF(A4615&lt;$N$4,$F$4,$F$5)))</f>
        <v>1</v>
      </c>
      <c r="C4615" s="6" t="n">
        <f aca="false">C4614*INDEX($G$2:$G$5,$B4615)+D4614*INDEX($H$2:$H$5,$B4615)+INDEX($K$2:$K$5,$B4615)</f>
        <v>0.514176591541245</v>
      </c>
      <c r="D4615" s="6" t="n">
        <f aca="false">C4614*INDEX($I$2:$I$5,$B4615)+D4614*INDEX($J$2:$J$5,$B4615)+INDEX($L$2:$L$5,$B4615)</f>
        <v>0.736458166033843</v>
      </c>
      <c r="E4615" s="6"/>
    </row>
    <row r="4616" customFormat="false" ht="12.75" hidden="false" customHeight="false" outlineLevel="0" collapsed="false">
      <c r="A4616" s="5" t="n">
        <f aca="true">RAND()</f>
        <v>0.135569119016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538784878361769</v>
      </c>
      <c r="D4616" s="6" t="n">
        <f aca="false">C4615*INDEX($I$2:$I$5,$B4616)+D4615*INDEX($J$2:$J$5,$B4616)+INDEX($L$2:$L$5,$B4616)</f>
        <v>0.789228449075706</v>
      </c>
      <c r="E4616" s="6"/>
    </row>
    <row r="4617" customFormat="false" ht="12.75" hidden="false" customHeight="false" outlineLevel="0" collapsed="false">
      <c r="A4617" s="5" t="n">
        <f aca="true">RAND()</f>
        <v>0.508197291105576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561629814344943</v>
      </c>
      <c r="D4617" s="6" t="n">
        <f aca="false">C4616*INDEX($I$2:$I$5,$B4617)+D4616*INDEX($J$2:$J$5,$B4617)+INDEX($L$2:$L$5,$B4617)</f>
        <v>0.833119912765889</v>
      </c>
      <c r="E4617" s="6"/>
    </row>
    <row r="4618" customFormat="false" ht="12.75" hidden="false" customHeight="false" outlineLevel="0" collapsed="false">
      <c r="A4618" s="5" t="n">
        <f aca="true">RAND()</f>
        <v>0.05972456825329</v>
      </c>
      <c r="B4618" s="0" t="n">
        <f aca="false">IF(A4618&lt;$N$2,$F$2,IF(A4618&lt;$N$3,$F$3,IF(A4618&lt;$N$4,$F$4,$F$5)))</f>
        <v>1</v>
      </c>
      <c r="C4618" s="6" t="n">
        <f aca="false">C4617*INDEX($G$2:$G$5,$B4618)+D4617*INDEX($H$2:$H$5,$B4618)+INDEX($K$2:$K$5,$B4618)</f>
        <v>0.582649149151195</v>
      </c>
      <c r="D4618" s="6" t="n">
        <f aca="false">C4617*INDEX($I$2:$I$5,$B4618)+D4617*INDEX($J$2:$J$5,$B4618)+INDEX($L$2:$L$5,$B4618)</f>
        <v>0.869538502807477</v>
      </c>
      <c r="E4618" s="6"/>
    </row>
    <row r="4619" customFormat="false" ht="12.75" hidden="false" customHeight="false" outlineLevel="0" collapsed="false">
      <c r="A4619" s="5" t="n">
        <f aca="true">RAND()</f>
        <v>0.643050752642982</v>
      </c>
      <c r="B4619" s="0" t="n">
        <f aca="false">IF(A4619&lt;$N$2,$F$2,IF(A4619&lt;$N$3,$F$3,IF(A4619&lt;$N$4,$F$4,$F$5)))</f>
        <v>1</v>
      </c>
      <c r="C4619" s="6" t="n">
        <f aca="false">C4618*INDEX($G$2:$G$5,$B4619)+D4618*INDEX($H$2:$H$5,$B4619)+INDEX($K$2:$K$5,$B4619)</f>
        <v>0.601842052233241</v>
      </c>
      <c r="D4619" s="6" t="n">
        <f aca="false">C4618*INDEX($I$2:$I$5,$B4619)+D4618*INDEX($J$2:$J$5,$B4619)+INDEX($L$2:$L$5,$B4619)</f>
        <v>0.899680170364954</v>
      </c>
      <c r="E4619" s="6"/>
    </row>
    <row r="4620" customFormat="false" ht="12.75" hidden="false" customHeight="false" outlineLevel="0" collapsed="false">
      <c r="A4620" s="5" t="n">
        <f aca="true">RAND()</f>
        <v>0.587656347888367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619252068649525</v>
      </c>
      <c r="D4620" s="6" t="n">
        <f aca="false">C4619*INDEX($I$2:$I$5,$B4620)+D4619*INDEX($J$2:$J$5,$B4620)+INDEX($L$2:$L$5,$B4620)</f>
        <v>0.924560308707216</v>
      </c>
      <c r="E4620" s="6"/>
    </row>
    <row r="4621" customFormat="false" ht="12.75" hidden="false" customHeight="false" outlineLevel="0" collapsed="false">
      <c r="A4621" s="5" t="n">
        <f aca="true">RAND()</f>
        <v>0.938929611439924</v>
      </c>
      <c r="B4621" s="0" t="n">
        <f aca="false">IF(A4621&lt;$N$2,$F$2,IF(A4621&lt;$N$3,$F$3,IF(A4621&lt;$N$4,$F$4,$F$5)))</f>
        <v>3</v>
      </c>
      <c r="C4621" s="6" t="n">
        <f aca="false">C4620*INDEX($G$2:$G$5,$B4621)+D4620*INDEX($H$2:$H$5,$B4621)+INDEX($K$2:$K$5,$B4621)</f>
        <v>0.743762757066713</v>
      </c>
      <c r="D4621" s="6" t="n">
        <f aca="false">C4620*INDEX($I$2:$I$5,$B4621)+D4620*INDEX($J$2:$J$5,$B4621)+INDEX($L$2:$L$5,$B4621)</f>
        <v>0.296126331012487</v>
      </c>
      <c r="E4621" s="6"/>
    </row>
    <row r="4622" customFormat="false" ht="12.75" hidden="false" customHeight="false" outlineLevel="0" collapsed="false">
      <c r="A4622" s="5" t="n">
        <f aca="true">RAND()</f>
        <v>0.820754346683028</v>
      </c>
      <c r="B4622" s="0" t="n">
        <f aca="false">IF(A4622&lt;$N$2,$F$2,IF(A4622&lt;$N$3,$F$3,IF(A4622&lt;$N$4,$F$4,$F$5)))</f>
        <v>2</v>
      </c>
      <c r="C4622" s="6" t="n">
        <f aca="false">C4621*INDEX($G$2:$G$5,$B4622)+D4621*INDEX($H$2:$H$5,$B4622)+INDEX($K$2:$K$5,$B4622)</f>
        <v>0.479596712333321</v>
      </c>
      <c r="D4622" s="6" t="n">
        <f aca="false">C4621*INDEX($I$2:$I$5,$B4622)+D4621*INDEX($J$2:$J$5,$B4622)+INDEX($L$2:$L$5,$B4622)</f>
        <v>0.275427270306537</v>
      </c>
      <c r="E4622" s="6"/>
    </row>
    <row r="4623" customFormat="false" ht="12.75" hidden="false" customHeight="false" outlineLevel="0" collapsed="false">
      <c r="A4623" s="5" t="n">
        <f aca="true">RAND()</f>
        <v>0.0966499142042638</v>
      </c>
      <c r="B4623" s="0" t="n">
        <f aca="false">IF(A4623&lt;$N$2,$F$2,IF(A4623&lt;$N$3,$F$3,IF(A4623&lt;$N$4,$F$4,$F$5)))</f>
        <v>1</v>
      </c>
      <c r="C4623" s="6" t="n">
        <f aca="false">C4622*INDEX($G$2:$G$5,$B4623)+D4622*INDEX($H$2:$H$5,$B4623)+INDEX($K$2:$K$5,$B4623)</f>
        <v>0.492368417772331</v>
      </c>
      <c r="D4623" s="6" t="n">
        <f aca="false">C4622*INDEX($I$2:$I$5,$B4623)+D4622*INDEX($J$2:$J$5,$B4623)+INDEX($L$2:$L$5,$B4623)</f>
        <v>0.399092674133917</v>
      </c>
      <c r="E4623" s="6"/>
    </row>
    <row r="4624" customFormat="false" ht="12.75" hidden="false" customHeight="false" outlineLevel="0" collapsed="false">
      <c r="A4624" s="5" t="n">
        <f aca="true">RAND()</f>
        <v>0.346452240503328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507787215631664</v>
      </c>
      <c r="D4624" s="6" t="n">
        <f aca="false">C4623*INDEX($I$2:$I$5,$B4624)+D4623*INDEX($J$2:$J$5,$B4624)+INDEX($L$2:$L$5,$B4624)</f>
        <v>0.503612048882119</v>
      </c>
      <c r="E4624" s="6"/>
    </row>
    <row r="4625" customFormat="false" ht="12.75" hidden="false" customHeight="false" outlineLevel="0" collapsed="false">
      <c r="A4625" s="5" t="n">
        <f aca="true">RAND()</f>
        <v>0.654884533479497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524744991879921</v>
      </c>
      <c r="D4625" s="6" t="n">
        <f aca="false">C4624*INDEX($I$2:$I$5,$B4625)+D4624*INDEX($J$2:$J$5,$B4625)+INDEX($L$2:$L$5,$B4625)</f>
        <v>0.591778502522548</v>
      </c>
      <c r="E4625" s="6"/>
    </row>
    <row r="4626" customFormat="false" ht="12.75" hidden="false" customHeight="false" outlineLevel="0" collapsed="false">
      <c r="A4626" s="5" t="n">
        <f aca="true">RAND()</f>
        <v>0.74294612225932</v>
      </c>
      <c r="B4626" s="0" t="n">
        <f aca="false">IF(A4626&lt;$N$2,$F$2,IF(A4626&lt;$N$3,$F$3,IF(A4626&lt;$N$4,$F$4,$F$5)))</f>
        <v>2</v>
      </c>
      <c r="C4626" s="6" t="n">
        <f aca="false">C4625*INDEX($G$2:$G$5,$B4626)+D4625*INDEX($H$2:$H$5,$B4626)+INDEX($K$2:$K$5,$B4626)</f>
        <v>0.369632821830249</v>
      </c>
      <c r="D4626" s="6" t="n">
        <f aca="false">C4625*INDEX($I$2:$I$5,$B4626)+D4625*INDEX($J$2:$J$5,$B4626)+INDEX($L$2:$L$5,$B4626)</f>
        <v>0.284172733161804</v>
      </c>
      <c r="E4626" s="6"/>
    </row>
    <row r="4627" customFormat="false" ht="12.75" hidden="false" customHeight="false" outlineLevel="0" collapsed="false">
      <c r="A4627" s="5" t="n">
        <f aca="true">RAND()</f>
        <v>0.787991600584874</v>
      </c>
      <c r="B4627" s="0" t="n">
        <f aca="false">IF(A4627&lt;$N$2,$F$2,IF(A4627&lt;$N$3,$F$3,IF(A4627&lt;$N$4,$F$4,$F$5)))</f>
        <v>2</v>
      </c>
      <c r="C4627" s="6" t="n">
        <f aca="false">C4626*INDEX($G$2:$G$5,$B4627)+D4626*INDEX($H$2:$H$5,$B4627)+INDEX($K$2:$K$5,$B4627)</f>
        <v>0.408594628205991</v>
      </c>
      <c r="D4627" s="6" t="n">
        <f aca="false">C4626*INDEX($I$2:$I$5,$B4627)+D4626*INDEX($J$2:$J$5,$B4627)+INDEX($L$2:$L$5,$B4627)</f>
        <v>0.188519046166512</v>
      </c>
      <c r="E4627" s="6"/>
    </row>
    <row r="4628" customFormat="false" ht="12.75" hidden="false" customHeight="false" outlineLevel="0" collapsed="false">
      <c r="A4628" s="5" t="n">
        <f aca="true">RAND()</f>
        <v>0.994835720969339</v>
      </c>
      <c r="B4628" s="0" t="n">
        <f aca="false">IF(A4628&lt;$N$2,$F$2,IF(A4628&lt;$N$3,$F$3,IF(A4628&lt;$N$4,$F$4,$F$5)))</f>
        <v>4</v>
      </c>
      <c r="C4628" s="6" t="n">
        <f aca="false">C4627*INDEX($G$2:$G$5,$B4628)+D4627*INDEX($H$2:$H$5,$B4628)+INDEX($K$2:$K$5,$B4628)</f>
        <v>0.5</v>
      </c>
      <c r="D4628" s="6" t="n">
        <f aca="false">C4627*INDEX($I$2:$I$5,$B4628)+D4627*INDEX($J$2:$J$5,$B4628)+INDEX($L$2:$L$5,$B4628)</f>
        <v>0.0301630473866419</v>
      </c>
      <c r="E4628" s="6"/>
    </row>
    <row r="4629" customFormat="false" ht="12.75" hidden="false" customHeight="false" outlineLevel="0" collapsed="false">
      <c r="A4629" s="5" t="n">
        <f aca="true">RAND()</f>
        <v>0.834681988303249</v>
      </c>
      <c r="B4629" s="0" t="n">
        <f aca="false">IF(A4629&lt;$N$2,$F$2,IF(A4629&lt;$N$3,$F$3,IF(A4629&lt;$N$4,$F$4,$F$5)))</f>
        <v>2</v>
      </c>
      <c r="C4629" s="6" t="n">
        <f aca="false">C4628*INDEX($G$2:$G$5,$B4629)+D4628*INDEX($H$2:$H$5,$B4629)+INDEX($K$2:$K$5,$B4629)</f>
        <v>0.491683151290619</v>
      </c>
      <c r="D4629" s="6" t="n">
        <f aca="false">C4628*INDEX($I$2:$I$5,$B4629)+D4628*INDEX($J$2:$J$5,$B4629)+INDEX($L$2:$L$5,$B4629)</f>
        <v>0.167942120335168</v>
      </c>
      <c r="E4629" s="6"/>
    </row>
    <row r="4630" customFormat="false" ht="12.75" hidden="false" customHeight="false" outlineLevel="0" collapsed="false">
      <c r="A4630" s="5" t="n">
        <f aca="true">RAND()</f>
        <v>0.272324717309209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498652853898137</v>
      </c>
      <c r="D4630" s="6" t="n">
        <f aca="false">C4629*INDEX($I$2:$I$5,$B4630)+D4629*INDEX($J$2:$J$5,$B4630)+INDEX($L$2:$L$5,$B4630)</f>
        <v>0.307390583566805</v>
      </c>
      <c r="E4630" s="6"/>
    </row>
    <row r="4631" customFormat="false" ht="12.75" hidden="false" customHeight="false" outlineLevel="0" collapsed="false">
      <c r="A4631" s="5" t="n">
        <f aca="true">RAND()</f>
        <v>0.187995178406211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50972972455149</v>
      </c>
      <c r="D4631" s="6" t="n">
        <f aca="false">C4630*INDEX($I$2:$I$5,$B4631)+D4630*INDEX($J$2:$J$5,$B4631)+INDEX($L$2:$L$5,$B4631)</f>
        <v>0.425524449853987</v>
      </c>
      <c r="E4631" s="6"/>
    </row>
    <row r="4632" customFormat="false" ht="12.75" hidden="false" customHeight="false" outlineLevel="0" collapsed="false">
      <c r="A4632" s="5" t="n">
        <f aca="true">RAND()</f>
        <v>0.691430582568799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523504940788812</v>
      </c>
      <c r="D4632" s="6" t="n">
        <f aca="false">C4631*INDEX($I$2:$I$5,$B4632)+D4631*INDEX($J$2:$J$5,$B4632)+INDEX($L$2:$L$5,$B4632)</f>
        <v>0.525410258117629</v>
      </c>
      <c r="E4632" s="6"/>
    </row>
    <row r="4633" customFormat="false" ht="12.75" hidden="false" customHeight="false" outlineLevel="0" collapsed="false">
      <c r="A4633" s="5" t="n">
        <f aca="true">RAND()</f>
        <v>0.346672805299825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538895874280054</v>
      </c>
      <c r="D4633" s="6" t="n">
        <f aca="false">C4632*INDEX($I$2:$I$5,$B4633)+D4632*INDEX($J$2:$J$5,$B4633)+INDEX($L$2:$L$5,$B4633)</f>
        <v>0.609703626332681</v>
      </c>
      <c r="E4633" s="6"/>
    </row>
    <row r="4634" customFormat="false" ht="12.75" hidden="false" customHeight="false" outlineLevel="0" collapsed="false">
      <c r="A4634" s="5" t="n">
        <f aca="true">RAND()</f>
        <v>0.620172438548886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555081631438075</v>
      </c>
      <c r="D4634" s="6" t="n">
        <f aca="false">C4633*INDEX($I$2:$I$5,$B4634)+D4633*INDEX($J$2:$J$5,$B4634)+INDEX($L$2:$L$5,$B4634)</f>
        <v>0.680699231408084</v>
      </c>
      <c r="E4634" s="6"/>
    </row>
    <row r="4635" customFormat="false" ht="12.75" hidden="false" customHeight="false" outlineLevel="0" collapsed="false">
      <c r="A4635" s="5" t="n">
        <f aca="true">RAND()</f>
        <v>0.79720339580086</v>
      </c>
      <c r="B4635" s="0" t="n">
        <f aca="false">IF(A4635&lt;$N$2,$F$2,IF(A4635&lt;$N$3,$F$3,IF(A4635&lt;$N$4,$F$4,$F$5)))</f>
        <v>2</v>
      </c>
      <c r="C4635" s="6" t="n">
        <f aca="false">C4634*INDEX($G$2:$G$5,$B4635)+D4634*INDEX($H$2:$H$5,$B4635)+INDEX($K$2:$K$5,$B4635)</f>
        <v>0.355513055095074</v>
      </c>
      <c r="D4635" s="6" t="n">
        <f aca="false">C4634*INDEX($I$2:$I$5,$B4635)+D4634*INDEX($J$2:$J$5,$B4635)+INDEX($L$2:$L$5,$B4635)</f>
        <v>0.308546197292398</v>
      </c>
      <c r="E4635" s="6"/>
    </row>
    <row r="4636" customFormat="false" ht="12.75" hidden="false" customHeight="false" outlineLevel="0" collapsed="false">
      <c r="A4636" s="5" t="n">
        <f aca="true">RAND()</f>
        <v>0.873463648840788</v>
      </c>
      <c r="B4636" s="0" t="n">
        <f aca="false">IF(A4636&lt;$N$2,$F$2,IF(A4636&lt;$N$3,$F$3,IF(A4636&lt;$N$4,$F$4,$F$5)))</f>
        <v>3</v>
      </c>
      <c r="C4636" s="6" t="n">
        <f aca="false">C4635*INDEX($G$2:$G$5,$B4636)+D4635*INDEX($H$2:$H$5,$B4636)+INDEX($K$2:$K$5,$B4636)</f>
        <v>0.608991615569487</v>
      </c>
      <c r="D4636" s="6" t="n">
        <f aca="false">C4635*INDEX($I$2:$I$5,$B4636)+D4635*INDEX($J$2:$J$5,$B4636)+INDEX($L$2:$L$5,$B4636)</f>
        <v>0.0815588430830174</v>
      </c>
      <c r="E4636" s="6"/>
    </row>
    <row r="4637" customFormat="false" ht="12.75" hidden="false" customHeight="false" outlineLevel="0" collapsed="false">
      <c r="A4637" s="5" t="n">
        <f aca="true">RAND()</f>
        <v>0.0758462529274171</v>
      </c>
      <c r="B4637" s="0" t="n">
        <f aca="false">IF(A4637&lt;$N$2,$F$2,IF(A4637&lt;$N$3,$F$3,IF(A4637&lt;$N$4,$F$4,$F$5)))</f>
        <v>1</v>
      </c>
      <c r="C4637" s="6" t="n">
        <f aca="false">C4636*INDEX($G$2:$G$5,$B4637)+D4636*INDEX($H$2:$H$5,$B4637)+INDEX($K$2:$K$5,$B4637)</f>
        <v>0.595051558812566</v>
      </c>
      <c r="D4637" s="6" t="n">
        <f aca="false">C4636*INDEX($I$2:$I$5,$B4637)+D4636*INDEX($J$2:$J$5,$B4637)+INDEX($L$2:$L$5,$B4637)</f>
        <v>0.229710768001411</v>
      </c>
      <c r="E4637" s="6"/>
    </row>
    <row r="4638" customFormat="false" ht="12.75" hidden="false" customHeight="false" outlineLevel="0" collapsed="false">
      <c r="A4638" s="5" t="n">
        <f aca="true">RAND()</f>
        <v>0.4948452254505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588698071847921</v>
      </c>
      <c r="D4638" s="6" t="n">
        <f aca="false">C4637*INDEX($I$2:$I$5,$B4638)+D4637*INDEX($J$2:$J$5,$B4638)+INDEX($L$2:$L$5,$B4638)</f>
        <v>0.356007534357133</v>
      </c>
      <c r="E4638" s="6"/>
    </row>
    <row r="4639" customFormat="false" ht="12.75" hidden="false" customHeight="false" outlineLevel="0" collapsed="false">
      <c r="A4639" s="5" t="n">
        <f aca="true">RAND()</f>
        <v>0.657223795524645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587976941770099</v>
      </c>
      <c r="D4639" s="6" t="n">
        <f aca="false">C4638*INDEX($I$2:$I$5,$B4639)+D4638*INDEX($J$2:$J$5,$B4639)+INDEX($L$2:$L$5,$B4639)</f>
        <v>0.463468568010833</v>
      </c>
      <c r="E4639" s="6"/>
    </row>
    <row r="4640" customFormat="false" ht="12.75" hidden="false" customHeight="false" outlineLevel="0" collapsed="false">
      <c r="A4640" s="5" t="n">
        <f aca="true">RAND()</f>
        <v>0.851274717850483</v>
      </c>
      <c r="B4640" s="0" t="n">
        <f aca="false">IF(A4640&lt;$N$2,$F$2,IF(A4640&lt;$N$3,$F$3,IF(A4640&lt;$N$4,$F$4,$F$5)))</f>
        <v>2</v>
      </c>
      <c r="C4640" s="6" t="n">
        <f aca="false">C4639*INDEX($G$2:$G$5,$B4640)+D4639*INDEX($H$2:$H$5,$B4640)+INDEX($K$2:$K$5,$B4640)</f>
        <v>0.411087561158261</v>
      </c>
      <c r="D4640" s="6" t="n">
        <f aca="false">C4639*INDEX($I$2:$I$5,$B4640)+D4639*INDEX($J$2:$J$5,$B4640)+INDEX($L$2:$L$5,$B4640)</f>
        <v>0.273186096738176</v>
      </c>
      <c r="E4640" s="6"/>
    </row>
    <row r="4641" customFormat="false" ht="12.75" hidden="false" customHeight="false" outlineLevel="0" collapsed="false">
      <c r="A4641" s="5" t="n">
        <f aca="true">RAND()</f>
        <v>0.998529614214464</v>
      </c>
      <c r="B4641" s="0" t="n">
        <f aca="false">IF(A4641&lt;$N$2,$F$2,IF(A4641&lt;$N$3,$F$3,IF(A4641&lt;$N$4,$F$4,$F$5)))</f>
        <v>4</v>
      </c>
      <c r="C4641" s="6" t="n">
        <f aca="false">C4640*INDEX($G$2:$G$5,$B4641)+D4640*INDEX($H$2:$H$5,$B4641)+INDEX($K$2:$K$5,$B4641)</f>
        <v>0.5</v>
      </c>
      <c r="D4641" s="6" t="n">
        <f aca="false">C4640*INDEX($I$2:$I$5,$B4641)+D4640*INDEX($J$2:$J$5,$B4641)+INDEX($L$2:$L$5,$B4641)</f>
        <v>0.0437097754781082</v>
      </c>
      <c r="E4641" s="6"/>
    </row>
    <row r="4642" customFormat="false" ht="12.75" hidden="false" customHeight="false" outlineLevel="0" collapsed="false">
      <c r="A4642" s="5" t="n">
        <f aca="true">RAND()</f>
        <v>0.359028540795974</v>
      </c>
      <c r="B4642" s="0" t="n">
        <f aca="false">IF(A4642&lt;$N$2,$F$2,IF(A4642&lt;$N$3,$F$3,IF(A4642&lt;$N$4,$F$4,$F$5)))</f>
        <v>1</v>
      </c>
      <c r="C4642" s="6" t="n">
        <f aca="false">C4641*INDEX($G$2:$G$5,$B4642)+D4641*INDEX($H$2:$H$5,$B4642)+INDEX($K$2:$K$5,$B4642)</f>
        <v>0.50111726169269</v>
      </c>
      <c r="D4642" s="6" t="n">
        <f aca="false">C4641*INDEX($I$2:$I$5,$B4642)+D4641*INDEX($J$2:$J$5,$B4642)+INDEX($L$2:$L$5,$B4642)</f>
        <v>0.201609599380914</v>
      </c>
      <c r="E4642" s="6"/>
    </row>
    <row r="4643" customFormat="false" ht="12.75" hidden="false" customHeight="false" outlineLevel="0" collapsed="false">
      <c r="A4643" s="5" t="n">
        <f aca="true">RAND()</f>
        <v>0.430585819001661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507908110354188</v>
      </c>
      <c r="D4643" s="6" t="n">
        <f aca="false">C4642*INDEX($I$2:$I$5,$B4643)+D4642*INDEX($J$2:$J$5,$B4643)+INDEX($L$2:$L$5,$B4643)</f>
        <v>0.335625211191766</v>
      </c>
      <c r="E4643" s="6"/>
    </row>
    <row r="4644" customFormat="false" ht="12.75" hidden="false" customHeight="false" outlineLevel="0" collapsed="false">
      <c r="A4644" s="5" t="n">
        <f aca="true">RAND()</f>
        <v>0.567185251551044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518632118504801</v>
      </c>
      <c r="D4644" s="6" t="n">
        <f aca="false">C4643*INDEX($I$2:$I$5,$B4644)+D4643*INDEX($J$2:$J$5,$B4644)+INDEX($L$2:$L$5,$B4644)</f>
        <v>0.449153204218705</v>
      </c>
      <c r="E4644" s="6"/>
    </row>
    <row r="4645" customFormat="false" ht="12.75" hidden="false" customHeight="false" outlineLevel="0" collapsed="false">
      <c r="A4645" s="5" t="n">
        <f aca="true">RAND()</f>
        <v>0.355981151402985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531937337166668</v>
      </c>
      <c r="D4645" s="6" t="n">
        <f aca="false">C4644*INDEX($I$2:$I$5,$B4645)+D4644*INDEX($J$2:$J$5,$B4645)+INDEX($L$2:$L$5,$B4645)</f>
        <v>0.545141681997003</v>
      </c>
      <c r="E4645" s="6"/>
    </row>
    <row r="4646" customFormat="false" ht="12.75" hidden="false" customHeight="false" outlineLevel="0" collapsed="false">
      <c r="A4646" s="5" t="n">
        <f aca="true">RAND()</f>
        <v>0.229781583405076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54678504148839</v>
      </c>
      <c r="D4646" s="6" t="n">
        <f aca="false">C4645*INDEX($I$2:$I$5,$B4646)+D4645*INDEX($J$2:$J$5,$B4646)+INDEX($L$2:$L$5,$B4646)</f>
        <v>0.626143606540289</v>
      </c>
      <c r="E4646" s="6"/>
    </row>
    <row r="4647" customFormat="false" ht="12.75" hidden="false" customHeight="false" outlineLevel="0" collapsed="false">
      <c r="A4647" s="5" t="n">
        <f aca="true">RAND()</f>
        <v>0.0127883861775104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562387813665634</v>
      </c>
      <c r="D4647" s="6" t="n">
        <f aca="false">C4646*INDEX($I$2:$I$5,$B4647)+D4646*INDEX($J$2:$J$5,$B4647)+INDEX($L$2:$L$5,$B4647)</f>
        <v>0.694364875417635</v>
      </c>
      <c r="E4647" s="6"/>
    </row>
    <row r="4648" customFormat="false" ht="12.75" hidden="false" customHeight="false" outlineLevel="0" collapsed="false">
      <c r="A4648" s="5" t="n">
        <f aca="true">RAND()</f>
        <v>0.467944722027295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578158754192576</v>
      </c>
      <c r="D4648" s="6" t="n">
        <f aca="false">C4647*INDEX($I$2:$I$5,$B4648)+D4647*INDEX($J$2:$J$5,$B4648)+INDEX($L$2:$L$5,$B4648)</f>
        <v>0.751707430123943</v>
      </c>
      <c r="E4648" s="6"/>
    </row>
    <row r="4649" customFormat="false" ht="12.75" hidden="false" customHeight="false" outlineLevel="0" collapsed="false">
      <c r="A4649" s="5" t="n">
        <f aca="true">RAND()</f>
        <v>0.915953016463701</v>
      </c>
      <c r="B4649" s="0" t="n">
        <f aca="false">IF(A4649&lt;$N$2,$F$2,IF(A4649&lt;$N$3,$F$3,IF(A4649&lt;$N$4,$F$4,$F$5)))</f>
        <v>3</v>
      </c>
      <c r="C4649" s="6" t="n">
        <f aca="false">C4648*INDEX($G$2:$G$5,$B4649)+D4648*INDEX($H$2:$H$5,$B4649)+INDEX($K$2:$K$5,$B4649)</f>
        <v>0.70100938959619</v>
      </c>
      <c r="D4649" s="6" t="n">
        <f aca="false">C4648*INDEX($I$2:$I$5,$B4649)+D4648*INDEX($J$2:$J$5,$B4649)+INDEX($L$2:$L$5,$B4649)</f>
        <v>0.244475937029444</v>
      </c>
      <c r="E4649" s="6"/>
    </row>
    <row r="4650" customFormat="false" ht="12.75" hidden="false" customHeight="false" outlineLevel="0" collapsed="false">
      <c r="A4650" s="5" t="n">
        <f aca="true">RAND()</f>
        <v>0.793055182805629</v>
      </c>
      <c r="B4650" s="0" t="n">
        <f aca="false">IF(A4650&lt;$N$2,$F$2,IF(A4650&lt;$N$3,$F$3,IF(A4650&lt;$N$4,$F$4,$F$5)))</f>
        <v>2</v>
      </c>
      <c r="C4650" s="6" t="n">
        <f aca="false">C4649*INDEX($G$2:$G$5,$B4650)+D4649*INDEX($H$2:$H$5,$B4650)+INDEX($K$2:$K$5,$B4650)</f>
        <v>0.482847287981795</v>
      </c>
      <c r="D4650" s="6" t="n">
        <f aca="false">C4649*INDEX($I$2:$I$5,$B4650)+D4649*INDEX($J$2:$J$5,$B4650)+INDEX($L$2:$L$5,$B4650)</f>
        <v>0.255589881643539</v>
      </c>
      <c r="E4650" s="6"/>
    </row>
    <row r="4651" customFormat="false" ht="12.75" hidden="false" customHeight="false" outlineLevel="0" collapsed="false">
      <c r="A4651" s="5" t="n">
        <f aca="true">RAND()</f>
        <v>0.414341953825745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494394173117355</v>
      </c>
      <c r="D4651" s="6" t="n">
        <f aca="false">C4650*INDEX($I$2:$I$5,$B4651)+D4650*INDEX($J$2:$J$5,$B4651)+INDEX($L$2:$L$5,$B4651)</f>
        <v>0.382130459860038</v>
      </c>
      <c r="E4651" s="6"/>
    </row>
    <row r="4652" customFormat="false" ht="12.75" hidden="false" customHeight="false" outlineLevel="0" collapsed="false">
      <c r="A4652" s="5" t="n">
        <f aca="true">RAND()</f>
        <v>0.640543871921713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508879479991456</v>
      </c>
      <c r="D4652" s="6" t="n">
        <f aca="false">C4651*INDEX($I$2:$I$5,$B4652)+D4651*INDEX($J$2:$J$5,$B4652)+INDEX($L$2:$L$5,$B4652)</f>
        <v>0.489136176015831</v>
      </c>
      <c r="E4652" s="6"/>
    </row>
    <row r="4653" customFormat="false" ht="12.75" hidden="false" customHeight="false" outlineLevel="0" collapsed="false">
      <c r="A4653" s="5" t="n">
        <f aca="true">RAND()</f>
        <v>0.666881826048967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525136717025332</v>
      </c>
      <c r="D4653" s="6" t="n">
        <f aca="false">C4652*INDEX($I$2:$I$5,$B4653)+D4652*INDEX($J$2:$J$5,$B4653)+INDEX($L$2:$L$5,$B4653)</f>
        <v>0.579448072677756</v>
      </c>
      <c r="E4653" s="6"/>
    </row>
    <row r="4654" customFormat="false" ht="12.75" hidden="false" customHeight="false" outlineLevel="0" collapsed="false">
      <c r="A4654" s="5" t="n">
        <f aca="true">RAND()</f>
        <v>0.82650928064828</v>
      </c>
      <c r="B4654" s="0" t="n">
        <f aca="false">IF(A4654&lt;$N$2,$F$2,IF(A4654&lt;$N$3,$F$3,IF(A4654&lt;$N$4,$F$4,$F$5)))</f>
        <v>2</v>
      </c>
      <c r="C4654" s="6" t="n">
        <f aca="false">C4653*INDEX($G$2:$G$5,$B4654)+D4653*INDEX($H$2:$H$5,$B4654)+INDEX($K$2:$K$5,$B4654)</f>
        <v>0.372496668828818</v>
      </c>
      <c r="D4654" s="6" t="n">
        <f aca="false">C4653*INDEX($I$2:$I$5,$B4654)+D4653*INDEX($J$2:$J$5,$B4654)+INDEX($L$2:$L$5,$B4654)</f>
        <v>0.281832168365243</v>
      </c>
      <c r="E4654" s="6"/>
    </row>
    <row r="4655" customFormat="false" ht="12.75" hidden="false" customHeight="false" outlineLevel="0" collapsed="false">
      <c r="A4655" s="5" t="n">
        <f aca="true">RAND()</f>
        <v>0.0283896031155848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40167746206518</v>
      </c>
      <c r="D4655" s="6" t="n">
        <f aca="false">C4654*INDEX($I$2:$I$5,$B4655)+D4654*INDEX($J$2:$J$5,$B4655)+INDEX($L$2:$L$5,$B4655)</f>
        <v>0.408493134195425</v>
      </c>
      <c r="E4655" s="6"/>
    </row>
    <row r="4656" customFormat="false" ht="12.75" hidden="false" customHeight="false" outlineLevel="0" collapsed="false">
      <c r="A4656" s="5" t="n">
        <f aca="true">RAND()</f>
        <v>0.576742004711749</v>
      </c>
      <c r="B4656" s="0" t="n">
        <f aca="false">IF(A4656&lt;$N$2,$F$2,IF(A4656&lt;$N$3,$F$3,IF(A4656&lt;$N$4,$F$4,$F$5)))</f>
        <v>1</v>
      </c>
      <c r="C4656" s="6" t="n">
        <f aca="false">C4655*INDEX($G$2:$G$5,$B4656)+D4655*INDEX($H$2:$H$5,$B4656)+INDEX($K$2:$K$5,$B4656)</f>
        <v>0.431138411258569</v>
      </c>
      <c r="D4656" s="6" t="n">
        <f aca="false">C4655*INDEX($I$2:$I$5,$B4656)+D4655*INDEX($J$2:$J$5,$B4656)+INDEX($L$2:$L$5,$B4656)</f>
        <v>0.514948604835504</v>
      </c>
      <c r="E4656" s="6"/>
    </row>
    <row r="4657" customFormat="false" ht="12.75" hidden="false" customHeight="false" outlineLevel="0" collapsed="false">
      <c r="A4657" s="5" t="n">
        <f aca="true">RAND()</f>
        <v>0.641182493230925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460089609537438</v>
      </c>
      <c r="D4657" s="6" t="n">
        <f aca="false">C4656*INDEX($I$2:$I$5,$B4657)+D4656*INDEX($J$2:$J$5,$B4657)+INDEX($L$2:$L$5,$B4657)</f>
        <v>0.604239244288776</v>
      </c>
      <c r="E4657" s="6"/>
    </row>
    <row r="4658" customFormat="false" ht="12.75" hidden="false" customHeight="false" outlineLevel="0" collapsed="false">
      <c r="A4658" s="5" t="n">
        <f aca="true">RAND()</f>
        <v>0.0529365470244869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48797293053597</v>
      </c>
      <c r="D4658" s="6" t="n">
        <f aca="false">C4657*INDEX($I$2:$I$5,$B4658)+D4657*INDEX($J$2:$J$5,$B4658)+INDEX($L$2:$L$5,$B4658)</f>
        <v>0.678975802848285</v>
      </c>
      <c r="E4658" s="6"/>
    </row>
    <row r="4659" customFormat="false" ht="12.75" hidden="false" customHeight="false" outlineLevel="0" collapsed="false">
      <c r="A4659" s="5" t="n">
        <f aca="true">RAND()</f>
        <v>0.301840623104849</v>
      </c>
      <c r="B4659" s="0" t="n">
        <f aca="false">IF(A4659&lt;$N$2,$F$2,IF(A4659&lt;$N$3,$F$3,IF(A4659&lt;$N$4,$F$4,$F$5)))</f>
        <v>1</v>
      </c>
      <c r="C4659" s="6" t="n">
        <f aca="false">C4658*INDEX($G$2:$G$5,$B4659)+D4658*INDEX($H$2:$H$5,$B4659)+INDEX($K$2:$K$5,$B4659)</f>
        <v>0.514411122730425</v>
      </c>
      <c r="D4659" s="6" t="n">
        <f aca="false">C4658*INDEX($I$2:$I$5,$B4659)+D4658*INDEX($J$2:$J$5,$B4659)+INDEX($L$2:$L$5,$B4659)</f>
        <v>0.741395458188363</v>
      </c>
      <c r="E4659" s="6"/>
    </row>
    <row r="4660" customFormat="false" ht="12.75" hidden="false" customHeight="false" outlineLevel="0" collapsed="false">
      <c r="A4660" s="5" t="n">
        <f aca="true">RAND()</f>
        <v>0.579460790268467</v>
      </c>
      <c r="B4660" s="0" t="n">
        <f aca="false">IF(A4660&lt;$N$2,$F$2,IF(A4660&lt;$N$3,$F$3,IF(A4660&lt;$N$4,$F$4,$F$5)))</f>
        <v>1</v>
      </c>
      <c r="C4660" s="6" t="n">
        <f aca="false">C4659*INDEX($G$2:$G$5,$B4660)+D4659*INDEX($H$2:$H$5,$B4660)+INDEX($K$2:$K$5,$B4660)</f>
        <v>0.5391666751511</v>
      </c>
      <c r="D4660" s="6" t="n">
        <f aca="false">C4659*INDEX($I$2:$I$5,$B4660)+D4659*INDEX($J$2:$J$5,$B4660)+INDEX($L$2:$L$5,$B4660)</f>
        <v>0.793411532460895</v>
      </c>
      <c r="E4660" s="6"/>
    </row>
    <row r="4661" customFormat="false" ht="12.75" hidden="false" customHeight="false" outlineLevel="0" collapsed="false">
      <c r="A4661" s="5" t="n">
        <f aca="true">RAND()</f>
        <v>0.671980620368453</v>
      </c>
      <c r="B4661" s="0" t="n">
        <f aca="false">IF(A4661&lt;$N$2,$F$2,IF(A4661&lt;$N$3,$F$3,IF(A4661&lt;$N$4,$F$4,$F$5)))</f>
        <v>1</v>
      </c>
      <c r="C4661" s="6" t="n">
        <f aca="false">C4660*INDEX($G$2:$G$5,$B4661)+D4660*INDEX($H$2:$H$5,$B4661)+INDEX($K$2:$K$5,$B4661)</f>
        <v>0.562108733904337</v>
      </c>
      <c r="D4661" s="6" t="n">
        <f aca="false">C4660*INDEX($I$2:$I$5,$B4661)+D4660*INDEX($J$2:$J$5,$B4661)+INDEX($L$2:$L$5,$B4661)</f>
        <v>0.836657224078709</v>
      </c>
      <c r="E4661" s="6"/>
    </row>
    <row r="4662" customFormat="false" ht="12.75" hidden="false" customHeight="false" outlineLevel="0" collapsed="false">
      <c r="A4662" s="5" t="n">
        <f aca="true">RAND()</f>
        <v>0.49554680149952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583186632375695</v>
      </c>
      <c r="D4662" s="6" t="n">
        <f aca="false">C4661*INDEX($I$2:$I$5,$B4662)+D4661*INDEX($J$2:$J$5,$B4662)+INDEX($L$2:$L$5,$B4662)</f>
        <v>0.872523960088363</v>
      </c>
      <c r="E4662" s="6"/>
    </row>
    <row r="4663" customFormat="false" ht="12.75" hidden="false" customHeight="false" outlineLevel="0" collapsed="false">
      <c r="A4663" s="5" t="n">
        <f aca="true">RAND()</f>
        <v>0.926137519475333</v>
      </c>
      <c r="B4663" s="0" t="n">
        <f aca="false">IF(A4663&lt;$N$2,$F$2,IF(A4663&lt;$N$3,$F$3,IF(A4663&lt;$N$4,$F$4,$F$5)))</f>
        <v>3</v>
      </c>
      <c r="C4663" s="6" t="n">
        <f aca="false">C4662*INDEX($G$2:$G$5,$B4663)+D4662*INDEX($H$2:$H$5,$B4663)+INDEX($K$2:$K$5,$B4663)</f>
        <v>0.734446285848653</v>
      </c>
      <c r="D4663" s="6" t="n">
        <f aca="false">C4662*INDEX($I$2:$I$5,$B4663)+D4662*INDEX($J$2:$J$5,$B4663)+INDEX($L$2:$L$5,$B4663)</f>
        <v>0.274416702958623</v>
      </c>
      <c r="E4663" s="6"/>
    </row>
    <row r="4664" customFormat="false" ht="12.75" hidden="false" customHeight="false" outlineLevel="0" collapsed="false">
      <c r="A4664" s="5" t="n">
        <f aca="true">RAND()</f>
        <v>0.490215769752632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708698314694975</v>
      </c>
      <c r="D4664" s="6" t="n">
        <f aca="false">C4663*INDEX($I$2:$I$5,$B4664)+D4663*INDEX($J$2:$J$5,$B4664)+INDEX($L$2:$L$5,$B4664)</f>
        <v>0.38880526823547</v>
      </c>
      <c r="E4664" s="6"/>
    </row>
    <row r="4665" customFormat="false" ht="12.75" hidden="false" customHeight="false" outlineLevel="0" collapsed="false">
      <c r="A4665" s="5" t="n">
        <f aca="true">RAND()</f>
        <v>0.834272142190226</v>
      </c>
      <c r="B4665" s="0" t="n">
        <f aca="false">IF(A4665&lt;$N$2,$F$2,IF(A4665&lt;$N$3,$F$3,IF(A4665&lt;$N$4,$F$4,$F$5)))</f>
        <v>2</v>
      </c>
      <c r="C4665" s="6" t="n">
        <f aca="false">C4664*INDEX($G$2:$G$5,$B4665)+D4664*INDEX($H$2:$H$5,$B4665)+INDEX($K$2:$K$5,$B4665)</f>
        <v>0.451743577373694</v>
      </c>
      <c r="D4665" s="6" t="n">
        <f aca="false">C4664*INDEX($I$2:$I$5,$B4665)+D4664*INDEX($J$2:$J$5,$B4665)+INDEX($L$2:$L$5,$B4665)</f>
        <v>0.285760456963452</v>
      </c>
      <c r="E4665" s="6"/>
    </row>
    <row r="4666" customFormat="false" ht="12.75" hidden="false" customHeight="false" outlineLevel="0" collapsed="false">
      <c r="A4666" s="5" t="n">
        <f aca="true">RAND()</f>
        <v>0.252945880066816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469103434097914</v>
      </c>
      <c r="D4666" s="6" t="n">
        <f aca="false">C4665*INDEX($I$2:$I$5,$B4666)+D4665*INDEX($J$2:$J$5,$B4666)+INDEX($L$2:$L$5,$B4666)</f>
        <v>0.408896115599144</v>
      </c>
      <c r="E4666" s="6"/>
    </row>
    <row r="4667" customFormat="false" ht="12.75" hidden="false" customHeight="false" outlineLevel="0" collapsed="false">
      <c r="A4667" s="5" t="n">
        <f aca="true">RAND()</f>
        <v>0.531922129196177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488397971826297</v>
      </c>
      <c r="D4667" s="6" t="n">
        <f aca="false">C4666*INDEX($I$2:$I$5,$B4667)+D4666*INDEX($J$2:$J$5,$B4667)+INDEX($L$2:$L$5,$B4667)</f>
        <v>0.512795975082051</v>
      </c>
      <c r="E4667" s="6"/>
    </row>
    <row r="4668" customFormat="false" ht="12.75" hidden="false" customHeight="false" outlineLevel="0" collapsed="false">
      <c r="A4668" s="5" t="n">
        <f aca="true">RAND()</f>
        <v>0.454083985844422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508623329158562</v>
      </c>
      <c r="D4668" s="6" t="n">
        <f aca="false">C4667*INDEX($I$2:$I$5,$B4668)+D4667*INDEX($J$2:$J$5,$B4668)+INDEX($L$2:$L$5,$B4668)</f>
        <v>0.600293057887088</v>
      </c>
      <c r="E4668" s="6"/>
    </row>
    <row r="4669" customFormat="false" ht="12.75" hidden="false" customHeight="false" outlineLevel="0" collapsed="false">
      <c r="A4669" s="5" t="n">
        <f aca="true">RAND()</f>
        <v>0.997069645209404</v>
      </c>
      <c r="B4669" s="0" t="n">
        <f aca="false">IF(A4669&lt;$N$2,$F$2,IF(A4669&lt;$N$3,$F$3,IF(A4669&lt;$N$4,$F$4,$F$5)))</f>
        <v>4</v>
      </c>
      <c r="C4669" s="6" t="n">
        <f aca="false">C4668*INDEX($G$2:$G$5,$B4669)+D4668*INDEX($H$2:$H$5,$B4669)+INDEX($K$2:$K$5,$B4669)</f>
        <v>0.5</v>
      </c>
      <c r="D4669" s="6" t="n">
        <f aca="false">C4668*INDEX($I$2:$I$5,$B4669)+D4668*INDEX($J$2:$J$5,$B4669)+INDEX($L$2:$L$5,$B4669)</f>
        <v>0.0960468892619341</v>
      </c>
      <c r="E4669" s="6"/>
    </row>
    <row r="4670" customFormat="false" ht="12.75" hidden="false" customHeight="false" outlineLevel="0" collapsed="false">
      <c r="A4670" s="5" t="n">
        <f aca="true">RAND()</f>
        <v>0.632512456418868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503053734902692</v>
      </c>
      <c r="D4670" s="6" t="n">
        <f aca="false">C4669*INDEX($I$2:$I$5,$B4670)+D4669*INDEX($J$2:$J$5,$B4670)+INDEX($L$2:$L$5,$B4670)</f>
        <v>0.246043808983382</v>
      </c>
      <c r="E4670" s="6"/>
    </row>
    <row r="4671" customFormat="false" ht="12.75" hidden="false" customHeight="false" outlineLevel="0" collapsed="false">
      <c r="A4671" s="5" t="n">
        <f aca="true">RAND()</f>
        <v>0.93488230460319</v>
      </c>
      <c r="B4671" s="0" t="n">
        <f aca="false">IF(A4671&lt;$N$2,$F$2,IF(A4671&lt;$N$3,$F$3,IF(A4671&lt;$N$4,$F$4,$F$5)))</f>
        <v>3</v>
      </c>
      <c r="C4671" s="6" t="n">
        <f aca="false">C4670*INDEX($G$2:$G$5,$B4671)+D4670*INDEX($H$2:$H$5,$B4671)+INDEX($K$2:$K$5,$B4671)</f>
        <v>0.569172337706893</v>
      </c>
      <c r="D4671" s="6" t="n">
        <f aca="false">C4670*INDEX($I$2:$I$5,$B4671)+D4670*INDEX($J$2:$J$5,$B4671)+INDEX($L$2:$L$5,$B4671)</f>
        <v>0.105106353803761</v>
      </c>
      <c r="E4671" s="6"/>
    </row>
    <row r="4672" customFormat="false" ht="12.75" hidden="false" customHeight="false" outlineLevel="0" collapsed="false">
      <c r="A4672" s="5" t="n">
        <f aca="true">RAND()</f>
        <v>0.154695656311456</v>
      </c>
      <c r="B4672" s="0" t="n">
        <f aca="false">IF(A4672&lt;$N$2,$F$2,IF(A4672&lt;$N$3,$F$3,IF(A4672&lt;$N$4,$F$4,$F$5)))</f>
        <v>1</v>
      </c>
      <c r="C4672" s="6" t="n">
        <f aca="false">C4671*INDEX($G$2:$G$5,$B4672)+D4671*INDEX($H$2:$H$5,$B4672)+INDEX($K$2:$K$5,$B4672)</f>
        <v>0.562116249803892</v>
      </c>
      <c r="D4672" s="6" t="n">
        <f aca="false">C4671*INDEX($I$2:$I$5,$B4672)+D4671*INDEX($J$2:$J$5,$B4672)+INDEX($L$2:$L$5,$B4672)</f>
        <v>0.251175917884238</v>
      </c>
      <c r="E4672" s="6"/>
    </row>
    <row r="4673" customFormat="false" ht="12.75" hidden="false" customHeight="false" outlineLevel="0" collapsed="false">
      <c r="A4673" s="5" t="n">
        <f aca="true">RAND()</f>
        <v>0.604869553004263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561530205045221</v>
      </c>
      <c r="D4673" s="6" t="n">
        <f aca="false">C4672*INDEX($I$2:$I$5,$B4673)+D4672*INDEX($J$2:$J$5,$B4673)+INDEX($L$2:$L$5,$B4673)</f>
        <v>0.375450053040974</v>
      </c>
      <c r="E4673" s="6"/>
    </row>
    <row r="4674" customFormat="false" ht="12.75" hidden="false" customHeight="false" outlineLevel="0" collapsed="false">
      <c r="A4674" s="5" t="n">
        <f aca="true">RAND()</f>
        <v>0.0513589007151235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565630796045909</v>
      </c>
      <c r="D4674" s="6" t="n">
        <f aca="false">C4673*INDEX($I$2:$I$5,$B4674)+D4673*INDEX($J$2:$J$5,$B4674)+INDEX($L$2:$L$5,$B4674)</f>
        <v>0.480980477445114</v>
      </c>
      <c r="E4674" s="6"/>
    </row>
    <row r="4675" customFormat="false" ht="12.75" hidden="false" customHeight="false" outlineLevel="0" collapsed="false">
      <c r="A4675" s="5" t="n">
        <f aca="true">RAND()</f>
        <v>0.478722873283432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573016823508446</v>
      </c>
      <c r="D4675" s="6" t="n">
        <f aca="false">C4674*INDEX($I$2:$I$5,$B4675)+D4674*INDEX($J$2:$J$5,$B4675)+INDEX($L$2:$L$5,$B4675)</f>
        <v>0.570424085897203</v>
      </c>
      <c r="E4675" s="6"/>
    </row>
    <row r="4676" customFormat="false" ht="12.75" hidden="false" customHeight="false" outlineLevel="0" collapsed="false">
      <c r="A4676" s="5" t="n">
        <f aca="true">RAND()</f>
        <v>0.929651482020144</v>
      </c>
      <c r="B4676" s="0" t="n">
        <f aca="false">IF(A4676&lt;$N$2,$F$2,IF(A4676&lt;$N$3,$F$3,IF(A4676&lt;$N$4,$F$4,$F$5)))</f>
        <v>3</v>
      </c>
      <c r="C4676" s="6" t="n">
        <f aca="false">C4675*INDEX($G$2:$G$5,$B4676)+D4675*INDEX($H$2:$H$5,$B4676)+INDEX($K$2:$K$5,$B4676)</f>
        <v>0.650477492782642</v>
      </c>
      <c r="D4676" s="6" t="n">
        <f aca="false">C4675*INDEX($I$2:$I$5,$B4676)+D4675*INDEX($J$2:$J$5,$B4676)+INDEX($L$2:$L$5,$B4676)</f>
        <v>0.200174882469833</v>
      </c>
      <c r="E4676" s="6"/>
    </row>
    <row r="4677" customFormat="false" ht="12.75" hidden="false" customHeight="false" outlineLevel="0" collapsed="false">
      <c r="A4677" s="5" t="n">
        <f aca="true">RAND()</f>
        <v>0.527077255785918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634661862023846</v>
      </c>
      <c r="D4677" s="6" t="n">
        <f aca="false">C4676*INDEX($I$2:$I$5,$B4677)+D4676*INDEX($J$2:$J$5,$B4677)+INDEX($L$2:$L$5,$B4677)</f>
        <v>0.328880807983931</v>
      </c>
      <c r="E4677" s="6"/>
    </row>
    <row r="4678" customFormat="false" ht="12.75" hidden="false" customHeight="false" outlineLevel="0" collapsed="false">
      <c r="A4678" s="5" t="n">
        <f aca="true">RAND()</f>
        <v>0.233998478019239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625996510753651</v>
      </c>
      <c r="D4678" s="6" t="n">
        <f aca="false">C4677*INDEX($I$2:$I$5,$B4678)+D4677*INDEX($J$2:$J$5,$B4678)+INDEX($L$2:$L$5,$B4678)</f>
        <v>0.438737317083475</v>
      </c>
      <c r="E4678" s="6"/>
    </row>
    <row r="4679" customFormat="false" ht="12.75" hidden="false" customHeight="false" outlineLevel="0" collapsed="false">
      <c r="A4679" s="5" t="n">
        <f aca="true">RAND()</f>
        <v>0.0920245420705913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622704318361938</v>
      </c>
      <c r="D4679" s="6" t="n">
        <f aca="false">C4678*INDEX($I$2:$I$5,$B4679)+D4678*INDEX($J$2:$J$5,$B4679)+INDEX($L$2:$L$5,$B4679)</f>
        <v>0.532326111305985</v>
      </c>
      <c r="E4679" s="6"/>
    </row>
    <row r="4680" customFormat="false" ht="12.75" hidden="false" customHeight="false" outlineLevel="0" collapsed="false">
      <c r="A4680" s="5" t="n">
        <f aca="true">RAND()</f>
        <v>0.83019740397657</v>
      </c>
      <c r="B4680" s="0" t="n">
        <f aca="false">IF(A4680&lt;$N$2,$F$2,IF(A4680&lt;$N$3,$F$3,IF(A4680&lt;$N$4,$F$4,$F$5)))</f>
        <v>2</v>
      </c>
      <c r="C4680" s="6" t="n">
        <f aca="false">C4679*INDEX($G$2:$G$5,$B4680)+D4679*INDEX($H$2:$H$5,$B4680)+INDEX($K$2:$K$5,$B4680)</f>
        <v>0.402367049562149</v>
      </c>
      <c r="D4680" s="6" t="n">
        <f aca="false">C4679*INDEX($I$2:$I$5,$B4680)+D4679*INDEX($J$2:$J$5,$B4680)+INDEX($L$2:$L$5,$B4680)</f>
        <v>0.294599419877077</v>
      </c>
      <c r="E4680" s="6"/>
    </row>
    <row r="4681" customFormat="false" ht="12.75" hidden="false" customHeight="false" outlineLevel="0" collapsed="false">
      <c r="A4681" s="5" t="n">
        <f aca="true">RAND()</f>
        <v>0.0412396053992635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427509803613717</v>
      </c>
      <c r="D4681" s="6" t="n">
        <f aca="false">C4680*INDEX($I$2:$I$5,$B4681)+D4680*INDEX($J$2:$J$5,$B4681)+INDEX($L$2:$L$5,$B4681)</f>
        <v>0.418227326641839</v>
      </c>
      <c r="E4681" s="6"/>
    </row>
    <row r="4682" customFormat="false" ht="12.75" hidden="false" customHeight="false" outlineLevel="0" collapsed="false">
      <c r="A4682" s="5" t="n">
        <f aca="true">RAND()</f>
        <v>0.515733347713079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453430234353793</v>
      </c>
      <c r="D4682" s="6" t="n">
        <f aca="false">C4681*INDEX($I$2:$I$5,$B4682)+D4681*INDEX($J$2:$J$5,$B4682)+INDEX($L$2:$L$5,$B4682)</f>
        <v>0.522257137585214</v>
      </c>
      <c r="E4682" s="6"/>
    </row>
    <row r="4683" customFormat="false" ht="12.75" hidden="false" customHeight="false" outlineLevel="0" collapsed="false">
      <c r="A4683" s="5" t="n">
        <f aca="true">RAND()</f>
        <v>0.383000452986267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479285783057023</v>
      </c>
      <c r="D4683" s="6" t="n">
        <f aca="false">C4682*INDEX($I$2:$I$5,$B4683)+D4682*INDEX($J$2:$J$5,$B4683)+INDEX($L$2:$L$5,$B4683)</f>
        <v>0.609619391138756</v>
      </c>
      <c r="E4683" s="6"/>
    </row>
    <row r="4684" customFormat="false" ht="12.75" hidden="false" customHeight="false" outlineLevel="0" collapsed="false">
      <c r="A4684" s="5" t="n">
        <f aca="true">RAND()</f>
        <v>0.133703743350058</v>
      </c>
      <c r="B4684" s="0" t="n">
        <f aca="false">IF(A4684&lt;$N$2,$F$2,IF(A4684&lt;$N$3,$F$3,IF(A4684&lt;$N$4,$F$4,$F$5)))</f>
        <v>1</v>
      </c>
      <c r="C4684" s="6" t="n">
        <f aca="false">C4683*INDEX($G$2:$G$5,$B4684)+D4683*INDEX($H$2:$H$5,$B4684)+INDEX($K$2:$K$5,$B4684)</f>
        <v>0.504469547287547</v>
      </c>
      <c r="D4684" s="6" t="n">
        <f aca="false">C4683*INDEX($I$2:$I$5,$B4684)+D4683*INDEX($J$2:$J$5,$B4684)+INDEX($L$2:$L$5,$B4684)</f>
        <v>0.682833289103694</v>
      </c>
      <c r="E4684" s="6"/>
    </row>
    <row r="4685" customFormat="false" ht="12.75" hidden="false" customHeight="false" outlineLevel="0" collapsed="false">
      <c r="A4685" s="5" t="n">
        <f aca="true">RAND()</f>
        <v>0.208322438035282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528559477343964</v>
      </c>
      <c r="D4685" s="6" t="n">
        <f aca="false">C4684*INDEX($I$2:$I$5,$B4685)+D4684*INDEX($J$2:$J$5,$B4685)+INDEX($L$2:$L$5,$B4685)</f>
        <v>0.744060089199397</v>
      </c>
      <c r="E4685" s="6"/>
    </row>
    <row r="4686" customFormat="false" ht="12.75" hidden="false" customHeight="false" outlineLevel="0" collapsed="false">
      <c r="A4686" s="5" t="n">
        <f aca="true">RAND()</f>
        <v>0.873545159267413</v>
      </c>
      <c r="B4686" s="0" t="n">
        <f aca="false">IF(A4686&lt;$N$2,$F$2,IF(A4686&lt;$N$3,$F$3,IF(A4686&lt;$N$4,$F$4,$F$5)))</f>
        <v>3</v>
      </c>
      <c r="C4686" s="6" t="n">
        <f aca="false">C4685*INDEX($G$2:$G$5,$B4686)+D4685*INDEX($H$2:$H$5,$B4686)+INDEX($K$2:$K$5,$B4686)</f>
        <v>0.706285083641835</v>
      </c>
      <c r="D4686" s="6" t="n">
        <f aca="false">C4685*INDEX($I$2:$I$5,$B4686)+D4685*INDEX($J$2:$J$5,$B4686)+INDEX($L$2:$L$5,$B4686)</f>
        <v>0.229767705249688</v>
      </c>
      <c r="E4686" s="6"/>
    </row>
    <row r="4687" customFormat="false" ht="12.75" hidden="false" customHeight="false" outlineLevel="0" collapsed="false">
      <c r="A4687" s="5" t="n">
        <f aca="true">RAND()</f>
        <v>0.274406060156846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683137441106156</v>
      </c>
      <c r="D4687" s="6" t="n">
        <f aca="false">C4686*INDEX($I$2:$I$5,$B4687)+D4686*INDEX($J$2:$J$5,$B4687)+INDEX($L$2:$L$5,$B4687)</f>
        <v>0.351940233662237</v>
      </c>
      <c r="E4687" s="6"/>
    </row>
    <row r="4688" customFormat="false" ht="12.75" hidden="false" customHeight="false" outlineLevel="0" collapsed="false">
      <c r="A4688" s="5" t="n">
        <f aca="true">RAND()</f>
        <v>0.253296111677826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668005476144629</v>
      </c>
      <c r="D4688" s="6" t="n">
        <f aca="false">C4687*INDEX($I$2:$I$5,$B4688)+D4687*INDEX($J$2:$J$5,$B4688)+INDEX($L$2:$L$5,$B4688)</f>
        <v>0.456521173058311</v>
      </c>
      <c r="E4688" s="6"/>
    </row>
    <row r="4689" customFormat="false" ht="12.75" hidden="false" customHeight="false" outlineLevel="0" collapsed="false">
      <c r="A4689" s="5" t="n">
        <f aca="true">RAND()</f>
        <v>0.115677989342002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659027932649948</v>
      </c>
      <c r="D4689" s="6" t="n">
        <f aca="false">C4688*INDEX($I$2:$I$5,$B4689)+D4688*INDEX($J$2:$J$5,$B4689)+INDEX($L$2:$L$5,$B4689)</f>
        <v>0.545870273309155</v>
      </c>
      <c r="E4689" s="6"/>
    </row>
    <row r="4690" customFormat="false" ht="12.75" hidden="false" customHeight="false" outlineLevel="0" collapsed="false">
      <c r="A4690" s="5" t="n">
        <f aca="true">RAND()</f>
        <v>0.0584462624268241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654711914932244</v>
      </c>
      <c r="D4690" s="6" t="n">
        <f aca="false">C4689*INDEX($I$2:$I$5,$B4690)+D4689*INDEX($J$2:$J$5,$B4690)+INDEX($L$2:$L$5,$B4690)</f>
        <v>0.622059828531425</v>
      </c>
      <c r="E4690" s="6"/>
    </row>
    <row r="4691" customFormat="false" ht="12.75" hidden="false" customHeight="false" outlineLevel="0" collapsed="false">
      <c r="A4691" s="5" t="n">
        <f aca="true">RAND()</f>
        <v>0.493691827539627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653866629433138</v>
      </c>
      <c r="D4691" s="6" t="n">
        <f aca="false">C4690*INDEX($I$2:$I$5,$B4691)+D4690*INDEX($J$2:$J$5,$B4691)+INDEX($L$2:$L$5,$B4691)</f>
        <v>0.686904453570686</v>
      </c>
      <c r="E4691" s="6"/>
    </row>
    <row r="4692" customFormat="false" ht="12.75" hidden="false" customHeight="false" outlineLevel="0" collapsed="false">
      <c r="A4692" s="5" t="n">
        <f aca="true">RAND()</f>
        <v>0.619109490961585</v>
      </c>
      <c r="B4692" s="0" t="n">
        <f aca="false">IF(A4692&lt;$N$2,$F$2,IF(A4692&lt;$N$3,$F$3,IF(A4692&lt;$N$4,$F$4,$F$5)))</f>
        <v>1</v>
      </c>
      <c r="C4692" s="6" t="n">
        <f aca="false">C4691*INDEX($G$2:$G$5,$B4692)+D4691*INDEX($H$2:$H$5,$B4692)+INDEX($K$2:$K$5,$B4692)</f>
        <v>0.65554823317085</v>
      </c>
      <c r="D4692" s="6" t="n">
        <f aca="false">C4691*INDEX($I$2:$I$5,$B4692)+D4691*INDEX($J$2:$J$5,$B4692)+INDEX($L$2:$L$5,$B4692)</f>
        <v>0.741988815792487</v>
      </c>
      <c r="E4692" s="6"/>
    </row>
    <row r="4693" customFormat="false" ht="12.75" hidden="false" customHeight="false" outlineLevel="0" collapsed="false">
      <c r="A4693" s="5" t="n">
        <f aca="true">RAND()</f>
        <v>0.846441651801758</v>
      </c>
      <c r="B4693" s="0" t="n">
        <f aca="false">IF(A4693&lt;$N$2,$F$2,IF(A4693&lt;$N$3,$F$3,IF(A4693&lt;$N$4,$F$4,$F$5)))</f>
        <v>2</v>
      </c>
      <c r="C4693" s="6" t="n">
        <f aca="false">C4692*INDEX($G$2:$G$5,$B4693)+D4692*INDEX($H$2:$H$5,$B4693)+INDEX($K$2:$K$5,$B4693)</f>
        <v>0.361453529565555</v>
      </c>
      <c r="D4693" s="6" t="n">
        <f aca="false">C4692*INDEX($I$2:$I$5,$B4693)+D4692*INDEX($J$2:$J$5,$B4693)+INDEX($L$2:$L$5,$B4693)</f>
        <v>0.343325697407732</v>
      </c>
      <c r="E4693" s="6"/>
    </row>
    <row r="4694" customFormat="false" ht="12.75" hidden="false" customHeight="false" outlineLevel="0" collapsed="false">
      <c r="A4694" s="5" t="n">
        <f aca="true">RAND()</f>
        <v>0.668744739835692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394577097405243</v>
      </c>
      <c r="D4694" s="6" t="n">
        <f aca="false">C4693*INDEX($I$2:$I$5,$B4694)+D4693*INDEX($J$2:$J$5,$B4694)+INDEX($L$2:$L$5,$B4694)</f>
        <v>0.461109736505239</v>
      </c>
      <c r="E4694" s="6"/>
    </row>
    <row r="4695" customFormat="false" ht="12.75" hidden="false" customHeight="false" outlineLevel="0" collapsed="false">
      <c r="A4695" s="5" t="n">
        <f aca="true">RAND()</f>
        <v>0.550572370179727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427057015947745</v>
      </c>
      <c r="D4695" s="6" t="n">
        <f aca="false">C4694*INDEX($I$2:$I$5,$B4695)+D4694*INDEX($J$2:$J$5,$B4695)+INDEX($L$2:$L$5,$B4695)</f>
        <v>0.559882813688954</v>
      </c>
      <c r="E4695" s="6"/>
    </row>
    <row r="4696" customFormat="false" ht="12.75" hidden="false" customHeight="false" outlineLevel="0" collapsed="false">
      <c r="A4696" s="5" t="n">
        <f aca="true">RAND()</f>
        <v>0.181162499411776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458287070646127</v>
      </c>
      <c r="D4696" s="6" t="n">
        <f aca="false">C4695*INDEX($I$2:$I$5,$B4696)+D4695*INDEX($J$2:$J$5,$B4696)+INDEX($L$2:$L$5,$B4696)</f>
        <v>0.642539399231855</v>
      </c>
      <c r="E4696" s="6"/>
    </row>
    <row r="4697" customFormat="false" ht="12.75" hidden="false" customHeight="false" outlineLevel="0" collapsed="false">
      <c r="A4697" s="5" t="n">
        <f aca="true">RAND()</f>
        <v>0.352606654793185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48785968075014</v>
      </c>
      <c r="D4697" s="6" t="n">
        <f aca="false">C4696*INDEX($I$2:$I$5,$B4697)+D4696*INDEX($J$2:$J$5,$B4697)+INDEX($L$2:$L$5,$B4697)</f>
        <v>0.711559328333938</v>
      </c>
      <c r="E4697" s="6"/>
    </row>
    <row r="4698" customFormat="false" ht="12.75" hidden="false" customHeight="false" outlineLevel="0" collapsed="false">
      <c r="A4698" s="5" t="n">
        <f aca="true">RAND()</f>
        <v>0.304437240624853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515520564105225</v>
      </c>
      <c r="D4698" s="6" t="n">
        <f aca="false">C4697*INDEX($I$2:$I$5,$B4698)+D4697*INDEX($J$2:$J$5,$B4698)+INDEX($L$2:$L$5,$B4698)</f>
        <v>0.769063061567759</v>
      </c>
      <c r="E4698" s="6"/>
    </row>
    <row r="4699" customFormat="false" ht="12.75" hidden="false" customHeight="false" outlineLevel="0" collapsed="false">
      <c r="A4699" s="5" t="n">
        <f aca="true">RAND()</f>
        <v>0.595012653319507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541132292203343</v>
      </c>
      <c r="D4699" s="6" t="n">
        <f aca="false">C4698*INDEX($I$2:$I$5,$B4699)+D4698*INDEX($J$2:$J$5,$B4699)+INDEX($L$2:$L$5,$B4699)</f>
        <v>0.816860278399134</v>
      </c>
      <c r="E4699" s="6"/>
    </row>
    <row r="4700" customFormat="false" ht="12.75" hidden="false" customHeight="false" outlineLevel="0" collapsed="false">
      <c r="A4700" s="5" t="n">
        <f aca="true">RAND()</f>
        <v>0.801987772925037</v>
      </c>
      <c r="B4700" s="0" t="n">
        <f aca="false">IF(A4700&lt;$N$2,$F$2,IF(A4700&lt;$N$3,$F$3,IF(A4700&lt;$N$4,$F$4,$F$5)))</f>
        <v>2</v>
      </c>
      <c r="C4700" s="6" t="n">
        <f aca="false">C4699*INDEX($G$2:$G$5,$B4700)+D4699*INDEX($H$2:$H$5,$B4700)+INDEX($K$2:$K$5,$B4700)</f>
        <v>0.321992638645854</v>
      </c>
      <c r="D4700" s="6" t="n">
        <f aca="false">C4699*INDEX($I$2:$I$5,$B4700)+D4699*INDEX($J$2:$J$5,$B4700)+INDEX($L$2:$L$5,$B4700)</f>
        <v>0.332217372882585</v>
      </c>
      <c r="E4700" s="6"/>
    </row>
    <row r="4701" customFormat="false" ht="12.75" hidden="false" customHeight="false" outlineLevel="0" collapsed="false">
      <c r="A4701" s="5" t="n">
        <f aca="true">RAND()</f>
        <v>0.0600519995927517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360663793006986</v>
      </c>
      <c r="D4701" s="6" t="n">
        <f aca="false">C4700*INDEX($I$2:$I$5,$B4701)+D4700*INDEX($J$2:$J$5,$B4701)+INDEX($L$2:$L$5,$B4701)</f>
        <v>0.453138821947418</v>
      </c>
      <c r="E4701" s="6"/>
    </row>
    <row r="4702" customFormat="false" ht="12.75" hidden="false" customHeight="false" outlineLevel="0" collapsed="false">
      <c r="A4702" s="5" t="n">
        <f aca="true">RAND()</f>
        <v>0.668985577734554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397969696674986</v>
      </c>
      <c r="D4702" s="6" t="n">
        <f aca="false">C4701*INDEX($I$2:$I$5,$B4702)+D4701*INDEX($J$2:$J$5,$B4702)+INDEX($L$2:$L$5,$B4702)</f>
        <v>0.554370299492099</v>
      </c>
      <c r="E4702" s="6"/>
    </row>
    <row r="4703" customFormat="false" ht="12.75" hidden="false" customHeight="false" outlineLevel="0" collapsed="false">
      <c r="A4703" s="5" t="n">
        <f aca="true">RAND()</f>
        <v>0.961973835464609</v>
      </c>
      <c r="B4703" s="0" t="n">
        <f aca="false">IF(A4703&lt;$N$2,$F$2,IF(A4703&lt;$N$3,$F$3,IF(A4703&lt;$N$4,$F$4,$F$5)))</f>
        <v>3</v>
      </c>
      <c r="C4703" s="6" t="n">
        <f aca="false">C4702*INDEX($G$2:$G$5,$B4703)+D4702*INDEX($H$2:$H$5,$B4703)+INDEX($K$2:$K$5,$B4703)</f>
        <v>0.672191340255016</v>
      </c>
      <c r="D4703" s="6" t="n">
        <f aca="false">C4702*INDEX($I$2:$I$5,$B4703)+D4702*INDEX($J$2:$J$5,$B4703)+INDEX($L$2:$L$5,$B4703)</f>
        <v>0.150857882115124</v>
      </c>
      <c r="E4703" s="6"/>
    </row>
    <row r="4704" customFormat="false" ht="12.75" hidden="false" customHeight="false" outlineLevel="0" collapsed="false">
      <c r="A4704" s="5" t="n">
        <f aca="true">RAND()</f>
        <v>0.481595173628744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651272189514768</v>
      </c>
      <c r="D4704" s="6" t="n">
        <f aca="false">C4703*INDEX($I$2:$I$5,$B4704)+D4703*INDEX($J$2:$J$5,$B4704)+INDEX($L$2:$L$5,$B4704)</f>
        <v>0.286207262326304</v>
      </c>
      <c r="E4704" s="6"/>
    </row>
    <row r="4705" customFormat="false" ht="12.75" hidden="false" customHeight="false" outlineLevel="0" collapsed="false">
      <c r="A4705" s="5" t="n">
        <f aca="true">RAND()</f>
        <v>0.0544195766967991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638519757604111</v>
      </c>
      <c r="D4705" s="6" t="n">
        <f aca="false">C4704*INDEX($I$2:$I$5,$B4705)+D4704*INDEX($J$2:$J$5,$B4705)+INDEX($L$2:$L$5,$B4705)</f>
        <v>0.401892894702986</v>
      </c>
      <c r="E4705" s="6"/>
    </row>
    <row r="4706" customFormat="false" ht="12.75" hidden="false" customHeight="false" outlineLevel="0" collapsed="false">
      <c r="A4706" s="5" t="n">
        <f aca="true">RAND()</f>
        <v>0.997253971267157</v>
      </c>
      <c r="B4706" s="0" t="n">
        <f aca="false">IF(A4706&lt;$N$2,$F$2,IF(A4706&lt;$N$3,$F$3,IF(A4706&lt;$N$4,$F$4,$F$5)))</f>
        <v>4</v>
      </c>
      <c r="C4706" s="6" t="n">
        <f aca="false">C4705*INDEX($G$2:$G$5,$B4706)+D4705*INDEX($H$2:$H$5,$B4706)+INDEX($K$2:$K$5,$B4706)</f>
        <v>0.5</v>
      </c>
      <c r="D4706" s="6" t="n">
        <f aca="false">C4705*INDEX($I$2:$I$5,$B4706)+D4705*INDEX($J$2:$J$5,$B4706)+INDEX($L$2:$L$5,$B4706)</f>
        <v>0.0643028631524778</v>
      </c>
      <c r="E4706" s="6"/>
    </row>
    <row r="4707" customFormat="false" ht="12.75" hidden="false" customHeight="false" outlineLevel="0" collapsed="false">
      <c r="A4707" s="5" t="n">
        <f aca="true">RAND()</f>
        <v>0.452082298421543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501879205936642</v>
      </c>
      <c r="D4707" s="6" t="n">
        <f aca="false">C4706*INDEX($I$2:$I$5,$B4707)+D4706*INDEX($J$2:$J$5,$B4707)+INDEX($L$2:$L$5,$B4707)</f>
        <v>0.219093130816454</v>
      </c>
      <c r="E4707" s="6"/>
    </row>
    <row r="4708" customFormat="false" ht="12.75" hidden="false" customHeight="false" outlineLevel="0" collapsed="false">
      <c r="A4708" s="5" t="n">
        <f aca="true">RAND()</f>
        <v>0.998122168840376</v>
      </c>
      <c r="B4708" s="0" t="n">
        <f aca="false">IF(A4708&lt;$N$2,$F$2,IF(A4708&lt;$N$3,$F$3,IF(A4708&lt;$N$4,$F$4,$F$5)))</f>
        <v>4</v>
      </c>
      <c r="C4708" s="6" t="n">
        <f aca="false">C4707*INDEX($G$2:$G$5,$B4708)+D4707*INDEX($H$2:$H$5,$B4708)+INDEX($K$2:$K$5,$B4708)</f>
        <v>0.5</v>
      </c>
      <c r="D4708" s="6" t="n">
        <f aca="false">C4707*INDEX($I$2:$I$5,$B4708)+D4707*INDEX($J$2:$J$5,$B4708)+INDEX($L$2:$L$5,$B4708)</f>
        <v>0.0350549009306326</v>
      </c>
      <c r="E4708" s="6"/>
    </row>
    <row r="4709" customFormat="false" ht="12.75" hidden="false" customHeight="false" outlineLevel="0" collapsed="false">
      <c r="A4709" s="5" t="n">
        <f aca="true">RAND()</f>
        <v>0.886108049849317</v>
      </c>
      <c r="B4709" s="0" t="n">
        <f aca="false">IF(A4709&lt;$N$2,$F$2,IF(A4709&lt;$N$3,$F$3,IF(A4709&lt;$N$4,$F$4,$F$5)))</f>
        <v>3</v>
      </c>
      <c r="C4709" s="6" t="n">
        <f aca="false">C4708*INDEX($G$2:$G$5,$B4709)+D4708*INDEX($H$2:$H$5,$B4709)+INDEX($K$2:$K$5,$B4709)</f>
        <v>0.509920536963369</v>
      </c>
      <c r="D4709" s="6" t="n">
        <f aca="false">C4708*INDEX($I$2:$I$5,$B4709)+D4708*INDEX($J$2:$J$5,$B4709)+INDEX($L$2:$L$5,$B4709)</f>
        <v>0.0543080115205599</v>
      </c>
      <c r="E4709" s="6"/>
    </row>
    <row r="4710" customFormat="false" ht="12.75" hidden="false" customHeight="false" outlineLevel="0" collapsed="false">
      <c r="A4710" s="5" t="n">
        <f aca="true">RAND()</f>
        <v>0.766043698038872</v>
      </c>
      <c r="B4710" s="0" t="n">
        <f aca="false">IF(A4710&lt;$N$2,$F$2,IF(A4710&lt;$N$3,$F$3,IF(A4710&lt;$N$4,$F$4,$F$5)))</f>
        <v>2</v>
      </c>
      <c r="C4710" s="6" t="n">
        <f aca="false">C4709*INDEX($G$2:$G$5,$B4710)+D4709*INDEX($H$2:$H$5,$B4710)+INDEX($K$2:$K$5,$B4710)</f>
        <v>0.488180735178137</v>
      </c>
      <c r="D4710" s="6" t="n">
        <f aca="false">C4709*INDEX($I$2:$I$5,$B4710)+D4709*INDEX($J$2:$J$5,$B4710)+INDEX($L$2:$L$5,$B4710)</f>
        <v>0.174940719623272</v>
      </c>
      <c r="E4710" s="6"/>
    </row>
    <row r="4711" customFormat="false" ht="12.75" hidden="false" customHeight="false" outlineLevel="0" collapsed="false">
      <c r="A4711" s="5" t="n">
        <f aca="true">RAND()</f>
        <v>0.493675570557442</v>
      </c>
      <c r="B4711" s="0" t="n">
        <f aca="false">IF(A4711&lt;$N$2,$F$2,IF(A4711&lt;$N$3,$F$3,IF(A4711&lt;$N$4,$F$4,$F$5)))</f>
        <v>1</v>
      </c>
      <c r="C4711" s="6" t="n">
        <f aca="false">C4710*INDEX($G$2:$G$5,$B4711)+D4710*INDEX($H$2:$H$5,$B4711)+INDEX($K$2:$K$5,$B4711)</f>
        <v>0.4959382507923</v>
      </c>
      <c r="D4711" s="6" t="n">
        <f aca="false">C4710*INDEX($I$2:$I$5,$B4711)+D4710*INDEX($J$2:$J$5,$B4711)+INDEX($L$2:$L$5,$B4711)</f>
        <v>0.313461983758567</v>
      </c>
      <c r="E4711" s="6"/>
    </row>
    <row r="4712" customFormat="false" ht="12.75" hidden="false" customHeight="false" outlineLevel="0" collapsed="false">
      <c r="A4712" s="5" t="n">
        <f aca="true">RAND()</f>
        <v>0.410438456077665</v>
      </c>
      <c r="B4712" s="0" t="n">
        <f aca="false">IF(A4712&lt;$N$2,$F$2,IF(A4712&lt;$N$3,$F$3,IF(A4712&lt;$N$4,$F$4,$F$5)))</f>
        <v>1</v>
      </c>
      <c r="C4712" s="6" t="n">
        <f aca="false">C4711*INDEX($G$2:$G$5,$B4712)+D4711*INDEX($H$2:$H$5,$B4712)+INDEX($K$2:$K$5,$B4712)</f>
        <v>0.507649668321729</v>
      </c>
      <c r="D4712" s="6" t="n">
        <f aca="false">C4711*INDEX($I$2:$I$5,$B4712)+D4711*INDEX($J$2:$J$5,$B4712)+INDEX($L$2:$L$5,$B4712)</f>
        <v>0.430779508931708</v>
      </c>
      <c r="E4712" s="6"/>
    </row>
    <row r="4713" customFormat="false" ht="12.75" hidden="false" customHeight="false" outlineLevel="0" collapsed="false">
      <c r="A4713" s="5" t="n">
        <f aca="true">RAND()</f>
        <v>0.136188429911957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521933410235621</v>
      </c>
      <c r="D4713" s="6" t="n">
        <f aca="false">C4712*INDEX($I$2:$I$5,$B4713)+D4712*INDEX($J$2:$J$5,$B4713)+INDEX($L$2:$L$5,$B4713)</f>
        <v>0.529948765355116</v>
      </c>
      <c r="E4713" s="6"/>
    </row>
    <row r="4714" customFormat="false" ht="12.75" hidden="false" customHeight="false" outlineLevel="0" collapsed="false">
      <c r="A4714" s="5" t="n">
        <f aca="true">RAND()</f>
        <v>0.642179460409532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537729569608182</v>
      </c>
      <c r="D4714" s="6" t="n">
        <f aca="false">C4713*INDEX($I$2:$I$5,$B4714)+D4713*INDEX($J$2:$J$5,$B4714)+INDEX($L$2:$L$5,$B4714)</f>
        <v>0.613614965607776</v>
      </c>
      <c r="E4714" s="6"/>
    </row>
    <row r="4715" customFormat="false" ht="12.75" hidden="false" customHeight="false" outlineLevel="0" collapsed="false">
      <c r="A4715" s="5" t="n">
        <f aca="true">RAND()</f>
        <v>0.982653690828013</v>
      </c>
      <c r="B4715" s="0" t="n">
        <f aca="false">IF(A4715&lt;$N$2,$F$2,IF(A4715&lt;$N$3,$F$3,IF(A4715&lt;$N$4,$F$4,$F$5)))</f>
        <v>4</v>
      </c>
      <c r="C4715" s="6" t="n">
        <f aca="false">C4714*INDEX($G$2:$G$5,$B4715)+D4714*INDEX($H$2:$H$5,$B4715)+INDEX($K$2:$K$5,$B4715)</f>
        <v>0.5</v>
      </c>
      <c r="D4715" s="6" t="n">
        <f aca="false">C4714*INDEX($I$2:$I$5,$B4715)+D4714*INDEX($J$2:$J$5,$B4715)+INDEX($L$2:$L$5,$B4715)</f>
        <v>0.0981783944972441</v>
      </c>
      <c r="E4715" s="6"/>
    </row>
    <row r="4716" customFormat="false" ht="12.75" hidden="false" customHeight="false" outlineLevel="0" collapsed="false">
      <c r="A4716" s="5" t="n">
        <f aca="true">RAND()</f>
        <v>0.662642159547728</v>
      </c>
      <c r="B4716" s="0" t="n">
        <f aca="false">IF(A4716&lt;$N$2,$F$2,IF(A4716&lt;$N$3,$F$3,IF(A4716&lt;$N$4,$F$4,$F$5)))</f>
        <v>1</v>
      </c>
      <c r="C4716" s="6" t="n">
        <f aca="false">C4715*INDEX($G$2:$G$5,$B4716)+D4715*INDEX($H$2:$H$5,$B4716)+INDEX($K$2:$K$5,$B4716)</f>
        <v>0.503132600596398</v>
      </c>
      <c r="D4716" s="6" t="n">
        <f aca="false">C4715*INDEX($I$2:$I$5,$B4716)+D4715*INDEX($J$2:$J$5,$B4716)+INDEX($L$2:$L$5,$B4716)</f>
        <v>0.24785345692816</v>
      </c>
      <c r="E4716" s="6"/>
    </row>
    <row r="4717" customFormat="false" ht="12.75" hidden="false" customHeight="false" outlineLevel="0" collapsed="false">
      <c r="A4717" s="5" t="n">
        <f aca="true">RAND()</f>
        <v>0.612485704481858</v>
      </c>
      <c r="B4717" s="0" t="n">
        <f aca="false">IF(A4717&lt;$N$2,$F$2,IF(A4717&lt;$N$3,$F$3,IF(A4717&lt;$N$4,$F$4,$F$5)))</f>
        <v>1</v>
      </c>
      <c r="C4717" s="6" t="n">
        <f aca="false">C4716*INDEX($G$2:$G$5,$B4717)+D4716*INDEX($H$2:$H$5,$B4717)+INDEX($K$2:$K$5,$B4717)</f>
        <v>0.511330155812684</v>
      </c>
      <c r="D4717" s="6" t="n">
        <f aca="false">C4716*INDEX($I$2:$I$5,$B4717)+D4716*INDEX($J$2:$J$5,$B4717)+INDEX($L$2:$L$5,$B4717)</f>
        <v>0.374811678709941</v>
      </c>
      <c r="E4717" s="6"/>
    </row>
    <row r="4718" customFormat="false" ht="12.75" hidden="false" customHeight="false" outlineLevel="0" collapsed="false">
      <c r="A4718" s="5" t="n">
        <f aca="true">RAND()</f>
        <v>0.39269954712803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522987334397236</v>
      </c>
      <c r="D4718" s="6" t="n">
        <f aca="false">C4717*INDEX($I$2:$I$5,$B4718)+D4717*INDEX($J$2:$J$5,$B4718)+INDEX($L$2:$L$5,$B4718)</f>
        <v>0.482295899459671</v>
      </c>
      <c r="E4718" s="6"/>
    </row>
    <row r="4719" customFormat="false" ht="12.75" hidden="false" customHeight="false" outlineLevel="0" collapsed="false">
      <c r="A4719" s="5" t="n">
        <f aca="true">RAND()</f>
        <v>0.917668953086291</v>
      </c>
      <c r="B4719" s="0" t="n">
        <f aca="false">IF(A4719&lt;$N$2,$F$2,IF(A4719&lt;$N$3,$F$3,IF(A4719&lt;$N$4,$F$4,$F$5)))</f>
        <v>3</v>
      </c>
      <c r="C4719" s="6" t="n">
        <f aca="false">C4718*INDEX($G$2:$G$5,$B4719)+D4718*INDEX($H$2:$H$5,$B4719)+INDEX($K$2:$K$5,$B4719)</f>
        <v>0.633041639387501</v>
      </c>
      <c r="D4719" s="6" t="n">
        <f aca="false">C4718*INDEX($I$2:$I$5,$B4719)+D4718*INDEX($J$2:$J$5,$B4719)+INDEX($L$2:$L$5,$B4719)</f>
        <v>0.166280835115223</v>
      </c>
      <c r="E4719" s="6"/>
    </row>
    <row r="4720" customFormat="false" ht="12.75" hidden="false" customHeight="false" outlineLevel="0" collapsed="false">
      <c r="A4720" s="5" t="n">
        <f aca="true">RAND()</f>
        <v>0.244933885999649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618604742739252</v>
      </c>
      <c r="D4720" s="6" t="n">
        <f aca="false">C4719*INDEX($I$2:$I$5,$B4720)+D4719*INDEX($J$2:$J$5,$B4720)+INDEX($L$2:$L$5,$B4720)</f>
        <v>0.300749888355487</v>
      </c>
      <c r="E4720" s="6"/>
    </row>
    <row r="4721" customFormat="false" ht="12.75" hidden="false" customHeight="false" outlineLevel="0" collapsed="false">
      <c r="A4721" s="5" t="n">
        <f aca="true">RAND()</f>
        <v>0.511989755323861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611323172454778</v>
      </c>
      <c r="D4721" s="6" t="n">
        <f aca="false">C4720*INDEX($I$2:$I$5,$B4721)+D4720*INDEX($J$2:$J$5,$B4721)+INDEX($L$2:$L$5,$B4721)</f>
        <v>0.415448279732456</v>
      </c>
      <c r="E4721" s="6"/>
    </row>
    <row r="4722" customFormat="false" ht="12.75" hidden="false" customHeight="false" outlineLevel="0" collapsed="false">
      <c r="A4722" s="5" t="n">
        <f aca="true">RAND()</f>
        <v>0.569802784526815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609384959764207</v>
      </c>
      <c r="D4722" s="6" t="n">
        <f aca="false">C4721*INDEX($I$2:$I$5,$B4722)+D4721*INDEX($J$2:$J$5,$B4722)+INDEX($L$2:$L$5,$B4722)</f>
        <v>0.513096632112029</v>
      </c>
      <c r="E4722" s="6"/>
    </row>
    <row r="4723" customFormat="false" ht="12.75" hidden="false" customHeight="false" outlineLevel="0" collapsed="false">
      <c r="A4723" s="5" t="n">
        <f aca="true">RAND()</f>
        <v>0.434541930728859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611352406227957</v>
      </c>
      <c r="D4723" s="6" t="n">
        <f aca="false">C4722*INDEX($I$2:$I$5,$B4723)+D4722*INDEX($J$2:$J$5,$B4723)+INDEX($L$2:$L$5,$B4723)</f>
        <v>0.596071797151837</v>
      </c>
      <c r="E4723" s="6"/>
    </row>
    <row r="4724" customFormat="false" ht="12.75" hidden="false" customHeight="false" outlineLevel="0" collapsed="false">
      <c r="A4724" s="5" t="n">
        <f aca="true">RAND()</f>
        <v>0.727943400560609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616092849382153</v>
      </c>
      <c r="D4724" s="6" t="n">
        <f aca="false">C4723*INDEX($I$2:$I$5,$B4724)+D4723*INDEX($J$2:$J$5,$B4724)+INDEX($L$2:$L$5,$B4724)</f>
        <v>0.666444916751475</v>
      </c>
      <c r="E4724" s="6"/>
    </row>
    <row r="4725" customFormat="false" ht="12.75" hidden="false" customHeight="false" outlineLevel="0" collapsed="false">
      <c r="A4725" s="5" t="n">
        <f aca="true">RAND()</f>
        <v>0.950611080662649</v>
      </c>
      <c r="B4725" s="0" t="n">
        <f aca="false">IF(A4725&lt;$N$2,$F$2,IF(A4725&lt;$N$3,$F$3,IF(A4725&lt;$N$4,$F$4,$F$5)))</f>
        <v>3</v>
      </c>
      <c r="C4725" s="6" t="n">
        <f aca="false">C4724*INDEX($G$2:$G$5,$B4725)+D4724*INDEX($H$2:$H$5,$B4725)+INDEX($K$2:$K$5,$B4725)</f>
        <v>0.671189984033344</v>
      </c>
      <c r="D4725" s="6" t="n">
        <f aca="false">C4724*INDEX($I$2:$I$5,$B4725)+D4724*INDEX($J$2:$J$5,$B4725)+INDEX($L$2:$L$5,$B4725)</f>
        <v>0.234131586109459</v>
      </c>
      <c r="E4725" s="6"/>
    </row>
    <row r="4726" customFormat="false" ht="12.75" hidden="false" customHeight="false" outlineLevel="0" collapsed="false">
      <c r="A4726" s="5" t="n">
        <f aca="true">RAND()</f>
        <v>0.0147637173938657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653503165130359</v>
      </c>
      <c r="D4726" s="6" t="n">
        <f aca="false">C4725*INDEX($I$2:$I$5,$B4726)+D4725*INDEX($J$2:$J$5,$B4726)+INDEX($L$2:$L$5,$B4726)</f>
        <v>0.356943687197697</v>
      </c>
      <c r="E4726" s="6"/>
    </row>
    <row r="4727" customFormat="false" ht="12.75" hidden="false" customHeight="false" outlineLevel="0" collapsed="false">
      <c r="A4727" s="5" t="n">
        <f aca="true">RAND()</f>
        <v>0.120563704939138</v>
      </c>
      <c r="B4727" s="0" t="n">
        <f aca="false">IF(A4727&lt;$N$2,$F$2,IF(A4727&lt;$N$3,$F$3,IF(A4727&lt;$N$4,$F$4,$F$5)))</f>
        <v>1</v>
      </c>
      <c r="C4727" s="6" t="n">
        <f aca="false">C4726*INDEX($G$2:$G$5,$B4727)+D4726*INDEX($H$2:$H$5,$B4727)+INDEX($K$2:$K$5,$B4727)</f>
        <v>0.64303110362199</v>
      </c>
      <c r="D4727" s="6" t="n">
        <f aca="false">C4726*INDEX($I$2:$I$5,$B4727)+D4726*INDEX($J$2:$J$5,$B4727)+INDEX($L$2:$L$5,$B4727)</f>
        <v>0.461865573321022</v>
      </c>
      <c r="E4727" s="6"/>
    </row>
    <row r="4728" customFormat="false" ht="12.75" hidden="false" customHeight="false" outlineLevel="0" collapsed="false">
      <c r="A4728" s="5" t="n">
        <f aca="true">RAND()</f>
        <v>0.341345193645586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638022433187947</v>
      </c>
      <c r="D4728" s="6" t="n">
        <f aca="false">C4727*INDEX($I$2:$I$5,$B4728)+D4727*INDEX($J$2:$J$5,$B4728)+INDEX($L$2:$L$5,$B4728)</f>
        <v>0.551331720915534</v>
      </c>
      <c r="E4728" s="6"/>
    </row>
    <row r="4729" customFormat="false" ht="12.75" hidden="false" customHeight="false" outlineLevel="0" collapsed="false">
      <c r="A4729" s="5" t="n">
        <f aca="true">RAND()</f>
        <v>0.464311367257953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637080319450442</v>
      </c>
      <c r="D4729" s="6" t="n">
        <f aca="false">C4728*INDEX($I$2:$I$5,$B4729)+D4728*INDEX($J$2:$J$5,$B4729)+INDEX($L$2:$L$5,$B4729)</f>
        <v>0.627473801029334</v>
      </c>
      <c r="E4729" s="6"/>
    </row>
    <row r="4730" customFormat="false" ht="12.75" hidden="false" customHeight="false" outlineLevel="0" collapsed="false">
      <c r="A4730" s="5" t="n">
        <f aca="true">RAND()</f>
        <v>0.00289061344522769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63909772185151</v>
      </c>
      <c r="D4730" s="6" t="n">
        <f aca="false">C4729*INDEX($I$2:$I$5,$B4730)+D4729*INDEX($J$2:$J$5,$B4730)+INDEX($L$2:$L$5,$B4730)</f>
        <v>0.692153285254239</v>
      </c>
      <c r="E4730" s="6"/>
    </row>
    <row r="4731" customFormat="false" ht="12.75" hidden="false" customHeight="false" outlineLevel="0" collapsed="false">
      <c r="A4731" s="5" t="n">
        <f aca="true">RAND()</f>
        <v>0.869671015369371</v>
      </c>
      <c r="B4731" s="0" t="n">
        <f aca="false">IF(A4731&lt;$N$2,$F$2,IF(A4731&lt;$N$3,$F$3,IF(A4731&lt;$N$4,$F$4,$F$5)))</f>
        <v>3</v>
      </c>
      <c r="C4731" s="6" t="n">
        <f aca="false">C4730*INDEX($G$2:$G$5,$B4731)+D4730*INDEX($H$2:$H$5,$B4731)+INDEX($K$2:$K$5,$B4731)</f>
        <v>0.675014721449223</v>
      </c>
      <c r="D4731" s="6" t="n">
        <f aca="false">C4730*INDEX($I$2:$I$5,$B4731)+D4730*INDEX($J$2:$J$5,$B4731)+INDEX($L$2:$L$5,$B4731)</f>
        <v>0.246205736286647</v>
      </c>
      <c r="E4731" s="6"/>
    </row>
    <row r="4732" customFormat="false" ht="12.75" hidden="false" customHeight="false" outlineLevel="0" collapsed="false">
      <c r="A4732" s="5" t="n">
        <f aca="true">RAND()</f>
        <v>0.60063418360027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657197110752996</v>
      </c>
      <c r="D4732" s="6" t="n">
        <f aca="false">C4731*INDEX($I$2:$I$5,$B4732)+D4731*INDEX($J$2:$J$5,$B4732)+INDEX($L$2:$L$5,$B4732)</f>
        <v>0.367053125413742</v>
      </c>
      <c r="E4732" s="6"/>
    </row>
    <row r="4733" customFormat="false" ht="12.75" hidden="false" customHeight="false" outlineLevel="0" collapsed="false">
      <c r="A4733" s="5" t="n">
        <f aca="true">RAND()</f>
        <v>0.497009623504291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646541312669602</v>
      </c>
      <c r="D4733" s="6" t="n">
        <f aca="false">C4732*INDEX($I$2:$I$5,$B4733)+D4732*INDEX($J$2:$J$5,$B4733)+INDEX($L$2:$L$5,$B4733)</f>
        <v>0.470311810378406</v>
      </c>
      <c r="E4733" s="6"/>
    </row>
    <row r="4734" customFormat="false" ht="12.75" hidden="false" customHeight="false" outlineLevel="0" collapsed="false">
      <c r="A4734" s="5" t="n">
        <f aca="true">RAND()</f>
        <v>0.475261534268352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641315111440493</v>
      </c>
      <c r="D4734" s="6" t="n">
        <f aca="false">C4733*INDEX($I$2:$I$5,$B4734)+D4733*INDEX($J$2:$J$5,$B4734)+INDEX($L$2:$L$5,$B4734)</f>
        <v>0.558372698442492</v>
      </c>
      <c r="E4734" s="6"/>
    </row>
    <row r="4735" customFormat="false" ht="12.75" hidden="false" customHeight="false" outlineLevel="0" collapsed="false">
      <c r="A4735" s="5" t="n">
        <f aca="true">RAND()</f>
        <v>0.932998155949747</v>
      </c>
      <c r="B4735" s="0" t="n">
        <f aca="false">IF(A4735&lt;$N$2,$F$2,IF(A4735&lt;$N$3,$F$3,IF(A4735&lt;$N$4,$F$4,$F$5)))</f>
        <v>3</v>
      </c>
      <c r="C4735" s="6" t="n">
        <f aca="false">C4734*INDEX($G$2:$G$5,$B4735)+D4734*INDEX($H$2:$H$5,$B4735)+INDEX($K$2:$K$5,$B4735)</f>
        <v>0.636822206943151</v>
      </c>
      <c r="D4735" s="6" t="n">
        <f aca="false">C4734*INDEX($I$2:$I$5,$B4735)+D4734*INDEX($J$2:$J$5,$B4735)+INDEX($L$2:$L$5,$B4735)</f>
        <v>0.215076258505399</v>
      </c>
      <c r="E4735" s="6"/>
    </row>
    <row r="4736" customFormat="false" ht="12.75" hidden="false" customHeight="false" outlineLevel="0" collapsed="false">
      <c r="A4736" s="5" t="n">
        <f aca="true">RAND()</f>
        <v>0.0197775970303503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623619875259435</v>
      </c>
      <c r="D4736" s="6" t="n">
        <f aca="false">C4735*INDEX($I$2:$I$5,$B4736)+D4735*INDEX($J$2:$J$5,$B4736)+INDEX($L$2:$L$5,$B4736)</f>
        <v>0.342037321814187</v>
      </c>
      <c r="E4736" s="6"/>
    </row>
    <row r="4737" customFormat="false" ht="12.75" hidden="false" customHeight="false" outlineLevel="0" collapsed="false">
      <c r="A4737" s="5" t="n">
        <f aca="true">RAND()</f>
        <v>0.745102349852726</v>
      </c>
      <c r="B4737" s="0" t="n">
        <f aca="false">IF(A4737&lt;$N$2,$F$2,IF(A4737&lt;$N$3,$F$3,IF(A4737&lt;$N$4,$F$4,$F$5)))</f>
        <v>2</v>
      </c>
      <c r="C4737" s="6" t="n">
        <f aca="false">C4736*INDEX($G$2:$G$5,$B4737)+D4736*INDEX($H$2:$H$5,$B4737)+INDEX($K$2:$K$5,$B4737)</f>
        <v>0.445552680696102</v>
      </c>
      <c r="D4737" s="6" t="n">
        <f aca="false">C4736*INDEX($I$2:$I$5,$B4737)+D4736*INDEX($J$2:$J$5,$B4737)+INDEX($L$2:$L$5,$B4737)</f>
        <v>0.257319444206027</v>
      </c>
      <c r="E4737" s="6"/>
    </row>
    <row r="4738" customFormat="false" ht="12.75" hidden="false" customHeight="false" outlineLevel="0" collapsed="false">
      <c r="A4738" s="5" t="n">
        <f aca="true">RAND()</f>
        <v>0.87935187503723</v>
      </c>
      <c r="B4738" s="0" t="n">
        <f aca="false">IF(A4738&lt;$N$2,$F$2,IF(A4738&lt;$N$3,$F$3,IF(A4738&lt;$N$4,$F$4,$F$5)))</f>
        <v>3</v>
      </c>
      <c r="C4738" s="6" t="n">
        <f aca="false">C4737*INDEX($G$2:$G$5,$B4738)+D4737*INDEX($H$2:$H$5,$B4738)+INDEX($K$2:$K$5,$B4738)</f>
        <v>0.58098850060589</v>
      </c>
      <c r="D4738" s="6" t="n">
        <f aca="false">C4737*INDEX($I$2:$I$5,$B4738)+D4737*INDEX($J$2:$J$5,$B4738)+INDEX($L$2:$L$5,$B4738)</f>
        <v>0.0928284052578151</v>
      </c>
      <c r="E4738" s="6"/>
    </row>
    <row r="4739" customFormat="false" ht="12.75" hidden="false" customHeight="false" outlineLevel="0" collapsed="false">
      <c r="A4739" s="5" t="n">
        <f aca="true">RAND()</f>
        <v>0.522978384981314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57169388800894</v>
      </c>
      <c r="D4739" s="6" t="n">
        <f aca="false">C4738*INDEX($I$2:$I$5,$B4739)+D4738*INDEX($J$2:$J$5,$B4739)+INDEX($L$2:$L$5,$B4739)</f>
        <v>0.240314741541467</v>
      </c>
      <c r="E4739" s="6"/>
    </row>
    <row r="4740" customFormat="false" ht="12.75" hidden="false" customHeight="false" outlineLevel="0" collapsed="false">
      <c r="A4740" s="5" t="n">
        <f aca="true">RAND()</f>
        <v>0.623547474049508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569259756356624</v>
      </c>
      <c r="D4740" s="6" t="n">
        <f aca="false">C4739*INDEX($I$2:$I$5,$B4740)+D4739*INDEX($J$2:$J$5,$B4740)+INDEX($L$2:$L$5,$B4740)</f>
        <v>0.365874541712375</v>
      </c>
      <c r="E4740" s="6"/>
    </row>
    <row r="4741" customFormat="false" ht="12.75" hidden="false" customHeight="false" outlineLevel="0" collapsed="false">
      <c r="A4741" s="5" t="n">
        <f aca="true">RAND()</f>
        <v>0.814762258215409</v>
      </c>
      <c r="B4741" s="0" t="n">
        <f aca="false">IF(A4741&lt;$N$2,$F$2,IF(A4741&lt;$N$3,$F$3,IF(A4741&lt;$N$4,$F$4,$F$5)))</f>
        <v>2</v>
      </c>
      <c r="C4741" s="6" t="n">
        <f aca="false">C4740*INDEX($G$2:$G$5,$B4741)+D4740*INDEX($H$2:$H$5,$B4741)+INDEX($K$2:$K$5,$B4741)</f>
        <v>0.429456525575258</v>
      </c>
      <c r="D4741" s="6" t="n">
        <f aca="false">C4740*INDEX($I$2:$I$5,$B4741)+D4740*INDEX($J$2:$J$5,$B4741)+INDEX($L$2:$L$5,$B4741)</f>
        <v>0.249729989653935</v>
      </c>
      <c r="E4741" s="6"/>
    </row>
    <row r="4742" customFormat="false" ht="12.75" hidden="false" customHeight="false" outlineLevel="0" collapsed="false">
      <c r="A4742" s="5" t="n">
        <f aca="true">RAND()</f>
        <v>0.195802605607401</v>
      </c>
      <c r="B4742" s="0" t="n">
        <f aca="false">IF(A4742&lt;$N$2,$F$2,IF(A4742&lt;$N$3,$F$3,IF(A4742&lt;$N$4,$F$4,$F$5)))</f>
        <v>1</v>
      </c>
      <c r="C4742" s="6" t="n">
        <f aca="false">C4741*INDEX($G$2:$G$5,$B4742)+D4741*INDEX($H$2:$H$5,$B4742)+INDEX($K$2:$K$5,$B4742)</f>
        <v>0.44884859983059</v>
      </c>
      <c r="D4742" s="6" t="n">
        <f aca="false">C4741*INDEX($I$2:$I$5,$B4742)+D4741*INDEX($J$2:$J$5,$B4742)+INDEX($L$2:$L$5,$B4742)</f>
        <v>0.379130869769906</v>
      </c>
      <c r="E4742" s="6"/>
    </row>
    <row r="4743" customFormat="false" ht="12.75" hidden="false" customHeight="false" outlineLevel="0" collapsed="false">
      <c r="A4743" s="5" t="n">
        <f aca="true">RAND()</f>
        <v>0.374313901069141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470100303437657</v>
      </c>
      <c r="D4743" s="6" t="n">
        <f aca="false">C4742*INDEX($I$2:$I$5,$B4743)+D4742*INDEX($J$2:$J$5,$B4743)+INDEX($L$2:$L$5,$B4743)</f>
        <v>0.488274710240919</v>
      </c>
      <c r="E4743" s="6"/>
    </row>
    <row r="4744" customFormat="false" ht="12.75" hidden="false" customHeight="false" outlineLevel="0" collapsed="false">
      <c r="A4744" s="5" t="n">
        <f aca="true">RAND()</f>
        <v>0.0216525022585945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492181321897485</v>
      </c>
      <c r="D4744" s="6" t="n">
        <f aca="false">C4743*INDEX($I$2:$I$5,$B4744)+D4743*INDEX($J$2:$J$5,$B4744)+INDEX($L$2:$L$5,$B4744)</f>
        <v>0.580151517767347</v>
      </c>
      <c r="E4744" s="6"/>
    </row>
    <row r="4745" customFormat="false" ht="12.75" hidden="false" customHeight="false" outlineLevel="0" collapsed="false">
      <c r="A4745" s="5" t="n">
        <f aca="true">RAND()</f>
        <v>0.935725262838448</v>
      </c>
      <c r="B4745" s="0" t="n">
        <f aca="false">IF(A4745&lt;$N$2,$F$2,IF(A4745&lt;$N$3,$F$3,IF(A4745&lt;$N$4,$F$4,$F$5)))</f>
        <v>3</v>
      </c>
      <c r="C4745" s="6" t="n">
        <f aca="false">C4744*INDEX($G$2:$G$5,$B4745)+D4744*INDEX($H$2:$H$5,$B4745)+INDEX($K$2:$K$5,$B4745)</f>
        <v>0.665355681243536</v>
      </c>
      <c r="D4745" s="6" t="n">
        <f aca="false">C4744*INDEX($I$2:$I$5,$B4745)+D4744*INDEX($J$2:$J$5,$B4745)+INDEX($L$2:$L$5,$B4745)</f>
        <v>0.181463053404207</v>
      </c>
      <c r="E4745" s="6"/>
    </row>
    <row r="4746" customFormat="false" ht="12.75" hidden="false" customHeight="false" outlineLevel="0" collapsed="false">
      <c r="A4746" s="5" t="n">
        <f aca="true">RAND()</f>
        <v>0.990167600301027</v>
      </c>
      <c r="B4746" s="0" t="n">
        <f aca="false">IF(A4746&lt;$N$2,$F$2,IF(A4746&lt;$N$3,$F$3,IF(A4746&lt;$N$4,$F$4,$F$5)))</f>
        <v>4</v>
      </c>
      <c r="C4746" s="6" t="n">
        <f aca="false">C4745*INDEX($G$2:$G$5,$B4746)+D4745*INDEX($H$2:$H$5,$B4746)+INDEX($K$2:$K$5,$B4746)</f>
        <v>0.5</v>
      </c>
      <c r="D4746" s="6" t="n">
        <f aca="false">C4745*INDEX($I$2:$I$5,$B4746)+D4745*INDEX($J$2:$J$5,$B4746)+INDEX($L$2:$L$5,$B4746)</f>
        <v>0.0290340885446732</v>
      </c>
      <c r="E4746" s="6"/>
    </row>
    <row r="4747" customFormat="false" ht="12.75" hidden="false" customHeight="false" outlineLevel="0" collapsed="false">
      <c r="A4747" s="5" t="n">
        <f aca="true">RAND()</f>
        <v>0.549784923937623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500574261276153</v>
      </c>
      <c r="D4747" s="6" t="n">
        <f aca="false">C4746*INDEX($I$2:$I$5,$B4747)+D4746*INDEX($J$2:$J$5,$B4747)+INDEX($L$2:$L$5,$B4747)</f>
        <v>0.189149941174428</v>
      </c>
      <c r="E4747" s="6"/>
    </row>
    <row r="4748" customFormat="false" ht="12.75" hidden="false" customHeight="false" outlineLevel="0" collapsed="false">
      <c r="A4748" s="5" t="n">
        <f aca="true">RAND()</f>
        <v>0.747171015508889</v>
      </c>
      <c r="B4748" s="0" t="n">
        <f aca="false">IF(A4748&lt;$N$2,$F$2,IF(A4748&lt;$N$3,$F$3,IF(A4748&lt;$N$4,$F$4,$F$5)))</f>
        <v>2</v>
      </c>
      <c r="C4748" s="6" t="n">
        <f aca="false">C4747*INDEX($G$2:$G$5,$B4748)+D4747*INDEX($H$2:$H$5,$B4748)+INDEX($K$2:$K$5,$B4748)</f>
        <v>0.455865242765982</v>
      </c>
      <c r="D4748" s="6" t="n">
        <f aca="false">C4747*INDEX($I$2:$I$5,$B4748)+D4747*INDEX($J$2:$J$5,$B4748)+INDEX($L$2:$L$5,$B4748)</f>
        <v>0.199392321459773</v>
      </c>
      <c r="E4748" s="6"/>
    </row>
    <row r="4749" customFormat="false" ht="12.75" hidden="false" customHeight="false" outlineLevel="0" collapsed="false">
      <c r="A4749" s="5" t="n">
        <f aca="true">RAND()</f>
        <v>0.359865261605221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46940710700233</v>
      </c>
      <c r="D4749" s="6" t="n">
        <f aca="false">C4748*INDEX($I$2:$I$5,$B4749)+D4748*INDEX($J$2:$J$5,$B4749)+INDEX($L$2:$L$5,$B4749)</f>
        <v>0.335417066937006</v>
      </c>
      <c r="E4749" s="6"/>
    </row>
    <row r="4750" customFormat="false" ht="12.75" hidden="false" customHeight="false" outlineLevel="0" collapsed="false">
      <c r="A4750" s="5" t="n">
        <f aca="true">RAND()</f>
        <v>0.966296769224592</v>
      </c>
      <c r="B4750" s="0" t="n">
        <f aca="false">IF(A4750&lt;$N$2,$F$2,IF(A4750&lt;$N$3,$F$3,IF(A4750&lt;$N$4,$F$4,$F$5)))</f>
        <v>3</v>
      </c>
      <c r="C4750" s="6" t="n">
        <f aca="false">C4749*INDEX($G$2:$G$5,$B4750)+D4749*INDEX($H$2:$H$5,$B4750)+INDEX($K$2:$K$5,$B4750)</f>
        <v>0.599511963892823</v>
      </c>
      <c r="D4750" s="6" t="n">
        <f aca="false">C4749*INDEX($I$2:$I$5,$B4750)+D4749*INDEX($J$2:$J$5,$B4750)+INDEX($L$2:$L$5,$B4750)</f>
        <v>0.117539692684676</v>
      </c>
      <c r="E4750" s="6"/>
    </row>
    <row r="4751" customFormat="false" ht="12.75" hidden="false" customHeight="false" outlineLevel="0" collapsed="false">
      <c r="A4751" s="5" t="n">
        <f aca="true">RAND()</f>
        <v>0.507137202515889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58833462597434</v>
      </c>
      <c r="D4751" s="6" t="n">
        <f aca="false">C4750*INDEX($I$2:$I$5,$B4751)+D4750*INDEX($J$2:$J$5,$B4751)+INDEX($L$2:$L$5,$B4751)</f>
        <v>0.260609256425256</v>
      </c>
      <c r="E4751" s="6"/>
    </row>
    <row r="4752" customFormat="false" ht="12.75" hidden="false" customHeight="false" outlineLevel="0" collapsed="false">
      <c r="A4752" s="5" t="n">
        <f aca="true">RAND()</f>
        <v>0.243724132956961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584138639939949</v>
      </c>
      <c r="D4752" s="6" t="n">
        <f aca="false">C4751*INDEX($I$2:$I$5,$B4752)+D4751*INDEX($J$2:$J$5,$B4752)+INDEX($L$2:$L$5,$B4752)</f>
        <v>0.382488877543991</v>
      </c>
      <c r="E4752" s="6"/>
    </row>
    <row r="4753" customFormat="false" ht="12.75" hidden="false" customHeight="false" outlineLevel="0" collapsed="false">
      <c r="A4753" s="5" t="n">
        <f aca="true">RAND()</f>
        <v>0.937461149355137</v>
      </c>
      <c r="B4753" s="0" t="n">
        <f aca="false">IF(A4753&lt;$N$2,$F$2,IF(A4753&lt;$N$3,$F$3,IF(A4753&lt;$N$4,$F$4,$F$5)))</f>
        <v>3</v>
      </c>
      <c r="C4753" s="6" t="n">
        <f aca="false">C4752*INDEX($G$2:$G$5,$B4753)+D4752*INDEX($H$2:$H$5,$B4753)+INDEX($K$2:$K$5,$B4753)</f>
        <v>0.595623556353957</v>
      </c>
      <c r="D4753" s="6" t="n">
        <f aca="false">C4752*INDEX($I$2:$I$5,$B4753)+D4752*INDEX($J$2:$J$5,$B4753)+INDEX($L$2:$L$5,$B4753)</f>
        <v>0.158525910362313</v>
      </c>
      <c r="E4753" s="6"/>
    </row>
    <row r="4754" customFormat="false" ht="12.75" hidden="false" customHeight="false" outlineLevel="0" collapsed="false">
      <c r="A4754" s="5" t="n">
        <f aca="true">RAND()</f>
        <v>0.822359853962273</v>
      </c>
      <c r="B4754" s="0" t="n">
        <f aca="false">IF(A4754&lt;$N$2,$F$2,IF(A4754&lt;$N$3,$F$3,IF(A4754&lt;$N$4,$F$4,$F$5)))</f>
        <v>2</v>
      </c>
      <c r="C4754" s="6" t="n">
        <f aca="false">C4753*INDEX($G$2:$G$5,$B4754)+D4753*INDEX($H$2:$H$5,$B4754)+INDEX($K$2:$K$5,$B4754)</f>
        <v>0.481510984859847</v>
      </c>
      <c r="D4754" s="6" t="n">
        <f aca="false">C4753*INDEX($I$2:$I$5,$B4754)+D4753*INDEX($J$2:$J$5,$B4754)+INDEX($L$2:$L$5,$B4754)</f>
        <v>0.21484052807737</v>
      </c>
      <c r="E4754" s="6"/>
    </row>
    <row r="4755" customFormat="false" ht="12.75" hidden="false" customHeight="false" outlineLevel="0" collapsed="false">
      <c r="A4755" s="5" t="n">
        <f aca="true">RAND()</f>
        <v>0.0920503113299139</v>
      </c>
      <c r="B4755" s="0" t="n">
        <f aca="false">IF(A4755&lt;$N$2,$F$2,IF(A4755&lt;$N$3,$F$3,IF(A4755&lt;$N$4,$F$4,$F$5)))</f>
        <v>1</v>
      </c>
      <c r="C4755" s="6" t="n">
        <f aca="false">C4754*INDEX($G$2:$G$5,$B4755)+D4754*INDEX($H$2:$H$5,$B4755)+INDEX($K$2:$K$5,$B4755)</f>
        <v>0.491751925684873</v>
      </c>
      <c r="D4755" s="6" t="n">
        <f aca="false">C4754*INDEX($I$2:$I$5,$B4755)+D4754*INDEX($J$2:$J$5,$B4755)+INDEX($L$2:$L$5,$B4755)</f>
        <v>0.347583701897873</v>
      </c>
      <c r="E4755" s="6"/>
    </row>
    <row r="4756" customFormat="false" ht="12.75" hidden="false" customHeight="false" outlineLevel="0" collapsed="false">
      <c r="A4756" s="5" t="n">
        <f aca="true">RAND()</f>
        <v>0.0871668036167491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505357981876678</v>
      </c>
      <c r="D4756" s="6" t="n">
        <f aca="false">C4755*INDEX($I$2:$I$5,$B4756)+D4755*INDEX($J$2:$J$5,$B4756)+INDEX($L$2:$L$5,$B4756)</f>
        <v>0.459903741660954</v>
      </c>
      <c r="E4756" s="6"/>
    </row>
    <row r="4757" customFormat="false" ht="12.75" hidden="false" customHeight="false" outlineLevel="0" collapsed="false">
      <c r="A4757" s="5" t="n">
        <f aca="true">RAND()</f>
        <v>0.0382327631400458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521065365054755</v>
      </c>
      <c r="D4757" s="6" t="n">
        <f aca="false">C4756*INDEX($I$2:$I$5,$B4757)+D4756*INDEX($J$2:$J$5,$B4757)+INDEX($L$2:$L$5,$B4757)</f>
        <v>0.554760031340713</v>
      </c>
      <c r="E4757" s="6"/>
    </row>
    <row r="4758" customFormat="false" ht="12.75" hidden="false" customHeight="false" outlineLevel="0" collapsed="false">
      <c r="A4758" s="5" t="n">
        <f aca="true">RAND()</f>
        <v>0.487159342749852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537910616091093</v>
      </c>
      <c r="D4758" s="6" t="n">
        <f aca="false">C4757*INDEX($I$2:$I$5,$B4758)+D4757*INDEX($J$2:$J$5,$B4758)+INDEX($L$2:$L$5,$B4758)</f>
        <v>0.634711848101239</v>
      </c>
      <c r="E4758" s="6"/>
    </row>
    <row r="4759" customFormat="false" ht="12.75" hidden="false" customHeight="false" outlineLevel="0" collapsed="false">
      <c r="A4759" s="5" t="n">
        <f aca="true">RAND()</f>
        <v>0.616183273037892</v>
      </c>
      <c r="B4759" s="0" t="n">
        <f aca="false">IF(A4759&lt;$N$2,$F$2,IF(A4759&lt;$N$3,$F$3,IF(A4759&lt;$N$4,$F$4,$F$5)))</f>
        <v>1</v>
      </c>
      <c r="C4759" s="6" t="n">
        <f aca="false">C4758*INDEX($G$2:$G$5,$B4759)+D4758*INDEX($H$2:$H$5,$B4759)+INDEX($K$2:$K$5,$B4759)</f>
        <v>0.555170451441084</v>
      </c>
      <c r="D4759" s="6" t="n">
        <f aca="false">C4758*INDEX($I$2:$I$5,$B4759)+D4758*INDEX($J$2:$J$5,$B4759)+INDEX($L$2:$L$5,$B4759)</f>
        <v>0.701967666242581</v>
      </c>
      <c r="E4759" s="6"/>
    </row>
    <row r="4760" customFormat="false" ht="12.75" hidden="false" customHeight="false" outlineLevel="0" collapsed="false">
      <c r="A4760" s="5" t="n">
        <f aca="true">RAND()</f>
        <v>0.428308760345739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572312516924456</v>
      </c>
      <c r="D4760" s="6" t="n">
        <f aca="false">C4759*INDEX($I$2:$I$5,$B4760)+D4759*INDEX($J$2:$J$5,$B4760)+INDEX($L$2:$L$5,$B4760)</f>
        <v>0.758429241936631</v>
      </c>
      <c r="E4760" s="6"/>
    </row>
    <row r="4761" customFormat="false" ht="12.75" hidden="false" customHeight="false" outlineLevel="0" collapsed="false">
      <c r="A4761" s="5" t="n">
        <f aca="true">RAND()</f>
        <v>0.736820137379643</v>
      </c>
      <c r="B4761" s="0" t="n">
        <f aca="false">IF(A4761&lt;$N$2,$F$2,IF(A4761&lt;$N$3,$F$3,IF(A4761&lt;$N$4,$F$4,$F$5)))</f>
        <v>2</v>
      </c>
      <c r="C4761" s="6" t="n">
        <f aca="false">C4760*INDEX($G$2:$G$5,$B4761)+D4760*INDEX($H$2:$H$5,$B4761)+INDEX($K$2:$K$5,$B4761)</f>
        <v>0.341340557156439</v>
      </c>
      <c r="D4761" s="6" t="n">
        <f aca="false">C4760*INDEX($I$2:$I$5,$B4761)+D4760*INDEX($J$2:$J$5,$B4761)+INDEX($L$2:$L$5,$B4761)</f>
        <v>0.327753189486443</v>
      </c>
      <c r="E4761" s="6"/>
    </row>
    <row r="4762" customFormat="false" ht="12.75" hidden="false" customHeight="false" outlineLevel="0" collapsed="false">
      <c r="A4762" s="5" t="n">
        <f aca="true">RAND()</f>
        <v>0.415456444946565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376925001036815</v>
      </c>
      <c r="D4762" s="6" t="n">
        <f aca="false">C4761*INDEX($I$2:$I$5,$B4762)+D4761*INDEX($J$2:$J$5,$B4762)+INDEX($L$2:$L$5,$B4762)</f>
        <v>0.448632857259202</v>
      </c>
      <c r="E4762" s="6"/>
    </row>
    <row r="4763" customFormat="false" ht="12.75" hidden="false" customHeight="false" outlineLevel="0" collapsed="false">
      <c r="A4763" s="5" t="n">
        <f aca="true">RAND()</f>
        <v>0.447813898771813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411608741598847</v>
      </c>
      <c r="D4763" s="6" t="n">
        <f aca="false">C4762*INDEX($I$2:$I$5,$B4763)+D4762*INDEX($J$2:$J$5,$B4763)+INDEX($L$2:$L$5,$B4763)</f>
        <v>0.549943070774701</v>
      </c>
      <c r="E4763" s="6"/>
    </row>
    <row r="4764" customFormat="false" ht="12.75" hidden="false" customHeight="false" outlineLevel="0" collapsed="false">
      <c r="A4764" s="5" t="n">
        <f aca="true">RAND()</f>
        <v>0.43032336768459</v>
      </c>
      <c r="B4764" s="0" t="n">
        <f aca="false">IF(A4764&lt;$N$2,$F$2,IF(A4764&lt;$N$3,$F$3,IF(A4764&lt;$N$4,$F$4,$F$5)))</f>
        <v>1</v>
      </c>
      <c r="C4764" s="6" t="n">
        <f aca="false">C4763*INDEX($G$2:$G$5,$B4764)+D4763*INDEX($H$2:$H$5,$B4764)+INDEX($K$2:$K$5,$B4764)</f>
        <v>0.444803715236085</v>
      </c>
      <c r="D4764" s="6" t="n">
        <f aca="false">C4763*INDEX($I$2:$I$5,$B4764)+D4763*INDEX($J$2:$J$5,$B4764)+INDEX($L$2:$L$5,$B4764)</f>
        <v>0.634672143648563</v>
      </c>
      <c r="E4764" s="6"/>
    </row>
    <row r="4765" customFormat="false" ht="12.75" hidden="false" customHeight="false" outlineLevel="0" collapsed="false">
      <c r="A4765" s="5" t="n">
        <f aca="true">RAND()</f>
        <v>0.00193860571905763</v>
      </c>
      <c r="B4765" s="0" t="n">
        <f aca="false">IF(A4765&lt;$N$2,$F$2,IF(A4765&lt;$N$3,$F$3,IF(A4765&lt;$N$4,$F$4,$F$5)))</f>
        <v>1</v>
      </c>
      <c r="C4765" s="6" t="n">
        <f aca="false">C4764*INDEX($G$2:$G$5,$B4765)+D4764*INDEX($H$2:$H$5,$B4765)+INDEX($K$2:$K$5,$B4765)</f>
        <v>0.476121223550433</v>
      </c>
      <c r="D4765" s="6" t="n">
        <f aca="false">C4764*INDEX($I$2:$I$5,$B4765)+D4764*INDEX($J$2:$J$5,$B4765)+INDEX($L$2:$L$5,$B4765)</f>
        <v>0.705378912493895</v>
      </c>
      <c r="E4765" s="6"/>
    </row>
    <row r="4766" customFormat="false" ht="12.75" hidden="false" customHeight="false" outlineLevel="0" collapsed="false">
      <c r="A4766" s="5" t="n">
        <f aca="true">RAND()</f>
        <v>0.523844574005792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505325938556591</v>
      </c>
      <c r="D4766" s="6" t="n">
        <f aca="false">C4765*INDEX($I$2:$I$5,$B4766)+D4765*INDEX($J$2:$J$5,$B4766)+INDEX($L$2:$L$5,$B4766)</f>
        <v>0.764250211435951</v>
      </c>
      <c r="E4766" s="6"/>
    </row>
    <row r="4767" customFormat="false" ht="12.75" hidden="false" customHeight="false" outlineLevel="0" collapsed="false">
      <c r="A4767" s="5" t="n">
        <f aca="true">RAND()</f>
        <v>0.0490335278762508</v>
      </c>
      <c r="B4767" s="0" t="n">
        <f aca="false">IF(A4767&lt;$N$2,$F$2,IF(A4767&lt;$N$3,$F$3,IF(A4767&lt;$N$4,$F$4,$F$5)))</f>
        <v>1</v>
      </c>
      <c r="C4767" s="6" t="n">
        <f aca="false">C4766*INDEX($G$2:$G$5,$B4767)+D4766*INDEX($H$2:$H$5,$B4767)+INDEX($K$2:$K$5,$B4767)</f>
        <v>0.532298979657676</v>
      </c>
      <c r="D4767" s="6" t="n">
        <f aca="false">C4766*INDEX($I$2:$I$5,$B4767)+D4766*INDEX($J$2:$J$5,$B4767)+INDEX($L$2:$L$5,$B4767)</f>
        <v>0.813151369782528</v>
      </c>
      <c r="E4767" s="6"/>
    </row>
    <row r="4768" customFormat="false" ht="12.75" hidden="false" customHeight="false" outlineLevel="0" collapsed="false">
      <c r="A4768" s="5" t="n">
        <f aca="true">RAND()</f>
        <v>0.427352888993843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557008434411321</v>
      </c>
      <c r="D4768" s="6" t="n">
        <f aca="false">C4767*INDEX($I$2:$I$5,$B4768)+D4767*INDEX($J$2:$J$5,$B4768)+INDEX($L$2:$L$5,$B4768)</f>
        <v>0.853670450698033</v>
      </c>
      <c r="E4768" s="6"/>
    </row>
    <row r="4769" customFormat="false" ht="12.75" hidden="false" customHeight="false" outlineLevel="0" collapsed="false">
      <c r="A4769" s="5" t="n">
        <f aca="true">RAND()</f>
        <v>0.162259139577927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579485967491038</v>
      </c>
      <c r="D4769" s="6" t="n">
        <f aca="false">C4768*INDEX($I$2:$I$5,$B4769)+D4768*INDEX($J$2:$J$5,$B4769)+INDEX($L$2:$L$5,$B4769)</f>
        <v>0.887156900569411</v>
      </c>
      <c r="E4769" s="6"/>
    </row>
    <row r="4770" customFormat="false" ht="12.75" hidden="false" customHeight="false" outlineLevel="0" collapsed="false">
      <c r="A4770" s="5" t="n">
        <f aca="true">RAND()</f>
        <v>0.772587272664193</v>
      </c>
      <c r="B4770" s="0" t="n">
        <f aca="false">IF(A4770&lt;$N$2,$F$2,IF(A4770&lt;$N$3,$F$3,IF(A4770&lt;$N$4,$F$4,$F$5)))</f>
        <v>2</v>
      </c>
      <c r="C4770" s="6" t="n">
        <f aca="false">C4769*INDEX($G$2:$G$5,$B4770)+D4769*INDEX($H$2:$H$5,$B4770)+INDEX($K$2:$K$5,$B4770)</f>
        <v>0.313661276067048</v>
      </c>
      <c r="D4770" s="6" t="n">
        <f aca="false">C4769*INDEX($I$2:$I$5,$B4770)+D4769*INDEX($J$2:$J$5,$B4770)+INDEX($L$2:$L$5,$B4770)</f>
        <v>0.354733738065149</v>
      </c>
      <c r="E4770" s="6"/>
    </row>
    <row r="4771" customFormat="false" ht="12.75" hidden="false" customHeight="false" outlineLevel="0" collapsed="false">
      <c r="A4771" s="5" t="n">
        <f aca="true">RAND()</f>
        <v>0.757688676552878</v>
      </c>
      <c r="B4771" s="0" t="n">
        <f aca="false">IF(A4771&lt;$N$2,$F$2,IF(A4771&lt;$N$3,$F$3,IF(A4771&lt;$N$4,$F$4,$F$5)))</f>
        <v>2</v>
      </c>
      <c r="C4771" s="6" t="n">
        <f aca="false">C4770*INDEX($G$2:$G$5,$B4771)+D4770*INDEX($H$2:$H$5,$B4771)+INDEX($K$2:$K$5,$B4771)</f>
        <v>0.381621446582485</v>
      </c>
      <c r="D4771" s="6" t="n">
        <f aca="false">C4770*INDEX($I$2:$I$5,$B4771)+D4770*INDEX($J$2:$J$5,$B4771)+INDEX($L$2:$L$5,$B4771)</f>
        <v>0.189769994789987</v>
      </c>
      <c r="E4771" s="6"/>
    </row>
    <row r="4772" customFormat="false" ht="12.75" hidden="false" customHeight="false" outlineLevel="0" collapsed="false">
      <c r="A4772" s="5" t="n">
        <f aca="true">RAND()</f>
        <v>0.0856178536536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406018097955759</v>
      </c>
      <c r="D4772" s="6" t="n">
        <f aca="false">C4771*INDEX($I$2:$I$5,$B4772)+D4771*INDEX($J$2:$J$5,$B4772)+INDEX($L$2:$L$5,$B4772)</f>
        <v>0.329994732053147</v>
      </c>
      <c r="E4772" s="6"/>
    </row>
    <row r="4773" customFormat="false" ht="12.75" hidden="false" customHeight="false" outlineLevel="0" collapsed="false">
      <c r="A4773" s="5" t="n">
        <f aca="true">RAND()</f>
        <v>0.990817584235262</v>
      </c>
      <c r="B4773" s="0" t="n">
        <f aca="false">IF(A4773&lt;$N$2,$F$2,IF(A4773&lt;$N$3,$F$3,IF(A4773&lt;$N$4,$F$4,$F$5)))</f>
        <v>4</v>
      </c>
      <c r="C4773" s="6" t="n">
        <f aca="false">C4772*INDEX($G$2:$G$5,$B4773)+D4772*INDEX($H$2:$H$5,$B4773)+INDEX($K$2:$K$5,$B4773)</f>
        <v>0.5</v>
      </c>
      <c r="D4773" s="6" t="n">
        <f aca="false">C4772*INDEX($I$2:$I$5,$B4773)+D4772*INDEX($J$2:$J$5,$B4773)+INDEX($L$2:$L$5,$B4773)</f>
        <v>0.0527991571285035</v>
      </c>
      <c r="E4773" s="6"/>
    </row>
    <row r="4774" customFormat="false" ht="12.75" hidden="false" customHeight="false" outlineLevel="0" collapsed="false">
      <c r="A4774" s="5" t="n">
        <f aca="true">RAND()</f>
        <v>0.959608578840163</v>
      </c>
      <c r="B4774" s="0" t="n">
        <f aca="false">IF(A4774&lt;$N$2,$F$2,IF(A4774&lt;$N$3,$F$3,IF(A4774&lt;$N$4,$F$4,$F$5)))</f>
        <v>3</v>
      </c>
      <c r="C4774" s="6" t="n">
        <f aca="false">C4773*INDEX($G$2:$G$5,$B4774)+D4773*INDEX($H$2:$H$5,$B4774)+INDEX($K$2:$K$5,$B4774)</f>
        <v>0.514942161467367</v>
      </c>
      <c r="D4774" s="6" t="n">
        <f aca="false">C4773*INDEX($I$2:$I$5,$B4774)+D4773*INDEX($J$2:$J$5,$B4774)+INDEX($L$2:$L$5,$B4774)</f>
        <v>0.0585134002394553</v>
      </c>
      <c r="E4774" s="6"/>
    </row>
    <row r="4775" customFormat="false" ht="12.75" hidden="false" customHeight="false" outlineLevel="0" collapsed="false">
      <c r="A4775" s="5" t="n">
        <f aca="true">RAND()</f>
        <v>0.526975759201559</v>
      </c>
      <c r="B4775" s="0" t="n">
        <f aca="false">IF(A4775&lt;$N$2,$F$2,IF(A4775&lt;$N$3,$F$3,IF(A4775&lt;$N$4,$F$4,$F$5)))</f>
        <v>1</v>
      </c>
      <c r="C4775" s="6" t="n">
        <f aca="false">C4774*INDEX($G$2:$G$5,$B4775)+D4774*INDEX($H$2:$H$5,$B4775)+INDEX($K$2:$K$5,$B4775)</f>
        <v>0.514350890894654</v>
      </c>
      <c r="D4775" s="6" t="n">
        <f aca="false">C4774*INDEX($I$2:$I$5,$B4775)+D4774*INDEX($J$2:$J$5,$B4775)+INDEX($L$2:$L$5,$B4775)</f>
        <v>0.213625016829005</v>
      </c>
      <c r="E4775" s="6"/>
    </row>
    <row r="4776" customFormat="false" ht="12.75" hidden="false" customHeight="false" outlineLevel="0" collapsed="false">
      <c r="A4776" s="5" t="n">
        <f aca="true">RAND()</f>
        <v>0.0515210028281045</v>
      </c>
      <c r="B4776" s="0" t="n">
        <f aca="false">IF(A4776&lt;$N$2,$F$2,IF(A4776&lt;$N$3,$F$3,IF(A4776&lt;$N$4,$F$4,$F$5)))</f>
        <v>1</v>
      </c>
      <c r="C4776" s="6" t="n">
        <f aca="false">C4775*INDEX($G$2:$G$5,$B4776)+D4775*INDEX($H$2:$H$5,$B4776)+INDEX($K$2:$K$5,$B4776)</f>
        <v>0.519588031992235</v>
      </c>
      <c r="D4776" s="6" t="n">
        <f aca="false">C4775*INDEX($I$2:$I$5,$B4776)+D4775*INDEX($J$2:$J$5,$B4776)+INDEX($L$2:$L$5,$B4776)</f>
        <v>0.345336656324723</v>
      </c>
      <c r="E4776" s="6"/>
    </row>
    <row r="4777" customFormat="false" ht="12.75" hidden="false" customHeight="false" outlineLevel="0" collapsed="false">
      <c r="A4777" s="5" t="n">
        <f aca="true">RAND()</f>
        <v>0.219489023321705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528907695445422</v>
      </c>
      <c r="D4777" s="6" t="n">
        <f aca="false">C4776*INDEX($I$2:$I$5,$B4777)+D4776*INDEX($J$2:$J$5,$B4777)+INDEX($L$2:$L$5,$B4777)</f>
        <v>0.456966064035977</v>
      </c>
      <c r="E4777" s="6"/>
    </row>
    <row r="4778" customFormat="false" ht="12.75" hidden="false" customHeight="false" outlineLevel="0" collapsed="false">
      <c r="A4778" s="5" t="n">
        <f aca="true">RAND()</f>
        <v>0.048552188231723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540950377802494</v>
      </c>
      <c r="D4778" s="6" t="n">
        <f aca="false">C4777*INDEX($I$2:$I$5,$B4778)+D4777*INDEX($J$2:$J$5,$B4778)+INDEX($L$2:$L$5,$B4778)</f>
        <v>0.551394603635064</v>
      </c>
      <c r="E4778" s="6"/>
    </row>
    <row r="4779" customFormat="false" ht="12.75" hidden="false" customHeight="false" outlineLevel="0" collapsed="false">
      <c r="A4779" s="5" t="n">
        <f aca="true">RAND()</f>
        <v>0.191540313653268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554668471088815</v>
      </c>
      <c r="D4779" s="6" t="n">
        <f aca="false">C4778*INDEX($I$2:$I$5,$B4779)+D4778*INDEX($J$2:$J$5,$B4779)+INDEX($L$2:$L$5,$B4779)</f>
        <v>0.631118854507477</v>
      </c>
      <c r="E4779" s="6"/>
    </row>
    <row r="4780" customFormat="false" ht="12.75" hidden="false" customHeight="false" outlineLevel="0" collapsed="false">
      <c r="A4780" s="5" t="n">
        <f aca="true">RAND()</f>
        <v>0.300142832991912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569264929571181</v>
      </c>
      <c r="D4780" s="6" t="n">
        <f aca="false">C4779*INDEX($I$2:$I$5,$B4780)+D4779*INDEX($J$2:$J$5,$B4780)+INDEX($L$2:$L$5,$B4780)</f>
        <v>0.698297174046562</v>
      </c>
      <c r="E4780" s="6"/>
    </row>
    <row r="4781" customFormat="false" ht="12.75" hidden="false" customHeight="false" outlineLevel="0" collapsed="false">
      <c r="A4781" s="5" t="n">
        <f aca="true">RAND()</f>
        <v>0.605457352680371</v>
      </c>
      <c r="B4781" s="0" t="n">
        <f aca="false">IF(A4781&lt;$N$2,$F$2,IF(A4781&lt;$N$3,$F$3,IF(A4781&lt;$N$4,$F$4,$F$5)))</f>
        <v>1</v>
      </c>
      <c r="C4781" s="6" t="n">
        <f aca="false">C4780*INDEX($G$2:$G$5,$B4781)+D4780*INDEX($H$2:$H$5,$B4781)+INDEX($K$2:$K$5,$B4781)</f>
        <v>0.584142920645655</v>
      </c>
      <c r="D4781" s="6" t="n">
        <f aca="false">C4780*INDEX($I$2:$I$5,$B4781)+D4780*INDEX($J$2:$J$5,$B4781)+INDEX($L$2:$L$5,$B4781)</f>
        <v>0.754791498371398</v>
      </c>
      <c r="E4781" s="6"/>
    </row>
    <row r="4782" customFormat="false" ht="12.75" hidden="false" customHeight="false" outlineLevel="0" collapsed="false">
      <c r="A4782" s="5" t="n">
        <f aca="true">RAND()</f>
        <v>0.804219446857142</v>
      </c>
      <c r="B4782" s="0" t="n">
        <f aca="false">IF(A4782&lt;$N$2,$F$2,IF(A4782&lt;$N$3,$F$3,IF(A4782&lt;$N$4,$F$4,$F$5)))</f>
        <v>2</v>
      </c>
      <c r="C4782" s="6" t="n">
        <f aca="false">C4781*INDEX($G$2:$G$5,$B4782)+D4781*INDEX($H$2:$H$5,$B4782)+INDEX($K$2:$K$5,$B4782)</f>
        <v>0.344493276735258</v>
      </c>
      <c r="D4782" s="6" t="n">
        <f aca="false">C4781*INDEX($I$2:$I$5,$B4782)+D4781*INDEX($J$2:$J$5,$B4782)+INDEX($L$2:$L$5,$B4782)</f>
        <v>0.329710225245083</v>
      </c>
      <c r="E4782" s="6"/>
    </row>
    <row r="4783" customFormat="false" ht="12.75" hidden="false" customHeight="false" outlineLevel="0" collapsed="false">
      <c r="A4783" s="5" t="n">
        <f aca="true">RAND()</f>
        <v>0.715113305921731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379674070282302</v>
      </c>
      <c r="D4783" s="6" t="n">
        <f aca="false">C4782*INDEX($I$2:$I$5,$B4783)+D4782*INDEX($J$2:$J$5,$B4783)+INDEX($L$2:$L$5,$B4783)</f>
        <v>0.450177729993871</v>
      </c>
      <c r="E4783" s="6"/>
    </row>
    <row r="4784" customFormat="false" ht="12.75" hidden="false" customHeight="false" outlineLevel="0" collapsed="false">
      <c r="A4784" s="5" t="n">
        <f aca="true">RAND()</f>
        <v>0.904067426916024</v>
      </c>
      <c r="B4784" s="0" t="n">
        <f aca="false">IF(A4784&lt;$N$2,$F$2,IF(A4784&lt;$N$3,$F$3,IF(A4784&lt;$N$4,$F$4,$F$5)))</f>
        <v>3</v>
      </c>
      <c r="C4784" s="6" t="n">
        <f aca="false">C4783*INDEX($G$2:$G$5,$B4784)+D4783*INDEX($H$2:$H$5,$B4784)+INDEX($K$2:$K$5,$B4784)</f>
        <v>0.64544918704592</v>
      </c>
      <c r="D4784" s="6" t="n">
        <f aca="false">C4783*INDEX($I$2:$I$5,$B4784)+D4783*INDEX($J$2:$J$5,$B4784)+INDEX($L$2:$L$5,$B4784)</f>
        <v>0.121407380281946</v>
      </c>
      <c r="E4784" s="6"/>
    </row>
    <row r="4785" customFormat="false" ht="12.75" hidden="false" customHeight="false" outlineLevel="0" collapsed="false">
      <c r="A4785" s="5" t="n">
        <f aca="true">RAND()</f>
        <v>0.553712618720736</v>
      </c>
      <c r="B4785" s="0" t="n">
        <f aca="false">IF(A4785&lt;$N$2,$F$2,IF(A4785&lt;$N$3,$F$3,IF(A4785&lt;$N$4,$F$4,$F$5)))</f>
        <v>1</v>
      </c>
      <c r="C4785" s="6" t="n">
        <f aca="false">C4784*INDEX($G$2:$G$5,$B4785)+D4784*INDEX($H$2:$H$5,$B4785)+INDEX($K$2:$K$5,$B4785)</f>
        <v>0.627478432872418</v>
      </c>
      <c r="D4785" s="6" t="n">
        <f aca="false">C4784*INDEX($I$2:$I$5,$B4785)+D4784*INDEX($J$2:$J$5,$B4785)+INDEX($L$2:$L$5,$B4785)</f>
        <v>0.262193245938673</v>
      </c>
      <c r="E4785" s="6"/>
    </row>
    <row r="4786" customFormat="false" ht="12.75" hidden="false" customHeight="false" outlineLevel="0" collapsed="false">
      <c r="A4786" s="5" t="n">
        <f aca="true">RAND()</f>
        <v>0.672683462123164</v>
      </c>
      <c r="B4786" s="0" t="n">
        <f aca="false">IF(A4786&lt;$N$2,$F$2,IF(A4786&lt;$N$3,$F$3,IF(A4786&lt;$N$4,$F$4,$F$5)))</f>
        <v>1</v>
      </c>
      <c r="C4786" s="6" t="n">
        <f aca="false">C4785*INDEX($G$2:$G$5,$B4786)+D4785*INDEX($H$2:$H$5,$B4786)+INDEX($K$2:$K$5,$B4786)</f>
        <v>0.617430339608414</v>
      </c>
      <c r="D4786" s="6" t="n">
        <f aca="false">C4785*INDEX($I$2:$I$5,$B4786)+D4785*INDEX($J$2:$J$5,$B4786)+INDEX($L$2:$L$5,$B4786)</f>
        <v>0.382385363785654</v>
      </c>
      <c r="E4786" s="6"/>
    </row>
    <row r="4787" customFormat="false" ht="12.75" hidden="false" customHeight="false" outlineLevel="0" collapsed="false">
      <c r="A4787" s="5" t="n">
        <f aca="true">RAND()</f>
        <v>0.0548206077517283</v>
      </c>
      <c r="B4787" s="0" t="n">
        <f aca="false">IF(A4787&lt;$N$2,$F$2,IF(A4787&lt;$N$3,$F$3,IF(A4787&lt;$N$4,$F$4,$F$5)))</f>
        <v>1</v>
      </c>
      <c r="C4787" s="6" t="n">
        <f aca="false">C4786*INDEX($G$2:$G$5,$B4787)+D4786*INDEX($H$2:$H$5,$B4787)+INDEX($K$2:$K$5,$B4787)</f>
        <v>0.613346616787613</v>
      </c>
      <c r="D4787" s="6" t="n">
        <f aca="false">C4786*INDEX($I$2:$I$5,$B4787)+D4786*INDEX($J$2:$J$5,$B4787)+INDEX($L$2:$L$5,$B4787)</f>
        <v>0.484800251288509</v>
      </c>
      <c r="E4787" s="6"/>
    </row>
    <row r="4788" customFormat="false" ht="12.75" hidden="false" customHeight="false" outlineLevel="0" collapsed="false">
      <c r="A4788" s="5" t="n">
        <f aca="true">RAND()</f>
        <v>0.643552161988218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613668886950358</v>
      </c>
      <c r="D4788" s="6" t="n">
        <f aca="false">C4787*INDEX($I$2:$I$5,$B4788)+D4787*INDEX($J$2:$J$5,$B4788)+INDEX($L$2:$L$5,$B4788)</f>
        <v>0.571901588522803</v>
      </c>
      <c r="E4788" s="6"/>
    </row>
    <row r="4789" customFormat="false" ht="12.75" hidden="false" customHeight="false" outlineLevel="0" collapsed="false">
      <c r="A4789" s="5" t="n">
        <f aca="true">RAND()</f>
        <v>0.682788309671595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617165243796197</v>
      </c>
      <c r="D4789" s="6" t="n">
        <f aca="false">C4788*INDEX($I$2:$I$5,$B4789)+D4788*INDEX($J$2:$J$5,$B4789)+INDEX($L$2:$L$5,$B4789)</f>
        <v>0.645838699838696</v>
      </c>
      <c r="E4789" s="6"/>
    </row>
    <row r="4790" customFormat="false" ht="12.75" hidden="false" customHeight="false" outlineLevel="0" collapsed="false">
      <c r="A4790" s="5" t="n">
        <f aca="true">RAND()</f>
        <v>0.474344053102001</v>
      </c>
      <c r="B4790" s="0" t="n">
        <f aca="false">IF(A4790&lt;$N$2,$F$2,IF(A4790&lt;$N$3,$F$3,IF(A4790&lt;$N$4,$F$4,$F$5)))</f>
        <v>1</v>
      </c>
      <c r="C4790" s="6" t="n">
        <f aca="false">C4789*INDEX($G$2:$G$5,$B4790)+D4789*INDEX($H$2:$H$5,$B4790)+INDEX($K$2:$K$5,$B4790)</f>
        <v>0.622869323877003</v>
      </c>
      <c r="D4790" s="6" t="n">
        <f aca="false">C4789*INDEX($I$2:$I$5,$B4790)+D4789*INDEX($J$2:$J$5,$B4790)+INDEX($L$2:$L$5,$B4790)</f>
        <v>0.708481942142594</v>
      </c>
      <c r="E4790" s="6"/>
    </row>
    <row r="4791" customFormat="false" ht="12.75" hidden="false" customHeight="false" outlineLevel="0" collapsed="false">
      <c r="A4791" s="5" t="n">
        <f aca="true">RAND()</f>
        <v>0.576940786678799</v>
      </c>
      <c r="B4791" s="0" t="n">
        <f aca="false">IF(A4791&lt;$N$2,$F$2,IF(A4791&lt;$N$3,$F$3,IF(A4791&lt;$N$4,$F$4,$F$5)))</f>
        <v>1</v>
      </c>
      <c r="C4791" s="6" t="n">
        <f aca="false">C4790*INDEX($G$2:$G$5,$B4791)+D4790*INDEX($H$2:$H$5,$B4791)+INDEX($K$2:$K$5,$B4791)</f>
        <v>0.630029887830852</v>
      </c>
      <c r="D4791" s="6" t="n">
        <f aca="false">C4790*INDEX($I$2:$I$5,$B4791)+D4790*INDEX($J$2:$J$5,$B4791)+INDEX($L$2:$L$5,$B4791)</f>
        <v>0.761455003895613</v>
      </c>
      <c r="E4791" s="6"/>
    </row>
    <row r="4792" customFormat="false" ht="12.75" hidden="false" customHeight="false" outlineLevel="0" collapsed="false">
      <c r="A4792" s="5" t="n">
        <f aca="true">RAND()</f>
        <v>0.0140084345137449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638069209912531</v>
      </c>
      <c r="D4792" s="6" t="n">
        <f aca="false">C4791*INDEX($I$2:$I$5,$B4792)+D4791*INDEX($J$2:$J$5,$B4792)+INDEX($L$2:$L$5,$B4792)</f>
        <v>0.806164192457634</v>
      </c>
      <c r="E4792" s="6"/>
    </row>
    <row r="4793" customFormat="false" ht="12.75" hidden="false" customHeight="false" outlineLevel="0" collapsed="false">
      <c r="A4793" s="5" t="n">
        <f aca="true">RAND()</f>
        <v>0.797721570577894</v>
      </c>
      <c r="B4793" s="0" t="n">
        <f aca="false">IF(A4793&lt;$N$2,$F$2,IF(A4793&lt;$N$3,$F$3,IF(A4793&lt;$N$4,$F$4,$F$5)))</f>
        <v>2</v>
      </c>
      <c r="C4793" s="6" t="n">
        <f aca="false">C4792*INDEX($G$2:$G$5,$B4793)+D4792*INDEX($H$2:$H$5,$B4793)+INDEX($K$2:$K$5,$B4793)</f>
        <v>0.343506526857343</v>
      </c>
      <c r="D4793" s="6" t="n">
        <f aca="false">C4792*INDEX($I$2:$I$5,$B4793)+D4792*INDEX($J$2:$J$5,$B4793)+INDEX($L$2:$L$5,$B4793)</f>
        <v>0.352017987354386</v>
      </c>
      <c r="E4793" s="6"/>
    </row>
    <row r="4794" customFormat="false" ht="12.75" hidden="false" customHeight="false" outlineLevel="0" collapsed="false">
      <c r="A4794" s="5" t="n">
        <f aca="true">RAND()</f>
        <v>0.0972947129935179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379661706833997</v>
      </c>
      <c r="D4794" s="6" t="n">
        <f aca="false">C4793*INDEX($I$2:$I$5,$B4794)+D4793*INDEX($J$2:$J$5,$B4794)+INDEX($L$2:$L$5,$B4794)</f>
        <v>0.469153529770152</v>
      </c>
      <c r="E4794" s="6"/>
    </row>
    <row r="4795" customFormat="false" ht="12.75" hidden="false" customHeight="false" outlineLevel="0" collapsed="false">
      <c r="A4795" s="5" t="n">
        <f aca="true">RAND()</f>
        <v>0.75715914362091</v>
      </c>
      <c r="B4795" s="0" t="n">
        <f aca="false">IF(A4795&lt;$N$2,$F$2,IF(A4795&lt;$N$3,$F$3,IF(A4795&lt;$N$4,$F$4,$F$5)))</f>
        <v>2</v>
      </c>
      <c r="C4795" s="6" t="n">
        <f aca="false">C4794*INDEX($G$2:$G$5,$B4795)+D4794*INDEX($H$2:$H$5,$B4795)+INDEX($K$2:$K$5,$B4795)</f>
        <v>0.368764658518243</v>
      </c>
      <c r="D4795" s="6" t="n">
        <f aca="false">C4794*INDEX($I$2:$I$5,$B4795)+D4794*INDEX($J$2:$J$5,$B4795)+INDEX($L$2:$L$5,$B4795)</f>
        <v>0.227226791109203</v>
      </c>
      <c r="E4795" s="6"/>
    </row>
    <row r="4796" customFormat="false" ht="12.75" hidden="false" customHeight="false" outlineLevel="0" collapsed="false">
      <c r="A4796" s="5" t="n">
        <f aca="true">RAND()</f>
        <v>0.491919913787822</v>
      </c>
      <c r="B4796" s="0" t="n">
        <f aca="false">IF(A4796&lt;$N$2,$F$2,IF(A4796&lt;$N$3,$F$3,IF(A4796&lt;$N$4,$F$4,$F$5)))</f>
        <v>1</v>
      </c>
      <c r="C4796" s="6" t="n">
        <f aca="false">C4795*INDEX($G$2:$G$5,$B4796)+D4795*INDEX($H$2:$H$5,$B4796)+INDEX($K$2:$K$5,$B4796)</f>
        <v>0.396488586353029</v>
      </c>
      <c r="D4796" s="6" t="n">
        <f aca="false">C4795*INDEX($I$2:$I$5,$B4796)+D4795*INDEX($J$2:$J$5,$B4796)+INDEX($L$2:$L$5,$B4796)</f>
        <v>0.362271253286539</v>
      </c>
      <c r="E4796" s="6"/>
    </row>
    <row r="4797" customFormat="false" ht="12.75" hidden="false" customHeight="false" outlineLevel="0" collapsed="false">
      <c r="A4797" s="5" t="n">
        <f aca="true">RAND()</f>
        <v>0.509117098576702</v>
      </c>
      <c r="B4797" s="0" t="n">
        <f aca="false">IF(A4797&lt;$N$2,$F$2,IF(A4797&lt;$N$3,$F$3,IF(A4797&lt;$N$4,$F$4,$F$5)))</f>
        <v>1</v>
      </c>
      <c r="C4797" s="6" t="n">
        <f aca="false">C4796*INDEX($G$2:$G$5,$B4797)+D4796*INDEX($H$2:$H$5,$B4797)+INDEX($K$2:$K$5,$B4797)</f>
        <v>0.425022846185324</v>
      </c>
      <c r="D4797" s="6" t="n">
        <f aca="false">C4796*INDEX($I$2:$I$5,$B4797)+D4796*INDEX($J$2:$J$5,$B4797)+INDEX($L$2:$L$5,$B4797)</f>
        <v>0.475898216345209</v>
      </c>
      <c r="E4797" s="6"/>
    </row>
    <row r="4798" customFormat="false" ht="12.75" hidden="false" customHeight="false" outlineLevel="0" collapsed="false">
      <c r="A4798" s="5" t="n">
        <f aca="true">RAND()</f>
        <v>0.442868812547406</v>
      </c>
      <c r="B4798" s="0" t="n">
        <f aca="false">IF(A4798&lt;$N$2,$F$2,IF(A4798&lt;$N$3,$F$3,IF(A4798&lt;$N$4,$F$4,$F$5)))</f>
        <v>1</v>
      </c>
      <c r="C4798" s="6" t="n">
        <f aca="false">C4797*INDEX($G$2:$G$5,$B4798)+D4797*INDEX($H$2:$H$5,$B4798)+INDEX($K$2:$K$5,$B4798)</f>
        <v>0.453452630416112</v>
      </c>
      <c r="D4798" s="6" t="n">
        <f aca="false">C4797*INDEX($I$2:$I$5,$B4798)+D4797*INDEX($J$2:$J$5,$B4798)+INDEX($L$2:$L$5,$B4798)</f>
        <v>0.571311740368226</v>
      </c>
      <c r="E4798" s="6"/>
    </row>
    <row r="4799" customFormat="false" ht="12.75" hidden="false" customHeight="false" outlineLevel="0" collapsed="false">
      <c r="A4799" s="5" t="n">
        <f aca="true">RAND()</f>
        <v>0.26872271417866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481119817616904</v>
      </c>
      <c r="D4799" s="6" t="n">
        <f aca="false">C4798*INDEX($I$2:$I$5,$B4799)+D4798*INDEX($J$2:$J$5,$B4799)+INDEX($L$2:$L$5,$B4799)</f>
        <v>0.651265920247227</v>
      </c>
      <c r="E4799" s="6"/>
    </row>
    <row r="4800" customFormat="false" ht="12.75" hidden="false" customHeight="false" outlineLevel="0" collapsed="false">
      <c r="A4800" s="5" t="n">
        <f aca="true">RAND()</f>
        <v>0.881967073281084</v>
      </c>
      <c r="B4800" s="0" t="n">
        <f aca="false">IF(A4800&lt;$N$2,$F$2,IF(A4800&lt;$N$3,$F$3,IF(A4800&lt;$N$4,$F$4,$F$5)))</f>
        <v>3</v>
      </c>
      <c r="C4800" s="6" t="n">
        <f aca="false">C4799*INDEX($G$2:$G$5,$B4800)+D4799*INDEX($H$2:$H$5,$B4800)+INDEX($K$2:$K$5,$B4800)</f>
        <v>0.68714028278743</v>
      </c>
      <c r="D4800" s="6" t="n">
        <f aca="false">C4799*INDEX($I$2:$I$5,$B4800)+D4799*INDEX($J$2:$J$5,$B4800)+INDEX($L$2:$L$5,$B4800)</f>
        <v>0.195441175678988</v>
      </c>
      <c r="E4800" s="6"/>
    </row>
    <row r="4801" customFormat="false" ht="12.75" hidden="false" customHeight="false" outlineLevel="0" collapsed="false">
      <c r="A4801" s="5" t="n">
        <f aca="true">RAND()</f>
        <v>0.291717975741331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66561342358665</v>
      </c>
      <c r="D4801" s="6" t="n">
        <f aca="false">C4800*INDEX($I$2:$I$5,$B4801)+D4800*INDEX($J$2:$J$5,$B4801)+INDEX($L$2:$L$5,$B4801)</f>
        <v>0.323505367688326</v>
      </c>
      <c r="E4801" s="6"/>
    </row>
    <row r="4802" customFormat="false" ht="12.75" hidden="false" customHeight="false" outlineLevel="0" collapsed="false">
      <c r="A4802" s="5" t="n">
        <f aca="true">RAND()</f>
        <v>0.205638045972249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652075495229534</v>
      </c>
      <c r="D4802" s="6" t="n">
        <f aca="false">C4801*INDEX($I$2:$I$5,$B4802)+D4801*INDEX($J$2:$J$5,$B4802)+INDEX($L$2:$L$5,$B4802)</f>
        <v>0.433028360494682</v>
      </c>
      <c r="E4802" s="6"/>
    </row>
    <row r="4803" customFormat="false" ht="12.75" hidden="false" customHeight="false" outlineLevel="0" collapsed="false">
      <c r="A4803" s="5" t="n">
        <f aca="true">RAND()</f>
        <v>0.764248824669111</v>
      </c>
      <c r="B4803" s="0" t="n">
        <f aca="false">IF(A4803&lt;$N$2,$F$2,IF(A4803&lt;$N$3,$F$3,IF(A4803&lt;$N$4,$F$4,$F$5)))</f>
        <v>2</v>
      </c>
      <c r="C4803" s="6" t="n">
        <f aca="false">C4802*INDEX($G$2:$G$5,$B4803)+D4802*INDEX($H$2:$H$5,$B4803)+INDEX($K$2:$K$5,$B4803)</f>
        <v>0.43059446308842</v>
      </c>
      <c r="D4803" s="6" t="n">
        <f aca="false">C4802*INDEX($I$2:$I$5,$B4803)+D4802*INDEX($J$2:$J$5,$B4803)+INDEX($L$2:$L$5,$B4803)</f>
        <v>0.281675648939327</v>
      </c>
      <c r="E4803" s="6"/>
    </row>
    <row r="4804" customFormat="false" ht="12.75" hidden="false" customHeight="false" outlineLevel="0" collapsed="false">
      <c r="A4804" s="5" t="n">
        <f aca="true">RAND()</f>
        <v>0.987666412355112</v>
      </c>
      <c r="B4804" s="0" t="n">
        <f aca="false">IF(A4804&lt;$N$2,$F$2,IF(A4804&lt;$N$3,$F$3,IF(A4804&lt;$N$4,$F$4,$F$5)))</f>
        <v>4</v>
      </c>
      <c r="C4804" s="6" t="n">
        <f aca="false">C4803*INDEX($G$2:$G$5,$B4804)+D4803*INDEX($H$2:$H$5,$B4804)+INDEX($K$2:$K$5,$B4804)</f>
        <v>0.5</v>
      </c>
      <c r="D4804" s="6" t="n">
        <f aca="false">C4803*INDEX($I$2:$I$5,$B4804)+D4803*INDEX($J$2:$J$5,$B4804)+INDEX($L$2:$L$5,$B4804)</f>
        <v>0.0450681038302924</v>
      </c>
      <c r="E4804" s="6"/>
    </row>
    <row r="4805" customFormat="false" ht="12.75" hidden="false" customHeight="false" outlineLevel="0" collapsed="false">
      <c r="A4805" s="5" t="n">
        <f aca="true">RAND()</f>
        <v>0.373987775194411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501167519841721</v>
      </c>
      <c r="D4805" s="6" t="n">
        <f aca="false">C4804*INDEX($I$2:$I$5,$B4805)+D4804*INDEX($J$2:$J$5,$B4805)+INDEX($L$2:$L$5,$B4805)</f>
        <v>0.202762820151918</v>
      </c>
      <c r="E4805" s="6"/>
    </row>
    <row r="4806" customFormat="false" ht="12.75" hidden="false" customHeight="false" outlineLevel="0" collapsed="false">
      <c r="A4806" s="5" t="n">
        <f aca="true">RAND()</f>
        <v>0.822326537759523</v>
      </c>
      <c r="B4806" s="0" t="n">
        <f aca="false">IF(A4806&lt;$N$2,$F$2,IF(A4806&lt;$N$3,$F$3,IF(A4806&lt;$N$4,$F$4,$F$5)))</f>
        <v>2</v>
      </c>
      <c r="C4806" s="6" t="n">
        <f aca="false">C4805*INDEX($G$2:$G$5,$B4806)+D4805*INDEX($H$2:$H$5,$B4806)+INDEX($K$2:$K$5,$B4806)</f>
        <v>0.452905604054486</v>
      </c>
      <c r="D4806" s="6" t="n">
        <f aca="false">C4805*INDEX($I$2:$I$5,$B4806)+D4805*INDEX($J$2:$J$5,$B4806)+INDEX($L$2:$L$5,$B4806)</f>
        <v>0.202208135054157</v>
      </c>
      <c r="E4806" s="6"/>
    </row>
    <row r="4807" customFormat="false" ht="12.75" hidden="false" customHeight="false" outlineLevel="0" collapsed="false">
      <c r="A4807" s="5" t="n">
        <f aca="true">RAND()</f>
        <v>0.157434578333969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466998558839262</v>
      </c>
      <c r="D4807" s="6" t="n">
        <f aca="false">C4806*INDEX($I$2:$I$5,$B4807)+D4806*INDEX($J$2:$J$5,$B4807)+INDEX($L$2:$L$5,$B4807)</f>
        <v>0.337917199310963</v>
      </c>
      <c r="E4807" s="6"/>
    </row>
    <row r="4808" customFormat="false" ht="12.75" hidden="false" customHeight="false" outlineLevel="0" collapsed="false">
      <c r="A4808" s="5" t="n">
        <f aca="true">RAND()</f>
        <v>0.727813061754996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483984712829039</v>
      </c>
      <c r="D4808" s="6" t="n">
        <f aca="false">C4807*INDEX($I$2:$I$5,$B4808)+D4807*INDEX($J$2:$J$5,$B4808)+INDEX($L$2:$L$5,$B4808)</f>
        <v>0.452612755537955</v>
      </c>
      <c r="E4808" s="6"/>
    </row>
    <row r="4809" customFormat="false" ht="12.75" hidden="false" customHeight="false" outlineLevel="0" collapsed="false">
      <c r="A4809" s="5" t="n">
        <f aca="true">RAND()</f>
        <v>0.68169573834349</v>
      </c>
      <c r="B4809" s="0" t="n">
        <f aca="false">IF(A4809&lt;$N$2,$F$2,IF(A4809&lt;$N$3,$F$3,IF(A4809&lt;$N$4,$F$4,$F$5)))</f>
        <v>1</v>
      </c>
      <c r="C4809" s="6" t="n">
        <f aca="false">C4808*INDEX($G$2:$G$5,$B4809)+D4808*INDEX($H$2:$H$5,$B4809)+INDEX($K$2:$K$5,$B4809)</f>
        <v>0.502649693146758</v>
      </c>
      <c r="D4809" s="6" t="n">
        <f aca="false">C4808*INDEX($I$2:$I$5,$B4809)+D4808*INDEX($J$2:$J$5,$B4809)+INDEX($L$2:$L$5,$B4809)</f>
        <v>0.549360795077049</v>
      </c>
      <c r="E4809" s="6"/>
    </row>
    <row r="4810" customFormat="false" ht="12.75" hidden="false" customHeight="false" outlineLevel="0" collapsed="false">
      <c r="A4810" s="5" t="n">
        <f aca="true">RAND()</f>
        <v>0.172364280138486</v>
      </c>
      <c r="B4810" s="0" t="n">
        <f aca="false">IF(A4810&lt;$N$2,$F$2,IF(A4810&lt;$N$3,$F$3,IF(A4810&lt;$N$4,$F$4,$F$5)))</f>
        <v>1</v>
      </c>
      <c r="C4810" s="6" t="n">
        <f aca="false">C4809*INDEX($G$2:$G$5,$B4810)+D4809*INDEX($H$2:$H$5,$B4810)+INDEX($K$2:$K$5,$B4810)</f>
        <v>0.522075938899449</v>
      </c>
      <c r="D4810" s="6" t="n">
        <f aca="false">C4809*INDEX($I$2:$I$5,$B4810)+D4809*INDEX($J$2:$J$5,$B4810)+INDEX($L$2:$L$5,$B4810)</f>
        <v>0.630809276373985</v>
      </c>
      <c r="E4810" s="6"/>
    </row>
    <row r="4811" customFormat="false" ht="12.75" hidden="false" customHeight="false" outlineLevel="0" collapsed="false">
      <c r="A4811" s="5" t="n">
        <f aca="true">RAND()</f>
        <v>0.135505629619102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541582415351469</v>
      </c>
      <c r="D4811" s="6" t="n">
        <f aca="false">C4810*INDEX($I$2:$I$5,$B4811)+D4810*INDEX($J$2:$J$5,$B4811)+INDEX($L$2:$L$5,$B4811)</f>
        <v>0.699240265902233</v>
      </c>
      <c r="E4811" s="6"/>
    </row>
    <row r="4812" customFormat="false" ht="12.75" hidden="false" customHeight="false" outlineLevel="0" collapsed="false">
      <c r="A4812" s="5" t="n">
        <f aca="true">RAND()</f>
        <v>0.590562321754838</v>
      </c>
      <c r="B4812" s="0" t="n">
        <f aca="false">IF(A4812&lt;$N$2,$F$2,IF(A4812&lt;$N$3,$F$3,IF(A4812&lt;$N$4,$F$4,$F$5)))</f>
        <v>1</v>
      </c>
      <c r="C4812" s="6" t="n">
        <f aca="false">C4811*INDEX($G$2:$G$5,$B4812)+D4811*INDEX($H$2:$H$5,$B4812)+INDEX($K$2:$K$5,$B4812)</f>
        <v>0.56067536047178</v>
      </c>
      <c r="D4812" s="6" t="n">
        <f aca="false">C4811*INDEX($I$2:$I$5,$B4812)+D4811*INDEX($J$2:$J$5,$B4812)+INDEX($L$2:$L$5,$B4812)</f>
        <v>0.756616436382992</v>
      </c>
      <c r="E4812" s="6"/>
    </row>
    <row r="4813" customFormat="false" ht="12.75" hidden="false" customHeight="false" outlineLevel="0" collapsed="false">
      <c r="A4813" s="5" t="n">
        <f aca="true">RAND()</f>
        <v>0.637535886027225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579008189186712</v>
      </c>
      <c r="D4813" s="6" t="n">
        <f aca="false">C4812*INDEX($I$2:$I$5,$B4813)+D4812*INDEX($J$2:$J$5,$B4813)+INDEX($L$2:$L$5,$B4813)</f>
        <v>0.804622366151704</v>
      </c>
      <c r="E4813" s="6"/>
    </row>
    <row r="4814" customFormat="false" ht="12.75" hidden="false" customHeight="false" outlineLevel="0" collapsed="false">
      <c r="A4814" s="5" t="n">
        <f aca="true">RAND()</f>
        <v>0.870046389996183</v>
      </c>
      <c r="B4814" s="0" t="n">
        <f aca="false">IF(A4814&lt;$N$2,$F$2,IF(A4814&lt;$N$3,$F$3,IF(A4814&lt;$N$4,$F$4,$F$5)))</f>
        <v>3</v>
      </c>
      <c r="C4814" s="6" t="n">
        <f aca="false">C4813*INDEX($G$2:$G$5,$B4814)+D4813*INDEX($H$2:$H$5,$B4814)+INDEX($K$2:$K$5,$B4814)</f>
        <v>0.715856901242925</v>
      </c>
      <c r="D4814" s="6" t="n">
        <f aca="false">C4813*INDEX($I$2:$I$5,$B4814)+D4813*INDEX($J$2:$J$5,$B4814)+INDEX($L$2:$L$5,$B4814)</f>
        <v>0.257237629966499</v>
      </c>
      <c r="E4814" s="6"/>
    </row>
    <row r="4815" customFormat="false" ht="12.75" hidden="false" customHeight="false" outlineLevel="0" collapsed="false">
      <c r="A4815" s="5" t="n">
        <f aca="true">RAND()</f>
        <v>0.757418336171191</v>
      </c>
      <c r="B4815" s="0" t="n">
        <f aca="false">IF(A4815&lt;$N$2,$F$2,IF(A4815&lt;$N$3,$F$3,IF(A4815&lt;$N$4,$F$4,$F$5)))</f>
        <v>2</v>
      </c>
      <c r="C4815" s="6" t="n">
        <f aca="false">C4814*INDEX($G$2:$G$5,$B4815)+D4814*INDEX($H$2:$H$5,$B4815)+INDEX($K$2:$K$5,$B4815)</f>
        <v>0.482888105172428</v>
      </c>
      <c r="D4815" s="6" t="n">
        <f aca="false">C4814*INDEX($I$2:$I$5,$B4815)+D4814*INDEX($J$2:$J$5,$B4815)+INDEX($L$2:$L$5,$B4815)</f>
        <v>0.261459472784302</v>
      </c>
      <c r="E4815" s="6"/>
    </row>
    <row r="4816" customFormat="false" ht="12.75" hidden="false" customHeight="false" outlineLevel="0" collapsed="false">
      <c r="A4816" s="5" t="n">
        <f aca="true">RAND()</f>
        <v>0.748713158833673</v>
      </c>
      <c r="B4816" s="0" t="n">
        <f aca="false">IF(A4816&lt;$N$2,$F$2,IF(A4816&lt;$N$3,$F$3,IF(A4816&lt;$N$4,$F$4,$F$5)))</f>
        <v>2</v>
      </c>
      <c r="C4816" s="6" t="n">
        <f aca="false">C4815*INDEX($G$2:$G$5,$B4816)+D4815*INDEX($H$2:$H$5,$B4816)+INDEX($K$2:$K$5,$B4816)</f>
        <v>0.436039115869716</v>
      </c>
      <c r="D4816" s="6" t="n">
        <f aca="false">C4815*INDEX($I$2:$I$5,$B4816)+D4815*INDEX($J$2:$J$5,$B4816)+INDEX($L$2:$L$5,$B4816)</f>
        <v>0.209640227907476</v>
      </c>
      <c r="E4816" s="6"/>
    </row>
    <row r="4817" customFormat="false" ht="12.75" hidden="false" customHeight="false" outlineLevel="0" collapsed="false">
      <c r="A4817" s="5" t="n">
        <f aca="true">RAND()</f>
        <v>0.729686580267731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452953897805966</v>
      </c>
      <c r="D4817" s="6" t="n">
        <f aca="false">C4816*INDEX($I$2:$I$5,$B4817)+D4816*INDEX($J$2:$J$5,$B4817)+INDEX($L$2:$L$5,$B4817)</f>
        <v>0.344851106206268</v>
      </c>
      <c r="E4817" s="6"/>
    </row>
    <row r="4818" customFormat="false" ht="12.75" hidden="false" customHeight="false" outlineLevel="0" collapsed="false">
      <c r="A4818" s="5" t="n">
        <f aca="true">RAND()</f>
        <v>0.488039140755667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472317350166897</v>
      </c>
      <c r="D4818" s="6" t="n">
        <f aca="false">C4817*INDEX($I$2:$I$5,$B4818)+D4817*INDEX($J$2:$J$5,$B4818)+INDEX($L$2:$L$5,$B4818)</f>
        <v>0.459019294950301</v>
      </c>
      <c r="E4818" s="6"/>
    </row>
    <row r="4819" customFormat="false" ht="12.75" hidden="false" customHeight="false" outlineLevel="0" collapsed="false">
      <c r="A4819" s="5" t="n">
        <f aca="true">RAND()</f>
        <v>0.0929644176883316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492981144204856</v>
      </c>
      <c r="D4819" s="6" t="n">
        <f aca="false">C4818*INDEX($I$2:$I$5,$B4819)+D4818*INDEX($J$2:$J$5,$B4819)+INDEX($L$2:$L$5,$B4819)</f>
        <v>0.55523163945663</v>
      </c>
      <c r="E4819" s="6"/>
    </row>
    <row r="4820" customFormat="false" ht="12.75" hidden="false" customHeight="false" outlineLevel="0" collapsed="false">
      <c r="A4820" s="5" t="n">
        <f aca="true">RAND()</f>
        <v>0.954487321341648</v>
      </c>
      <c r="B4820" s="0" t="n">
        <f aca="false">IF(A4820&lt;$N$2,$F$2,IF(A4820&lt;$N$3,$F$3,IF(A4820&lt;$N$4,$F$4,$F$5)))</f>
        <v>3</v>
      </c>
      <c r="C4820" s="6" t="n">
        <f aca="false">C4819*INDEX($G$2:$G$5,$B4820)+D4819*INDEX($H$2:$H$5,$B4820)+INDEX($K$2:$K$5,$B4820)</f>
        <v>0.658183382335498</v>
      </c>
      <c r="D4820" s="6" t="n">
        <f aca="false">C4819*INDEX($I$2:$I$5,$B4820)+D4819*INDEX($J$2:$J$5,$B4820)+INDEX($L$2:$L$5,$B4820)</f>
        <v>0.175764996044484</v>
      </c>
      <c r="E4820" s="6"/>
    </row>
    <row r="4821" customFormat="false" ht="12.75" hidden="false" customHeight="false" outlineLevel="0" collapsed="false">
      <c r="A4821" s="5" t="n">
        <f aca="true">RAND()</f>
        <v>0.0751681525916468</v>
      </c>
      <c r="B4821" s="0" t="n">
        <f aca="false">IF(A4821&lt;$N$2,$F$2,IF(A4821&lt;$N$3,$F$3,IF(A4821&lt;$N$4,$F$4,$F$5)))</f>
        <v>1</v>
      </c>
      <c r="C4821" s="6" t="n">
        <f aca="false">C4820*INDEX($G$2:$G$5,$B4821)+D4820*INDEX($H$2:$H$5,$B4821)+INDEX($K$2:$K$5,$B4821)</f>
        <v>0.640300996456484</v>
      </c>
      <c r="D4821" s="6" t="n">
        <f aca="false">C4820*INDEX($I$2:$I$5,$B4821)+D4820*INDEX($J$2:$J$5,$B4821)+INDEX($L$2:$L$5,$B4821)</f>
        <v>0.307871696495353</v>
      </c>
      <c r="E4821" s="6"/>
    </row>
    <row r="4822" customFormat="false" ht="12.75" hidden="false" customHeight="false" outlineLevel="0" collapsed="false">
      <c r="A4822" s="5" t="n">
        <f aca="true">RAND()</f>
        <v>0.0375420773297282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630006798761883</v>
      </c>
      <c r="D4822" s="6" t="n">
        <f aca="false">C4821*INDEX($I$2:$I$5,$B4822)+D4821*INDEX($J$2:$J$5,$B4822)+INDEX($L$2:$L$5,$B4822)</f>
        <v>0.420691933455665</v>
      </c>
      <c r="E4822" s="6"/>
    </row>
    <row r="4823" customFormat="false" ht="12.75" hidden="false" customHeight="false" outlineLevel="0" collapsed="false">
      <c r="A4823" s="5" t="n">
        <f aca="true">RAND()</f>
        <v>0.732272475538666</v>
      </c>
      <c r="B4823" s="0" t="n">
        <f aca="false">IF(A4823&lt;$N$2,$F$2,IF(A4823&lt;$N$3,$F$3,IF(A4823&lt;$N$4,$F$4,$F$5)))</f>
        <v>2</v>
      </c>
      <c r="C4823" s="6" t="n">
        <f aca="false">C4822*INDEX($G$2:$G$5,$B4823)+D4822*INDEX($H$2:$H$5,$B4823)+INDEX($K$2:$K$5,$B4823)</f>
        <v>0.429034962395111</v>
      </c>
      <c r="D4823" s="6" t="n">
        <f aca="false">C4822*INDEX($I$2:$I$5,$B4823)+D4822*INDEX($J$2:$J$5,$B4823)+INDEX($L$2:$L$5,$B4823)</f>
        <v>0.274257847410952</v>
      </c>
      <c r="E4823" s="6"/>
    </row>
    <row r="4824" customFormat="false" ht="12.75" hidden="false" customHeight="false" outlineLevel="0" collapsed="false">
      <c r="A4824" s="5" t="n">
        <f aca="true">RAND()</f>
        <v>0.537065910880079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449398223427654</v>
      </c>
      <c r="D4824" s="6" t="n">
        <f aca="false">C4823*INDEX($I$2:$I$5,$B4824)+D4823*INDEX($J$2:$J$5,$B4824)+INDEX($L$2:$L$5,$B4824)</f>
        <v>0.399970618843279</v>
      </c>
      <c r="E4824" s="6"/>
    </row>
    <row r="4825" customFormat="false" ht="12.75" hidden="false" customHeight="false" outlineLevel="0" collapsed="false">
      <c r="A4825" s="5" t="n">
        <f aca="true">RAND()</f>
        <v>0.780645738393115</v>
      </c>
      <c r="B4825" s="0" t="n">
        <f aca="false">IF(A4825&lt;$N$2,$F$2,IF(A4825&lt;$N$3,$F$3,IF(A4825&lt;$N$4,$F$4,$F$5)))</f>
        <v>2</v>
      </c>
      <c r="C4825" s="6" t="n">
        <f aca="false">C4824*INDEX($G$2:$G$5,$B4825)+D4824*INDEX($H$2:$H$5,$B4825)+INDEX($K$2:$K$5,$B4825)</f>
        <v>0.398138090156667</v>
      </c>
      <c r="D4825" s="6" t="n">
        <f aca="false">C4824*INDEX($I$2:$I$5,$B4825)+D4824*INDEX($J$2:$J$5,$B4825)+INDEX($L$2:$L$5,$B4825)</f>
        <v>0.229358210406776</v>
      </c>
      <c r="E4825" s="6"/>
    </row>
    <row r="4826" customFormat="false" ht="12.75" hidden="false" customHeight="false" outlineLevel="0" collapsed="false">
      <c r="A4826" s="5" t="n">
        <f aca="true">RAND()</f>
        <v>0.364846869079825</v>
      </c>
      <c r="B4826" s="0" t="n">
        <f aca="false">IF(A4826&lt;$N$2,$F$2,IF(A4826&lt;$N$3,$F$3,IF(A4826&lt;$N$4,$F$4,$F$5)))</f>
        <v>1</v>
      </c>
      <c r="C4826" s="6" t="n">
        <f aca="false">C4825*INDEX($G$2:$G$5,$B4826)+D4825*INDEX($H$2:$H$5,$B4826)+INDEX($K$2:$K$5,$B4826)</f>
        <v>0.421505492328061</v>
      </c>
      <c r="D4826" s="6" t="n">
        <f aca="false">C4825*INDEX($I$2:$I$5,$B4826)+D4825*INDEX($J$2:$J$5,$B4826)+INDEX($L$2:$L$5,$B4826)</f>
        <v>0.362994011299556</v>
      </c>
      <c r="E4826" s="6"/>
    </row>
    <row r="4827" customFormat="false" ht="12.75" hidden="false" customHeight="false" outlineLevel="0" collapsed="false">
      <c r="A4827" s="5" t="n">
        <f aca="true">RAND()</f>
        <v>0.407160719242904</v>
      </c>
      <c r="B4827" s="0" t="n">
        <f aca="false">IF(A4827&lt;$N$2,$F$2,IF(A4827&lt;$N$3,$F$3,IF(A4827&lt;$N$4,$F$4,$F$5)))</f>
        <v>1</v>
      </c>
      <c r="C4827" s="6" t="n">
        <f aca="false">C4826*INDEX($G$2:$G$5,$B4827)+D4826*INDEX($H$2:$H$5,$B4827)+INDEX($K$2:$K$5,$B4827)</f>
        <v>0.446288941404607</v>
      </c>
      <c r="D4827" s="6" t="n">
        <f aca="false">C4826*INDEX($I$2:$I$5,$B4827)+D4826*INDEX($J$2:$J$5,$B4827)+INDEX($L$2:$L$5,$B4827)</f>
        <v>0.475586212377185</v>
      </c>
      <c r="E4827" s="6"/>
    </row>
    <row r="4828" customFormat="false" ht="12.75" hidden="false" customHeight="false" outlineLevel="0" collapsed="false">
      <c r="A4828" s="5" t="n">
        <f aca="true">RAND()</f>
        <v>0.439425350038607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471496001110467</v>
      </c>
      <c r="D4828" s="6" t="n">
        <f aca="false">C4827*INDEX($I$2:$I$5,$B4828)+D4827*INDEX($J$2:$J$5,$B4828)+INDEX($L$2:$L$5,$B4828)</f>
        <v>0.570260003476259</v>
      </c>
      <c r="E4828" s="6"/>
    </row>
    <row r="4829" customFormat="false" ht="12.75" hidden="false" customHeight="false" outlineLevel="0" collapsed="false">
      <c r="A4829" s="5" t="n">
        <f aca="true">RAND()</f>
        <v>0.557070269793603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496399725071408</v>
      </c>
      <c r="D4829" s="6" t="n">
        <f aca="false">C4828*INDEX($I$2:$I$5,$B4829)+D4828*INDEX($J$2:$J$5,$B4829)+INDEX($L$2:$L$5,$B4829)</f>
        <v>0.649705390910257</v>
      </c>
      <c r="E4829" s="6"/>
    </row>
    <row r="4830" customFormat="false" ht="12.75" hidden="false" customHeight="false" outlineLevel="0" collapsed="false">
      <c r="A4830" s="5" t="n">
        <f aca="true">RAND()</f>
        <v>0.0324444058893463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20482466049305</v>
      </c>
      <c r="D4830" s="6" t="n">
        <f aca="false">C4829*INDEX($I$2:$I$5,$B4830)+D4829*INDEX($J$2:$J$5,$B4830)+INDEX($L$2:$L$5,$B4830)</f>
        <v>0.716233087055166</v>
      </c>
      <c r="E4830" s="6"/>
    </row>
    <row r="4831" customFormat="false" ht="12.75" hidden="false" customHeight="false" outlineLevel="0" collapsed="false">
      <c r="A4831" s="5" t="n">
        <f aca="true">RAND()</f>
        <v>0.0998542100884117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543390237896901</v>
      </c>
      <c r="D4831" s="6" t="n">
        <f aca="false">C4830*INDEX($I$2:$I$5,$B4831)+D4830*INDEX($J$2:$J$5,$B4831)+INDEX($L$2:$L$5,$B4831)</f>
        <v>0.771824039666011</v>
      </c>
      <c r="E4831" s="6"/>
    </row>
    <row r="4832" customFormat="false" ht="12.75" hidden="false" customHeight="false" outlineLevel="0" collapsed="false">
      <c r="A4832" s="5" t="n">
        <f aca="true">RAND()</f>
        <v>0.598785786793567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564895801442112</v>
      </c>
      <c r="D4832" s="6" t="n">
        <f aca="false">C4831*INDEX($I$2:$I$5,$B4832)+D4831*INDEX($J$2:$J$5,$B4832)+INDEX($L$2:$L$5,$B4832)</f>
        <v>0.818173170874258</v>
      </c>
      <c r="E4832" s="6"/>
    </row>
    <row r="4833" customFormat="false" ht="12.75" hidden="false" customHeight="false" outlineLevel="0" collapsed="false">
      <c r="A4833" s="5" t="n">
        <f aca="true">RAND()</f>
        <v>0.288378797472604</v>
      </c>
      <c r="B4833" s="0" t="n">
        <f aca="false">IF(A4833&lt;$N$2,$F$2,IF(A4833&lt;$N$3,$F$3,IF(A4833&lt;$N$4,$F$4,$F$5)))</f>
        <v>1</v>
      </c>
      <c r="C4833" s="6" t="n">
        <f aca="false">C4832*INDEX($G$2:$G$5,$B4833)+D4832*INDEX($H$2:$H$5,$B4833)+INDEX($K$2:$K$5,$B4833)</f>
        <v>0.5848689427467</v>
      </c>
      <c r="D4833" s="6" t="n">
        <f aca="false">C4832*INDEX($I$2:$I$5,$B4833)+D4832*INDEX($J$2:$J$5,$B4833)+INDEX($L$2:$L$5,$B4833)</f>
        <v>0.856727877418887</v>
      </c>
      <c r="E4833" s="6"/>
    </row>
    <row r="4834" customFormat="false" ht="12.75" hidden="false" customHeight="false" outlineLevel="0" collapsed="false">
      <c r="A4834" s="5" t="n">
        <f aca="true">RAND()</f>
        <v>0.228311628207428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603252663856447</v>
      </c>
      <c r="D4834" s="6" t="n">
        <f aca="false">C4833*INDEX($I$2:$I$5,$B4834)+D4833*INDEX($J$2:$J$5,$B4834)+INDEX($L$2:$L$5,$B4834)</f>
        <v>0.888721817047007</v>
      </c>
      <c r="E4834" s="6"/>
    </row>
    <row r="4835" customFormat="false" ht="12.75" hidden="false" customHeight="false" outlineLevel="0" collapsed="false">
      <c r="A4835" s="5" t="n">
        <f aca="true">RAND()</f>
        <v>0.916027388018058</v>
      </c>
      <c r="B4835" s="0" t="n">
        <f aca="false">IF(A4835&lt;$N$2,$F$2,IF(A4835&lt;$N$3,$F$3,IF(A4835&lt;$N$4,$F$4,$F$5)))</f>
        <v>3</v>
      </c>
      <c r="C4835" s="6" t="n">
        <f aca="false">C4834*INDEX($G$2:$G$5,$B4835)+D4834*INDEX($H$2:$H$5,$B4835)+INDEX($K$2:$K$5,$B4835)</f>
        <v>0.736020374645836</v>
      </c>
      <c r="D4835" s="6" t="n">
        <f aca="false">C4834*INDEX($I$2:$I$5,$B4835)+D4834*INDEX($J$2:$J$5,$B4835)+INDEX($L$2:$L$5,$B4835)</f>
        <v>0.283472763242817</v>
      </c>
      <c r="E4835" s="6"/>
    </row>
    <row r="4836" customFormat="false" ht="12.75" hidden="false" customHeight="false" outlineLevel="0" collapsed="false">
      <c r="A4836" s="5" t="n">
        <f aca="true">RAND()</f>
        <v>0.365733466386631</v>
      </c>
      <c r="B4836" s="0" t="n">
        <f aca="false">IF(A4836&lt;$N$2,$F$2,IF(A4836&lt;$N$3,$F$3,IF(A4836&lt;$N$4,$F$4,$F$5)))</f>
        <v>1</v>
      </c>
      <c r="C4836" s="6" t="n">
        <f aca="false">C4835*INDEX($G$2:$G$5,$B4836)+D4835*INDEX($H$2:$H$5,$B4836)+INDEX($K$2:$K$5,$B4836)</f>
        <v>0.710369790314299</v>
      </c>
      <c r="D4836" s="6" t="n">
        <f aca="false">C4835*INDEX($I$2:$I$5,$B4836)+D4835*INDEX($J$2:$J$5,$B4836)+INDEX($L$2:$L$5,$B4836)</f>
        <v>0.396435622131256</v>
      </c>
      <c r="E4836" s="6"/>
    </row>
    <row r="4837" customFormat="false" ht="12.75" hidden="false" customHeight="false" outlineLevel="0" collapsed="false">
      <c r="A4837" s="5" t="n">
        <f aca="true">RAND()</f>
        <v>0.486226503363631</v>
      </c>
      <c r="B4837" s="0" t="n">
        <f aca="false">IF(A4837&lt;$N$2,$F$2,IF(A4837&lt;$N$3,$F$3,IF(A4837&lt;$N$4,$F$4,$F$5)))</f>
        <v>1</v>
      </c>
      <c r="C4837" s="6" t="n">
        <f aca="false">C4836*INDEX($G$2:$G$5,$B4837)+D4836*INDEX($H$2:$H$5,$B4837)+INDEX($K$2:$K$5,$B4837)</f>
        <v>0.692772069995696</v>
      </c>
      <c r="D4837" s="6" t="n">
        <f aca="false">C4836*INDEX($I$2:$I$5,$B4837)+D4836*INDEX($J$2:$J$5,$B4837)+INDEX($L$2:$L$5,$B4837)</f>
        <v>0.493290160947807</v>
      </c>
      <c r="E4837" s="6"/>
    </row>
    <row r="4838" customFormat="false" ht="12.75" hidden="false" customHeight="false" outlineLevel="0" collapsed="false">
      <c r="A4838" s="5" t="n">
        <f aca="true">RAND()</f>
        <v>0.215797117697168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681415223381415</v>
      </c>
      <c r="D4838" s="6" t="n">
        <f aca="false">C4837*INDEX($I$2:$I$5,$B4838)+D4837*INDEX($J$2:$J$5,$B4838)+INDEX($L$2:$L$5,$B4838)</f>
        <v>0.576170780054848</v>
      </c>
      <c r="E4838" s="6"/>
    </row>
    <row r="4839" customFormat="false" ht="12.75" hidden="false" customHeight="false" outlineLevel="0" collapsed="false">
      <c r="A4839" s="5" t="n">
        <f aca="true">RAND()</f>
        <v>0.91440438196058</v>
      </c>
      <c r="B4839" s="0" t="n">
        <f aca="false">IF(A4839&lt;$N$2,$F$2,IF(A4839&lt;$N$3,$F$3,IF(A4839&lt;$N$4,$F$4,$F$5)))</f>
        <v>3</v>
      </c>
      <c r="C4839" s="6" t="n">
        <f aca="false">C4838*INDEX($G$2:$G$5,$B4839)+D4838*INDEX($H$2:$H$5,$B4839)+INDEX($K$2:$K$5,$B4839)</f>
        <v>0.63584404724831</v>
      </c>
      <c r="D4839" s="6" t="n">
        <f aca="false">C4838*INDEX($I$2:$I$5,$B4839)+D4838*INDEX($J$2:$J$5,$B4839)+INDEX($L$2:$L$5,$B4839)</f>
        <v>0.229720432952167</v>
      </c>
      <c r="E4839" s="6"/>
    </row>
    <row r="4840" customFormat="false" ht="12.75" hidden="false" customHeight="false" outlineLevel="0" collapsed="false">
      <c r="A4840" s="5" t="n">
        <f aca="true">RAND()</f>
        <v>0.458865025143647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623331252133045</v>
      </c>
      <c r="D4840" s="6" t="n">
        <f aca="false">C4839*INDEX($I$2:$I$5,$B4840)+D4839*INDEX($J$2:$J$5,$B4840)+INDEX($L$2:$L$5,$B4840)</f>
        <v>0.354506417828202</v>
      </c>
      <c r="E4840" s="6"/>
    </row>
    <row r="4841" customFormat="false" ht="12.75" hidden="false" customHeight="false" outlineLevel="0" collapsed="false">
      <c r="A4841" s="5" t="n">
        <f aca="true">RAND()</f>
        <v>0.16485986552577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617324970520599</v>
      </c>
      <c r="D4841" s="6" t="n">
        <f aca="false">C4840*INDEX($I$2:$I$5,$B4841)+D4840*INDEX($J$2:$J$5,$B4841)+INDEX($L$2:$L$5,$B4841)</f>
        <v>0.460912692407221</v>
      </c>
      <c r="E4841" s="6"/>
    </row>
    <row r="4842" customFormat="false" ht="12.75" hidden="false" customHeight="false" outlineLevel="0" collapsed="false">
      <c r="A4842" s="5" t="n">
        <f aca="true">RAND()</f>
        <v>0.56159209349309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616162669591055</v>
      </c>
      <c r="D4842" s="6" t="n">
        <f aca="false">C4841*INDEX($I$2:$I$5,$B4842)+D4841*INDEX($J$2:$J$5,$B4842)+INDEX($L$2:$L$5,$B4842)</f>
        <v>0.551473851944468</v>
      </c>
      <c r="E4842" s="6"/>
    </row>
    <row r="4843" customFormat="false" ht="12.75" hidden="false" customHeight="false" outlineLevel="0" collapsed="false">
      <c r="A4843" s="5" t="n">
        <f aca="true">RAND()</f>
        <v>0.656849473342933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618526639004751</v>
      </c>
      <c r="D4843" s="6" t="n">
        <f aca="false">C4842*INDEX($I$2:$I$5,$B4843)+D4842*INDEX($J$2:$J$5,$B4843)+INDEX($L$2:$L$5,$B4843)</f>
        <v>0.628403281525985</v>
      </c>
      <c r="E4843" s="6"/>
    </row>
    <row r="4844" customFormat="false" ht="12.75" hidden="false" customHeight="false" outlineLevel="0" collapsed="false">
      <c r="A4844" s="5" t="n">
        <f aca="true">RAND()</f>
        <v>0.919906869955682</v>
      </c>
      <c r="B4844" s="0" t="n">
        <f aca="false">IF(A4844&lt;$N$2,$F$2,IF(A4844&lt;$N$3,$F$3,IF(A4844&lt;$N$4,$F$4,$F$5)))</f>
        <v>3</v>
      </c>
      <c r="C4844" s="6" t="n">
        <f aca="false">C4843*INDEX($G$2:$G$5,$B4844)+D4843*INDEX($H$2:$H$5,$B4844)+INDEX($K$2:$K$5,$B4844)</f>
        <v>0.660059132821141</v>
      </c>
      <c r="D4844" s="6" t="n">
        <f aca="false">C4843*INDEX($I$2:$I$5,$B4844)+D4843*INDEX($J$2:$J$5,$B4844)+INDEX($L$2:$L$5,$B4844)</f>
        <v>0.225748503862894</v>
      </c>
      <c r="E4844" s="6"/>
    </row>
    <row r="4845" customFormat="false" ht="12.75" hidden="false" customHeight="false" outlineLevel="0" collapsed="false">
      <c r="A4845" s="5" t="n">
        <f aca="true">RAND()</f>
        <v>0.425229527949517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643742898408076</v>
      </c>
      <c r="D4845" s="6" t="n">
        <f aca="false">C4844*INDEX($I$2:$I$5,$B4845)+D4844*INDEX($J$2:$J$5,$B4845)+INDEX($L$2:$L$5,$B4845)</f>
        <v>0.350238291865215</v>
      </c>
      <c r="E4845" s="6"/>
    </row>
    <row r="4846" customFormat="false" ht="12.75" hidden="false" customHeight="false" outlineLevel="0" collapsed="false">
      <c r="A4846" s="5" t="n">
        <f aca="true">RAND()</f>
        <v>0.253522435192284</v>
      </c>
      <c r="B4846" s="0" t="n">
        <f aca="false">IF(A4846&lt;$N$2,$F$2,IF(A4846&lt;$N$3,$F$3,IF(A4846&lt;$N$4,$F$4,$F$5)))</f>
        <v>1</v>
      </c>
      <c r="C4846" s="6" t="n">
        <f aca="false">C4845*INDEX($G$2:$G$5,$B4846)+D4845*INDEX($H$2:$H$5,$B4846)+INDEX($K$2:$K$5,$B4846)</f>
        <v>0.634496537547469</v>
      </c>
      <c r="D4846" s="6" t="n">
        <f aca="false">C4845*INDEX($I$2:$I$5,$B4846)+D4845*INDEX($J$2:$J$5,$B4846)+INDEX($L$2:$L$5,$B4846)</f>
        <v>0.456533822552468</v>
      </c>
      <c r="E4846" s="6"/>
    </row>
    <row r="4847" customFormat="false" ht="12.75" hidden="false" customHeight="false" outlineLevel="0" collapsed="false">
      <c r="A4847" s="5" t="n">
        <f aca="true">RAND()</f>
        <v>0.38138743066344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630579311812243</v>
      </c>
      <c r="D4847" s="6" t="n">
        <f aca="false">C4846*INDEX($I$2:$I$5,$B4847)+D4846*INDEX($J$2:$J$5,$B4847)+INDEX($L$2:$L$5,$B4847)</f>
        <v>0.547120843457789</v>
      </c>
      <c r="E4847" s="6"/>
    </row>
    <row r="4848" customFormat="false" ht="12.75" hidden="false" customHeight="false" outlineLevel="0" collapsed="false">
      <c r="A4848" s="5" t="n">
        <f aca="true">RAND()</f>
        <v>0.819789088763397</v>
      </c>
      <c r="B4848" s="0" t="n">
        <f aca="false">IF(A4848&lt;$N$2,$F$2,IF(A4848&lt;$N$3,$F$3,IF(A4848&lt;$N$4,$F$4,$F$5)))</f>
        <v>2</v>
      </c>
      <c r="C4848" s="6" t="n">
        <f aca="false">C4847*INDEX($G$2:$G$5,$B4848)+D4847*INDEX($H$2:$H$5,$B4848)+INDEX($K$2:$K$5,$B4848)</f>
        <v>0.400574813805551</v>
      </c>
      <c r="D4848" s="6" t="n">
        <f aca="false">C4847*INDEX($I$2:$I$5,$B4848)+D4847*INDEX($J$2:$J$5,$B4848)+INDEX($L$2:$L$5,$B4848)</f>
        <v>0.299293730630751</v>
      </c>
      <c r="E4848" s="6"/>
    </row>
    <row r="4849" customFormat="false" ht="12.75" hidden="false" customHeight="false" outlineLevel="0" collapsed="false">
      <c r="A4849" s="5" t="n">
        <f aca="true">RAND()</f>
        <v>0.237581179826409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426161884954251</v>
      </c>
      <c r="D4849" s="6" t="n">
        <f aca="false">C4848*INDEX($I$2:$I$5,$B4849)+D4848*INDEX($J$2:$J$5,$B4849)+INDEX($L$2:$L$5,$B4849)</f>
        <v>0.422279109194702</v>
      </c>
      <c r="E4849" s="6"/>
    </row>
    <row r="4850" customFormat="false" ht="12.75" hidden="false" customHeight="false" outlineLevel="0" collapsed="false">
      <c r="A4850" s="5" t="n">
        <f aca="true">RAND()</f>
        <v>0.925692971777163</v>
      </c>
      <c r="B4850" s="0" t="n">
        <f aca="false">IF(A4850&lt;$N$2,$F$2,IF(A4850&lt;$N$3,$F$3,IF(A4850&lt;$N$4,$F$4,$F$5)))</f>
        <v>3</v>
      </c>
      <c r="C4850" s="6" t="n">
        <f aca="false">C4849*INDEX($G$2:$G$5,$B4850)+D4849*INDEX($H$2:$H$5,$B4850)+INDEX($K$2:$K$5,$B4850)</f>
        <v>0.630580705158963</v>
      </c>
      <c r="D4850" s="6" t="n">
        <f aca="false">C4849*INDEX($I$2:$I$5,$B4850)+D4849*INDEX($J$2:$J$5,$B4850)+INDEX($L$2:$L$5,$B4850)</f>
        <v>0.12688223896725</v>
      </c>
      <c r="E4850" s="6"/>
    </row>
    <row r="4851" customFormat="false" ht="12.75" hidden="false" customHeight="false" outlineLevel="0" collapsed="false">
      <c r="A4851" s="5" t="n">
        <f aca="true">RAND()</f>
        <v>0.258922192272673</v>
      </c>
      <c r="B4851" s="0" t="n">
        <f aca="false">IF(A4851&lt;$N$2,$F$2,IF(A4851&lt;$N$3,$F$3,IF(A4851&lt;$N$4,$F$4,$F$5)))</f>
        <v>1</v>
      </c>
      <c r="C4851" s="6" t="n">
        <f aca="false">C4850*INDEX($G$2:$G$5,$B4851)+D4850*INDEX($H$2:$H$5,$B4851)+INDEX($K$2:$K$5,$B4851)</f>
        <v>0.615057661521748</v>
      </c>
      <c r="D4851" s="6" t="n">
        <f aca="false">C4850*INDEX($I$2:$I$5,$B4851)+D4850*INDEX($J$2:$J$5,$B4851)+INDEX($L$2:$L$5,$B4851)</f>
        <v>0.267391534792313</v>
      </c>
      <c r="E4851" s="6"/>
    </row>
    <row r="4852" customFormat="false" ht="12.75" hidden="false" customHeight="false" outlineLevel="0" collapsed="false">
      <c r="A4852" s="5" t="n">
        <f aca="true">RAND()</f>
        <v>0.499296390563367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60707744141928</v>
      </c>
      <c r="D4852" s="6" t="n">
        <f aca="false">C4851*INDEX($I$2:$I$5,$B4852)+D4851*INDEX($J$2:$J$5,$B4852)+INDEX($L$2:$L$5,$B4852)</f>
        <v>0.387258279562369</v>
      </c>
      <c r="E4852" s="6"/>
    </row>
    <row r="4853" customFormat="false" ht="12.75" hidden="false" customHeight="false" outlineLevel="0" collapsed="false">
      <c r="A4853" s="5" t="n">
        <f aca="true">RAND()</f>
        <v>0.643790278140533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604737304108776</v>
      </c>
      <c r="D4853" s="6" t="n">
        <f aca="false">C4852*INDEX($I$2:$I$5,$B4853)+D4852*INDEX($J$2:$J$5,$B4853)+INDEX($L$2:$L$5,$B4853)</f>
        <v>0.489320414015938</v>
      </c>
      <c r="E4853" s="6"/>
    </row>
    <row r="4854" customFormat="false" ht="12.75" hidden="false" customHeight="false" outlineLevel="0" collapsed="false">
      <c r="A4854" s="5" t="n">
        <f aca="true">RAND()</f>
        <v>0.849601366941859</v>
      </c>
      <c r="B4854" s="0" t="n">
        <f aca="false">IF(A4854&lt;$N$2,$F$2,IF(A4854&lt;$N$3,$F$3,IF(A4854&lt;$N$4,$F$4,$F$5)))</f>
        <v>2</v>
      </c>
      <c r="C4854" s="6" t="n">
        <f aca="false">C4853*INDEX($G$2:$G$5,$B4854)+D4853*INDEX($H$2:$H$5,$B4854)+INDEX($K$2:$K$5,$B4854)</f>
        <v>0.408546835341827</v>
      </c>
      <c r="D4854" s="6" t="n">
        <f aca="false">C4853*INDEX($I$2:$I$5,$B4854)+D4853*INDEX($J$2:$J$5,$B4854)+INDEX($L$2:$L$5,$B4854)</f>
        <v>0.282066752289723</v>
      </c>
      <c r="E4854" s="6"/>
    </row>
    <row r="4855" customFormat="false" ht="12.75" hidden="false" customHeight="false" outlineLevel="0" collapsed="false">
      <c r="A4855" s="5" t="n">
        <f aca="true">RAND()</f>
        <v>0.385644518348716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432292733039931</v>
      </c>
      <c r="D4855" s="6" t="n">
        <f aca="false">C4854*INDEX($I$2:$I$5,$B4855)+D4854*INDEX($J$2:$J$5,$B4855)+INDEX($L$2:$L$5,$B4855)</f>
        <v>0.407358439786327</v>
      </c>
      <c r="E4855" s="6"/>
    </row>
    <row r="4856" customFormat="false" ht="12.75" hidden="false" customHeight="false" outlineLevel="0" collapsed="false">
      <c r="A4856" s="5" t="n">
        <f aca="true">RAND()</f>
        <v>0.247766894361928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457088792622995</v>
      </c>
      <c r="D4856" s="6" t="n">
        <f aca="false">C4855*INDEX($I$2:$I$5,$B4856)+D4855*INDEX($J$2:$J$5,$B4856)+INDEX($L$2:$L$5,$B4856)</f>
        <v>0.512852484256115</v>
      </c>
      <c r="E4856" s="6"/>
    </row>
    <row r="4857" customFormat="false" ht="12.75" hidden="false" customHeight="false" outlineLevel="0" collapsed="false">
      <c r="A4857" s="5" t="n">
        <f aca="true">RAND()</f>
        <v>0.0381672506116739</v>
      </c>
      <c r="B4857" s="0" t="n">
        <f aca="false">IF(A4857&lt;$N$2,$F$2,IF(A4857&lt;$N$3,$F$3,IF(A4857&lt;$N$4,$F$4,$F$5)))</f>
        <v>1</v>
      </c>
      <c r="C4857" s="6" t="n">
        <f aca="false">C4856*INDEX($G$2:$G$5,$B4857)+D4856*INDEX($H$2:$H$5,$B4857)+INDEX($K$2:$K$5,$B4857)</f>
        <v>0.482043926854399</v>
      </c>
      <c r="D4857" s="6" t="n">
        <f aca="false">C4856*INDEX($I$2:$I$5,$B4857)+D4856*INDEX($J$2:$J$5,$B4857)+INDEX($L$2:$L$5,$B4857)</f>
        <v>0.60149947380639</v>
      </c>
      <c r="E4857" s="6"/>
    </row>
    <row r="4858" customFormat="false" ht="12.75" hidden="false" customHeight="false" outlineLevel="0" collapsed="false">
      <c r="A4858" s="5" t="n">
        <f aca="true">RAND()</f>
        <v>0.143628216464368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506510774430221</v>
      </c>
      <c r="D4858" s="6" t="n">
        <f aca="false">C4857*INDEX($I$2:$I$5,$B4858)+D4857*INDEX($J$2:$J$5,$B4858)+INDEX($L$2:$L$5,$B4858)</f>
        <v>0.675837427968013</v>
      </c>
      <c r="E4858" s="6"/>
    </row>
    <row r="4859" customFormat="false" ht="12.75" hidden="false" customHeight="false" outlineLevel="0" collapsed="false">
      <c r="A4859" s="5" t="n">
        <f aca="true">RAND()</f>
        <v>0.708852175172233</v>
      </c>
      <c r="B4859" s="0" t="n">
        <f aca="false">IF(A4859&lt;$N$2,$F$2,IF(A4859&lt;$N$3,$F$3,IF(A4859&lt;$N$4,$F$4,$F$5)))</f>
        <v>1</v>
      </c>
      <c r="C4859" s="6" t="n">
        <f aca="false">C4858*INDEX($G$2:$G$5,$B4859)+D4858*INDEX($H$2:$H$5,$B4859)+INDEX($K$2:$K$5,$B4859)</f>
        <v>0.530033632326074</v>
      </c>
      <c r="D4859" s="6" t="n">
        <f aca="false">C4858*INDEX($I$2:$I$5,$B4859)+D4858*INDEX($J$2:$J$5,$B4859)+INDEX($L$2:$L$5,$B4859)</f>
        <v>0.738045077690925</v>
      </c>
      <c r="E4859" s="6"/>
    </row>
    <row r="4860" customFormat="false" ht="12.75" hidden="false" customHeight="false" outlineLevel="0" collapsed="false">
      <c r="A4860" s="5" t="n">
        <f aca="true">RAND()</f>
        <v>0.194004088870213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552306221719401</v>
      </c>
      <c r="D4860" s="6" t="n">
        <f aca="false">C4859*INDEX($I$2:$I$5,$B4860)+D4859*INDEX($J$2:$J$5,$B4860)+INDEX($L$2:$L$5,$B4860)</f>
        <v>0.78998902656353</v>
      </c>
      <c r="E4860" s="6"/>
    </row>
    <row r="4861" customFormat="false" ht="12.75" hidden="false" customHeight="false" outlineLevel="0" collapsed="false">
      <c r="A4861" s="5" t="n">
        <f aca="true">RAND()</f>
        <v>0.891021524352937</v>
      </c>
      <c r="B4861" s="0" t="n">
        <f aca="false">IF(A4861&lt;$N$2,$F$2,IF(A4861&lt;$N$3,$F$3,IF(A4861&lt;$N$4,$F$4,$F$5)))</f>
        <v>3</v>
      </c>
      <c r="C4861" s="6" t="n">
        <f aca="false">C4860*INDEX($G$2:$G$5,$B4861)+D4860*INDEX($H$2:$H$5,$B4861)+INDEX($K$2:$K$5,$B4861)</f>
        <v>0.715720961259569</v>
      </c>
      <c r="D4861" s="6" t="n">
        <f aca="false">C4860*INDEX($I$2:$I$5,$B4861)+D4860*INDEX($J$2:$J$5,$B4861)+INDEX($L$2:$L$5,$B4861)</f>
        <v>0.246827016942601</v>
      </c>
      <c r="E4861" s="6"/>
    </row>
    <row r="4862" customFormat="false" ht="12.75" hidden="false" customHeight="false" outlineLevel="0" collapsed="false">
      <c r="A4862" s="5" t="n">
        <f aca="true">RAND()</f>
        <v>0.354826661445686</v>
      </c>
      <c r="B4862" s="0" t="n">
        <f aca="false">IF(A4862&lt;$N$2,$F$2,IF(A4862&lt;$N$3,$F$3,IF(A4862&lt;$N$4,$F$4,$F$5)))</f>
        <v>1</v>
      </c>
      <c r="C4862" s="6" t="n">
        <f aca="false">C4861*INDEX($G$2:$G$5,$B4862)+D4861*INDEX($H$2:$H$5,$B4862)+INDEX($K$2:$K$5,$B4862)</f>
        <v>0.69177969573625</v>
      </c>
      <c r="D4862" s="6" t="n">
        <f aca="false">C4861*INDEX($I$2:$I$5,$B4862)+D4861*INDEX($J$2:$J$5,$B4862)+INDEX($L$2:$L$5,$B4862)</f>
        <v>0.366074461817664</v>
      </c>
      <c r="E4862" s="6"/>
    </row>
    <row r="4863" customFormat="false" ht="12.75" hidden="false" customHeight="false" outlineLevel="0" collapsed="false">
      <c r="A4863" s="5" t="n">
        <f aca="true">RAND()</f>
        <v>0.265885006788406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67586571676733</v>
      </c>
      <c r="D4863" s="6" t="n">
        <f aca="false">C4862*INDEX($I$2:$I$5,$B4863)+D4862*INDEX($J$2:$J$5,$B4863)+INDEX($L$2:$L$5,$B4863)</f>
        <v>0.468201369340956</v>
      </c>
      <c r="E4863" s="6"/>
    </row>
    <row r="4864" customFormat="false" ht="12.75" hidden="false" customHeight="false" outlineLevel="0" collapsed="false">
      <c r="A4864" s="5" t="n">
        <f aca="true">RAND()</f>
        <v>0.694813959264423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666133444201078</v>
      </c>
      <c r="D4864" s="6" t="n">
        <f aca="false">C4863*INDEX($I$2:$I$5,$B4864)+D4863*INDEX($J$2:$J$5,$B4864)+INDEX($L$2:$L$5,$B4864)</f>
        <v>0.55549593105008</v>
      </c>
      <c r="E4864" s="6"/>
    </row>
    <row r="4865" customFormat="false" ht="12.75" hidden="false" customHeight="false" outlineLevel="0" collapsed="false">
      <c r="A4865" s="5" t="n">
        <f aca="true">RAND()</f>
        <v>0.0819062701566825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661100643575568</v>
      </c>
      <c r="D4865" s="6" t="n">
        <f aca="false">C4864*INDEX($I$2:$I$5,$B4865)+D4864*INDEX($J$2:$J$5,$B4865)+INDEX($L$2:$L$5,$B4865)</f>
        <v>0.629969108026078</v>
      </c>
      <c r="E4865" s="6"/>
    </row>
    <row r="4866" customFormat="false" ht="12.75" hidden="false" customHeight="false" outlineLevel="0" collapsed="false">
      <c r="A4866" s="5" t="n">
        <f aca="true">RAND()</f>
        <v>0.388364076602859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659583303392623</v>
      </c>
      <c r="D4866" s="6" t="n">
        <f aca="false">C4865*INDEX($I$2:$I$5,$B4866)+D4865*INDEX($J$2:$J$5,$B4866)+INDEX($L$2:$L$5,$B4866)</f>
        <v>0.693383048901844</v>
      </c>
      <c r="E4866" s="6"/>
    </row>
    <row r="4867" customFormat="false" ht="12.75" hidden="false" customHeight="false" outlineLevel="0" collapsed="false">
      <c r="A4867" s="5" t="n">
        <f aca="true">RAND()</f>
        <v>0.028554979651091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660641397389705</v>
      </c>
      <c r="D4867" s="6" t="n">
        <f aca="false">C4866*INDEX($I$2:$I$5,$B4867)+D4866*INDEX($J$2:$J$5,$B4867)+INDEX($L$2:$L$5,$B4867)</f>
        <v>0.747277626292139</v>
      </c>
      <c r="E4867" s="6"/>
    </row>
    <row r="4868" customFormat="false" ht="12.75" hidden="false" customHeight="false" outlineLevel="0" collapsed="false">
      <c r="A4868" s="5" t="n">
        <f aca="true">RAND()</f>
        <v>0.807210394340249</v>
      </c>
      <c r="B4868" s="0" t="n">
        <f aca="false">IF(A4868&lt;$N$2,$F$2,IF(A4868&lt;$N$3,$F$3,IF(A4868&lt;$N$4,$F$4,$F$5)))</f>
        <v>2</v>
      </c>
      <c r="C4868" s="6" t="n">
        <f aca="false">C4867*INDEX($G$2:$G$5,$B4868)+D4867*INDEX($H$2:$H$5,$B4868)+INDEX($K$2:$K$5,$B4868)</f>
        <v>0.361261611743748</v>
      </c>
      <c r="D4868" s="6" t="n">
        <f aca="false">C4867*INDEX($I$2:$I$5,$B4868)+D4867*INDEX($J$2:$J$5,$B4868)+INDEX($L$2:$L$5,$B4868)</f>
        <v>0.345518648189625</v>
      </c>
      <c r="E4868" s="6"/>
    </row>
    <row r="4869" customFormat="false" ht="12.75" hidden="false" customHeight="false" outlineLevel="0" collapsed="false">
      <c r="A4869" s="5" t="n">
        <f aca="true">RAND()</f>
        <v>0.725105132631399</v>
      </c>
      <c r="B4869" s="0" t="n">
        <f aca="false">IF(A4869&lt;$N$2,$F$2,IF(A4869&lt;$N$3,$F$3,IF(A4869&lt;$N$4,$F$4,$F$5)))</f>
        <v>1</v>
      </c>
      <c r="C4869" s="6" t="n">
        <f aca="false">C4868*INDEX($G$2:$G$5,$B4869)+D4868*INDEX($H$2:$H$5,$B4869)+INDEX($K$2:$K$5,$B4869)</f>
        <v>0.394495298353459</v>
      </c>
      <c r="D4869" s="6" t="n">
        <f aca="false">C4868*INDEX($I$2:$I$5,$B4869)+D4868*INDEX($J$2:$J$5,$B4869)+INDEX($L$2:$L$5,$B4869)</f>
        <v>0.462978652678473</v>
      </c>
      <c r="E4869" s="6"/>
    </row>
    <row r="4870" customFormat="false" ht="12.75" hidden="false" customHeight="false" outlineLevel="0" collapsed="false">
      <c r="A4870" s="5" t="n">
        <f aca="true">RAND()</f>
        <v>0.0582816840115807</v>
      </c>
      <c r="B4870" s="0" t="n">
        <f aca="false">IF(A4870&lt;$N$2,$F$2,IF(A4870&lt;$N$3,$F$3,IF(A4870&lt;$N$4,$F$4,$F$5)))</f>
        <v>1</v>
      </c>
      <c r="C4870" s="6" t="n">
        <f aca="false">C4869*INDEX($G$2:$G$5,$B4870)+D4869*INDEX($H$2:$H$5,$B4870)+INDEX($K$2:$K$5,$B4870)</f>
        <v>0.42705671845119</v>
      </c>
      <c r="D4870" s="6" t="n">
        <f aca="false">C4869*INDEX($I$2:$I$5,$B4870)+D4869*INDEX($J$2:$J$5,$B4870)+INDEX($L$2:$L$5,$B4870)</f>
        <v>0.561472550084945</v>
      </c>
      <c r="E4870" s="6"/>
    </row>
    <row r="4871" customFormat="false" ht="12.75" hidden="false" customHeight="false" outlineLevel="0" collapsed="false">
      <c r="A4871" s="5" t="n">
        <f aca="true">RAND()</f>
        <v>0.502269822236432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458345638318203</v>
      </c>
      <c r="D4871" s="6" t="n">
        <f aca="false">C4870*INDEX($I$2:$I$5,$B4871)+D4870*INDEX($J$2:$J$5,$B4871)+INDEX($L$2:$L$5,$B4871)</f>
        <v>0.643889096439425</v>
      </c>
      <c r="E4871" s="6"/>
    </row>
    <row r="4872" customFormat="false" ht="12.75" hidden="false" customHeight="false" outlineLevel="0" collapsed="false">
      <c r="A4872" s="5" t="n">
        <f aca="true">RAND()</f>
        <v>0.375427378355536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487959343500413</v>
      </c>
      <c r="D4872" s="6" t="n">
        <f aca="false">C4871*INDEX($I$2:$I$5,$B4872)+D4871*INDEX($J$2:$J$5,$B4872)+INDEX($L$2:$L$5,$B4872)</f>
        <v>0.712703054259298</v>
      </c>
      <c r="E4872" s="6"/>
    </row>
    <row r="4873" customFormat="false" ht="12.75" hidden="false" customHeight="false" outlineLevel="0" collapsed="false">
      <c r="A4873" s="5" t="n">
        <f aca="true">RAND()</f>
        <v>0.160826342018742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515647495639445</v>
      </c>
      <c r="D4873" s="6" t="n">
        <f aca="false">C4872*INDEX($I$2:$I$5,$B4873)+D4872*INDEX($J$2:$J$5,$B4873)+INDEX($L$2:$L$5,$B4873)</f>
        <v>0.770030397356629</v>
      </c>
      <c r="E4873" s="6"/>
    </row>
    <row r="4874" customFormat="false" ht="12.75" hidden="false" customHeight="false" outlineLevel="0" collapsed="false">
      <c r="A4874" s="5" t="n">
        <f aca="true">RAND()</f>
        <v>0.570726978371146</v>
      </c>
      <c r="B4874" s="0" t="n">
        <f aca="false">IF(A4874&lt;$N$2,$F$2,IF(A4874&lt;$N$3,$F$3,IF(A4874&lt;$N$4,$F$4,$F$5)))</f>
        <v>1</v>
      </c>
      <c r="C4874" s="6" t="n">
        <f aca="false">C4873*INDEX($G$2:$G$5,$B4874)+D4873*INDEX($H$2:$H$5,$B4874)+INDEX($K$2:$K$5,$B4874)</f>
        <v>0.541275848500084</v>
      </c>
      <c r="D4874" s="6" t="n">
        <f aca="false">C4873*INDEX($I$2:$I$5,$B4874)+D4873*INDEX($J$2:$J$5,$B4874)+INDEX($L$2:$L$5,$B4874)</f>
        <v>0.817676850017118</v>
      </c>
      <c r="E4874" s="6"/>
    </row>
    <row r="4875" customFormat="false" ht="12.75" hidden="false" customHeight="false" outlineLevel="0" collapsed="false">
      <c r="A4875" s="5" t="n">
        <f aca="true">RAND()</f>
        <v>0.214681094363605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564797238827205</v>
      </c>
      <c r="D4875" s="6" t="n">
        <f aca="false">C4874*INDEX($I$2:$I$5,$B4875)+D4874*INDEX($J$2:$J$5,$B4875)+INDEX($L$2:$L$5,$B4875)</f>
        <v>0.85718043927003</v>
      </c>
      <c r="E4875" s="6"/>
    </row>
    <row r="4876" customFormat="false" ht="12.75" hidden="false" customHeight="false" outlineLevel="0" collapsed="false">
      <c r="A4876" s="5" t="n">
        <f aca="true">RAND()</f>
        <v>0.937049467660002</v>
      </c>
      <c r="B4876" s="0" t="n">
        <f aca="false">IF(A4876&lt;$N$2,$F$2,IF(A4876&lt;$N$3,$F$3,IF(A4876&lt;$N$4,$F$4,$F$5)))</f>
        <v>3</v>
      </c>
      <c r="C4876" s="6" t="n">
        <f aca="false">C4875*INDEX($G$2:$G$5,$B4876)+D4875*INDEX($H$2:$H$5,$B4876)+INDEX($K$2:$K$5,$B4876)</f>
        <v>0.732862478489338</v>
      </c>
      <c r="D4876" s="6" t="n">
        <f aca="false">C4875*INDEX($I$2:$I$5,$B4876)+D4875*INDEX($J$2:$J$5,$B4876)+INDEX($L$2:$L$5,$B4876)</f>
        <v>0.26599904620207</v>
      </c>
      <c r="E4876" s="6"/>
    </row>
    <row r="4877" customFormat="false" ht="12.75" hidden="false" customHeight="false" outlineLevel="0" collapsed="false">
      <c r="A4877" s="5" t="n">
        <f aca="true">RAND()</f>
        <v>0.543065331972615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707042208946924</v>
      </c>
      <c r="D4877" s="6" t="n">
        <f aca="false">C4876*INDEX($I$2:$I$5,$B4877)+D4876*INDEX($J$2:$J$5,$B4877)+INDEX($L$2:$L$5,$B4877)</f>
        <v>0.381717278521452</v>
      </c>
      <c r="E4877" s="6"/>
    </row>
    <row r="4878" customFormat="false" ht="12.75" hidden="false" customHeight="false" outlineLevel="0" collapsed="false">
      <c r="A4878" s="5" t="n">
        <f aca="true">RAND()</f>
        <v>0.442321461625488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689402374701232</v>
      </c>
      <c r="D4878" s="6" t="n">
        <f aca="false">C4877*INDEX($I$2:$I$5,$B4878)+D4877*INDEX($J$2:$J$5,$B4878)+INDEX($L$2:$L$5,$B4878)</f>
        <v>0.480917407733677</v>
      </c>
      <c r="E4878" s="6"/>
    </row>
    <row r="4879" customFormat="false" ht="12.75" hidden="false" customHeight="false" outlineLevel="0" collapsed="false">
      <c r="A4879" s="5" t="n">
        <f aca="true">RAND()</f>
        <v>0.108777327744588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678096560207492</v>
      </c>
      <c r="D4879" s="6" t="n">
        <f aca="false">C4878*INDEX($I$2:$I$5,$B4879)+D4878*INDEX($J$2:$J$5,$B4879)+INDEX($L$2:$L$5,$B4879)</f>
        <v>0.565790991301946</v>
      </c>
      <c r="E4879" s="6"/>
    </row>
    <row r="4880" customFormat="false" ht="12.75" hidden="false" customHeight="false" outlineLevel="0" collapsed="false">
      <c r="A4880" s="5" t="n">
        <f aca="true">RAND()</f>
        <v>0.922476589068563</v>
      </c>
      <c r="B4880" s="0" t="n">
        <f aca="false">IF(A4880&lt;$N$2,$F$2,IF(A4880&lt;$N$3,$F$3,IF(A4880&lt;$N$4,$F$4,$F$5)))</f>
        <v>3</v>
      </c>
      <c r="C4880" s="6" t="n">
        <f aca="false">C4879*INDEX($G$2:$G$5,$B4880)+D4879*INDEX($H$2:$H$5,$B4880)+INDEX($K$2:$K$5,$B4880)</f>
        <v>0.633404366507327</v>
      </c>
      <c r="D4880" s="6" t="n">
        <f aca="false">C4879*INDEX($I$2:$I$5,$B4880)+D4879*INDEX($J$2:$J$5,$B4880)+INDEX($L$2:$L$5,$B4880)</f>
        <v>0.226397570592509</v>
      </c>
      <c r="E4880" s="6"/>
    </row>
    <row r="4881" customFormat="false" ht="12.75" hidden="false" customHeight="false" outlineLevel="0" collapsed="false">
      <c r="A4881" s="5" t="n">
        <f aca="true">RAND()</f>
        <v>0.901774528138432</v>
      </c>
      <c r="B4881" s="0" t="n">
        <f aca="false">IF(A4881&lt;$N$2,$F$2,IF(A4881&lt;$N$3,$F$3,IF(A4881&lt;$N$4,$F$4,$F$5)))</f>
        <v>3</v>
      </c>
      <c r="C4881" s="6" t="n">
        <f aca="false">C4880*INDEX($G$2:$G$5,$B4881)+D4880*INDEX($H$2:$H$5,$B4881)+INDEX($K$2:$K$5,$B4881)</f>
        <v>0.544059857501581</v>
      </c>
      <c r="D4881" s="6" t="n">
        <f aca="false">C4880*INDEX($I$2:$I$5,$B4881)+D4880*INDEX($J$2:$J$5,$B4881)+INDEX($L$2:$L$5,$B4881)</f>
        <v>0.13434135952233</v>
      </c>
      <c r="E4881" s="6"/>
    </row>
    <row r="4882" customFormat="false" ht="12.75" hidden="false" customHeight="false" outlineLevel="0" collapsed="false">
      <c r="A4882" s="5" t="n">
        <f aca="true">RAND()</f>
        <v>0.140006749058009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541877449321168</v>
      </c>
      <c r="D4882" s="6" t="n">
        <f aca="false">C4881*INDEX($I$2:$I$5,$B4882)+D4881*INDEX($J$2:$J$5,$B4882)+INDEX($L$2:$L$5,$B4882)</f>
        <v>0.276925599506899</v>
      </c>
      <c r="E4882" s="6"/>
    </row>
    <row r="4883" customFormat="false" ht="12.75" hidden="false" customHeight="false" outlineLevel="0" collapsed="false">
      <c r="A4883" s="5" t="n">
        <f aca="true">RAND()</f>
        <v>0.520520589651036</v>
      </c>
      <c r="B4883" s="0" t="n">
        <f aca="false">IF(A4883&lt;$N$2,$F$2,IF(A4883&lt;$N$3,$F$3,IF(A4883&lt;$N$4,$F$4,$F$5)))</f>
        <v>1</v>
      </c>
      <c r="C4883" s="6" t="n">
        <f aca="false">C4882*INDEX($G$2:$G$5,$B4883)+D4882*INDEX($H$2:$H$5,$B4883)+INDEX($K$2:$K$5,$B4883)</f>
        <v>0.545300201655427</v>
      </c>
      <c r="D4883" s="6" t="n">
        <f aca="false">C4882*INDEX($I$2:$I$5,$B4883)+D4882*INDEX($J$2:$J$5,$B4883)+INDEX($L$2:$L$5,$B4883)</f>
        <v>0.398060368356474</v>
      </c>
      <c r="E4883" s="6"/>
    </row>
    <row r="4884" customFormat="false" ht="12.75" hidden="false" customHeight="false" outlineLevel="0" collapsed="false">
      <c r="A4884" s="5" t="n">
        <f aca="true">RAND()</f>
        <v>0.97070322791678</v>
      </c>
      <c r="B4884" s="0" t="n">
        <f aca="false">IF(A4884&lt;$N$2,$F$2,IF(A4884&lt;$N$3,$F$3,IF(A4884&lt;$N$4,$F$4,$F$5)))</f>
        <v>4</v>
      </c>
      <c r="C4884" s="6" t="n">
        <f aca="false">C4883*INDEX($G$2:$G$5,$B4884)+D4883*INDEX($H$2:$H$5,$B4884)+INDEX($K$2:$K$5,$B4884)</f>
        <v>0.5</v>
      </c>
      <c r="D4884" s="6" t="n">
        <f aca="false">C4883*INDEX($I$2:$I$5,$B4884)+D4883*INDEX($J$2:$J$5,$B4884)+INDEX($L$2:$L$5,$B4884)</f>
        <v>0.0636896589370359</v>
      </c>
      <c r="E4884" s="6"/>
    </row>
    <row r="4885" customFormat="false" ht="12.75" hidden="false" customHeight="false" outlineLevel="0" collapsed="false">
      <c r="A4885" s="5" t="n">
        <f aca="true">RAND()</f>
        <v>0.421998776728478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50185651738067</v>
      </c>
      <c r="D4885" s="6" t="n">
        <f aca="false">C4884*INDEX($I$2:$I$5,$B4885)+D4884*INDEX($J$2:$J$5,$B4885)+INDEX($L$2:$L$5,$B4885)</f>
        <v>0.218572520437543</v>
      </c>
      <c r="E4885" s="6"/>
    </row>
    <row r="4886" customFormat="false" ht="12.75" hidden="false" customHeight="false" outlineLevel="0" collapsed="false">
      <c r="A4886" s="5" t="n">
        <f aca="true">RAND()</f>
        <v>0.319989356399734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509163366512378</v>
      </c>
      <c r="D4886" s="6" t="n">
        <f aca="false">C4885*INDEX($I$2:$I$5,$B4886)+D4885*INDEX($J$2:$J$5,$B4886)+INDEX($L$2:$L$5,$B4886)</f>
        <v>0.34999937870839</v>
      </c>
      <c r="E4886" s="6"/>
    </row>
    <row r="4887" customFormat="false" ht="12.75" hidden="false" customHeight="false" outlineLevel="0" collapsed="false">
      <c r="A4887" s="5" t="n">
        <f aca="true">RAND()</f>
        <v>0.360289054078441</v>
      </c>
      <c r="B4887" s="0" t="n">
        <f aca="false">IF(A4887&lt;$N$2,$F$2,IF(A4887&lt;$N$3,$F$3,IF(A4887&lt;$N$4,$F$4,$F$5)))</f>
        <v>1</v>
      </c>
      <c r="C4887" s="6" t="n">
        <f aca="false">C4886*INDEX($G$2:$G$5,$B4887)+D4886*INDEX($H$2:$H$5,$B4887)+INDEX($K$2:$K$5,$B4887)</f>
        <v>0.520229675181219</v>
      </c>
      <c r="D4887" s="6" t="n">
        <f aca="false">C4886*INDEX($I$2:$I$5,$B4887)+D4886*INDEX($J$2:$J$5,$B4887)+INDEX($L$2:$L$5,$B4887)</f>
        <v>0.461310427962465</v>
      </c>
      <c r="E4887" s="6"/>
    </row>
    <row r="4888" customFormat="false" ht="12.75" hidden="false" customHeight="false" outlineLevel="0" collapsed="false">
      <c r="A4888" s="5" t="n">
        <f aca="true">RAND()</f>
        <v>0.745286087362347</v>
      </c>
      <c r="B4888" s="0" t="n">
        <f aca="false">IF(A4888&lt;$N$2,$F$2,IF(A4888&lt;$N$3,$F$3,IF(A4888&lt;$N$4,$F$4,$F$5)))</f>
        <v>2</v>
      </c>
      <c r="C4888" s="6" t="n">
        <f aca="false">C4887*INDEX($G$2:$G$5,$B4888)+D4887*INDEX($H$2:$H$5,$B4888)+INDEX($K$2:$K$5,$B4888)</f>
        <v>0.398229089291183</v>
      </c>
      <c r="D4888" s="6" t="n">
        <f aca="false">C4887*INDEX($I$2:$I$5,$B4888)+D4887*INDEX($J$2:$J$5,$B4888)+INDEX($L$2:$L$5,$B4888)</f>
        <v>0.257450060899561</v>
      </c>
      <c r="E4888" s="6"/>
    </row>
    <row r="4889" customFormat="false" ht="12.75" hidden="false" customHeight="false" outlineLevel="0" collapsed="false">
      <c r="A4889" s="5" t="n">
        <f aca="true">RAND()</f>
        <v>0.787522198430182</v>
      </c>
      <c r="B4889" s="0" t="n">
        <f aca="false">IF(A4889&lt;$N$2,$F$2,IF(A4889&lt;$N$3,$F$3,IF(A4889&lt;$N$4,$F$4,$F$5)))</f>
        <v>2</v>
      </c>
      <c r="C4889" s="6" t="n">
        <f aca="false">C4888*INDEX($G$2:$G$5,$B4889)+D4888*INDEX($H$2:$H$5,$B4889)+INDEX($K$2:$K$5,$B4889)</f>
        <v>0.420267416827062</v>
      </c>
      <c r="D4889" s="6" t="n">
        <f aca="false">C4888*INDEX($I$2:$I$5,$B4889)+D4888*INDEX($J$2:$J$5,$B4889)+INDEX($L$2:$L$5,$B4889)</f>
        <v>0.189717436177021</v>
      </c>
      <c r="E4889" s="6"/>
    </row>
    <row r="4890" customFormat="false" ht="12.75" hidden="false" customHeight="false" outlineLevel="0" collapsed="false">
      <c r="A4890" s="5" t="n">
        <f aca="true">RAND()</f>
        <v>0.581859178192843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438826582024726</v>
      </c>
      <c r="D4890" s="6" t="n">
        <f aca="false">C4889*INDEX($I$2:$I$5,$B4890)+D4889*INDEX($J$2:$J$5,$B4890)+INDEX($L$2:$L$5,$B4890)</f>
        <v>0.32852020889169</v>
      </c>
      <c r="E4890" s="6"/>
    </row>
    <row r="4891" customFormat="false" ht="12.75" hidden="false" customHeight="false" outlineLevel="0" collapsed="false">
      <c r="A4891" s="5" t="n">
        <f aca="true">RAND()</f>
        <v>0.254434698983501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459719015867985</v>
      </c>
      <c r="D4891" s="6" t="n">
        <f aca="false">C4890*INDEX($I$2:$I$5,$B4891)+D4890*INDEX($J$2:$J$5,$B4891)+INDEX($L$2:$L$5,$B4891)</f>
        <v>0.44567707381413</v>
      </c>
      <c r="E4891" s="6"/>
    </row>
    <row r="4892" customFormat="false" ht="12.75" hidden="false" customHeight="false" outlineLevel="0" collapsed="false">
      <c r="A4892" s="5" t="n">
        <f aca="true">RAND()</f>
        <v>0.084788220261766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481791496203042</v>
      </c>
      <c r="D4892" s="6" t="n">
        <f aca="false">C4891*INDEX($I$2:$I$5,$B4892)+D4891*INDEX($J$2:$J$5,$B4892)+INDEX($L$2:$L$5,$B4892)</f>
        <v>0.544370232081081</v>
      </c>
      <c r="E4892" s="6"/>
    </row>
    <row r="4893" customFormat="false" ht="12.75" hidden="false" customHeight="false" outlineLevel="0" collapsed="false">
      <c r="A4893" s="5" t="n">
        <f aca="true">RAND()</f>
        <v>0.526609957279962</v>
      </c>
      <c r="B4893" s="0" t="n">
        <f aca="false">IF(A4893&lt;$N$2,$F$2,IF(A4893&lt;$N$3,$F$3,IF(A4893&lt;$N$4,$F$4,$F$5)))</f>
        <v>1</v>
      </c>
      <c r="C4893" s="6" t="n">
        <f aca="false">C4892*INDEX($G$2:$G$5,$B4893)+D4892*INDEX($H$2:$H$5,$B4893)+INDEX($K$2:$K$5,$B4893)</f>
        <v>0.504182678863382</v>
      </c>
      <c r="D4893" s="6" t="n">
        <f aca="false">C4892*INDEX($I$2:$I$5,$B4893)+D4892*INDEX($J$2:$J$5,$B4893)+INDEX($L$2:$L$5,$B4893)</f>
        <v>0.627344041677325</v>
      </c>
      <c r="E4893" s="6"/>
    </row>
    <row r="4894" customFormat="false" ht="12.75" hidden="false" customHeight="false" outlineLevel="0" collapsed="false">
      <c r="A4894" s="5" t="n">
        <f aca="true">RAND()</f>
        <v>0.286305451645599</v>
      </c>
      <c r="B4894" s="0" t="n">
        <f aca="false">IF(A4894&lt;$N$2,$F$2,IF(A4894&lt;$N$3,$F$3,IF(A4894&lt;$N$4,$F$4,$F$5)))</f>
        <v>1</v>
      </c>
      <c r="C4894" s="6" t="n">
        <f aca="false">C4893*INDEX($G$2:$G$5,$B4894)+D4893*INDEX($H$2:$H$5,$B4894)+INDEX($K$2:$K$5,$B4894)</f>
        <v>0.526262823897073</v>
      </c>
      <c r="D4894" s="6" t="n">
        <f aca="false">C4893*INDEX($I$2:$I$5,$B4894)+D4893*INDEX($J$2:$J$5,$B4894)+INDEX($L$2:$L$5,$B4894)</f>
        <v>0.696960332266104</v>
      </c>
      <c r="E4894" s="6"/>
    </row>
    <row r="4895" customFormat="false" ht="12.75" hidden="false" customHeight="false" outlineLevel="0" collapsed="false">
      <c r="A4895" s="5" t="n">
        <f aca="true">RAND()</f>
        <v>0.414443757522601</v>
      </c>
      <c r="B4895" s="0" t="n">
        <f aca="false">IF(A4895&lt;$N$2,$F$2,IF(A4895&lt;$N$3,$F$3,IF(A4895&lt;$N$4,$F$4,$F$5)))</f>
        <v>1</v>
      </c>
      <c r="C4895" s="6" t="n">
        <f aca="false">C4894*INDEX($G$2:$G$5,$B4895)+D4894*INDEX($H$2:$H$5,$B4895)+INDEX($K$2:$K$5,$B4895)</f>
        <v>0.547584669782461</v>
      </c>
      <c r="D4895" s="6" t="n">
        <f aca="false">C4894*INDEX($I$2:$I$5,$B4895)+D4894*INDEX($J$2:$J$5,$B4895)+INDEX($L$2:$L$5,$B4895)</f>
        <v>0.75524759760973</v>
      </c>
      <c r="E4895" s="6"/>
    </row>
    <row r="4896" customFormat="false" ht="12.75" hidden="false" customHeight="false" outlineLevel="0" collapsed="false">
      <c r="A4896" s="5" t="n">
        <f aca="true">RAND()</f>
        <v>0.135288605234142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567843545756869</v>
      </c>
      <c r="D4896" s="6" t="n">
        <f aca="false">C4895*INDEX($I$2:$I$5,$B4896)+D4895*INDEX($J$2:$J$5,$B4896)+INDEX($L$2:$L$5,$B4896)</f>
        <v>0.80394457758871</v>
      </c>
      <c r="E4896" s="6"/>
    </row>
    <row r="4897" customFormat="false" ht="12.75" hidden="false" customHeight="false" outlineLevel="0" collapsed="false">
      <c r="A4897" s="5" t="n">
        <f aca="true">RAND()</f>
        <v>0.752214920849588</v>
      </c>
      <c r="B4897" s="0" t="n">
        <f aca="false">IF(A4897&lt;$N$2,$F$2,IF(A4897&lt;$N$3,$F$3,IF(A4897&lt;$N$4,$F$4,$F$5)))</f>
        <v>2</v>
      </c>
      <c r="C4897" s="6" t="n">
        <f aca="false">C4896*INDEX($G$2:$G$5,$B4897)+D4896*INDEX($H$2:$H$5,$B4897)+INDEX($K$2:$K$5,$B4897)</f>
        <v>0.330173703979055</v>
      </c>
      <c r="D4897" s="6" t="n">
        <f aca="false">C4896*INDEX($I$2:$I$5,$B4897)+D4896*INDEX($J$2:$J$5,$B4897)+INDEX($L$2:$L$5,$B4897)</f>
        <v>0.335709723126028</v>
      </c>
      <c r="E4897" s="6"/>
    </row>
    <row r="4898" customFormat="false" ht="12.75" hidden="false" customHeight="false" outlineLevel="0" collapsed="false">
      <c r="A4898" s="5" t="n">
        <f aca="true">RAND()</f>
        <v>0.167003790130386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367738734433881</v>
      </c>
      <c r="D4898" s="6" t="n">
        <f aca="false">C4897*INDEX($I$2:$I$5,$B4898)+D4897*INDEX($J$2:$J$5,$B4898)+INDEX($L$2:$L$5,$B4898)</f>
        <v>0.455801127886773</v>
      </c>
      <c r="E4898" s="6"/>
    </row>
    <row r="4899" customFormat="false" ht="12.75" hidden="false" customHeight="false" outlineLevel="0" collapsed="false">
      <c r="A4899" s="5" t="n">
        <f aca="true">RAND()</f>
        <v>0.244489933127383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404074827266175</v>
      </c>
      <c r="D4899" s="6" t="n">
        <f aca="false">C4898*INDEX($I$2:$I$5,$B4899)+D4898*INDEX($J$2:$J$5,$B4899)+INDEX($L$2:$L$5,$B4899)</f>
        <v>0.556368824401817</v>
      </c>
      <c r="E4899" s="6"/>
    </row>
    <row r="4900" customFormat="false" ht="12.75" hidden="false" customHeight="false" outlineLevel="0" collapsed="false">
      <c r="A4900" s="5" t="n">
        <f aca="true">RAND()</f>
        <v>0.713221016262274</v>
      </c>
      <c r="B4900" s="0" t="n">
        <f aca="false">IF(A4900&lt;$N$2,$F$2,IF(A4900&lt;$N$3,$F$3,IF(A4900&lt;$N$4,$F$4,$F$5)))</f>
        <v>1</v>
      </c>
      <c r="C4900" s="6" t="n">
        <f aca="false">C4899*INDEX($G$2:$G$5,$B4900)+D4899*INDEX($H$2:$H$5,$B4900)+INDEX($K$2:$K$5,$B4900)</f>
        <v>0.43864517485185</v>
      </c>
      <c r="D4900" s="6" t="n">
        <f aca="false">C4899*INDEX($I$2:$I$5,$B4900)+D4899*INDEX($J$2:$J$5,$B4900)+INDEX($L$2:$L$5,$B4900)</f>
        <v>0.640406363308294</v>
      </c>
      <c r="E4900" s="6"/>
    </row>
    <row r="4901" customFormat="false" ht="12.75" hidden="false" customHeight="false" outlineLevel="0" collapsed="false">
      <c r="A4901" s="5" t="n">
        <f aca="true">RAND()</f>
        <v>0.262333479178899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471104788891628</v>
      </c>
      <c r="D4901" s="6" t="n">
        <f aca="false">C4900*INDEX($I$2:$I$5,$B4901)+D4900*INDEX($J$2:$J$5,$B4901)+INDEX($L$2:$L$5,$B4901)</f>
        <v>0.710475130979223</v>
      </c>
      <c r="E4901" s="6"/>
    </row>
    <row r="4902" customFormat="false" ht="12.75" hidden="false" customHeight="false" outlineLevel="0" collapsed="false">
      <c r="A4902" s="5" t="n">
        <f aca="true">RAND()</f>
        <v>0.588632625798483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501255545615223</v>
      </c>
      <c r="D4902" s="6" t="n">
        <f aca="false">C4901*INDEX($I$2:$I$5,$B4902)+D4901*INDEX($J$2:$J$5,$B4902)+INDEX($L$2:$L$5,$B4902)</f>
        <v>0.76876250901237</v>
      </c>
      <c r="E4902" s="6"/>
    </row>
    <row r="4903" customFormat="false" ht="12.75" hidden="false" customHeight="false" outlineLevel="0" collapsed="false">
      <c r="A4903" s="5" t="n">
        <f aca="true">RAND()</f>
        <v>0.566362931397876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529010171060782</v>
      </c>
      <c r="D4903" s="6" t="n">
        <f aca="false">C4902*INDEX($I$2:$I$5,$B4903)+D4902*INDEX($J$2:$J$5,$B4903)+INDEX($L$2:$L$5,$B4903)</f>
        <v>0.817132914963739</v>
      </c>
      <c r="E4903" s="6"/>
    </row>
    <row r="4904" customFormat="false" ht="12.75" hidden="false" customHeight="false" outlineLevel="0" collapsed="false">
      <c r="A4904" s="5" t="n">
        <f aca="true">RAND()</f>
        <v>0.656052664590999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554363553084262</v>
      </c>
      <c r="D4904" s="6" t="n">
        <f aca="false">C4903*INDEX($I$2:$I$5,$B4904)+D4903*INDEX($J$2:$J$5,$B4904)+INDEX($L$2:$L$5,$B4904)</f>
        <v>0.857172468474966</v>
      </c>
      <c r="E4904" s="6"/>
    </row>
    <row r="4905" customFormat="false" ht="12.75" hidden="false" customHeight="false" outlineLevel="0" collapsed="false">
      <c r="A4905" s="5" t="n">
        <f aca="true">RAND()</f>
        <v>0.0334436146958692</v>
      </c>
      <c r="B4905" s="0" t="n">
        <f aca="false">IF(A4905&lt;$N$2,$F$2,IF(A4905&lt;$N$3,$F$3,IF(A4905&lt;$N$4,$F$4,$F$5)))</f>
        <v>1</v>
      </c>
      <c r="C4905" s="6" t="n">
        <f aca="false">C4904*INDEX($G$2:$G$5,$B4905)+D4904*INDEX($H$2:$H$5,$B4905)+INDEX($K$2:$K$5,$B4905)</f>
        <v>0.577370037902112</v>
      </c>
      <c r="D4905" s="6" t="n">
        <f aca="false">C4904*INDEX($I$2:$I$5,$B4905)+D4904*INDEX($J$2:$J$5,$B4905)+INDEX($L$2:$L$5,$B4905)</f>
        <v>0.890227974271128</v>
      </c>
      <c r="E4905" s="6"/>
    </row>
    <row r="4906" customFormat="false" ht="12.75" hidden="false" customHeight="false" outlineLevel="0" collapsed="false">
      <c r="A4906" s="5" t="n">
        <f aca="true">RAND()</f>
        <v>0.422220703388353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598125597226925</v>
      </c>
      <c r="D4906" s="6" t="n">
        <f aca="false">C4905*INDEX($I$2:$I$5,$B4906)+D4905*INDEX($J$2:$J$5,$B4906)+INDEX($L$2:$L$5,$B4906)</f>
        <v>0.91744085875381</v>
      </c>
      <c r="E4906" s="6"/>
    </row>
    <row r="4907" customFormat="false" ht="12.75" hidden="false" customHeight="false" outlineLevel="0" collapsed="false">
      <c r="A4907" s="5" t="n">
        <f aca="true">RAND()</f>
        <v>0.797732091337732</v>
      </c>
      <c r="B4907" s="0" t="n">
        <f aca="false">IF(A4907&lt;$N$2,$F$2,IF(A4907&lt;$N$3,$F$3,IF(A4907&lt;$N$4,$F$4,$F$5)))</f>
        <v>2</v>
      </c>
      <c r="C4907" s="6" t="n">
        <f aca="false">C4906*INDEX($G$2:$G$5,$B4907)+D4906*INDEX($H$2:$H$5,$B4907)+INDEX($K$2:$K$5,$B4907)</f>
        <v>0.310489108575343</v>
      </c>
      <c r="D4907" s="6" t="n">
        <f aca="false">C4906*INDEX($I$2:$I$5,$B4907)+D4906*INDEX($J$2:$J$5,$B4907)+INDEX($L$2:$L$5,$B4907)</f>
        <v>0.364912234147786</v>
      </c>
      <c r="E4907" s="6"/>
    </row>
    <row r="4908" customFormat="false" ht="12.75" hidden="false" customHeight="false" outlineLevel="0" collapsed="false">
      <c r="A4908" s="5" t="n">
        <f aca="true">RAND()</f>
        <v>0.771587769976771</v>
      </c>
      <c r="B4908" s="0" t="n">
        <f aca="false">IF(A4908&lt;$N$2,$F$2,IF(A4908&lt;$N$3,$F$3,IF(A4908&lt;$N$4,$F$4,$F$5)))</f>
        <v>2</v>
      </c>
      <c r="C4908" s="6" t="n">
        <f aca="false">C4907*INDEX($G$2:$G$5,$B4908)+D4907*INDEX($H$2:$H$5,$B4908)+INDEX($K$2:$K$5,$B4908)</f>
        <v>0.378696189471943</v>
      </c>
      <c r="D4908" s="6" t="n">
        <f aca="false">C4907*INDEX($I$2:$I$5,$B4908)+D4907*INDEX($J$2:$J$5,$B4908)+INDEX($L$2:$L$5,$B4908)</f>
        <v>0.191058248665141</v>
      </c>
      <c r="E4908" s="6"/>
    </row>
    <row r="4909" customFormat="false" ht="12.75" hidden="false" customHeight="false" outlineLevel="0" collapsed="false">
      <c r="A4909" s="5" t="n">
        <f aca="true">RAND()</f>
        <v>0.420251170304602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40358222006229</v>
      </c>
      <c r="D4909" s="6" t="n">
        <f aca="false">C4908*INDEX($I$2:$I$5,$B4909)+D4908*INDEX($J$2:$J$5,$B4909)+INDEX($L$2:$L$5,$B4909)</f>
        <v>0.331196694106243</v>
      </c>
      <c r="E4909" s="6"/>
    </row>
    <row r="4910" customFormat="false" ht="12.75" hidden="false" customHeight="false" outlineLevel="0" collapsed="false">
      <c r="A4910" s="5" t="n">
        <f aca="true">RAND()</f>
        <v>0.0386848095507137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429895582514815</v>
      </c>
      <c r="D4910" s="6" t="n">
        <f aca="false">C4909*INDEX($I$2:$I$5,$B4910)+D4909*INDEX($J$2:$J$5,$B4910)+INDEX($L$2:$L$5,$B4910)</f>
        <v>0.449253451153896</v>
      </c>
      <c r="E4910" s="6"/>
    </row>
    <row r="4911" customFormat="false" ht="12.75" hidden="false" customHeight="false" outlineLevel="0" collapsed="false">
      <c r="A4911" s="5" t="n">
        <f aca="true">RAND()</f>
        <v>0.114094362218011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456603727247772</v>
      </c>
      <c r="D4911" s="6" t="n">
        <f aca="false">C4910*INDEX($I$2:$I$5,$B4911)+D4910*INDEX($J$2:$J$5,$B4911)+INDEX($L$2:$L$5,$B4911)</f>
        <v>0.548510043476609</v>
      </c>
      <c r="E4911" s="6"/>
    </row>
    <row r="4912" customFormat="false" ht="12.75" hidden="false" customHeight="false" outlineLevel="0" collapsed="false">
      <c r="A4912" s="5" t="n">
        <f aca="true">RAND()</f>
        <v>0.239709992910055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482951436041993</v>
      </c>
      <c r="D4912" s="6" t="n">
        <f aca="false">C4911*INDEX($I$2:$I$5,$B4912)+D4911*INDEX($J$2:$J$5,$B4912)+INDEX($L$2:$L$5,$B4912)</f>
        <v>0.631790689003474</v>
      </c>
      <c r="E4912" s="6"/>
    </row>
    <row r="4913" customFormat="false" ht="12.75" hidden="false" customHeight="false" outlineLevel="0" collapsed="false">
      <c r="A4913" s="5" t="n">
        <f aca="true">RAND()</f>
        <v>0.56280330793124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508402024692781</v>
      </c>
      <c r="D4913" s="6" t="n">
        <f aca="false">C4912*INDEX($I$2:$I$5,$B4913)+D4912*INDEX($J$2:$J$5,$B4913)+INDEX($L$2:$L$5,$B4913)</f>
        <v>0.701521091830395</v>
      </c>
      <c r="E4913" s="6"/>
    </row>
    <row r="4914" customFormat="false" ht="12.75" hidden="false" customHeight="false" outlineLevel="0" collapsed="false">
      <c r="A4914" s="5" t="n">
        <f aca="true">RAND()</f>
        <v>0.780129333817428</v>
      </c>
      <c r="B4914" s="0" t="n">
        <f aca="false">IF(A4914&lt;$N$2,$F$2,IF(A4914&lt;$N$3,$F$3,IF(A4914&lt;$N$4,$F$4,$F$5)))</f>
        <v>2</v>
      </c>
      <c r="C4914" s="6" t="n">
        <f aca="false">C4913*INDEX($G$2:$G$5,$B4914)+D4913*INDEX($H$2:$H$5,$B4914)+INDEX($K$2:$K$5,$B4914)</f>
        <v>0.341611432110808</v>
      </c>
      <c r="D4914" s="6" t="n">
        <f aca="false">C4913*INDEX($I$2:$I$5,$B4914)+D4913*INDEX($J$2:$J$5,$B4914)+INDEX($L$2:$L$5,$B4914)</f>
        <v>0.302098512671156</v>
      </c>
      <c r="E4914" s="6"/>
    </row>
    <row r="4915" customFormat="false" ht="12.75" hidden="false" customHeight="false" outlineLevel="0" collapsed="false">
      <c r="A4915" s="5" t="n">
        <f aca="true">RAND()</f>
        <v>0.112601645096725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376205750830909</v>
      </c>
      <c r="D4915" s="6" t="n">
        <f aca="false">C4914*INDEX($I$2:$I$5,$B4915)+D4914*INDEX($J$2:$J$5,$B4915)+INDEX($L$2:$L$5,$B4915)</f>
        <v>0.426842014269712</v>
      </c>
      <c r="E4915" s="6"/>
    </row>
    <row r="4916" customFormat="false" ht="12.75" hidden="false" customHeight="false" outlineLevel="0" collapsed="false">
      <c r="A4916" s="5" t="n">
        <f aca="true">RAND()</f>
        <v>0.377241986249908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410191836983421</v>
      </c>
      <c r="D4916" s="6" t="n">
        <f aca="false">C4915*INDEX($I$2:$I$5,$B4916)+D4915*INDEX($J$2:$J$5,$B4916)+INDEX($L$2:$L$5,$B4916)</f>
        <v>0.531469257334242</v>
      </c>
      <c r="E4916" s="6"/>
    </row>
    <row r="4917" customFormat="false" ht="12.75" hidden="false" customHeight="false" outlineLevel="0" collapsed="false">
      <c r="A4917" s="5" t="n">
        <f aca="true">RAND()</f>
        <v>0.863244305384137</v>
      </c>
      <c r="B4917" s="0" t="n">
        <f aca="false">IF(A4917&lt;$N$2,$F$2,IF(A4917&lt;$N$3,$F$3,IF(A4917&lt;$N$4,$F$4,$F$5)))</f>
        <v>3</v>
      </c>
      <c r="C4917" s="6" t="n">
        <f aca="false">C4916*INDEX($G$2:$G$5,$B4917)+D4916*INDEX($H$2:$H$5,$B4917)+INDEX($K$2:$K$5,$B4917)</f>
        <v>0.663877024278077</v>
      </c>
      <c r="D4917" s="6" t="n">
        <f aca="false">C4916*INDEX($I$2:$I$5,$B4917)+D4916*INDEX($J$2:$J$5,$B4917)+INDEX($L$2:$L$5,$B4917)</f>
        <v>0.148608091603905</v>
      </c>
      <c r="E4917" s="6"/>
    </row>
    <row r="4918" customFormat="false" ht="12.75" hidden="false" customHeight="false" outlineLevel="0" collapsed="false">
      <c r="A4918" s="5" t="n">
        <f aca="true">RAND()</f>
        <v>0.979784116178309</v>
      </c>
      <c r="B4918" s="0" t="n">
        <f aca="false">IF(A4918&lt;$N$2,$F$2,IF(A4918&lt;$N$3,$F$3,IF(A4918&lt;$N$4,$F$4,$F$5)))</f>
        <v>4</v>
      </c>
      <c r="C4918" s="6" t="n">
        <f aca="false">C4917*INDEX($G$2:$G$5,$B4918)+D4917*INDEX($H$2:$H$5,$B4918)+INDEX($K$2:$K$5,$B4918)</f>
        <v>0.5</v>
      </c>
      <c r="D4918" s="6" t="n">
        <f aca="false">C4917*INDEX($I$2:$I$5,$B4918)+D4917*INDEX($J$2:$J$5,$B4918)+INDEX($L$2:$L$5,$B4918)</f>
        <v>0.0237772946566248</v>
      </c>
      <c r="E4918" s="6"/>
    </row>
    <row r="4919" customFormat="false" ht="12.75" hidden="false" customHeight="false" outlineLevel="0" collapsed="false">
      <c r="A4919" s="5" t="n">
        <f aca="true">RAND()</f>
        <v>0.697335299227125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500379759902295</v>
      </c>
      <c r="D4919" s="6" t="n">
        <f aca="false">C4918*INDEX($I$2:$I$5,$B4919)+D4918*INDEX($J$2:$J$5,$B4919)+INDEX($L$2:$L$5,$B4919)</f>
        <v>0.184686923163474</v>
      </c>
      <c r="E4919" s="6"/>
    </row>
    <row r="4920" customFormat="false" ht="12.75" hidden="false" customHeight="false" outlineLevel="0" collapsed="false">
      <c r="A4920" s="5" t="n">
        <f aca="true">RAND()</f>
        <v>0.913458124797813</v>
      </c>
      <c r="B4920" s="0" t="n">
        <f aca="false">IF(A4920&lt;$N$2,$F$2,IF(A4920&lt;$N$3,$F$3,IF(A4920&lt;$N$4,$F$4,$F$5)))</f>
        <v>3</v>
      </c>
      <c r="C4920" s="6" t="n">
        <f aca="false">C4919*INDEX($G$2:$G$5,$B4920)+D4919*INDEX($H$2:$H$5,$B4920)+INDEX($K$2:$K$5,$B4920)</f>
        <v>0.552209435269919</v>
      </c>
      <c r="D4920" s="6" t="n">
        <f aca="false">C4919*INDEX($I$2:$I$5,$B4920)+D4919*INDEX($J$2:$J$5,$B4920)+INDEX($L$2:$L$5,$B4920)</f>
        <v>0.0898695383643402</v>
      </c>
      <c r="E4920" s="6"/>
    </row>
    <row r="4921" customFormat="false" ht="12.75" hidden="false" customHeight="false" outlineLevel="0" collapsed="false">
      <c r="A4921" s="5" t="n">
        <f aca="true">RAND()</f>
        <v>0.880624853775984</v>
      </c>
      <c r="B4921" s="0" t="n">
        <f aca="false">IF(A4921&lt;$N$2,$F$2,IF(A4921&lt;$N$3,$F$3,IF(A4921&lt;$N$4,$F$4,$F$5)))</f>
        <v>3</v>
      </c>
      <c r="C4921" s="6" t="n">
        <f aca="false">C4920*INDEX($G$2:$G$5,$B4921)+D4920*INDEX($H$2:$H$5,$B4921)+INDEX($K$2:$K$5,$B4921)</f>
        <v>0.51760166406662</v>
      </c>
      <c r="D4921" s="6" t="n">
        <f aca="false">C4920*INDEX($I$2:$I$5,$B4921)+D4920*INDEX($J$2:$J$5,$B4921)+INDEX($L$2:$L$5,$B4921)</f>
        <v>0.0808735337625275</v>
      </c>
      <c r="E4921" s="6"/>
    </row>
    <row r="4922" customFormat="false" ht="12.75" hidden="false" customHeight="false" outlineLevel="0" collapsed="false">
      <c r="A4922" s="5" t="n">
        <f aca="true">RAND()</f>
        <v>0.372215520957042</v>
      </c>
      <c r="B4922" s="0" t="n">
        <f aca="false">IF(A4922&lt;$N$2,$F$2,IF(A4922&lt;$N$3,$F$3,IF(A4922&lt;$N$4,$F$4,$F$5)))</f>
        <v>1</v>
      </c>
      <c r="C4922" s="6" t="n">
        <f aca="false">C4921*INDEX($G$2:$G$5,$B4922)+D4921*INDEX($H$2:$H$5,$B4922)+INDEX($K$2:$K$5,$B4922)</f>
        <v>0.517436133541774</v>
      </c>
      <c r="D4922" s="6" t="n">
        <f aca="false">C4921*INDEX($I$2:$I$5,$B4922)+D4921*INDEX($J$2:$J$5,$B4922)+INDEX($L$2:$L$5,$B4922)</f>
        <v>0.232510368593921</v>
      </c>
      <c r="E4922" s="6"/>
    </row>
    <row r="4923" customFormat="false" ht="12.75" hidden="false" customHeight="false" outlineLevel="0" collapsed="false">
      <c r="A4923" s="5" t="n">
        <f aca="true">RAND()</f>
        <v>0.418367068789932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522906161014941</v>
      </c>
      <c r="D4923" s="6" t="n">
        <f aca="false">C4922*INDEX($I$2:$I$5,$B4923)+D4922*INDEX($J$2:$J$5,$B4923)+INDEX($L$2:$L$5,$B4923)</f>
        <v>0.361256165995193</v>
      </c>
      <c r="E4923" s="6"/>
    </row>
    <row r="4924" customFormat="false" ht="12.75" hidden="false" customHeight="false" outlineLevel="0" collapsed="false">
      <c r="A4924" s="5" t="n">
        <f aca="true">RAND()</f>
        <v>0.135451142939265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532313808843507</v>
      </c>
      <c r="D4924" s="6" t="n">
        <f aca="false">C4923*INDEX($I$2:$I$5,$B4924)+D4923*INDEX($J$2:$J$5,$B4924)+INDEX($L$2:$L$5,$B4924)</f>
        <v>0.470358956972366</v>
      </c>
      <c r="E4924" s="6"/>
    </row>
    <row r="4925" customFormat="false" ht="12.75" hidden="false" customHeight="false" outlineLevel="0" collapsed="false">
      <c r="A4925" s="5" t="n">
        <f aca="true">RAND()</f>
        <v>0.2596441577674</v>
      </c>
      <c r="B4925" s="0" t="n">
        <f aca="false">IF(A4925&lt;$N$2,$F$2,IF(A4925&lt;$N$3,$F$3,IF(A4925&lt;$N$4,$F$4,$F$5)))</f>
        <v>1</v>
      </c>
      <c r="C4925" s="6" t="n">
        <f aca="false">C4924*INDEX($G$2:$G$5,$B4925)+D4924*INDEX($H$2:$H$5,$B4925)+INDEX($K$2:$K$5,$B4925)</f>
        <v>0.544337705116115</v>
      </c>
      <c r="D4925" s="6" t="n">
        <f aca="false">C4924*INDEX($I$2:$I$5,$B4925)+D4924*INDEX($J$2:$J$5,$B4925)+INDEX($L$2:$L$5,$B4925)</f>
        <v>0.562639143542329</v>
      </c>
      <c r="E4925" s="6"/>
    </row>
    <row r="4926" customFormat="false" ht="12.75" hidden="false" customHeight="false" outlineLevel="0" collapsed="false">
      <c r="A4926" s="5" t="n">
        <f aca="true">RAND()</f>
        <v>0.788423678913831</v>
      </c>
      <c r="B4926" s="0" t="n">
        <f aca="false">IF(A4926&lt;$N$2,$F$2,IF(A4926&lt;$N$3,$F$3,IF(A4926&lt;$N$4,$F$4,$F$5)))</f>
        <v>2</v>
      </c>
      <c r="C4926" s="6" t="n">
        <f aca="false">C4925*INDEX($G$2:$G$5,$B4926)+D4925*INDEX($H$2:$H$5,$B4926)+INDEX($K$2:$K$5,$B4926)</f>
        <v>0.380078081467308</v>
      </c>
      <c r="D4926" s="6" t="n">
        <f aca="false">C4925*INDEX($I$2:$I$5,$B4926)+D4925*INDEX($J$2:$J$5,$B4926)+INDEX($L$2:$L$5,$B4926)</f>
        <v>0.282860232634081</v>
      </c>
      <c r="E4926" s="6"/>
    </row>
    <row r="4927" customFormat="false" ht="12.75" hidden="false" customHeight="false" outlineLevel="0" collapsed="false">
      <c r="A4927" s="5" t="n">
        <f aca="true">RAND()</f>
        <v>0.117844358102971</v>
      </c>
      <c r="B4927" s="0" t="n">
        <f aca="false">IF(A4927&lt;$N$2,$F$2,IF(A4927&lt;$N$3,$F$3,IF(A4927&lt;$N$4,$F$4,$F$5)))</f>
        <v>1</v>
      </c>
      <c r="C4927" s="6" t="n">
        <f aca="false">C4926*INDEX($G$2:$G$5,$B4927)+D4926*INDEX($H$2:$H$5,$B4927)+INDEX($K$2:$K$5,$B4927)</f>
        <v>0.408152119773206</v>
      </c>
      <c r="D4927" s="6" t="n">
        <f aca="false">C4926*INDEX($I$2:$I$5,$B4927)+D4926*INDEX($J$2:$J$5,$B4927)+INDEX($L$2:$L$5,$B4927)</f>
        <v>0.409085448492044</v>
      </c>
      <c r="E4927" s="6"/>
    </row>
    <row r="4928" customFormat="false" ht="12.75" hidden="false" customHeight="false" outlineLevel="0" collapsed="false">
      <c r="A4928" s="5" t="n">
        <f aca="true">RAND()</f>
        <v>0.65278084026423</v>
      </c>
      <c r="B4928" s="0" t="n">
        <f aca="false">IF(A4928&lt;$N$2,$F$2,IF(A4928&lt;$N$3,$F$3,IF(A4928&lt;$N$4,$F$4,$F$5)))</f>
        <v>1</v>
      </c>
      <c r="C4928" s="6" t="n">
        <f aca="false">C4927*INDEX($G$2:$G$5,$B4928)+D4927*INDEX($H$2:$H$5,$B4928)+INDEX($K$2:$K$5,$B4928)</f>
        <v>0.436657311281657</v>
      </c>
      <c r="D4928" s="6" t="n">
        <f aca="false">C4927*INDEX($I$2:$I$5,$B4928)+D4927*INDEX($J$2:$J$5,$B4928)+INDEX($L$2:$L$5,$B4928)</f>
        <v>0.515211917338137</v>
      </c>
      <c r="E4928" s="6"/>
    </row>
    <row r="4929" customFormat="false" ht="12.75" hidden="false" customHeight="false" outlineLevel="0" collapsed="false">
      <c r="A4929" s="5" t="n">
        <f aca="true">RAND()</f>
        <v>0.286303925130972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464784898219638</v>
      </c>
      <c r="D4929" s="6" t="n">
        <f aca="false">C4928*INDEX($I$2:$I$5,$B4929)+D4928*INDEX($J$2:$J$5,$B4929)+INDEX($L$2:$L$5,$B4929)</f>
        <v>0.604258597302657</v>
      </c>
      <c r="E4929" s="6"/>
    </row>
    <row r="4930" customFormat="false" ht="12.75" hidden="false" customHeight="false" outlineLevel="0" collapsed="false">
      <c r="A4930" s="5" t="n">
        <f aca="true">RAND()</f>
        <v>0.767705934952146</v>
      </c>
      <c r="B4930" s="0" t="n">
        <f aca="false">IF(A4930&lt;$N$2,$F$2,IF(A4930&lt;$N$3,$F$3,IF(A4930&lt;$N$4,$F$4,$F$5)))</f>
        <v>2</v>
      </c>
      <c r="C4930" s="6" t="n">
        <f aca="false">C4929*INDEX($G$2:$G$5,$B4930)+D4929*INDEX($H$2:$H$5,$B4930)+INDEX($K$2:$K$5,$B4930)</f>
        <v>0.355000181958868</v>
      </c>
      <c r="D4930" s="6" t="n">
        <f aca="false">C4929*INDEX($I$2:$I$5,$B4930)+D4929*INDEX($J$2:$J$5,$B4930)+INDEX($L$2:$L$5,$B4930)</f>
        <v>0.273080330666262</v>
      </c>
      <c r="E4930" s="6"/>
    </row>
    <row r="4931" customFormat="false" ht="12.75" hidden="false" customHeight="false" outlineLevel="0" collapsed="false">
      <c r="A4931" s="5" t="n">
        <f aca="true">RAND()</f>
        <v>0.838904596302921</v>
      </c>
      <c r="B4931" s="0" t="n">
        <f aca="false">IF(A4931&lt;$N$2,$F$2,IF(A4931&lt;$N$3,$F$3,IF(A4931&lt;$N$4,$F$4,$F$5)))</f>
        <v>2</v>
      </c>
      <c r="C4931" s="6" t="n">
        <f aca="false">C4930*INDEX($G$2:$G$5,$B4931)+D4930*INDEX($H$2:$H$5,$B4931)+INDEX($K$2:$K$5,$B4931)</f>
        <v>0.408218881115322</v>
      </c>
      <c r="D4931" s="6" t="n">
        <f aca="false">C4930*INDEX($I$2:$I$5,$B4931)+D4930*INDEX($J$2:$J$5,$B4931)+INDEX($L$2:$L$5,$B4931)</f>
        <v>0.183026866263958</v>
      </c>
      <c r="E4931" s="6"/>
    </row>
    <row r="4932" customFormat="false" ht="12.75" hidden="false" customHeight="false" outlineLevel="0" collapsed="false">
      <c r="A4932" s="5" t="n">
        <f aca="true">RAND()</f>
        <v>0.572258594853077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428349824118675</v>
      </c>
      <c r="D4932" s="6" t="n">
        <f aca="false">C4931*INDEX($I$2:$I$5,$B4932)+D4931*INDEX($J$2:$J$5,$B4932)+INDEX($L$2:$L$5,$B4932)</f>
        <v>0.323285710856833</v>
      </c>
      <c r="E4932" s="6"/>
    </row>
    <row r="4933" customFormat="false" ht="12.75" hidden="false" customHeight="false" outlineLevel="0" collapsed="false">
      <c r="A4933" s="5" t="n">
        <f aca="true">RAND()</f>
        <v>0.65320675613148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450630571978458</v>
      </c>
      <c r="D4933" s="6" t="n">
        <f aca="false">C4932*INDEX($I$2:$I$5,$B4933)+D4932*INDEX($J$2:$J$5,$B4933)+INDEX($L$2:$L$5,$B4933)</f>
        <v>0.44162062502506</v>
      </c>
      <c r="E4933" s="6"/>
    </row>
    <row r="4934" customFormat="false" ht="12.75" hidden="false" customHeight="false" outlineLevel="0" collapsed="false">
      <c r="A4934" s="5" t="n">
        <f aca="true">RAND()</f>
        <v>0.837041760199781</v>
      </c>
      <c r="B4934" s="0" t="n">
        <f aca="false">IF(A4934&lt;$N$2,$F$2,IF(A4934&lt;$N$3,$F$3,IF(A4934&lt;$N$4,$F$4,$F$5)))</f>
        <v>2</v>
      </c>
      <c r="C4934" s="6" t="n">
        <f aca="false">C4933*INDEX($G$2:$G$5,$B4934)+D4933*INDEX($H$2:$H$5,$B4934)+INDEX($K$2:$K$5,$B4934)</f>
        <v>0.388967961424093</v>
      </c>
      <c r="D4934" s="6" t="n">
        <f aca="false">C4933*INDEX($I$2:$I$5,$B4934)+D4933*INDEX($J$2:$J$5,$B4934)+INDEX($L$2:$L$5,$B4934)</f>
        <v>0.237841772397068</v>
      </c>
      <c r="E4934" s="6"/>
    </row>
    <row r="4935" customFormat="false" ht="12.75" hidden="false" customHeight="false" outlineLevel="0" collapsed="false">
      <c r="A4935" s="5" t="n">
        <f aca="true">RAND()</f>
        <v>0.55274237679233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414033944827746</v>
      </c>
      <c r="D4935" s="6" t="n">
        <f aca="false">C4934*INDEX($I$2:$I$5,$B4935)+D4934*INDEX($J$2:$J$5,$B4935)+INDEX($L$2:$L$5,$B4935)</f>
        <v>0.37053585019242</v>
      </c>
      <c r="E4935" s="6"/>
    </row>
    <row r="4936" customFormat="false" ht="12.75" hidden="false" customHeight="false" outlineLevel="0" collapsed="false">
      <c r="A4936" s="5" t="n">
        <f aca="true">RAND()</f>
        <v>0.201639300140623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440224645615876</v>
      </c>
      <c r="D4936" s="6" t="n">
        <f aca="false">C4935*INDEX($I$2:$I$5,$B4936)+D4935*INDEX($J$2:$J$5,$B4936)+INDEX($L$2:$L$5,$B4936)</f>
        <v>0.482265680854738</v>
      </c>
      <c r="E4936" s="6"/>
    </row>
    <row r="4937" customFormat="false" ht="12.75" hidden="false" customHeight="false" outlineLevel="0" collapsed="false">
      <c r="A4937" s="5" t="n">
        <f aca="true">RAND()</f>
        <v>0.0958827795554812</v>
      </c>
      <c r="B4937" s="0" t="n">
        <f aca="false">IF(A4937&lt;$N$2,$F$2,IF(A4937&lt;$N$3,$F$3,IF(A4937&lt;$N$4,$F$4,$F$5)))</f>
        <v>1</v>
      </c>
      <c r="C4937" s="6" t="n">
        <f aca="false">C4936*INDEX($G$2:$G$5,$B4937)+D4936*INDEX($H$2:$H$5,$B4937)+INDEX($K$2:$K$5,$B4937)</f>
        <v>0.466594554319504</v>
      </c>
      <c r="D4937" s="6" t="n">
        <f aca="false">C4936*INDEX($I$2:$I$5,$B4937)+D4936*INDEX($J$2:$J$5,$B4937)+INDEX($L$2:$L$5,$B4937)</f>
        <v>0.576155251157885</v>
      </c>
      <c r="E4937" s="6"/>
    </row>
    <row r="4938" customFormat="false" ht="12.75" hidden="false" customHeight="false" outlineLevel="0" collapsed="false">
      <c r="A4938" s="5" t="n">
        <f aca="true">RAND()</f>
        <v>0.969812070687963</v>
      </c>
      <c r="B4938" s="0" t="n">
        <f aca="false">IF(A4938&lt;$N$2,$F$2,IF(A4938&lt;$N$3,$F$3,IF(A4938&lt;$N$4,$F$4,$F$5)))</f>
        <v>3</v>
      </c>
      <c r="C4938" s="6" t="n">
        <f aca="false">C4937*INDEX($G$2:$G$5,$B4938)+D4937*INDEX($H$2:$H$5,$B4938)+INDEX($K$2:$K$5,$B4938)</f>
        <v>0.668062752929756</v>
      </c>
      <c r="D4938" s="6" t="n">
        <f aca="false">C4937*INDEX($I$2:$I$5,$B4938)+D4937*INDEX($J$2:$J$5,$B4938)+INDEX($L$2:$L$5,$B4938)</f>
        <v>0.17386337864749</v>
      </c>
      <c r="E4938" s="6"/>
    </row>
    <row r="4939" customFormat="false" ht="12.75" hidden="false" customHeight="false" outlineLevel="0" collapsed="false">
      <c r="A4939" s="5" t="n">
        <f aca="true">RAND()</f>
        <v>0.983438625373655</v>
      </c>
      <c r="B4939" s="0" t="n">
        <f aca="false">IF(A4939&lt;$N$2,$F$2,IF(A4939&lt;$N$3,$F$3,IF(A4939&lt;$N$4,$F$4,$F$5)))</f>
        <v>4</v>
      </c>
      <c r="C4939" s="6" t="n">
        <f aca="false">C4938*INDEX($G$2:$G$5,$B4939)+D4938*INDEX($H$2:$H$5,$B4939)+INDEX($K$2:$K$5,$B4939)</f>
        <v>0.5</v>
      </c>
      <c r="D4939" s="6" t="n">
        <f aca="false">C4938*INDEX($I$2:$I$5,$B4939)+D4938*INDEX($J$2:$J$5,$B4939)+INDEX($L$2:$L$5,$B4939)</f>
        <v>0.0278181405835984</v>
      </c>
      <c r="E4939" s="6"/>
    </row>
    <row r="4940" customFormat="false" ht="12.75" hidden="false" customHeight="false" outlineLevel="0" collapsed="false">
      <c r="A4940" s="5" t="n">
        <f aca="true">RAND()</f>
        <v>0.206348642188197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500529271201593</v>
      </c>
      <c r="D4940" s="6" t="n">
        <f aca="false">C4939*INDEX($I$2:$I$5,$B4940)+D4939*INDEX($J$2:$J$5,$B4940)+INDEX($L$2:$L$5,$B4940)</f>
        <v>0.188117601355475</v>
      </c>
      <c r="E4940" s="6"/>
    </row>
    <row r="4941" customFormat="false" ht="12.75" hidden="false" customHeight="false" outlineLevel="0" collapsed="false">
      <c r="A4941" s="5" t="n">
        <f aca="true">RAND()</f>
        <v>0.579112679483541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506909702500305</v>
      </c>
      <c r="D4941" s="6" t="n">
        <f aca="false">C4940*INDEX($I$2:$I$5,$B4941)+D4940*INDEX($J$2:$J$5,$B4941)+INDEX($L$2:$L$5,$B4941)</f>
        <v>0.324192260516339</v>
      </c>
      <c r="E4941" s="6"/>
    </row>
    <row r="4942" customFormat="false" ht="12.75" hidden="false" customHeight="false" outlineLevel="0" collapsed="false">
      <c r="A4942" s="5" t="n">
        <f aca="true">RAND()</f>
        <v>0.183159435974694</v>
      </c>
      <c r="B4942" s="0" t="n">
        <f aca="false">IF(A4942&lt;$N$2,$F$2,IF(A4942&lt;$N$3,$F$3,IF(A4942&lt;$N$4,$F$4,$F$5)))</f>
        <v>1</v>
      </c>
      <c r="C4942" s="6" t="n">
        <f aca="false">C4941*INDEX($G$2:$G$5,$B4942)+D4941*INDEX($H$2:$H$5,$B4942)+INDEX($K$2:$K$5,$B4942)</f>
        <v>0.517361451061864</v>
      </c>
      <c r="D4942" s="6" t="n">
        <f aca="false">C4941*INDEX($I$2:$I$5,$B4942)+D4941*INDEX($J$2:$J$5,$B4942)+INDEX($L$2:$L$5,$B4942)</f>
        <v>0.439483570185861</v>
      </c>
      <c r="E4942" s="6"/>
    </row>
    <row r="4943" customFormat="false" ht="12.75" hidden="false" customHeight="false" outlineLevel="0" collapsed="false">
      <c r="A4943" s="5" t="n">
        <f aca="true">RAND()</f>
        <v>0.920403292866612</v>
      </c>
      <c r="B4943" s="0" t="n">
        <f aca="false">IF(A4943&lt;$N$2,$F$2,IF(A4943&lt;$N$3,$F$3,IF(A4943&lt;$N$4,$F$4,$F$5)))</f>
        <v>3</v>
      </c>
      <c r="C4943" s="6" t="n">
        <f aca="false">C4942*INDEX($G$2:$G$5,$B4943)+D4942*INDEX($H$2:$H$5,$B4943)+INDEX($K$2:$K$5,$B4943)</f>
        <v>0.621769632703319</v>
      </c>
      <c r="D4943" s="6" t="n">
        <f aca="false">C4942*INDEX($I$2:$I$5,$B4943)+D4942*INDEX($J$2:$J$5,$B4943)+INDEX($L$2:$L$5,$B4943)</f>
        <v>0.154671583410134</v>
      </c>
      <c r="E4943" s="6"/>
    </row>
    <row r="4944" customFormat="false" ht="12.75" hidden="false" customHeight="false" outlineLevel="0" collapsed="false">
      <c r="A4944" s="5" t="n">
        <f aca="true">RAND()</f>
        <v>0.553756718326313</v>
      </c>
      <c r="B4944" s="0" t="n">
        <f aca="false">IF(A4944&lt;$N$2,$F$2,IF(A4944&lt;$N$3,$F$3,IF(A4944&lt;$N$4,$F$4,$F$5)))</f>
        <v>1</v>
      </c>
      <c r="C4944" s="6" t="n">
        <f aca="false">C4943*INDEX($G$2:$G$5,$B4944)+D4943*INDEX($H$2:$H$5,$B4944)+INDEX($K$2:$K$5,$B4944)</f>
        <v>0.608605266751293</v>
      </c>
      <c r="D4944" s="6" t="n">
        <f aca="false">C4943*INDEX($I$2:$I$5,$B4944)+D4943*INDEX($J$2:$J$5,$B4944)+INDEX($L$2:$L$5,$B4944)</f>
        <v>0.291310697905181</v>
      </c>
      <c r="E4944" s="6"/>
    </row>
    <row r="4945" customFormat="false" ht="12.75" hidden="false" customHeight="false" outlineLevel="0" collapsed="false">
      <c r="A4945" s="5" t="n">
        <f aca="true">RAND()</f>
        <v>0.9274128418965</v>
      </c>
      <c r="B4945" s="0" t="n">
        <f aca="false">IF(A4945&lt;$N$2,$F$2,IF(A4945&lt;$N$3,$F$3,IF(A4945&lt;$N$4,$F$4,$F$5)))</f>
        <v>3</v>
      </c>
      <c r="C4945" s="6" t="n">
        <f aca="false">C4944*INDEX($G$2:$G$5,$B4945)+D4944*INDEX($H$2:$H$5,$B4945)+INDEX($K$2:$K$5,$B4945)</f>
        <v>0.566150137494472</v>
      </c>
      <c r="D4945" s="6" t="n">
        <f aca="false">C4944*INDEX($I$2:$I$5,$B4945)+D4944*INDEX($J$2:$J$5,$B4945)+INDEX($L$2:$L$5,$B4945)</f>
        <v>0.143278004758864</v>
      </c>
      <c r="E4945" s="6"/>
    </row>
    <row r="4946" customFormat="false" ht="12.75" hidden="false" customHeight="false" outlineLevel="0" collapsed="false">
      <c r="A4946" s="5" t="n">
        <f aca="true">RAND()</f>
        <v>0.137638434031802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560962752908885</v>
      </c>
      <c r="D4946" s="6" t="n">
        <f aca="false">C4945*INDEX($I$2:$I$5,$B4946)+D4945*INDEX($J$2:$J$5,$B4946)+INDEX($L$2:$L$5,$B4946)</f>
        <v>0.28369547095298</v>
      </c>
      <c r="E4946" s="6"/>
    </row>
    <row r="4947" customFormat="false" ht="12.75" hidden="false" customHeight="false" outlineLevel="0" collapsed="false">
      <c r="A4947" s="5" t="n">
        <f aca="true">RAND()</f>
        <v>0.654370503888289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561754109644903</v>
      </c>
      <c r="D4947" s="6" t="n">
        <f aca="false">C4946*INDEX($I$2:$I$5,$B4947)+D4946*INDEX($J$2:$J$5,$B4947)+INDEX($L$2:$L$5,$B4947)</f>
        <v>0.403101832981451</v>
      </c>
      <c r="E4947" s="6"/>
    </row>
    <row r="4948" customFormat="false" ht="12.75" hidden="false" customHeight="false" outlineLevel="0" collapsed="false">
      <c r="A4948" s="5" t="n">
        <f aca="true">RAND()</f>
        <v>0.221599975193732</v>
      </c>
      <c r="B4948" s="0" t="n">
        <f aca="false">IF(A4948&lt;$N$2,$F$2,IF(A4948&lt;$N$3,$F$3,IF(A4948&lt;$N$4,$F$4,$F$5)))</f>
        <v>1</v>
      </c>
      <c r="C4948" s="6" t="n">
        <f aca="false">C4947*INDEX($G$2:$G$5,$B4948)+D4947*INDEX($H$2:$H$5,$B4948)+INDEX($K$2:$K$5,$B4948)</f>
        <v>0.566844006908837</v>
      </c>
      <c r="D4948" s="6" t="n">
        <f aca="false">C4947*INDEX($I$2:$I$5,$B4948)+D4947*INDEX($J$2:$J$5,$B4948)+INDEX($L$2:$L$5,$B4948)</f>
        <v>0.504448554144391</v>
      </c>
      <c r="E4948" s="6"/>
    </row>
    <row r="4949" customFormat="false" ht="12.75" hidden="false" customHeight="false" outlineLevel="0" collapsed="false">
      <c r="A4949" s="5" t="n">
        <f aca="true">RAND()</f>
        <v>0.679625393963535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574915158368945</v>
      </c>
      <c r="D4949" s="6" t="n">
        <f aca="false">C4948*INDEX($I$2:$I$5,$B4949)+D4948*INDEX($J$2:$J$5,$B4949)+INDEX($L$2:$L$5,$B4949)</f>
        <v>0.590303594212961</v>
      </c>
      <c r="E4949" s="6"/>
    </row>
    <row r="4950" customFormat="false" ht="12.75" hidden="false" customHeight="false" outlineLevel="0" collapsed="false">
      <c r="A4950" s="5" t="n">
        <f aca="true">RAND()</f>
        <v>0.474029979618205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584944202441114</v>
      </c>
      <c r="D4950" s="6" t="n">
        <f aca="false">C4949*INDEX($I$2:$I$5,$B4950)+D4949*INDEX($J$2:$J$5,$B4950)+INDEX($L$2:$L$5,$B4950)</f>
        <v>0.662895890627153</v>
      </c>
      <c r="E4950" s="6"/>
    </row>
    <row r="4951" customFormat="false" ht="12.75" hidden="false" customHeight="false" outlineLevel="0" collapsed="false">
      <c r="A4951" s="5" t="n">
        <f aca="true">RAND()</f>
        <v>0.543153475849551</v>
      </c>
      <c r="B4951" s="0" t="n">
        <f aca="false">IF(A4951&lt;$N$2,$F$2,IF(A4951&lt;$N$3,$F$3,IF(A4951&lt;$N$4,$F$4,$F$5)))</f>
        <v>1</v>
      </c>
      <c r="C4951" s="6" t="n">
        <f aca="false">C4950*INDEX($G$2:$G$5,$B4951)+D4950*INDEX($H$2:$H$5,$B4951)+INDEX($K$2:$K$5,$B4951)</f>
        <v>0.59614477582571</v>
      </c>
      <c r="D4951" s="6" t="n">
        <f aca="false">C4950*INDEX($I$2:$I$5,$B4951)+D4950*INDEX($J$2:$J$5,$B4951)+INDEX($L$2:$L$5,$B4951)</f>
        <v>0.724155675652132</v>
      </c>
      <c r="E4951" s="6"/>
    </row>
    <row r="4952" customFormat="false" ht="12.75" hidden="false" customHeight="false" outlineLevel="0" collapsed="false">
      <c r="A4952" s="5" t="n">
        <f aca="true">RAND()</f>
        <v>0.965987523626142</v>
      </c>
      <c r="B4952" s="0" t="n">
        <f aca="false">IF(A4952&lt;$N$2,$F$2,IF(A4952&lt;$N$3,$F$3,IF(A4952&lt;$N$4,$F$4,$F$5)))</f>
        <v>3</v>
      </c>
      <c r="C4952" s="6" t="n">
        <f aca="false">C4951*INDEX($G$2:$G$5,$B4952)+D4951*INDEX($H$2:$H$5,$B4952)+INDEX($K$2:$K$5,$B4952)</f>
        <v>0.690514339835697</v>
      </c>
      <c r="D4952" s="6" t="n">
        <f aca="false">C4951*INDEX($I$2:$I$5,$B4952)+D4951*INDEX($J$2:$J$5,$B4952)+INDEX($L$2:$L$5,$B4952)</f>
        <v>0.24262253684424</v>
      </c>
      <c r="E4952" s="6"/>
    </row>
    <row r="4953" customFormat="false" ht="12.75" hidden="false" customHeight="false" outlineLevel="0" collapsed="false">
      <c r="A4953" s="5" t="n">
        <f aca="true">RAND()</f>
        <v>0.633047998500207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670223708383743</v>
      </c>
      <c r="D4953" s="6" t="n">
        <f aca="false">C4952*INDEX($I$2:$I$5,$B4953)+D4952*INDEX($J$2:$J$5,$B4953)+INDEX($L$2:$L$5,$B4953)</f>
        <v>0.363437503206839</v>
      </c>
      <c r="E4953" s="6"/>
    </row>
    <row r="4954" customFormat="false" ht="12.75" hidden="false" customHeight="false" outlineLevel="0" collapsed="false">
      <c r="A4954" s="5" t="n">
        <f aca="true">RAND()</f>
        <v>0.202305403788352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657467116036451</v>
      </c>
      <c r="D4954" s="6" t="n">
        <f aca="false">C4953*INDEX($I$2:$I$5,$B4954)+D4953*INDEX($J$2:$J$5,$B4954)+INDEX($L$2:$L$5,$B4954)</f>
        <v>0.466760163012408</v>
      </c>
      <c r="E4954" s="6"/>
    </row>
    <row r="4955" customFormat="false" ht="12.75" hidden="false" customHeight="false" outlineLevel="0" collapsed="false">
      <c r="A4955" s="5" t="n">
        <f aca="true">RAND()</f>
        <v>0.418367791907199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650459707546406</v>
      </c>
      <c r="D4955" s="6" t="n">
        <f aca="false">C4954*INDEX($I$2:$I$5,$B4955)+D4954*INDEX($J$2:$J$5,$B4955)+INDEX($L$2:$L$5,$B4955)</f>
        <v>0.554953095104185</v>
      </c>
      <c r="E4955" s="6"/>
    </row>
    <row r="4956" customFormat="false" ht="12.75" hidden="false" customHeight="false" outlineLevel="0" collapsed="false">
      <c r="A4956" s="5" t="n">
        <f aca="true">RAND()</f>
        <v>0.226407304861342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647773556225754</v>
      </c>
      <c r="D4956" s="6" t="n">
        <f aca="false">C4955*INDEX($I$2:$I$5,$B4956)+D4955*INDEX($J$2:$J$5,$B4956)+INDEX($L$2:$L$5,$B4956)</f>
        <v>0.630088168564236</v>
      </c>
      <c r="E4956" s="6"/>
    </row>
    <row r="4957" customFormat="false" ht="12.75" hidden="false" customHeight="false" outlineLevel="0" collapsed="false">
      <c r="A4957" s="5" t="n">
        <f aca="true">RAND()</f>
        <v>0.300026079072322</v>
      </c>
      <c r="B4957" s="0" t="n">
        <f aca="false">IF(A4957&lt;$N$2,$F$2,IF(A4957&lt;$N$3,$F$3,IF(A4957&lt;$N$4,$F$4,$F$5)))</f>
        <v>1</v>
      </c>
      <c r="C4957" s="6" t="n">
        <f aca="false">C4956*INDEX($G$2:$G$5,$B4957)+D4956*INDEX($H$2:$H$5,$B4957)+INDEX($K$2:$K$5,$B4957)</f>
        <v>0.648273011472542</v>
      </c>
      <c r="D4957" s="6" t="n">
        <f aca="false">C4956*INDEX($I$2:$I$5,$B4957)+D4956*INDEX($J$2:$J$5,$B4957)+INDEX($L$2:$L$5,$B4957)</f>
        <v>0.693977233530684</v>
      </c>
      <c r="E4957" s="6"/>
    </row>
    <row r="4958" customFormat="false" ht="12.75" hidden="false" customHeight="false" outlineLevel="0" collapsed="false">
      <c r="A4958" s="5" t="n">
        <f aca="true">RAND()</f>
        <v>0.482567810061974</v>
      </c>
      <c r="B4958" s="0" t="n">
        <f aca="false">IF(A4958&lt;$N$2,$F$2,IF(A4958&lt;$N$3,$F$3,IF(A4958&lt;$N$4,$F$4,$F$5)))</f>
        <v>1</v>
      </c>
      <c r="C4958" s="6" t="n">
        <f aca="false">C4957*INDEX($G$2:$G$5,$B4958)+D4957*INDEX($H$2:$H$5,$B4958)+INDEX($K$2:$K$5,$B4958)</f>
        <v>0.651060944380823</v>
      </c>
      <c r="D4958" s="6" t="n">
        <f aca="false">C4957*INDEX($I$2:$I$5,$B4958)+D4957*INDEX($J$2:$J$5,$B4958)+INDEX($L$2:$L$5,$B4958)</f>
        <v>0.748200569843067</v>
      </c>
      <c r="E4958" s="6"/>
    </row>
    <row r="4959" customFormat="false" ht="12.75" hidden="false" customHeight="false" outlineLevel="0" collapsed="false">
      <c r="A4959" s="5" t="n">
        <f aca="true">RAND()</f>
        <v>0.17131463764321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655434162863512</v>
      </c>
      <c r="D4959" s="6" t="n">
        <f aca="false">C4958*INDEX($I$2:$I$5,$B4959)+D4958*INDEX($J$2:$J$5,$B4959)+INDEX($L$2:$L$5,$B4959)</f>
        <v>0.794133028854673</v>
      </c>
      <c r="E4959" s="6"/>
    </row>
    <row r="4960" customFormat="false" ht="12.75" hidden="false" customHeight="false" outlineLevel="0" collapsed="false">
      <c r="A4960" s="5" t="n">
        <f aca="true">RAND()</f>
        <v>0.838317014929453</v>
      </c>
      <c r="B4960" s="0" t="n">
        <f aca="false">IF(A4960&lt;$N$2,$F$2,IF(A4960&lt;$N$3,$F$3,IF(A4960&lt;$N$4,$F$4,$F$5)))</f>
        <v>2</v>
      </c>
      <c r="C4960" s="6" t="n">
        <f aca="false">C4959*INDEX($G$2:$G$5,$B4960)+D4959*INDEX($H$2:$H$5,$B4960)+INDEX($K$2:$K$5,$B4960)</f>
        <v>0.349646465562956</v>
      </c>
      <c r="D4960" s="6" t="n">
        <f aca="false">C4959*INDEX($I$2:$I$5,$B4960)+D4959*INDEX($J$2:$J$5,$B4960)+INDEX($L$2:$L$5,$B4960)</f>
        <v>0.353572327491524</v>
      </c>
      <c r="E4960" s="6"/>
    </row>
    <row r="4961" customFormat="false" ht="12.75" hidden="false" customHeight="false" outlineLevel="0" collapsed="false">
      <c r="A4961" s="5" t="n">
        <f aca="true">RAND()</f>
        <v>0.154739803156206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384932025380136</v>
      </c>
      <c r="D4961" s="6" t="n">
        <f aca="false">C4960*INDEX($I$2:$I$5,$B4961)+D4960*INDEX($J$2:$J$5,$B4961)+INDEX($L$2:$L$5,$B4961)</f>
        <v>0.470245986814475</v>
      </c>
      <c r="E4961" s="6"/>
    </row>
    <row r="4962" customFormat="false" ht="12.75" hidden="false" customHeight="false" outlineLevel="0" collapsed="false">
      <c r="A4962" s="5" t="n">
        <f aca="true">RAND()</f>
        <v>0.642429947835894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419206391059871</v>
      </c>
      <c r="D4962" s="6" t="n">
        <f aca="false">C4961*INDEX($I$2:$I$5,$B4962)+D4961*INDEX($J$2:$J$5,$B4962)+INDEX($L$2:$L$5,$B4962)</f>
        <v>0.567996357866424</v>
      </c>
      <c r="E4962" s="6"/>
    </row>
    <row r="4963" customFormat="false" ht="12.75" hidden="false" customHeight="false" outlineLevel="0" collapsed="false">
      <c r="A4963" s="5" t="n">
        <f aca="true">RAND()</f>
        <v>0.212472305414476</v>
      </c>
      <c r="B4963" s="0" t="n">
        <f aca="false">IF(A4963&lt;$N$2,$F$2,IF(A4963&lt;$N$3,$F$3,IF(A4963&lt;$N$4,$F$4,$F$5)))</f>
        <v>1</v>
      </c>
      <c r="C4963" s="6" t="n">
        <f aca="false">C4962*INDEX($G$2:$G$5,$B4963)+D4962*INDEX($H$2:$H$5,$B4963)+INDEX($K$2:$K$5,$B4963)</f>
        <v>0.451922091250888</v>
      </c>
      <c r="D4963" s="6" t="n">
        <f aca="false">C4962*INDEX($I$2:$I$5,$B4963)+D4962*INDEX($J$2:$J$5,$B4963)+INDEX($L$2:$L$5,$B4963)</f>
        <v>0.649718271359379</v>
      </c>
      <c r="E4963" s="6"/>
    </row>
    <row r="4964" customFormat="false" ht="12.75" hidden="false" customHeight="false" outlineLevel="0" collapsed="false">
      <c r="A4964" s="5" t="n">
        <f aca="true">RAND()</f>
        <v>0.128622879527743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482721431512301</v>
      </c>
      <c r="D4964" s="6" t="n">
        <f aca="false">C4963*INDEX($I$2:$I$5,$B4964)+D4963*INDEX($J$2:$J$5,$B4964)+INDEX($L$2:$L$5,$B4964)</f>
        <v>0.71788969500783</v>
      </c>
      <c r="E4964" s="6"/>
    </row>
    <row r="4965" customFormat="false" ht="12.75" hidden="false" customHeight="false" outlineLevel="0" collapsed="false">
      <c r="A4965" s="5" t="n">
        <f aca="true">RAND()</f>
        <v>0.578797135314912</v>
      </c>
      <c r="B4965" s="0" t="n">
        <f aca="false">IF(A4965&lt;$N$2,$F$2,IF(A4965&lt;$N$3,$F$3,IF(A4965&lt;$N$4,$F$4,$F$5)))</f>
        <v>1</v>
      </c>
      <c r="C4965" s="6" t="n">
        <f aca="false">C4964*INDEX($G$2:$G$5,$B4965)+D4964*INDEX($H$2:$H$5,$B4965)+INDEX($K$2:$K$5,$B4965)</f>
        <v>0.511392414069233</v>
      </c>
      <c r="D4965" s="6" t="n">
        <f aca="false">C4964*INDEX($I$2:$I$5,$B4965)+D4964*INDEX($J$2:$J$5,$B4965)+INDEX($L$2:$L$5,$B4965)</f>
        <v>0.774627658095692</v>
      </c>
      <c r="E4965" s="6"/>
    </row>
    <row r="4966" customFormat="false" ht="12.75" hidden="false" customHeight="false" outlineLevel="0" collapsed="false">
      <c r="A4966" s="5" t="n">
        <f aca="true">RAND()</f>
        <v>0.625890601160631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53783338289432</v>
      </c>
      <c r="D4966" s="6" t="n">
        <f aca="false">C4965*INDEX($I$2:$I$5,$B4966)+D4965*INDEX($J$2:$J$5,$B4966)+INDEX($L$2:$L$5,$B4966)</f>
        <v>0.821737362402681</v>
      </c>
      <c r="E4966" s="6"/>
    </row>
    <row r="4967" customFormat="false" ht="12.75" hidden="false" customHeight="false" outlineLevel="0" collapsed="false">
      <c r="A4967" s="5" t="n">
        <f aca="true">RAND()</f>
        <v>0.631061247129189</v>
      </c>
      <c r="B4967" s="0" t="n">
        <f aca="false">IF(A4967&lt;$N$2,$F$2,IF(A4967&lt;$N$3,$F$3,IF(A4967&lt;$N$4,$F$4,$F$5)))</f>
        <v>1</v>
      </c>
      <c r="C4967" s="6" t="n">
        <f aca="false">C4966*INDEX($G$2:$G$5,$B4967)+D4966*INDEX($H$2:$H$5,$B4967)+INDEX($K$2:$K$5,$B4967)</f>
        <v>0.562024824486177</v>
      </c>
      <c r="D4967" s="6" t="n">
        <f aca="false">C4966*INDEX($I$2:$I$5,$B4967)+D4966*INDEX($J$2:$J$5,$B4967)+INDEX($L$2:$L$5,$B4967)</f>
        <v>0.860755185512786</v>
      </c>
      <c r="E4967" s="6"/>
    </row>
    <row r="4968" customFormat="false" ht="12.75" hidden="false" customHeight="false" outlineLevel="0" collapsed="false">
      <c r="A4968" s="5" t="n">
        <f aca="true">RAND()</f>
        <v>0.256719467373751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584007017852737</v>
      </c>
      <c r="D4968" s="6" t="n">
        <f aca="false">C4967*INDEX($I$2:$I$5,$B4968)+D4967*INDEX($J$2:$J$5,$B4968)+INDEX($L$2:$L$5,$B4968)</f>
        <v>0.892986233994367</v>
      </c>
      <c r="E4968" s="6"/>
    </row>
    <row r="4969" customFormat="false" ht="12.75" hidden="false" customHeight="false" outlineLevel="0" collapsed="false">
      <c r="A4969" s="5" t="n">
        <f aca="true">RAND()</f>
        <v>0.191767930839038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603862448814765</v>
      </c>
      <c r="D4969" s="6" t="n">
        <f aca="false">C4968*INDEX($I$2:$I$5,$B4969)+D4968*INDEX($J$2:$J$5,$B4969)+INDEX($L$2:$L$5,$B4969)</f>
        <v>0.919537053000666</v>
      </c>
      <c r="E4969" s="6"/>
    </row>
    <row r="4970" customFormat="false" ht="12.75" hidden="false" customHeight="false" outlineLevel="0" collapsed="false">
      <c r="A4970" s="5" t="n">
        <f aca="true">RAND()</f>
        <v>0.419738245697077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62170209000476</v>
      </c>
      <c r="D4970" s="6" t="n">
        <f aca="false">C4969*INDEX($I$2:$I$5,$B4970)+D4969*INDEX($J$2:$J$5,$B4970)+INDEX($L$2:$L$5,$B4970)</f>
        <v>0.941344047391419</v>
      </c>
      <c r="E4970" s="6"/>
    </row>
    <row r="4971" customFormat="false" ht="12.75" hidden="false" customHeight="false" outlineLevel="0" collapsed="false">
      <c r="A4971" s="5" t="n">
        <f aca="true">RAND()</f>
        <v>0.230233475453201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637654804167524</v>
      </c>
      <c r="D4971" s="6" t="n">
        <f aca="false">C4970*INDEX($I$2:$I$5,$B4971)+D4970*INDEX($J$2:$J$5,$B4971)+INDEX($L$2:$L$5,$B4971)</f>
        <v>0.959198118905139</v>
      </c>
      <c r="E4971" s="6"/>
    </row>
    <row r="4972" customFormat="false" ht="12.75" hidden="false" customHeight="false" outlineLevel="0" collapsed="false">
      <c r="A4972" s="5" t="n">
        <f aca="true">RAND()</f>
        <v>0.525340151391672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651859259137718</v>
      </c>
      <c r="D4972" s="6" t="n">
        <f aca="false">C4971*INDEX($I$2:$I$5,$B4972)+D4971*INDEX($J$2:$J$5,$B4972)+INDEX($L$2:$L$5,$B4972)</f>
        <v>0.973765975196265</v>
      </c>
      <c r="E4972" s="6"/>
    </row>
    <row r="4973" customFormat="false" ht="12.75" hidden="false" customHeight="false" outlineLevel="0" collapsed="false">
      <c r="A4973" s="5" t="n">
        <f aca="true">RAND()</f>
        <v>0.655456860587055</v>
      </c>
      <c r="B4973" s="0" t="n">
        <f aca="false">IF(A4973&lt;$N$2,$F$2,IF(A4973&lt;$N$3,$F$3,IF(A4973&lt;$N$4,$F$4,$F$5)))</f>
        <v>1</v>
      </c>
      <c r="C4973" s="6" t="n">
        <f aca="false">C4972*INDEX($G$2:$G$5,$B4973)+D4972*INDEX($H$2:$H$5,$B4973)+INDEX($K$2:$K$5,$B4973)</f>
        <v>0.664457852090184</v>
      </c>
      <c r="D4973" s="6" t="n">
        <f aca="false">C4972*INDEX($I$2:$I$5,$B4973)+D4972*INDEX($J$2:$J$5,$B4973)+INDEX($L$2:$L$5,$B4973)</f>
        <v>0.985608520353533</v>
      </c>
      <c r="E4973" s="6"/>
    </row>
    <row r="4974" customFormat="false" ht="12.75" hidden="false" customHeight="false" outlineLevel="0" collapsed="false">
      <c r="A4974" s="5" t="n">
        <f aca="true">RAND()</f>
        <v>0.509650259009638</v>
      </c>
      <c r="B4974" s="0" t="n">
        <f aca="false">IF(A4974&lt;$N$2,$F$2,IF(A4974&lt;$N$3,$F$3,IF(A4974&lt;$N$4,$F$4,$F$5)))</f>
        <v>1</v>
      </c>
      <c r="C4974" s="6" t="n">
        <f aca="false">C4973*INDEX($G$2:$G$5,$B4974)+D4973*INDEX($H$2:$H$5,$B4974)+INDEX($K$2:$K$5,$B4974)</f>
        <v>0.675592231677647</v>
      </c>
      <c r="D4974" s="6" t="n">
        <f aca="false">C4973*INDEX($I$2:$I$5,$B4974)+D4973*INDEX($J$2:$J$5,$B4974)+INDEX($L$2:$L$5,$B4974)</f>
        <v>0.995196693252813</v>
      </c>
      <c r="E4974" s="6"/>
    </row>
    <row r="4975" customFormat="false" ht="12.75" hidden="false" customHeight="false" outlineLevel="0" collapsed="false">
      <c r="A4975" s="5" t="n">
        <f aca="true">RAND()</f>
        <v>0.262647398342244</v>
      </c>
      <c r="B4975" s="0" t="n">
        <f aca="false">IF(A4975&lt;$N$2,$F$2,IF(A4975&lt;$N$3,$F$3,IF(A4975&lt;$N$4,$F$4,$F$5)))</f>
        <v>1</v>
      </c>
      <c r="C4975" s="6" t="n">
        <f aca="false">C4974*INDEX($G$2:$G$5,$B4975)+D4974*INDEX($H$2:$H$5,$B4975)+INDEX($K$2:$K$5,$B4975)</f>
        <v>0.685400082344676</v>
      </c>
      <c r="D4975" s="6" t="n">
        <f aca="false">C4974*INDEX($I$2:$I$5,$B4975)+D4974*INDEX($J$2:$J$5,$B4975)+INDEX($L$2:$L$5,$B4975)</f>
        <v>1.00292507999957</v>
      </c>
      <c r="E4975" s="6"/>
    </row>
    <row r="4976" customFormat="false" ht="12.75" hidden="false" customHeight="false" outlineLevel="0" collapsed="false">
      <c r="A4976" s="5" t="n">
        <f aca="true">RAND()</f>
        <v>0.484473359902199</v>
      </c>
      <c r="B4976" s="0" t="n">
        <f aca="false">IF(A4976&lt;$N$2,$F$2,IF(A4976&lt;$N$3,$F$3,IF(A4976&lt;$N$4,$F$4,$F$5)))</f>
        <v>1</v>
      </c>
      <c r="C4976" s="6" t="n">
        <f aca="false">C4975*INDEX($G$2:$G$5,$B4976)+D4975*INDEX($H$2:$H$5,$B4976)+INDEX($K$2:$K$5,$B4976)</f>
        <v>0.694012897870614</v>
      </c>
      <c r="D4976" s="6" t="n">
        <f aca="false">C4975*INDEX($I$2:$I$5,$B4976)+D4975*INDEX($J$2:$J$5,$B4976)+INDEX($L$2:$L$5,$B4976)</f>
        <v>1.00912358987288</v>
      </c>
      <c r="E4976" s="6"/>
    </row>
    <row r="4977" customFormat="false" ht="12.75" hidden="false" customHeight="false" outlineLevel="0" collapsed="false">
      <c r="A4977" s="5" t="n">
        <f aca="true">RAND()</f>
        <v>0.19096005246899</v>
      </c>
      <c r="B4977" s="0" t="n">
        <f aca="false">IF(A4977&lt;$N$2,$F$2,IF(A4977&lt;$N$3,$F$3,IF(A4977&lt;$N$4,$F$4,$F$5)))</f>
        <v>1</v>
      </c>
      <c r="C4977" s="6" t="n">
        <f aca="false">C4976*INDEX($G$2:$G$5,$B4977)+D4976*INDEX($H$2:$H$5,$B4977)+INDEX($K$2:$K$5,$B4977)</f>
        <v>0.701554523117448</v>
      </c>
      <c r="D4977" s="6" t="n">
        <f aca="false">C4976*INDEX($I$2:$I$5,$B4977)+D4976*INDEX($J$2:$J$5,$B4977)+INDEX($L$2:$L$5,$B4977)</f>
        <v>1.01406745058086</v>
      </c>
      <c r="E4977" s="6"/>
    </row>
    <row r="4978" customFormat="false" ht="12.75" hidden="false" customHeight="false" outlineLevel="0" collapsed="false">
      <c r="A4978" s="5" t="n">
        <f aca="true">RAND()</f>
        <v>0.263803568104634</v>
      </c>
      <c r="B4978" s="0" t="n">
        <f aca="false">IF(A4978&lt;$N$2,$F$2,IF(A4978&lt;$N$3,$F$3,IF(A4978&lt;$N$4,$F$4,$F$5)))</f>
        <v>1</v>
      </c>
      <c r="C4978" s="6" t="n">
        <f aca="false">C4977*INDEX($G$2:$G$5,$B4978)+D4977*INDEX($H$2:$H$5,$B4978)+INDEX($K$2:$K$5,$B4978)</f>
        <v>0.708140285798205</v>
      </c>
      <c r="D4978" s="6" t="n">
        <f aca="false">C4977*INDEX($I$2:$I$5,$B4978)+D4977*INDEX($J$2:$J$5,$B4978)+INDEX($L$2:$L$5,$B4978)</f>
        <v>1.01798574818781</v>
      </c>
      <c r="E4978" s="6"/>
    </row>
    <row r="4979" customFormat="false" ht="12.75" hidden="false" customHeight="false" outlineLevel="0" collapsed="false">
      <c r="A4979" s="5" t="n">
        <f aca="true">RAND()</f>
        <v>0.291922857010718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713876575325625</v>
      </c>
      <c r="D4979" s="6" t="n">
        <f aca="false">C4978*INDEX($I$2:$I$5,$B4979)+D4978*INDEX($J$2:$J$5,$B4979)+INDEX($L$2:$L$5,$B4979)</f>
        <v>1.02106870963691</v>
      </c>
      <c r="E4979" s="6"/>
    </row>
    <row r="4980" customFormat="false" ht="12.75" hidden="false" customHeight="false" outlineLevel="0" collapsed="false">
      <c r="A4980" s="5" t="n">
        <f aca="true">RAND()</f>
        <v>0.0211738124243067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718860754708021</v>
      </c>
      <c r="D4980" s="6" t="n">
        <f aca="false">C4979*INDEX($I$2:$I$5,$B4980)+D4979*INDEX($J$2:$J$5,$B4980)+INDEX($L$2:$L$5,$B4980)</f>
        <v>1.02347390119469</v>
      </c>
      <c r="E4980" s="6"/>
    </row>
    <row r="4981" customFormat="false" ht="12.75" hidden="false" customHeight="false" outlineLevel="0" collapsed="false">
      <c r="A4981" s="5" t="n">
        <f aca="true">RAND()</f>
        <v>0.576271377633501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723181315091313</v>
      </c>
      <c r="D4981" s="6" t="n">
        <f aca="false">C4980*INDEX($I$2:$I$5,$B4981)+D4980*INDEX($J$2:$J$5,$B4981)+INDEX($L$2:$L$5,$B4981)</f>
        <v>1.0253314941901</v>
      </c>
      <c r="E4981" s="6"/>
    </row>
    <row r="4982" customFormat="false" ht="12.75" hidden="false" customHeight="false" outlineLevel="0" collapsed="false">
      <c r="A4982" s="5" t="n">
        <f aca="true">RAND()</f>
        <v>0.658180322952743</v>
      </c>
      <c r="B4982" s="0" t="n">
        <f aca="false">IF(A4982&lt;$N$2,$F$2,IF(A4982&lt;$N$3,$F$3,IF(A4982&lt;$N$4,$F$4,$F$5)))</f>
        <v>1</v>
      </c>
      <c r="C4982" s="6" t="n">
        <f aca="false">C4981*INDEX($G$2:$G$5,$B4982)+D4981*INDEX($H$2:$H$5,$B4982)+INDEX($K$2:$K$5,$B4982)</f>
        <v>0.726918201797559</v>
      </c>
      <c r="D4982" s="6" t="n">
        <f aca="false">C4981*INDEX($I$2:$I$5,$B4982)+D4981*INDEX($J$2:$J$5,$B4982)+INDEX($L$2:$L$5,$B4982)</f>
        <v>1.02674872990901</v>
      </c>
      <c r="E4982" s="6"/>
    </row>
    <row r="4983" customFormat="false" ht="12.75" hidden="false" customHeight="false" outlineLevel="0" collapsed="false">
      <c r="A4983" s="5" t="n">
        <f aca="true">RAND()</f>
        <v>0.15719584361429</v>
      </c>
      <c r="B4983" s="0" t="n">
        <f aca="false">IF(A4983&lt;$N$2,$F$2,IF(A4983&lt;$N$3,$F$3,IF(A4983&lt;$N$4,$F$4,$F$5)))</f>
        <v>1</v>
      </c>
      <c r="C4983" s="6" t="n">
        <f aca="false">C4982*INDEX($G$2:$G$5,$B4983)+D4982*INDEX($H$2:$H$5,$B4983)+INDEX($K$2:$K$5,$B4983)</f>
        <v>0.730143256332761</v>
      </c>
      <c r="D4983" s="6" t="n">
        <f aca="false">C4982*INDEX($I$2:$I$5,$B4983)+D4982*INDEX($J$2:$J$5,$B4983)+INDEX($L$2:$L$5,$B4983)</f>
        <v>1.02781369822624</v>
      </c>
      <c r="E4983" s="6"/>
    </row>
    <row r="4984" customFormat="false" ht="12.75" hidden="false" customHeight="false" outlineLevel="0" collapsed="false">
      <c r="A4984" s="5" t="n">
        <f aca="true">RAND()</f>
        <v>0.732195906231885</v>
      </c>
      <c r="B4984" s="0" t="n">
        <f aca="false">IF(A4984&lt;$N$2,$F$2,IF(A4984&lt;$N$3,$F$3,IF(A4984&lt;$N$4,$F$4,$F$5)))</f>
        <v>2</v>
      </c>
      <c r="C4984" s="6" t="n">
        <f aca="false">C4983*INDEX($G$2:$G$5,$B4984)+D4983*INDEX($H$2:$H$5,$B4984)+INDEX($K$2:$K$5,$B4984)</f>
        <v>0.311552325698423</v>
      </c>
      <c r="D4984" s="6" t="n">
        <f aca="false">C4983*INDEX($I$2:$I$5,$B4984)+D4983*INDEX($J$2:$J$5,$B4984)+INDEX($L$2:$L$5,$B4984)</f>
        <v>0.416491674481774</v>
      </c>
      <c r="E4984" s="6"/>
    </row>
    <row r="4985" customFormat="false" ht="12.75" hidden="false" customHeight="false" outlineLevel="0" collapsed="false">
      <c r="A4985" s="5" t="n">
        <f aca="true">RAND()</f>
        <v>0.082639500753004</v>
      </c>
      <c r="B4985" s="0" t="n">
        <f aca="false">IF(A4985&lt;$N$2,$F$2,IF(A4985&lt;$N$3,$F$3,IF(A4985&lt;$N$4,$F$4,$F$5)))</f>
        <v>1</v>
      </c>
      <c r="C4985" s="6" t="n">
        <f aca="false">C4984*INDEX($G$2:$G$5,$B4985)+D4984*INDEX($H$2:$H$5,$B4985)+INDEX($K$2:$K$5,$B4985)</f>
        <v>0.354918116473787</v>
      </c>
      <c r="D4985" s="6" t="n">
        <f aca="false">C4984*INDEX($I$2:$I$5,$B4985)+D4984*INDEX($J$2:$J$5,$B4985)+INDEX($L$2:$L$5,$B4985)</f>
        <v>0.525073995584184</v>
      </c>
      <c r="E4985" s="6"/>
    </row>
    <row r="4986" customFormat="false" ht="12.75" hidden="false" customHeight="false" outlineLevel="0" collapsed="false">
      <c r="A4986" s="5" t="n">
        <f aca="true">RAND()</f>
        <v>0.456734597056452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39575321872286</v>
      </c>
      <c r="D4986" s="6" t="n">
        <f aca="false">C4985*INDEX($I$2:$I$5,$B4986)+D4985*INDEX($J$2:$J$5,$B4986)+INDEX($L$2:$L$5,$B4986)</f>
        <v>0.615655851941442</v>
      </c>
      <c r="E4986" s="6"/>
    </row>
    <row r="4987" customFormat="false" ht="12.75" hidden="false" customHeight="false" outlineLevel="0" collapsed="false">
      <c r="A4987" s="5" t="n">
        <f aca="true">RAND()</f>
        <v>0.539484728519688</v>
      </c>
      <c r="B4987" s="0" t="n">
        <f aca="false">IF(A4987&lt;$N$2,$F$2,IF(A4987&lt;$N$3,$F$3,IF(A4987&lt;$N$4,$F$4,$F$5)))</f>
        <v>1</v>
      </c>
      <c r="C4987" s="6" t="n">
        <f aca="false">C4986*INDEX($G$2:$G$5,$B4987)+D4986*INDEX($H$2:$H$5,$B4987)+INDEX($K$2:$K$5,$B4987)</f>
        <v>0.433773749217541</v>
      </c>
      <c r="D4987" s="6" t="n">
        <f aca="false">C4986*INDEX($I$2:$I$5,$B4987)+D4986*INDEX($J$2:$J$5,$B4987)+INDEX($L$2:$L$5,$B4987)</f>
        <v>0.691048949205539</v>
      </c>
      <c r="E4987" s="6"/>
    </row>
    <row r="4988" customFormat="false" ht="12.75" hidden="false" customHeight="false" outlineLevel="0" collapsed="false">
      <c r="A4988" s="5" t="n">
        <f aca="true">RAND()</f>
        <v>0.866487861271628</v>
      </c>
      <c r="B4988" s="0" t="n">
        <f aca="false">IF(A4988&lt;$N$2,$F$2,IF(A4988&lt;$N$3,$F$3,IF(A4988&lt;$N$4,$F$4,$F$5)))</f>
        <v>3</v>
      </c>
      <c r="C4988" s="6" t="n">
        <f aca="false">C4987*INDEX($G$2:$G$5,$B4988)+D4987*INDEX($H$2:$H$5,$B4988)+INDEX($K$2:$K$5,$B4988)</f>
        <v>0.705500790242536</v>
      </c>
      <c r="D4988" s="6" t="n">
        <f aca="false">C4987*INDEX($I$2:$I$5,$B4988)+D4987*INDEX($J$2:$J$5,$B4988)+INDEX($L$2:$L$5,$B4988)</f>
        <v>0.192559775758273</v>
      </c>
      <c r="E4988" s="6"/>
    </row>
    <row r="4989" customFormat="false" ht="12.75" hidden="false" customHeight="false" outlineLevel="0" collapsed="false">
      <c r="A4989" s="5" t="n">
        <f aca="true">RAND()</f>
        <v>0.908459581242536</v>
      </c>
      <c r="B4989" s="0" t="n">
        <f aca="false">IF(A4989&lt;$N$2,$F$2,IF(A4989&lt;$N$3,$F$3,IF(A4989&lt;$N$4,$F$4,$F$5)))</f>
        <v>3</v>
      </c>
      <c r="C4989" s="6" t="n">
        <f aca="false">C4988*INDEX($G$2:$G$5,$B4989)+D4988*INDEX($H$2:$H$5,$B4989)+INDEX($K$2:$K$5,$B4989)</f>
        <v>0.523669298003211</v>
      </c>
      <c r="D4989" s="6" t="n">
        <f aca="false">C4988*INDEX($I$2:$I$5,$B4989)+D4988*INDEX($J$2:$J$5,$B4989)+INDEX($L$2:$L$5,$B4989)</f>
        <v>0.14506687231777</v>
      </c>
      <c r="E4989" s="6"/>
    </row>
    <row r="4990" customFormat="false" ht="12.75" hidden="false" customHeight="false" outlineLevel="0" collapsed="false">
      <c r="A4990" s="5" t="n">
        <f aca="true">RAND()</f>
        <v>0.317056842720802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524962708280484</v>
      </c>
      <c r="D4990" s="6" t="n">
        <f aca="false">C4989*INDEX($I$2:$I$5,$B4990)+D4989*INDEX($J$2:$J$5,$B4990)+INDEX($L$2:$L$5,$B4990)</f>
        <v>0.286786010571668</v>
      </c>
      <c r="E4990" s="6"/>
    </row>
    <row r="4991" customFormat="false" ht="12.75" hidden="false" customHeight="false" outlineLevel="0" collapsed="false">
      <c r="A4991" s="5" t="n">
        <f aca="true">RAND()</f>
        <v>0.196616317758727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531304421721282</v>
      </c>
      <c r="D4991" s="6" t="n">
        <f aca="false">C4990*INDEX($I$2:$I$5,$B4991)+D4990*INDEX($J$2:$J$5,$B4991)+INDEX($L$2:$L$5,$B4991)</f>
        <v>0.407057702768968</v>
      </c>
      <c r="E4991" s="6"/>
    </row>
    <row r="4992" customFormat="false" ht="12.75" hidden="false" customHeight="false" outlineLevel="0" collapsed="false">
      <c r="A4992" s="5" t="n">
        <f aca="true">RAND()</f>
        <v>0.720422009356686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54113858904382</v>
      </c>
      <c r="D4992" s="6" t="n">
        <f aca="false">C4991*INDEX($I$2:$I$5,$B4992)+D4991*INDEX($J$2:$J$5,$B4992)+INDEX($L$2:$L$5,$B4992)</f>
        <v>0.508933726047167</v>
      </c>
      <c r="E4992" s="6"/>
    </row>
    <row r="4993" customFormat="false" ht="12.75" hidden="false" customHeight="false" outlineLevel="0" collapsed="false">
      <c r="A4993" s="5" t="n">
        <f aca="true">RAND()</f>
        <v>0.898808418712864</v>
      </c>
      <c r="B4993" s="0" t="n">
        <f aca="false">IF(A4993&lt;$N$2,$F$2,IF(A4993&lt;$N$3,$F$3,IF(A4993&lt;$N$4,$F$4,$F$5)))</f>
        <v>3</v>
      </c>
      <c r="C4993" s="6" t="n">
        <f aca="false">C4992*INDEX($G$2:$G$5,$B4993)+D4992*INDEX($H$2:$H$5,$B4993)+INDEX($K$2:$K$5,$B4993)</f>
        <v>0.637857456114775</v>
      </c>
      <c r="D4993" s="6" t="n">
        <f aca="false">C4992*INDEX($I$2:$I$5,$B4993)+D4992*INDEX($J$2:$J$5,$B4993)+INDEX($L$2:$L$5,$B4993)</f>
        <v>0.177313326224572</v>
      </c>
      <c r="E4993" s="6"/>
    </row>
    <row r="4994" customFormat="false" ht="12.75" hidden="false" customHeight="false" outlineLevel="0" collapsed="false">
      <c r="A4994" s="5" t="n">
        <f aca="true">RAND()</f>
        <v>0.95104384926377</v>
      </c>
      <c r="B4994" s="0" t="n">
        <f aca="false">IF(A4994&lt;$N$2,$F$2,IF(A4994&lt;$N$3,$F$3,IF(A4994&lt;$N$4,$F$4,$F$5)))</f>
        <v>3</v>
      </c>
      <c r="C4994" s="6" t="n">
        <f aca="false">C4993*INDEX($G$2:$G$5,$B4994)+D4993*INDEX($H$2:$H$5,$B4994)+INDEX($K$2:$K$5,$B4994)</f>
        <v>0.529501052904338</v>
      </c>
      <c r="D4994" s="6" t="n">
        <f aca="false">C4993*INDEX($I$2:$I$5,$B4994)+D4993*INDEX($J$2:$J$5,$B4994)+INDEX($L$2:$L$5,$B4994)</f>
        <v>0.123866196905065</v>
      </c>
      <c r="E4994" s="6"/>
    </row>
    <row r="4995" customFormat="false" ht="12.75" hidden="false" customHeight="false" outlineLevel="0" collapsed="false">
      <c r="A4995" s="5" t="n">
        <f aca="true">RAND()</f>
        <v>0.631959011861462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52912944320127</v>
      </c>
      <c r="D4995" s="6" t="n">
        <f aca="false">C4994*INDEX($I$2:$I$5,$B4995)+D4994*INDEX($J$2:$J$5,$B4995)+INDEX($L$2:$L$5,$B4995)</f>
        <v>0.26857086221494</v>
      </c>
      <c r="E4995" s="6"/>
    </row>
    <row r="4996" customFormat="false" ht="12.75" hidden="false" customHeight="false" outlineLevel="0" collapsed="false">
      <c r="A4996" s="5" t="n">
        <f aca="true">RAND()</f>
        <v>0.301679348925114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534168019179831</v>
      </c>
      <c r="D4996" s="6" t="n">
        <f aca="false">C4995*INDEX($I$2:$I$5,$B4996)+D4995*INDEX($J$2:$J$5,$B4996)+INDEX($L$2:$L$5,$B4996)</f>
        <v>0.391438872622037</v>
      </c>
      <c r="E4996" s="6"/>
    </row>
    <row r="4997" customFormat="false" ht="12.75" hidden="false" customHeight="false" outlineLevel="0" collapsed="false">
      <c r="A4997" s="5" t="n">
        <f aca="true">RAND()</f>
        <v>0.31451713415166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542991886570692</v>
      </c>
      <c r="D4997" s="6" t="n">
        <f aca="false">C4996*INDEX($I$2:$I$5,$B4997)+D4996*INDEX($J$2:$J$5,$B4997)+INDEX($L$2:$L$5,$B4997)</f>
        <v>0.495567386146456</v>
      </c>
      <c r="E4997" s="6"/>
    </row>
    <row r="4998" customFormat="false" ht="12.75" hidden="false" customHeight="false" outlineLevel="0" collapsed="false">
      <c r="A4998" s="5" t="n">
        <f aca="true">RAND()</f>
        <v>0.200792565695085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554336104985936</v>
      </c>
      <c r="D4998" s="6" t="n">
        <f aca="false">C4997*INDEX($I$2:$I$5,$B4998)+D4997*INDEX($J$2:$J$5,$B4998)+INDEX($L$2:$L$5,$B4998)</f>
        <v>0.583646011035225</v>
      </c>
      <c r="E4998" s="6"/>
    </row>
    <row r="4999" customFormat="false" ht="12.75" hidden="false" customHeight="false" outlineLevel="0" collapsed="false">
      <c r="A4999" s="5" t="n">
        <f aca="true">RAND()</f>
        <v>0.672092897212014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567226255541363</v>
      </c>
      <c r="D4999" s="6" t="n">
        <f aca="false">C4998*INDEX($I$2:$I$5,$B4999)+D4998*INDEX($J$2:$J$5,$B4999)+INDEX($L$2:$L$5,$B4999)</f>
        <v>0.658005027484427</v>
      </c>
      <c r="E4999" s="6"/>
    </row>
    <row r="5000" customFormat="false" ht="12.75" hidden="false" customHeight="false" outlineLevel="0" collapsed="false">
      <c r="A5000" s="5" t="n">
        <f aca="true">RAND()</f>
        <v>0.823828861931687</v>
      </c>
      <c r="B5000" s="0" t="n">
        <f aca="false">IF(A5000&lt;$N$2,$F$2,IF(A5000&lt;$N$3,$F$3,IF(A5000&lt;$N$4,$F$4,$F$5)))</f>
        <v>2</v>
      </c>
      <c r="C5000" s="6" t="n">
        <f aca="false">C4999*INDEX($G$2:$G$5,$B5000)+D4999*INDEX($H$2:$H$5,$B5000)+INDEX($K$2:$K$5,$B5000)</f>
        <v>0.363034436130168</v>
      </c>
      <c r="D5000" s="6" t="n">
        <f aca="false">C4999*INDEX($I$2:$I$5,$B5000)+D4999*INDEX($J$2:$J$5,$B5000)+INDEX($L$2:$L$5,$B5000)</f>
        <v>0.30682012416678</v>
      </c>
      <c r="E5000" s="6"/>
    </row>
    <row r="5001" customFormat="false" ht="12.75" hidden="false" customHeight="false" outlineLevel="0" collapsed="false">
      <c r="A5001" s="5" t="n">
        <f aca="true">RAND()</f>
        <v>0.754620172744075</v>
      </c>
      <c r="B5001" s="0" t="n">
        <f aca="false">IF(A5001&lt;$N$2,$F$2,IF(A5001&lt;$N$3,$F$3,IF(A5001&lt;$N$4,$F$4,$F$5)))</f>
        <v>2</v>
      </c>
      <c r="C5001" s="6" t="n">
        <f aca="false">C5000*INDEX($G$2:$G$5,$B5001)+D5000*INDEX($H$2:$H$5,$B5001)+INDEX($K$2:$K$5,$B5001)</f>
        <v>0.402176435855951</v>
      </c>
      <c r="D5001" s="6" t="n">
        <f aca="false">C5000*INDEX($I$2:$I$5,$B5001)+D5000*INDEX($J$2:$J$5,$B5001)+INDEX($L$2:$L$5,$B5001)</f>
        <v>0.191489347026274</v>
      </c>
      <c r="E5001" s="6"/>
    </row>
    <row r="5002" customFormat="false" ht="12.75" hidden="false" customHeight="false" outlineLevel="0" collapsed="false">
      <c r="A5002" s="5" t="n">
        <f aca="true">RAND()</f>
        <v>0.106297437524844</v>
      </c>
      <c r="B5002" s="0" t="n">
        <f aca="false">IF(A5002&lt;$N$2,$F$2,IF(A5002&lt;$N$3,$F$3,IF(A5002&lt;$N$4,$F$4,$F$5)))</f>
        <v>1</v>
      </c>
      <c r="C5002" s="6" t="n">
        <f aca="false">C5001*INDEX($G$2:$G$5,$B5002)+D5001*INDEX($H$2:$H$5,$B5002)+INDEX($K$2:$K$5,$B5002)</f>
        <v>0.423532899881674</v>
      </c>
      <c r="D5002" s="6" t="n">
        <f aca="false">C5001*INDEX($I$2:$I$5,$B5002)+D5001*INDEX($J$2:$J$5,$B5002)+INDEX($L$2:$L$5,$B5002)</f>
        <v>0.330693927498636</v>
      </c>
      <c r="E5002" s="6"/>
    </row>
    <row r="5003" customFormat="false" ht="12.75" hidden="false" customHeight="false" outlineLevel="0" collapsed="false">
      <c r="A5003" s="5" t="n">
        <f aca="true">RAND()</f>
        <v>0.0119045952891583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446815107316991</v>
      </c>
      <c r="D5003" s="6" t="n">
        <f aca="false">C5002*INDEX($I$2:$I$5,$B5003)+D5002*INDEX($J$2:$J$5,$B5003)+INDEX($L$2:$L$5,$B5003)</f>
        <v>0.44808842715072</v>
      </c>
      <c r="E5003" s="6"/>
    </row>
    <row r="5004" customFormat="false" ht="12.75" hidden="false" customHeight="false" outlineLevel="0" collapsed="false">
      <c r="A5004" s="5" t="n">
        <f aca="true">RAND()</f>
        <v>0.0782497533139238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470925297916702</v>
      </c>
      <c r="D5004" s="6" t="n">
        <f aca="false">C5003*INDEX($I$2:$I$5,$B5004)+D5003*INDEX($J$2:$J$5,$B5004)+INDEX($L$2:$L$5,$B5004)</f>
        <v>0.546894915680233</v>
      </c>
      <c r="E5004" s="6"/>
    </row>
    <row r="5005" customFormat="false" ht="12.75" hidden="false" customHeight="false" outlineLevel="0" collapsed="false">
      <c r="A5005" s="5" t="n">
        <f aca="true">RAND()</f>
        <v>0.320053732293339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495050689811449</v>
      </c>
      <c r="D5005" s="6" t="n">
        <f aca="false">C5004*INDEX($I$2:$I$5,$B5005)+D5004*INDEX($J$2:$J$5,$B5005)+INDEX($L$2:$L$5,$B5005)</f>
        <v>0.6298895473896</v>
      </c>
      <c r="E5005" s="6"/>
    </row>
    <row r="5006" customFormat="false" ht="12.75" hidden="false" customHeight="false" outlineLevel="0" collapsed="false">
      <c r="A5006" s="5" t="n">
        <f aca="true">RAND()</f>
        <v>0.937151669209605</v>
      </c>
      <c r="B5006" s="0" t="n">
        <f aca="false">IF(A5006&lt;$N$2,$F$2,IF(A5006&lt;$N$3,$F$3,IF(A5006&lt;$N$4,$F$4,$F$5)))</f>
        <v>3</v>
      </c>
      <c r="C5006" s="6" t="n">
        <f aca="false">C5005*INDEX($G$2:$G$5,$B5006)+D5005*INDEX($H$2:$H$5,$B5006)+INDEX($K$2:$K$5,$B5006)</f>
        <v>0.679001138439539</v>
      </c>
      <c r="D5006" s="6" t="n">
        <f aca="false">C5005*INDEX($I$2:$I$5,$B5006)+D5005*INDEX($J$2:$J$5,$B5006)+INDEX($L$2:$L$5,$B5006)</f>
        <v>0.193997002082312</v>
      </c>
      <c r="E5006" s="6"/>
    </row>
    <row r="5007" customFormat="false" ht="12.75" hidden="false" customHeight="false" outlineLevel="0" collapsed="false">
      <c r="A5007" s="5" t="n">
        <f aca="true">RAND()</f>
        <v>0.913802076995822</v>
      </c>
      <c r="B5007" s="0" t="n">
        <f aca="false">IF(A5007&lt;$N$2,$F$2,IF(A5007&lt;$N$3,$F$3,IF(A5007&lt;$N$4,$F$4,$F$5)))</f>
        <v>3</v>
      </c>
      <c r="C5007" s="6" t="n">
        <f aca="false">C5006*INDEX($G$2:$G$5,$B5007)+D5006*INDEX($H$2:$H$5,$B5007)+INDEX($K$2:$K$5,$B5007)</f>
        <v>0.528050980823363</v>
      </c>
      <c r="D5007" s="6" t="n">
        <f aca="false">C5006*INDEX($I$2:$I$5,$B5007)+D5006*INDEX($J$2:$J$5,$B5007)+INDEX($L$2:$L$5,$B5007)</f>
        <v>0.138517585487788</v>
      </c>
      <c r="E5007" s="6"/>
    </row>
    <row r="5008" customFormat="false" ht="12.75" hidden="false" customHeight="false" outlineLevel="0" collapsed="false">
      <c r="A5008" s="5" t="n">
        <f aca="true">RAND()</f>
        <v>0.81095958084257</v>
      </c>
      <c r="B5008" s="0" t="n">
        <f aca="false">IF(A5008&lt;$N$2,$F$2,IF(A5008&lt;$N$3,$F$3,IF(A5008&lt;$N$4,$F$4,$F$5)))</f>
        <v>2</v>
      </c>
      <c r="C5008" s="6" t="n">
        <f aca="false">C5007*INDEX($G$2:$G$5,$B5008)+D5007*INDEX($H$2:$H$5,$B5008)+INDEX($K$2:$K$5,$B5008)</f>
        <v>0.472721068901962</v>
      </c>
      <c r="D5008" s="6" t="n">
        <f aca="false">C5007*INDEX($I$2:$I$5,$B5008)+D5007*INDEX($J$2:$J$5,$B5008)+INDEX($L$2:$L$5,$B5008)</f>
        <v>0.195627486007174</v>
      </c>
      <c r="E5008" s="6"/>
    </row>
    <row r="5009" customFormat="false" ht="12.75" hidden="false" customHeight="false" outlineLevel="0" collapsed="false">
      <c r="A5009" s="5" t="n">
        <f aca="true">RAND()</f>
        <v>0.897778009717377</v>
      </c>
      <c r="B5009" s="0" t="n">
        <f aca="false">IF(A5009&lt;$N$2,$F$2,IF(A5009&lt;$N$3,$F$3,IF(A5009&lt;$N$4,$F$4,$F$5)))</f>
        <v>3</v>
      </c>
      <c r="C5009" s="6" t="n">
        <f aca="false">C5008*INDEX($G$2:$G$5,$B5009)+D5008*INDEX($H$2:$H$5,$B5009)+INDEX($K$2:$K$5,$B5009)</f>
        <v>0.559454418204736</v>
      </c>
      <c r="D5009" s="6" t="n">
        <f aca="false">C5008*INDEX($I$2:$I$5,$B5009)+D5008*INDEX($J$2:$J$5,$B5009)+INDEX($L$2:$L$5,$B5009)</f>
        <v>0.0852711920982106</v>
      </c>
      <c r="E5009" s="6"/>
    </row>
    <row r="5010" customFormat="false" ht="12.75" hidden="false" customHeight="false" outlineLevel="0" collapsed="false">
      <c r="A5010" s="5" t="n">
        <f aca="true">RAND()</f>
        <v>0.607121924055974</v>
      </c>
      <c r="B5010" s="0" t="n">
        <f aca="false">IF(A5010&lt;$N$2,$F$2,IF(A5010&lt;$N$3,$F$3,IF(A5010&lt;$N$4,$F$4,$F$5)))</f>
        <v>1</v>
      </c>
      <c r="C5010" s="6" t="n">
        <f aca="false">C5009*INDEX($G$2:$G$5,$B5010)+D5009*INDEX($H$2:$H$5,$B5010)+INDEX($K$2:$K$5,$B5010)</f>
        <v>0.553131835163455</v>
      </c>
      <c r="D5010" s="6" t="n">
        <f aca="false">C5009*INDEX($I$2:$I$5,$B5010)+D5009*INDEX($J$2:$J$5,$B5010)+INDEX($L$2:$L$5,$B5010)</f>
        <v>0.234695428617806</v>
      </c>
      <c r="E5010" s="6"/>
    </row>
    <row r="5011" customFormat="false" ht="12.75" hidden="false" customHeight="false" outlineLevel="0" collapsed="false">
      <c r="A5011" s="5" t="n">
        <f aca="true">RAND()</f>
        <v>0.00693879276275479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553292658912632</v>
      </c>
      <c r="D5011" s="6" t="n">
        <f aca="false">C5010*INDEX($I$2:$I$5,$B5011)+D5010*INDEX($J$2:$J$5,$B5011)+INDEX($L$2:$L$5,$B5011)</f>
        <v>0.361790540995469</v>
      </c>
      <c r="E5011" s="6"/>
    </row>
    <row r="5012" customFormat="false" ht="12.75" hidden="false" customHeight="false" outlineLevel="0" collapsed="false">
      <c r="A5012" s="5" t="n">
        <f aca="true">RAND()</f>
        <v>0.573219002234881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558131717433657</v>
      </c>
      <c r="D5012" s="6" t="n">
        <f aca="false">C5011*INDEX($I$2:$I$5,$B5012)+D5011*INDEX($J$2:$J$5,$B5012)+INDEX($L$2:$L$5,$B5012)</f>
        <v>0.469688340925386</v>
      </c>
      <c r="E5012" s="6"/>
    </row>
    <row r="5013" customFormat="false" ht="12.75" hidden="false" customHeight="false" outlineLevel="0" collapsed="false">
      <c r="A5013" s="5" t="n">
        <f aca="true">RAND()</f>
        <v>0.890524587077271</v>
      </c>
      <c r="B5013" s="0" t="n">
        <f aca="false">IF(A5013&lt;$N$2,$F$2,IF(A5013&lt;$N$3,$F$3,IF(A5013&lt;$N$4,$F$4,$F$5)))</f>
        <v>3</v>
      </c>
      <c r="C5013" s="6" t="n">
        <f aca="false">C5012*INDEX($G$2:$G$5,$B5013)+D5012*INDEX($H$2:$H$5,$B5013)+INDEX($K$2:$K$5,$B5013)</f>
        <v>0.624202042866836</v>
      </c>
      <c r="D5013" s="6" t="n">
        <f aca="false">C5012*INDEX($I$2:$I$5,$B5013)+D5012*INDEX($J$2:$J$5,$B5013)+INDEX($L$2:$L$5,$B5013)</f>
        <v>0.172430383332067</v>
      </c>
      <c r="E5013" s="6"/>
    </row>
    <row r="5014" customFormat="false" ht="12.75" hidden="false" customHeight="false" outlineLevel="0" collapsed="false">
      <c r="A5014" s="5" t="n">
        <f aca="true">RAND()</f>
        <v>0.197999161472828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61132745857723</v>
      </c>
      <c r="D5014" s="6" t="n">
        <f aca="false">C5013*INDEX($I$2:$I$5,$B5014)+D5013*INDEX($J$2:$J$5,$B5014)+INDEX($L$2:$L$5,$B5014)</f>
        <v>0.306297919862852</v>
      </c>
      <c r="E5014" s="6"/>
    </row>
    <row r="5015" customFormat="false" ht="12.75" hidden="false" customHeight="false" outlineLevel="0" collapsed="false">
      <c r="A5015" s="5" t="n">
        <f aca="true">RAND()</f>
        <v>0.908538470870141</v>
      </c>
      <c r="B5015" s="0" t="n">
        <f aca="false">IF(A5015&lt;$N$2,$F$2,IF(A5015&lt;$N$3,$F$3,IF(A5015&lt;$N$4,$F$4,$F$5)))</f>
        <v>3</v>
      </c>
      <c r="C5015" s="6" t="n">
        <f aca="false">C5014*INDEX($G$2:$G$5,$B5015)+D5014*INDEX($H$2:$H$5,$B5015)+INDEX($K$2:$K$5,$B5015)</f>
        <v>0.569983192534603</v>
      </c>
      <c r="D5015" s="6" t="n">
        <f aca="false">C5014*INDEX($I$2:$I$5,$B5015)+D5014*INDEX($J$2:$J$5,$B5015)+INDEX($L$2:$L$5,$B5015)</f>
        <v>0.147537746237576</v>
      </c>
      <c r="E5015" s="6"/>
    </row>
    <row r="5016" customFormat="false" ht="12.75" hidden="false" customHeight="false" outlineLevel="0" collapsed="false">
      <c r="A5016" s="5" t="n">
        <f aca="true">RAND()</f>
        <v>0.061394267425718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564374627072668</v>
      </c>
      <c r="D5016" s="6" t="n">
        <f aca="false">C5015*INDEX($I$2:$I$5,$B5016)+D5015*INDEX($J$2:$J$5,$B5016)+INDEX($L$2:$L$5,$B5016)</f>
        <v>0.287170168431921</v>
      </c>
      <c r="E5016" s="6"/>
    </row>
    <row r="5017" customFormat="false" ht="12.75" hidden="false" customHeight="false" outlineLevel="0" collapsed="false">
      <c r="A5017" s="5" t="n">
        <f aca="true">RAND()</f>
        <v>0.398363205190306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564779354616676</v>
      </c>
      <c r="D5017" s="6" t="n">
        <f aca="false">C5016*INDEX($I$2:$I$5,$B5017)+D5016*INDEX($J$2:$J$5,$B5017)+INDEX($L$2:$L$5,$B5017)</f>
        <v>0.405925611797013</v>
      </c>
      <c r="E5017" s="6"/>
    </row>
    <row r="5018" customFormat="false" ht="12.75" hidden="false" customHeight="false" outlineLevel="0" collapsed="false">
      <c r="A5018" s="5" t="n">
        <f aca="true">RAND()</f>
        <v>0.404819849826226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569516919706048</v>
      </c>
      <c r="D5018" s="6" t="n">
        <f aca="false">C5017*INDEX($I$2:$I$5,$B5018)+D5017*INDEX($J$2:$J$5,$B5018)+INDEX($L$2:$L$5,$B5018)</f>
        <v>0.506734008294847</v>
      </c>
      <c r="E5018" s="6"/>
    </row>
    <row r="5019" customFormat="false" ht="12.75" hidden="false" customHeight="false" outlineLevel="0" collapsed="false">
      <c r="A5019" s="5" t="n">
        <f aca="true">RAND()</f>
        <v>0.473339956192503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577269023137344</v>
      </c>
      <c r="D5019" s="6" t="n">
        <f aca="false">C5018*INDEX($I$2:$I$5,$B5019)+D5018*INDEX($J$2:$J$5,$B5019)+INDEX($L$2:$L$5,$B5019)</f>
        <v>0.592145047013201</v>
      </c>
      <c r="E5019" s="6"/>
    </row>
    <row r="5020" customFormat="false" ht="12.75" hidden="false" customHeight="false" outlineLevel="0" collapsed="false">
      <c r="A5020" s="5" t="n">
        <f aca="true">RAND()</f>
        <v>0.497997713161991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587010767383093</v>
      </c>
      <c r="D5020" s="6" t="n">
        <f aca="false">C5019*INDEX($I$2:$I$5,$B5020)+D5019*INDEX($J$2:$J$5,$B5020)+INDEX($L$2:$L$5,$B5020)</f>
        <v>0.664372191058126</v>
      </c>
      <c r="E5020" s="6"/>
    </row>
    <row r="5021" customFormat="false" ht="12.75" hidden="false" customHeight="false" outlineLevel="0" collapsed="false">
      <c r="A5021" s="5" t="n">
        <f aca="true">RAND()</f>
        <v>0.182195877413866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597953912577397</v>
      </c>
      <c r="D5021" s="6" t="n">
        <f aca="false">C5020*INDEX($I$2:$I$5,$B5021)+D5020*INDEX($J$2:$J$5,$B5021)+INDEX($L$2:$L$5,$B5021)</f>
        <v>0.725332591815175</v>
      </c>
      <c r="E5021" s="6"/>
    </row>
    <row r="5022" customFormat="false" ht="12.75" hidden="false" customHeight="false" outlineLevel="0" collapsed="false">
      <c r="A5022" s="5" t="n">
        <f aca="true">RAND()</f>
        <v>0.648248097413666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609500177675371</v>
      </c>
      <c r="D5022" s="6" t="n">
        <f aca="false">C5021*INDEX($I$2:$I$5,$B5022)+D5021*INDEX($J$2:$J$5,$B5022)+INDEX($L$2:$L$5,$B5022)</f>
        <v>0.77668307568572</v>
      </c>
      <c r="E5022" s="6"/>
    </row>
    <row r="5023" customFormat="false" ht="12.75" hidden="false" customHeight="false" outlineLevel="0" collapsed="false">
      <c r="A5023" s="5" t="n">
        <f aca="true">RAND()</f>
        <v>0.776831196491574</v>
      </c>
      <c r="B5023" s="0" t="n">
        <f aca="false">IF(A5023&lt;$N$2,$F$2,IF(A5023&lt;$N$3,$F$3,IF(A5023&lt;$N$4,$F$4,$F$5)))</f>
        <v>2</v>
      </c>
      <c r="C5023" s="6" t="n">
        <f aca="false">C5022*INDEX($G$2:$G$5,$B5023)+D5022*INDEX($H$2:$H$5,$B5023)+INDEX($K$2:$K$5,$B5023)</f>
        <v>0.344541159897076</v>
      </c>
      <c r="D5023" s="6" t="n">
        <f aca="false">C5022*INDEX($I$2:$I$5,$B5023)+D5022*INDEX($J$2:$J$5,$B5023)+INDEX($L$2:$L$5,$B5023)</f>
        <v>0.339753606064721</v>
      </c>
      <c r="E5023" s="6"/>
    </row>
    <row r="5024" customFormat="false" ht="12.75" hidden="false" customHeight="false" outlineLevel="0" collapsed="false">
      <c r="A5024" s="5" t="n">
        <f aca="true">RAND()</f>
        <v>0.594968520884286</v>
      </c>
      <c r="B5024" s="0" t="n">
        <f aca="false">IF(A5024&lt;$N$2,$F$2,IF(A5024&lt;$N$3,$F$3,IF(A5024&lt;$N$4,$F$4,$F$5)))</f>
        <v>1</v>
      </c>
      <c r="C5024" s="6" t="n">
        <f aca="false">C5023*INDEX($G$2:$G$5,$B5024)+D5023*INDEX($H$2:$H$5,$B5024)+INDEX($K$2:$K$5,$B5024)</f>
        <v>0.380086328177012</v>
      </c>
      <c r="D5024" s="6" t="n">
        <f aca="false">C5023*INDEX($I$2:$I$5,$B5024)+D5023*INDEX($J$2:$J$5,$B5024)+INDEX($L$2:$L$5,$B5024)</f>
        <v>0.458702788632756</v>
      </c>
      <c r="E5024" s="6"/>
    </row>
    <row r="5025" customFormat="false" ht="12.75" hidden="false" customHeight="false" outlineLevel="0" collapsed="false">
      <c r="A5025" s="5" t="n">
        <f aca="true">RAND()</f>
        <v>0.165371414648489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414665295801695</v>
      </c>
      <c r="D5025" s="6" t="n">
        <f aca="false">C5024*INDEX($I$2:$I$5,$B5025)+D5024*INDEX($J$2:$J$5,$B5025)+INDEX($L$2:$L$5,$B5025)</f>
        <v>0.55837547340666</v>
      </c>
      <c r="E5025" s="6"/>
    </row>
    <row r="5026" customFormat="false" ht="12.75" hidden="false" customHeight="false" outlineLevel="0" collapsed="false">
      <c r="A5026" s="5" t="n">
        <f aca="true">RAND()</f>
        <v>0.433683204650707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447710728651686</v>
      </c>
      <c r="D5026" s="6" t="n">
        <f aca="false">C5025*INDEX($I$2:$I$5,$B5026)+D5025*INDEX($J$2:$J$5,$B5026)+INDEX($L$2:$L$5,$B5026)</f>
        <v>0.641718160977592</v>
      </c>
      <c r="E5026" s="6"/>
    </row>
    <row r="5027" customFormat="false" ht="12.75" hidden="false" customHeight="false" outlineLevel="0" collapsed="false">
      <c r="A5027" s="5" t="n">
        <f aca="true">RAND()</f>
        <v>0.0550732929815893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478849980581452</v>
      </c>
      <c r="D5027" s="6" t="n">
        <f aca="false">C5026*INDEX($I$2:$I$5,$B5027)+D5026*INDEX($J$2:$J$5,$B5027)+INDEX($L$2:$L$5,$B5027)</f>
        <v>0.711253421709863</v>
      </c>
      <c r="E5027" s="6"/>
    </row>
    <row r="5028" customFormat="false" ht="12.75" hidden="false" customHeight="false" outlineLevel="0" collapsed="false">
      <c r="A5028" s="5" t="n">
        <f aca="true">RAND()</f>
        <v>0.537807131307067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507860010116918</v>
      </c>
      <c r="D5028" s="6" t="n">
        <f aca="false">C5027*INDEX($I$2:$I$5,$B5028)+D5027*INDEX($J$2:$J$5,$B5028)+INDEX($L$2:$L$5,$B5028)</f>
        <v>0.76913670575016</v>
      </c>
      <c r="E5028" s="6"/>
    </row>
    <row r="5029" customFormat="false" ht="12.75" hidden="false" customHeight="false" outlineLevel="0" collapsed="false">
      <c r="A5029" s="5" t="n">
        <f aca="true">RAND()</f>
        <v>0.983225413584128</v>
      </c>
      <c r="B5029" s="0" t="n">
        <f aca="false">IF(A5029&lt;$N$2,$F$2,IF(A5029&lt;$N$3,$F$3,IF(A5029&lt;$N$4,$F$4,$F$5)))</f>
        <v>4</v>
      </c>
      <c r="C5029" s="6" t="n">
        <f aca="false">C5028*INDEX($G$2:$G$5,$B5029)+D5028*INDEX($H$2:$H$5,$B5029)+INDEX($K$2:$K$5,$B5029)</f>
        <v>0.5</v>
      </c>
      <c r="D5029" s="6" t="n">
        <f aca="false">C5028*INDEX($I$2:$I$5,$B5029)+D5028*INDEX($J$2:$J$5,$B5029)+INDEX($L$2:$L$5,$B5029)</f>
        <v>0.123061872920026</v>
      </c>
      <c r="E5029" s="6"/>
    </row>
    <row r="5030" customFormat="false" ht="12.75" hidden="false" customHeight="false" outlineLevel="0" collapsed="false">
      <c r="A5030" s="5" t="n">
        <f aca="true">RAND()</f>
        <v>0.744263157733984</v>
      </c>
      <c r="B5030" s="0" t="n">
        <f aca="false">IF(A5030&lt;$N$2,$F$2,IF(A5030&lt;$N$3,$F$3,IF(A5030&lt;$N$4,$F$4,$F$5)))</f>
        <v>2</v>
      </c>
      <c r="C5030" s="6" t="n">
        <f aca="false">C5029*INDEX($G$2:$G$5,$B5030)+D5029*INDEX($H$2:$H$5,$B5030)+INDEX($K$2:$K$5,$B5030)</f>
        <v>0.470688016720074</v>
      </c>
      <c r="D5030" s="6" t="n">
        <f aca="false">C5029*INDEX($I$2:$I$5,$B5030)+D5029*INDEX($J$2:$J$5,$B5030)+INDEX($L$2:$L$5,$B5030)</f>
        <v>0.186243188965245</v>
      </c>
      <c r="E5030" s="6"/>
    </row>
    <row r="5031" customFormat="false" ht="12.75" hidden="false" customHeight="false" outlineLevel="0" collapsed="false">
      <c r="A5031" s="5" t="n">
        <f aca="true">RAND()</f>
        <v>0.430352685880867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481505124187057</v>
      </c>
      <c r="D5031" s="6" t="n">
        <f aca="false">C5030*INDEX($I$2:$I$5,$B5031)+D5030*INDEX($J$2:$J$5,$B5031)+INDEX($L$2:$L$5,$B5031)</f>
        <v>0.32370501081285</v>
      </c>
      <c r="E5031" s="6"/>
    </row>
    <row r="5032" customFormat="false" ht="12.75" hidden="false" customHeight="false" outlineLevel="0" collapsed="false">
      <c r="A5032" s="5" t="n">
        <f aca="true">RAND()</f>
        <v>0.780635098015543</v>
      </c>
      <c r="B5032" s="0" t="n">
        <f aca="false">IF(A5032&lt;$N$2,$F$2,IF(A5032&lt;$N$3,$F$3,IF(A5032&lt;$N$4,$F$4,$F$5)))</f>
        <v>2</v>
      </c>
      <c r="C5032" s="6" t="n">
        <f aca="false">C5031*INDEX($G$2:$G$5,$B5032)+D5031*INDEX($H$2:$H$5,$B5032)+INDEX($K$2:$K$5,$B5032)</f>
        <v>0.421699177021146</v>
      </c>
      <c r="D5032" s="6" t="n">
        <f aca="false">C5031*INDEX($I$2:$I$5,$B5032)+D5031*INDEX($J$2:$J$5,$B5032)+INDEX($L$2:$L$5,$B5032)</f>
        <v>0.221590045196406</v>
      </c>
      <c r="E5032" s="6"/>
    </row>
    <row r="5033" customFormat="false" ht="12.75" hidden="false" customHeight="false" outlineLevel="0" collapsed="false">
      <c r="A5033" s="5" t="n">
        <f aca="true">RAND()</f>
        <v>0.870123935670124</v>
      </c>
      <c r="B5033" s="0" t="n">
        <f aca="false">IF(A5033&lt;$N$2,$F$2,IF(A5033&lt;$N$3,$F$3,IF(A5033&lt;$N$4,$F$4,$F$5)))</f>
        <v>3</v>
      </c>
      <c r="C5033" s="6" t="n">
        <f aca="false">C5032*INDEX($G$2:$G$5,$B5033)+D5032*INDEX($H$2:$H$5,$B5033)+INDEX($K$2:$K$5,$B5033)</f>
        <v>0.574455106237411</v>
      </c>
      <c r="D5033" s="6" t="n">
        <f aca="false">C5032*INDEX($I$2:$I$5,$B5033)+D5032*INDEX($J$2:$J$5,$B5033)+INDEX($L$2:$L$5,$B5033)</f>
        <v>0.0781586267370463</v>
      </c>
      <c r="E5033" s="6"/>
    </row>
    <row r="5034" customFormat="false" ht="12.75" hidden="false" customHeight="false" outlineLevel="0" collapsed="false">
      <c r="A5034" s="5" t="n">
        <f aca="true">RAND()</f>
        <v>0.778833184819828</v>
      </c>
      <c r="B5034" s="0" t="n">
        <f aca="false">IF(A5034&lt;$N$2,$F$2,IF(A5034&lt;$N$3,$F$3,IF(A5034&lt;$N$4,$F$4,$F$5)))</f>
        <v>2</v>
      </c>
      <c r="C5034" s="6" t="n">
        <f aca="false">C5033*INDEX($G$2:$G$5,$B5034)+D5033*INDEX($H$2:$H$5,$B5034)+INDEX($K$2:$K$5,$B5034)</f>
        <v>0.495503806286198</v>
      </c>
      <c r="D5034" s="6" t="n">
        <f aca="false">C5033*INDEX($I$2:$I$5,$B5034)+D5033*INDEX($J$2:$J$5,$B5034)+INDEX($L$2:$L$5,$B5034)</f>
        <v>0.194224103476853</v>
      </c>
      <c r="E5034" s="6"/>
    </row>
    <row r="5035" customFormat="false" ht="12.75" hidden="false" customHeight="false" outlineLevel="0" collapsed="false">
      <c r="A5035" s="5" t="n">
        <f aca="true">RAND()</f>
        <v>0.323969356209393</v>
      </c>
      <c r="B5035" s="0" t="n">
        <f aca="false">IF(A5035&lt;$N$2,$F$2,IF(A5035&lt;$N$3,$F$3,IF(A5035&lt;$N$4,$F$4,$F$5)))</f>
        <v>1</v>
      </c>
      <c r="C5035" s="6" t="n">
        <f aca="false">C5034*INDEX($G$2:$G$5,$B5035)+D5034*INDEX($H$2:$H$5,$B5035)+INDEX($K$2:$K$5,$B5035)</f>
        <v>0.502869023365625</v>
      </c>
      <c r="D5035" s="6" t="n">
        <f aca="false">C5034*INDEX($I$2:$I$5,$B5035)+D5034*INDEX($J$2:$J$5,$B5035)+INDEX($L$2:$L$5,$B5035)</f>
        <v>0.329562623019259</v>
      </c>
      <c r="E5035" s="6"/>
    </row>
    <row r="5036" customFormat="false" ht="12.75" hidden="false" customHeight="false" outlineLevel="0" collapsed="false">
      <c r="A5036" s="5" t="n">
        <f aca="true">RAND()</f>
        <v>0.74153813151113</v>
      </c>
      <c r="B5036" s="0" t="n">
        <f aca="false">IF(A5036&lt;$N$2,$F$2,IF(A5036&lt;$N$3,$F$3,IF(A5036&lt;$N$4,$F$4,$F$5)))</f>
        <v>2</v>
      </c>
      <c r="C5036" s="6" t="n">
        <f aca="false">C5035*INDEX($G$2:$G$5,$B5036)+D5035*INDEX($H$2:$H$5,$B5036)+INDEX($K$2:$K$5,$B5036)</f>
        <v>0.424584044800676</v>
      </c>
      <c r="D5036" s="6" t="n">
        <f aca="false">C5035*INDEX($I$2:$I$5,$B5036)+D5035*INDEX($J$2:$J$5,$B5036)+INDEX($L$2:$L$5,$B5036)</f>
        <v>0.227572236015425</v>
      </c>
      <c r="E5036" s="6"/>
    </row>
    <row r="5037" customFormat="false" ht="12.75" hidden="false" customHeight="false" outlineLevel="0" collapsed="false">
      <c r="A5037" s="5" t="n">
        <f aca="true">RAND()</f>
        <v>0.83897827664446</v>
      </c>
      <c r="B5037" s="0" t="n">
        <f aca="false">IF(A5037&lt;$N$2,$F$2,IF(A5037&lt;$N$3,$F$3,IF(A5037&lt;$N$4,$F$4,$F$5)))</f>
        <v>2</v>
      </c>
      <c r="C5037" s="6" t="n">
        <f aca="false">C5036*INDEX($G$2:$G$5,$B5037)+D5036*INDEX($H$2:$H$5,$B5037)+INDEX($K$2:$K$5,$B5037)</f>
        <v>0.432211731486247</v>
      </c>
      <c r="D5037" s="6" t="n">
        <f aca="false">C5036*INDEX($I$2:$I$5,$B5037)+D5036*INDEX($J$2:$J$5,$B5037)+INDEX($L$2:$L$5,$B5037)</f>
        <v>0.189787724619992</v>
      </c>
      <c r="E5037" s="6"/>
    </row>
    <row r="5038" customFormat="false" ht="12.75" hidden="false" customHeight="false" outlineLevel="0" collapsed="false">
      <c r="A5038" s="5" t="n">
        <f aca="true">RAND()</f>
        <v>0.851632960421387</v>
      </c>
      <c r="B5038" s="0" t="n">
        <f aca="false">IF(A5038&lt;$N$2,$F$2,IF(A5038&lt;$N$3,$F$3,IF(A5038&lt;$N$4,$F$4,$F$5)))</f>
        <v>2</v>
      </c>
      <c r="C5038" s="6" t="n">
        <f aca="false">C5037*INDEX($G$2:$G$5,$B5038)+D5037*INDEX($H$2:$H$5,$B5038)+INDEX($K$2:$K$5,$B5038)</f>
        <v>0.442253685338673</v>
      </c>
      <c r="D5038" s="6" t="n">
        <f aca="false">C5037*INDEX($I$2:$I$5,$B5038)+D5037*INDEX($J$2:$J$5,$B5038)+INDEX($L$2:$L$5,$B5038)</f>
        <v>0.18406803306603</v>
      </c>
      <c r="E5038" s="6"/>
    </row>
    <row r="5039" customFormat="false" ht="12.75" hidden="false" customHeight="false" outlineLevel="0" collapsed="false">
      <c r="A5039" s="5" t="n">
        <f aca="true">RAND()</f>
        <v>0.281527459952811</v>
      </c>
      <c r="B5039" s="0" t="n">
        <f aca="false">IF(A5039&lt;$N$2,$F$2,IF(A5039&lt;$N$3,$F$3,IF(A5039&lt;$N$4,$F$4,$F$5)))</f>
        <v>1</v>
      </c>
      <c r="C5039" s="6" t="n">
        <f aca="false">C5038*INDEX($G$2:$G$5,$B5039)+D5038*INDEX($H$2:$H$5,$B5039)+INDEX($K$2:$K$5,$B5039)</f>
        <v>0.457283896075976</v>
      </c>
      <c r="D5039" s="6" t="n">
        <f aca="false">C5038*INDEX($I$2:$I$5,$B5039)+D5038*INDEX($J$2:$J$5,$B5039)+INDEX($L$2:$L$5,$B5039)</f>
        <v>0.322910373715529</v>
      </c>
      <c r="E5039" s="6"/>
    </row>
    <row r="5040" customFormat="false" ht="12.75" hidden="false" customHeight="false" outlineLevel="0" collapsed="false">
      <c r="A5040" s="5" t="n">
        <f aca="true">RAND()</f>
        <v>0.295760513796115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475181711595978</v>
      </c>
      <c r="D5040" s="6" t="n">
        <f aca="false">C5039*INDEX($I$2:$I$5,$B5040)+D5039*INDEX($J$2:$J$5,$B5040)+INDEX($L$2:$L$5,$B5040)</f>
        <v>0.440231403129673</v>
      </c>
      <c r="E5040" s="6"/>
    </row>
    <row r="5041" customFormat="false" ht="12.75" hidden="false" customHeight="false" outlineLevel="0" collapsed="false">
      <c r="A5041" s="5" t="n">
        <f aca="true">RAND()</f>
        <v>0.15301640613328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494717835060784</v>
      </c>
      <c r="D5041" s="6" t="n">
        <f aca="false">C5040*INDEX($I$2:$I$5,$B5041)+D5040*INDEX($J$2:$J$5,$B5041)+INDEX($L$2:$L$5,$B5041)</f>
        <v>0.539174737928041</v>
      </c>
      <c r="E5041" s="6"/>
    </row>
    <row r="5042" customFormat="false" ht="12.75" hidden="false" customHeight="false" outlineLevel="0" collapsed="false">
      <c r="A5042" s="5" t="n">
        <f aca="true">RAND()</f>
        <v>0.731743806376726</v>
      </c>
      <c r="B5042" s="0" t="n">
        <f aca="false">IF(A5042&lt;$N$2,$F$2,IF(A5042&lt;$N$3,$F$3,IF(A5042&lt;$N$4,$F$4,$F$5)))</f>
        <v>2</v>
      </c>
      <c r="C5042" s="6" t="n">
        <f aca="false">C5041*INDEX($G$2:$G$5,$B5042)+D5041*INDEX($H$2:$H$5,$B5042)+INDEX($K$2:$K$5,$B5042)</f>
        <v>0.375605922735237</v>
      </c>
      <c r="D5042" s="6" t="n">
        <f aca="false">C5041*INDEX($I$2:$I$5,$B5042)+D5041*INDEX($J$2:$J$5,$B5042)+INDEX($L$2:$L$5,$B5042)</f>
        <v>0.267023654095561</v>
      </c>
      <c r="E5042" s="6"/>
    </row>
    <row r="5043" customFormat="false" ht="12.75" hidden="false" customHeight="false" outlineLevel="0" collapsed="false">
      <c r="A5043" s="5" t="n">
        <f aca="true">RAND()</f>
        <v>0.239683632748042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403769303603752</v>
      </c>
      <c r="D5043" s="6" t="n">
        <f aca="false">C5042*INDEX($I$2:$I$5,$B5043)+D5042*INDEX($J$2:$J$5,$B5043)+INDEX($L$2:$L$5,$B5043)</f>
        <v>0.395805663185928</v>
      </c>
      <c r="E5043" s="6"/>
    </row>
    <row r="5044" customFormat="false" ht="12.75" hidden="false" customHeight="false" outlineLevel="0" collapsed="false">
      <c r="A5044" s="5" t="n">
        <f aca="true">RAND()</f>
        <v>0.347135260780889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432444948297465</v>
      </c>
      <c r="D5044" s="6" t="n">
        <f aca="false">C5043*INDEX($I$2:$I$5,$B5044)+D5043*INDEX($J$2:$J$5,$B5044)+INDEX($L$2:$L$5,$B5044)</f>
        <v>0.504099543811514</v>
      </c>
      <c r="E5044" s="6"/>
    </row>
    <row r="5045" customFormat="false" ht="12.75" hidden="false" customHeight="false" outlineLevel="0" collapsed="false">
      <c r="A5045" s="5" t="n">
        <f aca="true">RAND()</f>
        <v>0.104325392312098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460797444225574</v>
      </c>
      <c r="D5045" s="6" t="n">
        <f aca="false">C5044*INDEX($I$2:$I$5,$B5045)+D5044*INDEX($J$2:$J$5,$B5045)+INDEX($L$2:$L$5,$B5045)</f>
        <v>0.594980049608969</v>
      </c>
      <c r="E5045" s="6"/>
    </row>
    <row r="5046" customFormat="false" ht="12.75" hidden="false" customHeight="false" outlineLevel="0" collapsed="false">
      <c r="A5046" s="5" t="n">
        <f aca="true">RAND()</f>
        <v>0.86614423257605</v>
      </c>
      <c r="B5046" s="0" t="n">
        <f aca="false">IF(A5046&lt;$N$2,$F$2,IF(A5046&lt;$N$3,$F$3,IF(A5046&lt;$N$4,$F$4,$F$5)))</f>
        <v>3</v>
      </c>
      <c r="C5046" s="6" t="n">
        <f aca="false">C5045*INDEX($G$2:$G$5,$B5046)+D5045*INDEX($H$2:$H$5,$B5046)+INDEX($K$2:$K$5,$B5046)</f>
        <v>0.674259737405502</v>
      </c>
      <c r="D5046" s="6" t="n">
        <f aca="false">C5045*INDEX($I$2:$I$5,$B5046)+D5045*INDEX($J$2:$J$5,$B5046)+INDEX($L$2:$L$5,$B5046)</f>
        <v>0.176817607255975</v>
      </c>
      <c r="E5046" s="6"/>
    </row>
    <row r="5047" customFormat="false" ht="12.75" hidden="false" customHeight="false" outlineLevel="0" collapsed="false">
      <c r="A5047" s="5" t="n">
        <f aca="true">RAND()</f>
        <v>0.0627545358411745</v>
      </c>
      <c r="B5047" s="0" t="n">
        <f aca="false">IF(A5047&lt;$N$2,$F$2,IF(A5047&lt;$N$3,$F$3,IF(A5047&lt;$N$4,$F$4,$F$5)))</f>
        <v>1</v>
      </c>
      <c r="C5047" s="6" t="n">
        <f aca="false">C5046*INDEX($G$2:$G$5,$B5047)+D5046*INDEX($H$2:$H$5,$B5047)+INDEX($K$2:$K$5,$B5047)</f>
        <v>0.653988768525742</v>
      </c>
      <c r="D5047" s="6" t="n">
        <f aca="false">C5046*INDEX($I$2:$I$5,$B5047)+D5046*INDEX($J$2:$J$5,$B5047)+INDEX($L$2:$L$5,$B5047)</f>
        <v>0.308170538276319</v>
      </c>
      <c r="E5047" s="6"/>
    </row>
    <row r="5048" customFormat="false" ht="12.75" hidden="false" customHeight="false" outlineLevel="0" collapsed="false">
      <c r="A5048" s="5" t="n">
        <f aca="true">RAND()</f>
        <v>0.501140356904785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641638774394579</v>
      </c>
      <c r="D5048" s="6" t="n">
        <f aca="false">C5047*INDEX($I$2:$I$5,$B5048)+D5047*INDEX($J$2:$J$5,$B5048)+INDEX($L$2:$L$5,$B5048)</f>
        <v>0.420439202561142</v>
      </c>
      <c r="E5048" s="6"/>
    </row>
    <row r="5049" customFormat="false" ht="12.75" hidden="false" customHeight="false" outlineLevel="0" collapsed="false">
      <c r="A5049" s="5" t="n">
        <f aca="true">RAND()</f>
        <v>0.747746579898452</v>
      </c>
      <c r="B5049" s="0" t="n">
        <f aca="false">IF(A5049&lt;$N$2,$F$2,IF(A5049&lt;$N$3,$F$3,IF(A5049&lt;$N$4,$F$4,$F$5)))</f>
        <v>2</v>
      </c>
      <c r="C5049" s="6" t="n">
        <f aca="false">C5048*INDEX($G$2:$G$5,$B5049)+D5048*INDEX($H$2:$H$5,$B5049)+INDEX($K$2:$K$5,$B5049)</f>
        <v>0.431383578776914</v>
      </c>
      <c r="D5049" s="6" t="n">
        <f aca="false">C5048*INDEX($I$2:$I$5,$B5049)+D5048*INDEX($J$2:$J$5,$B5049)+INDEX($L$2:$L$5,$B5049)</f>
        <v>0.27683688591772</v>
      </c>
      <c r="E5049" s="6"/>
    </row>
    <row r="5050" customFormat="false" ht="12.75" hidden="false" customHeight="false" outlineLevel="0" collapsed="false">
      <c r="A5050" s="5" t="n">
        <f aca="true">RAND()</f>
        <v>0.815547919158424</v>
      </c>
      <c r="B5050" s="0" t="n">
        <f aca="false">IF(A5050&lt;$N$2,$F$2,IF(A5050&lt;$N$3,$F$3,IF(A5050&lt;$N$4,$F$4,$F$5)))</f>
        <v>2</v>
      </c>
      <c r="C5050" s="6" t="n">
        <f aca="false">C5049*INDEX($G$2:$G$5,$B5050)+D5049*INDEX($H$2:$H$5,$B5050)+INDEX($K$2:$K$5,$B5050)</f>
        <v>0.422417428801647</v>
      </c>
      <c r="D5050" s="6" t="n">
        <f aca="false">C5049*INDEX($I$2:$I$5,$B5050)+D5049*INDEX($J$2:$J$5,$B5050)+INDEX($L$2:$L$5,$B5050)</f>
        <v>0.201029555329373</v>
      </c>
      <c r="E5050" s="6"/>
    </row>
    <row r="5051" customFormat="false" ht="12.75" hidden="false" customHeight="false" outlineLevel="0" collapsed="false">
      <c r="A5051" s="5" t="n">
        <f aca="true">RAND()</f>
        <v>0.925195317268292</v>
      </c>
      <c r="B5051" s="0" t="n">
        <f aca="false">IF(A5051&lt;$N$2,$F$2,IF(A5051&lt;$N$3,$F$3,IF(A5051&lt;$N$4,$F$4,$F$5)))</f>
        <v>3</v>
      </c>
      <c r="C5051" s="6" t="n">
        <f aca="false">C5050*INDEX($G$2:$G$5,$B5051)+D5050*INDEX($H$2:$H$5,$B5051)+INDEX($K$2:$K$5,$B5051)</f>
        <v>0.568528749837966</v>
      </c>
      <c r="D5051" s="6" t="n">
        <f aca="false">C5050*INDEX($I$2:$I$5,$B5051)+D5050*INDEX($J$2:$J$5,$B5051)+INDEX($L$2:$L$5,$B5051)</f>
        <v>0.0734725361014898</v>
      </c>
      <c r="E5051" s="6"/>
    </row>
    <row r="5052" customFormat="false" ht="12.75" hidden="false" customHeight="false" outlineLevel="0" collapsed="false">
      <c r="A5052" s="5" t="n">
        <f aca="true">RAND()</f>
        <v>0.96396097733064</v>
      </c>
      <c r="B5052" s="0" t="n">
        <f aca="false">IF(A5052&lt;$N$2,$F$2,IF(A5052&lt;$N$3,$F$3,IF(A5052&lt;$N$4,$F$4,$F$5)))</f>
        <v>3</v>
      </c>
      <c r="C5052" s="6" t="n">
        <f aca="false">C5051*INDEX($G$2:$G$5,$B5052)+D5051*INDEX($H$2:$H$5,$B5052)+INDEX($K$2:$K$5,$B5052)</f>
        <v>0.510513415241027</v>
      </c>
      <c r="D5052" s="6" t="n">
        <f aca="false">C5051*INDEX($I$2:$I$5,$B5052)+D5051*INDEX($J$2:$J$5,$B5052)+INDEX($L$2:$L$5,$B5052)</f>
        <v>0.0812304660139241</v>
      </c>
      <c r="E5052" s="6"/>
    </row>
    <row r="5053" customFormat="false" ht="12.75" hidden="false" customHeight="false" outlineLevel="0" collapsed="false">
      <c r="A5053" s="5" t="n">
        <f aca="true">RAND()</f>
        <v>0.341338766433518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511431416782147</v>
      </c>
      <c r="D5053" s="6" t="n">
        <f aca="false">C5052*INDEX($I$2:$I$5,$B5053)+D5052*INDEX($J$2:$J$5,$B5053)+INDEX($L$2:$L$5,$B5053)</f>
        <v>0.233075669281904</v>
      </c>
      <c r="E5053" s="6"/>
    </row>
    <row r="5054" customFormat="false" ht="12.75" hidden="false" customHeight="false" outlineLevel="0" collapsed="false">
      <c r="A5054" s="5" t="n">
        <f aca="true">RAND()</f>
        <v>0.436615251819736</v>
      </c>
      <c r="B5054" s="0" t="n">
        <f aca="false">IF(A5054&lt;$N$2,$F$2,IF(A5054&lt;$N$3,$F$3,IF(A5054&lt;$N$4,$F$4,$F$5)))</f>
        <v>1</v>
      </c>
      <c r="C5054" s="6" t="n">
        <f aca="false">C5053*INDEX($G$2:$G$5,$B5054)+D5053*INDEX($H$2:$H$5,$B5054)+INDEX($K$2:$K$5,$B5054)</f>
        <v>0.517829072611473</v>
      </c>
      <c r="D5054" s="6" t="n">
        <f aca="false">C5053*INDEX($I$2:$I$5,$B5054)+D5053*INDEX($J$2:$J$5,$B5054)+INDEX($L$2:$L$5,$B5054)</f>
        <v>0.361958280799397</v>
      </c>
      <c r="E5054" s="6"/>
    </row>
    <row r="5055" customFormat="false" ht="12.75" hidden="false" customHeight="false" outlineLevel="0" collapsed="false">
      <c r="A5055" s="5" t="n">
        <f aca="true">RAND()</f>
        <v>0.164955433661302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528029339036718</v>
      </c>
      <c r="D5055" s="6" t="n">
        <f aca="false">C5054*INDEX($I$2:$I$5,$B5055)+D5054*INDEX($J$2:$J$5,$B5055)+INDEX($L$2:$L$5,$B5055)</f>
        <v>0.471142904712063</v>
      </c>
      <c r="E5055" s="6"/>
    </row>
    <row r="5056" customFormat="false" ht="12.75" hidden="false" customHeight="false" outlineLevel="0" collapsed="false">
      <c r="A5056" s="5" t="n">
        <f aca="true">RAND()</f>
        <v>0.742587558887182</v>
      </c>
      <c r="B5056" s="0" t="n">
        <f aca="false">IF(A5056&lt;$N$2,$F$2,IF(A5056&lt;$N$3,$F$3,IF(A5056&lt;$N$4,$F$4,$F$5)))</f>
        <v>2</v>
      </c>
      <c r="C5056" s="6" t="n">
        <f aca="false">C5055*INDEX($G$2:$G$5,$B5056)+D5055*INDEX($H$2:$H$5,$B5056)+INDEX($K$2:$K$5,$B5056)</f>
        <v>0.397543483325307</v>
      </c>
      <c r="D5056" s="6" t="n">
        <f aca="false">C5055*INDEX($I$2:$I$5,$B5056)+D5055*INDEX($J$2:$J$5,$B5056)+INDEX($L$2:$L$5,$B5056)</f>
        <v>0.261149782850575</v>
      </c>
      <c r="E5056" s="6"/>
    </row>
    <row r="5057" customFormat="false" ht="12.75" hidden="false" customHeight="false" outlineLevel="0" collapsed="false">
      <c r="A5057" s="5" t="n">
        <f aca="true">RAND()</f>
        <v>0.373469009531504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422176959308657</v>
      </c>
      <c r="D5057" s="6" t="n">
        <f aca="false">C5056*INDEX($I$2:$I$5,$B5057)+D5056*INDEX($J$2:$J$5,$B5057)+INDEX($L$2:$L$5,$B5057)</f>
        <v>0.390007056757102</v>
      </c>
      <c r="E5057" s="6"/>
    </row>
    <row r="5058" customFormat="false" ht="12.75" hidden="false" customHeight="false" outlineLevel="0" collapsed="false">
      <c r="A5058" s="5" t="n">
        <f aca="true">RAND()</f>
        <v>0.841626769463274</v>
      </c>
      <c r="B5058" s="0" t="n">
        <f aca="false">IF(A5058&lt;$N$2,$F$2,IF(A5058&lt;$N$3,$F$3,IF(A5058&lt;$N$4,$F$4,$F$5)))</f>
        <v>2</v>
      </c>
      <c r="C5058" s="6" t="n">
        <f aca="false">C5057*INDEX($G$2:$G$5,$B5058)+D5057*INDEX($H$2:$H$5,$B5058)+INDEX($K$2:$K$5,$B5058)</f>
        <v>0.395027266156701</v>
      </c>
      <c r="D5058" s="6" t="n">
        <f aca="false">C5057*INDEX($I$2:$I$5,$B5058)+D5057*INDEX($J$2:$J$5,$B5058)+INDEX($L$2:$L$5,$B5058)</f>
        <v>0.221243382984906</v>
      </c>
      <c r="E5058" s="6"/>
    </row>
    <row r="5059" customFormat="false" ht="12.75" hidden="false" customHeight="false" outlineLevel="0" collapsed="false">
      <c r="A5059" s="5" t="n">
        <f aca="true">RAND()</f>
        <v>0.515321026942202</v>
      </c>
      <c r="B5059" s="0" t="n">
        <f aca="false">IF(A5059&lt;$N$2,$F$2,IF(A5059&lt;$N$3,$F$3,IF(A5059&lt;$N$4,$F$4,$F$5)))</f>
        <v>1</v>
      </c>
      <c r="C5059" s="6" t="n">
        <f aca="false">C5058*INDEX($G$2:$G$5,$B5059)+D5058*INDEX($H$2:$H$5,$B5059)+INDEX($K$2:$K$5,$B5059)</f>
        <v>0.41856415413748</v>
      </c>
      <c r="D5059" s="6" t="n">
        <f aca="false">C5058*INDEX($I$2:$I$5,$B5059)+D5058*INDEX($J$2:$J$5,$B5059)+INDEX($L$2:$L$5,$B5059)</f>
        <v>0.356219623306387</v>
      </c>
      <c r="E5059" s="6"/>
    </row>
    <row r="5060" customFormat="false" ht="12.75" hidden="false" customHeight="false" outlineLevel="0" collapsed="false">
      <c r="A5060" s="5" t="n">
        <f aca="true">RAND()</f>
        <v>0.164827425775331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443541092925057</v>
      </c>
      <c r="D5060" s="6" t="n">
        <f aca="false">C5059*INDEX($I$2:$I$5,$B5060)+D5059*INDEX($J$2:$J$5,$B5060)+INDEX($L$2:$L$5,$B5060)</f>
        <v>0.469943586484036</v>
      </c>
      <c r="E5060" s="6"/>
    </row>
    <row r="5061" customFormat="false" ht="12.75" hidden="false" customHeight="false" outlineLevel="0" collapsed="false">
      <c r="A5061" s="5" t="n">
        <f aca="true">RAND()</f>
        <v>0.63975219473562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468954300593283</v>
      </c>
      <c r="D5061" s="6" t="n">
        <f aca="false">C5060*INDEX($I$2:$I$5,$B5061)+D5060*INDEX($J$2:$J$5,$B5061)+INDEX($L$2:$L$5,$B5061)</f>
        <v>0.565571084486719</v>
      </c>
      <c r="E5061" s="6"/>
    </row>
    <row r="5062" customFormat="false" ht="12.75" hidden="false" customHeight="false" outlineLevel="0" collapsed="false">
      <c r="A5062" s="5" t="n">
        <f aca="true">RAND()</f>
        <v>0.748485709141782</v>
      </c>
      <c r="B5062" s="0" t="n">
        <f aca="false">IF(A5062&lt;$N$2,$F$2,IF(A5062&lt;$N$3,$F$3,IF(A5062&lt;$N$4,$F$4,$F$5)))</f>
        <v>2</v>
      </c>
      <c r="C5062" s="6" t="n">
        <f aca="false">C5061*INDEX($G$2:$G$5,$B5062)+D5061*INDEX($H$2:$H$5,$B5062)+INDEX($K$2:$K$5,$B5062)</f>
        <v>0.364564932122878</v>
      </c>
      <c r="D5062" s="6" t="n">
        <f aca="false">C5061*INDEX($I$2:$I$5,$B5062)+D5061*INDEX($J$2:$J$5,$B5062)+INDEX($L$2:$L$5,$B5062)</f>
        <v>0.266401175577966</v>
      </c>
      <c r="E5062" s="6"/>
    </row>
    <row r="5063" customFormat="false" ht="12.75" hidden="false" customHeight="false" outlineLevel="0" collapsed="false">
      <c r="A5063" s="5" t="n">
        <f aca="true">RAND()</f>
        <v>0.828942679778418</v>
      </c>
      <c r="B5063" s="0" t="n">
        <f aca="false">IF(A5063&lt;$N$2,$F$2,IF(A5063&lt;$N$3,$F$3,IF(A5063&lt;$N$4,$F$4,$F$5)))</f>
        <v>2</v>
      </c>
      <c r="C5063" s="6" t="n">
        <f aca="false">C5062*INDEX($G$2:$G$5,$B5063)+D5062*INDEX($H$2:$H$5,$B5063)+INDEX($K$2:$K$5,$B5063)</f>
        <v>0.411612625947587</v>
      </c>
      <c r="D5063" s="6" t="n">
        <f aca="false">C5062*INDEX($I$2:$I$5,$B5063)+D5062*INDEX($J$2:$J$5,$B5063)+INDEX($L$2:$L$5,$B5063)</f>
        <v>0.18387270624863</v>
      </c>
      <c r="E5063" s="6"/>
    </row>
    <row r="5064" customFormat="false" ht="12.75" hidden="false" customHeight="false" outlineLevel="0" collapsed="false">
      <c r="A5064" s="5" t="n">
        <f aca="true">RAND()</f>
        <v>0.771416770886381</v>
      </c>
      <c r="B5064" s="0" t="n">
        <f aca="false">IF(A5064&lt;$N$2,$F$2,IF(A5064&lt;$N$3,$F$3,IF(A5064&lt;$N$4,$F$4,$F$5)))</f>
        <v>2</v>
      </c>
      <c r="C5064" s="6" t="n">
        <f aca="false">C5063*INDEX($G$2:$G$5,$B5064)+D5063*INDEX($H$2:$H$5,$B5064)+INDEX($K$2:$K$5,$B5064)</f>
        <v>0.439532455699484</v>
      </c>
      <c r="D5064" s="6" t="n">
        <f aca="false">C5063*INDEX($I$2:$I$5,$B5064)+D5063*INDEX($J$2:$J$5,$B5064)+INDEX($L$2:$L$5,$B5064)</f>
        <v>0.178247376595135</v>
      </c>
      <c r="E5064" s="6"/>
    </row>
    <row r="5065" customFormat="false" ht="12.75" hidden="false" customHeight="false" outlineLevel="0" collapsed="false">
      <c r="A5065" s="5" t="n">
        <f aca="true">RAND()</f>
        <v>0.487510133072066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454758207822882</v>
      </c>
      <c r="D5065" s="6" t="n">
        <f aca="false">C5064*INDEX($I$2:$I$5,$B5065)+D5064*INDEX($J$2:$J$5,$B5065)+INDEX($L$2:$L$5,$B5065)</f>
        <v>0.318069321868388</v>
      </c>
      <c r="E5065" s="6"/>
    </row>
    <row r="5066" customFormat="false" ht="12.75" hidden="false" customHeight="false" outlineLevel="0" collapsed="false">
      <c r="A5066" s="5" t="n">
        <f aca="true">RAND()</f>
        <v>0.172119890656343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472858283350757</v>
      </c>
      <c r="D5066" s="6" t="n">
        <f aca="false">C5065*INDEX($I$2:$I$5,$B5066)+D5065*INDEX($J$2:$J$5,$B5066)+INDEX($L$2:$L$5,$B5066)</f>
        <v>0.436214800576815</v>
      </c>
      <c r="E5066" s="6"/>
    </row>
    <row r="5067" customFormat="false" ht="12.75" hidden="false" customHeight="false" outlineLevel="0" collapsed="false">
      <c r="A5067" s="5" t="n">
        <f aca="true">RAND()</f>
        <v>0.0613071039676382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492596630186135</v>
      </c>
      <c r="D5067" s="6" t="n">
        <f aca="false">C5066*INDEX($I$2:$I$5,$B5067)+D5066*INDEX($J$2:$J$5,$B5067)+INDEX($L$2:$L$5,$B5067)</f>
        <v>0.535850609205738</v>
      </c>
      <c r="E5067" s="6"/>
    </row>
    <row r="5068" customFormat="false" ht="12.75" hidden="false" customHeight="false" outlineLevel="0" collapsed="false">
      <c r="A5068" s="5" t="n">
        <f aca="true">RAND()</f>
        <v>0.249518712405243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513041011568641</v>
      </c>
      <c r="D5068" s="6" t="n">
        <f aca="false">C5067*INDEX($I$2:$I$5,$B5068)+D5067*INDEX($J$2:$J$5,$B5068)+INDEX($L$2:$L$5,$B5068)</f>
        <v>0.619711091898785</v>
      </c>
      <c r="E5068" s="6"/>
    </row>
    <row r="5069" customFormat="false" ht="12.75" hidden="false" customHeight="false" outlineLevel="0" collapsed="false">
      <c r="A5069" s="5" t="n">
        <f aca="true">RAND()</f>
        <v>0.693668373682489</v>
      </c>
      <c r="B5069" s="0" t="n">
        <f aca="false">IF(A5069&lt;$N$2,$F$2,IF(A5069&lt;$N$3,$F$3,IF(A5069&lt;$N$4,$F$4,$F$5)))</f>
        <v>1</v>
      </c>
      <c r="C5069" s="6" t="n">
        <f aca="false">C5068*INDEX($G$2:$G$5,$B5069)+D5068*INDEX($H$2:$H$5,$B5069)+INDEX($K$2:$K$5,$B5069)</f>
        <v>0.533501129222031</v>
      </c>
      <c r="D5069" s="6" t="n">
        <f aca="false">C5068*INDEX($I$2:$I$5,$B5069)+D5068*INDEX($J$2:$J$5,$B5069)+INDEX($L$2:$L$5,$B5069)</f>
        <v>0.690152199594028</v>
      </c>
      <c r="E5069" s="6"/>
    </row>
    <row r="5070" customFormat="false" ht="12.75" hidden="false" customHeight="false" outlineLevel="0" collapsed="false">
      <c r="A5070" s="5" t="n">
        <f aca="true">RAND()</f>
        <v>0.538385076125322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553478090094484</v>
      </c>
      <c r="D5070" s="6" t="n">
        <f aca="false">C5069*INDEX($I$2:$I$5,$B5070)+D5069*INDEX($J$2:$J$5,$B5070)+INDEX($L$2:$L$5,$B5070)</f>
        <v>0.749199675674115</v>
      </c>
      <c r="E5070" s="6"/>
    </row>
    <row r="5071" customFormat="false" ht="12.75" hidden="false" customHeight="false" outlineLevel="0" collapsed="false">
      <c r="A5071" s="5" t="n">
        <f aca="true">RAND()</f>
        <v>0.631093618202155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572623286490159</v>
      </c>
      <c r="D5071" s="6" t="n">
        <f aca="false">C5070*INDEX($I$2:$I$5,$B5071)+D5070*INDEX($J$2:$J$5,$B5071)+INDEX($L$2:$L$5,$B5071)</f>
        <v>0.798591835313828</v>
      </c>
      <c r="E5071" s="6"/>
    </row>
    <row r="5072" customFormat="false" ht="12.75" hidden="false" customHeight="false" outlineLevel="0" collapsed="false">
      <c r="A5072" s="5" t="n">
        <f aca="true">RAND()</f>
        <v>0.352994708108701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590705068136756</v>
      </c>
      <c r="D5072" s="6" t="n">
        <f aca="false">C5071*INDEX($I$2:$I$5,$B5072)+D5071*INDEX($J$2:$J$5,$B5072)+INDEX($L$2:$L$5,$B5072)</f>
        <v>0.839817406581304</v>
      </c>
      <c r="E5072" s="6"/>
    </row>
    <row r="5073" customFormat="false" ht="12.75" hidden="false" customHeight="false" outlineLevel="0" collapsed="false">
      <c r="A5073" s="5" t="n">
        <f aca="true">RAND()</f>
        <v>0.0943346397522107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607581846891614</v>
      </c>
      <c r="D5073" s="6" t="n">
        <f aca="false">C5072*INDEX($I$2:$I$5,$B5073)+D5072*INDEX($J$2:$J$5,$B5073)+INDEX($L$2:$L$5,$B5073)</f>
        <v>0.874148890666467</v>
      </c>
      <c r="E5073" s="6"/>
    </row>
    <row r="5074" customFormat="false" ht="12.75" hidden="false" customHeight="false" outlineLevel="0" collapsed="false">
      <c r="A5074" s="5" t="n">
        <f aca="true">RAND()</f>
        <v>0.518245311700814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62318049696564</v>
      </c>
      <c r="D5074" s="6" t="n">
        <f aca="false">C5073*INDEX($I$2:$I$5,$B5074)+D5073*INDEX($J$2:$J$5,$B5074)+INDEX($L$2:$L$5,$B5074)</f>
        <v>0.902671879840841</v>
      </c>
      <c r="E5074" s="6"/>
    </row>
    <row r="5075" customFormat="false" ht="12.75" hidden="false" customHeight="false" outlineLevel="0" collapsed="false">
      <c r="A5075" s="5" t="n">
        <f aca="true">RAND()</f>
        <v>0.51799006839533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637479101477939</v>
      </c>
      <c r="D5075" s="6" t="n">
        <f aca="false">C5074*INDEX($I$2:$I$5,$B5075)+D5074*INDEX($J$2:$J$5,$B5075)+INDEX($L$2:$L$5,$B5075)</f>
        <v>0.926310747597145</v>
      </c>
      <c r="E5075" s="6"/>
    </row>
    <row r="5076" customFormat="false" ht="12.75" hidden="false" customHeight="false" outlineLevel="0" collapsed="false">
      <c r="A5076" s="5" t="n">
        <f aca="true">RAND()</f>
        <v>0.67290723030826</v>
      </c>
      <c r="B5076" s="0" t="n">
        <f aca="false">IF(A5076&lt;$N$2,$F$2,IF(A5076&lt;$N$3,$F$3,IF(A5076&lt;$N$4,$F$4,$F$5)))</f>
        <v>1</v>
      </c>
      <c r="C5076" s="6" t="n">
        <f aca="false">C5075*INDEX($G$2:$G$5,$B5076)+D5075*INDEX($H$2:$H$5,$B5076)+INDEX($K$2:$K$5,$B5076)</f>
        <v>0.650493254815865</v>
      </c>
      <c r="D5076" s="6" t="n">
        <f aca="false">C5075*INDEX($I$2:$I$5,$B5076)+D5075*INDEX($J$2:$J$5,$B5076)+INDEX($L$2:$L$5,$B5076)</f>
        <v>0.945851097955292</v>
      </c>
      <c r="E5076" s="6"/>
    </row>
    <row r="5077" customFormat="false" ht="12.75" hidden="false" customHeight="false" outlineLevel="0" collapsed="false">
      <c r="A5077" s="5" t="n">
        <f aca="true">RAND()</f>
        <v>0.786756191964764</v>
      </c>
      <c r="B5077" s="0" t="n">
        <f aca="false">IF(A5077&lt;$N$2,$F$2,IF(A5077&lt;$N$3,$F$3,IF(A5077&lt;$N$4,$F$4,$F$5)))</f>
        <v>2</v>
      </c>
      <c r="C5077" s="6" t="n">
        <f aca="false">C5076*INDEX($G$2:$G$5,$B5077)+D5076*INDEX($H$2:$H$5,$B5077)+INDEX($K$2:$K$5,$B5077)</f>
        <v>0.314384823060829</v>
      </c>
      <c r="D5077" s="6" t="n">
        <f aca="false">C5076*INDEX($I$2:$I$5,$B5077)+D5076*INDEX($J$2:$J$5,$B5077)+INDEX($L$2:$L$5,$B5077)</f>
        <v>0.382344141885578</v>
      </c>
      <c r="E5077" s="6"/>
    </row>
    <row r="5078" customFormat="false" ht="12.75" hidden="false" customHeight="false" outlineLevel="0" collapsed="false">
      <c r="A5078" s="5" t="n">
        <f aca="true">RAND()</f>
        <v>0.0190780648944137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35605944802841</v>
      </c>
      <c r="D5078" s="6" t="n">
        <f aca="false">C5077*INDEX($I$2:$I$5,$B5078)+D5077*INDEX($J$2:$J$5,$B5078)+INDEX($L$2:$L$5,$B5078)</f>
        <v>0.495977938007605</v>
      </c>
      <c r="E5078" s="6"/>
    </row>
    <row r="5079" customFormat="false" ht="12.75" hidden="false" customHeight="false" outlineLevel="0" collapsed="false">
      <c r="A5079" s="5" t="n">
        <f aca="true">RAND()</f>
        <v>0.497719352150184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395645655082402</v>
      </c>
      <c r="D5079" s="6" t="n">
        <f aca="false">C5078*INDEX($I$2:$I$5,$B5079)+D5078*INDEX($J$2:$J$5,$B5079)+INDEX($L$2:$L$5,$B5079)</f>
        <v>0.590911069791406</v>
      </c>
      <c r="E5079" s="6"/>
    </row>
    <row r="5080" customFormat="false" ht="12.75" hidden="false" customHeight="false" outlineLevel="0" collapsed="false">
      <c r="A5080" s="5" t="n">
        <f aca="true">RAND()</f>
        <v>0.39560923514076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432766870747241</v>
      </c>
      <c r="D5080" s="6" t="n">
        <f aca="false">C5079*INDEX($I$2:$I$5,$B5080)+D5079*INDEX($J$2:$J$5,$B5080)+INDEX($L$2:$L$5,$B5080)</f>
        <v>0.670044609014854</v>
      </c>
      <c r="E5080" s="6"/>
    </row>
    <row r="5081" customFormat="false" ht="12.75" hidden="false" customHeight="false" outlineLevel="0" collapsed="false">
      <c r="A5081" s="5" t="n">
        <f aca="true">RAND()</f>
        <v>0.969882286650791</v>
      </c>
      <c r="B5081" s="0" t="n">
        <f aca="false">IF(A5081&lt;$N$2,$F$2,IF(A5081&lt;$N$3,$F$3,IF(A5081&lt;$N$4,$F$4,$F$5)))</f>
        <v>3</v>
      </c>
      <c r="C5081" s="6" t="n">
        <f aca="false">C5080*INDEX($G$2:$G$5,$B5081)+D5080*INDEX($H$2:$H$5,$B5081)+INDEX($K$2:$K$5,$B5081)</f>
        <v>0.699707593739118</v>
      </c>
      <c r="D5081" s="6" t="n">
        <f aca="false">C5080*INDEX($I$2:$I$5,$B5081)+D5080*INDEX($J$2:$J$5,$B5081)+INDEX($L$2:$L$5,$B5081)</f>
        <v>0.187319958730803</v>
      </c>
      <c r="E5081" s="6"/>
    </row>
    <row r="5082" customFormat="false" ht="12.75" hidden="false" customHeight="false" outlineLevel="0" collapsed="false">
      <c r="A5082" s="5" t="n">
        <f aca="true">RAND()</f>
        <v>0.354004759309271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67598258555755</v>
      </c>
      <c r="D5082" s="6" t="n">
        <f aca="false">C5081*INDEX($I$2:$I$5,$B5082)+D5081*INDEX($J$2:$J$5,$B5082)+INDEX($L$2:$L$5,$B5082)</f>
        <v>0.316145463994105</v>
      </c>
      <c r="E5082" s="6"/>
    </row>
    <row r="5083" customFormat="false" ht="12.75" hidden="false" customHeight="false" outlineLevel="0" collapsed="false">
      <c r="A5083" s="5" t="n">
        <f aca="true">RAND()</f>
        <v>0.607624907897448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660606597306142</v>
      </c>
      <c r="D5083" s="6" t="n">
        <f aca="false">C5082*INDEX($I$2:$I$5,$B5083)+D5082*INDEX($J$2:$J$5,$B5083)+INDEX($L$2:$L$5,$B5083)</f>
        <v>0.426396143265365</v>
      </c>
      <c r="E5083" s="6"/>
    </row>
    <row r="5084" customFormat="false" ht="12.75" hidden="false" customHeight="false" outlineLevel="0" collapsed="false">
      <c r="A5084" s="5" t="n">
        <f aca="true">RAND()</f>
        <v>0.886016036496911</v>
      </c>
      <c r="B5084" s="0" t="n">
        <f aca="false">IF(A5084&lt;$N$2,$F$2,IF(A5084&lt;$N$3,$F$3,IF(A5084&lt;$N$4,$F$4,$F$5)))</f>
        <v>3</v>
      </c>
      <c r="C5084" s="6" t="n">
        <f aca="false">C5083*INDEX($G$2:$G$5,$B5084)+D5083*INDEX($H$2:$H$5,$B5084)+INDEX($K$2:$K$5,$B5084)</f>
        <v>0.596579118948177</v>
      </c>
      <c r="D5084" s="6" t="n">
        <f aca="false">C5083*INDEX($I$2:$I$5,$B5084)+D5083*INDEX($J$2:$J$5,$B5084)+INDEX($L$2:$L$5,$B5084)</f>
        <v>0.188813601253489</v>
      </c>
      <c r="E5084" s="6"/>
    </row>
    <row r="5085" customFormat="false" ht="12.75" hidden="false" customHeight="false" outlineLevel="0" collapsed="false">
      <c r="A5085" s="5" t="n">
        <f aca="true">RAND()</f>
        <v>0.037249280964687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588481775233381</v>
      </c>
      <c r="D5085" s="6" t="n">
        <f aca="false">C5084*INDEX($I$2:$I$5,$B5085)+D5084*INDEX($J$2:$J$5,$B5085)+INDEX($L$2:$L$5,$B5085)</f>
        <v>0.321229320063129</v>
      </c>
      <c r="E5085" s="6"/>
    </row>
    <row r="5086" customFormat="false" ht="12.75" hidden="false" customHeight="false" outlineLevel="0" collapsed="false">
      <c r="A5086" s="5" t="n">
        <f aca="true">RAND()</f>
        <v>0.267946825723013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586506512015476</v>
      </c>
      <c r="D5086" s="6" t="n">
        <f aca="false">C5085*INDEX($I$2:$I$5,$B5086)+D5085*INDEX($J$2:$J$5,$B5086)+INDEX($L$2:$L$5,$B5086)</f>
        <v>0.433949867049962</v>
      </c>
      <c r="E5086" s="6"/>
    </row>
    <row r="5087" customFormat="false" ht="12.75" hidden="false" customHeight="false" outlineLevel="0" collapsed="false">
      <c r="A5087" s="5" t="n">
        <f aca="true">RAND()</f>
        <v>0.372493929779012</v>
      </c>
      <c r="B5087" s="0" t="n">
        <f aca="false">IF(A5087&lt;$N$2,$F$2,IF(A5087&lt;$N$3,$F$3,IF(A5087&lt;$N$4,$F$4,$F$5)))</f>
        <v>1</v>
      </c>
      <c r="C5087" s="6" t="n">
        <f aca="false">C5086*INDEX($G$2:$G$5,$B5087)+D5086*INDEX($H$2:$H$5,$B5087)+INDEX($K$2:$K$5,$B5087)</f>
        <v>0.589000173781988</v>
      </c>
      <c r="D5087" s="6" t="n">
        <f aca="false">C5086*INDEX($I$2:$I$5,$B5087)+D5086*INDEX($J$2:$J$5,$B5087)+INDEX($L$2:$L$5,$B5087)</f>
        <v>0.529722696180845</v>
      </c>
      <c r="E5087" s="6"/>
    </row>
    <row r="5088" customFormat="false" ht="12.75" hidden="false" customHeight="false" outlineLevel="0" collapsed="false">
      <c r="A5088" s="5" t="n">
        <f aca="true">RAND()</f>
        <v>0.398880376190337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594660887299599</v>
      </c>
      <c r="D5088" s="6" t="n">
        <f aca="false">C5087*INDEX($I$2:$I$5,$B5088)+D5087*INDEX($J$2:$J$5,$B5088)+INDEX($L$2:$L$5,$B5088)</f>
        <v>0.610941562627604</v>
      </c>
      <c r="E5088" s="6"/>
    </row>
    <row r="5089" customFormat="false" ht="12.75" hidden="false" customHeight="false" outlineLevel="0" collapsed="false">
      <c r="A5089" s="5" t="n">
        <f aca="true">RAND()</f>
        <v>0.0764116622246001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602471931134581</v>
      </c>
      <c r="D5089" s="6" t="n">
        <f aca="false">C5088*INDEX($I$2:$I$5,$B5089)+D5088*INDEX($J$2:$J$5,$B5089)+INDEX($L$2:$L$5,$B5089)</f>
        <v>0.67968693384075</v>
      </c>
      <c r="E5089" s="6"/>
    </row>
    <row r="5090" customFormat="false" ht="12.75" hidden="false" customHeight="false" outlineLevel="0" collapsed="false">
      <c r="A5090" s="5" t="n">
        <f aca="true">RAND()</f>
        <v>0.402626046128947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611647086085367</v>
      </c>
      <c r="D5090" s="6" t="n">
        <f aca="false">C5089*INDEX($I$2:$I$5,$B5090)+D5089*INDEX($J$2:$J$5,$B5090)+INDEX($L$2:$L$5,$B5090)</f>
        <v>0.737762745378818</v>
      </c>
      <c r="E5090" s="6"/>
    </row>
    <row r="5091" customFormat="false" ht="12.75" hidden="false" customHeight="false" outlineLevel="0" collapsed="false">
      <c r="A5091" s="5" t="n">
        <f aca="true">RAND()</f>
        <v>0.972809307325826</v>
      </c>
      <c r="B5091" s="0" t="n">
        <f aca="false">IF(A5091&lt;$N$2,$F$2,IF(A5091&lt;$N$3,$F$3,IF(A5091&lt;$N$4,$F$4,$F$5)))</f>
        <v>4</v>
      </c>
      <c r="C5091" s="6" t="n">
        <f aca="false">C5090*INDEX($G$2:$G$5,$B5091)+D5090*INDEX($H$2:$H$5,$B5091)+INDEX($K$2:$K$5,$B5091)</f>
        <v>0.5</v>
      </c>
      <c r="D5091" s="6" t="n">
        <f aca="false">C5090*INDEX($I$2:$I$5,$B5091)+D5090*INDEX($J$2:$J$5,$B5091)+INDEX($L$2:$L$5,$B5091)</f>
        <v>0.118042039260611</v>
      </c>
      <c r="E5091" s="6"/>
    </row>
    <row r="5092" customFormat="false" ht="12.75" hidden="false" customHeight="false" outlineLevel="0" collapsed="false">
      <c r="A5092" s="5" t="n">
        <f aca="true">RAND()</f>
        <v>0.859750571655905</v>
      </c>
      <c r="B5092" s="0" t="n">
        <f aca="false">IF(A5092&lt;$N$2,$F$2,IF(A5092&lt;$N$3,$F$3,IF(A5092&lt;$N$4,$F$4,$F$5)))</f>
        <v>2</v>
      </c>
      <c r="C5092" s="6" t="n">
        <f aca="false">C5091*INDEX($G$2:$G$5,$B5092)+D5091*INDEX($H$2:$H$5,$B5092)+INDEX($K$2:$K$5,$B5092)</f>
        <v>0.471822499127102</v>
      </c>
      <c r="D5092" s="6" t="n">
        <f aca="false">C5091*INDEX($I$2:$I$5,$B5092)+D5091*INDEX($J$2:$J$5,$B5092)+INDEX($L$2:$L$5,$B5092)</f>
        <v>0.18525428173434</v>
      </c>
      <c r="E5092" s="6"/>
    </row>
    <row r="5093" customFormat="false" ht="12.75" hidden="false" customHeight="false" outlineLevel="0" collapsed="false">
      <c r="A5093" s="5" t="n">
        <f aca="true">RAND()</f>
        <v>0.809750113148775</v>
      </c>
      <c r="B5093" s="0" t="n">
        <f aca="false">IF(A5093&lt;$N$2,$F$2,IF(A5093&lt;$N$3,$F$3,IF(A5093&lt;$N$4,$F$4,$F$5)))</f>
        <v>2</v>
      </c>
      <c r="C5093" s="6" t="n">
        <f aca="false">C5092*INDEX($G$2:$G$5,$B5093)+D5092*INDEX($H$2:$H$5,$B5093)+INDEX($K$2:$K$5,$B5093)</f>
        <v>0.451081564656078</v>
      </c>
      <c r="D5093" s="6" t="n">
        <f aca="false">C5092*INDEX($I$2:$I$5,$B5093)+D5092*INDEX($J$2:$J$5,$B5093)+INDEX($L$2:$L$5,$B5093)</f>
        <v>0.19212697830439</v>
      </c>
      <c r="E5093" s="6"/>
    </row>
    <row r="5094" customFormat="false" ht="12.75" hidden="false" customHeight="false" outlineLevel="0" collapsed="false">
      <c r="A5094" s="5" t="n">
        <f aca="true">RAND()</f>
        <v>0.0928754732666196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465076946590273</v>
      </c>
      <c r="D5094" s="6" t="n">
        <f aca="false">C5093*INDEX($I$2:$I$5,$B5094)+D5093*INDEX($J$2:$J$5,$B5094)+INDEX($L$2:$L$5,$B5094)</f>
        <v>0.329425786688152</v>
      </c>
      <c r="E5094" s="6"/>
    </row>
    <row r="5095" customFormat="false" ht="12.75" hidden="false" customHeight="false" outlineLevel="0" collapsed="false">
      <c r="A5095" s="5" t="n">
        <f aca="true">RAND()</f>
        <v>0.862286366305005</v>
      </c>
      <c r="B5095" s="0" t="n">
        <f aca="false">IF(A5095&lt;$N$2,$F$2,IF(A5095&lt;$N$3,$F$3,IF(A5095&lt;$N$4,$F$4,$F$5)))</f>
        <v>3</v>
      </c>
      <c r="C5095" s="6" t="n">
        <f aca="false">C5094*INDEX($G$2:$G$5,$B5095)+D5094*INDEX($H$2:$H$5,$B5095)+INDEX($K$2:$K$5,$B5095)</f>
        <v>0.598465955644206</v>
      </c>
      <c r="D5095" s="6" t="n">
        <f aca="false">C5094*INDEX($I$2:$I$5,$B5095)+D5094*INDEX($J$2:$J$5,$B5095)+INDEX($L$2:$L$5,$B5095)</f>
        <v>0.114993917558563</v>
      </c>
      <c r="E5095" s="6"/>
    </row>
    <row r="5096" customFormat="false" ht="12.75" hidden="false" customHeight="false" outlineLevel="0" collapsed="false">
      <c r="A5096" s="5" t="n">
        <f aca="true">RAND()</f>
        <v>0.897325508341585</v>
      </c>
      <c r="B5096" s="0" t="n">
        <f aca="false">IF(A5096&lt;$N$2,$F$2,IF(A5096&lt;$N$3,$F$3,IF(A5096&lt;$N$4,$F$4,$F$5)))</f>
        <v>3</v>
      </c>
      <c r="C5096" s="6" t="n">
        <f aca="false">C5095*INDEX($G$2:$G$5,$B5096)+D5095*INDEX($H$2:$H$5,$B5096)+INDEX($K$2:$K$5,$B5096)</f>
        <v>0.517773385322442</v>
      </c>
      <c r="D5096" s="6" t="n">
        <f aca="false">C5095*INDEX($I$2:$I$5,$B5096)+D5095*INDEX($J$2:$J$5,$B5096)+INDEX($L$2:$L$5,$B5096)</f>
        <v>0.098854706928873</v>
      </c>
      <c r="E5096" s="6"/>
    </row>
    <row r="5097" customFormat="false" ht="12.75" hidden="false" customHeight="false" outlineLevel="0" collapsed="false">
      <c r="A5097" s="5" t="n">
        <f aca="true">RAND()</f>
        <v>0.107158204431336</v>
      </c>
      <c r="B5097" s="0" t="n">
        <f aca="false">IF(A5097&lt;$N$2,$F$2,IF(A5097&lt;$N$3,$F$3,IF(A5097&lt;$N$4,$F$4,$F$5)))</f>
        <v>1</v>
      </c>
      <c r="C5097" s="6" t="n">
        <f aca="false">C5096*INDEX($G$2:$G$5,$B5097)+D5096*INDEX($H$2:$H$5,$B5097)+INDEX($K$2:$K$5,$B5097)</f>
        <v>0.518247228295122</v>
      </c>
      <c r="D5097" s="6" t="n">
        <f aca="false">C5096*INDEX($I$2:$I$5,$B5097)+D5096*INDEX($J$2:$J$5,$B5097)+INDEX($L$2:$L$5,$B5097)</f>
        <v>0.247770030925683</v>
      </c>
      <c r="E5097" s="6"/>
    </row>
    <row r="5098" customFormat="false" ht="12.75" hidden="false" customHeight="false" outlineLevel="0" collapsed="false">
      <c r="A5098" s="5" t="n">
        <f aca="true">RAND()</f>
        <v>0.0994863951952997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524159387966809</v>
      </c>
      <c r="D5098" s="6" t="n">
        <f aca="false">C5097*INDEX($I$2:$I$5,$B5098)+D5097*INDEX($J$2:$J$5,$B5098)+INDEX($L$2:$L$5,$B5098)</f>
        <v>0.374181608808985</v>
      </c>
      <c r="E5098" s="6"/>
    </row>
    <row r="5099" customFormat="false" ht="12.75" hidden="false" customHeight="false" outlineLevel="0" collapsed="false">
      <c r="A5099" s="5" t="n">
        <f aca="true">RAND()</f>
        <v>0.000497871447977414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533856039909753</v>
      </c>
      <c r="D5099" s="6" t="n">
        <f aca="false">C5098*INDEX($I$2:$I$5,$B5099)+D5098*INDEX($J$2:$J$5,$B5099)+INDEX($L$2:$L$5,$B5099)</f>
        <v>0.481286288524057</v>
      </c>
      <c r="E5099" s="6"/>
    </row>
    <row r="5100" customFormat="false" ht="12.75" hidden="false" customHeight="false" outlineLevel="0" collapsed="false">
      <c r="A5100" s="5" t="n">
        <f aca="true">RAND()</f>
        <v>0.323499508359086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54605137055877</v>
      </c>
      <c r="D5100" s="6" t="n">
        <f aca="false">C5099*INDEX($I$2:$I$5,$B5100)+D5099*INDEX($J$2:$J$5,$B5100)+INDEX($L$2:$L$5,$B5100)</f>
        <v>0.571859385480263</v>
      </c>
      <c r="E5100" s="6"/>
    </row>
    <row r="5101" customFormat="false" ht="12.75" hidden="false" customHeight="false" outlineLevel="0" collapsed="false">
      <c r="A5101" s="5" t="n">
        <f aca="true">RAND()</f>
        <v>0.974998445055591</v>
      </c>
      <c r="B5101" s="0" t="n">
        <f aca="false">IF(A5101&lt;$N$2,$F$2,IF(A5101&lt;$N$3,$F$3,IF(A5101&lt;$N$4,$F$4,$F$5)))</f>
        <v>4</v>
      </c>
      <c r="C5101" s="6" t="n">
        <f aca="false">C5100*INDEX($G$2:$G$5,$B5101)+D5100*INDEX($H$2:$H$5,$B5101)+INDEX($K$2:$K$5,$B5101)</f>
        <v>0.5</v>
      </c>
      <c r="D5101" s="6" t="n">
        <f aca="false">C5100*INDEX($I$2:$I$5,$B5101)+D5100*INDEX($J$2:$J$5,$B5101)+INDEX($L$2:$L$5,$B5101)</f>
        <v>0.0914975016768421</v>
      </c>
      <c r="E5101" s="6"/>
    </row>
    <row r="5102" customFormat="false" ht="12.75" hidden="false" customHeight="false" outlineLevel="0" collapsed="false">
      <c r="A5102" s="5" t="n">
        <f aca="true">RAND()</f>
        <v>0.155970153125244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502885407562043</v>
      </c>
      <c r="D5102" s="6" t="n">
        <f aca="false">C5101*INDEX($I$2:$I$5,$B5102)+D5101*INDEX($J$2:$J$5,$B5102)+INDEX($L$2:$L$5,$B5102)</f>
        <v>0.242181378923639</v>
      </c>
      <c r="E5102" s="6"/>
    </row>
    <row r="5103" customFormat="false" ht="12.75" hidden="false" customHeight="false" outlineLevel="0" collapsed="false">
      <c r="A5103" s="5" t="n">
        <f aca="true">RAND()</f>
        <v>0.293090811923066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510910422040349</v>
      </c>
      <c r="D5103" s="6" t="n">
        <f aca="false">C5102*INDEX($I$2:$I$5,$B5103)+D5102*INDEX($J$2:$J$5,$B5103)+INDEX($L$2:$L$5,$B5103)</f>
        <v>0.370005230626374</v>
      </c>
      <c r="E5103" s="6"/>
    </row>
    <row r="5104" customFormat="false" ht="12.75" hidden="false" customHeight="false" outlineLevel="0" collapsed="false">
      <c r="A5104" s="5" t="n">
        <f aca="true">RAND()</f>
        <v>0.636001378559641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522453141845432</v>
      </c>
      <c r="D5104" s="6" t="n">
        <f aca="false">C5103*INDEX($I$2:$I$5,$B5104)+D5103*INDEX($J$2:$J$5,$B5104)+INDEX($L$2:$L$5,$B5104)</f>
        <v>0.478230755186299</v>
      </c>
      <c r="E5104" s="6"/>
    </row>
    <row r="5105" customFormat="false" ht="12.75" hidden="false" customHeight="false" outlineLevel="0" collapsed="false">
      <c r="A5105" s="5" t="n">
        <f aca="true">RAND()</f>
        <v>0.244166725133864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536257255368665</v>
      </c>
      <c r="D5105" s="6" t="n">
        <f aca="false">C5104*INDEX($I$2:$I$5,$B5105)+D5104*INDEX($J$2:$J$5,$B5105)+INDEX($L$2:$L$5,$B5105)</f>
        <v>0.569687144904886</v>
      </c>
      <c r="E5105" s="6"/>
    </row>
    <row r="5106" customFormat="false" ht="12.75" hidden="false" customHeight="false" outlineLevel="0" collapsed="false">
      <c r="A5106" s="5" t="n">
        <f aca="true">RAND()</f>
        <v>0.89563612643906</v>
      </c>
      <c r="B5106" s="0" t="n">
        <f aca="false">IF(A5106&lt;$N$2,$F$2,IF(A5106&lt;$N$3,$F$3,IF(A5106&lt;$N$4,$F$4,$F$5)))</f>
        <v>3</v>
      </c>
      <c r="C5106" s="6" t="n">
        <f aca="false">C5105*INDEX($G$2:$G$5,$B5106)+D5105*INDEX($H$2:$H$5,$B5106)+INDEX($K$2:$K$5,$B5106)</f>
        <v>0.655782873702783</v>
      </c>
      <c r="D5106" s="6" t="n">
        <f aca="false">C5105*INDEX($I$2:$I$5,$B5106)+D5105*INDEX($J$2:$J$5,$B5106)+INDEX($L$2:$L$5,$B5106)</f>
        <v>0.190442739738311</v>
      </c>
      <c r="E5106" s="6"/>
    </row>
    <row r="5107" customFormat="false" ht="12.75" hidden="false" customHeight="false" outlineLevel="0" collapsed="false">
      <c r="A5107" s="5" t="n">
        <f aca="true">RAND()</f>
        <v>0.747052106505288</v>
      </c>
      <c r="B5107" s="0" t="n">
        <f aca="false">IF(A5107&lt;$N$2,$F$2,IF(A5107&lt;$N$3,$F$3,IF(A5107&lt;$N$4,$F$4,$F$5)))</f>
        <v>2</v>
      </c>
      <c r="C5107" s="6" t="n">
        <f aca="false">C5106*INDEX($G$2:$G$5,$B5107)+D5106*INDEX($H$2:$H$5,$B5107)+INDEX($K$2:$K$5,$B5107)</f>
        <v>0.48614916693859</v>
      </c>
      <c r="D5107" s="6" t="n">
        <f aca="false">C5106*INDEX($I$2:$I$5,$B5107)+D5106*INDEX($J$2:$J$5,$B5107)+INDEX($L$2:$L$5,$B5107)</f>
        <v>0.234724149185276</v>
      </c>
      <c r="E5107" s="6"/>
    </row>
    <row r="5108" customFormat="false" ht="12.75" hidden="false" customHeight="false" outlineLevel="0" collapsed="false">
      <c r="A5108" s="5" t="n">
        <f aca="true">RAND()</f>
        <v>0.824818681840206</v>
      </c>
      <c r="B5108" s="0" t="n">
        <f aca="false">IF(A5108&lt;$N$2,$F$2,IF(A5108&lt;$N$3,$F$3,IF(A5108&lt;$N$4,$F$4,$F$5)))</f>
        <v>2</v>
      </c>
      <c r="C5108" s="6" t="n">
        <f aca="false">C5107*INDEX($G$2:$G$5,$B5108)+D5107*INDEX($H$2:$H$5,$B5108)+INDEX($K$2:$K$5,$B5108)</f>
        <v>0.44272372817103</v>
      </c>
      <c r="D5108" s="6" t="n">
        <f aca="false">C5107*INDEX($I$2:$I$5,$B5108)+D5107*INDEX($J$2:$J$5,$B5108)+INDEX($L$2:$L$5,$B5108)</f>
        <v>0.205110369117621</v>
      </c>
      <c r="E5108" s="6"/>
    </row>
    <row r="5109" customFormat="false" ht="12.75" hidden="false" customHeight="false" outlineLevel="0" collapsed="false">
      <c r="A5109" s="5" t="n">
        <f aca="true">RAND()</f>
        <v>0.981629982343152</v>
      </c>
      <c r="B5109" s="0" t="n">
        <f aca="false">IF(A5109&lt;$N$2,$F$2,IF(A5109&lt;$N$3,$F$3,IF(A5109&lt;$N$4,$F$4,$F$5)))</f>
        <v>4</v>
      </c>
      <c r="C5109" s="6" t="n">
        <f aca="false">C5108*INDEX($G$2:$G$5,$B5109)+D5108*INDEX($H$2:$H$5,$B5109)+INDEX($K$2:$K$5,$B5109)</f>
        <v>0.5</v>
      </c>
      <c r="D5109" s="6" t="n">
        <f aca="false">C5108*INDEX($I$2:$I$5,$B5109)+D5108*INDEX($J$2:$J$5,$B5109)+INDEX($L$2:$L$5,$B5109)</f>
        <v>0.0328176590588193</v>
      </c>
      <c r="E5109" s="6"/>
    </row>
    <row r="5110" customFormat="false" ht="12.75" hidden="false" customHeight="false" outlineLevel="0" collapsed="false">
      <c r="A5110" s="5" t="n">
        <f aca="true">RAND()</f>
        <v>0.195106433748997</v>
      </c>
      <c r="B5110" s="0" t="n">
        <f aca="false">IF(A5110&lt;$N$2,$F$2,IF(A5110&lt;$N$3,$F$3,IF(A5110&lt;$N$4,$F$4,$F$5)))</f>
        <v>1</v>
      </c>
      <c r="C5110" s="6" t="n">
        <f aca="false">C5109*INDEX($G$2:$G$5,$B5110)+D5109*INDEX($H$2:$H$5,$B5110)+INDEX($K$2:$K$5,$B5110)</f>
        <v>0.500714253385176</v>
      </c>
      <c r="D5110" s="6" t="n">
        <f aca="false">C5109*INDEX($I$2:$I$5,$B5110)+D5109*INDEX($J$2:$J$5,$B5110)+INDEX($L$2:$L$5,$B5110)</f>
        <v>0.192362192540938</v>
      </c>
      <c r="E5110" s="6"/>
    </row>
    <row r="5111" customFormat="false" ht="12.75" hidden="false" customHeight="false" outlineLevel="0" collapsed="false">
      <c r="A5111" s="5" t="n">
        <f aca="true">RAND()</f>
        <v>0.625149454320392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507223802248029</v>
      </c>
      <c r="D5111" s="6" t="n">
        <f aca="false">C5110*INDEX($I$2:$I$5,$B5111)+D5110*INDEX($J$2:$J$5,$B5111)+INDEX($L$2:$L$5,$B5111)</f>
        <v>0.327789074092005</v>
      </c>
      <c r="E5111" s="6"/>
    </row>
    <row r="5112" customFormat="false" ht="12.75" hidden="false" customHeight="false" outlineLevel="0" collapsed="false">
      <c r="A5112" s="5" t="n">
        <f aca="true">RAND()</f>
        <v>0.172233845090765</v>
      </c>
      <c r="B5112" s="0" t="n">
        <f aca="false">IF(A5112&lt;$N$2,$F$2,IF(A5112&lt;$N$3,$F$3,IF(A5112&lt;$N$4,$F$4,$F$5)))</f>
        <v>1</v>
      </c>
      <c r="C5112" s="6" t="n">
        <f aca="false">C5111*INDEX($G$2:$G$5,$B5112)+D5111*INDEX($H$2:$H$5,$B5112)+INDEX($K$2:$K$5,$B5112)</f>
        <v>0.517761203849981</v>
      </c>
      <c r="D5112" s="6" t="n">
        <f aca="false">C5111*INDEX($I$2:$I$5,$B5112)+D5111*INDEX($J$2:$J$5,$B5112)+INDEX($L$2:$L$5,$B5112)</f>
        <v>0.442525643220935</v>
      </c>
      <c r="E5112" s="6"/>
    </row>
    <row r="5113" customFormat="false" ht="12.75" hidden="false" customHeight="false" outlineLevel="0" collapsed="false">
      <c r="A5113" s="5" t="n">
        <f aca="true">RAND()</f>
        <v>0.70976850133032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530952710867809</v>
      </c>
      <c r="D5113" s="6" t="n">
        <f aca="false">C5112*INDEX($I$2:$I$5,$B5113)+D5112*INDEX($J$2:$J$5,$B5113)+INDEX($L$2:$L$5,$B5113)</f>
        <v>0.539547106552124</v>
      </c>
      <c r="E5113" s="6"/>
    </row>
    <row r="5114" customFormat="false" ht="12.75" hidden="false" customHeight="false" outlineLevel="0" collapsed="false">
      <c r="A5114" s="5" t="n">
        <f aca="true">RAND()</f>
        <v>0.623266112991844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545742094469198</v>
      </c>
      <c r="D5114" s="6" t="n">
        <f aca="false">C5113*INDEX($I$2:$I$5,$B5114)+D5113*INDEX($J$2:$J$5,$B5114)+INDEX($L$2:$L$5,$B5114)</f>
        <v>0.621430243160645</v>
      </c>
      <c r="E5114" s="6"/>
    </row>
    <row r="5115" customFormat="false" ht="12.75" hidden="false" customHeight="false" outlineLevel="0" collapsed="false">
      <c r="A5115" s="5" t="n">
        <f aca="true">RAND()</f>
        <v>0.558996238938097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561327957201293</v>
      </c>
      <c r="D5115" s="6" t="n">
        <f aca="false">C5114*INDEX($I$2:$I$5,$B5115)+D5114*INDEX($J$2:$J$5,$B5115)+INDEX($L$2:$L$5,$B5115)</f>
        <v>0.690401818948027</v>
      </c>
      <c r="E5115" s="6"/>
    </row>
    <row r="5116" customFormat="false" ht="12.75" hidden="false" customHeight="false" outlineLevel="0" collapsed="false">
      <c r="A5116" s="5" t="n">
        <f aca="true">RAND()</f>
        <v>0.0214397041939634</v>
      </c>
      <c r="B5116" s="0" t="n">
        <f aca="false">IF(A5116&lt;$N$2,$F$2,IF(A5116&lt;$N$3,$F$3,IF(A5116&lt;$N$4,$F$4,$F$5)))</f>
        <v>1</v>
      </c>
      <c r="C5116" s="6" t="n">
        <f aca="false">C5115*INDEX($G$2:$G$5,$B5116)+D5115*INDEX($H$2:$H$5,$B5116)+INDEX($K$2:$K$5,$B5116)</f>
        <v>0.577112302964975</v>
      </c>
      <c r="D5116" s="6" t="n">
        <f aca="false">C5115*INDEX($I$2:$I$5,$B5116)+D5115*INDEX($J$2:$J$5,$B5116)+INDEX($L$2:$L$5,$B5116)</f>
        <v>0.748382009870427</v>
      </c>
      <c r="E5116" s="6"/>
    </row>
    <row r="5117" customFormat="false" ht="12.75" hidden="false" customHeight="false" outlineLevel="0" collapsed="false">
      <c r="A5117" s="5" t="n">
        <f aca="true">RAND()</f>
        <v>0.958396083958169</v>
      </c>
      <c r="B5117" s="0" t="n">
        <f aca="false">IF(A5117&lt;$N$2,$F$2,IF(A5117&lt;$N$3,$F$3,IF(A5117&lt;$N$4,$F$4,$F$5)))</f>
        <v>3</v>
      </c>
      <c r="C5117" s="6" t="n">
        <f aca="false">C5116*INDEX($G$2:$G$5,$B5117)+D5116*INDEX($H$2:$H$5,$B5117)+INDEX($K$2:$K$5,$B5117)</f>
        <v>0.700225263348585</v>
      </c>
      <c r="D5117" s="6" t="n">
        <f aca="false">C5116*INDEX($I$2:$I$5,$B5117)+D5116*INDEX($J$2:$J$5,$B5117)+INDEX($L$2:$L$5,$B5117)</f>
        <v>0.243415735110185</v>
      </c>
      <c r="E5117" s="6"/>
    </row>
    <row r="5118" customFormat="false" ht="12.75" hidden="false" customHeight="false" outlineLevel="0" collapsed="false">
      <c r="A5118" s="5" t="n">
        <f aca="true">RAND()</f>
        <v>0.481584933242159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678497630782025</v>
      </c>
      <c r="D5118" s="6" t="n">
        <f aca="false">C5117*INDEX($I$2:$I$5,$B5118)+D5117*INDEX($J$2:$J$5,$B5118)+INDEX($L$2:$L$5,$B5118)</f>
        <v>0.363751624364649</v>
      </c>
      <c r="E5118" s="6"/>
    </row>
    <row r="5119" customFormat="false" ht="12.75" hidden="false" customHeight="false" outlineLevel="0" collapsed="false">
      <c r="A5119" s="5" t="n">
        <f aca="true">RAND()</f>
        <v>0.0960908917368633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664503298635431</v>
      </c>
      <c r="D5119" s="6" t="n">
        <f aca="false">C5118*INDEX($I$2:$I$5,$B5119)+D5118*INDEX($J$2:$J$5,$B5119)+INDEX($L$2:$L$5,$B5119)</f>
        <v>0.466720716746652</v>
      </c>
      <c r="E5119" s="6"/>
    </row>
    <row r="5120" customFormat="false" ht="12.75" hidden="false" customHeight="false" outlineLevel="0" collapsed="false">
      <c r="A5120" s="5" t="n">
        <f aca="true">RAND()</f>
        <v>0.498428492349146</v>
      </c>
      <c r="B5120" s="0" t="n">
        <f aca="false">IF(A5120&lt;$N$2,$F$2,IF(A5120&lt;$N$3,$F$3,IF(A5120&lt;$N$4,$F$4,$F$5)))</f>
        <v>1</v>
      </c>
      <c r="C5120" s="6" t="n">
        <f aca="false">C5119*INDEX($G$2:$G$5,$B5120)+D5119*INDEX($H$2:$H$5,$B5120)+INDEX($K$2:$K$5,$B5120)</f>
        <v>0.656431967061107</v>
      </c>
      <c r="D5120" s="6" t="n">
        <f aca="false">C5119*INDEX($I$2:$I$5,$B5120)+D5119*INDEX($J$2:$J$5,$B5120)+INDEX($L$2:$L$5,$B5120)</f>
        <v>0.554659266468397</v>
      </c>
      <c r="E5120" s="6"/>
    </row>
    <row r="5121" customFormat="false" ht="12.75" hidden="false" customHeight="false" outlineLevel="0" collapsed="false">
      <c r="A5121" s="5" t="n">
        <f aca="true">RAND()</f>
        <v>0.00395964512957812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652833132894211</v>
      </c>
      <c r="D5121" s="6" t="n">
        <f aca="false">C5120*INDEX($I$2:$I$5,$B5121)+D5120*INDEX($J$2:$J$5,$B5121)+INDEX($L$2:$L$5,$B5121)</f>
        <v>0.629617734450408</v>
      </c>
      <c r="E5121" s="6"/>
    </row>
    <row r="5122" customFormat="false" ht="12.75" hidden="false" customHeight="false" outlineLevel="0" collapsed="false">
      <c r="A5122" s="5" t="n">
        <f aca="true">RAND()</f>
        <v>0.153432999758428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65255118600185</v>
      </c>
      <c r="D5122" s="6" t="n">
        <f aca="false">C5121*INDEX($I$2:$I$5,$B5122)+D5121*INDEX($J$2:$J$5,$B5122)+INDEX($L$2:$L$5,$B5122)</f>
        <v>0.693390630631311</v>
      </c>
      <c r="E5122" s="6"/>
    </row>
    <row r="5123" customFormat="false" ht="12.75" hidden="false" customHeight="false" outlineLevel="0" collapsed="false">
      <c r="A5123" s="5" t="n">
        <f aca="true">RAND()</f>
        <v>0.434162350947672</v>
      </c>
      <c r="B5123" s="0" t="n">
        <f aca="false">IF(A5123&lt;$N$2,$F$2,IF(A5123&lt;$N$3,$F$3,IF(A5123&lt;$N$4,$F$4,$F$5)))</f>
        <v>1</v>
      </c>
      <c r="C5123" s="6" t="n">
        <f aca="false">C5122*INDEX($G$2:$G$5,$B5123)+D5122*INDEX($H$2:$H$5,$B5123)+INDEX($K$2:$K$5,$B5123)</f>
        <v>0.654671410248929</v>
      </c>
      <c r="D5123" s="6" t="n">
        <f aca="false">C5122*INDEX($I$2:$I$5,$B5123)+D5122*INDEX($J$2:$J$5,$B5123)+INDEX($L$2:$L$5,$B5123)</f>
        <v>0.747544251523914</v>
      </c>
      <c r="E5123" s="6"/>
    </row>
    <row r="5124" customFormat="false" ht="12.75" hidden="false" customHeight="false" outlineLevel="0" collapsed="false">
      <c r="A5124" s="5" t="n">
        <f aca="true">RAND()</f>
        <v>0.15905341343058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658475164607726</v>
      </c>
      <c r="D5124" s="6" t="n">
        <f aca="false">C5123*INDEX($I$2:$I$5,$B5124)+D5123*INDEX($J$2:$J$5,$B5124)+INDEX($L$2:$L$5,$B5124)</f>
        <v>0.793442227364593</v>
      </c>
      <c r="E5124" s="6"/>
    </row>
    <row r="5125" customFormat="false" ht="12.75" hidden="false" customHeight="false" outlineLevel="0" collapsed="false">
      <c r="A5125" s="5" t="n">
        <f aca="true">RAND()</f>
        <v>0.462976571388371</v>
      </c>
      <c r="B5125" s="0" t="n">
        <f aca="false">IF(A5125&lt;$N$2,$F$2,IF(A5125&lt;$N$3,$F$3,IF(A5125&lt;$N$4,$F$4,$F$5)))</f>
        <v>1</v>
      </c>
      <c r="C5125" s="6" t="n">
        <f aca="false">C5124*INDEX($G$2:$G$5,$B5125)+D5124*INDEX($H$2:$H$5,$B5125)+INDEX($K$2:$K$5,$B5125)</f>
        <v>0.663402777164449</v>
      </c>
      <c r="D5125" s="6" t="n">
        <f aca="false">C5124*INDEX($I$2:$I$5,$B5125)+D5124*INDEX($J$2:$J$5,$B5125)+INDEX($L$2:$L$5,$B5125)</f>
        <v>0.832268869942053</v>
      </c>
      <c r="E5125" s="6"/>
    </row>
    <row r="5126" customFormat="false" ht="12.75" hidden="false" customHeight="false" outlineLevel="0" collapsed="false">
      <c r="A5126" s="5" t="n">
        <f aca="true">RAND()</f>
        <v>0.512861341978709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669022906000473</v>
      </c>
      <c r="D5126" s="6" t="n">
        <f aca="false">C5125*INDEX($I$2:$I$5,$B5126)+D5125*INDEX($J$2:$J$5,$B5126)+INDEX($L$2:$L$5,$B5126)</f>
        <v>0.865050367825719</v>
      </c>
      <c r="E5126" s="6"/>
    </row>
    <row r="5127" customFormat="false" ht="12.75" hidden="false" customHeight="false" outlineLevel="0" collapsed="false">
      <c r="A5127" s="5" t="n">
        <f aca="true">RAND()</f>
        <v>0.673084211188014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675007310803953</v>
      </c>
      <c r="D5127" s="6" t="n">
        <f aca="false">C5126*INDEX($I$2:$I$5,$B5127)+D5126*INDEX($J$2:$J$5,$B5127)+INDEX($L$2:$L$5,$B5127)</f>
        <v>0.892673914762018</v>
      </c>
      <c r="E5127" s="6"/>
    </row>
    <row r="5128" customFormat="false" ht="12.75" hidden="false" customHeight="false" outlineLevel="0" collapsed="false">
      <c r="A5128" s="5" t="n">
        <f aca="true">RAND()</f>
        <v>0.645098816461868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681110141718751</v>
      </c>
      <c r="D5128" s="6" t="n">
        <f aca="false">C5127*INDEX($I$2:$I$5,$B5128)+D5127*INDEX($J$2:$J$5,$B5128)+INDEX($L$2:$L$5,$B5128)</f>
        <v>0.915904883133207</v>
      </c>
      <c r="E5128" s="6"/>
    </row>
    <row r="5129" customFormat="false" ht="12.75" hidden="false" customHeight="false" outlineLevel="0" collapsed="false">
      <c r="A5129" s="5" t="n">
        <f aca="true">RAND()</f>
        <v>0.909534177353352</v>
      </c>
      <c r="B5129" s="0" t="n">
        <f aca="false">IF(A5129&lt;$N$2,$F$2,IF(A5129&lt;$N$3,$F$3,IF(A5129&lt;$N$4,$F$4,$F$5)))</f>
        <v>3</v>
      </c>
      <c r="C5129" s="6" t="n">
        <f aca="false">C5128*INDEX($G$2:$G$5,$B5129)+D5128*INDEX($H$2:$H$5,$B5129)+INDEX($K$2:$K$5,$B5129)</f>
        <v>0.732034560668885</v>
      </c>
      <c r="D5129" s="6" t="n">
        <f aca="false">C5128*INDEX($I$2:$I$5,$B5129)+D5128*INDEX($J$2:$J$5,$B5129)+INDEX($L$2:$L$5,$B5129)</f>
        <v>0.310158094149445</v>
      </c>
      <c r="E5129" s="6"/>
    </row>
    <row r="5130" customFormat="false" ht="12.75" hidden="false" customHeight="false" outlineLevel="0" collapsed="false">
      <c r="A5130" s="5" t="n">
        <f aca="true">RAND()</f>
        <v>0.147276557624793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707973191491413</v>
      </c>
      <c r="D5130" s="6" t="n">
        <f aca="false">C5129*INDEX($I$2:$I$5,$B5130)+D5129*INDEX($J$2:$J$5,$B5130)+INDEX($L$2:$L$5,$B5130)</f>
        <v>0.41923894318813</v>
      </c>
      <c r="E5130" s="6"/>
    </row>
    <row r="5131" customFormat="false" ht="12.75" hidden="false" customHeight="false" outlineLevel="0" collapsed="false">
      <c r="A5131" s="5" t="n">
        <f aca="true">RAND()</f>
        <v>0.26411679641756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69158108047417</v>
      </c>
      <c r="D5131" s="6" t="n">
        <f aca="false">C5130*INDEX($I$2:$I$5,$B5131)+D5130*INDEX($J$2:$J$5,$B5131)+INDEX($L$2:$L$5,$B5131)</f>
        <v>0.51273885468154</v>
      </c>
      <c r="E5131" s="6"/>
    </row>
    <row r="5132" customFormat="false" ht="12.75" hidden="false" customHeight="false" outlineLevel="0" collapsed="false">
      <c r="A5132" s="5" t="n">
        <f aca="true">RAND()</f>
        <v>0.595752786060308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681123674945787</v>
      </c>
      <c r="D5132" s="6" t="n">
        <f aca="false">C5131*INDEX($I$2:$I$5,$B5132)+D5131*INDEX($J$2:$J$5,$B5132)+INDEX($L$2:$L$5,$B5132)</f>
        <v>0.592726787647083</v>
      </c>
      <c r="E5132" s="6"/>
    </row>
    <row r="5133" customFormat="false" ht="12.75" hidden="false" customHeight="false" outlineLevel="0" collapsed="false">
      <c r="A5133" s="5" t="n">
        <f aca="true">RAND()</f>
        <v>0.615714223099408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675204891171916</v>
      </c>
      <c r="D5133" s="6" t="n">
        <f aca="false">C5132*INDEX($I$2:$I$5,$B5133)+D5132*INDEX($J$2:$J$5,$B5133)+INDEX($L$2:$L$5,$B5133)</f>
        <v>0.66102346673938</v>
      </c>
      <c r="E5133" s="6"/>
    </row>
    <row r="5134" customFormat="false" ht="12.75" hidden="false" customHeight="false" outlineLevel="0" collapsed="false">
      <c r="A5134" s="5" t="n">
        <f aca="true">RAND()</f>
        <v>0.820586874344051</v>
      </c>
      <c r="B5134" s="0" t="n">
        <f aca="false">IF(A5134&lt;$N$2,$F$2,IF(A5134&lt;$N$3,$F$3,IF(A5134&lt;$N$4,$F$4,$F$5)))</f>
        <v>2</v>
      </c>
      <c r="C5134" s="6" t="n">
        <f aca="false">C5133*INDEX($G$2:$G$5,$B5134)+D5133*INDEX($H$2:$H$5,$B5134)+INDEX($K$2:$K$5,$B5134)</f>
        <v>0.383624060077768</v>
      </c>
      <c r="D5134" s="6" t="n">
        <f aca="false">C5133*INDEX($I$2:$I$5,$B5134)+D5133*INDEX($J$2:$J$5,$B5134)+INDEX($L$2:$L$5,$B5134)</f>
        <v>0.331817928352511</v>
      </c>
      <c r="E5134" s="6"/>
    </row>
    <row r="5135" customFormat="false" ht="12.75" hidden="false" customHeight="false" outlineLevel="0" collapsed="false">
      <c r="A5135" s="5" t="n">
        <f aca="true">RAND()</f>
        <v>0.465957683195739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412974090355068</v>
      </c>
      <c r="D5135" s="6" t="n">
        <f aca="false">C5134*INDEX($I$2:$I$5,$B5135)+D5134*INDEX($J$2:$J$5,$B5135)+INDEX($L$2:$L$5,$B5135)</f>
        <v>0.450519330948404</v>
      </c>
      <c r="E5135" s="6"/>
    </row>
    <row r="5136" customFormat="false" ht="12.75" hidden="false" customHeight="false" outlineLevel="0" collapsed="false">
      <c r="A5136" s="5" t="n">
        <f aca="true">RAND()</f>
        <v>0.938466602674255</v>
      </c>
      <c r="B5136" s="0" t="n">
        <f aca="false">IF(A5136&lt;$N$2,$F$2,IF(A5136&lt;$N$3,$F$3,IF(A5136&lt;$N$4,$F$4,$F$5)))</f>
        <v>3</v>
      </c>
      <c r="C5136" s="6" t="n">
        <f aca="false">C5135*INDEX($G$2:$G$5,$B5136)+D5135*INDEX($H$2:$H$5,$B5136)+INDEX($K$2:$K$5,$B5136)</f>
        <v>0.640550857105138</v>
      </c>
      <c r="D5136" s="6" t="n">
        <f aca="false">C5135*INDEX($I$2:$I$5,$B5136)+D5135*INDEX($J$2:$J$5,$B5136)+INDEX($L$2:$L$5,$B5136)</f>
        <v>0.130146344927089</v>
      </c>
      <c r="E5136" s="6"/>
    </row>
    <row r="5137" customFormat="false" ht="12.75" hidden="false" customHeight="false" outlineLevel="0" collapsed="false">
      <c r="A5137" s="5" t="n">
        <f aca="true">RAND()</f>
        <v>0.771682883087807</v>
      </c>
      <c r="B5137" s="0" t="n">
        <f aca="false">IF(A5137&lt;$N$2,$F$2,IF(A5137&lt;$N$3,$F$3,IF(A5137&lt;$N$4,$F$4,$F$5)))</f>
        <v>2</v>
      </c>
      <c r="C5137" s="6" t="n">
        <f aca="false">C5136*INDEX($G$2:$G$5,$B5137)+D5136*INDEX($H$2:$H$5,$B5137)+INDEX($K$2:$K$5,$B5137)</f>
        <v>0.49677544489619</v>
      </c>
      <c r="D5137" s="6" t="n">
        <f aca="false">C5136*INDEX($I$2:$I$5,$B5137)+D5136*INDEX($J$2:$J$5,$B5137)+INDEX($L$2:$L$5,$B5137)</f>
        <v>0.219403323656398</v>
      </c>
      <c r="E5137" s="6"/>
    </row>
    <row r="5138" customFormat="false" ht="12.75" hidden="false" customHeight="false" outlineLevel="0" collapsed="false">
      <c r="A5138" s="5" t="n">
        <f aca="true">RAND()</f>
        <v>0.321456784662296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504880275692152</v>
      </c>
      <c r="D5138" s="6" t="n">
        <f aca="false">C5137*INDEX($I$2:$I$5,$B5138)+D5137*INDEX($J$2:$J$5,$B5138)+INDEX($L$2:$L$5,$B5138)</f>
        <v>0.350892730323123</v>
      </c>
      <c r="E5138" s="6"/>
    </row>
    <row r="5139" customFormat="false" ht="12.75" hidden="false" customHeight="false" outlineLevel="0" collapsed="false">
      <c r="A5139" s="5" t="n">
        <f aca="true">RAND()</f>
        <v>0.74287989964123</v>
      </c>
      <c r="B5139" s="0" t="n">
        <f aca="false">IF(A5139&lt;$N$2,$F$2,IF(A5139&lt;$N$3,$F$3,IF(A5139&lt;$N$4,$F$4,$F$5)))</f>
        <v>2</v>
      </c>
      <c r="C5139" s="6" t="n">
        <f aca="false">C5138*INDEX($G$2:$G$5,$B5139)+D5138*INDEX($H$2:$H$5,$B5139)+INDEX($K$2:$K$5,$B5139)</f>
        <v>0.420159657258328</v>
      </c>
      <c r="D5139" s="6" t="n">
        <f aca="false">C5138*INDEX($I$2:$I$5,$B5139)+D5138*INDEX($J$2:$J$5,$B5139)+INDEX($L$2:$L$5,$B5139)</f>
        <v>0.232228810180082</v>
      </c>
      <c r="E5139" s="6"/>
    </row>
    <row r="5140" customFormat="false" ht="12.75" hidden="false" customHeight="false" outlineLevel="0" collapsed="false">
      <c r="A5140" s="5" t="n">
        <f aca="true">RAND()</f>
        <v>0.793848311645534</v>
      </c>
      <c r="B5140" s="0" t="n">
        <f aca="false">IF(A5140&lt;$N$2,$F$2,IF(A5140&lt;$N$3,$F$3,IF(A5140&lt;$N$4,$F$4,$F$5)))</f>
        <v>2</v>
      </c>
      <c r="C5140" s="6" t="n">
        <f aca="false">C5139*INDEX($G$2:$G$5,$B5140)+D5139*INDEX($H$2:$H$5,$B5140)+INDEX($K$2:$K$5,$B5140)</f>
        <v>0.430287741379192</v>
      </c>
      <c r="D5140" s="6" t="n">
        <f aca="false">C5139*INDEX($I$2:$I$5,$B5140)+D5139*INDEX($J$2:$J$5,$B5140)+INDEX($L$2:$L$5,$B5140)</f>
        <v>0.189705158145858</v>
      </c>
      <c r="E5140" s="6"/>
    </row>
    <row r="5141" customFormat="false" ht="12.75" hidden="false" customHeight="false" outlineLevel="0" collapsed="false">
      <c r="A5141" s="5" t="n">
        <f aca="true">RAND()</f>
        <v>0.989108131813802</v>
      </c>
      <c r="B5141" s="0" t="n">
        <f aca="false">IF(A5141&lt;$N$2,$F$2,IF(A5141&lt;$N$3,$F$3,IF(A5141&lt;$N$4,$F$4,$F$5)))</f>
        <v>4</v>
      </c>
      <c r="C5141" s="6" t="n">
        <f aca="false">C5140*INDEX($G$2:$G$5,$B5141)+D5140*INDEX($H$2:$H$5,$B5141)+INDEX($K$2:$K$5,$B5141)</f>
        <v>0.5</v>
      </c>
      <c r="D5141" s="6" t="n">
        <f aca="false">C5140*INDEX($I$2:$I$5,$B5141)+D5140*INDEX($J$2:$J$5,$B5141)+INDEX($L$2:$L$5,$B5141)</f>
        <v>0.0303528253033373</v>
      </c>
      <c r="E5141" s="6"/>
    </row>
    <row r="5142" customFormat="false" ht="12.75" hidden="false" customHeight="false" outlineLevel="0" collapsed="false">
      <c r="A5142" s="5" t="n">
        <f aca="true">RAND()</f>
        <v>0.352545657479061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500623054536224</v>
      </c>
      <c r="D5142" s="6" t="n">
        <f aca="false">C5141*INDEX($I$2:$I$5,$B5142)+D5141*INDEX($J$2:$J$5,$B5142)+INDEX($L$2:$L$5,$B5142)</f>
        <v>0.190269548682533</v>
      </c>
      <c r="E5142" s="6"/>
    </row>
    <row r="5143" customFormat="false" ht="12.75" hidden="false" customHeight="false" outlineLevel="0" collapsed="false">
      <c r="A5143" s="5" t="n">
        <f aca="true">RAND()</f>
        <v>0.51737880399367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507068946602508</v>
      </c>
      <c r="D5143" s="6" t="n">
        <f aca="false">C5142*INDEX($I$2:$I$5,$B5143)+D5142*INDEX($J$2:$J$5,$B5143)+INDEX($L$2:$L$5,$B5143)</f>
        <v>0.326015793813631</v>
      </c>
      <c r="E5143" s="6"/>
    </row>
    <row r="5144" customFormat="false" ht="12.75" hidden="false" customHeight="false" outlineLevel="0" collapsed="false">
      <c r="A5144" s="5" t="n">
        <f aca="true">RAND()</f>
        <v>0.142471498459842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517564120036633</v>
      </c>
      <c r="D5144" s="6" t="n">
        <f aca="false">C5143*INDEX($I$2:$I$5,$B5144)+D5143*INDEX($J$2:$J$5,$B5144)+INDEX($L$2:$L$5,$B5144)</f>
        <v>0.44102585792348</v>
      </c>
      <c r="E5144" s="6"/>
    </row>
    <row r="5145" customFormat="false" ht="12.75" hidden="false" customHeight="false" outlineLevel="0" collapsed="false">
      <c r="A5145" s="5" t="n">
        <f aca="true">RAND()</f>
        <v>0.0193716883775837</v>
      </c>
      <c r="B5145" s="0" t="n">
        <f aca="false">IF(A5145&lt;$N$2,$F$2,IF(A5145&lt;$N$3,$F$3,IF(A5145&lt;$N$4,$F$4,$F$5)))</f>
        <v>1</v>
      </c>
      <c r="C5145" s="6" t="n">
        <f aca="false">C5144*INDEX($G$2:$G$5,$B5145)+D5144*INDEX($H$2:$H$5,$B5145)+INDEX($K$2:$K$5,$B5145)</f>
        <v>0.53072989465427</v>
      </c>
      <c r="D5145" s="6" t="n">
        <f aca="false">C5144*INDEX($I$2:$I$5,$B5145)+D5144*INDEX($J$2:$J$5,$B5145)+INDEX($L$2:$L$5,$B5145)</f>
        <v>0.538281080935679</v>
      </c>
      <c r="E5145" s="6"/>
    </row>
    <row r="5146" customFormat="false" ht="12.75" hidden="false" customHeight="false" outlineLevel="0" collapsed="false">
      <c r="A5146" s="5" t="n">
        <f aca="true">RAND()</f>
        <v>0.360263392210533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545506080556096</v>
      </c>
      <c r="D5146" s="6" t="n">
        <f aca="false">C5145*INDEX($I$2:$I$5,$B5146)+D5145*INDEX($J$2:$J$5,$B5146)+INDEX($L$2:$L$5,$B5146)</f>
        <v>0.620363631612183</v>
      </c>
      <c r="E5146" s="6"/>
    </row>
    <row r="5147" customFormat="false" ht="12.75" hidden="false" customHeight="false" outlineLevel="0" collapsed="false">
      <c r="A5147" s="5" t="n">
        <f aca="true">RAND()</f>
        <v>0.602140924526444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561088116761776</v>
      </c>
      <c r="D5147" s="6" t="n">
        <f aca="false">C5146*INDEX($I$2:$I$5,$B5147)+D5146*INDEX($J$2:$J$5,$B5147)+INDEX($L$2:$L$5,$B5147)</f>
        <v>0.689504998258168</v>
      </c>
      <c r="E5147" s="6"/>
    </row>
    <row r="5148" customFormat="false" ht="12.75" hidden="false" customHeight="false" outlineLevel="0" collapsed="false">
      <c r="A5148" s="5" t="n">
        <f aca="true">RAND()</f>
        <v>0.818691282764065</v>
      </c>
      <c r="B5148" s="0" t="n">
        <f aca="false">IF(A5148&lt;$N$2,$F$2,IF(A5148&lt;$N$3,$F$3,IF(A5148&lt;$N$4,$F$4,$F$5)))</f>
        <v>2</v>
      </c>
      <c r="C5148" s="6" t="n">
        <f aca="false">C5147*INDEX($G$2:$G$5,$B5148)+D5147*INDEX($H$2:$H$5,$B5148)+INDEX($K$2:$K$5,$B5148)</f>
        <v>0.354706229395724</v>
      </c>
      <c r="D5148" s="6" t="n">
        <f aca="false">C5147*INDEX($I$2:$I$5,$B5148)+D5147*INDEX($J$2:$J$5,$B5148)+INDEX($L$2:$L$5,$B5148)</f>
        <v>0.31163839904502</v>
      </c>
      <c r="E5148" s="6"/>
    </row>
    <row r="5149" customFormat="false" ht="12.75" hidden="false" customHeight="false" outlineLevel="0" collapsed="false">
      <c r="A5149" s="5" t="n">
        <f aca="true">RAND()</f>
        <v>0.399772636363301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387676209521635</v>
      </c>
      <c r="D5149" s="6" t="n">
        <f aca="false">C5148*INDEX($I$2:$I$5,$B5149)+D5148*INDEX($J$2:$J$5,$B5149)+INDEX($L$2:$L$5,$B5149)</f>
        <v>0.434456870301581</v>
      </c>
      <c r="E5149" s="6"/>
    </row>
    <row r="5150" customFormat="false" ht="12.75" hidden="false" customHeight="false" outlineLevel="0" collapsed="false">
      <c r="A5150" s="5" t="n">
        <f aca="true">RAND()</f>
        <v>0.702275599295441</v>
      </c>
      <c r="B5150" s="0" t="n">
        <f aca="false">IF(A5150&lt;$N$2,$F$2,IF(A5150&lt;$N$3,$F$3,IF(A5150&lt;$N$4,$F$4,$F$5)))</f>
        <v>1</v>
      </c>
      <c r="C5150" s="6" t="n">
        <f aca="false">C5149*INDEX($G$2:$G$5,$B5150)+D5149*INDEX($H$2:$H$5,$B5150)+INDEX($K$2:$K$5,$B5150)</f>
        <v>0.420212006085027</v>
      </c>
      <c r="D5150" s="6" t="n">
        <f aca="false">C5149*INDEX($I$2:$I$5,$B5150)+D5149*INDEX($J$2:$J$5,$B5150)+INDEX($L$2:$L$5,$B5150)</f>
        <v>0.537509863133741</v>
      </c>
      <c r="E5150" s="6"/>
    </row>
    <row r="5151" customFormat="false" ht="12.75" hidden="false" customHeight="false" outlineLevel="0" collapsed="false">
      <c r="A5151" s="5" t="n">
        <f aca="true">RAND()</f>
        <v>0.999406311427408</v>
      </c>
      <c r="B5151" s="0" t="n">
        <f aca="false">IF(A5151&lt;$N$2,$F$2,IF(A5151&lt;$N$3,$F$3,IF(A5151&lt;$N$4,$F$4,$F$5)))</f>
        <v>4</v>
      </c>
      <c r="C5151" s="6" t="n">
        <f aca="false">C5150*INDEX($G$2:$G$5,$B5151)+D5150*INDEX($H$2:$H$5,$B5151)+INDEX($K$2:$K$5,$B5151)</f>
        <v>0.5</v>
      </c>
      <c r="D5151" s="6" t="n">
        <f aca="false">C5150*INDEX($I$2:$I$5,$B5151)+D5150*INDEX($J$2:$J$5,$B5151)+INDEX($L$2:$L$5,$B5151)</f>
        <v>0.0860015781013986</v>
      </c>
      <c r="E5151" s="6"/>
    </row>
    <row r="5152" customFormat="false" ht="12.75" hidden="false" customHeight="false" outlineLevel="0" collapsed="false">
      <c r="A5152" s="5" t="n">
        <f aca="true">RAND()</f>
        <v>0.504645225830154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502682058389752</v>
      </c>
      <c r="D5152" s="6" t="n">
        <f aca="false">C5151*INDEX($I$2:$I$5,$B5152)+D5151*INDEX($J$2:$J$5,$B5152)+INDEX($L$2:$L$5,$B5152)</f>
        <v>0.237515339808087</v>
      </c>
      <c r="E5152" s="6"/>
    </row>
    <row r="5153" customFormat="false" ht="12.75" hidden="false" customHeight="false" outlineLevel="0" collapsed="false">
      <c r="A5153" s="5" t="n">
        <f aca="true">RAND()</f>
        <v>0.883708768465125</v>
      </c>
      <c r="B5153" s="0" t="n">
        <f aca="false">IF(A5153&lt;$N$2,$F$2,IF(A5153&lt;$N$3,$F$3,IF(A5153&lt;$N$4,$F$4,$F$5)))</f>
        <v>3</v>
      </c>
      <c r="C5153" s="6" t="n">
        <f aca="false">C5152*INDEX($G$2:$G$5,$B5153)+D5152*INDEX($H$2:$H$5,$B5153)+INDEX($K$2:$K$5,$B5153)</f>
        <v>0.566814532407226</v>
      </c>
      <c r="D5153" s="6" t="n">
        <f aca="false">C5152*INDEX($I$2:$I$5,$B5153)+D5152*INDEX($J$2:$J$5,$B5153)+INDEX($L$2:$L$5,$B5153)</f>
        <v>0.102988470715852</v>
      </c>
      <c r="E5153" s="6"/>
    </row>
    <row r="5154" customFormat="false" ht="12.75" hidden="false" customHeight="false" outlineLevel="0" collapsed="false">
      <c r="A5154" s="5" t="n">
        <f aca="true">RAND()</f>
        <v>0.328169646849606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560036111430221</v>
      </c>
      <c r="D5154" s="6" t="n">
        <f aca="false">C5153*INDEX($I$2:$I$5,$B5154)+D5153*INDEX($J$2:$J$5,$B5154)+INDEX($L$2:$L$5,$B5154)</f>
        <v>0.249465073938691</v>
      </c>
      <c r="E5154" s="6"/>
    </row>
    <row r="5155" customFormat="false" ht="12.75" hidden="false" customHeight="false" outlineLevel="0" collapsed="false">
      <c r="A5155" s="5" t="n">
        <f aca="true">RAND()</f>
        <v>0.100284369038564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55970086633999</v>
      </c>
      <c r="D5155" s="6" t="n">
        <f aca="false">C5154*INDEX($I$2:$I$5,$B5155)+D5154*INDEX($J$2:$J$5,$B5155)+INDEX($L$2:$L$5,$B5155)</f>
        <v>0.374074511651031</v>
      </c>
      <c r="E5155" s="6"/>
    </row>
    <row r="5156" customFormat="false" ht="12.75" hidden="false" customHeight="false" outlineLevel="0" collapsed="false">
      <c r="A5156" s="5" t="n">
        <f aca="true">RAND()</f>
        <v>0.537060645221119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564026792453739</v>
      </c>
      <c r="D5156" s="6" t="n">
        <f aca="false">C5155*INDEX($I$2:$I$5,$B5156)+D5155*INDEX($J$2:$J$5,$B5156)+INDEX($L$2:$L$5,$B5156)</f>
        <v>0.479880328337145</v>
      </c>
      <c r="E5156" s="6"/>
    </row>
    <row r="5157" customFormat="false" ht="12.75" hidden="false" customHeight="false" outlineLevel="0" collapsed="false">
      <c r="A5157" s="5" t="n">
        <f aca="true">RAND()</f>
        <v>0.296345716566125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571614318941699</v>
      </c>
      <c r="D5157" s="6" t="n">
        <f aca="false">C5156*INDEX($I$2:$I$5,$B5157)+D5156*INDEX($J$2:$J$5,$B5157)+INDEX($L$2:$L$5,$B5157)</f>
        <v>0.569549407437448</v>
      </c>
      <c r="E5157" s="6"/>
    </row>
    <row r="5158" customFormat="false" ht="12.75" hidden="false" customHeight="false" outlineLevel="0" collapsed="false">
      <c r="A5158" s="5" t="n">
        <f aca="true">RAND()</f>
        <v>0.00266979173457132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581373884856688</v>
      </c>
      <c r="D5158" s="6" t="n">
        <f aca="false">C5157*INDEX($I$2:$I$5,$B5158)+D5157*INDEX($J$2:$J$5,$B5158)+INDEX($L$2:$L$5,$B5158)</f>
        <v>0.645397717113551</v>
      </c>
      <c r="E5158" s="6"/>
    </row>
    <row r="5159" customFormat="false" ht="12.75" hidden="false" customHeight="false" outlineLevel="0" collapsed="false">
      <c r="A5159" s="5" t="n">
        <f aca="true">RAND()</f>
        <v>0.418647194194323</v>
      </c>
      <c r="B5159" s="0" t="n">
        <f aca="false">IF(A5159&lt;$N$2,$F$2,IF(A5159&lt;$N$3,$F$3,IF(A5159&lt;$N$4,$F$4,$F$5)))</f>
        <v>1</v>
      </c>
      <c r="C5159" s="6" t="n">
        <f aca="false">C5158*INDEX($G$2:$G$5,$B5159)+D5158*INDEX($H$2:$H$5,$B5159)+INDEX($K$2:$K$5,$B5159)</f>
        <v>0.592466143776529</v>
      </c>
      <c r="D5159" s="6" t="n">
        <f aca="false">C5158*INDEX($I$2:$I$5,$B5159)+D5158*INDEX($J$2:$J$5,$B5159)+INDEX($L$2:$L$5,$B5159)</f>
        <v>0.709431828089707</v>
      </c>
      <c r="E5159" s="6"/>
    </row>
    <row r="5160" customFormat="false" ht="12.75" hidden="false" customHeight="false" outlineLevel="0" collapsed="false">
      <c r="A5160" s="5" t="n">
        <f aca="true">RAND()</f>
        <v>0.877216272605483</v>
      </c>
      <c r="B5160" s="0" t="n">
        <f aca="false">IF(A5160&lt;$N$2,$F$2,IF(A5160&lt;$N$3,$F$3,IF(A5160&lt;$N$4,$F$4,$F$5)))</f>
        <v>3</v>
      </c>
      <c r="C5160" s="6" t="n">
        <f aca="false">C5159*INDEX($G$2:$G$5,$B5160)+D5159*INDEX($H$2:$H$5,$B5160)+INDEX($K$2:$K$5,$B5160)</f>
        <v>0.686899285782908</v>
      </c>
      <c r="D5160" s="6" t="n">
        <f aca="false">C5159*INDEX($I$2:$I$5,$B5160)+D5159*INDEX($J$2:$J$5,$B5160)+INDEX($L$2:$L$5,$B5160)</f>
        <v>0.238176540639158</v>
      </c>
      <c r="E5160" s="6"/>
    </row>
    <row r="5161" customFormat="false" ht="12.75" hidden="false" customHeight="false" outlineLevel="0" collapsed="false">
      <c r="A5161" s="5" t="n">
        <f aca="true">RAND()</f>
        <v>0.615515064527919</v>
      </c>
      <c r="B5161" s="0" t="n">
        <f aca="false">IF(A5161&lt;$N$2,$F$2,IF(A5161&lt;$N$3,$F$3,IF(A5161&lt;$N$4,$F$4,$F$5)))</f>
        <v>1</v>
      </c>
      <c r="C5161" s="6" t="n">
        <f aca="false">C5160*INDEX($G$2:$G$5,$B5161)+D5160*INDEX($H$2:$H$5,$B5161)+INDEX($K$2:$K$5,$B5161)</f>
        <v>0.666990025633337</v>
      </c>
      <c r="D5161" s="6" t="n">
        <f aca="false">C5160*INDEX($I$2:$I$5,$B5161)+D5160*INDEX($J$2:$J$5,$B5161)+INDEX($L$2:$L$5,$B5161)</f>
        <v>0.359796609428678</v>
      </c>
      <c r="E5161" s="6"/>
    </row>
    <row r="5162" customFormat="false" ht="12.75" hidden="false" customHeight="false" outlineLevel="0" collapsed="false">
      <c r="A5162" s="5" t="n">
        <f aca="true">RAND()</f>
        <v>0.946564848727932</v>
      </c>
      <c r="B5162" s="0" t="n">
        <f aca="false">IF(A5162&lt;$N$2,$F$2,IF(A5162&lt;$N$3,$F$3,IF(A5162&lt;$N$4,$F$4,$F$5)))</f>
        <v>3</v>
      </c>
      <c r="C5162" s="6" t="n">
        <f aca="false">C5161*INDEX($G$2:$G$5,$B5162)+D5161*INDEX($H$2:$H$5,$B5162)+INDEX($K$2:$K$5,$B5162)</f>
        <v>0.576773936623315</v>
      </c>
      <c r="D5162" s="6" t="n">
        <f aca="false">C5161*INDEX($I$2:$I$5,$B5162)+D5161*INDEX($J$2:$J$5,$B5162)+INDEX($L$2:$L$5,$B5162)</f>
        <v>0.174689203099264</v>
      </c>
      <c r="E5162" s="6"/>
    </row>
    <row r="5163" customFormat="false" ht="12.75" hidden="false" customHeight="false" outlineLevel="0" collapsed="false">
      <c r="A5163" s="5" t="n">
        <f aca="true">RAND()</f>
        <v>0.34814127023192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571144572707867</v>
      </c>
      <c r="D5163" s="6" t="n">
        <f aca="false">C5162*INDEX($I$2:$I$5,$B5163)+D5162*INDEX($J$2:$J$5,$B5163)+INDEX($L$2:$L$5,$B5163)</f>
        <v>0.309970497776213</v>
      </c>
      <c r="E5163" s="6"/>
    </row>
    <row r="5164" customFormat="false" ht="12.75" hidden="false" customHeight="false" outlineLevel="0" collapsed="false">
      <c r="A5164" s="5" t="n">
        <f aca="true">RAND()</f>
        <v>0.6371694565208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571370650646699</v>
      </c>
      <c r="D5164" s="6" t="n">
        <f aca="false">C5163*INDEX($I$2:$I$5,$B5164)+D5163*INDEX($J$2:$J$5,$B5164)+INDEX($L$2:$L$5,$B5164)</f>
        <v>0.425032603421814</v>
      </c>
      <c r="E5164" s="6"/>
    </row>
    <row r="5165" customFormat="false" ht="12.75" hidden="false" customHeight="false" outlineLevel="0" collapsed="false">
      <c r="A5165" s="5" t="n">
        <f aca="true">RAND()</f>
        <v>0.037959442174398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575819888725655</v>
      </c>
      <c r="D5165" s="6" t="n">
        <f aca="false">C5164*INDEX($I$2:$I$5,$B5165)+D5164*INDEX($J$2:$J$5,$B5165)+INDEX($L$2:$L$5,$B5165)</f>
        <v>0.522711966231192</v>
      </c>
      <c r="E5165" s="6"/>
    </row>
    <row r="5166" customFormat="false" ht="12.75" hidden="false" customHeight="false" outlineLevel="0" collapsed="false">
      <c r="A5166" s="5" t="n">
        <f aca="true">RAND()</f>
        <v>0.369013717740785</v>
      </c>
      <c r="B5166" s="0" t="n">
        <f aca="false">IF(A5166&lt;$N$2,$F$2,IF(A5166&lt;$N$3,$F$3,IF(A5166&lt;$N$4,$F$4,$F$5)))</f>
        <v>1</v>
      </c>
      <c r="C5166" s="6" t="n">
        <f aca="false">C5165*INDEX($G$2:$G$5,$B5166)+D5165*INDEX($H$2:$H$5,$B5166)+INDEX($K$2:$K$5,$B5166)</f>
        <v>0.583211428278635</v>
      </c>
      <c r="D5166" s="6" t="n">
        <f aca="false">C5165*INDEX($I$2:$I$5,$B5166)+D5165*INDEX($J$2:$J$5,$B5166)+INDEX($L$2:$L$5,$B5166)</f>
        <v>0.605477123447433</v>
      </c>
      <c r="E5166" s="6"/>
    </row>
    <row r="5167" customFormat="false" ht="12.75" hidden="false" customHeight="false" outlineLevel="0" collapsed="false">
      <c r="A5167" s="5" t="n">
        <f aca="true">RAND()</f>
        <v>0.460202188893841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592549156176116</v>
      </c>
      <c r="D5167" s="6" t="n">
        <f aca="false">C5166*INDEX($I$2:$I$5,$B5167)+D5166*INDEX($J$2:$J$5,$B5167)+INDEX($L$2:$L$5,$B5167)</f>
        <v>0.675471254960561</v>
      </c>
      <c r="E5167" s="6"/>
    </row>
    <row r="5168" customFormat="false" ht="12.75" hidden="false" customHeight="false" outlineLevel="0" collapsed="false">
      <c r="A5168" s="5" t="n">
        <f aca="true">RAND()</f>
        <v>0.154286054874478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603066670027063</v>
      </c>
      <c r="D5168" s="6" t="n">
        <f aca="false">C5167*INDEX($I$2:$I$5,$B5168)+D5167*INDEX($J$2:$J$5,$B5168)+INDEX($L$2:$L$5,$B5168)</f>
        <v>0.734550776683</v>
      </c>
      <c r="E5168" s="6"/>
    </row>
    <row r="5169" customFormat="false" ht="12.75" hidden="false" customHeight="false" outlineLevel="0" collapsed="false">
      <c r="A5169" s="5" t="n">
        <f aca="true">RAND()</f>
        <v>0.947221538251365</v>
      </c>
      <c r="B5169" s="0" t="n">
        <f aca="false">IF(A5169&lt;$N$2,$F$2,IF(A5169&lt;$N$3,$F$3,IF(A5169&lt;$N$4,$F$4,$F$5)))</f>
        <v>3</v>
      </c>
      <c r="C5169" s="6" t="n">
        <f aca="false">C5168*INDEX($G$2:$G$5,$B5169)+D5168*INDEX($H$2:$H$5,$B5169)+INDEX($K$2:$K$5,$B5169)</f>
        <v>0.692417869297229</v>
      </c>
      <c r="D5169" s="6" t="n">
        <f aca="false">C5168*INDEX($I$2:$I$5,$B5169)+D5168*INDEX($J$2:$J$5,$B5169)+INDEX($L$2:$L$5,$B5169)</f>
        <v>0.246885868280907</v>
      </c>
      <c r="E5169" s="6"/>
    </row>
    <row r="5170" customFormat="false" ht="12.75" hidden="false" customHeight="false" outlineLevel="0" collapsed="false">
      <c r="A5170" s="5" t="n">
        <f aca="true">RAND()</f>
        <v>0.0446386920455957</v>
      </c>
      <c r="B5170" s="0" t="n">
        <f aca="false">IF(A5170&lt;$N$2,$F$2,IF(A5170&lt;$N$3,$F$3,IF(A5170&lt;$N$4,$F$4,$F$5)))</f>
        <v>1</v>
      </c>
      <c r="C5170" s="6" t="n">
        <f aca="false">C5169*INDEX($G$2:$G$5,$B5170)+D5169*INDEX($H$2:$H$5,$B5170)+INDEX($K$2:$K$5,$B5170)</f>
        <v>0.671997548159741</v>
      </c>
      <c r="D5170" s="6" t="n">
        <f aca="false">C5169*INDEX($I$2:$I$5,$B5170)+D5169*INDEX($J$2:$J$5,$B5170)+INDEX($L$2:$L$5,$B5170)</f>
        <v>0.366986641006493</v>
      </c>
      <c r="E5170" s="6"/>
    </row>
    <row r="5171" customFormat="false" ht="12.75" hidden="false" customHeight="false" outlineLevel="0" collapsed="false">
      <c r="A5171" s="5" t="n">
        <f aca="true">RAND()</f>
        <v>0.20099466833125</v>
      </c>
      <c r="B5171" s="0" t="n">
        <f aca="false">IF(A5171&lt;$N$2,$F$2,IF(A5171&lt;$N$3,$F$3,IF(A5171&lt;$N$4,$F$4,$F$5)))</f>
        <v>1</v>
      </c>
      <c r="C5171" s="6" t="n">
        <f aca="false">C5170*INDEX($G$2:$G$5,$B5171)+D5170*INDEX($H$2:$H$5,$B5171)+INDEX($K$2:$K$5,$B5171)</f>
        <v>0.659104424104861</v>
      </c>
      <c r="D5171" s="6" t="n">
        <f aca="false">C5170*INDEX($I$2:$I$5,$B5171)+D5170*INDEX($J$2:$J$5,$B5171)+INDEX($L$2:$L$5,$B5171)</f>
        <v>0.469707748932602</v>
      </c>
      <c r="E5171" s="6"/>
    </row>
    <row r="5172" customFormat="false" ht="12.75" hidden="false" customHeight="false" outlineLevel="0" collapsed="false">
      <c r="A5172" s="5" t="n">
        <f aca="true">RAND()</f>
        <v>0.672690255491472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651958842775533</v>
      </c>
      <c r="D5172" s="6" t="n">
        <f aca="false">C5171*INDEX($I$2:$I$5,$B5172)+D5171*INDEX($J$2:$J$5,$B5172)+INDEX($L$2:$L$5,$B5172)</f>
        <v>0.557395015151899</v>
      </c>
      <c r="E5172" s="6"/>
    </row>
    <row r="5173" customFormat="false" ht="12.75" hidden="false" customHeight="false" outlineLevel="0" collapsed="false">
      <c r="A5173" s="5" t="n">
        <f aca="true">RAND()</f>
        <v>0.558639031881856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649136673077048</v>
      </c>
      <c r="D5173" s="6" t="n">
        <f aca="false">C5172*INDEX($I$2:$I$5,$B5173)+D5172*INDEX($J$2:$J$5,$B5173)+INDEX($L$2:$L$5,$B5173)</f>
        <v>0.632105890681268</v>
      </c>
      <c r="E5173" s="6"/>
    </row>
    <row r="5174" customFormat="false" ht="12.75" hidden="false" customHeight="false" outlineLevel="0" collapsed="false">
      <c r="A5174" s="5" t="n">
        <f aca="true">RAND()</f>
        <v>0.677679890039291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64950495339762</v>
      </c>
      <c r="D5174" s="6" t="n">
        <f aca="false">C5173*INDEX($I$2:$I$5,$B5174)+D5173*INDEX($J$2:$J$5,$B5174)+INDEX($L$2:$L$5,$B5174)</f>
        <v>0.695639844284546</v>
      </c>
      <c r="E5174" s="6"/>
    </row>
    <row r="5175" customFormat="false" ht="12.75" hidden="false" customHeight="false" outlineLevel="0" collapsed="false">
      <c r="A5175" s="5" t="n">
        <f aca="true">RAND()</f>
        <v>0.200009960712639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652168379673108</v>
      </c>
      <c r="D5175" s="6" t="n">
        <f aca="false">C5174*INDEX($I$2:$I$5,$B5175)+D5174*INDEX($J$2:$J$5,$B5175)+INDEX($L$2:$L$5,$B5175)</f>
        <v>0.749566544521867</v>
      </c>
      <c r="E5175" s="6"/>
    </row>
    <row r="5176" customFormat="false" ht="12.75" hidden="false" customHeight="false" outlineLevel="0" collapsed="false">
      <c r="A5176" s="5" t="n">
        <f aca="true">RAND()</f>
        <v>0.262515424779192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656424916489777</v>
      </c>
      <c r="D5176" s="6" t="n">
        <f aca="false">C5175*INDEX($I$2:$I$5,$B5176)+D5175*INDEX($J$2:$J$5,$B5176)+INDEX($L$2:$L$5,$B5176)</f>
        <v>0.79525176625116</v>
      </c>
      <c r="E5176" s="6"/>
    </row>
    <row r="5177" customFormat="false" ht="12.75" hidden="false" customHeight="false" outlineLevel="0" collapsed="false">
      <c r="A5177" s="5" t="n">
        <f aca="true">RAND()</f>
        <v>0.425771046826644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661729069451114</v>
      </c>
      <c r="D5177" s="6" t="n">
        <f aca="false">C5176*INDEX($I$2:$I$5,$B5177)+D5176*INDEX($J$2:$J$5,$B5177)+INDEX($L$2:$L$5,$B5177)</f>
        <v>0.833881027637113</v>
      </c>
      <c r="E5177" s="6"/>
    </row>
    <row r="5178" customFormat="false" ht="12.75" hidden="false" customHeight="false" outlineLevel="0" collapsed="false">
      <c r="A5178" s="5" t="n">
        <f aca="true">RAND()</f>
        <v>0.628555002856853</v>
      </c>
      <c r="B5178" s="0" t="n">
        <f aca="false">IF(A5178&lt;$N$2,$F$2,IF(A5178&lt;$N$3,$F$3,IF(A5178&lt;$N$4,$F$4,$F$5)))</f>
        <v>1</v>
      </c>
      <c r="C5178" s="6" t="n">
        <f aca="false">C5177*INDEX($G$2:$G$5,$B5178)+D5177*INDEX($H$2:$H$5,$B5178)+INDEX($K$2:$K$5,$B5178)</f>
        <v>0.667661577986569</v>
      </c>
      <c r="D5178" s="6" t="n">
        <f aca="false">C5177*INDEX($I$2:$I$5,$B5178)+D5177*INDEX($J$2:$J$5,$B5178)+INDEX($L$2:$L$5,$B5178)</f>
        <v>0.866481016894218</v>
      </c>
      <c r="E5178" s="6"/>
    </row>
    <row r="5179" customFormat="false" ht="12.75" hidden="false" customHeight="false" outlineLevel="0" collapsed="false">
      <c r="A5179" s="5" t="n">
        <f aca="true">RAND()</f>
        <v>0.17117065508911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673904477335683</v>
      </c>
      <c r="D5179" s="6" t="n">
        <f aca="false">C5178*INDEX($I$2:$I$5,$B5179)+D5178*INDEX($J$2:$J$5,$B5179)+INDEX($L$2:$L$5,$B5179)</f>
        <v>0.893938904957688</v>
      </c>
      <c r="E5179" s="6"/>
    </row>
    <row r="5180" customFormat="false" ht="12.75" hidden="false" customHeight="false" outlineLevel="0" collapsed="false">
      <c r="A5180" s="5" t="n">
        <f aca="true">RAND()</f>
        <v>0.450060455554371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680220640741429</v>
      </c>
      <c r="D5180" s="6" t="n">
        <f aca="false">C5179*INDEX($I$2:$I$5,$B5180)+D5179*INDEX($J$2:$J$5,$B5180)+INDEX($L$2:$L$5,$B5180)</f>
        <v>0.917019664647657</v>
      </c>
      <c r="E5180" s="6"/>
    </row>
    <row r="5181" customFormat="false" ht="12.75" hidden="false" customHeight="false" outlineLevel="0" collapsed="false">
      <c r="A5181" s="5" t="n">
        <f aca="true">RAND()</f>
        <v>0.0998368169113935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686437051581437</v>
      </c>
      <c r="D5181" s="6" t="n">
        <f aca="false">C5180*INDEX($I$2:$I$5,$B5181)+D5180*INDEX($J$2:$J$5,$B5181)+INDEX($L$2:$L$5,$B5181)</f>
        <v>0.936381531578428</v>
      </c>
      <c r="E5181" s="6"/>
    </row>
    <row r="5182" customFormat="false" ht="12.75" hidden="false" customHeight="false" outlineLevel="0" collapsed="false">
      <c r="A5182" s="5" t="n">
        <f aca="true">RAND()</f>
        <v>0.977696816291286</v>
      </c>
      <c r="B5182" s="0" t="n">
        <f aca="false">IF(A5182&lt;$N$2,$F$2,IF(A5182&lt;$N$3,$F$3,IF(A5182&lt;$N$4,$F$4,$F$5)))</f>
        <v>4</v>
      </c>
      <c r="C5182" s="6" t="n">
        <f aca="false">C5181*INDEX($G$2:$G$5,$B5182)+D5181*INDEX($H$2:$H$5,$B5182)+INDEX($K$2:$K$5,$B5182)</f>
        <v>0.5</v>
      </c>
      <c r="D5182" s="6" t="n">
        <f aca="false">C5181*INDEX($I$2:$I$5,$B5182)+D5181*INDEX($J$2:$J$5,$B5182)+INDEX($L$2:$L$5,$B5182)</f>
        <v>0.149821045052548</v>
      </c>
      <c r="E5182" s="6"/>
    </row>
    <row r="5183" customFormat="false" ht="12.75" hidden="false" customHeight="false" outlineLevel="0" collapsed="false">
      <c r="A5183" s="5" t="n">
        <f aca="true">RAND()</f>
        <v>0.222249867471295</v>
      </c>
      <c r="B5183" s="0" t="n">
        <f aca="false">IF(A5183&lt;$N$2,$F$2,IF(A5183&lt;$N$3,$F$3,IF(A5183&lt;$N$4,$F$4,$F$5)))</f>
        <v>1</v>
      </c>
      <c r="C5183" s="6" t="n">
        <f aca="false">C5182*INDEX($G$2:$G$5,$B5183)+D5182*INDEX($H$2:$H$5,$B5183)+INDEX($K$2:$K$5,$B5183)</f>
        <v>0.505043378666944</v>
      </c>
      <c r="D5183" s="6" t="n">
        <f aca="false">C5182*INDEX($I$2:$I$5,$B5183)+D5182*INDEX($J$2:$J$5,$B5183)+INDEX($L$2:$L$5,$B5183)</f>
        <v>0.291698067249614</v>
      </c>
      <c r="E5183" s="6"/>
    </row>
    <row r="5184" customFormat="false" ht="12.75" hidden="false" customHeight="false" outlineLevel="0" collapsed="false">
      <c r="A5184" s="5" t="n">
        <f aca="true">RAND()</f>
        <v>0.349657661127897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514574656976471</v>
      </c>
      <c r="D5184" s="6" t="n">
        <f aca="false">C5183*INDEX($I$2:$I$5,$B5184)+D5183*INDEX($J$2:$J$5,$B5184)+INDEX($L$2:$L$5,$B5184)</f>
        <v>0.411965054084245</v>
      </c>
      <c r="E5184" s="6"/>
    </row>
    <row r="5185" customFormat="false" ht="12.75" hidden="false" customHeight="false" outlineLevel="0" collapsed="false">
      <c r="A5185" s="5" t="n">
        <f aca="true">RAND()</f>
        <v>0.482148504050376</v>
      </c>
      <c r="B5185" s="0" t="n">
        <f aca="false">IF(A5185&lt;$N$2,$F$2,IF(A5185&lt;$N$3,$F$3,IF(A5185&lt;$N$4,$F$4,$F$5)))</f>
        <v>1</v>
      </c>
      <c r="C5185" s="6" t="n">
        <f aca="false">C5184*INDEX($G$2:$G$5,$B5185)+D5184*INDEX($H$2:$H$5,$B5185)+INDEX($K$2:$K$5,$B5185)</f>
        <v>0.527116590774141</v>
      </c>
      <c r="D5185" s="6" t="n">
        <f aca="false">C5184*INDEX($I$2:$I$5,$B5185)+D5184*INDEX($J$2:$J$5,$B5185)+INDEX($L$2:$L$5,$B5185)</f>
        <v>0.513719068609395</v>
      </c>
      <c r="E5185" s="6"/>
    </row>
    <row r="5186" customFormat="false" ht="12.75" hidden="false" customHeight="false" outlineLevel="0" collapsed="false">
      <c r="A5186" s="5" t="n">
        <f aca="true">RAND()</f>
        <v>0.977363258319888</v>
      </c>
      <c r="B5186" s="0" t="n">
        <f aca="false">IF(A5186&lt;$N$2,$F$2,IF(A5186&lt;$N$3,$F$3,IF(A5186&lt;$N$4,$F$4,$F$5)))</f>
        <v>4</v>
      </c>
      <c r="C5186" s="6" t="n">
        <f aca="false">C5185*INDEX($G$2:$G$5,$B5186)+D5185*INDEX($H$2:$H$5,$B5186)+INDEX($K$2:$K$5,$B5186)</f>
        <v>0.5</v>
      </c>
      <c r="D5186" s="6" t="n">
        <f aca="false">C5185*INDEX($I$2:$I$5,$B5186)+D5185*INDEX($J$2:$J$5,$B5186)+INDEX($L$2:$L$5,$B5186)</f>
        <v>0.0821950509775031</v>
      </c>
      <c r="E5186" s="6"/>
    </row>
    <row r="5187" customFormat="false" ht="12.75" hidden="false" customHeight="false" outlineLevel="0" collapsed="false">
      <c r="A5187" s="5" t="n">
        <f aca="true">RAND()</f>
        <v>0.954661140606119</v>
      </c>
      <c r="B5187" s="0" t="n">
        <f aca="false">IF(A5187&lt;$N$2,$F$2,IF(A5187&lt;$N$3,$F$3,IF(A5187&lt;$N$4,$F$4,$F$5)))</f>
        <v>3</v>
      </c>
      <c r="C5187" s="6" t="n">
        <f aca="false">C5186*INDEX($G$2:$G$5,$B5187)+D5186*INDEX($H$2:$H$5,$B5187)+INDEX($K$2:$K$5,$B5187)</f>
        <v>0.523261199426633</v>
      </c>
      <c r="D5187" s="6" t="n">
        <f aca="false">C5186*INDEX($I$2:$I$5,$B5187)+D5186*INDEX($J$2:$J$5,$B5187)+INDEX($L$2:$L$5,$B5187)</f>
        <v>0.0654802270816682</v>
      </c>
      <c r="E5187" s="6"/>
    </row>
    <row r="5188" customFormat="false" ht="12.75" hidden="false" customHeight="false" outlineLevel="0" collapsed="false">
      <c r="A5188" s="5" t="n">
        <f aca="true">RAND()</f>
        <v>0.500026584136415</v>
      </c>
      <c r="B5188" s="0" t="n">
        <f aca="false">IF(A5188&lt;$N$2,$F$2,IF(A5188&lt;$N$3,$F$3,IF(A5188&lt;$N$4,$F$4,$F$5)))</f>
        <v>1</v>
      </c>
      <c r="C5188" s="6" t="n">
        <f aca="false">C5187*INDEX($G$2:$G$5,$B5188)+D5187*INDEX($H$2:$H$5,$B5188)+INDEX($K$2:$K$5,$B5188)</f>
        <v>0.521671526715233</v>
      </c>
      <c r="D5188" s="6" t="n">
        <f aca="false">C5187*INDEX($I$2:$I$5,$B5188)+D5187*INDEX($J$2:$J$5,$B5188)+INDEX($L$2:$L$5,$B5188)</f>
        <v>0.219232048413551</v>
      </c>
      <c r="E5188" s="6"/>
    </row>
    <row r="5189" customFormat="false" ht="12.75" hidden="false" customHeight="false" outlineLevel="0" collapsed="false">
      <c r="A5189" s="5" t="n">
        <f aca="true">RAND()</f>
        <v>0.582397830773246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526010711972535</v>
      </c>
      <c r="D5189" s="6" t="n">
        <f aca="false">C5188*INDEX($I$2:$I$5,$B5189)+D5188*INDEX($J$2:$J$5,$B5189)+INDEX($L$2:$L$5,$B5189)</f>
        <v>0.349826162614641</v>
      </c>
      <c r="E5189" s="6"/>
    </row>
    <row r="5190" customFormat="false" ht="12.75" hidden="false" customHeight="false" outlineLevel="0" collapsed="false">
      <c r="A5190" s="5" t="n">
        <f aca="true">RAND()</f>
        <v>0.970507334287512</v>
      </c>
      <c r="B5190" s="0" t="n">
        <f aca="false">IF(A5190&lt;$N$2,$F$2,IF(A5190&lt;$N$3,$F$3,IF(A5190&lt;$N$4,$F$4,$F$5)))</f>
        <v>4</v>
      </c>
      <c r="C5190" s="6" t="n">
        <f aca="false">C5189*INDEX($G$2:$G$5,$B5190)+D5189*INDEX($H$2:$H$5,$B5190)+INDEX($K$2:$K$5,$B5190)</f>
        <v>0.5</v>
      </c>
      <c r="D5190" s="6" t="n">
        <f aca="false">C5189*INDEX($I$2:$I$5,$B5190)+D5189*INDEX($J$2:$J$5,$B5190)+INDEX($L$2:$L$5,$B5190)</f>
        <v>0.0559721860183426</v>
      </c>
      <c r="E5190" s="6"/>
    </row>
    <row r="5191" customFormat="false" ht="12.75" hidden="false" customHeight="false" outlineLevel="0" collapsed="false">
      <c r="A5191" s="5" t="n">
        <f aca="true">RAND()</f>
        <v>0.578750089849132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501570970882679</v>
      </c>
      <c r="D5191" s="6" t="n">
        <f aca="false">C5190*INDEX($I$2:$I$5,$B5191)+D5190*INDEX($J$2:$J$5,$B5191)+INDEX($L$2:$L$5,$B5191)</f>
        <v>0.212020385929573</v>
      </c>
      <c r="E5191" s="6"/>
    </row>
    <row r="5192" customFormat="false" ht="12.75" hidden="false" customHeight="false" outlineLevel="0" collapsed="false">
      <c r="A5192" s="5" t="n">
        <f aca="true">RAND()</f>
        <v>0.860379592671104</v>
      </c>
      <c r="B5192" s="0" t="n">
        <f aca="false">IF(A5192&lt;$N$2,$F$2,IF(A5192&lt;$N$3,$F$3,IF(A5192&lt;$N$4,$F$4,$F$5)))</f>
        <v>3</v>
      </c>
      <c r="C5192" s="6" t="n">
        <f aca="false">C5191*INDEX($G$2:$G$5,$B5192)+D5191*INDEX($H$2:$H$5,$B5192)+INDEX($K$2:$K$5,$B5192)</f>
        <v>0.559766123585667</v>
      </c>
      <c r="D5192" s="6" t="n">
        <f aca="false">C5191*INDEX($I$2:$I$5,$B5192)+D5191*INDEX($J$2:$J$5,$B5192)+INDEX($L$2:$L$5,$B5192)</f>
        <v>0.0966572838948052</v>
      </c>
      <c r="E5192" s="6"/>
    </row>
    <row r="5193" customFormat="false" ht="12.75" hidden="false" customHeight="false" outlineLevel="0" collapsed="false">
      <c r="A5193" s="5" t="n">
        <f aca="true">RAND()</f>
        <v>0.836504162388157</v>
      </c>
      <c r="B5193" s="0" t="n">
        <f aca="false">IF(A5193&lt;$N$2,$F$2,IF(A5193&lt;$N$3,$F$3,IF(A5193&lt;$N$4,$F$4,$F$5)))</f>
        <v>2</v>
      </c>
      <c r="C5193" s="6" t="n">
        <f aca="false">C5192*INDEX($G$2:$G$5,$B5193)+D5192*INDEX($H$2:$H$5,$B5193)+INDEX($K$2:$K$5,$B5193)</f>
        <v>0.488429380186151</v>
      </c>
      <c r="D5193" s="6" t="n">
        <f aca="false">C5192*INDEX($I$2:$I$5,$B5193)+D5192*INDEX($J$2:$J$5,$B5193)+INDEX($L$2:$L$5,$B5193)</f>
        <v>0.194548628857637</v>
      </c>
      <c r="E5193" s="6"/>
    </row>
    <row r="5194" customFormat="false" ht="12.75" hidden="false" customHeight="false" outlineLevel="0" collapsed="false">
      <c r="A5194" s="5" t="n">
        <f aca="true">RAND()</f>
        <v>0.756355759904823</v>
      </c>
      <c r="B5194" s="0" t="n">
        <f aca="false">IF(A5194&lt;$N$2,$F$2,IF(A5194&lt;$N$3,$F$3,IF(A5194&lt;$N$4,$F$4,$F$5)))</f>
        <v>2</v>
      </c>
      <c r="C5194" s="6" t="n">
        <f aca="false">C5193*INDEX($G$2:$G$5,$B5194)+D5193*INDEX($H$2:$H$5,$B5194)+INDEX($K$2:$K$5,$B5194)</f>
        <v>0.452252597774846</v>
      </c>
      <c r="D5194" s="6" t="n">
        <f aca="false">C5193*INDEX($I$2:$I$5,$B5194)+D5193*INDEX($J$2:$J$5,$B5194)+INDEX($L$2:$L$5,$B5194)</f>
        <v>0.197711119807025</v>
      </c>
      <c r="E5194" s="6"/>
    </row>
    <row r="5195" customFormat="false" ht="12.75" hidden="false" customHeight="false" outlineLevel="0" collapsed="false">
      <c r="A5195" s="5" t="n">
        <f aca="true">RAND()</f>
        <v>0.42607577273602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466277766943704</v>
      </c>
      <c r="D5195" s="6" t="n">
        <f aca="false">C5194*INDEX($I$2:$I$5,$B5195)+D5194*INDEX($J$2:$J$5,$B5195)+INDEX($L$2:$L$5,$B5195)</f>
        <v>0.334123394598495</v>
      </c>
      <c r="E5195" s="6"/>
    </row>
    <row r="5196" customFormat="false" ht="12.75" hidden="false" customHeight="false" outlineLevel="0" collapsed="false">
      <c r="A5196" s="5" t="n">
        <f aca="true">RAND()</f>
        <v>0.218220291414474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483232389735349</v>
      </c>
      <c r="D5196" s="6" t="n">
        <f aca="false">C5195*INDEX($I$2:$I$5,$B5196)+D5195*INDEX($J$2:$J$5,$B5196)+INDEX($L$2:$L$5,$B5196)</f>
        <v>0.449418484637205</v>
      </c>
      <c r="E5196" s="6"/>
    </row>
    <row r="5197" customFormat="false" ht="12.75" hidden="false" customHeight="false" outlineLevel="0" collapsed="false">
      <c r="A5197" s="5" t="n">
        <f aca="true">RAND()</f>
        <v>0.260290171751991</v>
      </c>
      <c r="B5197" s="0" t="n">
        <f aca="false">IF(A5197&lt;$N$2,$F$2,IF(A5197&lt;$N$3,$F$3,IF(A5197&lt;$N$4,$F$4,$F$5)))</f>
        <v>1</v>
      </c>
      <c r="C5197" s="6" t="n">
        <f aca="false">C5196*INDEX($G$2:$G$5,$B5197)+D5196*INDEX($H$2:$H$5,$B5197)+INDEX($K$2:$K$5,$B5197)</f>
        <v>0.501892782816888</v>
      </c>
      <c r="D5197" s="6" t="n">
        <f aca="false">C5196*INDEX($I$2:$I$5,$B5197)+D5196*INDEX($J$2:$J$5,$B5197)+INDEX($L$2:$L$5,$B5197)</f>
        <v>0.546676695036779</v>
      </c>
      <c r="E5197" s="6"/>
    </row>
    <row r="5198" customFormat="false" ht="12.75" hidden="false" customHeight="false" outlineLevel="0" collapsed="false">
      <c r="A5198" s="5" t="n">
        <f aca="true">RAND()</f>
        <v>0.373553834871195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521334010327899</v>
      </c>
      <c r="D5198" s="6" t="n">
        <f aca="false">C5197*INDEX($I$2:$I$5,$B5198)+D5197*INDEX($J$2:$J$5,$B5198)+INDEX($L$2:$L$5,$B5198)</f>
        <v>0.628558481122</v>
      </c>
      <c r="E5198" s="6"/>
    </row>
    <row r="5199" customFormat="false" ht="12.75" hidden="false" customHeight="false" outlineLevel="0" collapsed="false">
      <c r="A5199" s="5" t="n">
        <f aca="true">RAND()</f>
        <v>0.349495006370092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5408692385699</v>
      </c>
      <c r="D5199" s="6" t="n">
        <f aca="false">C5198*INDEX($I$2:$I$5,$B5199)+D5198*INDEX($J$2:$J$5,$B5199)+INDEX($L$2:$L$5,$B5199)</f>
        <v>0.697356792090446</v>
      </c>
      <c r="E5199" s="6"/>
    </row>
    <row r="5200" customFormat="false" ht="12.75" hidden="false" customHeight="false" outlineLevel="0" collapsed="false">
      <c r="A5200" s="5" t="n">
        <f aca="true">RAND()</f>
        <v>0.379951752282236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560000184853192</v>
      </c>
      <c r="D5200" s="6" t="n">
        <f aca="false">C5199*INDEX($I$2:$I$5,$B5200)+D5199*INDEX($J$2:$J$5,$B5200)+INDEX($L$2:$L$5,$B5200)</f>
        <v>0.755043754657703</v>
      </c>
      <c r="E5200" s="6"/>
    </row>
    <row r="5201" customFormat="false" ht="12.75" hidden="false" customHeight="false" outlineLevel="0" collapsed="false">
      <c r="A5201" s="5" t="n">
        <f aca="true">RAND()</f>
        <v>0.718520270599872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578376775862695</v>
      </c>
      <c r="D5201" s="6" t="n">
        <f aca="false">C5200*INDEX($I$2:$I$5,$B5201)+D5200*INDEX($J$2:$J$5,$B5201)+INDEX($L$2:$L$5,$B5201)</f>
        <v>0.803312140864821</v>
      </c>
      <c r="E5201" s="6"/>
    </row>
    <row r="5202" customFormat="false" ht="12.75" hidden="false" customHeight="false" outlineLevel="0" collapsed="false">
      <c r="A5202" s="5" t="n">
        <f aca="true">RAND()</f>
        <v>0.0045852321994761</v>
      </c>
      <c r="B5202" s="0" t="n">
        <f aca="false">IF(A5202&lt;$N$2,$F$2,IF(A5202&lt;$N$3,$F$3,IF(A5202&lt;$N$4,$F$4,$F$5)))</f>
        <v>1</v>
      </c>
      <c r="C5202" s="6" t="n">
        <f aca="false">C5201*INDEX($G$2:$G$5,$B5202)+D5201*INDEX($H$2:$H$5,$B5202)+INDEX($K$2:$K$5,$B5202)</f>
        <v>0.595764431919426</v>
      </c>
      <c r="D5202" s="6" t="n">
        <f aca="false">C5201*INDEX($I$2:$I$5,$B5202)+D5201*INDEX($J$2:$J$5,$B5202)+INDEX($L$2:$L$5,$B5202)</f>
        <v>0.843612066887314</v>
      </c>
      <c r="E5202" s="6"/>
    </row>
    <row r="5203" customFormat="false" ht="12.75" hidden="false" customHeight="false" outlineLevel="0" collapsed="false">
      <c r="A5203" s="5" t="n">
        <f aca="true">RAND()</f>
        <v>0.896923493222509</v>
      </c>
      <c r="B5203" s="0" t="n">
        <f aca="false">IF(A5203&lt;$N$2,$F$2,IF(A5203&lt;$N$3,$F$3,IF(A5203&lt;$N$4,$F$4,$F$5)))</f>
        <v>3</v>
      </c>
      <c r="C5203" s="6" t="n">
        <f aca="false">C5202*INDEX($G$2:$G$5,$B5203)+D5202*INDEX($H$2:$H$5,$B5203)+INDEX($K$2:$K$5,$B5203)</f>
        <v>0.724377550141196</v>
      </c>
      <c r="D5203" s="6" t="n">
        <f aca="false">C5202*INDEX($I$2:$I$5,$B5203)+D5202*INDEX($J$2:$J$5,$B5203)+INDEX($L$2:$L$5,$B5203)</f>
        <v>0.270834812151344</v>
      </c>
      <c r="E5203" s="6"/>
    </row>
    <row r="5204" customFormat="false" ht="12.75" hidden="false" customHeight="false" outlineLevel="0" collapsed="false">
      <c r="A5204" s="5" t="n">
        <f aca="true">RAND()</f>
        <v>0.983558754310599</v>
      </c>
      <c r="B5204" s="0" t="n">
        <f aca="false">IF(A5204&lt;$N$2,$F$2,IF(A5204&lt;$N$3,$F$3,IF(A5204&lt;$N$4,$F$4,$F$5)))</f>
        <v>4</v>
      </c>
      <c r="C5204" s="6" t="n">
        <f aca="false">C5203*INDEX($G$2:$G$5,$B5204)+D5203*INDEX($H$2:$H$5,$B5204)+INDEX($K$2:$K$5,$B5204)</f>
        <v>0.5</v>
      </c>
      <c r="D5204" s="6" t="n">
        <f aca="false">C5203*INDEX($I$2:$I$5,$B5204)+D5203*INDEX($J$2:$J$5,$B5204)+INDEX($L$2:$L$5,$B5204)</f>
        <v>0.0433335699442151</v>
      </c>
      <c r="E5204" s="6"/>
    </row>
    <row r="5205" customFormat="false" ht="12.75" hidden="false" customHeight="false" outlineLevel="0" collapsed="false">
      <c r="A5205" s="5" t="n">
        <f aca="true">RAND()</f>
        <v>0.0458009033024934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501103342087936</v>
      </c>
      <c r="D5205" s="6" t="n">
        <f aca="false">C5204*INDEX($I$2:$I$5,$B5205)+D5204*INDEX($J$2:$J$5,$B5205)+INDEX($L$2:$L$5,$B5205)</f>
        <v>0.201290200882639</v>
      </c>
      <c r="E5205" s="6"/>
    </row>
    <row r="5206" customFormat="false" ht="12.75" hidden="false" customHeight="false" outlineLevel="0" collapsed="false">
      <c r="A5206" s="5" t="n">
        <f aca="true">RAND()</f>
        <v>0.601602370905786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507884474865315</v>
      </c>
      <c r="D5206" s="6" t="n">
        <f aca="false">C5205*INDEX($I$2:$I$5,$B5206)+D5205*INDEX($J$2:$J$5,$B5206)+INDEX($L$2:$L$5,$B5206)</f>
        <v>0.335354556892107</v>
      </c>
      <c r="E5206" s="6"/>
    </row>
    <row r="5207" customFormat="false" ht="12.75" hidden="false" customHeight="false" outlineLevel="0" collapsed="false">
      <c r="A5207" s="5" t="n">
        <f aca="true">RAND()</f>
        <v>0.833967918847798</v>
      </c>
      <c r="B5207" s="0" t="n">
        <f aca="false">IF(A5207&lt;$N$2,$F$2,IF(A5207&lt;$N$3,$F$3,IF(A5207&lt;$N$4,$F$4,$F$5)))</f>
        <v>2</v>
      </c>
      <c r="C5207" s="6" t="n">
        <f aca="false">C5206*INDEX($G$2:$G$5,$B5207)+D5206*INDEX($H$2:$H$5,$B5207)+INDEX($K$2:$K$5,$B5207)</f>
        <v>0.424263111690851</v>
      </c>
      <c r="D5207" s="6" t="n">
        <f aca="false">C5206*INDEX($I$2:$I$5,$B5207)+D5206*INDEX($J$2:$J$5,$B5207)+INDEX($L$2:$L$5,$B5207)</f>
        <v>0.229846739027306</v>
      </c>
      <c r="E5207" s="6"/>
    </row>
    <row r="5208" customFormat="false" ht="12.75" hidden="false" customHeight="false" outlineLevel="0" collapsed="false">
      <c r="A5208" s="5" t="n">
        <f aca="true">RAND()</f>
        <v>0.367209484107456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443703711169543</v>
      </c>
      <c r="D5208" s="6" t="n">
        <f aca="false">C5207*INDEX($I$2:$I$5,$B5208)+D5207*INDEX($J$2:$J$5,$B5208)+INDEX($L$2:$L$5,$B5208)</f>
        <v>0.362442146301622</v>
      </c>
      <c r="E5208" s="6"/>
    </row>
    <row r="5209" customFormat="false" ht="12.75" hidden="false" customHeight="false" outlineLevel="0" collapsed="false">
      <c r="A5209" s="5" t="n">
        <f aca="true">RAND()</f>
        <v>0.783494452115201</v>
      </c>
      <c r="B5209" s="0" t="n">
        <f aca="false">IF(A5209&lt;$N$2,$F$2,IF(A5209&lt;$N$3,$F$3,IF(A5209&lt;$N$4,$F$4,$F$5)))</f>
        <v>2</v>
      </c>
      <c r="C5209" s="6" t="n">
        <f aca="false">C5208*INDEX($G$2:$G$5,$B5209)+D5208*INDEX($H$2:$H$5,$B5209)+INDEX($K$2:$K$5,$B5209)</f>
        <v>0.405497706036234</v>
      </c>
      <c r="D5209" s="6" t="n">
        <f aca="false">C5208*INDEX($I$2:$I$5,$B5209)+D5208*INDEX($J$2:$J$5,$B5209)+INDEX($L$2:$L$5,$B5209)</f>
        <v>0.220678141545736</v>
      </c>
      <c r="E5209" s="6"/>
    </row>
    <row r="5210" customFormat="false" ht="12.75" hidden="false" customHeight="false" outlineLevel="0" collapsed="false">
      <c r="A5210" s="5" t="n">
        <f aca="true">RAND()</f>
        <v>0.185915219422872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427432643661955</v>
      </c>
      <c r="D5210" s="6" t="n">
        <f aca="false">C5209*INDEX($I$2:$I$5,$B5210)+D5209*INDEX($J$2:$J$5,$B5210)+INDEX($L$2:$L$5,$B5210)</f>
        <v>0.355352327048989</v>
      </c>
      <c r="E5210" s="6"/>
    </row>
    <row r="5211" customFormat="false" ht="12.75" hidden="false" customHeight="false" outlineLevel="0" collapsed="false">
      <c r="A5211" s="5" t="n">
        <f aca="true">RAND()</f>
        <v>0.0235355310957984</v>
      </c>
      <c r="B5211" s="0" t="n">
        <f aca="false">IF(A5211&lt;$N$2,$F$2,IF(A5211&lt;$N$3,$F$3,IF(A5211&lt;$N$4,$F$4,$F$5)))</f>
        <v>1</v>
      </c>
      <c r="C5211" s="6" t="n">
        <f aca="false">C5210*INDEX($G$2:$G$5,$B5211)+D5210*INDEX($H$2:$H$5,$B5211)+INDEX($K$2:$K$5,$B5211)</f>
        <v>0.451038350569812</v>
      </c>
      <c r="D5211" s="6" t="n">
        <f aca="false">C5210*INDEX($I$2:$I$5,$B5211)+D5210*INDEX($J$2:$J$5,$B5211)+INDEX($L$2:$L$5,$B5211)</f>
        <v>0.4688791178491</v>
      </c>
      <c r="E5211" s="6"/>
    </row>
    <row r="5212" customFormat="false" ht="12.75" hidden="false" customHeight="false" outlineLevel="0" collapsed="false">
      <c r="A5212" s="5" t="n">
        <f aca="true">RAND()</f>
        <v>0.893852801543136</v>
      </c>
      <c r="B5212" s="0" t="n">
        <f aca="false">IF(A5212&lt;$N$2,$F$2,IF(A5212&lt;$N$3,$F$3,IF(A5212&lt;$N$4,$F$4,$F$5)))</f>
        <v>3</v>
      </c>
      <c r="C5212" s="6" t="n">
        <f aca="false">C5211*INDEX($G$2:$G$5,$B5212)+D5211*INDEX($H$2:$H$5,$B5212)+INDEX($K$2:$K$5,$B5212)</f>
        <v>0.640037037765823</v>
      </c>
      <c r="D5212" s="6" t="n">
        <f aca="false">C5211*INDEX($I$2:$I$5,$B5212)+D5211*INDEX($J$2:$J$5,$B5212)+INDEX($L$2:$L$5,$B5212)</f>
        <v>0.144394322078388</v>
      </c>
      <c r="E5212" s="6"/>
    </row>
    <row r="5213" customFormat="false" ht="12.75" hidden="false" customHeight="false" outlineLevel="0" collapsed="false">
      <c r="A5213" s="5" t="n">
        <f aca="true">RAND()</f>
        <v>0.295333636262759</v>
      </c>
      <c r="B5213" s="0" t="n">
        <f aca="false">IF(A5213&lt;$N$2,$F$2,IF(A5213&lt;$N$3,$F$3,IF(A5213&lt;$N$4,$F$4,$F$5)))</f>
        <v>1</v>
      </c>
      <c r="C5213" s="6" t="n">
        <f aca="false">C5212*INDEX($G$2:$G$5,$B5213)+D5212*INDEX($H$2:$H$5,$B5213)+INDEX($K$2:$K$5,$B5213)</f>
        <v>0.623734034980084</v>
      </c>
      <c r="D5213" s="6" t="n">
        <f aca="false">C5212*INDEX($I$2:$I$5,$B5213)+D5212*INDEX($J$2:$J$5,$B5213)+INDEX($L$2:$L$5,$B5213)</f>
        <v>0.281909409047216</v>
      </c>
      <c r="E5213" s="6"/>
    </row>
    <row r="5214" customFormat="false" ht="12.75" hidden="false" customHeight="false" outlineLevel="0" collapsed="false">
      <c r="A5214" s="5" t="n">
        <f aca="true">RAND()</f>
        <v>0.775453656950286</v>
      </c>
      <c r="B5214" s="0" t="n">
        <f aca="false">IF(A5214&lt;$N$2,$F$2,IF(A5214&lt;$N$3,$F$3,IF(A5214&lt;$N$4,$F$4,$F$5)))</f>
        <v>2</v>
      </c>
      <c r="C5214" s="6" t="n">
        <f aca="false">C5213*INDEX($G$2:$G$5,$B5214)+D5213*INDEX($H$2:$H$5,$B5214)+INDEX($K$2:$K$5,$B5214)</f>
        <v>0.459164078446406</v>
      </c>
      <c r="D5214" s="6" t="n">
        <f aca="false">C5213*INDEX($I$2:$I$5,$B5214)+D5213*INDEX($J$2:$J$5,$B5214)+INDEX($L$2:$L$5,$B5214)</f>
        <v>0.245500045487801</v>
      </c>
      <c r="E5214" s="6"/>
    </row>
    <row r="5215" customFormat="false" ht="12.75" hidden="false" customHeight="false" outlineLevel="0" collapsed="false">
      <c r="A5215" s="5" t="n">
        <f aca="true">RAND()</f>
        <v>0.44112637840229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473913804284047</v>
      </c>
      <c r="D5215" s="6" t="n">
        <f aca="false">C5214*INDEX($I$2:$I$5,$B5215)+D5214*INDEX($J$2:$J$5,$B5215)+INDEX($L$2:$L$5,$B5215)</f>
        <v>0.374440467716626</v>
      </c>
      <c r="E5215" s="6"/>
    </row>
    <row r="5216" customFormat="false" ht="12.75" hidden="false" customHeight="false" outlineLevel="0" collapsed="false">
      <c r="A5216" s="5" t="n">
        <f aca="true">RAND()</f>
        <v>0.3084908306179</v>
      </c>
      <c r="B5216" s="0" t="n">
        <f aca="false">IF(A5216&lt;$N$2,$F$2,IF(A5216&lt;$N$3,$F$3,IF(A5216&lt;$N$4,$F$4,$F$5)))</f>
        <v>1</v>
      </c>
      <c r="C5216" s="6" t="n">
        <f aca="false">C5215*INDEX($G$2:$G$5,$B5216)+D5215*INDEX($H$2:$H$5,$B5216)+INDEX($K$2:$K$5,$B5216)</f>
        <v>0.491207117142671</v>
      </c>
      <c r="D5216" s="6" t="n">
        <f aca="false">C5215*INDEX($I$2:$I$5,$B5216)+D5215*INDEX($J$2:$J$5,$B5216)+INDEX($L$2:$L$5,$B5216)</f>
        <v>0.483365146332905</v>
      </c>
      <c r="E5216" s="6"/>
    </row>
    <row r="5217" customFormat="false" ht="12.75" hidden="false" customHeight="false" outlineLevel="0" collapsed="false">
      <c r="A5217" s="5" t="n">
        <f aca="true">RAND()</f>
        <v>0.112795344203601</v>
      </c>
      <c r="B5217" s="0" t="n">
        <f aca="false">IF(A5217&lt;$N$2,$F$2,IF(A5217&lt;$N$3,$F$3,IF(A5217&lt;$N$4,$F$4,$F$5)))</f>
        <v>1</v>
      </c>
      <c r="C5217" s="6" t="n">
        <f aca="false">C5216*INDEX($G$2:$G$5,$B5217)+D5216*INDEX($H$2:$H$5,$B5217)+INDEX($K$2:$K$5,$B5217)</f>
        <v>0.509919352868445</v>
      </c>
      <c r="D5217" s="6" t="n">
        <f aca="false">C5216*INDEX($I$2:$I$5,$B5217)+D5216*INDEX($J$2:$J$5,$B5217)+INDEX($L$2:$L$5,$B5217)</f>
        <v>0.575202345902358</v>
      </c>
      <c r="E5217" s="6"/>
    </row>
    <row r="5218" customFormat="false" ht="12.75" hidden="false" customHeight="false" outlineLevel="0" collapsed="false">
      <c r="A5218" s="5" t="n">
        <f aca="true">RAND()</f>
        <v>0.289107744302648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529204017383697</v>
      </c>
      <c r="D5218" s="6" t="n">
        <f aca="false">C5217*INDEX($I$2:$I$5,$B5218)+D5217*INDEX($J$2:$J$5,$B5218)+INDEX($L$2:$L$5,$B5218)</f>
        <v>0.652479775614969</v>
      </c>
      <c r="E5218" s="6"/>
    </row>
    <row r="5219" customFormat="false" ht="12.75" hidden="false" customHeight="false" outlineLevel="0" collapsed="false">
      <c r="A5219" s="5" t="n">
        <f aca="true">RAND()</f>
        <v>0.40192775777135</v>
      </c>
      <c r="B5219" s="0" t="n">
        <f aca="false">IF(A5219&lt;$N$2,$F$2,IF(A5219&lt;$N$3,$F$3,IF(A5219&lt;$N$4,$F$4,$F$5)))</f>
        <v>1</v>
      </c>
      <c r="C5219" s="6" t="n">
        <f aca="false">C5218*INDEX($G$2:$G$5,$B5219)+D5218*INDEX($H$2:$H$5,$B5219)+INDEX($K$2:$K$5,$B5219)</f>
        <v>0.548435962456513</v>
      </c>
      <c r="D5219" s="6" t="n">
        <f aca="false">C5218*INDEX($I$2:$I$5,$B5219)+D5218*INDEX($J$2:$J$5,$B5219)+INDEX($L$2:$L$5,$B5219)</f>
        <v>0.717374780853912</v>
      </c>
      <c r="E5219" s="6"/>
    </row>
    <row r="5220" customFormat="false" ht="12.75" hidden="false" customHeight="false" outlineLevel="0" collapsed="false">
      <c r="A5220" s="5" t="n">
        <f aca="true">RAND()</f>
        <v>0.459899448921402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567164999017174</v>
      </c>
      <c r="D5220" s="6" t="n">
        <f aca="false">C5219*INDEX($I$2:$I$5,$B5220)+D5219*INDEX($J$2:$J$5,$B5220)+INDEX($L$2:$L$5,$B5220)</f>
        <v>0.771759058334081</v>
      </c>
      <c r="E5220" s="6"/>
    </row>
    <row r="5221" customFormat="false" ht="12.75" hidden="false" customHeight="false" outlineLevel="0" collapsed="false">
      <c r="A5221" s="5" t="n">
        <f aca="true">RAND()</f>
        <v>0.896631807043705</v>
      </c>
      <c r="B5221" s="0" t="n">
        <f aca="false">IF(A5221&lt;$N$2,$F$2,IF(A5221&lt;$N$3,$F$3,IF(A5221&lt;$N$4,$F$4,$F$5)))</f>
        <v>3</v>
      </c>
      <c r="C5221" s="6" t="n">
        <f aca="false">C5220*INDEX($G$2:$G$5,$B5221)+D5220*INDEX($H$2:$H$5,$B5221)+INDEX($K$2:$K$5,$B5221)</f>
        <v>0.708333063655969</v>
      </c>
      <c r="D5221" s="6" t="n">
        <f aca="false">C5220*INDEX($I$2:$I$5,$B5221)+D5220*INDEX($J$2:$J$5,$B5221)+INDEX($L$2:$L$5,$B5221)</f>
        <v>0.246369796569642</v>
      </c>
      <c r="E5221" s="6"/>
    </row>
    <row r="5222" customFormat="false" ht="12.75" hidden="false" customHeight="false" outlineLevel="0" collapsed="false">
      <c r="A5222" s="5" t="n">
        <f aca="true">RAND()</f>
        <v>0.319641158807165</v>
      </c>
      <c r="B5222" s="0" t="n">
        <f aca="false">IF(A5222&lt;$N$2,$F$2,IF(A5222&lt;$N$3,$F$3,IF(A5222&lt;$N$4,$F$4,$F$5)))</f>
        <v>1</v>
      </c>
      <c r="C5222" s="6" t="n">
        <f aca="false">C5221*INDEX($G$2:$G$5,$B5222)+D5221*INDEX($H$2:$H$5,$B5222)+INDEX($K$2:$K$5,$B5222)</f>
        <v>0.685490453516994</v>
      </c>
      <c r="D5222" s="6" t="n">
        <f aca="false">C5221*INDEX($I$2:$I$5,$B5222)+D5221*INDEX($J$2:$J$5,$B5222)+INDEX($L$2:$L$5,$B5222)</f>
        <v>0.365959633932356</v>
      </c>
      <c r="E5222" s="6"/>
    </row>
    <row r="5223" customFormat="false" ht="12.75" hidden="false" customHeight="false" outlineLevel="0" collapsed="false">
      <c r="A5223" s="5" t="n">
        <f aca="true">RAND()</f>
        <v>0.835083261031869</v>
      </c>
      <c r="B5223" s="0" t="n">
        <f aca="false">IF(A5223&lt;$N$2,$F$2,IF(A5223&lt;$N$3,$F$3,IF(A5223&lt;$N$4,$F$4,$F$5)))</f>
        <v>2</v>
      </c>
      <c r="C5223" s="6" t="n">
        <f aca="false">C5222*INDEX($G$2:$G$5,$B5223)+D5222*INDEX($H$2:$H$5,$B5223)+INDEX($K$2:$K$5,$B5223)</f>
        <v>0.452334742074136</v>
      </c>
      <c r="D5223" s="6" t="n">
        <f aca="false">C5222*INDEX($I$2:$I$5,$B5223)+D5222*INDEX($J$2:$J$5,$B5223)+INDEX($L$2:$L$5,$B5223)</f>
        <v>0.276014890379515</v>
      </c>
      <c r="E5223" s="6"/>
    </row>
    <row r="5224" customFormat="false" ht="12.75" hidden="false" customHeight="false" outlineLevel="0" collapsed="false">
      <c r="A5224" s="5" t="n">
        <f aca="true">RAND()</f>
        <v>0.90191678842191</v>
      </c>
      <c r="B5224" s="0" t="n">
        <f aca="false">IF(A5224&lt;$N$2,$F$2,IF(A5224&lt;$N$3,$F$3,IF(A5224&lt;$N$4,$F$4,$F$5)))</f>
        <v>3</v>
      </c>
      <c r="C5224" s="6" t="n">
        <f aca="false">C5223*INDEX($G$2:$G$5,$B5224)+D5223*INDEX($H$2:$H$5,$B5224)+INDEX($K$2:$K$5,$B5224)</f>
        <v>0.585262002666282</v>
      </c>
      <c r="D5224" s="6" t="n">
        <f aca="false">C5223*INDEX($I$2:$I$5,$B5224)+D5223*INDEX($J$2:$J$5,$B5224)+INDEX($L$2:$L$5,$B5224)</f>
        <v>0.0990225619592202</v>
      </c>
      <c r="E5224" s="6"/>
    </row>
    <row r="5225" customFormat="false" ht="12.75" hidden="false" customHeight="false" outlineLevel="0" collapsed="false">
      <c r="A5225" s="5" t="n">
        <f aca="true">RAND()</f>
        <v>0.416733780705093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575551275056165</v>
      </c>
      <c r="D5225" s="6" t="n">
        <f aca="false">C5224*INDEX($I$2:$I$5,$B5225)+D5224*INDEX($J$2:$J$5,$B5225)+INDEX($L$2:$L$5,$B5225)</f>
        <v>0.245415461004726</v>
      </c>
      <c r="E5225" s="6"/>
    </row>
    <row r="5226" customFormat="false" ht="12.75" hidden="false" customHeight="false" outlineLevel="0" collapsed="false">
      <c r="A5226" s="5" t="n">
        <f aca="true">RAND()</f>
        <v>0.606758118694448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572723404579859</v>
      </c>
      <c r="D5226" s="6" t="n">
        <f aca="false">C5225*INDEX($I$2:$I$5,$B5226)+D5225*INDEX($J$2:$J$5,$B5226)+INDEX($L$2:$L$5,$B5226)</f>
        <v>0.370062329215934</v>
      </c>
      <c r="E5226" s="6"/>
    </row>
    <row r="5227" customFormat="false" ht="12.75" hidden="false" customHeight="false" outlineLevel="0" collapsed="false">
      <c r="A5227" s="5" t="n">
        <f aca="true">RAND()</f>
        <v>0.367987552980875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574934476669289</v>
      </c>
      <c r="D5227" s="6" t="n">
        <f aca="false">C5226*INDEX($I$2:$I$5,$B5227)+D5226*INDEX($J$2:$J$5,$B5227)+INDEX($L$2:$L$5,$B5227)</f>
        <v>0.475992151534873</v>
      </c>
      <c r="E5227" s="6"/>
    </row>
    <row r="5228" customFormat="false" ht="12.75" hidden="false" customHeight="false" outlineLevel="0" collapsed="false">
      <c r="A5228" s="5" t="n">
        <f aca="true">RAND()</f>
        <v>0.437126537988366</v>
      </c>
      <c r="B5228" s="0" t="n">
        <f aca="false">IF(A5228&lt;$N$2,$F$2,IF(A5228&lt;$N$3,$F$3,IF(A5228&lt;$N$4,$F$4,$F$5)))</f>
        <v>1</v>
      </c>
      <c r="C5228" s="6" t="n">
        <f aca="false">C5227*INDEX($G$2:$G$5,$B5228)+D5227*INDEX($H$2:$H$5,$B5228)+INDEX($K$2:$K$5,$B5228)</f>
        <v>0.580731080299017</v>
      </c>
      <c r="D5228" s="6" t="n">
        <f aca="false">C5227*INDEX($I$2:$I$5,$B5228)+D5227*INDEX($J$2:$J$5,$B5228)+INDEX($L$2:$L$5,$B5228)</f>
        <v>0.565844761016344</v>
      </c>
      <c r="E5228" s="6"/>
    </row>
    <row r="5229" customFormat="false" ht="12.75" hidden="false" customHeight="false" outlineLevel="0" collapsed="false">
      <c r="A5229" s="5" t="n">
        <f aca="true">RAND()</f>
        <v>0.640286190578397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58897694333147</v>
      </c>
      <c r="D5229" s="6" t="n">
        <f aca="false">C5228*INDEX($I$2:$I$5,$B5229)+D5228*INDEX($J$2:$J$5,$B5229)+INDEX($L$2:$L$5,$B5229)</f>
        <v>0.641915152131812</v>
      </c>
      <c r="E5229" s="6"/>
    </row>
    <row r="5230" customFormat="false" ht="12.75" hidden="false" customHeight="false" outlineLevel="0" collapsed="false">
      <c r="A5230" s="5" t="n">
        <f aca="true">RAND()</f>
        <v>0.0623502665341632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598792285517295</v>
      </c>
      <c r="D5230" s="6" t="n">
        <f aca="false">C5229*INDEX($I$2:$I$5,$B5230)+D5229*INDEX($J$2:$J$5,$B5230)+INDEX($L$2:$L$5,$B5230)</f>
        <v>0.706193817256644</v>
      </c>
      <c r="E5230" s="6"/>
    </row>
    <row r="5231" customFormat="false" ht="12.75" hidden="false" customHeight="false" outlineLevel="0" collapsed="false">
      <c r="A5231" s="5" t="n">
        <f aca="true">RAND()</f>
        <v>0.250565978276227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609503821642679</v>
      </c>
      <c r="D5231" s="6" t="n">
        <f aca="false">C5230*INDEX($I$2:$I$5,$B5231)+D5230*INDEX($J$2:$J$5,$B5231)+INDEX($L$2:$L$5,$B5231)</f>
        <v>0.760403236286751</v>
      </c>
      <c r="E5231" s="6"/>
    </row>
    <row r="5232" customFormat="false" ht="12.75" hidden="false" customHeight="false" outlineLevel="0" collapsed="false">
      <c r="A5232" s="5" t="n">
        <f aca="true">RAND()</f>
        <v>0.942140449960274</v>
      </c>
      <c r="B5232" s="0" t="n">
        <f aca="false">IF(A5232&lt;$N$2,$F$2,IF(A5232&lt;$N$3,$F$3,IF(A5232&lt;$N$4,$F$4,$F$5)))</f>
        <v>3</v>
      </c>
      <c r="C5232" s="6" t="n">
        <f aca="false">C5231*INDEX($G$2:$G$5,$B5232)+D5231*INDEX($H$2:$H$5,$B5232)+INDEX($K$2:$K$5,$B5232)</f>
        <v>0.698768542622749</v>
      </c>
      <c r="D5232" s="6" t="n">
        <f aca="false">C5231*INDEX($I$2:$I$5,$B5232)+D5231*INDEX($J$2:$J$5,$B5232)+INDEX($L$2:$L$5,$B5232)</f>
        <v>0.254686560627056</v>
      </c>
      <c r="E5232" s="6"/>
    </row>
    <row r="5233" customFormat="false" ht="12.75" hidden="false" customHeight="false" outlineLevel="0" collapsed="false">
      <c r="A5233" s="5" t="n">
        <f aca="true">RAND()</f>
        <v>0.316076475179387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677677895429915</v>
      </c>
      <c r="D5233" s="6" t="n">
        <f aca="false">C5232*INDEX($I$2:$I$5,$B5233)+D5232*INDEX($J$2:$J$5,$B5233)+INDEX($L$2:$L$5,$B5233)</f>
        <v>0.373374453895329</v>
      </c>
      <c r="E5233" s="6"/>
    </row>
    <row r="5234" customFormat="false" ht="12.75" hidden="false" customHeight="false" outlineLevel="0" collapsed="false">
      <c r="A5234" s="5" t="n">
        <f aca="true">RAND()</f>
        <v>0.339357870331019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664163388014125</v>
      </c>
      <c r="D5234" s="6" t="n">
        <f aca="false">C5233*INDEX($I$2:$I$5,$B5234)+D5233*INDEX($J$2:$J$5,$B5234)+INDEX($L$2:$L$5,$B5234)</f>
        <v>0.474920829226228</v>
      </c>
      <c r="E5234" s="6"/>
    </row>
    <row r="5235" customFormat="false" ht="12.75" hidden="false" customHeight="false" outlineLevel="0" collapsed="false">
      <c r="A5235" s="5" t="n">
        <f aca="true">RAND()</f>
        <v>0.656894519644186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656446787105362</v>
      </c>
      <c r="D5235" s="6" t="n">
        <f aca="false">C5234*INDEX($I$2:$I$5,$B5235)+D5234*INDEX($J$2:$J$5,$B5235)+INDEX($L$2:$L$5,$B5235)</f>
        <v>0.561633738656545</v>
      </c>
      <c r="E5235" s="6"/>
    </row>
    <row r="5236" customFormat="false" ht="12.75" hidden="false" customHeight="false" outlineLevel="0" collapsed="false">
      <c r="A5236" s="5" t="n">
        <f aca="true">RAND()</f>
        <v>0.143758918765117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653103770582745</v>
      </c>
      <c r="D5236" s="6" t="n">
        <f aca="false">C5235*INDEX($I$2:$I$5,$B5236)+D5235*INDEX($J$2:$J$5,$B5236)+INDEX($L$2:$L$5,$B5236)</f>
        <v>0.635538512996508</v>
      </c>
      <c r="E5236" s="6"/>
    </row>
    <row r="5237" customFormat="false" ht="12.75" hidden="false" customHeight="false" outlineLevel="0" collapsed="false">
      <c r="A5237" s="5" t="n">
        <f aca="true">RAND()</f>
        <v>0.438259862245387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653000026205621</v>
      </c>
      <c r="D5237" s="6" t="n">
        <f aca="false">C5236*INDEX($I$2:$I$5,$B5237)+D5236*INDEX($J$2:$J$5,$B5237)+INDEX($L$2:$L$5,$B5237)</f>
        <v>0.698407358022474</v>
      </c>
      <c r="E5237" s="6"/>
    </row>
    <row r="5238" customFormat="false" ht="12.75" hidden="false" customHeight="false" outlineLevel="0" collapsed="false">
      <c r="A5238" s="5" t="n">
        <f aca="true">RAND()</f>
        <v>0.639840645174002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655238094495404</v>
      </c>
      <c r="D5238" s="6" t="n">
        <f aca="false">C5237*INDEX($I$2:$I$5,$B5238)+D5237*INDEX($J$2:$J$5,$B5238)+INDEX($L$2:$L$5,$B5238)</f>
        <v>0.751786845991472</v>
      </c>
      <c r="E5238" s="6"/>
    </row>
    <row r="5239" customFormat="false" ht="12.75" hidden="false" customHeight="false" outlineLevel="0" collapsed="false">
      <c r="A5239" s="5" t="n">
        <f aca="true">RAND()</f>
        <v>0.251122751039559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659113255528282</v>
      </c>
      <c r="D5239" s="6" t="n">
        <f aca="false">C5238*INDEX($I$2:$I$5,$B5239)+D5238*INDEX($J$2:$J$5,$B5239)+INDEX($L$2:$L$5,$B5239)</f>
        <v>0.79702322275043</v>
      </c>
      <c r="E5239" s="6"/>
    </row>
    <row r="5240" customFormat="false" ht="12.75" hidden="false" customHeight="false" outlineLevel="0" collapsed="false">
      <c r="A5240" s="5" t="n">
        <f aca="true">RAND()</f>
        <v>0.472402182953275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664077013185277</v>
      </c>
      <c r="D5240" s="6" t="n">
        <f aca="false">C5239*INDEX($I$2:$I$5,$B5240)+D5239*INDEX($J$2:$J$5,$B5240)+INDEX($L$2:$L$5,$B5240)</f>
        <v>0.835285525660569</v>
      </c>
      <c r="E5240" s="6"/>
    </row>
    <row r="5241" customFormat="false" ht="12.75" hidden="false" customHeight="false" outlineLevel="0" collapsed="false">
      <c r="A5241" s="5" t="n">
        <f aca="true">RAND()</f>
        <v>0.875218755970534</v>
      </c>
      <c r="B5241" s="0" t="n">
        <f aca="false">IF(A5241&lt;$N$2,$F$2,IF(A5241&lt;$N$3,$F$3,IF(A5241&lt;$N$4,$F$4,$F$5)))</f>
        <v>3</v>
      </c>
      <c r="C5241" s="6" t="n">
        <f aca="false">C5240*INDEX($G$2:$G$5,$B5241)+D5240*INDEX($H$2:$H$5,$B5241)+INDEX($K$2:$K$5,$B5241)</f>
        <v>0.711774251784149</v>
      </c>
      <c r="D5241" s="6" t="n">
        <f aca="false">C5240*INDEX($I$2:$I$5,$B5241)+D5240*INDEX($J$2:$J$5,$B5241)+INDEX($L$2:$L$5,$B5241)</f>
        <v>0.286622693009727</v>
      </c>
      <c r="E5241" s="6"/>
    </row>
    <row r="5242" customFormat="false" ht="12.75" hidden="false" customHeight="false" outlineLevel="0" collapsed="false">
      <c r="A5242" s="5" t="n">
        <f aca="true">RAND()</f>
        <v>0.134482014132206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689901379406102</v>
      </c>
      <c r="D5242" s="6" t="n">
        <f aca="false">C5241*INDEX($I$2:$I$5,$B5242)+D5241*INDEX($J$2:$J$5,$B5242)+INDEX($L$2:$L$5,$B5242)</f>
        <v>0.400007019049245</v>
      </c>
      <c r="E5242" s="6"/>
    </row>
    <row r="5243" customFormat="false" ht="12.75" hidden="false" customHeight="false" outlineLevel="0" collapsed="false">
      <c r="A5243" s="5" t="n">
        <f aca="true">RAND()</f>
        <v>0.00897848678290917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675526530820603</v>
      </c>
      <c r="D5243" s="6" t="n">
        <f aca="false">C5242*INDEX($I$2:$I$5,$B5243)+D5242*INDEX($J$2:$J$5,$B5243)+INDEX($L$2:$L$5,$B5243)</f>
        <v>0.497079608134783</v>
      </c>
      <c r="E5243" s="6"/>
    </row>
    <row r="5244" customFormat="false" ht="12.75" hidden="false" customHeight="false" outlineLevel="0" collapsed="false">
      <c r="A5244" s="5" t="n">
        <f aca="true">RAND()</f>
        <v>0.241103827880867</v>
      </c>
      <c r="B5244" s="0" t="n">
        <f aca="false">IF(A5244&lt;$N$2,$F$2,IF(A5244&lt;$N$3,$F$3,IF(A5244&lt;$N$4,$F$4,$F$5)))</f>
        <v>1</v>
      </c>
      <c r="C5244" s="6" t="n">
        <f aca="false">C5243*INDEX($G$2:$G$5,$B5244)+D5243*INDEX($H$2:$H$5,$B5244)+INDEX($K$2:$K$5,$B5244)</f>
        <v>0.666913970167679</v>
      </c>
      <c r="D5244" s="6" t="n">
        <f aca="false">C5243*INDEX($I$2:$I$5,$B5244)+D5243*INDEX($J$2:$J$5,$B5244)+INDEX($L$2:$L$5,$B5244)</f>
        <v>0.580026105666068</v>
      </c>
      <c r="E5244" s="6"/>
    </row>
    <row r="5245" customFormat="false" ht="12.75" hidden="false" customHeight="false" outlineLevel="0" collapsed="false">
      <c r="A5245" s="5" t="n">
        <f aca="true">RAND()</f>
        <v>0.150292018391937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662670926582004</v>
      </c>
      <c r="D5245" s="6" t="n">
        <f aca="false">C5244*INDEX($I$2:$I$5,$B5245)+D5244*INDEX($J$2:$J$5,$B5245)+INDEX($L$2:$L$5,$B5245)</f>
        <v>0.650766346814288</v>
      </c>
      <c r="E5245" s="6"/>
    </row>
    <row r="5246" customFormat="false" ht="12.75" hidden="false" customHeight="false" outlineLevel="0" collapsed="false">
      <c r="A5246" s="5" t="n">
        <f aca="true">RAND()</f>
        <v>0.166244115347439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66168597150025</v>
      </c>
      <c r="D5246" s="6" t="n">
        <f aca="false">C5245*INDEX($I$2:$I$5,$B5246)+D5245*INDEX($J$2:$J$5,$B5246)+INDEX($L$2:$L$5,$B5246)</f>
        <v>0.710981804161796</v>
      </c>
      <c r="E5246" s="6"/>
    </row>
    <row r="5247" customFormat="false" ht="12.75" hidden="false" customHeight="false" outlineLevel="0" collapsed="false">
      <c r="A5247" s="5" t="n">
        <f aca="true">RAND()</f>
        <v>0.310540659350998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663077716557698</v>
      </c>
      <c r="D5247" s="6" t="n">
        <f aca="false">C5246*INDEX($I$2:$I$5,$B5247)+D5246*INDEX($J$2:$J$5,$B5247)+INDEX($L$2:$L$5,$B5247)</f>
        <v>0.762141170787856</v>
      </c>
      <c r="E5247" s="6"/>
    </row>
    <row r="5248" customFormat="false" ht="12.75" hidden="false" customHeight="false" outlineLevel="0" collapsed="false">
      <c r="A5248" s="5" t="n">
        <f aca="true">RAND()</f>
        <v>0.947580341931814</v>
      </c>
      <c r="B5248" s="0" t="n">
        <f aca="false">IF(A5248&lt;$N$2,$F$2,IF(A5248&lt;$N$3,$F$3,IF(A5248&lt;$N$4,$F$4,$F$5)))</f>
        <v>3</v>
      </c>
      <c r="C5248" s="6" t="n">
        <f aca="false">C5247*INDEX($G$2:$G$5,$B5248)+D5247*INDEX($H$2:$H$5,$B5248)+INDEX($K$2:$K$5,$B5248)</f>
        <v>0.691224293849308</v>
      </c>
      <c r="D5248" s="6" t="n">
        <f aca="false">C5247*INDEX($I$2:$I$5,$B5248)+D5247*INDEX($J$2:$J$5,$B5248)+INDEX($L$2:$L$5,$B5248)</f>
        <v>0.269027663781723</v>
      </c>
      <c r="E5248" s="6"/>
    </row>
    <row r="5249" customFormat="false" ht="12.75" hidden="false" customHeight="false" outlineLevel="0" collapsed="false">
      <c r="A5249" s="5" t="n">
        <f aca="true">RAND()</f>
        <v>0.737088173081149</v>
      </c>
      <c r="B5249" s="0" t="n">
        <f aca="false">IF(A5249&lt;$N$2,$F$2,IF(A5249&lt;$N$3,$F$3,IF(A5249&lt;$N$4,$F$4,$F$5)))</f>
        <v>2</v>
      </c>
      <c r="C5249" s="6" t="n">
        <f aca="false">C5248*INDEX($G$2:$G$5,$B5249)+D5248*INDEX($H$2:$H$5,$B5249)+INDEX($K$2:$K$5,$B5249)</f>
        <v>0.475370933873644</v>
      </c>
      <c r="D5249" s="6" t="n">
        <f aca="false">C5248*INDEX($I$2:$I$5,$B5249)+D5248*INDEX($J$2:$J$5,$B5249)+INDEX($L$2:$L$5,$B5249)</f>
        <v>0.258215140174943</v>
      </c>
      <c r="E5249" s="6"/>
    </row>
    <row r="5250" customFormat="false" ht="12.75" hidden="false" customHeight="false" outlineLevel="0" collapsed="false">
      <c r="A5250" s="5" t="n">
        <f aca="true">RAND()</f>
        <v>0.562938954618277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488143883045197</v>
      </c>
      <c r="D5250" s="6" t="n">
        <f aca="false">C5249*INDEX($I$2:$I$5,$B5250)+D5249*INDEX($J$2:$J$5,$B5250)+INDEX($L$2:$L$5,$B5250)</f>
        <v>0.384635929455202</v>
      </c>
      <c r="E5250" s="6"/>
    </row>
    <row r="5251" customFormat="false" ht="12.75" hidden="false" customHeight="false" outlineLevel="0" collapsed="false">
      <c r="A5251" s="5" t="n">
        <f aca="true">RAND()</f>
        <v>0.212417802859122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503665686095215</v>
      </c>
      <c r="D5251" s="6" t="n">
        <f aca="false">C5250*INDEX($I$2:$I$5,$B5251)+D5250*INDEX($J$2:$J$5,$B5251)+INDEX($L$2:$L$5,$B5251)</f>
        <v>0.491494580434794</v>
      </c>
      <c r="E5251" s="6"/>
    </row>
    <row r="5252" customFormat="false" ht="12.75" hidden="false" customHeight="false" outlineLevel="0" collapsed="false">
      <c r="A5252" s="5" t="n">
        <f aca="true">RAND()</f>
        <v>0.848724882380082</v>
      </c>
      <c r="B5252" s="0" t="n">
        <f aca="false">IF(A5252&lt;$N$2,$F$2,IF(A5252&lt;$N$3,$F$3,IF(A5252&lt;$N$4,$F$4,$F$5)))</f>
        <v>2</v>
      </c>
      <c r="C5252" s="6" t="n">
        <f aca="false">C5251*INDEX($G$2:$G$5,$B5252)+D5251*INDEX($H$2:$H$5,$B5252)+INDEX($K$2:$K$5,$B5252)</f>
        <v>0.388144364982494</v>
      </c>
      <c r="D5252" s="6" t="n">
        <f aca="false">C5251*INDEX($I$2:$I$5,$B5252)+D5251*INDEX($J$2:$J$5,$B5252)+INDEX($L$2:$L$5,$B5252)</f>
        <v>0.259652877403173</v>
      </c>
      <c r="E5252" s="6"/>
    </row>
    <row r="5253" customFormat="false" ht="12.75" hidden="false" customHeight="false" outlineLevel="0" collapsed="false">
      <c r="A5253" s="5" t="n">
        <f aca="true">RAND()</f>
        <v>0.695864104358127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414141722334055</v>
      </c>
      <c r="D5253" s="6" t="n">
        <f aca="false">C5252*INDEX($I$2:$I$5,$B5253)+D5252*INDEX($J$2:$J$5,$B5253)+INDEX($L$2:$L$5,$B5253)</f>
        <v>0.389083951410942</v>
      </c>
      <c r="E5253" s="6"/>
    </row>
    <row r="5254" customFormat="false" ht="12.75" hidden="false" customHeight="false" outlineLevel="0" collapsed="false">
      <c r="A5254" s="5" t="n">
        <f aca="true">RAND()</f>
        <v>0.0511313507342489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441002428463817</v>
      </c>
      <c r="D5254" s="6" t="n">
        <f aca="false">C5253*INDEX($I$2:$I$5,$B5254)+D5253*INDEX($J$2:$J$5,$B5254)+INDEX($L$2:$L$5,$B5254)</f>
        <v>0.498009031021529</v>
      </c>
      <c r="E5254" s="6"/>
    </row>
    <row r="5255" customFormat="false" ht="12.75" hidden="false" customHeight="false" outlineLevel="0" collapsed="false">
      <c r="A5255" s="5" t="n">
        <f aca="true">RAND()</f>
        <v>0.1867260720527</v>
      </c>
      <c r="B5255" s="0" t="n">
        <f aca="false">IF(A5255&lt;$N$2,$F$2,IF(A5255&lt;$N$3,$F$3,IF(A5255&lt;$N$4,$F$4,$F$5)))</f>
        <v>1</v>
      </c>
      <c r="C5255" s="6" t="n">
        <f aca="false">C5254*INDEX($G$2:$G$5,$B5255)+D5254*INDEX($H$2:$H$5,$B5255)+INDEX($K$2:$K$5,$B5255)</f>
        <v>0.467837395913578</v>
      </c>
      <c r="D5255" s="6" t="n">
        <f aca="false">C5254*INDEX($I$2:$I$5,$B5255)+D5254*INDEX($J$2:$J$5,$B5255)+INDEX($L$2:$L$5,$B5255)</f>
        <v>0.589492577484117</v>
      </c>
      <c r="E5255" s="6"/>
    </row>
    <row r="5256" customFormat="false" ht="12.75" hidden="false" customHeight="false" outlineLevel="0" collapsed="false">
      <c r="A5256" s="5" t="n">
        <f aca="true">RAND()</f>
        <v>0.395500258001272</v>
      </c>
      <c r="B5256" s="0" t="n">
        <f aca="false">IF(A5256&lt;$N$2,$F$2,IF(A5256&lt;$N$3,$F$3,IF(A5256&lt;$N$4,$F$4,$F$5)))</f>
        <v>1</v>
      </c>
      <c r="C5256" s="6" t="n">
        <f aca="false">C5255*INDEX($G$2:$G$5,$B5256)+D5255*INDEX($H$2:$H$5,$B5256)+INDEX($K$2:$K$5,$B5256)</f>
        <v>0.49400517449754</v>
      </c>
      <c r="D5256" s="6" t="n">
        <f aca="false">C5255*INDEX($I$2:$I$5,$B5256)+D5255*INDEX($J$2:$J$5,$B5256)+INDEX($L$2:$L$5,$B5256)</f>
        <v>0.666169214635213</v>
      </c>
      <c r="E5256" s="6"/>
    </row>
    <row r="5257" customFormat="false" ht="12.75" hidden="false" customHeight="false" outlineLevel="0" collapsed="false">
      <c r="A5257" s="5" t="n">
        <f aca="true">RAND()</f>
        <v>0.785316515660441</v>
      </c>
      <c r="B5257" s="0" t="n">
        <f aca="false">IF(A5257&lt;$N$2,$F$2,IF(A5257&lt;$N$3,$F$3,IF(A5257&lt;$N$4,$F$4,$F$5)))</f>
        <v>2</v>
      </c>
      <c r="C5257" s="6" t="n">
        <f aca="false">C5256*INDEX($G$2:$G$5,$B5257)+D5256*INDEX($H$2:$H$5,$B5257)+INDEX($K$2:$K$5,$B5257)</f>
        <v>0.346764776868457</v>
      </c>
      <c r="D5257" s="6" t="n">
        <f aca="false">C5256*INDEX($I$2:$I$5,$B5257)+D5256*INDEX($J$2:$J$5,$B5257)+INDEX($L$2:$L$5,$B5257)</f>
        <v>0.291880504719581</v>
      </c>
      <c r="E5257" s="6"/>
    </row>
    <row r="5258" customFormat="false" ht="12.75" hidden="false" customHeight="false" outlineLevel="0" collapsed="false">
      <c r="A5258" s="5" t="n">
        <f aca="true">RAND()</f>
        <v>0.198084619999255</v>
      </c>
      <c r="B5258" s="0" t="n">
        <f aca="false">IF(A5258&lt;$N$2,$F$2,IF(A5258&lt;$N$3,$F$3,IF(A5258&lt;$N$4,$F$4,$F$5)))</f>
        <v>1</v>
      </c>
      <c r="C5258" s="6" t="n">
        <f aca="false">C5257*INDEX($G$2:$G$5,$B5258)+D5257*INDEX($H$2:$H$5,$B5258)+INDEX($K$2:$K$5,$B5258)</f>
        <v>0.380202874235945</v>
      </c>
      <c r="D5258" s="6" t="n">
        <f aca="false">C5257*INDEX($I$2:$I$5,$B5258)+D5257*INDEX($J$2:$J$5,$B5258)+INDEX($L$2:$L$5,$B5258)</f>
        <v>0.417976251762791</v>
      </c>
      <c r="E5258" s="6"/>
    </row>
    <row r="5259" customFormat="false" ht="12.75" hidden="false" customHeight="false" outlineLevel="0" collapsed="false">
      <c r="A5259" s="5" t="n">
        <f aca="true">RAND()</f>
        <v>0.541386436190506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41325736154154</v>
      </c>
      <c r="D5259" s="6" t="n">
        <f aca="false">C5258*INDEX($I$2:$I$5,$B5259)+D5258*INDEX($J$2:$J$5,$B5259)+INDEX($L$2:$L$5,$B5259)</f>
        <v>0.52379433139988</v>
      </c>
      <c r="E5259" s="6"/>
    </row>
    <row r="5260" customFormat="false" ht="12.75" hidden="false" customHeight="false" outlineLevel="0" collapsed="false">
      <c r="A5260" s="5" t="n">
        <f aca="true">RAND()</f>
        <v>0.392391936790907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445235890210563</v>
      </c>
      <c r="D5260" s="6" t="n">
        <f aca="false">C5259*INDEX($I$2:$I$5,$B5260)+D5259*INDEX($J$2:$J$5,$B5260)+INDEX($L$2:$L$5,$B5260)</f>
        <v>0.612410864981461</v>
      </c>
      <c r="E5260" s="6"/>
    </row>
    <row r="5261" customFormat="false" ht="12.75" hidden="false" customHeight="false" outlineLevel="0" collapsed="false">
      <c r="A5261" s="5" t="n">
        <f aca="true">RAND()</f>
        <v>0.987300415801037</v>
      </c>
      <c r="B5261" s="0" t="n">
        <f aca="false">IF(A5261&lt;$N$2,$F$2,IF(A5261&lt;$N$3,$F$3,IF(A5261&lt;$N$4,$F$4,$F$5)))</f>
        <v>4</v>
      </c>
      <c r="C5261" s="6" t="n">
        <f aca="false">C5260*INDEX($G$2:$G$5,$B5261)+D5260*INDEX($H$2:$H$5,$B5261)+INDEX($K$2:$K$5,$B5261)</f>
        <v>0.5</v>
      </c>
      <c r="D5261" s="6" t="n">
        <f aca="false">C5260*INDEX($I$2:$I$5,$B5261)+D5260*INDEX($J$2:$J$5,$B5261)+INDEX($L$2:$L$5,$B5261)</f>
        <v>0.0979857383970338</v>
      </c>
      <c r="E5261" s="6"/>
    </row>
    <row r="5262" customFormat="false" ht="12.75" hidden="false" customHeight="false" outlineLevel="0" collapsed="false">
      <c r="A5262" s="5" t="n">
        <f aca="true">RAND()</f>
        <v>0.0215073473164769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50312547232069</v>
      </c>
      <c r="D5262" s="6" t="n">
        <f aca="false">C5261*INDEX($I$2:$I$5,$B5262)+D5261*INDEX($J$2:$J$5,$B5262)+INDEX($L$2:$L$5,$B5262)</f>
        <v>0.247689891899082</v>
      </c>
      <c r="E5262" s="6"/>
    </row>
    <row r="5263" customFormat="false" ht="12.75" hidden="false" customHeight="false" outlineLevel="0" collapsed="false">
      <c r="A5263" s="5" t="n">
        <f aca="true">RAND()</f>
        <v>0.436091815221059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511318052000532</v>
      </c>
      <c r="D5263" s="6" t="n">
        <f aca="false">C5262*INDEX($I$2:$I$5,$B5263)+D5262*INDEX($J$2:$J$5,$B5263)+INDEX($L$2:$L$5,$B5263)</f>
        <v>0.374673075746455</v>
      </c>
      <c r="E5263" s="6"/>
    </row>
    <row r="5264" customFormat="false" ht="12.75" hidden="false" customHeight="false" outlineLevel="0" collapsed="false">
      <c r="A5264" s="5" t="n">
        <f aca="true">RAND()</f>
        <v>0.300575288761435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522971929951071</v>
      </c>
      <c r="D5264" s="6" t="n">
        <f aca="false">C5263*INDEX($I$2:$I$5,$B5264)+D5263*INDEX($J$2:$J$5,$B5264)+INDEX($L$2:$L$5,$B5264)</f>
        <v>0.48217867338472</v>
      </c>
      <c r="E5264" s="6"/>
    </row>
    <row r="5265" customFormat="false" ht="12.75" hidden="false" customHeight="false" outlineLevel="0" collapsed="false">
      <c r="A5265" s="5" t="n">
        <f aca="true">RAND()</f>
        <v>0.498695914684371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536843779443694</v>
      </c>
      <c r="D5265" s="6" t="n">
        <f aca="false">C5264*INDEX($I$2:$I$5,$B5265)+D5264*INDEX($J$2:$J$5,$B5265)+INDEX($L$2:$L$5,$B5265)</f>
        <v>0.573019732295438</v>
      </c>
      <c r="E5265" s="6"/>
    </row>
    <row r="5266" customFormat="false" ht="12.75" hidden="false" customHeight="false" outlineLevel="0" collapsed="false">
      <c r="A5266" s="5" t="n">
        <f aca="true">RAND()</f>
        <v>0.0219746966663706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551982098842627</v>
      </c>
      <c r="D5266" s="6" t="n">
        <f aca="false">C5265*INDEX($I$2:$I$5,$B5266)+D5265*INDEX($J$2:$J$5,$B5266)+INDEX($L$2:$L$5,$B5266)</f>
        <v>0.64963053287941</v>
      </c>
      <c r="E5266" s="6"/>
    </row>
    <row r="5267" customFormat="false" ht="12.75" hidden="false" customHeight="false" outlineLevel="0" collapsed="false">
      <c r="A5267" s="5" t="n">
        <f aca="true">RAND()</f>
        <v>0.044332824308276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567669131633928</v>
      </c>
      <c r="D5267" s="6" t="n">
        <f aca="false">C5266*INDEX($I$2:$I$5,$B5267)+D5266*INDEX($J$2:$J$5,$B5267)+INDEX($L$2:$L$5,$B5267)</f>
        <v>0.714112984757442</v>
      </c>
      <c r="E5267" s="6"/>
    </row>
    <row r="5268" customFormat="false" ht="12.75" hidden="false" customHeight="false" outlineLevel="0" collapsed="false">
      <c r="A5268" s="5" t="n">
        <f aca="true">RAND()</f>
        <v>0.992433906726091</v>
      </c>
      <c r="B5268" s="0" t="n">
        <f aca="false">IF(A5268&lt;$N$2,$F$2,IF(A5268&lt;$N$3,$F$3,IF(A5268&lt;$N$4,$F$4,$F$5)))</f>
        <v>4</v>
      </c>
      <c r="C5268" s="6" t="n">
        <f aca="false">C5267*INDEX($G$2:$G$5,$B5268)+D5267*INDEX($H$2:$H$5,$B5268)+INDEX($K$2:$K$5,$B5268)</f>
        <v>0.5</v>
      </c>
      <c r="D5268" s="6" t="n">
        <f aca="false">C5267*INDEX($I$2:$I$5,$B5268)+D5267*INDEX($J$2:$J$5,$B5268)+INDEX($L$2:$L$5,$B5268)</f>
        <v>0.114258077561191</v>
      </c>
      <c r="E5268" s="6"/>
    </row>
    <row r="5269" customFormat="false" ht="12.75" hidden="false" customHeight="false" outlineLevel="0" collapsed="false">
      <c r="A5269" s="5" t="n">
        <f aca="true">RAND()</f>
        <v>0.402020292413295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503727548869764</v>
      </c>
      <c r="D5269" s="6" t="n">
        <f aca="false">C5268*INDEX($I$2:$I$5,$B5269)+D5268*INDEX($J$2:$J$5,$B5269)+INDEX($L$2:$L$5,$B5269)</f>
        <v>0.261505107849451</v>
      </c>
      <c r="E5269" s="6"/>
    </row>
    <row r="5270" customFormat="false" ht="12.75" hidden="false" customHeight="false" outlineLevel="0" collapsed="false">
      <c r="A5270" s="5" t="n">
        <f aca="true">RAND()</f>
        <v>0.151472962477461</v>
      </c>
      <c r="B5270" s="0" t="n">
        <f aca="false">IF(A5270&lt;$N$2,$F$2,IF(A5270&lt;$N$3,$F$3,IF(A5270&lt;$N$4,$F$4,$F$5)))</f>
        <v>1</v>
      </c>
      <c r="C5270" s="6" t="n">
        <f aca="false">C5269*INDEX($G$2:$G$5,$B5270)+D5269*INDEX($H$2:$H$5,$B5270)+INDEX($K$2:$K$5,$B5270)</f>
        <v>0.512340377980859</v>
      </c>
      <c r="D5270" s="6" t="n">
        <f aca="false">C5269*INDEX($I$2:$I$5,$B5270)+D5269*INDEX($J$2:$J$5,$B5270)+INDEX($L$2:$L$5,$B5270)</f>
        <v>0.386379917256003</v>
      </c>
      <c r="E5270" s="6"/>
    </row>
    <row r="5271" customFormat="false" ht="12.75" hidden="false" customHeight="false" outlineLevel="0" collapsed="false">
      <c r="A5271" s="5" t="n">
        <f aca="true">RAND()</f>
        <v>0.170964509829845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524273037844222</v>
      </c>
      <c r="D5271" s="6" t="n">
        <f aca="false">C5270*INDEX($I$2:$I$5,$B5271)+D5270*INDEX($J$2:$J$5,$B5271)+INDEX($L$2:$L$5,$B5271)</f>
        <v>0.492079955765054</v>
      </c>
      <c r="E5271" s="6"/>
    </row>
    <row r="5272" customFormat="false" ht="12.75" hidden="false" customHeight="false" outlineLevel="0" collapsed="false">
      <c r="A5272" s="5" t="n">
        <f aca="true">RAND()</f>
        <v>0.164655910385496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538314767493051</v>
      </c>
      <c r="D5272" s="6" t="n">
        <f aca="false">C5271*INDEX($I$2:$I$5,$B5272)+D5271*INDEX($J$2:$J$5,$B5272)+INDEX($L$2:$L$5,$B5272)</f>
        <v>0.581377780044295</v>
      </c>
      <c r="E5272" s="6"/>
    </row>
    <row r="5273" customFormat="false" ht="12.75" hidden="false" customHeight="false" outlineLevel="0" collapsed="false">
      <c r="A5273" s="5" t="n">
        <f aca="true">RAND()</f>
        <v>0.634251212070196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553540215463239</v>
      </c>
      <c r="D5273" s="6" t="n">
        <f aca="false">C5272*INDEX($I$2:$I$5,$B5273)+D5272*INDEX($J$2:$J$5,$B5273)+INDEX($L$2:$L$5,$B5273)</f>
        <v>0.656672088860363</v>
      </c>
      <c r="E5273" s="6"/>
    </row>
    <row r="5274" customFormat="false" ht="12.75" hidden="false" customHeight="false" outlineLevel="0" collapsed="false">
      <c r="A5274" s="5" t="n">
        <f aca="true">RAND()</f>
        <v>0.458512270270066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569252510216124</v>
      </c>
      <c r="D5274" s="6" t="n">
        <f aca="false">C5273*INDEX($I$2:$I$5,$B5274)+D5273*INDEX($J$2:$J$5,$B5274)+INDEX($L$2:$L$5,$B5274)</f>
        <v>0.720033615470309</v>
      </c>
      <c r="E5274" s="6"/>
    </row>
    <row r="5275" customFormat="false" ht="12.75" hidden="false" customHeight="false" outlineLevel="0" collapsed="false">
      <c r="A5275" s="5" t="n">
        <f aca="true">RAND()</f>
        <v>0.583689701472595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58493662494589</v>
      </c>
      <c r="D5275" s="6" t="n">
        <f aca="false">C5274*INDEX($I$2:$I$5,$B5275)+D5274*INDEX($J$2:$J$5,$B5275)+INDEX($L$2:$L$5,$B5275)</f>
        <v>0.773246196656295</v>
      </c>
      <c r="E5275" s="6"/>
    </row>
    <row r="5276" customFormat="false" ht="12.75" hidden="false" customHeight="false" outlineLevel="0" collapsed="false">
      <c r="A5276" s="5" t="n">
        <f aca="true">RAND()</f>
        <v>0.481258824995436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600221303855344</v>
      </c>
      <c r="D5276" s="6" t="n">
        <f aca="false">C5275*INDEX($I$2:$I$5,$B5276)+D5275*INDEX($J$2:$J$5,$B5276)+INDEX($L$2:$L$5,$B5276)</f>
        <v>0.817843365838197</v>
      </c>
      <c r="E5276" s="6"/>
    </row>
    <row r="5277" customFormat="false" ht="12.75" hidden="false" customHeight="false" outlineLevel="0" collapsed="false">
      <c r="A5277" s="5" t="n">
        <f aca="true">RAND()</f>
        <v>0.695658672736474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6148480915092</v>
      </c>
      <c r="D5277" s="6" t="n">
        <f aca="false">C5276*INDEX($I$2:$I$5,$B5277)+D5276*INDEX($J$2:$J$5,$B5277)+INDEX($L$2:$L$5,$B5277)</f>
        <v>0.855140829353981</v>
      </c>
      <c r="E5277" s="6"/>
    </row>
    <row r="5278" customFormat="false" ht="12.75" hidden="false" customHeight="false" outlineLevel="0" collapsed="false">
      <c r="A5278" s="5" t="n">
        <f aca="true">RAND()</f>
        <v>0.239483490930822</v>
      </c>
      <c r="B5278" s="0" t="n">
        <f aca="false">IF(A5278&lt;$N$2,$F$2,IF(A5278&lt;$N$3,$F$3,IF(A5278&lt;$N$4,$F$4,$F$5)))</f>
        <v>1</v>
      </c>
      <c r="C5278" s="6" t="n">
        <f aca="false">C5277*INDEX($G$2:$G$5,$B5278)+D5277*INDEX($H$2:$H$5,$B5278)+INDEX($K$2:$K$5,$B5278)</f>
        <v>0.628646240377408</v>
      </c>
      <c r="D5278" s="6" t="n">
        <f aca="false">C5277*INDEX($I$2:$I$5,$B5278)+D5277*INDEX($J$2:$J$5,$B5278)+INDEX($L$2:$L$5,$B5278)</f>
        <v>0.88626518473569</v>
      </c>
      <c r="E5278" s="6"/>
    </row>
    <row r="5279" customFormat="false" ht="12.75" hidden="false" customHeight="false" outlineLevel="0" collapsed="false">
      <c r="A5279" s="5" t="n">
        <f aca="true">RAND()</f>
        <v>0.834408360984364</v>
      </c>
      <c r="B5279" s="0" t="n">
        <f aca="false">IF(A5279&lt;$N$2,$F$2,IF(A5279&lt;$N$3,$F$3,IF(A5279&lt;$N$4,$F$4,$F$5)))</f>
        <v>2</v>
      </c>
      <c r="C5279" s="6" t="n">
        <f aca="false">C5278*INDEX($G$2:$G$5,$B5279)+D5278*INDEX($H$2:$H$5,$B5279)+INDEX($K$2:$K$5,$B5279)</f>
        <v>0.323547377604084</v>
      </c>
      <c r="D5279" s="6" t="n">
        <f aca="false">C5278*INDEX($I$2:$I$5,$B5279)+D5278*INDEX($J$2:$J$5,$B5279)+INDEX($L$2:$L$5,$B5279)</f>
        <v>0.365668291718225</v>
      </c>
      <c r="E5279" s="6"/>
    </row>
    <row r="5280" customFormat="false" ht="12.75" hidden="false" customHeight="false" outlineLevel="0" collapsed="false">
      <c r="A5280" s="5" t="n">
        <f aca="true">RAND()</f>
        <v>0.715081446546453</v>
      </c>
      <c r="B5280" s="0" t="n">
        <f aca="false">IF(A5280&lt;$N$2,$F$2,IF(A5280&lt;$N$3,$F$3,IF(A5280&lt;$N$4,$F$4,$F$5)))</f>
        <v>1</v>
      </c>
      <c r="C5280" s="6" t="n">
        <f aca="false">C5279*INDEX($G$2:$G$5,$B5280)+D5279*INDEX($H$2:$H$5,$B5280)+INDEX($K$2:$K$5,$B5280)</f>
        <v>0.363221450379441</v>
      </c>
      <c r="D5280" s="6" t="n">
        <f aca="false">C5279*INDEX($I$2:$I$5,$B5280)+D5279*INDEX($J$2:$J$5,$B5280)+INDEX($L$2:$L$5,$B5280)</f>
        <v>0.481481126697422</v>
      </c>
      <c r="E5280" s="6"/>
    </row>
    <row r="5281" customFormat="false" ht="12.75" hidden="false" customHeight="false" outlineLevel="0" collapsed="false">
      <c r="A5281" s="5" t="n">
        <f aca="true">RAND()</f>
        <v>0.767476297811366</v>
      </c>
      <c r="B5281" s="0" t="n">
        <f aca="false">IF(A5281&lt;$N$2,$F$2,IF(A5281&lt;$N$3,$F$3,IF(A5281&lt;$N$4,$F$4,$F$5)))</f>
        <v>2</v>
      </c>
      <c r="C5281" s="6" t="n">
        <f aca="false">C5280*INDEX($G$2:$G$5,$B5281)+D5280*INDEX($H$2:$H$5,$B5281)+INDEX($K$2:$K$5,$B5281)</f>
        <v>0.362739891091133</v>
      </c>
      <c r="D5281" s="6" t="n">
        <f aca="false">C5280*INDEX($I$2:$I$5,$B5281)+D5280*INDEX($J$2:$J$5,$B5281)+INDEX($L$2:$L$5,$B5281)</f>
        <v>0.225939829745146</v>
      </c>
      <c r="E5281" s="6"/>
    </row>
    <row r="5282" customFormat="false" ht="12.75" hidden="false" customHeight="false" outlineLevel="0" collapsed="false">
      <c r="A5282" s="5" t="n">
        <f aca="true">RAND()</f>
        <v>0.201313116365517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391325941236942</v>
      </c>
      <c r="D5282" s="6" t="n">
        <f aca="false">C5281*INDEX($I$2:$I$5,$B5282)+D5281*INDEX($J$2:$J$5,$B5282)+INDEX($L$2:$L$5,$B5282)</f>
        <v>0.361401539483257</v>
      </c>
      <c r="E5282" s="6"/>
    </row>
    <row r="5283" customFormat="false" ht="12.75" hidden="false" customHeight="false" outlineLevel="0" collapsed="false">
      <c r="A5283" s="5" t="n">
        <f aca="true">RAND()</f>
        <v>0.941897167525912</v>
      </c>
      <c r="B5283" s="0" t="n">
        <f aca="false">IF(A5283&lt;$N$2,$F$2,IF(A5283&lt;$N$3,$F$3,IF(A5283&lt;$N$4,$F$4,$F$5)))</f>
        <v>3</v>
      </c>
      <c r="C5283" s="6" t="n">
        <f aca="false">C5282*INDEX($G$2:$G$5,$B5283)+D5282*INDEX($H$2:$H$5,$B5283)+INDEX($K$2:$K$5,$B5283)</f>
        <v>0.61857774448822</v>
      </c>
      <c r="D5283" s="6" t="n">
        <f aca="false">C5282*INDEX($I$2:$I$5,$B5283)+D5282*INDEX($J$2:$J$5,$B5283)+INDEX($L$2:$L$5,$B5283)</f>
        <v>0.103396909579137</v>
      </c>
      <c r="E5283" s="6"/>
    </row>
    <row r="5284" customFormat="false" ht="12.75" hidden="false" customHeight="false" outlineLevel="0" collapsed="false">
      <c r="A5284" s="5" t="n">
        <f aca="true">RAND()</f>
        <v>0.577702002467463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603998190724927</v>
      </c>
      <c r="D5284" s="6" t="n">
        <f aca="false">C5283*INDEX($I$2:$I$5,$B5284)+D5283*INDEX($J$2:$J$5,$B5284)+INDEX($L$2:$L$5,$B5284)</f>
        <v>0.247896599686623</v>
      </c>
      <c r="E5284" s="6"/>
    </row>
    <row r="5285" customFormat="false" ht="12.75" hidden="false" customHeight="false" outlineLevel="0" collapsed="false">
      <c r="A5285" s="5" t="n">
        <f aca="true">RAND()</f>
        <v>0.826663827351377</v>
      </c>
      <c r="B5285" s="0" t="n">
        <f aca="false">IF(A5285&lt;$N$2,$F$2,IF(A5285&lt;$N$3,$F$3,IF(A5285&lt;$N$4,$F$4,$F$5)))</f>
        <v>2</v>
      </c>
      <c r="C5285" s="6" t="n">
        <f aca="false">C5284*INDEX($G$2:$G$5,$B5285)+D5284*INDEX($H$2:$H$5,$B5285)+INDEX($K$2:$K$5,$B5285)</f>
        <v>0.462963012043634</v>
      </c>
      <c r="D5285" s="6" t="n">
        <f aca="false">C5284*INDEX($I$2:$I$5,$B5285)+D5284*INDEX($J$2:$J$5,$B5285)+INDEX($L$2:$L$5,$B5285)</f>
        <v>0.234339221242098</v>
      </c>
      <c r="E5285" s="6"/>
    </row>
    <row r="5286" customFormat="false" ht="12.75" hidden="false" customHeight="false" outlineLevel="0" collapsed="false">
      <c r="A5286" s="5" t="n">
        <f aca="true">RAND()</f>
        <v>0.486887644350269</v>
      </c>
      <c r="B5286" s="0" t="n">
        <f aca="false">IF(A5286&lt;$N$2,$F$2,IF(A5286&lt;$N$3,$F$3,IF(A5286&lt;$N$4,$F$4,$F$5)))</f>
        <v>1</v>
      </c>
      <c r="C5286" s="6" t="n">
        <f aca="false">C5285*INDEX($G$2:$G$5,$B5286)+D5285*INDEX($H$2:$H$5,$B5286)+INDEX($K$2:$K$5,$B5286)</f>
        <v>0.476726148411003</v>
      </c>
      <c r="D5286" s="6" t="n">
        <f aca="false">C5285*INDEX($I$2:$I$5,$B5286)+D5285*INDEX($J$2:$J$5,$B5286)+INDEX($L$2:$L$5,$B5286)</f>
        <v>0.364824367388927</v>
      </c>
      <c r="E5286" s="6"/>
    </row>
    <row r="5287" customFormat="false" ht="12.75" hidden="false" customHeight="false" outlineLevel="0" collapsed="false">
      <c r="A5287" s="5" t="n">
        <f aca="true">RAND()</f>
        <v>0.220210773962164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493239001594332</v>
      </c>
      <c r="D5287" s="6" t="n">
        <f aca="false">C5286*INDEX($I$2:$I$5,$B5287)+D5286*INDEX($J$2:$J$5,$B5287)+INDEX($L$2:$L$5,$B5287)</f>
        <v>0.475097020421992</v>
      </c>
      <c r="E5287" s="6"/>
    </row>
    <row r="5288" customFormat="false" ht="12.75" hidden="false" customHeight="false" outlineLevel="0" collapsed="false">
      <c r="A5288" s="5" t="n">
        <f aca="true">RAND()</f>
        <v>0.792546034494626</v>
      </c>
      <c r="B5288" s="0" t="n">
        <f aca="false">IF(A5288&lt;$N$2,$F$2,IF(A5288&lt;$N$3,$F$3,IF(A5288&lt;$N$4,$F$4,$F$5)))</f>
        <v>2</v>
      </c>
      <c r="C5288" s="6" t="n">
        <f aca="false">C5287*INDEX($G$2:$G$5,$B5288)+D5287*INDEX($H$2:$H$5,$B5288)+INDEX($K$2:$K$5,$B5288)</f>
        <v>0.389796156698713</v>
      </c>
      <c r="D5288" s="6" t="n">
        <f aca="false">C5287*INDEX($I$2:$I$5,$B5288)+D5287*INDEX($J$2:$J$5,$B5288)+INDEX($L$2:$L$5,$B5288)</f>
        <v>0.254066127383451</v>
      </c>
      <c r="E5288" s="6"/>
    </row>
    <row r="5289" customFormat="false" ht="12.75" hidden="false" customHeight="false" outlineLevel="0" collapsed="false">
      <c r="A5289" s="5" t="n">
        <f aca="true">RAND()</f>
        <v>0.266361770865663</v>
      </c>
      <c r="B5289" s="0" t="n">
        <f aca="false">IF(A5289&lt;$N$2,$F$2,IF(A5289&lt;$N$3,$F$3,IF(A5289&lt;$N$4,$F$4,$F$5)))</f>
        <v>1</v>
      </c>
      <c r="C5289" s="6" t="n">
        <f aca="false">C5288*INDEX($G$2:$G$5,$B5289)+D5288*INDEX($H$2:$H$5,$B5289)+INDEX($K$2:$K$5,$B5289)</f>
        <v>0.415337383750395</v>
      </c>
      <c r="D5289" s="6" t="n">
        <f aca="false">C5288*INDEX($I$2:$I$5,$B5289)+D5288*INDEX($J$2:$J$5,$B5289)+INDEX($L$2:$L$5,$B5289)</f>
        <v>0.384279684350698</v>
      </c>
      <c r="E5289" s="6"/>
    </row>
    <row r="5290" customFormat="false" ht="12.75" hidden="false" customHeight="false" outlineLevel="0" collapsed="false">
      <c r="A5290" s="5" t="n">
        <f aca="true">RAND()</f>
        <v>0.748961896116348</v>
      </c>
      <c r="B5290" s="0" t="n">
        <f aca="false">IF(A5290&lt;$N$2,$F$2,IF(A5290&lt;$N$3,$F$3,IF(A5290&lt;$N$4,$F$4,$F$5)))</f>
        <v>2</v>
      </c>
      <c r="C5290" s="6" t="n">
        <f aca="false">C5289*INDEX($G$2:$G$5,$B5290)+D5289*INDEX($H$2:$H$5,$B5290)+INDEX($K$2:$K$5,$B5290)</f>
        <v>0.39497425593557</v>
      </c>
      <c r="D5290" s="6" t="n">
        <f aca="false">C5289*INDEX($I$2:$I$5,$B5290)+D5289*INDEX($J$2:$J$5,$B5290)+INDEX($L$2:$L$5,$B5290)</f>
        <v>0.218569346544677</v>
      </c>
      <c r="E5290" s="6"/>
    </row>
    <row r="5291" customFormat="false" ht="12.75" hidden="false" customHeight="false" outlineLevel="0" collapsed="false">
      <c r="A5291" s="5" t="n">
        <f aca="true">RAND()</f>
        <v>0.903075924048141</v>
      </c>
      <c r="B5291" s="0" t="n">
        <f aca="false">IF(A5291&lt;$N$2,$F$2,IF(A5291&lt;$N$3,$F$3,IF(A5291&lt;$N$4,$F$4,$F$5)))</f>
        <v>3</v>
      </c>
      <c r="C5291" s="6" t="n">
        <f aca="false">C5290*INDEX($G$2:$G$5,$B5291)+D5290*INDEX($H$2:$H$5,$B5291)+INDEX($K$2:$K$5,$B5291)</f>
        <v>0.577608986681808</v>
      </c>
      <c r="D5291" s="6" t="n">
        <f aca="false">C5290*INDEX($I$2:$I$5,$B5291)+D5290*INDEX($J$2:$J$5,$B5291)+INDEX($L$2:$L$5,$B5291)</f>
        <v>0.0704942416743366</v>
      </c>
      <c r="E5291" s="6"/>
    </row>
    <row r="5292" customFormat="false" ht="12.75" hidden="false" customHeight="false" outlineLevel="0" collapsed="false">
      <c r="A5292" s="5" t="n">
        <f aca="true">RAND()</f>
        <v>0.00222169842538453</v>
      </c>
      <c r="B5292" s="0" t="n">
        <f aca="false">IF(A5292&lt;$N$2,$F$2,IF(A5292&lt;$N$3,$F$3,IF(A5292&lt;$N$4,$F$4,$F$5)))</f>
        <v>1</v>
      </c>
      <c r="C5292" s="6" t="n">
        <f aca="false">C5291*INDEX($G$2:$G$5,$B5292)+D5291*INDEX($H$2:$H$5,$B5292)+INDEX($K$2:$K$5,$B5292)</f>
        <v>0.567998316634805</v>
      </c>
      <c r="D5292" s="6" t="n">
        <f aca="false">C5291*INDEX($I$2:$I$5,$B5292)+D5291*INDEX($J$2:$J$5,$B5292)+INDEX($L$2:$L$5,$B5292)</f>
        <v>0.221478078674285</v>
      </c>
      <c r="E5292" s="6"/>
    </row>
    <row r="5293" customFormat="false" ht="12.75" hidden="false" customHeight="false" outlineLevel="0" collapsed="false">
      <c r="A5293" s="5" t="n">
        <f aca="true">RAND()</f>
        <v>0.477989323773673</v>
      </c>
      <c r="B5293" s="0" t="n">
        <f aca="false">IF(A5293&lt;$N$2,$F$2,IF(A5293&lt;$N$3,$F$3,IF(A5293&lt;$N$4,$F$4,$F$5)))</f>
        <v>1</v>
      </c>
      <c r="C5293" s="6" t="n">
        <f aca="false">C5292*INDEX($G$2:$G$5,$B5293)+D5292*INDEX($H$2:$H$5,$B5293)+INDEX($K$2:$K$5,$B5293)</f>
        <v>0.565425259733898</v>
      </c>
      <c r="D5293" s="6" t="n">
        <f aca="false">C5292*INDEX($I$2:$I$5,$B5293)+D5292*INDEX($J$2:$J$5,$B5293)+INDEX($L$2:$L$5,$B5293)</f>
        <v>0.35001895107898</v>
      </c>
      <c r="E5293" s="6"/>
    </row>
    <row r="5294" customFormat="false" ht="12.75" hidden="false" customHeight="false" outlineLevel="0" collapsed="false">
      <c r="A5294" s="5" t="n">
        <f aca="true">RAND()</f>
        <v>0.683641337095181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567996746704002</v>
      </c>
      <c r="D5294" s="6" t="n">
        <f aca="false">C5293*INDEX($I$2:$I$5,$B5294)+D5293*INDEX($J$2:$J$5,$B5294)+INDEX($L$2:$L$5,$B5294)</f>
        <v>0.4592453548559</v>
      </c>
      <c r="E5294" s="6"/>
    </row>
    <row r="5295" customFormat="false" ht="12.75" hidden="false" customHeight="false" outlineLevel="0" collapsed="false">
      <c r="A5295" s="5" t="n">
        <f aca="true">RAND()</f>
        <v>0.711698905033641</v>
      </c>
      <c r="B5295" s="0" t="n">
        <f aca="false">IF(A5295&lt;$N$2,$F$2,IF(A5295&lt;$N$3,$F$3,IF(A5295&lt;$N$4,$F$4,$F$5)))</f>
        <v>1</v>
      </c>
      <c r="C5295" s="6" t="n">
        <f aca="false">C5294*INDEX($G$2:$G$5,$B5295)+D5294*INDEX($H$2:$H$5,$B5295)+INDEX($K$2:$K$5,$B5295)</f>
        <v>0.574221316081366</v>
      </c>
      <c r="D5295" s="6" t="n">
        <f aca="false">C5294*INDEX($I$2:$I$5,$B5295)+D5294*INDEX($J$2:$J$5,$B5295)+INDEX($L$2:$L$5,$B5295)</f>
        <v>0.551883426644611</v>
      </c>
      <c r="E5295" s="6"/>
    </row>
    <row r="5296" customFormat="false" ht="12.75" hidden="false" customHeight="false" outlineLevel="0" collapsed="false">
      <c r="A5296" s="5" t="n">
        <f aca="true">RAND()</f>
        <v>0.252229467869093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58293358413893</v>
      </c>
      <c r="D5296" s="6" t="n">
        <f aca="false">C5295*INDEX($I$2:$I$5,$B5296)+D5295*INDEX($J$2:$J$5,$B5296)+INDEX($L$2:$L$5,$B5296)</f>
        <v>0.630302840526264</v>
      </c>
      <c r="E5296" s="6"/>
    </row>
    <row r="5297" customFormat="false" ht="12.75" hidden="false" customHeight="false" outlineLevel="0" collapsed="false">
      <c r="A5297" s="5" t="n">
        <f aca="true">RAND()</f>
        <v>0.418527109113006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593231818033423</v>
      </c>
      <c r="D5297" s="6" t="n">
        <f aca="false">C5296*INDEX($I$2:$I$5,$B5297)+D5296*INDEX($J$2:$J$5,$B5297)+INDEX($L$2:$L$5,$B5297)</f>
        <v>0.696558568993658</v>
      </c>
      <c r="E5297" s="6"/>
    </row>
    <row r="5298" customFormat="false" ht="12.75" hidden="false" customHeight="false" outlineLevel="0" collapsed="false">
      <c r="A5298" s="5" t="n">
        <f aca="true">RAND()</f>
        <v>0.39719900654668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604426480563142</v>
      </c>
      <c r="D5298" s="6" t="n">
        <f aca="false">C5297*INDEX($I$2:$I$5,$B5298)+D5297*INDEX($J$2:$J$5,$B5298)+INDEX($L$2:$L$5,$B5298)</f>
        <v>0.752428647808379</v>
      </c>
      <c r="E5298" s="6"/>
    </row>
    <row r="5299" customFormat="false" ht="12.75" hidden="false" customHeight="false" outlineLevel="0" collapsed="false">
      <c r="A5299" s="5" t="n">
        <f aca="true">RAND()</f>
        <v>0.0426092041517352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615997941967017</v>
      </c>
      <c r="D5299" s="6" t="n">
        <f aca="false">C5298*INDEX($I$2:$I$5,$B5299)+D5298*INDEX($J$2:$J$5,$B5299)+INDEX($L$2:$L$5,$B5299)</f>
        <v>0.799448142208477</v>
      </c>
      <c r="E5299" s="6"/>
    </row>
    <row r="5300" customFormat="false" ht="12.75" hidden="false" customHeight="false" outlineLevel="0" collapsed="false">
      <c r="A5300" s="5" t="n">
        <f aca="true">RAND()</f>
        <v>0.90460891878973</v>
      </c>
      <c r="B5300" s="0" t="n">
        <f aca="false">IF(A5300&lt;$N$2,$F$2,IF(A5300&lt;$N$3,$F$3,IF(A5300&lt;$N$4,$F$4,$F$5)))</f>
        <v>3</v>
      </c>
      <c r="C5300" s="6" t="n">
        <f aca="false">C5299*INDEX($G$2:$G$5,$B5300)+D5299*INDEX($H$2:$H$5,$B5300)+INDEX($K$2:$K$5,$B5300)</f>
        <v>0.708844132949946</v>
      </c>
      <c r="D5300" s="6" t="n">
        <f aca="false">C5299*INDEX($I$2:$I$5,$B5300)+D5299*INDEX($J$2:$J$5,$B5300)+INDEX($L$2:$L$5,$B5300)</f>
        <v>0.265628674614834</v>
      </c>
      <c r="E5300" s="6"/>
    </row>
    <row r="5301" customFormat="false" ht="12.75" hidden="false" customHeight="false" outlineLevel="0" collapsed="false">
      <c r="A5301" s="5" t="n">
        <f aca="true">RAND()</f>
        <v>0.67338632200263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686636929835253</v>
      </c>
      <c r="D5301" s="6" t="n">
        <f aca="false">C5300*INDEX($I$2:$I$5,$B5301)+D5300*INDEX($J$2:$J$5,$B5301)+INDEX($L$2:$L$5,$B5301)</f>
        <v>0.382291511828846</v>
      </c>
      <c r="E5301" s="6"/>
    </row>
    <row r="5302" customFormat="false" ht="12.75" hidden="false" customHeight="false" outlineLevel="0" collapsed="false">
      <c r="A5302" s="5" t="n">
        <f aca="true">RAND()</f>
        <v>0.534800935393514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672099539367797</v>
      </c>
      <c r="D5302" s="6" t="n">
        <f aca="false">C5301*INDEX($I$2:$I$5,$B5302)+D5301*INDEX($J$2:$J$5,$B5302)+INDEX($L$2:$L$5,$B5302)</f>
        <v>0.482159927138786</v>
      </c>
      <c r="E5302" s="6"/>
    </row>
    <row r="5303" customFormat="false" ht="12.75" hidden="false" customHeight="false" outlineLevel="0" collapsed="false">
      <c r="A5303" s="5" t="n">
        <f aca="true">RAND()</f>
        <v>0.611568511137146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663452426227395</v>
      </c>
      <c r="D5303" s="6" t="n">
        <f aca="false">C5302*INDEX($I$2:$I$5,$B5303)+D5302*INDEX($J$2:$J$5,$B5303)+INDEX($L$2:$L$5,$B5303)</f>
        <v>0.56748609518422</v>
      </c>
      <c r="E5303" s="6"/>
    </row>
    <row r="5304" customFormat="false" ht="12.75" hidden="false" customHeight="false" outlineLevel="0" collapsed="false">
      <c r="A5304" s="5" t="n">
        <f aca="true">RAND()</f>
        <v>0.785506404149574</v>
      </c>
      <c r="B5304" s="0" t="n">
        <f aca="false">IF(A5304&lt;$N$2,$F$2,IF(A5304&lt;$N$3,$F$3,IF(A5304&lt;$N$4,$F$4,$F$5)))</f>
        <v>2</v>
      </c>
      <c r="C5304" s="6" t="n">
        <f aca="false">C5303*INDEX($G$2:$G$5,$B5304)+D5303*INDEX($H$2:$H$5,$B5304)+INDEX($K$2:$K$5,$B5304)</f>
        <v>0.402448270455163</v>
      </c>
      <c r="D5304" s="6" t="n">
        <f aca="false">C5303*INDEX($I$2:$I$5,$B5304)+D5303*INDEX($J$2:$J$5,$B5304)+INDEX($L$2:$L$5,$B5304)</f>
        <v>0.310735009078683</v>
      </c>
      <c r="E5304" s="6"/>
    </row>
    <row r="5305" customFormat="false" ht="12.75" hidden="false" customHeight="false" outlineLevel="0" collapsed="false">
      <c r="A5305" s="5" t="n">
        <f aca="true">RAND()</f>
        <v>0.931898503019358</v>
      </c>
      <c r="B5305" s="0" t="n">
        <f aca="false">IF(A5305&lt;$N$2,$F$2,IF(A5305&lt;$N$3,$F$3,IF(A5305&lt;$N$4,$F$4,$F$5)))</f>
        <v>3</v>
      </c>
      <c r="C5305" s="6" t="n">
        <f aca="false">C5304*INDEX($G$2:$G$5,$B5305)+D5304*INDEX($H$2:$H$5,$B5305)+INDEX($K$2:$K$5,$B5305)</f>
        <v>0.602570767000993</v>
      </c>
      <c r="D5305" s="6" t="n">
        <f aca="false">C5304*INDEX($I$2:$I$5,$B5305)+D5304*INDEX($J$2:$J$5,$B5305)+INDEX($L$2:$L$5,$B5305)</f>
        <v>0.0942807474699902</v>
      </c>
      <c r="E5305" s="6"/>
    </row>
    <row r="5306" customFormat="false" ht="12.75" hidden="false" customHeight="false" outlineLevel="0" collapsed="false">
      <c r="A5306" s="5" t="n">
        <f aca="true">RAND()</f>
        <v>0.74082069426397</v>
      </c>
      <c r="B5306" s="0" t="n">
        <f aca="false">IF(A5306&lt;$N$2,$F$2,IF(A5306&lt;$N$3,$F$3,IF(A5306&lt;$N$4,$F$4,$F$5)))</f>
        <v>2</v>
      </c>
      <c r="C5306" s="6" t="n">
        <f aca="false">C5305*INDEX($G$2:$G$5,$B5306)+D5305*INDEX($H$2:$H$5,$B5306)+INDEX($K$2:$K$5,$B5306)</f>
        <v>0.497398992170978</v>
      </c>
      <c r="D5306" s="6" t="n">
        <f aca="false">C5305*INDEX($I$2:$I$5,$B5306)+D5305*INDEX($J$2:$J$5,$B5306)+INDEX($L$2:$L$5,$B5306)</f>
        <v>0.203754300593812</v>
      </c>
      <c r="E5306" s="6"/>
    </row>
    <row r="5307" customFormat="false" ht="12.75" hidden="false" customHeight="false" outlineLevel="0" collapsed="false">
      <c r="A5307" s="5" t="n">
        <f aca="true">RAND()</f>
        <v>0.864100330889652</v>
      </c>
      <c r="B5307" s="0" t="n">
        <f aca="false">IF(A5307&lt;$N$2,$F$2,IF(A5307&lt;$N$3,$F$3,IF(A5307&lt;$N$4,$F$4,$F$5)))</f>
        <v>3</v>
      </c>
      <c r="C5307" s="6" t="n">
        <f aca="false">C5306*INDEX($G$2:$G$5,$B5307)+D5306*INDEX($H$2:$H$5,$B5307)+INDEX($K$2:$K$5,$B5307)</f>
        <v>0.558052618242402</v>
      </c>
      <c r="D5307" s="6" t="n">
        <f aca="false">C5306*INDEX($I$2:$I$5,$B5307)+D5306*INDEX($J$2:$J$5,$B5307)+INDEX($L$2:$L$5,$B5307)</f>
        <v>0.0936135072051878</v>
      </c>
      <c r="E5307" s="6"/>
    </row>
    <row r="5308" customFormat="false" ht="12.75" hidden="false" customHeight="false" outlineLevel="0" collapsed="false">
      <c r="A5308" s="5" t="n">
        <f aca="true">RAND()</f>
        <v>0.026984024930273</v>
      </c>
      <c r="B5308" s="0" t="n">
        <f aca="false">IF(A5308&lt;$N$2,$F$2,IF(A5308&lt;$N$3,$F$3,IF(A5308&lt;$N$4,$F$4,$F$5)))</f>
        <v>1</v>
      </c>
      <c r="C5308" s="6" t="n">
        <f aca="false">C5307*INDEX($G$2:$G$5,$B5308)+D5307*INDEX($H$2:$H$5,$B5308)+INDEX($K$2:$K$5,$B5308)</f>
        <v>0.552250372654391</v>
      </c>
      <c r="D5308" s="6" t="n">
        <f aca="false">C5307*INDEX($I$2:$I$5,$B5308)+D5307*INDEX($J$2:$J$5,$B5308)+INDEX($L$2:$L$5,$B5308)</f>
        <v>0.241829920742236</v>
      </c>
      <c r="E5308" s="6"/>
    </row>
    <row r="5309" customFormat="false" ht="12.75" hidden="false" customHeight="false" outlineLevel="0" collapsed="false">
      <c r="A5309" s="5" t="n">
        <f aca="true">RAND()</f>
        <v>0.361843682985846</v>
      </c>
      <c r="B5309" s="0" t="n">
        <f aca="false">IF(A5309&lt;$N$2,$F$2,IF(A5309&lt;$N$3,$F$3,IF(A5309&lt;$N$4,$F$4,$F$5)))</f>
        <v>1</v>
      </c>
      <c r="C5309" s="6" t="n">
        <f aca="false">C5308*INDEX($G$2:$G$5,$B5309)+D5308*INDEX($H$2:$H$5,$B5309)+INDEX($K$2:$K$5,$B5309)</f>
        <v>0.552808273451041</v>
      </c>
      <c r="D5309" s="6" t="n">
        <f aca="false">C5308*INDEX($I$2:$I$5,$B5309)+D5308*INDEX($J$2:$J$5,$B5309)+INDEX($L$2:$L$5,$B5309)</f>
        <v>0.367880338921946</v>
      </c>
      <c r="E5309" s="6"/>
    </row>
    <row r="5310" customFormat="false" ht="12.75" hidden="false" customHeight="false" outlineLevel="0" collapsed="false">
      <c r="A5310" s="5" t="n">
        <f aca="true">RAND()</f>
        <v>0.832361480619612</v>
      </c>
      <c r="B5310" s="0" t="n">
        <f aca="false">IF(A5310&lt;$N$2,$F$2,IF(A5310&lt;$N$3,$F$3,IF(A5310&lt;$N$4,$F$4,$F$5)))</f>
        <v>2</v>
      </c>
      <c r="C5310" s="6" t="n">
        <f aca="false">C5309*INDEX($G$2:$G$5,$B5310)+D5309*INDEX($H$2:$H$5,$B5310)+INDEX($K$2:$K$5,$B5310)</f>
        <v>0.425762273273495</v>
      </c>
      <c r="D5310" s="6" t="n">
        <f aca="false">C5309*INDEX($I$2:$I$5,$B5310)+D5309*INDEX($J$2:$J$5,$B5310)+INDEX($L$2:$L$5,$B5310)</f>
        <v>0.246407096567559</v>
      </c>
      <c r="E5310" s="6"/>
    </row>
    <row r="5311" customFormat="false" ht="12.75" hidden="false" customHeight="false" outlineLevel="0" collapsed="false">
      <c r="A5311" s="5" t="n">
        <f aca="true">RAND()</f>
        <v>0.496007753683517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445589232582197</v>
      </c>
      <c r="D5311" s="6" t="n">
        <f aca="false">C5310*INDEX($I$2:$I$5,$B5311)+D5310*INDEX($J$2:$J$5,$B5311)+INDEX($L$2:$L$5,$B5311)</f>
        <v>0.376446420874738</v>
      </c>
      <c r="E5311" s="6"/>
    </row>
    <row r="5312" customFormat="false" ht="12.75" hidden="false" customHeight="false" outlineLevel="0" collapsed="false">
      <c r="A5312" s="5" t="n">
        <f aca="true">RAND()</f>
        <v>0.95146000143181</v>
      </c>
      <c r="B5312" s="0" t="n">
        <f aca="false">IF(A5312&lt;$N$2,$F$2,IF(A5312&lt;$N$3,$F$3,IF(A5312&lt;$N$4,$F$4,$F$5)))</f>
        <v>3</v>
      </c>
      <c r="C5312" s="6" t="n">
        <f aca="false">C5311*INDEX($G$2:$G$5,$B5312)+D5311*INDEX($H$2:$H$5,$B5312)+INDEX($K$2:$K$5,$B5312)</f>
        <v>0.614695952220221</v>
      </c>
      <c r="D5312" s="6" t="n">
        <f aca="false">C5311*INDEX($I$2:$I$5,$B5312)+D5311*INDEX($J$2:$J$5,$B5312)+INDEX($L$2:$L$5,$B5312)</f>
        <v>0.121071002218684</v>
      </c>
      <c r="E5312" s="6"/>
    </row>
    <row r="5313" customFormat="false" ht="12.75" hidden="false" customHeight="false" outlineLevel="0" collapsed="false">
      <c r="A5313" s="5" t="n">
        <f aca="true">RAND()</f>
        <v>0.0974728433081257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601356490517059</v>
      </c>
      <c r="D5313" s="6" t="n">
        <f aca="false">C5312*INDEX($I$2:$I$5,$B5313)+D5312*INDEX($J$2:$J$5,$B5313)+INDEX($L$2:$L$5,$B5313)</f>
        <v>0.263045530651515</v>
      </c>
      <c r="E5313" s="6"/>
    </row>
    <row r="5314" customFormat="false" ht="12.75" hidden="false" customHeight="false" outlineLevel="0" collapsed="false">
      <c r="A5314" s="5" t="n">
        <f aca="true">RAND()</f>
        <v>0.742291898406556</v>
      </c>
      <c r="B5314" s="0" t="n">
        <f aca="false">IF(A5314&lt;$N$2,$F$2,IF(A5314&lt;$N$3,$F$3,IF(A5314&lt;$N$4,$F$4,$F$5)))</f>
        <v>2</v>
      </c>
      <c r="C5314" s="6" t="n">
        <f aca="false">C5313*INDEX($G$2:$G$5,$B5314)+D5313*INDEX($H$2:$H$5,$B5314)+INDEX($K$2:$K$5,$B5314)</f>
        <v>0.459018938704618</v>
      </c>
      <c r="D5314" s="6" t="n">
        <f aca="false">C5313*INDEX($I$2:$I$5,$B5314)+D5313*INDEX($J$2:$J$5,$B5314)+INDEX($L$2:$L$5,$B5314)</f>
        <v>0.236726536395204</v>
      </c>
      <c r="E5314" s="6"/>
    </row>
    <row r="5315" customFormat="false" ht="12.75" hidden="false" customHeight="false" outlineLevel="0" collapsed="false">
      <c r="A5315" s="5" t="n">
        <f aca="true">RAND()</f>
        <v>0.906094740503157</v>
      </c>
      <c r="B5315" s="0" t="n">
        <f aca="false">IF(A5315&lt;$N$2,$F$2,IF(A5315&lt;$N$3,$F$3,IF(A5315&lt;$N$4,$F$4,$F$5)))</f>
        <v>3</v>
      </c>
      <c r="C5315" s="6" t="n">
        <f aca="false">C5314*INDEX($G$2:$G$5,$B5315)+D5314*INDEX($H$2:$H$5,$B5315)+INDEX($K$2:$K$5,$B5315)</f>
        <v>0.57314076899415</v>
      </c>
      <c r="D5315" s="6" t="n">
        <f aca="false">C5314*INDEX($I$2:$I$5,$B5315)+D5314*INDEX($J$2:$J$5,$B5315)+INDEX($L$2:$L$5,$B5315)</f>
        <v>0.091449113188864</v>
      </c>
      <c r="E5315" s="6"/>
    </row>
    <row r="5316" customFormat="false" ht="12.75" hidden="false" customHeight="false" outlineLevel="0" collapsed="false">
      <c r="A5316" s="5" t="n">
        <f aca="true">RAND()</f>
        <v>0.607324084594718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564980130064021</v>
      </c>
      <c r="D5316" s="6" t="n">
        <f aca="false">C5315*INDEX($I$2:$I$5,$B5316)+D5315*INDEX($J$2:$J$5,$B5316)+INDEX($L$2:$L$5,$B5316)</f>
        <v>0.239434088644562</v>
      </c>
      <c r="E5316" s="6"/>
    </row>
    <row r="5317" customFormat="false" ht="12.75" hidden="false" customHeight="false" outlineLevel="0" collapsed="false">
      <c r="A5317" s="5" t="n">
        <f aca="true">RAND()</f>
        <v>0.743158640199708</v>
      </c>
      <c r="B5317" s="0" t="n">
        <f aca="false">IF(A5317&lt;$N$2,$F$2,IF(A5317&lt;$N$3,$F$3,IF(A5317&lt;$N$4,$F$4,$F$5)))</f>
        <v>2</v>
      </c>
      <c r="C5317" s="6" t="n">
        <f aca="false">C5316*INDEX($G$2:$G$5,$B5317)+D5316*INDEX($H$2:$H$5,$B5317)+INDEX($K$2:$K$5,$B5317)</f>
        <v>0.457188981588941</v>
      </c>
      <c r="D5317" s="6" t="n">
        <f aca="false">C5316*INDEX($I$2:$I$5,$B5317)+D5316*INDEX($J$2:$J$5,$B5317)+INDEX($L$2:$L$5,$B5317)</f>
        <v>0.223854024857448</v>
      </c>
      <c r="E5317" s="6"/>
    </row>
    <row r="5318" customFormat="false" ht="12.75" hidden="false" customHeight="false" outlineLevel="0" collapsed="false">
      <c r="A5318" s="5" t="n">
        <f aca="true">RAND()</f>
        <v>0.652101003082375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471436044288737</v>
      </c>
      <c r="D5318" s="6" t="n">
        <f aca="false">C5317*INDEX($I$2:$I$5,$B5318)+D5317*INDEX($J$2:$J$5,$B5318)+INDEX($L$2:$L$5,$B5318)</f>
        <v>0.356136074785182</v>
      </c>
      <c r="E5318" s="6"/>
    </row>
    <row r="5319" customFormat="false" ht="12.75" hidden="false" customHeight="false" outlineLevel="0" collapsed="false">
      <c r="A5319" s="5" t="n">
        <f aca="true">RAND()</f>
        <v>0.424960701343732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488426236368189</v>
      </c>
      <c r="D5319" s="6" t="n">
        <f aca="false">C5318*INDEX($I$2:$I$5,$B5319)+D5318*INDEX($J$2:$J$5,$B5319)+INDEX($L$2:$L$5,$B5319)</f>
        <v>0.467916393853936</v>
      </c>
      <c r="E5319" s="6"/>
    </row>
    <row r="5320" customFormat="false" ht="12.75" hidden="false" customHeight="false" outlineLevel="0" collapsed="false">
      <c r="A5320" s="5" t="n">
        <f aca="true">RAND()</f>
        <v>0.0250148608270015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506986781249188</v>
      </c>
      <c r="D5320" s="6" t="n">
        <f aca="false">C5319*INDEX($I$2:$I$5,$B5320)+D5319*INDEX($J$2:$J$5,$B5320)+INDEX($L$2:$L$5,$B5320)</f>
        <v>0.562189247636369</v>
      </c>
      <c r="E5320" s="6"/>
    </row>
    <row r="5321" customFormat="false" ht="12.75" hidden="false" customHeight="false" outlineLevel="0" collapsed="false">
      <c r="A5321" s="5" t="n">
        <f aca="true">RAND()</f>
        <v>0.285884772716712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526232779443106</v>
      </c>
      <c r="D5321" s="6" t="n">
        <f aca="false">C5320*INDEX($I$2:$I$5,$B5321)+D5320*INDEX($J$2:$J$5,$B5321)+INDEX($L$2:$L$5,$B5321)</f>
        <v>0.641540160337057</v>
      </c>
      <c r="E5321" s="6"/>
    </row>
    <row r="5322" customFormat="false" ht="12.75" hidden="false" customHeight="false" outlineLevel="0" collapsed="false">
      <c r="A5322" s="5" t="n">
        <f aca="true">RAND()</f>
        <v>0.104648024334283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545508615679669</v>
      </c>
      <c r="D5322" s="6" t="n">
        <f aca="false">C5321*INDEX($I$2:$I$5,$B5322)+D5321*INDEX($J$2:$J$5,$B5322)+INDEX($L$2:$L$5,$B5322)</f>
        <v>0.708196983286767</v>
      </c>
      <c r="E5322" s="6"/>
    </row>
    <row r="5323" customFormat="false" ht="12.75" hidden="false" customHeight="false" outlineLevel="0" collapsed="false">
      <c r="A5323" s="5" t="n">
        <f aca="true">RAND()</f>
        <v>0.435279710162711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564340103093649</v>
      </c>
      <c r="D5323" s="6" t="n">
        <f aca="false">C5322*INDEX($I$2:$I$5,$B5323)+D5322*INDEX($J$2:$J$5,$B5323)+INDEX($L$2:$L$5,$B5323)</f>
        <v>0.764075420030317</v>
      </c>
      <c r="E5323" s="6"/>
    </row>
    <row r="5324" customFormat="false" ht="12.75" hidden="false" customHeight="false" outlineLevel="0" collapsed="false">
      <c r="A5324" s="5" t="n">
        <f aca="true">RAND()</f>
        <v>0.890197974736796</v>
      </c>
      <c r="B5324" s="0" t="n">
        <f aca="false">IF(A5324&lt;$N$2,$F$2,IF(A5324&lt;$N$3,$F$3,IF(A5324&lt;$N$4,$F$4,$F$5)))</f>
        <v>3</v>
      </c>
      <c r="C5324" s="6" t="n">
        <f aca="false">C5323*INDEX($G$2:$G$5,$B5324)+D5323*INDEX($H$2:$H$5,$B5324)+INDEX($K$2:$K$5,$B5324)</f>
        <v>0.706582328404532</v>
      </c>
      <c r="D5324" s="6" t="n">
        <f aca="false">C5323*INDEX($I$2:$I$5,$B5324)+D5323*INDEX($J$2:$J$5,$B5324)+INDEX($L$2:$L$5,$B5324)</f>
        <v>0.243814301351534</v>
      </c>
      <c r="E5324" s="6"/>
    </row>
    <row r="5325" customFormat="false" ht="12.75" hidden="false" customHeight="false" outlineLevel="0" collapsed="false">
      <c r="A5325" s="5" t="n">
        <f aca="true">RAND()</f>
        <v>0.444624486061764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683909525965455</v>
      </c>
      <c r="D5325" s="6" t="n">
        <f aca="false">C5324*INDEX($I$2:$I$5,$B5325)+D5324*INDEX($J$2:$J$5,$B5325)+INDEX($L$2:$L$5,$B5325)</f>
        <v>0.363854795696485</v>
      </c>
      <c r="E5325" s="6"/>
    </row>
    <row r="5326" customFormat="false" ht="12.75" hidden="false" customHeight="false" outlineLevel="0" collapsed="false">
      <c r="A5326" s="5" t="n">
        <f aca="true">RAND()</f>
        <v>0.738170969719246</v>
      </c>
      <c r="B5326" s="0" t="n">
        <f aca="false">IF(A5326&lt;$N$2,$F$2,IF(A5326&lt;$N$3,$F$3,IF(A5326&lt;$N$4,$F$4,$F$5)))</f>
        <v>2</v>
      </c>
      <c r="C5326" s="6" t="n">
        <f aca="false">C5325*INDEX($G$2:$G$5,$B5326)+D5325*INDEX($H$2:$H$5,$B5326)+INDEX($K$2:$K$5,$B5326)</f>
        <v>0.452498992787789</v>
      </c>
      <c r="D5326" s="6" t="n">
        <f aca="false">C5325*INDEX($I$2:$I$5,$B5326)+D5325*INDEX($J$2:$J$5,$B5326)+INDEX($L$2:$L$5,$B5326)</f>
        <v>0.2752429476204</v>
      </c>
      <c r="E5326" s="6"/>
    </row>
    <row r="5327" customFormat="false" ht="12.75" hidden="false" customHeight="false" outlineLevel="0" collapsed="false">
      <c r="A5327" s="5" t="n">
        <f aca="true">RAND()</f>
        <v>0.617813527161526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469355633938788</v>
      </c>
      <c r="D5327" s="6" t="n">
        <f aca="false">C5326*INDEX($I$2:$I$5,$B5327)+D5326*INDEX($J$2:$J$5,$B5327)+INDEX($L$2:$L$5,$B5327)</f>
        <v>0.399938799796572</v>
      </c>
      <c r="E5327" s="6"/>
    </row>
    <row r="5328" customFormat="false" ht="12.75" hidden="false" customHeight="false" outlineLevel="0" collapsed="false">
      <c r="A5328" s="5" t="n">
        <f aca="true">RAND()</f>
        <v>0.561590953905259</v>
      </c>
      <c r="B5328" s="0" t="n">
        <f aca="false">IF(A5328&lt;$N$2,$F$2,IF(A5328&lt;$N$3,$F$3,IF(A5328&lt;$N$4,$F$4,$F$5)))</f>
        <v>1</v>
      </c>
      <c r="C5328" s="6" t="n">
        <f aca="false">C5327*INDEX($G$2:$G$5,$B5328)+D5327*INDEX($H$2:$H$5,$B5328)+INDEX($K$2:$K$5,$B5328)</f>
        <v>0.488280668806504</v>
      </c>
      <c r="D5328" s="6" t="n">
        <f aca="false">C5327*INDEX($I$2:$I$5,$B5328)+D5327*INDEX($J$2:$J$5,$B5328)+INDEX($L$2:$L$5,$B5328)</f>
        <v>0.505181882571554</v>
      </c>
      <c r="E5328" s="6"/>
    </row>
    <row r="5329" customFormat="false" ht="12.75" hidden="false" customHeight="false" outlineLevel="0" collapsed="false">
      <c r="A5329" s="5" t="n">
        <f aca="true">RAND()</f>
        <v>0.743202806563463</v>
      </c>
      <c r="B5329" s="0" t="n">
        <f aca="false">IF(A5329&lt;$N$2,$F$2,IF(A5329&lt;$N$3,$F$3,IF(A5329&lt;$N$4,$F$4,$F$5)))</f>
        <v>2</v>
      </c>
      <c r="C5329" s="6" t="n">
        <f aca="false">C5328*INDEX($G$2:$G$5,$B5329)+D5328*INDEX($H$2:$H$5,$B5329)+INDEX($K$2:$K$5,$B5329)</f>
        <v>0.38202018629371</v>
      </c>
      <c r="D5329" s="6" t="n">
        <f aca="false">C5328*INDEX($I$2:$I$5,$B5329)+D5328*INDEX($J$2:$J$5,$B5329)+INDEX($L$2:$L$5,$B5329)</f>
        <v>0.258872262016866</v>
      </c>
      <c r="E5329" s="6"/>
    </row>
    <row r="5330" customFormat="false" ht="12.75" hidden="false" customHeight="false" outlineLevel="0" collapsed="false">
      <c r="A5330" s="5" t="n">
        <f aca="true">RAND()</f>
        <v>0.867387696326376</v>
      </c>
      <c r="B5330" s="0" t="n">
        <f aca="false">IF(A5330&lt;$N$2,$F$2,IF(A5330&lt;$N$3,$F$3,IF(A5330&lt;$N$4,$F$4,$F$5)))</f>
        <v>3</v>
      </c>
      <c r="C5330" s="6" t="n">
        <f aca="false">C5329*INDEX($G$2:$G$5,$B5330)+D5329*INDEX($H$2:$H$5,$B5330)+INDEX($K$2:$K$5,$B5330)</f>
        <v>0.590957822206717</v>
      </c>
      <c r="D5330" s="6" t="n">
        <f aca="false">C5329*INDEX($I$2:$I$5,$B5330)+D5329*INDEX($J$2:$J$5,$B5330)+INDEX($L$2:$L$5,$B5330)</f>
        <v>0.0766779745343619</v>
      </c>
      <c r="E5330" s="6"/>
    </row>
    <row r="5331" customFormat="false" ht="12.75" hidden="false" customHeight="false" outlineLevel="0" collapsed="false">
      <c r="A5331" s="5" t="n">
        <f aca="true">RAND()</f>
        <v>0.652271225423483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579560276111274</v>
      </c>
      <c r="D5331" s="6" t="n">
        <f aca="false">C5330*INDEX($I$2:$I$5,$B5331)+D5330*INDEX($J$2:$J$5,$B5331)+INDEX($L$2:$L$5,$B5331)</f>
        <v>0.226234160958025</v>
      </c>
      <c r="E5331" s="6"/>
    </row>
    <row r="5332" customFormat="false" ht="12.75" hidden="false" customHeight="false" outlineLevel="0" collapsed="false">
      <c r="A5332" s="5" t="n">
        <f aca="true">RAND()</f>
        <v>0.865535856709381</v>
      </c>
      <c r="B5332" s="0" t="n">
        <f aca="false">IF(A5332&lt;$N$2,$F$2,IF(A5332&lt;$N$3,$F$3,IF(A5332&lt;$N$4,$F$4,$F$5)))</f>
        <v>3</v>
      </c>
      <c r="C5332" s="6" t="n">
        <f aca="false">C5331*INDEX($G$2:$G$5,$B5332)+D5331*INDEX($H$2:$H$5,$B5332)+INDEX($K$2:$K$5,$B5332)</f>
        <v>0.55209022613443</v>
      </c>
      <c r="D5332" s="6" t="n">
        <f aca="false">C5331*INDEX($I$2:$I$5,$B5332)+D5331*INDEX($J$2:$J$5,$B5332)+INDEX($L$2:$L$5,$B5332)</f>
        <v>0.120303167935983</v>
      </c>
      <c r="E5332" s="6"/>
    </row>
    <row r="5333" customFormat="false" ht="12.75" hidden="false" customHeight="false" outlineLevel="0" collapsed="false">
      <c r="A5333" s="5" t="n">
        <f aca="true">RAND()</f>
        <v>0.758231029589871</v>
      </c>
      <c r="B5333" s="0" t="n">
        <f aca="false">IF(A5333&lt;$N$2,$F$2,IF(A5333&lt;$N$3,$F$3,IF(A5333&lt;$N$4,$F$4,$F$5)))</f>
        <v>2</v>
      </c>
      <c r="C5333" s="6" t="n">
        <f aca="false">C5332*INDEX($G$2:$G$5,$B5333)+D5332*INDEX($H$2:$H$5,$B5333)+INDEX($K$2:$K$5,$B5333)</f>
        <v>0.481573258594951</v>
      </c>
      <c r="D5333" s="6" t="n">
        <f aca="false">C5332*INDEX($I$2:$I$5,$B5333)+D5332*INDEX($J$2:$J$5,$B5333)+INDEX($L$2:$L$5,$B5333)</f>
        <v>0.19747211518977</v>
      </c>
      <c r="E5333" s="6"/>
    </row>
    <row r="5334" customFormat="false" ht="12.75" hidden="false" customHeight="false" outlineLevel="0" collapsed="false">
      <c r="A5334" s="5" t="n">
        <f aca="true">RAND()</f>
        <v>0.402491588346942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491162164809135</v>
      </c>
      <c r="D5334" s="6" t="n">
        <f aca="false">C5333*INDEX($I$2:$I$5,$B5334)+D5333*INDEX($J$2:$J$5,$B5334)+INDEX($L$2:$L$5,$B5334)</f>
        <v>0.332835615228101</v>
      </c>
      <c r="E5334" s="6"/>
    </row>
    <row r="5335" customFormat="false" ht="12.75" hidden="false" customHeight="false" outlineLevel="0" collapsed="false">
      <c r="A5335" s="5" t="n">
        <f aca="true">RAND()</f>
        <v>0.437967887340509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504311595686395</v>
      </c>
      <c r="D5335" s="6" t="n">
        <f aca="false">C5334*INDEX($I$2:$I$5,$B5335)+D5334*INDEX($J$2:$J$5,$B5335)+INDEX($L$2:$L$5,$B5335)</f>
        <v>0.44740443723072</v>
      </c>
      <c r="E5335" s="6"/>
    </row>
    <row r="5336" customFormat="false" ht="12.75" hidden="false" customHeight="false" outlineLevel="0" collapsed="false">
      <c r="A5336" s="5" t="n">
        <f aca="true">RAND()</f>
        <v>0.227169230905131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519714508915286</v>
      </c>
      <c r="D5336" s="6" t="n">
        <f aca="false">C5335*INDEX($I$2:$I$5,$B5336)+D5335*INDEX($J$2:$J$5,$B5336)+INDEX($L$2:$L$5,$B5336)</f>
        <v>0.544186838168485</v>
      </c>
      <c r="E5336" s="6"/>
    </row>
    <row r="5337" customFormat="false" ht="12.75" hidden="false" customHeight="false" outlineLevel="0" collapsed="false">
      <c r="A5337" s="5" t="n">
        <f aca="true">RAND()</f>
        <v>0.391888083354824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536372531081312</v>
      </c>
      <c r="D5337" s="6" t="n">
        <f aca="false">C5336*INDEX($I$2:$I$5,$B5337)+D5336*INDEX($J$2:$J$5,$B5337)+INDEX($L$2:$L$5,$B5337)</f>
        <v>0.625785188775178</v>
      </c>
      <c r="E5337" s="6"/>
    </row>
    <row r="5338" customFormat="false" ht="12.75" hidden="false" customHeight="false" outlineLevel="0" collapsed="false">
      <c r="A5338" s="5" t="n">
        <f aca="true">RAND()</f>
        <v>0.245102625694281</v>
      </c>
      <c r="B5338" s="0" t="n">
        <f aca="false">IF(A5338&lt;$N$2,$F$2,IF(A5338&lt;$N$3,$F$3,IF(A5338&lt;$N$4,$F$4,$F$5)))</f>
        <v>1</v>
      </c>
      <c r="C5338" s="6" t="n">
        <f aca="false">C5337*INDEX($G$2:$G$5,$B5338)+D5337*INDEX($H$2:$H$5,$B5338)+INDEX($K$2:$K$5,$B5338)</f>
        <v>0.553534330872715</v>
      </c>
      <c r="D5338" s="6" t="n">
        <f aca="false">C5337*INDEX($I$2:$I$5,$B5338)+D5337*INDEX($J$2:$J$5,$B5338)+INDEX($L$2:$L$5,$B5338)</f>
        <v>0.694445841620118</v>
      </c>
      <c r="E5338" s="6"/>
    </row>
    <row r="5339" customFormat="false" ht="12.75" hidden="false" customHeight="false" outlineLevel="0" collapsed="false">
      <c r="A5339" s="5" t="n">
        <f aca="true">RAND()</f>
        <v>0.981581722240833</v>
      </c>
      <c r="B5339" s="0" t="n">
        <f aca="false">IF(A5339&lt;$N$2,$F$2,IF(A5339&lt;$N$3,$F$3,IF(A5339&lt;$N$4,$F$4,$F$5)))</f>
        <v>4</v>
      </c>
      <c r="C5339" s="6" t="n">
        <f aca="false">C5338*INDEX($G$2:$G$5,$B5339)+D5338*INDEX($H$2:$H$5,$B5339)+INDEX($K$2:$K$5,$B5339)</f>
        <v>0.5</v>
      </c>
      <c r="D5339" s="6" t="n">
        <f aca="false">C5338*INDEX($I$2:$I$5,$B5339)+D5338*INDEX($J$2:$J$5,$B5339)+INDEX($L$2:$L$5,$B5339)</f>
        <v>0.111111334659219</v>
      </c>
      <c r="E5339" s="6"/>
    </row>
    <row r="5340" customFormat="false" ht="12.75" hidden="false" customHeight="false" outlineLevel="0" collapsed="false">
      <c r="A5340" s="5" t="n">
        <f aca="true">RAND()</f>
        <v>0.143725069661571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503611119382391</v>
      </c>
      <c r="D5340" s="6" t="n">
        <f aca="false">C5339*INDEX($I$2:$I$5,$B5340)+D5339*INDEX($J$2:$J$5,$B5340)+INDEX($L$2:$L$5,$B5340)</f>
        <v>0.258833523125677</v>
      </c>
      <c r="E5340" s="6"/>
    </row>
    <row r="5341" customFormat="false" ht="12.75" hidden="false" customHeight="false" outlineLevel="0" collapsed="false">
      <c r="A5341" s="5" t="n">
        <f aca="true">RAND()</f>
        <v>0.745179721027661</v>
      </c>
      <c r="B5341" s="0" t="n">
        <f aca="false">IF(A5341&lt;$N$2,$F$2,IF(A5341&lt;$N$3,$F$3,IF(A5341&lt;$N$4,$F$4,$F$5)))</f>
        <v>2</v>
      </c>
      <c r="C5341" s="6" t="n">
        <f aca="false">C5340*INDEX($G$2:$G$5,$B5341)+D5340*INDEX($H$2:$H$5,$B5341)+INDEX($K$2:$K$5,$B5341)</f>
        <v>0.440715014291928</v>
      </c>
      <c r="D5341" s="6" t="n">
        <f aca="false">C5340*INDEX($I$2:$I$5,$B5341)+D5340*INDEX($J$2:$J$5,$B5341)+INDEX($L$2:$L$5,$B5341)</f>
        <v>0.213806317036179</v>
      </c>
      <c r="E5341" s="6"/>
    </row>
    <row r="5342" customFormat="false" ht="12.75" hidden="false" customHeight="false" outlineLevel="0" collapsed="false">
      <c r="A5342" s="5" t="n">
        <f aca="true">RAND()</f>
        <v>0.300605499579829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457077880864186</v>
      </c>
      <c r="D5342" s="6" t="n">
        <f aca="false">C5341*INDEX($I$2:$I$5,$B5342)+D5341*INDEX($J$2:$J$5,$B5342)+INDEX($L$2:$L$5,$B5342)</f>
        <v>0.348215107634914</v>
      </c>
      <c r="E5342" s="6"/>
    </row>
    <row r="5343" customFormat="false" ht="12.75" hidden="false" customHeight="false" outlineLevel="0" collapsed="false">
      <c r="A5343" s="5" t="n">
        <f aca="true">RAND()</f>
        <v>0.292486742862631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475943079836185</v>
      </c>
      <c r="D5343" s="6" t="n">
        <f aca="false">C5342*INDEX($I$2:$I$5,$B5343)+D5342*INDEX($J$2:$J$5,$B5343)+INDEX($L$2:$L$5,$B5343)</f>
        <v>0.461722744790067</v>
      </c>
      <c r="E5343" s="6"/>
    </row>
    <row r="5344" customFormat="false" ht="12.75" hidden="false" customHeight="false" outlineLevel="0" collapsed="false">
      <c r="A5344" s="5" t="n">
        <f aca="true">RAND()</f>
        <v>0.762523009536212</v>
      </c>
      <c r="B5344" s="0" t="n">
        <f aca="false">IF(A5344&lt;$N$2,$F$2,IF(A5344&lt;$N$3,$F$3,IF(A5344&lt;$N$4,$F$4,$F$5)))</f>
        <v>2</v>
      </c>
      <c r="C5344" s="6" t="n">
        <f aca="false">C5343*INDEX($G$2:$G$5,$B5344)+D5343*INDEX($H$2:$H$5,$B5344)+INDEX($K$2:$K$5,$B5344)</f>
        <v>0.389411446405173</v>
      </c>
      <c r="D5344" s="6" t="n">
        <f aca="false">C5343*INDEX($I$2:$I$5,$B5344)+D5343*INDEX($J$2:$J$5,$B5344)+INDEX($L$2:$L$5,$B5344)</f>
        <v>0.247522516766621</v>
      </c>
      <c r="E5344" s="6"/>
    </row>
    <row r="5345" customFormat="false" ht="12.75" hidden="false" customHeight="false" outlineLevel="0" collapsed="false">
      <c r="A5345" s="5" t="n">
        <f aca="true">RAND()</f>
        <v>0.428493935118391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414768651118357</v>
      </c>
      <c r="D5345" s="6" t="n">
        <f aca="false">C5344*INDEX($I$2:$I$5,$B5345)+D5344*INDEX($J$2:$J$5,$B5345)+INDEX($L$2:$L$5,$B5345)</f>
        <v>0.37873839321787</v>
      </c>
      <c r="E5345" s="6"/>
    </row>
    <row r="5346" customFormat="false" ht="12.75" hidden="false" customHeight="false" outlineLevel="0" collapsed="false">
      <c r="A5346" s="5" t="n">
        <f aca="true">RAND()</f>
        <v>0.664243659433679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441151905348546</v>
      </c>
      <c r="D5346" s="6" t="n">
        <f aca="false">C5345*INDEX($I$2:$I$5,$B5346)+D5345*INDEX($J$2:$J$5,$B5346)+INDEX($L$2:$L$5,$B5346)</f>
        <v>0.489202455750592</v>
      </c>
      <c r="E5346" s="6"/>
    </row>
    <row r="5347" customFormat="false" ht="12.75" hidden="false" customHeight="false" outlineLevel="0" collapsed="false">
      <c r="A5347" s="5" t="n">
        <f aca="true">RAND()</f>
        <v>0.587547697558306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467638458503688</v>
      </c>
      <c r="D5347" s="6" t="n">
        <f aca="false">C5346*INDEX($I$2:$I$5,$B5347)+D5346*INDEX($J$2:$J$5,$B5347)+INDEX($L$2:$L$5,$B5347)</f>
        <v>0.582010264434357</v>
      </c>
      <c r="E5347" s="6"/>
    </row>
    <row r="5348" customFormat="false" ht="12.75" hidden="false" customHeight="false" outlineLevel="0" collapsed="false">
      <c r="A5348" s="5" t="n">
        <f aca="true">RAND()</f>
        <v>0.532568948454094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493559431053702</v>
      </c>
      <c r="D5348" s="6" t="n">
        <f aca="false">C5347*INDEX($I$2:$I$5,$B5348)+D5347*INDEX($J$2:$J$5,$B5348)+INDEX($L$2:$L$5,$B5348)</f>
        <v>0.659824091540132</v>
      </c>
      <c r="E5348" s="6"/>
    </row>
    <row r="5349" customFormat="false" ht="12.75" hidden="false" customHeight="false" outlineLevel="0" collapsed="false">
      <c r="A5349" s="5" t="n">
        <f aca="true">RAND()</f>
        <v>0.498221569544578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518445448351578</v>
      </c>
      <c r="D5349" s="6" t="n">
        <f aca="false">C5348*INDEX($I$2:$I$5,$B5349)+D5348*INDEX($J$2:$J$5,$B5349)+INDEX($L$2:$L$5,$B5349)</f>
        <v>0.724928954768585</v>
      </c>
      <c r="E5349" s="6"/>
    </row>
    <row r="5350" customFormat="false" ht="12.75" hidden="false" customHeight="false" outlineLevel="0" collapsed="false">
      <c r="A5350" s="5" t="n">
        <f aca="true">RAND()</f>
        <v>0.911241648794122</v>
      </c>
      <c r="B5350" s="0" t="n">
        <f aca="false">IF(A5350&lt;$N$2,$F$2,IF(A5350&lt;$N$3,$F$3,IF(A5350&lt;$N$4,$F$4,$F$5)))</f>
        <v>3</v>
      </c>
      <c r="C5350" s="6" t="n">
        <f aca="false">C5349*INDEX($G$2:$G$5,$B5350)+D5349*INDEX($H$2:$H$5,$B5350)+INDEX($K$2:$K$5,$B5350)</f>
        <v>0.702388076946773</v>
      </c>
      <c r="D5350" s="6" t="n">
        <f aca="false">C5349*INDEX($I$2:$I$5,$B5350)+D5349*INDEX($J$2:$J$5,$B5350)+INDEX($L$2:$L$5,$B5350)</f>
        <v>0.222603978851565</v>
      </c>
      <c r="E5350" s="6"/>
    </row>
    <row r="5351" customFormat="false" ht="12.75" hidden="false" customHeight="false" outlineLevel="0" collapsed="false">
      <c r="A5351" s="5" t="n">
        <f aca="true">RAND()</f>
        <v>0.540972020881934</v>
      </c>
      <c r="B5351" s="0" t="n">
        <f aca="false">IF(A5351&lt;$N$2,$F$2,IF(A5351&lt;$N$3,$F$3,IF(A5351&lt;$N$4,$F$4,$F$5)))</f>
        <v>1</v>
      </c>
      <c r="C5351" s="6" t="n">
        <f aca="false">C5350*INDEX($G$2:$G$5,$B5351)+D5350*INDEX($H$2:$H$5,$B5351)+INDEX($K$2:$K$5,$B5351)</f>
        <v>0.679563824545318</v>
      </c>
      <c r="D5351" s="6" t="n">
        <f aca="false">C5350*INDEX($I$2:$I$5,$B5351)+D5350*INDEX($J$2:$J$5,$B5351)+INDEX($L$2:$L$5,$B5351)</f>
        <v>0.346002419197948</v>
      </c>
      <c r="E5351" s="6"/>
    </row>
    <row r="5352" customFormat="false" ht="12.75" hidden="false" customHeight="false" outlineLevel="0" collapsed="false">
      <c r="A5352" s="5" t="n">
        <f aca="true">RAND()</f>
        <v>0.575461277688551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664751776549299</v>
      </c>
      <c r="D5352" s="6" t="n">
        <f aca="false">C5351*INDEX($I$2:$I$5,$B5352)+D5351*INDEX($J$2:$J$5,$B5352)+INDEX($L$2:$L$5,$B5352)</f>
        <v>0.451612192390881</v>
      </c>
      <c r="E5352" s="6"/>
    </row>
    <row r="5353" customFormat="false" ht="12.75" hidden="false" customHeight="false" outlineLevel="0" collapsed="false">
      <c r="A5353" s="5" t="n">
        <f aca="true">RAND()</f>
        <v>0.0878412253601737</v>
      </c>
      <c r="B5353" s="0" t="n">
        <f aca="false">IF(A5353&lt;$N$2,$F$2,IF(A5353&lt;$N$3,$F$3,IF(A5353&lt;$N$4,$F$4,$F$5)))</f>
        <v>1</v>
      </c>
      <c r="C5353" s="6" t="n">
        <f aca="false">C5352*INDEX($G$2:$G$5,$B5353)+D5352*INDEX($H$2:$H$5,$B5353)+INDEX($K$2:$K$5,$B5353)</f>
        <v>0.656083909408817</v>
      </c>
      <c r="D5353" s="6" t="n">
        <f aca="false">C5352*INDEX($I$2:$I$5,$B5353)+D5352*INDEX($J$2:$J$5,$B5353)+INDEX($L$2:$L$5,$B5353)</f>
        <v>0.541822935607534</v>
      </c>
      <c r="E5353" s="6"/>
    </row>
    <row r="5354" customFormat="false" ht="12.75" hidden="false" customHeight="false" outlineLevel="0" collapsed="false">
      <c r="A5354" s="5" t="n">
        <f aca="true">RAND()</f>
        <v>0.885251342478621</v>
      </c>
      <c r="B5354" s="0" t="n">
        <f aca="false">IF(A5354&lt;$N$2,$F$2,IF(A5354&lt;$N$3,$F$3,IF(A5354&lt;$N$4,$F$4,$F$5)))</f>
        <v>3</v>
      </c>
      <c r="C5354" s="6" t="n">
        <f aca="false">C5353*INDEX($G$2:$G$5,$B5354)+D5353*INDEX($H$2:$H$5,$B5354)+INDEX($K$2:$K$5,$B5354)</f>
        <v>0.62992330436561</v>
      </c>
      <c r="D5354" s="6" t="n">
        <f aca="false">C5353*INDEX($I$2:$I$5,$B5354)+D5353*INDEX($J$2:$J$5,$B5354)+INDEX($L$2:$L$5,$B5354)</f>
        <v>0.214993852185278</v>
      </c>
      <c r="E5354" s="6"/>
    </row>
    <row r="5355" customFormat="false" ht="12.75" hidden="false" customHeight="false" outlineLevel="0" collapsed="false">
      <c r="A5355" s="5" t="n">
        <f aca="true">RAND()</f>
        <v>0.517209181190574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617759657937258</v>
      </c>
      <c r="D5355" s="6" t="n">
        <f aca="false">C5354*INDEX($I$2:$I$5,$B5355)+D5354*INDEX($J$2:$J$5,$B5355)+INDEX($L$2:$L$5,$B5355)</f>
        <v>0.342222618243774</v>
      </c>
      <c r="E5355" s="6"/>
    </row>
    <row r="5356" customFormat="false" ht="12.75" hidden="false" customHeight="false" outlineLevel="0" collapsed="false">
      <c r="A5356" s="5" t="n">
        <f aca="true">RAND()</f>
        <v>0.0924789551368551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612140186463752</v>
      </c>
      <c r="D5356" s="6" t="n">
        <f aca="false">C5355*INDEX($I$2:$I$5,$B5356)+D5355*INDEX($J$2:$J$5,$B5356)+INDEX($L$2:$L$5,$B5356)</f>
        <v>0.450689895545285</v>
      </c>
      <c r="E5356" s="6"/>
    </row>
    <row r="5357" customFormat="false" ht="12.75" hidden="false" customHeight="false" outlineLevel="0" collapsed="false">
      <c r="A5357" s="5" t="n">
        <f aca="true">RAND()</f>
        <v>0.0580779751938506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6113825444429</v>
      </c>
      <c r="D5357" s="6" t="n">
        <f aca="false">C5356*INDEX($I$2:$I$5,$B5357)+D5356*INDEX($J$2:$J$5,$B5357)+INDEX($L$2:$L$5,$B5357)</f>
        <v>0.542986534418788</v>
      </c>
      <c r="E5357" s="6"/>
    </row>
    <row r="5358" customFormat="false" ht="12.75" hidden="false" customHeight="false" outlineLevel="0" collapsed="false">
      <c r="A5358" s="5" t="n">
        <f aca="true">RAND()</f>
        <v>0.156955402511609</v>
      </c>
      <c r="B5358" s="0" t="n">
        <f aca="false">IF(A5358&lt;$N$2,$F$2,IF(A5358&lt;$N$3,$F$3,IF(A5358&lt;$N$4,$F$4,$F$5)))</f>
        <v>1</v>
      </c>
      <c r="C5358" s="6" t="n">
        <f aca="false">C5357*INDEX($G$2:$G$5,$B5358)+D5357*INDEX($H$2:$H$5,$B5358)+INDEX($K$2:$K$5,$B5358)</f>
        <v>0.614154282005518</v>
      </c>
      <c r="D5358" s="6" t="n">
        <f aca="false">C5357*INDEX($I$2:$I$5,$B5358)+D5357*INDEX($J$2:$J$5,$B5358)+INDEX($L$2:$L$5,$B5358)</f>
        <v>0.621374413577164</v>
      </c>
      <c r="E5358" s="6"/>
    </row>
    <row r="5359" customFormat="false" ht="12.75" hidden="false" customHeight="false" outlineLevel="0" collapsed="false">
      <c r="A5359" s="5" t="n">
        <f aca="true">RAND()</f>
        <v>0.403783969940649</v>
      </c>
      <c r="B5359" s="0" t="n">
        <f aca="false">IF(A5359&lt;$N$2,$F$2,IF(A5359&lt;$N$3,$F$3,IF(A5359&lt;$N$4,$F$4,$F$5)))</f>
        <v>1</v>
      </c>
      <c r="C5359" s="6" t="n">
        <f aca="false">C5358*INDEX($G$2:$G$5,$B5359)+D5358*INDEX($H$2:$H$5,$B5359)+INDEX($K$2:$K$5,$B5359)</f>
        <v>0.61940783872504</v>
      </c>
      <c r="D5359" s="6" t="n">
        <f aca="false">C5358*INDEX($I$2:$I$5,$B5359)+D5358*INDEX($J$2:$J$5,$B5359)+INDEX($L$2:$L$5,$B5359)</f>
        <v>0.687823168692808</v>
      </c>
      <c r="E5359" s="6"/>
    </row>
    <row r="5360" customFormat="false" ht="12.75" hidden="false" customHeight="false" outlineLevel="0" collapsed="false">
      <c r="A5360" s="5" t="n">
        <f aca="true">RAND()</f>
        <v>0.0647570594101248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626326712319192</v>
      </c>
      <c r="D5360" s="6" t="n">
        <f aca="false">C5359*INDEX($I$2:$I$5,$B5360)+D5359*INDEX($J$2:$J$5,$B5360)+INDEX($L$2:$L$5,$B5360)</f>
        <v>0.744043780187368</v>
      </c>
      <c r="E5360" s="6"/>
    </row>
    <row r="5361" customFormat="false" ht="12.75" hidden="false" customHeight="false" outlineLevel="0" collapsed="false">
      <c r="A5361" s="5" t="n">
        <f aca="true">RAND()</f>
        <v>0.484057324156056</v>
      </c>
      <c r="B5361" s="0" t="n">
        <f aca="false">IF(A5361&lt;$N$2,$F$2,IF(A5361&lt;$N$3,$F$3,IF(A5361&lt;$N$4,$F$4,$F$5)))</f>
        <v>1</v>
      </c>
      <c r="C5361" s="6" t="n">
        <f aca="false">C5360*INDEX($G$2:$G$5,$B5361)+D5360*INDEX($H$2:$H$5,$B5361)+INDEX($K$2:$K$5,$B5361)</f>
        <v>0.634280998625927</v>
      </c>
      <c r="D5361" s="6" t="n">
        <f aca="false">C5360*INDEX($I$2:$I$5,$B5361)+D5360*INDEX($J$2:$J$5,$B5361)+INDEX($L$2:$L$5,$B5361)</f>
        <v>0.791519081023265</v>
      </c>
      <c r="E5361" s="6"/>
    </row>
    <row r="5362" customFormat="false" ht="12.75" hidden="false" customHeight="false" outlineLevel="0" collapsed="false">
      <c r="A5362" s="5" t="n">
        <f aca="true">RAND()</f>
        <v>0.386634453876242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642790773831273</v>
      </c>
      <c r="D5362" s="6" t="n">
        <f aca="false">C5361*INDEX($I$2:$I$5,$B5362)+D5361*INDEX($J$2:$J$5,$B5362)+INDEX($L$2:$L$5,$B5362)</f>
        <v>0.831531302839593</v>
      </c>
      <c r="E5362" s="6"/>
    </row>
    <row r="5363" customFormat="false" ht="12.75" hidden="false" customHeight="false" outlineLevel="0" collapsed="false">
      <c r="A5363" s="5" t="n">
        <f aca="true">RAND()</f>
        <v>0.515174066112688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651496025187815</v>
      </c>
      <c r="D5363" s="6" t="n">
        <f aca="false">C5362*INDEX($I$2:$I$5,$B5363)+D5362*INDEX($J$2:$J$5,$B5363)+INDEX($L$2:$L$5,$B5363)</f>
        <v>0.865186817479057</v>
      </c>
      <c r="E5363" s="6"/>
    </row>
    <row r="5364" customFormat="false" ht="12.75" hidden="false" customHeight="false" outlineLevel="0" collapsed="false">
      <c r="A5364" s="5" t="n">
        <f aca="true">RAND()</f>
        <v>0.230807537606107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66013203763118</v>
      </c>
      <c r="D5364" s="6" t="n">
        <f aca="false">C5363*INDEX($I$2:$I$5,$B5364)+D5363*INDEX($J$2:$J$5,$B5364)+INDEX($L$2:$L$5,$B5364)</f>
        <v>0.89343825510777</v>
      </c>
      <c r="E5364" s="6"/>
    </row>
    <row r="5365" customFormat="false" ht="12.75" hidden="false" customHeight="false" outlineLevel="0" collapsed="false">
      <c r="A5365" s="5" t="n">
        <f aca="true">RAND()</f>
        <v>0.0657385889197678</v>
      </c>
      <c r="B5365" s="0" t="n">
        <f aca="false">IF(A5365&lt;$N$2,$F$2,IF(A5365&lt;$N$3,$F$3,IF(A5365&lt;$N$4,$F$4,$F$5)))</f>
        <v>1</v>
      </c>
      <c r="C5365" s="6" t="n">
        <f aca="false">C5364*INDEX($G$2:$G$5,$B5365)+D5364*INDEX($H$2:$H$5,$B5365)+INDEX($K$2:$K$5,$B5365)</f>
        <v>0.66850931538786</v>
      </c>
      <c r="D5365" s="6" t="n">
        <f aca="false">C5364*INDEX($I$2:$I$5,$B5365)+D5364*INDEX($J$2:$J$5,$B5365)+INDEX($L$2:$L$5,$B5365)</f>
        <v>0.917104193194143</v>
      </c>
      <c r="E5365" s="6"/>
    </row>
    <row r="5366" customFormat="false" ht="12.75" hidden="false" customHeight="false" outlineLevel="0" collapsed="false">
      <c r="A5366" s="5" t="n">
        <f aca="true">RAND()</f>
        <v>0.238763977585738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676497263912476</v>
      </c>
      <c r="D5366" s="6" t="n">
        <f aca="false">C5365*INDEX($I$2:$I$5,$B5366)+D5365*INDEX($J$2:$J$5,$B5366)+INDEX($L$2:$L$5,$B5366)</f>
        <v>0.936886615352477</v>
      </c>
      <c r="E5366" s="6"/>
    </row>
    <row r="5367" customFormat="false" ht="12.75" hidden="false" customHeight="false" outlineLevel="0" collapsed="false">
      <c r="A5367" s="5" t="n">
        <f aca="true">RAND()</f>
        <v>0.231488783812139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684010981829734</v>
      </c>
      <c r="D5367" s="6" t="n">
        <f aca="false">C5366*INDEX($I$2:$I$5,$B5367)+D5366*INDEX($J$2:$J$5,$B5367)+INDEX($L$2:$L$5,$B5367)</f>
        <v>0.953386337669491</v>
      </c>
      <c r="E5367" s="6"/>
    </row>
    <row r="5368" customFormat="false" ht="12.75" hidden="false" customHeight="false" outlineLevel="0" collapsed="false">
      <c r="A5368" s="5" t="n">
        <f aca="true">RAND()</f>
        <v>0.627009104112465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691000618067215</v>
      </c>
      <c r="D5368" s="6" t="n">
        <f aca="false">C5367*INDEX($I$2:$I$5,$B5368)+D5367*INDEX($J$2:$J$5,$B5368)+INDEX($L$2:$L$5,$B5368)</f>
        <v>0.967116594353698</v>
      </c>
      <c r="E5368" s="6"/>
    </row>
    <row r="5369" customFormat="false" ht="12.75" hidden="false" customHeight="false" outlineLevel="0" collapsed="false">
      <c r="A5369" s="5" t="n">
        <f aca="true">RAND()</f>
        <v>0.486444642050648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697442838730152</v>
      </c>
      <c r="D5369" s="6" t="n">
        <f aca="false">C5368*INDEX($I$2:$I$5,$B5369)+D5368*INDEX($J$2:$J$5,$B5369)+INDEX($L$2:$L$5,$B5369)</f>
        <v>0.978514965737802</v>
      </c>
      <c r="E5369" s="6"/>
    </row>
    <row r="5370" customFormat="false" ht="12.75" hidden="false" customHeight="false" outlineLevel="0" collapsed="false">
      <c r="A5370" s="5" t="n">
        <f aca="true">RAND()</f>
        <v>0.502606100549335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703334023814198</v>
      </c>
      <c r="D5370" s="6" t="n">
        <f aca="false">C5369*INDEX($I$2:$I$5,$B5370)+D5369*INDEX($J$2:$J$5,$B5370)+INDEX($L$2:$L$5,$B5370)</f>
        <v>0.987953820878379</v>
      </c>
      <c r="E5370" s="6"/>
    </row>
    <row r="5371" customFormat="false" ht="12.75" hidden="false" customHeight="false" outlineLevel="0" collapsed="false">
      <c r="A5371" s="5" t="n">
        <f aca="true">RAND()</f>
        <v>0.973987665978065</v>
      </c>
      <c r="B5371" s="0" t="n">
        <f aca="false">IF(A5371&lt;$N$2,$F$2,IF(A5371&lt;$N$3,$F$3,IF(A5371&lt;$N$4,$F$4,$F$5)))</f>
        <v>4</v>
      </c>
      <c r="C5371" s="6" t="n">
        <f aca="false">C5370*INDEX($G$2:$G$5,$B5371)+D5370*INDEX($H$2:$H$5,$B5371)+INDEX($K$2:$K$5,$B5371)</f>
        <v>0.5</v>
      </c>
      <c r="D5371" s="6" t="n">
        <f aca="false">C5370*INDEX($I$2:$I$5,$B5371)+D5370*INDEX($J$2:$J$5,$B5371)+INDEX($L$2:$L$5,$B5371)</f>
        <v>0.158072611340541</v>
      </c>
      <c r="E5371" s="6"/>
    </row>
    <row r="5372" customFormat="false" ht="12.75" hidden="false" customHeight="false" outlineLevel="0" collapsed="false">
      <c r="A5372" s="5" t="n">
        <f aca="true">RAND()</f>
        <v>0.916095030303436</v>
      </c>
      <c r="B5372" s="0" t="n">
        <f aca="false">IF(A5372&lt;$N$2,$F$2,IF(A5372&lt;$N$3,$F$3,IF(A5372&lt;$N$4,$F$4,$F$5)))</f>
        <v>3</v>
      </c>
      <c r="C5372" s="6" t="n">
        <f aca="false">C5371*INDEX($G$2:$G$5,$B5372)+D5371*INDEX($H$2:$H$5,$B5372)+INDEX($K$2:$K$5,$B5372)</f>
        <v>0.544734549009373</v>
      </c>
      <c r="D5372" s="6" t="n">
        <f aca="false">C5371*INDEX($I$2:$I$5,$B5372)+D5371*INDEX($J$2:$J$5,$B5372)+INDEX($L$2:$L$5,$B5372)</f>
        <v>0.0834632088877081</v>
      </c>
      <c r="E5372" s="6"/>
    </row>
    <row r="5373" customFormat="false" ht="12.75" hidden="false" customHeight="false" outlineLevel="0" collapsed="false">
      <c r="A5373" s="5" t="n">
        <f aca="true">RAND()</f>
        <v>0.209685406733479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540567770837803</v>
      </c>
      <c r="D5373" s="6" t="n">
        <f aca="false">C5372*INDEX($I$2:$I$5,$B5373)+D5372*INDEX($J$2:$J$5,$B5373)+INDEX($L$2:$L$5,$B5373)</f>
        <v>0.233705086032317</v>
      </c>
      <c r="E5373" s="6"/>
    </row>
    <row r="5374" customFormat="false" ht="12.75" hidden="false" customHeight="false" outlineLevel="0" collapsed="false">
      <c r="A5374" s="5" t="n">
        <f aca="true">RAND()</f>
        <v>0.874623682056174</v>
      </c>
      <c r="B5374" s="0" t="n">
        <f aca="false">IF(A5374&lt;$N$2,$F$2,IF(A5374&lt;$N$3,$F$3,IF(A5374&lt;$N$4,$F$4,$F$5)))</f>
        <v>3</v>
      </c>
      <c r="C5374" s="6" t="n">
        <f aca="false">C5373*INDEX($G$2:$G$5,$B5374)+D5373*INDEX($H$2:$H$5,$B5374)+INDEX($K$2:$K$5,$B5374)</f>
        <v>0.560053373721475</v>
      </c>
      <c r="D5374" s="6" t="n">
        <f aca="false">C5373*INDEX($I$2:$I$5,$B5374)+D5373*INDEX($J$2:$J$5,$B5374)+INDEX($L$2:$L$5,$B5374)</f>
        <v>0.111935725807488</v>
      </c>
      <c r="E5374" s="6"/>
    </row>
    <row r="5375" customFormat="false" ht="12.75" hidden="false" customHeight="false" outlineLevel="0" collapsed="false">
      <c r="A5375" s="5" t="n">
        <f aca="true">RAND()</f>
        <v>0.0302859803065474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55462693614441</v>
      </c>
      <c r="D5375" s="6" t="n">
        <f aca="false">C5374*INDEX($I$2:$I$5,$B5375)+D5374*INDEX($J$2:$J$5,$B5375)+INDEX($L$2:$L$5,$B5375)</f>
        <v>0.257311456382863</v>
      </c>
      <c r="E5375" s="6"/>
    </row>
    <row r="5376" customFormat="false" ht="12.75" hidden="false" customHeight="false" outlineLevel="0" collapsed="false">
      <c r="A5376" s="5" t="n">
        <f aca="true">RAND()</f>
        <v>0.0761658123016418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55539879267277</v>
      </c>
      <c r="D5376" s="6" t="n">
        <f aca="false">C5375*INDEX($I$2:$I$5,$B5376)+D5375*INDEX($J$2:$J$5,$B5376)+INDEX($L$2:$L$5,$B5376)</f>
        <v>0.380936229831707</v>
      </c>
      <c r="E5376" s="6"/>
    </row>
    <row r="5377" customFormat="false" ht="12.75" hidden="false" customHeight="false" outlineLevel="0" collapsed="false">
      <c r="A5377" s="5" t="n">
        <f aca="true">RAND()</f>
        <v>0.701193031640619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560628215482955</v>
      </c>
      <c r="D5377" s="6" t="n">
        <f aca="false">C5376*INDEX($I$2:$I$5,$B5377)+D5376*INDEX($J$2:$J$5,$B5377)+INDEX($L$2:$L$5,$B5377)</f>
        <v>0.485865103798227</v>
      </c>
      <c r="E5377" s="6"/>
    </row>
    <row r="5378" customFormat="false" ht="12.75" hidden="false" customHeight="false" outlineLevel="0" collapsed="false">
      <c r="A5378" s="5" t="n">
        <f aca="true">RAND()</f>
        <v>0.0855538337676203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568950363785563</v>
      </c>
      <c r="D5378" s="6" t="n">
        <f aca="false">C5377*INDEX($I$2:$I$5,$B5378)+D5377*INDEX($J$2:$J$5,$B5378)+INDEX($L$2:$L$5,$B5378)</f>
        <v>0.574756229151825</v>
      </c>
      <c r="E5378" s="6"/>
    </row>
    <row r="5379" customFormat="false" ht="12.75" hidden="false" customHeight="false" outlineLevel="0" collapsed="false">
      <c r="A5379" s="5" t="n">
        <f aca="true">RAND()</f>
        <v>0.0432068514743403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57930483933256</v>
      </c>
      <c r="D5379" s="6" t="n">
        <f aca="false">C5378*INDEX($I$2:$I$5,$B5379)+D5378*INDEX($J$2:$J$5,$B5379)+INDEX($L$2:$L$5,$B5379)</f>
        <v>0.649916875089834</v>
      </c>
      <c r="E5379" s="6"/>
    </row>
    <row r="5380" customFormat="false" ht="12.75" hidden="false" customHeight="false" outlineLevel="0" collapsed="false">
      <c r="A5380" s="5" t="n">
        <f aca="true">RAND()</f>
        <v>0.448803256767198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590876732971667</v>
      </c>
      <c r="D5380" s="6" t="n">
        <f aca="false">C5379*INDEX($I$2:$I$5,$B5380)+D5379*INDEX($J$2:$J$5,$B5380)+INDEX($L$2:$L$5,$B5380)</f>
        <v>0.713345147895964</v>
      </c>
      <c r="E5380" s="6"/>
    </row>
    <row r="5381" customFormat="false" ht="12.75" hidden="false" customHeight="false" outlineLevel="0" collapsed="false">
      <c r="A5381" s="5" t="n">
        <f aca="true">RAND()</f>
        <v>0.631399155750344</v>
      </c>
      <c r="B5381" s="0" t="n">
        <f aca="false">IF(A5381&lt;$N$2,$F$2,IF(A5381&lt;$N$3,$F$3,IF(A5381&lt;$N$4,$F$4,$F$5)))</f>
        <v>1</v>
      </c>
      <c r="C5381" s="6" t="n">
        <f aca="false">C5380*INDEX($G$2:$G$5,$B5381)+D5380*INDEX($H$2:$H$5,$B5381)+INDEX($K$2:$K$5,$B5381)</f>
        <v>0.603048116765096</v>
      </c>
      <c r="D5381" s="6" t="n">
        <f aca="false">C5380*INDEX($I$2:$I$5,$B5381)+D5380*INDEX($J$2:$J$5,$B5381)+INDEX($L$2:$L$5,$B5381)</f>
        <v>0.766767591443722</v>
      </c>
      <c r="E5381" s="6"/>
    </row>
    <row r="5382" customFormat="false" ht="12.75" hidden="false" customHeight="false" outlineLevel="0" collapsed="false">
      <c r="A5382" s="5" t="n">
        <f aca="true">RAND()</f>
        <v>0.509112454159912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615358252016984</v>
      </c>
      <c r="D5382" s="6" t="n">
        <f aca="false">C5381*INDEX($I$2:$I$5,$B5382)+D5381*INDEX($J$2:$J$5,$B5382)+INDEX($L$2:$L$5,$B5382)</f>
        <v>0.811672904815411</v>
      </c>
      <c r="E5382" s="6"/>
    </row>
    <row r="5383" customFormat="false" ht="12.75" hidden="false" customHeight="false" outlineLevel="0" collapsed="false">
      <c r="A5383" s="5" t="n">
        <f aca="true">RAND()</f>
        <v>0.62720576772632</v>
      </c>
      <c r="B5383" s="0" t="n">
        <f aca="false">IF(A5383&lt;$N$2,$F$2,IF(A5383&lt;$N$3,$F$3,IF(A5383&lt;$N$4,$F$4,$F$5)))</f>
        <v>1</v>
      </c>
      <c r="C5383" s="6" t="n">
        <f aca="false">C5382*INDEX($G$2:$G$5,$B5383)+D5382*INDEX($H$2:$H$5,$B5383)+INDEX($K$2:$K$5,$B5383)</f>
        <v>0.62747105344059</v>
      </c>
      <c r="D5383" s="6" t="n">
        <f aca="false">C5382*INDEX($I$2:$I$5,$B5383)+D5382*INDEX($J$2:$J$5,$B5383)+INDEX($L$2:$L$5,$B5383)</f>
        <v>0.849342040863656</v>
      </c>
      <c r="E5383" s="6"/>
    </row>
    <row r="5384" customFormat="false" ht="12.75" hidden="false" customHeight="false" outlineLevel="0" collapsed="false">
      <c r="A5384" s="5" t="n">
        <f aca="true">RAND()</f>
        <v>0.620391574272129</v>
      </c>
      <c r="B5384" s="0" t="n">
        <f aca="false">IF(A5384&lt;$N$2,$F$2,IF(A5384&lt;$N$3,$F$3,IF(A5384&lt;$N$4,$F$4,$F$5)))</f>
        <v>1</v>
      </c>
      <c r="C5384" s="6" t="n">
        <f aca="false">C5383*INDEX($G$2:$G$5,$B5384)+D5383*INDEX($H$2:$H$5,$B5384)+INDEX($K$2:$K$5,$B5384)</f>
        <v>0.639148579883016</v>
      </c>
      <c r="D5384" s="6" t="n">
        <f aca="false">C5383*INDEX($I$2:$I$5,$B5384)+D5383*INDEX($J$2:$J$5,$B5384)+INDEX($L$2:$L$5,$B5384)</f>
        <v>0.880874963715942</v>
      </c>
      <c r="E5384" s="6"/>
    </row>
    <row r="5385" customFormat="false" ht="12.75" hidden="false" customHeight="false" outlineLevel="0" collapsed="false">
      <c r="A5385" s="5" t="n">
        <f aca="true">RAND()</f>
        <v>0.335915901559592</v>
      </c>
      <c r="B5385" s="0" t="n">
        <f aca="false">IF(A5385&lt;$N$2,$F$2,IF(A5385&lt;$N$3,$F$3,IF(A5385&lt;$N$4,$F$4,$F$5)))</f>
        <v>1</v>
      </c>
      <c r="C5385" s="6" t="n">
        <f aca="false">C5384*INDEX($G$2:$G$5,$B5385)+D5384*INDEX($H$2:$H$5,$B5385)+INDEX($K$2:$K$5,$B5385)</f>
        <v>0.65022951797817</v>
      </c>
      <c r="D5385" s="6" t="n">
        <f aca="false">C5384*INDEX($I$2:$I$5,$B5385)+D5384*INDEX($J$2:$J$5,$B5385)+INDEX($L$2:$L$5,$B5385)</f>
        <v>0.907214346739163</v>
      </c>
      <c r="E5385" s="6"/>
    </row>
    <row r="5386" customFormat="false" ht="12.75" hidden="false" customHeight="false" outlineLevel="0" collapsed="false">
      <c r="A5386" s="5" t="n">
        <f aca="true">RAND()</f>
        <v>0.941773876945285</v>
      </c>
      <c r="B5386" s="0" t="n">
        <f aca="false">IF(A5386&lt;$N$2,$F$2,IF(A5386&lt;$N$3,$F$3,IF(A5386&lt;$N$4,$F$4,$F$5)))</f>
        <v>3</v>
      </c>
      <c r="C5386" s="6" t="n">
        <f aca="false">C5385*INDEX($G$2:$G$5,$B5386)+D5385*INDEX($H$2:$H$5,$B5386)+INDEX($K$2:$K$5,$B5386)</f>
        <v>0.734207232430458</v>
      </c>
      <c r="D5386" s="6" t="n">
        <f aca="false">C5385*INDEX($I$2:$I$5,$B5386)+D5385*INDEX($J$2:$J$5,$B5386)+INDEX($L$2:$L$5,$B5386)</f>
        <v>0.300069474851506</v>
      </c>
      <c r="E5386" s="6"/>
    </row>
    <row r="5387" customFormat="false" ht="12.75" hidden="false" customHeight="false" outlineLevel="0" collapsed="false">
      <c r="A5387" s="5" t="n">
        <f aca="true">RAND()</f>
        <v>0.969351355908012</v>
      </c>
      <c r="B5387" s="0" t="n">
        <f aca="false">IF(A5387&lt;$N$2,$F$2,IF(A5387&lt;$N$3,$F$3,IF(A5387&lt;$N$4,$F$4,$F$5)))</f>
        <v>3</v>
      </c>
      <c r="C5387" s="6" t="n">
        <f aca="false">C5386*INDEX($G$2:$G$5,$B5387)+D5386*INDEX($H$2:$H$5,$B5387)+INDEX($K$2:$K$5,$B5387)</f>
        <v>0.549788576518408</v>
      </c>
      <c r="D5387" s="6" t="n">
        <f aca="false">C5386*INDEX($I$2:$I$5,$B5387)+D5386*INDEX($J$2:$J$5,$B5387)+INDEX($L$2:$L$5,$B5387)</f>
        <v>0.178010345971726</v>
      </c>
      <c r="E5387" s="6"/>
    </row>
    <row r="5388" customFormat="false" ht="12.75" hidden="false" customHeight="false" outlineLevel="0" collapsed="false">
      <c r="A5388" s="5" t="n">
        <f aca="true">RAND()</f>
        <v>0.362487351189029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548356884265082</v>
      </c>
      <c r="D5388" s="6" t="n">
        <f aca="false">C5387*INDEX($I$2:$I$5,$B5388)+D5387*INDEX($J$2:$J$5,$B5388)+INDEX($L$2:$L$5,$B5388)</f>
        <v>0.313788606398814</v>
      </c>
      <c r="E5388" s="6"/>
    </row>
    <row r="5389" customFormat="false" ht="12.75" hidden="false" customHeight="false" outlineLevel="0" collapsed="false">
      <c r="A5389" s="5" t="n">
        <f aca="true">RAND()</f>
        <v>0.975385476367525</v>
      </c>
      <c r="B5389" s="0" t="n">
        <f aca="false">IF(A5389&lt;$N$2,$F$2,IF(A5389&lt;$N$3,$F$3,IF(A5389&lt;$N$4,$F$4,$F$5)))</f>
        <v>4</v>
      </c>
      <c r="C5389" s="6" t="n">
        <f aca="false">C5388*INDEX($G$2:$G$5,$B5389)+D5388*INDEX($H$2:$H$5,$B5389)+INDEX($K$2:$K$5,$B5389)</f>
        <v>0.5</v>
      </c>
      <c r="D5389" s="6" t="n">
        <f aca="false">C5388*INDEX($I$2:$I$5,$B5389)+D5388*INDEX($J$2:$J$5,$B5389)+INDEX($L$2:$L$5,$B5389)</f>
        <v>0.0502061770238103</v>
      </c>
      <c r="E5389" s="6"/>
    </row>
    <row r="5390" customFormat="false" ht="12.75" hidden="false" customHeight="false" outlineLevel="0" collapsed="false">
      <c r="A5390" s="5" t="n">
        <f aca="true">RAND()</f>
        <v>0.80944233170945</v>
      </c>
      <c r="B5390" s="0" t="n">
        <f aca="false">IF(A5390&lt;$N$2,$F$2,IF(A5390&lt;$N$3,$F$3,IF(A5390&lt;$N$4,$F$4,$F$5)))</f>
        <v>2</v>
      </c>
      <c r="C5390" s="6" t="n">
        <f aca="false">C5389*INDEX($G$2:$G$5,$B5390)+D5389*INDEX($H$2:$H$5,$B5390)+INDEX($K$2:$K$5,$B5390)</f>
        <v>0.487153403992619</v>
      </c>
      <c r="D5390" s="6" t="n">
        <f aca="false">C5389*INDEX($I$2:$I$5,$B5390)+D5389*INDEX($J$2:$J$5,$B5390)+INDEX($L$2:$L$5,$B5390)</f>
        <v>0.171890616873691</v>
      </c>
      <c r="E5390" s="6"/>
    </row>
    <row r="5391" customFormat="false" ht="12.75" hidden="false" customHeight="false" outlineLevel="0" collapsed="false">
      <c r="A5391" s="5" t="n">
        <f aca="true">RAND()</f>
        <v>0.0573120272863574</v>
      </c>
      <c r="B5391" s="0" t="n">
        <f aca="false">IF(A5391&lt;$N$2,$F$2,IF(A5391&lt;$N$3,$F$3,IF(A5391&lt;$N$4,$F$4,$F$5)))</f>
        <v>1</v>
      </c>
      <c r="C5391" s="6" t="n">
        <f aca="false">C5390*INDEX($G$2:$G$5,$B5391)+D5390*INDEX($H$2:$H$5,$B5391)+INDEX($K$2:$K$5,$B5391)</f>
        <v>0.49495319281406</v>
      </c>
      <c r="D5391" s="6" t="n">
        <f aca="false">C5390*INDEX($I$2:$I$5,$B5391)+D5390*INDEX($J$2:$J$5,$B5391)+INDEX($L$2:$L$5,$B5391)</f>
        <v>0.310910457778036</v>
      </c>
      <c r="E5391" s="6"/>
    </row>
    <row r="5392" customFormat="false" ht="12.75" hidden="false" customHeight="false" outlineLevel="0" collapsed="false">
      <c r="A5392" s="5" t="n">
        <f aca="true">RAND()</f>
        <v>0.64085654523743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506718947636924</v>
      </c>
      <c r="D5392" s="6" t="n">
        <f aca="false">C5391*INDEX($I$2:$I$5,$B5392)+D5391*INDEX($J$2:$J$5,$B5392)+INDEX($L$2:$L$5,$B5392)</f>
        <v>0.428649710519433</v>
      </c>
      <c r="E5392" s="6"/>
    </row>
    <row r="5393" customFormat="false" ht="12.75" hidden="false" customHeight="false" outlineLevel="0" collapsed="false">
      <c r="A5393" s="5" t="n">
        <f aca="true">RAND()</f>
        <v>0.198999324972415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521064425832968</v>
      </c>
      <c r="D5393" s="6" t="n">
        <f aca="false">C5392*INDEX($I$2:$I$5,$B5393)+D5392*INDEX($J$2:$J$5,$B5393)+INDEX($L$2:$L$5,$B5393)</f>
        <v>0.528175003168432</v>
      </c>
      <c r="E5393" s="6"/>
    </row>
    <row r="5394" customFormat="false" ht="12.75" hidden="false" customHeight="false" outlineLevel="0" collapsed="false">
      <c r="A5394" s="5" t="n">
        <f aca="true">RAND()</f>
        <v>0.460826509591646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536926172649422</v>
      </c>
      <c r="D5394" s="6" t="n">
        <f aca="false">C5393*INDEX($I$2:$I$5,$B5394)+D5393*INDEX($J$2:$J$5,$B5394)+INDEX($L$2:$L$5,$B5394)</f>
        <v>0.612141193934179</v>
      </c>
      <c r="E5394" s="6"/>
    </row>
    <row r="5395" customFormat="false" ht="12.75" hidden="false" customHeight="false" outlineLevel="0" collapsed="false">
      <c r="A5395" s="5" t="n">
        <f aca="true">RAND()</f>
        <v>0.702819351444745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553499544754924</v>
      </c>
      <c r="D5395" s="6" t="n">
        <f aca="false">C5394*INDEX($I$2:$I$5,$B5395)+D5394*INDEX($J$2:$J$5,$B5395)+INDEX($L$2:$L$5,$B5395)</f>
        <v>0.68284160526209</v>
      </c>
      <c r="E5395" s="6"/>
    </row>
    <row r="5396" customFormat="false" ht="12.75" hidden="false" customHeight="false" outlineLevel="0" collapsed="false">
      <c r="A5396" s="5" t="n">
        <f aca="true">RAND()</f>
        <v>0.333291142492069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570186252891627</v>
      </c>
      <c r="D5396" s="6" t="n">
        <f aca="false">C5395*INDEX($I$2:$I$5,$B5396)+D5395*INDEX($J$2:$J$5,$B5396)+INDEX($L$2:$L$5,$B5396)</f>
        <v>0.742253039711582</v>
      </c>
      <c r="E5396" s="6"/>
    </row>
    <row r="5397" customFormat="false" ht="12.75" hidden="false" customHeight="false" outlineLevel="0" collapsed="false">
      <c r="A5397" s="5" t="n">
        <f aca="true">RAND()</f>
        <v>0.94078275926588</v>
      </c>
      <c r="B5397" s="0" t="n">
        <f aca="false">IF(A5397&lt;$N$2,$F$2,IF(A5397&lt;$N$3,$F$3,IF(A5397&lt;$N$4,$F$4,$F$5)))</f>
        <v>3</v>
      </c>
      <c r="C5397" s="6" t="n">
        <f aca="false">C5396*INDEX($G$2:$G$5,$B5397)+D5396*INDEX($H$2:$H$5,$B5397)+INDEX($K$2:$K$5,$B5397)</f>
        <v>0.699529672304634</v>
      </c>
      <c r="D5397" s="6" t="n">
        <f aca="false">C5396*INDEX($I$2:$I$5,$B5397)+D5396*INDEX($J$2:$J$5,$B5397)+INDEX($L$2:$L$5,$B5397)</f>
        <v>0.240162396163468</v>
      </c>
      <c r="E5397" s="6"/>
    </row>
    <row r="5398" customFormat="false" ht="12.75" hidden="false" customHeight="false" outlineLevel="0" collapsed="false">
      <c r="A5398" s="5" t="n">
        <f aca="true">RAND()</f>
        <v>0.92853262548857</v>
      </c>
      <c r="B5398" s="0" t="n">
        <f aca="false">IF(A5398&lt;$N$2,$F$2,IF(A5398&lt;$N$3,$F$3,IF(A5398&lt;$N$4,$F$4,$F$5)))</f>
        <v>3</v>
      </c>
      <c r="C5398" s="6" t="n">
        <f aca="false">C5397*INDEX($G$2:$G$5,$B5398)+D5397*INDEX($H$2:$H$5,$B5398)+INDEX($K$2:$K$5,$B5398)</f>
        <v>0.538036507268566</v>
      </c>
      <c r="D5398" s="6" t="n">
        <f aca="false">C5397*INDEX($I$2:$I$5,$B5398)+D5397*INDEX($J$2:$J$5,$B5398)+INDEX($L$2:$L$5,$B5398)</f>
        <v>0.154796202689947</v>
      </c>
      <c r="E5398" s="6"/>
    </row>
    <row r="5399" customFormat="false" ht="12.75" hidden="false" customHeight="false" outlineLevel="0" collapsed="false">
      <c r="A5399" s="5" t="n">
        <f aca="true">RAND()</f>
        <v>0.664056791697291</v>
      </c>
      <c r="B5399" s="0" t="n">
        <f aca="false">IF(A5399&lt;$N$2,$F$2,IF(A5399&lt;$N$3,$F$3,IF(A5399&lt;$N$4,$F$4,$F$5)))</f>
        <v>1</v>
      </c>
      <c r="C5399" s="6" t="n">
        <f aca="false">C5398*INDEX($G$2:$G$5,$B5399)+D5398*INDEX($H$2:$H$5,$B5399)+INDEX($K$2:$K$5,$B5399)</f>
        <v>0.537520454170541</v>
      </c>
      <c r="D5399" s="6" t="n">
        <f aca="false">C5398*INDEX($I$2:$I$5,$B5399)+D5398*INDEX($J$2:$J$5,$B5399)+INDEX($L$2:$L$5,$B5399)</f>
        <v>0.294514625314828</v>
      </c>
      <c r="E5399" s="6"/>
    </row>
    <row r="5400" customFormat="false" ht="12.75" hidden="false" customHeight="false" outlineLevel="0" collapsed="false">
      <c r="A5400" s="5" t="n">
        <f aca="true">RAND()</f>
        <v>0.347317950452447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542251906727438</v>
      </c>
      <c r="D5400" s="6" t="n">
        <f aca="false">C5399*INDEX($I$2:$I$5,$B5400)+D5399*INDEX($J$2:$J$5,$B5400)+INDEX($L$2:$L$5,$B5400)</f>
        <v>0.413154660087979</v>
      </c>
      <c r="E5400" s="6"/>
    </row>
    <row r="5401" customFormat="false" ht="12.75" hidden="false" customHeight="false" outlineLevel="0" collapsed="false">
      <c r="A5401" s="5" t="n">
        <f aca="true">RAND()</f>
        <v>0.521095358690801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55065859123485</v>
      </c>
      <c r="D5401" s="6" t="n">
        <f aca="false">C5400*INDEX($I$2:$I$5,$B5401)+D5400*INDEX($J$2:$J$5,$B5401)+INDEX($L$2:$L$5,$B5401)</f>
        <v>0.513704985865779</v>
      </c>
      <c r="E5401" s="6"/>
    </row>
    <row r="5402" customFormat="false" ht="12.75" hidden="false" customHeight="false" outlineLevel="0" collapsed="false">
      <c r="A5402" s="5" t="n">
        <f aca="true">RAND()</f>
        <v>0.896792584585562</v>
      </c>
      <c r="B5402" s="0" t="n">
        <f aca="false">IF(A5402&lt;$N$2,$F$2,IF(A5402&lt;$N$3,$F$3,IF(A5402&lt;$N$4,$F$4,$F$5)))</f>
        <v>3</v>
      </c>
      <c r="C5402" s="6" t="n">
        <f aca="false">C5401*INDEX($G$2:$G$5,$B5402)+D5401*INDEX($H$2:$H$5,$B5402)+INDEX($K$2:$K$5,$B5402)</f>
        <v>0.637779722314788</v>
      </c>
      <c r="D5402" s="6" t="n">
        <f aca="false">C5401*INDEX($I$2:$I$5,$B5402)+D5401*INDEX($J$2:$J$5,$B5402)+INDEX($L$2:$L$5,$B5402)</f>
        <v>0.180919315371251</v>
      </c>
      <c r="E5402" s="6"/>
    </row>
    <row r="5403" customFormat="false" ht="12.75" hidden="false" customHeight="false" outlineLevel="0" collapsed="false">
      <c r="A5403" s="5" t="n">
        <f aca="true">RAND()</f>
        <v>0.0266925563765213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623168998913991</v>
      </c>
      <c r="D5403" s="6" t="n">
        <f aca="false">C5402*INDEX($I$2:$I$5,$B5403)+D5402*INDEX($J$2:$J$5,$B5403)+INDEX($L$2:$L$5,$B5403)</f>
        <v>0.313002649024545</v>
      </c>
      <c r="E5403" s="6"/>
    </row>
    <row r="5404" customFormat="false" ht="12.75" hidden="false" customHeight="false" outlineLevel="0" collapsed="false">
      <c r="A5404" s="5" t="n">
        <f aca="true">RAND()</f>
        <v>0.315058168600075</v>
      </c>
      <c r="B5404" s="0" t="n">
        <f aca="false">IF(A5404&lt;$N$2,$F$2,IF(A5404&lt;$N$3,$F$3,IF(A5404&lt;$N$4,$F$4,$F$5)))</f>
        <v>1</v>
      </c>
      <c r="C5404" s="6" t="n">
        <f aca="false">C5403*INDEX($G$2:$G$5,$B5404)+D5403*INDEX($H$2:$H$5,$B5404)+INDEX($K$2:$K$5,$B5404)</f>
        <v>0.615651578091887</v>
      </c>
      <c r="D5404" s="6" t="n">
        <f aca="false">C5403*INDEX($I$2:$I$5,$B5404)+D5403*INDEX($J$2:$J$5,$B5404)+INDEX($L$2:$L$5,$B5404)</f>
        <v>0.425681996062021</v>
      </c>
      <c r="E5404" s="6"/>
    </row>
    <row r="5405" customFormat="false" ht="12.75" hidden="false" customHeight="false" outlineLevel="0" collapsed="false">
      <c r="A5405" s="5" t="n">
        <f aca="true">RAND()</f>
        <v>0.0869238987564168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613438423654306</v>
      </c>
      <c r="D5405" s="6" t="n">
        <f aca="false">C5404*INDEX($I$2:$I$5,$B5405)+D5404*INDEX($J$2:$J$5,$B5405)+INDEX($L$2:$L$5,$B5405)</f>
        <v>0.521624906267256</v>
      </c>
      <c r="E5405" s="6"/>
    </row>
    <row r="5406" customFormat="false" ht="12.75" hidden="false" customHeight="false" outlineLevel="0" collapsed="false">
      <c r="A5406" s="5" t="n">
        <f aca="true">RAND()</f>
        <v>0.890999898092877</v>
      </c>
      <c r="B5406" s="0" t="n">
        <f aca="false">IF(A5406&lt;$N$2,$F$2,IF(A5406&lt;$N$3,$F$3,IF(A5406&lt;$N$4,$F$4,$F$5)))</f>
        <v>3</v>
      </c>
      <c r="C5406" s="6" t="n">
        <f aca="false">C5405*INDEX($G$2:$G$5,$B5406)+D5405*INDEX($H$2:$H$5,$B5406)+INDEX($K$2:$K$5,$B5406)</f>
        <v>0.630604084925487</v>
      </c>
      <c r="D5406" s="6" t="n">
        <f aca="false">C5405*INDEX($I$2:$I$5,$B5406)+D5405*INDEX($J$2:$J$5,$B5406)+INDEX($L$2:$L$5,$B5406)</f>
        <v>0.199119092935459</v>
      </c>
      <c r="E5406" s="6"/>
    </row>
    <row r="5407" customFormat="false" ht="12.75" hidden="false" customHeight="false" outlineLevel="0" collapsed="false">
      <c r="A5407" s="5" t="n">
        <f aca="true">RAND()</f>
        <v>0.449272103205975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617750274540351</v>
      </c>
      <c r="D5407" s="6" t="n">
        <f aca="false">C5406*INDEX($I$2:$I$5,$B5407)+D5406*INDEX($J$2:$J$5,$B5407)+INDEX($L$2:$L$5,$B5407)</f>
        <v>0.328719758759962</v>
      </c>
      <c r="E5407" s="6"/>
    </row>
    <row r="5408" customFormat="false" ht="12.75" hidden="false" customHeight="false" outlineLevel="0" collapsed="false">
      <c r="A5408" s="5" t="n">
        <f aca="true">RAND()</f>
        <v>0.443326102907879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611632614158876</v>
      </c>
      <c r="D5408" s="6" t="n">
        <f aca="false">C5407*INDEX($I$2:$I$5,$B5408)+D5407*INDEX($J$2:$J$5,$B5408)+INDEX($L$2:$L$5,$B5408)</f>
        <v>0.439226315029215</v>
      </c>
      <c r="E5408" s="6"/>
    </row>
    <row r="5409" customFormat="false" ht="12.75" hidden="false" customHeight="false" outlineLevel="0" collapsed="false">
      <c r="A5409" s="5" t="n">
        <f aca="true">RAND()</f>
        <v>0.215086078366247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610527463076967</v>
      </c>
      <c r="D5409" s="6" t="n">
        <f aca="false">C5408*INDEX($I$2:$I$5,$B5409)+D5408*INDEX($J$2:$J$5,$B5409)+INDEX($L$2:$L$5,$B5409)</f>
        <v>0.533272734735925</v>
      </c>
      <c r="E5409" s="6"/>
    </row>
    <row r="5410" customFormat="false" ht="12.75" hidden="false" customHeight="false" outlineLevel="0" collapsed="false">
      <c r="A5410" s="5" t="n">
        <f aca="true">RAND()</f>
        <v>0.600653136770249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613068907337574</v>
      </c>
      <c r="D5410" s="6" t="n">
        <f aca="false">C5409*INDEX($I$2:$I$5,$B5410)+D5409*INDEX($J$2:$J$5,$B5410)+INDEX($L$2:$L$5,$B5410)</f>
        <v>0.613159035656952</v>
      </c>
      <c r="E5410" s="6"/>
    </row>
    <row r="5411" customFormat="false" ht="12.75" hidden="false" customHeight="false" outlineLevel="0" collapsed="false">
      <c r="A5411" s="5" t="n">
        <f aca="true">RAND()</f>
        <v>0.255628279085805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618182386648908</v>
      </c>
      <c r="D5411" s="6" t="n">
        <f aca="false">C5410*INDEX($I$2:$I$5,$B5411)+D5410*INDEX($J$2:$J$5,$B5411)+INDEX($L$2:$L$5,$B5411)</f>
        <v>0.680888471701262</v>
      </c>
      <c r="E5411" s="6"/>
    </row>
    <row r="5412" customFormat="false" ht="12.75" hidden="false" customHeight="false" outlineLevel="0" collapsed="false">
      <c r="A5412" s="5" t="n">
        <f aca="true">RAND()</f>
        <v>0.649028899793961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625029719717869</v>
      </c>
      <c r="D5412" s="6" t="n">
        <f aca="false">C5411*INDEX($I$2:$I$5,$B5412)+D5411*INDEX($J$2:$J$5,$B5412)+INDEX($L$2:$L$5,$B5412)</f>
        <v>0.738201564168362</v>
      </c>
      <c r="E5412" s="6"/>
    </row>
    <row r="5413" customFormat="false" ht="12.75" hidden="false" customHeight="false" outlineLevel="0" collapsed="false">
      <c r="A5413" s="5" t="n">
        <f aca="true">RAND()</f>
        <v>0.743325099136004</v>
      </c>
      <c r="B5413" s="0" t="n">
        <f aca="false">IF(A5413&lt;$N$2,$F$2,IF(A5413&lt;$N$3,$F$3,IF(A5413&lt;$N$4,$F$4,$F$5)))</f>
        <v>2</v>
      </c>
      <c r="C5413" s="6" t="n">
        <f aca="false">C5412*INDEX($G$2:$G$5,$B5413)+D5412*INDEX($H$2:$H$5,$B5413)+INDEX($K$2:$K$5,$B5413)</f>
        <v>0.35629730128237</v>
      </c>
      <c r="D5413" s="6" t="n">
        <f aca="false">C5412*INDEX($I$2:$I$5,$B5413)+D5412*INDEX($J$2:$J$5,$B5413)+INDEX($L$2:$L$5,$B5413)</f>
        <v>0.335682424797406</v>
      </c>
      <c r="E5413" s="6"/>
    </row>
    <row r="5414" customFormat="false" ht="12.75" hidden="false" customHeight="false" outlineLevel="0" collapsed="false">
      <c r="A5414" s="5" t="n">
        <f aca="true">RAND()</f>
        <v>0.844093417290506</v>
      </c>
      <c r="B5414" s="0" t="n">
        <f aca="false">IF(A5414&lt;$N$2,$F$2,IF(A5414&lt;$N$3,$F$3,IF(A5414&lt;$N$4,$F$4,$F$5)))</f>
        <v>2</v>
      </c>
      <c r="C5414" s="6" t="n">
        <f aca="false">C5413*INDEX($G$2:$G$5,$B5414)+D5413*INDEX($H$2:$H$5,$B5414)+INDEX($K$2:$K$5,$B5414)</f>
        <v>0.394326340348413</v>
      </c>
      <c r="D5414" s="6" t="n">
        <f aca="false">C5413*INDEX($I$2:$I$5,$B5414)+D5413*INDEX($J$2:$J$5,$B5414)+INDEX($L$2:$L$5,$B5414)</f>
        <v>0.195652627774905</v>
      </c>
      <c r="E5414" s="6"/>
    </row>
    <row r="5415" customFormat="false" ht="12.75" hidden="false" customHeight="false" outlineLevel="0" collapsed="false">
      <c r="A5415" s="5" t="n">
        <f aca="true">RAND()</f>
        <v>0.587643096580732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417022210183474</v>
      </c>
      <c r="D5415" s="6" t="n">
        <f aca="false">C5414*INDEX($I$2:$I$5,$B5415)+D5414*INDEX($J$2:$J$5,$B5415)+INDEX($L$2:$L$5,$B5415)</f>
        <v>0.334519006388003</v>
      </c>
      <c r="E5415" s="6"/>
    </row>
    <row r="5416" customFormat="false" ht="12.75" hidden="false" customHeight="false" outlineLevel="0" collapsed="false">
      <c r="A5416" s="5" t="n">
        <f aca="true">RAND()</f>
        <v>0.247509702005436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441429059682126</v>
      </c>
      <c r="D5416" s="6" t="n">
        <f aca="false">C5415*INDEX($I$2:$I$5,$B5416)+D5415*INDEX($J$2:$J$5,$B5416)+INDEX($L$2:$L$5,$B5416)</f>
        <v>0.451576814646626</v>
      </c>
      <c r="E5416" s="6"/>
    </row>
    <row r="5417" customFormat="false" ht="12.75" hidden="false" customHeight="false" outlineLevel="0" collapsed="false">
      <c r="A5417" s="5" t="n">
        <f aca="true">RAND()</f>
        <v>0.22356399792402</v>
      </c>
      <c r="B5417" s="0" t="n">
        <f aca="false">IF(A5417&lt;$N$2,$F$2,IF(A5417&lt;$N$3,$F$3,IF(A5417&lt;$N$4,$F$4,$F$5)))</f>
        <v>1</v>
      </c>
      <c r="C5417" s="6" t="n">
        <f aca="false">C5416*INDEX($G$2:$G$5,$B5417)+D5416*INDEX($H$2:$H$5,$B5417)+INDEX($K$2:$K$5,$B5417)</f>
        <v>0.46648161381205</v>
      </c>
      <c r="D5417" s="6" t="n">
        <f aca="false">C5416*INDEX($I$2:$I$5,$B5417)+D5416*INDEX($J$2:$J$5,$B5417)+INDEX($L$2:$L$5,$B5417)</f>
        <v>0.550055840426747</v>
      </c>
      <c r="E5417" s="6"/>
    </row>
    <row r="5418" customFormat="false" ht="12.75" hidden="false" customHeight="false" outlineLevel="0" collapsed="false">
      <c r="A5418" s="5" t="n">
        <f aca="true">RAND()</f>
        <v>0.00118479365216154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49139495622222</v>
      </c>
      <c r="D5418" s="6" t="n">
        <f aca="false">C5417*INDEX($I$2:$I$5,$B5418)+D5417*INDEX($J$2:$J$5,$B5418)+INDEX($L$2:$L$5,$B5418)</f>
        <v>0.632737588811262</v>
      </c>
      <c r="E5418" s="6"/>
    </row>
    <row r="5419" customFormat="false" ht="12.75" hidden="false" customHeight="false" outlineLevel="0" collapsed="false">
      <c r="A5419" s="5" t="n">
        <f aca="true">RAND()</f>
        <v>0.880317214210238</v>
      </c>
      <c r="B5419" s="0" t="n">
        <f aca="false">IF(A5419&lt;$N$2,$F$2,IF(A5419&lt;$N$3,$F$3,IF(A5419&lt;$N$4,$F$4,$F$5)))</f>
        <v>3</v>
      </c>
      <c r="C5419" s="6" t="n">
        <f aca="false">C5418*INDEX($G$2:$G$5,$B5419)+D5418*INDEX($H$2:$H$5,$B5419)+INDEX($K$2:$K$5,$B5419)</f>
        <v>0.680355494200254</v>
      </c>
      <c r="D5419" s="6" t="n">
        <f aca="false">C5418*INDEX($I$2:$I$5,$B5419)+D5418*INDEX($J$2:$J$5,$B5419)+INDEX($L$2:$L$5,$B5419)</f>
        <v>0.193721497166046</v>
      </c>
      <c r="E5419" s="6"/>
    </row>
    <row r="5420" customFormat="false" ht="12.75" hidden="false" customHeight="false" outlineLevel="0" collapsed="false">
      <c r="A5420" s="5" t="n">
        <f aca="true">RAND()</f>
        <v>0.875845778305825</v>
      </c>
      <c r="B5420" s="0" t="n">
        <f aca="false">IF(A5420&lt;$N$2,$F$2,IF(A5420&lt;$N$3,$F$3,IF(A5420&lt;$N$4,$F$4,$F$5)))</f>
        <v>3</v>
      </c>
      <c r="C5420" s="6" t="n">
        <f aca="false">C5419*INDEX($G$2:$G$5,$B5420)+D5419*INDEX($H$2:$H$5,$B5420)+INDEX($K$2:$K$5,$B5420)</f>
        <v>0.527769859567953</v>
      </c>
      <c r="D5420" s="6" t="n">
        <f aca="false">C5419*INDEX($I$2:$I$5,$B5420)+D5419*INDEX($J$2:$J$5,$B5420)+INDEX($L$2:$L$5,$B5420)</f>
        <v>0.138804423320419</v>
      </c>
      <c r="E5420" s="6"/>
    </row>
    <row r="5421" customFormat="false" ht="12.75" hidden="false" customHeight="false" outlineLevel="0" collapsed="false">
      <c r="A5421" s="5" t="n">
        <f aca="true">RAND()</f>
        <v>0.959113767265617</v>
      </c>
      <c r="B5421" s="0" t="n">
        <f aca="false">IF(A5421&lt;$N$2,$F$2,IF(A5421&lt;$N$3,$F$3,IF(A5421&lt;$N$4,$F$4,$F$5)))</f>
        <v>3</v>
      </c>
      <c r="C5421" s="6" t="n">
        <f aca="false">C5420*INDEX($G$2:$G$5,$B5421)+D5420*INDEX($H$2:$H$5,$B5421)+INDEX($K$2:$K$5,$B5421)</f>
        <v>0.535116172864486</v>
      </c>
      <c r="D5421" s="6" t="n">
        <f aca="false">C5420*INDEX($I$2:$I$5,$B5421)+D5420*INDEX($J$2:$J$5,$B5421)+INDEX($L$2:$L$5,$B5421)</f>
        <v>0.0861168118146071</v>
      </c>
      <c r="E5421" s="6"/>
    </row>
    <row r="5422" customFormat="false" ht="12.75" hidden="false" customHeight="false" outlineLevel="0" collapsed="false">
      <c r="A5422" s="5" t="n">
        <f aca="true">RAND()</f>
        <v>0.108721652296516</v>
      </c>
      <c r="B5422" s="0" t="n">
        <f aca="false">IF(A5422&lt;$N$2,$F$2,IF(A5422&lt;$N$3,$F$3,IF(A5422&lt;$N$4,$F$4,$F$5)))</f>
        <v>1</v>
      </c>
      <c r="C5422" s="6" t="n">
        <f aca="false">C5421*INDEX($G$2:$G$5,$B5422)+D5421*INDEX($H$2:$H$5,$B5422)+INDEX($K$2:$K$5,$B5422)</f>
        <v>0.532499952799089</v>
      </c>
      <c r="D5422" s="6" t="n">
        <f aca="false">C5421*INDEX($I$2:$I$5,$B5422)+D5421*INDEX($J$2:$J$5,$B5422)+INDEX($L$2:$L$5,$B5422)</f>
        <v>0.236313874834615</v>
      </c>
      <c r="E5422" s="6"/>
    </row>
    <row r="5423" customFormat="false" ht="12.75" hidden="false" customHeight="false" outlineLevel="0" collapsed="false">
      <c r="A5423" s="5" t="n">
        <f aca="true">RAND()</f>
        <v>0.341165161251084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535836073295307</v>
      </c>
      <c r="D5423" s="6" t="n">
        <f aca="false">C5422*INDEX($I$2:$I$5,$B5423)+D5422*INDEX($J$2:$J$5,$B5423)+INDEX($L$2:$L$5,$B5423)</f>
        <v>0.363927981481022</v>
      </c>
      <c r="E5423" s="6"/>
    </row>
    <row r="5424" customFormat="false" ht="12.75" hidden="false" customHeight="false" outlineLevel="0" collapsed="false">
      <c r="A5424" s="5" t="n">
        <f aca="true">RAND()</f>
        <v>0.35432141246838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543390161542513</v>
      </c>
      <c r="D5424" s="6" t="n">
        <f aca="false">C5423*INDEX($I$2:$I$5,$B5424)+D5423*INDEX($J$2:$J$5,$B5424)+INDEX($L$2:$L$5,$B5424)</f>
        <v>0.472148921565462</v>
      </c>
      <c r="E5424" s="6"/>
    </row>
    <row r="5425" customFormat="false" ht="12.75" hidden="false" customHeight="false" outlineLevel="0" collapsed="false">
      <c r="A5425" s="5" t="n">
        <f aca="true">RAND()</f>
        <v>0.232557198940981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553807757247516</v>
      </c>
      <c r="D5425" s="6" t="n">
        <f aca="false">C5424*INDEX($I$2:$I$5,$B5425)+D5424*INDEX($J$2:$J$5,$B5425)+INDEX($L$2:$L$5,$B5425)</f>
        <v>0.563748998432004</v>
      </c>
      <c r="E5425" s="6"/>
    </row>
    <row r="5426" customFormat="false" ht="12.75" hidden="false" customHeight="false" outlineLevel="0" collapsed="false">
      <c r="A5426" s="5" t="n">
        <f aca="true">RAND()</f>
        <v>0.606186163245321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566041498845125</v>
      </c>
      <c r="D5426" s="6" t="n">
        <f aca="false">C5425*INDEX($I$2:$I$5,$B5426)+D5425*INDEX($J$2:$J$5,$B5426)+INDEX($L$2:$L$5,$B5426)</f>
        <v>0.641132012650613</v>
      </c>
      <c r="E5426" s="6"/>
    </row>
    <row r="5427" customFormat="false" ht="12.75" hidden="false" customHeight="false" outlineLevel="0" collapsed="false">
      <c r="A5427" s="5" t="n">
        <f aca="true">RAND()</f>
        <v>0.535983184516496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579291116987584</v>
      </c>
      <c r="D5427" s="6" t="n">
        <f aca="false">C5426*INDEX($I$2:$I$5,$B5427)+D5426*INDEX($J$2:$J$5,$B5427)+INDEX($L$2:$L$5,$B5427)</f>
        <v>0.706377543283101</v>
      </c>
      <c r="E5427" s="6"/>
    </row>
    <row r="5428" customFormat="false" ht="12.75" hidden="false" customHeight="false" outlineLevel="0" collapsed="false">
      <c r="A5428" s="5" t="n">
        <f aca="true">RAND()</f>
        <v>0.921042424621778</v>
      </c>
      <c r="B5428" s="0" t="n">
        <f aca="false">IF(A5428&lt;$N$2,$F$2,IF(A5428&lt;$N$3,$F$3,IF(A5428&lt;$N$4,$F$4,$F$5)))</f>
        <v>3</v>
      </c>
      <c r="C5428" s="6" t="n">
        <f aca="false">C5427*INDEX($G$2:$G$5,$B5428)+D5427*INDEX($H$2:$H$5,$B5428)+INDEX($K$2:$K$5,$B5428)</f>
        <v>0.68801117720098</v>
      </c>
      <c r="D5428" s="6" t="n">
        <f aca="false">C5427*INDEX($I$2:$I$5,$B5428)+D5427*INDEX($J$2:$J$5,$B5428)+INDEX($L$2:$L$5,$B5428)</f>
        <v>0.234027168174867</v>
      </c>
      <c r="E5428" s="6"/>
    </row>
    <row r="5429" customFormat="false" ht="12.75" hidden="false" customHeight="false" outlineLevel="0" collapsed="false">
      <c r="A5429" s="5" t="n">
        <f aca="true">RAND()</f>
        <v>0.933226032214051</v>
      </c>
      <c r="B5429" s="0" t="n">
        <f aca="false">IF(A5429&lt;$N$2,$F$2,IF(A5429&lt;$N$3,$F$3,IF(A5429&lt;$N$4,$F$4,$F$5)))</f>
        <v>3</v>
      </c>
      <c r="C5429" s="6" t="n">
        <f aca="false">C5428*INDEX($G$2:$G$5,$B5429)+D5428*INDEX($H$2:$H$5,$B5429)+INDEX($K$2:$K$5,$B5429)</f>
        <v>0.53802801201334</v>
      </c>
      <c r="D5429" s="6" t="n">
        <f aca="false">C5428*INDEX($I$2:$I$5,$B5429)+D5428*INDEX($J$2:$J$5,$B5429)+INDEX($L$2:$L$5,$B5429)</f>
        <v>0.150347344929698</v>
      </c>
      <c r="E5429" s="6"/>
    </row>
    <row r="5430" customFormat="false" ht="12.75" hidden="false" customHeight="false" outlineLevel="0" collapsed="false">
      <c r="A5430" s="5" t="n">
        <f aca="true">RAND()</f>
        <v>0.336020939205824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537348633961725</v>
      </c>
      <c r="D5430" s="6" t="n">
        <f aca="false">C5429*INDEX($I$2:$I$5,$B5430)+D5429*INDEX($J$2:$J$5,$B5430)+INDEX($L$2:$L$5,$B5430)</f>
        <v>0.29073785940082</v>
      </c>
      <c r="E5430" s="6"/>
    </row>
    <row r="5431" customFormat="false" ht="12.75" hidden="false" customHeight="false" outlineLevel="0" collapsed="false">
      <c r="A5431" s="5" t="n">
        <f aca="true">RAND()</f>
        <v>0.0811075852075004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541966291031335</v>
      </c>
      <c r="D5431" s="6" t="n">
        <f aca="false">C5430*INDEX($I$2:$I$5,$B5431)+D5430*INDEX($J$2:$J$5,$B5431)+INDEX($L$2:$L$5,$B5431)</f>
        <v>0.409954543174713</v>
      </c>
      <c r="E5431" s="6"/>
    </row>
    <row r="5432" customFormat="false" ht="12.75" hidden="false" customHeight="false" outlineLevel="0" collapsed="false">
      <c r="A5432" s="5" t="n">
        <f aca="true">RAND()</f>
        <v>0.379622066874954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550297699183067</v>
      </c>
      <c r="D5432" s="6" t="n">
        <f aca="false">C5431*INDEX($I$2:$I$5,$B5432)+D5431*INDEX($J$2:$J$5,$B5432)+INDEX($L$2:$L$5,$B5432)</f>
        <v>0.510998654387172</v>
      </c>
      <c r="E5432" s="6"/>
    </row>
    <row r="5433" customFormat="false" ht="12.75" hidden="false" customHeight="false" outlineLevel="0" collapsed="false">
      <c r="A5433" s="5" t="n">
        <f aca="true">RAND()</f>
        <v>0.167271464235544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56110969681875</v>
      </c>
      <c r="D5433" s="6" t="n">
        <f aca="false">C5432*INDEX($I$2:$I$5,$B5433)+D5432*INDEX($J$2:$J$5,$B5433)+INDEX($L$2:$L$5,$B5433)</f>
        <v>0.596476842704935</v>
      </c>
      <c r="E5433" s="6"/>
    </row>
    <row r="5434" customFormat="false" ht="12.75" hidden="false" customHeight="false" outlineLevel="0" collapsed="false">
      <c r="A5434" s="5" t="n">
        <f aca="true">RAND()</f>
        <v>0.0406620444176759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573451775779201</v>
      </c>
      <c r="D5434" s="6" t="n">
        <f aca="false">C5433*INDEX($I$2:$I$5,$B5434)+D5433*INDEX($J$2:$J$5,$B5434)+INDEX($L$2:$L$5,$B5434)</f>
        <v>0.668647780674196</v>
      </c>
      <c r="E5434" s="6"/>
    </row>
    <row r="5435" customFormat="false" ht="12.75" hidden="false" customHeight="false" outlineLevel="0" collapsed="false">
      <c r="A5435" s="5" t="n">
        <f aca="true">RAND()</f>
        <v>0.638081777532856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586600525521487</v>
      </c>
      <c r="D5435" s="6" t="n">
        <f aca="false">C5434*INDEX($I$2:$I$5,$B5435)+D5434*INDEX($J$2:$J$5,$B5435)+INDEX($L$2:$L$5,$B5435)</f>
        <v>0.729464250088562</v>
      </c>
      <c r="E5435" s="6"/>
    </row>
    <row r="5436" customFormat="false" ht="12.75" hidden="false" customHeight="false" outlineLevel="0" collapsed="false">
      <c r="A5436" s="5" t="n">
        <f aca="true">RAND()</f>
        <v>0.948187307146871</v>
      </c>
      <c r="B5436" s="0" t="n">
        <f aca="false">IF(A5436&lt;$N$2,$F$2,IF(A5436&lt;$N$3,$F$3,IF(A5436&lt;$N$4,$F$4,$F$5)))</f>
        <v>3</v>
      </c>
      <c r="C5436" s="6" t="n">
        <f aca="false">C5435*INDEX($G$2:$G$5,$B5436)+D5435*INDEX($H$2:$H$5,$B5436)+INDEX($K$2:$K$5,$B5436)</f>
        <v>0.69344830394684</v>
      </c>
      <c r="D5436" s="6" t="n">
        <f aca="false">C5435*INDEX($I$2:$I$5,$B5436)+D5435*INDEX($J$2:$J$5,$B5436)+INDEX($L$2:$L$5,$B5436)</f>
        <v>0.241399163906576</v>
      </c>
      <c r="E5436" s="6"/>
    </row>
    <row r="5437" customFormat="false" ht="12.75" hidden="false" customHeight="false" outlineLevel="0" collapsed="false">
      <c r="A5437" s="5" t="n">
        <f aca="true">RAND()</f>
        <v>0.719526784931992</v>
      </c>
      <c r="B5437" s="0" t="n">
        <f aca="false">IF(A5437&lt;$N$2,$F$2,IF(A5437&lt;$N$3,$F$3,IF(A5437&lt;$N$4,$F$4,$F$5)))</f>
        <v>1</v>
      </c>
      <c r="C5437" s="6" t="n">
        <f aca="false">C5436*INDEX($G$2:$G$5,$B5437)+D5436*INDEX($H$2:$H$5,$B5437)+INDEX($K$2:$K$5,$B5437)</f>
        <v>0.67266937911541</v>
      </c>
      <c r="D5437" s="6" t="n">
        <f aca="false">C5436*INDEX($I$2:$I$5,$B5437)+D5436*INDEX($J$2:$J$5,$B5437)+INDEX($L$2:$L$5,$B5437)</f>
        <v>0.36229030291065</v>
      </c>
      <c r="E5437" s="6"/>
    </row>
    <row r="5438" customFormat="false" ht="12.75" hidden="false" customHeight="false" outlineLevel="0" collapsed="false">
      <c r="A5438" s="5" t="n">
        <f aca="true">RAND()</f>
        <v>0.970754747881913</v>
      </c>
      <c r="B5438" s="0" t="n">
        <f aca="false">IF(A5438&lt;$N$2,$F$2,IF(A5438&lt;$N$3,$F$3,IF(A5438&lt;$N$4,$F$4,$F$5)))</f>
        <v>4</v>
      </c>
      <c r="C5438" s="6" t="n">
        <f aca="false">C5437*INDEX($G$2:$G$5,$B5438)+D5437*INDEX($H$2:$H$5,$B5438)+INDEX($K$2:$K$5,$B5438)</f>
        <v>0.5</v>
      </c>
      <c r="D5438" s="6" t="n">
        <f aca="false">C5437*INDEX($I$2:$I$5,$B5438)+D5437*INDEX($J$2:$J$5,$B5438)+INDEX($L$2:$L$5,$B5438)</f>
        <v>0.057966448465704</v>
      </c>
      <c r="E5438" s="6"/>
    </row>
    <row r="5439" customFormat="false" ht="12.75" hidden="false" customHeight="false" outlineLevel="0" collapsed="false">
      <c r="A5439" s="5" t="n">
        <f aca="true">RAND()</f>
        <v>0.815328768069954</v>
      </c>
      <c r="B5439" s="0" t="n">
        <f aca="false">IF(A5439&lt;$N$2,$F$2,IF(A5439&lt;$N$3,$F$3,IF(A5439&lt;$N$4,$F$4,$F$5)))</f>
        <v>2</v>
      </c>
      <c r="C5439" s="6" t="n">
        <f aca="false">C5438*INDEX($G$2:$G$5,$B5439)+D5438*INDEX($H$2:$H$5,$B5439)+INDEX($K$2:$K$5,$B5439)</f>
        <v>0.485399582646751</v>
      </c>
      <c r="D5439" s="6" t="n">
        <f aca="false">C5438*INDEX($I$2:$I$5,$B5439)+D5438*INDEX($J$2:$J$5,$B5439)+INDEX($L$2:$L$5,$B5439)</f>
        <v>0.173419390347744</v>
      </c>
      <c r="E5439" s="6"/>
    </row>
    <row r="5440" customFormat="false" ht="12.75" hidden="false" customHeight="false" outlineLevel="0" collapsed="false">
      <c r="A5440" s="5" t="n">
        <f aca="true">RAND()</f>
        <v>0.856479369810153</v>
      </c>
      <c r="B5440" s="0" t="n">
        <f aca="false">IF(A5440&lt;$N$2,$F$2,IF(A5440&lt;$N$3,$F$3,IF(A5440&lt;$N$4,$F$4,$F$5)))</f>
        <v>2</v>
      </c>
      <c r="C5440" s="6" t="n">
        <f aca="false">C5439*INDEX($G$2:$G$5,$B5440)+D5439*INDEX($H$2:$H$5,$B5440)+INDEX($K$2:$K$5,$B5440)</f>
        <v>0.45643093556282</v>
      </c>
      <c r="D5440" s="6" t="n">
        <f aca="false">C5439*INDEX($I$2:$I$5,$B5440)+D5439*INDEX($J$2:$J$5,$B5440)+INDEX($L$2:$L$5,$B5440)</f>
        <v>0.192863925576671</v>
      </c>
      <c r="E5440" s="6"/>
    </row>
    <row r="5441" customFormat="false" ht="12.75" hidden="false" customHeight="false" outlineLevel="0" collapsed="false">
      <c r="A5441" s="5" t="n">
        <f aca="true">RAND()</f>
        <v>0.48084832117312</v>
      </c>
      <c r="B5441" s="0" t="n">
        <f aca="false">IF(A5441&lt;$N$2,$F$2,IF(A5441&lt;$N$3,$F$3,IF(A5441&lt;$N$4,$F$4,$F$5)))</f>
        <v>1</v>
      </c>
      <c r="C5441" s="6" t="n">
        <f aca="false">C5440*INDEX($G$2:$G$5,$B5441)+D5440*INDEX($H$2:$H$5,$B5441)+INDEX($K$2:$K$5,$B5441)</f>
        <v>0.469645829539171</v>
      </c>
      <c r="D5441" s="6" t="n">
        <f aca="false">C5440*INDEX($I$2:$I$5,$B5441)+D5440*INDEX($J$2:$J$5,$B5441)+INDEX($L$2:$L$5,$B5441)</f>
        <v>0.32985352819877</v>
      </c>
      <c r="E5441" s="6"/>
    </row>
    <row r="5442" customFormat="false" ht="12.75" hidden="false" customHeight="false" outlineLevel="0" collapsed="false">
      <c r="A5442" s="5" t="n">
        <f aca="true">RAND()</f>
        <v>0.629075846635709</v>
      </c>
      <c r="B5442" s="0" t="n">
        <f aca="false">IF(A5442&lt;$N$2,$F$2,IF(A5442&lt;$N$3,$F$3,IF(A5442&lt;$N$4,$F$4,$F$5)))</f>
        <v>1</v>
      </c>
      <c r="C5442" s="6" t="n">
        <f aca="false">C5441*INDEX($G$2:$G$5,$B5442)+D5441*INDEX($H$2:$H$5,$B5442)+INDEX($K$2:$K$5,$B5442)</f>
        <v>0.485933889822111</v>
      </c>
      <c r="D5442" s="6" t="n">
        <f aca="false">C5441*INDEX($I$2:$I$5,$B5442)+D5441*INDEX($J$2:$J$5,$B5442)+INDEX($L$2:$L$5,$B5442)</f>
        <v>0.445668749747806</v>
      </c>
      <c r="E5442" s="6"/>
    </row>
    <row r="5443" customFormat="false" ht="12.75" hidden="false" customHeight="false" outlineLevel="0" collapsed="false">
      <c r="A5443" s="5" t="n">
        <f aca="true">RAND()</f>
        <v>0.314482085657185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504047616199641</v>
      </c>
      <c r="D5443" s="6" t="n">
        <f aca="false">C5442*INDEX($I$2:$I$5,$B5443)+D5442*INDEX($J$2:$J$5,$B5443)+INDEX($L$2:$L$5,$B5443)</f>
        <v>0.543393214612469</v>
      </c>
      <c r="E5443" s="6"/>
    </row>
    <row r="5444" customFormat="false" ht="12.75" hidden="false" customHeight="false" outlineLevel="0" collapsed="false">
      <c r="A5444" s="5" t="n">
        <f aca="true">RAND()</f>
        <v>0.0274844240372543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523041975094156</v>
      </c>
      <c r="D5444" s="6" t="n">
        <f aca="false">C5443*INDEX($I$2:$I$5,$B5444)+D5443*INDEX($J$2:$J$5,$B5444)+INDEX($L$2:$L$5,$B5444)</f>
        <v>0.6256910774066</v>
      </c>
      <c r="E5444" s="6"/>
    </row>
    <row r="5445" customFormat="false" ht="12.75" hidden="false" customHeight="false" outlineLevel="0" collapsed="false">
      <c r="A5445" s="5" t="n">
        <f aca="true">RAND()</f>
        <v>0.493648544083503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542213206718983</v>
      </c>
      <c r="D5445" s="6" t="n">
        <f aca="false">C5444*INDEX($I$2:$I$5,$B5445)+D5444*INDEX($J$2:$J$5,$B5445)+INDEX($L$2:$L$5,$B5445)</f>
        <v>0.694859171639719</v>
      </c>
      <c r="E5445" s="6"/>
    </row>
    <row r="5446" customFormat="false" ht="12.75" hidden="false" customHeight="false" outlineLevel="0" collapsed="false">
      <c r="A5446" s="5" t="n">
        <f aca="true">RAND()</f>
        <v>0.940193427056699</v>
      </c>
      <c r="B5446" s="0" t="n">
        <f aca="false">IF(A5446&lt;$N$2,$F$2,IF(A5446&lt;$N$3,$F$3,IF(A5446&lt;$N$4,$F$4,$F$5)))</f>
        <v>3</v>
      </c>
      <c r="C5446" s="6" t="n">
        <f aca="false">C5445*INDEX($G$2:$G$5,$B5446)+D5445*INDEX($H$2:$H$5,$B5446)+INDEX($K$2:$K$5,$B5446)</f>
        <v>0.690313164566193</v>
      </c>
      <c r="D5446" s="6" t="n">
        <f aca="false">C5445*INDEX($I$2:$I$5,$B5446)+D5445*INDEX($J$2:$J$5,$B5446)+INDEX($L$2:$L$5,$B5446)</f>
        <v>0.221657057425549</v>
      </c>
      <c r="E5446" s="6"/>
    </row>
    <row r="5447" customFormat="false" ht="12.75" hidden="false" customHeight="false" outlineLevel="0" collapsed="false">
      <c r="A5447" s="5" t="n">
        <f aca="true">RAND()</f>
        <v>0.485414995433295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669277187841443</v>
      </c>
      <c r="D5447" s="6" t="n">
        <f aca="false">C5446*INDEX($I$2:$I$5,$B5447)+D5446*INDEX($J$2:$J$5,$B5447)+INDEX($L$2:$L$5,$B5447)</f>
        <v>0.345645254665342</v>
      </c>
      <c r="E5447" s="6"/>
    </row>
    <row r="5448" customFormat="false" ht="12.75" hidden="false" customHeight="false" outlineLevel="0" collapsed="false">
      <c r="A5448" s="5" t="n">
        <f aca="true">RAND()</f>
        <v>0.826786251378708</v>
      </c>
      <c r="B5448" s="0" t="n">
        <f aca="false">IF(A5448&lt;$N$2,$F$2,IF(A5448&lt;$N$3,$F$3,IF(A5448&lt;$N$4,$F$4,$F$5)))</f>
        <v>2</v>
      </c>
      <c r="C5448" s="6" t="n">
        <f aca="false">C5447*INDEX($G$2:$G$5,$B5448)+D5447*INDEX($H$2:$H$5,$B5448)+INDEX($K$2:$K$5,$B5448)</f>
        <v>0.453731778450397</v>
      </c>
      <c r="D5448" s="6" t="n">
        <f aca="false">C5447*INDEX($I$2:$I$5,$B5448)+D5447*INDEX($J$2:$J$5,$B5448)+INDEX($L$2:$L$5,$B5448)</f>
        <v>0.268348759621239</v>
      </c>
      <c r="E5448" s="6"/>
    </row>
    <row r="5449" customFormat="false" ht="12.75" hidden="false" customHeight="false" outlineLevel="0" collapsed="false">
      <c r="A5449" s="5" t="n">
        <f aca="true">RAND()</f>
        <v>0.176991841927709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470147184010373</v>
      </c>
      <c r="D5449" s="6" t="n">
        <f aca="false">C5448*INDEX($I$2:$I$5,$B5449)+D5448*INDEX($J$2:$J$5,$B5449)+INDEX($L$2:$L$5,$B5449)</f>
        <v>0.394040021115767</v>
      </c>
      <c r="E5449" s="6"/>
    </row>
    <row r="5450" customFormat="false" ht="12.75" hidden="false" customHeight="false" outlineLevel="0" collapsed="false">
      <c r="A5450" s="5" t="n">
        <f aca="true">RAND()</f>
        <v>0.127173271981224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48873444000609</v>
      </c>
      <c r="D5450" s="6" t="n">
        <f aca="false">C5449*INDEX($I$2:$I$5,$B5450)+D5449*INDEX($J$2:$J$5,$B5450)+INDEX($L$2:$L$5,$B5450)</f>
        <v>0.500144532118902</v>
      </c>
      <c r="E5450" s="6"/>
    </row>
    <row r="5451" customFormat="false" ht="12.75" hidden="false" customHeight="false" outlineLevel="0" collapsed="false">
      <c r="A5451" s="5" t="n">
        <f aca="true">RAND()</f>
        <v>0.707598607340253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50844088725357</v>
      </c>
      <c r="D5451" s="6" t="n">
        <f aca="false">C5450*INDEX($I$2:$I$5,$B5451)+D5450*INDEX($J$2:$J$5,$B5451)+INDEX($L$2:$L$5,$B5451)</f>
        <v>0.589539533488723</v>
      </c>
      <c r="E5451" s="6"/>
    </row>
    <row r="5452" customFormat="false" ht="12.75" hidden="false" customHeight="false" outlineLevel="0" collapsed="false">
      <c r="A5452" s="5" t="n">
        <f aca="true">RAND()</f>
        <v>0.168921116618328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528479276017363</v>
      </c>
      <c r="D5452" s="6" t="n">
        <f aca="false">C5451*INDEX($I$2:$I$5,$B5452)+D5451*INDEX($J$2:$J$5,$B5452)+INDEX($L$2:$L$5,$B5452)</f>
        <v>0.664706751103543</v>
      </c>
      <c r="E5452" s="6"/>
    </row>
    <row r="5453" customFormat="false" ht="12.75" hidden="false" customHeight="false" outlineLevel="0" collapsed="false">
      <c r="A5453" s="5" t="n">
        <f aca="true">RAND()</f>
        <v>0.682479283803618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548273055129573</v>
      </c>
      <c r="D5453" s="6" t="n">
        <f aca="false">C5452*INDEX($I$2:$I$5,$B5453)+D5452*INDEX($J$2:$J$5,$B5453)+INDEX($L$2:$L$5,$B5453)</f>
        <v>0.727782298474266</v>
      </c>
      <c r="E5453" s="6"/>
    </row>
    <row r="5454" customFormat="false" ht="12.75" hidden="false" customHeight="false" outlineLevel="0" collapsed="false">
      <c r="A5454" s="5" t="n">
        <f aca="true">RAND()</f>
        <v>0.854519545560214</v>
      </c>
      <c r="B5454" s="0" t="n">
        <f aca="false">IF(A5454&lt;$N$2,$F$2,IF(A5454&lt;$N$3,$F$3,IF(A5454&lt;$N$4,$F$4,$F$5)))</f>
        <v>2</v>
      </c>
      <c r="C5454" s="6" t="n">
        <f aca="false">C5453*INDEX($G$2:$G$5,$B5454)+D5453*INDEX($H$2:$H$5,$B5454)+INDEX($K$2:$K$5,$B5454)</f>
        <v>0.343530992405342</v>
      </c>
      <c r="D5454" s="6" t="n">
        <f aca="false">C5453*INDEX($I$2:$I$5,$B5454)+D5453*INDEX($J$2:$J$5,$B5454)+INDEX($L$2:$L$5,$B5454)</f>
        <v>0.316282823258714</v>
      </c>
      <c r="E5454" s="6"/>
    </row>
    <row r="5455" customFormat="false" ht="12.75" hidden="false" customHeight="false" outlineLevel="0" collapsed="false">
      <c r="A5455" s="5" t="n">
        <f aca="true">RAND()</f>
        <v>0.436639702631077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378360277012708</v>
      </c>
      <c r="D5455" s="6" t="n">
        <f aca="false">C5454*INDEX($I$2:$I$5,$B5455)+D5454*INDEX($J$2:$J$5,$B5455)+INDEX($L$2:$L$5,$B5455)</f>
        <v>0.43881347022765</v>
      </c>
      <c r="E5455" s="6"/>
    </row>
    <row r="5456" customFormat="false" ht="12.75" hidden="false" customHeight="false" outlineLevel="0" collapsed="false">
      <c r="A5456" s="5" t="n">
        <f aca="true">RAND()</f>
        <v>0.890271574432385</v>
      </c>
      <c r="B5456" s="0" t="n">
        <f aca="false">IF(A5456&lt;$N$2,$F$2,IF(A5456&lt;$N$3,$F$3,IF(A5456&lt;$N$4,$F$4,$F$5)))</f>
        <v>3</v>
      </c>
      <c r="C5456" s="6" t="n">
        <f aca="false">C5455*INDEX($G$2:$G$5,$B5456)+D5455*INDEX($H$2:$H$5,$B5456)+INDEX($K$2:$K$5,$B5456)</f>
        <v>0.642430170522519</v>
      </c>
      <c r="D5456" s="6" t="n">
        <f aca="false">C5455*INDEX($I$2:$I$5,$B5456)+D5455*INDEX($J$2:$J$5,$B5456)+INDEX($L$2:$L$5,$B5456)</f>
        <v>0.118372464467257</v>
      </c>
      <c r="E5456" s="6"/>
    </row>
    <row r="5457" customFormat="false" ht="12.75" hidden="false" customHeight="false" outlineLevel="0" collapsed="false">
      <c r="A5457" s="5" t="n">
        <f aca="true">RAND()</f>
        <v>0.324139163657588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624802995958907</v>
      </c>
      <c r="D5457" s="6" t="n">
        <f aca="false">C5456*INDEX($I$2:$I$5,$B5457)+D5456*INDEX($J$2:$J$5,$B5457)+INDEX($L$2:$L$5,$B5457)</f>
        <v>0.259728306023368</v>
      </c>
      <c r="E5457" s="6"/>
    </row>
    <row r="5458" customFormat="false" ht="12.75" hidden="false" customHeight="false" outlineLevel="0" collapsed="false">
      <c r="A5458" s="5" t="n">
        <f aca="true">RAND()</f>
        <v>0.648550248566949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615067690891976</v>
      </c>
      <c r="D5458" s="6" t="n">
        <f aca="false">C5457*INDEX($I$2:$I$5,$B5458)+D5457*INDEX($J$2:$J$5,$B5458)+INDEX($L$2:$L$5,$B5458)</f>
        <v>0.38039162096336</v>
      </c>
      <c r="E5458" s="6"/>
    </row>
    <row r="5459" customFormat="false" ht="12.75" hidden="false" customHeight="false" outlineLevel="0" collapsed="false">
      <c r="A5459" s="5" t="n">
        <f aca="true">RAND()</f>
        <v>0.371204766424756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611266959542932</v>
      </c>
      <c r="D5459" s="6" t="n">
        <f aca="false">C5458*INDEX($I$2:$I$5,$B5459)+D5458*INDEX($J$2:$J$5,$B5459)+INDEX($L$2:$L$5,$B5459)</f>
        <v>0.483194981634889</v>
      </c>
      <c r="E5459" s="6"/>
    </row>
    <row r="5460" customFormat="false" ht="12.75" hidden="false" customHeight="false" outlineLevel="0" collapsed="false">
      <c r="A5460" s="5" t="n">
        <f aca="true">RAND()</f>
        <v>0.678979546916944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61184386297244</v>
      </c>
      <c r="D5460" s="6" t="n">
        <f aca="false">C5459*INDEX($I$2:$I$5,$B5460)+D5459*INDEX($J$2:$J$5,$B5460)+INDEX($L$2:$L$5,$B5460)</f>
        <v>0.570615661904933</v>
      </c>
      <c r="E5460" s="6"/>
    </row>
    <row r="5461" customFormat="false" ht="12.75" hidden="false" customHeight="false" outlineLevel="0" collapsed="false">
      <c r="A5461" s="5" t="n">
        <f aca="true">RAND()</f>
        <v>0.0466951417445428</v>
      </c>
      <c r="B5461" s="0" t="n">
        <f aca="false">IF(A5461&lt;$N$2,$F$2,IF(A5461&lt;$N$3,$F$3,IF(A5461&lt;$N$4,$F$4,$F$5)))</f>
        <v>1</v>
      </c>
      <c r="C5461" s="6" t="n">
        <f aca="false">C5460*INDEX($G$2:$G$5,$B5461)+D5460*INDEX($H$2:$H$5,$B5461)+INDEX($K$2:$K$5,$B5461)</f>
        <v>0.615568219154084</v>
      </c>
      <c r="D5461" s="6" t="n">
        <f aca="false">C5460*INDEX($I$2:$I$5,$B5461)+D5460*INDEX($J$2:$J$5,$B5461)+INDEX($L$2:$L$5,$B5461)</f>
        <v>0.644814474027307</v>
      </c>
      <c r="E5461" s="6"/>
    </row>
    <row r="5462" customFormat="false" ht="12.75" hidden="false" customHeight="false" outlineLevel="0" collapsed="false">
      <c r="A5462" s="5" t="n">
        <f aca="true">RAND()</f>
        <v>0.293760723247865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621475553600828</v>
      </c>
      <c r="D5462" s="6" t="n">
        <f aca="false">C5461*INDEX($I$2:$I$5,$B5462)+D5461*INDEX($J$2:$J$5,$B5462)+INDEX($L$2:$L$5,$B5462)</f>
        <v>0.707671464340483</v>
      </c>
      <c r="E5462" s="6"/>
    </row>
    <row r="5463" customFormat="false" ht="12.75" hidden="false" customHeight="false" outlineLevel="0" collapsed="false">
      <c r="A5463" s="5" t="n">
        <f aca="true">RAND()</f>
        <v>0.837360481523667</v>
      </c>
      <c r="B5463" s="0" t="n">
        <f aca="false">IF(A5463&lt;$N$2,$F$2,IF(A5463&lt;$N$3,$F$3,IF(A5463&lt;$N$4,$F$4,$F$5)))</f>
        <v>2</v>
      </c>
      <c r="C5463" s="6" t="n">
        <f aca="false">C5462*INDEX($G$2:$G$5,$B5463)+D5462*INDEX($H$2:$H$5,$B5463)+INDEX($K$2:$K$5,$B5463)</f>
        <v>0.362496933118414</v>
      </c>
      <c r="D5463" s="6" t="n">
        <f aca="false">C5462*INDEX($I$2:$I$5,$B5463)+D5462*INDEX($J$2:$J$5,$B5463)+INDEX($L$2:$L$5,$B5463)</f>
        <v>0.328864753588862</v>
      </c>
      <c r="E5463" s="6"/>
    </row>
    <row r="5464" customFormat="false" ht="12.75" hidden="false" customHeight="false" outlineLevel="0" collapsed="false">
      <c r="A5464" s="5" t="n">
        <f aca="true">RAND()</f>
        <v>0.752203239389037</v>
      </c>
      <c r="B5464" s="0" t="n">
        <f aca="false">IF(A5464&lt;$N$2,$F$2,IF(A5464&lt;$N$3,$F$3,IF(A5464&lt;$N$4,$F$4,$F$5)))</f>
        <v>2</v>
      </c>
      <c r="C5464" s="6" t="n">
        <f aca="false">C5463*INDEX($G$2:$G$5,$B5464)+D5463*INDEX($H$2:$H$5,$B5464)+INDEX($K$2:$K$5,$B5464)</f>
        <v>0.397088461513245</v>
      </c>
      <c r="D5464" s="6" t="n">
        <f aca="false">C5463*INDEX($I$2:$I$5,$B5464)+D5463*INDEX($J$2:$J$5,$B5464)+INDEX($L$2:$L$5,$B5464)</f>
        <v>0.195710663341767</v>
      </c>
      <c r="E5464" s="6"/>
    </row>
    <row r="5465" customFormat="false" ht="12.75" hidden="false" customHeight="false" outlineLevel="0" collapsed="false">
      <c r="A5465" s="5" t="n">
        <f aca="true">RAND()</f>
        <v>0.20099102753956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41936939836839</v>
      </c>
      <c r="D5465" s="6" t="n">
        <f aca="false">C5464*INDEX($I$2:$I$5,$B5465)+D5464*INDEX($J$2:$J$5,$B5465)+INDEX($L$2:$L$5,$B5465)</f>
        <v>0.33446608010117</v>
      </c>
      <c r="E5465" s="6"/>
    </row>
    <row r="5466" customFormat="false" ht="12.75" hidden="false" customHeight="false" outlineLevel="0" collapsed="false">
      <c r="A5466" s="5" t="n">
        <f aca="true">RAND()</f>
        <v>0.22086665776938</v>
      </c>
      <c r="B5466" s="0" t="n">
        <f aca="false">IF(A5466&lt;$N$2,$F$2,IF(A5466&lt;$N$3,$F$3,IF(A5466&lt;$N$4,$F$4,$F$5)))</f>
        <v>1</v>
      </c>
      <c r="C5466" s="6" t="n">
        <f aca="false">C5465*INDEX($G$2:$G$5,$B5466)+D5465*INDEX($H$2:$H$5,$B5466)+INDEX($K$2:$K$5,$B5466)</f>
        <v>0.443419864178507</v>
      </c>
      <c r="D5466" s="6" t="n">
        <f aca="false">C5465*INDEX($I$2:$I$5,$B5466)+D5465*INDEX($J$2:$J$5,$B5466)+INDEX($L$2:$L$5,$B5466)</f>
        <v>0.451445034266263</v>
      </c>
      <c r="E5466" s="6"/>
    </row>
    <row r="5467" customFormat="false" ht="12.75" hidden="false" customHeight="false" outlineLevel="0" collapsed="false">
      <c r="A5467" s="5" t="n">
        <f aca="true">RAND()</f>
        <v>0.323142626467418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468166930955404</v>
      </c>
      <c r="D5467" s="6" t="n">
        <f aca="false">C5466*INDEX($I$2:$I$5,$B5467)+D5466*INDEX($J$2:$J$5,$B5467)+INDEX($L$2:$L$5,$B5467)</f>
        <v>0.549870299117453</v>
      </c>
      <c r="E5467" s="6"/>
    </row>
    <row r="5468" customFormat="false" ht="12.75" hidden="false" customHeight="false" outlineLevel="0" collapsed="false">
      <c r="A5468" s="5" t="n">
        <f aca="true">RAND()</f>
        <v>0.909060120520906</v>
      </c>
      <c r="B5468" s="0" t="n">
        <f aca="false">IF(A5468&lt;$N$2,$F$2,IF(A5468&lt;$N$3,$F$3,IF(A5468&lt;$N$4,$F$4,$F$5)))</f>
        <v>3</v>
      </c>
      <c r="C5468" s="6" t="n">
        <f aca="false">C5467*INDEX($G$2:$G$5,$B5468)+D5467*INDEX($H$2:$H$5,$B5468)+INDEX($K$2:$K$5,$B5468)</f>
        <v>0.660388255006928</v>
      </c>
      <c r="D5468" s="6" t="n">
        <f aca="false">C5467*INDEX($I$2:$I$5,$B5468)+D5467*INDEX($J$2:$J$5,$B5468)+INDEX($L$2:$L$5,$B5468)</f>
        <v>0.168042662939241</v>
      </c>
      <c r="E5468" s="6"/>
    </row>
    <row r="5469" customFormat="false" ht="12.75" hidden="false" customHeight="false" outlineLevel="0" collapsed="false">
      <c r="A5469" s="5" t="n">
        <f aca="true">RAND()</f>
        <v>0.169046726779913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641887207029634</v>
      </c>
      <c r="D5469" s="6" t="n">
        <f aca="false">C5468*INDEX($I$2:$I$5,$B5469)+D5468*INDEX($J$2:$J$5,$B5469)+INDEX($L$2:$L$5,$B5469)</f>
        <v>0.301233855400159</v>
      </c>
      <c r="E5469" s="6"/>
    </row>
    <row r="5470" customFormat="false" ht="12.75" hidden="false" customHeight="false" outlineLevel="0" collapsed="false">
      <c r="A5470" s="5" t="n">
        <f aca="true">RAND()</f>
        <v>0.529757645198795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631107891417965</v>
      </c>
      <c r="D5470" s="6" t="n">
        <f aca="false">C5469*INDEX($I$2:$I$5,$B5470)+D5469*INDEX($J$2:$J$5,$B5470)+INDEX($L$2:$L$5,$B5470)</f>
        <v>0.414997716574639</v>
      </c>
      <c r="E5470" s="6"/>
    </row>
    <row r="5471" customFormat="false" ht="12.75" hidden="false" customHeight="false" outlineLevel="0" collapsed="false">
      <c r="A5471" s="5" t="n">
        <f aca="true">RAND()</f>
        <v>0.435191614013731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626165515327114</v>
      </c>
      <c r="D5471" s="6" t="n">
        <f aca="false">C5470*INDEX($I$2:$I$5,$B5471)+D5470*INDEX($J$2:$J$5,$B5471)+INDEX($L$2:$L$5,$B5471)</f>
        <v>0.511982069389404</v>
      </c>
      <c r="E5471" s="6"/>
    </row>
    <row r="5472" customFormat="false" ht="12.75" hidden="false" customHeight="false" outlineLevel="0" collapsed="false">
      <c r="A5472" s="5" t="n">
        <f aca="true">RAND()</f>
        <v>0.430446991141303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625557859080128</v>
      </c>
      <c r="D5472" s="6" t="n">
        <f aca="false">C5471*INDEX($I$2:$I$5,$B5472)+D5471*INDEX($J$2:$J$5,$B5472)+INDEX($L$2:$L$5,$B5472)</f>
        <v>0.594504652844501</v>
      </c>
      <c r="E5472" s="6"/>
    </row>
    <row r="5473" customFormat="false" ht="12.75" hidden="false" customHeight="false" outlineLevel="0" collapsed="false">
      <c r="A5473" s="5" t="n">
        <f aca="true">RAND()</f>
        <v>0.0581913467396015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628095294514275</v>
      </c>
      <c r="D5473" s="6" t="n">
        <f aca="false">C5472*INDEX($I$2:$I$5,$B5473)+D5472*INDEX($J$2:$J$5,$B5473)+INDEX($L$2:$L$5,$B5473)</f>
        <v>0.664588809479016</v>
      </c>
      <c r="E5473" s="6"/>
    </row>
    <row r="5474" customFormat="false" ht="12.75" hidden="false" customHeight="false" outlineLevel="0" collapsed="false">
      <c r="A5474" s="5" t="n">
        <f aca="true">RAND()</f>
        <v>0.0165125234537615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632842690993343</v>
      </c>
      <c r="D5474" s="6" t="n">
        <f aca="false">C5473*INDEX($I$2:$I$5,$B5474)+D5473*INDEX($J$2:$J$5,$B5474)+INDEX($L$2:$L$5,$B5474)</f>
        <v>0.723996373350657</v>
      </c>
      <c r="E5474" s="6"/>
    </row>
    <row r="5475" customFormat="false" ht="12.75" hidden="false" customHeight="false" outlineLevel="0" collapsed="false">
      <c r="A5475" s="5" t="n">
        <f aca="true">RAND()</f>
        <v>0.646508101215874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639071310467322</v>
      </c>
      <c r="D5475" s="6" t="n">
        <f aca="false">C5474*INDEX($I$2:$I$5,$B5475)+D5474*INDEX($J$2:$J$5,$B5475)+INDEX($L$2:$L$5,$B5475)</f>
        <v>0.774257741407954</v>
      </c>
      <c r="E5475" s="6"/>
    </row>
    <row r="5476" customFormat="false" ht="12.75" hidden="false" customHeight="false" outlineLevel="0" collapsed="false">
      <c r="A5476" s="5" t="n">
        <f aca="true">RAND()</f>
        <v>0.421551257181753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646219079018851</v>
      </c>
      <c r="D5476" s="6" t="n">
        <f aca="false">C5475*INDEX($I$2:$I$5,$B5476)+D5475*INDEX($J$2:$J$5,$B5476)+INDEX($L$2:$L$5,$B5476)</f>
        <v>0.816699183968062</v>
      </c>
      <c r="E5476" s="6"/>
    </row>
    <row r="5477" customFormat="false" ht="12.75" hidden="false" customHeight="false" outlineLevel="0" collapsed="false">
      <c r="A5477" s="5" t="n">
        <f aca="true">RAND()</f>
        <v>0.244895895444078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653857867893823</v>
      </c>
      <c r="D5477" s="6" t="n">
        <f aca="false">C5476*INDEX($I$2:$I$5,$B5477)+D5476*INDEX($J$2:$J$5,$B5477)+INDEX($L$2:$L$5,$B5477)</f>
        <v>0.852467501265187</v>
      </c>
      <c r="E5477" s="6"/>
    </row>
    <row r="5478" customFormat="false" ht="12.75" hidden="false" customHeight="false" outlineLevel="0" collapsed="false">
      <c r="A5478" s="5" t="n">
        <f aca="true">RAND()</f>
        <v>0.13821881991485</v>
      </c>
      <c r="B5478" s="0" t="n">
        <f aca="false">IF(A5478&lt;$N$2,$F$2,IF(A5478&lt;$N$3,$F$3,IF(A5478&lt;$N$4,$F$4,$F$5)))</f>
        <v>1</v>
      </c>
      <c r="C5478" s="6" t="n">
        <f aca="false">C5477*INDEX($G$2:$G$5,$B5478)+D5477*INDEX($H$2:$H$5,$B5478)+INDEX($K$2:$K$5,$B5478)</f>
        <v>0.661666627388667</v>
      </c>
      <c r="D5478" s="6" t="n">
        <f aca="false">C5477*INDEX($I$2:$I$5,$B5478)+D5477*INDEX($J$2:$J$5,$B5478)+INDEX($L$2:$L$5,$B5478)</f>
        <v>0.882552167462072</v>
      </c>
      <c r="E5478" s="6"/>
    </row>
    <row r="5479" customFormat="false" ht="12.75" hidden="false" customHeight="false" outlineLevel="0" collapsed="false">
      <c r="A5479" s="5" t="n">
        <f aca="true">RAND()</f>
        <v>0.0229841006246094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669409396849075</v>
      </c>
      <c r="D5479" s="6" t="n">
        <f aca="false">C5478*INDEX($I$2:$I$5,$B5479)+D5478*INDEX($J$2:$J$5,$B5479)+INDEX($L$2:$L$5,$B5479)</f>
        <v>0.907805124961919</v>
      </c>
      <c r="E5479" s="6"/>
    </row>
    <row r="5480" customFormat="false" ht="12.75" hidden="false" customHeight="false" outlineLevel="0" collapsed="false">
      <c r="A5480" s="5" t="n">
        <f aca="true">RAND()</f>
        <v>0.537882942772812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676917367548456</v>
      </c>
      <c r="D5480" s="6" t="n">
        <f aca="false">C5479*INDEX($I$2:$I$5,$B5480)+D5479*INDEX($J$2:$J$5,$B5480)+INDEX($L$2:$L$5,$B5480)</f>
        <v>0.928958403409253</v>
      </c>
      <c r="E5480" s="6"/>
    </row>
    <row r="5481" customFormat="false" ht="12.75" hidden="false" customHeight="false" outlineLevel="0" collapsed="false">
      <c r="A5481" s="5" t="n">
        <f aca="true">RAND()</f>
        <v>0.0257008586261536</v>
      </c>
      <c r="B5481" s="0" t="n">
        <f aca="false">IF(A5481&lt;$N$2,$F$2,IF(A5481&lt;$N$3,$F$3,IF(A5481&lt;$N$4,$F$4,$F$5)))</f>
        <v>1</v>
      </c>
      <c r="C5481" s="6" t="n">
        <f aca="false">C5480*INDEX($G$2:$G$5,$B5481)+D5480*INDEX($H$2:$H$5,$B5481)+INDEX($K$2:$K$5,$B5481)</f>
        <v>0.684074305974781</v>
      </c>
      <c r="D5481" s="6" t="n">
        <f aca="false">C5480*INDEX($I$2:$I$5,$B5481)+D5480*INDEX($J$2:$J$5,$B5481)+INDEX($L$2:$L$5,$B5481)</f>
        <v>0.946639741895163</v>
      </c>
      <c r="E5481" s="6"/>
    </row>
    <row r="5482" customFormat="false" ht="12.75" hidden="false" customHeight="false" outlineLevel="0" collapsed="false">
      <c r="A5482" s="5" t="n">
        <f aca="true">RAND()</f>
        <v>0.936872769796905</v>
      </c>
      <c r="B5482" s="0" t="n">
        <f aca="false">IF(A5482&lt;$N$2,$F$2,IF(A5482&lt;$N$3,$F$3,IF(A5482&lt;$N$4,$F$4,$F$5)))</f>
        <v>3</v>
      </c>
      <c r="C5482" s="6" t="n">
        <f aca="false">C5481*INDEX($G$2:$G$5,$B5482)+D5481*INDEX($H$2:$H$5,$B5482)+INDEX($K$2:$K$5,$B5482)</f>
        <v>0.740287901060114</v>
      </c>
      <c r="D5482" s="6" t="n">
        <f aca="false">C5481*INDEX($I$2:$I$5,$B5482)+D5481*INDEX($J$2:$J$5,$B5482)+INDEX($L$2:$L$5,$B5482)</f>
        <v>0.318212938382597</v>
      </c>
      <c r="E5482" s="6"/>
    </row>
    <row r="5483" customFormat="false" ht="12.75" hidden="false" customHeight="false" outlineLevel="0" collapsed="false">
      <c r="A5483" s="5" t="n">
        <f aca="true">RAND()</f>
        <v>0.467186119272069</v>
      </c>
      <c r="B5483" s="0" t="n">
        <f aca="false">IF(A5483&lt;$N$2,$F$2,IF(A5483&lt;$N$3,$F$3,IF(A5483&lt;$N$4,$F$4,$F$5)))</f>
        <v>1</v>
      </c>
      <c r="C5483" s="6" t="n">
        <f aca="false">C5482*INDEX($G$2:$G$5,$B5483)+D5482*INDEX($H$2:$H$5,$B5483)+INDEX($K$2:$K$5,$B5483)</f>
        <v>0.715278306720193</v>
      </c>
      <c r="D5483" s="6" t="n">
        <f aca="false">C5482*INDEX($I$2:$I$5,$B5483)+D5482*INDEX($J$2:$J$5,$B5483)+INDEX($L$2:$L$5,$B5483)</f>
        <v>0.4257721323476</v>
      </c>
      <c r="E5483" s="6"/>
    </row>
    <row r="5484" customFormat="false" ht="12.75" hidden="false" customHeight="false" outlineLevel="0" collapsed="false">
      <c r="A5484" s="5" t="n">
        <f aca="true">RAND()</f>
        <v>0.123994722832352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698024851302305</v>
      </c>
      <c r="D5484" s="6" t="n">
        <f aca="false">C5483*INDEX($I$2:$I$5,$B5484)+D5483*INDEX($J$2:$J$5,$B5484)+INDEX($L$2:$L$5,$B5484)</f>
        <v>0.518015243014466</v>
      </c>
      <c r="E5484" s="6"/>
    </row>
    <row r="5485" customFormat="false" ht="12.75" hidden="false" customHeight="false" outlineLevel="0" collapsed="false">
      <c r="A5485" s="5" t="n">
        <f aca="true">RAND()</f>
        <v>0.920413294540663</v>
      </c>
      <c r="B5485" s="0" t="n">
        <f aca="false">IF(A5485&lt;$N$2,$F$2,IF(A5485&lt;$N$3,$F$3,IF(A5485&lt;$N$4,$F$4,$F$5)))</f>
        <v>3</v>
      </c>
      <c r="C5485" s="6" t="n">
        <f aca="false">C5484*INDEX($G$2:$G$5,$B5485)+D5484*INDEX($H$2:$H$5,$B5485)+INDEX($K$2:$K$5,$B5485)</f>
        <v>0.616894586077748</v>
      </c>
      <c r="D5485" s="6" t="n">
        <f aca="false">C5484*INDEX($I$2:$I$5,$B5485)+D5484*INDEX($J$2:$J$5,$B5485)+INDEX($L$2:$L$5,$B5485)</f>
        <v>0.220256073933028</v>
      </c>
      <c r="E5485" s="6"/>
    </row>
    <row r="5486" customFormat="false" ht="12.75" hidden="false" customHeight="false" outlineLevel="0" collapsed="false">
      <c r="A5486" s="5" t="n">
        <f aca="true">RAND()</f>
        <v>0.413990047773182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60689297831553</v>
      </c>
      <c r="D5486" s="6" t="n">
        <f aca="false">C5485*INDEX($I$2:$I$5,$B5486)+D5485*INDEX($J$2:$J$5,$B5486)+INDEX($L$2:$L$5,$B5486)</f>
        <v>0.347172307084264</v>
      </c>
      <c r="E5486" s="6"/>
    </row>
    <row r="5487" customFormat="false" ht="12.75" hidden="false" customHeight="false" outlineLevel="0" collapsed="false">
      <c r="A5487" s="5" t="n">
        <f aca="true">RAND()</f>
        <v>0.0239773799994519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603097513952003</v>
      </c>
      <c r="D5487" s="6" t="n">
        <f aca="false">C5486*INDEX($I$2:$I$5,$B5487)+D5486*INDEX($J$2:$J$5,$B5487)+INDEX($L$2:$L$5,$B5487)</f>
        <v>0.455294248516865</v>
      </c>
      <c r="E5487" s="6"/>
    </row>
    <row r="5488" customFormat="false" ht="12.75" hidden="false" customHeight="false" outlineLevel="0" collapsed="false">
      <c r="A5488" s="5" t="n">
        <f aca="true">RAND()</f>
        <v>0.386594239849422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603875676540374</v>
      </c>
      <c r="D5488" s="6" t="n">
        <f aca="false">C5487*INDEX($I$2:$I$5,$B5488)+D5487*INDEX($J$2:$J$5,$B5488)+INDEX($L$2:$L$5,$B5488)</f>
        <v>0.547230208974595</v>
      </c>
      <c r="E5488" s="6"/>
    </row>
    <row r="5489" customFormat="false" ht="12.75" hidden="false" customHeight="false" outlineLevel="0" collapsed="false">
      <c r="A5489" s="5" t="n">
        <f aca="true">RAND()</f>
        <v>0.388543362369271</v>
      </c>
      <c r="B5489" s="0" t="n">
        <f aca="false">IF(A5489&lt;$N$2,$F$2,IF(A5489&lt;$N$3,$F$3,IF(A5489&lt;$N$4,$F$4,$F$5)))</f>
        <v>1</v>
      </c>
      <c r="C5489" s="6" t="n">
        <f aca="false">C5488*INDEX($G$2:$G$5,$B5489)+D5488*INDEX($H$2:$H$5,$B5489)+INDEX($K$2:$K$5,$B5489)</f>
        <v>0.607937967114838</v>
      </c>
      <c r="D5489" s="6" t="n">
        <f aca="false">C5488*INDEX($I$2:$I$5,$B5489)+D5488*INDEX($J$2:$J$5,$B5489)+INDEX($L$2:$L$5,$B5489)</f>
        <v>0.625255047387437</v>
      </c>
      <c r="E5489" s="6"/>
    </row>
    <row r="5490" customFormat="false" ht="12.75" hidden="false" customHeight="false" outlineLevel="0" collapsed="false">
      <c r="A5490" s="5" t="n">
        <f aca="true">RAND()</f>
        <v>0.398096530566366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614273770833832</v>
      </c>
      <c r="D5490" s="6" t="n">
        <f aca="false">C5489*INDEX($I$2:$I$5,$B5490)+D5489*INDEX($J$2:$J$5,$B5490)+INDEX($L$2:$L$5,$B5490)</f>
        <v>0.691347830448685</v>
      </c>
      <c r="E5490" s="6"/>
    </row>
    <row r="5491" customFormat="false" ht="12.75" hidden="false" customHeight="false" outlineLevel="0" collapsed="false">
      <c r="A5491" s="5" t="n">
        <f aca="true">RAND()</f>
        <v>0.934972546522321</v>
      </c>
      <c r="B5491" s="0" t="n">
        <f aca="false">IF(A5491&lt;$N$2,$F$2,IF(A5491&lt;$N$3,$F$3,IF(A5491&lt;$N$4,$F$4,$F$5)))</f>
        <v>3</v>
      </c>
      <c r="C5491" s="6" t="n">
        <f aca="false">C5490*INDEX($G$2:$G$5,$B5491)+D5490*INDEX($H$2:$H$5,$B5491)+INDEX($K$2:$K$5,$B5491)</f>
        <v>0.678510370391903</v>
      </c>
      <c r="D5491" s="6" t="n">
        <f aca="false">C5490*INDEX($I$2:$I$5,$B5491)+D5490*INDEX($J$2:$J$5,$B5491)+INDEX($L$2:$L$5,$B5491)</f>
        <v>0.239560616233135</v>
      </c>
      <c r="E5491" s="6"/>
    </row>
    <row r="5492" customFormat="false" ht="12.75" hidden="false" customHeight="false" outlineLevel="0" collapsed="false">
      <c r="A5492" s="5" t="n">
        <f aca="true">RAND()</f>
        <v>0.873600508991875</v>
      </c>
      <c r="B5492" s="0" t="n">
        <f aca="false">IF(A5492&lt;$N$2,$F$2,IF(A5492&lt;$N$3,$F$3,IF(A5492&lt;$N$4,$F$4,$F$5)))</f>
        <v>3</v>
      </c>
      <c r="C5492" s="6" t="n">
        <f aca="false">C5491*INDEX($G$2:$G$5,$B5492)+D5491*INDEX($H$2:$H$5,$B5492)+INDEX($K$2:$K$5,$B5492)</f>
        <v>0.541019098835192</v>
      </c>
      <c r="D5492" s="6" t="n">
        <f aca="false">C5491*INDEX($I$2:$I$5,$B5492)+D5491*INDEX($J$2:$J$5,$B5492)+INDEX($L$2:$L$5,$B5492)</f>
        <v>0.149188562349148</v>
      </c>
      <c r="E5492" s="6"/>
    </row>
    <row r="5493" customFormat="false" ht="12.75" hidden="false" customHeight="false" outlineLevel="0" collapsed="false">
      <c r="A5493" s="5" t="n">
        <f aca="true">RAND()</f>
        <v>0.0254154679324893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539845191717996</v>
      </c>
      <c r="D5493" s="6" t="n">
        <f aca="false">C5492*INDEX($I$2:$I$5,$B5493)+D5492*INDEX($J$2:$J$5,$B5493)+INDEX($L$2:$L$5,$B5493)</f>
        <v>0.289643382777524</v>
      </c>
      <c r="E5493" s="6"/>
    </row>
    <row r="5494" customFormat="false" ht="12.75" hidden="false" customHeight="false" outlineLevel="0" collapsed="false">
      <c r="A5494" s="5" t="n">
        <f aca="true">RAND()</f>
        <v>0.822324237277703</v>
      </c>
      <c r="B5494" s="0" t="n">
        <f aca="false">IF(A5494&lt;$N$2,$F$2,IF(A5494&lt;$N$3,$F$3,IF(A5494&lt;$N$4,$F$4,$F$5)))</f>
        <v>2</v>
      </c>
      <c r="C5494" s="6" t="n">
        <f aca="false">C5493*INDEX($G$2:$G$5,$B5494)+D5493*INDEX($H$2:$H$5,$B5494)+INDEX($K$2:$K$5,$B5494)</f>
        <v>0.440890098260725</v>
      </c>
      <c r="D5494" s="6" t="n">
        <f aca="false">C5493*INDEX($I$2:$I$5,$B5494)+D5493*INDEX($J$2:$J$5,$B5494)+INDEX($L$2:$L$5,$B5494)</f>
        <v>0.228064759735439</v>
      </c>
      <c r="E5494" s="6"/>
    </row>
    <row r="5495" customFormat="false" ht="12.75" hidden="false" customHeight="false" outlineLevel="0" collapsed="false">
      <c r="A5495" s="5" t="n">
        <f aca="true">RAND()</f>
        <v>0.288668629600283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457754089533567</v>
      </c>
      <c r="D5495" s="6" t="n">
        <f aca="false">C5494*INDEX($I$2:$I$5,$B5495)+D5494*INDEX($J$2:$J$5,$B5495)+INDEX($L$2:$L$5,$B5495)</f>
        <v>0.360314047379741</v>
      </c>
      <c r="E5495" s="6"/>
    </row>
    <row r="5496" customFormat="false" ht="12.75" hidden="false" customHeight="false" outlineLevel="0" collapsed="false">
      <c r="A5496" s="5" t="n">
        <f aca="true">RAND()</f>
        <v>0.822511537014411</v>
      </c>
      <c r="B5496" s="0" t="n">
        <f aca="false">IF(A5496&lt;$N$2,$F$2,IF(A5496&lt;$N$3,$F$3,IF(A5496&lt;$N$4,$F$4,$F$5)))</f>
        <v>2</v>
      </c>
      <c r="C5496" s="6" t="n">
        <f aca="false">C5495*INDEX($G$2:$G$5,$B5496)+D5495*INDEX($H$2:$H$5,$B5496)+INDEX($K$2:$K$5,$B5496)</f>
        <v>0.408746580930291</v>
      </c>
      <c r="D5496" s="6" t="n">
        <f aca="false">C5495*INDEX($I$2:$I$5,$B5496)+D5495*INDEX($J$2:$J$5,$B5496)+INDEX($L$2:$L$5,$B5496)</f>
        <v>0.223434291568395</v>
      </c>
      <c r="E5496" s="6"/>
    </row>
    <row r="5497" customFormat="false" ht="12.75" hidden="false" customHeight="false" outlineLevel="0" collapsed="false">
      <c r="A5497" s="5" t="n">
        <f aca="true">RAND()</f>
        <v>0.221572033729252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430292915997848</v>
      </c>
      <c r="D5497" s="6" t="n">
        <f aca="false">C5496*INDEX($I$2:$I$5,$B5497)+D5496*INDEX($J$2:$J$5,$B5497)+INDEX($L$2:$L$5,$B5497)</f>
        <v>0.357572090047147</v>
      </c>
      <c r="E5497" s="6"/>
    </row>
    <row r="5498" customFormat="false" ht="12.75" hidden="false" customHeight="false" outlineLevel="0" collapsed="false">
      <c r="A5498" s="5" t="n">
        <f aca="true">RAND()</f>
        <v>0.683859284098929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453548853013917</v>
      </c>
      <c r="D5498" s="6" t="n">
        <f aca="false">C5497*INDEX($I$2:$I$5,$B5498)+D5497*INDEX($J$2:$J$5,$B5498)+INDEX($L$2:$L$5,$B5498)</f>
        <v>0.470657866558107</v>
      </c>
      <c r="E5498" s="6"/>
    </row>
    <row r="5499" customFormat="false" ht="12.75" hidden="false" customHeight="false" outlineLevel="0" collapsed="false">
      <c r="A5499" s="5" t="n">
        <f aca="true">RAND()</f>
        <v>0.173159904631813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477477317271466</v>
      </c>
      <c r="D5499" s="6" t="n">
        <f aca="false">C5498*INDEX($I$2:$I$5,$B5499)+D5498*INDEX($J$2:$J$5,$B5499)+INDEX($L$2:$L$5,$B5499)</f>
        <v>0.565807221146318</v>
      </c>
      <c r="E5499" s="6"/>
    </row>
    <row r="5500" customFormat="false" ht="12.75" hidden="false" customHeight="false" outlineLevel="0" collapsed="false">
      <c r="A5500" s="5" t="n">
        <f aca="true">RAND()</f>
        <v>0.47468597262764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501313109545888</v>
      </c>
      <c r="D5500" s="6" t="n">
        <f aca="false">C5499*INDEX($I$2:$I$5,$B5500)+D5499*INDEX($J$2:$J$5,$B5500)+INDEX($L$2:$L$5,$B5500)</f>
        <v>0.64570367001418</v>
      </c>
      <c r="E5500" s="6"/>
    </row>
    <row r="5501" customFormat="false" ht="12.75" hidden="false" customHeight="false" outlineLevel="0" collapsed="false">
      <c r="A5501" s="5" t="n">
        <f aca="true">RAND()</f>
        <v>0.610808263866081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524505865794984</v>
      </c>
      <c r="D5501" s="6" t="n">
        <f aca="false">C5500*INDEX($I$2:$I$5,$B5501)+D5500*INDEX($J$2:$J$5,$B5501)+INDEX($L$2:$L$5,$B5501)</f>
        <v>0.712653830788841</v>
      </c>
      <c r="E5501" s="6"/>
    </row>
    <row r="5502" customFormat="false" ht="12.75" hidden="false" customHeight="false" outlineLevel="0" collapsed="false">
      <c r="A5502" s="5" t="n">
        <f aca="true">RAND()</f>
        <v>0.620515926497913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546673671799128</v>
      </c>
      <c r="D5502" s="6" t="n">
        <f aca="false">C5501*INDEX($I$2:$I$5,$B5502)+D5501*INDEX($J$2:$J$5,$B5502)+INDEX($L$2:$L$5,$B5502)</f>
        <v>0.768636385305311</v>
      </c>
      <c r="E5502" s="6"/>
    </row>
    <row r="5503" customFormat="false" ht="12.75" hidden="false" customHeight="false" outlineLevel="0" collapsed="false">
      <c r="A5503" s="5" t="n">
        <f aca="true">RAND()</f>
        <v>0.322855902506411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567565493613756</v>
      </c>
      <c r="D5503" s="6" t="n">
        <f aca="false">C5502*INDEX($I$2:$I$5,$B5503)+D5502*INDEX($J$2:$J$5,$B5503)+INDEX($L$2:$L$5,$B5503)</f>
        <v>0.815345365267642</v>
      </c>
      <c r="E5503" s="6"/>
    </row>
    <row r="5504" customFormat="false" ht="12.75" hidden="false" customHeight="false" outlineLevel="0" collapsed="false">
      <c r="A5504" s="5" t="n">
        <f aca="true">RAND()</f>
        <v>0.783622734274171</v>
      </c>
      <c r="B5504" s="0" t="n">
        <f aca="false">IF(A5504&lt;$N$2,$F$2,IF(A5504&lt;$N$3,$F$3,IF(A5504&lt;$N$4,$F$4,$F$5)))</f>
        <v>2</v>
      </c>
      <c r="C5504" s="6" t="n">
        <f aca="false">C5503*INDEX($G$2:$G$5,$B5504)+D5503*INDEX($H$2:$H$5,$B5504)+INDEX($K$2:$K$5,$B5504)</f>
        <v>0.327542349691423</v>
      </c>
      <c r="D5504" s="6" t="n">
        <f aca="false">C5503*INDEX($I$2:$I$5,$B5504)+D5503*INDEX($J$2:$J$5,$B5504)+INDEX($L$2:$L$5,$B5504)</f>
        <v>0.337892838514434</v>
      </c>
      <c r="E5504" s="6"/>
    </row>
    <row r="5505" customFormat="false" ht="12.75" hidden="false" customHeight="false" outlineLevel="0" collapsed="false">
      <c r="A5505" s="5" t="n">
        <f aca="true">RAND()</f>
        <v>0.128746520692841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365585489913052</v>
      </c>
      <c r="D5505" s="6" t="n">
        <f aca="false">C5504*INDEX($I$2:$I$5,$B5505)+D5504*INDEX($J$2:$J$5,$B5505)+INDEX($L$2:$L$5,$B5505)</f>
        <v>0.457751952960172</v>
      </c>
      <c r="E5505" s="6"/>
    </row>
    <row r="5506" customFormat="false" ht="12.75" hidden="false" customHeight="false" outlineLevel="0" collapsed="false">
      <c r="A5506" s="5" t="n">
        <f aca="true">RAND()</f>
        <v>0.873258913442001</v>
      </c>
      <c r="B5506" s="0" t="n">
        <f aca="false">IF(A5506&lt;$N$2,$F$2,IF(A5506&lt;$N$3,$F$3,IF(A5506&lt;$N$4,$F$4,$F$5)))</f>
        <v>3</v>
      </c>
      <c r="C5506" s="6" t="n">
        <f aca="false">C5505*INDEX($G$2:$G$5,$B5506)+D5505*INDEX($H$2:$H$5,$B5506)+INDEX($K$2:$K$5,$B5506)</f>
        <v>0.649705979200771</v>
      </c>
      <c r="D5506" s="6" t="n">
        <f aca="false">C5505*INDEX($I$2:$I$5,$B5506)+D5505*INDEX($J$2:$J$5,$B5506)+INDEX($L$2:$L$5,$B5506)</f>
        <v>0.119539440228954</v>
      </c>
      <c r="E5506" s="6"/>
    </row>
    <row r="5507" customFormat="false" ht="12.75" hidden="false" customHeight="false" outlineLevel="0" collapsed="false">
      <c r="A5507" s="5" t="n">
        <f aca="true">RAND()</f>
        <v>0.271276050476512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631023335629926</v>
      </c>
      <c r="D5507" s="6" t="n">
        <f aca="false">C5506*INDEX($I$2:$I$5,$B5507)+D5506*INDEX($J$2:$J$5,$B5507)+INDEX($L$2:$L$5,$B5507)</f>
        <v>0.260449863523954</v>
      </c>
      <c r="E5507" s="6"/>
    </row>
    <row r="5508" customFormat="false" ht="12.75" hidden="false" customHeight="false" outlineLevel="0" collapsed="false">
      <c r="A5508" s="5" t="n">
        <f aca="true">RAND()</f>
        <v>0.312340558382153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620375456900193</v>
      </c>
      <c r="D5508" s="6" t="n">
        <f aca="false">C5507*INDEX($I$2:$I$5,$B5508)+D5507*INDEX($J$2:$J$5,$B5508)+INDEX($L$2:$L$5,$B5508)</f>
        <v>0.380774070713529</v>
      </c>
      <c r="E5508" s="6"/>
    </row>
    <row r="5509" customFormat="false" ht="12.75" hidden="false" customHeight="false" outlineLevel="0" collapsed="false">
      <c r="A5509" s="5" t="n">
        <f aca="true">RAND()</f>
        <v>0.759398535186922</v>
      </c>
      <c r="B5509" s="0" t="n">
        <f aca="false">IF(A5509&lt;$N$2,$F$2,IF(A5509&lt;$N$3,$F$3,IF(A5509&lt;$N$4,$F$4,$F$5)))</f>
        <v>2</v>
      </c>
      <c r="C5509" s="6" t="n">
        <f aca="false">C5508*INDEX($G$2:$G$5,$B5509)+D5508*INDEX($H$2:$H$5,$B5509)+INDEX($K$2:$K$5,$B5509)</f>
        <v>0.43615902502808</v>
      </c>
      <c r="D5509" s="6" t="n">
        <f aca="false">C5508*INDEX($I$2:$I$5,$B5509)+D5508*INDEX($J$2:$J$5,$B5509)+INDEX($L$2:$L$5,$B5509)</f>
        <v>0.264217345190009</v>
      </c>
      <c r="E5509" s="6"/>
    </row>
    <row r="5510" customFormat="false" ht="12.75" hidden="false" customHeight="false" outlineLevel="0" collapsed="false">
      <c r="A5510" s="5" t="n">
        <f aca="true">RAND()</f>
        <v>0.934298518701074</v>
      </c>
      <c r="B5510" s="0" t="n">
        <f aca="false">IF(A5510&lt;$N$2,$F$2,IF(A5510&lt;$N$3,$F$3,IF(A5510&lt;$N$4,$F$4,$F$5)))</f>
        <v>3</v>
      </c>
      <c r="C5510" s="6" t="n">
        <f aca="false">C5509*INDEX($G$2:$G$5,$B5510)+D5509*INDEX($H$2:$H$5,$B5510)+INDEX($K$2:$K$5,$B5510)</f>
        <v>0.58434965493456</v>
      </c>
      <c r="D5510" s="6" t="n">
        <f aca="false">C5509*INDEX($I$2:$I$5,$B5510)+D5509*INDEX($J$2:$J$5,$B5510)+INDEX($L$2:$L$5,$B5510)</f>
        <v>0.0920208573173331</v>
      </c>
      <c r="E5510" s="6"/>
    </row>
    <row r="5511" customFormat="false" ht="12.75" hidden="false" customHeight="false" outlineLevel="0" collapsed="false">
      <c r="A5511" s="5" t="n">
        <f aca="true">RAND()</f>
        <v>0.211809740125108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574517628760183</v>
      </c>
      <c r="D5511" s="6" t="n">
        <f aca="false">C5510*INDEX($I$2:$I$5,$B5511)+D5510*INDEX($J$2:$J$5,$B5511)+INDEX($L$2:$L$5,$B5511)</f>
        <v>0.239504770629837</v>
      </c>
      <c r="E5511" s="6"/>
    </row>
    <row r="5512" customFormat="false" ht="12.75" hidden="false" customHeight="false" outlineLevel="0" collapsed="false">
      <c r="A5512" s="5" t="n">
        <f aca="true">RAND()</f>
        <v>0.474579462763814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571627143330699</v>
      </c>
      <c r="D5512" s="6" t="n">
        <f aca="false">C5511*INDEX($I$2:$I$5,$B5512)+D5511*INDEX($J$2:$J$5,$B5512)+INDEX($L$2:$L$5,$B5512)</f>
        <v>0.365082398000605</v>
      </c>
      <c r="E5512" s="6"/>
    </row>
    <row r="5513" customFormat="false" ht="12.75" hidden="false" customHeight="false" outlineLevel="0" collapsed="false">
      <c r="A5513" s="5" t="n">
        <f aca="true">RAND()</f>
        <v>0.501391259710543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573819493413786</v>
      </c>
      <c r="D5513" s="6" t="n">
        <f aca="false">C5512*INDEX($I$2:$I$5,$B5513)+D5512*INDEX($J$2:$J$5,$B5513)+INDEX($L$2:$L$5,$B5513)</f>
        <v>0.471804751599278</v>
      </c>
      <c r="E5513" s="6"/>
    </row>
    <row r="5514" customFormat="false" ht="12.75" hidden="false" customHeight="false" outlineLevel="0" collapsed="false">
      <c r="A5514" s="5" t="n">
        <f aca="true">RAND()</f>
        <v>0.934890681094646</v>
      </c>
      <c r="B5514" s="0" t="n">
        <f aca="false">IF(A5514&lt;$N$2,$F$2,IF(A5514&lt;$N$3,$F$3,IF(A5514&lt;$N$4,$F$4,$F$5)))</f>
        <v>3</v>
      </c>
      <c r="C5514" s="6" t="n">
        <f aca="false">C5513*INDEX($G$2:$G$5,$B5514)+D5513*INDEX($H$2:$H$5,$B5514)+INDEX($K$2:$K$5,$B5514)</f>
        <v>0.622447820690528</v>
      </c>
      <c r="D5514" s="6" t="n">
        <f aca="false">C5513*INDEX($I$2:$I$5,$B5514)+D5513*INDEX($J$2:$J$5,$B5514)+INDEX($L$2:$L$5,$B5514)</f>
        <v>0.177010794416613</v>
      </c>
      <c r="E5514" s="6"/>
    </row>
    <row r="5515" customFormat="false" ht="12.75" hidden="false" customHeight="false" outlineLevel="0" collapsed="false">
      <c r="A5515" s="5" t="n">
        <f aca="true">RAND()</f>
        <v>0.416694151966168</v>
      </c>
      <c r="B5515" s="0" t="n">
        <f aca="false">IF(A5515&lt;$N$2,$F$2,IF(A5515&lt;$N$3,$F$3,IF(A5515&lt;$N$4,$F$4,$F$5)))</f>
        <v>1</v>
      </c>
      <c r="C5515" s="6" t="n">
        <f aca="false">C5514*INDEX($G$2:$G$5,$B5515)+D5514*INDEX($H$2:$H$5,$B5515)+INDEX($K$2:$K$5,$B5515)</f>
        <v>0.610007599159673</v>
      </c>
      <c r="D5515" s="6" t="n">
        <f aca="false">C5514*INDEX($I$2:$I$5,$B5515)+D5514*INDEX($J$2:$J$5,$B5515)+INDEX($L$2:$L$5,$B5515)</f>
        <v>0.310251595094155</v>
      </c>
      <c r="E5515" s="6"/>
    </row>
    <row r="5516" customFormat="false" ht="12.75" hidden="false" customHeight="false" outlineLevel="0" collapsed="false">
      <c r="A5516" s="5" t="n">
        <f aca="true">RAND()</f>
        <v>0.881320640634394</v>
      </c>
      <c r="B5516" s="0" t="n">
        <f aca="false">IF(A5516&lt;$N$2,$F$2,IF(A5516&lt;$N$3,$F$3,IF(A5516&lt;$N$4,$F$4,$F$5)))</f>
        <v>3</v>
      </c>
      <c r="C5516" s="6" t="n">
        <f aca="false">C5515*INDEX($G$2:$G$5,$B5516)+D5515*INDEX($H$2:$H$5,$B5516)+INDEX($K$2:$K$5,$B5516)</f>
        <v>0.571300061537695</v>
      </c>
      <c r="D5516" s="6" t="n">
        <f aca="false">C5515*INDEX($I$2:$I$5,$B5516)+D5515*INDEX($J$2:$J$5,$B5516)+INDEX($L$2:$L$5,$B5516)</f>
        <v>0.14813160381883</v>
      </c>
      <c r="E5516" s="6"/>
    </row>
    <row r="5517" customFormat="false" ht="12.75" hidden="false" customHeight="false" outlineLevel="0" collapsed="false">
      <c r="A5517" s="5" t="n">
        <f aca="true">RAND()</f>
        <v>0.058323303955638</v>
      </c>
      <c r="B5517" s="0" t="n">
        <f aca="false">IF(A5517&lt;$N$2,$F$2,IF(A5517&lt;$N$3,$F$3,IF(A5517&lt;$N$4,$F$4,$F$5)))</f>
        <v>1</v>
      </c>
      <c r="C5517" s="6" t="n">
        <f aca="false">C5516*INDEX($G$2:$G$5,$B5517)+D5516*INDEX($H$2:$H$5,$B5517)+INDEX($K$2:$K$5,$B5517)</f>
        <v>0.5655146215868</v>
      </c>
      <c r="D5517" s="6" t="n">
        <f aca="false">C5516*INDEX($I$2:$I$5,$B5517)+D5516*INDEX($J$2:$J$5,$B5517)+INDEX($L$2:$L$5,$B5517)</f>
        <v>0.287625629365292</v>
      </c>
      <c r="E5517" s="6"/>
    </row>
    <row r="5518" customFormat="false" ht="12.75" hidden="false" customHeight="false" outlineLevel="0" collapsed="false">
      <c r="A5518" s="5" t="n">
        <f aca="true">RAND()</f>
        <v>0.585948136600178</v>
      </c>
      <c r="B5518" s="0" t="n">
        <f aca="false">IF(A5518&lt;$N$2,$F$2,IF(A5518&lt;$N$3,$F$3,IF(A5518&lt;$N$4,$F$4,$F$5)))</f>
        <v>1</v>
      </c>
      <c r="C5518" s="6" t="n">
        <f aca="false">C5517*INDEX($G$2:$G$5,$B5518)+D5517*INDEX($H$2:$H$5,$B5518)+INDEX($K$2:$K$5,$B5518)</f>
        <v>0.565764062013709</v>
      </c>
      <c r="D5518" s="6" t="n">
        <f aca="false">C5517*INDEX($I$2:$I$5,$B5518)+D5517*INDEX($J$2:$J$5,$B5518)+INDEX($L$2:$L$5,$B5518)</f>
        <v>0.406270118332421</v>
      </c>
      <c r="E5518" s="6"/>
    </row>
    <row r="5519" customFormat="false" ht="12.75" hidden="false" customHeight="false" outlineLevel="0" collapsed="false">
      <c r="A5519" s="5" t="n">
        <f aca="true">RAND()</f>
        <v>0.891869388909049</v>
      </c>
      <c r="B5519" s="0" t="n">
        <f aca="false">IF(A5519&lt;$N$2,$F$2,IF(A5519&lt;$N$3,$F$3,IF(A5519&lt;$N$4,$F$4,$F$5)))</f>
        <v>3</v>
      </c>
      <c r="C5519" s="6" t="n">
        <f aca="false">C5518*INDEX($G$2:$G$5,$B5519)+D5518*INDEX($H$2:$H$5,$B5519)+INDEX($K$2:$K$5,$B5519)</f>
        <v>0.605109834186019</v>
      </c>
      <c r="D5519" s="6" t="n">
        <f aca="false">C5518*INDEX($I$2:$I$5,$B5519)+D5518*INDEX($J$2:$J$5,$B5519)+INDEX($L$2:$L$5,$B5519)</f>
        <v>0.159384674168348</v>
      </c>
      <c r="E5519" s="6"/>
    </row>
    <row r="5520" customFormat="false" ht="12.75" hidden="false" customHeight="false" outlineLevel="0" collapsed="false">
      <c r="A5520" s="5" t="n">
        <f aca="true">RAND()</f>
        <v>0.45495076446936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594635482168159</v>
      </c>
      <c r="D5520" s="6" t="n">
        <f aca="false">C5519*INDEX($I$2:$I$5,$B5520)+D5519*INDEX($J$2:$J$5,$B5520)+INDEX($L$2:$L$5,$B5520)</f>
        <v>0.295928524504045</v>
      </c>
      <c r="E5520" s="6"/>
    </row>
    <row r="5521" customFormat="false" ht="12.75" hidden="false" customHeight="false" outlineLevel="0" collapsed="false">
      <c r="A5521" s="5" t="n">
        <f aca="true">RAND()</f>
        <v>0.846034828487564</v>
      </c>
      <c r="B5521" s="0" t="n">
        <f aca="false">IF(A5521&lt;$N$2,$F$2,IF(A5521&lt;$N$3,$F$3,IF(A5521&lt;$N$4,$F$4,$F$5)))</f>
        <v>2</v>
      </c>
      <c r="C5521" s="6" t="n">
        <f aca="false">C5520*INDEX($G$2:$G$5,$B5521)+D5520*INDEX($H$2:$H$5,$B5521)+INDEX($K$2:$K$5,$B5521)</f>
        <v>0.450263343449213</v>
      </c>
      <c r="D5521" s="6" t="n">
        <f aca="false">C5520*INDEX($I$2:$I$5,$B5521)+D5520*INDEX($J$2:$J$5,$B5521)+INDEX($L$2:$L$5,$B5521)</f>
        <v>0.241685538297301</v>
      </c>
      <c r="E5521" s="6"/>
    </row>
    <row r="5522" customFormat="false" ht="12.75" hidden="false" customHeight="false" outlineLevel="0" collapsed="false">
      <c r="A5522" s="5" t="n">
        <f aca="true">RAND()</f>
        <v>0.428032358290115</v>
      </c>
      <c r="B5522" s="0" t="n">
        <f aca="false">IF(A5522&lt;$N$2,$F$2,IF(A5522&lt;$N$3,$F$3,IF(A5522&lt;$N$4,$F$4,$F$5)))</f>
        <v>1</v>
      </c>
      <c r="C5522" s="6" t="n">
        <f aca="false">C5521*INDEX($G$2:$G$5,$B5522)+D5521*INDEX($H$2:$H$5,$B5522)+INDEX($K$2:$K$5,$B5522)</f>
        <v>0.466215943505382</v>
      </c>
      <c r="D5522" s="6" t="n">
        <f aca="false">C5521*INDEX($I$2:$I$5,$B5522)+D5521*INDEX($J$2:$J$5,$B5522)+INDEX($L$2:$L$5,$B5522)</f>
        <v>0.371531278306787</v>
      </c>
      <c r="E5522" s="6"/>
    </row>
    <row r="5523" customFormat="false" ht="12.75" hidden="false" customHeight="false" outlineLevel="0" collapsed="false">
      <c r="A5523" s="5" t="n">
        <f aca="true">RAND()</f>
        <v>0.82273411307164</v>
      </c>
      <c r="B5523" s="0" t="n">
        <f aca="false">IF(A5523&lt;$N$2,$F$2,IF(A5523&lt;$N$3,$F$3,IF(A5523&lt;$N$4,$F$4,$F$5)))</f>
        <v>2</v>
      </c>
      <c r="C5523" s="6" t="n">
        <f aca="false">C5522*INDEX($G$2:$G$5,$B5523)+D5522*INDEX($H$2:$H$5,$B5523)+INDEX($K$2:$K$5,$B5523)</f>
        <v>0.407878471973226</v>
      </c>
      <c r="D5523" s="6" t="n">
        <f aca="false">C5522*INDEX($I$2:$I$5,$B5523)+D5522*INDEX($J$2:$J$5,$B5523)+INDEX($L$2:$L$5,$B5523)</f>
        <v>0.227556465058653</v>
      </c>
      <c r="E5523" s="6"/>
    </row>
    <row r="5524" customFormat="false" ht="12.75" hidden="false" customHeight="false" outlineLevel="0" collapsed="false">
      <c r="A5524" s="5" t="n">
        <f aca="true">RAND()</f>
        <v>0.986063007509571</v>
      </c>
      <c r="B5524" s="0" t="n">
        <f aca="false">IF(A5524&lt;$N$2,$F$2,IF(A5524&lt;$N$3,$F$3,IF(A5524&lt;$N$4,$F$4,$F$5)))</f>
        <v>4</v>
      </c>
      <c r="C5524" s="6" t="n">
        <f aca="false">C5523*INDEX($G$2:$G$5,$B5524)+D5523*INDEX($H$2:$H$5,$B5524)+INDEX($K$2:$K$5,$B5524)</f>
        <v>0.5</v>
      </c>
      <c r="D5524" s="6" t="n">
        <f aca="false">C5523*INDEX($I$2:$I$5,$B5524)+D5523*INDEX($J$2:$J$5,$B5524)+INDEX($L$2:$L$5,$B5524)</f>
        <v>0.0364090344093846</v>
      </c>
      <c r="E5524" s="6"/>
    </row>
    <row r="5525" customFormat="false" ht="12.75" hidden="false" customHeight="false" outlineLevel="0" collapsed="false">
      <c r="A5525" s="5" t="n">
        <f aca="true">RAND()</f>
        <v>0.957654533980819</v>
      </c>
      <c r="B5525" s="0" t="n">
        <f aca="false">IF(A5525&lt;$N$2,$F$2,IF(A5525&lt;$N$3,$F$3,IF(A5525&lt;$N$4,$F$4,$F$5)))</f>
        <v>3</v>
      </c>
      <c r="C5525" s="6" t="n">
        <f aca="false">C5524*INDEX($G$2:$G$5,$B5525)+D5524*INDEX($H$2:$H$5,$B5525)+INDEX($K$2:$K$5,$B5525)</f>
        <v>0.510303756737856</v>
      </c>
      <c r="D5525" s="6" t="n">
        <f aca="false">C5524*INDEX($I$2:$I$5,$B5525)+D5524*INDEX($J$2:$J$5,$B5525)+INDEX($L$2:$L$5,$B5525)</f>
        <v>0.0546289411550241</v>
      </c>
      <c r="E5525" s="6"/>
    </row>
    <row r="5526" customFormat="false" ht="12.75" hidden="false" customHeight="false" outlineLevel="0" collapsed="false">
      <c r="A5526" s="5" t="n">
        <f aca="true">RAND()</f>
        <v>0.533868588906774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510269160293175</v>
      </c>
      <c r="D5526" s="6" t="n">
        <f aca="false">C5525*INDEX($I$2:$I$5,$B5526)+D5525*INDEX($J$2:$J$5,$B5526)+INDEX($L$2:$L$5,$B5526)</f>
        <v>0.210498732041315</v>
      </c>
      <c r="E5526" s="6"/>
    </row>
    <row r="5527" customFormat="false" ht="12.75" hidden="false" customHeight="false" outlineLevel="0" collapsed="false">
      <c r="A5527" s="5" t="n">
        <f aca="true">RAND()</f>
        <v>0.765366825808411</v>
      </c>
      <c r="B5527" s="0" t="n">
        <f aca="false">IF(A5527&lt;$N$2,$F$2,IF(A5527&lt;$N$3,$F$3,IF(A5527&lt;$N$4,$F$4,$F$5)))</f>
        <v>2</v>
      </c>
      <c r="C5527" s="6" t="n">
        <f aca="false">C5526*INDEX($G$2:$G$5,$B5527)+D5526*INDEX($H$2:$H$5,$B5527)+INDEX($K$2:$K$5,$B5527)</f>
        <v>0.452950311136418</v>
      </c>
      <c r="D5527" s="6" t="n">
        <f aca="false">C5526*INDEX($I$2:$I$5,$B5527)+D5526*INDEX($J$2:$J$5,$B5527)+INDEX($L$2:$L$5,$B5527)</f>
        <v>0.205789080438397</v>
      </c>
      <c r="E5527" s="6"/>
    </row>
    <row r="5528" customFormat="false" ht="12.75" hidden="false" customHeight="false" outlineLevel="0" collapsed="false">
      <c r="A5528" s="5" t="n">
        <f aca="true">RAND()</f>
        <v>0.15184778947155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46716901013104</v>
      </c>
      <c r="D5528" s="6" t="n">
        <f aca="false">C5527*INDEX($I$2:$I$5,$B5528)+D5527*INDEX($J$2:$J$5,$B5528)+INDEX($L$2:$L$5,$B5528)</f>
        <v>0.340955767780151</v>
      </c>
      <c r="E5528" s="6"/>
    </row>
    <row r="5529" customFormat="false" ht="12.75" hidden="false" customHeight="false" outlineLevel="0" collapsed="false">
      <c r="A5529" s="5" t="n">
        <f aca="true">RAND()</f>
        <v>0.692709052082329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484241853009119</v>
      </c>
      <c r="D5529" s="6" t="n">
        <f aca="false">C5528*INDEX($I$2:$I$5,$B5529)+D5528*INDEX($J$2:$J$5,$B5529)+INDEX($L$2:$L$5,$B5529)</f>
        <v>0.4551861934705</v>
      </c>
      <c r="E5529" s="6"/>
    </row>
    <row r="5530" customFormat="false" ht="12.75" hidden="false" customHeight="false" outlineLevel="0" collapsed="false">
      <c r="A5530" s="5" t="n">
        <f aca="true">RAND()</f>
        <v>0.454879537187463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50296322236315</v>
      </c>
      <c r="D5530" s="6" t="n">
        <f aca="false">C5529*INDEX($I$2:$I$5,$B5530)+D5529*INDEX($J$2:$J$5,$B5530)+INDEX($L$2:$L$5,$B5530)</f>
        <v>0.551536129695117</v>
      </c>
      <c r="E5530" s="6"/>
    </row>
    <row r="5531" customFormat="false" ht="12.75" hidden="false" customHeight="false" outlineLevel="0" collapsed="false">
      <c r="A5531" s="5" t="n">
        <f aca="true">RAND()</f>
        <v>0.723110187063082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522422612585034</v>
      </c>
      <c r="D5531" s="6" t="n">
        <f aca="false">C5530*INDEX($I$2:$I$5,$B5531)+D5530*INDEX($J$2:$J$5,$B5531)+INDEX($L$2:$L$5,$B5531)</f>
        <v>0.632644534883718</v>
      </c>
      <c r="E5531" s="6"/>
    </row>
    <row r="5532" customFormat="false" ht="12.75" hidden="false" customHeight="false" outlineLevel="0" collapsed="false">
      <c r="A5532" s="5" t="n">
        <f aca="true">RAND()</f>
        <v>0.470779046253501</v>
      </c>
      <c r="B5532" s="0" t="n">
        <f aca="false">IF(A5532&lt;$N$2,$F$2,IF(A5532&lt;$N$3,$F$3,IF(A5532&lt;$N$4,$F$4,$F$5)))</f>
        <v>1</v>
      </c>
      <c r="C5532" s="6" t="n">
        <f aca="false">C5531*INDEX($G$2:$G$5,$B5532)+D5531*INDEX($H$2:$H$5,$B5532)+INDEX($K$2:$K$5,$B5532)</f>
        <v>0.541944645875391</v>
      </c>
      <c r="D5532" s="6" t="n">
        <f aca="false">C5531*INDEX($I$2:$I$5,$B5532)+D5531*INDEX($J$2:$J$5,$B5532)+INDEX($L$2:$L$5,$B5532)</f>
        <v>0.70078557345063</v>
      </c>
      <c r="E5532" s="6"/>
    </row>
    <row r="5533" customFormat="false" ht="12.75" hidden="false" customHeight="false" outlineLevel="0" collapsed="false">
      <c r="A5533" s="5" t="n">
        <f aca="true">RAND()</f>
        <v>0.527567735191415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56104007056588</v>
      </c>
      <c r="D5533" s="6" t="n">
        <f aca="false">C5532*INDEX($I$2:$I$5,$B5533)+D5532*INDEX($J$2:$J$5,$B5533)+INDEX($L$2:$L$5,$B5533)</f>
        <v>0.757914999962196</v>
      </c>
      <c r="E5533" s="6"/>
    </row>
    <row r="5534" customFormat="false" ht="12.75" hidden="false" customHeight="false" outlineLevel="0" collapsed="false">
      <c r="A5534" s="5" t="n">
        <f aca="true">RAND()</f>
        <v>0.678346439090641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579365874909034</v>
      </c>
      <c r="D5534" s="6" t="n">
        <f aca="false">C5533*INDEX($I$2:$I$5,$B5534)+D5533*INDEX($J$2:$J$5,$B5534)+INDEX($L$2:$L$5,$B5534)</f>
        <v>0.805711352356967</v>
      </c>
      <c r="E5534" s="6"/>
    </row>
    <row r="5535" customFormat="false" ht="12.75" hidden="false" customHeight="false" outlineLevel="0" collapsed="false">
      <c r="A5535" s="5" t="n">
        <f aca="true">RAND()</f>
        <v>0.455554650900254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596692947834977</v>
      </c>
      <c r="D5535" s="6" t="n">
        <f aca="false">C5534*INDEX($I$2:$I$5,$B5535)+D5534*INDEX($J$2:$J$5,$B5535)+INDEX($L$2:$L$5,$B5535)</f>
        <v>0.84561240077943</v>
      </c>
      <c r="E5535" s="6"/>
    </row>
    <row r="5536" customFormat="false" ht="12.75" hidden="false" customHeight="false" outlineLevel="0" collapsed="false">
      <c r="A5536" s="5" t="n">
        <f aca="true">RAND()</f>
        <v>0.317595005294305</v>
      </c>
      <c r="B5536" s="0" t="n">
        <f aca="false">IF(A5536&lt;$N$2,$F$2,IF(A5536&lt;$N$3,$F$3,IF(A5536&lt;$N$4,$F$4,$F$5)))</f>
        <v>1</v>
      </c>
      <c r="C5536" s="6" t="n">
        <f aca="false">C5535*INDEX($G$2:$G$5,$B5536)+D5535*INDEX($H$2:$H$5,$B5536)+INDEX($K$2:$K$5,$B5536)</f>
        <v>0.612879971540735</v>
      </c>
      <c r="D5536" s="6" t="n">
        <f aca="false">C5535*INDEX($I$2:$I$5,$B5536)+D5535*INDEX($J$2:$J$5,$B5536)+INDEX($L$2:$L$5,$B5536)</f>
        <v>0.878847289191842</v>
      </c>
      <c r="E5536" s="6"/>
    </row>
    <row r="5537" customFormat="false" ht="12.75" hidden="false" customHeight="false" outlineLevel="0" collapsed="false">
      <c r="A5537" s="5" t="n">
        <f aca="true">RAND()</f>
        <v>0.655256247343633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627852445538182</v>
      </c>
      <c r="D5537" s="6" t="n">
        <f aca="false">C5536*INDEX($I$2:$I$5,$B5537)+D5536*INDEX($J$2:$J$5,$B5537)+INDEX($L$2:$L$5,$B5537)</f>
        <v>0.906464789576867</v>
      </c>
      <c r="E5537" s="6"/>
    </row>
    <row r="5538" customFormat="false" ht="12.75" hidden="false" customHeight="false" outlineLevel="0" collapsed="false">
      <c r="A5538" s="5" t="n">
        <f aca="true">RAND()</f>
        <v>0.606369413269081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64158592347626</v>
      </c>
      <c r="D5538" s="6" t="n">
        <f aca="false">C5537*INDEX($I$2:$I$5,$B5538)+D5537*INDEX($J$2:$J$5,$B5538)+INDEX($L$2:$L$5,$B5538)</f>
        <v>0.929358065865847</v>
      </c>
      <c r="E5538" s="6"/>
    </row>
    <row r="5539" customFormat="false" ht="12.75" hidden="false" customHeight="false" outlineLevel="0" collapsed="false">
      <c r="A5539" s="5" t="n">
        <f aca="true">RAND()</f>
        <v>0.720164271734872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654092697468381</v>
      </c>
      <c r="D5539" s="6" t="n">
        <f aca="false">C5538*INDEX($I$2:$I$5,$B5539)+D5538*INDEX($J$2:$J$5,$B5539)+INDEX($L$2:$L$5,$B5539)</f>
        <v>0.948286318751483</v>
      </c>
      <c r="E5539" s="6"/>
    </row>
    <row r="5540" customFormat="false" ht="12.75" hidden="false" customHeight="false" outlineLevel="0" collapsed="false">
      <c r="A5540" s="5" t="n">
        <f aca="true">RAND()</f>
        <v>0.028611904865945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66541129394446</v>
      </c>
      <c r="D5540" s="6" t="n">
        <f aca="false">C5539*INDEX($I$2:$I$5,$B5540)+D5539*INDEX($J$2:$J$5,$B5540)+INDEX($L$2:$L$5,$B5540)</f>
        <v>0.963893654813679</v>
      </c>
      <c r="E5540" s="6"/>
    </row>
    <row r="5541" customFormat="false" ht="12.75" hidden="false" customHeight="false" outlineLevel="0" collapsed="false">
      <c r="A5541" s="5" t="n">
        <f aca="true">RAND()</f>
        <v>0.786923907766299</v>
      </c>
      <c r="B5541" s="0" t="n">
        <f aca="false">IF(A5541&lt;$N$2,$F$2,IF(A5541&lt;$N$3,$F$3,IF(A5541&lt;$N$4,$F$4,$F$5)))</f>
        <v>2</v>
      </c>
      <c r="C5541" s="6" t="n">
        <f aca="false">C5540*INDEX($G$2:$G$5,$B5541)+D5540*INDEX($H$2:$H$5,$B5541)+INDEX($K$2:$K$5,$B5541)</f>
        <v>0.313246058919167</v>
      </c>
      <c r="D5541" s="6" t="n">
        <f aca="false">C5540*INDEX($I$2:$I$5,$B5541)+D5540*INDEX($J$2:$J$5,$B5541)+INDEX($L$2:$L$5,$B5541)</f>
        <v>0.389270002429743</v>
      </c>
      <c r="E5541" s="6"/>
    </row>
    <row r="5542" customFormat="false" ht="12.75" hidden="false" customHeight="false" outlineLevel="0" collapsed="false">
      <c r="A5542" s="5" t="n">
        <f aca="true">RAND()</f>
        <v>0.564493714770748</v>
      </c>
      <c r="B5542" s="0" t="n">
        <f aca="false">IF(A5542&lt;$N$2,$F$2,IF(A5542&lt;$N$3,$F$3,IF(A5542&lt;$N$4,$F$4,$F$5)))</f>
        <v>1</v>
      </c>
      <c r="C5542" s="6" t="n">
        <f aca="false">C5541*INDEX($G$2:$G$5,$B5542)+D5541*INDEX($H$2:$H$5,$B5542)+INDEX($K$2:$K$5,$B5542)</f>
        <v>0.355348894112274</v>
      </c>
      <c r="D5542" s="6" t="n">
        <f aca="false">C5541*INDEX($I$2:$I$5,$B5542)+D5541*INDEX($J$2:$J$5,$B5542)+INDEX($L$2:$L$5,$B5542)</f>
        <v>0.501900127882842</v>
      </c>
      <c r="E5542" s="6"/>
    </row>
    <row r="5543" customFormat="false" ht="12.75" hidden="false" customHeight="false" outlineLevel="0" collapsed="false">
      <c r="A5543" s="5" t="n">
        <f aca="true">RAND()</f>
        <v>0.575205613621171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395261515832985</v>
      </c>
      <c r="D5543" s="6" t="n">
        <f aca="false">C5542*INDEX($I$2:$I$5,$B5543)+D5542*INDEX($J$2:$J$5,$B5543)+INDEX($L$2:$L$5,$B5543)</f>
        <v>0.595965299490379</v>
      </c>
      <c r="E5543" s="6"/>
    </row>
    <row r="5544" customFormat="false" ht="12.75" hidden="false" customHeight="false" outlineLevel="0" collapsed="false">
      <c r="A5544" s="5" t="n">
        <f aca="true">RAND()</f>
        <v>0.808386622093862</v>
      </c>
      <c r="B5544" s="0" t="n">
        <f aca="false">IF(A5544&lt;$N$2,$F$2,IF(A5544&lt;$N$3,$F$3,IF(A5544&lt;$N$4,$F$4,$F$5)))</f>
        <v>2</v>
      </c>
      <c r="C5544" s="6" t="n">
        <f aca="false">C5543*INDEX($G$2:$G$5,$B5544)+D5543*INDEX($H$2:$H$5,$B5544)+INDEX($K$2:$K$5,$B5544)</f>
        <v>0.343178360934272</v>
      </c>
      <c r="D5544" s="6" t="n">
        <f aca="false">C5543*INDEX($I$2:$I$5,$B5544)+D5543*INDEX($J$2:$J$5,$B5544)+INDEX($L$2:$L$5,$B5544)</f>
        <v>0.255734266577859</v>
      </c>
      <c r="E5544" s="6"/>
    </row>
    <row r="5545" customFormat="false" ht="12.75" hidden="false" customHeight="false" outlineLevel="0" collapsed="false">
      <c r="A5545" s="5" t="n">
        <f aca="true">RAND()</f>
        <v>0.472799472687652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375820596296578</v>
      </c>
      <c r="D5545" s="6" t="n">
        <f aca="false">C5544*INDEX($I$2:$I$5,$B5545)+D5544*INDEX($J$2:$J$5,$B5545)+INDEX($L$2:$L$5,$B5545)</f>
        <v>0.387420792970035</v>
      </c>
      <c r="E5545" s="6"/>
    </row>
    <row r="5546" customFormat="false" ht="12.75" hidden="false" customHeight="false" outlineLevel="0" collapsed="false">
      <c r="A5546" s="5" t="n">
        <f aca="true">RAND()</f>
        <v>0.774580767754328</v>
      </c>
      <c r="B5546" s="0" t="n">
        <f aca="false">IF(A5546&lt;$N$2,$F$2,IF(A5546&lt;$N$3,$F$3,IF(A5546&lt;$N$4,$F$4,$F$5)))</f>
        <v>2</v>
      </c>
      <c r="C5546" s="6" t="n">
        <f aca="false">C5545*INDEX($G$2:$G$5,$B5546)+D5545*INDEX($H$2:$H$5,$B5546)+INDEX($K$2:$K$5,$B5546)</f>
        <v>0.386479558259198</v>
      </c>
      <c r="D5546" s="6" t="n">
        <f aca="false">C5545*INDEX($I$2:$I$5,$B5546)+D5545*INDEX($J$2:$J$5,$B5546)+INDEX($L$2:$L$5,$B5546)</f>
        <v>0.210257350978123</v>
      </c>
      <c r="E5546" s="6"/>
    </row>
    <row r="5547" customFormat="false" ht="12.75" hidden="false" customHeight="false" outlineLevel="0" collapsed="false">
      <c r="A5547" s="5" t="n">
        <f aca="true">RAND()</f>
        <v>0.726329108948275</v>
      </c>
      <c r="B5547" s="0" t="n">
        <f aca="false">IF(A5547&lt;$N$2,$F$2,IF(A5547&lt;$N$3,$F$3,IF(A5547&lt;$N$4,$F$4,$F$5)))</f>
        <v>1</v>
      </c>
      <c r="C5547" s="6" t="n">
        <f aca="false">C5546*INDEX($G$2:$G$5,$B5547)+D5546*INDEX($H$2:$H$5,$B5547)+INDEX($K$2:$K$5,$B5547)</f>
        <v>0.41090066694825</v>
      </c>
      <c r="D5547" s="6" t="n">
        <f aca="false">C5546*INDEX($I$2:$I$5,$B5547)+D5546*INDEX($J$2:$J$5,$B5547)+INDEX($L$2:$L$5,$B5547)</f>
        <v>0.347208747324836</v>
      </c>
      <c r="E5547" s="6"/>
    </row>
    <row r="5548" customFormat="false" ht="12.75" hidden="false" customHeight="false" outlineLevel="0" collapsed="false">
      <c r="A5548" s="5" t="n">
        <f aca="true">RAND()</f>
        <v>0.296172932317758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436701389890083</v>
      </c>
      <c r="D5548" s="6" t="n">
        <f aca="false">C5547*INDEX($I$2:$I$5,$B5548)+D5547*INDEX($J$2:$J$5,$B5548)+INDEX($L$2:$L$5,$B5548)</f>
        <v>0.462576901801701</v>
      </c>
      <c r="E5548" s="6"/>
    </row>
    <row r="5549" customFormat="false" ht="12.75" hidden="false" customHeight="false" outlineLevel="0" collapsed="false">
      <c r="A5549" s="5" t="n">
        <f aca="true">RAND()</f>
        <v>0.76596042143114</v>
      </c>
      <c r="B5549" s="0" t="n">
        <f aca="false">IF(A5549&lt;$N$2,$F$2,IF(A5549&lt;$N$3,$F$3,IF(A5549&lt;$N$4,$F$4,$F$5)))</f>
        <v>2</v>
      </c>
      <c r="C5549" s="6" t="n">
        <f aca="false">C5548*INDEX($G$2:$G$5,$B5549)+D5548*INDEX($H$2:$H$5,$B5549)+INDEX($K$2:$K$5,$B5549)</f>
        <v>0.381487794001162</v>
      </c>
      <c r="D5549" s="6" t="n">
        <f aca="false">C5548*INDEX($I$2:$I$5,$B5549)+D5548*INDEX($J$2:$J$5,$B5549)+INDEX($L$2:$L$5,$B5549)</f>
        <v>0.238822163770094</v>
      </c>
      <c r="E5549" s="6"/>
    </row>
    <row r="5550" customFormat="false" ht="12.75" hidden="false" customHeight="false" outlineLevel="0" collapsed="false">
      <c r="A5550" s="5" t="n">
        <f aca="true">RAND()</f>
        <v>0.625637537027363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40771955716648</v>
      </c>
      <c r="D5550" s="6" t="n">
        <f aca="false">C5549*INDEX($I$2:$I$5,$B5550)+D5549*INDEX($J$2:$J$5,$B5550)+INDEX($L$2:$L$5,$B5550)</f>
        <v>0.371644968662767</v>
      </c>
      <c r="E5550" s="6"/>
    </row>
    <row r="5551" customFormat="false" ht="12.75" hidden="false" customHeight="false" outlineLevel="0" collapsed="false">
      <c r="A5551" s="5" t="n">
        <f aca="true">RAND()</f>
        <v>0.0868841528704308</v>
      </c>
      <c r="B5551" s="0" t="n">
        <f aca="false">IF(A5551&lt;$N$2,$F$2,IF(A5551&lt;$N$3,$F$3,IF(A5551&lt;$N$4,$F$4,$F$5)))</f>
        <v>1</v>
      </c>
      <c r="C5551" s="6" t="n">
        <f aca="false">C5550*INDEX($G$2:$G$5,$B5551)+D5550*INDEX($H$2:$H$5,$B5551)+INDEX($K$2:$K$5,$B5551)</f>
        <v>0.434904767874864</v>
      </c>
      <c r="D5551" s="6" t="n">
        <f aca="false">C5550*INDEX($I$2:$I$5,$B5551)+D5550*INDEX($J$2:$J$5,$B5551)+INDEX($L$2:$L$5,$B5551)</f>
        <v>0.483440954779529</v>
      </c>
      <c r="E5551" s="6"/>
    </row>
    <row r="5552" customFormat="false" ht="12.75" hidden="false" customHeight="false" outlineLevel="0" collapsed="false">
      <c r="A5552" s="5" t="n">
        <f aca="true">RAND()</f>
        <v>0.398690130055679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462121463252602</v>
      </c>
      <c r="D5552" s="6" t="n">
        <f aca="false">C5551*INDEX($I$2:$I$5,$B5552)+D5551*INDEX($J$2:$J$5,$B5552)+INDEX($L$2:$L$5,$B5552)</f>
        <v>0.57734989419645</v>
      </c>
      <c r="E5552" s="6"/>
    </row>
    <row r="5553" customFormat="false" ht="12.75" hidden="false" customHeight="false" outlineLevel="0" collapsed="false">
      <c r="A5553" s="5" t="n">
        <f aca="true">RAND()</f>
        <v>0.737277218055441</v>
      </c>
      <c r="B5553" s="0" t="n">
        <f aca="false">IF(A5553&lt;$N$2,$F$2,IF(A5553&lt;$N$3,$F$3,IF(A5553&lt;$N$4,$F$4,$F$5)))</f>
        <v>2</v>
      </c>
      <c r="C5553" s="6" t="n">
        <f aca="false">C5552*INDEX($G$2:$G$5,$B5553)+D5552*INDEX($H$2:$H$5,$B5553)+INDEX($K$2:$K$5,$B5553)</f>
        <v>0.360556852172365</v>
      </c>
      <c r="D5553" s="6" t="n">
        <f aca="false">C5552*INDEX($I$2:$I$5,$B5553)+D5552*INDEX($J$2:$J$5,$B5553)+INDEX($L$2:$L$5,$B5553)</f>
        <v>0.267177379851789</v>
      </c>
      <c r="E5553" s="6"/>
    </row>
    <row r="5554" customFormat="false" ht="12.75" hidden="false" customHeight="false" outlineLevel="0" collapsed="false">
      <c r="A5554" s="5" t="n">
        <f aca="true">RAND()</f>
        <v>0.860079130419008</v>
      </c>
      <c r="B5554" s="0" t="n">
        <f aca="false">IF(A5554&lt;$N$2,$F$2,IF(A5554&lt;$N$3,$F$3,IF(A5554&lt;$N$4,$F$4,$F$5)))</f>
        <v>3</v>
      </c>
      <c r="C5554" s="6" t="n">
        <f aca="false">C5553*INDEX($G$2:$G$5,$B5554)+D5553*INDEX($H$2:$H$5,$B5554)+INDEX($K$2:$K$5,$B5554)</f>
        <v>0.596527670672202</v>
      </c>
      <c r="D5554" s="6" t="n">
        <f aca="false">C5553*INDEX($I$2:$I$5,$B5554)+D5553*INDEX($J$2:$J$5,$B5554)+INDEX($L$2:$L$5,$B5554)</f>
        <v>0.0730658205896888</v>
      </c>
      <c r="E5554" s="6"/>
    </row>
    <row r="5555" customFormat="false" ht="12.75" hidden="false" customHeight="false" outlineLevel="0" collapsed="false">
      <c r="A5555" s="5" t="n">
        <f aca="true">RAND()</f>
        <v>0.497236686222809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584155427762518</v>
      </c>
      <c r="D5555" s="6" t="n">
        <f aca="false">C5554*INDEX($I$2:$I$5,$B5555)+D5554*INDEX($J$2:$J$5,$B5555)+INDEX($L$2:$L$5,$B5555)</f>
        <v>0.222961357865774</v>
      </c>
      <c r="E5555" s="6"/>
    </row>
    <row r="5556" customFormat="false" ht="12.75" hidden="false" customHeight="false" outlineLevel="0" collapsed="false">
      <c r="A5556" s="5" t="n">
        <f aca="true">RAND()</f>
        <v>0.149143548377375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579197528411411</v>
      </c>
      <c r="D5556" s="6" t="n">
        <f aca="false">C5555*INDEX($I$2:$I$5,$B5556)+D5555*INDEX($J$2:$J$5,$B5556)+INDEX($L$2:$L$5,$B5556)</f>
        <v>0.350680442000829</v>
      </c>
      <c r="E5556" s="6"/>
    </row>
    <row r="5557" customFormat="false" ht="12.75" hidden="false" customHeight="false" outlineLevel="0" collapsed="false">
      <c r="A5557" s="5" t="n">
        <f aca="true">RAND()</f>
        <v>0.794346744713456</v>
      </c>
      <c r="B5557" s="0" t="n">
        <f aca="false">IF(A5557&lt;$N$2,$F$2,IF(A5557&lt;$N$3,$F$3,IF(A5557&lt;$N$4,$F$4,$F$5)))</f>
        <v>2</v>
      </c>
      <c r="C5557" s="6" t="n">
        <f aca="false">C5556*INDEX($G$2:$G$5,$B5557)+D5556*INDEX($H$2:$H$5,$B5557)+INDEX($K$2:$K$5,$B5557)</f>
        <v>0.434848133204861</v>
      </c>
      <c r="D5557" s="6" t="n">
        <f aca="false">C5556*INDEX($I$2:$I$5,$B5557)+D5556*INDEX($J$2:$J$5,$B5557)+INDEX($L$2:$L$5,$B5557)</f>
        <v>0.248982688495142</v>
      </c>
      <c r="E5557" s="6"/>
    </row>
    <row r="5558" customFormat="false" ht="12.75" hidden="false" customHeight="false" outlineLevel="0" collapsed="false">
      <c r="A5558" s="5" t="n">
        <f aca="true">RAND()</f>
        <v>0.535383965826779</v>
      </c>
      <c r="B5558" s="0" t="n">
        <f aca="false">IF(A5558&lt;$N$2,$F$2,IF(A5558&lt;$N$3,$F$3,IF(A5558&lt;$N$4,$F$4,$F$5)))</f>
        <v>1</v>
      </c>
      <c r="C5558" s="6" t="n">
        <f aca="false">C5557*INDEX($G$2:$G$5,$B5558)+D5557*INDEX($H$2:$H$5,$B5558)+INDEX($K$2:$K$5,$B5558)</f>
        <v>0.453398424565247</v>
      </c>
      <c r="D5558" s="6" t="n">
        <f aca="false">C5557*INDEX($I$2:$I$5,$B5558)+D5557*INDEX($J$2:$J$5,$B5558)+INDEX($L$2:$L$5,$B5558)</f>
        <v>0.378296921603796</v>
      </c>
      <c r="E5558" s="6"/>
    </row>
    <row r="5559" customFormat="false" ht="12.75" hidden="false" customHeight="false" outlineLevel="0" collapsed="false">
      <c r="A5559" s="5" t="n">
        <f aca="true">RAND()</f>
        <v>0.124992757160562</v>
      </c>
      <c r="B5559" s="0" t="n">
        <f aca="false">IF(A5559&lt;$N$2,$F$2,IF(A5559&lt;$N$3,$F$3,IF(A5559&lt;$N$4,$F$4,$F$5)))</f>
        <v>1</v>
      </c>
      <c r="C5559" s="6" t="n">
        <f aca="false">C5558*INDEX($G$2:$G$5,$B5559)+D5558*INDEX($H$2:$H$5,$B5559)+INDEX($K$2:$K$5,$B5559)</f>
        <v>0.473932248555235</v>
      </c>
      <c r="D5559" s="6" t="n">
        <f aca="false">C5558*INDEX($I$2:$I$5,$B5559)+D5558*INDEX($J$2:$J$5,$B5559)+INDEX($L$2:$L$5,$B5559)</f>
        <v>0.487398344732709</v>
      </c>
      <c r="E5559" s="6"/>
    </row>
    <row r="5560" customFormat="false" ht="12.75" hidden="false" customHeight="false" outlineLevel="0" collapsed="false">
      <c r="A5560" s="5" t="n">
        <f aca="true">RAND()</f>
        <v>0.967936651332602</v>
      </c>
      <c r="B5560" s="0" t="n">
        <f aca="false">IF(A5560&lt;$N$2,$F$2,IF(A5560&lt;$N$3,$F$3,IF(A5560&lt;$N$4,$F$4,$F$5)))</f>
        <v>3</v>
      </c>
      <c r="C5560" s="6" t="n">
        <f aca="false">C5559*INDEX($G$2:$G$5,$B5560)+D5559*INDEX($H$2:$H$5,$B5560)+INDEX($K$2:$K$5,$B5560)</f>
        <v>0.641843894276071</v>
      </c>
      <c r="D5560" s="6" t="n">
        <f aca="false">C5559*INDEX($I$2:$I$5,$B5560)+D5559*INDEX($J$2:$J$5,$B5560)+INDEX($L$2:$L$5,$B5560)</f>
        <v>0.154735792326013</v>
      </c>
      <c r="E5560" s="6"/>
    </row>
    <row r="5561" customFormat="false" ht="12.75" hidden="false" customHeight="false" outlineLevel="0" collapsed="false">
      <c r="A5561" s="5" t="n">
        <f aca="true">RAND()</f>
        <v>0.643413315612529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625650690556447</v>
      </c>
      <c r="D5561" s="6" t="n">
        <f aca="false">C5560*INDEX($I$2:$I$5,$B5561)+D5560*INDEX($J$2:$J$5,$B5561)+INDEX($L$2:$L$5,$B5561)</f>
        <v>0.29062246359657</v>
      </c>
      <c r="E5561" s="6"/>
    </row>
    <row r="5562" customFormat="false" ht="12.75" hidden="false" customHeight="false" outlineLevel="0" collapsed="false">
      <c r="A5562" s="5" t="n">
        <f aca="true">RAND()</f>
        <v>0.974831112173879</v>
      </c>
      <c r="B5562" s="0" t="n">
        <f aca="false">IF(A5562&lt;$N$2,$F$2,IF(A5562&lt;$N$3,$F$3,IF(A5562&lt;$N$4,$F$4,$F$5)))</f>
        <v>4</v>
      </c>
      <c r="C5562" s="6" t="n">
        <f aca="false">C5561*INDEX($G$2:$G$5,$B5562)+D5561*INDEX($H$2:$H$5,$B5562)+INDEX($K$2:$K$5,$B5562)</f>
        <v>0.5</v>
      </c>
      <c r="D5562" s="6" t="n">
        <f aca="false">C5561*INDEX($I$2:$I$5,$B5562)+D5561*INDEX($J$2:$J$5,$B5562)+INDEX($L$2:$L$5,$B5562)</f>
        <v>0.0464995941754513</v>
      </c>
      <c r="E5562" s="6"/>
    </row>
    <row r="5563" customFormat="false" ht="12.75" hidden="false" customHeight="false" outlineLevel="0" collapsed="false">
      <c r="A5563" s="5" t="n">
        <f aca="true">RAND()</f>
        <v>0.736062845047389</v>
      </c>
      <c r="B5563" s="0" t="n">
        <f aca="false">IF(A5563&lt;$N$2,$F$2,IF(A5563&lt;$N$3,$F$3,IF(A5563&lt;$N$4,$F$4,$F$5)))</f>
        <v>2</v>
      </c>
      <c r="C5563" s="6" t="n">
        <f aca="false">C5562*INDEX($G$2:$G$5,$B5563)+D5562*INDEX($H$2:$H$5,$B5563)+INDEX($K$2:$K$5,$B5563)</f>
        <v>0.487991091716348</v>
      </c>
      <c r="D5563" s="6" t="n">
        <f aca="false">C5562*INDEX($I$2:$I$5,$B5563)+D5562*INDEX($J$2:$J$5,$B5563)+INDEX($L$2:$L$5,$B5563)</f>
        <v>0.171160420052564</v>
      </c>
      <c r="E5563" s="6"/>
    </row>
    <row r="5564" customFormat="false" ht="12.75" hidden="false" customHeight="false" outlineLevel="0" collapsed="false">
      <c r="A5564" s="5" t="n">
        <f aca="true">RAND()</f>
        <v>0.981125014241984</v>
      </c>
      <c r="B5564" s="0" t="n">
        <f aca="false">IF(A5564&lt;$N$2,$F$2,IF(A5564&lt;$N$3,$F$3,IF(A5564&lt;$N$4,$F$4,$F$5)))</f>
        <v>4</v>
      </c>
      <c r="C5564" s="6" t="n">
        <f aca="false">C5563*INDEX($G$2:$G$5,$B5564)+D5563*INDEX($H$2:$H$5,$B5564)+INDEX($K$2:$K$5,$B5564)</f>
        <v>0.5</v>
      </c>
      <c r="D5564" s="6" t="n">
        <f aca="false">C5563*INDEX($I$2:$I$5,$B5564)+D5563*INDEX($J$2:$J$5,$B5564)+INDEX($L$2:$L$5,$B5564)</f>
        <v>0.0273856672084102</v>
      </c>
      <c r="E5564" s="6"/>
    </row>
    <row r="5565" customFormat="false" ht="12.75" hidden="false" customHeight="false" outlineLevel="0" collapsed="false">
      <c r="A5565" s="5" t="n">
        <f aca="true">RAND()</f>
        <v>0.934494503496541</v>
      </c>
      <c r="B5565" s="0" t="n">
        <f aca="false">IF(A5565&lt;$N$2,$F$2,IF(A5565&lt;$N$3,$F$3,IF(A5565&lt;$N$4,$F$4,$F$5)))</f>
        <v>3</v>
      </c>
      <c r="C5565" s="6" t="n">
        <f aca="false">C5564*INDEX($G$2:$G$5,$B5565)+D5564*INDEX($H$2:$H$5,$B5565)+INDEX($K$2:$K$5,$B5565)</f>
        <v>0.50775014381998</v>
      </c>
      <c r="D5565" s="6" t="n">
        <f aca="false">C5564*INDEX($I$2:$I$5,$B5565)+D5564*INDEX($J$2:$J$5,$B5565)+INDEX($L$2:$L$5,$B5565)</f>
        <v>0.0524904031283932</v>
      </c>
      <c r="E5565" s="6"/>
    </row>
    <row r="5566" customFormat="false" ht="12.75" hidden="false" customHeight="false" outlineLevel="0" collapsed="false">
      <c r="A5566" s="5" t="n">
        <f aca="true">RAND()</f>
        <v>0.391232328861936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508022017018914</v>
      </c>
      <c r="D5566" s="6" t="n">
        <f aca="false">C5565*INDEX($I$2:$I$5,$B5566)+D5565*INDEX($J$2:$J$5,$B5566)+INDEX($L$2:$L$5,$B5566)</f>
        <v>0.208777596934667</v>
      </c>
      <c r="E5566" s="6"/>
    </row>
    <row r="5567" customFormat="false" ht="12.75" hidden="false" customHeight="false" outlineLevel="0" collapsed="false">
      <c r="A5567" s="5" t="n">
        <f aca="true">RAND()</f>
        <v>0.49411041976638</v>
      </c>
      <c r="B5567" s="0" t="n">
        <f aca="false">IF(A5567&lt;$N$2,$F$2,IF(A5567&lt;$N$3,$F$3,IF(A5567&lt;$N$4,$F$4,$F$5)))</f>
        <v>1</v>
      </c>
      <c r="C5567" s="6" t="n">
        <f aca="false">C5566*INDEX($G$2:$G$5,$B5567)+D5566*INDEX($H$2:$H$5,$B5567)+INDEX($K$2:$K$5,$B5567)</f>
        <v>0.51403546353564</v>
      </c>
      <c r="D5567" s="6" t="n">
        <f aca="false">C5566*INDEX($I$2:$I$5,$B5567)+D5566*INDEX($J$2:$J$5,$B5567)+INDEX($L$2:$L$5,$B5567)</f>
        <v>0.341455365167832</v>
      </c>
      <c r="E5567" s="6"/>
    </row>
    <row r="5568" customFormat="false" ht="12.75" hidden="false" customHeight="false" outlineLevel="0" collapsed="false">
      <c r="A5568" s="5" t="n">
        <f aca="true">RAND()</f>
        <v>0.0501309504770511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524049957052968</v>
      </c>
      <c r="D5568" s="6" t="n">
        <f aca="false">C5567*INDEX($I$2:$I$5,$B5568)+D5567*INDEX($J$2:$J$5,$B5568)+INDEX($L$2:$L$5,$B5568)</f>
        <v>0.453876292876671</v>
      </c>
      <c r="E5568" s="6"/>
    </row>
    <row r="5569" customFormat="false" ht="12.75" hidden="false" customHeight="false" outlineLevel="0" collapsed="false">
      <c r="A5569" s="5" t="n">
        <f aca="true">RAND()</f>
        <v>0.0301754337663119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536711836374407</v>
      </c>
      <c r="D5569" s="6" t="n">
        <f aca="false">C5568*INDEX($I$2:$I$5,$B5569)+D5568*INDEX($J$2:$J$5,$B5569)+INDEX($L$2:$L$5,$B5569)</f>
        <v>0.548951124241334</v>
      </c>
      <c r="E5569" s="6"/>
    </row>
    <row r="5570" customFormat="false" ht="12.75" hidden="false" customHeight="false" outlineLevel="0" collapsed="false">
      <c r="A5570" s="5" t="n">
        <f aca="true">RAND()</f>
        <v>0.487017067646932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550979540678801</v>
      </c>
      <c r="D5570" s="6" t="n">
        <f aca="false">C5569*INDEX($I$2:$I$5,$B5570)+D5569*INDEX($J$2:$J$5,$B5570)+INDEX($L$2:$L$5,$B5570)</f>
        <v>0.629201166535039</v>
      </c>
      <c r="E5570" s="6"/>
    </row>
    <row r="5571" customFormat="false" ht="12.75" hidden="false" customHeight="false" outlineLevel="0" collapsed="false">
      <c r="A5571" s="5" t="n">
        <f aca="true">RAND()</f>
        <v>0.653215058802858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566062073198098</v>
      </c>
      <c r="D5571" s="6" t="n">
        <f aca="false">C5570*INDEX($I$2:$I$5,$B5571)+D5570*INDEX($J$2:$J$5,$B5571)+INDEX($L$2:$L$5,$B5571)</f>
        <v>0.696805547383133</v>
      </c>
      <c r="E5571" s="6"/>
    </row>
    <row r="5572" customFormat="false" ht="12.75" hidden="false" customHeight="false" outlineLevel="0" collapsed="false">
      <c r="A5572" s="5" t="n">
        <f aca="true">RAND()</f>
        <v>0.525496587704665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581368505398361</v>
      </c>
      <c r="D5572" s="6" t="n">
        <f aca="false">C5571*INDEX($I$2:$I$5,$B5572)+D5571*INDEX($J$2:$J$5,$B5572)+INDEX($L$2:$L$5,$B5572)</f>
        <v>0.75364361301995</v>
      </c>
      <c r="E5572" s="6"/>
    </row>
    <row r="5573" customFormat="false" ht="12.75" hidden="false" customHeight="false" outlineLevel="0" collapsed="false">
      <c r="A5573" s="5" t="n">
        <f aca="true">RAND()</f>
        <v>0.0189044729733565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596466674764947</v>
      </c>
      <c r="D5573" s="6" t="n">
        <f aca="false">C5572*INDEX($I$2:$I$5,$B5573)+D5572*INDEX($J$2:$J$5,$B5573)+INDEX($L$2:$L$5,$B5573)</f>
        <v>0.801332792754198</v>
      </c>
      <c r="E5573" s="6"/>
    </row>
    <row r="5574" customFormat="false" ht="12.75" hidden="false" customHeight="false" outlineLevel="0" collapsed="false">
      <c r="A5574" s="5" t="n">
        <f aca="true">RAND()</f>
        <v>0.556271999398299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611049520207345</v>
      </c>
      <c r="D5574" s="6" t="n">
        <f aca="false">C5573*INDEX($I$2:$I$5,$B5574)+D5573*INDEX($J$2:$J$5,$B5574)+INDEX($L$2:$L$5,$B5574)</f>
        <v>0.841262274082011</v>
      </c>
      <c r="E5574" s="6"/>
    </row>
    <row r="5575" customFormat="false" ht="12.75" hidden="false" customHeight="false" outlineLevel="0" collapsed="false">
      <c r="A5575" s="5" t="n">
        <f aca="true">RAND()</f>
        <v>0.253757797793572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62490774679707</v>
      </c>
      <c r="D5575" s="6" t="n">
        <f aca="false">C5574*INDEX($I$2:$I$5,$B5575)+D5574*INDEX($J$2:$J$5,$B5575)+INDEX($L$2:$L$5,$B5575)</f>
        <v>0.874622838447956</v>
      </c>
      <c r="E5575" s="6"/>
    </row>
    <row r="5576" customFormat="false" ht="12.75" hidden="false" customHeight="false" outlineLevel="0" collapsed="false">
      <c r="A5576" s="5" t="n">
        <f aca="true">RAND()</f>
        <v>0.57604771709785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637907722053287</v>
      </c>
      <c r="D5576" s="6" t="n">
        <f aca="false">C5575*INDEX($I$2:$I$5,$B5576)+D5575*INDEX($J$2:$J$5,$B5576)+INDEX($L$2:$L$5,$B5576)</f>
        <v>0.902433203210823</v>
      </c>
      <c r="E5576" s="6"/>
    </row>
    <row r="5577" customFormat="false" ht="12.75" hidden="false" customHeight="false" outlineLevel="0" collapsed="false">
      <c r="A5577" s="5" t="n">
        <f aca="true">RAND()</f>
        <v>0.775487335116128</v>
      </c>
      <c r="B5577" s="0" t="n">
        <f aca="false">IF(A5577&lt;$N$2,$F$2,IF(A5577&lt;$N$3,$F$3,IF(A5577&lt;$N$4,$F$4,$F$5)))</f>
        <v>2</v>
      </c>
      <c r="C5577" s="6" t="n">
        <f aca="false">C5576*INDEX($G$2:$G$5,$B5577)+D5576*INDEX($H$2:$H$5,$B5577)+INDEX($K$2:$K$5,$B5577)</f>
        <v>0.321717917318852</v>
      </c>
      <c r="D5577" s="6" t="n">
        <f aca="false">C5576*INDEX($I$2:$I$5,$B5577)+D5576*INDEX($J$2:$J$5,$B5577)+INDEX($L$2:$L$5,$B5577)</f>
        <v>0.370946486216575</v>
      </c>
      <c r="E5577" s="6"/>
    </row>
    <row r="5578" customFormat="false" ht="12.75" hidden="false" customHeight="false" outlineLevel="0" collapsed="false">
      <c r="A5578" s="5" t="n">
        <f aca="true">RAND()</f>
        <v>0.148992911498498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361863531793718</v>
      </c>
      <c r="D5578" s="6" t="n">
        <f aca="false">C5577*INDEX($I$2:$I$5,$B5578)+D5577*INDEX($J$2:$J$5,$B5578)+INDEX($L$2:$L$5,$B5578)</f>
        <v>0.486030003857075</v>
      </c>
      <c r="E5578" s="6"/>
    </row>
    <row r="5579" customFormat="false" ht="12.75" hidden="false" customHeight="false" outlineLevel="0" collapsed="false">
      <c r="A5579" s="5" t="n">
        <f aca="true">RAND()</f>
        <v>0.24559645062562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400205248635579</v>
      </c>
      <c r="D5579" s="6" t="n">
        <f aca="false">C5578*INDEX($I$2:$I$5,$B5579)+D5578*INDEX($J$2:$J$5,$B5579)+INDEX($L$2:$L$5,$B5579)</f>
        <v>0.582250522598289</v>
      </c>
      <c r="E5579" s="6"/>
    </row>
    <row r="5580" customFormat="false" ht="12.75" hidden="false" customHeight="false" outlineLevel="0" collapsed="false">
      <c r="A5580" s="5" t="n">
        <f aca="true">RAND()</f>
        <v>0.439016408531261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436317525427743</v>
      </c>
      <c r="D5580" s="6" t="n">
        <f aca="false">C5579*INDEX($I$2:$I$5,$B5580)+D5579*INDEX($J$2:$J$5,$B5580)+INDEX($L$2:$L$5,$B5580)</f>
        <v>0.662523099486431</v>
      </c>
      <c r="E5580" s="6"/>
    </row>
    <row r="5581" customFormat="false" ht="12.75" hidden="false" customHeight="false" outlineLevel="0" collapsed="false">
      <c r="A5581" s="5" t="n">
        <f aca="true">RAND()</f>
        <v>0.9320574945172</v>
      </c>
      <c r="B5581" s="0" t="n">
        <f aca="false">IF(A5581&lt;$N$2,$F$2,IF(A5581&lt;$N$3,$F$3,IF(A5581&lt;$N$4,$F$4,$F$5)))</f>
        <v>3</v>
      </c>
      <c r="C5581" s="6" t="n">
        <f aca="false">C5580*INDEX($G$2:$G$5,$B5581)+D5580*INDEX($H$2:$H$5,$B5581)+INDEX($K$2:$K$5,$B5581)</f>
        <v>0.697046408340498</v>
      </c>
      <c r="D5581" s="6" t="n">
        <f aca="false">C5580*INDEX($I$2:$I$5,$B5581)+D5580*INDEX($J$2:$J$5,$B5581)+INDEX($L$2:$L$5,$B5581)</f>
        <v>0.186460531189497</v>
      </c>
      <c r="E5581" s="6"/>
    </row>
    <row r="5582" customFormat="false" ht="12.75" hidden="false" customHeight="false" outlineLevel="0" collapsed="false">
      <c r="A5582" s="5" t="n">
        <f aca="true">RAND()</f>
        <v>0.329802586184347</v>
      </c>
      <c r="B5582" s="0" t="n">
        <f aca="false">IF(A5582&lt;$N$2,$F$2,IF(A5582&lt;$N$3,$F$3,IF(A5582&lt;$N$4,$F$4,$F$5)))</f>
        <v>1</v>
      </c>
      <c r="C5582" s="6" t="n">
        <f aca="false">C5581*INDEX($G$2:$G$5,$B5582)+D5581*INDEX($H$2:$H$5,$B5582)+INDEX($K$2:$K$5,$B5582)</f>
        <v>0.673691440335094</v>
      </c>
      <c r="D5582" s="6" t="n">
        <f aca="false">C5581*INDEX($I$2:$I$5,$B5582)+D5581*INDEX($J$2:$J$5,$B5582)+INDEX($L$2:$L$5,$B5582)</f>
        <v>0.315514273871285</v>
      </c>
      <c r="E5582" s="6"/>
    </row>
    <row r="5583" customFormat="false" ht="12.75" hidden="false" customHeight="false" outlineLevel="0" collapsed="false">
      <c r="A5583" s="5" t="n">
        <f aca="true">RAND()</f>
        <v>0.194283488291221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658638060977733</v>
      </c>
      <c r="D5583" s="6" t="n">
        <f aca="false">C5582*INDEX($I$2:$I$5,$B5583)+D5582*INDEX($J$2:$J$5,$B5583)+INDEX($L$2:$L$5,$B5583)</f>
        <v>0.425945035224322</v>
      </c>
      <c r="E5583" s="6"/>
    </row>
    <row r="5584" customFormat="false" ht="12.75" hidden="false" customHeight="false" outlineLevel="0" collapsed="false">
      <c r="A5584" s="5" t="n">
        <f aca="true">RAND()</f>
        <v>0.978534599400804</v>
      </c>
      <c r="B5584" s="0" t="n">
        <f aca="false">IF(A5584&lt;$N$2,$F$2,IF(A5584&lt;$N$3,$F$3,IF(A5584&lt;$N$4,$F$4,$F$5)))</f>
        <v>4</v>
      </c>
      <c r="C5584" s="6" t="n">
        <f aca="false">C5583*INDEX($G$2:$G$5,$B5584)+D5583*INDEX($H$2:$H$5,$B5584)+INDEX($K$2:$K$5,$B5584)</f>
        <v>0.5</v>
      </c>
      <c r="D5584" s="6" t="n">
        <f aca="false">C5583*INDEX($I$2:$I$5,$B5584)+D5583*INDEX($J$2:$J$5,$B5584)+INDEX($L$2:$L$5,$B5584)</f>
        <v>0.0681512056358916</v>
      </c>
      <c r="E5584" s="6"/>
    </row>
    <row r="5585" customFormat="false" ht="12.75" hidden="false" customHeight="false" outlineLevel="0" collapsed="false">
      <c r="A5585" s="5" t="n">
        <f aca="true">RAND()</f>
        <v>0.176951185045623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502021594608528</v>
      </c>
      <c r="D5585" s="6" t="n">
        <f aca="false">C5584*INDEX($I$2:$I$5,$B5585)+D5584*INDEX($J$2:$J$5,$B5585)+INDEX($L$2:$L$5,$B5585)</f>
        <v>0.222360373584872</v>
      </c>
      <c r="E5585" s="6"/>
    </row>
    <row r="5586" customFormat="false" ht="12.75" hidden="false" customHeight="false" outlineLevel="0" collapsed="false">
      <c r="A5586" s="5" t="n">
        <f aca="true">RAND()</f>
        <v>0.43208583395786</v>
      </c>
      <c r="B5586" s="0" t="n">
        <f aca="false">IF(A5586&lt;$N$2,$F$2,IF(A5586&lt;$N$3,$F$3,IF(A5586&lt;$N$4,$F$4,$F$5)))</f>
        <v>1</v>
      </c>
      <c r="C5586" s="6" t="n">
        <f aca="false">C5585*INDEX($G$2:$G$5,$B5586)+D5585*INDEX($H$2:$H$5,$B5586)+INDEX($K$2:$K$5,$B5586)</f>
        <v>0.50944366764528</v>
      </c>
      <c r="D5586" s="6" t="n">
        <f aca="false">C5585*INDEX($I$2:$I$5,$B5586)+D5585*INDEX($J$2:$J$5,$B5586)+INDEX($L$2:$L$5,$B5586)</f>
        <v>0.353209158173041</v>
      </c>
      <c r="E5586" s="6"/>
    </row>
    <row r="5587" customFormat="false" ht="12.75" hidden="false" customHeight="false" outlineLevel="0" collapsed="false">
      <c r="A5587" s="5" t="n">
        <f aca="true">RAND()</f>
        <v>0.648226448077402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520586412683246</v>
      </c>
      <c r="D5587" s="6" t="n">
        <f aca="false">C5586*INDEX($I$2:$I$5,$B5587)+D5586*INDEX($J$2:$J$5,$B5587)+INDEX($L$2:$L$5,$B5587)</f>
        <v>0.464025159586036</v>
      </c>
      <c r="E5587" s="6"/>
    </row>
    <row r="5588" customFormat="false" ht="12.75" hidden="false" customHeight="false" outlineLevel="0" collapsed="false">
      <c r="A5588" s="5" t="n">
        <f aca="true">RAND()</f>
        <v>0.896059495906699</v>
      </c>
      <c r="B5588" s="0" t="n">
        <f aca="false">IF(A5588&lt;$N$2,$F$2,IF(A5588&lt;$N$3,$F$3,IF(A5588&lt;$N$4,$F$4,$F$5)))</f>
        <v>3</v>
      </c>
      <c r="C5588" s="6" t="n">
        <f aca="false">C5587*INDEX($G$2:$G$5,$B5588)+D5587*INDEX($H$2:$H$5,$B5588)+INDEX($K$2:$K$5,$B5588)</f>
        <v>0.628231158260361</v>
      </c>
      <c r="D5588" s="6" t="n">
        <f aca="false">C5587*INDEX($I$2:$I$5,$B5588)+D5587*INDEX($J$2:$J$5,$B5588)+INDEX($L$2:$L$5,$B5588)</f>
        <v>0.161326430119534</v>
      </c>
      <c r="E5588" s="6"/>
    </row>
    <row r="5589" customFormat="false" ht="12.75" hidden="false" customHeight="false" outlineLevel="0" collapsed="false">
      <c r="A5589" s="5" t="n">
        <f aca="true">RAND()</f>
        <v>0.717125125880353</v>
      </c>
      <c r="B5589" s="0" t="n">
        <f aca="false">IF(A5589&lt;$N$2,$F$2,IF(A5589&lt;$N$3,$F$3,IF(A5589&lt;$N$4,$F$4,$F$5)))</f>
        <v>1</v>
      </c>
      <c r="C5589" s="6" t="n">
        <f aca="false">C5588*INDEX($G$2:$G$5,$B5589)+D5588*INDEX($H$2:$H$5,$B5589)+INDEX($K$2:$K$5,$B5589)</f>
        <v>0.61433733127747</v>
      </c>
      <c r="D5589" s="6" t="n">
        <f aca="false">C5588*INDEX($I$2:$I$5,$B5589)+D5588*INDEX($J$2:$J$5,$B5589)+INDEX($L$2:$L$5,$B5589)</f>
        <v>0.296721586315851</v>
      </c>
      <c r="E5589" s="6"/>
    </row>
    <row r="5590" customFormat="false" ht="12.75" hidden="false" customHeight="false" outlineLevel="0" collapsed="false">
      <c r="A5590" s="5" t="n">
        <f aca="true">RAND()</f>
        <v>0.408768624744712</v>
      </c>
      <c r="B5590" s="0" t="n">
        <f aca="false">IF(A5590&lt;$N$2,$F$2,IF(A5590&lt;$N$3,$F$3,IF(A5590&lt;$N$4,$F$4,$F$5)))</f>
        <v>1</v>
      </c>
      <c r="C5590" s="6" t="n">
        <f aca="false">C5589*INDEX($G$2:$G$5,$B5590)+D5589*INDEX($H$2:$H$5,$B5590)+INDEX($K$2:$K$5,$B5590)</f>
        <v>0.607551092948258</v>
      </c>
      <c r="D5590" s="6" t="n">
        <f aca="false">C5589*INDEX($I$2:$I$5,$B5590)+D5589*INDEX($J$2:$J$5,$B5590)+INDEX($L$2:$L$5,$B5590)</f>
        <v>0.412186145524891</v>
      </c>
      <c r="E5590" s="6"/>
    </row>
    <row r="5591" customFormat="false" ht="12.75" hidden="false" customHeight="false" outlineLevel="0" collapsed="false">
      <c r="A5591" s="5" t="n">
        <f aca="true">RAND()</f>
        <v>0.157785002727028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606061765297492</v>
      </c>
      <c r="D5591" s="6" t="n">
        <f aca="false">C5590*INDEX($I$2:$I$5,$B5591)+D5590*INDEX($J$2:$J$5,$B5591)+INDEX($L$2:$L$5,$B5591)</f>
        <v>0.510466647111547</v>
      </c>
      <c r="E5591" s="6"/>
    </row>
    <row r="5592" customFormat="false" ht="12.75" hidden="false" customHeight="false" outlineLevel="0" collapsed="false">
      <c r="A5592" s="5" t="n">
        <f aca="true">RAND()</f>
        <v>0.598720973531856</v>
      </c>
      <c r="B5592" s="0" t="n">
        <f aca="false">IF(A5592&lt;$N$2,$F$2,IF(A5592&lt;$N$3,$F$3,IF(A5592&lt;$N$4,$F$4,$F$5)))</f>
        <v>1</v>
      </c>
      <c r="C5592" s="6" t="n">
        <f aca="false">C5591*INDEX($G$2:$G$5,$B5592)+D5591*INDEX($H$2:$H$5,$B5592)+INDEX($K$2:$K$5,$B5592)</f>
        <v>0.608433704680698</v>
      </c>
      <c r="D5592" s="6" t="n">
        <f aca="false">C5591*INDEX($I$2:$I$5,$B5592)+D5591*INDEX($J$2:$J$5,$B5592)+INDEX($L$2:$L$5,$B5592)</f>
        <v>0.593961898081697</v>
      </c>
      <c r="E5592" s="6"/>
    </row>
    <row r="5593" customFormat="false" ht="12.75" hidden="false" customHeight="false" outlineLevel="0" collapsed="false">
      <c r="A5593" s="5" t="n">
        <f aca="true">RAND()</f>
        <v>0.562428947646828</v>
      </c>
      <c r="B5593" s="0" t="n">
        <f aca="false">IF(A5593&lt;$N$2,$F$2,IF(A5593&lt;$N$3,$F$3,IF(A5593&lt;$N$4,$F$4,$F$5)))</f>
        <v>1</v>
      </c>
      <c r="C5593" s="6" t="n">
        <f aca="false">C5592*INDEX($G$2:$G$5,$B5593)+D5592*INDEX($H$2:$H$5,$B5593)+INDEX($K$2:$K$5,$B5593)</f>
        <v>0.613536805502935</v>
      </c>
      <c r="D5593" s="6" t="n">
        <f aca="false">C5592*INDEX($I$2:$I$5,$B5593)+D5592*INDEX($J$2:$J$5,$B5593)+INDEX($L$2:$L$5,$B5593)</f>
        <v>0.664761604398175</v>
      </c>
      <c r="E5593" s="6"/>
    </row>
    <row r="5594" customFormat="false" ht="12.75" hidden="false" customHeight="false" outlineLevel="0" collapsed="false">
      <c r="A5594" s="5" t="n">
        <f aca="true">RAND()</f>
        <v>0.710972168309112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620488927234725</v>
      </c>
      <c r="D5594" s="6" t="n">
        <f aca="false">C5593*INDEX($I$2:$I$5,$B5594)+D5593*INDEX($J$2:$J$5,$B5594)+INDEX($L$2:$L$5,$B5594)</f>
        <v>0.724681740330442</v>
      </c>
      <c r="E5594" s="6"/>
    </row>
    <row r="5595" customFormat="false" ht="12.75" hidden="false" customHeight="false" outlineLevel="0" collapsed="false">
      <c r="A5595" s="5" t="n">
        <f aca="true">RAND()</f>
        <v>0.0127847542315446</v>
      </c>
      <c r="B5595" s="0" t="n">
        <f aca="false">IF(A5595&lt;$N$2,$F$2,IF(A5595&lt;$N$3,$F$3,IF(A5595&lt;$N$4,$F$4,$F$5)))</f>
        <v>1</v>
      </c>
      <c r="C5595" s="6" t="n">
        <f aca="false">C5594*INDEX($G$2:$G$5,$B5595)+D5594*INDEX($H$2:$H$5,$B5595)+INDEX($K$2:$K$5,$B5595)</f>
        <v>0.628608323614507</v>
      </c>
      <c r="D5595" s="6" t="n">
        <f aca="false">C5594*INDEX($I$2:$I$5,$B5595)+D5594*INDEX($J$2:$J$5,$B5595)+INDEX($L$2:$L$5,$B5595)</f>
        <v>0.77529670723286</v>
      </c>
      <c r="E5595" s="6"/>
    </row>
    <row r="5596" customFormat="false" ht="12.75" hidden="false" customHeight="false" outlineLevel="0" collapsed="false">
      <c r="A5596" s="5" t="n">
        <f aca="true">RAND()</f>
        <v>0.0647111790912222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637374444916333</v>
      </c>
      <c r="D5596" s="6" t="n">
        <f aca="false">C5595*INDEX($I$2:$I$5,$B5596)+D5595*INDEX($J$2:$J$5,$B5596)+INDEX($L$2:$L$5,$B5596)</f>
        <v>0.817968396466962</v>
      </c>
      <c r="E5596" s="6"/>
    </row>
    <row r="5597" customFormat="false" ht="12.75" hidden="false" customHeight="false" outlineLevel="0" collapsed="false">
      <c r="A5597" s="5" t="n">
        <f aca="true">RAND()</f>
        <v>0.803272252585012</v>
      </c>
      <c r="B5597" s="0" t="n">
        <f aca="false">IF(A5597&lt;$N$2,$F$2,IF(A5597&lt;$N$3,$F$3,IF(A5597&lt;$N$4,$F$4,$F$5)))</f>
        <v>2</v>
      </c>
      <c r="C5597" s="6" t="n">
        <f aca="false">C5596*INDEX($G$2:$G$5,$B5597)+D5596*INDEX($H$2:$H$5,$B5597)+INDEX($K$2:$K$5,$B5597)</f>
        <v>0.340701908046984</v>
      </c>
      <c r="D5597" s="6" t="n">
        <f aca="false">C5596*INDEX($I$2:$I$5,$B5597)+D5596*INDEX($J$2:$J$5,$B5597)+INDEX($L$2:$L$5,$B5597)</f>
        <v>0.354186398655083</v>
      </c>
      <c r="E5597" s="6"/>
    </row>
    <row r="5598" customFormat="false" ht="12.75" hidden="false" customHeight="false" outlineLevel="0" collapsed="false">
      <c r="A5598" s="5" t="n">
        <f aca="true">RAND()</f>
        <v>0.936562012793473</v>
      </c>
      <c r="B5598" s="0" t="n">
        <f aca="false">IF(A5598&lt;$N$2,$F$2,IF(A5598&lt;$N$3,$F$3,IF(A5598&lt;$N$4,$F$4,$F$5)))</f>
        <v>3</v>
      </c>
      <c r="C5598" s="6" t="n">
        <f aca="false">C5597*INDEX($G$2:$G$5,$B5598)+D5597*INDEX($H$2:$H$5,$B5598)+INDEX($K$2:$K$5,$B5598)</f>
        <v>0.624129464612341</v>
      </c>
      <c r="D5598" s="6" t="n">
        <f aca="false">C5597*INDEX($I$2:$I$5,$B5598)+D5597*INDEX($J$2:$J$5,$B5598)+INDEX($L$2:$L$5,$B5598)</f>
        <v>0.0885246725734705</v>
      </c>
      <c r="E5598" s="6"/>
    </row>
    <row r="5599" customFormat="false" ht="12.75" hidden="false" customHeight="false" outlineLevel="0" collapsed="false">
      <c r="A5599" s="5" t="n">
        <f aca="true">RAND()</f>
        <v>0.00474018555475884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608161328341096</v>
      </c>
      <c r="D5599" s="6" t="n">
        <f aca="false">C5598*INDEX($I$2:$I$5,$B5599)+D5598*INDEX($J$2:$J$5,$B5599)+INDEX($L$2:$L$5,$B5599)</f>
        <v>0.23506465682422</v>
      </c>
      <c r="E5599" s="6"/>
    </row>
    <row r="5600" customFormat="false" ht="12.75" hidden="false" customHeight="false" outlineLevel="0" collapsed="false">
      <c r="A5600" s="5" t="n">
        <f aca="true">RAND()</f>
        <v>0.835986080208419</v>
      </c>
      <c r="B5600" s="0" t="n">
        <f aca="false">IF(A5600&lt;$N$2,$F$2,IF(A5600&lt;$N$3,$F$3,IF(A5600&lt;$N$4,$F$4,$F$5)))</f>
        <v>2</v>
      </c>
      <c r="C5600" s="6" t="n">
        <f aca="false">C5599*INDEX($G$2:$G$5,$B5600)+D5599*INDEX($H$2:$H$5,$B5600)+INDEX($K$2:$K$5,$B5600)</f>
        <v>0.466683169240922</v>
      </c>
      <c r="D5600" s="6" t="n">
        <f aca="false">C5599*INDEX($I$2:$I$5,$B5600)+D5599*INDEX($J$2:$J$5,$B5600)+INDEX($L$2:$L$5,$B5600)</f>
        <v>0.232752197599459</v>
      </c>
      <c r="E5600" s="6"/>
    </row>
    <row r="5601" customFormat="false" ht="12.75" hidden="false" customHeight="false" outlineLevel="0" collapsed="false">
      <c r="A5601" s="5" t="n">
        <f aca="true">RAND()</f>
        <v>0.683303327278209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479825841996723</v>
      </c>
      <c r="D5601" s="6" t="n">
        <f aca="false">C5600*INDEX($I$2:$I$5,$B5601)+D5600*INDEX($J$2:$J$5,$B5601)+INDEX($L$2:$L$5,$B5601)</f>
        <v>0.363339338500026</v>
      </c>
      <c r="E5601" s="6"/>
    </row>
    <row r="5602" customFormat="false" ht="12.75" hidden="false" customHeight="false" outlineLevel="0" collapsed="false">
      <c r="A5602" s="5" t="n">
        <f aca="true">RAND()</f>
        <v>0.642955804480549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495815695379719</v>
      </c>
      <c r="D5602" s="6" t="n">
        <f aca="false">C5601*INDEX($I$2:$I$5,$B5602)+D5601*INDEX($J$2:$J$5,$B5602)+INDEX($L$2:$L$5,$B5602)</f>
        <v>0.473721542232644</v>
      </c>
      <c r="E5602" s="6"/>
    </row>
    <row r="5603" customFormat="false" ht="12.75" hidden="false" customHeight="false" outlineLevel="0" collapsed="false">
      <c r="A5603" s="5" t="n">
        <f aca="true">RAND()</f>
        <v>0.211931663754114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513475222439989</v>
      </c>
      <c r="D5603" s="6" t="n">
        <f aca="false">C5602*INDEX($I$2:$I$5,$B5603)+D5602*INDEX($J$2:$J$5,$B5603)+INDEX($L$2:$L$5,$B5603)</f>
        <v>0.566844408626465</v>
      </c>
      <c r="E5603" s="6"/>
    </row>
    <row r="5604" customFormat="false" ht="12.75" hidden="false" customHeight="false" outlineLevel="0" collapsed="false">
      <c r="A5604" s="5" t="n">
        <f aca="true">RAND()</f>
        <v>0.802514145014231</v>
      </c>
      <c r="B5604" s="0" t="n">
        <f aca="false">IF(A5604&lt;$N$2,$F$2,IF(A5604&lt;$N$3,$F$3,IF(A5604&lt;$N$4,$F$4,$F$5)))</f>
        <v>2</v>
      </c>
      <c r="C5604" s="6" t="n">
        <f aca="false">C5603*INDEX($G$2:$G$5,$B5604)+D5603*INDEX($H$2:$H$5,$B5604)+INDEX($K$2:$K$5,$B5604)</f>
        <v>0.373047782471097</v>
      </c>
      <c r="D5604" s="6" t="n">
        <f aca="false">C5603*INDEX($I$2:$I$5,$B5604)+D5603*INDEX($J$2:$J$5,$B5604)+INDEX($L$2:$L$5,$B5604)</f>
        <v>0.276713748770851</v>
      </c>
      <c r="E5604" s="6"/>
    </row>
    <row r="5605" customFormat="false" ht="12.75" hidden="false" customHeight="false" outlineLevel="0" collapsed="false">
      <c r="A5605" s="5" t="n">
        <f aca="true">RAND()</f>
        <v>0.554357118151339</v>
      </c>
      <c r="B5605" s="0" t="n">
        <f aca="false">IF(A5605&lt;$N$2,$F$2,IF(A5605&lt;$N$3,$F$3,IF(A5605&lt;$N$4,$F$4,$F$5)))</f>
        <v>1</v>
      </c>
      <c r="C5605" s="6" t="n">
        <f aca="false">C5604*INDEX($G$2:$G$5,$B5605)+D5604*INDEX($H$2:$H$5,$B5605)+INDEX($K$2:$K$5,$B5605)</f>
        <v>0.401955976022483</v>
      </c>
      <c r="D5605" s="6" t="n">
        <f aca="false">C5604*INDEX($I$2:$I$5,$B5605)+D5604*INDEX($J$2:$J$5,$B5605)+INDEX($L$2:$L$5,$B5605)</f>
        <v>0.404127204755022</v>
      </c>
      <c r="E5605" s="6"/>
    </row>
    <row r="5606" customFormat="false" ht="12.75" hidden="false" customHeight="false" outlineLevel="0" collapsed="false">
      <c r="A5606" s="5" t="n">
        <f aca="true">RAND()</f>
        <v>0.959105232545152</v>
      </c>
      <c r="B5606" s="0" t="n">
        <f aca="false">IF(A5606&lt;$N$2,$F$2,IF(A5606&lt;$N$3,$F$3,IF(A5606&lt;$N$4,$F$4,$F$5)))</f>
        <v>3</v>
      </c>
      <c r="C5606" s="6" t="n">
        <f aca="false">C5605*INDEX($G$2:$G$5,$B5606)+D5605*INDEX($H$2:$H$5,$B5606)+INDEX($K$2:$K$5,$B5606)</f>
        <v>0.629074602542299</v>
      </c>
      <c r="D5606" s="6" t="n">
        <f aca="false">C5605*INDEX($I$2:$I$5,$B5606)+D5605*INDEX($J$2:$J$5,$B5606)+INDEX($L$2:$L$5,$B5606)</f>
        <v>0.116286701292786</v>
      </c>
      <c r="E5606" s="6"/>
    </row>
    <row r="5607" customFormat="false" ht="12.75" hidden="false" customHeight="false" outlineLevel="0" collapsed="false">
      <c r="A5607" s="5" t="n">
        <f aca="true">RAND()</f>
        <v>0.111473097038962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613386945506245</v>
      </c>
      <c r="D5607" s="6" t="n">
        <f aca="false">C5606*INDEX($I$2:$I$5,$B5607)+D5606*INDEX($J$2:$J$5,$B5607)+INDEX($L$2:$L$5,$B5607)</f>
        <v>0.25845164910351</v>
      </c>
      <c r="E5607" s="6"/>
    </row>
    <row r="5608" customFormat="false" ht="12.75" hidden="false" customHeight="false" outlineLevel="0" collapsed="false">
      <c r="A5608" s="5" t="n">
        <f aca="true">RAND()</f>
        <v>0.124530051491609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605328227751632</v>
      </c>
      <c r="D5608" s="6" t="n">
        <f aca="false">C5607*INDEX($I$2:$I$5,$B5608)+D5607*INDEX($J$2:$J$5,$B5608)+INDEX($L$2:$L$5,$B5608)</f>
        <v>0.379730133105149</v>
      </c>
      <c r="E5608" s="6"/>
    </row>
    <row r="5609" customFormat="false" ht="12.75" hidden="false" customHeight="false" outlineLevel="0" collapsed="false">
      <c r="A5609" s="5" t="n">
        <f aca="true">RAND()</f>
        <v>0.516349629972591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602973680286026</v>
      </c>
      <c r="D5609" s="6" t="n">
        <f aca="false">C5608*INDEX($I$2:$I$5,$B5609)+D5608*INDEX($J$2:$J$5,$B5609)+INDEX($L$2:$L$5,$B5609)</f>
        <v>0.482993738579461</v>
      </c>
      <c r="E5609" s="6"/>
    </row>
    <row r="5610" customFormat="false" ht="12.75" hidden="false" customHeight="false" outlineLevel="0" collapsed="false">
      <c r="A5610" s="5" t="n">
        <f aca="true">RAND()</f>
        <v>0.336273741691408</v>
      </c>
      <c r="B5610" s="0" t="n">
        <f aca="false">IF(A5610&lt;$N$2,$F$2,IF(A5610&lt;$N$3,$F$3,IF(A5610&lt;$N$4,$F$4,$F$5)))</f>
        <v>1</v>
      </c>
      <c r="C5610" s="6" t="n">
        <f aca="false">C5609*INDEX($G$2:$G$5,$B5610)+D5609*INDEX($H$2:$H$5,$B5610)+INDEX($K$2:$K$5,$B5610)</f>
        <v>0.604795422890276</v>
      </c>
      <c r="D5610" s="6" t="n">
        <f aca="false">C5609*INDEX($I$2:$I$5,$B5610)+D5609*INDEX($J$2:$J$5,$B5610)+INDEX($L$2:$L$5,$B5610)</f>
        <v>0.57075165788338</v>
      </c>
      <c r="E5610" s="6"/>
    </row>
    <row r="5611" customFormat="false" ht="12.75" hidden="false" customHeight="false" outlineLevel="0" collapsed="false">
      <c r="A5611" s="5" t="n">
        <f aca="true">RAND()</f>
        <v>0.869404694771568</v>
      </c>
      <c r="B5611" s="0" t="n">
        <f aca="false">IF(A5611&lt;$N$2,$F$2,IF(A5611&lt;$N$3,$F$3,IF(A5611&lt;$N$4,$F$4,$F$5)))</f>
        <v>3</v>
      </c>
      <c r="C5611" s="6" t="n">
        <f aca="false">C5610*INDEX($G$2:$G$5,$B5611)+D5610*INDEX($H$2:$H$5,$B5611)+INDEX($K$2:$K$5,$B5611)</f>
        <v>0.645803405747455</v>
      </c>
      <c r="D5611" s="6" t="n">
        <f aca="false">C5610*INDEX($I$2:$I$5,$B5611)+D5610*INDEX($J$2:$J$5,$B5611)+INDEX($L$2:$L$5,$B5611)</f>
        <v>0.208514952869833</v>
      </c>
      <c r="E5611" s="6"/>
    </row>
    <row r="5612" customFormat="false" ht="12.75" hidden="false" customHeight="false" outlineLevel="0" collapsed="false">
      <c r="A5612" s="5" t="n">
        <f aca="true">RAND()</f>
        <v>0.732426946099062</v>
      </c>
      <c r="B5612" s="0" t="n">
        <f aca="false">IF(A5612&lt;$N$2,$F$2,IF(A5612&lt;$N$3,$F$3,IF(A5612&lt;$N$4,$F$4,$F$5)))</f>
        <v>2</v>
      </c>
      <c r="C5612" s="6" t="n">
        <f aca="false">C5611*INDEX($G$2:$G$5,$B5612)+D5611*INDEX($H$2:$H$5,$B5612)+INDEX($K$2:$K$5,$B5612)</f>
        <v>0.480098891583667</v>
      </c>
      <c r="D5612" s="6" t="n">
        <f aca="false">C5611*INDEX($I$2:$I$5,$B5612)+D5611*INDEX($J$2:$J$5,$B5612)+INDEX($L$2:$L$5,$B5612)</f>
        <v>0.236029015414282</v>
      </c>
      <c r="E5612" s="6"/>
    </row>
    <row r="5613" customFormat="false" ht="12.75" hidden="false" customHeight="false" outlineLevel="0" collapsed="false">
      <c r="A5613" s="5" t="n">
        <f aca="true">RAND()</f>
        <v>0.243503035259788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491337032524861</v>
      </c>
      <c r="D5613" s="6" t="n">
        <f aca="false">C5612*INDEX($I$2:$I$5,$B5613)+D5612*INDEX($J$2:$J$5,$B5613)+INDEX($L$2:$L$5,$B5613)</f>
        <v>0.36562497509813</v>
      </c>
      <c r="E5613" s="6"/>
    </row>
    <row r="5614" customFormat="false" ht="12.75" hidden="false" customHeight="false" outlineLevel="0" collapsed="false">
      <c r="A5614" s="5" t="n">
        <f aca="true">RAND()</f>
        <v>0.423006510302134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505673264692238</v>
      </c>
      <c r="D5614" s="6" t="n">
        <f aca="false">C5613*INDEX($I$2:$I$5,$B5614)+D5613*INDEX($J$2:$J$5,$B5614)+INDEX($L$2:$L$5,$B5614)</f>
        <v>0.475236133654892</v>
      </c>
      <c r="E5614" s="6"/>
    </row>
    <row r="5615" customFormat="false" ht="12.75" hidden="false" customHeight="false" outlineLevel="0" collapsed="false">
      <c r="A5615" s="5" t="n">
        <f aca="true">RAND()</f>
        <v>0.0785034333698454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521900338668941</v>
      </c>
      <c r="D5615" s="6" t="n">
        <f aca="false">C5614*INDEX($I$2:$I$5,$B5615)+D5614*INDEX($J$2:$J$5,$B5615)+INDEX($L$2:$L$5,$B5615)</f>
        <v>0.567765566679391</v>
      </c>
      <c r="E5615" s="6"/>
    </row>
    <row r="5616" customFormat="false" ht="12.75" hidden="false" customHeight="false" outlineLevel="0" collapsed="false">
      <c r="A5616" s="5" t="n">
        <f aca="true">RAND()</f>
        <v>0.384107430485743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539100713497068</v>
      </c>
      <c r="D5616" s="6" t="n">
        <f aca="false">C5615*INDEX($I$2:$I$5,$B5616)+D5615*INDEX($J$2:$J$5,$B5616)+INDEX($L$2:$L$5,$B5616)</f>
        <v>0.645722653580052</v>
      </c>
      <c r="E5616" s="6"/>
    </row>
    <row r="5617" customFormat="false" ht="12.75" hidden="false" customHeight="false" outlineLevel="0" collapsed="false">
      <c r="A5617" s="5" t="n">
        <f aca="true">RAND()</f>
        <v>0.278856315360046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556588243941473</v>
      </c>
      <c r="D5617" s="6" t="n">
        <f aca="false">C5616*INDEX($I$2:$I$5,$B5617)+D5616*INDEX($J$2:$J$5,$B5617)+INDEX($L$2:$L$5,$B5617)</f>
        <v>0.711271806490073</v>
      </c>
      <c r="E5617" s="6"/>
    </row>
    <row r="5618" customFormat="false" ht="12.75" hidden="false" customHeight="false" outlineLevel="0" collapsed="false">
      <c r="A5618" s="5" t="n">
        <f aca="true">RAND()</f>
        <v>0.473060643931676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573860475946443</v>
      </c>
      <c r="D5618" s="6" t="n">
        <f aca="false">C5617*INDEX($I$2:$I$5,$B5618)+D5617*INDEX($J$2:$J$5,$B5618)+INDEX($L$2:$L$5,$B5618)</f>
        <v>0.766275998684237</v>
      </c>
      <c r="E5618" s="6"/>
    </row>
    <row r="5619" customFormat="false" ht="12.75" hidden="false" customHeight="false" outlineLevel="0" collapsed="false">
      <c r="A5619" s="5" t="n">
        <f aca="true">RAND()</f>
        <v>0.813232469760513</v>
      </c>
      <c r="B5619" s="0" t="n">
        <f aca="false">IF(A5619&lt;$N$2,$F$2,IF(A5619&lt;$N$3,$F$3,IF(A5619&lt;$N$4,$F$4,$F$5)))</f>
        <v>2</v>
      </c>
      <c r="C5619" s="6" t="n">
        <f aca="false">C5618*INDEX($G$2:$G$5,$B5619)+D5618*INDEX($H$2:$H$5,$B5619)+INDEX($K$2:$K$5,$B5619)</f>
        <v>0.339872138058812</v>
      </c>
      <c r="D5619" s="6" t="n">
        <f aca="false">C5618*INDEX($I$2:$I$5,$B5619)+D5618*INDEX($J$2:$J$5,$B5619)+INDEX($L$2:$L$5,$B5619)</f>
        <v>0.329648839304691</v>
      </c>
      <c r="E5619" s="6"/>
    </row>
    <row r="5620" customFormat="false" ht="12.75" hidden="false" customHeight="false" outlineLevel="0" collapsed="false">
      <c r="A5620" s="5" t="n">
        <f aca="true">RAND()</f>
        <v>0.876766884570183</v>
      </c>
      <c r="B5620" s="0" t="n">
        <f aca="false">IF(A5620&lt;$N$2,$F$2,IF(A5620&lt;$N$3,$F$3,IF(A5620&lt;$N$4,$F$4,$F$5)))</f>
        <v>3</v>
      </c>
      <c r="C5620" s="6" t="n">
        <f aca="false">C5619*INDEX($G$2:$G$5,$B5620)+D5619*INDEX($H$2:$H$5,$B5620)+INDEX($K$2:$K$5,$B5620)</f>
        <v>0.617309800814406</v>
      </c>
      <c r="D5620" s="6" t="n">
        <f aca="false">C5619*INDEX($I$2:$I$5,$B5620)+D5619*INDEX($J$2:$J$5,$B5620)+INDEX($L$2:$L$5,$B5620)</f>
        <v>0.0824935308105028</v>
      </c>
      <c r="E5620" s="6"/>
    </row>
    <row r="5621" customFormat="false" ht="12.75" hidden="false" customHeight="false" outlineLevel="0" collapsed="false">
      <c r="A5621" s="5" t="n">
        <f aca="true">RAND()</f>
        <v>0.543709648497572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602148281531419</v>
      </c>
      <c r="D5621" s="6" t="n">
        <f aca="false">C5620*INDEX($I$2:$I$5,$B5621)+D5620*INDEX($J$2:$J$5,$B5621)+INDEX($L$2:$L$5,$B5621)</f>
        <v>0.230196545027984</v>
      </c>
      <c r="E5621" s="6"/>
    </row>
    <row r="5622" customFormat="false" ht="12.75" hidden="false" customHeight="false" outlineLevel="0" collapsed="false">
      <c r="A5622" s="5" t="n">
        <f aca="true">RAND()</f>
        <v>0.834254466912768</v>
      </c>
      <c r="B5622" s="0" t="n">
        <f aca="false">IF(A5622&lt;$N$2,$F$2,IF(A5622&lt;$N$3,$F$3,IF(A5622&lt;$N$4,$F$4,$F$5)))</f>
        <v>2</v>
      </c>
      <c r="C5622" s="6" t="n">
        <f aca="false">C5621*INDEX($G$2:$G$5,$B5622)+D5621*INDEX($H$2:$H$5,$B5622)+INDEX($K$2:$K$5,$B5622)</f>
        <v>0.466598792285365</v>
      </c>
      <c r="D5622" s="6" t="n">
        <f aca="false">C5621*INDEX($I$2:$I$5,$B5622)+D5621*INDEX($J$2:$J$5,$B5622)+INDEX($L$2:$L$5,$B5622)</f>
        <v>0.230434230996614</v>
      </c>
      <c r="E5622" s="6"/>
    </row>
    <row r="5623" customFormat="false" ht="12.75" hidden="false" customHeight="false" outlineLevel="0" collapsed="false">
      <c r="A5623" s="5" t="n">
        <f aca="true">RAND()</f>
        <v>0.999546413585491</v>
      </c>
      <c r="B5623" s="0" t="n">
        <f aca="false">IF(A5623&lt;$N$2,$F$2,IF(A5623&lt;$N$3,$F$3,IF(A5623&lt;$N$4,$F$4,$F$5)))</f>
        <v>4</v>
      </c>
      <c r="C5623" s="6" t="n">
        <f aca="false">C5622*INDEX($G$2:$G$5,$B5623)+D5622*INDEX($H$2:$H$5,$B5623)+INDEX($K$2:$K$5,$B5623)</f>
        <v>0.5</v>
      </c>
      <c r="D5623" s="6" t="n">
        <f aca="false">C5622*INDEX($I$2:$I$5,$B5623)+D5622*INDEX($J$2:$J$5,$B5623)+INDEX($L$2:$L$5,$B5623)</f>
        <v>0.0368694769594582</v>
      </c>
      <c r="E5623" s="6"/>
    </row>
    <row r="5624" customFormat="false" ht="12.75" hidden="false" customHeight="false" outlineLevel="0" collapsed="false">
      <c r="A5624" s="5" t="n">
        <f aca="true">RAND()</f>
        <v>0.338851492457602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5008641706475</v>
      </c>
      <c r="D5624" s="6" t="n">
        <f aca="false">C5623*INDEX($I$2:$I$5,$B5624)+D5623*INDEX($J$2:$J$5,$B5624)+INDEX($L$2:$L$5,$B5624)</f>
        <v>0.19580218593858</v>
      </c>
      <c r="E5624" s="6"/>
    </row>
    <row r="5625" customFormat="false" ht="12.75" hidden="false" customHeight="false" outlineLevel="0" collapsed="false">
      <c r="A5625" s="5" t="n">
        <f aca="true">RAND()</f>
        <v>0.154696767867157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507478361759455</v>
      </c>
      <c r="D5625" s="6" t="n">
        <f aca="false">C5624*INDEX($I$2:$I$5,$B5625)+D5624*INDEX($J$2:$J$5,$B5625)+INDEX($L$2:$L$5,$B5625)</f>
        <v>0.330704081547897</v>
      </c>
      <c r="E5625" s="6"/>
    </row>
    <row r="5626" customFormat="false" ht="12.75" hidden="false" customHeight="false" outlineLevel="0" collapsed="false">
      <c r="A5626" s="5" t="n">
        <f aca="true">RAND()</f>
        <v>0.442583996176382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518085180151049</v>
      </c>
      <c r="D5626" s="6" t="n">
        <f aca="false">C5625*INDEX($I$2:$I$5,$B5626)+D5625*INDEX($J$2:$J$5,$B5626)+INDEX($L$2:$L$5,$B5626)</f>
        <v>0.444991065849065</v>
      </c>
      <c r="E5626" s="6"/>
    </row>
    <row r="5627" customFormat="false" ht="12.75" hidden="false" customHeight="false" outlineLevel="0" collapsed="false">
      <c r="A5627" s="5" t="n">
        <f aca="true">RAND()</f>
        <v>0.576772381545088</v>
      </c>
      <c r="B5627" s="0" t="n">
        <f aca="false">IF(A5627&lt;$N$2,$F$2,IF(A5627&lt;$N$3,$F$3,IF(A5627&lt;$N$4,$F$4,$F$5)))</f>
        <v>1</v>
      </c>
      <c r="C5627" s="6" t="n">
        <f aca="false">C5626*INDEX($G$2:$G$5,$B5627)+D5626*INDEX($H$2:$H$5,$B5627)+INDEX($K$2:$K$5,$B5627)</f>
        <v>0.531318987384656</v>
      </c>
      <c r="D5627" s="6" t="n">
        <f aca="false">C5626*INDEX($I$2:$I$5,$B5627)+D5626*INDEX($J$2:$J$5,$B5627)+INDEX($L$2:$L$5,$B5627)</f>
        <v>0.541628263240267</v>
      </c>
      <c r="E5627" s="6"/>
    </row>
    <row r="5628" customFormat="false" ht="12.75" hidden="false" customHeight="false" outlineLevel="0" collapsed="false">
      <c r="A5628" s="5" t="n">
        <f aca="true">RAND()</f>
        <v>0.264068721122385</v>
      </c>
      <c r="B5628" s="0" t="n">
        <f aca="false">IF(A5628&lt;$N$2,$F$2,IF(A5628&lt;$N$3,$F$3,IF(A5628&lt;$N$4,$F$4,$F$5)))</f>
        <v>1</v>
      </c>
      <c r="C5628" s="6" t="n">
        <f aca="false">C5627*INDEX($G$2:$G$5,$B5628)+D5627*INDEX($H$2:$H$5,$B5628)+INDEX($K$2:$K$5,$B5628)</f>
        <v>0.546130066029463</v>
      </c>
      <c r="D5628" s="6" t="n">
        <f aca="false">C5627*INDEX($I$2:$I$5,$B5628)+D5627*INDEX($J$2:$J$5,$B5628)+INDEX($L$2:$L$5,$B5628)</f>
        <v>0.623183592957755</v>
      </c>
      <c r="E5628" s="6"/>
    </row>
    <row r="5629" customFormat="false" ht="12.75" hidden="false" customHeight="false" outlineLevel="0" collapsed="false">
      <c r="A5629" s="5" t="n">
        <f aca="true">RAND()</f>
        <v>0.0899863764916119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561722218998451</v>
      </c>
      <c r="D5629" s="6" t="n">
        <f aca="false">C5628*INDEX($I$2:$I$5,$B5629)+D5628*INDEX($J$2:$J$5,$B5629)+INDEX($L$2:$L$5,$B5629)</f>
        <v>0.691876057978043</v>
      </c>
      <c r="E5629" s="6"/>
    </row>
    <row r="5630" customFormat="false" ht="12.75" hidden="false" customHeight="false" outlineLevel="0" collapsed="false">
      <c r="A5630" s="5" t="n">
        <f aca="true">RAND()</f>
        <v>0.742438092068339</v>
      </c>
      <c r="B5630" s="0" t="n">
        <f aca="false">IF(A5630&lt;$N$2,$F$2,IF(A5630&lt;$N$3,$F$3,IF(A5630&lt;$N$4,$F$4,$F$5)))</f>
        <v>2</v>
      </c>
      <c r="C5630" s="6" t="n">
        <f aca="false">C5629*INDEX($G$2:$G$5,$B5630)+D5629*INDEX($H$2:$H$5,$B5630)+INDEX($K$2:$K$5,$B5630)</f>
        <v>0.354295288039657</v>
      </c>
      <c r="D5630" s="6" t="n">
        <f aca="false">C5629*INDEX($I$2:$I$5,$B5630)+D5629*INDEX($J$2:$J$5,$B5630)+INDEX($L$2:$L$5,$B5630)</f>
        <v>0.312248804915325</v>
      </c>
      <c r="E5630" s="6"/>
    </row>
    <row r="5631" customFormat="false" ht="12.75" hidden="false" customHeight="false" outlineLevel="0" collapsed="false">
      <c r="A5631" s="5" t="n">
        <f aca="true">RAND()</f>
        <v>0.897923967132251</v>
      </c>
      <c r="B5631" s="0" t="n">
        <f aca="false">IF(A5631&lt;$N$2,$F$2,IF(A5631&lt;$N$3,$F$3,IF(A5631&lt;$N$4,$F$4,$F$5)))</f>
        <v>3</v>
      </c>
      <c r="C5631" s="6" t="n">
        <f aca="false">C5630*INDEX($G$2:$G$5,$B5631)+D5630*INDEX($H$2:$H$5,$B5631)+INDEX($K$2:$K$5,$B5631)</f>
        <v>0.610222118585088</v>
      </c>
      <c r="D5631" s="6" t="n">
        <f aca="false">C5630*INDEX($I$2:$I$5,$B5631)+D5630*INDEX($J$2:$J$5,$B5631)+INDEX($L$2:$L$5,$B5631)</f>
        <v>0.0821197416552427</v>
      </c>
      <c r="E5631" s="6"/>
    </row>
    <row r="5632" customFormat="false" ht="12.75" hidden="false" customHeight="false" outlineLevel="0" collapsed="false">
      <c r="A5632" s="5" t="n">
        <f aca="true">RAND()</f>
        <v>0.785111797629584</v>
      </c>
      <c r="B5632" s="0" t="n">
        <f aca="false">IF(A5632&lt;$N$2,$F$2,IF(A5632&lt;$N$3,$F$3,IF(A5632&lt;$N$4,$F$4,$F$5)))</f>
        <v>2</v>
      </c>
      <c r="C5632" s="6" t="n">
        <f aca="false">C5631*INDEX($G$2:$G$5,$B5632)+D5631*INDEX($H$2:$H$5,$B5632)+INDEX($K$2:$K$5,$B5632)</f>
        <v>0.501654695747178</v>
      </c>
      <c r="D5632" s="6" t="n">
        <f aca="false">C5631*INDEX($I$2:$I$5,$B5632)+D5631*INDEX($J$2:$J$5,$B5632)+INDEX($L$2:$L$5,$B5632)</f>
        <v>0.203087787906313</v>
      </c>
      <c r="E5632" s="6"/>
    </row>
    <row r="5633" customFormat="false" ht="12.75" hidden="false" customHeight="false" outlineLevel="0" collapsed="false">
      <c r="A5633" s="5" t="n">
        <f aca="true">RAND()</f>
        <v>0.545123325647129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508419084841887</v>
      </c>
      <c r="D5633" s="6" t="n">
        <f aca="false">C5632*INDEX($I$2:$I$5,$B5633)+D5632*INDEX($J$2:$J$5,$B5633)+INDEX($L$2:$L$5,$B5633)</f>
        <v>0.336860308189814</v>
      </c>
      <c r="E5633" s="6"/>
    </row>
    <row r="5634" customFormat="false" ht="12.75" hidden="false" customHeight="false" outlineLevel="0" collapsed="false">
      <c r="A5634" s="5" t="n">
        <f aca="true">RAND()</f>
        <v>0.832946879098852</v>
      </c>
      <c r="B5634" s="0" t="n">
        <f aca="false">IF(A5634&lt;$N$2,$F$2,IF(A5634&lt;$N$3,$F$3,IF(A5634&lt;$N$4,$F$4,$F$5)))</f>
        <v>2</v>
      </c>
      <c r="C5634" s="6" t="n">
        <f aca="false">C5633*INDEX($G$2:$G$5,$B5634)+D5633*INDEX($H$2:$H$5,$B5634)+INDEX($K$2:$K$5,$B5634)</f>
        <v>0.424028130062954</v>
      </c>
      <c r="D5634" s="6" t="n">
        <f aca="false">C5633*INDEX($I$2:$I$5,$B5634)+D5633*INDEX($J$2:$J$5,$B5634)+INDEX($L$2:$L$5,$B5634)</f>
        <v>0.23026419388766</v>
      </c>
      <c r="E5634" s="6"/>
    </row>
    <row r="5635" customFormat="false" ht="12.75" hidden="false" customHeight="false" outlineLevel="0" collapsed="false">
      <c r="A5635" s="5" t="n">
        <f aca="true">RAND()</f>
        <v>0.816284952547607</v>
      </c>
      <c r="B5635" s="0" t="n">
        <f aca="false">IF(A5635&lt;$N$2,$F$2,IF(A5635&lt;$N$3,$F$3,IF(A5635&lt;$N$4,$F$4,$F$5)))</f>
        <v>2</v>
      </c>
      <c r="C5635" s="6" t="n">
        <f aca="false">C5634*INDEX($G$2:$G$5,$B5635)+D5634*INDEX($H$2:$H$5,$B5635)+INDEX($K$2:$K$5,$B5635)</f>
        <v>0.431493833803791</v>
      </c>
      <c r="D5635" s="6" t="n">
        <f aca="false">C5634*INDEX($I$2:$I$5,$B5635)+D5634*INDEX($J$2:$J$5,$B5635)+INDEX($L$2:$L$5,$B5635)</f>
        <v>0.190192403590097</v>
      </c>
      <c r="E5635" s="6"/>
    </row>
    <row r="5636" customFormat="false" ht="12.75" hidden="false" customHeight="false" outlineLevel="0" collapsed="false">
      <c r="A5636" s="5" t="n">
        <f aca="true">RAND()</f>
        <v>0.926824541618115</v>
      </c>
      <c r="B5636" s="0" t="n">
        <f aca="false">IF(A5636&lt;$N$2,$F$2,IF(A5636&lt;$N$3,$F$3,IF(A5636&lt;$N$4,$F$4,$F$5)))</f>
        <v>3</v>
      </c>
      <c r="C5636" s="6" t="n">
        <f aca="false">C5635*INDEX($G$2:$G$5,$B5636)+D5635*INDEX($H$2:$H$5,$B5636)+INDEX($K$2:$K$5,$B5636)</f>
        <v>0.564100375145429</v>
      </c>
      <c r="D5636" s="6" t="n">
        <f aca="false">C5635*INDEX($I$2:$I$5,$B5636)+D5635*INDEX($J$2:$J$5,$B5636)+INDEX($L$2:$L$5,$B5636)</f>
        <v>0.0732639964398385</v>
      </c>
      <c r="E5636" s="6"/>
    </row>
    <row r="5637" customFormat="false" ht="12.75" hidden="false" customHeight="false" outlineLevel="0" collapsed="false">
      <c r="A5637" s="5" t="n">
        <f aca="true">RAND()</f>
        <v>0.501038429918587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556631986366743</v>
      </c>
      <c r="D5637" s="6" t="n">
        <f aca="false">C5636*INDEX($I$2:$I$5,$B5637)+D5636*INDEX($J$2:$J$5,$B5637)+INDEX($L$2:$L$5,$B5637)</f>
        <v>0.224329419097042</v>
      </c>
      <c r="E5637" s="6"/>
    </row>
    <row r="5638" customFormat="false" ht="12.75" hidden="false" customHeight="false" outlineLevel="0" collapsed="false">
      <c r="A5638" s="5" t="n">
        <f aca="true">RAND()</f>
        <v>0.0926580243438035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555880744931955</v>
      </c>
      <c r="D5638" s="6" t="n">
        <f aca="false">C5637*INDEX($I$2:$I$5,$B5638)+D5637*INDEX($J$2:$J$5,$B5638)+INDEX($L$2:$L$5,$B5638)</f>
        <v>0.352860293317819</v>
      </c>
      <c r="E5638" s="6"/>
    </row>
    <row r="5639" customFormat="false" ht="12.75" hidden="false" customHeight="false" outlineLevel="0" collapsed="false">
      <c r="A5639" s="5" t="n">
        <f aca="true">RAND()</f>
        <v>0.32784597147953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559998583299989</v>
      </c>
      <c r="D5639" s="6" t="n">
        <f aca="false">C5638*INDEX($I$2:$I$5,$B5639)+D5638*INDEX($J$2:$J$5,$B5639)+INDEX($L$2:$L$5,$B5639)</f>
        <v>0.462010801464346</v>
      </c>
      <c r="E5639" s="6"/>
    </row>
    <row r="5640" customFormat="false" ht="12.75" hidden="false" customHeight="false" outlineLevel="0" collapsed="false">
      <c r="A5640" s="5" t="n">
        <f aca="true">RAND()</f>
        <v>0.820485404055967</v>
      </c>
      <c r="B5640" s="0" t="n">
        <f aca="false">IF(A5640&lt;$N$2,$F$2,IF(A5640&lt;$N$3,$F$3,IF(A5640&lt;$N$4,$F$4,$F$5)))</f>
        <v>2</v>
      </c>
      <c r="C5640" s="6" t="n">
        <f aca="false">C5639*INDEX($G$2:$G$5,$B5640)+D5639*INDEX($H$2:$H$5,$B5640)+INDEX($K$2:$K$5,$B5640)</f>
        <v>0.405905279779156</v>
      </c>
      <c r="D5640" s="6" t="n">
        <f aca="false">C5639*INDEX($I$2:$I$5,$B5640)+D5639*INDEX($J$2:$J$5,$B5640)+INDEX($L$2:$L$5,$B5640)</f>
        <v>0.266575807714274</v>
      </c>
      <c r="E5640" s="6"/>
    </row>
    <row r="5641" customFormat="false" ht="12.75" hidden="false" customHeight="false" outlineLevel="0" collapsed="false">
      <c r="A5641" s="5" t="n">
        <f aca="true">RAND()</f>
        <v>0.273508326022777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429476887417931</v>
      </c>
      <c r="D5641" s="6" t="n">
        <f aca="false">C5640*INDEX($I$2:$I$5,$B5641)+D5640*INDEX($J$2:$J$5,$B5641)+INDEX($L$2:$L$5,$B5641)</f>
        <v>0.39430436539759</v>
      </c>
      <c r="E5641" s="6"/>
    </row>
    <row r="5642" customFormat="false" ht="12.75" hidden="false" customHeight="false" outlineLevel="0" collapsed="false">
      <c r="A5642" s="5" t="n">
        <f aca="true">RAND()</f>
        <v>0.0740927027587869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454215138937535</v>
      </c>
      <c r="D5642" s="6" t="n">
        <f aca="false">C5641*INDEX($I$2:$I$5,$B5642)+D5641*INDEX($J$2:$J$5,$B5642)+INDEX($L$2:$L$5,$B5642)</f>
        <v>0.50187376138809</v>
      </c>
      <c r="E5642" s="6"/>
    </row>
    <row r="5643" customFormat="false" ht="12.75" hidden="false" customHeight="false" outlineLevel="0" collapsed="false">
      <c r="A5643" s="5" t="n">
        <f aca="true">RAND()</f>
        <v>0.895935505307901</v>
      </c>
      <c r="B5643" s="0" t="n">
        <f aca="false">IF(A5643&lt;$N$2,$F$2,IF(A5643&lt;$N$3,$F$3,IF(A5643&lt;$N$4,$F$4,$F$5)))</f>
        <v>3</v>
      </c>
      <c r="C5643" s="6" t="n">
        <f aca="false">C5642*INDEX($G$2:$G$5,$B5643)+D5642*INDEX($H$2:$H$5,$B5643)+INDEX($K$2:$K$5,$B5643)</f>
        <v>0.648898003632199</v>
      </c>
      <c r="D5643" s="6" t="n">
        <f aca="false">C5642*INDEX($I$2:$I$5,$B5643)+D5642*INDEX($J$2:$J$5,$B5643)+INDEX($L$2:$L$5,$B5643)</f>
        <v>0.153040017572736</v>
      </c>
      <c r="E5643" s="6"/>
    </row>
    <row r="5644" customFormat="false" ht="12.75" hidden="false" customHeight="false" outlineLevel="0" collapsed="false">
      <c r="A5644" s="5" t="n">
        <f aca="true">RAND()</f>
        <v>0.0813848669362986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631576885733929</v>
      </c>
      <c r="D5644" s="6" t="n">
        <f aca="false">C5643*INDEX($I$2:$I$5,$B5644)+D5643*INDEX($J$2:$J$5,$B5644)+INDEX($L$2:$L$5,$B5644)</f>
        <v>0.288921748784862</v>
      </c>
      <c r="E5644" s="6"/>
    </row>
    <row r="5645" customFormat="false" ht="12.75" hidden="false" customHeight="false" outlineLevel="0" collapsed="false">
      <c r="A5645" s="5" t="n">
        <f aca="true">RAND()</f>
        <v>0.529459840489972</v>
      </c>
      <c r="B5645" s="0" t="n">
        <f aca="false">IF(A5645&lt;$N$2,$F$2,IF(A5645&lt;$N$3,$F$3,IF(A5645&lt;$N$4,$F$4,$F$5)))</f>
        <v>1</v>
      </c>
      <c r="C5645" s="6" t="n">
        <f aca="false">C5644*INDEX($G$2:$G$5,$B5645)+D5644*INDEX($H$2:$H$5,$B5645)+INDEX($K$2:$K$5,$B5645)</f>
        <v>0.621898880693145</v>
      </c>
      <c r="D5645" s="6" t="n">
        <f aca="false">C5644*INDEX($I$2:$I$5,$B5645)+D5644*INDEX($J$2:$J$5,$B5645)+INDEX($L$2:$L$5,$B5645)</f>
        <v>0.404926219946192</v>
      </c>
      <c r="E5645" s="6"/>
    </row>
    <row r="5646" customFormat="false" ht="12.75" hidden="false" customHeight="false" outlineLevel="0" collapsed="false">
      <c r="A5646" s="5" t="n">
        <f aca="true">RAND()</f>
        <v>0.172123330164478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617974419846489</v>
      </c>
      <c r="D5646" s="6" t="n">
        <f aca="false">C5645*INDEX($I$2:$I$5,$B5646)+D5645*INDEX($J$2:$J$5,$B5646)+INDEX($L$2:$L$5,$B5646)</f>
        <v>0.503772102148671</v>
      </c>
      <c r="E5646" s="6"/>
    </row>
    <row r="5647" customFormat="false" ht="12.75" hidden="false" customHeight="false" outlineLevel="0" collapsed="false">
      <c r="A5647" s="5" t="n">
        <f aca="true">RAND()</f>
        <v>0.346646303062375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61829985022917</v>
      </c>
      <c r="D5647" s="6" t="n">
        <f aca="false">C5646*INDEX($I$2:$I$5,$B5647)+D5646*INDEX($J$2:$J$5,$B5647)+INDEX($L$2:$L$5,$B5647)</f>
        <v>0.587837461189901</v>
      </c>
      <c r="E5647" s="6"/>
    </row>
    <row r="5648" customFormat="false" ht="12.75" hidden="false" customHeight="false" outlineLevel="0" collapsed="false">
      <c r="A5648" s="5" t="n">
        <f aca="true">RAND()</f>
        <v>0.29956521269619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621686558908592</v>
      </c>
      <c r="D5648" s="6" t="n">
        <f aca="false">C5647*INDEX($I$2:$I$5,$B5648)+D5647*INDEX($J$2:$J$5,$B5648)+INDEX($L$2:$L$5,$B5648)</f>
        <v>0.659196910091747</v>
      </c>
      <c r="E5648" s="6"/>
    </row>
    <row r="5649" customFormat="false" ht="12.75" hidden="false" customHeight="false" outlineLevel="0" collapsed="false">
      <c r="A5649" s="5" t="n">
        <f aca="true">RAND()</f>
        <v>0.382496810298626</v>
      </c>
      <c r="B5649" s="0" t="n">
        <f aca="false">IF(A5649&lt;$N$2,$F$2,IF(A5649&lt;$N$3,$F$3,IF(A5649&lt;$N$4,$F$4,$F$5)))</f>
        <v>1</v>
      </c>
      <c r="C5649" s="6" t="n">
        <f aca="false">C5648*INDEX($G$2:$G$5,$B5649)+D5648*INDEX($H$2:$H$5,$B5649)+INDEX($K$2:$K$5,$B5649)</f>
        <v>0.627202174186789</v>
      </c>
      <c r="D5649" s="6" t="n">
        <f aca="false">C5648*INDEX($I$2:$I$5,$B5649)+D5648*INDEX($J$2:$J$5,$B5649)+INDEX($L$2:$L$5,$B5649)</f>
        <v>0.719655773988275</v>
      </c>
      <c r="E5649" s="6"/>
    </row>
    <row r="5650" customFormat="false" ht="12.75" hidden="false" customHeight="false" outlineLevel="0" collapsed="false">
      <c r="A5650" s="5" t="n">
        <f aca="true">RAND()</f>
        <v>0.547250481354132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63412190952215</v>
      </c>
      <c r="D5650" s="6" t="n">
        <f aca="false">C5649*INDEX($I$2:$I$5,$B5650)+D5649*INDEX($J$2:$J$5,$B5650)+INDEX($L$2:$L$5,$B5650)</f>
        <v>0.770781271671135</v>
      </c>
      <c r="E5650" s="6"/>
    </row>
    <row r="5651" customFormat="false" ht="12.75" hidden="false" customHeight="false" outlineLevel="0" collapsed="false">
      <c r="A5651" s="5" t="n">
        <f aca="true">RAND()</f>
        <v>0.369676741968386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641888408236137</v>
      </c>
      <c r="D5651" s="6" t="n">
        <f aca="false">C5650*INDEX($I$2:$I$5,$B5651)+D5650*INDEX($J$2:$J$5,$B5651)+INDEX($L$2:$L$5,$B5651)</f>
        <v>0.813930788996474</v>
      </c>
      <c r="E5651" s="6"/>
    </row>
    <row r="5652" customFormat="false" ht="12.75" hidden="false" customHeight="false" outlineLevel="0" collapsed="false">
      <c r="A5652" s="5" t="n">
        <f aca="true">RAND()</f>
        <v>0.112055388302992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65007869778535</v>
      </c>
      <c r="D5652" s="6" t="n">
        <f aca="false">C5651*INDEX($I$2:$I$5,$B5652)+D5651*INDEX($J$2:$J$5,$B5652)+INDEX($L$2:$L$5,$B5652)</f>
        <v>0.850277368753269</v>
      </c>
      <c r="E5652" s="6"/>
    </row>
    <row r="5653" customFormat="false" ht="12.75" hidden="false" customHeight="false" outlineLevel="0" collapsed="false">
      <c r="A5653" s="5" t="n">
        <f aca="true">RAND()</f>
        <v>0.841448722180403</v>
      </c>
      <c r="B5653" s="0" t="n">
        <f aca="false">IF(A5653&lt;$N$2,$F$2,IF(A5653&lt;$N$3,$F$3,IF(A5653&lt;$N$4,$F$4,$F$5)))</f>
        <v>2</v>
      </c>
      <c r="C5653" s="6" t="n">
        <f aca="false">C5652*INDEX($G$2:$G$5,$B5653)+D5652*INDEX($H$2:$H$5,$B5653)+INDEX($K$2:$K$5,$B5653)</f>
        <v>0.335902818125475</v>
      </c>
      <c r="D5653" s="6" t="n">
        <f aca="false">C5652*INDEX($I$2:$I$5,$B5653)+D5652*INDEX($J$2:$J$5,$B5653)+INDEX($L$2:$L$5,$B5653)</f>
        <v>0.363422427343883</v>
      </c>
      <c r="E5653" s="6"/>
    </row>
    <row r="5654" customFormat="false" ht="12.75" hidden="false" customHeight="false" outlineLevel="0" collapsed="false">
      <c r="A5654" s="5" t="n">
        <f aca="true">RAND()</f>
        <v>0.79645674721905</v>
      </c>
      <c r="B5654" s="0" t="n">
        <f aca="false">IF(A5654&lt;$N$2,$F$2,IF(A5654&lt;$N$3,$F$3,IF(A5654&lt;$N$4,$F$4,$F$5)))</f>
        <v>2</v>
      </c>
      <c r="C5654" s="6" t="n">
        <f aca="false">C5653*INDEX($G$2:$G$5,$B5654)+D5653*INDEX($H$2:$H$5,$B5654)+INDEX($K$2:$K$5,$B5654)</f>
        <v>0.384039386591001</v>
      </c>
      <c r="D5654" s="6" t="n">
        <f aca="false">C5653*INDEX($I$2:$I$5,$B5654)+D5653*INDEX($J$2:$J$5,$B5654)+INDEX($L$2:$L$5,$B5654)</f>
        <v>0.196508255083102</v>
      </c>
      <c r="E5654" s="6"/>
    </row>
    <row r="5655" customFormat="false" ht="12.75" hidden="false" customHeight="false" outlineLevel="0" collapsed="false">
      <c r="A5655" s="5" t="n">
        <f aca="true">RAND()</f>
        <v>0.356104056806191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408320244653835</v>
      </c>
      <c r="D5655" s="6" t="n">
        <f aca="false">C5654*INDEX($I$2:$I$5,$B5655)+D5654*INDEX($J$2:$J$5,$B5655)+INDEX($L$2:$L$5,$B5655)</f>
        <v>0.335626051261687</v>
      </c>
      <c r="E5655" s="6"/>
    </row>
    <row r="5656" customFormat="false" ht="12.75" hidden="false" customHeight="false" outlineLevel="0" collapsed="false">
      <c r="A5656" s="5" t="n">
        <f aca="true">RAND()</f>
        <v>0.384001115121093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434082051607788</v>
      </c>
      <c r="D5656" s="6" t="n">
        <f aca="false">C5655*INDEX($I$2:$I$5,$B5656)+D5655*INDEX($J$2:$J$5,$B5656)+INDEX($L$2:$L$5,$B5656)</f>
        <v>0.45283866846898</v>
      </c>
      <c r="E5656" s="6"/>
    </row>
    <row r="5657" customFormat="false" ht="12.75" hidden="false" customHeight="false" outlineLevel="0" collapsed="false">
      <c r="A5657" s="5" t="n">
        <f aca="true">RAND()</f>
        <v>0.126095058381342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460290692548364</v>
      </c>
      <c r="D5657" s="6" t="n">
        <f aca="false">C5656*INDEX($I$2:$I$5,$B5657)+D5656*INDEX($J$2:$J$5,$B5657)+INDEX($L$2:$L$5,$B5657)</f>
        <v>0.551398993620676</v>
      </c>
      <c r="E5657" s="6"/>
    </row>
    <row r="5658" customFormat="false" ht="12.75" hidden="false" customHeight="false" outlineLevel="0" collapsed="false">
      <c r="A5658" s="5" t="n">
        <f aca="true">RAND()</f>
        <v>0.745425959986364</v>
      </c>
      <c r="B5658" s="0" t="n">
        <f aca="false">IF(A5658&lt;$N$2,$F$2,IF(A5658&lt;$N$3,$F$3,IF(A5658&lt;$N$4,$F$4,$F$5)))</f>
        <v>2</v>
      </c>
      <c r="C5658" s="6" t="n">
        <f aca="false">C5657*INDEX($G$2:$G$5,$B5658)+D5657*INDEX($H$2:$H$5,$B5658)+INDEX($K$2:$K$5,$B5658)</f>
        <v>0.366061093873755</v>
      </c>
      <c r="D5658" s="6" t="n">
        <f aca="false">C5657*INDEX($I$2:$I$5,$B5658)+D5657*INDEX($J$2:$J$5,$B5658)+INDEX($L$2:$L$5,$B5658)</f>
        <v>0.261651298259204</v>
      </c>
      <c r="E5658" s="6"/>
    </row>
    <row r="5659" customFormat="false" ht="12.75" hidden="false" customHeight="false" outlineLevel="0" collapsed="false">
      <c r="A5659" s="5" t="n">
        <f aca="true">RAND()</f>
        <v>0.246825190130729</v>
      </c>
      <c r="B5659" s="0" t="n">
        <f aca="false">IF(A5659&lt;$N$2,$F$2,IF(A5659&lt;$N$3,$F$3,IF(A5659&lt;$N$4,$F$4,$F$5)))</f>
        <v>1</v>
      </c>
      <c r="C5659" s="6" t="n">
        <f aca="false">C5658*INDEX($G$2:$G$5,$B5659)+D5658*INDEX($H$2:$H$5,$B5659)+INDEX($K$2:$K$5,$B5659)</f>
        <v>0.395466966734409</v>
      </c>
      <c r="D5659" s="6" t="n">
        <f aca="false">C5658*INDEX($I$2:$I$5,$B5659)+D5658*INDEX($J$2:$J$5,$B5659)+INDEX($L$2:$L$5,$B5659)</f>
        <v>0.391597691748735</v>
      </c>
      <c r="E5659" s="6"/>
    </row>
    <row r="5660" customFormat="false" ht="12.75" hidden="false" customHeight="false" outlineLevel="0" collapsed="false">
      <c r="A5660" s="5" t="n">
        <f aca="true">RAND()</f>
        <v>0.0700734183152263</v>
      </c>
      <c r="B5660" s="0" t="n">
        <f aca="false">IF(A5660&lt;$N$2,$F$2,IF(A5660&lt;$N$3,$F$3,IF(A5660&lt;$N$4,$F$4,$F$5)))</f>
        <v>1</v>
      </c>
      <c r="C5660" s="6" t="n">
        <f aca="false">C5659*INDEX($G$2:$G$5,$B5660)+D5659*INDEX($H$2:$H$5,$B5660)+INDEX($K$2:$K$5,$B5660)</f>
        <v>0.425240569352216</v>
      </c>
      <c r="D5660" s="6" t="n">
        <f aca="false">C5659*INDEX($I$2:$I$5,$B5660)+D5659*INDEX($J$2:$J$5,$B5660)+INDEX($L$2:$L$5,$B5660)</f>
        <v>0.500834162525503</v>
      </c>
      <c r="E5660" s="6"/>
    </row>
    <row r="5661" customFormat="false" ht="12.75" hidden="false" customHeight="false" outlineLevel="0" collapsed="false">
      <c r="A5661" s="5" t="n">
        <f aca="true">RAND()</f>
        <v>0.325543164219386</v>
      </c>
      <c r="B5661" s="0" t="n">
        <f aca="false">IF(A5661&lt;$N$2,$F$2,IF(A5661&lt;$N$3,$F$3,IF(A5661&lt;$N$4,$F$4,$F$5)))</f>
        <v>1</v>
      </c>
      <c r="C5661" s="6" t="n">
        <f aca="false">C5660*INDEX($G$2:$G$5,$B5661)+D5660*INDEX($H$2:$H$5,$B5661)+INDEX($K$2:$K$5,$B5661)</f>
        <v>0.454560107393475</v>
      </c>
      <c r="D5661" s="6" t="n">
        <f aca="false">C5660*INDEX($I$2:$I$5,$B5661)+D5660*INDEX($J$2:$J$5,$B5661)+INDEX($L$2:$L$5,$B5661)</f>
        <v>0.59247430291812</v>
      </c>
      <c r="E5661" s="6"/>
    </row>
    <row r="5662" customFormat="false" ht="12.75" hidden="false" customHeight="false" outlineLevel="0" collapsed="false">
      <c r="A5662" s="5" t="n">
        <f aca="true">RAND()</f>
        <v>0.195580630968353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482843080385031</v>
      </c>
      <c r="D5662" s="6" t="n">
        <f aca="false">C5661*INDEX($I$2:$I$5,$B5662)+D5661*INDEX($J$2:$J$5,$B5662)+INDEX($L$2:$L$5,$B5662)</f>
        <v>0.669191959203925</v>
      </c>
      <c r="E5662" s="6"/>
    </row>
    <row r="5663" customFormat="false" ht="12.75" hidden="false" customHeight="false" outlineLevel="0" collapsed="false">
      <c r="A5663" s="5" t="n">
        <f aca="true">RAND()</f>
        <v>0.137466489432665</v>
      </c>
      <c r="B5663" s="0" t="n">
        <f aca="false">IF(A5663&lt;$N$2,$F$2,IF(A5663&lt;$N$3,$F$3,IF(A5663&lt;$N$4,$F$4,$F$5)))</f>
        <v>1</v>
      </c>
      <c r="C5663" s="6" t="n">
        <f aca="false">C5662*INDEX($G$2:$G$5,$B5663)+D5662*INDEX($H$2:$H$5,$B5663)+INDEX($K$2:$K$5,$B5663)</f>
        <v>0.509693877737436</v>
      </c>
      <c r="D5663" s="6" t="n">
        <f aca="false">C5662*INDEX($I$2:$I$5,$B5663)+D5662*INDEX($J$2:$J$5,$B5663)+INDEX($L$2:$L$5,$B5663)</f>
        <v>0.733278779389887</v>
      </c>
      <c r="E5663" s="6"/>
    </row>
    <row r="5664" customFormat="false" ht="12.75" hidden="false" customHeight="false" outlineLevel="0" collapsed="false">
      <c r="A5664" s="5" t="n">
        <f aca="true">RAND()</f>
        <v>0.774254460838816</v>
      </c>
      <c r="B5664" s="0" t="n">
        <f aca="false">IF(A5664&lt;$N$2,$F$2,IF(A5664&lt;$N$3,$F$3,IF(A5664&lt;$N$4,$F$4,$F$5)))</f>
        <v>2</v>
      </c>
      <c r="C5664" s="6" t="n">
        <f aca="false">C5663*INDEX($G$2:$G$5,$B5664)+D5663*INDEX($H$2:$H$5,$B5664)+INDEX($K$2:$K$5,$B5664)</f>
        <v>0.334688689772161</v>
      </c>
      <c r="D5664" s="6" t="n">
        <f aca="false">C5663*INDEX($I$2:$I$5,$B5664)+D5663*INDEX($J$2:$J$5,$B5664)+INDEX($L$2:$L$5,$B5664)</f>
        <v>0.308646735908468</v>
      </c>
      <c r="E5664" s="6"/>
    </row>
    <row r="5665" customFormat="false" ht="12.75" hidden="false" customHeight="false" outlineLevel="0" collapsed="false">
      <c r="A5665" s="5" t="n">
        <f aca="true">RAND()</f>
        <v>0.351582048640296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370570626845178</v>
      </c>
      <c r="D5665" s="6" t="n">
        <f aca="false">C5664*INDEX($I$2:$I$5,$B5665)+D5664*INDEX($J$2:$J$5,$B5665)+INDEX($L$2:$L$5,$B5665)</f>
        <v>0.43265759726472</v>
      </c>
      <c r="E5665" s="6"/>
    </row>
    <row r="5666" customFormat="false" ht="12.75" hidden="false" customHeight="false" outlineLevel="0" collapsed="false">
      <c r="A5666" s="5" t="n">
        <f aca="true">RAND()</f>
        <v>0.3541714602303</v>
      </c>
      <c r="B5666" s="0" t="n">
        <f aca="false">IF(A5666&lt;$N$2,$F$2,IF(A5666&lt;$N$3,$F$3,IF(A5666&lt;$N$4,$F$4,$F$5)))</f>
        <v>1</v>
      </c>
      <c r="C5666" s="6" t="n">
        <f aca="false">C5665*INDEX($G$2:$G$5,$B5666)+D5665*INDEX($H$2:$H$5,$B5666)+INDEX($K$2:$K$5,$B5666)</f>
        <v>0.405622793290351</v>
      </c>
      <c r="D5666" s="6" t="n">
        <f aca="false">C5665*INDEX($I$2:$I$5,$B5666)+D5665*INDEX($J$2:$J$5,$B5666)+INDEX($L$2:$L$5,$B5666)</f>
        <v>0.536615186884475</v>
      </c>
      <c r="E5666" s="6"/>
    </row>
    <row r="5667" customFormat="false" ht="12.75" hidden="false" customHeight="false" outlineLevel="0" collapsed="false">
      <c r="A5667" s="5" t="n">
        <f aca="true">RAND()</f>
        <v>0.0576161435624101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439228513418233</v>
      </c>
      <c r="D5667" s="6" t="n">
        <f aca="false">C5666*INDEX($I$2:$I$5,$B5667)+D5666*INDEX($J$2:$J$5,$B5667)+INDEX($L$2:$L$5,$B5667)</f>
        <v>0.623578250313177</v>
      </c>
      <c r="E5667" s="6"/>
    </row>
    <row r="5668" customFormat="false" ht="12.75" hidden="false" customHeight="false" outlineLevel="0" collapsed="false">
      <c r="A5668" s="5" t="n">
        <f aca="true">RAND()</f>
        <v>0.809443000736637</v>
      </c>
      <c r="B5668" s="0" t="n">
        <f aca="false">IF(A5668&lt;$N$2,$F$2,IF(A5668&lt;$N$3,$F$3,IF(A5668&lt;$N$4,$F$4,$F$5)))</f>
        <v>2</v>
      </c>
      <c r="C5668" s="6" t="n">
        <f aca="false">C5667*INDEX($G$2:$G$5,$B5668)+D5667*INDEX($H$2:$H$5,$B5668)+INDEX($K$2:$K$5,$B5668)</f>
        <v>0.345599332572614</v>
      </c>
      <c r="D5668" s="6" t="n">
        <f aca="false">C5667*INDEX($I$2:$I$5,$B5668)+D5667*INDEX($J$2:$J$5,$B5668)+INDEX($L$2:$L$5,$B5668)</f>
        <v>0.271110559344216</v>
      </c>
      <c r="E5668" s="6"/>
    </row>
    <row r="5669" customFormat="false" ht="12.75" hidden="false" customHeight="false" outlineLevel="0" collapsed="false">
      <c r="A5669" s="5" t="n">
        <f aca="true">RAND()</f>
        <v>0.0352161745347743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378444924049885</v>
      </c>
      <c r="D5669" s="6" t="n">
        <f aca="false">C5668*INDEX($I$2:$I$5,$B5669)+D5668*INDEX($J$2:$J$5,$B5669)+INDEX($L$2:$L$5,$B5669)</f>
        <v>0.400385689578053</v>
      </c>
      <c r="E5669" s="6"/>
    </row>
    <row r="5670" customFormat="false" ht="12.75" hidden="false" customHeight="false" outlineLevel="0" collapsed="false">
      <c r="A5670" s="5" t="n">
        <f aca="true">RAND()</f>
        <v>0.614960990326468</v>
      </c>
      <c r="B5670" s="0" t="n">
        <f aca="false">IF(A5670&lt;$N$2,$F$2,IF(A5670&lt;$N$3,$F$3,IF(A5670&lt;$N$4,$F$4,$F$5)))</f>
        <v>1</v>
      </c>
      <c r="C5670" s="6" t="n">
        <f aca="false">C5669*INDEX($G$2:$G$5,$B5670)+D5669*INDEX($H$2:$H$5,$B5670)+INDEX($K$2:$K$5,$B5670)</f>
        <v>0.411114011032741</v>
      </c>
      <c r="D5670" s="6" t="n">
        <f aca="false">C5669*INDEX($I$2:$I$5,$B5670)+D5669*INDEX($J$2:$J$5,$B5670)+INDEX($L$2:$L$5,$B5670)</f>
        <v>0.508924988261921</v>
      </c>
      <c r="E5670" s="6"/>
    </row>
    <row r="5671" customFormat="false" ht="12.75" hidden="false" customHeight="false" outlineLevel="0" collapsed="false">
      <c r="A5671" s="5" t="n">
        <f aca="true">RAND()</f>
        <v>0.201379090631219</v>
      </c>
      <c r="B5671" s="0" t="n">
        <f aca="false">IF(A5671&lt;$N$2,$F$2,IF(A5671&lt;$N$3,$F$3,IF(A5671&lt;$N$4,$F$4,$F$5)))</f>
        <v>1</v>
      </c>
      <c r="C5671" s="6" t="n">
        <f aca="false">C5670*INDEX($G$2:$G$5,$B5671)+D5670*INDEX($H$2:$H$5,$B5671)+INDEX($K$2:$K$5,$B5671)</f>
        <v>0.442866019932488</v>
      </c>
      <c r="D5671" s="6" t="n">
        <f aca="false">C5670*INDEX($I$2:$I$5,$B5671)+D5670*INDEX($J$2:$J$5,$B5671)+INDEX($L$2:$L$5,$B5671)</f>
        <v>0.59986609662616</v>
      </c>
      <c r="E5671" s="6"/>
    </row>
    <row r="5672" customFormat="false" ht="12.75" hidden="false" customHeight="false" outlineLevel="0" collapsed="false">
      <c r="A5672" s="5" t="n">
        <f aca="true">RAND()</f>
        <v>0.838971898117982</v>
      </c>
      <c r="B5672" s="0" t="n">
        <f aca="false">IF(A5672&lt;$N$2,$F$2,IF(A5672&lt;$N$3,$F$3,IF(A5672&lt;$N$4,$F$4,$F$5)))</f>
        <v>2</v>
      </c>
      <c r="C5672" s="6" t="n">
        <f aca="false">C5671*INDEX($G$2:$G$5,$B5672)+D5671*INDEX($H$2:$H$5,$B5672)+INDEX($K$2:$K$5,$B5672)</f>
        <v>0.351674868089188</v>
      </c>
      <c r="D5672" s="6" t="n">
        <f aca="false">C5671*INDEX($I$2:$I$5,$B5672)+D5671*INDEX($J$2:$J$5,$B5672)+INDEX($L$2:$L$5,$B5672)</f>
        <v>0.267261341540096</v>
      </c>
      <c r="E5672" s="6"/>
    </row>
    <row r="5673" customFormat="false" ht="12.75" hidden="false" customHeight="false" outlineLevel="0" collapsed="false">
      <c r="A5673" s="5" t="n">
        <f aca="true">RAND()</f>
        <v>0.0734234000141789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383460632644704</v>
      </c>
      <c r="D5673" s="6" t="n">
        <f aca="false">C5672*INDEX($I$2:$I$5,$B5673)+D5672*INDEX($J$2:$J$5,$B5673)+INDEX($L$2:$L$5,$B5673)</f>
        <v>0.396892908848241</v>
      </c>
      <c r="E5673" s="6"/>
    </row>
    <row r="5674" customFormat="false" ht="12.75" hidden="false" customHeight="false" outlineLevel="0" collapsed="false">
      <c r="A5674" s="5" t="n">
        <f aca="true">RAND()</f>
        <v>0.253514955229402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415243114742739</v>
      </c>
      <c r="D5674" s="6" t="n">
        <f aca="false">C5673*INDEX($I$2:$I$5,$B5674)+D5673*INDEX($J$2:$J$5,$B5674)+INDEX($L$2:$L$5,$B5674)</f>
        <v>0.505774036204303</v>
      </c>
      <c r="E5674" s="6"/>
    </row>
    <row r="5675" customFormat="false" ht="12.75" hidden="false" customHeight="false" outlineLevel="0" collapsed="false">
      <c r="A5675" s="5" t="n">
        <f aca="true">RAND()</f>
        <v>0.0749078909932335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446255043756144</v>
      </c>
      <c r="D5675" s="6" t="n">
        <f aca="false">C5674*INDEX($I$2:$I$5,$B5675)+D5674*INDEX($J$2:$J$5,$B5675)+INDEX($L$2:$L$5,$B5675)</f>
        <v>0.597038161491972</v>
      </c>
      <c r="E5675" s="6"/>
    </row>
    <row r="5676" customFormat="false" ht="12.75" hidden="false" customHeight="false" outlineLevel="0" collapsed="false">
      <c r="A5676" s="5" t="n">
        <f aca="true">RAND()</f>
        <v>0.944394635565695</v>
      </c>
      <c r="B5676" s="0" t="n">
        <f aca="false">IF(A5676&lt;$N$2,$F$2,IF(A5676&lt;$N$3,$F$3,IF(A5676&lt;$N$4,$F$4,$F$5)))</f>
        <v>3</v>
      </c>
      <c r="C5676" s="6" t="n">
        <f aca="false">C5675*INDEX($G$2:$G$5,$B5676)+D5675*INDEX($H$2:$H$5,$B5676)+INDEX($K$2:$K$5,$B5676)</f>
        <v>0.677023543138806</v>
      </c>
      <c r="D5676" s="6" t="n">
        <f aca="false">C5675*INDEX($I$2:$I$5,$B5676)+D5675*INDEX($J$2:$J$5,$B5676)+INDEX($L$2:$L$5,$B5676)</f>
        <v>0.173524355650195</v>
      </c>
      <c r="E5676" s="6"/>
    </row>
    <row r="5677" customFormat="false" ht="12.75" hidden="false" customHeight="false" outlineLevel="0" collapsed="false">
      <c r="A5677" s="5" t="n">
        <f aca="true">RAND()</f>
        <v>0.246097249977691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656213389283904</v>
      </c>
      <c r="D5677" s="6" t="n">
        <f aca="false">C5676*INDEX($I$2:$I$5,$B5677)+D5676*INDEX($J$2:$J$5,$B5677)+INDEX($L$2:$L$5,$B5677)</f>
        <v>0.30527230685088</v>
      </c>
      <c r="E5677" s="6"/>
    </row>
    <row r="5678" customFormat="false" ht="12.75" hidden="false" customHeight="false" outlineLevel="0" collapsed="false">
      <c r="A5678" s="5" t="n">
        <f aca="true">RAND()</f>
        <v>0.333361608279137</v>
      </c>
      <c r="B5678" s="0" t="n">
        <f aca="false">IF(A5678&lt;$N$2,$F$2,IF(A5678&lt;$N$3,$F$3,IF(A5678&lt;$N$4,$F$4,$F$5)))</f>
        <v>1</v>
      </c>
      <c r="C5678" s="6" t="n">
        <f aca="false">C5677*INDEX($G$2:$G$5,$B5678)+D5677*INDEX($H$2:$H$5,$B5678)+INDEX($K$2:$K$5,$B5678)</f>
        <v>0.643420242855517</v>
      </c>
      <c r="D5678" s="6" t="n">
        <f aca="false">C5677*INDEX($I$2:$I$5,$B5678)+D5677*INDEX($J$2:$J$5,$B5678)+INDEX($L$2:$L$5,$B5678)</f>
        <v>0.417896293112892</v>
      </c>
      <c r="E5678" s="6"/>
    </row>
    <row r="5679" customFormat="false" ht="12.75" hidden="false" customHeight="false" outlineLevel="0" collapsed="false">
      <c r="A5679" s="5" t="n">
        <f aca="true">RAND()</f>
        <v>0.746862850927075</v>
      </c>
      <c r="B5679" s="0" t="n">
        <f aca="false">IF(A5679&lt;$N$2,$F$2,IF(A5679&lt;$N$3,$F$3,IF(A5679&lt;$N$4,$F$4,$F$5)))</f>
        <v>2</v>
      </c>
      <c r="C5679" s="6" t="n">
        <f aca="false">C5678*INDEX($G$2:$G$5,$B5679)+D5678*INDEX($H$2:$H$5,$B5679)+INDEX($K$2:$K$5,$B5679)</f>
        <v>0.432309225599023</v>
      </c>
      <c r="D5679" s="6" t="n">
        <f aca="false">C5678*INDEX($I$2:$I$5,$B5679)+D5678*INDEX($J$2:$J$5,$B5679)+INDEX($L$2:$L$5,$B5679)</f>
        <v>0.276738544628587</v>
      </c>
      <c r="E5679" s="6"/>
    </row>
    <row r="5680" customFormat="false" ht="12.75" hidden="false" customHeight="false" outlineLevel="0" collapsed="false">
      <c r="A5680" s="5" t="n">
        <f aca="true">RAND()</f>
        <v>0.00324612652061283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452269858684828</v>
      </c>
      <c r="D5680" s="6" t="n">
        <f aca="false">C5679*INDEX($I$2:$I$5,$B5680)+D5679*INDEX($J$2:$J$5,$B5680)+INDEX($L$2:$L$5,$B5680)</f>
        <v>0.401955583042506</v>
      </c>
      <c r="E5680" s="6"/>
    </row>
    <row r="5681" customFormat="false" ht="12.75" hidden="false" customHeight="false" outlineLevel="0" collapsed="false">
      <c r="A5681" s="5" t="n">
        <f aca="true">RAND()</f>
        <v>0.994048977783583</v>
      </c>
      <c r="B5681" s="0" t="n">
        <f aca="false">IF(A5681&lt;$N$2,$F$2,IF(A5681&lt;$N$3,$F$3,IF(A5681&lt;$N$4,$F$4,$F$5)))</f>
        <v>4</v>
      </c>
      <c r="C5681" s="6" t="n">
        <f aca="false">C5680*INDEX($G$2:$G$5,$B5681)+D5680*INDEX($H$2:$H$5,$B5681)+INDEX($K$2:$K$5,$B5681)</f>
        <v>0.5</v>
      </c>
      <c r="D5681" s="6" t="n">
        <f aca="false">C5680*INDEX($I$2:$I$5,$B5681)+D5680*INDEX($J$2:$J$5,$B5681)+INDEX($L$2:$L$5,$B5681)</f>
        <v>0.064312893286801</v>
      </c>
      <c r="E5681" s="6"/>
    </row>
    <row r="5682" customFormat="false" ht="12.75" hidden="false" customHeight="false" outlineLevel="0" collapsed="false">
      <c r="A5682" s="5" t="n">
        <f aca="true">RAND()</f>
        <v>0.844345154299961</v>
      </c>
      <c r="B5682" s="0" t="n">
        <f aca="false">IF(A5682&lt;$N$2,$F$2,IF(A5682&lt;$N$3,$F$3,IF(A5682&lt;$N$4,$F$4,$F$5)))</f>
        <v>2</v>
      </c>
      <c r="C5682" s="6" t="n">
        <f aca="false">C5681*INDEX($G$2:$G$5,$B5682)+D5681*INDEX($H$2:$H$5,$B5682)+INDEX($K$2:$K$5,$B5682)</f>
        <v>0.483965286117183</v>
      </c>
      <c r="D5682" s="6" t="n">
        <f aca="false">C5681*INDEX($I$2:$I$5,$B5682)+D5681*INDEX($J$2:$J$5,$B5682)+INDEX($L$2:$L$5,$B5682)</f>
        <v>0.1746696399775</v>
      </c>
      <c r="E5682" s="6"/>
    </row>
    <row r="5683" customFormat="false" ht="12.75" hidden="false" customHeight="false" outlineLevel="0" collapsed="false">
      <c r="A5683" s="5" t="n">
        <f aca="true">RAND()</f>
        <v>0.681972257717733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492349304592656</v>
      </c>
      <c r="D5683" s="6" t="n">
        <f aca="false">C5682*INDEX($I$2:$I$5,$B5683)+D5682*INDEX($J$2:$J$5,$B5683)+INDEX($L$2:$L$5,$B5683)</f>
        <v>0.313387808754562</v>
      </c>
      <c r="E5683" s="6"/>
    </row>
    <row r="5684" customFormat="false" ht="12.75" hidden="false" customHeight="false" outlineLevel="0" collapsed="false">
      <c r="A5684" s="5" t="n">
        <f aca="true">RAND()</f>
        <v>0.999490944430851</v>
      </c>
      <c r="B5684" s="0" t="n">
        <f aca="false">IF(A5684&lt;$N$2,$F$2,IF(A5684&lt;$N$3,$F$3,IF(A5684&lt;$N$4,$F$4,$F$5)))</f>
        <v>4</v>
      </c>
      <c r="C5684" s="6" t="n">
        <f aca="false">C5683*INDEX($G$2:$G$5,$B5684)+D5683*INDEX($H$2:$H$5,$B5684)+INDEX($K$2:$K$5,$B5684)</f>
        <v>0.5</v>
      </c>
      <c r="D5684" s="6" t="n">
        <f aca="false">C5683*INDEX($I$2:$I$5,$B5684)+D5683*INDEX($J$2:$J$5,$B5684)+INDEX($L$2:$L$5,$B5684)</f>
        <v>0.0501420494007298</v>
      </c>
      <c r="E5684" s="6"/>
    </row>
    <row r="5685" customFormat="false" ht="12.75" hidden="false" customHeight="false" outlineLevel="0" collapsed="false">
      <c r="A5685" s="5" t="n">
        <f aca="true">RAND()</f>
        <v>0.958544968263774</v>
      </c>
      <c r="B5685" s="0" t="n">
        <f aca="false">IF(A5685&lt;$N$2,$F$2,IF(A5685&lt;$N$3,$F$3,IF(A5685&lt;$N$4,$F$4,$F$5)))</f>
        <v>3</v>
      </c>
      <c r="C5685" s="6" t="n">
        <f aca="false">C5684*INDEX($G$2:$G$5,$B5685)+D5684*INDEX($H$2:$H$5,$B5685)+INDEX($K$2:$K$5,$B5685)</f>
        <v>0.514190199980407</v>
      </c>
      <c r="D5685" s="6" t="n">
        <f aca="false">C5684*INDEX($I$2:$I$5,$B5685)+D5684*INDEX($J$2:$J$5,$B5685)+INDEX($L$2:$L$5,$B5685)</f>
        <v>0.057883665707973</v>
      </c>
      <c r="E5685" s="6"/>
    </row>
    <row r="5686" customFormat="false" ht="12.75" hidden="false" customHeight="false" outlineLevel="0" collapsed="false">
      <c r="A5686" s="5" t="n">
        <f aca="true">RAND()</f>
        <v>0.925260517026166</v>
      </c>
      <c r="B5686" s="0" t="n">
        <f aca="false">IF(A5686&lt;$N$2,$F$2,IF(A5686&lt;$N$3,$F$3,IF(A5686&lt;$N$4,$F$4,$F$5)))</f>
        <v>3</v>
      </c>
      <c r="C5686" s="6" t="n">
        <f aca="false">C5685*INDEX($G$2:$G$5,$B5686)+D5685*INDEX($H$2:$H$5,$B5686)+INDEX($K$2:$K$5,$B5686)</f>
        <v>0.514252547398295</v>
      </c>
      <c r="D5686" s="6" t="n">
        <f aca="false">C5685*INDEX($I$2:$I$5,$B5686)+D5685*INDEX($J$2:$J$5,$B5686)+INDEX($L$2:$L$5,$B5686)</f>
        <v>0.0634078807676953</v>
      </c>
      <c r="E5686" s="6"/>
    </row>
    <row r="5687" customFormat="false" ht="12.75" hidden="false" customHeight="false" outlineLevel="0" collapsed="false">
      <c r="A5687" s="5" t="n">
        <f aca="true">RAND()</f>
        <v>0.625969689706341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513946504329557</v>
      </c>
      <c r="D5687" s="6" t="n">
        <f aca="false">C5686*INDEX($I$2:$I$5,$B5687)+D5686*INDEX($J$2:$J$5,$B5687)+INDEX($L$2:$L$5,$B5687)</f>
        <v>0.217805946518036</v>
      </c>
      <c r="E5687" s="6"/>
    </row>
    <row r="5688" customFormat="false" ht="12.75" hidden="false" customHeight="false" outlineLevel="0" collapsed="false">
      <c r="A5688" s="5" t="n">
        <f aca="true">RAND()</f>
        <v>0.725691272069474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519399402196962</v>
      </c>
      <c r="D5688" s="6" t="n">
        <f aca="false">C5687*INDEX($I$2:$I$5,$B5688)+D5687*INDEX($J$2:$J$5,$B5688)+INDEX($L$2:$L$5,$B5688)</f>
        <v>0.348901227933619</v>
      </c>
      <c r="E5688" s="6"/>
    </row>
    <row r="5689" customFormat="false" ht="12.75" hidden="false" customHeight="false" outlineLevel="0" collapsed="false">
      <c r="A5689" s="5" t="n">
        <f aca="true">RAND()</f>
        <v>0.50254631543671</v>
      </c>
      <c r="B5689" s="0" t="n">
        <f aca="false">IF(A5689&lt;$N$2,$F$2,IF(A5689&lt;$N$3,$F$3,IF(A5689&lt;$N$4,$F$4,$F$5)))</f>
        <v>1</v>
      </c>
      <c r="C5689" s="6" t="n">
        <f aca="false">C5688*INDEX($G$2:$G$5,$B5689)+D5688*INDEX($H$2:$H$5,$B5689)+INDEX($K$2:$K$5,$B5689)</f>
        <v>0.528879437898764</v>
      </c>
      <c r="D5689" s="6" t="n">
        <f aca="false">C5688*INDEX($I$2:$I$5,$B5689)+D5688*INDEX($J$2:$J$5,$B5689)+INDEX($L$2:$L$5,$B5689)</f>
        <v>0.459999364634355</v>
      </c>
      <c r="E5689" s="6"/>
    </row>
    <row r="5690" customFormat="false" ht="12.75" hidden="false" customHeight="false" outlineLevel="0" collapsed="false">
      <c r="A5690" s="5" t="n">
        <f aca="true">RAND()</f>
        <v>0.683239311193658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541038619267522</v>
      </c>
      <c r="D5690" s="6" t="n">
        <f aca="false">C5689*INDEX($I$2:$I$5,$B5690)+D5689*INDEX($J$2:$J$5,$B5690)+INDEX($L$2:$L$5,$B5690)</f>
        <v>0.553970921372313</v>
      </c>
      <c r="E5690" s="6"/>
    </row>
    <row r="5691" customFormat="false" ht="12.75" hidden="false" customHeight="false" outlineLevel="0" collapsed="false">
      <c r="A5691" s="5" t="n">
        <f aca="true">RAND()</f>
        <v>0.42209329139677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554838711848902</v>
      </c>
      <c r="D5691" s="6" t="n">
        <f aca="false">C5690*INDEX($I$2:$I$5,$B5691)+D5690*INDEX($J$2:$J$5,$B5691)+INDEX($L$2:$L$5,$B5691)</f>
        <v>0.633302883332196</v>
      </c>
      <c r="E5691" s="6"/>
    </row>
    <row r="5692" customFormat="false" ht="12.75" hidden="false" customHeight="false" outlineLevel="0" collapsed="false">
      <c r="A5692" s="5" t="n">
        <f aca="true">RAND()</f>
        <v>0.0511432209781164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569490273043009</v>
      </c>
      <c r="D5692" s="6" t="n">
        <f aca="false">C5691*INDEX($I$2:$I$5,$B5692)+D5691*INDEX($J$2:$J$5,$B5692)+INDEX($L$2:$L$5,$B5692)</f>
        <v>0.700145115610625</v>
      </c>
      <c r="E5692" s="6"/>
    </row>
    <row r="5693" customFormat="false" ht="12.75" hidden="false" customHeight="false" outlineLevel="0" collapsed="false">
      <c r="A5693" s="5" t="n">
        <f aca="true">RAND()</f>
        <v>0.0894685077378019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584402611091108</v>
      </c>
      <c r="D5693" s="6" t="n">
        <f aca="false">C5692*INDEX($I$2:$I$5,$B5693)+D5692*INDEX($J$2:$J$5,$B5693)+INDEX($L$2:$L$5,$B5693)</f>
        <v>0.756352063050829</v>
      </c>
      <c r="E5693" s="6"/>
    </row>
    <row r="5694" customFormat="false" ht="12.75" hidden="false" customHeight="false" outlineLevel="0" collapsed="false">
      <c r="A5694" s="5" t="n">
        <f aca="true">RAND()</f>
        <v>0.37937680940845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599142843149231</v>
      </c>
      <c r="D5694" s="6" t="n">
        <f aca="false">C5693*INDEX($I$2:$I$5,$B5694)+D5693*INDEX($J$2:$J$5,$B5694)+INDEX($L$2:$L$5,$B5694)</f>
        <v>0.803520004919783</v>
      </c>
      <c r="E5694" s="6"/>
    </row>
    <row r="5695" customFormat="false" ht="12.75" hidden="false" customHeight="false" outlineLevel="0" collapsed="false">
      <c r="A5695" s="5" t="n">
        <f aca="true">RAND()</f>
        <v>0.100750395313109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613402514015729</v>
      </c>
      <c r="D5695" s="6" t="n">
        <f aca="false">C5694*INDEX($I$2:$I$5,$B5695)+D5694*INDEX($J$2:$J$5,$B5695)+INDEX($L$2:$L$5,$B5695)</f>
        <v>0.843020198980374</v>
      </c>
      <c r="E5695" s="6"/>
    </row>
    <row r="5696" customFormat="false" ht="12.75" hidden="false" customHeight="false" outlineLevel="0" collapsed="false">
      <c r="A5696" s="5" t="n">
        <f aca="true">RAND()</f>
        <v>0.507614687806853</v>
      </c>
      <c r="B5696" s="0" t="n">
        <f aca="false">IF(A5696&lt;$N$2,$F$2,IF(A5696&lt;$N$3,$F$3,IF(A5696&lt;$N$4,$F$4,$F$5)))</f>
        <v>1</v>
      </c>
      <c r="C5696" s="6" t="n">
        <f aca="false">C5695*INDEX($G$2:$G$5,$B5696)+D5695*INDEX($H$2:$H$5,$B5696)+INDEX($K$2:$K$5,$B5696)</f>
        <v>0.626970481761628</v>
      </c>
      <c r="D5696" s="6" t="n">
        <f aca="false">C5695*INDEX($I$2:$I$5,$B5696)+D5695*INDEX($J$2:$J$5,$B5696)+INDEX($L$2:$L$5,$B5696)</f>
        <v>0.876028255915756</v>
      </c>
      <c r="E5696" s="6"/>
    </row>
    <row r="5697" customFormat="false" ht="12.75" hidden="false" customHeight="false" outlineLevel="0" collapsed="false">
      <c r="A5697" s="5" t="n">
        <f aca="true">RAND()</f>
        <v>0.825796125955</v>
      </c>
      <c r="B5697" s="0" t="n">
        <f aca="false">IF(A5697&lt;$N$2,$F$2,IF(A5697&lt;$N$3,$F$3,IF(A5697&lt;$N$4,$F$4,$F$5)))</f>
        <v>2</v>
      </c>
      <c r="C5697" s="6" t="n">
        <f aca="false">C5696*INDEX($G$2:$G$5,$B5697)+D5696*INDEX($H$2:$H$5,$B5697)+INDEX($K$2:$K$5,$B5697)</f>
        <v>0.32553079907008</v>
      </c>
      <c r="D5697" s="6" t="n">
        <f aca="false">C5696*INDEX($I$2:$I$5,$B5697)+D5696*INDEX($J$2:$J$5,$B5697)+INDEX($L$2:$L$5,$B5697)</f>
        <v>0.363272895293532</v>
      </c>
      <c r="E5697" s="6"/>
    </row>
    <row r="5698" customFormat="false" ht="12.75" hidden="false" customHeight="false" outlineLevel="0" collapsed="false">
      <c r="A5698" s="5" t="n">
        <f aca="true">RAND()</f>
        <v>0.792178287556987</v>
      </c>
      <c r="B5698" s="0" t="n">
        <f aca="false">IF(A5698&lt;$N$2,$F$2,IF(A5698&lt;$N$3,$F$3,IF(A5698&lt;$N$4,$F$4,$F$5)))</f>
        <v>2</v>
      </c>
      <c r="C5698" s="6" t="n">
        <f aca="false">C5697*INDEX($G$2:$G$5,$B5698)+D5697*INDEX($H$2:$H$5,$B5698)+INDEX($K$2:$K$5,$B5698)</f>
        <v>0.382029893080468</v>
      </c>
      <c r="D5698" s="6" t="n">
        <f aca="false">C5697*INDEX($I$2:$I$5,$B5698)+D5697*INDEX($J$2:$J$5,$B5698)+INDEX($L$2:$L$5,$B5698)</f>
        <v>0.194134720962664</v>
      </c>
      <c r="E5698" s="6"/>
    </row>
    <row r="5699" customFormat="false" ht="12.75" hidden="false" customHeight="false" outlineLevel="0" collapsed="false">
      <c r="A5699" s="5" t="n">
        <f aca="true">RAND()</f>
        <v>0.415388034589849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406526363900936</v>
      </c>
      <c r="D5699" s="6" t="n">
        <f aca="false">C5698*INDEX($I$2:$I$5,$B5699)+D5698*INDEX($J$2:$J$5,$B5699)+INDEX($L$2:$L$5,$B5699)</f>
        <v>0.333685272053324</v>
      </c>
      <c r="E5699" s="6"/>
    </row>
    <row r="5700" customFormat="false" ht="12.75" hidden="false" customHeight="false" outlineLevel="0" collapsed="false">
      <c r="A5700" s="5" t="n">
        <f aca="true">RAND()</f>
        <v>0.695370242981717</v>
      </c>
      <c r="B5700" s="0" t="n">
        <f aca="false">IF(A5700&lt;$N$2,$F$2,IF(A5700&lt;$N$3,$F$3,IF(A5700&lt;$N$4,$F$4,$F$5)))</f>
        <v>1</v>
      </c>
      <c r="C5700" s="6" t="n">
        <f aca="false">C5699*INDEX($G$2:$G$5,$B5700)+D5699*INDEX($H$2:$H$5,$B5700)+INDEX($K$2:$K$5,$B5700)</f>
        <v>0.432487238017867</v>
      </c>
      <c r="D5700" s="6" t="n">
        <f aca="false">C5699*INDEX($I$2:$I$5,$B5700)+D5699*INDEX($J$2:$J$5,$B5700)+INDEX($L$2:$L$5,$B5700)</f>
        <v>0.451257320508938</v>
      </c>
      <c r="E5700" s="6"/>
    </row>
    <row r="5701" customFormat="false" ht="12.75" hidden="false" customHeight="false" outlineLevel="0" collapsed="false">
      <c r="A5701" s="5" t="n">
        <f aca="true">RAND()</f>
        <v>0.970192105628272</v>
      </c>
      <c r="B5701" s="0" t="n">
        <f aca="false">IF(A5701&lt;$N$2,$F$2,IF(A5701&lt;$N$3,$F$3,IF(A5701&lt;$N$4,$F$4,$F$5)))</f>
        <v>4</v>
      </c>
      <c r="C5701" s="6" t="n">
        <f aca="false">C5700*INDEX($G$2:$G$5,$B5701)+D5700*INDEX($H$2:$H$5,$B5701)+INDEX($K$2:$K$5,$B5701)</f>
        <v>0.5</v>
      </c>
      <c r="D5701" s="6" t="n">
        <f aca="false">C5700*INDEX($I$2:$I$5,$B5701)+D5700*INDEX($J$2:$J$5,$B5701)+INDEX($L$2:$L$5,$B5701)</f>
        <v>0.07220117128143</v>
      </c>
      <c r="E5701" s="6"/>
    </row>
    <row r="5702" customFormat="false" ht="12.75" hidden="false" customHeight="false" outlineLevel="0" collapsed="false">
      <c r="A5702" s="5" t="n">
        <f aca="true">RAND()</f>
        <v>0.457225595723225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502171443337413</v>
      </c>
      <c r="D5702" s="6" t="n">
        <f aca="false">C5701*INDEX($I$2:$I$5,$B5702)+D5701*INDEX($J$2:$J$5,$B5702)+INDEX($L$2:$L$5,$B5702)</f>
        <v>0.225798794417934</v>
      </c>
      <c r="E5702" s="6"/>
    </row>
    <row r="5703" customFormat="false" ht="12.75" hidden="false" customHeight="false" outlineLevel="0" collapsed="false">
      <c r="A5703" s="5" t="n">
        <f aca="true">RAND()</f>
        <v>0.847245274246141</v>
      </c>
      <c r="B5703" s="0" t="n">
        <f aca="false">IF(A5703&lt;$N$2,$F$2,IF(A5703&lt;$N$3,$F$3,IF(A5703&lt;$N$4,$F$4,$F$5)))</f>
        <v>2</v>
      </c>
      <c r="C5703" s="6" t="n">
        <f aca="false">C5702*INDEX($G$2:$G$5,$B5703)+D5702*INDEX($H$2:$H$5,$B5703)+INDEX($K$2:$K$5,$B5703)</f>
        <v>0.447897246799017</v>
      </c>
      <c r="D5703" s="6" t="n">
        <f aca="false">C5702*INDEX($I$2:$I$5,$B5703)+D5702*INDEX($J$2:$J$5,$B5703)+INDEX($L$2:$L$5,$B5703)</f>
        <v>0.206973108694588</v>
      </c>
      <c r="E5703" s="6"/>
    </row>
    <row r="5704" customFormat="false" ht="12.75" hidden="false" customHeight="false" outlineLevel="0" collapsed="false">
      <c r="A5704" s="5" t="n">
        <f aca="true">RAND()</f>
        <v>0.655031308906028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462922767554065</v>
      </c>
      <c r="D5704" s="6" t="n">
        <f aca="false">C5703*INDEX($I$2:$I$5,$B5704)+D5703*INDEX($J$2:$J$5,$B5704)+INDEX($L$2:$L$5,$B5704)</f>
        <v>0.342147971150142</v>
      </c>
      <c r="E5704" s="6"/>
    </row>
    <row r="5705" customFormat="false" ht="12.75" hidden="false" customHeight="false" outlineLevel="0" collapsed="false">
      <c r="A5705" s="5" t="n">
        <f aca="true">RAND()</f>
        <v>0.101901736513102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480680904585957</v>
      </c>
      <c r="D5705" s="6" t="n">
        <f aca="false">C5704*INDEX($I$2:$I$5,$B5705)+D5704*INDEX($J$2:$J$5,$B5705)+INDEX($L$2:$L$5,$B5705)</f>
        <v>0.45635548510697</v>
      </c>
      <c r="E5705" s="6"/>
    </row>
    <row r="5706" customFormat="false" ht="12.75" hidden="false" customHeight="false" outlineLevel="0" collapsed="false">
      <c r="A5706" s="5" t="n">
        <f aca="true">RAND()</f>
        <v>0.144930807333163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499983240942435</v>
      </c>
      <c r="D5706" s="6" t="n">
        <f aca="false">C5705*INDEX($I$2:$I$5,$B5706)+D5705*INDEX($J$2:$J$5,$B5706)+INDEX($L$2:$L$5,$B5706)</f>
        <v>0.552660613386137</v>
      </c>
      <c r="E5706" s="6"/>
    </row>
    <row r="5707" customFormat="false" ht="12.75" hidden="false" customHeight="false" outlineLevel="0" collapsed="false">
      <c r="A5707" s="5" t="n">
        <f aca="true">RAND()</f>
        <v>0.72003926558504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519934214255415</v>
      </c>
      <c r="D5707" s="6" t="n">
        <f aca="false">C5706*INDEX($I$2:$I$5,$B5707)+D5706*INDEX($J$2:$J$5,$B5707)+INDEX($L$2:$L$5,$B5707)</f>
        <v>0.63370948084996</v>
      </c>
      <c r="E5707" s="6"/>
    </row>
    <row r="5708" customFormat="false" ht="12.75" hidden="false" customHeight="false" outlineLevel="0" collapsed="false">
      <c r="A5708" s="5" t="n">
        <f aca="true">RAND()</f>
        <v>0.138149529430207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539871398694296</v>
      </c>
      <c r="D5708" s="6" t="n">
        <f aca="false">C5707*INDEX($I$2:$I$5,$B5708)+D5707*INDEX($J$2:$J$5,$B5708)+INDEX($L$2:$L$5,$B5708)</f>
        <v>0.701781783314166</v>
      </c>
      <c r="E5708" s="6"/>
    </row>
    <row r="5709" customFormat="false" ht="12.75" hidden="false" customHeight="false" outlineLevel="0" collapsed="false">
      <c r="A5709" s="5" t="n">
        <f aca="true">RAND()</f>
        <v>0.685555435286257</v>
      </c>
      <c r="B5709" s="0" t="n">
        <f aca="false">IF(A5709&lt;$N$2,$F$2,IF(A5709&lt;$N$3,$F$3,IF(A5709&lt;$N$4,$F$4,$F$5)))</f>
        <v>1</v>
      </c>
      <c r="C5709" s="6" t="n">
        <f aca="false">C5708*INDEX($G$2:$G$5,$B5709)+D5708*INDEX($H$2:$H$5,$B5709)+INDEX($K$2:$K$5,$B5709)</f>
        <v>0.559316743474081</v>
      </c>
      <c r="D5709" s="6" t="n">
        <f aca="false">C5708*INDEX($I$2:$I$5,$B5709)+D5708*INDEX($J$2:$J$5,$B5709)+INDEX($L$2:$L$5,$B5709)</f>
        <v>0.758837492282038</v>
      </c>
      <c r="E5709" s="6"/>
    </row>
    <row r="5710" customFormat="false" ht="12.75" hidden="false" customHeight="false" outlineLevel="0" collapsed="false">
      <c r="A5710" s="5" t="n">
        <f aca="true">RAND()</f>
        <v>0.368391063152043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57793690242393</v>
      </c>
      <c r="D5710" s="6" t="n">
        <f aca="false">C5709*INDEX($I$2:$I$5,$B5710)+D5709*INDEX($J$2:$J$5,$B5710)+INDEX($L$2:$L$5,$B5710)</f>
        <v>0.806558311438909</v>
      </c>
      <c r="E5710" s="6"/>
    </row>
    <row r="5711" customFormat="false" ht="12.75" hidden="false" customHeight="false" outlineLevel="0" collapsed="false">
      <c r="A5711" s="5" t="n">
        <f aca="true">RAND()</f>
        <v>0.619953101211381</v>
      </c>
      <c r="B5711" s="0" t="n">
        <f aca="false">IF(A5711&lt;$N$2,$F$2,IF(A5711&lt;$N$3,$F$3,IF(A5711&lt;$N$4,$F$4,$F$5)))</f>
        <v>1</v>
      </c>
      <c r="C5711" s="6" t="n">
        <f aca="false">C5710*INDEX($G$2:$G$5,$B5711)+D5710*INDEX($H$2:$H$5,$B5711)+INDEX($K$2:$K$5,$B5711)</f>
        <v>0.595511087681156</v>
      </c>
      <c r="D5711" s="6" t="n">
        <f aca="false">C5710*INDEX($I$2:$I$5,$B5711)+D5710*INDEX($J$2:$J$5,$B5711)+INDEX($L$2:$L$5,$B5711)</f>
        <v>0.846384341021949</v>
      </c>
      <c r="E5711" s="6"/>
    </row>
    <row r="5712" customFormat="false" ht="12.75" hidden="false" customHeight="false" outlineLevel="0" collapsed="false">
      <c r="A5712" s="5" t="n">
        <f aca="true">RAND()</f>
        <v>0.0661657888295225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611905134059114</v>
      </c>
      <c r="D5712" s="6" t="n">
        <f aca="false">C5711*INDEX($I$2:$I$5,$B5712)+D5711*INDEX($J$2:$J$5,$B5712)+INDEX($L$2:$L$5,$B5712)</f>
        <v>0.879546395283432</v>
      </c>
      <c r="E5712" s="6"/>
    </row>
    <row r="5713" customFormat="false" ht="12.75" hidden="false" customHeight="false" outlineLevel="0" collapsed="false">
      <c r="A5713" s="5" t="n">
        <f aca="true">RAND()</f>
        <v>0.67288932474121</v>
      </c>
      <c r="B5713" s="0" t="n">
        <f aca="false">IF(A5713&lt;$N$2,$F$2,IF(A5713&lt;$N$3,$F$3,IF(A5713&lt;$N$4,$F$4,$F$5)))</f>
        <v>1</v>
      </c>
      <c r="C5713" s="6" t="n">
        <f aca="false">C5712*INDEX($G$2:$G$5,$B5713)+D5712*INDEX($H$2:$H$5,$B5713)+INDEX($K$2:$K$5,$B5713)</f>
        <v>0.627050675441675</v>
      </c>
      <c r="D5713" s="6" t="n">
        <f aca="false">C5712*INDEX($I$2:$I$5,$B5713)+D5712*INDEX($J$2:$J$5,$B5713)+INDEX($L$2:$L$5,$B5713)</f>
        <v>0.907094399635446</v>
      </c>
      <c r="E5713" s="6"/>
    </row>
    <row r="5714" customFormat="false" ht="12.75" hidden="false" customHeight="false" outlineLevel="0" collapsed="false">
      <c r="A5714" s="5" t="n">
        <f aca="true">RAND()</f>
        <v>0.372264094916234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640928516236493</v>
      </c>
      <c r="D5714" s="6" t="n">
        <f aca="false">C5713*INDEX($I$2:$I$5,$B5714)+D5713*INDEX($J$2:$J$5,$B5714)+INDEX($L$2:$L$5,$B5714)</f>
        <v>0.929922270299152</v>
      </c>
      <c r="E5714" s="6"/>
    </row>
    <row r="5715" customFormat="false" ht="12.75" hidden="false" customHeight="false" outlineLevel="0" collapsed="false">
      <c r="A5715" s="5" t="n">
        <f aca="true">RAND()</f>
        <v>0.566016033642271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653555434285851</v>
      </c>
      <c r="D5715" s="6" t="n">
        <f aca="false">C5714*INDEX($I$2:$I$5,$B5715)+D5714*INDEX($J$2:$J$5,$B5715)+INDEX($L$2:$L$5,$B5715)</f>
        <v>0.94878965238323</v>
      </c>
      <c r="E5715" s="6"/>
    </row>
    <row r="5716" customFormat="false" ht="12.75" hidden="false" customHeight="false" outlineLevel="0" collapsed="false">
      <c r="A5716" s="5" t="n">
        <f aca="true">RAND()</f>
        <v>0.464942434226716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664973780846867</v>
      </c>
      <c r="D5716" s="6" t="n">
        <f aca="false">C5715*INDEX($I$2:$I$5,$B5716)+D5715*INDEX($J$2:$J$5,$B5716)+INDEX($L$2:$L$5,$B5716)</f>
        <v>0.964340863804786</v>
      </c>
      <c r="E5716" s="6"/>
    </row>
    <row r="5717" customFormat="false" ht="12.75" hidden="false" customHeight="false" outlineLevel="0" collapsed="false">
      <c r="A5717" s="5" t="n">
        <f aca="true">RAND()</f>
        <v>0.00541568759639268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675243351899767</v>
      </c>
      <c r="D5717" s="6" t="n">
        <f aca="false">C5716*INDEX($I$2:$I$5,$B5717)+D5716*INDEX($J$2:$J$5,$B5717)+INDEX($L$2:$L$5,$B5717)</f>
        <v>0.977121363478929</v>
      </c>
      <c r="E5717" s="6"/>
    </row>
    <row r="5718" customFormat="false" ht="12.75" hidden="false" customHeight="false" outlineLevel="0" collapsed="false">
      <c r="A5718" s="5" t="n">
        <f aca="true">RAND()</f>
        <v>0.210709958055429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684435096211623</v>
      </c>
      <c r="D5718" s="6" t="n">
        <f aca="false">C5717*INDEX($I$2:$I$5,$B5718)+D5717*INDEX($J$2:$J$5,$B5718)+INDEX($L$2:$L$5,$B5718)</f>
        <v>0.987592033573319</v>
      </c>
      <c r="E5718" s="6"/>
    </row>
    <row r="5719" customFormat="false" ht="12.75" hidden="false" customHeight="false" outlineLevel="0" collapsed="false">
      <c r="A5719" s="5" t="n">
        <f aca="true">RAND()</f>
        <v>0.839976207216308</v>
      </c>
      <c r="B5719" s="0" t="n">
        <f aca="false">IF(A5719&lt;$N$2,$F$2,IF(A5719&lt;$N$3,$F$3,IF(A5719&lt;$N$4,$F$4,$F$5)))</f>
        <v>2</v>
      </c>
      <c r="C5719" s="6" t="n">
        <f aca="false">C5718*INDEX($G$2:$G$5,$B5719)+D5718*INDEX($H$2:$H$5,$B5719)+INDEX($K$2:$K$5,$B5719)</f>
        <v>0.31163791436612</v>
      </c>
      <c r="D5719" s="6" t="n">
        <f aca="false">C5718*INDEX($I$2:$I$5,$B5719)+D5718*INDEX($J$2:$J$5,$B5719)+INDEX($L$2:$L$5,$B5719)</f>
        <v>0.398237962357771</v>
      </c>
      <c r="E5719" s="6"/>
    </row>
    <row r="5720" customFormat="false" ht="12.75" hidden="false" customHeight="false" outlineLevel="0" collapsed="false">
      <c r="A5720" s="5" t="n">
        <f aca="true">RAND()</f>
        <v>0.516914449913965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354315393904073</v>
      </c>
      <c r="D5720" s="6" t="n">
        <f aca="false">C5719*INDEX($I$2:$I$5,$B5720)+D5719*INDEX($J$2:$J$5,$B5720)+INDEX($L$2:$L$5,$B5720)</f>
        <v>0.509573427210201</v>
      </c>
      <c r="E5720" s="6"/>
    </row>
    <row r="5721" customFormat="false" ht="12.75" hidden="false" customHeight="false" outlineLevel="0" collapsed="false">
      <c r="A5721" s="5" t="n">
        <f aca="true">RAND()</f>
        <v>0.6128188163786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394667986231336</v>
      </c>
      <c r="D5721" s="6" t="n">
        <f aca="false">C5720*INDEX($I$2:$I$5,$B5721)+D5720*INDEX($J$2:$J$5,$B5721)+INDEX($L$2:$L$5,$B5721)</f>
        <v>0.60251817012701</v>
      </c>
      <c r="E5721" s="6"/>
    </row>
    <row r="5722" customFormat="false" ht="12.75" hidden="false" customHeight="false" outlineLevel="0" collapsed="false">
      <c r="A5722" s="5" t="n">
        <f aca="true">RAND()</f>
        <v>0.0962085392199583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432366292605103</v>
      </c>
      <c r="D5722" s="6" t="n">
        <f aca="false">C5721*INDEX($I$2:$I$5,$B5722)+D5721*INDEX($J$2:$J$5,$B5722)+INDEX($L$2:$L$5,$B5722)</f>
        <v>0.679935210947272</v>
      </c>
      <c r="E5722" s="6"/>
    </row>
    <row r="5723" customFormat="false" ht="12.75" hidden="false" customHeight="false" outlineLevel="0" collapsed="false">
      <c r="A5723" s="5" t="n">
        <f aca="true">RAND()</f>
        <v>0.119632978369734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467236585226782</v>
      </c>
      <c r="D5723" s="6" t="n">
        <f aca="false">C5722*INDEX($I$2:$I$5,$B5723)+D5722*INDEX($J$2:$J$5,$B5723)+INDEX($L$2:$L$5,$B5723)</f>
        <v>0.744267441267845</v>
      </c>
      <c r="E5723" s="6"/>
    </row>
    <row r="5724" customFormat="false" ht="12.75" hidden="false" customHeight="false" outlineLevel="0" collapsed="false">
      <c r="A5724" s="5" t="n">
        <f aca="true">RAND()</f>
        <v>0.858514823065324</v>
      </c>
      <c r="B5724" s="0" t="n">
        <f aca="false">IF(A5724&lt;$N$2,$F$2,IF(A5724&lt;$N$3,$F$3,IF(A5724&lt;$N$4,$F$4,$F$5)))</f>
        <v>2</v>
      </c>
      <c r="C5724" s="6" t="n">
        <f aca="false">C5723*INDEX($G$2:$G$5,$B5724)+D5723*INDEX($H$2:$H$5,$B5724)+INDEX($K$2:$K$5,$B5724)</f>
        <v>0.323841165563143</v>
      </c>
      <c r="D5724" s="6" t="n">
        <f aca="false">C5723*INDEX($I$2:$I$5,$B5724)+D5723*INDEX($J$2:$J$5,$B5724)+INDEX($L$2:$L$5,$B5724)</f>
        <v>0.301216154191018</v>
      </c>
      <c r="E5724" s="6"/>
    </row>
    <row r="5725" customFormat="false" ht="12.75" hidden="false" customHeight="false" outlineLevel="0" collapsed="false">
      <c r="A5725" s="5" t="n">
        <f aca="true">RAND()</f>
        <v>0.999926361466597</v>
      </c>
      <c r="B5725" s="0" t="n">
        <f aca="false">IF(A5725&lt;$N$2,$F$2,IF(A5725&lt;$N$3,$F$3,IF(A5725&lt;$N$4,$F$4,$F$5)))</f>
        <v>4</v>
      </c>
      <c r="C5725" s="6" t="n">
        <f aca="false">C5724*INDEX($G$2:$G$5,$B5725)+D5724*INDEX($H$2:$H$5,$B5725)+INDEX($K$2:$K$5,$B5725)</f>
        <v>0.5</v>
      </c>
      <c r="D5725" s="6" t="n">
        <f aca="false">C5724*INDEX($I$2:$I$5,$B5725)+D5724*INDEX($J$2:$J$5,$B5725)+INDEX($L$2:$L$5,$B5725)</f>
        <v>0.0481945846705629</v>
      </c>
      <c r="E5725" s="6"/>
    </row>
    <row r="5726" customFormat="false" ht="12.75" hidden="false" customHeight="false" outlineLevel="0" collapsed="false">
      <c r="A5726" s="5" t="n">
        <f aca="true">RAND()</f>
        <v>0.93978482065981</v>
      </c>
      <c r="B5726" s="0" t="n">
        <f aca="false">IF(A5726&lt;$N$2,$F$2,IF(A5726&lt;$N$3,$F$3,IF(A5726&lt;$N$4,$F$4,$F$5)))</f>
        <v>3</v>
      </c>
      <c r="C5726" s="6" t="n">
        <f aca="false">C5725*INDEX($G$2:$G$5,$B5726)+D5725*INDEX($H$2:$H$5,$B5726)+INDEX($K$2:$K$5,$B5726)</f>
        <v>0.513639067461769</v>
      </c>
      <c r="D5726" s="6" t="n">
        <f aca="false">C5725*INDEX($I$2:$I$5,$B5726)+D5725*INDEX($J$2:$J$5,$B5726)+INDEX($L$2:$L$5,$B5726)</f>
        <v>0.0574221165669234</v>
      </c>
      <c r="E5726" s="6"/>
    </row>
    <row r="5727" customFormat="false" ht="12.75" hidden="false" customHeight="false" outlineLevel="0" collapsed="false">
      <c r="A5727" s="5" t="n">
        <f aca="true">RAND()</f>
        <v>0.807475113146887</v>
      </c>
      <c r="B5727" s="0" t="n">
        <f aca="false">IF(A5727&lt;$N$2,$F$2,IF(A5727&lt;$N$3,$F$3,IF(A5727&lt;$N$4,$F$4,$F$5)))</f>
        <v>2</v>
      </c>
      <c r="C5727" s="6" t="n">
        <f aca="false">C5726*INDEX($G$2:$G$5,$B5727)+D5726*INDEX($H$2:$H$5,$B5727)+INDEX($K$2:$K$5,$B5727)</f>
        <v>0.488209497945844</v>
      </c>
      <c r="D5727" s="6" t="n">
        <f aca="false">C5726*INDEX($I$2:$I$5,$B5727)+D5726*INDEX($J$2:$J$5,$B5727)+INDEX($L$2:$L$5,$B5727)</f>
        <v>0.176394586210044</v>
      </c>
      <c r="E5727" s="6"/>
    </row>
    <row r="5728" customFormat="false" ht="12.75" hidden="false" customHeight="false" outlineLevel="0" collapsed="false">
      <c r="A5728" s="5" t="n">
        <f aca="true">RAND()</f>
        <v>0.901658808036474</v>
      </c>
      <c r="B5728" s="0" t="n">
        <f aca="false">IF(A5728&lt;$N$2,$F$2,IF(A5728&lt;$N$3,$F$3,IF(A5728&lt;$N$4,$F$4,$F$5)))</f>
        <v>3</v>
      </c>
      <c r="C5728" s="6" t="n">
        <f aca="false">C5727*INDEX($G$2:$G$5,$B5728)+D5727*INDEX($H$2:$H$5,$B5728)+INDEX($K$2:$K$5,$B5728)</f>
        <v>0.551688243205566</v>
      </c>
      <c r="D5728" s="6" t="n">
        <f aca="false">C5727*INDEX($I$2:$I$5,$B5728)+D5727*INDEX($J$2:$J$5,$B5728)+INDEX($L$2:$L$5,$B5728)</f>
        <v>0.0847399863976998</v>
      </c>
      <c r="E5728" s="6"/>
    </row>
    <row r="5729" customFormat="false" ht="12.75" hidden="false" customHeight="false" outlineLevel="0" collapsed="false">
      <c r="A5729" s="5" t="n">
        <f aca="true">RAND()</f>
        <v>0.732451175576384</v>
      </c>
      <c r="B5729" s="0" t="n">
        <f aca="false">IF(A5729&lt;$N$2,$F$2,IF(A5729&lt;$N$3,$F$3,IF(A5729&lt;$N$4,$F$4,$F$5)))</f>
        <v>2</v>
      </c>
      <c r="C5729" s="6" t="n">
        <f aca="false">C5728*INDEX($G$2:$G$5,$B5729)+D5728*INDEX($H$2:$H$5,$B5729)+INDEX($K$2:$K$5,$B5729)</f>
        <v>0.489531346985616</v>
      </c>
      <c r="D5729" s="6" t="n">
        <f aca="false">C5728*INDEX($I$2:$I$5,$B5729)+D5728*INDEX($J$2:$J$5,$B5729)+INDEX($L$2:$L$5,$B5729)</f>
        <v>0.190375320284805</v>
      </c>
      <c r="E5729" s="6"/>
    </row>
    <row r="5730" customFormat="false" ht="12.75" hidden="false" customHeight="false" outlineLevel="0" collapsed="false">
      <c r="A5730" s="5" t="n">
        <f aca="true">RAND()</f>
        <v>0.705227159627677</v>
      </c>
      <c r="B5730" s="0" t="n">
        <f aca="false">IF(A5730&lt;$N$2,$F$2,IF(A5730&lt;$N$3,$F$3,IF(A5730&lt;$N$4,$F$4,$F$5)))</f>
        <v>1</v>
      </c>
      <c r="C5730" s="6" t="n">
        <f aca="false">C5729*INDEX($G$2:$G$5,$B5730)+D5729*INDEX($H$2:$H$5,$B5730)+INDEX($K$2:$K$5,$B5730)</f>
        <v>0.497656000441326</v>
      </c>
      <c r="D5730" s="6" t="n">
        <f aca="false">C5729*INDEX($I$2:$I$5,$B5730)+D5729*INDEX($J$2:$J$5,$B5730)+INDEX($L$2:$L$5,$B5730)</f>
        <v>0.326515987083331</v>
      </c>
      <c r="E5730" s="6"/>
    </row>
    <row r="5731" customFormat="false" ht="12.75" hidden="false" customHeight="false" outlineLevel="0" collapsed="false">
      <c r="A5731" s="5" t="n">
        <f aca="true">RAND()</f>
        <v>0.937759283754309</v>
      </c>
      <c r="B5731" s="0" t="n">
        <f aca="false">IF(A5731&lt;$N$2,$F$2,IF(A5731&lt;$N$3,$F$3,IF(A5731&lt;$N$4,$F$4,$F$5)))</f>
        <v>3</v>
      </c>
      <c r="C5731" s="6" t="n">
        <f aca="false">C5730*INDEX($G$2:$G$5,$B5731)+D5730*INDEX($H$2:$H$5,$B5731)+INDEX($K$2:$K$5,$B5731)</f>
        <v>0.592755624278384</v>
      </c>
      <c r="D5731" s="6" t="n">
        <f aca="false">C5730*INDEX($I$2:$I$5,$B5731)+D5730*INDEX($J$2:$J$5,$B5731)+INDEX($L$2:$L$5,$B5731)</f>
        <v>0.122774849053494</v>
      </c>
      <c r="E5731" s="6"/>
    </row>
    <row r="5732" customFormat="false" ht="12.75" hidden="false" customHeight="false" outlineLevel="0" collapsed="false">
      <c r="A5732" s="5" t="n">
        <f aca="true">RAND()</f>
        <v>0.170247509257473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582792194427327</v>
      </c>
      <c r="D5732" s="6" t="n">
        <f aca="false">C5731*INDEX($I$2:$I$5,$B5732)+D5731*INDEX($J$2:$J$5,$B5732)+INDEX($L$2:$L$5,$B5732)</f>
        <v>0.265303888748116</v>
      </c>
      <c r="E5732" s="6"/>
    </row>
    <row r="5733" customFormat="false" ht="12.75" hidden="false" customHeight="false" outlineLevel="0" collapsed="false">
      <c r="A5733" s="5" t="n">
        <f aca="true">RAND()</f>
        <v>0.450629120030432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579606816952481</v>
      </c>
      <c r="D5733" s="6" t="n">
        <f aca="false">C5732*INDEX($I$2:$I$5,$B5733)+D5732*INDEX($J$2:$J$5,$B5733)+INDEX($L$2:$L$5,$B5733)</f>
        <v>0.38667969035334</v>
      </c>
      <c r="E5733" s="6"/>
    </row>
    <row r="5734" customFormat="false" ht="12.75" hidden="false" customHeight="false" outlineLevel="0" collapsed="false">
      <c r="A5734" s="5" t="n">
        <f aca="true">RAND()</f>
        <v>0.286585747407862</v>
      </c>
      <c r="B5734" s="0" t="n">
        <f aca="false">IF(A5734&lt;$N$2,$F$2,IF(A5734&lt;$N$3,$F$3,IF(A5734&lt;$N$4,$F$4,$F$5)))</f>
        <v>1</v>
      </c>
      <c r="C5734" s="6" t="n">
        <f aca="false">C5733*INDEX($G$2:$G$5,$B5734)+D5733*INDEX($H$2:$H$5,$B5734)+INDEX($K$2:$K$5,$B5734)</f>
        <v>0.58139333613573</v>
      </c>
      <c r="D5734" s="6" t="n">
        <f aca="false">C5733*INDEX($I$2:$I$5,$B5734)+D5733*INDEX($J$2:$J$5,$B5734)+INDEX($L$2:$L$5,$B5734)</f>
        <v>0.489845604882744</v>
      </c>
      <c r="E5734" s="6"/>
    </row>
    <row r="5735" customFormat="false" ht="12.75" hidden="false" customHeight="false" outlineLevel="0" collapsed="false">
      <c r="A5735" s="5" t="n">
        <f aca="true">RAND()</f>
        <v>0.237342945789806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586727229759896</v>
      </c>
      <c r="D5735" s="6" t="n">
        <f aca="false">C5734*INDEX($I$2:$I$5,$B5735)+D5734*INDEX($J$2:$J$5,$B5735)+INDEX($L$2:$L$5,$B5735)</f>
        <v>0.577367365108427</v>
      </c>
      <c r="E5735" s="6"/>
    </row>
    <row r="5736" customFormat="false" ht="12.75" hidden="false" customHeight="false" outlineLevel="0" collapsed="false">
      <c r="A5736" s="5" t="n">
        <f aca="true">RAND()</f>
        <v>0.047180770209262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594494010575164</v>
      </c>
      <c r="D5736" s="6" t="n">
        <f aca="false">C5735*INDEX($I$2:$I$5,$B5736)+D5735*INDEX($J$2:$J$5,$B5736)+INDEX($L$2:$L$5,$B5736)</f>
        <v>0.651475985475939</v>
      </c>
      <c r="E5736" s="6"/>
    </row>
    <row r="5737" customFormat="false" ht="12.75" hidden="false" customHeight="false" outlineLevel="0" collapsed="false">
      <c r="A5737" s="5" t="n">
        <f aca="true">RAND()</f>
        <v>0.290423748418759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603830026440924</v>
      </c>
      <c r="D5737" s="6" t="n">
        <f aca="false">C5736*INDEX($I$2:$I$5,$B5737)+D5736*INDEX($J$2:$J$5,$B5737)+INDEX($L$2:$L$5,$B5737)</f>
        <v>0.714106833277791</v>
      </c>
      <c r="E5737" s="6"/>
    </row>
    <row r="5738" customFormat="false" ht="12.75" hidden="false" customHeight="false" outlineLevel="0" collapsed="false">
      <c r="A5738" s="5" t="n">
        <f aca="true">RAND()</f>
        <v>0.887656345902093</v>
      </c>
      <c r="B5738" s="0" t="n">
        <f aca="false">IF(A5738&lt;$N$2,$F$2,IF(A5738&lt;$N$3,$F$3,IF(A5738&lt;$N$4,$F$4,$F$5)))</f>
        <v>3</v>
      </c>
      <c r="C5738" s="6" t="n">
        <f aca="false">C5737*INDEX($G$2:$G$5,$B5738)+D5737*INDEX($H$2:$H$5,$B5738)+INDEX($K$2:$K$5,$B5738)</f>
        <v>0.686517729851476</v>
      </c>
      <c r="D5738" s="6" t="n">
        <f aca="false">C5737*INDEX($I$2:$I$5,$B5738)+D5737*INDEX($J$2:$J$5,$B5738)+INDEX($L$2:$L$5,$B5738)</f>
        <v>0.242239126361477</v>
      </c>
      <c r="E5738" s="6"/>
    </row>
    <row r="5739" customFormat="false" ht="12.75" hidden="false" customHeight="false" outlineLevel="0" collapsed="false">
      <c r="A5739" s="5" t="n">
        <f aca="true">RAND()</f>
        <v>0.0888079056252746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666816400319278</v>
      </c>
      <c r="D5739" s="6" t="n">
        <f aca="false">C5738*INDEX($I$2:$I$5,$B5739)+D5738*INDEX($J$2:$J$5,$B5739)+INDEX($L$2:$L$5,$B5739)</f>
        <v>0.363259862276389</v>
      </c>
      <c r="E5739" s="6"/>
    </row>
    <row r="5740" customFormat="false" ht="12.75" hidden="false" customHeight="false" outlineLevel="0" collapsed="false">
      <c r="A5740" s="5" t="n">
        <f aca="true">RAND()</f>
        <v>0.572804483045002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654567738775293</v>
      </c>
      <c r="D5740" s="6" t="n">
        <f aca="false">C5739*INDEX($I$2:$I$5,$B5740)+D5739*INDEX($J$2:$J$5,$B5740)+INDEX($L$2:$L$5,$B5740)</f>
        <v>0.466735416260841</v>
      </c>
      <c r="E5740" s="6"/>
    </row>
    <row r="5741" customFormat="false" ht="12.75" hidden="false" customHeight="false" outlineLevel="0" collapsed="false">
      <c r="A5741" s="5" t="n">
        <f aca="true">RAND()</f>
        <v>0.780781427323867</v>
      </c>
      <c r="B5741" s="0" t="n">
        <f aca="false">IF(A5741&lt;$N$2,$F$2,IF(A5741&lt;$N$3,$F$3,IF(A5741&lt;$N$4,$F$4,$F$5)))</f>
        <v>2</v>
      </c>
      <c r="C5741" s="6" t="n">
        <f aca="false">C5740*INDEX($G$2:$G$5,$B5741)+D5740*INDEX($H$2:$H$5,$B5741)+INDEX($K$2:$K$5,$B5741)</f>
        <v>0.423467640463783</v>
      </c>
      <c r="D5741" s="6" t="n">
        <f aca="false">C5740*INDEX($I$2:$I$5,$B5741)+D5740*INDEX($J$2:$J$5,$B5741)+INDEX($L$2:$L$5,$B5741)</f>
        <v>0.288879185966602</v>
      </c>
      <c r="E5741" s="6"/>
    </row>
    <row r="5742" customFormat="false" ht="12.75" hidden="false" customHeight="false" outlineLevel="0" collapsed="false">
      <c r="A5742" s="5" t="n">
        <f aca="true">RAND()</f>
        <v>0.695533663241227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445212556634516</v>
      </c>
      <c r="D5742" s="6" t="n">
        <f aca="false">C5741*INDEX($I$2:$I$5,$B5742)+D5741*INDEX($J$2:$J$5,$B5742)+INDEX($L$2:$L$5,$B5742)</f>
        <v>0.412590126188485</v>
      </c>
      <c r="E5742" s="6"/>
    </row>
    <row r="5743" customFormat="false" ht="12.75" hidden="false" customHeight="false" outlineLevel="0" collapsed="false">
      <c r="A5743" s="5" t="n">
        <f aca="true">RAND()</f>
        <v>0.0461425441817669</v>
      </c>
      <c r="B5743" s="0" t="n">
        <f aca="false">IF(A5743&lt;$N$2,$F$2,IF(A5743&lt;$N$3,$F$3,IF(A5743&lt;$N$4,$F$4,$F$5)))</f>
        <v>1</v>
      </c>
      <c r="C5743" s="6" t="n">
        <f aca="false">C5742*INDEX($G$2:$G$5,$B5743)+D5742*INDEX($H$2:$H$5,$B5743)+INDEX($K$2:$K$5,$B5743)</f>
        <v>0.468251295251678</v>
      </c>
      <c r="D5743" s="6" t="n">
        <f aca="false">C5742*INDEX($I$2:$I$5,$B5743)+D5742*INDEX($J$2:$J$5,$B5743)+INDEX($L$2:$L$5,$B5743)</f>
        <v>0.516816152538547</v>
      </c>
      <c r="E5743" s="6"/>
    </row>
    <row r="5744" customFormat="false" ht="12.75" hidden="false" customHeight="false" outlineLevel="0" collapsed="false">
      <c r="A5744" s="5" t="n">
        <f aca="true">RAND()</f>
        <v>0.935622632369267</v>
      </c>
      <c r="B5744" s="0" t="n">
        <f aca="false">IF(A5744&lt;$N$2,$F$2,IF(A5744&lt;$N$3,$F$3,IF(A5744&lt;$N$4,$F$4,$F$5)))</f>
        <v>3</v>
      </c>
      <c r="C5744" s="6" t="n">
        <f aca="false">C5743*INDEX($G$2:$G$5,$B5744)+D5743*INDEX($H$2:$H$5,$B5744)+INDEX($K$2:$K$5,$B5744)</f>
        <v>0.651021276880657</v>
      </c>
      <c r="D5744" s="6" t="n">
        <f aca="false">C5743*INDEX($I$2:$I$5,$B5744)+D5743*INDEX($J$2:$J$5,$B5744)+INDEX($L$2:$L$5,$B5744)</f>
        <v>0.160230764917072</v>
      </c>
      <c r="E5744" s="6"/>
    </row>
    <row r="5745" customFormat="false" ht="12.75" hidden="false" customHeight="false" outlineLevel="0" collapsed="false">
      <c r="A5745" s="5" t="n">
        <f aca="true">RAND()</f>
        <v>0.869564007596187</v>
      </c>
      <c r="B5745" s="0" t="n">
        <f aca="false">IF(A5745&lt;$N$2,$F$2,IF(A5745&lt;$N$3,$F$3,IF(A5745&lt;$N$4,$F$4,$F$5)))</f>
        <v>3</v>
      </c>
      <c r="C5745" s="6" t="n">
        <f aca="false">C5744*INDEX($G$2:$G$5,$B5745)+D5744*INDEX($H$2:$H$5,$B5745)+INDEX($K$2:$K$5,$B5745)</f>
        <v>0.522692114939433</v>
      </c>
      <c r="D5745" s="6" t="n">
        <f aca="false">C5744*INDEX($I$2:$I$5,$B5745)+D5744*INDEX($J$2:$J$5,$B5745)+INDEX($L$2:$L$5,$B5745)</f>
        <v>0.123240223274317</v>
      </c>
      <c r="E5745" s="6"/>
    </row>
    <row r="5746" customFormat="false" ht="12.75" hidden="false" customHeight="false" outlineLevel="0" collapsed="false">
      <c r="A5746" s="5" t="n">
        <f aca="true">RAND()</f>
        <v>0.593612562311789</v>
      </c>
      <c r="B5746" s="0" t="n">
        <f aca="false">IF(A5746&lt;$N$2,$F$2,IF(A5746&lt;$N$3,$F$3,IF(A5746&lt;$N$4,$F$4,$F$5)))</f>
        <v>1</v>
      </c>
      <c r="C5746" s="6" t="n">
        <f aca="false">C5745*INDEX($G$2:$G$5,$B5746)+D5745*INDEX($H$2:$H$5,$B5746)+INDEX($K$2:$K$5,$B5746)</f>
        <v>0.523325493844728</v>
      </c>
      <c r="D5746" s="6" t="n">
        <f aca="false">C5745*INDEX($I$2:$I$5,$B5746)+D5745*INDEX($J$2:$J$5,$B5746)+INDEX($L$2:$L$5,$B5746)</f>
        <v>0.268291341307136</v>
      </c>
      <c r="E5746" s="6"/>
    </row>
    <row r="5747" customFormat="false" ht="12.75" hidden="false" customHeight="false" outlineLevel="0" collapsed="false">
      <c r="A5747" s="5" t="n">
        <f aca="true">RAND()</f>
        <v>0.467703901239933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529230123902538</v>
      </c>
      <c r="D5747" s="6" t="n">
        <f aca="false">C5746*INDEX($I$2:$I$5,$B5747)+D5746*INDEX($J$2:$J$5,$B5747)+INDEX($L$2:$L$5,$B5747)</f>
        <v>0.391416305497504</v>
      </c>
      <c r="E5747" s="6"/>
    </row>
    <row r="5748" customFormat="false" ht="12.75" hidden="false" customHeight="false" outlineLevel="0" collapsed="false">
      <c r="A5748" s="5" t="n">
        <f aca="true">RAND()</f>
        <v>0.562438862461509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538798778496663</v>
      </c>
      <c r="D5748" s="6" t="n">
        <f aca="false">C5747*INDEX($I$2:$I$5,$B5748)+D5747*INDEX($J$2:$J$5,$B5748)+INDEX($L$2:$L$5,$B5748)</f>
        <v>0.495730928782987</v>
      </c>
      <c r="E5748" s="6"/>
    </row>
    <row r="5749" customFormat="false" ht="12.75" hidden="false" customHeight="false" outlineLevel="0" collapsed="false">
      <c r="A5749" s="5" t="n">
        <f aca="true">RAND()</f>
        <v>0.328759136063927</v>
      </c>
      <c r="B5749" s="0" t="n">
        <f aca="false">IF(A5749&lt;$N$2,$F$2,IF(A5749&lt;$N$3,$F$3,IF(A5749&lt;$N$4,$F$4,$F$5)))</f>
        <v>1</v>
      </c>
      <c r="C5749" s="6" t="n">
        <f aca="false">C5748*INDEX($G$2:$G$5,$B5749)+D5748*INDEX($H$2:$H$5,$B5749)+INDEX($K$2:$K$5,$B5749)</f>
        <v>0.550782207308637</v>
      </c>
      <c r="D5749" s="6" t="n">
        <f aca="false">C5748*INDEX($I$2:$I$5,$B5749)+D5748*INDEX($J$2:$J$5,$B5749)+INDEX($L$2:$L$5,$B5749)</f>
        <v>0.583940003732379</v>
      </c>
      <c r="E5749" s="6"/>
    </row>
    <row r="5750" customFormat="false" ht="12.75" hidden="false" customHeight="false" outlineLevel="0" collapsed="false">
      <c r="A5750" s="5" t="n">
        <f aca="true">RAND()</f>
        <v>0.451729278549985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564219874143131</v>
      </c>
      <c r="D5750" s="6" t="n">
        <f aca="false">C5749*INDEX($I$2:$I$5,$B5750)+D5749*INDEX($J$2:$J$5,$B5750)+INDEX($L$2:$L$5,$B5750)</f>
        <v>0.65838612149837</v>
      </c>
      <c r="E5750" s="6"/>
    </row>
    <row r="5751" customFormat="false" ht="12.75" hidden="false" customHeight="false" outlineLevel="0" collapsed="false">
      <c r="A5751" s="5" t="n">
        <f aca="true">RAND()</f>
        <v>0.217500958318088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578382959642958</v>
      </c>
      <c r="D5751" s="6" t="n">
        <f aca="false">C5750*INDEX($I$2:$I$5,$B5751)+D5750*INDEX($J$2:$J$5,$B5751)+INDEX($L$2:$L$5,$B5751)</f>
        <v>0.721093681808821</v>
      </c>
      <c r="E5751" s="6"/>
    </row>
    <row r="5752" customFormat="false" ht="12.75" hidden="false" customHeight="false" outlineLevel="0" collapsed="false">
      <c r="A5752" s="5" t="n">
        <f aca="true">RAND()</f>
        <v>0.89720846246212</v>
      </c>
      <c r="B5752" s="0" t="n">
        <f aca="false">IF(A5752&lt;$N$2,$F$2,IF(A5752&lt;$N$3,$F$3,IF(A5752&lt;$N$4,$F$4,$F$5)))</f>
        <v>3</v>
      </c>
      <c r="C5752" s="6" t="n">
        <f aca="false">C5751*INDEX($G$2:$G$5,$B5752)+D5751*INDEX($H$2:$H$5,$B5752)+INDEX($K$2:$K$5,$B5752)</f>
        <v>0.692312068005453</v>
      </c>
      <c r="D5752" s="6" t="n">
        <f aca="false">C5751*INDEX($I$2:$I$5,$B5752)+D5751*INDEX($J$2:$J$5,$B5752)+INDEX($L$2:$L$5,$B5752)</f>
        <v>0.237278772095859</v>
      </c>
      <c r="E5752" s="6"/>
    </row>
    <row r="5753" customFormat="false" ht="12.75" hidden="false" customHeight="false" outlineLevel="0" collapsed="false">
      <c r="A5753" s="5" t="n">
        <f aca="true">RAND()</f>
        <v>0.795231905241572</v>
      </c>
      <c r="B5753" s="0" t="n">
        <f aca="false">IF(A5753&lt;$N$2,$F$2,IF(A5753&lt;$N$3,$F$3,IF(A5753&lt;$N$4,$F$4,$F$5)))</f>
        <v>2</v>
      </c>
      <c r="C5753" s="6" t="n">
        <f aca="false">C5752*INDEX($G$2:$G$5,$B5753)+D5752*INDEX($H$2:$H$5,$B5753)+INDEX($K$2:$K$5,$B5753)</f>
        <v>0.48276047490341</v>
      </c>
      <c r="D5753" s="6" t="n">
        <f aca="false">C5752*INDEX($I$2:$I$5,$B5753)+D5752*INDEX($J$2:$J$5,$B5753)+INDEX($L$2:$L$5,$B5753)</f>
        <v>0.252206445472117</v>
      </c>
      <c r="E5753" s="6"/>
    </row>
    <row r="5754" customFormat="false" ht="12.75" hidden="false" customHeight="false" outlineLevel="0" collapsed="false">
      <c r="A5754" s="5" t="n">
        <f aca="true">RAND()</f>
        <v>0.863424391431301</v>
      </c>
      <c r="B5754" s="0" t="n">
        <f aca="false">IF(A5754&lt;$N$2,$F$2,IF(A5754&lt;$N$3,$F$3,IF(A5754&lt;$N$4,$F$4,$F$5)))</f>
        <v>3</v>
      </c>
      <c r="C5754" s="6" t="n">
        <f aca="false">C5753*INDEX($G$2:$G$5,$B5754)+D5753*INDEX($H$2:$H$5,$B5754)+INDEX($K$2:$K$5,$B5754)</f>
        <v>0.573960352833097</v>
      </c>
      <c r="D5754" s="6" t="n">
        <f aca="false">C5753*INDEX($I$2:$I$5,$B5754)+D5753*INDEX($J$2:$J$5,$B5754)+INDEX($L$2:$L$5,$B5754)</f>
        <v>0.101290651051778</v>
      </c>
      <c r="E5754" s="6"/>
    </row>
    <row r="5755" customFormat="false" ht="12.75" hidden="false" customHeight="false" outlineLevel="0" collapsed="false">
      <c r="A5755" s="5" t="n">
        <f aca="true">RAND()</f>
        <v>0.414258396166768</v>
      </c>
      <c r="B5755" s="0" t="n">
        <f aca="false">IF(A5755&lt;$N$2,$F$2,IF(A5755&lt;$N$3,$F$3,IF(A5755&lt;$N$4,$F$4,$F$5)))</f>
        <v>1</v>
      </c>
      <c r="C5755" s="6" t="n">
        <f aca="false">C5754*INDEX($G$2:$G$5,$B5755)+D5754*INDEX($H$2:$H$5,$B5755)+INDEX($K$2:$K$5,$B5755)</f>
        <v>0.566040093644216</v>
      </c>
      <c r="D5755" s="6" t="n">
        <f aca="false">C5754*INDEX($I$2:$I$5,$B5755)+D5754*INDEX($J$2:$J$5,$B5755)+INDEX($L$2:$L$5,$B5755)</f>
        <v>0.247759229688135</v>
      </c>
      <c r="E5755" s="6"/>
    </row>
    <row r="5756" customFormat="false" ht="12.75" hidden="false" customHeight="false" outlineLevel="0" collapsed="false">
      <c r="A5756" s="5" t="n">
        <f aca="true">RAND()</f>
        <v>0.76657923400404</v>
      </c>
      <c r="B5756" s="0" t="n">
        <f aca="false">IF(A5756&lt;$N$2,$F$2,IF(A5756&lt;$N$3,$F$3,IF(A5756&lt;$N$4,$F$4,$F$5)))</f>
        <v>2</v>
      </c>
      <c r="C5756" s="6" t="n">
        <f aca="false">C5755*INDEX($G$2:$G$5,$B5756)+D5755*INDEX($H$2:$H$5,$B5756)+INDEX($K$2:$K$5,$B5756)</f>
        <v>0.455516312538392</v>
      </c>
      <c r="D5756" s="6" t="n">
        <f aca="false">C5755*INDEX($I$2:$I$5,$B5756)+D5755*INDEX($J$2:$J$5,$B5756)+INDEX($L$2:$L$5,$B5756)</f>
        <v>0.225733629412155</v>
      </c>
      <c r="E5756" s="6"/>
    </row>
    <row r="5757" customFormat="false" ht="12.75" hidden="false" customHeight="false" outlineLevel="0" collapsed="false">
      <c r="A5757" s="5" t="n">
        <f aca="true">RAND()</f>
        <v>0.832058810784149</v>
      </c>
      <c r="B5757" s="0" t="n">
        <f aca="false">IF(A5757&lt;$N$2,$F$2,IF(A5757&lt;$N$3,$F$3,IF(A5757&lt;$N$4,$F$4,$F$5)))</f>
        <v>2</v>
      </c>
      <c r="C5757" s="6" t="n">
        <f aca="false">C5756*INDEX($G$2:$G$5,$B5757)+D5756*INDEX($H$2:$H$5,$B5757)+INDEX($K$2:$K$5,$B5757)</f>
        <v>0.438720913322916</v>
      </c>
      <c r="D5757" s="6" t="n">
        <f aca="false">C5756*INDEX($I$2:$I$5,$B5757)+D5756*INDEX($J$2:$J$5,$B5757)+INDEX($L$2:$L$5,$B5757)</f>
        <v>0.196416211627871</v>
      </c>
      <c r="E5757" s="6"/>
    </row>
    <row r="5758" customFormat="false" ht="12.75" hidden="false" customHeight="false" outlineLevel="0" collapsed="false">
      <c r="A5758" s="5" t="n">
        <f aca="true">RAND()</f>
        <v>0.0840550629595656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454741455241387</v>
      </c>
      <c r="D5758" s="6" t="n">
        <f aca="false">C5757*INDEX($I$2:$I$5,$B5758)+D5757*INDEX($J$2:$J$5,$B5758)+INDEX($L$2:$L$5,$B5758)</f>
        <v>0.333524689879115</v>
      </c>
      <c r="E5758" s="6"/>
    </row>
    <row r="5759" customFormat="false" ht="12.75" hidden="false" customHeight="false" outlineLevel="0" collapsed="false">
      <c r="A5759" s="5" t="n">
        <f aca="true">RAND()</f>
        <v>0.743032790423695</v>
      </c>
      <c r="B5759" s="0" t="n">
        <f aca="false">IF(A5759&lt;$N$2,$F$2,IF(A5759&lt;$N$3,$F$3,IF(A5759&lt;$N$4,$F$4,$F$5)))</f>
        <v>2</v>
      </c>
      <c r="C5759" s="6" t="n">
        <f aca="false">C5758*INDEX($G$2:$G$5,$B5759)+D5758*INDEX($H$2:$H$5,$B5759)+INDEX($K$2:$K$5,$B5759)</f>
        <v>0.414207486769873</v>
      </c>
      <c r="D5759" s="6" t="n">
        <f aca="false">C5758*INDEX($I$2:$I$5,$B5759)+D5758*INDEX($J$2:$J$5,$B5759)+INDEX($L$2:$L$5,$B5759)</f>
        <v>0.217475932790739</v>
      </c>
      <c r="E5759" s="6"/>
    </row>
    <row r="5760" customFormat="false" ht="12.75" hidden="false" customHeight="false" outlineLevel="0" collapsed="false">
      <c r="A5760" s="5" t="n">
        <f aca="true">RAND()</f>
        <v>0.557201117742961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43470876578088</v>
      </c>
      <c r="D5760" s="6" t="n">
        <f aca="false">C5759*INDEX($I$2:$I$5,$B5760)+D5759*INDEX($J$2:$J$5,$B5760)+INDEX($L$2:$L$5,$B5760)</f>
        <v>0.352311389928852</v>
      </c>
      <c r="E5760" s="6"/>
    </row>
    <row r="5761" customFormat="false" ht="12.75" hidden="false" customHeight="false" outlineLevel="0" collapsed="false">
      <c r="A5761" s="5" t="n">
        <f aca="true">RAND()</f>
        <v>0.35975731089775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457103263575335</v>
      </c>
      <c r="D5761" s="6" t="n">
        <f aca="false">C5760*INDEX($I$2:$I$5,$B5761)+D5760*INDEX($J$2:$J$5,$B5761)+INDEX($L$2:$L$5,$B5761)</f>
        <v>0.466028145715703</v>
      </c>
      <c r="E5761" s="6"/>
    </row>
    <row r="5762" customFormat="false" ht="12.75" hidden="false" customHeight="false" outlineLevel="0" collapsed="false">
      <c r="A5762" s="5" t="n">
        <f aca="true">RAND()</f>
        <v>0.140639635349533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48032371216694</v>
      </c>
      <c r="D5762" s="6" t="n">
        <f aca="false">C5761*INDEX($I$2:$I$5,$B5762)+D5761*INDEX($J$2:$J$5,$B5762)+INDEX($L$2:$L$5,$B5762)</f>
        <v>0.561745074960344</v>
      </c>
      <c r="E5762" s="6"/>
    </row>
    <row r="5763" customFormat="false" ht="12.75" hidden="false" customHeight="false" outlineLevel="0" collapsed="false">
      <c r="A5763" s="5" t="n">
        <f aca="true">RAND()</f>
        <v>0.0448794539290851</v>
      </c>
      <c r="B5763" s="0" t="n">
        <f aca="false">IF(A5763&lt;$N$2,$F$2,IF(A5763&lt;$N$3,$F$3,IF(A5763&lt;$N$4,$F$4,$F$5)))</f>
        <v>1</v>
      </c>
      <c r="C5763" s="6" t="n">
        <f aca="false">C5762*INDEX($G$2:$G$5,$B5763)+D5762*INDEX($H$2:$H$5,$B5763)+INDEX($K$2:$K$5,$B5763)</f>
        <v>0.503579399403265</v>
      </c>
      <c r="D5763" s="6" t="n">
        <f aca="false">C5762*INDEX($I$2:$I$5,$B5763)+D5762*INDEX($J$2:$J$5,$B5763)+INDEX($L$2:$L$5,$B5763)</f>
        <v>0.642149591291156</v>
      </c>
      <c r="E5763" s="6"/>
    </row>
    <row r="5764" customFormat="false" ht="12.75" hidden="false" customHeight="false" outlineLevel="0" collapsed="false">
      <c r="A5764" s="5" t="n">
        <f aca="true">RAND()</f>
        <v>0.148003440752959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526298444971145</v>
      </c>
      <c r="D5764" s="6" t="n">
        <f aca="false">C5763*INDEX($I$2:$I$5,$B5764)+D5763*INDEX($J$2:$J$5,$B5764)+INDEX($L$2:$L$5,$B5764)</f>
        <v>0.70955256522827</v>
      </c>
      <c r="E5764" s="6"/>
    </row>
    <row r="5765" customFormat="false" ht="12.75" hidden="false" customHeight="false" outlineLevel="0" collapsed="false">
      <c r="A5765" s="5" t="n">
        <f aca="true">RAND()</f>
        <v>0.19883797016732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548080824693948</v>
      </c>
      <c r="D5765" s="6" t="n">
        <f aca="false">C5764*INDEX($I$2:$I$5,$B5765)+D5764*INDEX($J$2:$J$5,$B5765)+INDEX($L$2:$L$5,$B5765)</f>
        <v>0.765937085414869</v>
      </c>
      <c r="E5765" s="6"/>
    </row>
    <row r="5766" customFormat="false" ht="12.75" hidden="false" customHeight="false" outlineLevel="0" collapsed="false">
      <c r="A5766" s="5" t="n">
        <f aca="true">RAND()</f>
        <v>0.513975195648115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568660292325512</v>
      </c>
      <c r="D5766" s="6" t="n">
        <f aca="false">C5765*INDEX($I$2:$I$5,$B5766)+D5765*INDEX($J$2:$J$5,$B5766)+INDEX($L$2:$L$5,$B5766)</f>
        <v>0.813001595003548</v>
      </c>
      <c r="E5766" s="6"/>
    </row>
    <row r="5767" customFormat="false" ht="12.75" hidden="false" customHeight="false" outlineLevel="0" collapsed="false">
      <c r="A5767" s="5" t="n">
        <f aca="true">RAND()</f>
        <v>0.17554690731976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587873647199491</v>
      </c>
      <c r="D5767" s="6" t="n">
        <f aca="false">C5766*INDEX($I$2:$I$5,$B5767)+D5766*INDEX($J$2:$J$5,$B5767)+INDEX($L$2:$L$5,$B5767)</f>
        <v>0.852197923341968</v>
      </c>
      <c r="E5767" s="6"/>
    </row>
    <row r="5768" customFormat="false" ht="12.75" hidden="false" customHeight="false" outlineLevel="0" collapsed="false">
      <c r="A5768" s="5" t="n">
        <f aca="true">RAND()</f>
        <v>0.89812042349003</v>
      </c>
      <c r="B5768" s="0" t="n">
        <f aca="false">IF(A5768&lt;$N$2,$F$2,IF(A5768&lt;$N$3,$F$3,IF(A5768&lt;$N$4,$F$4,$F$5)))</f>
        <v>3</v>
      </c>
      <c r="C5768" s="6" t="n">
        <f aca="false">C5767*INDEX($G$2:$G$5,$B5768)+D5767*INDEX($H$2:$H$5,$B5768)+INDEX($K$2:$K$5,$B5768)</f>
        <v>0.727990965225853</v>
      </c>
      <c r="D5768" s="6" t="n">
        <f aca="false">C5767*INDEX($I$2:$I$5,$B5768)+D5767*INDEX($J$2:$J$5,$B5768)+INDEX($L$2:$L$5,$B5768)</f>
        <v>0.270818056103914</v>
      </c>
      <c r="E5768" s="6"/>
    </row>
    <row r="5769" customFormat="false" ht="12.75" hidden="false" customHeight="false" outlineLevel="0" collapsed="false">
      <c r="A5769" s="5" t="n">
        <f aca="true">RAND()</f>
        <v>0.303441666274587</v>
      </c>
      <c r="B5769" s="0" t="n">
        <f aca="false">IF(A5769&lt;$N$2,$F$2,IF(A5769&lt;$N$3,$F$3,IF(A5769&lt;$N$4,$F$4,$F$5)))</f>
        <v>1</v>
      </c>
      <c r="C5769" s="6" t="n">
        <f aca="false">C5768*INDEX($G$2:$G$5,$B5769)+D5768*INDEX($H$2:$H$5,$B5769)+INDEX($K$2:$K$5,$B5769)</f>
        <v>0.703084597552594</v>
      </c>
      <c r="D5769" s="6" t="n">
        <f aca="false">C5768*INDEX($I$2:$I$5,$B5769)+D5768*INDEX($J$2:$J$5,$B5769)+INDEX($L$2:$L$5,$B5769)</f>
        <v>0.385988863918866</v>
      </c>
      <c r="E5769" s="6"/>
    </row>
    <row r="5770" customFormat="false" ht="12.75" hidden="false" customHeight="false" outlineLevel="0" collapsed="false">
      <c r="A5770" s="5" t="n">
        <f aca="true">RAND()</f>
        <v>0.214118270785228</v>
      </c>
      <c r="B5770" s="0" t="n">
        <f aca="false">IF(A5770&lt;$N$2,$F$2,IF(A5770&lt;$N$3,$F$3,IF(A5770&lt;$N$4,$F$4,$F$5)))</f>
        <v>1</v>
      </c>
      <c r="C5770" s="6" t="n">
        <f aca="false">C5769*INDEX($G$2:$G$5,$B5770)+D5769*INDEX($H$2:$H$5,$B5770)+INDEX($K$2:$K$5,$B5770)</f>
        <v>0.686200411287151</v>
      </c>
      <c r="D5770" s="6" t="n">
        <f aca="false">C5769*INDEX($I$2:$I$5,$B5770)+D5769*INDEX($J$2:$J$5,$B5770)+INDEX($L$2:$L$5,$B5770)</f>
        <v>0.484690415357672</v>
      </c>
      <c r="E5770" s="6"/>
    </row>
    <row r="5771" customFormat="false" ht="12.75" hidden="false" customHeight="false" outlineLevel="0" collapsed="false">
      <c r="A5771" s="5" t="n">
        <f aca="true">RAND()</f>
        <v>0.83644935562789</v>
      </c>
      <c r="B5771" s="0" t="n">
        <f aca="false">IF(A5771&lt;$N$2,$F$2,IF(A5771&lt;$N$3,$F$3,IF(A5771&lt;$N$4,$F$4,$F$5)))</f>
        <v>2</v>
      </c>
      <c r="C5771" s="6" t="n">
        <f aca="false">C5770*INDEX($G$2:$G$5,$B5771)+D5770*INDEX($H$2:$H$5,$B5771)+INDEX($K$2:$K$5,$B5771)</f>
        <v>0.425641447152735</v>
      </c>
      <c r="D5771" s="6" t="n">
        <f aca="false">C5770*INDEX($I$2:$I$5,$B5771)+D5770*INDEX($J$2:$J$5,$B5771)+INDEX($L$2:$L$5,$B5771)</f>
        <v>0.299565304776357</v>
      </c>
      <c r="E5771" s="6"/>
    </row>
    <row r="5772" customFormat="false" ht="12.75" hidden="false" customHeight="false" outlineLevel="0" collapsed="false">
      <c r="A5772" s="5" t="n">
        <f aca="true">RAND()</f>
        <v>0.0968733191880751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447453504909397</v>
      </c>
      <c r="D5772" s="6" t="n">
        <f aca="false">C5771*INDEX($I$2:$I$5,$B5772)+D5771*INDEX($J$2:$J$5,$B5772)+INDEX($L$2:$L$5,$B5772)</f>
        <v>0.421582210210476</v>
      </c>
      <c r="E5772" s="6"/>
    </row>
    <row r="5773" customFormat="false" ht="12.75" hidden="false" customHeight="false" outlineLevel="0" collapsed="false">
      <c r="A5773" s="5" t="n">
        <f aca="true">RAND()</f>
        <v>0.593472163240609</v>
      </c>
      <c r="B5773" s="0" t="n">
        <f aca="false">IF(A5773&lt;$N$2,$F$2,IF(A5773&lt;$N$3,$F$3,IF(A5773&lt;$N$4,$F$4,$F$5)))</f>
        <v>1</v>
      </c>
      <c r="C5773" s="6" t="n">
        <f aca="false">C5772*INDEX($G$2:$G$5,$B5773)+D5772*INDEX($H$2:$H$5,$B5773)+INDEX($K$2:$K$5,$B5773)</f>
        <v>0.470486567445866</v>
      </c>
      <c r="D5773" s="6" t="n">
        <f aca="false">C5772*INDEX($I$2:$I$5,$B5773)+D5772*INDEX($J$2:$J$5,$B5773)+INDEX($L$2:$L$5,$B5773)</f>
        <v>0.524367516787047</v>
      </c>
      <c r="E5773" s="6"/>
    </row>
    <row r="5774" customFormat="false" ht="12.75" hidden="false" customHeight="false" outlineLevel="0" collapsed="false">
      <c r="A5774" s="5" t="n">
        <f aca="true">RAND()</f>
        <v>0.0253180172599936</v>
      </c>
      <c r="B5774" s="0" t="n">
        <f aca="false">IF(A5774&lt;$N$2,$F$2,IF(A5774&lt;$N$3,$F$3,IF(A5774&lt;$N$4,$F$4,$F$5)))</f>
        <v>1</v>
      </c>
      <c r="C5774" s="6" t="n">
        <f aca="false">C5773*INDEX($G$2:$G$5,$B5774)+D5773*INDEX($H$2:$H$5,$B5774)+INDEX($K$2:$K$5,$B5774)</f>
        <v>0.493844693882661</v>
      </c>
      <c r="D5774" s="6" t="n">
        <f aca="false">C5773*INDEX($I$2:$I$5,$B5774)+D5773*INDEX($J$2:$J$5,$B5774)+INDEX($L$2:$L$5,$B5774)</f>
        <v>0.610780018756705</v>
      </c>
      <c r="E5774" s="6"/>
    </row>
    <row r="5775" customFormat="false" ht="12.75" hidden="false" customHeight="false" outlineLevel="0" collapsed="false">
      <c r="A5775" s="5" t="n">
        <f aca="true">RAND()</f>
        <v>0.316776226351159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516873005800377</v>
      </c>
      <c r="D5775" s="6" t="n">
        <f aca="false">C5774*INDEX($I$2:$I$5,$B5775)+D5774*INDEX($J$2:$J$5,$B5775)+INDEX($L$2:$L$5,$B5775)</f>
        <v>0.683279982250785</v>
      </c>
      <c r="E5775" s="6"/>
    </row>
    <row r="5776" customFormat="false" ht="12.75" hidden="false" customHeight="false" outlineLevel="0" collapsed="false">
      <c r="A5776" s="5" t="n">
        <f aca="true">RAND()</f>
        <v>0.523880913931749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539106541267799</v>
      </c>
      <c r="D5776" s="6" t="n">
        <f aca="false">C5775*INDEX($I$2:$I$5,$B5776)+D5775*INDEX($J$2:$J$5,$B5776)+INDEX($L$2:$L$5,$B5776)</f>
        <v>0.743980403716302</v>
      </c>
      <c r="E5776" s="6"/>
    </row>
    <row r="5777" customFormat="false" ht="12.75" hidden="false" customHeight="false" outlineLevel="0" collapsed="false">
      <c r="A5777" s="5" t="n">
        <f aca="true">RAND()</f>
        <v>0.971631968395877</v>
      </c>
      <c r="B5777" s="0" t="n">
        <f aca="false">IF(A5777&lt;$N$2,$F$2,IF(A5777&lt;$N$3,$F$3,IF(A5777&lt;$N$4,$F$4,$F$5)))</f>
        <v>4</v>
      </c>
      <c r="C5777" s="6" t="n">
        <f aca="false">C5776*INDEX($G$2:$G$5,$B5777)+D5776*INDEX($H$2:$H$5,$B5777)+INDEX($K$2:$K$5,$B5777)</f>
        <v>0.5</v>
      </c>
      <c r="D5777" s="6" t="n">
        <f aca="false">C5776*INDEX($I$2:$I$5,$B5777)+D5776*INDEX($J$2:$J$5,$B5777)+INDEX($L$2:$L$5,$B5777)</f>
        <v>0.119036864594608</v>
      </c>
      <c r="E5777" s="6"/>
    </row>
    <row r="5778" customFormat="false" ht="12.75" hidden="false" customHeight="false" outlineLevel="0" collapsed="false">
      <c r="A5778" s="5" t="n">
        <f aca="true">RAND()</f>
        <v>0.806099382267392</v>
      </c>
      <c r="B5778" s="0" t="n">
        <f aca="false">IF(A5778&lt;$N$2,$F$2,IF(A5778&lt;$N$3,$F$3,IF(A5778&lt;$N$4,$F$4,$F$5)))</f>
        <v>2</v>
      </c>
      <c r="C5778" s="6" t="n">
        <f aca="false">C5777*INDEX($G$2:$G$5,$B5778)+D5777*INDEX($H$2:$H$5,$B5778)+INDEX($K$2:$K$5,$B5778)</f>
        <v>0.471597668601619</v>
      </c>
      <c r="D5778" s="6" t="n">
        <f aca="false">C5777*INDEX($I$2:$I$5,$B5778)+D5777*INDEX($J$2:$J$5,$B5778)+INDEX($L$2:$L$5,$B5778)</f>
        <v>0.185450262325138</v>
      </c>
      <c r="E5778" s="6"/>
    </row>
    <row r="5779" customFormat="false" ht="12.75" hidden="false" customHeight="false" outlineLevel="0" collapsed="false">
      <c r="A5779" s="5" t="n">
        <f aca="true">RAND()</f>
        <v>0.127655962141585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482248080348804</v>
      </c>
      <c r="D5779" s="6" t="n">
        <f aca="false">C5778*INDEX($I$2:$I$5,$B5779)+D5778*INDEX($J$2:$J$5,$B5779)+INDEX($L$2:$L$5,$B5779)</f>
        <v>0.322998158975782</v>
      </c>
      <c r="E5779" s="6"/>
    </row>
    <row r="5780" customFormat="false" ht="12.75" hidden="false" customHeight="false" outlineLevel="0" collapsed="false">
      <c r="A5780" s="5" t="n">
        <f aca="true">RAND()</f>
        <v>0.134902685512877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496379552098239</v>
      </c>
      <c r="D5780" s="6" t="n">
        <f aca="false">C5779*INDEX($I$2:$I$5,$B5780)+D5779*INDEX($J$2:$J$5,$B5780)+INDEX($L$2:$L$5,$B5780)</f>
        <v>0.439382257997533</v>
      </c>
      <c r="E5780" s="6"/>
    </row>
    <row r="5781" customFormat="false" ht="12.75" hidden="false" customHeight="false" outlineLevel="0" collapsed="false">
      <c r="A5781" s="5" t="n">
        <f aca="true">RAND()</f>
        <v>0.159841264714254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512683383277313</v>
      </c>
      <c r="D5781" s="6" t="n">
        <f aca="false">C5780*INDEX($I$2:$I$5,$B5781)+D5780*INDEX($J$2:$J$5,$B5781)+INDEX($L$2:$L$5,$B5781)</f>
        <v>0.537669493612271</v>
      </c>
      <c r="E5781" s="6"/>
    </row>
    <row r="5782" customFormat="false" ht="12.75" hidden="false" customHeight="false" outlineLevel="0" collapsed="false">
      <c r="A5782" s="5" t="n">
        <f aca="true">RAND()</f>
        <v>0.460468865514145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530161963666093</v>
      </c>
      <c r="D5782" s="6" t="n">
        <f aca="false">C5781*INDEX($I$2:$I$5,$B5782)+D5781*INDEX($J$2:$J$5,$B5782)+INDEX($L$2:$L$5,$B5782)</f>
        <v>0.620512114895557</v>
      </c>
      <c r="E5782" s="6"/>
    </row>
    <row r="5783" customFormat="false" ht="12.75" hidden="false" customHeight="false" outlineLevel="0" collapsed="false">
      <c r="A5783" s="5" t="n">
        <f aca="true">RAND()</f>
        <v>0.440930753600696</v>
      </c>
      <c r="B5783" s="0" t="n">
        <f aca="false">IF(A5783&lt;$N$2,$F$2,IF(A5783&lt;$N$3,$F$3,IF(A5783&lt;$N$4,$F$4,$F$5)))</f>
        <v>1</v>
      </c>
      <c r="C5783" s="6" t="n">
        <f aca="false">C5782*INDEX($G$2:$G$5,$B5783)+D5782*INDEX($H$2:$H$5,$B5783)+INDEX($K$2:$K$5,$B5783)</f>
        <v>0.548066455403649</v>
      </c>
      <c r="D5783" s="6" t="n">
        <f aca="false">C5782*INDEX($I$2:$I$5,$B5783)+D5782*INDEX($J$2:$J$5,$B5783)+INDEX($L$2:$L$5,$B5783)</f>
        <v>0.690198792890683</v>
      </c>
      <c r="E5783" s="6"/>
    </row>
    <row r="5784" customFormat="false" ht="12.75" hidden="false" customHeight="false" outlineLevel="0" collapsed="false">
      <c r="A5784" s="5" t="n">
        <f aca="true">RAND()</f>
        <v>0.579957542697713</v>
      </c>
      <c r="B5784" s="0" t="n">
        <f aca="false">IF(A5784&lt;$N$2,$F$2,IF(A5784&lt;$N$3,$F$3,IF(A5784&lt;$N$4,$F$4,$F$5)))</f>
        <v>1</v>
      </c>
      <c r="C5784" s="6" t="n">
        <f aca="false">C5783*INDEX($G$2:$G$5,$B5784)+D5783*INDEX($H$2:$H$5,$B5784)+INDEX($K$2:$K$5,$B5784)</f>
        <v>0.565845775974653</v>
      </c>
      <c r="D5784" s="6" t="n">
        <f aca="false">C5783*INDEX($I$2:$I$5,$B5784)+D5783*INDEX($J$2:$J$5,$B5784)+INDEX($L$2:$L$5,$B5784)</f>
        <v>0.748700316314255</v>
      </c>
      <c r="E5784" s="6"/>
    </row>
    <row r="5785" customFormat="false" ht="12.75" hidden="false" customHeight="false" outlineLevel="0" collapsed="false">
      <c r="A5785" s="5" t="n">
        <f aca="true">RAND()</f>
        <v>0.878273050911071</v>
      </c>
      <c r="B5785" s="0" t="n">
        <f aca="false">IF(A5785&lt;$N$2,$F$2,IF(A5785&lt;$N$3,$F$3,IF(A5785&lt;$N$4,$F$4,$F$5)))</f>
        <v>3</v>
      </c>
      <c r="C5785" s="6" t="n">
        <f aca="false">C5784*INDEX($G$2:$G$5,$B5785)+D5784*INDEX($H$2:$H$5,$B5785)+INDEX($K$2:$K$5,$B5785)</f>
        <v>0.702005323120736</v>
      </c>
      <c r="D5785" s="6" t="n">
        <f aca="false">C5784*INDEX($I$2:$I$5,$B5785)+D5784*INDEX($J$2:$J$5,$B5785)+INDEX($L$2:$L$5,$B5785)</f>
        <v>0.240561876719888</v>
      </c>
      <c r="E5785" s="6"/>
    </row>
    <row r="5786" customFormat="false" ht="12.75" hidden="false" customHeight="false" outlineLevel="0" collapsed="false">
      <c r="A5786" s="5" t="n">
        <f aca="true">RAND()</f>
        <v>0.457420675113674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679903308768141</v>
      </c>
      <c r="D5786" s="6" t="n">
        <f aca="false">C5785*INDEX($I$2:$I$5,$B5786)+D5785*INDEX($J$2:$J$5,$B5786)+INDEX($L$2:$L$5,$B5786)</f>
        <v>0.361262836379718</v>
      </c>
      <c r="E5786" s="6"/>
    </row>
    <row r="5787" customFormat="false" ht="12.75" hidden="false" customHeight="false" outlineLevel="0" collapsed="false">
      <c r="A5787" s="5" t="n">
        <f aca="true">RAND()</f>
        <v>0.961490968826934</v>
      </c>
      <c r="B5787" s="0" t="n">
        <f aca="false">IF(A5787&lt;$N$2,$F$2,IF(A5787&lt;$N$3,$F$3,IF(A5787&lt;$N$4,$F$4,$F$5)))</f>
        <v>3</v>
      </c>
      <c r="C5787" s="6" t="n">
        <f aca="false">C5786*INDEX($G$2:$G$5,$B5787)+D5786*INDEX($H$2:$H$5,$B5787)+INDEX($K$2:$K$5,$B5787)</f>
        <v>0.575251886380239</v>
      </c>
      <c r="D5787" s="6" t="n">
        <f aca="false">C5786*INDEX($I$2:$I$5,$B5787)+D5786*INDEX($J$2:$J$5,$B5787)+INDEX($L$2:$L$5,$B5787)</f>
        <v>0.17839415250171</v>
      </c>
      <c r="E5787" s="6"/>
    </row>
    <row r="5788" customFormat="false" ht="12.75" hidden="false" customHeight="false" outlineLevel="0" collapsed="false">
      <c r="A5788" s="5" t="n">
        <f aca="true">RAND()</f>
        <v>0.0285073627620748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569989435179386</v>
      </c>
      <c r="D5788" s="6" t="n">
        <f aca="false">C5787*INDEX($I$2:$I$5,$B5788)+D5787*INDEX($J$2:$J$5,$B5788)+INDEX($L$2:$L$5,$B5788)</f>
        <v>0.313172315677883</v>
      </c>
      <c r="E5788" s="6"/>
    </row>
    <row r="5789" customFormat="false" ht="12.75" hidden="false" customHeight="false" outlineLevel="0" collapsed="false">
      <c r="A5789" s="5" t="n">
        <f aca="true">RAND()</f>
        <v>0.152215301318066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57050840614738</v>
      </c>
      <c r="D5789" s="6" t="n">
        <f aca="false">C5788*INDEX($I$2:$I$5,$B5789)+D5788*INDEX($J$2:$J$5,$B5789)+INDEX($L$2:$L$5,$B5789)</f>
        <v>0.427793686908885</v>
      </c>
      <c r="E5789" s="6"/>
    </row>
    <row r="5790" customFormat="false" ht="12.75" hidden="false" customHeight="false" outlineLevel="0" collapsed="false">
      <c r="A5790" s="5" t="n">
        <f aca="true">RAND()</f>
        <v>0.11250672515606</v>
      </c>
      <c r="B5790" s="0" t="n">
        <f aca="false">IF(A5790&lt;$N$2,$F$2,IF(A5790&lt;$N$3,$F$3,IF(A5790&lt;$N$4,$F$4,$F$5)))</f>
        <v>1</v>
      </c>
      <c r="C5790" s="6" t="n">
        <f aca="false">C5789*INDEX($G$2:$G$5,$B5790)+D5789*INDEX($H$2:$H$5,$B5790)+INDEX($K$2:$K$5,$B5790)</f>
        <v>0.575190003234755</v>
      </c>
      <c r="D5790" s="6" t="n">
        <f aca="false">C5789*INDEX($I$2:$I$5,$B5790)+D5789*INDEX($J$2:$J$5,$B5790)+INDEX($L$2:$L$5,$B5790)</f>
        <v>0.52508802915819</v>
      </c>
      <c r="E5790" s="6"/>
    </row>
    <row r="5791" customFormat="false" ht="12.75" hidden="false" customHeight="false" outlineLevel="0" collapsed="false">
      <c r="A5791" s="5" t="n">
        <f aca="true">RAND()</f>
        <v>0.408646676781741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58276456982516</v>
      </c>
      <c r="D5791" s="6" t="n">
        <f aca="false">C5790*INDEX($I$2:$I$5,$B5791)+D5790*INDEX($J$2:$J$5,$B5791)+INDEX($L$2:$L$5,$B5791)</f>
        <v>0.607517706635618</v>
      </c>
      <c r="E5791" s="6"/>
    </row>
    <row r="5792" customFormat="false" ht="12.75" hidden="false" customHeight="false" outlineLevel="0" collapsed="false">
      <c r="A5792" s="5" t="n">
        <f aca="true">RAND()</f>
        <v>0.729404319972889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592245274927078</v>
      </c>
      <c r="D5792" s="6" t="n">
        <f aca="false">C5791*INDEX($I$2:$I$5,$B5792)+D5791*INDEX($J$2:$J$5,$B5792)+INDEX($L$2:$L$5,$B5792)</f>
        <v>0.677220243850109</v>
      </c>
      <c r="E5792" s="6"/>
    </row>
    <row r="5793" customFormat="false" ht="12.75" hidden="false" customHeight="false" outlineLevel="0" collapsed="false">
      <c r="A5793" s="5" t="n">
        <f aca="true">RAND()</f>
        <v>0.558911152518659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602873387435544</v>
      </c>
      <c r="D5793" s="6" t="n">
        <f aca="false">C5792*INDEX($I$2:$I$5,$B5793)+D5792*INDEX($J$2:$J$5,$B5793)+INDEX($L$2:$L$5,$B5793)</f>
        <v>0.73604691185644</v>
      </c>
      <c r="E5793" s="6"/>
    </row>
    <row r="5794" customFormat="false" ht="12.75" hidden="false" customHeight="false" outlineLevel="0" collapsed="false">
      <c r="A5794" s="5" t="n">
        <f aca="true">RAND()</f>
        <v>0.840703882261186</v>
      </c>
      <c r="B5794" s="0" t="n">
        <f aca="false">IF(A5794&lt;$N$2,$F$2,IF(A5794&lt;$N$3,$F$3,IF(A5794&lt;$N$4,$F$4,$F$5)))</f>
        <v>2</v>
      </c>
      <c r="C5794" s="6" t="n">
        <f aca="false">C5793*INDEX($G$2:$G$5,$B5794)+D5793*INDEX($H$2:$H$5,$B5794)+INDEX($K$2:$K$5,$B5794)</f>
        <v>0.352419455245247</v>
      </c>
      <c r="D5794" s="6" t="n">
        <f aca="false">C5793*INDEX($I$2:$I$5,$B5794)+D5793*INDEX($J$2:$J$5,$B5794)+INDEX($L$2:$L$5,$B5794)</f>
        <v>0.330250627196152</v>
      </c>
      <c r="E5794" s="6"/>
    </row>
    <row r="5795" customFormat="false" ht="12.75" hidden="false" customHeight="false" outlineLevel="0" collapsed="false">
      <c r="A5795" s="5" t="n">
        <f aca="true">RAND()</f>
        <v>0.39253669614174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386423390709472</v>
      </c>
      <c r="D5795" s="6" t="n">
        <f aca="false">C5794*INDEX($I$2:$I$5,$B5795)+D5794*INDEX($J$2:$J$5,$B5795)+INDEX($L$2:$L$5,$B5795)</f>
        <v>0.450343262645459</v>
      </c>
      <c r="E5795" s="6"/>
    </row>
    <row r="5796" customFormat="false" ht="12.75" hidden="false" customHeight="false" outlineLevel="0" collapsed="false">
      <c r="A5796" s="5" t="n">
        <f aca="true">RAND()</f>
        <v>0.905384978312399</v>
      </c>
      <c r="B5796" s="0" t="n">
        <f aca="false">IF(A5796&lt;$N$2,$F$2,IF(A5796&lt;$N$3,$F$3,IF(A5796&lt;$N$4,$F$4,$F$5)))</f>
        <v>3</v>
      </c>
      <c r="C5796" s="6" t="n">
        <f aca="false">C5795*INDEX($G$2:$G$5,$B5796)+D5795*INDEX($H$2:$H$5,$B5796)+INDEX($K$2:$K$5,$B5796)</f>
        <v>0.644483634722244</v>
      </c>
      <c r="D5796" s="6" t="n">
        <f aca="false">C5795*INDEX($I$2:$I$5,$B5796)+D5795*INDEX($J$2:$J$5,$B5796)+INDEX($L$2:$L$5,$B5796)</f>
        <v>0.123201434831436</v>
      </c>
      <c r="E5796" s="6"/>
    </row>
    <row r="5797" customFormat="false" ht="12.75" hidden="false" customHeight="false" outlineLevel="0" collapsed="false">
      <c r="A5797" s="5" t="n">
        <f aca="true">RAND()</f>
        <v>0.866684221046419</v>
      </c>
      <c r="B5797" s="0" t="n">
        <f aca="false">IF(A5797&lt;$N$2,$F$2,IF(A5797&lt;$N$3,$F$3,IF(A5797&lt;$N$4,$F$4,$F$5)))</f>
        <v>3</v>
      </c>
      <c r="C5797" s="6" t="n">
        <f aca="false">C5796*INDEX($G$2:$G$5,$B5797)+D5796*INDEX($H$2:$H$5,$B5797)+INDEX($K$2:$K$5,$B5797)</f>
        <v>0.51319346084896</v>
      </c>
      <c r="D5797" s="6" t="n">
        <f aca="false">C5796*INDEX($I$2:$I$5,$B5797)+D5796*INDEX($J$2:$J$5,$B5797)+INDEX($L$2:$L$5,$B5797)</f>
        <v>0.112764485082834</v>
      </c>
      <c r="E5797" s="6"/>
    </row>
    <row r="5798" customFormat="false" ht="12.75" hidden="false" customHeight="false" outlineLevel="0" collapsed="false">
      <c r="A5798" s="5" t="n">
        <f aca="true">RAND()</f>
        <v>0.132185543948199</v>
      </c>
      <c r="B5798" s="0" t="n">
        <f aca="false">IF(A5798&lt;$N$2,$F$2,IF(A5798&lt;$N$3,$F$3,IF(A5798&lt;$N$4,$F$4,$F$5)))</f>
        <v>1</v>
      </c>
      <c r="C5798" s="6" t="n">
        <f aca="false">C5797*INDEX($G$2:$G$5,$B5798)+D5797*INDEX($H$2:$H$5,$B5798)+INDEX($K$2:$K$5,$B5798)</f>
        <v>0.514873534208832</v>
      </c>
      <c r="D5798" s="6" t="n">
        <f aca="false">C5797*INDEX($I$2:$I$5,$B5798)+D5797*INDEX($J$2:$J$5,$B5798)+INDEX($L$2:$L$5,$B5798)</f>
        <v>0.259748889783914</v>
      </c>
      <c r="E5798" s="6"/>
    </row>
    <row r="5799" customFormat="false" ht="12.75" hidden="false" customHeight="false" outlineLevel="0" collapsed="false">
      <c r="A5799" s="5" t="n">
        <f aca="true">RAND()</f>
        <v>0.197114179669094</v>
      </c>
      <c r="B5799" s="0" t="n">
        <f aca="false">IF(A5799&lt;$N$2,$F$2,IF(A5799&lt;$N$3,$F$3,IF(A5799&lt;$N$4,$F$4,$F$5)))</f>
        <v>1</v>
      </c>
      <c r="C5799" s="6" t="n">
        <f aca="false">C5798*INDEX($G$2:$G$5,$B5799)+D5798*INDEX($H$2:$H$5,$B5799)+INDEX($K$2:$K$5,$B5799)</f>
        <v>0.521738339465303</v>
      </c>
      <c r="D5799" s="6" t="n">
        <f aca="false">C5798*INDEX($I$2:$I$5,$B5799)+D5798*INDEX($J$2:$J$5,$B5799)+INDEX($L$2:$L$5,$B5799)</f>
        <v>0.384476486660817</v>
      </c>
      <c r="E5799" s="6"/>
    </row>
    <row r="5800" customFormat="false" ht="12.75" hidden="false" customHeight="false" outlineLevel="0" collapsed="false">
      <c r="A5800" s="5" t="n">
        <f aca="true">RAND()</f>
        <v>0.51654924159868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532181480212492</v>
      </c>
      <c r="D5800" s="6" t="n">
        <f aca="false">C5799*INDEX($I$2:$I$5,$B5800)+D5799*INDEX($J$2:$J$5,$B5800)+INDEX($L$2:$L$5,$B5800)</f>
        <v>0.490116218614817</v>
      </c>
      <c r="E5800" s="6"/>
    </row>
    <row r="5801" customFormat="false" ht="12.75" hidden="false" customHeight="false" outlineLevel="0" collapsed="false">
      <c r="A5801" s="5" t="n">
        <f aca="true">RAND()</f>
        <v>0.159667363497498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544956376789154</v>
      </c>
      <c r="D5801" s="6" t="n">
        <f aca="false">C5800*INDEX($I$2:$I$5,$B5801)+D5800*INDEX($J$2:$J$5,$B5801)+INDEX($L$2:$L$5,$B5801)</f>
        <v>0.579417954836118</v>
      </c>
      <c r="E5801" s="6"/>
    </row>
    <row r="5802" customFormat="false" ht="12.75" hidden="false" customHeight="false" outlineLevel="0" collapsed="false">
      <c r="A5802" s="5" t="n">
        <f aca="true">RAND()</f>
        <v>0.657404932072008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559106428222928</v>
      </c>
      <c r="D5802" s="6" t="n">
        <f aca="false">C5801*INDEX($I$2:$I$5,$B5802)+D5801*INDEX($J$2:$J$5,$B5802)+INDEX($L$2:$L$5,$B5802)</f>
        <v>0.654762457714665</v>
      </c>
      <c r="E5802" s="6"/>
    </row>
    <row r="5803" customFormat="false" ht="12.75" hidden="false" customHeight="false" outlineLevel="0" collapsed="false">
      <c r="A5803" s="5" t="n">
        <f aca="true">RAND()</f>
        <v>0.737458825445177</v>
      </c>
      <c r="B5803" s="0" t="n">
        <f aca="false">IF(A5803&lt;$N$2,$F$2,IF(A5803&lt;$N$3,$F$3,IF(A5803&lt;$N$4,$F$4,$F$5)))</f>
        <v>2</v>
      </c>
      <c r="C5803" s="6" t="n">
        <f aca="false">C5802*INDEX($G$2:$G$5,$B5803)+D5802*INDEX($H$2:$H$5,$B5803)+INDEX($K$2:$K$5,$B5803)</f>
        <v>0.362167650916403</v>
      </c>
      <c r="D5803" s="6" t="n">
        <f aca="false">C5802*INDEX($I$2:$I$5,$B5803)+D5802*INDEX($J$2:$J$5,$B5803)+INDEX($L$2:$L$5,$B5803)</f>
        <v>0.304346256948171</v>
      </c>
      <c r="E5803" s="6"/>
    </row>
    <row r="5804" customFormat="false" ht="12.75" hidden="false" customHeight="false" outlineLevel="0" collapsed="false">
      <c r="A5804" s="5" t="n">
        <f aca="true">RAND()</f>
        <v>0.478948615360248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393741147135108</v>
      </c>
      <c r="D5804" s="6" t="n">
        <f aca="false">C5803*INDEX($I$2:$I$5,$B5804)+D5803*INDEX($J$2:$J$5,$B5804)+INDEX($L$2:$L$5,$B5804)</f>
        <v>0.42798976906509</v>
      </c>
      <c r="E5804" s="6"/>
    </row>
    <row r="5805" customFormat="false" ht="12.75" hidden="false" customHeight="false" outlineLevel="0" collapsed="false">
      <c r="A5805" s="5" t="n">
        <f aca="true">RAND()</f>
        <v>0.78559304223323</v>
      </c>
      <c r="B5805" s="0" t="n">
        <f aca="false">IF(A5805&lt;$N$2,$F$2,IF(A5805&lt;$N$3,$F$3,IF(A5805&lt;$N$4,$F$4,$F$5)))</f>
        <v>2</v>
      </c>
      <c r="C5805" s="6" t="n">
        <f aca="false">C5804*INDEX($G$2:$G$5,$B5805)+D5804*INDEX($H$2:$H$5,$B5805)+INDEX($K$2:$K$5,$B5805)</f>
        <v>0.380841318176906</v>
      </c>
      <c r="D5805" s="6" t="n">
        <f aca="false">C5804*INDEX($I$2:$I$5,$B5805)+D5804*INDEX($J$2:$J$5,$B5805)+INDEX($L$2:$L$5,$B5805)</f>
        <v>0.222299483758357</v>
      </c>
      <c r="E5805" s="6"/>
    </row>
    <row r="5806" customFormat="false" ht="12.75" hidden="false" customHeight="false" outlineLevel="0" collapsed="false">
      <c r="A5806" s="5" t="n">
        <f aca="true">RAND()</f>
        <v>0.263633631561847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406559360031252</v>
      </c>
      <c r="D5806" s="6" t="n">
        <f aca="false">C5805*INDEX($I$2:$I$5,$B5806)+D5805*INDEX($J$2:$J$5,$B5806)+INDEX($L$2:$L$5,$B5806)</f>
        <v>0.3576411329383</v>
      </c>
      <c r="E5806" s="6"/>
    </row>
    <row r="5807" customFormat="false" ht="12.75" hidden="false" customHeight="false" outlineLevel="0" collapsed="false">
      <c r="A5807" s="5" t="n">
        <f aca="true">RAND()</f>
        <v>0.430612318019179</v>
      </c>
      <c r="B5807" s="0" t="n">
        <f aca="false">IF(A5807&lt;$N$2,$F$2,IF(A5807&lt;$N$3,$F$3,IF(A5807&lt;$N$4,$F$4,$F$5)))</f>
        <v>1</v>
      </c>
      <c r="C5807" s="6" t="n">
        <f aca="false">C5806*INDEX($G$2:$G$5,$B5807)+D5806*INDEX($H$2:$H$5,$B5807)+INDEX($K$2:$K$5,$B5807)</f>
        <v>0.43340161858525</v>
      </c>
      <c r="D5807" s="6" t="n">
        <f aca="false">C5806*INDEX($I$2:$I$5,$B5807)+D5806*INDEX($J$2:$J$5,$B5807)+INDEX($L$2:$L$5,$B5807)</f>
        <v>0.47159462554346</v>
      </c>
      <c r="E5807" s="6"/>
    </row>
    <row r="5808" customFormat="false" ht="12.75" hidden="false" customHeight="false" outlineLevel="0" collapsed="false">
      <c r="A5808" s="5" t="n">
        <f aca="true">RAND()</f>
        <v>0.983425083132221</v>
      </c>
      <c r="B5808" s="0" t="n">
        <f aca="false">IF(A5808&lt;$N$2,$F$2,IF(A5808&lt;$N$3,$F$3,IF(A5808&lt;$N$4,$F$4,$F$5)))</f>
        <v>4</v>
      </c>
      <c r="C5808" s="6" t="n">
        <f aca="false">C5807*INDEX($G$2:$G$5,$B5808)+D5807*INDEX($H$2:$H$5,$B5808)+INDEX($K$2:$K$5,$B5808)</f>
        <v>0.5</v>
      </c>
      <c r="D5808" s="6" t="n">
        <f aca="false">C5807*INDEX($I$2:$I$5,$B5808)+D5807*INDEX($J$2:$J$5,$B5808)+INDEX($L$2:$L$5,$B5808)</f>
        <v>0.0754551400869536</v>
      </c>
      <c r="E5808" s="6"/>
    </row>
    <row r="5809" customFormat="false" ht="12.75" hidden="false" customHeight="false" outlineLevel="0" collapsed="false">
      <c r="A5809" s="5" t="n">
        <f aca="true">RAND()</f>
        <v>0.412627616682023</v>
      </c>
      <c r="B5809" s="0" t="n">
        <f aca="false">IF(A5809&lt;$N$2,$F$2,IF(A5809&lt;$N$3,$F$3,IF(A5809&lt;$N$4,$F$4,$F$5)))</f>
        <v>1</v>
      </c>
      <c r="C5809" s="6" t="n">
        <f aca="false">C5808*INDEX($G$2:$G$5,$B5809)+D5808*INDEX($H$2:$H$5,$B5809)+INDEX($K$2:$K$5,$B5809)</f>
        <v>0.502291840183217</v>
      </c>
      <c r="D5809" s="6" t="n">
        <f aca="false">C5808*INDEX($I$2:$I$5,$B5809)+D5808*INDEX($J$2:$J$5,$B5809)+INDEX($L$2:$L$5,$B5809)</f>
        <v>0.228561413933824</v>
      </c>
      <c r="E5809" s="6"/>
    </row>
    <row r="5810" customFormat="false" ht="12.75" hidden="false" customHeight="false" outlineLevel="0" collapsed="false">
      <c r="A5810" s="5" t="n">
        <f aca="true">RAND()</f>
        <v>0.889200269743028</v>
      </c>
      <c r="B5810" s="0" t="n">
        <f aca="false">IF(A5810&lt;$N$2,$F$2,IF(A5810&lt;$N$3,$F$3,IF(A5810&lt;$N$4,$F$4,$F$5)))</f>
        <v>3</v>
      </c>
      <c r="C5810" s="6" t="n">
        <f aca="false">C5809*INDEX($G$2:$G$5,$B5810)+D5809*INDEX($H$2:$H$5,$B5810)+INDEX($K$2:$K$5,$B5810)</f>
        <v>0.56433910411579</v>
      </c>
      <c r="D5810" s="6" t="n">
        <f aca="false">C5809*INDEX($I$2:$I$5,$B5810)+D5809*INDEX($J$2:$J$5,$B5810)+INDEX($L$2:$L$5,$B5810)</f>
        <v>0.100764933549953</v>
      </c>
      <c r="E5810" s="6"/>
    </row>
    <row r="5811" customFormat="false" ht="12.75" hidden="false" customHeight="false" outlineLevel="0" collapsed="false">
      <c r="A5811" s="5" t="n">
        <f aca="true">RAND()</f>
        <v>0.472154960449378</v>
      </c>
      <c r="B5811" s="0" t="n">
        <f aca="false">IF(A5811&lt;$N$2,$F$2,IF(A5811&lt;$N$3,$F$3,IF(A5811&lt;$N$4,$F$4,$F$5)))</f>
        <v>1</v>
      </c>
      <c r="C5811" s="6" t="n">
        <f aca="false">C5810*INDEX($G$2:$G$5,$B5811)+D5810*INDEX($H$2:$H$5,$B5811)+INDEX($K$2:$K$5,$B5811)</f>
        <v>0.557852201935653</v>
      </c>
      <c r="D5811" s="6" t="n">
        <f aca="false">C5810*INDEX($I$2:$I$5,$B5811)+D5810*INDEX($J$2:$J$5,$B5811)+INDEX($L$2:$L$5,$B5811)</f>
        <v>0.247668881731626</v>
      </c>
      <c r="E5811" s="6"/>
    </row>
    <row r="5812" customFormat="false" ht="12.75" hidden="false" customHeight="false" outlineLevel="0" collapsed="false">
      <c r="A5812" s="5" t="n">
        <f aca="true">RAND()</f>
        <v>0.988539693056467</v>
      </c>
      <c r="B5812" s="0" t="n">
        <f aca="false">IF(A5812&lt;$N$2,$F$2,IF(A5812&lt;$N$3,$F$3,IF(A5812&lt;$N$4,$F$4,$F$5)))</f>
        <v>4</v>
      </c>
      <c r="C5812" s="6" t="n">
        <f aca="false">C5811*INDEX($G$2:$G$5,$B5812)+D5811*INDEX($H$2:$H$5,$B5812)+INDEX($K$2:$K$5,$B5812)</f>
        <v>0.5</v>
      </c>
      <c r="D5812" s="6" t="n">
        <f aca="false">C5811*INDEX($I$2:$I$5,$B5812)+D5811*INDEX($J$2:$J$5,$B5812)+INDEX($L$2:$L$5,$B5812)</f>
        <v>0.0396270210770601</v>
      </c>
      <c r="E5812" s="6"/>
    </row>
    <row r="5813" customFormat="false" ht="12.75" hidden="false" customHeight="false" outlineLevel="0" collapsed="false">
      <c r="A5813" s="5" t="n">
        <f aca="true">RAND()</f>
        <v>0.740144790908335</v>
      </c>
      <c r="B5813" s="0" t="n">
        <f aca="false">IF(A5813&lt;$N$2,$F$2,IF(A5813&lt;$N$3,$F$3,IF(A5813&lt;$N$4,$F$4,$F$5)))</f>
        <v>2</v>
      </c>
      <c r="C5813" s="6" t="n">
        <f aca="false">C5812*INDEX($G$2:$G$5,$B5813)+D5812*INDEX($H$2:$H$5,$B5813)+INDEX($K$2:$K$5,$B5813)</f>
        <v>0.489544293236584</v>
      </c>
      <c r="D5813" s="6" t="n">
        <f aca="false">C5812*INDEX($I$2:$I$5,$B5813)+D5812*INDEX($J$2:$J$5,$B5813)+INDEX($L$2:$L$5,$B5813)</f>
        <v>0.169806523152181</v>
      </c>
      <c r="E5813" s="6"/>
    </row>
    <row r="5814" customFormat="false" ht="12.75" hidden="false" customHeight="false" outlineLevel="0" collapsed="false">
      <c r="A5814" s="5" t="n">
        <f aca="true">RAND()</f>
        <v>0.838321210441964</v>
      </c>
      <c r="B5814" s="0" t="n">
        <f aca="false">IF(A5814&lt;$N$2,$F$2,IF(A5814&lt;$N$3,$F$3,IF(A5814&lt;$N$4,$F$4,$F$5)))</f>
        <v>2</v>
      </c>
      <c r="C5814" s="6" t="n">
        <f aca="false">C5813*INDEX($G$2:$G$5,$B5814)+D5813*INDEX($H$2:$H$5,$B5814)+INDEX($K$2:$K$5,$B5814)</f>
        <v>0.458063951535214</v>
      </c>
      <c r="D5814" s="6" t="n">
        <f aca="false">C5813*INDEX($I$2:$I$5,$B5814)+D5813*INDEX($J$2:$J$5,$B5814)+INDEX($L$2:$L$5,$B5814)</f>
        <v>0.193088895332448</v>
      </c>
      <c r="E5814" s="6"/>
    </row>
    <row r="5815" customFormat="false" ht="12.75" hidden="false" customHeight="false" outlineLevel="0" collapsed="false">
      <c r="A5815" s="5" t="n">
        <f aca="true">RAND()</f>
        <v>0.228443782418791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471040583980698</v>
      </c>
      <c r="D5815" s="6" t="n">
        <f aca="false">C5814*INDEX($I$2:$I$5,$B5815)+D5814*INDEX($J$2:$J$5,$B5815)+INDEX($L$2:$L$5,$B5815)</f>
        <v>0.329984105930445</v>
      </c>
      <c r="E5815" s="6"/>
    </row>
    <row r="5816" customFormat="false" ht="12.75" hidden="false" customHeight="false" outlineLevel="0" collapsed="false">
      <c r="A5816" s="5" t="n">
        <f aca="true">RAND()</f>
        <v>0.301285174868008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487122867719039</v>
      </c>
      <c r="D5816" s="6" t="n">
        <f aca="false">C5815*INDEX($I$2:$I$5,$B5816)+D5815*INDEX($J$2:$J$5,$B5816)+INDEX($L$2:$L$5,$B5816)</f>
        <v>0.445728004327662</v>
      </c>
      <c r="E5816" s="6"/>
    </row>
    <row r="5817" customFormat="false" ht="12.75" hidden="false" customHeight="false" outlineLevel="0" collapsed="false">
      <c r="A5817" s="5" t="n">
        <f aca="true">RAND()</f>
        <v>0.973426358784018</v>
      </c>
      <c r="B5817" s="0" t="n">
        <f aca="false">IF(A5817&lt;$N$2,$F$2,IF(A5817&lt;$N$3,$F$3,IF(A5817&lt;$N$4,$F$4,$F$5)))</f>
        <v>4</v>
      </c>
      <c r="C5817" s="6" t="n">
        <f aca="false">C5816*INDEX($G$2:$G$5,$B5817)+D5816*INDEX($H$2:$H$5,$B5817)+INDEX($K$2:$K$5,$B5817)</f>
        <v>0.5</v>
      </c>
      <c r="D5817" s="6" t="n">
        <f aca="false">C5816*INDEX($I$2:$I$5,$B5817)+D5816*INDEX($J$2:$J$5,$B5817)+INDEX($L$2:$L$5,$B5817)</f>
        <v>0.0713164806924259</v>
      </c>
      <c r="E5817" s="6"/>
    </row>
    <row r="5818" customFormat="false" ht="12.75" hidden="false" customHeight="false" outlineLevel="0" collapsed="false">
      <c r="A5818" s="5" t="n">
        <f aca="true">RAND()</f>
        <v>0.7395846894469</v>
      </c>
      <c r="B5818" s="0" t="n">
        <f aca="false">IF(A5818&lt;$N$2,$F$2,IF(A5818&lt;$N$3,$F$3,IF(A5818&lt;$N$4,$F$4,$F$5)))</f>
        <v>2</v>
      </c>
      <c r="C5818" s="6" t="n">
        <f aca="false">C5817*INDEX($G$2:$G$5,$B5818)+D5817*INDEX($H$2:$H$5,$B5818)+INDEX($K$2:$K$5,$B5818)</f>
        <v>0.482382475363512</v>
      </c>
      <c r="D5818" s="6" t="n">
        <f aca="false">C5817*INDEX($I$2:$I$5,$B5818)+D5817*INDEX($J$2:$J$5,$B5818)+INDEX($L$2:$L$5,$B5818)</f>
        <v>0.176049346696408</v>
      </c>
      <c r="E5818" s="6"/>
    </row>
    <row r="5819" customFormat="false" ht="12.75" hidden="false" customHeight="false" outlineLevel="0" collapsed="false">
      <c r="A5819" s="5" t="n">
        <f aca="true">RAND()</f>
        <v>0.691012024172732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491056547411389</v>
      </c>
      <c r="D5819" s="6" t="n">
        <f aca="false">C5818*INDEX($I$2:$I$5,$B5819)+D5818*INDEX($J$2:$J$5,$B5819)+INDEX($L$2:$L$5,$B5819)</f>
        <v>0.3146177437568</v>
      </c>
      <c r="E5819" s="6"/>
    </row>
    <row r="5820" customFormat="false" ht="12.75" hidden="false" customHeight="false" outlineLevel="0" collapsed="false">
      <c r="A5820" s="5" t="n">
        <f aca="true">RAND()</f>
        <v>0.32775227600872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503547865271271</v>
      </c>
      <c r="D5820" s="6" t="n">
        <f aca="false">C5819*INDEX($I$2:$I$5,$B5820)+D5819*INDEX($J$2:$J$5,$B5820)+INDEX($L$2:$L$5,$B5820)</f>
        <v>0.431941372195302</v>
      </c>
      <c r="E5820" s="6"/>
    </row>
    <row r="5821" customFormat="false" ht="12.75" hidden="false" customHeight="false" outlineLevel="0" collapsed="false">
      <c r="A5821" s="5" t="n">
        <f aca="true">RAND()</f>
        <v>0.0268181623362812</v>
      </c>
      <c r="B5821" s="0" t="n">
        <f aca="false">IF(A5821&lt;$N$2,$F$2,IF(A5821&lt;$N$3,$F$3,IF(A5821&lt;$N$4,$F$4,$F$5)))</f>
        <v>1</v>
      </c>
      <c r="C5821" s="6" t="n">
        <f aca="false">C5820*INDEX($G$2:$G$5,$B5821)+D5820*INDEX($H$2:$H$5,$B5821)+INDEX($K$2:$K$5,$B5821)</f>
        <v>0.518493968386535</v>
      </c>
      <c r="D5821" s="6" t="n">
        <f aca="false">C5820*INDEX($I$2:$I$5,$B5821)+D5820*INDEX($J$2:$J$5,$B5821)+INDEX($L$2:$L$5,$B5821)</f>
        <v>0.531086953978775</v>
      </c>
      <c r="E5821" s="6"/>
    </row>
    <row r="5822" customFormat="false" ht="12.75" hidden="false" customHeight="false" outlineLevel="0" collapsed="false">
      <c r="A5822" s="5" t="n">
        <f aca="true">RAND()</f>
        <v>0.171599190567495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534851596457383</v>
      </c>
      <c r="D5822" s="6" t="n">
        <f aca="false">C5821*INDEX($I$2:$I$5,$B5822)+D5821*INDEX($J$2:$J$5,$B5822)+INDEX($L$2:$L$5,$B5822)</f>
        <v>0.614708547097678</v>
      </c>
      <c r="E5822" s="6"/>
    </row>
    <row r="5823" customFormat="false" ht="12.75" hidden="false" customHeight="false" outlineLevel="0" collapsed="false">
      <c r="A5823" s="5" t="n">
        <f aca="true">RAND()</f>
        <v>0.512878246705718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551833221634932</v>
      </c>
      <c r="D5823" s="6" t="n">
        <f aca="false">C5822*INDEX($I$2:$I$5,$B5823)+D5822*INDEX($J$2:$J$5,$B5823)+INDEX($L$2:$L$5,$B5823)</f>
        <v>0.685098047417005</v>
      </c>
      <c r="E5823" s="6"/>
    </row>
    <row r="5824" customFormat="false" ht="12.75" hidden="false" customHeight="false" outlineLevel="0" collapsed="false">
      <c r="A5824" s="5" t="n">
        <f aca="true">RAND()</f>
        <v>0.780563844934909</v>
      </c>
      <c r="B5824" s="0" t="n">
        <f aca="false">IF(A5824&lt;$N$2,$F$2,IF(A5824&lt;$N$3,$F$3,IF(A5824&lt;$N$4,$F$4,$F$5)))</f>
        <v>2</v>
      </c>
      <c r="C5824" s="6" t="n">
        <f aca="false">C5823*INDEX($G$2:$G$5,$B5824)+D5823*INDEX($H$2:$H$5,$B5824)+INDEX($K$2:$K$5,$B5824)</f>
        <v>0.353878985945838</v>
      </c>
      <c r="D5824" s="6" t="n">
        <f aca="false">C5823*INDEX($I$2:$I$5,$B5824)+D5823*INDEX($J$2:$J$5,$B5824)+INDEX($L$2:$L$5,$B5824)</f>
        <v>0.308678623430645</v>
      </c>
      <c r="E5824" s="6"/>
    </row>
    <row r="5825" customFormat="false" ht="12.75" hidden="false" customHeight="false" outlineLevel="0" collapsed="false">
      <c r="A5825" s="5" t="n">
        <f aca="true">RAND()</f>
        <v>0.733888332829007</v>
      </c>
      <c r="B5825" s="0" t="n">
        <f aca="false">IF(A5825&lt;$N$2,$F$2,IF(A5825&lt;$N$3,$F$3,IF(A5825&lt;$N$4,$F$4,$F$5)))</f>
        <v>2</v>
      </c>
      <c r="C5825" s="6" t="n">
        <f aca="false">C5824*INDEX($G$2:$G$5,$B5825)+D5824*INDEX($H$2:$H$5,$B5825)+INDEX($K$2:$K$5,$B5825)</f>
        <v>0.399952791336005</v>
      </c>
      <c r="D5825" s="6" t="n">
        <f aca="false">C5824*INDEX($I$2:$I$5,$B5825)+D5824*INDEX($J$2:$J$5,$B5825)+INDEX($L$2:$L$5,$B5825)</f>
        <v>0.189786339639596</v>
      </c>
      <c r="E5825" s="6"/>
    </row>
    <row r="5826" customFormat="false" ht="12.75" hidden="false" customHeight="false" outlineLevel="0" collapsed="false">
      <c r="A5826" s="5" t="n">
        <f aca="true">RAND()</f>
        <v>0.176656843528121</v>
      </c>
      <c r="B5826" s="0" t="n">
        <f aca="false">IF(A5826&lt;$N$2,$F$2,IF(A5826&lt;$N$3,$F$3,IF(A5826&lt;$N$4,$F$4,$F$5)))</f>
        <v>1</v>
      </c>
      <c r="C5826" s="6" t="n">
        <f aca="false">C5825*INDEX($G$2:$G$5,$B5826)+D5825*INDEX($H$2:$H$5,$B5826)+INDEX($K$2:$K$5,$B5826)</f>
        <v>0.421582014410933</v>
      </c>
      <c r="D5826" s="6" t="n">
        <f aca="false">C5825*INDEX($I$2:$I$5,$B5826)+D5825*INDEX($J$2:$J$5,$B5826)+INDEX($L$2:$L$5,$B5826)</f>
        <v>0.329330349074585</v>
      </c>
      <c r="E5826" s="6"/>
    </row>
    <row r="5827" customFormat="false" ht="12.75" hidden="false" customHeight="false" outlineLevel="0" collapsed="false">
      <c r="A5827" s="5" t="n">
        <f aca="true">RAND()</f>
        <v>0.274933851763147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445108353150642</v>
      </c>
      <c r="D5827" s="6" t="n">
        <f aca="false">C5826*INDEX($I$2:$I$5,$B5827)+D5826*INDEX($J$2:$J$5,$B5827)+INDEX($L$2:$L$5,$B5827)</f>
        <v>0.447002931831118</v>
      </c>
      <c r="E5827" s="6"/>
    </row>
    <row r="5828" customFormat="false" ht="12.75" hidden="false" customHeight="false" outlineLevel="0" collapsed="false">
      <c r="A5828" s="5" t="n">
        <f aca="true">RAND()</f>
        <v>0.13211270116497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469436100302646</v>
      </c>
      <c r="D5828" s="6" t="n">
        <f aca="false">C5827*INDEX($I$2:$I$5,$B5828)+D5827*INDEX($J$2:$J$5,$B5828)+INDEX($L$2:$L$5,$B5828)</f>
        <v>0.546036480058046</v>
      </c>
      <c r="E5828" s="6"/>
    </row>
    <row r="5829" customFormat="false" ht="12.75" hidden="false" customHeight="false" outlineLevel="0" collapsed="false">
      <c r="A5829" s="5" t="n">
        <f aca="true">RAND()</f>
        <v>0.660249003968838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493754598919094</v>
      </c>
      <c r="D5829" s="6" t="n">
        <f aca="false">C5828*INDEX($I$2:$I$5,$B5829)+D5828*INDEX($J$2:$J$5,$B5829)+INDEX($L$2:$L$5,$B5829)</f>
        <v>0.629215835858083</v>
      </c>
      <c r="E5829" s="6"/>
    </row>
    <row r="5830" customFormat="false" ht="12.75" hidden="false" customHeight="false" outlineLevel="0" collapsed="false">
      <c r="A5830" s="5" t="n">
        <f aca="true">RAND()</f>
        <v>0.428002391203014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51747864040906</v>
      </c>
      <c r="D5830" s="6" t="n">
        <f aca="false">C5829*INDEX($I$2:$I$5,$B5830)+D5829*INDEX($J$2:$J$5,$B5830)+INDEX($L$2:$L$5,$B5830)</f>
        <v>0.698935324483506</v>
      </c>
      <c r="E5830" s="6"/>
    </row>
    <row r="5831" customFormat="false" ht="12.75" hidden="false" customHeight="false" outlineLevel="0" collapsed="false">
      <c r="A5831" s="5" t="n">
        <f aca="true">RAND()</f>
        <v>0.658087196343952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540199972713182</v>
      </c>
      <c r="D5831" s="6" t="n">
        <f aca="false">C5830*INDEX($I$2:$I$5,$B5831)+D5830*INDEX($J$2:$J$5,$B5831)+INDEX($L$2:$L$5,$B5831)</f>
        <v>0.757249380791361</v>
      </c>
      <c r="E5831" s="6"/>
    </row>
    <row r="5832" customFormat="false" ht="12.75" hidden="false" customHeight="false" outlineLevel="0" collapsed="false">
      <c r="A5832" s="5" t="n">
        <f aca="true">RAND()</f>
        <v>0.489470353974794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561648003922772</v>
      </c>
      <c r="D5832" s="6" t="n">
        <f aca="false">C5831*INDEX($I$2:$I$5,$B5832)+D5831*INDEX($J$2:$J$5,$B5832)+INDEX($L$2:$L$5,$B5832)</f>
        <v>0.805917325301478</v>
      </c>
      <c r="E5832" s="6"/>
    </row>
    <row r="5833" customFormat="false" ht="12.75" hidden="false" customHeight="false" outlineLevel="0" collapsed="false">
      <c r="A5833" s="5" t="n">
        <f aca="true">RAND()</f>
        <v>0.68569235496266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581658096366588</v>
      </c>
      <c r="D5833" s="6" t="n">
        <f aca="false">C5832*INDEX($I$2:$I$5,$B5833)+D5832*INDEX($J$2:$J$5,$B5833)+INDEX($L$2:$L$5,$B5833)</f>
        <v>0.846442833035813</v>
      </c>
      <c r="E5833" s="6"/>
    </row>
    <row r="5834" customFormat="false" ht="12.75" hidden="false" customHeight="false" outlineLevel="0" collapsed="false">
      <c r="A5834" s="5" t="n">
        <f aca="true">RAND()</f>
        <v>0.210277491404074</v>
      </c>
      <c r="B5834" s="0" t="n">
        <f aca="false">IF(A5834&lt;$N$2,$F$2,IF(A5834&lt;$N$3,$F$3,IF(A5834&lt;$N$4,$F$4,$F$5)))</f>
        <v>1</v>
      </c>
      <c r="C5834" s="6" t="n">
        <f aca="false">C5833*INDEX($G$2:$G$5,$B5834)+D5833*INDEX($H$2:$H$5,$B5834)+INDEX($K$2:$K$5,$B5834)</f>
        <v>0.600146108637558</v>
      </c>
      <c r="D5834" s="6" t="n">
        <f aca="false">C5833*INDEX($I$2:$I$5,$B5834)+D5833*INDEX($J$2:$J$5,$B5834)+INDEX($L$2:$L$5,$B5834)</f>
        <v>0.880108615681841</v>
      </c>
      <c r="E5834" s="6"/>
    </row>
    <row r="5835" customFormat="false" ht="12.75" hidden="false" customHeight="false" outlineLevel="0" collapsed="false">
      <c r="A5835" s="5" t="n">
        <f aca="true">RAND()</f>
        <v>0.880363529521691</v>
      </c>
      <c r="B5835" s="0" t="n">
        <f aca="false">IF(A5835&lt;$N$2,$F$2,IF(A5835&lt;$N$3,$F$3,IF(A5835&lt;$N$4,$F$4,$F$5)))</f>
        <v>3</v>
      </c>
      <c r="C5835" s="6" t="n">
        <f aca="false">C5834*INDEX($G$2:$G$5,$B5835)+D5834*INDEX($H$2:$H$5,$B5835)+INDEX($K$2:$K$5,$B5835)</f>
        <v>0.734048821942327</v>
      </c>
      <c r="D5835" s="6" t="n">
        <f aca="false">C5834*INDEX($I$2:$I$5,$B5835)+D5834*INDEX($J$2:$J$5,$B5835)+INDEX($L$2:$L$5,$B5835)</f>
        <v>0.280623730162361</v>
      </c>
      <c r="E5835" s="6"/>
    </row>
    <row r="5836" customFormat="false" ht="12.75" hidden="false" customHeight="false" outlineLevel="0" collapsed="false">
      <c r="A5836" s="5" t="n">
        <f aca="true">RAND()</f>
        <v>0.287281743694041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708590527845043</v>
      </c>
      <c r="D5836" s="6" t="n">
        <f aca="false">C5835*INDEX($I$2:$I$5,$B5836)+D5835*INDEX($J$2:$J$5,$B5836)+INDEX($L$2:$L$5,$B5836)</f>
        <v>0.394089740495979</v>
      </c>
      <c r="E5836" s="6"/>
    </row>
    <row r="5837" customFormat="false" ht="12.75" hidden="false" customHeight="false" outlineLevel="0" collapsed="false">
      <c r="A5837" s="5" t="n">
        <f aca="true">RAND()</f>
        <v>0.325307379621037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691174678538793</v>
      </c>
      <c r="D5837" s="6" t="n">
        <f aca="false">C5836*INDEX($I$2:$I$5,$B5837)+D5836*INDEX($J$2:$J$5,$B5837)+INDEX($L$2:$L$5,$B5837)</f>
        <v>0.491364340150819</v>
      </c>
      <c r="E5837" s="6"/>
    </row>
    <row r="5838" customFormat="false" ht="12.75" hidden="false" customHeight="false" outlineLevel="0" collapsed="false">
      <c r="A5838" s="5" t="n">
        <f aca="true">RAND()</f>
        <v>0.484930391727929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679987782665015</v>
      </c>
      <c r="D5838" s="6" t="n">
        <f aca="false">C5837*INDEX($I$2:$I$5,$B5838)+D5837*INDEX($J$2:$J$5,$B5838)+INDEX($L$2:$L$5,$B5838)</f>
        <v>0.57459486168211</v>
      </c>
      <c r="E5838" s="6"/>
    </row>
    <row r="5839" customFormat="false" ht="12.75" hidden="false" customHeight="false" outlineLevel="0" collapsed="false">
      <c r="A5839" s="5" t="n">
        <f aca="true">RAND()</f>
        <v>0.247602809876484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673569637364836</v>
      </c>
      <c r="D5839" s="6" t="n">
        <f aca="false">C5838*INDEX($I$2:$I$5,$B5839)+D5838*INDEX($J$2:$J$5,$B5839)+INDEX($L$2:$L$5,$B5839)</f>
        <v>0.645671489609506</v>
      </c>
      <c r="E5839" s="6"/>
    </row>
    <row r="5840" customFormat="false" ht="12.75" hidden="false" customHeight="false" outlineLevel="0" collapsed="false">
      <c r="A5840" s="5" t="n">
        <f aca="true">RAND()</f>
        <v>0.99749515578566</v>
      </c>
      <c r="B5840" s="0" t="n">
        <f aca="false">IF(A5840&lt;$N$2,$F$2,IF(A5840&lt;$N$3,$F$3,IF(A5840&lt;$N$4,$F$4,$F$5)))</f>
        <v>4</v>
      </c>
      <c r="C5840" s="6" t="n">
        <f aca="false">C5839*INDEX($G$2:$G$5,$B5840)+D5839*INDEX($H$2:$H$5,$B5840)+INDEX($K$2:$K$5,$B5840)</f>
        <v>0.5</v>
      </c>
      <c r="D5840" s="6" t="n">
        <f aca="false">C5839*INDEX($I$2:$I$5,$B5840)+D5839*INDEX($J$2:$J$5,$B5840)+INDEX($L$2:$L$5,$B5840)</f>
        <v>0.103307438337521</v>
      </c>
      <c r="E5840" s="6"/>
    </row>
    <row r="5841" customFormat="false" ht="12.75" hidden="false" customHeight="false" outlineLevel="0" collapsed="false">
      <c r="A5841" s="5" t="n">
        <f aca="true">RAND()</f>
        <v>0.361442782554455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503322375218488</v>
      </c>
      <c r="D5841" s="6" t="n">
        <f aca="false">C5840*INDEX($I$2:$I$5,$B5841)+D5840*INDEX($J$2:$J$5,$B5841)+INDEX($L$2:$L$5,$B5841)</f>
        <v>0.252208015148555</v>
      </c>
      <c r="E5841" s="6"/>
    </row>
    <row r="5842" customFormat="false" ht="12.75" hidden="false" customHeight="false" outlineLevel="0" collapsed="false">
      <c r="A5842" s="5" t="n">
        <f aca="true">RAND()</f>
        <v>0.910873246231009</v>
      </c>
      <c r="B5842" s="0" t="n">
        <f aca="false">IF(A5842&lt;$N$2,$F$2,IF(A5842&lt;$N$3,$F$3,IF(A5842&lt;$N$4,$F$4,$F$5)))</f>
        <v>3</v>
      </c>
      <c r="C5842" s="6" t="n">
        <f aca="false">C5841*INDEX($G$2:$G$5,$B5842)+D5841*INDEX($H$2:$H$5,$B5842)+INDEX($K$2:$K$5,$B5842)</f>
        <v>0.570876512004268</v>
      </c>
      <c r="D5842" s="6" t="n">
        <f aca="false">C5841*INDEX($I$2:$I$5,$B5842)+D5841*INDEX($J$2:$J$5,$B5842)+INDEX($L$2:$L$5,$B5842)</f>
        <v>0.106637117147015</v>
      </c>
      <c r="E5842" s="6"/>
    </row>
    <row r="5843" customFormat="false" ht="12.75" hidden="false" customHeight="false" outlineLevel="0" collapsed="false">
      <c r="A5843" s="5" t="n">
        <f aca="true">RAND()</f>
        <v>0.629522283698065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563619732026063</v>
      </c>
      <c r="D5843" s="6" t="n">
        <f aca="false">C5842*INDEX($I$2:$I$5,$B5843)+D5842*INDEX($J$2:$J$5,$B5843)+INDEX($L$2:$L$5,$B5843)</f>
        <v>0.252412481513657</v>
      </c>
      <c r="E5843" s="6"/>
    </row>
    <row r="5844" customFormat="false" ht="12.75" hidden="false" customHeight="false" outlineLevel="0" collapsed="false">
      <c r="A5844" s="5" t="n">
        <f aca="true">RAND()</f>
        <v>0.10568219665169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562852414306133</v>
      </c>
      <c r="D5844" s="6" t="n">
        <f aca="false">C5843*INDEX($I$2:$I$5,$B5844)+D5843*INDEX($J$2:$J$5,$B5844)+INDEX($L$2:$L$5,$B5844)</f>
        <v>0.376444266720131</v>
      </c>
      <c r="E5844" s="6"/>
    </row>
    <row r="5845" customFormat="false" ht="12.75" hidden="false" customHeight="false" outlineLevel="0" collapsed="false">
      <c r="A5845" s="5" t="n">
        <f aca="true">RAND()</f>
        <v>0.31864114293062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566790137614551</v>
      </c>
      <c r="D5845" s="6" t="n">
        <f aca="false">C5844*INDEX($I$2:$I$5,$B5845)+D5844*INDEX($J$2:$J$5,$B5845)+INDEX($L$2:$L$5,$B5845)</f>
        <v>0.481775643116064</v>
      </c>
      <c r="E5845" s="6"/>
    </row>
    <row r="5846" customFormat="false" ht="12.75" hidden="false" customHeight="false" outlineLevel="0" collapsed="false">
      <c r="A5846" s="5" t="n">
        <f aca="true">RAND()</f>
        <v>0.616689858571155</v>
      </c>
      <c r="B5846" s="0" t="n">
        <f aca="false">IF(A5846&lt;$N$2,$F$2,IF(A5846&lt;$N$3,$F$3,IF(A5846&lt;$N$4,$F$4,$F$5)))</f>
        <v>1</v>
      </c>
      <c r="C5846" s="6" t="n">
        <f aca="false">C5845*INDEX($G$2:$G$5,$B5846)+D5845*INDEX($H$2:$H$5,$B5846)+INDEX($K$2:$K$5,$B5846)</f>
        <v>0.574030525630049</v>
      </c>
      <c r="D5846" s="6" t="n">
        <f aca="false">C5845*INDEX($I$2:$I$5,$B5846)+D5845*INDEX($J$2:$J$5,$B5846)+INDEX($L$2:$L$5,$B5846)</f>
        <v>0.5710562859138</v>
      </c>
      <c r="E5846" s="6"/>
    </row>
    <row r="5847" customFormat="false" ht="12.75" hidden="false" customHeight="false" outlineLevel="0" collapsed="false">
      <c r="A5847" s="5" t="n">
        <f aca="true">RAND()</f>
        <v>0.576646880024602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583480998838722</v>
      </c>
      <c r="D5847" s="6" t="n">
        <f aca="false">C5846*INDEX($I$2:$I$5,$B5847)+D5846*INDEX($J$2:$J$5,$B5847)+INDEX($L$2:$L$5,$B5847)</f>
        <v>0.646587657292504</v>
      </c>
      <c r="E5847" s="6"/>
    </row>
    <row r="5848" customFormat="false" ht="12.75" hidden="false" customHeight="false" outlineLevel="0" collapsed="false">
      <c r="A5848" s="5" t="n">
        <f aca="true">RAND()</f>
        <v>0.914710495417263</v>
      </c>
      <c r="B5848" s="0" t="n">
        <f aca="false">IF(A5848&lt;$N$2,$F$2,IF(A5848&lt;$N$3,$F$3,IF(A5848&lt;$N$4,$F$4,$F$5)))</f>
        <v>3</v>
      </c>
      <c r="C5848" s="6" t="n">
        <f aca="false">C5847*INDEX($G$2:$G$5,$B5848)+D5847*INDEX($H$2:$H$5,$B5848)+INDEX($K$2:$K$5,$B5848)</f>
        <v>0.67046215718797</v>
      </c>
      <c r="D5848" s="6" t="n">
        <f aca="false">C5847*INDEX($I$2:$I$5,$B5848)+D5847*INDEX($J$2:$J$5,$B5848)+INDEX($L$2:$L$5,$B5848)</f>
        <v>0.220946334476391</v>
      </c>
      <c r="E5848" s="6"/>
    </row>
    <row r="5849" customFormat="false" ht="12.75" hidden="false" customHeight="false" outlineLevel="0" collapsed="false">
      <c r="A5849" s="5" t="n">
        <f aca="true">RAND()</f>
        <v>0.410692212818943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652397385828213</v>
      </c>
      <c r="D5849" s="6" t="n">
        <f aca="false">C5848*INDEX($I$2:$I$5,$B5849)+D5848*INDEX($J$2:$J$5,$B5849)+INDEX($L$2:$L$5,$B5849)</f>
        <v>0.345776338154501</v>
      </c>
      <c r="E5849" s="6"/>
    </row>
    <row r="5850" customFormat="false" ht="12.75" hidden="false" customHeight="false" outlineLevel="0" collapsed="false">
      <c r="A5850" s="5" t="n">
        <f aca="true">RAND()</f>
        <v>0.55460153755999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64167910507987</v>
      </c>
      <c r="D5850" s="6" t="n">
        <f aca="false">C5849*INDEX($I$2:$I$5,$B5850)+D5849*INDEX($J$2:$J$5,$B5850)+INDEX($L$2:$L$5,$B5850)</f>
        <v>0.452425407817528</v>
      </c>
      <c r="E5850" s="6"/>
    </row>
    <row r="5851" customFormat="false" ht="12.75" hidden="false" customHeight="false" outlineLevel="0" collapsed="false">
      <c r="A5851" s="5" t="n">
        <f aca="true">RAND()</f>
        <v>0.302353130030002</v>
      </c>
      <c r="B5851" s="0" t="n">
        <f aca="false">IF(A5851&lt;$N$2,$F$2,IF(A5851&lt;$N$3,$F$3,IF(A5851&lt;$N$4,$F$4,$F$5)))</f>
        <v>1</v>
      </c>
      <c r="C5851" s="6" t="n">
        <f aca="false">C5850*INDEX($G$2:$G$5,$B5851)+D5850*INDEX($H$2:$H$5,$B5851)+INDEX($K$2:$K$5,$B5851)</f>
        <v>0.636525300302058</v>
      </c>
      <c r="D5851" s="6" t="n">
        <f aca="false">C5850*INDEX($I$2:$I$5,$B5851)+D5850*INDEX($J$2:$J$5,$B5851)+INDEX($L$2:$L$5,$B5851)</f>
        <v>0.543367044349126</v>
      </c>
      <c r="E5851" s="6"/>
    </row>
    <row r="5852" customFormat="false" ht="12.75" hidden="false" customHeight="false" outlineLevel="0" collapsed="false">
      <c r="A5852" s="5" t="n">
        <f aca="true">RAND()</f>
        <v>0.674744971447379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635514560597365</v>
      </c>
      <c r="D5852" s="6" t="n">
        <f aca="false">C5851*INDEX($I$2:$I$5,$B5852)+D5851*INDEX($J$2:$J$5,$B5852)+INDEX($L$2:$L$5,$B5852)</f>
        <v>0.620767184541232</v>
      </c>
      <c r="E5852" s="6"/>
    </row>
    <row r="5853" customFormat="false" ht="12.75" hidden="false" customHeight="false" outlineLevel="0" collapsed="false">
      <c r="A5853" s="5" t="n">
        <f aca="true">RAND()</f>
        <v>0.871921263968521</v>
      </c>
      <c r="B5853" s="0" t="n">
        <f aca="false">IF(A5853&lt;$N$2,$F$2,IF(A5853&lt;$N$3,$F$3,IF(A5853&lt;$N$4,$F$4,$F$5)))</f>
        <v>3</v>
      </c>
      <c r="C5853" s="6" t="n">
        <f aca="false">C5852*INDEX($G$2:$G$5,$B5853)+D5852*INDEX($H$2:$H$5,$B5853)+INDEX($K$2:$K$5,$B5853)</f>
        <v>0.655349929135564</v>
      </c>
      <c r="D5853" s="6" t="n">
        <f aca="false">C5852*INDEX($I$2:$I$5,$B5853)+D5852*INDEX($J$2:$J$5,$B5853)+INDEX($L$2:$L$5,$B5853)</f>
        <v>0.228355608491587</v>
      </c>
      <c r="E5853" s="6"/>
    </row>
    <row r="5854" customFormat="false" ht="12.75" hidden="false" customHeight="false" outlineLevel="0" collapsed="false">
      <c r="A5854" s="5" t="n">
        <f aca="true">RAND()</f>
        <v>0.270225941997926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639841247350282</v>
      </c>
      <c r="D5854" s="6" t="n">
        <f aca="false">C5853*INDEX($I$2:$I$5,$B5854)+D5853*INDEX($J$2:$J$5,$B5854)+INDEX($L$2:$L$5,$B5854)</f>
        <v>0.352625964231341</v>
      </c>
      <c r="E5854" s="6"/>
    </row>
    <row r="5855" customFormat="false" ht="12.75" hidden="false" customHeight="false" outlineLevel="0" collapsed="false">
      <c r="A5855" s="5" t="n">
        <f aca="true">RAND()</f>
        <v>0.709014444905583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631272379676949</v>
      </c>
      <c r="D5855" s="6" t="n">
        <f aca="false">C5854*INDEX($I$2:$I$5,$B5855)+D5854*INDEX($J$2:$J$5,$B5855)+INDEX($L$2:$L$5,$B5855)</f>
        <v>0.458705317480448</v>
      </c>
      <c r="E5855" s="6"/>
    </row>
    <row r="5856" customFormat="false" ht="12.75" hidden="false" customHeight="false" outlineLevel="0" collapsed="false">
      <c r="A5856" s="5" t="n">
        <f aca="true">RAND()</f>
        <v>0.327140947045939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627922347092507</v>
      </c>
      <c r="D5856" s="6" t="n">
        <f aca="false">C5855*INDEX($I$2:$I$5,$B5856)+D5855*INDEX($J$2:$J$5,$B5856)+INDEX($L$2:$L$5,$B5856)</f>
        <v>0.549083736492854</v>
      </c>
      <c r="E5856" s="6"/>
    </row>
    <row r="5857" customFormat="false" ht="12.75" hidden="false" customHeight="false" outlineLevel="0" collapsed="false">
      <c r="A5857" s="5" t="n">
        <f aca="true">RAND()</f>
        <v>0.141221394322145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628422170931774</v>
      </c>
      <c r="D5857" s="6" t="n">
        <f aca="false">C5856*INDEX($I$2:$I$5,$B5857)+D5856*INDEX($J$2:$J$5,$B5857)+INDEX($L$2:$L$5,$B5857)</f>
        <v>0.62593896544001</v>
      </c>
      <c r="E5857" s="6"/>
    </row>
    <row r="5858" customFormat="false" ht="12.75" hidden="false" customHeight="false" outlineLevel="0" collapsed="false">
      <c r="A5858" s="5" t="n">
        <f aca="true">RAND()</f>
        <v>0.99276230374793</v>
      </c>
      <c r="B5858" s="0" t="n">
        <f aca="false">IF(A5858&lt;$N$2,$F$2,IF(A5858&lt;$N$3,$F$3,IF(A5858&lt;$N$4,$F$4,$F$5)))</f>
        <v>4</v>
      </c>
      <c r="C5858" s="6" t="n">
        <f aca="false">C5857*INDEX($G$2:$G$5,$B5858)+D5857*INDEX($H$2:$H$5,$B5858)+INDEX($K$2:$K$5,$B5858)</f>
        <v>0.5</v>
      </c>
      <c r="D5858" s="6" t="n">
        <f aca="false">C5857*INDEX($I$2:$I$5,$B5858)+D5857*INDEX($J$2:$J$5,$B5858)+INDEX($L$2:$L$5,$B5858)</f>
        <v>0.100150234470402</v>
      </c>
      <c r="E5858" s="6"/>
    </row>
    <row r="5859" customFormat="false" ht="12.75" hidden="false" customHeight="false" outlineLevel="0" collapsed="false">
      <c r="A5859" s="5" t="n">
        <f aca="true">RAND()</f>
        <v>0.260276911097457</v>
      </c>
      <c r="B5859" s="0" t="n">
        <f aca="false">IF(A5859&lt;$N$2,$F$2,IF(A5859&lt;$N$3,$F$3,IF(A5859&lt;$N$4,$F$4,$F$5)))</f>
        <v>1</v>
      </c>
      <c r="C5859" s="6" t="n">
        <f aca="false">C5858*INDEX($G$2:$G$5,$B5859)+D5858*INDEX($H$2:$H$5,$B5859)+INDEX($K$2:$K$5,$B5859)</f>
        <v>0.503205558675405</v>
      </c>
      <c r="D5859" s="6" t="n">
        <f aca="false">C5858*INDEX($I$2:$I$5,$B5859)+D5858*INDEX($J$2:$J$5,$B5859)+INDEX($L$2:$L$5,$B5859)</f>
        <v>0.249527549065371</v>
      </c>
      <c r="E5859" s="6"/>
    </row>
    <row r="5860" customFormat="false" ht="12.75" hidden="false" customHeight="false" outlineLevel="0" collapsed="false">
      <c r="A5860" s="5" t="n">
        <f aca="true">RAND()</f>
        <v>0.385842181164673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511454038630837</v>
      </c>
      <c r="D5860" s="6" t="n">
        <f aca="false">C5859*INDEX($I$2:$I$5,$B5860)+D5859*INDEX($J$2:$J$5,$B5860)+INDEX($L$2:$L$5,$B5860)</f>
        <v>0.37623028348551</v>
      </c>
      <c r="E5860" s="6"/>
    </row>
    <row r="5861" customFormat="false" ht="12.75" hidden="false" customHeight="false" outlineLevel="0" collapsed="false">
      <c r="A5861" s="5" t="n">
        <f aca="true">RAND()</f>
        <v>0.761343168172424</v>
      </c>
      <c r="B5861" s="0" t="n">
        <f aca="false">IF(A5861&lt;$N$2,$F$2,IF(A5861&lt;$N$3,$F$3,IF(A5861&lt;$N$4,$F$4,$F$5)))</f>
        <v>2</v>
      </c>
      <c r="C5861" s="6" t="n">
        <f aca="false">C5860*INDEX($G$2:$G$5,$B5861)+D5860*INDEX($H$2:$H$5,$B5861)+INDEX($K$2:$K$5,$B5861)</f>
        <v>0.41572840154255</v>
      </c>
      <c r="D5861" s="6" t="n">
        <f aca="false">C5860*INDEX($I$2:$I$5,$B5861)+D5860*INDEX($J$2:$J$5,$B5861)+INDEX($L$2:$L$5,$B5861)</f>
        <v>0.238705978577215</v>
      </c>
      <c r="E5861" s="6"/>
    </row>
    <row r="5862" customFormat="false" ht="12.75" hidden="false" customHeight="false" outlineLevel="0" collapsed="false">
      <c r="A5862" s="5" t="n">
        <f aca="true">RAND()</f>
        <v>0.663423283123069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436785534116982</v>
      </c>
      <c r="D5862" s="6" t="n">
        <f aca="false">C5861*INDEX($I$2:$I$5,$B5862)+D5861*INDEX($J$2:$J$5,$B5862)+INDEX($L$2:$L$5,$B5862)</f>
        <v>0.370279424954981</v>
      </c>
      <c r="E5862" s="6"/>
    </row>
    <row r="5863" customFormat="false" ht="12.75" hidden="false" customHeight="false" outlineLevel="0" collapsed="false">
      <c r="A5863" s="5" t="n">
        <f aca="true">RAND()</f>
        <v>0.121923615332693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459531257188652</v>
      </c>
      <c r="D5863" s="6" t="n">
        <f aca="false">C5862*INDEX($I$2:$I$5,$B5863)+D5862*INDEX($J$2:$J$5,$B5863)+INDEX($L$2:$L$5,$B5863)</f>
        <v>0.481206167024451</v>
      </c>
      <c r="E5863" s="6"/>
    </row>
    <row r="5864" customFormat="false" ht="12.75" hidden="false" customHeight="false" outlineLevel="0" collapsed="false">
      <c r="A5864" s="5" t="n">
        <f aca="true">RAND()</f>
        <v>0.0377585865787561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48294666553307</v>
      </c>
      <c r="D5864" s="6" t="n">
        <f aca="false">C5863*INDEX($I$2:$I$5,$B5864)+D5863*INDEX($J$2:$J$5,$B5864)+INDEX($L$2:$L$5,$B5864)</f>
        <v>0.574541379287778</v>
      </c>
      <c r="E5864" s="6"/>
    </row>
    <row r="5865" customFormat="false" ht="12.75" hidden="false" customHeight="false" outlineLevel="0" collapsed="false">
      <c r="A5865" s="5" t="n">
        <f aca="true">RAND()</f>
        <v>0.670685693584389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506279750071224</v>
      </c>
      <c r="D5865" s="6" t="n">
        <f aca="false">C5864*INDEX($I$2:$I$5,$B5865)+D5864*INDEX($J$2:$J$5,$B5865)+INDEX($L$2:$L$5,$B5865)</f>
        <v>0.6529166043906</v>
      </c>
      <c r="E5865" s="6"/>
    </row>
    <row r="5866" customFormat="false" ht="12.75" hidden="false" customHeight="false" outlineLevel="0" collapsed="false">
      <c r="A5866" s="5" t="n">
        <f aca="true">RAND()</f>
        <v>0.807074997606647</v>
      </c>
      <c r="B5866" s="0" t="n">
        <f aca="false">IF(A5866&lt;$N$2,$F$2,IF(A5866&lt;$N$3,$F$3,IF(A5866&lt;$N$4,$F$4,$F$5)))</f>
        <v>2</v>
      </c>
      <c r="C5866" s="6" t="n">
        <f aca="false">C5865*INDEX($G$2:$G$5,$B5866)+D5865*INDEX($H$2:$H$5,$B5866)+INDEX($K$2:$K$5,$B5866)</f>
        <v>0.352177958171756</v>
      </c>
      <c r="D5866" s="6" t="n">
        <f aca="false">C5865*INDEX($I$2:$I$5,$B5866)+D5865*INDEX($J$2:$J$5,$B5866)+INDEX($L$2:$L$5,$B5866)</f>
        <v>0.292043794581045</v>
      </c>
      <c r="E5866" s="6"/>
    </row>
    <row r="5867" customFormat="false" ht="12.75" hidden="false" customHeight="false" outlineLevel="0" collapsed="false">
      <c r="A5867" s="5" t="n">
        <f aca="true">RAND()</f>
        <v>0.812425942669941</v>
      </c>
      <c r="B5867" s="0" t="n">
        <f aca="false">IF(A5867&lt;$N$2,$F$2,IF(A5867&lt;$N$3,$F$3,IF(A5867&lt;$N$4,$F$4,$F$5)))</f>
        <v>2</v>
      </c>
      <c r="C5867" s="6" t="n">
        <f aca="false">C5866*INDEX($G$2:$G$5,$B5867)+D5866*INDEX($H$2:$H$5,$B5867)+INDEX($K$2:$K$5,$B5867)</f>
        <v>0.40337716018452</v>
      </c>
      <c r="D5867" s="6" t="n">
        <f aca="false">C5866*INDEX($I$2:$I$5,$B5867)+D5866*INDEX($J$2:$J$5,$B5867)+INDEX($L$2:$L$5,$B5867)</f>
        <v>0.186124846079283</v>
      </c>
      <c r="E5867" s="6"/>
    </row>
    <row r="5868" customFormat="false" ht="12.75" hidden="false" customHeight="false" outlineLevel="0" collapsed="false">
      <c r="A5868" s="5" t="n">
        <f aca="true">RAND()</f>
        <v>0.232872689232647</v>
      </c>
      <c r="B5868" s="0" t="n">
        <f aca="false">IF(A5868&lt;$N$2,$F$2,IF(A5868&lt;$N$3,$F$3,IF(A5868&lt;$N$4,$F$4,$F$5)))</f>
        <v>1</v>
      </c>
      <c r="C5868" s="6" t="n">
        <f aca="false">C5867*INDEX($G$2:$G$5,$B5868)+D5867*INDEX($H$2:$H$5,$B5868)+INDEX($K$2:$K$5,$B5868)</f>
        <v>0.424353828301591</v>
      </c>
      <c r="D5868" s="6" t="n">
        <f aca="false">C5867*INDEX($I$2:$I$5,$B5868)+D5867*INDEX($J$2:$J$5,$B5868)+INDEX($L$2:$L$5,$B5868)</f>
        <v>0.326095039394484</v>
      </c>
      <c r="E5868" s="6"/>
    </row>
    <row r="5869" customFormat="false" ht="12.75" hidden="false" customHeight="false" outlineLevel="0" collapsed="false">
      <c r="A5869" s="5" t="n">
        <f aca="true">RAND()</f>
        <v>0.886766122310307</v>
      </c>
      <c r="B5869" s="0" t="n">
        <f aca="false">IF(A5869&lt;$N$2,$F$2,IF(A5869&lt;$N$3,$F$3,IF(A5869&lt;$N$4,$F$4,$F$5)))</f>
        <v>3</v>
      </c>
      <c r="C5869" s="6" t="n">
        <f aca="false">C5868*INDEX($G$2:$G$5,$B5869)+D5868*INDEX($H$2:$H$5,$B5869)+INDEX($K$2:$K$5,$B5869)</f>
        <v>0.6036318219034</v>
      </c>
      <c r="D5869" s="6" t="n">
        <f aca="false">C5868*INDEX($I$2:$I$5,$B5869)+D5868*INDEX($J$2:$J$5,$B5869)+INDEX($L$2:$L$5,$B5869)</f>
        <v>0.103616519694906</v>
      </c>
      <c r="E5869" s="6"/>
    </row>
    <row r="5870" customFormat="false" ht="12.75" hidden="false" customHeight="false" outlineLevel="0" collapsed="false">
      <c r="A5870" s="5" t="n">
        <f aca="true">RAND()</f>
        <v>0.872980704912272</v>
      </c>
      <c r="B5870" s="0" t="n">
        <f aca="false">IF(A5870&lt;$N$2,$F$2,IF(A5870&lt;$N$3,$F$3,IF(A5870&lt;$N$4,$F$4,$F$5)))</f>
        <v>3</v>
      </c>
      <c r="C5870" s="6" t="n">
        <f aca="false">C5869*INDEX($G$2:$G$5,$B5870)+D5869*INDEX($H$2:$H$5,$B5870)+INDEX($K$2:$K$5,$B5870)</f>
        <v>0.513778701788148</v>
      </c>
      <c r="D5870" s="6" t="n">
        <f aca="false">C5869*INDEX($I$2:$I$5,$B5870)+D5869*INDEX($J$2:$J$5,$B5870)+INDEX($L$2:$L$5,$B5870)</f>
        <v>0.0975013888625768</v>
      </c>
      <c r="E5870" s="6"/>
    </row>
    <row r="5871" customFormat="false" ht="12.75" hidden="false" customHeight="false" outlineLevel="0" collapsed="false">
      <c r="A5871" s="5" t="n">
        <f aca="true">RAND()</f>
        <v>0.235417816763274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514805669206053</v>
      </c>
      <c r="D5871" s="6" t="n">
        <f aca="false">C5870*INDEX($I$2:$I$5,$B5871)+D5870*INDEX($J$2:$J$5,$B5871)+INDEX($L$2:$L$5,$B5871)</f>
        <v>0.246768867178166</v>
      </c>
      <c r="E5871" s="6"/>
    </row>
    <row r="5872" customFormat="false" ht="12.75" hidden="false" customHeight="false" outlineLevel="0" collapsed="false">
      <c r="A5872" s="5" t="n">
        <f aca="true">RAND()</f>
        <v>0.0106023161218019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521200461241531</v>
      </c>
      <c r="D5872" s="6" t="n">
        <f aca="false">C5871*INDEX($I$2:$I$5,$B5872)+D5871*INDEX($J$2:$J$5,$B5872)+INDEX($L$2:$L$5,$B5872)</f>
        <v>0.373458958473639</v>
      </c>
      <c r="E5872" s="6"/>
    </row>
    <row r="5873" customFormat="false" ht="12.75" hidden="false" customHeight="false" outlineLevel="0" collapsed="false">
      <c r="A5873" s="5" t="n">
        <f aca="true">RAND()</f>
        <v>0.359000869896937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531317173057585</v>
      </c>
      <c r="D5873" s="6" t="n">
        <f aca="false">C5872*INDEX($I$2:$I$5,$B5873)+D5872*INDEX($J$2:$J$5,$B5873)+INDEX($L$2:$L$5,$B5873)</f>
        <v>0.480782238678183</v>
      </c>
      <c r="E5873" s="6"/>
    </row>
    <row r="5874" customFormat="false" ht="12.75" hidden="false" customHeight="false" outlineLevel="0" collapsed="false">
      <c r="A5874" s="5" t="n">
        <f aca="true">RAND()</f>
        <v>0.119478537050036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543877222756982</v>
      </c>
      <c r="D5874" s="6" t="n">
        <f aca="false">C5873*INDEX($I$2:$I$5,$B5874)+D5873*INDEX($J$2:$J$5,$B5874)+INDEX($L$2:$L$5,$B5874)</f>
        <v>0.571525385234647</v>
      </c>
      <c r="E5874" s="6"/>
    </row>
    <row r="5875" customFormat="false" ht="12.75" hidden="false" customHeight="false" outlineLevel="0" collapsed="false">
      <c r="A5875" s="5" t="n">
        <f aca="true">RAND()</f>
        <v>0.79288877370721</v>
      </c>
      <c r="B5875" s="0" t="n">
        <f aca="false">IF(A5875&lt;$N$2,$F$2,IF(A5875&lt;$N$3,$F$3,IF(A5875&lt;$N$4,$F$4,$F$5)))</f>
        <v>2</v>
      </c>
      <c r="C5875" s="6" t="n">
        <f aca="false">C5874*INDEX($G$2:$G$5,$B5875)+D5874*INDEX($H$2:$H$5,$B5875)+INDEX($K$2:$K$5,$B5875)</f>
        <v>0.377979075820095</v>
      </c>
      <c r="D5875" s="6" t="n">
        <f aca="false">C5874*INDEX($I$2:$I$5,$B5875)+D5874*INDEX($J$2:$J$5,$B5875)+INDEX($L$2:$L$5,$B5875)</f>
        <v>0.284506753234303</v>
      </c>
      <c r="E5875" s="6"/>
    </row>
    <row r="5876" customFormat="false" ht="12.75" hidden="false" customHeight="false" outlineLevel="0" collapsed="false">
      <c r="A5876" s="5" t="n">
        <f aca="true">RAND()</f>
        <v>0.896977656547462</v>
      </c>
      <c r="B5876" s="0" t="n">
        <f aca="false">IF(A5876&lt;$N$2,$F$2,IF(A5876&lt;$N$3,$F$3,IF(A5876&lt;$N$4,$F$4,$F$5)))</f>
        <v>3</v>
      </c>
      <c r="C5876" s="6" t="n">
        <f aca="false">C5875*INDEX($G$2:$G$5,$B5876)+D5875*INDEX($H$2:$H$5,$B5876)+INDEX($K$2:$K$5,$B5876)</f>
        <v>0.598818549792294</v>
      </c>
      <c r="D5876" s="6" t="n">
        <f aca="false">C5875*INDEX($I$2:$I$5,$B5876)+D5875*INDEX($J$2:$J$5,$B5876)+INDEX($L$2:$L$5,$B5876)</f>
        <v>0.0817026602297547</v>
      </c>
      <c r="E5876" s="6"/>
    </row>
    <row r="5877" customFormat="false" ht="12.75" hidden="false" customHeight="false" outlineLevel="0" collapsed="false">
      <c r="A5877" s="5" t="n">
        <f aca="true">RAND()</f>
        <v>0.72595890497273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586419947202158</v>
      </c>
      <c r="D5877" s="6" t="n">
        <f aca="false">C5876*INDEX($I$2:$I$5,$B5877)+D5876*INDEX($J$2:$J$5,$B5877)+INDEX($L$2:$L$5,$B5877)</f>
        <v>0.230209272192747</v>
      </c>
      <c r="E5877" s="6"/>
    </row>
    <row r="5878" customFormat="false" ht="12.75" hidden="false" customHeight="false" outlineLevel="0" collapsed="false">
      <c r="A5878" s="5" t="n">
        <f aca="true">RAND()</f>
        <v>0.401248278088815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581388278245764</v>
      </c>
      <c r="D5878" s="6" t="n">
        <f aca="false">C5877*INDEX($I$2:$I$5,$B5878)+D5877*INDEX($J$2:$J$5,$B5878)+INDEX($L$2:$L$5,$B5878)</f>
        <v>0.356750134045162</v>
      </c>
      <c r="E5878" s="6"/>
    </row>
    <row r="5879" customFormat="false" ht="12.75" hidden="false" customHeight="false" outlineLevel="0" collapsed="false">
      <c r="A5879" s="5" t="n">
        <f aca="true">RAND()</f>
        <v>0.154644010002462</v>
      </c>
      <c r="B5879" s="0" t="n">
        <f aca="false">IF(A5879&lt;$N$2,$F$2,IF(A5879&lt;$N$3,$F$3,IF(A5879&lt;$N$4,$F$4,$F$5)))</f>
        <v>1</v>
      </c>
      <c r="C5879" s="6" t="n">
        <f aca="false">C5878*INDEX($G$2:$G$5,$B5879)+D5878*INDEX($H$2:$H$5,$B5879)+INDEX($K$2:$K$5,$B5879)</f>
        <v>0.581798403190324</v>
      </c>
      <c r="D5879" s="6" t="n">
        <f aca="false">C5878*INDEX($I$2:$I$5,$B5879)+D5878*INDEX($J$2:$J$5,$B5879)+INDEX($L$2:$L$5,$B5879)</f>
        <v>0.46436949750925</v>
      </c>
      <c r="E5879" s="6"/>
    </row>
    <row r="5880" customFormat="false" ht="12.75" hidden="false" customHeight="false" outlineLevel="0" collapsed="false">
      <c r="A5880" s="5" t="n">
        <f aca="true">RAND()</f>
        <v>0.25579107985074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586128515716428</v>
      </c>
      <c r="D5880" s="6" t="n">
        <f aca="false">C5879*INDEX($I$2:$I$5,$B5880)+D5879*INDEX($J$2:$J$5,$B5880)+INDEX($L$2:$L$5,$B5880)</f>
        <v>0.555723162467311</v>
      </c>
      <c r="E5880" s="6"/>
    </row>
    <row r="5881" customFormat="false" ht="12.75" hidden="false" customHeight="false" outlineLevel="0" collapsed="false">
      <c r="A5881" s="5" t="n">
        <f aca="true">RAND()</f>
        <v>0.87763014806699</v>
      </c>
      <c r="B5881" s="0" t="n">
        <f aca="false">IF(A5881&lt;$N$2,$F$2,IF(A5881&lt;$N$3,$F$3,IF(A5881&lt;$N$4,$F$4,$F$5)))</f>
        <v>3</v>
      </c>
      <c r="C5881" s="6" t="n">
        <f aca="false">C5880*INDEX($G$2:$G$5,$B5881)+D5880*INDEX($H$2:$H$5,$B5881)+INDEX($K$2:$K$5,$B5881)</f>
        <v>0.644350377620785</v>
      </c>
      <c r="D5881" s="6" t="n">
        <f aca="false">C5880*INDEX($I$2:$I$5,$B5881)+D5880*INDEX($J$2:$J$5,$B5881)+INDEX($L$2:$L$5,$B5881)</f>
        <v>0.200099803591024</v>
      </c>
      <c r="E5881" s="6"/>
    </row>
    <row r="5882" customFormat="false" ht="12.75" hidden="false" customHeight="false" outlineLevel="0" collapsed="false">
      <c r="A5882" s="5" t="n">
        <f aca="true">RAND()</f>
        <v>0.090199621864238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629457163332914</v>
      </c>
      <c r="D5882" s="6" t="n">
        <f aca="false">C5881*INDEX($I$2:$I$5,$B5882)+D5881*INDEX($J$2:$J$5,$B5882)+INDEX($L$2:$L$5,$B5882)</f>
        <v>0.32904376927681</v>
      </c>
      <c r="E5882" s="6"/>
    </row>
    <row r="5883" customFormat="false" ht="12.75" hidden="false" customHeight="false" outlineLevel="0" collapsed="false">
      <c r="A5883" s="5" t="n">
        <f aca="true">RAND()</f>
        <v>0.82544094942071</v>
      </c>
      <c r="B5883" s="0" t="n">
        <f aca="false">IF(A5883&lt;$N$2,$F$2,IF(A5883&lt;$N$3,$F$3,IF(A5883&lt;$N$4,$F$4,$F$5)))</f>
        <v>2</v>
      </c>
      <c r="C5883" s="6" t="n">
        <f aca="false">C5882*INDEX($G$2:$G$5,$B5883)+D5882*INDEX($H$2:$H$5,$B5883)+INDEX($K$2:$K$5,$B5883)</f>
        <v>0.449639169320025</v>
      </c>
      <c r="D5883" s="6" t="n">
        <f aca="false">C5882*INDEX($I$2:$I$5,$B5883)+D5882*INDEX($J$2:$J$5,$B5883)+INDEX($L$2:$L$5,$B5883)</f>
        <v>0.25607894146077</v>
      </c>
      <c r="E5883" s="6"/>
    </row>
    <row r="5884" customFormat="false" ht="12.75" hidden="false" customHeight="false" outlineLevel="0" collapsed="false">
      <c r="A5884" s="5" t="n">
        <f aca="true">RAND()</f>
        <v>0.435592206309225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46621857558675</v>
      </c>
      <c r="D5884" s="6" t="n">
        <f aca="false">C5883*INDEX($I$2:$I$5,$B5884)+D5883*INDEX($J$2:$J$5,$B5884)+INDEX($L$2:$L$5,$B5884)</f>
        <v>0.383774372035353</v>
      </c>
      <c r="E5884" s="6"/>
    </row>
    <row r="5885" customFormat="false" ht="12.75" hidden="false" customHeight="false" outlineLevel="0" collapsed="false">
      <c r="A5885" s="5" t="n">
        <f aca="true">RAND()</f>
        <v>0.333253561156185</v>
      </c>
      <c r="B5885" s="0" t="n">
        <f aca="false">IF(A5885&lt;$N$2,$F$2,IF(A5885&lt;$N$3,$F$3,IF(A5885&lt;$N$4,$F$4,$F$5)))</f>
        <v>1</v>
      </c>
      <c r="C5885" s="6" t="n">
        <f aca="false">C5884*INDEX($G$2:$G$5,$B5885)+D5884*INDEX($H$2:$H$5,$B5885)+INDEX($K$2:$K$5,$B5885)</f>
        <v>0.485019222438459</v>
      </c>
      <c r="D5885" s="6" t="n">
        <f aca="false">C5884*INDEX($I$2:$I$5,$B5885)+D5884*INDEX($J$2:$J$5,$B5885)+INDEX($L$2:$L$5,$B5885)</f>
        <v>0.491574354561305</v>
      </c>
      <c r="E5885" s="6"/>
    </row>
    <row r="5886" customFormat="false" ht="12.75" hidden="false" customHeight="false" outlineLevel="0" collapsed="false">
      <c r="A5886" s="5" t="n">
        <f aca="true">RAND()</f>
        <v>0.302237709289056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50496957096902</v>
      </c>
      <c r="D5886" s="6" t="n">
        <f aca="false">C5885*INDEX($I$2:$I$5,$B5886)+D5885*INDEX($J$2:$J$5,$B5886)+INDEX($L$2:$L$5,$B5886)</f>
        <v>0.582400915792325</v>
      </c>
      <c r="E5886" s="6"/>
    </row>
    <row r="5887" customFormat="false" ht="12.75" hidden="false" customHeight="false" outlineLevel="0" collapsed="false">
      <c r="A5887" s="5" t="n">
        <f aca="true">RAND()</f>
        <v>0.872079320385434</v>
      </c>
      <c r="B5887" s="0" t="n">
        <f aca="false">IF(A5887&lt;$N$2,$F$2,IF(A5887&lt;$N$3,$F$3,IF(A5887&lt;$N$4,$F$4,$F$5)))</f>
        <v>3</v>
      </c>
      <c r="C5887" s="6" t="n">
        <f aca="false">C5886*INDEX($G$2:$G$5,$B5887)+D5886*INDEX($H$2:$H$5,$B5887)+INDEX($K$2:$K$5,$B5887)</f>
        <v>0.664074023523875</v>
      </c>
      <c r="D5887" s="6" t="n">
        <f aca="false">C5886*INDEX($I$2:$I$5,$B5887)+D5886*INDEX($J$2:$J$5,$B5887)+INDEX($L$2:$L$5,$B5887)</f>
        <v>0.185321105494726</v>
      </c>
      <c r="E5887" s="6"/>
    </row>
    <row r="5888" customFormat="false" ht="12.75" hidden="false" customHeight="false" outlineLevel="0" collapsed="false">
      <c r="A5888" s="5" t="n">
        <f aca="true">RAND()</f>
        <v>0.972820012113359</v>
      </c>
      <c r="B5888" s="0" t="n">
        <f aca="false">IF(A5888&lt;$N$2,$F$2,IF(A5888&lt;$N$3,$F$3,IF(A5888&lt;$N$4,$F$4,$F$5)))</f>
        <v>4</v>
      </c>
      <c r="C5888" s="6" t="n">
        <f aca="false">C5887*INDEX($G$2:$G$5,$B5888)+D5887*INDEX($H$2:$H$5,$B5888)+INDEX($K$2:$K$5,$B5888)</f>
        <v>0.5</v>
      </c>
      <c r="D5888" s="6" t="n">
        <f aca="false">C5887*INDEX($I$2:$I$5,$B5888)+D5887*INDEX($J$2:$J$5,$B5888)+INDEX($L$2:$L$5,$B5888)</f>
        <v>0.0296513768791562</v>
      </c>
      <c r="E5888" s="6"/>
    </row>
    <row r="5889" customFormat="false" ht="12.75" hidden="false" customHeight="false" outlineLevel="0" collapsed="false">
      <c r="A5889" s="5" t="n">
        <f aca="true">RAND()</f>
        <v>0.975517029593708</v>
      </c>
      <c r="B5889" s="0" t="n">
        <f aca="false">IF(A5889&lt;$N$2,$F$2,IF(A5889&lt;$N$3,$F$3,IF(A5889&lt;$N$4,$F$4,$F$5)))</f>
        <v>4</v>
      </c>
      <c r="C5889" s="6" t="n">
        <f aca="false">C5888*INDEX($G$2:$G$5,$B5889)+D5888*INDEX($H$2:$H$5,$B5889)+INDEX($K$2:$K$5,$B5889)</f>
        <v>0.5</v>
      </c>
      <c r="D5889" s="6" t="n">
        <f aca="false">C5888*INDEX($I$2:$I$5,$B5889)+D5888*INDEX($J$2:$J$5,$B5889)+INDEX($L$2:$L$5,$B5889)</f>
        <v>0.00474422030066499</v>
      </c>
      <c r="E5889" s="6"/>
    </row>
    <row r="5890" customFormat="false" ht="12.75" hidden="false" customHeight="false" outlineLevel="0" collapsed="false">
      <c r="A5890" s="5" t="n">
        <f aca="true">RAND()</f>
        <v>0.891097084539077</v>
      </c>
      <c r="B5890" s="0" t="n">
        <f aca="false">IF(A5890&lt;$N$2,$F$2,IF(A5890&lt;$N$3,$F$3,IF(A5890&lt;$N$4,$F$4,$F$5)))</f>
        <v>3</v>
      </c>
      <c r="C5890" s="6" t="n">
        <f aca="false">C5889*INDEX($G$2:$G$5,$B5890)+D5889*INDEX($H$2:$H$5,$B5890)+INDEX($K$2:$K$5,$B5890)</f>
        <v>0.501342614345088</v>
      </c>
      <c r="D5890" s="6" t="n">
        <f aca="false">C5889*INDEX($I$2:$I$5,$B5890)+D5889*INDEX($J$2:$J$5,$B5890)+INDEX($L$2:$L$5,$B5890)</f>
        <v>0.0471243802112576</v>
      </c>
      <c r="E5890" s="6"/>
    </row>
    <row r="5891" customFormat="false" ht="12.75" hidden="false" customHeight="false" outlineLevel="0" collapsed="false">
      <c r="A5891" s="5" t="n">
        <f aca="true">RAND()</f>
        <v>0.272044671959257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502383481646796</v>
      </c>
      <c r="D5891" s="6" t="n">
        <f aca="false">C5890*INDEX($I$2:$I$5,$B5891)+D5890*INDEX($J$2:$J$5,$B5891)+INDEX($L$2:$L$5,$B5891)</f>
        <v>0.204458922068589</v>
      </c>
      <c r="E5891" s="6"/>
    </row>
    <row r="5892" customFormat="false" ht="12.75" hidden="false" customHeight="false" outlineLevel="0" collapsed="false">
      <c r="A5892" s="5" t="n">
        <f aca="true">RAND()</f>
        <v>0.753968248618605</v>
      </c>
      <c r="B5892" s="0" t="n">
        <f aca="false">IF(A5892&lt;$N$2,$F$2,IF(A5892&lt;$N$3,$F$3,IF(A5892&lt;$N$4,$F$4,$F$5)))</f>
        <v>2</v>
      </c>
      <c r="C5892" s="6" t="n">
        <f aca="false">C5891*INDEX($G$2:$G$5,$B5892)+D5891*INDEX($H$2:$H$5,$B5892)+INDEX($K$2:$K$5,$B5892)</f>
        <v>0.452761829496918</v>
      </c>
      <c r="D5892" s="6" t="n">
        <f aca="false">C5891*INDEX($I$2:$I$5,$B5892)+D5891*INDEX($J$2:$J$5,$B5892)+INDEX($L$2:$L$5,$B5892)</f>
        <v>0.202817074499688</v>
      </c>
      <c r="E5892" s="6"/>
    </row>
    <row r="5893" customFormat="false" ht="12.75" hidden="false" customHeight="false" outlineLevel="0" collapsed="false">
      <c r="A5893" s="5" t="n">
        <f aca="true">RAND()</f>
        <v>0.571067430244228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466899024999372</v>
      </c>
      <c r="D5893" s="6" t="n">
        <f aca="false">C5892*INDEX($I$2:$I$5,$B5893)+D5892*INDEX($J$2:$J$5,$B5893)+INDEX($L$2:$L$5,$B5893)</f>
        <v>0.338439508558849</v>
      </c>
      <c r="E5893" s="6"/>
    </row>
    <row r="5894" customFormat="false" ht="12.75" hidden="false" customHeight="false" outlineLevel="0" collapsed="false">
      <c r="A5894" s="5" t="n">
        <f aca="true">RAND()</f>
        <v>0.355820730651803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483919534041144</v>
      </c>
      <c r="D5894" s="6" t="n">
        <f aca="false">C5893*INDEX($I$2:$I$5,$B5894)+D5893*INDEX($J$2:$J$5,$B5894)+INDEX($L$2:$L$5,$B5894)</f>
        <v>0.453059878841486</v>
      </c>
      <c r="E5894" s="6"/>
    </row>
    <row r="5895" customFormat="false" ht="12.75" hidden="false" customHeight="false" outlineLevel="0" collapsed="false">
      <c r="A5895" s="5" t="n">
        <f aca="true">RAND()</f>
        <v>0.294946417837778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502610899918066</v>
      </c>
      <c r="D5895" s="6" t="n">
        <f aca="false">C5894*INDEX($I$2:$I$5,$B5895)+D5894*INDEX($J$2:$J$5,$B5895)+INDEX($L$2:$L$5,$B5895)</f>
        <v>0.549742814376899</v>
      </c>
      <c r="E5895" s="6"/>
    </row>
    <row r="5896" customFormat="false" ht="12.75" hidden="false" customHeight="false" outlineLevel="0" collapsed="false">
      <c r="A5896" s="5" t="n">
        <f aca="true">RAND()</f>
        <v>0.316498511568907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522057138162383</v>
      </c>
      <c r="D5896" s="6" t="n">
        <f aca="false">C5895*INDEX($I$2:$I$5,$B5896)+D5895*INDEX($J$2:$J$5,$B5896)+INDEX($L$2:$L$5,$B5896)</f>
        <v>0.631135046109019</v>
      </c>
      <c r="E5896" s="6"/>
    </row>
    <row r="5897" customFormat="false" ht="12.75" hidden="false" customHeight="false" outlineLevel="0" collapsed="false">
      <c r="A5897" s="5" t="n">
        <f aca="true">RAND()</f>
        <v>0.377741073677852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541578507005897</v>
      </c>
      <c r="D5897" s="6" t="n">
        <f aca="false">C5896*INDEX($I$2:$I$5,$B5897)+D5896*INDEX($J$2:$J$5,$B5897)+INDEX($L$2:$L$5,$B5897)</f>
        <v>0.699517540034549</v>
      </c>
      <c r="E5897" s="6"/>
    </row>
    <row r="5898" customFormat="false" ht="12.75" hidden="false" customHeight="false" outlineLevel="0" collapsed="false">
      <c r="A5898" s="5" t="n">
        <f aca="true">RAND()</f>
        <v>0.000867572661049135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560682301429285</v>
      </c>
      <c r="D5898" s="6" t="n">
        <f aca="false">C5897*INDEX($I$2:$I$5,$B5898)+D5897*INDEX($J$2:$J$5,$B5898)+INDEX($L$2:$L$5,$B5898)</f>
        <v>0.756851986730114</v>
      </c>
      <c r="E5898" s="6"/>
    </row>
    <row r="5899" customFormat="false" ht="12.75" hidden="false" customHeight="false" outlineLevel="0" collapsed="false">
      <c r="A5899" s="5" t="n">
        <f aca="true">RAND()</f>
        <v>0.376391469390951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579022797422477</v>
      </c>
      <c r="D5899" s="6" t="n">
        <f aca="false">C5898*INDEX($I$2:$I$5,$B5899)+D5898*INDEX($J$2:$J$5,$B5899)+INDEX($L$2:$L$5,$B5899)</f>
        <v>0.804822091580983</v>
      </c>
      <c r="E5899" s="6"/>
    </row>
    <row r="5900" customFormat="false" ht="12.75" hidden="false" customHeight="false" outlineLevel="0" collapsed="false">
      <c r="A5900" s="5" t="n">
        <f aca="true">RAND()</f>
        <v>0.82745014737303</v>
      </c>
      <c r="B5900" s="0" t="n">
        <f aca="false">IF(A5900&lt;$N$2,$F$2,IF(A5900&lt;$N$3,$F$3,IF(A5900&lt;$N$4,$F$4,$F$5)))</f>
        <v>2</v>
      </c>
      <c r="C5900" s="6" t="n">
        <f aca="false">C5899*INDEX($G$2:$G$5,$B5900)+D5899*INDEX($H$2:$H$5,$B5900)+INDEX($K$2:$K$5,$B5900)</f>
        <v>0.332177698394926</v>
      </c>
      <c r="D5900" s="6" t="n">
        <f aca="false">C5899*INDEX($I$2:$I$5,$B5900)+D5899*INDEX($J$2:$J$5,$B5900)+INDEX($L$2:$L$5,$B5900)</f>
        <v>0.338409104258934</v>
      </c>
      <c r="E5900" s="6"/>
    </row>
    <row r="5901" customFormat="false" ht="12.75" hidden="false" customHeight="false" outlineLevel="0" collapsed="false">
      <c r="A5901" s="5" t="n">
        <f aca="true">RAND()</f>
        <v>0.708280589284989</v>
      </c>
      <c r="B5901" s="0" t="n">
        <f aca="false">IF(A5901&lt;$N$2,$F$2,IF(A5901&lt;$N$3,$F$3,IF(A5901&lt;$N$4,$F$4,$F$5)))</f>
        <v>1</v>
      </c>
      <c r="C5901" s="6" t="n">
        <f aca="false">C5900*INDEX($G$2:$G$5,$B5901)+D5900*INDEX($H$2:$H$5,$B5901)+INDEX($K$2:$K$5,$B5901)</f>
        <v>0.369540002794873</v>
      </c>
      <c r="D5901" s="6" t="n">
        <f aca="false">C5900*INDEX($I$2:$I$5,$B5901)+D5900*INDEX($J$2:$J$5,$B5901)+INDEX($L$2:$L$5,$B5901)</f>
        <v>0.458018754675222</v>
      </c>
      <c r="E5901" s="6"/>
    </row>
    <row r="5902" customFormat="false" ht="12.75" hidden="false" customHeight="false" outlineLevel="0" collapsed="false">
      <c r="A5902" s="5" t="n">
        <f aca="true">RAND()</f>
        <v>0.996987287072566</v>
      </c>
      <c r="B5902" s="0" t="n">
        <f aca="false">IF(A5902&lt;$N$2,$F$2,IF(A5902&lt;$N$3,$F$3,IF(A5902&lt;$N$4,$F$4,$F$5)))</f>
        <v>4</v>
      </c>
      <c r="C5902" s="6" t="n">
        <f aca="false">C5901*INDEX($G$2:$G$5,$B5902)+D5901*INDEX($H$2:$H$5,$B5902)+INDEX($K$2:$K$5,$B5902)</f>
        <v>0.5</v>
      </c>
      <c r="D5902" s="6" t="n">
        <f aca="false">C5901*INDEX($I$2:$I$5,$B5902)+D5901*INDEX($J$2:$J$5,$B5902)+INDEX($L$2:$L$5,$B5902)</f>
        <v>0.0732830007480356</v>
      </c>
      <c r="E5902" s="6"/>
    </row>
    <row r="5903" customFormat="false" ht="12.75" hidden="false" customHeight="false" outlineLevel="0" collapsed="false">
      <c r="A5903" s="5" t="n">
        <f aca="true">RAND()</f>
        <v>0.703256131243545</v>
      </c>
      <c r="B5903" s="0" t="n">
        <f aca="false">IF(A5903&lt;$N$2,$F$2,IF(A5903&lt;$N$3,$F$3,IF(A5903&lt;$N$4,$F$4,$F$5)))</f>
        <v>1</v>
      </c>
      <c r="C5903" s="6" t="n">
        <f aca="false">C5902*INDEX($G$2:$G$5,$B5903)+D5902*INDEX($H$2:$H$5,$B5903)+INDEX($K$2:$K$5,$B5903)</f>
        <v>0.502211471027677</v>
      </c>
      <c r="D5903" s="6" t="n">
        <f aca="false">C5902*INDEX($I$2:$I$5,$B5903)+D5902*INDEX($J$2:$J$5,$B5903)+INDEX($L$2:$L$5,$B5903)</f>
        <v>0.226717267635082</v>
      </c>
      <c r="E5903" s="6"/>
    </row>
    <row r="5904" customFormat="false" ht="12.75" hidden="false" customHeight="false" outlineLevel="0" collapsed="false">
      <c r="A5904" s="5" t="n">
        <f aca="true">RAND()</f>
        <v>0.268103886953206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509766077804996</v>
      </c>
      <c r="D5904" s="6" t="n">
        <f aca="false">C5903*INDEX($I$2:$I$5,$B5904)+D5903*INDEX($J$2:$J$5,$B5904)+INDEX($L$2:$L$5,$B5904)</f>
        <v>0.356901135794161</v>
      </c>
      <c r="E5904" s="6"/>
    </row>
    <row r="5905" customFormat="false" ht="12.75" hidden="false" customHeight="false" outlineLevel="0" collapsed="false">
      <c r="A5905" s="5" t="n">
        <f aca="true">RAND()</f>
        <v>0.812384925722297</v>
      </c>
      <c r="B5905" s="0" t="n">
        <f aca="false">IF(A5905&lt;$N$2,$F$2,IF(A5905&lt;$N$3,$F$3,IF(A5905&lt;$N$4,$F$4,$F$5)))</f>
        <v>2</v>
      </c>
      <c r="C5905" s="6" t="n">
        <f aca="false">C5904*INDEX($G$2:$G$5,$B5905)+D5904*INDEX($H$2:$H$5,$B5905)+INDEX($K$2:$K$5,$B5905)</f>
        <v>0.419764260638104</v>
      </c>
      <c r="D5905" s="6" t="n">
        <f aca="false">C5904*INDEX($I$2:$I$5,$B5905)+D5904*INDEX($J$2:$J$5,$B5905)+INDEX($L$2:$L$5,$B5905)</f>
        <v>0.234516657335379</v>
      </c>
      <c r="E5905" s="6"/>
    </row>
    <row r="5906" customFormat="false" ht="12.75" hidden="false" customHeight="false" outlineLevel="0" collapsed="false">
      <c r="A5906" s="5" t="n">
        <f aca="true">RAND()</f>
        <v>0.465066514494147</v>
      </c>
      <c r="B5906" s="0" t="n">
        <f aca="false">IF(A5906&lt;$N$2,$F$2,IF(A5906&lt;$N$3,$F$3,IF(A5906&lt;$N$4,$F$4,$F$5)))</f>
        <v>1</v>
      </c>
      <c r="C5906" s="6" t="n">
        <f aca="false">C5905*INDEX($G$2:$G$5,$B5906)+D5905*INDEX($H$2:$H$5,$B5906)+INDEX($K$2:$K$5,$B5906)</f>
        <v>0.440056973603159</v>
      </c>
      <c r="D5906" s="6" t="n">
        <f aca="false">C5905*INDEX($I$2:$I$5,$B5906)+D5905*INDEX($J$2:$J$5,$B5906)+INDEX($L$2:$L$5,$B5906)</f>
        <v>0.366573364434127</v>
      </c>
      <c r="E5906" s="6"/>
    </row>
    <row r="5907" customFormat="false" ht="12.75" hidden="false" customHeight="false" outlineLevel="0" collapsed="false">
      <c r="A5907" s="5" t="n">
        <f aca="true">RAND()</f>
        <v>0.00183814264337376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462171585073145</v>
      </c>
      <c r="D5907" s="6" t="n">
        <f aca="false">C5906*INDEX($I$2:$I$5,$B5907)+D5906*INDEX($J$2:$J$5,$B5907)+INDEX($L$2:$L$5,$B5907)</f>
        <v>0.477938678381257</v>
      </c>
      <c r="E5907" s="6"/>
    </row>
    <row r="5908" customFormat="false" ht="12.75" hidden="false" customHeight="false" outlineLevel="0" collapsed="false">
      <c r="A5908" s="5" t="n">
        <f aca="true">RAND()</f>
        <v>0.143622752847719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485067406827206</v>
      </c>
      <c r="D5908" s="6" t="n">
        <f aca="false">C5907*INDEX($I$2:$I$5,$B5908)+D5907*INDEX($J$2:$J$5,$B5908)+INDEX($L$2:$L$5,$B5908)</f>
        <v>0.571669589297981</v>
      </c>
      <c r="E5908" s="6"/>
    </row>
    <row r="5909" customFormat="false" ht="12.75" hidden="false" customHeight="false" outlineLevel="0" collapsed="false">
      <c r="A5909" s="5" t="n">
        <f aca="true">RAND()</f>
        <v>0.302518480224501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507974003200324</v>
      </c>
      <c r="D5909" s="6" t="n">
        <f aca="false">C5908*INDEX($I$2:$I$5,$B5909)+D5908*INDEX($J$2:$J$5,$B5909)+INDEX($L$2:$L$5,$B5909)</f>
        <v>0.650399987261379</v>
      </c>
      <c r="E5909" s="6"/>
    </row>
    <row r="5910" customFormat="false" ht="12.75" hidden="false" customHeight="false" outlineLevel="0" collapsed="false">
      <c r="A5910" s="5" t="n">
        <f aca="true">RAND()</f>
        <v>0.184677686234282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530334728245746</v>
      </c>
      <c r="D5910" s="6" t="n">
        <f aca="false">C5909*INDEX($I$2:$I$5,$B5910)+D5909*INDEX($J$2:$J$5,$B5910)+INDEX($L$2:$L$5,$B5910)</f>
        <v>0.716394551066499</v>
      </c>
      <c r="E5910" s="6"/>
    </row>
    <row r="5911" customFormat="false" ht="12.75" hidden="false" customHeight="false" outlineLevel="0" collapsed="false">
      <c r="A5911" s="5" t="n">
        <f aca="true">RAND()</f>
        <v>0.0363486141167362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551760782670099</v>
      </c>
      <c r="D5911" s="6" t="n">
        <f aca="false">C5910*INDEX($I$2:$I$5,$B5911)+D5910*INDEX($J$2:$J$5,$B5911)+INDEX($L$2:$L$5,$B5911)</f>
        <v>0.771596588910365</v>
      </c>
      <c r="E5911" s="6"/>
    </row>
    <row r="5912" customFormat="false" ht="12.75" hidden="false" customHeight="false" outlineLevel="0" collapsed="false">
      <c r="A5912" s="5" t="n">
        <f aca="true">RAND()</f>
        <v>0.659533226111146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571993978276597</v>
      </c>
      <c r="D5912" s="6" t="n">
        <f aca="false">C5911*INDEX($I$2:$I$5,$B5912)+D5911*INDEX($J$2:$J$5,$B5912)+INDEX($L$2:$L$5,$B5912)</f>
        <v>0.817670355026106</v>
      </c>
      <c r="E5912" s="6"/>
    </row>
    <row r="5913" customFormat="false" ht="12.75" hidden="false" customHeight="false" outlineLevel="0" collapsed="false">
      <c r="A5913" s="5" t="n">
        <f aca="true">RAND()</f>
        <v>0.221875654239815</v>
      </c>
      <c r="B5913" s="0" t="n">
        <f aca="false">IF(A5913&lt;$N$2,$F$2,IF(A5913&lt;$N$3,$F$3,IF(A5913&lt;$N$4,$F$4,$F$5)))</f>
        <v>1</v>
      </c>
      <c r="C5913" s="6" t="n">
        <f aca="false">C5912*INDEX($G$2:$G$5,$B5913)+D5912*INDEX($H$2:$H$5,$B5913)+INDEX($K$2:$K$5,$B5913)</f>
        <v>0.590876690692797</v>
      </c>
      <c r="D5913" s="6" t="n">
        <f aca="false">C5912*INDEX($I$2:$I$5,$B5913)+D5912*INDEX($J$2:$J$5,$B5913)+INDEX($L$2:$L$5,$B5913)</f>
        <v>0.85603835422093</v>
      </c>
      <c r="E5913" s="6"/>
    </row>
    <row r="5914" customFormat="false" ht="12.75" hidden="false" customHeight="false" outlineLevel="0" collapsed="false">
      <c r="A5914" s="5" t="n">
        <f aca="true">RAND()</f>
        <v>0.634699862022825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608327729504359</v>
      </c>
      <c r="D5914" s="6" t="n">
        <f aca="false">C5913*INDEX($I$2:$I$5,$B5914)+D5913*INDEX($J$2:$J$5,$B5914)+INDEX($L$2:$L$5,$B5914)</f>
        <v>0.887914125177936</v>
      </c>
      <c r="E5914" s="6"/>
    </row>
    <row r="5915" customFormat="false" ht="12.75" hidden="false" customHeight="false" outlineLevel="0" collapsed="false">
      <c r="A5915" s="5" t="n">
        <f aca="true">RAND()</f>
        <v>0.300373082808723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624323064980784</v>
      </c>
      <c r="D5915" s="6" t="n">
        <f aca="false">C5914*INDEX($I$2:$I$5,$B5915)+D5914*INDEX($J$2:$J$5,$B5915)+INDEX($L$2:$L$5,$B5915)</f>
        <v>0.914330966284406</v>
      </c>
      <c r="E5915" s="6"/>
    </row>
    <row r="5916" customFormat="false" ht="12.75" hidden="false" customHeight="false" outlineLevel="0" collapsed="false">
      <c r="A5916" s="5" t="n">
        <f aca="true">RAND()</f>
        <v>0.619782872792589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638880527921209</v>
      </c>
      <c r="D5916" s="6" t="n">
        <f aca="false">C5915*INDEX($I$2:$I$5,$B5916)+D5915*INDEX($J$2:$J$5,$B5916)+INDEX($L$2:$L$5,$B5916)</f>
        <v>0.936167036971172</v>
      </c>
      <c r="E5916" s="6"/>
    </row>
    <row r="5917" customFormat="false" ht="12.75" hidden="false" customHeight="false" outlineLevel="0" collapsed="false">
      <c r="A5917" s="5" t="n">
        <f aca="true">RAND()</f>
        <v>0.390700456576528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65204774857304</v>
      </c>
      <c r="D5917" s="6" t="n">
        <f aca="false">C5916*INDEX($I$2:$I$5,$B5917)+D5916*INDEX($J$2:$J$5,$B5917)+INDEX($L$2:$L$5,$B5917)</f>
        <v>0.95416723485544</v>
      </c>
      <c r="E5917" s="6"/>
    </row>
    <row r="5918" customFormat="false" ht="12.75" hidden="false" customHeight="false" outlineLevel="0" collapsed="false">
      <c r="A5918" s="5" t="n">
        <f aca="true">RAND()</f>
        <v>0.487771423131339</v>
      </c>
      <c r="B5918" s="0" t="n">
        <f aca="false">IF(A5918&lt;$N$2,$F$2,IF(A5918&lt;$N$3,$F$3,IF(A5918&lt;$N$4,$F$4,$F$5)))</f>
        <v>1</v>
      </c>
      <c r="C5918" s="6" t="n">
        <f aca="false">C5917*INDEX($G$2:$G$5,$B5918)+D5917*INDEX($H$2:$H$5,$B5918)+INDEX($K$2:$K$5,$B5918)</f>
        <v>0.663892726228162</v>
      </c>
      <c r="D5918" s="6" t="n">
        <f aca="false">C5917*INDEX($I$2:$I$5,$B5918)+D5917*INDEX($J$2:$J$5,$B5918)+INDEX($L$2:$L$5,$B5918)</f>
        <v>0.968962215695066</v>
      </c>
      <c r="E5918" s="6"/>
    </row>
    <row r="5919" customFormat="false" ht="12.75" hidden="false" customHeight="false" outlineLevel="0" collapsed="false">
      <c r="A5919" s="5" t="n">
        <f aca="true">RAND()</f>
        <v>0.224720811389127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674496526548427</v>
      </c>
      <c r="D5919" s="6" t="n">
        <f aca="false">C5918*INDEX($I$2:$I$5,$B5919)+D5918*INDEX($J$2:$J$5,$B5919)+INDEX($L$2:$L$5,$B5919)</f>
        <v>0.981084890254669</v>
      </c>
      <c r="E5919" s="6"/>
    </row>
    <row r="5920" customFormat="false" ht="12.75" hidden="false" customHeight="false" outlineLevel="0" collapsed="false">
      <c r="A5920" s="5" t="n">
        <f aca="true">RAND()</f>
        <v>0.557284247805476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683947691979037</v>
      </c>
      <c r="D5920" s="6" t="n">
        <f aca="false">C5919*INDEX($I$2:$I$5,$B5920)+D5919*INDEX($J$2:$J$5,$B5920)+INDEX($L$2:$L$5,$B5920)</f>
        <v>0.990984700343923</v>
      </c>
      <c r="E5920" s="6"/>
    </row>
    <row r="5921" customFormat="false" ht="12.75" hidden="false" customHeight="false" outlineLevel="0" collapsed="false">
      <c r="A5921" s="5" t="n">
        <f aca="true">RAND()</f>
        <v>0.43629232061904</v>
      </c>
      <c r="B5921" s="0" t="n">
        <f aca="false">IF(A5921&lt;$N$2,$F$2,IF(A5921&lt;$N$3,$F$3,IF(A5921&lt;$N$4,$F$4,$F$5)))</f>
        <v>1</v>
      </c>
      <c r="C5921" s="6" t="n">
        <f aca="false">C5920*INDEX($G$2:$G$5,$B5921)+D5920*INDEX($H$2:$H$5,$B5921)+INDEX($K$2:$K$5,$B5921)</f>
        <v>0.692338024402928</v>
      </c>
      <c r="D5921" s="6" t="n">
        <f aca="false">C5920*INDEX($I$2:$I$5,$B5921)+D5920*INDEX($J$2:$J$5,$B5921)+INDEX($L$2:$L$5,$B5921)</f>
        <v>0.999039945988766</v>
      </c>
      <c r="E5921" s="6"/>
    </row>
    <row r="5922" customFormat="false" ht="12.75" hidden="false" customHeight="false" outlineLevel="0" collapsed="false">
      <c r="A5922" s="5" t="n">
        <f aca="true">RAND()</f>
        <v>0.164263832814195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69975946071967</v>
      </c>
      <c r="D5922" s="6" t="n">
        <f aca="false">C5921*INDEX($I$2:$I$5,$B5922)+D5921*INDEX($J$2:$J$5,$B5922)+INDEX($L$2:$L$5,$B5922)</f>
        <v>1.00556840724155</v>
      </c>
      <c r="E5922" s="6"/>
    </row>
    <row r="5923" customFormat="false" ht="12.75" hidden="false" customHeight="false" outlineLevel="0" collapsed="false">
      <c r="A5923" s="5" t="n">
        <f aca="true">RAND()</f>
        <v>0.0917908496891638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706301813218937</v>
      </c>
      <c r="D5923" s="6" t="n">
        <f aca="false">C5922*INDEX($I$2:$I$5,$B5923)+D5922*INDEX($J$2:$J$5,$B5923)+INDEX($L$2:$L$5,$B5923)</f>
        <v>1.01083647770145</v>
      </c>
      <c r="E5923" s="6"/>
    </row>
    <row r="5924" customFormat="false" ht="12.75" hidden="false" customHeight="false" outlineLevel="0" collapsed="false">
      <c r="A5924" s="5" t="n">
        <f aca="true">RAND()</f>
        <v>0.0864576718277804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712051189097831</v>
      </c>
      <c r="D5924" s="6" t="n">
        <f aca="false">C5923*INDEX($I$2:$I$5,$B5924)+D5923*INDEX($J$2:$J$5,$B5924)+INDEX($L$2:$L$5,$B5924)</f>
        <v>1.01506700247943</v>
      </c>
      <c r="E5924" s="6"/>
    </row>
    <row r="5925" customFormat="false" ht="12.75" hidden="false" customHeight="false" outlineLevel="0" collapsed="false">
      <c r="A5925" s="5" t="n">
        <f aca="true">RAND()</f>
        <v>0.66802585515201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717088938635798</v>
      </c>
      <c r="D5925" s="6" t="n">
        <f aca="false">C5924*INDEX($I$2:$I$5,$B5925)+D5924*INDEX($J$2:$J$5,$B5925)+INDEX($L$2:$L$5,$B5925)</f>
        <v>1.01844599110842</v>
      </c>
      <c r="E5925" s="6"/>
    </row>
    <row r="5926" customFormat="false" ht="12.75" hidden="false" customHeight="false" outlineLevel="0" collapsed="false">
      <c r="A5926" s="5" t="n">
        <f aca="true">RAND()</f>
        <v>0.749832769499458</v>
      </c>
      <c r="B5926" s="0" t="n">
        <f aca="false">IF(A5926&lt;$N$2,$F$2,IF(A5926&lt;$N$3,$F$3,IF(A5926&lt;$N$4,$F$4,$F$5)))</f>
        <v>2</v>
      </c>
      <c r="C5926" s="6" t="n">
        <f aca="false">C5925*INDEX($G$2:$G$5,$B5926)+D5925*INDEX($H$2:$H$5,$B5926)+INDEX($K$2:$K$5,$B5926)</f>
        <v>0.31109772692075</v>
      </c>
      <c r="D5926" s="6" t="n">
        <f aca="false">C5925*INDEX($I$2:$I$5,$B5926)+D5925*INDEX($J$2:$J$5,$B5926)+INDEX($L$2:$L$5,$B5926)</f>
        <v>0.411695960380049</v>
      </c>
      <c r="E5926" s="6"/>
    </row>
    <row r="5927" customFormat="false" ht="12.75" hidden="false" customHeight="false" outlineLevel="0" collapsed="false">
      <c r="A5927" s="5" t="n">
        <f aca="true">RAND()</f>
        <v>0.986049149366575</v>
      </c>
      <c r="B5927" s="0" t="n">
        <f aca="false">IF(A5927&lt;$N$2,$F$2,IF(A5927&lt;$N$3,$F$3,IF(A5927&lt;$N$4,$F$4,$F$5)))</f>
        <v>4</v>
      </c>
      <c r="C5927" s="6" t="n">
        <f aca="false">C5926*INDEX($G$2:$G$5,$B5927)+D5926*INDEX($H$2:$H$5,$B5927)+INDEX($K$2:$K$5,$B5927)</f>
        <v>0.5</v>
      </c>
      <c r="D5927" s="6" t="n">
        <f aca="false">C5926*INDEX($I$2:$I$5,$B5927)+D5926*INDEX($J$2:$J$5,$B5927)+INDEX($L$2:$L$5,$B5927)</f>
        <v>0.0658713536608078</v>
      </c>
      <c r="E5927" s="6"/>
    </row>
    <row r="5928" customFormat="false" ht="12.75" hidden="false" customHeight="false" outlineLevel="0" collapsed="false">
      <c r="A5928" s="5" t="n">
        <f aca="true">RAND()</f>
        <v>0.342283590951484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50193724008545</v>
      </c>
      <c r="D5928" s="6" t="n">
        <f aca="false">C5927*INDEX($I$2:$I$5,$B5928)+D5927*INDEX($J$2:$J$5,$B5928)+INDEX($L$2:$L$5,$B5928)</f>
        <v>0.220424779258026</v>
      </c>
      <c r="E5928" s="6"/>
    </row>
    <row r="5929" customFormat="false" ht="12.75" hidden="false" customHeight="false" outlineLevel="0" collapsed="false">
      <c r="A5929" s="5" t="n">
        <f aca="true">RAND()</f>
        <v>0.479041873151425</v>
      </c>
      <c r="B5929" s="0" t="n">
        <f aca="false">IF(A5929&lt;$N$2,$F$2,IF(A5929&lt;$N$3,$F$3,IF(A5929&lt;$N$4,$F$4,$F$5)))</f>
        <v>1</v>
      </c>
      <c r="C5929" s="6" t="n">
        <f aca="false">C5928*INDEX($G$2:$G$5,$B5929)+D5928*INDEX($H$2:$H$5,$B5929)+INDEX($K$2:$K$5,$B5929)</f>
        <v>0.509300433665094</v>
      </c>
      <c r="D5929" s="6" t="n">
        <f aca="false">C5928*INDEX($I$2:$I$5,$B5929)+D5928*INDEX($J$2:$J$5,$B5929)+INDEX($L$2:$L$5,$B5929)</f>
        <v>0.351568959706902</v>
      </c>
      <c r="E5929" s="6"/>
    </row>
    <row r="5930" customFormat="false" ht="12.75" hidden="false" customHeight="false" outlineLevel="0" collapsed="false">
      <c r="A5930" s="5" t="n">
        <f aca="true">RAND()</f>
        <v>0.895582800276482</v>
      </c>
      <c r="B5930" s="0" t="n">
        <f aca="false">IF(A5930&lt;$N$2,$F$2,IF(A5930&lt;$N$3,$F$3,IF(A5930&lt;$N$4,$F$4,$F$5)))</f>
        <v>3</v>
      </c>
      <c r="C5930" s="6" t="n">
        <f aca="false">C5929*INDEX($G$2:$G$5,$B5930)+D5929*INDEX($H$2:$H$5,$B5930)+INDEX($K$2:$K$5,$B5930)</f>
        <v>0.598098950547289</v>
      </c>
      <c r="D5930" s="6" t="n">
        <f aca="false">C5929*INDEX($I$2:$I$5,$B5930)+D5929*INDEX($J$2:$J$5,$B5930)+INDEX($L$2:$L$5,$B5930)</f>
        <v>0.13173995620346</v>
      </c>
      <c r="E5930" s="6"/>
    </row>
    <row r="5931" customFormat="false" ht="12.75" hidden="false" customHeight="false" outlineLevel="0" collapsed="false">
      <c r="A5931" s="5" t="n">
        <f aca="true">RAND()</f>
        <v>0.960852665043994</v>
      </c>
      <c r="B5931" s="0" t="n">
        <f aca="false">IF(A5931&lt;$N$2,$F$2,IF(A5931&lt;$N$3,$F$3,IF(A5931&lt;$N$4,$F$4,$F$5)))</f>
        <v>3</v>
      </c>
      <c r="C5931" s="6" t="n">
        <f aca="false">C5930*INDEX($G$2:$G$5,$B5931)+D5930*INDEX($H$2:$H$5,$B5931)+INDEX($K$2:$K$5,$B5931)</f>
        <v>0.522567565023486</v>
      </c>
      <c r="D5931" s="6" t="n">
        <f aca="false">C5930*INDEX($I$2:$I$5,$B5931)+D5930*INDEX($J$2:$J$5,$B5931)+INDEX($L$2:$L$5,$B5931)</f>
        <v>0.102728096762515</v>
      </c>
      <c r="E5931" s="6"/>
    </row>
    <row r="5932" customFormat="false" ht="12.75" hidden="false" customHeight="false" outlineLevel="0" collapsed="false">
      <c r="A5932" s="5" t="n">
        <f aca="true">RAND()</f>
        <v>0.316428507096696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522460802285153</v>
      </c>
      <c r="D5932" s="6" t="n">
        <f aca="false">C5931*INDEX($I$2:$I$5,$B5932)+D5931*INDEX($J$2:$J$5,$B5932)+INDEX($L$2:$L$5,$B5932)</f>
        <v>0.250881154245507</v>
      </c>
      <c r="E5932" s="6"/>
    </row>
    <row r="5933" customFormat="false" ht="12.75" hidden="false" customHeight="false" outlineLevel="0" collapsed="false">
      <c r="A5933" s="5" t="n">
        <f aca="true">RAND()</f>
        <v>0.912467912001648</v>
      </c>
      <c r="B5933" s="0" t="n">
        <f aca="false">IF(A5933&lt;$N$2,$F$2,IF(A5933&lt;$N$3,$F$3,IF(A5933&lt;$N$4,$F$4,$F$5)))</f>
        <v>3</v>
      </c>
      <c r="C5933" s="6" t="n">
        <f aca="false">C5932*INDEX($G$2:$G$5,$B5933)+D5932*INDEX($H$2:$H$5,$B5933)+INDEX($K$2:$K$5,$B5933)</f>
        <v>0.567630246308705</v>
      </c>
      <c r="D5933" s="6" t="n">
        <f aca="false">C5932*INDEX($I$2:$I$5,$B5933)+D5932*INDEX($J$2:$J$5,$B5933)+INDEX($L$2:$L$5,$B5933)</f>
        <v>0.111298642150325</v>
      </c>
      <c r="E5933" s="6"/>
    </row>
    <row r="5934" customFormat="false" ht="12.75" hidden="false" customHeight="false" outlineLevel="0" collapsed="false">
      <c r="A5934" s="5" t="n">
        <f aca="true">RAND()</f>
        <v>0.127141206448632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561036128875653</v>
      </c>
      <c r="D5934" s="6" t="n">
        <f aca="false">C5933*INDEX($I$2:$I$5,$B5934)+D5933*INDEX($J$2:$J$5,$B5934)+INDEX($L$2:$L$5,$B5934)</f>
        <v>0.256490228072204</v>
      </c>
      <c r="E5934" s="6"/>
    </row>
    <row r="5935" customFormat="false" ht="12.75" hidden="false" customHeight="false" outlineLevel="0" collapsed="false">
      <c r="A5935" s="5" t="n">
        <f aca="true">RAND()</f>
        <v>0.794978798445102</v>
      </c>
      <c r="B5935" s="0" t="n">
        <f aca="false">IF(A5935&lt;$N$2,$F$2,IF(A5935&lt;$N$3,$F$3,IF(A5935&lt;$N$4,$F$4,$F$5)))</f>
        <v>2</v>
      </c>
      <c r="C5935" s="6" t="n">
        <f aca="false">C5934*INDEX($G$2:$G$5,$B5935)+D5934*INDEX($H$2:$H$5,$B5935)+INDEX($K$2:$K$5,$B5935)</f>
        <v>0.452557325844186</v>
      </c>
      <c r="D5935" s="6" t="n">
        <f aca="false">C5934*INDEX($I$2:$I$5,$B5935)+D5934*INDEX($J$2:$J$5,$B5935)+INDEX($L$2:$L$5,$B5935)</f>
        <v>0.226322740056122</v>
      </c>
      <c r="E5935" s="6"/>
    </row>
    <row r="5936" customFormat="false" ht="12.75" hidden="false" customHeight="false" outlineLevel="0" collapsed="false">
      <c r="A5936" s="5" t="n">
        <f aca="true">RAND()</f>
        <v>0.714988502367514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46759511102379</v>
      </c>
      <c r="D5936" s="6" t="n">
        <f aca="false">C5935*INDEX($I$2:$I$5,$B5936)+D5935*INDEX($J$2:$J$5,$B5936)+INDEX($L$2:$L$5,$B5936)</f>
        <v>0.358403385251412</v>
      </c>
      <c r="E5936" s="6"/>
    </row>
    <row r="5937" customFormat="false" ht="12.75" hidden="false" customHeight="false" outlineLevel="0" collapsed="false">
      <c r="A5937" s="5" t="n">
        <f aca="true">RAND()</f>
        <v>0.410902356917765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4852491745135</v>
      </c>
      <c r="D5937" s="6" t="n">
        <f aca="false">C5936*INDEX($I$2:$I$5,$B5937)+D5936*INDEX($J$2:$J$5,$B5937)+INDEX($L$2:$L$5,$B5937)</f>
        <v>0.469983454970569</v>
      </c>
      <c r="E5937" s="6"/>
    </row>
    <row r="5938" customFormat="false" ht="12.75" hidden="false" customHeight="false" outlineLevel="0" collapsed="false">
      <c r="A5938" s="5" t="n">
        <f aca="true">RAND()</f>
        <v>0.241519287666195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504365936995873</v>
      </c>
      <c r="D5938" s="6" t="n">
        <f aca="false">C5937*INDEX($I$2:$I$5,$B5938)+D5937*INDEX($J$2:$J$5,$B5938)+INDEX($L$2:$L$5,$B5938)</f>
        <v>0.564061733813014</v>
      </c>
      <c r="E5938" s="6"/>
    </row>
    <row r="5939" customFormat="false" ht="12.75" hidden="false" customHeight="false" outlineLevel="0" collapsed="false">
      <c r="A5939" s="5" t="n">
        <f aca="true">RAND()</f>
        <v>0.0450149028964626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524076964660577</v>
      </c>
      <c r="D5939" s="6" t="n">
        <f aca="false">C5938*INDEX($I$2:$I$5,$B5939)+D5938*INDEX($J$2:$J$5,$B5939)+INDEX($L$2:$L$5,$B5939)</f>
        <v>0.643226872338401</v>
      </c>
      <c r="E5939" s="6"/>
    </row>
    <row r="5940" customFormat="false" ht="12.75" hidden="false" customHeight="false" outlineLevel="0" collapsed="false">
      <c r="A5940" s="5" t="n">
        <f aca="true">RAND()</f>
        <v>0.430357681310491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543740737273351</v>
      </c>
      <c r="D5940" s="6" t="n">
        <f aca="false">C5939*INDEX($I$2:$I$5,$B5940)+D5939*INDEX($J$2:$J$5,$B5940)+INDEX($L$2:$L$5,$B5940)</f>
        <v>0.709708766922861</v>
      </c>
      <c r="E5940" s="6"/>
    </row>
    <row r="5941" customFormat="false" ht="12.75" hidden="false" customHeight="false" outlineLevel="0" collapsed="false">
      <c r="A5941" s="5" t="n">
        <f aca="true">RAND()</f>
        <v>0.79976693136703</v>
      </c>
      <c r="B5941" s="0" t="n">
        <f aca="false">IF(A5941&lt;$N$2,$F$2,IF(A5941&lt;$N$3,$F$3,IF(A5941&lt;$N$4,$F$4,$F$5)))</f>
        <v>2</v>
      </c>
      <c r="C5941" s="6" t="n">
        <f aca="false">C5940*INDEX($G$2:$G$5,$B5941)+D5940*INDEX($H$2:$H$5,$B5941)+INDEX($K$2:$K$5,$B5941)</f>
        <v>0.346722743918284</v>
      </c>
      <c r="D5941" s="6" t="n">
        <f aca="false">C5940*INDEX($I$2:$I$5,$B5941)+D5940*INDEX($J$2:$J$5,$B5941)+INDEX($L$2:$L$5,$B5941)</f>
        <v>0.311698033707581</v>
      </c>
      <c r="E5941" s="6"/>
    </row>
    <row r="5942" customFormat="false" ht="12.75" hidden="false" customHeight="false" outlineLevel="0" collapsed="false">
      <c r="A5942" s="5" t="n">
        <f aca="true">RAND()</f>
        <v>0.196491064918588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380900436833803</v>
      </c>
      <c r="D5942" s="6" t="n">
        <f aca="false">C5941*INDEX($I$2:$I$5,$B5942)+D5941*INDEX($J$2:$J$5,$B5942)+INDEX($L$2:$L$5,$B5942)</f>
        <v>0.43480288909276</v>
      </c>
      <c r="E5942" s="6"/>
    </row>
    <row r="5943" customFormat="false" ht="12.75" hidden="false" customHeight="false" outlineLevel="0" collapsed="false">
      <c r="A5943" s="5" t="n">
        <f aca="true">RAND()</f>
        <v>0.0820246964682265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414472177768331</v>
      </c>
      <c r="D5943" s="6" t="n">
        <f aca="false">C5942*INDEX($I$2:$I$5,$B5943)+D5942*INDEX($J$2:$J$5,$B5943)+INDEX($L$2:$L$5,$B5943)</f>
        <v>0.538054336676902</v>
      </c>
      <c r="E5943" s="6"/>
    </row>
    <row r="5944" customFormat="false" ht="12.75" hidden="false" customHeight="false" outlineLevel="0" collapsed="false">
      <c r="A5944" s="5" t="n">
        <f aca="true">RAND()</f>
        <v>0.996440502102501</v>
      </c>
      <c r="B5944" s="0" t="n">
        <f aca="false">IF(A5944&lt;$N$2,$F$2,IF(A5944&lt;$N$3,$F$3,IF(A5944&lt;$N$4,$F$4,$F$5)))</f>
        <v>4</v>
      </c>
      <c r="C5944" s="6" t="n">
        <f aca="false">C5943*INDEX($G$2:$G$5,$B5944)+D5943*INDEX($H$2:$H$5,$B5944)+INDEX($K$2:$K$5,$B5944)</f>
        <v>0.5</v>
      </c>
      <c r="D5944" s="6" t="n">
        <f aca="false">C5943*INDEX($I$2:$I$5,$B5944)+D5943*INDEX($J$2:$J$5,$B5944)+INDEX($L$2:$L$5,$B5944)</f>
        <v>0.0860886938683044</v>
      </c>
      <c r="E5944" s="6"/>
    </row>
    <row r="5945" customFormat="false" ht="12.75" hidden="false" customHeight="false" outlineLevel="0" collapsed="false">
      <c r="A5945" s="5" t="n">
        <f aca="true">RAND()</f>
        <v>0.294331241388286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502685281673127</v>
      </c>
      <c r="D5945" s="6" t="n">
        <f aca="false">C5944*INDEX($I$2:$I$5,$B5945)+D5944*INDEX($J$2:$J$5,$B5945)+INDEX($L$2:$L$5,$B5945)</f>
        <v>0.23758930109419</v>
      </c>
      <c r="E5945" s="6"/>
    </row>
    <row r="5946" customFormat="false" ht="12.75" hidden="false" customHeight="false" outlineLevel="0" collapsed="false">
      <c r="A5946" s="5" t="n">
        <f aca="true">RAND()</f>
        <v>0.829078911773223</v>
      </c>
      <c r="B5946" s="0" t="n">
        <f aca="false">IF(A5946&lt;$N$2,$F$2,IF(A5946&lt;$N$3,$F$3,IF(A5946&lt;$N$4,$F$4,$F$5)))</f>
        <v>2</v>
      </c>
      <c r="C5946" s="6" t="n">
        <f aca="false">C5945*INDEX($G$2:$G$5,$B5946)+D5945*INDEX($H$2:$H$5,$B5946)+INDEX($K$2:$K$5,$B5946)</f>
        <v>0.445333818442319</v>
      </c>
      <c r="D5946" s="6" t="n">
        <f aca="false">C5945*INDEX($I$2:$I$5,$B5946)+D5945*INDEX($J$2:$J$5,$B5946)+INDEX($L$2:$L$5,$B5946)</f>
        <v>0.209411965973682</v>
      </c>
      <c r="E5946" s="6"/>
    </row>
    <row r="5947" customFormat="false" ht="12.75" hidden="false" customHeight="false" outlineLevel="0" collapsed="false">
      <c r="A5947" s="5" t="n">
        <f aca="true">RAND()</f>
        <v>0.321510947799373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460836654598555</v>
      </c>
      <c r="D5947" s="6" t="n">
        <f aca="false">C5946*INDEX($I$2:$I$5,$B5947)+D5946*INDEX($J$2:$J$5,$B5947)+INDEX($L$2:$L$5,$B5947)</f>
        <v>0.34431340782929</v>
      </c>
      <c r="E5947" s="6"/>
    </row>
    <row r="5948" customFormat="false" ht="12.75" hidden="false" customHeight="false" outlineLevel="0" collapsed="false">
      <c r="A5948" s="5" t="n">
        <f aca="true">RAND()</f>
        <v>0.813826352001492</v>
      </c>
      <c r="B5948" s="0" t="n">
        <f aca="false">IF(A5948&lt;$N$2,$F$2,IF(A5948&lt;$N$3,$F$3,IF(A5948&lt;$N$4,$F$4,$F$5)))</f>
        <v>2</v>
      </c>
      <c r="C5948" s="6" t="n">
        <f aca="false">C5947*INDEX($G$2:$G$5,$B5948)+D5947*INDEX($H$2:$H$5,$B5948)+INDEX($K$2:$K$5,$B5948)</f>
        <v>0.412969990786496</v>
      </c>
      <c r="D5948" s="6" t="n">
        <f aca="false">C5947*INDEX($I$2:$I$5,$B5948)+D5947*INDEX($J$2:$J$5,$B5948)+INDEX($L$2:$L$5,$B5948)</f>
        <v>0.220978825281644</v>
      </c>
      <c r="E5948" s="6"/>
    </row>
    <row r="5949" customFormat="false" ht="12.75" hidden="false" customHeight="false" outlineLevel="0" collapsed="false">
      <c r="A5949" s="5" t="n">
        <f aca="true">RAND()</f>
        <v>0.866564142457159</v>
      </c>
      <c r="B5949" s="0" t="n">
        <f aca="false">IF(A5949&lt;$N$2,$F$2,IF(A5949&lt;$N$3,$F$3,IF(A5949&lt;$N$4,$F$4,$F$5)))</f>
        <v>3</v>
      </c>
      <c r="C5949" s="6" t="n">
        <f aca="false">C5948*INDEX($G$2:$G$5,$B5949)+D5948*INDEX($H$2:$H$5,$B5949)+INDEX($K$2:$K$5,$B5949)</f>
        <v>0.575591508936731</v>
      </c>
      <c r="D5949" s="6" t="n">
        <f aca="false">C5948*INDEX($I$2:$I$5,$B5949)+D5948*INDEX($J$2:$J$5,$B5949)+INDEX($L$2:$L$5,$B5949)</f>
        <v>0.0757441791962385</v>
      </c>
      <c r="E5949" s="6"/>
    </row>
    <row r="5950" customFormat="false" ht="12.75" hidden="false" customHeight="false" outlineLevel="0" collapsed="false">
      <c r="A5950" s="5" t="n">
        <f aca="true">RAND()</f>
        <v>0.736616967323739</v>
      </c>
      <c r="B5950" s="0" t="n">
        <f aca="false">IF(A5950&lt;$N$2,$F$2,IF(A5950&lt;$N$3,$F$3,IF(A5950&lt;$N$4,$F$4,$F$5)))</f>
        <v>2</v>
      </c>
      <c r="C5950" s="6" t="n">
        <f aca="false">C5949*INDEX($G$2:$G$5,$B5950)+D5949*INDEX($H$2:$H$5,$B5950)+INDEX($K$2:$K$5,$B5950)</f>
        <v>0.496273342762186</v>
      </c>
      <c r="D5950" s="6" t="n">
        <f aca="false">C5949*INDEX($I$2:$I$5,$B5950)+D5949*INDEX($J$2:$J$5,$B5950)+INDEX($L$2:$L$5,$B5950)</f>
        <v>0.19400528432136</v>
      </c>
      <c r="E5950" s="6"/>
    </row>
    <row r="5951" customFormat="false" ht="12.75" hidden="false" customHeight="false" outlineLevel="0" collapsed="false">
      <c r="A5951" s="5" t="n">
        <f aca="true">RAND()</f>
        <v>0.601964910387045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503514263524986</v>
      </c>
      <c r="D5951" s="6" t="n">
        <f aca="false">C5950*INDEX($I$2:$I$5,$B5951)+D5950*INDEX($J$2:$J$5,$B5951)+INDEX($L$2:$L$5,$B5951)</f>
        <v>0.329348372706634</v>
      </c>
      <c r="E5951" s="6"/>
    </row>
    <row r="5952" customFormat="false" ht="12.75" hidden="false" customHeight="false" outlineLevel="0" collapsed="false">
      <c r="A5952" s="5" t="n">
        <f aca="true">RAND()</f>
        <v>0.305349322395789</v>
      </c>
      <c r="B5952" s="0" t="n">
        <f aca="false">IF(A5952&lt;$N$2,$F$2,IF(A5952&lt;$N$3,$F$3,IF(A5952&lt;$N$4,$F$4,$F$5)))</f>
        <v>1</v>
      </c>
      <c r="C5952" s="6" t="n">
        <f aca="false">C5951*INDEX($G$2:$G$5,$B5952)+D5951*INDEX($H$2:$H$5,$B5952)+INDEX($K$2:$K$5,$B5952)</f>
        <v>0.514669499522859</v>
      </c>
      <c r="D5952" s="6" t="n">
        <f aca="false">C5951*INDEX($I$2:$I$5,$B5952)+D5951*INDEX($J$2:$J$5,$B5952)+INDEX($L$2:$L$5,$B5952)</f>
        <v>0.443986740677508</v>
      </c>
      <c r="E5952" s="6"/>
    </row>
    <row r="5953" customFormat="false" ht="12.75" hidden="false" customHeight="false" outlineLevel="0" collapsed="false">
      <c r="A5953" s="5" t="n">
        <f aca="true">RAND()</f>
        <v>0.242843913040158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528381914499975</v>
      </c>
      <c r="D5953" s="6" t="n">
        <f aca="false">C5952*INDEX($I$2:$I$5,$B5953)+D5952*INDEX($J$2:$J$5,$B5953)+INDEX($L$2:$L$5,$B5953)</f>
        <v>0.540901971352858</v>
      </c>
      <c r="E5953" s="6"/>
    </row>
    <row r="5954" customFormat="false" ht="12.75" hidden="false" customHeight="false" outlineLevel="0" collapsed="false">
      <c r="A5954" s="5" t="n">
        <f aca="true">RAND()</f>
        <v>0.437335465788054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543609618350534</v>
      </c>
      <c r="D5954" s="6" t="n">
        <f aca="false">C5953*INDEX($I$2:$I$5,$B5954)+D5953*INDEX($J$2:$J$5,$B5954)+INDEX($L$2:$L$5,$B5954)</f>
        <v>0.622675642842078</v>
      </c>
      <c r="E5954" s="6"/>
    </row>
    <row r="5955" customFormat="false" ht="12.75" hidden="false" customHeight="false" outlineLevel="0" collapsed="false">
      <c r="A5955" s="5" t="n">
        <f aca="true">RAND()</f>
        <v>0.112826536383853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55956356476476</v>
      </c>
      <c r="D5955" s="6" t="n">
        <f aca="false">C5954*INDEX($I$2:$I$5,$B5955)+D5954*INDEX($J$2:$J$5,$B5955)+INDEX($L$2:$L$5,$B5955)</f>
        <v>0.691538064893954</v>
      </c>
      <c r="E5955" s="6"/>
    </row>
    <row r="5956" customFormat="false" ht="12.75" hidden="false" customHeight="false" outlineLevel="0" collapsed="false">
      <c r="A5956" s="5" t="n">
        <f aca="true">RAND()</f>
        <v>0.442891289651821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575656374886358</v>
      </c>
      <c r="D5956" s="6" t="n">
        <f aca="false">C5955*INDEX($I$2:$I$5,$B5956)+D5955*INDEX($J$2:$J$5,$B5956)+INDEX($L$2:$L$5,$B5956)</f>
        <v>0.749411965198671</v>
      </c>
      <c r="E5956" s="6"/>
    </row>
    <row r="5957" customFormat="false" ht="12.75" hidden="false" customHeight="false" outlineLevel="0" collapsed="false">
      <c r="A5957" s="5" t="n">
        <f aca="true">RAND()</f>
        <v>0.0576559257110637</v>
      </c>
      <c r="B5957" s="0" t="n">
        <f aca="false">IF(A5957&lt;$N$2,$F$2,IF(A5957&lt;$N$3,$F$3,IF(A5957&lt;$N$4,$F$4,$F$5)))</f>
        <v>1</v>
      </c>
      <c r="C5957" s="6" t="n">
        <f aca="false">C5956*INDEX($G$2:$G$5,$B5957)+D5956*INDEX($H$2:$H$5,$B5957)+INDEX($K$2:$K$5,$B5957)</f>
        <v>0.591460504990869</v>
      </c>
      <c r="D5957" s="6" t="n">
        <f aca="false">C5956*INDEX($I$2:$I$5,$B5957)+D5956*INDEX($J$2:$J$5,$B5957)+INDEX($L$2:$L$5,$B5957)</f>
        <v>0.797951472582876</v>
      </c>
      <c r="E5957" s="6"/>
    </row>
    <row r="5958" customFormat="false" ht="12.75" hidden="false" customHeight="false" outlineLevel="0" collapsed="false">
      <c r="A5958" s="5" t="n">
        <f aca="true">RAND()</f>
        <v>0.509260237502855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606674173222814</v>
      </c>
      <c r="D5958" s="6" t="n">
        <f aca="false">C5957*INDEX($I$2:$I$5,$B5958)+D5957*INDEX($J$2:$J$5,$B5958)+INDEX($L$2:$L$5,$B5958)</f>
        <v>0.8385767615382</v>
      </c>
      <c r="E5958" s="6"/>
    </row>
    <row r="5959" customFormat="false" ht="12.75" hidden="false" customHeight="false" outlineLevel="0" collapsed="false">
      <c r="A5959" s="5" t="n">
        <f aca="true">RAND()</f>
        <v>0.0507104260021647</v>
      </c>
      <c r="B5959" s="0" t="n">
        <f aca="false">IF(A5959&lt;$N$2,$F$2,IF(A5959&lt;$N$3,$F$3,IF(A5959&lt;$N$4,$F$4,$F$5)))</f>
        <v>1</v>
      </c>
      <c r="C5959" s="6" t="n">
        <f aca="false">C5958*INDEX($G$2:$G$5,$B5959)+D5958*INDEX($H$2:$H$5,$B5959)+INDEX($K$2:$K$5,$B5959)</f>
        <v>0.621093713243082</v>
      </c>
      <c r="D5959" s="6" t="n">
        <f aca="false">C5958*INDEX($I$2:$I$5,$B5959)+D5958*INDEX($J$2:$J$5,$B5959)+INDEX($L$2:$L$5,$B5959)</f>
        <v>0.872504726136688</v>
      </c>
      <c r="E5959" s="6"/>
    </row>
    <row r="5960" customFormat="false" ht="12.75" hidden="false" customHeight="false" outlineLevel="0" collapsed="false">
      <c r="A5960" s="5" t="n">
        <f aca="true">RAND()</f>
        <v>0.150554614282601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634591237410434</v>
      </c>
      <c r="D5960" s="6" t="n">
        <f aca="false">C5959*INDEX($I$2:$I$5,$B5960)+D5959*INDEX($J$2:$J$5,$B5960)+INDEX($L$2:$L$5,$B5960)</f>
        <v>0.900776045100054</v>
      </c>
      <c r="E5960" s="6"/>
    </row>
    <row r="5961" customFormat="false" ht="12.75" hidden="false" customHeight="false" outlineLevel="0" collapsed="false">
      <c r="A5961" s="5" t="n">
        <f aca="true">RAND()</f>
        <v>0.159547221376033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647096674230161</v>
      </c>
      <c r="D5961" s="6" t="n">
        <f aca="false">C5960*INDEX($I$2:$I$5,$B5961)+D5960*INDEX($J$2:$J$5,$B5961)+INDEX($L$2:$L$5,$B5961)</f>
        <v>0.92427898650576</v>
      </c>
      <c r="E5961" s="6"/>
    </row>
    <row r="5962" customFormat="false" ht="12.75" hidden="false" customHeight="false" outlineLevel="0" collapsed="false">
      <c r="A5962" s="5" t="n">
        <f aca="true">RAND()</f>
        <v>0.175529365041055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658583398922119</v>
      </c>
      <c r="D5962" s="6" t="n">
        <f aca="false">C5961*INDEX($I$2:$I$5,$B5962)+D5961*INDEX($J$2:$J$5,$B5962)+INDEX($L$2:$L$5,$B5962)</f>
        <v>0.943770282596874</v>
      </c>
      <c r="E5962" s="6"/>
    </row>
    <row r="5963" customFormat="false" ht="12.75" hidden="false" customHeight="false" outlineLevel="0" collapsed="false">
      <c r="A5963" s="5" t="n">
        <f aca="true">RAND()</f>
        <v>0.830704743028815</v>
      </c>
      <c r="B5963" s="0" t="n">
        <f aca="false">IF(A5963&lt;$N$2,$F$2,IF(A5963&lt;$N$3,$F$3,IF(A5963&lt;$N$4,$F$4,$F$5)))</f>
        <v>2</v>
      </c>
      <c r="C5963" s="6" t="n">
        <f aca="false">C5962*INDEX($G$2:$G$5,$B5963)+D5962*INDEX($H$2:$H$5,$B5963)+INDEX($K$2:$K$5,$B5963)</f>
        <v>0.316448845720764</v>
      </c>
      <c r="D5963" s="6" t="n">
        <f aca="false">C5962*INDEX($I$2:$I$5,$B5963)+D5962*INDEX($J$2:$J$5,$B5963)+INDEX($L$2:$L$5,$B5963)</f>
        <v>0.383762593827983</v>
      </c>
      <c r="E5963" s="6"/>
    </row>
    <row r="5964" customFormat="false" ht="12.75" hidden="false" customHeight="false" outlineLevel="0" collapsed="false">
      <c r="A5964" s="5" t="n">
        <f aca="true">RAND()</f>
        <v>0.0349297263447073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357864285988564</v>
      </c>
      <c r="D5964" s="6" t="n">
        <f aca="false">C5963*INDEX($I$2:$I$5,$B5964)+D5963*INDEX($J$2:$J$5,$B5964)+INDEX($L$2:$L$5,$B5964)</f>
        <v>0.497105834868289</v>
      </c>
      <c r="E5964" s="6"/>
    </row>
    <row r="5965" customFormat="false" ht="12.75" hidden="false" customHeight="false" outlineLevel="0" collapsed="false">
      <c r="A5965" s="5" t="n">
        <f aca="true">RAND()</f>
        <v>0.989156359657752</v>
      </c>
      <c r="B5965" s="0" t="n">
        <f aca="false">IF(A5965&lt;$N$2,$F$2,IF(A5965&lt;$N$3,$F$3,IF(A5965&lt;$N$4,$F$4,$F$5)))</f>
        <v>4</v>
      </c>
      <c r="C5965" s="6" t="n">
        <f aca="false">C5964*INDEX($G$2:$G$5,$B5965)+D5964*INDEX($H$2:$H$5,$B5965)+INDEX($K$2:$K$5,$B5965)</f>
        <v>0.5</v>
      </c>
      <c r="D5965" s="6" t="n">
        <f aca="false">C5964*INDEX($I$2:$I$5,$B5965)+D5964*INDEX($J$2:$J$5,$B5965)+INDEX($L$2:$L$5,$B5965)</f>
        <v>0.0795369335789263</v>
      </c>
      <c r="E5965" s="6"/>
    </row>
    <row r="5966" customFormat="false" ht="12.75" hidden="false" customHeight="false" outlineLevel="0" collapsed="false">
      <c r="A5966" s="5" t="n">
        <f aca="true">RAND()</f>
        <v>0.894951997505222</v>
      </c>
      <c r="B5966" s="0" t="n">
        <f aca="false">IF(A5966&lt;$N$2,$F$2,IF(A5966&lt;$N$3,$F$3,IF(A5966&lt;$N$4,$F$4,$F$5)))</f>
        <v>3</v>
      </c>
      <c r="C5966" s="6" t="n">
        <f aca="false">C5965*INDEX($G$2:$G$5,$B5966)+D5965*INDEX($H$2:$H$5,$B5966)+INDEX($K$2:$K$5,$B5966)</f>
        <v>0.522508952202836</v>
      </c>
      <c r="D5966" s="6" t="n">
        <f aca="false">C5965*INDEX($I$2:$I$5,$B5966)+D5965*INDEX($J$2:$J$5,$B5966)+INDEX($L$2:$L$5,$B5966)</f>
        <v>0.0648502532582055</v>
      </c>
      <c r="E5966" s="6"/>
    </row>
    <row r="5967" customFormat="false" ht="12.75" hidden="false" customHeight="false" outlineLevel="0" collapsed="false">
      <c r="A5967" s="5" t="n">
        <f aca="true">RAND()</f>
        <v>0.424856380040816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521009559790761</v>
      </c>
      <c r="D5967" s="6" t="n">
        <f aca="false">C5966*INDEX($I$2:$I$5,$B5967)+D5966*INDEX($J$2:$J$5,$B5967)+INDEX($L$2:$L$5,$B5967)</f>
        <v>0.218725033784712</v>
      </c>
      <c r="E5967" s="6"/>
    </row>
    <row r="5968" customFormat="false" ht="12.75" hidden="false" customHeight="false" outlineLevel="0" collapsed="false">
      <c r="A5968" s="5" t="n">
        <f aca="true">RAND()</f>
        <v>0.771572325562564</v>
      </c>
      <c r="B5968" s="0" t="n">
        <f aca="false">IF(A5968&lt;$N$2,$F$2,IF(A5968&lt;$N$3,$F$3,IF(A5968&lt;$N$4,$F$4,$F$5)))</f>
        <v>2</v>
      </c>
      <c r="C5968" s="6" t="n">
        <f aca="false">C5967*INDEX($G$2:$G$5,$B5968)+D5967*INDEX($H$2:$H$5,$B5968)+INDEX($K$2:$K$5,$B5968)</f>
        <v>0.453207025643435</v>
      </c>
      <c r="D5968" s="6" t="n">
        <f aca="false">C5967*INDEX($I$2:$I$5,$B5968)+D5967*INDEX($J$2:$J$5,$B5968)+INDEX($L$2:$L$5,$B5968)</f>
        <v>0.2098369921683</v>
      </c>
      <c r="E5968" s="6"/>
    </row>
    <row r="5969" customFormat="false" ht="12.75" hidden="false" customHeight="false" outlineLevel="0" collapsed="false">
      <c r="A5969" s="5" t="n">
        <f aca="true">RAND()</f>
        <v>0.804132267221645</v>
      </c>
      <c r="B5969" s="0" t="n">
        <f aca="false">IF(A5969&lt;$N$2,$F$2,IF(A5969&lt;$N$3,$F$3,IF(A5969&lt;$N$4,$F$4,$F$5)))</f>
        <v>2</v>
      </c>
      <c r="C5969" s="6" t="n">
        <f aca="false">C5968*INDEX($G$2:$G$5,$B5969)+D5968*INDEX($H$2:$H$5,$B5969)+INDEX($K$2:$K$5,$B5969)</f>
        <v>0.441858623821721</v>
      </c>
      <c r="D5969" s="6" t="n">
        <f aca="false">C5968*INDEX($I$2:$I$5,$B5969)+D5968*INDEX($J$2:$J$5,$B5969)+INDEX($L$2:$L$5,$B5969)</f>
        <v>0.192762675252572</v>
      </c>
      <c r="E5969" s="6"/>
    </row>
    <row r="5970" customFormat="false" ht="12.75" hidden="false" customHeight="false" outlineLevel="0" collapsed="false">
      <c r="A5970" s="5" t="n">
        <f aca="true">RAND()</f>
        <v>0.208202503393153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457270190608986</v>
      </c>
      <c r="D5970" s="6" t="n">
        <f aca="false">C5969*INDEX($I$2:$I$5,$B5970)+D5969*INDEX($J$2:$J$5,$B5970)+INDEX($L$2:$L$5,$B5970)</f>
        <v>0.33030674220803</v>
      </c>
      <c r="E5970" s="6"/>
    </row>
    <row r="5971" customFormat="false" ht="12.75" hidden="false" customHeight="false" outlineLevel="0" collapsed="false">
      <c r="A5971" s="5" t="n">
        <f aca="true">RAND()</f>
        <v>0.522978277585507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475443741288726</v>
      </c>
      <c r="D5971" s="6" t="n">
        <f aca="false">C5970*INDEX($I$2:$I$5,$B5971)+D5970*INDEX($J$2:$J$5,$B5971)+INDEX($L$2:$L$5,$B5971)</f>
        <v>0.446511427082085</v>
      </c>
      <c r="E5971" s="6"/>
    </row>
    <row r="5972" customFormat="false" ht="12.75" hidden="false" customHeight="false" outlineLevel="0" collapsed="false">
      <c r="A5972" s="5" t="n">
        <f aca="true">RAND()</f>
        <v>0.216333596009615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495172659156166</v>
      </c>
      <c r="D5972" s="6" t="n">
        <f aca="false">C5971*INDEX($I$2:$I$5,$B5972)+D5971*INDEX($J$2:$J$5,$B5972)+INDEX($L$2:$L$5,$B5972)</f>
        <v>0.544496783165007</v>
      </c>
      <c r="E5972" s="6"/>
    </row>
    <row r="5973" customFormat="false" ht="12.75" hidden="false" customHeight="false" outlineLevel="0" collapsed="false">
      <c r="A5973" s="5" t="n">
        <f aca="true">RAND()</f>
        <v>0.0432121022885083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51554796860069</v>
      </c>
      <c r="D5973" s="6" t="n">
        <f aca="false">C5972*INDEX($I$2:$I$5,$B5973)+D5972*INDEX($J$2:$J$5,$B5973)+INDEX($L$2:$L$5,$B5973)</f>
        <v>0.626956380518313</v>
      </c>
      <c r="E5973" s="6"/>
    </row>
    <row r="5974" customFormat="false" ht="12.75" hidden="false" customHeight="false" outlineLevel="0" collapsed="false">
      <c r="A5974" s="5" t="n">
        <f aca="true">RAND()</f>
        <v>0.832958898567991</v>
      </c>
      <c r="B5974" s="0" t="n">
        <f aca="false">IF(A5974&lt;$N$2,$F$2,IF(A5974&lt;$N$3,$F$3,IF(A5974&lt;$N$4,$F$4,$F$5)))</f>
        <v>2</v>
      </c>
      <c r="C5974" s="6" t="n">
        <f aca="false">C5973*INDEX($G$2:$G$5,$B5974)+D5973*INDEX($H$2:$H$5,$B5974)+INDEX($K$2:$K$5,$B5974)</f>
        <v>0.359870807817197</v>
      </c>
      <c r="D5974" s="6" t="n">
        <f aca="false">C5973*INDEX($I$2:$I$5,$B5974)+D5973*INDEX($J$2:$J$5,$B5974)+INDEX($L$2:$L$5,$B5974)</f>
        <v>0.289024247865864</v>
      </c>
      <c r="E5974" s="6"/>
    </row>
    <row r="5975" customFormat="false" ht="12.75" hidden="false" customHeight="false" outlineLevel="0" collapsed="false">
      <c r="A5975" s="5" t="n">
        <f aca="true">RAND()</f>
        <v>0.0310828529172404</v>
      </c>
      <c r="B5975" s="0" t="n">
        <f aca="false">IF(A5975&lt;$N$2,$F$2,IF(A5975&lt;$N$3,$F$3,IF(A5975&lt;$N$4,$F$4,$F$5)))</f>
        <v>1</v>
      </c>
      <c r="C5975" s="6" t="n">
        <f aca="false">C5974*INDEX($G$2:$G$5,$B5975)+D5974*INDEX($H$2:$H$5,$B5975)+INDEX($K$2:$K$5,$B5975)</f>
        <v>0.391224213007837</v>
      </c>
      <c r="D5975" s="6" t="n">
        <f aca="false">C5974*INDEX($I$2:$I$5,$B5975)+D5974*INDEX($J$2:$J$5,$B5975)+INDEX($L$2:$L$5,$B5975)</f>
        <v>0.415066366548882</v>
      </c>
      <c r="E5975" s="6"/>
    </row>
    <row r="5976" customFormat="false" ht="12.75" hidden="false" customHeight="false" outlineLevel="0" collapsed="false">
      <c r="A5976" s="5" t="n">
        <f aca="true">RAND()</f>
        <v>0.254476361703544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422506812405963</v>
      </c>
      <c r="D5976" s="6" t="n">
        <f aca="false">C5975*INDEX($I$2:$I$5,$B5976)+D5975*INDEX($J$2:$J$5,$B5976)+INDEX($L$2:$L$5,$B5976)</f>
        <v>0.520916049318711</v>
      </c>
      <c r="E5976" s="6"/>
    </row>
    <row r="5977" customFormat="false" ht="12.75" hidden="false" customHeight="false" outlineLevel="0" collapsed="false">
      <c r="A5977" s="5" t="n">
        <f aca="true">RAND()</f>
        <v>0.27664166012761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452982177557455</v>
      </c>
      <c r="D5977" s="6" t="n">
        <f aca="false">C5976*INDEX($I$2:$I$5,$B5977)+D5976*INDEX($J$2:$J$5,$B5977)+INDEX($L$2:$L$5,$B5977)</f>
        <v>0.609624973812565</v>
      </c>
      <c r="E5977" s="6"/>
    </row>
    <row r="5978" customFormat="false" ht="12.75" hidden="false" customHeight="false" outlineLevel="0" collapsed="false">
      <c r="A5978" s="5" t="n">
        <f aca="true">RAND()</f>
        <v>0.962699448128708</v>
      </c>
      <c r="B5978" s="0" t="n">
        <f aca="false">IF(A5978&lt;$N$2,$F$2,IF(A5978&lt;$N$3,$F$3,IF(A5978&lt;$N$4,$F$4,$F$5)))</f>
        <v>3</v>
      </c>
      <c r="C5978" s="6" t="n">
        <f aca="false">C5977*INDEX($G$2:$G$5,$B5978)+D5977*INDEX($H$2:$H$5,$B5978)+INDEX($K$2:$K$5,$B5978)</f>
        <v>0.679576540955338</v>
      </c>
      <c r="D5978" s="6" t="n">
        <f aca="false">C5977*INDEX($I$2:$I$5,$B5978)+D5977*INDEX($J$2:$J$5,$B5978)+INDEX($L$2:$L$5,$B5978)</f>
        <v>0.178256484958516</v>
      </c>
      <c r="E5978" s="6"/>
    </row>
    <row r="5979" customFormat="false" ht="12.75" hidden="false" customHeight="false" outlineLevel="0" collapsed="false">
      <c r="A5979" s="5" t="n">
        <f aca="true">RAND()</f>
        <v>0.322256253125889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658555973214547</v>
      </c>
      <c r="D5979" s="6" t="n">
        <f aca="false">C5978*INDEX($I$2:$I$5,$B5979)+D5978*INDEX($J$2:$J$5,$B5979)+INDEX($L$2:$L$5,$B5979)</f>
        <v>0.309195423714433</v>
      </c>
      <c r="E5979" s="6"/>
    </row>
    <row r="5980" customFormat="false" ht="12.75" hidden="false" customHeight="false" outlineLevel="0" collapsed="false">
      <c r="A5980" s="5" t="n">
        <f aca="true">RAND()</f>
        <v>0.385273867182149</v>
      </c>
      <c r="B5980" s="0" t="n">
        <f aca="false">IF(A5980&lt;$N$2,$F$2,IF(A5980&lt;$N$3,$F$3,IF(A5980&lt;$N$4,$F$4,$F$5)))</f>
        <v>1</v>
      </c>
      <c r="C5980" s="6" t="n">
        <f aca="false">C5979*INDEX($G$2:$G$5,$B5980)+D5979*INDEX($H$2:$H$5,$B5980)+INDEX($K$2:$K$5,$B5980)</f>
        <v>0.645554251936584</v>
      </c>
      <c r="D5980" s="6" t="n">
        <f aca="false">C5979*INDEX($I$2:$I$5,$B5980)+D5979*INDEX($J$2:$J$5,$B5980)+INDEX($L$2:$L$5,$B5980)</f>
        <v>0.421140343724615</v>
      </c>
      <c r="E5980" s="6"/>
    </row>
    <row r="5981" customFormat="false" ht="12.75" hidden="false" customHeight="false" outlineLevel="0" collapsed="false">
      <c r="A5981" s="5" t="n">
        <f aca="true">RAND()</f>
        <v>0.160741014857348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638657752611971</v>
      </c>
      <c r="D5981" s="6" t="n">
        <f aca="false">C5980*INDEX($I$2:$I$5,$B5981)+D5980*INDEX($J$2:$J$5,$B5981)+INDEX($L$2:$L$5,$B5981)</f>
        <v>0.516662644500544</v>
      </c>
      <c r="E5981" s="6"/>
    </row>
    <row r="5982" customFormat="false" ht="12.75" hidden="false" customHeight="false" outlineLevel="0" collapsed="false">
      <c r="A5982" s="5" t="n">
        <f aca="true">RAND()</f>
        <v>0.77184003110049</v>
      </c>
      <c r="B5982" s="0" t="n">
        <f aca="false">IF(A5982&lt;$N$2,$F$2,IF(A5982&lt;$N$3,$F$3,IF(A5982&lt;$N$4,$F$4,$F$5)))</f>
        <v>2</v>
      </c>
      <c r="C5982" s="6" t="n">
        <f aca="false">C5981*INDEX($G$2:$G$5,$B5982)+D5981*INDEX($H$2:$H$5,$B5982)+INDEX($K$2:$K$5,$B5982)</f>
        <v>0.409049819607435</v>
      </c>
      <c r="D5982" s="6" t="n">
        <f aca="false">C5981*INDEX($I$2:$I$5,$B5982)+D5981*INDEX($J$2:$J$5,$B5982)+INDEX($L$2:$L$5,$B5982)</f>
        <v>0.295119193056913</v>
      </c>
      <c r="E5982" s="6"/>
    </row>
    <row r="5983" customFormat="false" ht="12.75" hidden="false" customHeight="false" outlineLevel="0" collapsed="false">
      <c r="A5983" s="5" t="n">
        <f aca="true">RAND()</f>
        <v>0.877592500522484</v>
      </c>
      <c r="B5983" s="0" t="n">
        <f aca="false">IF(A5983&lt;$N$2,$F$2,IF(A5983&lt;$N$3,$F$3,IF(A5983&lt;$N$4,$F$4,$F$5)))</f>
        <v>3</v>
      </c>
      <c r="C5983" s="6" t="n">
        <f aca="false">C5982*INDEX($G$2:$G$5,$B5983)+D5982*INDEX($H$2:$H$5,$B5983)+INDEX($K$2:$K$5,$B5983)</f>
        <v>0.597161258693991</v>
      </c>
      <c r="D5983" s="6" t="n">
        <f aca="false">C5982*INDEX($I$2:$I$5,$B5983)+D5982*INDEX($J$2:$J$5,$B5983)+INDEX($L$2:$L$5,$B5983)</f>
        <v>0.0922962018524215</v>
      </c>
      <c r="E5983" s="6"/>
    </row>
    <row r="5984" customFormat="false" ht="12.75" hidden="false" customHeight="false" outlineLevel="0" collapsed="false">
      <c r="A5984" s="5" t="n">
        <f aca="true">RAND()</f>
        <v>0.442453867765248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585404868099738</v>
      </c>
      <c r="D5984" s="6" t="n">
        <f aca="false">C5983*INDEX($I$2:$I$5,$B5984)+D5983*INDEX($J$2:$J$5,$B5984)+INDEX($L$2:$L$5,$B5984)</f>
        <v>0.239264508801028</v>
      </c>
      <c r="E5984" s="6"/>
    </row>
    <row r="5985" customFormat="false" ht="12.75" hidden="false" customHeight="false" outlineLevel="0" collapsed="false">
      <c r="A5985" s="5" t="n">
        <f aca="true">RAND()</f>
        <v>0.439502634253587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580861519842316</v>
      </c>
      <c r="D5985" s="6" t="n">
        <f aca="false">C5984*INDEX($I$2:$I$5,$B5985)+D5984*INDEX($J$2:$J$5,$B5985)+INDEX($L$2:$L$5,$B5985)</f>
        <v>0.364475587852383</v>
      </c>
      <c r="E5985" s="6"/>
    </row>
    <row r="5986" customFormat="false" ht="12.75" hidden="false" customHeight="false" outlineLevel="0" collapsed="false">
      <c r="A5986" s="5" t="n">
        <f aca="true">RAND()</f>
        <v>0.563319589637978</v>
      </c>
      <c r="B5986" s="0" t="n">
        <f aca="false">IF(A5986&lt;$N$2,$F$2,IF(A5986&lt;$N$3,$F$3,IF(A5986&lt;$N$4,$F$4,$F$5)))</f>
        <v>1</v>
      </c>
      <c r="C5986" s="6" t="n">
        <f aca="false">C5985*INDEX($G$2:$G$5,$B5986)+D5985*INDEX($H$2:$H$5,$B5986)+INDEX($K$2:$K$5,$B5986)</f>
        <v>0.581637027096664</v>
      </c>
      <c r="D5986" s="6" t="n">
        <f aca="false">C5985*INDEX($I$2:$I$5,$B5986)+D5985*INDEX($J$2:$J$5,$B5986)+INDEX($L$2:$L$5,$B5986)</f>
        <v>0.470947897852507</v>
      </c>
      <c r="E5986" s="6"/>
    </row>
    <row r="5987" customFormat="false" ht="12.75" hidden="false" customHeight="false" outlineLevel="0" collapsed="false">
      <c r="A5987" s="5" t="n">
        <f aca="true">RAND()</f>
        <v>0.879484758528915</v>
      </c>
      <c r="B5987" s="0" t="n">
        <f aca="false">IF(A5987&lt;$N$2,$F$2,IF(A5987&lt;$N$3,$F$3,IF(A5987&lt;$N$4,$F$4,$F$5)))</f>
        <v>3</v>
      </c>
      <c r="C5987" s="6" t="n">
        <f aca="false">C5986*INDEX($G$2:$G$5,$B5987)+D5986*INDEX($H$2:$H$5,$B5987)+INDEX($K$2:$K$5,$B5987)</f>
        <v>0.62103270102776</v>
      </c>
      <c r="D5987" s="6" t="n">
        <f aca="false">C5986*INDEX($I$2:$I$5,$B5987)+D5986*INDEX($J$2:$J$5,$B5987)+INDEX($L$2:$L$5,$B5987)</f>
        <v>0.178840278836177</v>
      </c>
      <c r="E5987" s="6"/>
    </row>
    <row r="5988" customFormat="false" ht="12.75" hidden="false" customHeight="false" outlineLevel="0" collapsed="false">
      <c r="A5988" s="5" t="n">
        <f aca="true">RAND()</f>
        <v>0.481813434107817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608873853489507</v>
      </c>
      <c r="D5988" s="6" t="n">
        <f aca="false">C5987*INDEX($I$2:$I$5,$B5988)+D5987*INDEX($J$2:$J$5,$B5988)+INDEX($L$2:$L$5,$B5988)</f>
        <v>0.311857186793887</v>
      </c>
      <c r="E5988" s="6"/>
    </row>
    <row r="5989" customFormat="false" ht="12.75" hidden="false" customHeight="false" outlineLevel="0" collapsed="false">
      <c r="A5989" s="5" t="n">
        <f aca="true">RAND()</f>
        <v>0.180797438170757</v>
      </c>
      <c r="B5989" s="0" t="n">
        <f aca="false">IF(A5989&lt;$N$2,$F$2,IF(A5989&lt;$N$3,$F$3,IF(A5989&lt;$N$4,$F$4,$F$5)))</f>
        <v>1</v>
      </c>
      <c r="C5989" s="6" t="n">
        <f aca="false">C5988*INDEX($G$2:$G$5,$B5989)+D5988*INDEX($H$2:$H$5,$B5989)+INDEX($K$2:$K$5,$B5989)</f>
        <v>0.603472617523965</v>
      </c>
      <c r="D5989" s="6" t="n">
        <f aca="false">C5988*INDEX($I$2:$I$5,$B5989)+D5988*INDEX($J$2:$J$5,$B5989)+INDEX($L$2:$L$5,$B5989)</f>
        <v>0.425238419008898</v>
      </c>
      <c r="E5989" s="6"/>
    </row>
    <row r="5990" customFormat="false" ht="12.75" hidden="false" customHeight="false" outlineLevel="0" collapsed="false">
      <c r="A5990" s="5" t="n">
        <f aca="true">RAND()</f>
        <v>0.529999473541524</v>
      </c>
      <c r="B5990" s="0" t="n">
        <f aca="false">IF(A5990&lt;$N$2,$F$2,IF(A5990&lt;$N$3,$F$3,IF(A5990&lt;$N$4,$F$4,$F$5)))</f>
        <v>1</v>
      </c>
      <c r="C5990" s="6" t="n">
        <f aca="false">C5989*INDEX($G$2:$G$5,$B5990)+D5989*INDEX($H$2:$H$5,$B5990)+INDEX($K$2:$K$5,$B5990)</f>
        <v>0.603082073781175</v>
      </c>
      <c r="D5990" s="6" t="n">
        <f aca="false">C5989*INDEX($I$2:$I$5,$B5990)+D5989*INDEX($J$2:$J$5,$B5990)+INDEX($L$2:$L$5,$B5990)</f>
        <v>0.521698930890168</v>
      </c>
      <c r="E5990" s="6"/>
    </row>
    <row r="5991" customFormat="false" ht="12.75" hidden="false" customHeight="false" outlineLevel="0" collapsed="false">
      <c r="A5991" s="5" t="n">
        <f aca="true">RAND()</f>
        <v>0.803106605797992</v>
      </c>
      <c r="B5991" s="0" t="n">
        <f aca="false">IF(A5991&lt;$N$2,$F$2,IF(A5991&lt;$N$3,$F$3,IF(A5991&lt;$N$4,$F$4,$F$5)))</f>
        <v>2</v>
      </c>
      <c r="C5991" s="6" t="n">
        <f aca="false">C5990*INDEX($G$2:$G$5,$B5991)+D5990*INDEX($H$2:$H$5,$B5991)+INDEX($K$2:$K$5,$B5991)</f>
        <v>0.400903210153714</v>
      </c>
      <c r="D5991" s="6" t="n">
        <f aca="false">C5990*INDEX($I$2:$I$5,$B5991)+D5990*INDEX($J$2:$J$5,$B5991)+INDEX($L$2:$L$5,$B5991)</f>
        <v>0.288071238059909</v>
      </c>
      <c r="E5991" s="6"/>
    </row>
    <row r="5992" customFormat="false" ht="12.75" hidden="false" customHeight="false" outlineLevel="0" collapsed="false">
      <c r="A5992" s="5" t="n">
        <f aca="true">RAND()</f>
        <v>0.713362026046536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42602546122872</v>
      </c>
      <c r="D5992" s="6" t="n">
        <f aca="false">C5991*INDEX($I$2:$I$5,$B5992)+D5991*INDEX($J$2:$J$5,$B5992)+INDEX($L$2:$L$5,$B5992)</f>
        <v>0.412739062337175</v>
      </c>
      <c r="E5992" s="6"/>
    </row>
    <row r="5993" customFormat="false" ht="12.75" hidden="false" customHeight="false" outlineLevel="0" collapsed="false">
      <c r="A5993" s="5" t="n">
        <f aca="true">RAND()</f>
        <v>0.571976623265713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451966961889658</v>
      </c>
      <c r="D5993" s="6" t="n">
        <f aca="false">C5992*INDEX($I$2:$I$5,$B5993)+D5992*INDEX($J$2:$J$5,$B5993)+INDEX($L$2:$L$5,$B5993)</f>
        <v>0.517652521858799</v>
      </c>
      <c r="E5993" s="6"/>
    </row>
    <row r="5994" customFormat="false" ht="12.75" hidden="false" customHeight="false" outlineLevel="0" collapsed="false">
      <c r="A5994" s="5" t="n">
        <f aca="true">RAND()</f>
        <v>0.418304321827826</v>
      </c>
      <c r="B5994" s="0" t="n">
        <f aca="false">IF(A5994&lt;$N$2,$F$2,IF(A5994&lt;$N$3,$F$3,IF(A5994&lt;$N$4,$F$4,$F$5)))</f>
        <v>1</v>
      </c>
      <c r="C5994" s="6" t="n">
        <f aca="false">C5993*INDEX($G$2:$G$5,$B5994)+D5993*INDEX($H$2:$H$5,$B5994)+INDEX($K$2:$K$5,$B5994)</f>
        <v>0.477873093953095</v>
      </c>
      <c r="D5994" s="6" t="n">
        <f aca="false">C5993*INDEX($I$2:$I$5,$B5994)+D5993*INDEX($J$2:$J$5,$B5994)+INDEX($L$2:$L$5,$B5994)</f>
        <v>0.605764213468203</v>
      </c>
      <c r="E5994" s="6"/>
    </row>
    <row r="5995" customFormat="false" ht="12.75" hidden="false" customHeight="false" outlineLevel="0" collapsed="false">
      <c r="A5995" s="5" t="n">
        <f aca="true">RAND()</f>
        <v>2.92206553020498E-005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503127532664502</v>
      </c>
      <c r="D5995" s="6" t="n">
        <f aca="false">C5994*INDEX($I$2:$I$5,$B5995)+D5994*INDEX($J$2:$J$5,$B5995)+INDEX($L$2:$L$5,$B5995)</f>
        <v>0.67961251275824</v>
      </c>
      <c r="E5995" s="6"/>
    </row>
    <row r="5996" customFormat="false" ht="12.75" hidden="false" customHeight="false" outlineLevel="0" collapsed="false">
      <c r="A5996" s="5" t="n">
        <f aca="true">RAND()</f>
        <v>0.639593364382448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527300938204217</v>
      </c>
      <c r="D5996" s="6" t="n">
        <f aca="false">C5995*INDEX($I$2:$I$5,$B5996)+D5995*INDEX($J$2:$J$5,$B5996)+INDEX($L$2:$L$5,$B5996)</f>
        <v>0.741375304623159</v>
      </c>
      <c r="E5996" s="6"/>
    </row>
    <row r="5997" customFormat="false" ht="12.75" hidden="false" customHeight="false" outlineLevel="0" collapsed="false">
      <c r="A5997" s="5" t="n">
        <f aca="true">RAND()</f>
        <v>0.617100729853631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550109382806437</v>
      </c>
      <c r="D5997" s="6" t="n">
        <f aca="false">C5996*INDEX($I$2:$I$5,$B5997)+D5996*INDEX($J$2:$J$5,$B5997)+INDEX($L$2:$L$5,$B5997)</f>
        <v>0.792917498911506</v>
      </c>
      <c r="E5997" s="6"/>
    </row>
    <row r="5998" customFormat="false" ht="12.75" hidden="false" customHeight="false" outlineLevel="0" collapsed="false">
      <c r="A5998" s="5" t="n">
        <f aca="true">RAND()</f>
        <v>0.244249906645796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571380813462391</v>
      </c>
      <c r="D5998" s="6" t="n">
        <f aca="false">C5997*INDEX($I$2:$I$5,$B5998)+D5997*INDEX($J$2:$J$5,$B5998)+INDEX($L$2:$L$5,$B5998)</f>
        <v>0.835832909412031</v>
      </c>
      <c r="E5998" s="6"/>
    </row>
    <row r="5999" customFormat="false" ht="12.75" hidden="false" customHeight="false" outlineLevel="0" collapsed="false">
      <c r="A5999" s="5" t="n">
        <f aca="true">RAND()</f>
        <v>0.881912992540082</v>
      </c>
      <c r="B5999" s="0" t="n">
        <f aca="false">IF(A5999&lt;$N$2,$F$2,IF(A5999&lt;$N$3,$F$3,IF(A5999&lt;$N$4,$F$4,$F$5)))</f>
        <v>3</v>
      </c>
      <c r="C5999" s="6" t="n">
        <f aca="false">C5998*INDEX($G$2:$G$5,$B5999)+D5998*INDEX($H$2:$H$5,$B5999)+INDEX($K$2:$K$5,$B5999)</f>
        <v>0.725833591344246</v>
      </c>
      <c r="D5999" s="6" t="n">
        <f aca="false">C5998*INDEX($I$2:$I$5,$B5999)+D5998*INDEX($J$2:$J$5,$B5999)+INDEX($L$2:$L$5,$B5999)</f>
        <v>0.262651411030873</v>
      </c>
      <c r="E5999" s="6"/>
    </row>
    <row r="6000" customFormat="false" ht="12.75" hidden="false" customHeight="false" outlineLevel="0" collapsed="false">
      <c r="A6000" s="5" t="n">
        <f aca="true">RAND()</f>
        <v>0.111256192689057</v>
      </c>
      <c r="B6000" s="0" t="n">
        <f aca="false">IF(A6000&lt;$N$2,$F$2,IF(A6000&lt;$N$3,$F$3,IF(A6000&lt;$N$4,$F$4,$F$5)))</f>
        <v>1</v>
      </c>
      <c r="C6000" s="6" t="n">
        <f aca="false">C5999*INDEX($G$2:$G$5,$B6000)+D5999*INDEX($H$2:$H$5,$B6000)+INDEX($K$2:$K$5,$B6000)</f>
        <v>0.700950821259407</v>
      </c>
      <c r="D6000" s="6" t="n">
        <f aca="false">C5999*INDEX($I$2:$I$5,$B6000)+D5999*INDEX($J$2:$J$5,$B6000)+INDEX($L$2:$L$5,$B6000)</f>
        <v>0.379135205085474</v>
      </c>
      <c r="E6000" s="6"/>
    </row>
    <row r="6001" customFormat="false" ht="12.75" hidden="false" customHeight="false" outlineLevel="0" collapsed="false">
      <c r="A6001" s="5" t="n">
        <f aca="true">RAND()</f>
        <v>0.626489167303061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684135249837399</v>
      </c>
      <c r="D6001" s="6" t="n">
        <f aca="false">C6000*INDEX($I$2:$I$5,$B6001)+D6000*INDEX($J$2:$J$5,$B6001)+INDEX($L$2:$L$5,$B6001)</f>
        <v>0.478950608730969</v>
      </c>
      <c r="E6001" s="6"/>
    </row>
    <row r="6002" customFormat="false" ht="12.75" hidden="false" customHeight="false" outlineLevel="0" collapsed="false">
      <c r="A6002" s="5" t="n">
        <f aca="true">RAND()</f>
        <v>0.0905738630062582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673551999634998</v>
      </c>
      <c r="D6002" s="6" t="n">
        <f aca="false">C6001*INDEX($I$2:$I$5,$B6002)+D6001*INDEX($J$2:$J$5,$B6002)+INDEX($L$2:$L$5,$B6002)</f>
        <v>0.564316062568609</v>
      </c>
      <c r="E6002" s="6"/>
    </row>
    <row r="6003" customFormat="false" ht="12.75" hidden="false" customHeight="false" outlineLevel="0" collapsed="false">
      <c r="A6003" s="5" t="n">
        <f aca="true">RAND()</f>
        <v>0.379195866316127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667725342005151</v>
      </c>
      <c r="D6003" s="6" t="n">
        <f aca="false">C6002*INDEX($I$2:$I$5,$B6003)+D6002*INDEX($J$2:$J$5,$B6003)+INDEX($L$2:$L$5,$B6003)</f>
        <v>0.637182913134254</v>
      </c>
      <c r="E6003" s="6"/>
    </row>
    <row r="6004" customFormat="false" ht="12.75" hidden="false" customHeight="false" outlineLevel="0" collapsed="false">
      <c r="A6004" s="5" t="n">
        <f aca="true">RAND()</f>
        <v>0.994679018283194</v>
      </c>
      <c r="B6004" s="0" t="n">
        <f aca="false">IF(A6004&lt;$N$2,$F$2,IF(A6004&lt;$N$3,$F$3,IF(A6004&lt;$N$4,$F$4,$F$5)))</f>
        <v>4</v>
      </c>
      <c r="C6004" s="6" t="n">
        <f aca="false">C6003*INDEX($G$2:$G$5,$B6004)+D6003*INDEX($H$2:$H$5,$B6004)+INDEX($K$2:$K$5,$B6004)</f>
        <v>0.5</v>
      </c>
      <c r="D6004" s="6" t="n">
        <f aca="false">C6003*INDEX($I$2:$I$5,$B6004)+D6003*INDEX($J$2:$J$5,$B6004)+INDEX($L$2:$L$5,$B6004)</f>
        <v>0.101949266101481</v>
      </c>
      <c r="E6004" s="6"/>
    </row>
    <row r="6005" customFormat="false" ht="12.75" hidden="false" customHeight="false" outlineLevel="0" collapsed="false">
      <c r="A6005" s="5" t="n">
        <f aca="true">RAND()</f>
        <v>0.0682490028669975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503272122845755</v>
      </c>
      <c r="D6005" s="6" t="n">
        <f aca="false">C6004*INDEX($I$2:$I$5,$B6005)+D6004*INDEX($J$2:$J$5,$B6005)+INDEX($L$2:$L$5,$B6005)</f>
        <v>0.251054926920157</v>
      </c>
      <c r="E6005" s="6"/>
    </row>
    <row r="6006" customFormat="false" ht="12.75" hidden="false" customHeight="false" outlineLevel="0" collapsed="false">
      <c r="A6006" s="5" t="n">
        <f aca="true">RAND()</f>
        <v>0.255019277444654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511567064592092</v>
      </c>
      <c r="D6006" s="6" t="n">
        <f aca="false">C6005*INDEX($I$2:$I$5,$B6006)+D6005*INDEX($J$2:$J$5,$B6006)+INDEX($L$2:$L$5,$B6006)</f>
        <v>0.37752456440992</v>
      </c>
      <c r="E6006" s="6"/>
    </row>
    <row r="6007" customFormat="false" ht="12.75" hidden="false" customHeight="false" outlineLevel="0" collapsed="false">
      <c r="A6007" s="5" t="n">
        <f aca="true">RAND()</f>
        <v>0.494812364535767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523288846721853</v>
      </c>
      <c r="D6007" s="6" t="n">
        <f aca="false">C6006*INDEX($I$2:$I$5,$B6007)+D6006*INDEX($J$2:$J$5,$B6007)+INDEX($L$2:$L$5,$B6007)</f>
        <v>0.484590373794115</v>
      </c>
      <c r="E6007" s="6"/>
    </row>
    <row r="6008" customFormat="false" ht="12.75" hidden="false" customHeight="false" outlineLevel="0" collapsed="false">
      <c r="A6008" s="5" t="n">
        <f aca="true">RAND()</f>
        <v>0.428132716810286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537202074697235</v>
      </c>
      <c r="D6008" s="6" t="n">
        <f aca="false">C6007*INDEX($I$2:$I$5,$B6008)+D6007*INDEX($J$2:$J$5,$B6008)+INDEX($L$2:$L$5,$B6008)</f>
        <v>0.575055540022495</v>
      </c>
      <c r="E6008" s="6"/>
    </row>
    <row r="6009" customFormat="false" ht="12.75" hidden="false" customHeight="false" outlineLevel="0" collapsed="false">
      <c r="A6009" s="5" t="n">
        <f aca="true">RAND()</f>
        <v>0.401928330784845</v>
      </c>
      <c r="B6009" s="0" t="n">
        <f aca="false">IF(A6009&lt;$N$2,$F$2,IF(A6009&lt;$N$3,$F$3,IF(A6009&lt;$N$4,$F$4,$F$5)))</f>
        <v>1</v>
      </c>
      <c r="C6009" s="6" t="n">
        <f aca="false">C6008*INDEX($G$2:$G$5,$B6009)+D6008*INDEX($H$2:$H$5,$B6009)+INDEX($K$2:$K$5,$B6009)</f>
        <v>0.552361616398785</v>
      </c>
      <c r="D6009" s="6" t="n">
        <f aca="false">C6008*INDEX($I$2:$I$5,$B6009)+D6008*INDEX($J$2:$J$5,$B6009)+INDEX($L$2:$L$5,$B6009)</f>
        <v>0.651345676715301</v>
      </c>
      <c r="E6009" s="6"/>
    </row>
    <row r="6010" customFormat="false" ht="12.75" hidden="false" customHeight="false" outlineLevel="0" collapsed="false">
      <c r="A6010" s="5" t="n">
        <f aca="true">RAND()</f>
        <v>0.0431813905712267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568054802361035</v>
      </c>
      <c r="D6010" s="6" t="n">
        <f aca="false">C6009*INDEX($I$2:$I$5,$B6010)+D6009*INDEX($J$2:$J$5,$B6010)+INDEX($L$2:$L$5,$B6010)</f>
        <v>0.715555099724535</v>
      </c>
      <c r="E6010" s="6"/>
    </row>
    <row r="6011" customFormat="false" ht="12.75" hidden="false" customHeight="false" outlineLevel="0" collapsed="false">
      <c r="A6011" s="5" t="n">
        <f aca="true">RAND()</f>
        <v>0.105899120557464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583754065894326</v>
      </c>
      <c r="D6011" s="6" t="n">
        <f aca="false">C6010*INDEX($I$2:$I$5,$B6011)+D6010*INDEX($J$2:$J$5,$B6011)+INDEX($L$2:$L$5,$B6011)</f>
        <v>0.769488251978772</v>
      </c>
      <c r="E6011" s="6"/>
    </row>
    <row r="6012" customFormat="false" ht="12.75" hidden="false" customHeight="false" outlineLevel="0" collapsed="false">
      <c r="A6012" s="5" t="n">
        <f aca="true">RAND()</f>
        <v>0.394964402771653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599078267267497</v>
      </c>
      <c r="D6012" s="6" t="n">
        <f aca="false">C6011*INDEX($I$2:$I$5,$B6012)+D6011*INDEX($J$2:$J$5,$B6012)+INDEX($L$2:$L$5,$B6012)</f>
        <v>0.814696625491887</v>
      </c>
      <c r="E6012" s="6"/>
    </row>
    <row r="6013" customFormat="false" ht="12.75" hidden="false" customHeight="false" outlineLevel="0" collapsed="false">
      <c r="A6013" s="5" t="n">
        <f aca="true">RAND()</f>
        <v>0.902014313692785</v>
      </c>
      <c r="B6013" s="0" t="n">
        <f aca="false">IF(A6013&lt;$N$2,$F$2,IF(A6013&lt;$N$3,$F$3,IF(A6013&lt;$N$4,$F$4,$F$5)))</f>
        <v>3</v>
      </c>
      <c r="C6013" s="6" t="n">
        <f aca="false">C6012*INDEX($G$2:$G$5,$B6013)+D6012*INDEX($H$2:$H$5,$B6013)+INDEX($K$2:$K$5,$B6013)</f>
        <v>0.715697404924079</v>
      </c>
      <c r="D6013" s="6" t="n">
        <f aca="false">C6012*INDEX($I$2:$I$5,$B6013)+D6012*INDEX($J$2:$J$5,$B6013)+INDEX($L$2:$L$5,$B6013)</f>
        <v>0.264843449731127</v>
      </c>
      <c r="E6013" s="6"/>
    </row>
    <row r="6014" customFormat="false" ht="12.75" hidden="false" customHeight="false" outlineLevel="0" collapsed="false">
      <c r="A6014" s="5" t="n">
        <f aca="true">RAND()</f>
        <v>0.155051286792045</v>
      </c>
      <c r="B6014" s="0" t="n">
        <f aca="false">IF(A6014&lt;$N$2,$F$2,IF(A6014&lt;$N$3,$F$3,IF(A6014&lt;$N$4,$F$4,$F$5)))</f>
        <v>1</v>
      </c>
      <c r="C6014" s="6" t="n">
        <f aca="false">C6013*INDEX($G$2:$G$5,$B6014)+D6013*INDEX($H$2:$H$5,$B6014)+INDEX($K$2:$K$5,$B6014)</f>
        <v>0.692426304420595</v>
      </c>
      <c r="D6014" s="6" t="n">
        <f aca="false">C6013*INDEX($I$2:$I$5,$B6014)+D6013*INDEX($J$2:$J$5,$B6014)+INDEX($L$2:$L$5,$B6014)</f>
        <v>0.381371284839536</v>
      </c>
      <c r="E6014" s="6"/>
    </row>
    <row r="6015" customFormat="false" ht="12.75" hidden="false" customHeight="false" outlineLevel="0" collapsed="false">
      <c r="A6015" s="5" t="n">
        <f aca="true">RAND()</f>
        <v>0.402345699557693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676980669992148</v>
      </c>
      <c r="D6015" s="6" t="n">
        <f aca="false">C6014*INDEX($I$2:$I$5,$B6015)+D6014*INDEX($J$2:$J$5,$B6015)+INDEX($L$2:$L$5,$B6015)</f>
        <v>0.481164447565204</v>
      </c>
      <c r="E6015" s="6"/>
    </row>
    <row r="6016" customFormat="false" ht="12.75" hidden="false" customHeight="false" outlineLevel="0" collapsed="false">
      <c r="A6016" s="5" t="n">
        <f aca="true">RAND()</f>
        <v>0.134268754943511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667559673383246</v>
      </c>
      <c r="D6016" s="6" t="n">
        <f aca="false">C6015*INDEX($I$2:$I$5,$B6016)+D6015*INDEX($J$2:$J$5,$B6016)+INDEX($L$2:$L$5,$B6016)</f>
        <v>0.566460331193148</v>
      </c>
      <c r="E6016" s="6"/>
    </row>
    <row r="6017" customFormat="false" ht="12.75" hidden="false" customHeight="false" outlineLevel="0" collapsed="false">
      <c r="A6017" s="5" t="n">
        <f aca="true">RAND()</f>
        <v>0.818702466455952</v>
      </c>
      <c r="B6017" s="0" t="n">
        <f aca="false">IF(A6017&lt;$N$2,$F$2,IF(A6017&lt;$N$3,$F$3,IF(A6017&lt;$N$4,$F$4,$F$5)))</f>
        <v>2</v>
      </c>
      <c r="C6017" s="6" t="n">
        <f aca="false">C6016*INDEX($G$2:$G$5,$B6017)+D6016*INDEX($H$2:$H$5,$B6017)+INDEX($K$2:$K$5,$B6017)</f>
        <v>0.403489220806848</v>
      </c>
      <c r="D6017" s="6" t="n">
        <f aca="false">C6016*INDEX($I$2:$I$5,$B6017)+D6016*INDEX($J$2:$J$5,$B6017)+INDEX($L$2:$L$5,$B6017)</f>
        <v>0.311461171429664</v>
      </c>
      <c r="E6017" s="6"/>
    </row>
    <row r="6018" customFormat="false" ht="12.75" hidden="false" customHeight="false" outlineLevel="0" collapsed="false">
      <c r="A6018" s="5" t="n">
        <f aca="true">RAND()</f>
        <v>0.989388364557881</v>
      </c>
      <c r="B6018" s="0" t="n">
        <f aca="false">IF(A6018&lt;$N$2,$F$2,IF(A6018&lt;$N$3,$F$3,IF(A6018&lt;$N$4,$F$4,$F$5)))</f>
        <v>4</v>
      </c>
      <c r="C6018" s="6" t="n">
        <f aca="false">C6017*INDEX($G$2:$G$5,$B6018)+D6017*INDEX($H$2:$H$5,$B6018)+INDEX($K$2:$K$5,$B6018)</f>
        <v>0.5</v>
      </c>
      <c r="D6018" s="6" t="n">
        <f aca="false">C6017*INDEX($I$2:$I$5,$B6018)+D6017*INDEX($J$2:$J$5,$B6018)+INDEX($L$2:$L$5,$B6018)</f>
        <v>0.0498337874287462</v>
      </c>
      <c r="E6018" s="6"/>
    </row>
    <row r="6019" customFormat="false" ht="12.75" hidden="false" customHeight="false" outlineLevel="0" collapsed="false">
      <c r="A6019" s="5" t="n">
        <f aca="true">RAND()</f>
        <v>0.221313303176598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501343850134864</v>
      </c>
      <c r="D6019" s="6" t="n">
        <f aca="false">C6018*INDEX($I$2:$I$5,$B6019)+D6018*INDEX($J$2:$J$5,$B6019)+INDEX($L$2:$L$5,$B6019)</f>
        <v>0.206808885527006</v>
      </c>
      <c r="E6019" s="6"/>
    </row>
    <row r="6020" customFormat="false" ht="12.75" hidden="false" customHeight="false" outlineLevel="0" collapsed="false">
      <c r="A6020" s="5" t="n">
        <f aca="true">RAND()</f>
        <v>0.672936549122523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508292857528998</v>
      </c>
      <c r="D6020" s="6" t="n">
        <f aca="false">C6019*INDEX($I$2:$I$5,$B6020)+D6019*INDEX($J$2:$J$5,$B6020)+INDEX($L$2:$L$5,$B6020)</f>
        <v>0.340031021357438</v>
      </c>
      <c r="E6020" s="6"/>
    </row>
    <row r="6021" customFormat="false" ht="12.75" hidden="false" customHeight="false" outlineLevel="0" collapsed="false">
      <c r="A6021" s="5" t="n">
        <f aca="true">RAND()</f>
        <v>0.439565668910372</v>
      </c>
      <c r="B6021" s="0" t="n">
        <f aca="false">IF(A6021&lt;$N$2,$F$2,IF(A6021&lt;$N$3,$F$3,IF(A6021&lt;$N$4,$F$4,$F$5)))</f>
        <v>1</v>
      </c>
      <c r="C6021" s="6" t="n">
        <f aca="false">C6020*INDEX($G$2:$G$5,$B6021)+D6020*INDEX($H$2:$H$5,$B6021)+INDEX($K$2:$K$5,$B6021)</f>
        <v>0.519121783832345</v>
      </c>
      <c r="D6021" s="6" t="n">
        <f aca="false">C6020*INDEX($I$2:$I$5,$B6021)+D6020*INDEX($J$2:$J$5,$B6021)+INDEX($L$2:$L$5,$B6021)</f>
        <v>0.452879501403892</v>
      </c>
      <c r="E6021" s="6"/>
    </row>
    <row r="6022" customFormat="false" ht="12.75" hidden="false" customHeight="false" outlineLevel="0" collapsed="false">
      <c r="A6022" s="5" t="n">
        <f aca="true">RAND()</f>
        <v>0.565160437173457</v>
      </c>
      <c r="B6022" s="0" t="n">
        <f aca="false">IF(A6022&lt;$N$2,$F$2,IF(A6022&lt;$N$3,$F$3,IF(A6022&lt;$N$4,$F$4,$F$5)))</f>
        <v>1</v>
      </c>
      <c r="C6022" s="6" t="n">
        <f aca="false">C6021*INDEX($G$2:$G$5,$B6022)+D6021*INDEX($H$2:$H$5,$B6022)+INDEX($K$2:$K$5,$B6022)</f>
        <v>0.532490936025605</v>
      </c>
      <c r="D6022" s="6" t="n">
        <f aca="false">C6021*INDEX($I$2:$I$5,$B6022)+D6021*INDEX($J$2:$J$5,$B6022)+INDEX($L$2:$L$5,$B6022)</f>
        <v>0.548287190690107</v>
      </c>
      <c r="E6022" s="6"/>
    </row>
    <row r="6023" customFormat="false" ht="12.75" hidden="false" customHeight="false" outlineLevel="0" collapsed="false">
      <c r="A6023" s="5" t="n">
        <f aca="true">RAND()</f>
        <v>0.734804850575648</v>
      </c>
      <c r="B6023" s="0" t="n">
        <f aca="false">IF(A6023&lt;$N$2,$F$2,IF(A6023&lt;$N$3,$F$3,IF(A6023&lt;$N$4,$F$4,$F$5)))</f>
        <v>2</v>
      </c>
      <c r="C6023" s="6" t="n">
        <f aca="false">C6022*INDEX($G$2:$G$5,$B6023)+D6022*INDEX($H$2:$H$5,$B6023)+INDEX($K$2:$K$5,$B6023)</f>
        <v>0.38098780930108</v>
      </c>
      <c r="D6023" s="6" t="n">
        <f aca="false">C6022*INDEX($I$2:$I$5,$B6023)+D6022*INDEX($J$2:$J$5,$B6023)+INDEX($L$2:$L$5,$B6023)</f>
        <v>0.277355528107738</v>
      </c>
      <c r="E6023" s="6"/>
    </row>
    <row r="6024" customFormat="false" ht="12.75" hidden="false" customHeight="false" outlineLevel="0" collapsed="false">
      <c r="A6024" s="5" t="n">
        <f aca="true">RAND()</f>
        <v>0.605066738493468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408720804636603</v>
      </c>
      <c r="D6024" s="6" t="n">
        <f aca="false">C6023*INDEX($I$2:$I$5,$B6024)+D6023*INDEX($J$2:$J$5,$B6024)+INDEX($L$2:$L$5,$B6024)</f>
        <v>0.404378294419329</v>
      </c>
      <c r="E6024" s="6"/>
    </row>
    <row r="6025" customFormat="false" ht="12.75" hidden="false" customHeight="false" outlineLevel="0" collapsed="false">
      <c r="A6025" s="5" t="n">
        <f aca="true">RAND()</f>
        <v>0.833736086261608</v>
      </c>
      <c r="B6025" s="0" t="n">
        <f aca="false">IF(A6025&lt;$N$2,$F$2,IF(A6025&lt;$N$3,$F$3,IF(A6025&lt;$N$4,$F$4,$F$5)))</f>
        <v>2</v>
      </c>
      <c r="C6025" s="6" t="n">
        <f aca="false">C6024*INDEX($G$2:$G$5,$B6025)+D6024*INDEX($H$2:$H$5,$B6025)+INDEX($K$2:$K$5,$B6025)</f>
        <v>0.389128503974642</v>
      </c>
      <c r="D6025" s="6" t="n">
        <f aca="false">C6024*INDEX($I$2:$I$5,$B6025)+D6024*INDEX($J$2:$J$5,$B6025)+INDEX($L$2:$L$5,$B6025)</f>
        <v>0.22103342584848</v>
      </c>
      <c r="E6025" s="6"/>
    </row>
    <row r="6026" customFormat="false" ht="12.75" hidden="false" customHeight="false" outlineLevel="0" collapsed="false">
      <c r="A6026" s="5" t="n">
        <f aca="true">RAND()</f>
        <v>0.688188889207514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413548336630865</v>
      </c>
      <c r="D6026" s="6" t="n">
        <f aca="false">C6025*INDEX($I$2:$I$5,$B6026)+D6025*INDEX($J$2:$J$5,$B6026)+INDEX($L$2:$L$5,$B6026)</f>
        <v>0.356259623898298</v>
      </c>
      <c r="E6026" s="6"/>
    </row>
    <row r="6027" customFormat="false" ht="12.75" hidden="false" customHeight="false" outlineLevel="0" collapsed="false">
      <c r="A6027" s="5" t="n">
        <f aca="true">RAND()</f>
        <v>0.390113553813598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439284143883842</v>
      </c>
      <c r="D6027" s="6" t="n">
        <f aca="false">C6026*INDEX($I$2:$I$5,$B6027)+D6026*INDEX($J$2:$J$5,$B6027)+INDEX($L$2:$L$5,$B6027)</f>
        <v>0.470163132234313</v>
      </c>
      <c r="E6027" s="6"/>
    </row>
    <row r="6028" customFormat="false" ht="12.75" hidden="false" customHeight="false" outlineLevel="0" collapsed="false">
      <c r="A6028" s="5" t="n">
        <f aca="true">RAND()</f>
        <v>0.124736696304024</v>
      </c>
      <c r="B6028" s="0" t="n">
        <f aca="false">IF(A6028&lt;$N$2,$F$2,IF(A6028&lt;$N$3,$F$3,IF(A6028&lt;$N$4,$F$4,$F$5)))</f>
        <v>1</v>
      </c>
      <c r="C6028" s="6" t="n">
        <f aca="false">C6027*INDEX($G$2:$G$5,$B6028)+D6027*INDEX($H$2:$H$5,$B6028)+INDEX($K$2:$K$5,$B6028)</f>
        <v>0.465348274050051</v>
      </c>
      <c r="D6028" s="6" t="n">
        <f aca="false">C6027*INDEX($I$2:$I$5,$B6028)+D6027*INDEX($J$2:$J$5,$B6028)+INDEX($L$2:$L$5,$B6028)</f>
        <v>0.56591498594323</v>
      </c>
      <c r="E6028" s="6"/>
    </row>
    <row r="6029" customFormat="false" ht="12.75" hidden="false" customHeight="false" outlineLevel="0" collapsed="false">
      <c r="A6029" s="5" t="n">
        <f aca="true">RAND()</f>
        <v>0.277899108402986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491019539148393</v>
      </c>
      <c r="D6029" s="6" t="n">
        <f aca="false">C6028*INDEX($I$2:$I$5,$B6029)+D6028*INDEX($J$2:$J$5,$B6029)+INDEX($L$2:$L$5,$B6029)</f>
        <v>0.64624393692595</v>
      </c>
      <c r="E6029" s="6"/>
    </row>
    <row r="6030" customFormat="false" ht="12.75" hidden="false" customHeight="false" outlineLevel="0" collapsed="false">
      <c r="A6030" s="5" t="n">
        <f aca="true">RAND()</f>
        <v>0.3361708610854</v>
      </c>
      <c r="B6030" s="0" t="n">
        <f aca="false">IF(A6030&lt;$N$2,$F$2,IF(A6030&lt;$N$3,$F$3,IF(A6030&lt;$N$4,$F$4,$F$5)))</f>
        <v>1</v>
      </c>
      <c r="C6030" s="6" t="n">
        <f aca="false">C6029*INDEX($G$2:$G$5,$B6030)+D6029*INDEX($H$2:$H$5,$B6030)+INDEX($K$2:$K$5,$B6030)</f>
        <v>0.515786614403246</v>
      </c>
      <c r="D6030" s="6" t="n">
        <f aca="false">C6029*INDEX($I$2:$I$5,$B6030)+D6029*INDEX($J$2:$J$5,$B6030)+INDEX($L$2:$L$5,$B6030)</f>
        <v>0.713493379501641</v>
      </c>
      <c r="E6030" s="6"/>
    </row>
    <row r="6031" customFormat="false" ht="12.75" hidden="false" customHeight="false" outlineLevel="0" collapsed="false">
      <c r="A6031" s="5" t="n">
        <f aca="true">RAND()</f>
        <v>0.339876681475492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539302090669916</v>
      </c>
      <c r="D6031" s="6" t="n">
        <f aca="false">C6030*INDEX($I$2:$I$5,$B6031)+D6030*INDEX($J$2:$J$5,$B6031)+INDEX($L$2:$L$5,$B6031)</f>
        <v>0.769671774463973</v>
      </c>
      <c r="E6031" s="6"/>
    </row>
    <row r="6032" customFormat="false" ht="12.75" hidden="false" customHeight="false" outlineLevel="0" collapsed="false">
      <c r="A6032" s="5" t="n">
        <f aca="true">RAND()</f>
        <v>0.908824362974862</v>
      </c>
      <c r="B6032" s="0" t="n">
        <f aca="false">IF(A6032&lt;$N$2,$F$2,IF(A6032&lt;$N$3,$F$3,IF(A6032&lt;$N$4,$F$4,$F$5)))</f>
        <v>3</v>
      </c>
      <c r="C6032" s="6" t="n">
        <f aca="false">C6031*INDEX($G$2:$G$5,$B6032)+D6031*INDEX($H$2:$H$5,$B6032)+INDEX($K$2:$K$5,$B6032)</f>
        <v>0.711921798572817</v>
      </c>
      <c r="D6032" s="6" t="n">
        <f aca="false">C6031*INDEX($I$2:$I$5,$B6032)+D6031*INDEX($J$2:$J$5,$B6032)+INDEX($L$2:$L$5,$B6032)</f>
        <v>0.23863075412214</v>
      </c>
      <c r="E6032" s="6"/>
    </row>
    <row r="6033" customFormat="false" ht="12.75" hidden="false" customHeight="false" outlineLevel="0" collapsed="false">
      <c r="A6033" s="5" t="n">
        <f aca="true">RAND()</f>
        <v>0.00162234559271202</v>
      </c>
      <c r="B6033" s="0" t="n">
        <f aca="false">IF(A6033&lt;$N$2,$F$2,IF(A6033&lt;$N$3,$F$3,IF(A6033&lt;$N$4,$F$4,$F$5)))</f>
        <v>1</v>
      </c>
      <c r="C6033" s="6" t="n">
        <f aca="false">C6032*INDEX($G$2:$G$5,$B6033)+D6032*INDEX($H$2:$H$5,$B6033)+INDEX($K$2:$K$5,$B6033)</f>
        <v>0.688250944890841</v>
      </c>
      <c r="D6033" s="6" t="n">
        <f aca="false">C6032*INDEX($I$2:$I$5,$B6033)+D6032*INDEX($J$2:$J$5,$B6033)+INDEX($L$2:$L$5,$B6033)</f>
        <v>0.359256403702502</v>
      </c>
      <c r="E6033" s="6"/>
    </row>
    <row r="6034" customFormat="false" ht="12.75" hidden="false" customHeight="false" outlineLevel="0" collapsed="false">
      <c r="A6034" s="5" t="n">
        <f aca="true">RAND()</f>
        <v>0.161767733616085</v>
      </c>
      <c r="B6034" s="0" t="n">
        <f aca="false">IF(A6034&lt;$N$2,$F$2,IF(A6034&lt;$N$3,$F$3,IF(A6034&lt;$N$4,$F$4,$F$5)))</f>
        <v>1</v>
      </c>
      <c r="C6034" s="6" t="n">
        <f aca="false">C6033*INDEX($G$2:$G$5,$B6034)+D6033*INDEX($H$2:$H$5,$B6034)+INDEX($K$2:$K$5,$B6034)</f>
        <v>0.672617539149316</v>
      </c>
      <c r="D6034" s="6" t="n">
        <f aca="false">C6033*INDEX($I$2:$I$5,$B6034)+D6033*INDEX($J$2:$J$5,$B6034)+INDEX($L$2:$L$5,$B6034)</f>
        <v>0.462543401782463</v>
      </c>
      <c r="E6034" s="6"/>
    </row>
    <row r="6035" customFormat="false" ht="12.75" hidden="false" customHeight="false" outlineLevel="0" collapsed="false">
      <c r="A6035" s="5" t="n">
        <f aca="true">RAND()</f>
        <v>0.160681208396767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663166396603721</v>
      </c>
      <c r="D6035" s="6" t="n">
        <f aca="false">C6034*INDEX($I$2:$I$5,$B6035)+D6034*INDEX($J$2:$J$5,$B6035)+INDEX($L$2:$L$5,$B6035)</f>
        <v>0.550812499164787</v>
      </c>
      <c r="E6035" s="6"/>
    </row>
    <row r="6036" customFormat="false" ht="12.75" hidden="false" customHeight="false" outlineLevel="0" collapsed="false">
      <c r="A6036" s="5" t="n">
        <f aca="true">RAND()</f>
        <v>0.896315308402903</v>
      </c>
      <c r="B6036" s="0" t="n">
        <f aca="false">IF(A6036&lt;$N$2,$F$2,IF(A6036&lt;$N$3,$F$3,IF(A6036&lt;$N$4,$F$4,$F$5)))</f>
        <v>3</v>
      </c>
      <c r="C6036" s="6" t="n">
        <f aca="false">C6035*INDEX($G$2:$G$5,$B6036)+D6035*INDEX($H$2:$H$5,$B6036)+INDEX($K$2:$K$5,$B6036)</f>
        <v>0.631404977773077</v>
      </c>
      <c r="D6036" s="6" t="n">
        <f aca="false">C6035*INDEX($I$2:$I$5,$B6036)+D6035*INDEX($J$2:$J$5,$B6036)+INDEX($L$2:$L$5,$B6036)</f>
        <v>0.218965825419022</v>
      </c>
      <c r="E6036" s="6"/>
    </row>
    <row r="6037" customFormat="false" ht="12.75" hidden="false" customHeight="false" outlineLevel="0" collapsed="false">
      <c r="A6037" s="5" t="n">
        <f aca="true">RAND()</f>
        <v>0.694208895015627</v>
      </c>
      <c r="B6037" s="0" t="n">
        <f aca="false">IF(A6037&lt;$N$2,$F$2,IF(A6037&lt;$N$3,$F$3,IF(A6037&lt;$N$4,$F$4,$F$5)))</f>
        <v>1</v>
      </c>
      <c r="C6037" s="6" t="n">
        <f aca="false">C6036*INDEX($G$2:$G$5,$B6037)+D6036*INDEX($H$2:$H$5,$B6037)+INDEX($K$2:$K$5,$B6037)</f>
        <v>0.619164561669846</v>
      </c>
      <c r="D6037" s="6" t="n">
        <f aca="false">C6036*INDEX($I$2:$I$5,$B6037)+D6036*INDEX($J$2:$J$5,$B6037)+INDEX($L$2:$L$5,$B6037)</f>
        <v>0.345540001603146</v>
      </c>
      <c r="E6037" s="6"/>
    </row>
    <row r="6038" customFormat="false" ht="12.75" hidden="false" customHeight="false" outlineLevel="0" collapsed="false">
      <c r="A6038" s="5" t="n">
        <f aca="true">RAND()</f>
        <v>0.409699944246674</v>
      </c>
      <c r="B6038" s="0" t="n">
        <f aca="false">IF(A6038&lt;$N$2,$F$2,IF(A6038&lt;$N$3,$F$3,IF(A6038&lt;$N$4,$F$4,$F$5)))</f>
        <v>1</v>
      </c>
      <c r="C6038" s="6" t="n">
        <f aca="false">C6037*INDEX($G$2:$G$5,$B6038)+D6037*INDEX($H$2:$H$5,$B6038)+INDEX($K$2:$K$5,$B6038)</f>
        <v>0.613455692917015</v>
      </c>
      <c r="D6038" s="6" t="n">
        <f aca="false">C6037*INDEX($I$2:$I$5,$B6038)+D6037*INDEX($J$2:$J$5,$B6038)+INDEX($L$2:$L$5,$B6038)</f>
        <v>0.453454372579286</v>
      </c>
      <c r="E6038" s="6"/>
    </row>
    <row r="6039" customFormat="false" ht="12.75" hidden="false" customHeight="false" outlineLevel="0" collapsed="false">
      <c r="A6039" s="5" t="n">
        <f aca="true">RAND()</f>
        <v>0.349344338563373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612601695071979</v>
      </c>
      <c r="D6039" s="6" t="n">
        <f aca="false">C6038*INDEX($I$2:$I$5,$B6039)+D6038*INDEX($J$2:$J$5,$B6039)+INDEX($L$2:$L$5,$B6039)</f>
        <v>0.545284901681885</v>
      </c>
      <c r="E6039" s="6"/>
    </row>
    <row r="6040" customFormat="false" ht="12.75" hidden="false" customHeight="false" outlineLevel="0" collapsed="false">
      <c r="A6040" s="5" t="n">
        <f aca="true">RAND()</f>
        <v>0.29388245423985</v>
      </c>
      <c r="B6040" s="0" t="n">
        <f aca="false">IF(A6040&lt;$N$2,$F$2,IF(A6040&lt;$N$3,$F$3,IF(A6040&lt;$N$4,$F$4,$F$5)))</f>
        <v>1</v>
      </c>
      <c r="C6040" s="6" t="n">
        <f aca="false">C6039*INDEX($G$2:$G$5,$B6040)+D6039*INDEX($H$2:$H$5,$B6040)+INDEX($K$2:$K$5,$B6040)</f>
        <v>0.61527438047834</v>
      </c>
      <c r="D6040" s="6" t="n">
        <f aca="false">C6039*INDEX($I$2:$I$5,$B6040)+D6039*INDEX($J$2:$J$5,$B6040)+INDEX($L$2:$L$5,$B6040)</f>
        <v>0.623280618810257</v>
      </c>
      <c r="E6040" s="6"/>
    </row>
    <row r="6041" customFormat="false" ht="12.75" hidden="false" customHeight="false" outlineLevel="0" collapsed="false">
      <c r="A6041" s="5" t="n">
        <f aca="true">RAND()</f>
        <v>0.944197533743126</v>
      </c>
      <c r="B6041" s="0" t="n">
        <f aca="false">IF(A6041&lt;$N$2,$F$2,IF(A6041&lt;$N$3,$F$3,IF(A6041&lt;$N$4,$F$4,$F$5)))</f>
        <v>3</v>
      </c>
      <c r="C6041" s="6" t="n">
        <f aca="false">C6040*INDEX($G$2:$G$5,$B6041)+D6040*INDEX($H$2:$H$5,$B6041)+INDEX($K$2:$K$5,$B6041)</f>
        <v>0.659097258051552</v>
      </c>
      <c r="D6041" s="6" t="n">
        <f aca="false">C6040*INDEX($I$2:$I$5,$B6041)+D6040*INDEX($J$2:$J$5,$B6041)+INDEX($L$2:$L$5,$B6041)</f>
        <v>0.223688845582399</v>
      </c>
      <c r="E6041" s="6"/>
    </row>
    <row r="6042" customFormat="false" ht="12.75" hidden="false" customHeight="false" outlineLevel="0" collapsed="false">
      <c r="A6042" s="5" t="n">
        <f aca="true">RAND()</f>
        <v>0.352642770273543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642850059372316</v>
      </c>
      <c r="D6042" s="6" t="n">
        <f aca="false">C6041*INDEX($I$2:$I$5,$B6042)+D6041*INDEX($J$2:$J$5,$B6042)+INDEX($L$2:$L$5,$B6042)</f>
        <v>0.34852523135155</v>
      </c>
      <c r="E6042" s="6"/>
    </row>
    <row r="6043" customFormat="false" ht="12.75" hidden="false" customHeight="false" outlineLevel="0" collapsed="false">
      <c r="A6043" s="5" t="n">
        <f aca="true">RAND()</f>
        <v>0.0926542514281385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633675133967104</v>
      </c>
      <c r="D6043" s="6" t="n">
        <f aca="false">C6042*INDEX($I$2:$I$5,$B6043)+D6042*INDEX($J$2:$J$5,$B6043)+INDEX($L$2:$L$5,$B6043)</f>
        <v>0.45511246922069</v>
      </c>
      <c r="E6043" s="6"/>
    </row>
    <row r="6044" customFormat="false" ht="12.75" hidden="false" customHeight="false" outlineLevel="0" collapsed="false">
      <c r="A6044" s="5" t="n">
        <f aca="true">RAND()</f>
        <v>0.285422807809265</v>
      </c>
      <c r="B6044" s="0" t="n">
        <f aca="false">IF(A6044&lt;$N$2,$F$2,IF(A6044&lt;$N$3,$F$3,IF(A6044&lt;$N$4,$F$4,$F$5)))</f>
        <v>1</v>
      </c>
      <c r="C6044" s="6" t="n">
        <f aca="false">C6043*INDEX($G$2:$G$5,$B6044)+D6043*INDEX($H$2:$H$5,$B6044)+INDEX($K$2:$K$5,$B6044)</f>
        <v>0.629829350099236</v>
      </c>
      <c r="D6044" s="6" t="n">
        <f aca="false">C6043*INDEX($I$2:$I$5,$B6044)+D6043*INDEX($J$2:$J$5,$B6044)+INDEX($L$2:$L$5,$B6044)</f>
        <v>0.545944506411583</v>
      </c>
      <c r="E6044" s="6"/>
    </row>
    <row r="6045" customFormat="false" ht="12.75" hidden="false" customHeight="false" outlineLevel="0" collapsed="false">
      <c r="A6045" s="5" t="n">
        <f aca="true">RAND()</f>
        <v>0.267467780185864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62992506497148</v>
      </c>
      <c r="D6045" s="6" t="n">
        <f aca="false">C6044*INDEX($I$2:$I$5,$B6045)+D6044*INDEX($J$2:$J$5,$B6045)+INDEX($L$2:$L$5,$B6045)</f>
        <v>0.623203199989762</v>
      </c>
      <c r="E6045" s="6"/>
    </row>
    <row r="6046" customFormat="false" ht="12.75" hidden="false" customHeight="false" outlineLevel="0" collapsed="false">
      <c r="A6046" s="5" t="n">
        <f aca="true">RAND()</f>
        <v>0.537066172772249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632864898560408</v>
      </c>
      <c r="D6046" s="6" t="n">
        <f aca="false">C6045*INDEX($I$2:$I$5,$B6046)+D6045*INDEX($J$2:$J$5,$B6046)+INDEX($L$2:$L$5,$B6046)</f>
        <v>0.688792289387363</v>
      </c>
      <c r="E6046" s="6"/>
    </row>
    <row r="6047" customFormat="false" ht="12.75" hidden="false" customHeight="false" outlineLevel="0" collapsed="false">
      <c r="A6047" s="5" t="n">
        <f aca="true">RAND()</f>
        <v>0.433966104050461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637787613585119</v>
      </c>
      <c r="D6047" s="6" t="n">
        <f aca="false">C6046*INDEX($I$2:$I$5,$B6047)+D6046*INDEX($J$2:$J$5,$B6047)+INDEX($L$2:$L$5,$B6047)</f>
        <v>0.744368652443136</v>
      </c>
      <c r="E6047" s="6"/>
    </row>
    <row r="6048" customFormat="false" ht="12.75" hidden="false" customHeight="false" outlineLevel="0" collapsed="false">
      <c r="A6048" s="5" t="n">
        <f aca="true">RAND()</f>
        <v>0.573546969303479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644023324074162</v>
      </c>
      <c r="D6048" s="6" t="n">
        <f aca="false">C6047*INDEX($I$2:$I$5,$B6048)+D6047*INDEX($J$2:$J$5,$B6048)+INDEX($L$2:$L$5,$B6048)</f>
        <v>0.791370844221573</v>
      </c>
      <c r="E6048" s="6"/>
    </row>
    <row r="6049" customFormat="false" ht="12.75" hidden="false" customHeight="false" outlineLevel="0" collapsed="false">
      <c r="A6049" s="5" t="n">
        <f aca="true">RAND()</f>
        <v>0.137702207282977</v>
      </c>
      <c r="B6049" s="0" t="n">
        <f aca="false">IF(A6049&lt;$N$2,$F$2,IF(A6049&lt;$N$3,$F$3,IF(A6049&lt;$N$4,$F$4,$F$5)))</f>
        <v>1</v>
      </c>
      <c r="C6049" s="6" t="n">
        <f aca="false">C6048*INDEX($G$2:$G$5,$B6049)+D6048*INDEX($H$2:$H$5,$B6049)+INDEX($K$2:$K$5,$B6049)</f>
        <v>0.651056523375161</v>
      </c>
      <c r="D6049" s="6" t="n">
        <f aca="false">C6048*INDEX($I$2:$I$5,$B6049)+D6048*INDEX($J$2:$J$5,$B6049)+INDEX($L$2:$L$5,$B6049)</f>
        <v>0.831044983753372</v>
      </c>
      <c r="E6049" s="6"/>
    </row>
    <row r="6050" customFormat="false" ht="12.75" hidden="false" customHeight="false" outlineLevel="0" collapsed="false">
      <c r="A6050" s="5" t="n">
        <f aca="true">RAND()</f>
        <v>0.990012278653802</v>
      </c>
      <c r="B6050" s="0" t="n">
        <f aca="false">IF(A6050&lt;$N$2,$F$2,IF(A6050&lt;$N$3,$F$3,IF(A6050&lt;$N$4,$F$4,$F$5)))</f>
        <v>4</v>
      </c>
      <c r="C6050" s="6" t="n">
        <f aca="false">C6049*INDEX($G$2:$G$5,$B6050)+D6049*INDEX($H$2:$H$5,$B6050)+INDEX($K$2:$K$5,$B6050)</f>
        <v>0.5</v>
      </c>
      <c r="D6050" s="6" t="n">
        <f aca="false">C6049*INDEX($I$2:$I$5,$B6050)+D6049*INDEX($J$2:$J$5,$B6050)+INDEX($L$2:$L$5,$B6050)</f>
        <v>0.132967197400539</v>
      </c>
      <c r="E6050" s="6"/>
    </row>
    <row r="6051" customFormat="false" ht="12.75" hidden="false" customHeight="false" outlineLevel="0" collapsed="false">
      <c r="A6051" s="5" t="n">
        <f aca="true">RAND()</f>
        <v>0.887133331498666</v>
      </c>
      <c r="B6051" s="0" t="n">
        <f aca="false">IF(A6051&lt;$N$2,$F$2,IF(A6051&lt;$N$3,$F$3,IF(A6051&lt;$N$4,$F$4,$F$5)))</f>
        <v>3</v>
      </c>
      <c r="C6051" s="6" t="n">
        <f aca="false">C6050*INDEX($G$2:$G$5,$B6051)+D6050*INDEX($H$2:$H$5,$B6051)+INDEX($K$2:$K$5,$B6051)</f>
        <v>0.537629716864353</v>
      </c>
      <c r="D6051" s="6" t="n">
        <f aca="false">C6050*INDEX($I$2:$I$5,$B6051)+D6050*INDEX($J$2:$J$5,$B6051)+INDEX($L$2:$L$5,$B6051)</f>
        <v>0.0775132257839278</v>
      </c>
      <c r="E6051" s="6"/>
    </row>
    <row r="6052" customFormat="false" ht="12.75" hidden="false" customHeight="false" outlineLevel="0" collapsed="false">
      <c r="A6052" s="5" t="n">
        <f aca="true">RAND()</f>
        <v>0.296001709675919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534315618971841</v>
      </c>
      <c r="D6052" s="6" t="n">
        <f aca="false">C6051*INDEX($I$2:$I$5,$B6052)+D6051*INDEX($J$2:$J$5,$B6052)+INDEX($L$2:$L$5,$B6052)</f>
        <v>0.228916429166574</v>
      </c>
      <c r="E6052" s="6"/>
    </row>
    <row r="6053" customFormat="false" ht="12.75" hidden="false" customHeight="false" outlineLevel="0" collapsed="false">
      <c r="A6053" s="5" t="n">
        <f aca="true">RAND()</f>
        <v>0.683883640872091</v>
      </c>
      <c r="B6053" s="0" t="n">
        <f aca="false">IF(A6053&lt;$N$2,$F$2,IF(A6053&lt;$N$3,$F$3,IF(A6053&lt;$N$4,$F$4,$F$5)))</f>
        <v>1</v>
      </c>
      <c r="C6053" s="6" t="n">
        <f aca="false">C6052*INDEX($G$2:$G$5,$B6053)+D6052*INDEX($H$2:$H$5,$B6053)+INDEX($K$2:$K$5,$B6053)</f>
        <v>0.537103868386256</v>
      </c>
      <c r="D6053" s="6" t="n">
        <f aca="false">C6052*INDEX($I$2:$I$5,$B6053)+D6052*INDEX($J$2:$J$5,$B6053)+INDEX($L$2:$L$5,$B6053)</f>
        <v>0.357580370460463</v>
      </c>
      <c r="E6053" s="6"/>
    </row>
    <row r="6054" customFormat="false" ht="12.75" hidden="false" customHeight="false" outlineLevel="0" collapsed="false">
      <c r="A6054" s="5" t="n">
        <f aca="true">RAND()</f>
        <v>0.974771379536507</v>
      </c>
      <c r="B6054" s="0" t="n">
        <f aca="false">IF(A6054&lt;$N$2,$F$2,IF(A6054&lt;$N$3,$F$3,IF(A6054&lt;$N$4,$F$4,$F$5)))</f>
        <v>4</v>
      </c>
      <c r="C6054" s="6" t="n">
        <f aca="false">C6053*INDEX($G$2:$G$5,$B6054)+D6053*INDEX($H$2:$H$5,$B6054)+INDEX($K$2:$K$5,$B6054)</f>
        <v>0.5</v>
      </c>
      <c r="D6054" s="6" t="n">
        <f aca="false">C6053*INDEX($I$2:$I$5,$B6054)+D6053*INDEX($J$2:$J$5,$B6054)+INDEX($L$2:$L$5,$B6054)</f>
        <v>0.0572128592736741</v>
      </c>
      <c r="E6054" s="6"/>
    </row>
    <row r="6055" customFormat="false" ht="12.75" hidden="false" customHeight="false" outlineLevel="0" collapsed="false">
      <c r="A6055" s="5" t="n">
        <f aca="true">RAND()</f>
        <v>0.833107272289921</v>
      </c>
      <c r="B6055" s="0" t="n">
        <f aca="false">IF(A6055&lt;$N$2,$F$2,IF(A6055&lt;$N$3,$F$3,IF(A6055&lt;$N$4,$F$4,$F$5)))</f>
        <v>2</v>
      </c>
      <c r="C6055" s="6" t="n">
        <f aca="false">C6054*INDEX($G$2:$G$5,$B6055)+D6054*INDEX($H$2:$H$5,$B6055)+INDEX($K$2:$K$5,$B6055)</f>
        <v>0.48556989380415</v>
      </c>
      <c r="D6055" s="6" t="n">
        <f aca="false">C6054*INDEX($I$2:$I$5,$B6055)+D6054*INDEX($J$2:$J$5,$B6055)+INDEX($L$2:$L$5,$B6055)</f>
        <v>0.173270933276914</v>
      </c>
      <c r="E6055" s="6"/>
    </row>
    <row r="6056" customFormat="false" ht="12.75" hidden="false" customHeight="false" outlineLevel="0" collapsed="false">
      <c r="A6056" s="5" t="n">
        <f aca="true">RAND()</f>
        <v>0.787922477601068</v>
      </c>
      <c r="B6056" s="0" t="n">
        <f aca="false">IF(A6056&lt;$N$2,$F$2,IF(A6056&lt;$N$3,$F$3,IF(A6056&lt;$N$4,$F$4,$F$5)))</f>
        <v>2</v>
      </c>
      <c r="C6056" s="6" t="n">
        <f aca="false">C6055*INDEX($G$2:$G$5,$B6056)+D6055*INDEX($H$2:$H$5,$B6056)+INDEX($K$2:$K$5,$B6056)</f>
        <v>0.456498038158835</v>
      </c>
      <c r="D6056" s="6" t="n">
        <f aca="false">C6055*INDEX($I$2:$I$5,$B6056)+D6055*INDEX($J$2:$J$5,$B6056)+INDEX($L$2:$L$5,$B6056)</f>
        <v>0.19287316985529</v>
      </c>
      <c r="E6056" s="6"/>
    </row>
    <row r="6057" customFormat="false" ht="12.75" hidden="false" customHeight="false" outlineLevel="0" collapsed="false">
      <c r="A6057" s="5" t="n">
        <f aca="true">RAND()</f>
        <v>0.458258229778776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469703141681497</v>
      </c>
      <c r="D6057" s="6" t="n">
        <f aca="false">C6056*INDEX($I$2:$I$5,$B6057)+D6056*INDEX($J$2:$J$5,$B6057)+INDEX($L$2:$L$5,$B6057)</f>
        <v>0.329858893795264</v>
      </c>
      <c r="E6057" s="6"/>
    </row>
    <row r="6058" customFormat="false" ht="12.75" hidden="false" customHeight="false" outlineLevel="0" collapsed="false">
      <c r="A6058" s="5" t="n">
        <f aca="true">RAND()</f>
        <v>0.574940005258268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485982746358015</v>
      </c>
      <c r="D6058" s="6" t="n">
        <f aca="false">C6057*INDEX($I$2:$I$5,$B6058)+D6057*INDEX($J$2:$J$5,$B6058)+INDEX($L$2:$L$5,$B6058)</f>
        <v>0.445671184589964</v>
      </c>
      <c r="E6058" s="6"/>
    </row>
    <row r="6059" customFormat="false" ht="12.75" hidden="false" customHeight="false" outlineLevel="0" collapsed="false">
      <c r="A6059" s="5" t="n">
        <f aca="true">RAND()</f>
        <v>0.457608827411387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504089185487784</v>
      </c>
      <c r="D6059" s="6" t="n">
        <f aca="false">C6058*INDEX($I$2:$I$5,$B6059)+D6058*INDEX($J$2:$J$5,$B6059)+INDEX($L$2:$L$5,$B6059)</f>
        <v>0.543393474101633</v>
      </c>
      <c r="E6059" s="6"/>
    </row>
    <row r="6060" customFormat="false" ht="12.75" hidden="false" customHeight="false" outlineLevel="0" collapsed="false">
      <c r="A6060" s="5" t="n">
        <f aca="true">RAND()</f>
        <v>0.0724337137232832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523077277020889</v>
      </c>
      <c r="D6060" s="6" t="n">
        <f aca="false">C6059*INDEX($I$2:$I$5,$B6060)+D6059*INDEX($J$2:$J$5,$B6060)+INDEX($L$2:$L$5,$B6060)</f>
        <v>0.625689759649238</v>
      </c>
      <c r="E6060" s="6"/>
    </row>
    <row r="6061" customFormat="false" ht="12.75" hidden="false" customHeight="false" outlineLevel="0" collapsed="false">
      <c r="A6061" s="5" t="n">
        <f aca="true">RAND()</f>
        <v>0.62416747138709</v>
      </c>
      <c r="B6061" s="0" t="n">
        <f aca="false">IF(A6061&lt;$N$2,$F$2,IF(A6061&lt;$N$3,$F$3,IF(A6061&lt;$N$4,$F$4,$F$5)))</f>
        <v>1</v>
      </c>
      <c r="C6061" s="6" t="n">
        <f aca="false">C6060*INDEX($G$2:$G$5,$B6061)+D6060*INDEX($H$2:$H$5,$B6061)+INDEX($K$2:$K$5,$B6061)</f>
        <v>0.542243129297756</v>
      </c>
      <c r="D6061" s="6" t="n">
        <f aca="false">C6060*INDEX($I$2:$I$5,$B6061)+D6060*INDEX($J$2:$J$5,$B6061)+INDEX($L$2:$L$5,$B6061)</f>
        <v>0.694856746692431</v>
      </c>
      <c r="E6061" s="6"/>
    </row>
    <row r="6062" customFormat="false" ht="12.75" hidden="false" customHeight="false" outlineLevel="0" collapsed="false">
      <c r="A6062" s="5" t="n">
        <f aca="true">RAND()</f>
        <v>0.909590608997739</v>
      </c>
      <c r="B6062" s="0" t="n">
        <f aca="false">IF(A6062&lt;$N$2,$F$2,IF(A6062&lt;$N$3,$F$3,IF(A6062&lt;$N$4,$F$4,$F$5)))</f>
        <v>3</v>
      </c>
      <c r="C6062" s="6" t="n">
        <f aca="false">C6061*INDEX($G$2:$G$5,$B6062)+D6061*INDEX($H$2:$H$5,$B6062)+INDEX($K$2:$K$5,$B6062)</f>
        <v>0.690307989919294</v>
      </c>
      <c r="D6062" s="6" t="n">
        <f aca="false">C6061*INDEX($I$2:$I$5,$B6062)+D6061*INDEX($J$2:$J$5,$B6062)+INDEX($L$2:$L$5,$B6062)</f>
        <v>0.221664262583523</v>
      </c>
      <c r="E6062" s="6"/>
    </row>
    <row r="6063" customFormat="false" ht="12.75" hidden="false" customHeight="false" outlineLevel="0" collapsed="false">
      <c r="A6063" s="5" t="n">
        <f aca="true">RAND()</f>
        <v>0.00423756201028155</v>
      </c>
      <c r="B6063" s="0" t="n">
        <f aca="false">IF(A6063&lt;$N$2,$F$2,IF(A6063&lt;$N$3,$F$3,IF(A6063&lt;$N$4,$F$4,$F$5)))</f>
        <v>1</v>
      </c>
      <c r="C6063" s="6" t="n">
        <f aca="false">C6062*INDEX($G$2:$G$5,$B6063)+D6062*INDEX($H$2:$H$5,$B6063)+INDEX($K$2:$K$5,$B6063)</f>
        <v>0.669273061157071</v>
      </c>
      <c r="D6063" s="6" t="n">
        <f aca="false">C6062*INDEX($I$2:$I$5,$B6063)+D6062*INDEX($J$2:$J$5,$B6063)+INDEX($L$2:$L$5,$B6063)</f>
        <v>0.345651563306397</v>
      </c>
      <c r="E6063" s="6"/>
    </row>
    <row r="6064" customFormat="false" ht="12.75" hidden="false" customHeight="false" outlineLevel="0" collapsed="false">
      <c r="A6064" s="5" t="n">
        <f aca="true">RAND()</f>
        <v>0.404511161033768</v>
      </c>
      <c r="B6064" s="0" t="n">
        <f aca="false">IF(A6064&lt;$N$2,$F$2,IF(A6064&lt;$N$3,$F$3,IF(A6064&lt;$N$4,$F$4,$F$5)))</f>
        <v>1</v>
      </c>
      <c r="C6064" s="6" t="n">
        <f aca="false">C6063*INDEX($G$2:$G$5,$B6064)+D6063*INDEX($H$2:$H$5,$B6064)+INDEX($K$2:$K$5,$B6064)</f>
        <v>0.65600193676469</v>
      </c>
      <c r="D6064" s="6" t="n">
        <f aca="false">C6063*INDEX($I$2:$I$5,$B6064)+D6063*INDEX($J$2:$J$5,$B6064)+INDEX($L$2:$L$5,$B6064)</f>
        <v>0.451695073984319</v>
      </c>
      <c r="E6064" s="6"/>
    </row>
    <row r="6065" customFormat="false" ht="12.75" hidden="false" customHeight="false" outlineLevel="0" collapsed="false">
      <c r="A6065" s="5" t="n">
        <f aca="true">RAND()</f>
        <v>0.0451904760184578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648658362050642</v>
      </c>
      <c r="D6065" s="6" t="n">
        <f aca="false">C6064*INDEX($I$2:$I$5,$B6065)+D6064*INDEX($J$2:$J$5,$B6065)+INDEX($L$2:$L$5,$B6065)</f>
        <v>0.542217046152394</v>
      </c>
      <c r="E6065" s="6"/>
    </row>
    <row r="6066" customFormat="false" ht="12.75" hidden="false" customHeight="false" outlineLevel="0" collapsed="false">
      <c r="A6066" s="5" t="n">
        <f aca="true">RAND()</f>
        <v>0.49293039221759</v>
      </c>
      <c r="B6066" s="0" t="n">
        <f aca="false">IF(A6066&lt;$N$2,$F$2,IF(A6066&lt;$N$3,$F$3,IF(A6066&lt;$N$4,$F$4,$F$5)))</f>
        <v>1</v>
      </c>
      <c r="C6066" s="6" t="n">
        <f aca="false">C6065*INDEX($G$2:$G$5,$B6066)+D6065*INDEX($H$2:$H$5,$B6066)+INDEX($K$2:$K$5,$B6066)</f>
        <v>0.645772980088633</v>
      </c>
      <c r="D6066" s="6" t="n">
        <f aca="false">C6065*INDEX($I$2:$I$5,$B6066)+D6065*INDEX($J$2:$J$5,$B6066)+INDEX($L$2:$L$5,$B6066)</f>
        <v>0.619341912787508</v>
      </c>
      <c r="E6066" s="6"/>
    </row>
    <row r="6067" customFormat="false" ht="12.75" hidden="false" customHeight="false" outlineLevel="0" collapsed="false">
      <c r="A6067" s="5" t="n">
        <f aca="true">RAND()</f>
        <v>0.458216303076577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646176910868388</v>
      </c>
      <c r="D6067" s="6" t="n">
        <f aca="false">C6066*INDEX($I$2:$I$5,$B6067)+D6066*INDEX($J$2:$J$5,$B6067)+INDEX($L$2:$L$5,$B6067)</f>
        <v>0.684927683693315</v>
      </c>
      <c r="E6067" s="6"/>
    </row>
    <row r="6068" customFormat="false" ht="12.75" hidden="false" customHeight="false" outlineLevel="0" collapsed="false">
      <c r="A6068" s="5" t="n">
        <f aca="true">RAND()</f>
        <v>0.733116781465384</v>
      </c>
      <c r="B6068" s="0" t="n">
        <f aca="false">IF(A6068&lt;$N$2,$F$2,IF(A6068&lt;$N$3,$F$3,IF(A6068&lt;$N$4,$F$4,$F$5)))</f>
        <v>2</v>
      </c>
      <c r="C6068" s="6" t="n">
        <f aca="false">C6067*INDEX($G$2:$G$5,$B6068)+D6067*INDEX($H$2:$H$5,$B6068)+INDEX($K$2:$K$5,$B6068)</f>
        <v>0.372503194926383</v>
      </c>
      <c r="D6068" s="6" t="n">
        <f aca="false">C6067*INDEX($I$2:$I$5,$B6068)+D6067*INDEX($J$2:$J$5,$B6068)+INDEX($L$2:$L$5,$B6068)</f>
        <v>0.329966735543839</v>
      </c>
      <c r="E6068" s="6"/>
    </row>
    <row r="6069" customFormat="false" ht="12.75" hidden="false" customHeight="false" outlineLevel="0" collapsed="false">
      <c r="A6069" s="5" t="n">
        <f aca="true">RAND()</f>
        <v>0.908938701287749</v>
      </c>
      <c r="B6069" s="0" t="n">
        <f aca="false">IF(A6069&lt;$N$2,$F$2,IF(A6069&lt;$N$3,$F$3,IF(A6069&lt;$N$4,$F$4,$F$5)))</f>
        <v>3</v>
      </c>
      <c r="C6069" s="6" t="n">
        <f aca="false">C6068*INDEX($G$2:$G$5,$B6069)+D6068*INDEX($H$2:$H$5,$B6069)+INDEX($K$2:$K$5,$B6069)</f>
        <v>0.612505106919949</v>
      </c>
      <c r="D6069" s="6" t="n">
        <f aca="false">C6068*INDEX($I$2:$I$5,$B6069)+D6068*INDEX($J$2:$J$5,$B6069)+INDEX($L$2:$L$5,$B6069)</f>
        <v>0.0910529470047494</v>
      </c>
      <c r="E6069" s="6"/>
    </row>
    <row r="6070" customFormat="false" ht="12.75" hidden="false" customHeight="false" outlineLevel="0" collapsed="false">
      <c r="A6070" s="5" t="n">
        <f aca="true">RAND()</f>
        <v>0.0136302848961823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598385794814212</v>
      </c>
      <c r="D6070" s="6" t="n">
        <f aca="false">C6069*INDEX($I$2:$I$5,$B6070)+D6069*INDEX($J$2:$J$5,$B6070)+INDEX($L$2:$L$5,$B6070)</f>
        <v>0.237641263050994</v>
      </c>
      <c r="E6070" s="6"/>
    </row>
    <row r="6071" customFormat="false" ht="12.75" hidden="false" customHeight="false" outlineLevel="0" collapsed="false">
      <c r="A6071" s="5" t="n">
        <f aca="true">RAND()</f>
        <v>0.332587407293723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591822266530153</v>
      </c>
      <c r="D6071" s="6" t="n">
        <f aca="false">C6070*INDEX($I$2:$I$5,$B6071)+D6070*INDEX($J$2:$J$5,$B6071)+INDEX($L$2:$L$5,$B6071)</f>
        <v>0.362617157922168</v>
      </c>
      <c r="E6071" s="6"/>
    </row>
    <row r="6072" customFormat="false" ht="12.75" hidden="false" customHeight="false" outlineLevel="0" collapsed="false">
      <c r="A6072" s="5" t="n">
        <f aca="true">RAND()</f>
        <v>0.440062814568395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59087393912722</v>
      </c>
      <c r="D6072" s="6" t="n">
        <f aca="false">C6071*INDEX($I$2:$I$5,$B6072)+D6071*INDEX($J$2:$J$5,$B6072)+INDEX($L$2:$L$5,$B6072)</f>
        <v>0.468964543214305</v>
      </c>
      <c r="E6072" s="6"/>
    </row>
    <row r="6073" customFormat="false" ht="12.75" hidden="false" customHeight="false" outlineLevel="0" collapsed="false">
      <c r="A6073" s="5" t="n">
        <f aca="true">RAND()</f>
        <v>0.531561037140255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594003662417939</v>
      </c>
      <c r="D6073" s="6" t="n">
        <f aca="false">C6072*INDEX($I$2:$I$5,$B6073)+D6072*INDEX($J$2:$J$5,$B6073)+INDEX($L$2:$L$5,$B6073)</f>
        <v>0.559288561441238</v>
      </c>
      <c r="E6073" s="6"/>
    </row>
    <row r="6074" customFormat="false" ht="12.75" hidden="false" customHeight="false" outlineLevel="0" collapsed="false">
      <c r="A6074" s="5" t="n">
        <f aca="true">RAND()</f>
        <v>0.335974907679666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600002786166156</v>
      </c>
      <c r="D6074" s="6" t="n">
        <f aca="false">C6073*INDEX($I$2:$I$5,$B6074)+D6073*INDEX($J$2:$J$5,$B6074)+INDEX($L$2:$L$5,$B6074)</f>
        <v>0.635857853154147</v>
      </c>
      <c r="E6074" s="6"/>
    </row>
    <row r="6075" customFormat="false" ht="12.75" hidden="false" customHeight="false" outlineLevel="0" collapsed="false">
      <c r="A6075" s="5" t="n">
        <f aca="true">RAND()</f>
        <v>0.610618920426202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60792910602177</v>
      </c>
      <c r="D6075" s="6" t="n">
        <f aca="false">C6074*INDEX($I$2:$I$5,$B6075)+D6074*INDEX($J$2:$J$5,$B6075)+INDEX($L$2:$L$5,$B6075)</f>
        <v>0.700643214239723</v>
      </c>
      <c r="E6075" s="6"/>
    </row>
    <row r="6076" customFormat="false" ht="12.75" hidden="false" customHeight="false" outlineLevel="0" collapsed="false">
      <c r="A6076" s="5" t="n">
        <f aca="true">RAND()</f>
        <v>0.286705606681162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617055609939352</v>
      </c>
      <c r="D6076" s="6" t="n">
        <f aca="false">C6075*INDEX($I$2:$I$5,$B6076)+D6075*INDEX($J$2:$J$5,$B6076)+INDEX($L$2:$L$5,$B6076)</f>
        <v>0.755352711966719</v>
      </c>
      <c r="E6076" s="6"/>
    </row>
    <row r="6077" customFormat="false" ht="12.75" hidden="false" customHeight="false" outlineLevel="0" collapsed="false">
      <c r="A6077" s="5" t="n">
        <f aca="true">RAND()</f>
        <v>0.285838939113496</v>
      </c>
      <c r="B6077" s="0" t="n">
        <f aca="false">IF(A6077&lt;$N$2,$F$2,IF(A6077&lt;$N$3,$F$3,IF(A6077&lt;$N$4,$F$4,$F$5)))</f>
        <v>1</v>
      </c>
      <c r="C6077" s="6" t="n">
        <f aca="false">C6076*INDEX($G$2:$G$5,$B6077)+D6076*INDEX($H$2:$H$5,$B6077)+INDEX($K$2:$K$5,$B6077)</f>
        <v>0.626828263181279</v>
      </c>
      <c r="D6077" s="6" t="n">
        <f aca="false">C6076*INDEX($I$2:$I$5,$B6077)+D6076*INDEX($J$2:$J$5,$B6077)+INDEX($L$2:$L$5,$B6077)</f>
        <v>0.801463394891989</v>
      </c>
      <c r="E6077" s="6"/>
    </row>
    <row r="6078" customFormat="false" ht="12.75" hidden="false" customHeight="false" outlineLevel="0" collapsed="false">
      <c r="A6078" s="5" t="n">
        <f aca="true">RAND()</f>
        <v>0.0261335853940006</v>
      </c>
      <c r="B6078" s="0" t="n">
        <f aca="false">IF(A6078&lt;$N$2,$F$2,IF(A6078&lt;$N$3,$F$3,IF(A6078&lt;$N$4,$F$4,$F$5)))</f>
        <v>1</v>
      </c>
      <c r="C6078" s="6" t="n">
        <f aca="false">C6077*INDEX($G$2:$G$5,$B6078)+D6077*INDEX($H$2:$H$5,$B6078)+INDEX($K$2:$K$5,$B6078)</f>
        <v>0.636831341051909</v>
      </c>
      <c r="D6078" s="6" t="n">
        <f aca="false">C6077*INDEX($I$2:$I$5,$B6078)+D6077*INDEX($J$2:$J$5,$B6078)+INDEX($L$2:$L$5,$B6078)</f>
        <v>0.840249776525591</v>
      </c>
      <c r="E6078" s="6"/>
    </row>
    <row r="6079" customFormat="false" ht="12.75" hidden="false" customHeight="false" outlineLevel="0" collapsed="false">
      <c r="A6079" s="5" t="n">
        <f aca="true">RAND()</f>
        <v>0.0219150185043468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646759050284518</v>
      </c>
      <c r="D6079" s="6" t="n">
        <f aca="false">C6078*INDEX($I$2:$I$5,$B6079)+D6078*INDEX($J$2:$J$5,$B6079)+INDEX($L$2:$L$5,$B6079)</f>
        <v>0.872809300651306</v>
      </c>
      <c r="E6079" s="6"/>
    </row>
    <row r="6080" customFormat="false" ht="12.75" hidden="false" customHeight="false" outlineLevel="0" collapsed="false">
      <c r="A6080" s="5" t="n">
        <f aca="true">RAND()</f>
        <v>0.417615185225452</v>
      </c>
      <c r="B6080" s="0" t="n">
        <f aca="false">IF(A6080&lt;$N$2,$F$2,IF(A6080&lt;$N$3,$F$3,IF(A6080&lt;$N$4,$F$4,$F$5)))</f>
        <v>1</v>
      </c>
      <c r="C6080" s="6" t="n">
        <f aca="false">C6079*INDEX($G$2:$G$5,$B6080)+D6079*INDEX($H$2:$H$5,$B6080)+INDEX($K$2:$K$5,$B6080)</f>
        <v>0.656392377815654</v>
      </c>
      <c r="D6080" s="6" t="n">
        <f aca="false">C6079*INDEX($I$2:$I$5,$B6080)+D6079*INDEX($J$2:$J$5,$B6080)+INDEX($L$2:$L$5,$B6080)</f>
        <v>0.900085011392432</v>
      </c>
      <c r="E6080" s="6"/>
    </row>
    <row r="6081" customFormat="false" ht="12.75" hidden="false" customHeight="false" outlineLevel="0" collapsed="false">
      <c r="A6081" s="5" t="n">
        <f aca="true">RAND()</f>
        <v>0.170979006274548</v>
      </c>
      <c r="B6081" s="0" t="n">
        <f aca="false">IF(A6081&lt;$N$2,$F$2,IF(A6081&lt;$N$3,$F$3,IF(A6081&lt;$N$4,$F$4,$F$5)))</f>
        <v>1</v>
      </c>
      <c r="C6081" s="6" t="n">
        <f aca="false">C6080*INDEX($G$2:$G$5,$B6081)+D6080*INDEX($H$2:$H$5,$B6081)+INDEX($K$2:$K$5,$B6081)</f>
        <v>0.66558027418701</v>
      </c>
      <c r="D6081" s="6" t="n">
        <f aca="false">C6080*INDEX($I$2:$I$5,$B6081)+D6080*INDEX($J$2:$J$5,$B6081)+INDEX($L$2:$L$5,$B6081)</f>
        <v>0.922885656692996</v>
      </c>
      <c r="E6081" s="6"/>
    </row>
    <row r="6082" customFormat="false" ht="12.75" hidden="false" customHeight="false" outlineLevel="0" collapsed="false">
      <c r="A6082" s="5" t="n">
        <f aca="true">RAND()</f>
        <v>0.182662945181988</v>
      </c>
      <c r="B6082" s="0" t="n">
        <f aca="false">IF(A6082&lt;$N$2,$F$2,IF(A6082&lt;$N$3,$F$3,IF(A6082&lt;$N$4,$F$4,$F$5)))</f>
        <v>1</v>
      </c>
      <c r="C6082" s="6" t="n">
        <f aca="false">C6081*INDEX($G$2:$G$5,$B6082)+D6081*INDEX($H$2:$H$5,$B6082)+INDEX($K$2:$K$5,$B6082)</f>
        <v>0.674224422082412</v>
      </c>
      <c r="D6082" s="6" t="n">
        <f aca="false">C6081*INDEX($I$2:$I$5,$B6082)+D6081*INDEX($J$2:$J$5,$B6082)+INDEX($L$2:$L$5,$B6082)</f>
        <v>0.941903452387434</v>
      </c>
      <c r="E6082" s="6"/>
    </row>
    <row r="6083" customFormat="false" ht="12.75" hidden="false" customHeight="false" outlineLevel="0" collapsed="false">
      <c r="A6083" s="5" t="n">
        <f aca="true">RAND()</f>
        <v>0.527342773654546</v>
      </c>
      <c r="B6083" s="0" t="n">
        <f aca="false">IF(A6083&lt;$N$2,$F$2,IF(A6083&lt;$N$3,$F$3,IF(A6083&lt;$N$4,$F$4,$F$5)))</f>
        <v>1</v>
      </c>
      <c r="C6083" s="6" t="n">
        <f aca="false">C6082*INDEX($G$2:$G$5,$B6083)+D6082*INDEX($H$2:$H$5,$B6083)+INDEX($K$2:$K$5,$B6083)</f>
        <v>0.682266962086303</v>
      </c>
      <c r="D6083" s="6" t="n">
        <f aca="false">C6082*INDEX($I$2:$I$5,$B6083)+D6082*INDEX($J$2:$J$5,$B6083)+INDEX($L$2:$L$5,$B6083)</f>
        <v>0.957729727459882</v>
      </c>
      <c r="E6083" s="6"/>
    </row>
    <row r="6084" customFormat="false" ht="12.75" hidden="false" customHeight="false" outlineLevel="0" collapsed="false">
      <c r="A6084" s="5" t="n">
        <f aca="true">RAND()</f>
        <v>0.753775373191541</v>
      </c>
      <c r="B6084" s="0" t="n">
        <f aca="false">IF(A6084&lt;$N$2,$F$2,IF(A6084&lt;$N$3,$F$3,IF(A6084&lt;$N$4,$F$4,$F$5)))</f>
        <v>2</v>
      </c>
      <c r="C6084" s="6" t="n">
        <f aca="false">C6083*INDEX($G$2:$G$5,$B6084)+D6083*INDEX($H$2:$H$5,$B6084)+INDEX($K$2:$K$5,$B6084)</f>
        <v>0.317959673125068</v>
      </c>
      <c r="D6084" s="6" t="n">
        <f aca="false">C6083*INDEX($I$2:$I$5,$B6084)+D6083*INDEX($J$2:$J$5,$B6084)+INDEX($L$2:$L$5,$B6084)</f>
        <v>0.391865089741101</v>
      </c>
      <c r="E6084" s="6"/>
    </row>
    <row r="6085" customFormat="false" ht="12.75" hidden="false" customHeight="false" outlineLevel="0" collapsed="false">
      <c r="A6085" s="5" t="n">
        <f aca="true">RAND()</f>
        <v>0.412379561767138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359446770803604</v>
      </c>
      <c r="D6085" s="6" t="n">
        <f aca="false">C6084*INDEX($I$2:$I$5,$B6085)+D6084*INDEX($J$2:$J$5,$B6085)+INDEX($L$2:$L$5,$B6085)</f>
        <v>0.503928953284567</v>
      </c>
      <c r="E6085" s="6"/>
    </row>
    <row r="6086" customFormat="false" ht="12.75" hidden="false" customHeight="false" outlineLevel="0" collapsed="false">
      <c r="A6086" s="5" t="n">
        <f aca="true">RAND()</f>
        <v>0.908870955168258</v>
      </c>
      <c r="B6086" s="0" t="n">
        <f aca="false">IF(A6086&lt;$N$2,$F$2,IF(A6086&lt;$N$3,$F$3,IF(A6086&lt;$N$4,$F$4,$F$5)))</f>
        <v>3</v>
      </c>
      <c r="C6086" s="6" t="n">
        <f aca="false">C6085*INDEX($G$2:$G$5,$B6086)+D6085*INDEX($H$2:$H$5,$B6086)+INDEX($K$2:$K$5,$B6086)</f>
        <v>0.663694878158992</v>
      </c>
      <c r="D6086" s="6" t="n">
        <f aca="false">C6085*INDEX($I$2:$I$5,$B6086)+D6085*INDEX($J$2:$J$5,$B6086)+INDEX($L$2:$L$5,$B6086)</f>
        <v>0.128887322337379</v>
      </c>
      <c r="E6086" s="6"/>
    </row>
    <row r="6087" customFormat="false" ht="12.75" hidden="false" customHeight="false" outlineLevel="0" collapsed="false">
      <c r="A6087" s="5" t="n">
        <f aca="true">RAND()</f>
        <v>0.948833255587509</v>
      </c>
      <c r="B6087" s="0" t="n">
        <f aca="false">IF(A6087&lt;$N$2,$F$2,IF(A6087&lt;$N$3,$F$3,IF(A6087&lt;$N$4,$F$4,$F$5)))</f>
        <v>3</v>
      </c>
      <c r="C6087" s="6" t="n">
        <f aca="false">C6086*INDEX($G$2:$G$5,$B6087)+D6086*INDEX($H$2:$H$5,$B6087)+INDEX($K$2:$K$5,$B6087)</f>
        <v>0.51192088049763</v>
      </c>
      <c r="D6087" s="6" t="n">
        <f aca="false">C6086*INDEX($I$2:$I$5,$B6087)+D6086*INDEX($J$2:$J$5,$B6087)+INDEX($L$2:$L$5,$B6087)</f>
        <v>0.119106963715297</v>
      </c>
      <c r="E6087" s="6"/>
    </row>
    <row r="6088" customFormat="false" ht="12.75" hidden="false" customHeight="false" outlineLevel="0" collapsed="false">
      <c r="A6088" s="5" t="n">
        <f aca="true">RAND()</f>
        <v>0.165117763427661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514027785199953</v>
      </c>
      <c r="D6088" s="6" t="n">
        <f aca="false">C6087*INDEX($I$2:$I$5,$B6088)+D6087*INDEX($J$2:$J$5,$B6088)+INDEX($L$2:$L$5,$B6088)</f>
        <v>0.265180739615875</v>
      </c>
      <c r="E6088" s="6"/>
    </row>
    <row r="6089" customFormat="false" ht="12.75" hidden="false" customHeight="false" outlineLevel="0" collapsed="false">
      <c r="A6089" s="5" t="n">
        <f aca="true">RAND()</f>
        <v>0.289473196110172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521221277000548</v>
      </c>
      <c r="D6089" s="6" t="n">
        <f aca="false">C6088*INDEX($I$2:$I$5,$B6089)+D6088*INDEX($J$2:$J$5,$B6089)+INDEX($L$2:$L$5,$B6089)</f>
        <v>0.389119419881479</v>
      </c>
      <c r="E6089" s="6"/>
    </row>
    <row r="6090" customFormat="false" ht="12.75" hidden="false" customHeight="false" outlineLevel="0" collapsed="false">
      <c r="A6090" s="5" t="n">
        <f aca="true">RAND()</f>
        <v>0.544300379511256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53191428270908</v>
      </c>
      <c r="D6090" s="6" t="n">
        <f aca="false">C6089*INDEX($I$2:$I$5,$B6090)+D6089*INDEX($J$2:$J$5,$B6090)+INDEX($L$2:$L$5,$B6090)</f>
        <v>0.494077200230356</v>
      </c>
      <c r="E6090" s="6"/>
    </row>
    <row r="6091" customFormat="false" ht="12.75" hidden="false" customHeight="false" outlineLevel="0" collapsed="false">
      <c r="A6091" s="5" t="n">
        <f aca="true">RAND()</f>
        <v>0.136150426630307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544876082428532</v>
      </c>
      <c r="D6091" s="6" t="n">
        <f aca="false">C6090*INDEX($I$2:$I$5,$B6091)+D6090*INDEX($J$2:$J$5,$B6091)+INDEX($L$2:$L$5,$B6091)</f>
        <v>0.582790714535336</v>
      </c>
      <c r="E6091" s="6"/>
    </row>
    <row r="6092" customFormat="false" ht="12.75" hidden="false" customHeight="false" outlineLevel="0" collapsed="false">
      <c r="A6092" s="5" t="n">
        <f aca="true">RAND()</f>
        <v>0.364979002453633</v>
      </c>
      <c r="B6092" s="0" t="n">
        <f aca="false">IF(A6092&lt;$N$2,$F$2,IF(A6092&lt;$N$3,$F$3,IF(A6092&lt;$N$4,$F$4,$F$5)))</f>
        <v>1</v>
      </c>
      <c r="C6092" s="6" t="n">
        <f aca="false">C6091*INDEX($G$2:$G$5,$B6092)+D6091*INDEX($H$2:$H$5,$B6092)+INDEX($K$2:$K$5,$B6092)</f>
        <v>0.559163050419631</v>
      </c>
      <c r="D6092" s="6" t="n">
        <f aca="false">C6091*INDEX($I$2:$I$5,$B6092)+D6091*INDEX($J$2:$J$5,$B6092)+INDEX($L$2:$L$5,$B6092)</f>
        <v>0.657628901590645</v>
      </c>
      <c r="E6092" s="6"/>
    </row>
    <row r="6093" customFormat="false" ht="12.75" hidden="false" customHeight="false" outlineLevel="0" collapsed="false">
      <c r="A6093" s="5" t="n">
        <f aca="true">RAND()</f>
        <v>0.493347631980516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57406169916512</v>
      </c>
      <c r="D6093" s="6" t="n">
        <f aca="false">C6092*INDEX($I$2:$I$5,$B6093)+D6092*INDEX($J$2:$J$5,$B6093)+INDEX($L$2:$L$5,$B6093)</f>
        <v>0.720637904584931</v>
      </c>
      <c r="E6093" s="6"/>
    </row>
    <row r="6094" customFormat="false" ht="12.75" hidden="false" customHeight="false" outlineLevel="0" collapsed="false">
      <c r="A6094" s="5" t="n">
        <f aca="true">RAND()</f>
        <v>0.368415965755695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58904198506083</v>
      </c>
      <c r="D6094" s="6" t="n">
        <f aca="false">C6093*INDEX($I$2:$I$5,$B6094)+D6093*INDEX($J$2:$J$5,$B6094)+INDEX($L$2:$L$5,$B6094)</f>
        <v>0.773581298123497</v>
      </c>
      <c r="E6094" s="6"/>
    </row>
    <row r="6095" customFormat="false" ht="12.75" hidden="false" customHeight="false" outlineLevel="0" collapsed="false">
      <c r="A6095" s="5" t="n">
        <f aca="true">RAND()</f>
        <v>0.582799523969369</v>
      </c>
      <c r="B6095" s="0" t="n">
        <f aca="false">IF(A6095&lt;$N$2,$F$2,IF(A6095&lt;$N$3,$F$3,IF(A6095&lt;$N$4,$F$4,$F$5)))</f>
        <v>1</v>
      </c>
      <c r="C6095" s="6" t="n">
        <f aca="false">C6094*INDEX($G$2:$G$5,$B6095)+D6094*INDEX($H$2:$H$5,$B6095)+INDEX($K$2:$K$5,$B6095)</f>
        <v>0.603719153347214</v>
      </c>
      <c r="D6095" s="6" t="n">
        <f aca="false">C6094*INDEX($I$2:$I$5,$B6095)+D6094*INDEX($J$2:$J$5,$B6095)+INDEX($L$2:$L$5,$B6095)</f>
        <v>0.817975968659598</v>
      </c>
      <c r="E6095" s="6"/>
    </row>
    <row r="6096" customFormat="false" ht="12.75" hidden="false" customHeight="false" outlineLevel="0" collapsed="false">
      <c r="A6096" s="5" t="n">
        <f aca="true">RAND()</f>
        <v>0.0574070817874626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61782267203219</v>
      </c>
      <c r="D6096" s="6" t="n">
        <f aca="false">C6095*INDEX($I$2:$I$5,$B6096)+D6095*INDEX($J$2:$J$5,$B6096)+INDEX($L$2:$L$5,$B6096)</f>
        <v>0.855123988718152</v>
      </c>
      <c r="E6096" s="6"/>
    </row>
    <row r="6097" customFormat="false" ht="12.75" hidden="false" customHeight="false" outlineLevel="0" collapsed="false">
      <c r="A6097" s="5" t="n">
        <f aca="true">RAND()</f>
        <v>0.594435775171896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631171036137901</v>
      </c>
      <c r="D6097" s="6" t="n">
        <f aca="false">C6096*INDEX($I$2:$I$5,$B6097)+D6096*INDEX($J$2:$J$5,$B6097)+INDEX($L$2:$L$5,$B6097)</f>
        <v>0.88614082755652</v>
      </c>
      <c r="E6097" s="6"/>
    </row>
    <row r="6098" customFormat="false" ht="12.75" hidden="false" customHeight="false" outlineLevel="0" collapsed="false">
      <c r="A6098" s="5" t="n">
        <f aca="true">RAND()</f>
        <v>0.466499871292581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643651420300669</v>
      </c>
      <c r="D6098" s="6" t="n">
        <f aca="false">C6097*INDEX($I$2:$I$5,$B6098)+D6097*INDEX($J$2:$J$5,$B6098)+INDEX($L$2:$L$5,$B6098)</f>
        <v>0.911980234258383</v>
      </c>
      <c r="E6098" s="6"/>
    </row>
    <row r="6099" customFormat="false" ht="12.75" hidden="false" customHeight="false" outlineLevel="0" collapsed="false">
      <c r="A6099" s="5" t="n">
        <f aca="true">RAND()</f>
        <v>0.559321969274074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655203324502828</v>
      </c>
      <c r="D6099" s="6" t="n">
        <f aca="false">C6098*INDEX($I$2:$I$5,$B6099)+D6098*INDEX($J$2:$J$5,$B6099)+INDEX($L$2:$L$5,$B6099)</f>
        <v>0.933456116334242</v>
      </c>
      <c r="E6099" s="6"/>
    </row>
    <row r="6100" customFormat="false" ht="12.75" hidden="false" customHeight="false" outlineLevel="0" collapsed="false">
      <c r="A6100" s="5" t="n">
        <f aca="true">RAND()</f>
        <v>0.658148603540487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665805498807268</v>
      </c>
      <c r="D6100" s="6" t="n">
        <f aca="false">C6099*INDEX($I$2:$I$5,$B6100)+D6099*INDEX($J$2:$J$5,$B6100)+INDEX($L$2:$L$5,$B6100)</f>
        <v>0.951261719761167</v>
      </c>
      <c r="E6100" s="6"/>
    </row>
    <row r="6101" customFormat="false" ht="12.75" hidden="false" customHeight="false" outlineLevel="0" collapsed="false">
      <c r="A6101" s="5" t="n">
        <f aca="true">RAND()</f>
        <v>0.381808249403136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675465552118533</v>
      </c>
      <c r="D6101" s="6" t="n">
        <f aca="false">C6100*INDEX($I$2:$I$5,$B6101)+D6100*INDEX($J$2:$J$5,$B6101)+INDEX($L$2:$L$5,$B6101)</f>
        <v>0.965986396621362</v>
      </c>
      <c r="E6101" s="6"/>
    </row>
    <row r="6102" customFormat="false" ht="12.75" hidden="false" customHeight="false" outlineLevel="0" collapsed="false">
      <c r="A6102" s="5" t="n">
        <f aca="true">RAND()</f>
        <v>0.305885279327321</v>
      </c>
      <c r="B6102" s="0" t="n">
        <f aca="false">IF(A6102&lt;$N$2,$F$2,IF(A6102&lt;$N$3,$F$3,IF(A6102&lt;$N$4,$F$4,$F$5)))</f>
        <v>1</v>
      </c>
      <c r="C6102" s="6" t="n">
        <f aca="false">C6101*INDEX($G$2:$G$5,$B6102)+D6101*INDEX($H$2:$H$5,$B6102)+INDEX($K$2:$K$5,$B6102)</f>
        <v>0.684211750423625</v>
      </c>
      <c r="D6102" s="6" t="n">
        <f aca="false">C6101*INDEX($I$2:$I$5,$B6102)+D6101*INDEX($J$2:$J$5,$B6102)+INDEX($L$2:$L$5,$B6102)</f>
        <v>0.978130225303151</v>
      </c>
      <c r="E6102" s="6"/>
    </row>
    <row r="6103" customFormat="false" ht="12.75" hidden="false" customHeight="false" outlineLevel="0" collapsed="false">
      <c r="A6103" s="5" t="n">
        <f aca="true">RAND()</f>
        <v>0.017712414091512</v>
      </c>
      <c r="B6103" s="0" t="n">
        <f aca="false">IF(A6103&lt;$N$2,$F$2,IF(A6103&lt;$N$3,$F$3,IF(A6103&lt;$N$4,$F$4,$F$5)))</f>
        <v>1</v>
      </c>
      <c r="C6103" s="6" t="n">
        <f aca="false">C6102*INDEX($G$2:$G$5,$B6103)+D6102*INDEX($H$2:$H$5,$B6103)+INDEX($K$2:$K$5,$B6103)</f>
        <v>0.692086594445874</v>
      </c>
      <c r="D6103" s="6" t="n">
        <f aca="false">C6102*INDEX($I$2:$I$5,$B6103)+D6102*INDEX($J$2:$J$5,$B6103)+INDEX($L$2:$L$5,$B6103)</f>
        <v>0.988116726516701</v>
      </c>
      <c r="E6103" s="6"/>
    </row>
    <row r="6104" customFormat="false" ht="12.75" hidden="false" customHeight="false" outlineLevel="0" collapsed="false">
      <c r="A6104" s="5" t="n">
        <f aca="true">RAND()</f>
        <v>0.732096915808924</v>
      </c>
      <c r="B6104" s="0" t="n">
        <f aca="false">IF(A6104&lt;$N$2,$F$2,IF(A6104&lt;$N$3,$F$3,IF(A6104&lt;$N$4,$F$4,$F$5)))</f>
        <v>2</v>
      </c>
      <c r="C6104" s="6" t="n">
        <f aca="false">C6103*INDEX($G$2:$G$5,$B6104)+D6103*INDEX($H$2:$H$5,$B6104)+INDEX($K$2:$K$5,$B6104)</f>
        <v>0.313026678913063</v>
      </c>
      <c r="D6104" s="6" t="n">
        <f aca="false">C6103*INDEX($I$2:$I$5,$B6104)+D6103*INDEX($J$2:$J$5,$B6104)+INDEX($L$2:$L$5,$B6104)</f>
        <v>0.400070565468558</v>
      </c>
      <c r="E6104" s="6"/>
    </row>
    <row r="6105" customFormat="false" ht="12.75" hidden="false" customHeight="false" outlineLevel="0" collapsed="false">
      <c r="A6105" s="5" t="n">
        <f aca="true">RAND()</f>
        <v>0.161380373004047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355562261319527</v>
      </c>
      <c r="D6105" s="6" t="n">
        <f aca="false">C6104*INDEX($I$2:$I$5,$B6105)+D6104*INDEX($J$2:$J$5,$B6105)+INDEX($L$2:$L$5,$B6105)</f>
        <v>0.511077922963022</v>
      </c>
      <c r="E6105" s="6"/>
    </row>
    <row r="6106" customFormat="false" ht="12.75" hidden="false" customHeight="false" outlineLevel="0" collapsed="false">
      <c r="A6106" s="5" t="n">
        <f aca="true">RAND()</f>
        <v>0.447463367086271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39578224300991</v>
      </c>
      <c r="D6106" s="6" t="n">
        <f aca="false">C6105*INDEX($I$2:$I$5,$B6106)+D6105*INDEX($J$2:$J$5,$B6106)+INDEX($L$2:$L$5,$B6106)</f>
        <v>0.603749352926783</v>
      </c>
      <c r="E6106" s="6"/>
    </row>
    <row r="6107" customFormat="false" ht="12.75" hidden="false" customHeight="false" outlineLevel="0" collapsed="false">
      <c r="A6107" s="5" t="n">
        <f aca="true">RAND()</f>
        <v>0.123572992530881</v>
      </c>
      <c r="B6107" s="0" t="n">
        <f aca="false">IF(A6107&lt;$N$2,$F$2,IF(A6107&lt;$N$3,$F$3,IF(A6107&lt;$N$4,$F$4,$F$5)))</f>
        <v>1</v>
      </c>
      <c r="C6107" s="6" t="n">
        <f aca="false">C6106*INDEX($G$2:$G$5,$B6107)+D6106*INDEX($H$2:$H$5,$B6107)+INDEX($K$2:$K$5,$B6107)</f>
        <v>0.433357850373705</v>
      </c>
      <c r="D6107" s="6" t="n">
        <f aca="false">C6106*INDEX($I$2:$I$5,$B6107)+D6106*INDEX($J$2:$J$5,$B6107)+INDEX($L$2:$L$5,$B6107)</f>
        <v>0.680939257643472</v>
      </c>
      <c r="E6107" s="6"/>
    </row>
    <row r="6108" customFormat="false" ht="12.75" hidden="false" customHeight="false" outlineLevel="0" collapsed="false">
      <c r="A6108" s="5" t="n">
        <f aca="true">RAND()</f>
        <v>0.263436455152327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468115567500084</v>
      </c>
      <c r="D6108" s="6" t="n">
        <f aca="false">C6107*INDEX($I$2:$I$5,$B6108)+D6107*INDEX($J$2:$J$5,$B6108)+INDEX($L$2:$L$5,$B6108)</f>
        <v>0.745083189275481</v>
      </c>
      <c r="E6108" s="6"/>
    </row>
    <row r="6109" customFormat="false" ht="12.75" hidden="false" customHeight="false" outlineLevel="0" collapsed="false">
      <c r="A6109" s="5" t="n">
        <f aca="true">RAND()</f>
        <v>0.345855499828419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499998194810764</v>
      </c>
      <c r="D6109" s="6" t="n">
        <f aca="false">C6108*INDEX($I$2:$I$5,$B6109)+D6108*INDEX($J$2:$J$5,$B6109)+INDEX($L$2:$L$5,$B6109)</f>
        <v>0.79825535169738</v>
      </c>
      <c r="E6109" s="6"/>
    </row>
    <row r="6110" customFormat="false" ht="12.75" hidden="false" customHeight="false" outlineLevel="0" collapsed="false">
      <c r="A6110" s="5" t="n">
        <f aca="true">RAND()</f>
        <v>0.826447999078684</v>
      </c>
      <c r="B6110" s="0" t="n">
        <f aca="false">IF(A6110&lt;$N$2,$F$2,IF(A6110&lt;$N$3,$F$3,IF(A6110&lt;$N$4,$F$4,$F$5)))</f>
        <v>2</v>
      </c>
      <c r="C6110" s="6" t="n">
        <f aca="false">C6109*INDEX($G$2:$G$5,$B6110)+D6109*INDEX($H$2:$H$5,$B6110)+INDEX($K$2:$K$5,$B6110)</f>
        <v>0.318093934894113</v>
      </c>
      <c r="D6110" s="6" t="n">
        <f aca="false">C6109*INDEX($I$2:$I$5,$B6110)+D6109*INDEX($J$2:$J$5,$B6110)+INDEX($L$2:$L$5,$B6110)</f>
        <v>0.319255896311617</v>
      </c>
      <c r="E6110" s="6"/>
    </row>
    <row r="6111" customFormat="false" ht="12.75" hidden="false" customHeight="false" outlineLevel="0" collapsed="false">
      <c r="A6111" s="5" t="n">
        <f aca="true">RAND()</f>
        <v>0.0393294147930608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356874218888631</v>
      </c>
      <c r="D6111" s="6" t="n">
        <f aca="false">C6110*INDEX($I$2:$I$5,$B6111)+D6110*INDEX($J$2:$J$5,$B6111)+INDEX($L$2:$L$5,$B6111)</f>
        <v>0.44227878037748</v>
      </c>
      <c r="E6111" s="6"/>
    </row>
    <row r="6112" customFormat="false" ht="12.75" hidden="false" customHeight="false" outlineLevel="0" collapsed="false">
      <c r="A6112" s="5" t="n">
        <f aca="true">RAND()</f>
        <v>0.568314252753575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394350526710415</v>
      </c>
      <c r="D6112" s="6" t="n">
        <f aca="false">C6111*INDEX($I$2:$I$5,$B6112)+D6111*INDEX($J$2:$J$5,$B6112)+INDEX($L$2:$L$5,$B6112)</f>
        <v>0.545290338441601</v>
      </c>
      <c r="E6112" s="6"/>
    </row>
    <row r="6113" customFormat="false" ht="12.75" hidden="false" customHeight="false" outlineLevel="0" collapsed="false">
      <c r="A6113" s="5" t="n">
        <f aca="true">RAND()</f>
        <v>0.372191230397687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429979339699481</v>
      </c>
      <c r="D6113" s="6" t="n">
        <f aca="false">C6112*INDEX($I$2:$I$5,$B6113)+D6112*INDEX($J$2:$J$5,$B6113)+INDEX($L$2:$L$5,$B6113)</f>
        <v>0.631360527848634</v>
      </c>
      <c r="E6113" s="6"/>
    </row>
    <row r="6114" customFormat="false" ht="12.75" hidden="false" customHeight="false" outlineLevel="0" collapsed="false">
      <c r="A6114" s="5" t="n">
        <f aca="true">RAND()</f>
        <v>0.266403966837992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463412798935259</v>
      </c>
      <c r="D6114" s="6" t="n">
        <f aca="false">C6113*INDEX($I$2:$I$5,$B6114)+D6113*INDEX($J$2:$J$5,$B6114)+INDEX($L$2:$L$5,$B6114)</f>
        <v>0.70311585257461</v>
      </c>
      <c r="E6114" s="6"/>
    </row>
    <row r="6115" customFormat="false" ht="12.75" hidden="false" customHeight="false" outlineLevel="0" collapsed="false">
      <c r="A6115" s="5" t="n">
        <f aca="true">RAND()</f>
        <v>0.973883970565574</v>
      </c>
      <c r="B6115" s="0" t="n">
        <f aca="false">IF(A6115&lt;$N$2,$F$2,IF(A6115&lt;$N$3,$F$3,IF(A6115&lt;$N$4,$F$4,$F$5)))</f>
        <v>4</v>
      </c>
      <c r="C6115" s="6" t="n">
        <f aca="false">C6114*INDEX($G$2:$G$5,$B6115)+D6114*INDEX($H$2:$H$5,$B6115)+INDEX($K$2:$K$5,$B6115)</f>
        <v>0.5</v>
      </c>
      <c r="D6115" s="6" t="n">
        <f aca="false">C6114*INDEX($I$2:$I$5,$B6115)+D6114*INDEX($J$2:$J$5,$B6115)+INDEX($L$2:$L$5,$B6115)</f>
        <v>0.112498536411938</v>
      </c>
      <c r="E6115" s="6"/>
    </row>
    <row r="6116" customFormat="false" ht="12.75" hidden="false" customHeight="false" outlineLevel="0" collapsed="false">
      <c r="A6116" s="5" t="n">
        <f aca="true">RAND()</f>
        <v>0.85646864474323</v>
      </c>
      <c r="B6116" s="0" t="n">
        <f aca="false">IF(A6116&lt;$N$2,$F$2,IF(A6116&lt;$N$3,$F$3,IF(A6116&lt;$N$4,$F$4,$F$5)))</f>
        <v>2</v>
      </c>
      <c r="C6116" s="6" t="n">
        <f aca="false">C6115*INDEX($G$2:$G$5,$B6116)+D6115*INDEX($H$2:$H$5,$B6116)+INDEX($K$2:$K$5,$B6116)</f>
        <v>0.473075330770902</v>
      </c>
      <c r="D6116" s="6" t="n">
        <f aca="false">C6115*INDEX($I$2:$I$5,$B6116)+D6115*INDEX($J$2:$J$5,$B6116)+INDEX($L$2:$L$5,$B6116)</f>
        <v>0.184162211673152</v>
      </c>
      <c r="E6116" s="6"/>
    </row>
    <row r="6117" customFormat="false" ht="12.75" hidden="false" customHeight="false" outlineLevel="0" collapsed="false">
      <c r="A6117" s="5" t="n">
        <f aca="true">RAND()</f>
        <v>0.32941810691328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483454957656403</v>
      </c>
      <c r="D6117" s="6" t="n">
        <f aca="false">C6116*INDEX($I$2:$I$5,$B6117)+D6116*INDEX($J$2:$J$5,$B6117)+INDEX($L$2:$L$5,$B6117)</f>
        <v>0.321849930471982</v>
      </c>
      <c r="E6117" s="6"/>
    </row>
    <row r="6118" customFormat="false" ht="12.75" hidden="false" customHeight="false" outlineLevel="0" collapsed="false">
      <c r="A6118" s="5" t="n">
        <f aca="true">RAND()</f>
        <v>0.529049569024932</v>
      </c>
      <c r="B6118" s="0" t="n">
        <f aca="false">IF(A6118&lt;$N$2,$F$2,IF(A6118&lt;$N$3,$F$3,IF(A6118&lt;$N$4,$F$4,$F$5)))</f>
        <v>1</v>
      </c>
      <c r="C6118" s="6" t="n">
        <f aca="false">C6117*INDEX($G$2:$G$5,$B6118)+D6117*INDEX($H$2:$H$5,$B6118)+INDEX($K$2:$K$5,$B6118)</f>
        <v>0.497361706477749</v>
      </c>
      <c r="D6118" s="6" t="n">
        <f aca="false">C6117*INDEX($I$2:$I$5,$B6118)+D6117*INDEX($J$2:$J$5,$B6118)+INDEX($L$2:$L$5,$B6118)</f>
        <v>0.438362757537426</v>
      </c>
      <c r="E6118" s="6"/>
    </row>
    <row r="6119" customFormat="false" ht="12.75" hidden="false" customHeight="false" outlineLevel="0" collapsed="false">
      <c r="A6119" s="5" t="n">
        <f aca="true">RAND()</f>
        <v>0.123384480295706</v>
      </c>
      <c r="B6119" s="0" t="n">
        <f aca="false">IF(A6119&lt;$N$2,$F$2,IF(A6119&lt;$N$3,$F$3,IF(A6119&lt;$N$4,$F$4,$F$5)))</f>
        <v>1</v>
      </c>
      <c r="C6119" s="6" t="n">
        <f aca="false">C6118*INDEX($G$2:$G$5,$B6119)+D6118*INDEX($H$2:$H$5,$B6119)+INDEX($K$2:$K$5,$B6119)</f>
        <v>0.513479510828494</v>
      </c>
      <c r="D6119" s="6" t="n">
        <f aca="false">C6118*INDEX($I$2:$I$5,$B6119)+D6118*INDEX($J$2:$J$5,$B6119)+INDEX($L$2:$L$5,$B6119)</f>
        <v>0.536767598009598</v>
      </c>
      <c r="E6119" s="6"/>
    </row>
    <row r="6120" customFormat="false" ht="12.75" hidden="false" customHeight="false" outlineLevel="0" collapsed="false">
      <c r="A6120" s="5" t="n">
        <f aca="true">RAND()</f>
        <v>0.696214081829441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530804505819746</v>
      </c>
      <c r="D6120" s="6" t="n">
        <f aca="false">C6119*INDEX($I$2:$I$5,$B6120)+D6119*INDEX($J$2:$J$5,$B6120)+INDEX($L$2:$L$5,$B6120)</f>
        <v>0.619716948809495</v>
      </c>
      <c r="E6120" s="6"/>
    </row>
    <row r="6121" customFormat="false" ht="12.75" hidden="false" customHeight="false" outlineLevel="0" collapsed="false">
      <c r="A6121" s="5" t="n">
        <f aca="true">RAND()</f>
        <v>0.557717704490114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548582552546916</v>
      </c>
      <c r="D6121" s="6" t="n">
        <f aca="false">C6120*INDEX($I$2:$I$5,$B6121)+D6120*INDEX($J$2:$J$5,$B6121)+INDEX($L$2:$L$5,$B6121)</f>
        <v>0.68949992282393</v>
      </c>
      <c r="E6121" s="6"/>
    </row>
    <row r="6122" customFormat="false" ht="12.75" hidden="false" customHeight="false" outlineLevel="0" collapsed="false">
      <c r="A6122" s="5" t="n">
        <f aca="true">RAND()</f>
        <v>0.744196928692056</v>
      </c>
      <c r="B6122" s="0" t="n">
        <f aca="false">IF(A6122&lt;$N$2,$F$2,IF(A6122&lt;$N$3,$F$3,IF(A6122&lt;$N$4,$F$4,$F$5)))</f>
        <v>2</v>
      </c>
      <c r="C6122" s="6" t="n">
        <f aca="false">C6121*INDEX($G$2:$G$5,$B6122)+D6121*INDEX($H$2:$H$5,$B6122)+INDEX($K$2:$K$5,$B6122)</f>
        <v>0.352243780293534</v>
      </c>
      <c r="D6122" s="6" t="n">
        <f aca="false">C6121*INDEX($I$2:$I$5,$B6122)+D6121*INDEX($J$2:$J$5,$B6122)+INDEX($L$2:$L$5,$B6122)</f>
        <v>0.308811141671917</v>
      </c>
      <c r="E6122" s="6"/>
    </row>
    <row r="6123" customFormat="false" ht="12.75" hidden="false" customHeight="false" outlineLevel="0" collapsed="false">
      <c r="A6123" s="5" t="n">
        <f aca="true">RAND()</f>
        <v>0.514130738220849</v>
      </c>
      <c r="B6123" s="0" t="n">
        <f aca="false">IF(A6123&lt;$N$2,$F$2,IF(A6123&lt;$N$3,$F$3,IF(A6123&lt;$N$4,$F$4,$F$5)))</f>
        <v>1</v>
      </c>
      <c r="C6123" s="6" t="n">
        <f aca="false">C6122*INDEX($G$2:$G$5,$B6123)+D6122*INDEX($H$2:$H$5,$B6123)+INDEX($K$2:$K$5,$B6123)</f>
        <v>0.385480981711072</v>
      </c>
      <c r="D6123" s="6" t="n">
        <f aca="false">C6122*INDEX($I$2:$I$5,$B6123)+D6122*INDEX($J$2:$J$5,$B6123)+INDEX($L$2:$L$5,$B6123)</f>
        <v>0.432147639408597</v>
      </c>
      <c r="E6123" s="6"/>
    </row>
    <row r="6124" customFormat="false" ht="12.75" hidden="false" customHeight="false" outlineLevel="0" collapsed="false">
      <c r="A6124" s="5" t="n">
        <f aca="true">RAND()</f>
        <v>0.381437270908332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418262816130818</v>
      </c>
      <c r="D6124" s="6" t="n">
        <f aca="false">C6123*INDEX($I$2:$I$5,$B6124)+D6123*INDEX($J$2:$J$5,$B6124)+INDEX($L$2:$L$5,$B6124)</f>
        <v>0.535630549534589</v>
      </c>
      <c r="E6124" s="6"/>
    </row>
    <row r="6125" customFormat="false" ht="12.75" hidden="false" customHeight="false" outlineLevel="0" collapsed="false">
      <c r="A6125" s="5" t="n">
        <f aca="true">RAND()</f>
        <v>0.0045772090178782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449923461227844</v>
      </c>
      <c r="D6125" s="6" t="n">
        <f aca="false">C6124*INDEX($I$2:$I$5,$B6125)+D6124*INDEX($J$2:$J$5,$B6125)+INDEX($L$2:$L$5,$B6125)</f>
        <v>0.622274612358026</v>
      </c>
      <c r="E6125" s="6"/>
    </row>
    <row r="6126" customFormat="false" ht="12.75" hidden="false" customHeight="false" outlineLevel="0" collapsed="false">
      <c r="A6126" s="5" t="n">
        <f aca="true">RAND()</f>
        <v>0.0829182357177102</v>
      </c>
      <c r="B6126" s="0" t="n">
        <f aca="false">IF(A6126&lt;$N$2,$F$2,IF(A6126&lt;$N$3,$F$3,IF(A6126&lt;$N$4,$F$4,$F$5)))</f>
        <v>1</v>
      </c>
      <c r="C6126" s="6" t="n">
        <f aca="false">C6125*INDEX($G$2:$G$5,$B6126)+D6125*INDEX($H$2:$H$5,$B6126)+INDEX($K$2:$K$5,$B6126)</f>
        <v>0.480009179239687</v>
      </c>
      <c r="D6126" s="6" t="n">
        <f aca="false">C6125*INDEX($I$2:$I$5,$B6126)+D6125*INDEX($J$2:$J$5,$B6126)+INDEX($L$2:$L$5,$B6126)</f>
        <v>0.694663977826534</v>
      </c>
      <c r="E6126" s="6"/>
    </row>
    <row r="6127" customFormat="false" ht="12.75" hidden="false" customHeight="false" outlineLevel="0" collapsed="false">
      <c r="A6127" s="5" t="n">
        <f aca="true">RAND()</f>
        <v>0.61380724889236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508230360354076</v>
      </c>
      <c r="D6127" s="6" t="n">
        <f aca="false">C6126*INDEX($I$2:$I$5,$B6127)+D6126*INDEX($J$2:$J$5,$B6127)+INDEX($L$2:$L$5,$B6127)</f>
        <v>0.755009377542859</v>
      </c>
      <c r="E6127" s="6"/>
    </row>
    <row r="6128" customFormat="false" ht="12.75" hidden="false" customHeight="false" outlineLevel="0" collapsed="false">
      <c r="A6128" s="5" t="n">
        <f aca="true">RAND()</f>
        <v>0.185112472471208</v>
      </c>
      <c r="B6128" s="0" t="n">
        <f aca="false">IF(A6128&lt;$N$2,$F$2,IF(A6128&lt;$N$3,$F$3,IF(A6128&lt;$N$4,$F$4,$F$5)))</f>
        <v>1</v>
      </c>
      <c r="C6128" s="6" t="n">
        <f aca="false">C6127*INDEX($G$2:$G$5,$B6128)+D6127*INDEX($H$2:$H$5,$B6128)+INDEX($K$2:$K$5,$B6128)</f>
        <v>0.534422922909696</v>
      </c>
      <c r="D6128" s="6" t="n">
        <f aca="false">C6127*INDEX($I$2:$I$5,$B6128)+D6127*INDEX($J$2:$J$5,$B6128)+INDEX($L$2:$L$5,$B6128)</f>
        <v>0.805198438200786</v>
      </c>
      <c r="E6128" s="6"/>
    </row>
    <row r="6129" customFormat="false" ht="12.75" hidden="false" customHeight="false" outlineLevel="0" collapsed="false">
      <c r="A6129" s="5" t="n">
        <f aca="true">RAND()</f>
        <v>0.603801210011486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558517403763761</v>
      </c>
      <c r="D6129" s="6" t="n">
        <f aca="false">C6128*INDEX($I$2:$I$5,$B6129)+D6128*INDEX($J$2:$J$5,$B6129)+INDEX($L$2:$L$5,$B6129)</f>
        <v>0.846839825884809</v>
      </c>
      <c r="E6129" s="6"/>
    </row>
    <row r="6130" customFormat="false" ht="12.75" hidden="false" customHeight="false" outlineLevel="0" collapsed="false">
      <c r="A6130" s="5" t="n">
        <f aca="true">RAND()</f>
        <v>0.649833785912862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580514349353171</v>
      </c>
      <c r="D6130" s="6" t="n">
        <f aca="false">C6129*INDEX($I$2:$I$5,$B6130)+D6129*INDEX($J$2:$J$5,$B6130)+INDEX($L$2:$L$5,$B6130)</f>
        <v>0.881301868236944</v>
      </c>
      <c r="E6130" s="6"/>
    </row>
    <row r="6131" customFormat="false" ht="12.75" hidden="false" customHeight="false" outlineLevel="0" collapsed="false">
      <c r="A6131" s="5" t="n">
        <f aca="true">RAND()</f>
        <v>0.385371763459716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600464851725609</v>
      </c>
      <c r="D6131" s="6" t="n">
        <f aca="false">C6130*INDEX($I$2:$I$5,$B6131)+D6130*INDEX($J$2:$J$5,$B6131)+INDEX($L$2:$L$5,$B6131)</f>
        <v>0.909746255207098</v>
      </c>
      <c r="E6131" s="6"/>
    </row>
    <row r="6132" customFormat="false" ht="12.75" hidden="false" customHeight="false" outlineLevel="0" collapsed="false">
      <c r="A6132" s="5" t="n">
        <f aca="true">RAND()</f>
        <v>0.74485705771673</v>
      </c>
      <c r="B6132" s="0" t="n">
        <f aca="false">IF(A6132&lt;$N$2,$F$2,IF(A6132&lt;$N$3,$F$3,IF(A6132&lt;$N$4,$F$4,$F$5)))</f>
        <v>2</v>
      </c>
      <c r="C6132" s="6" t="n">
        <f aca="false">C6131*INDEX($G$2:$G$5,$B6132)+D6131*INDEX($H$2:$H$5,$B6132)+INDEX($K$2:$K$5,$B6132)</f>
        <v>0.312688922113141</v>
      </c>
      <c r="D6132" s="6" t="n">
        <f aca="false">C6131*INDEX($I$2:$I$5,$B6132)+D6131*INDEX($J$2:$J$5,$B6132)+INDEX($L$2:$L$5,$B6132)</f>
        <v>0.363925068765786</v>
      </c>
      <c r="E6132" s="6"/>
    </row>
    <row r="6133" customFormat="false" ht="12.75" hidden="false" customHeight="false" outlineLevel="0" collapsed="false">
      <c r="A6133" s="5" t="n">
        <f aca="true">RAND()</f>
        <v>0.351843001048394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353938122418391</v>
      </c>
      <c r="D6133" s="6" t="n">
        <f aca="false">C6132*INDEX($I$2:$I$5,$B6133)+D6132*INDEX($J$2:$J$5,$B6133)+INDEX($L$2:$L$5,$B6133)</f>
        <v>0.480402893263966</v>
      </c>
      <c r="E6133" s="6"/>
    </row>
    <row r="6134" customFormat="false" ht="12.75" hidden="false" customHeight="false" outlineLevel="0" collapsed="false">
      <c r="A6134" s="5" t="n">
        <f aca="true">RAND()</f>
        <v>0.304480356397694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39326837298398</v>
      </c>
      <c r="D6134" s="6" t="n">
        <f aca="false">C6133*INDEX($I$2:$I$5,$B6134)+D6133*INDEX($J$2:$J$5,$B6134)+INDEX($L$2:$L$5,$B6134)</f>
        <v>0.577766345851627</v>
      </c>
      <c r="E6134" s="6"/>
    </row>
    <row r="6135" customFormat="false" ht="12.75" hidden="false" customHeight="false" outlineLevel="0" collapsed="false">
      <c r="A6135" s="5" t="n">
        <f aca="true">RAND()</f>
        <v>0.769255324929353</v>
      </c>
      <c r="B6135" s="0" t="n">
        <f aca="false">IF(A6135&lt;$N$2,$F$2,IF(A6135&lt;$N$3,$F$3,IF(A6135&lt;$N$4,$F$4,$F$5)))</f>
        <v>2</v>
      </c>
      <c r="C6135" s="6" t="n">
        <f aca="false">C6134*INDEX($G$2:$G$5,$B6135)+D6134*INDEX($H$2:$H$5,$B6135)+INDEX($K$2:$K$5,$B6135)</f>
        <v>0.346898675315377</v>
      </c>
      <c r="D6135" s="6" t="n">
        <f aca="false">C6134*INDEX($I$2:$I$5,$B6135)+D6134*INDEX($J$2:$J$5,$B6135)+INDEX($L$2:$L$5,$B6135)</f>
        <v>0.25169862242715</v>
      </c>
      <c r="E6135" s="6"/>
    </row>
    <row r="6136" customFormat="false" ht="12.75" hidden="false" customHeight="false" outlineLevel="0" collapsed="false">
      <c r="A6136" s="5" t="n">
        <f aca="true">RAND()</f>
        <v>0.30274713801771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378829824372559</v>
      </c>
      <c r="D6136" s="6" t="n">
        <f aca="false">C6135*INDEX($I$2:$I$5,$B6136)+D6135*INDEX($J$2:$J$5,$B6136)+INDEX($L$2:$L$5,$B6136)</f>
        <v>0.383856879453981</v>
      </c>
      <c r="E6136" s="6"/>
    </row>
    <row r="6137" customFormat="false" ht="12.75" hidden="false" customHeight="false" outlineLevel="0" collapsed="false">
      <c r="A6137" s="5" t="n">
        <f aca="true">RAND()</f>
        <v>0.0719142955357414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4108292254321</v>
      </c>
      <c r="D6137" s="6" t="n">
        <f aca="false">C6136*INDEX($I$2:$I$5,$B6137)+D6136*INDEX($J$2:$J$5,$B6137)+INDEX($L$2:$L$5,$B6137)</f>
        <v>0.494877787154646</v>
      </c>
      <c r="E6137" s="6"/>
    </row>
    <row r="6138" customFormat="false" ht="12.75" hidden="false" customHeight="false" outlineLevel="0" collapsed="false">
      <c r="A6138" s="5" t="n">
        <f aca="true">RAND()</f>
        <v>0.801568977645506</v>
      </c>
      <c r="B6138" s="0" t="n">
        <f aca="false">IF(A6138&lt;$N$2,$F$2,IF(A6138&lt;$N$3,$F$3,IF(A6138&lt;$N$4,$F$4,$F$5)))</f>
        <v>2</v>
      </c>
      <c r="C6138" s="6" t="n">
        <f aca="false">C6137*INDEX($G$2:$G$5,$B6138)+D6137*INDEX($H$2:$H$5,$B6138)+INDEX($K$2:$K$5,$B6138)</f>
        <v>0.369090977513174</v>
      </c>
      <c r="D6138" s="6" t="n">
        <f aca="false">C6137*INDEX($I$2:$I$5,$B6138)+D6137*INDEX($J$2:$J$5,$B6138)+INDEX($L$2:$L$5,$B6138)</f>
        <v>0.23933832901712</v>
      </c>
      <c r="E6138" s="6"/>
    </row>
    <row r="6139" customFormat="false" ht="12.75" hidden="false" customHeight="false" outlineLevel="0" collapsed="false">
      <c r="A6139" s="5" t="n">
        <f aca="true">RAND()</f>
        <v>0.184541711746184</v>
      </c>
      <c r="B6139" s="0" t="n">
        <f aca="false">IF(A6139&lt;$N$2,$F$2,IF(A6139&lt;$N$3,$F$3,IF(A6139&lt;$N$4,$F$4,$F$5)))</f>
        <v>1</v>
      </c>
      <c r="C6139" s="6" t="n">
        <f aca="false">C6138*INDEX($G$2:$G$5,$B6139)+D6138*INDEX($H$2:$H$5,$B6139)+INDEX($K$2:$K$5,$B6139)</f>
        <v>0.397213758082318</v>
      </c>
      <c r="D6139" s="6" t="n">
        <f aca="false">C6138*INDEX($I$2:$I$5,$B6139)+D6138*INDEX($J$2:$J$5,$B6139)+INDEX($L$2:$L$5,$B6139)</f>
        <v>0.372541875167547</v>
      </c>
      <c r="E6139" s="6"/>
    </row>
    <row r="6140" customFormat="false" ht="12.75" hidden="false" customHeight="false" outlineLevel="0" collapsed="false">
      <c r="A6140" s="5" t="n">
        <f aca="true">RAND()</f>
        <v>0.426520829043487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426018529993087</v>
      </c>
      <c r="D6140" s="6" t="n">
        <f aca="false">C6139*INDEX($I$2:$I$5,$B6140)+D6139*INDEX($J$2:$J$5,$B6140)+INDEX($L$2:$L$5,$B6140)</f>
        <v>0.484591142968202</v>
      </c>
      <c r="E6140" s="6"/>
    </row>
    <row r="6141" customFormat="false" ht="12.75" hidden="false" customHeight="false" outlineLevel="0" collapsed="false">
      <c r="A6141" s="5" t="n">
        <f aca="true">RAND()</f>
        <v>0.619468155175754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454619604253955</v>
      </c>
      <c r="D6141" s="6" t="n">
        <f aca="false">C6140*INDEX($I$2:$I$5,$B6141)+D6140*INDEX($J$2:$J$5,$B6141)+INDEX($L$2:$L$5,$B6141)</f>
        <v>0.578655194770259</v>
      </c>
      <c r="E6141" s="6"/>
    </row>
    <row r="6142" customFormat="false" ht="12.75" hidden="false" customHeight="false" outlineLevel="0" collapsed="false">
      <c r="A6142" s="5" t="n">
        <f aca="true">RAND()</f>
        <v>0.213052378461014</v>
      </c>
      <c r="B6142" s="0" t="n">
        <f aca="false">IF(A6142&lt;$N$2,$F$2,IF(A6142&lt;$N$3,$F$3,IF(A6142&lt;$N$4,$F$4,$F$5)))</f>
        <v>1</v>
      </c>
      <c r="C6142" s="6" t="n">
        <f aca="false">C6141*INDEX($G$2:$G$5,$B6142)+D6141*INDEX($H$2:$H$5,$B6142)+INDEX($K$2:$K$5,$B6142)</f>
        <v>0.482382286218107</v>
      </c>
      <c r="D6142" s="6" t="n">
        <f aca="false">C6141*INDEX($I$2:$I$5,$B6142)+D6141*INDEX($J$2:$J$5,$B6142)+INDEX($L$2:$L$5,$B6142)</f>
        <v>0.657457335002554</v>
      </c>
      <c r="E6142" s="6"/>
    </row>
    <row r="6143" customFormat="false" ht="12.75" hidden="false" customHeight="false" outlineLevel="0" collapsed="false">
      <c r="A6143" s="5" t="n">
        <f aca="true">RAND()</f>
        <v>0.472104408640862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508868482394267</v>
      </c>
      <c r="D6143" s="6" t="n">
        <f aca="false">C6142*INDEX($I$2:$I$5,$B6143)+D6142*INDEX($J$2:$J$5,$B6143)+INDEX($L$2:$L$5,$B6143)</f>
        <v>0.723333132827098</v>
      </c>
      <c r="E6143" s="6"/>
    </row>
    <row r="6144" customFormat="false" ht="12.75" hidden="false" customHeight="false" outlineLevel="0" collapsed="false">
      <c r="A6144" s="5" t="n">
        <f aca="true">RAND()</f>
        <v>0.715837934468241</v>
      </c>
      <c r="B6144" s="0" t="n">
        <f aca="false">IF(A6144&lt;$N$2,$F$2,IF(A6144&lt;$N$3,$F$3,IF(A6144&lt;$N$4,$F$4,$F$5)))</f>
        <v>1</v>
      </c>
      <c r="C6144" s="6" t="n">
        <f aca="false">C6143*INDEX($G$2:$G$5,$B6144)+D6143*INDEX($H$2:$H$5,$B6144)+INDEX($K$2:$K$5,$B6144)</f>
        <v>0.533792667467336</v>
      </c>
      <c r="D6144" s="6" t="n">
        <f aca="false">C6143*INDEX($I$2:$I$5,$B6144)+D6143*INDEX($J$2:$J$5,$B6144)+INDEX($L$2:$L$5,$B6144)</f>
        <v>0.778281695921618</v>
      </c>
      <c r="E6144" s="6"/>
    </row>
    <row r="6145" customFormat="false" ht="12.75" hidden="false" customHeight="false" outlineLevel="0" collapsed="false">
      <c r="A6145" s="5" t="n">
        <f aca="true">RAND()</f>
        <v>0.238174161074978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556986397428868</v>
      </c>
      <c r="D6145" s="6" t="n">
        <f aca="false">C6144*INDEX($I$2:$I$5,$B6145)+D6144*INDEX($J$2:$J$5,$B6145)+INDEX($L$2:$L$5,$B6145)</f>
        <v>0.824010831141163</v>
      </c>
      <c r="E6145" s="6"/>
    </row>
    <row r="6146" customFormat="false" ht="12.75" hidden="false" customHeight="false" outlineLevel="0" collapsed="false">
      <c r="A6146" s="5" t="n">
        <f aca="true">RAND()</f>
        <v>0.581354636458111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578369852169332</v>
      </c>
      <c r="D6146" s="6" t="n">
        <f aca="false">C6145*INDEX($I$2:$I$5,$B6146)+D6145*INDEX($J$2:$J$5,$B6146)+INDEX($L$2:$L$5,$B6146)</f>
        <v>0.861976698933979</v>
      </c>
      <c r="E6146" s="6"/>
    </row>
    <row r="6147" customFormat="false" ht="12.75" hidden="false" customHeight="false" outlineLevel="0" collapsed="false">
      <c r="A6147" s="5" t="n">
        <f aca="true">RAND()</f>
        <v>0.269152051074967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59792914235232</v>
      </c>
      <c r="D6147" s="6" t="n">
        <f aca="false">C6146*INDEX($I$2:$I$5,$B6147)+D6146*INDEX($J$2:$J$5,$B6147)+INDEX($L$2:$L$5,$B6147)</f>
        <v>0.893418532864683</v>
      </c>
      <c r="E6147" s="6"/>
    </row>
    <row r="6148" customFormat="false" ht="12.75" hidden="false" customHeight="false" outlineLevel="0" collapsed="false">
      <c r="A6148" s="5" t="n">
        <f aca="true">RAND()</f>
        <v>0.0484867234531206</v>
      </c>
      <c r="B6148" s="0" t="n">
        <f aca="false">IF(A6148&lt;$N$2,$F$2,IF(A6148&lt;$N$3,$F$3,IF(A6148&lt;$N$4,$F$4,$F$5)))</f>
        <v>1</v>
      </c>
      <c r="C6148" s="6" t="n">
        <f aca="false">C6147*INDEX($G$2:$G$5,$B6148)+D6147*INDEX($H$2:$H$5,$B6148)+INDEX($K$2:$K$5,$B6148)</f>
        <v>0.615698327573113</v>
      </c>
      <c r="D6148" s="6" t="n">
        <f aca="false">C6147*INDEX($I$2:$I$5,$B6148)+D6147*INDEX($J$2:$J$5,$B6148)+INDEX($L$2:$L$5,$B6148)</f>
        <v>0.91938895613508</v>
      </c>
      <c r="E6148" s="6"/>
    </row>
    <row r="6149" customFormat="false" ht="12.75" hidden="false" customHeight="false" outlineLevel="0" collapsed="false">
      <c r="A6149" s="5" t="n">
        <f aca="true">RAND()</f>
        <v>0.570728083201143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631745271486571</v>
      </c>
      <c r="D6149" s="6" t="n">
        <f aca="false">C6148*INDEX($I$2:$I$5,$B6149)+D6148*INDEX($J$2:$J$5,$B6149)+INDEX($L$2:$L$5,$B6149)</f>
        <v>0.940780385638478</v>
      </c>
      <c r="E6149" s="6"/>
    </row>
    <row r="6150" customFormat="false" ht="12.75" hidden="false" customHeight="false" outlineLevel="0" collapsed="false">
      <c r="A6150" s="5" t="n">
        <f aca="true">RAND()</f>
        <v>0.893635901746184</v>
      </c>
      <c r="B6150" s="0" t="n">
        <f aca="false">IF(A6150&lt;$N$2,$F$2,IF(A6150&lt;$N$3,$F$3,IF(A6150&lt;$N$4,$F$4,$F$5)))</f>
        <v>3</v>
      </c>
      <c r="C6150" s="6" t="n">
        <f aca="false">C6149*INDEX($G$2:$G$5,$B6150)+D6149*INDEX($H$2:$H$5,$B6150)+INDEX($K$2:$K$5,$B6150)</f>
        <v>0.746479058412704</v>
      </c>
      <c r="D6150" s="6" t="n">
        <f aca="false">C6149*INDEX($I$2:$I$5,$B6150)+D6149*INDEX($J$2:$J$5,$B6150)+INDEX($L$2:$L$5,$B6150)</f>
        <v>0.303218721982828</v>
      </c>
      <c r="E6150" s="6"/>
    </row>
    <row r="6151" customFormat="false" ht="12.75" hidden="false" customHeight="false" outlineLevel="0" collapsed="false">
      <c r="A6151" s="5" t="n">
        <f aca="true">RAND()</f>
        <v>0.722975530924562</v>
      </c>
      <c r="B6151" s="0" t="n">
        <f aca="false">IF(A6151&lt;$N$2,$F$2,IF(A6151&lt;$N$3,$F$3,IF(A6151&lt;$N$4,$F$4,$F$5)))</f>
        <v>1</v>
      </c>
      <c r="C6151" s="6" t="n">
        <f aca="false">C6150*INDEX($G$2:$G$5,$B6151)+D6150*INDEX($H$2:$H$5,$B6151)+INDEX($K$2:$K$5,$B6151)</f>
        <v>0.71997981330575</v>
      </c>
      <c r="D6151" s="6" t="n">
        <f aca="false">C6150*INDEX($I$2:$I$5,$B6151)+D6150*INDEX($J$2:$J$5,$B6151)+INDEX($L$2:$L$5,$B6151)</f>
        <v>0.412812969802151</v>
      </c>
      <c r="E6151" s="6"/>
    </row>
    <row r="6152" customFormat="false" ht="12.75" hidden="false" customHeight="false" outlineLevel="0" collapsed="false">
      <c r="A6152" s="5" t="n">
        <f aca="true">RAND()</f>
        <v>0.58456464649831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701536941379261</v>
      </c>
      <c r="D6152" s="6" t="n">
        <f aca="false">C6151*INDEX($I$2:$I$5,$B6152)+D6151*INDEX($J$2:$J$5,$B6152)+INDEX($L$2:$L$5,$B6152)</f>
        <v>0.506838958269713</v>
      </c>
      <c r="E6152" s="6"/>
    </row>
    <row r="6153" customFormat="false" ht="12.75" hidden="false" customHeight="false" outlineLevel="0" collapsed="false">
      <c r="A6153" s="5" t="n">
        <f aca="true">RAND()</f>
        <v>0.0933017311410562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689357904686972</v>
      </c>
      <c r="D6153" s="6" t="n">
        <f aca="false">C6152*INDEX($I$2:$I$5,$B6153)+D6152*INDEX($J$2:$J$5,$B6153)+INDEX($L$2:$L$5,$B6153)</f>
        <v>0.587349408739954</v>
      </c>
      <c r="E6153" s="6"/>
    </row>
    <row r="6154" customFormat="false" ht="12.75" hidden="false" customHeight="false" outlineLevel="0" collapsed="false">
      <c r="A6154" s="5" t="n">
        <f aca="true">RAND()</f>
        <v>0.983793638976878</v>
      </c>
      <c r="B6154" s="0" t="n">
        <f aca="false">IF(A6154&lt;$N$2,$F$2,IF(A6154&lt;$N$3,$F$3,IF(A6154&lt;$N$4,$F$4,$F$5)))</f>
        <v>4</v>
      </c>
      <c r="C6154" s="6" t="n">
        <f aca="false">C6153*INDEX($G$2:$G$5,$B6154)+D6153*INDEX($H$2:$H$5,$B6154)+INDEX($K$2:$K$5,$B6154)</f>
        <v>0.5</v>
      </c>
      <c r="D6154" s="6" t="n">
        <f aca="false">C6153*INDEX($I$2:$I$5,$B6154)+D6153*INDEX($J$2:$J$5,$B6154)+INDEX($L$2:$L$5,$B6154)</f>
        <v>0.0939759053983926</v>
      </c>
      <c r="E6154" s="6"/>
    </row>
    <row r="6155" customFormat="false" ht="12.75" hidden="false" customHeight="false" outlineLevel="0" collapsed="false">
      <c r="A6155" s="5" t="n">
        <f aca="true">RAND()</f>
        <v>0.229561200555179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502977108499741</v>
      </c>
      <c r="D6155" s="6" t="n">
        <f aca="false">C6154*INDEX($I$2:$I$5,$B6155)+D6154*INDEX($J$2:$J$5,$B6155)+INDEX($L$2:$L$5,$B6155)</f>
        <v>0.244285543683235</v>
      </c>
      <c r="E6155" s="6"/>
    </row>
    <row r="6156" customFormat="false" ht="12.75" hidden="false" customHeight="false" outlineLevel="0" collapsed="false">
      <c r="A6156" s="5" t="n">
        <f aca="true">RAND()</f>
        <v>0.74599469801893</v>
      </c>
      <c r="B6156" s="0" t="n">
        <f aca="false">IF(A6156&lt;$N$2,$F$2,IF(A6156&lt;$N$3,$F$3,IF(A6156&lt;$N$4,$F$4,$F$5)))</f>
        <v>2</v>
      </c>
      <c r="C6156" s="6" t="n">
        <f aca="false">C6155*INDEX($G$2:$G$5,$B6156)+D6155*INDEX($H$2:$H$5,$B6156)+INDEX($K$2:$K$5,$B6156)</f>
        <v>0.443877957502038</v>
      </c>
      <c r="D6156" s="6" t="n">
        <f aca="false">C6155*INDEX($I$2:$I$5,$B6156)+D6155*INDEX($J$2:$J$5,$B6156)+INDEX($L$2:$L$5,$B6156)</f>
        <v>0.210797078626539</v>
      </c>
      <c r="E6156" s="6"/>
    </row>
    <row r="6157" customFormat="false" ht="12.75" hidden="false" customHeight="false" outlineLevel="0" collapsed="false">
      <c r="A6157" s="5" t="n">
        <f aca="true">RAND()</f>
        <v>0.56529680150776</v>
      </c>
      <c r="B6157" s="0" t="n">
        <f aca="false">IF(A6157&lt;$N$2,$F$2,IF(A6157&lt;$N$3,$F$3,IF(A6157&lt;$N$4,$F$4,$F$5)))</f>
        <v>1</v>
      </c>
      <c r="C6157" s="6" t="n">
        <f aca="false">C6156*INDEX($G$2:$G$5,$B6157)+D6156*INDEX($H$2:$H$5,$B6157)+INDEX($K$2:$K$5,$B6157)</f>
        <v>0.459651877828412</v>
      </c>
      <c r="D6157" s="6" t="n">
        <f aca="false">C6156*INDEX($I$2:$I$5,$B6157)+D6156*INDEX($J$2:$J$5,$B6157)+INDEX($L$2:$L$5,$B6157)</f>
        <v>0.345543235326356</v>
      </c>
      <c r="E6157" s="6"/>
    </row>
    <row r="6158" customFormat="false" ht="12.75" hidden="false" customHeight="false" outlineLevel="0" collapsed="false">
      <c r="A6158" s="5" t="n">
        <f aca="true">RAND()</f>
        <v>0.490695209942475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478029543983397</v>
      </c>
      <c r="D6158" s="6" t="n">
        <f aca="false">C6157*INDEX($I$2:$I$5,$B6158)+D6157*INDEX($J$2:$J$5,$B6158)+INDEX($L$2:$L$5,$B6158)</f>
        <v>0.459359087312425</v>
      </c>
      <c r="E6158" s="6"/>
    </row>
    <row r="6159" customFormat="false" ht="12.75" hidden="false" customHeight="false" outlineLevel="0" collapsed="false">
      <c r="A6159" s="5" t="n">
        <f aca="true">RAND()</f>
        <v>0.852400674256026</v>
      </c>
      <c r="B6159" s="0" t="n">
        <f aca="false">IF(A6159&lt;$N$2,$F$2,IF(A6159&lt;$N$3,$F$3,IF(A6159&lt;$N$4,$F$4,$F$5)))</f>
        <v>2</v>
      </c>
      <c r="C6159" s="6" t="n">
        <f aca="false">C6158*INDEX($G$2:$G$5,$B6159)+D6158*INDEX($H$2:$H$5,$B6159)+INDEX($K$2:$K$5,$B6159)</f>
        <v>0.390356666432121</v>
      </c>
      <c r="D6159" s="6" t="n">
        <f aca="false">C6158*INDEX($I$2:$I$5,$B6159)+D6158*INDEX($J$2:$J$5,$B6159)+INDEX($L$2:$L$5,$B6159)</f>
        <v>0.247528417140795</v>
      </c>
      <c r="E6159" s="6"/>
    </row>
    <row r="6160" customFormat="false" ht="12.75" hidden="false" customHeight="false" outlineLevel="0" collapsed="false">
      <c r="A6160" s="5" t="n">
        <f aca="true">RAND()</f>
        <v>0.443756338907241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41557136123508</v>
      </c>
      <c r="D6160" s="6" t="n">
        <f aca="false">C6159*INDEX($I$2:$I$5,$B6160)+D6159*INDEX($J$2:$J$5,$B6160)+INDEX($L$2:$L$5,$B6160)</f>
        <v>0.378708429494547</v>
      </c>
      <c r="E6160" s="6"/>
    </row>
    <row r="6161" customFormat="false" ht="12.75" hidden="false" customHeight="false" outlineLevel="0" collapsed="false">
      <c r="A6161" s="5" t="n">
        <f aca="true">RAND()</f>
        <v>0.0593621551717932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441832297579881</v>
      </c>
      <c r="D6161" s="6" t="n">
        <f aca="false">C6160*INDEX($I$2:$I$5,$B6161)+D6160*INDEX($J$2:$J$5,$B6161)+INDEX($L$2:$L$5,$B6161)</f>
        <v>0.489147316275172</v>
      </c>
      <c r="E6161" s="6"/>
    </row>
    <row r="6162" customFormat="false" ht="12.75" hidden="false" customHeight="false" outlineLevel="0" collapsed="false">
      <c r="A6162" s="5" t="n">
        <f aca="true">RAND()</f>
        <v>0.48485505245035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468214071347501</v>
      </c>
      <c r="D6162" s="6" t="n">
        <f aca="false">C6161*INDEX($I$2:$I$5,$B6162)+D6161*INDEX($J$2:$J$5,$B6162)+INDEX($L$2:$L$5,$B6162)</f>
        <v>0.581938276507166</v>
      </c>
      <c r="E6162" s="6"/>
    </row>
    <row r="6163" customFormat="false" ht="12.75" hidden="false" customHeight="false" outlineLevel="0" collapsed="false">
      <c r="A6163" s="5" t="n">
        <f aca="true">RAND()</f>
        <v>0.61380747607947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494045462804793</v>
      </c>
      <c r="D6163" s="6" t="n">
        <f aca="false">C6162*INDEX($I$2:$I$5,$B6163)+D6162*INDEX($J$2:$J$5,$B6163)+INDEX($L$2:$L$5,$B6163)</f>
        <v>0.659741676114726</v>
      </c>
      <c r="E6163" s="6"/>
    </row>
    <row r="6164" customFormat="false" ht="12.75" hidden="false" customHeight="false" outlineLevel="0" collapsed="false">
      <c r="A6164" s="5" t="n">
        <f aca="true">RAND()</f>
        <v>0.0623427489465617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518855039937514</v>
      </c>
      <c r="D6164" s="6" t="n">
        <f aca="false">C6163*INDEX($I$2:$I$5,$B6164)+D6163*INDEX($J$2:$J$5,$B6164)+INDEX($L$2:$L$5,$B6164)</f>
        <v>0.724841000897625</v>
      </c>
      <c r="E6164" s="6"/>
    </row>
    <row r="6165" customFormat="false" ht="12.75" hidden="false" customHeight="false" outlineLevel="0" collapsed="false">
      <c r="A6165" s="5" t="n">
        <f aca="true">RAND()</f>
        <v>0.824661331314239</v>
      </c>
      <c r="B6165" s="0" t="n">
        <f aca="false">IF(A6165&lt;$N$2,$F$2,IF(A6165&lt;$N$3,$F$3,IF(A6165&lt;$N$4,$F$4,$F$5)))</f>
        <v>2</v>
      </c>
      <c r="C6165" s="6" t="n">
        <f aca="false">C6164*INDEX($G$2:$G$5,$B6165)+D6164*INDEX($H$2:$H$5,$B6165)+INDEX($K$2:$K$5,$B6165)</f>
        <v>0.338400376664827</v>
      </c>
      <c r="D6165" s="6" t="n">
        <f aca="false">C6164*INDEX($I$2:$I$5,$B6165)+D6164*INDEX($J$2:$J$5,$B6165)+INDEX($L$2:$L$5,$B6165)</f>
        <v>0.30905491620271</v>
      </c>
      <c r="E6165" s="6"/>
    </row>
    <row r="6166" customFormat="false" ht="12.75" hidden="false" customHeight="false" outlineLevel="0" collapsed="false">
      <c r="A6166" s="5" t="n">
        <f aca="true">RAND()</f>
        <v>0.834127033552948</v>
      </c>
      <c r="B6166" s="0" t="n">
        <f aca="false">IF(A6166&lt;$N$2,$F$2,IF(A6166&lt;$N$3,$F$3,IF(A6166&lt;$N$4,$F$4,$F$5)))</f>
        <v>2</v>
      </c>
      <c r="C6166" s="6" t="n">
        <f aca="false">C6165*INDEX($G$2:$G$5,$B6166)+D6165*INDEX($H$2:$H$5,$B6166)+INDEX($K$2:$K$5,$B6166)</f>
        <v>0.396818463141158</v>
      </c>
      <c r="D6166" s="6" t="n">
        <f aca="false">C6165*INDEX($I$2:$I$5,$B6166)+D6165*INDEX($J$2:$J$5,$B6166)+INDEX($L$2:$L$5,$B6166)</f>
        <v>0.186362303618185</v>
      </c>
      <c r="E6166" s="6"/>
    </row>
    <row r="6167" customFormat="false" ht="12.75" hidden="false" customHeight="false" outlineLevel="0" collapsed="false">
      <c r="A6167" s="5" t="n">
        <f aca="true">RAND()</f>
        <v>0.142592518025838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418794280440716</v>
      </c>
      <c r="D6167" s="6" t="n">
        <f aca="false">C6166*INDEX($I$2:$I$5,$B6167)+D6166*INDEX($J$2:$J$5,$B6167)+INDEX($L$2:$L$5,$B6167)</f>
        <v>0.326539312635616</v>
      </c>
      <c r="E6167" s="6"/>
    </row>
    <row r="6168" customFormat="false" ht="12.75" hidden="false" customHeight="false" outlineLevel="0" collapsed="false">
      <c r="A6168" s="5" t="n">
        <f aca="true">RAND()</f>
        <v>0.468670992503354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442638298661686</v>
      </c>
      <c r="D6168" s="6" t="n">
        <f aca="false">C6167*INDEX($I$2:$I$5,$B6168)+D6167*INDEX($J$2:$J$5,$B6168)+INDEX($L$2:$L$5,$B6168)</f>
        <v>0.444736488051332</v>
      </c>
      <c r="E6168" s="6"/>
    </row>
    <row r="6169" customFormat="false" ht="12.75" hidden="false" customHeight="false" outlineLevel="0" collapsed="false">
      <c r="A6169" s="5" t="n">
        <f aca="true">RAND()</f>
        <v>0.587710899878727</v>
      </c>
      <c r="B6169" s="0" t="n">
        <f aca="false">IF(A6169&lt;$N$2,$F$2,IF(A6169&lt;$N$3,$F$3,IF(A6169&lt;$N$4,$F$4,$F$5)))</f>
        <v>1</v>
      </c>
      <c r="C6169" s="6" t="n">
        <f aca="false">C6168*INDEX($G$2:$G$5,$B6169)+D6168*INDEX($H$2:$H$5,$B6169)+INDEX($K$2:$K$5,$B6169)</f>
        <v>0.467255165621671</v>
      </c>
      <c r="D6169" s="6" t="n">
        <f aca="false">C6168*INDEX($I$2:$I$5,$B6169)+D6168*INDEX($J$2:$J$5,$B6169)+INDEX($L$2:$L$5,$B6169)</f>
        <v>0.544203661305098</v>
      </c>
      <c r="E6169" s="6"/>
    </row>
    <row r="6170" customFormat="false" ht="12.75" hidden="false" customHeight="false" outlineLevel="0" collapsed="false">
      <c r="A6170" s="5" t="n">
        <f aca="true">RAND()</f>
        <v>0.473217125813896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491835171081087</v>
      </c>
      <c r="D6170" s="6" t="n">
        <f aca="false">C6169*INDEX($I$2:$I$5,$B6170)+D6169*INDEX($J$2:$J$5,$B6170)+INDEX($L$2:$L$5,$B6170)</f>
        <v>0.627740467320026</v>
      </c>
      <c r="E6170" s="6"/>
    </row>
    <row r="6171" customFormat="false" ht="12.75" hidden="false" customHeight="false" outlineLevel="0" collapsed="false">
      <c r="A6171" s="5" t="n">
        <f aca="true">RAND()</f>
        <v>0.945435328266865</v>
      </c>
      <c r="B6171" s="0" t="n">
        <f aca="false">IF(A6171&lt;$N$2,$F$2,IF(A6171&lt;$N$3,$F$3,IF(A6171&lt;$N$4,$F$4,$F$5)))</f>
        <v>3</v>
      </c>
      <c r="C6171" s="6" t="n">
        <f aca="false">C6170*INDEX($G$2:$G$5,$B6171)+D6170*INDEX($H$2:$H$5,$B6171)+INDEX($K$2:$K$5,$B6171)</f>
        <v>0.678875276589404</v>
      </c>
      <c r="D6171" s="6" t="n">
        <f aca="false">C6170*INDEX($I$2:$I$5,$B6171)+D6170*INDEX($J$2:$J$5,$B6171)+INDEX($L$2:$L$5,$B6171)</f>
        <v>0.192651635235929</v>
      </c>
      <c r="E6171" s="6"/>
    </row>
    <row r="6172" customFormat="false" ht="12.75" hidden="false" customHeight="false" outlineLevel="0" collapsed="false">
      <c r="A6172" s="5" t="n">
        <f aca="true">RAND()</f>
        <v>0.514929507358058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658493220328134</v>
      </c>
      <c r="D6172" s="6" t="n">
        <f aca="false">C6171*INDEX($I$2:$I$5,$B6172)+D6171*INDEX($J$2:$J$5,$B6172)+INDEX($L$2:$L$5,$B6172)</f>
        <v>0.321442853081496</v>
      </c>
      <c r="E6172" s="6"/>
    </row>
    <row r="6173" customFormat="false" ht="12.75" hidden="false" customHeight="false" outlineLevel="0" collapsed="false">
      <c r="A6173" s="5" t="n">
        <f aca="true">RAND()</f>
        <v>0.0325638295484962</v>
      </c>
      <c r="B6173" s="0" t="n">
        <f aca="false">IF(A6173&lt;$N$2,$F$2,IF(A6173&lt;$N$3,$F$3,IF(A6173&lt;$N$4,$F$4,$F$5)))</f>
        <v>1</v>
      </c>
      <c r="C6173" s="6" t="n">
        <f aca="false">C6172*INDEX($G$2:$G$5,$B6173)+D6172*INDEX($H$2:$H$5,$B6173)+INDEX($K$2:$K$5,$B6173)</f>
        <v>0.645954129622601</v>
      </c>
      <c r="D6173" s="6" t="n">
        <f aca="false">C6172*INDEX($I$2:$I$5,$B6173)+D6172*INDEX($J$2:$J$5,$B6173)+INDEX($L$2:$L$5,$B6173)</f>
        <v>0.431540733114049</v>
      </c>
      <c r="E6173" s="6"/>
    </row>
    <row r="6174" customFormat="false" ht="12.75" hidden="false" customHeight="false" outlineLevel="0" collapsed="false">
      <c r="A6174" s="5" t="n">
        <f aca="true">RAND()</f>
        <v>0.406999099730791</v>
      </c>
      <c r="B6174" s="0" t="n">
        <f aca="false">IF(A6174&lt;$N$2,$F$2,IF(A6174&lt;$N$3,$F$3,IF(A6174&lt;$N$4,$F$4,$F$5)))</f>
        <v>1</v>
      </c>
      <c r="C6174" s="6" t="n">
        <f aca="false">C6173*INDEX($G$2:$G$5,$B6174)+D6173*INDEX($H$2:$H$5,$B6174)+INDEX($K$2:$K$5,$B6174)</f>
        <v>0.639382063174808</v>
      </c>
      <c r="D6174" s="6" t="n">
        <f aca="false">C6173*INDEX($I$2:$I$5,$B6174)+D6173*INDEX($J$2:$J$5,$B6174)+INDEX($L$2:$L$5,$B6174)</f>
        <v>0.525477779617791</v>
      </c>
      <c r="E6174" s="6"/>
    </row>
    <row r="6175" customFormat="false" ht="12.75" hidden="false" customHeight="false" outlineLevel="0" collapsed="false">
      <c r="A6175" s="5" t="n">
        <f aca="true">RAND()</f>
        <v>0.953860177057262</v>
      </c>
      <c r="B6175" s="0" t="n">
        <f aca="false">IF(A6175&lt;$N$2,$F$2,IF(A6175&lt;$N$3,$F$3,IF(A6175&lt;$N$4,$F$4,$F$5)))</f>
        <v>3</v>
      </c>
      <c r="C6175" s="6" t="n">
        <f aca="false">C6174*INDEX($G$2:$G$5,$B6175)+D6174*INDEX($H$2:$H$5,$B6175)+INDEX($K$2:$K$5,$B6175)</f>
        <v>0.627802902155614</v>
      </c>
      <c r="D6175" s="6" t="n">
        <f aca="false">C6174*INDEX($I$2:$I$5,$B6175)+D6174*INDEX($J$2:$J$5,$B6175)+INDEX($L$2:$L$5,$B6175)</f>
        <v>0.206777570194866</v>
      </c>
      <c r="E6175" s="6"/>
    </row>
    <row r="6176" customFormat="false" ht="12.75" hidden="false" customHeight="false" outlineLevel="0" collapsed="false">
      <c r="A6176" s="5" t="n">
        <f aca="true">RAND()</f>
        <v>0.587194806574526</v>
      </c>
      <c r="B6176" s="0" t="n">
        <f aca="false">IF(A6176&lt;$N$2,$F$2,IF(A6176&lt;$N$3,$F$3,IF(A6176&lt;$N$4,$F$4,$F$5)))</f>
        <v>1</v>
      </c>
      <c r="C6176" s="6" t="n">
        <f aca="false">C6175*INDEX($G$2:$G$5,$B6176)+D6175*INDEX($H$2:$H$5,$B6176)+INDEX($K$2:$K$5,$B6176)</f>
        <v>0.615655434027326</v>
      </c>
      <c r="D6176" s="6" t="n">
        <f aca="false">C6175*INDEX($I$2:$I$5,$B6176)+D6175*INDEX($J$2:$J$5,$B6176)+INDEX($L$2:$L$5,$B6176)</f>
        <v>0.335325449715684</v>
      </c>
      <c r="E6176" s="6"/>
    </row>
    <row r="6177" customFormat="false" ht="12.75" hidden="false" customHeight="false" outlineLevel="0" collapsed="false">
      <c r="A6177" s="5" t="n">
        <f aca="true">RAND()</f>
        <v>0.842276019444927</v>
      </c>
      <c r="B6177" s="0" t="n">
        <f aca="false">IF(A6177&lt;$N$2,$F$2,IF(A6177&lt;$N$3,$F$3,IF(A6177&lt;$N$4,$F$4,$F$5)))</f>
        <v>2</v>
      </c>
      <c r="C6177" s="6" t="n">
        <f aca="false">C6176*INDEX($G$2:$G$5,$B6177)+D6176*INDEX($H$2:$H$5,$B6177)+INDEX($K$2:$K$5,$B6177)</f>
        <v>0.445500568867639</v>
      </c>
      <c r="D6177" s="6" t="n">
        <f aca="false">C6176*INDEX($I$2:$I$5,$B6177)+D6176*INDEX($J$2:$J$5,$B6177)+INDEX($L$2:$L$5,$B6177)</f>
        <v>0.254197241684165</v>
      </c>
      <c r="E6177" s="6"/>
    </row>
    <row r="6178" customFormat="false" ht="12.75" hidden="false" customHeight="false" outlineLevel="0" collapsed="false">
      <c r="A6178" s="5" t="n">
        <f aca="true">RAND()</f>
        <v>0.0537818894602033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462635280910939</v>
      </c>
      <c r="D6178" s="6" t="n">
        <f aca="false">C6177*INDEX($I$2:$I$5,$B6178)+D6177*INDEX($J$2:$J$5,$B6178)+INDEX($L$2:$L$5,$B6178)</f>
        <v>0.382329937141754</v>
      </c>
      <c r="E6178" s="6"/>
    </row>
    <row r="6179" customFormat="false" ht="12.75" hidden="false" customHeight="false" outlineLevel="0" collapsed="false">
      <c r="A6179" s="5" t="n">
        <f aca="true">RAND()</f>
        <v>0.954984571547731</v>
      </c>
      <c r="B6179" s="0" t="n">
        <f aca="false">IF(A6179&lt;$N$2,$F$2,IF(A6179&lt;$N$3,$F$3,IF(A6179&lt;$N$4,$F$4,$F$5)))</f>
        <v>3</v>
      </c>
      <c r="C6179" s="6" t="n">
        <f aca="false">C6178*INDEX($G$2:$G$5,$B6179)+D6178*INDEX($H$2:$H$5,$B6179)+INDEX($K$2:$K$5,$B6179)</f>
        <v>0.613804080074475</v>
      </c>
      <c r="D6179" s="6" t="n">
        <f aca="false">C6178*INDEX($I$2:$I$5,$B6179)+D6178*INDEX($J$2:$J$5,$B6179)+INDEX($L$2:$L$5,$B6179)</f>
        <v>0.12689736813944</v>
      </c>
      <c r="E6179" s="6"/>
    </row>
    <row r="6180" customFormat="false" ht="12.75" hidden="false" customHeight="false" outlineLevel="0" collapsed="false">
      <c r="A6180" s="5" t="n">
        <f aca="true">RAND()</f>
        <v>0.289735724926428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600814866604389</v>
      </c>
      <c r="D6180" s="6" t="n">
        <f aca="false">C6179*INDEX($I$2:$I$5,$B6180)+D6179*INDEX($J$2:$J$5,$B6180)+INDEX($L$2:$L$5,$B6180)</f>
        <v>0.268025114587629</v>
      </c>
      <c r="E6180" s="6"/>
    </row>
    <row r="6181" customFormat="false" ht="12.75" hidden="false" customHeight="false" outlineLevel="0" collapsed="false">
      <c r="A6181" s="5" t="n">
        <f aca="true">RAND()</f>
        <v>0.350874254733843</v>
      </c>
      <c r="B6181" s="0" t="n">
        <f aca="false">IF(A6181&lt;$N$2,$F$2,IF(A6181&lt;$N$3,$F$3,IF(A6181&lt;$N$4,$F$4,$F$5)))</f>
        <v>1</v>
      </c>
      <c r="C6181" s="6" t="n">
        <f aca="false">C6180*INDEX($G$2:$G$5,$B6181)+D6180*INDEX($H$2:$H$5,$B6181)+INDEX($K$2:$K$5,$B6181)</f>
        <v>0.595008750986869</v>
      </c>
      <c r="D6181" s="6" t="n">
        <f aca="false">C6180*INDEX($I$2:$I$5,$B6181)+D6180*INDEX($J$2:$J$5,$B6181)+INDEX($L$2:$L$5,$B6181)</f>
        <v>0.388323172220535</v>
      </c>
      <c r="E6181" s="6"/>
    </row>
    <row r="6182" customFormat="false" ht="12.75" hidden="false" customHeight="false" outlineLevel="0" collapsed="false">
      <c r="A6182" s="5" t="n">
        <f aca="true">RAND()</f>
        <v>0.146084175730367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594530386960011</v>
      </c>
      <c r="D6182" s="6" t="n">
        <f aca="false">C6181*INDEX($I$2:$I$5,$B6182)+D6181*INDEX($J$2:$J$5,$B6182)+INDEX($L$2:$L$5,$B6182)</f>
        <v>0.49067104942872</v>
      </c>
      <c r="E6182" s="6"/>
    </row>
    <row r="6183" customFormat="false" ht="12.75" hidden="false" customHeight="false" outlineLevel="0" collapsed="false">
      <c r="A6183" s="5" t="n">
        <f aca="true">RAND()</f>
        <v>0.48538454896906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597911127357912</v>
      </c>
      <c r="D6183" s="6" t="n">
        <f aca="false">C6182*INDEX($I$2:$I$5,$B6183)+D6182*INDEX($J$2:$J$5,$B6183)+INDEX($L$2:$L$5,$B6183)</f>
        <v>0.577582096647463</v>
      </c>
      <c r="E6183" s="6"/>
    </row>
    <row r="6184" customFormat="false" ht="12.75" hidden="false" customHeight="false" outlineLevel="0" collapsed="false">
      <c r="A6184" s="5" t="n">
        <f aca="true">RAND()</f>
        <v>0.746276223937047</v>
      </c>
      <c r="B6184" s="0" t="n">
        <f aca="false">IF(A6184&lt;$N$2,$F$2,IF(A6184&lt;$N$3,$F$3,IF(A6184&lt;$N$4,$F$4,$F$5)))</f>
        <v>2</v>
      </c>
      <c r="C6184" s="6" t="n">
        <f aca="false">C6183*INDEX($G$2:$G$5,$B6184)+D6183*INDEX($H$2:$H$5,$B6184)+INDEX($K$2:$K$5,$B6184)</f>
        <v>0.387254938247182</v>
      </c>
      <c r="D6184" s="6" t="n">
        <f aca="false">C6183*INDEX($I$2:$I$5,$B6184)+D6183*INDEX($J$2:$J$5,$B6184)+INDEX($L$2:$L$5,$B6184)</f>
        <v>0.297911587822438</v>
      </c>
      <c r="E6184" s="6"/>
    </row>
    <row r="6185" customFormat="false" ht="12.75" hidden="false" customHeight="false" outlineLevel="0" collapsed="false">
      <c r="A6185" s="5" t="n">
        <f aca="true">RAND()</f>
        <v>0.54093209066354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414802171321288</v>
      </c>
      <c r="D6185" s="6" t="n">
        <f aca="false">C6184*INDEX($I$2:$I$5,$B6185)+D6184*INDEX($J$2:$J$5,$B6185)+INDEX($L$2:$L$5,$B6185)</f>
        <v>0.421598505346104</v>
      </c>
      <c r="E6185" s="6"/>
    </row>
    <row r="6186" customFormat="false" ht="12.75" hidden="false" customHeight="false" outlineLevel="0" collapsed="false">
      <c r="A6186" s="5" t="n">
        <f aca="true">RAND()</f>
        <v>0.807772256662679</v>
      </c>
      <c r="B6186" s="0" t="n">
        <f aca="false">IF(A6186&lt;$N$2,$F$2,IF(A6186&lt;$N$3,$F$3,IF(A6186&lt;$N$4,$F$4,$F$5)))</f>
        <v>2</v>
      </c>
      <c r="C6186" s="6" t="n">
        <f aca="false">C6185*INDEX($G$2:$G$5,$B6186)+D6185*INDEX($H$2:$H$5,$B6186)+INDEX($K$2:$K$5,$B6186)</f>
        <v>0.386434765542074</v>
      </c>
      <c r="D6186" s="6" t="n">
        <f aca="false">C6185*INDEX($I$2:$I$5,$B6186)+D6185*INDEX($J$2:$J$5,$B6186)+INDEX($L$2:$L$5,$B6186)</f>
        <v>0.225800196271794</v>
      </c>
      <c r="E6186" s="6"/>
    </row>
    <row r="6187" customFormat="false" ht="12.75" hidden="false" customHeight="false" outlineLevel="0" collapsed="false">
      <c r="A6187" s="5" t="n">
        <f aca="true">RAND()</f>
        <v>0.929244590920415</v>
      </c>
      <c r="B6187" s="0" t="n">
        <f aca="false">IF(A6187&lt;$N$2,$F$2,IF(A6187&lt;$N$3,$F$3,IF(A6187&lt;$N$4,$F$4,$F$5)))</f>
        <v>3</v>
      </c>
      <c r="C6187" s="6" t="n">
        <f aca="false">C6186*INDEX($G$2:$G$5,$B6187)+D6186*INDEX($H$2:$H$5,$B6187)+INDEX($K$2:$K$5,$B6187)</f>
        <v>0.580936240713606</v>
      </c>
      <c r="D6187" s="6" t="n">
        <f aca="false">C6186*INDEX($I$2:$I$5,$B6187)+D6186*INDEX($J$2:$J$5,$B6187)+INDEX($L$2:$L$5,$B6187)</f>
        <v>0.0699876855573544</v>
      </c>
      <c r="E6187" s="6"/>
    </row>
    <row r="6188" customFormat="false" ht="12.75" hidden="false" customHeight="false" outlineLevel="0" collapsed="false">
      <c r="A6188" s="5" t="n">
        <f aca="true">RAND()</f>
        <v>0.972403506104808</v>
      </c>
      <c r="B6188" s="0" t="n">
        <f aca="false">IF(A6188&lt;$N$2,$F$2,IF(A6188&lt;$N$3,$F$3,IF(A6188&lt;$N$4,$F$4,$F$5)))</f>
        <v>4</v>
      </c>
      <c r="C6188" s="6" t="n">
        <f aca="false">C6187*INDEX($G$2:$G$5,$B6188)+D6187*INDEX($H$2:$H$5,$B6188)+INDEX($K$2:$K$5,$B6188)</f>
        <v>0.5</v>
      </c>
      <c r="D6188" s="6" t="n">
        <f aca="false">C6187*INDEX($I$2:$I$5,$B6188)+D6187*INDEX($J$2:$J$5,$B6188)+INDEX($L$2:$L$5,$B6188)</f>
        <v>0.0111980296891767</v>
      </c>
      <c r="E6188" s="6"/>
    </row>
    <row r="6189" customFormat="false" ht="12.75" hidden="false" customHeight="false" outlineLevel="0" collapsed="false">
      <c r="A6189" s="5" t="n">
        <f aca="true">RAND()</f>
        <v>0.505962371846562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4999143270985</v>
      </c>
      <c r="D6189" s="6" t="n">
        <f aca="false">C6188*INDEX($I$2:$I$5,$B6189)+D6188*INDEX($J$2:$J$5,$B6189)+INDEX($L$2:$L$5,$B6189)</f>
        <v>0.174007127206111</v>
      </c>
      <c r="E6189" s="6"/>
    </row>
    <row r="6190" customFormat="false" ht="12.75" hidden="false" customHeight="false" outlineLevel="0" collapsed="false">
      <c r="A6190" s="5" t="n">
        <f aca="true">RAND()</f>
        <v>0.0279924753752305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505865527413252</v>
      </c>
      <c r="D6190" s="6" t="n">
        <f aca="false">C6189*INDEX($I$2:$I$5,$B6190)+D6189*INDEX($J$2:$J$5,$B6190)+INDEX($L$2:$L$5,$B6190)</f>
        <v>0.312235220895344</v>
      </c>
      <c r="E6190" s="6"/>
    </row>
    <row r="6191" customFormat="false" ht="12.75" hidden="false" customHeight="false" outlineLevel="0" collapsed="false">
      <c r="A6191" s="5" t="n">
        <f aca="true">RAND()</f>
        <v>0.244637725023479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516032535946979</v>
      </c>
      <c r="D6191" s="6" t="n">
        <f aca="false">C6190*INDEX($I$2:$I$5,$B6191)+D6190*INDEX($J$2:$J$5,$B6191)+INDEX($L$2:$L$5,$B6191)</f>
        <v>0.429370678025857</v>
      </c>
      <c r="E6191" s="6"/>
    </row>
    <row r="6192" customFormat="false" ht="12.75" hidden="false" customHeight="false" outlineLevel="0" collapsed="false">
      <c r="A6192" s="5" t="n">
        <f aca="true">RAND()</f>
        <v>0.88392200120524</v>
      </c>
      <c r="B6192" s="0" t="n">
        <f aca="false">IF(A6192&lt;$N$2,$F$2,IF(A6192&lt;$N$3,$F$3,IF(A6192&lt;$N$4,$F$4,$F$5)))</f>
        <v>3</v>
      </c>
      <c r="C6192" s="6" t="n">
        <f aca="false">C6191*INDEX($G$2:$G$5,$B6192)+D6191*INDEX($H$2:$H$5,$B6192)+INDEX($K$2:$K$5,$B6192)</f>
        <v>0.619107021489271</v>
      </c>
      <c r="D6192" s="6" t="n">
        <f aca="false">C6191*INDEX($I$2:$I$5,$B6192)+D6191*INDEX($J$2:$J$5,$B6192)+INDEX($L$2:$L$5,$B6192)</f>
        <v>0.151929310038342</v>
      </c>
      <c r="E6192" s="6"/>
    </row>
    <row r="6193" customFormat="false" ht="12.75" hidden="false" customHeight="false" outlineLevel="0" collapsed="false">
      <c r="A6193" s="5" t="n">
        <f aca="true">RAND()</f>
        <v>0.302225198952337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606243245715809</v>
      </c>
      <c r="D6193" s="6" t="n">
        <f aca="false">C6192*INDEX($I$2:$I$5,$B6193)+D6192*INDEX($J$2:$J$5,$B6193)+INDEX($L$2:$L$5,$B6193)</f>
        <v>0.28908102442745</v>
      </c>
      <c r="E6193" s="6"/>
    </row>
    <row r="6194" customFormat="false" ht="12.75" hidden="false" customHeight="false" outlineLevel="0" collapsed="false">
      <c r="A6194" s="5" t="n">
        <f aca="true">RAND()</f>
        <v>0.159394769318143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600396513516538</v>
      </c>
      <c r="D6194" s="6" t="n">
        <f aca="false">C6193*INDEX($I$2:$I$5,$B6194)+D6193*INDEX($J$2:$J$5,$B6194)+INDEX($L$2:$L$5,$B6194)</f>
        <v>0.40599878964742</v>
      </c>
      <c r="E6194" s="6"/>
    </row>
    <row r="6195" customFormat="false" ht="12.75" hidden="false" customHeight="false" outlineLevel="0" collapsed="false">
      <c r="A6195" s="5" t="n">
        <f aca="true">RAND()</f>
        <v>0.284898136908799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599758595192495</v>
      </c>
      <c r="D6195" s="6" t="n">
        <f aca="false">C6194*INDEX($I$2:$I$5,$B6195)+D6194*INDEX($J$2:$J$5,$B6195)+INDEX($L$2:$L$5,$B6195)</f>
        <v>0.505478301410548</v>
      </c>
      <c r="E6195" s="6"/>
    </row>
    <row r="6196" customFormat="false" ht="12.75" hidden="false" customHeight="false" outlineLevel="0" collapsed="false">
      <c r="A6196" s="5" t="n">
        <f aca="true">RAND()</f>
        <v>0.302830318954596</v>
      </c>
      <c r="B6196" s="0" t="n">
        <f aca="false">IF(A6196&lt;$N$2,$F$2,IF(A6196&lt;$N$3,$F$3,IF(A6196&lt;$N$4,$F$4,$F$5)))</f>
        <v>1</v>
      </c>
      <c r="C6196" s="6" t="n">
        <f aca="false">C6195*INDEX($G$2:$G$5,$B6196)+D6195*INDEX($H$2:$H$5,$B6196)+INDEX($K$2:$K$5,$B6196)</f>
        <v>0.602897744470618</v>
      </c>
      <c r="D6196" s="6" t="n">
        <f aca="false">C6195*INDEX($I$2:$I$5,$B6196)+D6195*INDEX($J$2:$J$5,$B6196)+INDEX($L$2:$L$5,$B6196)</f>
        <v>0.589960009875433</v>
      </c>
      <c r="E6196" s="6"/>
    </row>
    <row r="6197" customFormat="false" ht="12.75" hidden="false" customHeight="false" outlineLevel="0" collapsed="false">
      <c r="A6197" s="5" t="n">
        <f aca="true">RAND()</f>
        <v>0.0446761522144309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608688705420946</v>
      </c>
      <c r="D6197" s="6" t="n">
        <f aca="false">C6196*INDEX($I$2:$I$5,$B6197)+D6196*INDEX($J$2:$J$5,$B6197)+INDEX($L$2:$L$5,$B6197)</f>
        <v>0.661568831838829</v>
      </c>
      <c r="E6197" s="6"/>
    </row>
    <row r="6198" customFormat="false" ht="12.75" hidden="false" customHeight="false" outlineLevel="0" collapsed="false">
      <c r="A6198" s="5" t="n">
        <f aca="true">RAND()</f>
        <v>0.989071838186611</v>
      </c>
      <c r="B6198" s="0" t="n">
        <f aca="false">IF(A6198&lt;$N$2,$F$2,IF(A6198&lt;$N$3,$F$3,IF(A6198&lt;$N$4,$F$4,$F$5)))</f>
        <v>4</v>
      </c>
      <c r="C6198" s="6" t="n">
        <f aca="false">C6197*INDEX($G$2:$G$5,$B6198)+D6197*INDEX($H$2:$H$5,$B6198)+INDEX($K$2:$K$5,$B6198)</f>
        <v>0.5</v>
      </c>
      <c r="D6198" s="6" t="n">
        <f aca="false">C6197*INDEX($I$2:$I$5,$B6198)+D6197*INDEX($J$2:$J$5,$B6198)+INDEX($L$2:$L$5,$B6198)</f>
        <v>0.105851013094213</v>
      </c>
      <c r="E6198" s="6"/>
    </row>
    <row r="6199" customFormat="false" ht="12.75" hidden="false" customHeight="false" outlineLevel="0" collapsed="false">
      <c r="A6199" s="5" t="n">
        <f aca="true">RAND()</f>
        <v>0.315854562280349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503416487484486</v>
      </c>
      <c r="D6199" s="6" t="n">
        <f aca="false">C6198*INDEX($I$2:$I$5,$B6199)+D6198*INDEX($J$2:$J$5,$B6199)+INDEX($L$2:$L$5,$B6199)</f>
        <v>0.254367510116987</v>
      </c>
      <c r="E6199" s="6"/>
    </row>
    <row r="6200" customFormat="false" ht="12.75" hidden="false" customHeight="false" outlineLevel="0" collapsed="false">
      <c r="A6200" s="5" t="n">
        <f aca="true">RAND()</f>
        <v>0.74553297546152</v>
      </c>
      <c r="B6200" s="0" t="n">
        <f aca="false">IF(A6200&lt;$N$2,$F$2,IF(A6200&lt;$N$3,$F$3,IF(A6200&lt;$N$4,$F$4,$F$5)))</f>
        <v>2</v>
      </c>
      <c r="C6200" s="6" t="n">
        <f aca="false">C6199*INDEX($G$2:$G$5,$B6200)+D6199*INDEX($H$2:$H$5,$B6200)+INDEX($K$2:$K$5,$B6200)</f>
        <v>0.441685990748005</v>
      </c>
      <c r="D6200" s="6" t="n">
        <f aca="false">C6199*INDEX($I$2:$I$5,$B6200)+D6199*INDEX($J$2:$J$5,$B6200)+INDEX($L$2:$L$5,$B6200)</f>
        <v>0.21288252566454</v>
      </c>
      <c r="E6200" s="6"/>
    </row>
    <row r="6201" customFormat="false" ht="12.75" hidden="false" customHeight="false" outlineLevel="0" collapsed="false">
      <c r="A6201" s="5" t="n">
        <f aca="true">RAND()</f>
        <v>0.457644145860379</v>
      </c>
      <c r="B6201" s="0" t="n">
        <f aca="false">IF(A6201&lt;$N$2,$F$2,IF(A6201&lt;$N$3,$F$3,IF(A6201&lt;$N$4,$F$4,$F$5)))</f>
        <v>1</v>
      </c>
      <c r="C6201" s="6" t="n">
        <f aca="false">C6200*INDEX($G$2:$G$5,$B6201)+D6200*INDEX($H$2:$H$5,$B6201)+INDEX($K$2:$K$5,$B6201)</f>
        <v>0.457868059594644</v>
      </c>
      <c r="D6201" s="6" t="n">
        <f aca="false">C6200*INDEX($I$2:$I$5,$B6201)+D6200*INDEX($J$2:$J$5,$B6201)+INDEX($L$2:$L$5,$B6201)</f>
        <v>0.347394882631518</v>
      </c>
      <c r="E6201" s="6"/>
    </row>
    <row r="6202" customFormat="false" ht="12.75" hidden="false" customHeight="false" outlineLevel="0" collapsed="false">
      <c r="A6202" s="5" t="n">
        <f aca="true">RAND()</f>
        <v>0.20684720857916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476583593253219</v>
      </c>
      <c r="D6202" s="6" t="n">
        <f aca="false">C6201*INDEX($I$2:$I$5,$B6202)+D6201*INDEX($J$2:$J$5,$B6202)+INDEX($L$2:$L$5,$B6202)</f>
        <v>0.460997137149157</v>
      </c>
      <c r="E6202" s="6"/>
    </row>
    <row r="6203" customFormat="false" ht="12.75" hidden="false" customHeight="false" outlineLevel="0" collapsed="false">
      <c r="A6203" s="5" t="n">
        <f aca="true">RAND()</f>
        <v>0.479819896526877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496676364746502</v>
      </c>
      <c r="D6203" s="6" t="n">
        <f aca="false">C6202*INDEX($I$2:$I$5,$B6203)+D6202*INDEX($J$2:$J$5,$B6203)+INDEX($L$2:$L$5,$B6203)</f>
        <v>0.556752976489265</v>
      </c>
      <c r="E6203" s="6"/>
    </row>
    <row r="6204" customFormat="false" ht="12.75" hidden="false" customHeight="false" outlineLevel="0" collapsed="false">
      <c r="A6204" s="5" t="n">
        <f aca="true">RAND()</f>
        <v>0.499640603644367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517278093799883</v>
      </c>
      <c r="D6204" s="6" t="n">
        <f aca="false">C6203*INDEX($I$2:$I$5,$B6204)+D6203*INDEX($J$2:$J$5,$B6204)+INDEX($L$2:$L$5,$B6204)</f>
        <v>0.637306251543766</v>
      </c>
      <c r="E6204" s="6"/>
    </row>
    <row r="6205" customFormat="false" ht="12.75" hidden="false" customHeight="false" outlineLevel="0" collapsed="false">
      <c r="A6205" s="5" t="n">
        <f aca="true">RAND()</f>
        <v>0.719375740818437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53774943294322</v>
      </c>
      <c r="D6205" s="6" t="n">
        <f aca="false">C6204*INDEX($I$2:$I$5,$B6205)+D6204*INDEX($J$2:$J$5,$B6205)+INDEX($L$2:$L$5,$B6205)</f>
        <v>0.704933718090061</v>
      </c>
      <c r="E6205" s="6"/>
    </row>
    <row r="6206" customFormat="false" ht="12.75" hidden="false" customHeight="false" outlineLevel="0" collapsed="false">
      <c r="A6206" s="5" t="n">
        <f aca="true">RAND()</f>
        <v>0.284038254452448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557631816138126</v>
      </c>
      <c r="D6206" s="6" t="n">
        <f aca="false">C6205*INDEX($I$2:$I$5,$B6206)+D6205*INDEX($J$2:$J$5,$B6206)+INDEX($L$2:$L$5,$B6206)</f>
        <v>0.761591997639563</v>
      </c>
      <c r="E6206" s="6"/>
    </row>
    <row r="6207" customFormat="false" ht="12.75" hidden="false" customHeight="false" outlineLevel="0" collapsed="false">
      <c r="A6207" s="5" t="n">
        <f aca="true">RAND()</f>
        <v>0.51209012524198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576608315813933</v>
      </c>
      <c r="D6207" s="6" t="n">
        <f aca="false">C6206*INDEX($I$2:$I$5,$B6207)+D6206*INDEX($J$2:$J$5,$B6207)+INDEX($L$2:$L$5,$B6207)</f>
        <v>0.808959228798879</v>
      </c>
      <c r="E6207" s="6"/>
    </row>
    <row r="6208" customFormat="false" ht="12.75" hidden="false" customHeight="false" outlineLevel="0" collapsed="false">
      <c r="A6208" s="5" t="n">
        <f aca="true">RAND()</f>
        <v>0.462079252055457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594471951591587</v>
      </c>
      <c r="D6208" s="6" t="n">
        <f aca="false">C6207*INDEX($I$2:$I$5,$B6208)+D6207*INDEX($J$2:$J$5,$B6208)+INDEX($L$2:$L$5,$B6208)</f>
        <v>0.848471877565132</v>
      </c>
      <c r="E6208" s="6"/>
    </row>
    <row r="6209" customFormat="false" ht="12.75" hidden="false" customHeight="false" outlineLevel="0" collapsed="false">
      <c r="A6209" s="5" t="n">
        <f aca="true">RAND()</f>
        <v>0.492522628922374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611100146371167</v>
      </c>
      <c r="D6209" s="6" t="n">
        <f aca="false">C6208*INDEX($I$2:$I$5,$B6209)+D6208*INDEX($J$2:$J$5,$B6209)+INDEX($L$2:$L$5,$B6209)</f>
        <v>0.881357161843909</v>
      </c>
      <c r="E6209" s="6"/>
    </row>
    <row r="6210" customFormat="false" ht="12.75" hidden="false" customHeight="false" outlineLevel="0" collapsed="false">
      <c r="A6210" s="5" t="n">
        <f aca="true">RAND()</f>
        <v>0.925203033050117</v>
      </c>
      <c r="B6210" s="0" t="n">
        <f aca="false">IF(A6210&lt;$N$2,$F$2,IF(A6210&lt;$N$3,$F$3,IF(A6210&lt;$N$4,$F$4,$F$5)))</f>
        <v>3</v>
      </c>
      <c r="C6210" s="6" t="n">
        <f aca="false">C6209*INDEX($G$2:$G$5,$B6210)+D6209*INDEX($H$2:$H$5,$B6210)+INDEX($K$2:$K$5,$B6210)</f>
        <v>0.732759054846151</v>
      </c>
      <c r="D6210" s="6" t="n">
        <f aca="false">C6209*INDEX($I$2:$I$5,$B6210)+D6209*INDEX($J$2:$J$5,$B6210)+INDEX($L$2:$L$5,$B6210)</f>
        <v>0.28376768541351</v>
      </c>
      <c r="E6210" s="6"/>
    </row>
    <row r="6211" customFormat="false" ht="12.75" hidden="false" customHeight="false" outlineLevel="0" collapsed="false">
      <c r="A6211" s="5" t="n">
        <f aca="true">RAND()</f>
        <v>0.589367014373274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707611841924682</v>
      </c>
      <c r="D6211" s="6" t="n">
        <f aca="false">C6210*INDEX($I$2:$I$5,$B6211)+D6210*INDEX($J$2:$J$5,$B6211)+INDEX($L$2:$L$5,$B6211)</f>
        <v>0.396806679886762</v>
      </c>
      <c r="E6211" s="6"/>
    </row>
    <row r="6212" customFormat="false" ht="12.75" hidden="false" customHeight="false" outlineLevel="0" collapsed="false">
      <c r="A6212" s="5" t="n">
        <f aca="true">RAND()</f>
        <v>0.0957708617303212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690444300949865</v>
      </c>
      <c r="D6212" s="6" t="n">
        <f aca="false">C6211*INDEX($I$2:$I$5,$B6212)+D6211*INDEX($J$2:$J$5,$B6212)+INDEX($L$2:$L$5,$B6212)</f>
        <v>0.493707233072648</v>
      </c>
      <c r="E6212" s="6"/>
    </row>
    <row r="6213" customFormat="false" ht="12.75" hidden="false" customHeight="false" outlineLevel="0" collapsed="false">
      <c r="A6213" s="5" t="n">
        <f aca="true">RAND()</f>
        <v>0.708873125263911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679454379130123</v>
      </c>
      <c r="D6213" s="6" t="n">
        <f aca="false">C6212*INDEX($I$2:$I$5,$B6213)+D6212*INDEX($J$2:$J$5,$B6213)+INDEX($L$2:$L$5,$B6213)</f>
        <v>0.576611001743533</v>
      </c>
      <c r="E6213" s="6"/>
    </row>
    <row r="6214" customFormat="false" ht="12.75" hidden="false" customHeight="false" outlineLevel="0" collapsed="false">
      <c r="A6214" s="5" t="n">
        <f aca="true">RAND()</f>
        <v>0.187062679866412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673191374945986</v>
      </c>
      <c r="D6214" s="6" t="n">
        <f aca="false">C6213*INDEX($I$2:$I$5,$B6214)+D6213*INDEX($J$2:$J$5,$B6214)+INDEX($L$2:$L$5,$B6214)</f>
        <v>0.647402928452445</v>
      </c>
      <c r="E6214" s="6"/>
    </row>
    <row r="6215" customFormat="false" ht="12.75" hidden="false" customHeight="false" outlineLevel="0" collapsed="false">
      <c r="A6215" s="5" t="n">
        <f aca="true">RAND()</f>
        <v>0.357523148304068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670493385681882</v>
      </c>
      <c r="D6215" s="6" t="n">
        <f aca="false">C6214*INDEX($I$2:$I$5,$B6215)+D6214*INDEX($J$2:$J$5,$B6215)+INDEX($L$2:$L$5,$B6215)</f>
        <v>0.707737005383124</v>
      </c>
      <c r="E6215" s="6"/>
    </row>
    <row r="6216" customFormat="false" ht="12.75" hidden="false" customHeight="false" outlineLevel="0" collapsed="false">
      <c r="A6216" s="5" t="n">
        <f aca="true">RAND()</f>
        <v>0.991785253710826</v>
      </c>
      <c r="B6216" s="0" t="n">
        <f aca="false">IF(A6216&lt;$N$2,$F$2,IF(A6216&lt;$N$3,$F$3,IF(A6216&lt;$N$4,$F$4,$F$5)))</f>
        <v>4</v>
      </c>
      <c r="C6216" s="6" t="n">
        <f aca="false">C6215*INDEX($G$2:$G$5,$B6216)+D6215*INDEX($H$2:$H$5,$B6216)+INDEX($K$2:$K$5,$B6216)</f>
        <v>0.5</v>
      </c>
      <c r="D6216" s="6" t="n">
        <f aca="false">C6215*INDEX($I$2:$I$5,$B6216)+D6215*INDEX($J$2:$J$5,$B6216)+INDEX($L$2:$L$5,$B6216)</f>
        <v>0.1132379208613</v>
      </c>
      <c r="E6216" s="6"/>
    </row>
    <row r="6217" customFormat="false" ht="12.75" hidden="false" customHeight="false" outlineLevel="0" collapsed="false">
      <c r="A6217" s="5" t="n">
        <f aca="true">RAND()</f>
        <v>0.430265268451834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503689803071868</v>
      </c>
      <c r="D6217" s="6" t="n">
        <f aca="false">C6216*INDEX($I$2:$I$5,$B6217)+D6216*INDEX($J$2:$J$5,$B6217)+INDEX($L$2:$L$5,$B6217)</f>
        <v>0.260638994811244</v>
      </c>
      <c r="E6217" s="6"/>
    </row>
    <row r="6218" customFormat="false" ht="12.75" hidden="false" customHeight="false" outlineLevel="0" collapsed="false">
      <c r="A6218" s="5" t="n">
        <f aca="true">RAND()</f>
        <v>0.797646025144264</v>
      </c>
      <c r="B6218" s="0" t="n">
        <f aca="false">IF(A6218&lt;$N$2,$F$2,IF(A6218&lt;$N$3,$F$3,IF(A6218&lt;$N$4,$F$4,$F$5)))</f>
        <v>2</v>
      </c>
      <c r="C6218" s="6" t="n">
        <f aca="false">C6217*INDEX($G$2:$G$5,$B6218)+D6217*INDEX($H$2:$H$5,$B6218)+INDEX($K$2:$K$5,$B6218)</f>
        <v>0.440322478377817</v>
      </c>
      <c r="D6218" s="6" t="n">
        <f aca="false">C6217*INDEX($I$2:$I$5,$B6218)+D6217*INDEX($J$2:$J$5,$B6218)+INDEX($L$2:$L$5,$B6218)</f>
        <v>0.214179777472057</v>
      </c>
      <c r="E6218" s="6"/>
    </row>
    <row r="6219" customFormat="false" ht="12.75" hidden="false" customHeight="false" outlineLevel="0" collapsed="false">
      <c r="A6219" s="5" t="n">
        <f aca="true">RAND()</f>
        <v>0.835329777562953</v>
      </c>
      <c r="B6219" s="0" t="n">
        <f aca="false">IF(A6219&lt;$N$2,$F$2,IF(A6219&lt;$N$3,$F$3,IF(A6219&lt;$N$4,$F$4,$F$5)))</f>
        <v>2</v>
      </c>
      <c r="C6219" s="6" t="n">
        <f aca="false">C6218*INDEX($G$2:$G$5,$B6219)+D6218*INDEX($H$2:$H$5,$B6219)+INDEX($K$2:$K$5,$B6219)</f>
        <v>0.438338898531745</v>
      </c>
      <c r="D6219" s="6" t="n">
        <f aca="false">C6218*INDEX($I$2:$I$5,$B6219)+D6218*INDEX($J$2:$J$5,$B6219)+INDEX($L$2:$L$5,$B6219)</f>
        <v>0.190706296275382</v>
      </c>
      <c r="E6219" s="6"/>
    </row>
    <row r="6220" customFormat="false" ht="12.75" hidden="false" customHeight="false" outlineLevel="0" collapsed="false">
      <c r="A6220" s="5" t="n">
        <f aca="true">RAND()</f>
        <v>0.145768964964151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454205857815641</v>
      </c>
      <c r="D6220" s="6" t="n">
        <f aca="false">C6219*INDEX($I$2:$I$5,$B6220)+D6219*INDEX($J$2:$J$5,$B6220)+INDEX($L$2:$L$5,$B6220)</f>
        <v>0.328691106292125</v>
      </c>
      <c r="E6220" s="6"/>
    </row>
    <row r="6221" customFormat="false" ht="12.75" hidden="false" customHeight="false" outlineLevel="0" collapsed="false">
      <c r="A6221" s="5" t="n">
        <f aca="true">RAND()</f>
        <v>0.886825525092185</v>
      </c>
      <c r="B6221" s="0" t="n">
        <f aca="false">IF(A6221&lt;$N$2,$F$2,IF(A6221&lt;$N$3,$F$3,IF(A6221&lt;$N$4,$F$4,$F$5)))</f>
        <v>3</v>
      </c>
      <c r="C6221" s="6" t="n">
        <f aca="false">C6220*INDEX($G$2:$G$5,$B6221)+D6220*INDEX($H$2:$H$5,$B6221)+INDEX($K$2:$K$5,$B6221)</f>
        <v>0.599888704408325</v>
      </c>
      <c r="D6221" s="6" t="n">
        <f aca="false">C6220*INDEX($I$2:$I$5,$B6221)+D6220*INDEX($J$2:$J$5,$B6221)+INDEX($L$2:$L$5,$B6221)</f>
        <v>0.1119933152233</v>
      </c>
      <c r="E6221" s="6"/>
    </row>
    <row r="6222" customFormat="false" ht="12.75" hidden="false" customHeight="false" outlineLevel="0" collapsed="false">
      <c r="A6222" s="5" t="n">
        <f aca="true">RAND()</f>
        <v>0.0459496195801269</v>
      </c>
      <c r="B6222" s="0" t="n">
        <f aca="false">IF(A6222&lt;$N$2,$F$2,IF(A6222&lt;$N$3,$F$3,IF(A6222&lt;$N$4,$F$4,$F$5)))</f>
        <v>1</v>
      </c>
      <c r="C6222" s="6" t="n">
        <f aca="false">C6221*INDEX($G$2:$G$5,$B6222)+D6221*INDEX($H$2:$H$5,$B6222)+INDEX($K$2:$K$5,$B6222)</f>
        <v>0.58844926270593</v>
      </c>
      <c r="D6222" s="6" t="n">
        <f aca="false">C6221*INDEX($I$2:$I$5,$B6222)+D6221*INDEX($J$2:$J$5,$B6222)+INDEX($L$2:$L$5,$B6222)</f>
        <v>0.255886442561474</v>
      </c>
      <c r="E6222" s="6"/>
    </row>
    <row r="6223" customFormat="false" ht="12.75" hidden="false" customHeight="false" outlineLevel="0" collapsed="false">
      <c r="A6223" s="5" t="n">
        <f aca="true">RAND()</f>
        <v>0.674245096778801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584061222412109</v>
      </c>
      <c r="D6223" s="6" t="n">
        <f aca="false">C6222*INDEX($I$2:$I$5,$B6223)+D6222*INDEX($J$2:$J$5,$B6223)+INDEX($L$2:$L$5,$B6223)</f>
        <v>0.378474967014572</v>
      </c>
      <c r="E6223" s="6"/>
    </row>
    <row r="6224" customFormat="false" ht="12.75" hidden="false" customHeight="false" outlineLevel="0" collapsed="false">
      <c r="A6224" s="5" t="n">
        <f aca="true">RAND()</f>
        <v>0.105565148316855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58487155160742</v>
      </c>
      <c r="D6224" s="6" t="n">
        <f aca="false">C6223*INDEX($I$2:$I$5,$B6224)+D6223*INDEX($J$2:$J$5,$B6224)+INDEX($L$2:$L$5,$B6224)</f>
        <v>0.482714981766123</v>
      </c>
      <c r="E6224" s="6"/>
    </row>
    <row r="6225" customFormat="false" ht="12.75" hidden="false" customHeight="false" outlineLevel="0" collapsed="false">
      <c r="A6225" s="5" t="n">
        <f aca="true">RAND()</f>
        <v>0.157571855190078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589416401640046</v>
      </c>
      <c r="D6225" s="6" t="n">
        <f aca="false">C6224*INDEX($I$2:$I$5,$B6225)+D6224*INDEX($J$2:$J$5,$B6225)+INDEX($L$2:$L$5,$B6225)</f>
        <v>0.571184772109964</v>
      </c>
      <c r="E6225" s="6"/>
    </row>
    <row r="6226" customFormat="false" ht="12.75" hidden="false" customHeight="false" outlineLevel="0" collapsed="false">
      <c r="A6226" s="5" t="n">
        <f aca="true">RAND()</f>
        <v>0.339275695582416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596548361560468</v>
      </c>
      <c r="D6226" s="6" t="n">
        <f aca="false">C6225*INDEX($I$2:$I$5,$B6226)+D6225*INDEX($J$2:$J$5,$B6226)+INDEX($L$2:$L$5,$B6226)</f>
        <v>0.646127464660678</v>
      </c>
      <c r="E6226" s="6"/>
    </row>
    <row r="6227" customFormat="false" ht="12.75" hidden="false" customHeight="false" outlineLevel="0" collapsed="false">
      <c r="A6227" s="5" t="n">
        <f aca="true">RAND()</f>
        <v>0.169682371257541</v>
      </c>
      <c r="B6227" s="0" t="n">
        <f aca="false">IF(A6227&lt;$N$2,$F$2,IF(A6227&lt;$N$3,$F$3,IF(A6227&lt;$N$4,$F$4,$F$5)))</f>
        <v>1</v>
      </c>
      <c r="C6227" s="6" t="n">
        <f aca="false">C6226*INDEX($G$2:$G$5,$B6227)+D6226*INDEX($H$2:$H$5,$B6227)+INDEX($K$2:$K$5,$B6227)</f>
        <v>0.605376275157282</v>
      </c>
      <c r="D6227" s="6" t="n">
        <f aca="false">C6226*INDEX($I$2:$I$5,$B6227)+D6226*INDEX($J$2:$J$5,$B6227)+INDEX($L$2:$L$5,$B6227)</f>
        <v>0.709489928119178</v>
      </c>
      <c r="E6227" s="6"/>
    </row>
    <row r="6228" customFormat="false" ht="12.75" hidden="false" customHeight="false" outlineLevel="0" collapsed="false">
      <c r="A6228" s="5" t="n">
        <f aca="true">RAND()</f>
        <v>0.985626086694309</v>
      </c>
      <c r="B6228" s="0" t="n">
        <f aca="false">IF(A6228&lt;$N$2,$F$2,IF(A6228&lt;$N$3,$F$3,IF(A6228&lt;$N$4,$F$4,$F$5)))</f>
        <v>4</v>
      </c>
      <c r="C6228" s="6" t="n">
        <f aca="false">C6227*INDEX($G$2:$G$5,$B6228)+D6227*INDEX($H$2:$H$5,$B6228)+INDEX($K$2:$K$5,$B6228)</f>
        <v>0.5</v>
      </c>
      <c r="D6228" s="6" t="n">
        <f aca="false">C6227*INDEX($I$2:$I$5,$B6228)+D6227*INDEX($J$2:$J$5,$B6228)+INDEX($L$2:$L$5,$B6228)</f>
        <v>0.113518388499069</v>
      </c>
      <c r="E6228" s="6"/>
    </row>
    <row r="6229" customFormat="false" ht="12.75" hidden="false" customHeight="false" outlineLevel="0" collapsed="false">
      <c r="A6229" s="5" t="n">
        <f aca="true">RAND()</f>
        <v>0.256967445985793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503700180374466</v>
      </c>
      <c r="D6229" s="6" t="n">
        <f aca="false">C6228*INDEX($I$2:$I$5,$B6229)+D6228*INDEX($J$2:$J$5,$B6229)+INDEX($L$2:$L$5,$B6229)</f>
        <v>0.260877111835709</v>
      </c>
      <c r="E6229" s="6"/>
    </row>
    <row r="6230" customFormat="false" ht="12.75" hidden="false" customHeight="false" outlineLevel="0" collapsed="false">
      <c r="A6230" s="5" t="n">
        <f aca="true">RAND()</f>
        <v>0.115514855388692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512293906275843</v>
      </c>
      <c r="D6230" s="6" t="n">
        <f aca="false">C6229*INDEX($I$2:$I$5,$B6230)+D6229*INDEX($J$2:$J$5,$B6230)+INDEX($L$2:$L$5,$B6230)</f>
        <v>0.385847761274662</v>
      </c>
      <c r="E6230" s="6"/>
    </row>
    <row r="6231" customFormat="false" ht="12.75" hidden="false" customHeight="false" outlineLevel="0" collapsed="false">
      <c r="A6231" s="5" t="n">
        <f aca="true">RAND()</f>
        <v>0.707629884777341</v>
      </c>
      <c r="B6231" s="0" t="n">
        <f aca="false">IF(A6231&lt;$N$2,$F$2,IF(A6231&lt;$N$3,$F$3,IF(A6231&lt;$N$4,$F$4,$F$5)))</f>
        <v>1</v>
      </c>
      <c r="C6231" s="6" t="n">
        <f aca="false">C6230*INDEX($G$2:$G$5,$B6231)+D6230*INDEX($H$2:$H$5,$B6231)+INDEX($K$2:$K$5,$B6231)</f>
        <v>0.524213893595353</v>
      </c>
      <c r="D6231" s="6" t="n">
        <f aca="false">C6230*INDEX($I$2:$I$5,$B6231)+D6230*INDEX($J$2:$J$5,$B6231)+INDEX($L$2:$L$5,$B6231)</f>
        <v>0.491629874789982</v>
      </c>
      <c r="E6231" s="6"/>
    </row>
    <row r="6232" customFormat="false" ht="12.75" hidden="false" customHeight="false" outlineLevel="0" collapsed="false">
      <c r="A6232" s="5" t="n">
        <f aca="true">RAND()</f>
        <v>0.77778827151137</v>
      </c>
      <c r="B6232" s="0" t="n">
        <f aca="false">IF(A6232&lt;$N$2,$F$2,IF(A6232&lt;$N$3,$F$3,IF(A6232&lt;$N$4,$F$4,$F$5)))</f>
        <v>2</v>
      </c>
      <c r="C6232" s="6" t="n">
        <f aca="false">C6231*INDEX($G$2:$G$5,$B6232)+D6231*INDEX($H$2:$H$5,$B6232)+INDEX($K$2:$K$5,$B6232)</f>
        <v>0.392161785335749</v>
      </c>
      <c r="D6232" s="6" t="n">
        <f aca="false">C6231*INDEX($I$2:$I$5,$B6232)+D6231*INDEX($J$2:$J$5,$B6232)+INDEX($L$2:$L$5,$B6232)</f>
        <v>0.264323425286176</v>
      </c>
      <c r="E6232" s="6"/>
    </row>
    <row r="6233" customFormat="false" ht="12.75" hidden="false" customHeight="false" outlineLevel="0" collapsed="false">
      <c r="A6233" s="5" t="n">
        <f aca="true">RAND()</f>
        <v>0.504623872125096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417725322485639</v>
      </c>
      <c r="D6233" s="6" t="n">
        <f aca="false">C6232*INDEX($I$2:$I$5,$B6233)+D6232*INDEX($J$2:$J$5,$B6233)+INDEX($L$2:$L$5,$B6233)</f>
        <v>0.392900602010541</v>
      </c>
      <c r="E6233" s="6"/>
    </row>
    <row r="6234" customFormat="false" ht="12.75" hidden="false" customHeight="false" outlineLevel="0" collapsed="false">
      <c r="A6234" s="5" t="n">
        <f aca="true">RAND()</f>
        <v>0.497027436850391</v>
      </c>
      <c r="B6234" s="0" t="n">
        <f aca="false">IF(A6234&lt;$N$2,$F$2,IF(A6234&lt;$N$3,$F$3,IF(A6234&lt;$N$4,$F$4,$F$5)))</f>
        <v>1</v>
      </c>
      <c r="C6234" s="6" t="n">
        <f aca="false">C6233*INDEX($G$2:$G$5,$B6234)+D6233*INDEX($H$2:$H$5,$B6234)+INDEX($K$2:$K$5,$B6234)</f>
        <v>0.444186121064698</v>
      </c>
      <c r="D6234" s="6" t="n">
        <f aca="false">C6233*INDEX($I$2:$I$5,$B6234)+D6233*INDEX($J$2:$J$5,$B6234)+INDEX($L$2:$L$5,$B6234)</f>
        <v>0.501116774174981</v>
      </c>
      <c r="E6234" s="6"/>
    </row>
    <row r="6235" customFormat="false" ht="12.75" hidden="false" customHeight="false" outlineLevel="0" collapsed="false">
      <c r="A6235" s="5" t="n">
        <f aca="true">RAND()</f>
        <v>0.973881784081656</v>
      </c>
      <c r="B6235" s="0" t="n">
        <f aca="false">IF(A6235&lt;$N$2,$F$2,IF(A6235&lt;$N$3,$F$3,IF(A6235&lt;$N$4,$F$4,$F$5)))</f>
        <v>4</v>
      </c>
      <c r="C6235" s="6" t="n">
        <f aca="false">C6234*INDEX($G$2:$G$5,$B6235)+D6234*INDEX($H$2:$H$5,$B6235)+INDEX($K$2:$K$5,$B6235)</f>
        <v>0.5</v>
      </c>
      <c r="D6235" s="6" t="n">
        <f aca="false">C6234*INDEX($I$2:$I$5,$B6235)+D6234*INDEX($J$2:$J$5,$B6235)+INDEX($L$2:$L$5,$B6235)</f>
        <v>0.0801786838679969</v>
      </c>
      <c r="E6235" s="6"/>
    </row>
    <row r="6236" customFormat="false" ht="12.75" hidden="false" customHeight="false" outlineLevel="0" collapsed="false">
      <c r="A6236" s="5" t="n">
        <f aca="true">RAND()</f>
        <v>0.624348312695891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502466611303116</v>
      </c>
      <c r="D6236" s="6" t="n">
        <f aca="false">C6235*INDEX($I$2:$I$5,$B6236)+D6235*INDEX($J$2:$J$5,$B6236)+INDEX($L$2:$L$5,$B6236)</f>
        <v>0.232571702603929</v>
      </c>
      <c r="E6236" s="6"/>
    </row>
    <row r="6237" customFormat="false" ht="12.75" hidden="false" customHeight="false" outlineLevel="0" collapsed="false">
      <c r="A6237" s="5" t="n">
        <f aca="true">RAND()</f>
        <v>0.645815537356049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510199305992691</v>
      </c>
      <c r="D6237" s="6" t="n">
        <f aca="false">C6236*INDEX($I$2:$I$5,$B6237)+D6236*INDEX($J$2:$J$5,$B6237)+INDEX($L$2:$L$5,$B6237)</f>
        <v>0.361862110892521</v>
      </c>
      <c r="E6237" s="6"/>
    </row>
    <row r="6238" customFormat="false" ht="12.75" hidden="false" customHeight="false" outlineLevel="0" collapsed="false">
      <c r="A6238" s="5" t="n">
        <f aca="true">RAND()</f>
        <v>0.890749345464897</v>
      </c>
      <c r="B6238" s="0" t="n">
        <f aca="false">IF(A6238&lt;$N$2,$F$2,IF(A6238&lt;$N$3,$F$3,IF(A6238&lt;$N$4,$F$4,$F$5)))</f>
        <v>3</v>
      </c>
      <c r="C6238" s="6" t="n">
        <f aca="false">C6237*INDEX($G$2:$G$5,$B6238)+D6237*INDEX($H$2:$H$5,$B6238)+INDEX($K$2:$K$5,$B6238)</f>
        <v>0.60087708148368</v>
      </c>
      <c r="D6238" s="6" t="n">
        <f aca="false">C6237*INDEX($I$2:$I$5,$B6238)+D6237*INDEX($J$2:$J$5,$B6238)+INDEX($L$2:$L$5,$B6238)</f>
        <v>0.134413139839627</v>
      </c>
      <c r="E6238" s="6"/>
    </row>
    <row r="6239" customFormat="false" ht="12.75" hidden="false" customHeight="false" outlineLevel="0" collapsed="false">
      <c r="A6239" s="5" t="n">
        <f aca="true">RAND()</f>
        <v>0.809822996377725</v>
      </c>
      <c r="B6239" s="0" t="n">
        <f aca="false">IF(A6239&lt;$N$2,$F$2,IF(A6239&lt;$N$3,$F$3,IF(A6239&lt;$N$4,$F$4,$F$5)))</f>
        <v>2</v>
      </c>
      <c r="C6239" s="6" t="n">
        <f aca="false">C6238*INDEX($G$2:$G$5,$B6239)+D6238*INDEX($H$2:$H$5,$B6239)+INDEX($K$2:$K$5,$B6239)</f>
        <v>0.487995415448529</v>
      </c>
      <c r="D6239" s="6" t="n">
        <f aca="false">C6238*INDEX($I$2:$I$5,$B6239)+D6238*INDEX($J$2:$J$5,$B6239)+INDEX($L$2:$L$5,$B6239)</f>
        <v>0.211277608963718</v>
      </c>
      <c r="E6239" s="6"/>
    </row>
    <row r="6240" customFormat="false" ht="12.75" hidden="false" customHeight="false" outlineLevel="0" collapsed="false">
      <c r="A6240" s="5" t="n">
        <f aca="true">RAND()</f>
        <v>0.35634468562032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497125379247459</v>
      </c>
      <c r="D6240" s="6" t="n">
        <f aca="false">C6239*INDEX($I$2:$I$5,$B6240)+D6239*INDEX($J$2:$J$5,$B6240)+INDEX($L$2:$L$5,$B6240)</f>
        <v>0.344318859638601</v>
      </c>
      <c r="E6240" s="6"/>
    </row>
    <row r="6241" customFormat="false" ht="12.75" hidden="false" customHeight="false" outlineLevel="0" collapsed="false">
      <c r="A6241" s="5" t="n">
        <f aca="true">RAND()</f>
        <v>0.694306659344904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509799244787721</v>
      </c>
      <c r="D6241" s="6" t="n">
        <f aca="false">C6240*INDEX($I$2:$I$5,$B6241)+D6240*INDEX($J$2:$J$5,$B6241)+INDEX($L$2:$L$5,$B6241)</f>
        <v>0.456933072801016</v>
      </c>
      <c r="E6241" s="6"/>
    </row>
    <row r="6242" customFormat="false" ht="12.75" hidden="false" customHeight="false" outlineLevel="0" collapsed="false">
      <c r="A6242" s="5" t="n">
        <f aca="true">RAND()</f>
        <v>0.667946082486776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524726082518413</v>
      </c>
      <c r="D6242" s="6" t="n">
        <f aca="false">C6241*INDEX($I$2:$I$5,$B6242)+D6241*INDEX($J$2:$J$5,$B6242)+INDEX($L$2:$L$5,$B6242)</f>
        <v>0.552073606750917</v>
      </c>
      <c r="E6242" s="6"/>
    </row>
    <row r="6243" customFormat="false" ht="12.75" hidden="false" customHeight="false" outlineLevel="0" collapsed="false">
      <c r="A6243" s="5" t="n">
        <f aca="true">RAND()</f>
        <v>0.647860700927794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540919167507916</v>
      </c>
      <c r="D6243" s="6" t="n">
        <f aca="false">C6242*INDEX($I$2:$I$5,$B6243)+D6242*INDEX($J$2:$J$5,$B6243)+INDEX($L$2:$L$5,$B6243)</f>
        <v>0.632295627078348</v>
      </c>
      <c r="E6243" s="6"/>
    </row>
    <row r="6244" customFormat="false" ht="12.75" hidden="false" customHeight="false" outlineLevel="0" collapsed="false">
      <c r="A6244" s="5" t="n">
        <f aca="true">RAND()</f>
        <v>0.203662724162778</v>
      </c>
      <c r="B6244" s="0" t="n">
        <f aca="false">IF(A6244&lt;$N$2,$F$2,IF(A6244&lt;$N$3,$F$3,IF(A6244&lt;$N$4,$F$4,$F$5)))</f>
        <v>1</v>
      </c>
      <c r="C6244" s="6" t="n">
        <f aca="false">C6243*INDEX($G$2:$G$5,$B6244)+D6243*INDEX($H$2:$H$5,$B6244)+INDEX($K$2:$K$5,$B6244)</f>
        <v>0.55763531141612</v>
      </c>
      <c r="D6244" s="6" t="n">
        <f aca="false">C6243*INDEX($I$2:$I$5,$B6244)+D6243*INDEX($J$2:$J$5,$B6244)+INDEX($L$2:$L$5,$B6244)</f>
        <v>0.699804978191724</v>
      </c>
      <c r="E6244" s="6"/>
    </row>
    <row r="6245" customFormat="false" ht="12.75" hidden="false" customHeight="false" outlineLevel="0" collapsed="false">
      <c r="A6245" s="5" t="n">
        <f aca="true">RAND()</f>
        <v>0.306812359195021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574325163585379</v>
      </c>
      <c r="D6245" s="6" t="n">
        <f aca="false">C6244*INDEX($I$2:$I$5,$B6245)+D6244*INDEX($J$2:$J$5,$B6245)+INDEX($L$2:$L$5,$B6245)</f>
        <v>0.756501919962377</v>
      </c>
      <c r="E6245" s="6"/>
    </row>
    <row r="6246" customFormat="false" ht="12.75" hidden="false" customHeight="false" outlineLevel="0" collapsed="false">
      <c r="A6246" s="5" t="n">
        <f aca="true">RAND()</f>
        <v>0.711509141704875</v>
      </c>
      <c r="B6246" s="0" t="n">
        <f aca="false">IF(A6246&lt;$N$2,$F$2,IF(A6246&lt;$N$3,$F$3,IF(A6246&lt;$N$4,$F$4,$F$5)))</f>
        <v>1</v>
      </c>
      <c r="C6246" s="6" t="n">
        <f aca="false">C6245*INDEX($G$2:$G$5,$B6246)+D6245*INDEX($H$2:$H$5,$B6246)+INDEX($K$2:$K$5,$B6246)</f>
        <v>0.590592634922595</v>
      </c>
      <c r="D6246" s="6" t="n">
        <f aca="false">C6245*INDEX($I$2:$I$5,$B6246)+D6245*INDEX($J$2:$J$5,$B6246)+INDEX($L$2:$L$5,$B6246)</f>
        <v>0.804020098995399</v>
      </c>
      <c r="E6246" s="6"/>
    </row>
    <row r="6247" customFormat="false" ht="12.75" hidden="false" customHeight="false" outlineLevel="0" collapsed="false">
      <c r="A6247" s="5" t="n">
        <f aca="true">RAND()</f>
        <v>0.96198980782713</v>
      </c>
      <c r="B6247" s="0" t="n">
        <f aca="false">IF(A6247&lt;$N$2,$F$2,IF(A6247&lt;$N$3,$F$3,IF(A6247&lt;$N$4,$F$4,$F$5)))</f>
        <v>3</v>
      </c>
      <c r="C6247" s="6" t="n">
        <f aca="false">C6246*INDEX($G$2:$G$5,$B6247)+D6246*INDEX($H$2:$H$5,$B6247)+INDEX($K$2:$K$5,$B6247)</f>
        <v>0.713948792777309</v>
      </c>
      <c r="D6247" s="6" t="n">
        <f aca="false">C6246*INDEX($I$2:$I$5,$B6247)+D6246*INDEX($J$2:$J$5,$B6247)+INDEX($L$2:$L$5,$B6247)</f>
        <v>0.260106848541784</v>
      </c>
      <c r="E6247" s="6"/>
    </row>
    <row r="6248" customFormat="false" ht="12.75" hidden="false" customHeight="false" outlineLevel="0" collapsed="false">
      <c r="A6248" s="5" t="n">
        <f aca="true">RAND()</f>
        <v>0.315871914963</v>
      </c>
      <c r="B6248" s="0" t="n">
        <f aca="false">IF(A6248&lt;$N$2,$F$2,IF(A6248&lt;$N$3,$F$3,IF(A6248&lt;$N$4,$F$4,$F$5)))</f>
        <v>1</v>
      </c>
      <c r="C6248" s="6" t="n">
        <f aca="false">C6247*INDEX($G$2:$G$5,$B6248)+D6247*INDEX($H$2:$H$5,$B6248)+INDEX($K$2:$K$5,$B6248)</f>
        <v>0.690766478463981</v>
      </c>
      <c r="D6248" s="6" t="n">
        <f aca="false">C6247*INDEX($I$2:$I$5,$B6248)+D6247*INDEX($J$2:$J$5,$B6248)+INDEX($L$2:$L$5,$B6248)</f>
        <v>0.377414609079214</v>
      </c>
      <c r="E6248" s="6"/>
    </row>
    <row r="6249" customFormat="false" ht="12.75" hidden="false" customHeight="false" outlineLevel="0" collapsed="false">
      <c r="A6249" s="5" t="n">
        <f aca="true">RAND()</f>
        <v>0.682311811880014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675425080751851</v>
      </c>
      <c r="D6249" s="6" t="n">
        <f aca="false">C6248*INDEX($I$2:$I$5,$B6249)+D6248*INDEX($J$2:$J$5,$B6249)+INDEX($L$2:$L$5,$B6249)</f>
        <v>0.477866643405086</v>
      </c>
      <c r="E6249" s="6"/>
    </row>
    <row r="6250" customFormat="false" ht="12.75" hidden="false" customHeight="false" outlineLevel="0" collapsed="false">
      <c r="A6250" s="5" t="n">
        <f aca="true">RAND()</f>
        <v>0.510930790257427</v>
      </c>
      <c r="B6250" s="0" t="n">
        <f aca="false">IF(A6250&lt;$N$2,$F$2,IF(A6250&lt;$N$3,$F$3,IF(A6250&lt;$N$4,$F$4,$F$5)))</f>
        <v>1</v>
      </c>
      <c r="C6250" s="6" t="n">
        <f aca="false">C6249*INDEX($G$2:$G$5,$B6250)+D6249*INDEX($H$2:$H$5,$B6250)+INDEX($K$2:$K$5,$B6250)</f>
        <v>0.66611695936431</v>
      </c>
      <c r="D6250" s="6" t="n">
        <f aca="false">C6249*INDEX($I$2:$I$5,$B6250)+D6249*INDEX($J$2:$J$5,$B6250)+INDEX($L$2:$L$5,$B6250)</f>
        <v>0.563718052263099</v>
      </c>
      <c r="E6250" s="6"/>
    </row>
    <row r="6251" customFormat="false" ht="12.75" hidden="false" customHeight="false" outlineLevel="0" collapsed="false">
      <c r="A6251" s="5" t="n">
        <f aca="true">RAND()</f>
        <v>0.650967756945215</v>
      </c>
      <c r="B6251" s="0" t="n">
        <f aca="false">IF(A6251&lt;$N$2,$F$2,IF(A6251&lt;$N$3,$F$3,IF(A6251&lt;$N$4,$F$4,$F$5)))</f>
        <v>1</v>
      </c>
      <c r="C6251" s="6" t="n">
        <f aca="false">C6250*INDEX($G$2:$G$5,$B6251)+D6250*INDEX($H$2:$H$5,$B6251)+INDEX($K$2:$K$5,$B6251)</f>
        <v>0.661390866434034</v>
      </c>
      <c r="D6251" s="6" t="n">
        <f aca="false">C6250*INDEX($I$2:$I$5,$B6251)+D6250*INDEX($J$2:$J$5,$B6251)+INDEX($L$2:$L$5,$B6251)</f>
        <v>0.636950298874892</v>
      </c>
      <c r="E6251" s="6"/>
    </row>
    <row r="6252" customFormat="false" ht="12.75" hidden="false" customHeight="false" outlineLevel="0" collapsed="false">
      <c r="A6252" s="5" t="n">
        <f aca="true">RAND()</f>
        <v>0.615155095851528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660088006660865</v>
      </c>
      <c r="D6252" s="6" t="n">
        <f aca="false">C6251*INDEX($I$2:$I$5,$B6252)+D6251*INDEX($J$2:$J$5,$B6252)+INDEX($L$2:$L$5,$B6252)</f>
        <v>0.699299341686724</v>
      </c>
      <c r="E6252" s="6"/>
    </row>
    <row r="6253" customFormat="false" ht="12.75" hidden="false" customHeight="false" outlineLevel="0" collapsed="false">
      <c r="A6253" s="5" t="n">
        <f aca="true">RAND()</f>
        <v>0.0870892571612624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661288793297484</v>
      </c>
      <c r="D6253" s="6" t="n">
        <f aca="false">C6252*INDEX($I$2:$I$5,$B6253)+D6252*INDEX($J$2:$J$5,$B6253)+INDEX($L$2:$L$5,$B6253)</f>
        <v>0.752281884845577</v>
      </c>
      <c r="E6253" s="6"/>
    </row>
    <row r="6254" customFormat="false" ht="12.75" hidden="false" customHeight="false" outlineLevel="0" collapsed="false">
      <c r="A6254" s="5" t="n">
        <f aca="true">RAND()</f>
        <v>0.113376291458361</v>
      </c>
      <c r="B6254" s="0" t="n">
        <f aca="false">IF(A6254&lt;$N$2,$F$2,IF(A6254&lt;$N$3,$F$3,IF(A6254&lt;$N$4,$F$4,$F$5)))</f>
        <v>1</v>
      </c>
      <c r="C6254" s="6" t="n">
        <f aca="false">C6253*INDEX($G$2:$G$5,$B6254)+D6253*INDEX($H$2:$H$5,$B6254)+INDEX($K$2:$K$5,$B6254)</f>
        <v>0.66426861524885</v>
      </c>
      <c r="D6254" s="6" t="n">
        <f aca="false">C6253*INDEX($I$2:$I$5,$B6254)+D6253*INDEX($J$2:$J$5,$B6254)+INDEX($L$2:$L$5,$B6254)</f>
        <v>0.797219634881888</v>
      </c>
      <c r="E6254" s="6"/>
    </row>
    <row r="6255" customFormat="false" ht="12.75" hidden="false" customHeight="false" outlineLevel="0" collapsed="false">
      <c r="A6255" s="5" t="n">
        <f aca="true">RAND()</f>
        <v>0.217705583614105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668461180836903</v>
      </c>
      <c r="D6255" s="6" t="n">
        <f aca="false">C6254*INDEX($I$2:$I$5,$B6255)+D6254*INDEX($J$2:$J$5,$B6255)+INDEX($L$2:$L$5,$B6255)</f>
        <v>0.835261531250515</v>
      </c>
      <c r="E6255" s="6"/>
    </row>
    <row r="6256" customFormat="false" ht="12.75" hidden="false" customHeight="false" outlineLevel="0" collapsed="false">
      <c r="A6256" s="5" t="n">
        <f aca="true">RAND()</f>
        <v>0.842753472422829</v>
      </c>
      <c r="B6256" s="0" t="n">
        <f aca="false">IF(A6256&lt;$N$2,$F$2,IF(A6256&lt;$N$3,$F$3,IF(A6256&lt;$N$4,$F$4,$F$5)))</f>
        <v>2</v>
      </c>
      <c r="C6256" s="6" t="n">
        <f aca="false">C6255*INDEX($G$2:$G$5,$B6256)+D6255*INDEX($H$2:$H$5,$B6256)+INDEX($K$2:$K$5,$B6256)</f>
        <v>0.342917746562254</v>
      </c>
      <c r="D6256" s="6" t="n">
        <f aca="false">C6255*INDEX($I$2:$I$5,$B6256)+D6255*INDEX($J$2:$J$5,$B6256)+INDEX($L$2:$L$5,$B6256)</f>
        <v>0.364618748525492</v>
      </c>
      <c r="E6256" s="6"/>
    </row>
    <row r="6257" customFormat="false" ht="12.75" hidden="false" customHeight="false" outlineLevel="0" collapsed="false">
      <c r="A6257" s="5" t="n">
        <f aca="true">RAND()</f>
        <v>0.413709392394522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379628060526796</v>
      </c>
      <c r="D6257" s="6" t="n">
        <f aca="false">C6256*INDEX($I$2:$I$5,$B6257)+D6256*INDEX($J$2:$J$5,$B6257)+INDEX($L$2:$L$5,$B6257)</f>
        <v>0.479873360875339</v>
      </c>
      <c r="E6257" s="6"/>
    </row>
    <row r="6258" customFormat="false" ht="12.75" hidden="false" customHeight="false" outlineLevel="0" collapsed="false">
      <c r="A6258" s="5" t="n">
        <f aca="true">RAND()</f>
        <v>0.457583404919613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415059537739638</v>
      </c>
      <c r="D6258" s="6" t="n">
        <f aca="false">C6257*INDEX($I$2:$I$5,$B6258)+D6257*INDEX($J$2:$J$5,$B6258)+INDEX($L$2:$L$5,$B6258)</f>
        <v>0.576366245143671</v>
      </c>
      <c r="E6258" s="6"/>
    </row>
    <row r="6259" customFormat="false" ht="12.75" hidden="false" customHeight="false" outlineLevel="0" collapsed="false">
      <c r="A6259" s="5" t="n">
        <f aca="true">RAND()</f>
        <v>0.946561863292445</v>
      </c>
      <c r="B6259" s="0" t="n">
        <f aca="false">IF(A6259&lt;$N$2,$F$2,IF(A6259&lt;$N$3,$F$3,IF(A6259&lt;$N$4,$F$4,$F$5)))</f>
        <v>3</v>
      </c>
      <c r="C6259" s="6" t="n">
        <f aca="false">C6258*INDEX($G$2:$G$5,$B6259)+D6258*INDEX($H$2:$H$5,$B6259)+INDEX($K$2:$K$5,$B6259)</f>
        <v>0.675852716714713</v>
      </c>
      <c r="D6259" s="6" t="n">
        <f aca="false">C6258*INDEX($I$2:$I$5,$B6259)+D6258*INDEX($J$2:$J$5,$B6259)+INDEX($L$2:$L$5,$B6259)</f>
        <v>0.160514279911356</v>
      </c>
      <c r="E6259" s="6"/>
    </row>
    <row r="6260" customFormat="false" ht="12.75" hidden="false" customHeight="false" outlineLevel="0" collapsed="false">
      <c r="A6260" s="5" t="n">
        <f aca="true">RAND()</f>
        <v>0.525545057558189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654737984847512</v>
      </c>
      <c r="D6260" s="6" t="n">
        <f aca="false">C6259*INDEX($I$2:$I$5,$B6260)+D6259*INDEX($J$2:$J$5,$B6260)+INDEX($L$2:$L$5,$B6260)</f>
        <v>0.294270073126297</v>
      </c>
      <c r="E6260" s="6"/>
    </row>
    <row r="6261" customFormat="false" ht="12.75" hidden="false" customHeight="false" outlineLevel="0" collapsed="false">
      <c r="A6261" s="5" t="n">
        <f aca="true">RAND()</f>
        <v>0.214786346105154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64176054184121</v>
      </c>
      <c r="D6261" s="6" t="n">
        <f aca="false">C6260*INDEX($I$2:$I$5,$B6261)+D6260*INDEX($J$2:$J$5,$B6261)+INDEX($L$2:$L$5,$B6261)</f>
        <v>0.408609986644868</v>
      </c>
      <c r="E6261" s="6"/>
    </row>
    <row r="6262" customFormat="false" ht="12.75" hidden="false" customHeight="false" outlineLevel="0" collapsed="false">
      <c r="A6262" s="5" t="n">
        <f aca="true">RAND()</f>
        <v>0.704087875732929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634973269529048</v>
      </c>
      <c r="D6262" s="6" t="n">
        <f aca="false">C6261*INDEX($I$2:$I$5,$B6262)+D6261*INDEX($J$2:$J$5,$B6262)+INDEX($L$2:$L$5,$B6262)</f>
        <v>0.506164738613368</v>
      </c>
      <c r="E6262" s="6"/>
    </row>
    <row r="6263" customFormat="false" ht="12.75" hidden="false" customHeight="false" outlineLevel="0" collapsed="false">
      <c r="A6263" s="5" t="n">
        <f aca="true">RAND()</f>
        <v>0.757862722249365</v>
      </c>
      <c r="B6263" s="0" t="n">
        <f aca="false">IF(A6263&lt;$N$2,$F$2,IF(A6263&lt;$N$3,$F$3,IF(A6263&lt;$N$4,$F$4,$F$5)))</f>
        <v>2</v>
      </c>
      <c r="C6263" s="6" t="n">
        <f aca="false">C6262*INDEX($G$2:$G$5,$B6263)+D6262*INDEX($H$2:$H$5,$B6263)+INDEX($K$2:$K$5,$B6263)</f>
        <v>0.410696503170601</v>
      </c>
      <c r="D6263" s="6" t="n">
        <f aca="false">C6262*INDEX($I$2:$I$5,$B6263)+D6262*INDEX($J$2:$J$5,$B6263)+INDEX($L$2:$L$5,$B6263)</f>
        <v>0.292218412420398</v>
      </c>
      <c r="E6263" s="6"/>
    </row>
    <row r="6264" customFormat="false" ht="12.75" hidden="false" customHeight="false" outlineLevel="0" collapsed="false">
      <c r="A6264" s="5" t="n">
        <f aca="true">RAND()</f>
        <v>0.701602566087937</v>
      </c>
      <c r="B6264" s="0" t="n">
        <f aca="false">IF(A6264&lt;$N$2,$F$2,IF(A6264&lt;$N$3,$F$3,IF(A6264&lt;$N$4,$F$4,$F$5)))</f>
        <v>1</v>
      </c>
      <c r="C6264" s="6" t="n">
        <f aca="false">C6263*INDEX($G$2:$G$5,$B6264)+D6263*INDEX($H$2:$H$5,$B6264)+INDEX($K$2:$K$5,$B6264)</f>
        <v>0.434493412451395</v>
      </c>
      <c r="D6264" s="6" t="n">
        <f aca="false">C6263*INDEX($I$2:$I$5,$B6264)+D6263*INDEX($J$2:$J$5,$B6264)+INDEX($L$2:$L$5,$B6264)</f>
        <v>0.415897661527606</v>
      </c>
      <c r="E6264" s="6"/>
    </row>
    <row r="6265" customFormat="false" ht="12.75" hidden="false" customHeight="false" outlineLevel="0" collapsed="false">
      <c r="A6265" s="5" t="n">
        <f aca="true">RAND()</f>
        <v>0.00659942955412331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459273120647756</v>
      </c>
      <c r="D6265" s="6" t="n">
        <f aca="false">C6264*INDEX($I$2:$I$5,$B6265)+D6264*INDEX($J$2:$J$5,$B6265)+INDEX($L$2:$L$5,$B6265)</f>
        <v>0.520020858376236</v>
      </c>
      <c r="E6265" s="6"/>
    </row>
    <row r="6266" customFormat="false" ht="12.75" hidden="false" customHeight="false" outlineLevel="0" collapsed="false">
      <c r="A6266" s="5" t="n">
        <f aca="true">RAND()</f>
        <v>0.919545352452418</v>
      </c>
      <c r="B6266" s="0" t="n">
        <f aca="false">IF(A6266&lt;$N$2,$F$2,IF(A6266&lt;$N$3,$F$3,IF(A6266&lt;$N$4,$F$4,$F$5)))</f>
        <v>3</v>
      </c>
      <c r="C6266" s="6" t="n">
        <f aca="false">C6265*INDEX($G$2:$G$5,$B6266)+D6265*INDEX($H$2:$H$5,$B6266)+INDEX($K$2:$K$5,$B6266)</f>
        <v>0.653274934823311</v>
      </c>
      <c r="D6266" s="6" t="n">
        <f aca="false">C6265*INDEX($I$2:$I$5,$B6266)+D6265*INDEX($J$2:$J$5,$B6266)+INDEX($L$2:$L$5,$B6266)</f>
        <v>0.158655954803584</v>
      </c>
      <c r="E6266" s="6"/>
    </row>
    <row r="6267" customFormat="false" ht="12.75" hidden="false" customHeight="false" outlineLevel="0" collapsed="false">
      <c r="A6267" s="5" t="n">
        <f aca="true">RAND()</f>
        <v>0.115295730133132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635500689992724</v>
      </c>
      <c r="D6267" s="6" t="n">
        <f aca="false">C6266*INDEX($I$2:$I$5,$B6267)+D6266*INDEX($J$2:$J$5,$B6267)+INDEX($L$2:$L$5,$B6267)</f>
        <v>0.293527733039781</v>
      </c>
      <c r="E6267" s="6"/>
    </row>
    <row r="6268" customFormat="false" ht="12.75" hidden="false" customHeight="false" outlineLevel="0" collapsed="false">
      <c r="A6268" s="5" t="n">
        <f aca="true">RAND()</f>
        <v>0.857399105599963</v>
      </c>
      <c r="B6268" s="0" t="n">
        <f aca="false">IF(A6268&lt;$N$2,$F$2,IF(A6268&lt;$N$3,$F$3,IF(A6268&lt;$N$4,$F$4,$F$5)))</f>
        <v>2</v>
      </c>
      <c r="C6268" s="6" t="n">
        <f aca="false">C6267*INDEX($G$2:$G$5,$B6268)+D6267*INDEX($H$2:$H$5,$B6268)+INDEX($K$2:$K$5,$B6268)</f>
        <v>0.458856368261576</v>
      </c>
      <c r="D6268" s="6" t="n">
        <f aca="false">C6267*INDEX($I$2:$I$5,$B6268)+D6267*INDEX($J$2:$J$5,$B6268)+INDEX($L$2:$L$5,$B6268)</f>
        <v>0.250448119347192</v>
      </c>
      <c r="E6268" s="6"/>
    </row>
    <row r="6269" customFormat="false" ht="12.75" hidden="false" customHeight="false" outlineLevel="0" collapsed="false">
      <c r="A6269" s="5" t="n">
        <f aca="true">RAND()</f>
        <v>0.643127040230333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473835637069924</v>
      </c>
      <c r="D6269" s="6" t="n">
        <f aca="false">C6268*INDEX($I$2:$I$5,$B6269)+D6268*INDEX($J$2:$J$5,$B6269)+INDEX($L$2:$L$5,$B6269)</f>
        <v>0.378652767700088</v>
      </c>
      <c r="E6269" s="6"/>
    </row>
    <row r="6270" customFormat="false" ht="12.75" hidden="false" customHeight="false" outlineLevel="0" collapsed="false">
      <c r="A6270" s="5" t="n">
        <f aca="true">RAND()</f>
        <v>0.612947110832741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491296608277269</v>
      </c>
      <c r="D6270" s="6" t="n">
        <f aca="false">C6269*INDEX($I$2:$I$5,$B6270)+D6269*INDEX($J$2:$J$5,$B6270)+INDEX($L$2:$L$5,$B6270)</f>
        <v>0.486944281205788</v>
      </c>
      <c r="E6270" s="6"/>
    </row>
    <row r="6271" customFormat="false" ht="12.75" hidden="false" customHeight="false" outlineLevel="0" collapsed="false">
      <c r="A6271" s="5" t="n">
        <f aca="true">RAND()</f>
        <v>0.726087280935117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510127758832015</v>
      </c>
      <c r="D6271" s="6" t="n">
        <f aca="false">C6270*INDEX($I$2:$I$5,$B6271)+D6270*INDEX($J$2:$J$5,$B6271)+INDEX($L$2:$L$5,$B6271)</f>
        <v>0.578237720237455</v>
      </c>
      <c r="E6271" s="6"/>
    </row>
    <row r="6272" customFormat="false" ht="12.75" hidden="false" customHeight="false" outlineLevel="0" collapsed="false">
      <c r="A6272" s="5" t="n">
        <f aca="true">RAND()</f>
        <v>0.764619449290887</v>
      </c>
      <c r="B6272" s="0" t="n">
        <f aca="false">IF(A6272&lt;$N$2,$F$2,IF(A6272&lt;$N$3,$F$3,IF(A6272&lt;$N$4,$F$4,$F$5)))</f>
        <v>2</v>
      </c>
      <c r="C6272" s="6" t="n">
        <f aca="false">C6271*INDEX($G$2:$G$5,$B6272)+D6271*INDEX($H$2:$H$5,$B6272)+INDEX($K$2:$K$5,$B6272)</f>
        <v>0.369813443716242</v>
      </c>
      <c r="D6272" s="6" t="n">
        <f aca="false">C6271*INDEX($I$2:$I$5,$B6272)+D6271*INDEX($J$2:$J$5,$B6272)+INDEX($L$2:$L$5,$B6272)</f>
        <v>0.278201704382814</v>
      </c>
      <c r="E6272" s="6"/>
    </row>
    <row r="6273" customFormat="false" ht="12.75" hidden="false" customHeight="false" outlineLevel="0" collapsed="false">
      <c r="A6273" s="5" t="n">
        <f aca="true">RAND()</f>
        <v>0.495369322587673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399265076777254</v>
      </c>
      <c r="D6273" s="6" t="n">
        <f aca="false">C6272*INDEX($I$2:$I$5,$B6273)+D6272*INDEX($J$2:$J$5,$B6273)+INDEX($L$2:$L$5,$B6273)</f>
        <v>0.405510149603508</v>
      </c>
      <c r="E6273" s="6"/>
    </row>
    <row r="6274" customFormat="false" ht="12.75" hidden="false" customHeight="false" outlineLevel="0" collapsed="false">
      <c r="A6274" s="5" t="n">
        <f aca="true">RAND()</f>
        <v>0.0595125493883955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428979925719218</v>
      </c>
      <c r="D6274" s="6" t="n">
        <f aca="false">C6273*INDEX($I$2:$I$5,$B6274)+D6273*INDEX($J$2:$J$5,$B6274)+INDEX($L$2:$L$5,$B6274)</f>
        <v>0.51250530917262</v>
      </c>
      <c r="E6274" s="6"/>
    </row>
    <row r="6275" customFormat="false" ht="12.75" hidden="false" customHeight="false" outlineLevel="0" collapsed="false">
      <c r="A6275" s="5" t="n">
        <f aca="true">RAND()</f>
        <v>0.866017557484869</v>
      </c>
      <c r="B6275" s="0" t="n">
        <f aca="false">IF(A6275&lt;$N$2,$F$2,IF(A6275&lt;$N$3,$F$3,IF(A6275&lt;$N$4,$F$4,$F$5)))</f>
        <v>3</v>
      </c>
      <c r="C6275" s="6" t="n">
        <f aca="false">C6274*INDEX($G$2:$G$5,$B6275)+D6274*INDEX($H$2:$H$5,$B6275)+INDEX($K$2:$K$5,$B6275)</f>
        <v>0.655692013637969</v>
      </c>
      <c r="D6275" s="6" t="n">
        <f aca="false">C6274*INDEX($I$2:$I$5,$B6275)+D6274*INDEX($J$2:$J$5,$B6275)+INDEX($L$2:$L$5,$B6275)</f>
        <v>0.148998538960908</v>
      </c>
      <c r="E6275" s="6"/>
    </row>
    <row r="6276" customFormat="false" ht="12.75" hidden="false" customHeight="false" outlineLevel="0" collapsed="false">
      <c r="A6276" s="5" t="n">
        <f aca="true">RAND()</f>
        <v>0.559516917533511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637195465520189</v>
      </c>
      <c r="D6276" s="6" t="n">
        <f aca="false">C6275*INDEX($I$2:$I$5,$B6276)+D6275*INDEX($J$2:$J$5,$B6276)+INDEX($L$2:$L$5,$B6276)</f>
        <v>0.285239155073206</v>
      </c>
      <c r="E6276" s="6"/>
    </row>
    <row r="6277" customFormat="false" ht="12.75" hidden="false" customHeight="false" outlineLevel="0" collapsed="false">
      <c r="A6277" s="5" t="n">
        <f aca="true">RAND()</f>
        <v>0.468600599448537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626532798964349</v>
      </c>
      <c r="D6277" s="6" t="n">
        <f aca="false">C6276*INDEX($I$2:$I$5,$B6277)+D6276*INDEX($J$2:$J$5,$B6277)+INDEX($L$2:$L$5,$B6277)</f>
        <v>0.401591810432905</v>
      </c>
      <c r="E6277" s="6"/>
    </row>
    <row r="6278" customFormat="false" ht="12.75" hidden="false" customHeight="false" outlineLevel="0" collapsed="false">
      <c r="A6278" s="5" t="n">
        <f aca="true">RAND()</f>
        <v>0.512003895881409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62178524330675</v>
      </c>
      <c r="D6278" s="6" t="n">
        <f aca="false">C6277*INDEX($I$2:$I$5,$B6278)+D6277*INDEX($J$2:$J$5,$B6278)+INDEX($L$2:$L$5,$B6278)</f>
        <v>0.500769733495855</v>
      </c>
      <c r="E6278" s="6"/>
    </row>
    <row r="6279" customFormat="false" ht="12.75" hidden="false" customHeight="false" outlineLevel="0" collapsed="false">
      <c r="A6279" s="5" t="n">
        <f aca="true">RAND()</f>
        <v>0.388503260377892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621424151706777</v>
      </c>
      <c r="D6279" s="6" t="n">
        <f aca="false">C6278*INDEX($I$2:$I$5,$B6279)+D6278*INDEX($J$2:$J$5,$B6279)+INDEX($L$2:$L$5,$B6279)</f>
        <v>0.585147449735631</v>
      </c>
      <c r="E6279" s="6"/>
    </row>
    <row r="6280" customFormat="false" ht="12.75" hidden="false" customHeight="false" outlineLevel="0" collapsed="false">
      <c r="A6280" s="5" t="n">
        <f aca="true">RAND()</f>
        <v>0.943460806464683</v>
      </c>
      <c r="B6280" s="0" t="n">
        <f aca="false">IF(A6280&lt;$N$2,$F$2,IF(A6280&lt;$N$3,$F$3,IF(A6280&lt;$N$4,$F$4,$F$5)))</f>
        <v>3</v>
      </c>
      <c r="C6280" s="6" t="n">
        <f aca="false">C6279*INDEX($G$2:$G$5,$B6280)+D6279*INDEX($H$2:$H$5,$B6280)+INDEX($K$2:$K$5,$B6280)</f>
        <v>0.647383105519167</v>
      </c>
      <c r="D6280" s="6" t="n">
        <f aca="false">C6279*INDEX($I$2:$I$5,$B6280)+D6279*INDEX($J$2:$J$5,$B6280)+INDEX($L$2:$L$5,$B6280)</f>
        <v>0.216250225031107</v>
      </c>
      <c r="E6280" s="6"/>
    </row>
    <row r="6281" customFormat="false" ht="12.75" hidden="false" customHeight="false" outlineLevel="0" collapsed="false">
      <c r="A6281" s="5" t="n">
        <f aca="true">RAND()</f>
        <v>0.793804523878685</v>
      </c>
      <c r="B6281" s="0" t="n">
        <f aca="false">IF(A6281&lt;$N$2,$F$2,IF(A6281&lt;$N$3,$F$3,IF(A6281&lt;$N$4,$F$4,$F$5)))</f>
        <v>2</v>
      </c>
      <c r="C6281" s="6" t="n">
        <f aca="false">C6280*INDEX($G$2:$G$5,$B6281)+D6280*INDEX($H$2:$H$5,$B6281)+INDEX($K$2:$K$5,$B6281)</f>
        <v>0.478661920930246</v>
      </c>
      <c r="D6281" s="6" t="n">
        <f aca="false">C6280*INDEX($I$2:$I$5,$B6281)+D6280*INDEX($J$2:$J$5,$B6281)+INDEX($L$2:$L$5,$B6281)</f>
        <v>0.23790987617846</v>
      </c>
      <c r="E6281" s="6"/>
    </row>
    <row r="6282" customFormat="false" ht="12.75" hidden="false" customHeight="false" outlineLevel="0" collapsed="false">
      <c r="A6282" s="5" t="n">
        <f aca="true">RAND()</f>
        <v>0.184049616581976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490186636288382</v>
      </c>
      <c r="D6282" s="6" t="n">
        <f aca="false">C6281*INDEX($I$2:$I$5,$B6282)+D6281*INDEX($J$2:$J$5,$B6282)+INDEX($L$2:$L$5,$B6282)</f>
        <v>0.367274993801093</v>
      </c>
      <c r="E6282" s="6"/>
    </row>
    <row r="6283" customFormat="false" ht="12.75" hidden="false" customHeight="false" outlineLevel="0" collapsed="false">
      <c r="A6283" s="5" t="n">
        <f aca="true">RAND()</f>
        <v>0.496195454871129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504757628979477</v>
      </c>
      <c r="D6283" s="6" t="n">
        <f aca="false">C6282*INDEX($I$2:$I$5,$B6283)+D6282*INDEX($J$2:$J$5,$B6283)+INDEX($L$2:$L$5,$B6283)</f>
        <v>0.476679564194458</v>
      </c>
      <c r="E6283" s="6"/>
    </row>
    <row r="6284" customFormat="false" ht="12.75" hidden="false" customHeight="false" outlineLevel="0" collapsed="false">
      <c r="A6284" s="5" t="n">
        <f aca="true">RAND()</f>
        <v>0.86560463606987</v>
      </c>
      <c r="B6284" s="0" t="n">
        <f aca="false">IF(A6284&lt;$N$2,$F$2,IF(A6284&lt;$N$3,$F$3,IF(A6284&lt;$N$4,$F$4,$F$5)))</f>
        <v>3</v>
      </c>
      <c r="C6284" s="6" t="n">
        <f aca="false">C6283*INDEX($G$2:$G$5,$B6284)+D6283*INDEX($H$2:$H$5,$B6284)+INDEX($K$2:$K$5,$B6284)</f>
        <v>0.63418667232011</v>
      </c>
      <c r="D6284" s="6" t="n">
        <f aca="false">C6283*INDEX($I$2:$I$5,$B6284)+D6283*INDEX($J$2:$J$5,$B6284)+INDEX($L$2:$L$5,$B6284)</f>
        <v>0.16021004024875</v>
      </c>
      <c r="E6284" s="6"/>
    </row>
    <row r="6285" customFormat="false" ht="12.75" hidden="false" customHeight="false" outlineLevel="0" collapsed="false">
      <c r="A6285" s="5" t="n">
        <f aca="true">RAND()</f>
        <v>0.407578967621732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619352256288977</v>
      </c>
      <c r="D6285" s="6" t="n">
        <f aca="false">C6284*INDEX($I$2:$I$5,$B6285)+D6284*INDEX($J$2:$J$5,$B6285)+INDEX($L$2:$L$5,$B6285)</f>
        <v>0.295553417295345</v>
      </c>
      <c r="E6285" s="6"/>
    </row>
    <row r="6286" customFormat="false" ht="12.75" hidden="false" customHeight="false" outlineLevel="0" collapsed="false">
      <c r="A6286" s="5" t="n">
        <f aca="true">RAND()</f>
        <v>0.499519356161494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611765542029269</v>
      </c>
      <c r="D6286" s="6" t="n">
        <f aca="false">C6285*INDEX($I$2:$I$5,$B6286)+D6285*INDEX($J$2:$J$5,$B6286)+INDEX($L$2:$L$5,$B6286)</f>
        <v>0.411008817801056</v>
      </c>
      <c r="E6286" s="6"/>
    </row>
    <row r="6287" customFormat="false" ht="12.75" hidden="false" customHeight="false" outlineLevel="0" collapsed="false">
      <c r="A6287" s="5" t="n">
        <f aca="true">RAND()</f>
        <v>0.942948797804251</v>
      </c>
      <c r="B6287" s="0" t="n">
        <f aca="false">IF(A6287&lt;$N$2,$F$2,IF(A6287&lt;$N$3,$F$3,IF(A6287&lt;$N$4,$F$4,$F$5)))</f>
        <v>3</v>
      </c>
      <c r="C6287" s="6" t="n">
        <f aca="false">C6286*INDEX($G$2:$G$5,$B6287)+D6286*INDEX($H$2:$H$5,$B6287)+INDEX($K$2:$K$5,$B6287)</f>
        <v>0.599550664133308</v>
      </c>
      <c r="D6287" s="6" t="n">
        <f aca="false">C6286*INDEX($I$2:$I$5,$B6287)+D6286*INDEX($J$2:$J$5,$B6287)+INDEX($L$2:$L$5,$B6287)</f>
        <v>0.17246813074646</v>
      </c>
      <c r="E6287" s="6"/>
    </row>
    <row r="6288" customFormat="false" ht="12.75" hidden="false" customHeight="false" outlineLevel="0" collapsed="false">
      <c r="A6288" s="5" t="n">
        <f aca="true">RAND()</f>
        <v>0.954168613183385</v>
      </c>
      <c r="B6288" s="0" t="n">
        <f aca="false">IF(A6288&lt;$N$2,$F$2,IF(A6288&lt;$N$3,$F$3,IF(A6288&lt;$N$4,$F$4,$F$5)))</f>
        <v>3</v>
      </c>
      <c r="C6288" s="6" t="n">
        <f aca="false">C6287*INDEX($G$2:$G$5,$B6288)+D6287*INDEX($H$2:$H$5,$B6288)+INDEX($K$2:$K$5,$B6288)</f>
        <v>0.533875881381252</v>
      </c>
      <c r="D6288" s="6" t="n">
        <f aca="false">C6287*INDEX($I$2:$I$5,$B6288)+D6287*INDEX($J$2:$J$5,$B6288)+INDEX($L$2:$L$5,$B6288)</f>
        <v>0.112758119661571</v>
      </c>
      <c r="E6288" s="6"/>
    </row>
    <row r="6289" customFormat="false" ht="12.75" hidden="false" customHeight="false" outlineLevel="0" collapsed="false">
      <c r="A6289" s="5" t="n">
        <f aca="true">RAND()</f>
        <v>0.621969756450076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532432673720161</v>
      </c>
      <c r="D6289" s="6" t="n">
        <f aca="false">C6288*INDEX($I$2:$I$5,$B6289)+D6288*INDEX($J$2:$J$5,$B6289)+INDEX($L$2:$L$5,$B6289)</f>
        <v>0.258978235981568</v>
      </c>
      <c r="E6289" s="6"/>
    </row>
    <row r="6290" customFormat="false" ht="12.75" hidden="false" customHeight="false" outlineLevel="0" collapsed="false">
      <c r="A6290" s="5" t="n">
        <f aca="true">RAND()</f>
        <v>0.873070750366427</v>
      </c>
      <c r="B6290" s="0" t="n">
        <f aca="false">IF(A6290&lt;$N$2,$F$2,IF(A6290&lt;$N$3,$F$3,IF(A6290&lt;$N$4,$F$4,$F$5)))</f>
        <v>3</v>
      </c>
      <c r="C6290" s="6" t="n">
        <f aca="false">C6289*INDEX($G$2:$G$5,$B6290)+D6289*INDEX($H$2:$H$5,$B6290)+INDEX($K$2:$K$5,$B6290)</f>
        <v>0.568425939724759</v>
      </c>
      <c r="D6290" s="6" t="n">
        <f aca="false">C6289*INDEX($I$2:$I$5,$B6290)+D6289*INDEX($J$2:$J$5,$B6290)+INDEX($L$2:$L$5,$B6290)</f>
        <v>0.115810337094873</v>
      </c>
      <c r="E6290" s="6"/>
    </row>
    <row r="6291" customFormat="false" ht="12.75" hidden="false" customHeight="false" outlineLevel="0" collapsed="false">
      <c r="A6291" s="5" t="n">
        <f aca="true">RAND()</f>
        <v>0.0880560486948946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561878605298831</v>
      </c>
      <c r="D6291" s="6" t="n">
        <f aca="false">C6290*INDEX($I$2:$I$5,$B6291)+D6290*INDEX($J$2:$J$5,$B6291)+INDEX($L$2:$L$5,$B6291)</f>
        <v>0.260291216423731</v>
      </c>
      <c r="E6291" s="6"/>
    </row>
    <row r="6292" customFormat="false" ht="12.75" hidden="false" customHeight="false" outlineLevel="0" collapsed="false">
      <c r="A6292" s="5" t="n">
        <f aca="true">RAND()</f>
        <v>0.0415241127548331</v>
      </c>
      <c r="B6292" s="0" t="n">
        <f aca="false">IF(A6292&lt;$N$2,$F$2,IF(A6292&lt;$N$3,$F$3,IF(A6292&lt;$N$4,$F$4,$F$5)))</f>
        <v>1</v>
      </c>
      <c r="C6292" s="6" t="n">
        <f aca="false">C6291*INDEX($G$2:$G$5,$B6292)+D6291*INDEX($H$2:$H$5,$B6292)+INDEX($K$2:$K$5,$B6292)</f>
        <v>0.561665710906386</v>
      </c>
      <c r="D6292" s="6" t="n">
        <f aca="false">C6291*INDEX($I$2:$I$5,$B6292)+D6291*INDEX($J$2:$J$5,$B6292)+INDEX($L$2:$L$5,$B6292)</f>
        <v>0.383197734347691</v>
      </c>
      <c r="E6292" s="6"/>
    </row>
    <row r="6293" customFormat="false" ht="12.75" hidden="false" customHeight="false" outlineLevel="0" collapsed="false">
      <c r="A6293" s="5" t="n">
        <f aca="true">RAND()</f>
        <v>0.552271122743829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566032504730386</v>
      </c>
      <c r="D6293" s="6" t="n">
        <f aca="false">C6292*INDEX($I$2:$I$5,$B6293)+D6292*INDEX($J$2:$J$5,$B6293)+INDEX($L$2:$L$5,$B6293)</f>
        <v>0.487553245157654</v>
      </c>
      <c r="E6293" s="6"/>
    </row>
    <row r="6294" customFormat="false" ht="12.75" hidden="false" customHeight="false" outlineLevel="0" collapsed="false">
      <c r="A6294" s="5" t="n">
        <f aca="true">RAND()</f>
        <v>0.0152563675254148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573601066586931</v>
      </c>
      <c r="D6294" s="6" t="n">
        <f aca="false">C6293*INDEX($I$2:$I$5,$B6294)+D6293*INDEX($J$2:$J$5,$B6294)+INDEX($L$2:$L$5,$B6294)</f>
        <v>0.575989502463824</v>
      </c>
      <c r="E6294" s="6"/>
    </row>
    <row r="6295" customFormat="false" ht="12.75" hidden="false" customHeight="false" outlineLevel="0" collapsed="false">
      <c r="A6295" s="5" t="n">
        <f aca="true">RAND()</f>
        <v>0.381509775971557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583298917123466</v>
      </c>
      <c r="D6295" s="6" t="n">
        <f aca="false">C6294*INDEX($I$2:$I$5,$B6295)+D6294*INDEX($J$2:$J$5,$B6295)+INDEX($L$2:$L$5,$B6295)</f>
        <v>0.65079184812807</v>
      </c>
      <c r="E6295" s="6"/>
    </row>
    <row r="6296" customFormat="false" ht="12.75" hidden="false" customHeight="false" outlineLevel="0" collapsed="false">
      <c r="A6296" s="5" t="n">
        <f aca="true">RAND()</f>
        <v>0.922527640194827</v>
      </c>
      <c r="B6296" s="0" t="n">
        <f aca="false">IF(A6296&lt;$N$2,$F$2,IF(A6296&lt;$N$3,$F$3,IF(A6296&lt;$N$4,$F$4,$F$5)))</f>
        <v>3</v>
      </c>
      <c r="C6296" s="6" t="n">
        <f aca="false">C6295*INDEX($G$2:$G$5,$B6296)+D6295*INDEX($H$2:$H$5,$B6296)+INDEX($K$2:$K$5,$B6296)</f>
        <v>0.671679255451724</v>
      </c>
      <c r="D6296" s="6" t="n">
        <f aca="false">C6295*INDEX($I$2:$I$5,$B6296)+D6295*INDEX($J$2:$J$5,$B6296)+INDEX($L$2:$L$5,$B6296)</f>
        <v>0.221895386458454</v>
      </c>
      <c r="E6296" s="6"/>
    </row>
    <row r="6297" customFormat="false" ht="12.75" hidden="false" customHeight="false" outlineLevel="0" collapsed="false">
      <c r="A6297" s="5" t="n">
        <f aca="true">RAND()</f>
        <v>0.762614801297428</v>
      </c>
      <c r="B6297" s="0" t="n">
        <f aca="false">IF(A6297&lt;$N$2,$F$2,IF(A6297&lt;$N$3,$F$3,IF(A6297&lt;$N$4,$F$4,$F$5)))</f>
        <v>2</v>
      </c>
      <c r="C6297" s="6" t="n">
        <f aca="false">C6296*INDEX($G$2:$G$5,$B6297)+D6296*INDEX($H$2:$H$5,$B6297)+INDEX($K$2:$K$5,$B6297)</f>
        <v>0.482172455984379</v>
      </c>
      <c r="D6297" s="6" t="n">
        <f aca="false">C6296*INDEX($I$2:$I$5,$B6297)+D6296*INDEX($J$2:$J$5,$B6297)+INDEX($L$2:$L$5,$B6297)</f>
        <v>0.244512902864405</v>
      </c>
      <c r="E6297" s="6"/>
    </row>
    <row r="6298" customFormat="false" ht="12.75" hidden="false" customHeight="false" outlineLevel="0" collapsed="false">
      <c r="A6298" s="5" t="n">
        <f aca="true">RAND()</f>
        <v>0.478850999499258</v>
      </c>
      <c r="B6298" s="0" t="n">
        <f aca="false">IF(A6298&lt;$N$2,$F$2,IF(A6298&lt;$N$3,$F$3,IF(A6298&lt;$N$4,$F$4,$F$5)))</f>
        <v>1</v>
      </c>
      <c r="C6298" s="6" t="n">
        <f aca="false">C6297*INDEX($G$2:$G$5,$B6298)+D6297*INDEX($H$2:$H$5,$B6298)+INDEX($K$2:$K$5,$B6298)</f>
        <v>0.493411392536721</v>
      </c>
      <c r="D6298" s="6" t="n">
        <f aca="false">C6297*INDEX($I$2:$I$5,$B6298)+D6297*INDEX($J$2:$J$5,$B6298)+INDEX($L$2:$L$5,$B6298)</f>
        <v>0.372751073660458</v>
      </c>
      <c r="E6298" s="6"/>
    </row>
    <row r="6299" customFormat="false" ht="12.75" hidden="false" customHeight="false" outlineLevel="0" collapsed="false">
      <c r="A6299" s="5" t="n">
        <f aca="true">RAND()</f>
        <v>0.0213471909416315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507698061989113</v>
      </c>
      <c r="D6299" s="6" t="n">
        <f aca="false">C6298*INDEX($I$2:$I$5,$B6299)+D6298*INDEX($J$2:$J$5,$B6299)+INDEX($L$2:$L$5,$B6299)</f>
        <v>0.48120944001387</v>
      </c>
      <c r="E6299" s="6"/>
    </row>
    <row r="6300" customFormat="false" ht="12.75" hidden="false" customHeight="false" outlineLevel="0" collapsed="false">
      <c r="A6300" s="5" t="n">
        <f aca="true">RAND()</f>
        <v>0.344480142769961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52384040390927</v>
      </c>
      <c r="D6300" s="6" t="n">
        <f aca="false">C6299*INDEX($I$2:$I$5,$B6300)+D6299*INDEX($J$2:$J$5,$B6300)+INDEX($L$2:$L$5,$B6300)</f>
        <v>0.572761986278178</v>
      </c>
      <c r="E6300" s="6"/>
    </row>
    <row r="6301" customFormat="false" ht="12.75" hidden="false" customHeight="false" outlineLevel="0" collapsed="false">
      <c r="A6301" s="5" t="n">
        <f aca="true">RAND()</f>
        <v>0.445029671755578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540932696411263</v>
      </c>
      <c r="D6301" s="6" t="n">
        <f aca="false">C6300*INDEX($I$2:$I$5,$B6301)+D6300*INDEX($J$2:$J$5,$B6301)+INDEX($L$2:$L$5,$B6301)</f>
        <v>0.64989283140553</v>
      </c>
      <c r="E6301" s="6"/>
    </row>
    <row r="6302" customFormat="false" ht="12.75" hidden="false" customHeight="false" outlineLevel="0" collapsed="false">
      <c r="A6302" s="5" t="n">
        <f aca="true">RAND()</f>
        <v>0.113084451763413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558297894015167</v>
      </c>
      <c r="D6302" s="6" t="n">
        <f aca="false">C6301*INDEX($I$2:$I$5,$B6302)+D6301*INDEX($J$2:$J$5,$B6302)+INDEX($L$2:$L$5,$B6302)</f>
        <v>0.714744504096079</v>
      </c>
      <c r="E6302" s="6"/>
    </row>
    <row r="6303" customFormat="false" ht="12.75" hidden="false" customHeight="false" outlineLevel="0" collapsed="false">
      <c r="A6303" s="5" t="n">
        <f aca="true">RAND()</f>
        <v>0.873139105848741</v>
      </c>
      <c r="B6303" s="0" t="n">
        <f aca="false">IF(A6303&lt;$N$2,$F$2,IF(A6303&lt;$N$3,$F$3,IF(A6303&lt;$N$4,$F$4,$F$5)))</f>
        <v>3</v>
      </c>
      <c r="C6303" s="6" t="n">
        <f aca="false">C6302*INDEX($G$2:$G$5,$B6303)+D6302*INDEX($H$2:$H$5,$B6303)+INDEX($K$2:$K$5,$B6303)</f>
        <v>0.693528010556915</v>
      </c>
      <c r="D6303" s="6" t="n">
        <f aca="false">C6302*INDEX($I$2:$I$5,$B6303)+D6302*INDEX($J$2:$J$5,$B6303)+INDEX($L$2:$L$5,$B6303)</f>
        <v>0.230551899914714</v>
      </c>
      <c r="E6303" s="6"/>
    </row>
    <row r="6304" customFormat="false" ht="12.75" hidden="false" customHeight="false" outlineLevel="0" collapsed="false">
      <c r="A6304" s="5" t="n">
        <f aca="true">RAND()</f>
        <v>0.868453201188239</v>
      </c>
      <c r="B6304" s="0" t="n">
        <f aca="false">IF(A6304&lt;$N$2,$F$2,IF(A6304&lt;$N$3,$F$3,IF(A6304&lt;$N$4,$F$4,$F$5)))</f>
        <v>3</v>
      </c>
      <c r="C6304" s="6" t="n">
        <f aca="false">C6303*INDEX($G$2:$G$5,$B6304)+D6303*INDEX($H$2:$H$5,$B6304)+INDEX($K$2:$K$5,$B6304)</f>
        <v>0.536216986092327</v>
      </c>
      <c r="D6304" s="6" t="n">
        <f aca="false">C6303*INDEX($I$2:$I$5,$B6304)+D6303*INDEX($J$2:$J$5,$B6304)+INDEX($L$2:$L$5,$B6304)</f>
        <v>0.150958083024585</v>
      </c>
      <c r="E6304" s="6"/>
    </row>
    <row r="6305" customFormat="false" ht="12.75" hidden="false" customHeight="false" outlineLevel="0" collapsed="false">
      <c r="A6305" s="5" t="n">
        <f aca="true">RAND()</f>
        <v>0.399888245167052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535833670264295</v>
      </c>
      <c r="D6305" s="6" t="n">
        <f aca="false">C6304*INDEX($I$2:$I$5,$B6305)+D6304*INDEX($J$2:$J$5,$B6305)+INDEX($L$2:$L$5,$B6305)</f>
        <v>0.291323384002457</v>
      </c>
      <c r="E6305" s="6"/>
    </row>
    <row r="6306" customFormat="false" ht="12.75" hidden="false" customHeight="false" outlineLevel="0" collapsed="false">
      <c r="A6306" s="5" t="n">
        <f aca="true">RAND()</f>
        <v>0.386633145386116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540701751262477</v>
      </c>
      <c r="D6306" s="6" t="n">
        <f aca="false">C6305*INDEX($I$2:$I$5,$B6306)+D6305*INDEX($J$2:$J$5,$B6306)+INDEX($L$2:$L$5,$B6306)</f>
        <v>0.410507707218307</v>
      </c>
      <c r="E6306" s="6"/>
    </row>
    <row r="6307" customFormat="false" ht="12.75" hidden="false" customHeight="false" outlineLevel="0" collapsed="false">
      <c r="A6307" s="5" t="n">
        <f aca="true">RAND()</f>
        <v>0.757748153898073</v>
      </c>
      <c r="B6307" s="0" t="n">
        <f aca="false">IF(A6307&lt;$N$2,$F$2,IF(A6307&lt;$N$3,$F$3,IF(A6307&lt;$N$4,$F$4,$F$5)))</f>
        <v>2</v>
      </c>
      <c r="C6307" s="6" t="n">
        <f aca="false">C6306*INDEX($G$2:$G$5,$B6307)+D6306*INDEX($H$2:$H$5,$B6307)+INDEX($K$2:$K$5,$B6307)</f>
        <v>0.413743503167371</v>
      </c>
      <c r="D6307" s="6" t="n">
        <f aca="false">C6306*INDEX($I$2:$I$5,$B6307)+D6306*INDEX($J$2:$J$5,$B6307)+INDEX($L$2:$L$5,$B6307)</f>
        <v>0.252068614107326</v>
      </c>
      <c r="E6307" s="6"/>
    </row>
    <row r="6308" customFormat="false" ht="12.75" hidden="false" customHeight="false" outlineLevel="0" collapsed="false">
      <c r="A6308" s="5" t="n">
        <f aca="true">RAND()</f>
        <v>0.0441608749838938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435594772911069</v>
      </c>
      <c r="D6308" s="6" t="n">
        <f aca="false">C6307*INDEX($I$2:$I$5,$B6308)+D6307*INDEX($J$2:$J$5,$B6308)+INDEX($L$2:$L$5,$B6308)</f>
        <v>0.381697743759927</v>
      </c>
      <c r="E6308" s="6"/>
    </row>
    <row r="6309" customFormat="false" ht="12.75" hidden="false" customHeight="false" outlineLevel="0" collapsed="false">
      <c r="A6309" s="5" t="n">
        <f aca="true">RAND()</f>
        <v>0.222059710395176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458942778720615</v>
      </c>
      <c r="D6309" s="6" t="n">
        <f aca="false">C6308*INDEX($I$2:$I$5,$B6309)+D6308*INDEX($J$2:$J$5,$B6309)+INDEX($L$2:$L$5,$B6309)</f>
        <v>0.490944377854469</v>
      </c>
      <c r="E6309" s="6"/>
    </row>
    <row r="6310" customFormat="false" ht="12.75" hidden="false" customHeight="false" outlineLevel="0" collapsed="false">
      <c r="A6310" s="5" t="n">
        <f aca="true">RAND()</f>
        <v>0.194819504741132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482807361114417</v>
      </c>
      <c r="D6310" s="6" t="n">
        <f aca="false">C6309*INDEX($I$2:$I$5,$B6310)+D6309*INDEX($J$2:$J$5,$B6310)+INDEX($L$2:$L$5,$B6310)</f>
        <v>0.582830893985781</v>
      </c>
      <c r="E6310" s="6"/>
    </row>
    <row r="6311" customFormat="false" ht="12.75" hidden="false" customHeight="false" outlineLevel="0" collapsed="false">
      <c r="A6311" s="5" t="n">
        <f aca="true">RAND()</f>
        <v>0.126332811300596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506468192663614</v>
      </c>
      <c r="D6311" s="6" t="n">
        <f aca="false">C6310*INDEX($I$2:$I$5,$B6311)+D6310*INDEX($J$2:$J$5,$B6311)+INDEX($L$2:$L$5,$B6311)</f>
        <v>0.659959556632695</v>
      </c>
      <c r="E6311" s="6"/>
    </row>
    <row r="6312" customFormat="false" ht="12.75" hidden="false" customHeight="false" outlineLevel="0" collapsed="false">
      <c r="A6312" s="5" t="n">
        <f aca="true">RAND()</f>
        <v>0.95520399459486</v>
      </c>
      <c r="B6312" s="0" t="n">
        <f aca="false">IF(A6312&lt;$N$2,$F$2,IF(A6312&lt;$N$3,$F$3,IF(A6312&lt;$N$4,$F$4,$F$5)))</f>
        <v>3</v>
      </c>
      <c r="C6312" s="6" t="n">
        <f aca="false">C6311*INDEX($G$2:$G$5,$B6312)+D6311*INDEX($H$2:$H$5,$B6312)+INDEX($K$2:$K$5,$B6312)</f>
        <v>0.68579832562751</v>
      </c>
      <c r="D6312" s="6" t="n">
        <f aca="false">C6311*INDEX($I$2:$I$5,$B6312)+D6311*INDEX($J$2:$J$5,$B6312)+INDEX($L$2:$L$5,$B6312)</f>
        <v>0.204092145014488</v>
      </c>
      <c r="E6312" s="6"/>
    </row>
    <row r="6313" customFormat="false" ht="12.75" hidden="false" customHeight="false" outlineLevel="0" collapsed="false">
      <c r="A6313" s="5" t="n">
        <f aca="true">RAND()</f>
        <v>0.67717135522389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664794187823292</v>
      </c>
      <c r="D6313" s="6" t="n">
        <f aca="false">C6312*INDEX($I$2:$I$5,$B6313)+D6312*INDEX($J$2:$J$5,$B6313)+INDEX($L$2:$L$5,$B6313)</f>
        <v>0.330899693069083</v>
      </c>
      <c r="E6313" s="6"/>
    </row>
    <row r="6314" customFormat="false" ht="12.75" hidden="false" customHeight="false" outlineLevel="0" collapsed="false">
      <c r="A6314" s="5" t="n">
        <f aca="true">RAND()</f>
        <v>0.638457727372617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651653554105531</v>
      </c>
      <c r="D6314" s="6" t="n">
        <f aca="false">C6313*INDEX($I$2:$I$5,$B6314)+D6313*INDEX($J$2:$J$5,$B6314)+INDEX($L$2:$L$5,$B6314)</f>
        <v>0.439336454466189</v>
      </c>
      <c r="E6314" s="6"/>
    </row>
    <row r="6315" customFormat="false" ht="12.75" hidden="false" customHeight="false" outlineLevel="0" collapsed="false">
      <c r="A6315" s="5" t="n">
        <f aca="true">RAND()</f>
        <v>0.0301479772333057</v>
      </c>
      <c r="B6315" s="0" t="n">
        <f aca="false">IF(A6315&lt;$N$2,$F$2,IF(A6315&lt;$N$3,$F$3,IF(A6315&lt;$N$4,$F$4,$F$5)))</f>
        <v>1</v>
      </c>
      <c r="C6315" s="6" t="n">
        <f aca="false">C6314*INDEX($G$2:$G$5,$B6315)+D6314*INDEX($H$2:$H$5,$B6315)+INDEX($K$2:$K$5,$B6315)</f>
        <v>0.644509316250845</v>
      </c>
      <c r="D6315" s="6" t="n">
        <f aca="false">C6314*INDEX($I$2:$I$5,$B6315)+D6314*INDEX($J$2:$J$5,$B6315)+INDEX($L$2:$L$5,$B6315)</f>
        <v>0.53188546833989</v>
      </c>
      <c r="E6315" s="6"/>
    </row>
    <row r="6316" customFormat="false" ht="12.75" hidden="false" customHeight="false" outlineLevel="0" collapsed="false">
      <c r="A6316" s="5" t="n">
        <f aca="true">RAND()</f>
        <v>0.907142585104625</v>
      </c>
      <c r="B6316" s="0" t="n">
        <f aca="false">IF(A6316&lt;$N$2,$F$2,IF(A6316&lt;$N$3,$F$3,IF(A6316&lt;$N$4,$F$4,$F$5)))</f>
        <v>3</v>
      </c>
      <c r="C6316" s="6" t="n">
        <f aca="false">C6315*INDEX($G$2:$G$5,$B6316)+D6315*INDEX($H$2:$H$5,$B6316)+INDEX($K$2:$K$5,$B6316)</f>
        <v>0.628847190102562</v>
      </c>
      <c r="D6316" s="6" t="n">
        <f aca="false">C6315*INDEX($I$2:$I$5,$B6316)+D6315*INDEX($J$2:$J$5,$B6316)+INDEX($L$2:$L$5,$B6316)</f>
        <v>0.209629278221774</v>
      </c>
      <c r="E6316" s="6"/>
    </row>
    <row r="6317" customFormat="false" ht="12.75" hidden="false" customHeight="false" outlineLevel="0" collapsed="false">
      <c r="A6317" s="5" t="n">
        <f aca="true">RAND()</f>
        <v>0.142858933880785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616647547691281</v>
      </c>
      <c r="D6317" s="6" t="n">
        <f aca="false">C6316*INDEX($I$2:$I$5,$B6317)+D6316*INDEX($J$2:$J$5,$B6317)+INDEX($L$2:$L$5,$B6317)</f>
        <v>0.337707911176491</v>
      </c>
      <c r="E6317" s="6"/>
    </row>
    <row r="6318" customFormat="false" ht="12.75" hidden="false" customHeight="false" outlineLevel="0" collapsed="false">
      <c r="A6318" s="5" t="n">
        <f aca="true">RAND()</f>
        <v>0.451621214617354</v>
      </c>
      <c r="B6318" s="0" t="n">
        <f aca="false">IF(A6318&lt;$N$2,$F$2,IF(A6318&lt;$N$3,$F$3,IF(A6318&lt;$N$4,$F$4,$F$5)))</f>
        <v>1</v>
      </c>
      <c r="C6318" s="6" t="n">
        <f aca="false">C6317*INDEX($G$2:$G$5,$B6318)+D6317*INDEX($H$2:$H$5,$B6318)+INDEX($K$2:$K$5,$B6318)</f>
        <v>0.611028960703428</v>
      </c>
      <c r="D6318" s="6" t="n">
        <f aca="false">C6317*INDEX($I$2:$I$5,$B6318)+D6317*INDEX($J$2:$J$5,$B6318)+INDEX($L$2:$L$5,$B6318)</f>
        <v>0.446898057324263</v>
      </c>
      <c r="E6318" s="6"/>
    </row>
    <row r="6319" customFormat="false" ht="12.75" hidden="false" customHeight="false" outlineLevel="0" collapsed="false">
      <c r="A6319" s="5" t="n">
        <f aca="true">RAND()</f>
        <v>0.505475074220488</v>
      </c>
      <c r="B6319" s="0" t="n">
        <f aca="false">IF(A6319&lt;$N$2,$F$2,IF(A6319&lt;$N$3,$F$3,IF(A6319&lt;$N$4,$F$4,$F$5)))</f>
        <v>1</v>
      </c>
      <c r="C6319" s="6" t="n">
        <f aca="false">C6318*INDEX($G$2:$G$5,$B6319)+D6318*INDEX($H$2:$H$5,$B6319)+INDEX($K$2:$K$5,$B6319)</f>
        <v>0.610298815758208</v>
      </c>
      <c r="D6319" s="6" t="n">
        <f aca="false">C6318*INDEX($I$2:$I$5,$B6319)+D6318*INDEX($J$2:$J$5,$B6319)+INDEX($L$2:$L$5,$B6319)</f>
        <v>0.539808379122273</v>
      </c>
      <c r="E6319" s="6"/>
    </row>
    <row r="6320" customFormat="false" ht="12.75" hidden="false" customHeight="false" outlineLevel="0" collapsed="false">
      <c r="A6320" s="5" t="n">
        <f aca="true">RAND()</f>
        <v>0.59649346742284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613116604606242</v>
      </c>
      <c r="D6320" s="6" t="n">
        <f aca="false">C6319*INDEX($I$2:$I$5,$B6320)+D6319*INDEX($J$2:$J$5,$B6320)+INDEX($L$2:$L$5,$B6320)</f>
        <v>0.618716257691756</v>
      </c>
      <c r="E6320" s="6"/>
    </row>
    <row r="6321" customFormat="false" ht="12.75" hidden="false" customHeight="false" outlineLevel="0" collapsed="false">
      <c r="A6321" s="5" t="n">
        <f aca="true">RAND()</f>
        <v>0.336973255623555</v>
      </c>
      <c r="B6321" s="0" t="n">
        <f aca="false">IF(A6321&lt;$N$2,$F$2,IF(A6321&lt;$N$3,$F$3,IF(A6321&lt;$N$4,$F$4,$F$5)))</f>
        <v>1</v>
      </c>
      <c r="C6321" s="6" t="n">
        <f aca="false">C6320*INDEX($G$2:$G$5,$B6321)+D6320*INDEX($H$2:$H$5,$B6321)+INDEX($K$2:$K$5,$B6321)</f>
        <v>0.618428498845295</v>
      </c>
      <c r="D6321" s="6" t="n">
        <f aca="false">C6320*INDEX($I$2:$I$5,$B6321)+D6320*INDEX($J$2:$J$5,$B6321)+INDEX($L$2:$L$5,$B6321)</f>
        <v>0.68560478840987</v>
      </c>
      <c r="E6321" s="6"/>
    </row>
    <row r="6322" customFormat="false" ht="12.75" hidden="false" customHeight="false" outlineLevel="0" collapsed="false">
      <c r="A6322" s="5" t="n">
        <f aca="true">RAND()</f>
        <v>0.144320438493451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62541317269082</v>
      </c>
      <c r="D6322" s="6" t="n">
        <f aca="false">C6321*INDEX($I$2:$I$5,$B6322)+D6321*INDEX($J$2:$J$5,$B6322)+INDEX($L$2:$L$5,$B6322)</f>
        <v>0.742196610902704</v>
      </c>
      <c r="E6322" s="6"/>
    </row>
    <row r="6323" customFormat="false" ht="12.75" hidden="false" customHeight="false" outlineLevel="0" collapsed="false">
      <c r="A6323" s="5" t="n">
        <f aca="true">RAND()</f>
        <v>0.744956565280016</v>
      </c>
      <c r="B6323" s="0" t="n">
        <f aca="false">IF(A6323&lt;$N$2,$F$2,IF(A6323&lt;$N$3,$F$3,IF(A6323&lt;$N$4,$F$4,$F$5)))</f>
        <v>2</v>
      </c>
      <c r="C6323" s="6" t="n">
        <f aca="false">C6322*INDEX($G$2:$G$5,$B6323)+D6322*INDEX($H$2:$H$5,$B6323)+INDEX($K$2:$K$5,$B6323)</f>
        <v>0.355469960956081</v>
      </c>
      <c r="D6323" s="6" t="n">
        <f aca="false">C6322*INDEX($I$2:$I$5,$B6323)+D6322*INDEX($J$2:$J$5,$B6323)+INDEX($L$2:$L$5,$B6323)</f>
        <v>0.336556109375958</v>
      </c>
      <c r="E6323" s="6"/>
    </row>
    <row r="6324" customFormat="false" ht="12.75" hidden="false" customHeight="false" outlineLevel="0" collapsed="false">
      <c r="A6324" s="5" t="n">
        <f aca="true">RAND()</f>
        <v>0.731914061590043</v>
      </c>
      <c r="B6324" s="0" t="n">
        <f aca="false">IF(A6324&lt;$N$2,$F$2,IF(A6324&lt;$N$3,$F$3,IF(A6324&lt;$N$4,$F$4,$F$5)))</f>
        <v>2</v>
      </c>
      <c r="C6324" s="6" t="n">
        <f aca="false">C6323*INDEX($G$2:$G$5,$B6324)+D6323*INDEX($H$2:$H$5,$B6324)+INDEX($K$2:$K$5,$B6324)</f>
        <v>0.393965901589381</v>
      </c>
      <c r="D6324" s="6" t="n">
        <f aca="false">C6323*INDEX($I$2:$I$5,$B6324)+D6323*INDEX($J$2:$J$5,$B6324)+INDEX($L$2:$L$5,$B6324)</f>
        <v>0.195637764723138</v>
      </c>
      <c r="E6324" s="6"/>
    </row>
    <row r="6325" customFormat="false" ht="12.75" hidden="false" customHeight="false" outlineLevel="0" collapsed="false">
      <c r="A6325" s="5" t="n">
        <f aca="true">RAND()</f>
        <v>0.464925880757412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416715647744141</v>
      </c>
      <c r="D6325" s="6" t="n">
        <f aca="false">C6324*INDEX($I$2:$I$5,$B6325)+D6324*INDEX($J$2:$J$5,$B6325)+INDEX($L$2:$L$5,$B6325)</f>
        <v>0.334519723891137</v>
      </c>
      <c r="E6325" s="6"/>
    </row>
    <row r="6326" customFormat="false" ht="12.75" hidden="false" customHeight="false" outlineLevel="0" collapsed="false">
      <c r="A6326" s="5" t="n">
        <f aca="true">RAND()</f>
        <v>0.796761042373588</v>
      </c>
      <c r="B6326" s="0" t="n">
        <f aca="false">IF(A6326&lt;$N$2,$F$2,IF(A6326&lt;$N$3,$F$3,IF(A6326&lt;$N$4,$F$4,$F$5)))</f>
        <v>2</v>
      </c>
      <c r="C6326" s="6" t="n">
        <f aca="false">C6325*INDEX($G$2:$G$5,$B6326)+D6325*INDEX($H$2:$H$5,$B6326)+INDEX($K$2:$K$5,$B6326)</f>
        <v>0.406491525006199</v>
      </c>
      <c r="D6326" s="6" t="n">
        <f aca="false">C6325*INDEX($I$2:$I$5,$B6326)+D6325*INDEX($J$2:$J$5,$B6326)+INDEX($L$2:$L$5,$B6326)</f>
        <v>0.20907812199673</v>
      </c>
      <c r="E6326" s="6"/>
    </row>
    <row r="6327" customFormat="false" ht="12.75" hidden="false" customHeight="false" outlineLevel="0" collapsed="false">
      <c r="A6327" s="5" t="n">
        <f aca="true">RAND()</f>
        <v>0.117632289385153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427847195244142</v>
      </c>
      <c r="D6327" s="6" t="n">
        <f aca="false">C6326*INDEX($I$2:$I$5,$B6327)+D6326*INDEX($J$2:$J$5,$B6327)+INDEX($L$2:$L$5,$B6327)</f>
        <v>0.345467139149994</v>
      </c>
      <c r="E6327" s="6"/>
    </row>
    <row r="6328" customFormat="false" ht="12.75" hidden="false" customHeight="false" outlineLevel="0" collapsed="false">
      <c r="A6328" s="5" t="n">
        <f aca="true">RAND()</f>
        <v>0.168329353846045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451024552910826</v>
      </c>
      <c r="D6328" s="6" t="n">
        <f aca="false">C6327*INDEX($I$2:$I$5,$B6328)+D6327*INDEX($J$2:$J$5,$B6328)+INDEX($L$2:$L$5,$B6328)</f>
        <v>0.460471254914312</v>
      </c>
      <c r="E6328" s="6"/>
    </row>
    <row r="6329" customFormat="false" ht="12.75" hidden="false" customHeight="false" outlineLevel="0" collapsed="false">
      <c r="A6329" s="5" t="n">
        <f aca="true">RAND()</f>
        <v>0.317027859471673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474957281853121</v>
      </c>
      <c r="D6329" s="6" t="n">
        <f aca="false">C6328*INDEX($I$2:$I$5,$B6329)+D6328*INDEX($J$2:$J$5,$B6329)+INDEX($L$2:$L$5,$B6329)</f>
        <v>0.55725218696455</v>
      </c>
      <c r="E6329" s="6"/>
    </row>
    <row r="6330" customFormat="false" ht="12.75" hidden="false" customHeight="false" outlineLevel="0" collapsed="false">
      <c r="A6330" s="5" t="n">
        <f aca="true">RAND()</f>
        <v>0.856658402346997</v>
      </c>
      <c r="B6330" s="0" t="n">
        <f aca="false">IF(A6330&lt;$N$2,$F$2,IF(A6330&lt;$N$3,$F$3,IF(A6330&lt;$N$4,$F$4,$F$5)))</f>
        <v>2</v>
      </c>
      <c r="C6330" s="6" t="n">
        <f aca="false">C6329*INDEX($G$2:$G$5,$B6330)+D6329*INDEX($H$2:$H$5,$B6330)+INDEX($K$2:$K$5,$B6330)</f>
        <v>0.367627590271077</v>
      </c>
      <c r="D6330" s="6" t="n">
        <f aca="false">C6329*INDEX($I$2:$I$5,$B6330)+D6329*INDEX($J$2:$J$5,$B6330)+INDEX($L$2:$L$5,$B6330)</f>
        <v>0.266119026530822</v>
      </c>
      <c r="E6330" s="6"/>
    </row>
    <row r="6331" customFormat="false" ht="12.75" hidden="false" customHeight="false" outlineLevel="0" collapsed="false">
      <c r="A6331" s="5" t="n">
        <f aca="true">RAND()</f>
        <v>0.977297356219538</v>
      </c>
      <c r="B6331" s="0" t="n">
        <f aca="false">IF(A6331&lt;$N$2,$F$2,IF(A6331&lt;$N$3,$F$3,IF(A6331&lt;$N$4,$F$4,$F$5)))</f>
        <v>4</v>
      </c>
      <c r="C6331" s="6" t="n">
        <f aca="false">C6330*INDEX($G$2:$G$5,$B6331)+D6330*INDEX($H$2:$H$5,$B6331)+INDEX($K$2:$K$5,$B6331)</f>
        <v>0.5</v>
      </c>
      <c r="D6331" s="6" t="n">
        <f aca="false">C6330*INDEX($I$2:$I$5,$B6331)+D6330*INDEX($J$2:$J$5,$B6331)+INDEX($L$2:$L$5,$B6331)</f>
        <v>0.0425790442449315</v>
      </c>
      <c r="E6331" s="6"/>
    </row>
    <row r="6332" customFormat="false" ht="12.75" hidden="false" customHeight="false" outlineLevel="0" collapsed="false">
      <c r="A6332" s="5" t="n">
        <f aca="true">RAND()</f>
        <v>0.19908724020558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501075424637062</v>
      </c>
      <c r="D6332" s="6" t="n">
        <f aca="false">C6331*INDEX($I$2:$I$5,$B6332)+D6331*INDEX($J$2:$J$5,$B6332)+INDEX($L$2:$L$5,$B6332)</f>
        <v>0.200649608563947</v>
      </c>
      <c r="E6332" s="6"/>
    </row>
    <row r="6333" customFormat="false" ht="12.75" hidden="false" customHeight="false" outlineLevel="0" collapsed="false">
      <c r="A6333" s="5" t="n">
        <f aca="true">RAND()</f>
        <v>0.844431005647484</v>
      </c>
      <c r="B6333" s="0" t="n">
        <f aca="false">IF(A6333&lt;$N$2,$F$2,IF(A6333&lt;$N$3,$F$3,IF(A6333&lt;$N$4,$F$4,$F$5)))</f>
        <v>2</v>
      </c>
      <c r="C6333" s="6" t="n">
        <f aca="false">C6332*INDEX($G$2:$G$5,$B6333)+D6332*INDEX($H$2:$H$5,$B6333)+INDEX($K$2:$K$5,$B6333)</f>
        <v>0.453365047118049</v>
      </c>
      <c r="D6333" s="6" t="n">
        <f aca="false">C6332*INDEX($I$2:$I$5,$B6333)+D6332*INDEX($J$2:$J$5,$B6333)+INDEX($L$2:$L$5,$B6333)</f>
        <v>0.201771018855074</v>
      </c>
      <c r="E6333" s="6"/>
    </row>
    <row r="6334" customFormat="false" ht="12.75" hidden="false" customHeight="false" outlineLevel="0" collapsed="false">
      <c r="A6334" s="5" t="n">
        <f aca="true">RAND()</f>
        <v>0.885954913702236</v>
      </c>
      <c r="B6334" s="0" t="n">
        <f aca="false">IF(A6334&lt;$N$2,$F$2,IF(A6334&lt;$N$3,$F$3,IF(A6334&lt;$N$4,$F$4,$F$5)))</f>
        <v>3</v>
      </c>
      <c r="C6334" s="6" t="n">
        <f aca="false">C6333*INDEX($G$2:$G$5,$B6334)+D6333*INDEX($H$2:$H$5,$B6334)+INDEX($K$2:$K$5,$B6334)</f>
        <v>0.564096441268278</v>
      </c>
      <c r="D6334" s="6" t="n">
        <f aca="false">C6333*INDEX($I$2:$I$5,$B6334)+D6333*INDEX($J$2:$J$5,$B6334)+INDEX($L$2:$L$5,$B6334)</f>
        <v>0.0816946437193453</v>
      </c>
      <c r="E6334" s="6"/>
    </row>
    <row r="6335" customFormat="false" ht="12.75" hidden="false" customHeight="false" outlineLevel="0" collapsed="false">
      <c r="A6335" s="5" t="n">
        <f aca="true">RAND()</f>
        <v>0.101917336110095</v>
      </c>
      <c r="B6335" s="0" t="n">
        <f aca="false">IF(A6335&lt;$N$2,$F$2,IF(A6335&lt;$N$3,$F$3,IF(A6335&lt;$N$4,$F$4,$F$5)))</f>
        <v>1</v>
      </c>
      <c r="C6335" s="6" t="n">
        <f aca="false">C6334*INDEX($G$2:$G$5,$B6335)+D6334*INDEX($H$2:$H$5,$B6335)+INDEX($K$2:$K$5,$B6335)</f>
        <v>0.556940580454384</v>
      </c>
      <c r="D6335" s="6" t="n">
        <f aca="false">C6334*INDEX($I$2:$I$5,$B6335)+D6334*INDEX($J$2:$J$5,$B6335)+INDEX($L$2:$L$5,$B6335)</f>
        <v>0.231487184190798</v>
      </c>
      <c r="E6335" s="6"/>
    </row>
    <row r="6336" customFormat="false" ht="12.75" hidden="false" customHeight="false" outlineLevel="0" collapsed="false">
      <c r="A6336" s="5" t="n">
        <f aca="true">RAND()</f>
        <v>0.368121382227756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556407578620832</v>
      </c>
      <c r="D6336" s="6" t="n">
        <f aca="false">C6335*INDEX($I$2:$I$5,$B6336)+D6335*INDEX($J$2:$J$5,$B6336)+INDEX($L$2:$L$5,$B6336)</f>
        <v>0.358925817901175</v>
      </c>
      <c r="E6336" s="6"/>
    </row>
    <row r="6337" customFormat="false" ht="12.75" hidden="false" customHeight="false" outlineLevel="0" collapsed="false">
      <c r="A6337" s="5" t="n">
        <f aca="true">RAND()</f>
        <v>0.0679879187098715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56067028951143</v>
      </c>
      <c r="D6337" s="6" t="n">
        <f aca="false">C6336*INDEX($I$2:$I$5,$B6337)+D6336*INDEX($J$2:$J$5,$B6337)+INDEX($L$2:$L$5,$B6337)</f>
        <v>0.467140938989127</v>
      </c>
      <c r="E6337" s="6"/>
    </row>
    <row r="6338" customFormat="false" ht="12.75" hidden="false" customHeight="false" outlineLevel="0" collapsed="false">
      <c r="A6338" s="5" t="n">
        <f aca="true">RAND()</f>
        <v>0.555670461616844</v>
      </c>
      <c r="B6338" s="0" t="n">
        <f aca="false">IF(A6338&lt;$N$2,$F$2,IF(A6338&lt;$N$3,$F$3,IF(A6338&lt;$N$4,$F$4,$F$5)))</f>
        <v>1</v>
      </c>
      <c r="C6338" s="6" t="n">
        <f aca="false">C6337*INDEX($G$2:$G$5,$B6338)+D6337*INDEX($H$2:$H$5,$B6338)+INDEX($K$2:$K$5,$B6338)</f>
        <v>0.568293290537801</v>
      </c>
      <c r="D6338" s="6" t="n">
        <f aca="false">C6337*INDEX($I$2:$I$5,$B6338)+D6337*INDEX($J$2:$J$5,$B6338)+INDEX($L$2:$L$5,$B6338)</f>
        <v>0.558857856489846</v>
      </c>
      <c r="E6338" s="6"/>
    </row>
    <row r="6339" customFormat="false" ht="12.75" hidden="false" customHeight="false" outlineLevel="0" collapsed="false">
      <c r="A6339" s="5" t="n">
        <f aca="true">RAND()</f>
        <v>0.542507769056088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578158744356718</v>
      </c>
      <c r="D6339" s="6" t="n">
        <f aca="false">C6338*INDEX($I$2:$I$5,$B6339)+D6338*INDEX($J$2:$J$5,$B6339)+INDEX($L$2:$L$5,$B6339)</f>
        <v>0.636443468409981</v>
      </c>
      <c r="E6339" s="6"/>
    </row>
    <row r="6340" customFormat="false" ht="12.75" hidden="false" customHeight="false" outlineLevel="0" collapsed="false">
      <c r="A6340" s="5" t="n">
        <f aca="true">RAND()</f>
        <v>0.500033513354491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589405182290022</v>
      </c>
      <c r="D6340" s="6" t="n">
        <f aca="false">C6339*INDEX($I$2:$I$5,$B6340)+D6339*INDEX($J$2:$J$5,$B6340)+INDEX($L$2:$L$5,$B6340)</f>
        <v>0.701948631138875</v>
      </c>
      <c r="E6340" s="6"/>
    </row>
    <row r="6341" customFormat="false" ht="12.75" hidden="false" customHeight="false" outlineLevel="0" collapsed="false">
      <c r="A6341" s="5" t="n">
        <f aca="true">RAND()</f>
        <v>0.215214839820701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601377099116367</v>
      </c>
      <c r="D6341" s="6" t="n">
        <f aca="false">C6340*INDEX($I$2:$I$5,$B6341)+D6340*INDEX($J$2:$J$5,$B6341)+INDEX($L$2:$L$5,$B6341)</f>
        <v>0.757146396092174</v>
      </c>
      <c r="E6341" s="6"/>
    </row>
    <row r="6342" customFormat="false" ht="12.75" hidden="false" customHeight="false" outlineLevel="0" collapsed="false">
      <c r="A6342" s="5" t="n">
        <f aca="true">RAND()</f>
        <v>0.891801946721475</v>
      </c>
      <c r="B6342" s="0" t="n">
        <f aca="false">IF(A6342&lt;$N$2,$F$2,IF(A6342&lt;$N$3,$F$3,IF(A6342&lt;$N$4,$F$4,$F$5)))</f>
        <v>3</v>
      </c>
      <c r="C6342" s="6" t="n">
        <f aca="false">C6341*INDEX($G$2:$G$5,$B6342)+D6341*INDEX($H$2:$H$5,$B6342)+INDEX($K$2:$K$5,$B6342)</f>
        <v>0.69906586522663</v>
      </c>
      <c r="D6342" s="6" t="n">
        <f aca="false">C6341*INDEX($I$2:$I$5,$B6342)+D6341*INDEX($J$2:$J$5,$B6342)+INDEX($L$2:$L$5,$B6342)</f>
        <v>0.251801741644101</v>
      </c>
      <c r="E6342" s="6"/>
    </row>
    <row r="6343" customFormat="false" ht="12.75" hidden="false" customHeight="false" outlineLevel="0" collapsed="false">
      <c r="A6343" s="5" t="n">
        <f aca="true">RAND()</f>
        <v>0.305082456581011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677823584018241</v>
      </c>
      <c r="D6343" s="6" t="n">
        <f aca="false">C6342*INDEX($I$2:$I$5,$B6343)+D6342*INDEX($J$2:$J$5,$B6343)+INDEX($L$2:$L$5,$B6343)</f>
        <v>0.370914241642456</v>
      </c>
      <c r="E6343" s="6"/>
    </row>
    <row r="6344" customFormat="false" ht="12.75" hidden="false" customHeight="false" outlineLevel="0" collapsed="false">
      <c r="A6344" s="5" t="n">
        <f aca="true">RAND()</f>
        <v>0.438406523945393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664196049772257</v>
      </c>
      <c r="D6344" s="6" t="n">
        <f aca="false">C6343*INDEX($I$2:$I$5,$B6344)+D6343*INDEX($J$2:$J$5,$B6344)+INDEX($L$2:$L$5,$B6344)</f>
        <v>0.47282671854577</v>
      </c>
      <c r="E6344" s="6"/>
    </row>
    <row r="6345" customFormat="false" ht="12.75" hidden="false" customHeight="false" outlineLevel="0" collapsed="false">
      <c r="A6345" s="5" t="n">
        <f aca="true">RAND()</f>
        <v>0.90589409882836</v>
      </c>
      <c r="B6345" s="0" t="n">
        <f aca="false">IF(A6345&lt;$N$2,$F$2,IF(A6345&lt;$N$3,$F$3,IF(A6345&lt;$N$4,$F$4,$F$5)))</f>
        <v>3</v>
      </c>
      <c r="C6345" s="6" t="n">
        <f aca="false">C6344*INDEX($G$2:$G$5,$B6345)+D6344*INDEX($H$2:$H$5,$B6345)+INDEX($K$2:$K$5,$B6345)</f>
        <v>0.609180553882614</v>
      </c>
      <c r="D6345" s="6" t="n">
        <f aca="false">C6344*INDEX($I$2:$I$5,$B6345)+D6344*INDEX($J$2:$J$5,$B6345)+INDEX($L$2:$L$5,$B6345)</f>
        <v>0.200750905236134</v>
      </c>
      <c r="E6345" s="6"/>
    </row>
    <row r="6346" customFormat="false" ht="12.75" hidden="false" customHeight="false" outlineLevel="0" collapsed="false">
      <c r="A6346" s="5" t="n">
        <f aca="true">RAND()</f>
        <v>0.600398648507625</v>
      </c>
      <c r="B6346" s="0" t="n">
        <f aca="false">IF(A6346&lt;$N$2,$F$2,IF(A6346&lt;$N$3,$F$3,IF(A6346&lt;$N$4,$F$4,$F$5)))</f>
        <v>1</v>
      </c>
      <c r="C6346" s="6" t="n">
        <f aca="false">C6345*INDEX($G$2:$G$5,$B6346)+D6345*INDEX($H$2:$H$5,$B6346)+INDEX($K$2:$K$5,$B6346)</f>
        <v>0.599622073740077</v>
      </c>
      <c r="D6346" s="6" t="n">
        <f aca="false">C6345*INDEX($I$2:$I$5,$B6346)+D6345*INDEX($J$2:$J$5,$B6346)+INDEX($L$2:$L$5,$B6346)</f>
        <v>0.330897838051821</v>
      </c>
      <c r="E6346" s="6"/>
    </row>
    <row r="6347" customFormat="false" ht="12.75" hidden="false" customHeight="false" outlineLevel="0" collapsed="false">
      <c r="A6347" s="5" t="n">
        <f aca="true">RAND()</f>
        <v>0.486786312359962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596322360613242</v>
      </c>
      <c r="D6347" s="6" t="n">
        <f aca="false">C6346*INDEX($I$2:$I$5,$B6347)+D6346*INDEX($J$2:$J$5,$B6347)+INDEX($L$2:$L$5,$B6347)</f>
        <v>0.441746247777614</v>
      </c>
      <c r="E6347" s="6"/>
    </row>
    <row r="6348" customFormat="false" ht="12.75" hidden="false" customHeight="false" outlineLevel="0" collapsed="false">
      <c r="A6348" s="5" t="n">
        <f aca="true">RAND()</f>
        <v>0.306358187698083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597622295328414</v>
      </c>
      <c r="D6348" s="6" t="n">
        <f aca="false">C6347*INDEX($I$2:$I$5,$B6348)+D6347*INDEX($J$2:$J$5,$B6348)+INDEX($L$2:$L$5,$B6348)</f>
        <v>0.535978637020504</v>
      </c>
      <c r="E6348" s="6"/>
    </row>
    <row r="6349" customFormat="false" ht="12.75" hidden="false" customHeight="false" outlineLevel="0" collapsed="false">
      <c r="A6349" s="5" t="n">
        <f aca="true">RAND()</f>
        <v>0.140414608048931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602212538303582</v>
      </c>
      <c r="D6349" s="6" t="n">
        <f aca="false">C6348*INDEX($I$2:$I$5,$B6349)+D6348*INDEX($J$2:$J$5,$B6349)+INDEX($L$2:$L$5,$B6349)</f>
        <v>0.615933837903257</v>
      </c>
      <c r="E6349" s="6"/>
    </row>
    <row r="6350" customFormat="false" ht="12.75" hidden="false" customHeight="false" outlineLevel="0" collapsed="false">
      <c r="A6350" s="5" t="n">
        <f aca="true">RAND()</f>
        <v>0.923447063333247</v>
      </c>
      <c r="B6350" s="0" t="n">
        <f aca="false">IF(A6350&lt;$N$2,$F$2,IF(A6350&lt;$N$3,$F$3,IF(A6350&lt;$N$4,$F$4,$F$5)))</f>
        <v>3</v>
      </c>
      <c r="C6350" s="6" t="n">
        <f aca="false">C6349*INDEX($G$2:$G$5,$B6350)+D6349*INDEX($H$2:$H$5,$B6350)+INDEX($K$2:$K$5,$B6350)</f>
        <v>0.658977395381084</v>
      </c>
      <c r="D6350" s="6" t="n">
        <f aca="false">C6349*INDEX($I$2:$I$5,$B6350)+D6349*INDEX($J$2:$J$5,$B6350)+INDEX($L$2:$L$5,$B6350)</f>
        <v>0.218551579542003</v>
      </c>
      <c r="E6350" s="6"/>
    </row>
    <row r="6351" customFormat="false" ht="12.75" hidden="false" customHeight="false" outlineLevel="0" collapsed="false">
      <c r="A6351" s="5" t="n">
        <f aca="true">RAND()</f>
        <v>0.709585974431789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642558217121595</v>
      </c>
      <c r="D6351" s="6" t="n">
        <f aca="false">C6350*INDEX($I$2:$I$5,$B6351)+D6350*INDEX($J$2:$J$5,$B6351)+INDEX($L$2:$L$5,$B6351)</f>
        <v>0.344168127402061</v>
      </c>
      <c r="E6351" s="6"/>
    </row>
    <row r="6352" customFormat="false" ht="12.75" hidden="false" customHeight="false" outlineLevel="0" collapsed="false">
      <c r="A6352" s="5" t="n">
        <f aca="true">RAND()</f>
        <v>0.339005344797285</v>
      </c>
      <c r="B6352" s="0" t="n">
        <f aca="false">IF(A6352&lt;$N$2,$F$2,IF(A6352&lt;$N$3,$F$3,IF(A6352&lt;$N$4,$F$4,$F$5)))</f>
        <v>1</v>
      </c>
      <c r="C6352" s="6" t="n">
        <f aca="false">C6351*INDEX($G$2:$G$5,$B6352)+D6351*INDEX($H$2:$H$5,$B6352)+INDEX($K$2:$K$5,$B6352)</f>
        <v>0.63326614705011</v>
      </c>
      <c r="D6352" s="6" t="n">
        <f aca="false">C6351*INDEX($I$2:$I$5,$B6352)+D6351*INDEX($J$2:$J$5,$B6352)+INDEX($L$2:$L$5,$B6352)</f>
        <v>0.45142408613085</v>
      </c>
      <c r="E6352" s="6"/>
    </row>
    <row r="6353" customFormat="false" ht="12.75" hidden="false" customHeight="false" outlineLevel="0" collapsed="false">
      <c r="A6353" s="5" t="n">
        <f aca="true">RAND()</f>
        <v>0.538829013965688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629345650032385</v>
      </c>
      <c r="D6353" s="6" t="n">
        <f aca="false">C6352*INDEX($I$2:$I$5,$B6353)+D6352*INDEX($J$2:$J$5,$B6353)+INDEX($L$2:$L$5,$B6353)</f>
        <v>0.542828201684238</v>
      </c>
      <c r="E6353" s="6"/>
    </row>
    <row r="6354" customFormat="false" ht="12.75" hidden="false" customHeight="false" outlineLevel="0" collapsed="false">
      <c r="A6354" s="5" t="n">
        <f aca="true">RAND()</f>
        <v>0.370718302789852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629399100339811</v>
      </c>
      <c r="D6354" s="6" t="n">
        <f aca="false">C6353*INDEX($I$2:$I$5,$B6354)+D6353*INDEX($J$2:$J$5,$B6354)+INDEX($L$2:$L$5,$B6354)</f>
        <v>0.62057535417872</v>
      </c>
      <c r="E6354" s="6"/>
    </row>
    <row r="6355" customFormat="false" ht="12.75" hidden="false" customHeight="false" outlineLevel="0" collapsed="false">
      <c r="A6355" s="5" t="n">
        <f aca="true">RAND()</f>
        <v>0.416908586876921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632321124293112</v>
      </c>
      <c r="D6355" s="6" t="n">
        <f aca="false">C6354*INDEX($I$2:$I$5,$B6355)+D6354*INDEX($J$2:$J$5,$B6355)+INDEX($L$2:$L$5,$B6355)</f>
        <v>0.68658070898516</v>
      </c>
      <c r="E6355" s="6"/>
    </row>
    <row r="6356" customFormat="false" ht="12.75" hidden="false" customHeight="false" outlineLevel="0" collapsed="false">
      <c r="A6356" s="5" t="n">
        <f aca="true">RAND()</f>
        <v>0.495352061910128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637244120757303</v>
      </c>
      <c r="D6356" s="6" t="n">
        <f aca="false">C6355*INDEX($I$2:$I$5,$B6356)+D6355*INDEX($J$2:$J$5,$B6356)+INDEX($L$2:$L$5,$B6356)</f>
        <v>0.742511140329556</v>
      </c>
      <c r="E6356" s="6"/>
    </row>
    <row r="6357" customFormat="false" ht="12.75" hidden="false" customHeight="false" outlineLevel="0" collapsed="false">
      <c r="A6357" s="5" t="n">
        <f aca="true">RAND()</f>
        <v>0.723372955386667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643493170715144</v>
      </c>
      <c r="D6357" s="6" t="n">
        <f aca="false">C6356*INDEX($I$2:$I$5,$B6357)+D6356*INDEX($J$2:$J$5,$B6357)+INDEX($L$2:$L$5,$B6357)</f>
        <v>0.789813925671772</v>
      </c>
      <c r="E6357" s="6"/>
    </row>
    <row r="6358" customFormat="false" ht="12.75" hidden="false" customHeight="false" outlineLevel="0" collapsed="false">
      <c r="A6358" s="5" t="n">
        <f aca="true">RAND()</f>
        <v>0.78440379870676</v>
      </c>
      <c r="B6358" s="0" t="n">
        <f aca="false">IF(A6358&lt;$N$2,$F$2,IF(A6358&lt;$N$3,$F$3,IF(A6358&lt;$N$4,$F$4,$F$5)))</f>
        <v>2</v>
      </c>
      <c r="C6358" s="6" t="n">
        <f aca="false">C6357*INDEX($G$2:$G$5,$B6358)+D6357*INDEX($H$2:$H$5,$B6358)+INDEX($K$2:$K$5,$B6358)</f>
        <v>0.348270207429063</v>
      </c>
      <c r="D6358" s="6" t="n">
        <f aca="false">C6357*INDEX($I$2:$I$5,$B6358)+D6357*INDEX($J$2:$J$5,$B6358)+INDEX($L$2:$L$5,$B6358)</f>
        <v>0.350022799938962</v>
      </c>
      <c r="E6358" s="6"/>
    </row>
    <row r="6359" customFormat="false" ht="12.75" hidden="false" customHeight="false" outlineLevel="0" collapsed="false">
      <c r="A6359" s="5" t="n">
        <f aca="true">RAND()</f>
        <v>0.314717823476265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383632249705016</v>
      </c>
      <c r="D6359" s="6" t="n">
        <f aca="false">C6358*INDEX($I$2:$I$5,$B6359)+D6358*INDEX($J$2:$J$5,$B6359)+INDEX($L$2:$L$5,$B6359)</f>
        <v>0.467283359473303</v>
      </c>
      <c r="E6359" s="6"/>
    </row>
    <row r="6360" customFormat="false" ht="12.75" hidden="false" customHeight="false" outlineLevel="0" collapsed="false">
      <c r="A6360" s="5" t="n">
        <f aca="true">RAND()</f>
        <v>0.385445583234841</v>
      </c>
      <c r="B6360" s="0" t="n">
        <f aca="false">IF(A6360&lt;$N$2,$F$2,IF(A6360&lt;$N$3,$F$3,IF(A6360&lt;$N$4,$F$4,$F$5)))</f>
        <v>1</v>
      </c>
      <c r="C6360" s="6" t="n">
        <f aca="false">C6359*INDEX($G$2:$G$5,$B6360)+D6359*INDEX($H$2:$H$5,$B6360)+INDEX($K$2:$K$5,$B6360)</f>
        <v>0.417993264300071</v>
      </c>
      <c r="D6360" s="6" t="n">
        <f aca="false">C6359*INDEX($I$2:$I$5,$B6360)+D6359*INDEX($J$2:$J$5,$B6360)+INDEX($L$2:$L$5,$B6360)</f>
        <v>0.565529178953749</v>
      </c>
      <c r="E6360" s="6"/>
    </row>
    <row r="6361" customFormat="false" ht="12.75" hidden="false" customHeight="false" outlineLevel="0" collapsed="false">
      <c r="A6361" s="5" t="n">
        <f aca="true">RAND()</f>
        <v>0.184745354355437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450800861012049</v>
      </c>
      <c r="D6361" s="6" t="n">
        <f aca="false">C6360*INDEX($I$2:$I$5,$B6361)+D6360*INDEX($J$2:$J$5,$B6361)+INDEX($L$2:$L$5,$B6361)</f>
        <v>0.64766852215263</v>
      </c>
      <c r="E6361" s="6"/>
    </row>
    <row r="6362" customFormat="false" ht="12.75" hidden="false" customHeight="false" outlineLevel="0" collapsed="false">
      <c r="A6362" s="5" t="n">
        <f aca="true">RAND()</f>
        <v>0.575695286434249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481693666318877</v>
      </c>
      <c r="D6362" s="6" t="n">
        <f aca="false">C6361*INDEX($I$2:$I$5,$B6362)+D6361*INDEX($J$2:$J$5,$B6362)+INDEX($L$2:$L$5,$B6362)</f>
        <v>0.716190943450137</v>
      </c>
      <c r="E6362" s="6"/>
    </row>
    <row r="6363" customFormat="false" ht="12.75" hidden="false" customHeight="false" outlineLevel="0" collapsed="false">
      <c r="A6363" s="5" t="n">
        <f aca="true">RAND()</f>
        <v>0.960261022014546</v>
      </c>
      <c r="B6363" s="0" t="n">
        <f aca="false">IF(A6363&lt;$N$2,$F$2,IF(A6363&lt;$N$3,$F$3,IF(A6363&lt;$N$4,$F$4,$F$5)))</f>
        <v>3</v>
      </c>
      <c r="C6363" s="6" t="n">
        <f aca="false">C6362*INDEX($G$2:$G$5,$B6363)+D6362*INDEX($H$2:$H$5,$B6363)+INDEX($K$2:$K$5,$B6363)</f>
        <v>0.705427987048557</v>
      </c>
      <c r="D6363" s="6" t="n">
        <f aca="false">C6362*INDEX($I$2:$I$5,$B6363)+D6362*INDEX($J$2:$J$5,$B6363)+INDEX($L$2:$L$5,$B6363)</f>
        <v>0.21097760684059</v>
      </c>
      <c r="E6363" s="6"/>
    </row>
    <row r="6364" customFormat="false" ht="12.75" hidden="false" customHeight="false" outlineLevel="0" collapsed="false">
      <c r="A6364" s="5" t="n">
        <f aca="true">RAND()</f>
        <v>0.667238805012682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681714532457327</v>
      </c>
      <c r="D6364" s="6" t="n">
        <f aca="false">C6363*INDEX($I$2:$I$5,$B6364)+D6363*INDEX($J$2:$J$5,$B6364)+INDEX($L$2:$L$5,$B6364)</f>
        <v>0.336019152686865</v>
      </c>
      <c r="E6364" s="6"/>
    </row>
    <row r="6365" customFormat="false" ht="12.75" hidden="false" customHeight="false" outlineLevel="0" collapsed="false">
      <c r="A6365" s="5" t="n">
        <f aca="true">RAND()</f>
        <v>0.377361289614132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666208346705684</v>
      </c>
      <c r="D6365" s="6" t="n">
        <f aca="false">C6364*INDEX($I$2:$I$5,$B6365)+D6364*INDEX($J$2:$J$5,$B6365)+INDEX($L$2:$L$5,$B6365)</f>
        <v>0.443056822930227</v>
      </c>
      <c r="E6365" s="6"/>
    </row>
    <row r="6366" customFormat="false" ht="12.75" hidden="false" customHeight="false" outlineLevel="0" collapsed="false">
      <c r="A6366" s="5" t="n">
        <f aca="true">RAND()</f>
        <v>0.134618335050062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657003988801544</v>
      </c>
      <c r="D6366" s="6" t="n">
        <f aca="false">C6365*INDEX($I$2:$I$5,$B6366)+D6365*INDEX($J$2:$J$5,$B6366)+INDEX($L$2:$L$5,$B6366)</f>
        <v>0.534505533839652</v>
      </c>
      <c r="E6366" s="6"/>
    </row>
    <row r="6367" customFormat="false" ht="12.75" hidden="false" customHeight="false" outlineLevel="0" collapsed="false">
      <c r="A6367" s="5" t="n">
        <f aca="true">RAND()</f>
        <v>0.106667968231074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652573091244578</v>
      </c>
      <c r="D6367" s="6" t="n">
        <f aca="false">C6366*INDEX($I$2:$I$5,$B6367)+D6366*INDEX($J$2:$J$5,$B6367)+INDEX($L$2:$L$5,$B6367)</f>
        <v>0.612486050644208</v>
      </c>
      <c r="E6367" s="6"/>
    </row>
    <row r="6368" customFormat="false" ht="12.75" hidden="false" customHeight="false" outlineLevel="0" collapsed="false">
      <c r="A6368" s="5" t="n">
        <f aca="true">RAND()</f>
        <v>0.337040765057347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651696538340483</v>
      </c>
      <c r="D6368" s="6" t="n">
        <f aca="false">C6367*INDEX($I$2:$I$5,$B6368)+D6367*INDEX($J$2:$J$5,$B6368)+INDEX($L$2:$L$5,$B6368)</f>
        <v>0.678855452620883</v>
      </c>
      <c r="E6368" s="6"/>
    </row>
    <row r="6369" customFormat="false" ht="12.75" hidden="false" customHeight="false" outlineLevel="0" collapsed="false">
      <c r="A6369" s="5" t="n">
        <f aca="true">RAND()</f>
        <v>0.96507602130013</v>
      </c>
      <c r="B6369" s="0" t="n">
        <f aca="false">IF(A6369&lt;$N$2,$F$2,IF(A6369&lt;$N$3,$F$3,IF(A6369&lt;$N$4,$F$4,$F$5)))</f>
        <v>3</v>
      </c>
      <c r="C6369" s="6" t="n">
        <f aca="false">C6368*INDEX($G$2:$G$5,$B6369)+D6368*INDEX($H$2:$H$5,$B6369)+INDEX($K$2:$K$5,$B6369)</f>
        <v>0.669361612340637</v>
      </c>
      <c r="D6369" s="6" t="n">
        <f aca="false">C6368*INDEX($I$2:$I$5,$B6369)+D6368*INDEX($J$2:$J$5,$B6369)+INDEX($L$2:$L$5,$B6369)</f>
        <v>0.246329842239675</v>
      </c>
      <c r="E6369" s="6"/>
    </row>
    <row r="6370" customFormat="false" ht="12.75" hidden="false" customHeight="false" outlineLevel="0" collapsed="false">
      <c r="A6370" s="5" t="n">
        <f aca="true">RAND()</f>
        <v>0.223030407388622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652402213040069</v>
      </c>
      <c r="D6370" s="6" t="n">
        <f aca="false">C6369*INDEX($I$2:$I$5,$B6370)+D6369*INDEX($J$2:$J$5,$B6370)+INDEX($L$2:$L$5,$B6370)</f>
        <v>0.36736765640488</v>
      </c>
      <c r="E6370" s="6"/>
    </row>
    <row r="6371" customFormat="false" ht="12.75" hidden="false" customHeight="false" outlineLevel="0" collapsed="false">
      <c r="A6371" s="5" t="n">
        <f aca="true">RAND()</f>
        <v>0.595895999414912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642482082157999</v>
      </c>
      <c r="D6371" s="6" t="n">
        <f aca="false">C6370*INDEX($I$2:$I$5,$B6371)+D6370*INDEX($J$2:$J$5,$B6371)+INDEX($L$2:$L$5,$B6371)</f>
        <v>0.470756258405261</v>
      </c>
      <c r="E6371" s="6"/>
    </row>
    <row r="6372" customFormat="false" ht="12.75" hidden="false" customHeight="false" outlineLevel="0" collapsed="false">
      <c r="A6372" s="5" t="n">
        <f aca="true">RAND()</f>
        <v>0.187284793817455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637885269313136</v>
      </c>
      <c r="D6372" s="6" t="n">
        <f aca="false">C6371*INDEX($I$2:$I$5,$B6372)+D6371*INDEX($J$2:$J$5,$B6372)+INDEX($L$2:$L$5,$B6372)</f>
        <v>0.55890022634622</v>
      </c>
      <c r="E6372" s="6"/>
    </row>
    <row r="6373" customFormat="false" ht="12.75" hidden="false" customHeight="false" outlineLevel="0" collapsed="false">
      <c r="A6373" s="5" t="n">
        <f aca="true">RAND()</f>
        <v>0.745981775242023</v>
      </c>
      <c r="B6373" s="0" t="n">
        <f aca="false">IF(A6373&lt;$N$2,$F$2,IF(A6373&lt;$N$3,$F$3,IF(A6373&lt;$N$4,$F$4,$F$5)))</f>
        <v>2</v>
      </c>
      <c r="C6373" s="6" t="n">
        <f aca="false">C6372*INDEX($G$2:$G$5,$B6373)+D6372*INDEX($H$2:$H$5,$B6373)+INDEX($K$2:$K$5,$B6373)</f>
        <v>0.399351946900442</v>
      </c>
      <c r="D6373" s="6" t="n">
        <f aca="false">C6372*INDEX($I$2:$I$5,$B6373)+D6372*INDEX($J$2:$J$5,$B6373)+INDEX($L$2:$L$5,$B6373)</f>
        <v>0.303265415454974</v>
      </c>
      <c r="E6373" s="6"/>
    </row>
    <row r="6374" customFormat="false" ht="12.75" hidden="false" customHeight="false" outlineLevel="0" collapsed="false">
      <c r="A6374" s="5" t="n">
        <f aca="true">RAND()</f>
        <v>0.55027245631886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425270623290309</v>
      </c>
      <c r="D6374" s="6" t="n">
        <f aca="false">C6373*INDEX($I$2:$I$5,$B6374)+D6373*INDEX($J$2:$J$5,$B6374)+INDEX($L$2:$L$5,$B6374)</f>
        <v>0.425696315685957</v>
      </c>
      <c r="E6374" s="6"/>
    </row>
    <row r="6375" customFormat="false" ht="12.75" hidden="false" customHeight="false" outlineLevel="0" collapsed="false">
      <c r="A6375" s="5" t="n">
        <f aca="true">RAND()</f>
        <v>0.996139516991816</v>
      </c>
      <c r="B6375" s="0" t="n">
        <f aca="false">IF(A6375&lt;$N$2,$F$2,IF(A6375&lt;$N$3,$F$3,IF(A6375&lt;$N$4,$F$4,$F$5)))</f>
        <v>4</v>
      </c>
      <c r="C6375" s="6" t="n">
        <f aca="false">C6374*INDEX($G$2:$G$5,$B6375)+D6374*INDEX($H$2:$H$5,$B6375)+INDEX($K$2:$K$5,$B6375)</f>
        <v>0.5</v>
      </c>
      <c r="D6375" s="6" t="n">
        <f aca="false">C6374*INDEX($I$2:$I$5,$B6375)+D6374*INDEX($J$2:$J$5,$B6375)+INDEX($L$2:$L$5,$B6375)</f>
        <v>0.0681114105097531</v>
      </c>
      <c r="E6375" s="6"/>
    </row>
    <row r="6376" customFormat="false" ht="12.75" hidden="false" customHeight="false" outlineLevel="0" collapsed="false">
      <c r="A6376" s="5" t="n">
        <f aca="true">RAND()</f>
        <v>0.387723375048821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502020122188861</v>
      </c>
      <c r="D6376" s="6" t="n">
        <f aca="false">C6375*INDEX($I$2:$I$5,$B6376)+D6375*INDEX($J$2:$J$5,$B6376)+INDEX($L$2:$L$5,$B6376)</f>
        <v>0.22232658752278</v>
      </c>
      <c r="E6376" s="6"/>
    </row>
    <row r="6377" customFormat="false" ht="12.75" hidden="false" customHeight="false" outlineLevel="0" collapsed="false">
      <c r="A6377" s="5" t="n">
        <f aca="true">RAND()</f>
        <v>0.421445830814646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509441167476686</v>
      </c>
      <c r="D6377" s="6" t="n">
        <f aca="false">C6376*INDEX($I$2:$I$5,$B6377)+D6376*INDEX($J$2:$J$5,$B6377)+INDEX($L$2:$L$5,$B6377)</f>
        <v>0.353180528285853</v>
      </c>
      <c r="E6377" s="6"/>
    </row>
    <row r="6378" customFormat="false" ht="12.75" hidden="false" customHeight="false" outlineLevel="0" collapsed="false">
      <c r="A6378" s="5" t="n">
        <f aca="true">RAND()</f>
        <v>0.939628027676441</v>
      </c>
      <c r="B6378" s="0" t="n">
        <f aca="false">IF(A6378&lt;$N$2,$F$2,IF(A6378&lt;$N$3,$F$3,IF(A6378&lt;$N$4,$F$4,$F$5)))</f>
        <v>3</v>
      </c>
      <c r="C6378" s="6" t="n">
        <f aca="false">C6377*INDEX($G$2:$G$5,$B6378)+D6377*INDEX($H$2:$H$5,$B6378)+INDEX($K$2:$K$5,$B6378)</f>
        <v>0.598533914383393</v>
      </c>
      <c r="D6378" s="6" t="n">
        <f aca="false">C6377*INDEX($I$2:$I$5,$B6378)+D6377*INDEX($J$2:$J$5,$B6378)+INDEX($L$2:$L$5,$B6378)</f>
        <v>0.132158488747685</v>
      </c>
      <c r="E6378" s="6"/>
    </row>
    <row r="6379" customFormat="false" ht="12.75" hidden="false" customHeight="false" outlineLevel="0" collapsed="false">
      <c r="A6379" s="5" t="n">
        <f aca="true">RAND()</f>
        <v>0.0976681869094107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588045157395165</v>
      </c>
      <c r="D6379" s="6" t="n">
        <f aca="false">C6378*INDEX($I$2:$I$5,$B6379)+D6378*INDEX($J$2:$J$5,$B6379)+INDEX($L$2:$L$5,$B6379)</f>
        <v>0.273056802114599</v>
      </c>
      <c r="E6379" s="6"/>
    </row>
    <row r="6380" customFormat="false" ht="12.75" hidden="false" customHeight="false" outlineLevel="0" collapsed="false">
      <c r="A6380" s="5" t="n">
        <f aca="true">RAND()</f>
        <v>0.503497450680291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584353440306735</v>
      </c>
      <c r="D6380" s="6" t="n">
        <f aca="false">C6379*INDEX($I$2:$I$5,$B6380)+D6379*INDEX($J$2:$J$5,$B6380)+INDEX($L$2:$L$5,$B6380)</f>
        <v>0.393067554171674</v>
      </c>
      <c r="E6380" s="6"/>
    </row>
    <row r="6381" customFormat="false" ht="12.75" hidden="false" customHeight="false" outlineLevel="0" collapsed="false">
      <c r="A6381" s="5" t="n">
        <f aca="true">RAND()</f>
        <v>0.0279709883568805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58565957032477</v>
      </c>
      <c r="D6381" s="6" t="n">
        <f aca="false">C6380*INDEX($I$2:$I$5,$B6381)+D6380*INDEX($J$2:$J$5,$B6381)+INDEX($L$2:$L$5,$B6381)</f>
        <v>0.495093276200402</v>
      </c>
      <c r="E6381" s="6"/>
    </row>
    <row r="6382" customFormat="false" ht="12.75" hidden="false" customHeight="false" outlineLevel="0" collapsed="false">
      <c r="A6382" s="5" t="n">
        <f aca="true">RAND()</f>
        <v>0.859143016199907</v>
      </c>
      <c r="B6382" s="0" t="n">
        <f aca="false">IF(A6382&lt;$N$2,$F$2,IF(A6382&lt;$N$3,$F$3,IF(A6382&lt;$N$4,$F$4,$F$5)))</f>
        <v>2</v>
      </c>
      <c r="C6382" s="6" t="n">
        <f aca="false">C6381*INDEX($G$2:$G$5,$B6382)+D6381*INDEX($H$2:$H$5,$B6382)+INDEX($K$2:$K$5,$B6382)</f>
        <v>0.403483854932689</v>
      </c>
      <c r="D6382" s="6" t="n">
        <f aca="false">C6381*INDEX($I$2:$I$5,$B6382)+D6381*INDEX($J$2:$J$5,$B6382)+INDEX($L$2:$L$5,$B6382)</f>
        <v>0.278892438304877</v>
      </c>
      <c r="E6382" s="6"/>
    </row>
    <row r="6383" customFormat="false" ht="12.75" hidden="false" customHeight="false" outlineLevel="0" collapsed="false">
      <c r="A6383" s="5" t="n">
        <f aca="true">RAND()</f>
        <v>0.934666887204973</v>
      </c>
      <c r="B6383" s="0" t="n">
        <f aca="false">IF(A6383&lt;$N$2,$F$2,IF(A6383&lt;$N$3,$F$3,IF(A6383&lt;$N$4,$F$4,$F$5)))</f>
        <v>3</v>
      </c>
      <c r="C6383" s="6" t="n">
        <f aca="false">C6382*INDEX($G$2:$G$5,$B6383)+D6382*INDEX($H$2:$H$5,$B6383)+INDEX($K$2:$K$5,$B6383)</f>
        <v>0.593403981800377</v>
      </c>
      <c r="D6383" s="6" t="n">
        <f aca="false">C6382*INDEX($I$2:$I$5,$B6383)+D6382*INDEX($J$2:$J$5,$B6383)+INDEX($L$2:$L$5,$B6383)</f>
        <v>0.087003310160755</v>
      </c>
      <c r="E6383" s="6"/>
    </row>
    <row r="6384" customFormat="false" ht="12.75" hidden="false" customHeight="false" outlineLevel="0" collapsed="false">
      <c r="A6384" s="5" t="n">
        <f aca="true">RAND()</f>
        <v>0.991482714475587</v>
      </c>
      <c r="B6384" s="0" t="n">
        <f aca="false">IF(A6384&lt;$N$2,$F$2,IF(A6384&lt;$N$3,$F$3,IF(A6384&lt;$N$4,$F$4,$F$5)))</f>
        <v>4</v>
      </c>
      <c r="C6384" s="6" t="n">
        <f aca="false">C6383*INDEX($G$2:$G$5,$B6384)+D6383*INDEX($H$2:$H$5,$B6384)+INDEX($K$2:$K$5,$B6384)</f>
        <v>0.5</v>
      </c>
      <c r="D6384" s="6" t="n">
        <f aca="false">C6383*INDEX($I$2:$I$5,$B6384)+D6383*INDEX($J$2:$J$5,$B6384)+INDEX($L$2:$L$5,$B6384)</f>
        <v>0.0139205296257208</v>
      </c>
      <c r="E6384" s="6"/>
    </row>
    <row r="6385" customFormat="false" ht="12.75" hidden="false" customHeight="false" outlineLevel="0" collapsed="false">
      <c r="A6385" s="5" t="n">
        <f aca="true">RAND()</f>
        <v>0.332031542291966</v>
      </c>
      <c r="B6385" s="0" t="n">
        <f aca="false">IF(A6385&lt;$N$2,$F$2,IF(A6385&lt;$N$3,$F$3,IF(A6385&lt;$N$4,$F$4,$F$5)))</f>
        <v>1</v>
      </c>
      <c r="C6385" s="6" t="n">
        <f aca="false">C6384*INDEX($G$2:$G$5,$B6385)+D6384*INDEX($H$2:$H$5,$B6385)+INDEX($K$2:$K$5,$B6385)</f>
        <v>0.500015059596152</v>
      </c>
      <c r="D6385" s="6" t="n">
        <f aca="false">C6384*INDEX($I$2:$I$5,$B6385)+D6384*INDEX($J$2:$J$5,$B6385)+INDEX($L$2:$L$5,$B6385)</f>
        <v>0.176318529652237</v>
      </c>
      <c r="E6385" s="6"/>
    </row>
    <row r="6386" customFormat="false" ht="12.75" hidden="false" customHeight="false" outlineLevel="0" collapsed="false">
      <c r="A6386" s="5" t="n">
        <f aca="true">RAND()</f>
        <v>0.455621456005091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506036571194266</v>
      </c>
      <c r="D6386" s="6" t="n">
        <f aca="false">C6385*INDEX($I$2:$I$5,$B6386)+D6385*INDEX($J$2:$J$5,$B6386)+INDEX($L$2:$L$5,$B6386)</f>
        <v>0.314193874469692</v>
      </c>
      <c r="E6386" s="6"/>
    </row>
    <row r="6387" customFormat="false" ht="12.75" hidden="false" customHeight="false" outlineLevel="0" collapsed="false">
      <c r="A6387" s="5" t="n">
        <f aca="true">RAND()</f>
        <v>0.075604236820849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51625022229931</v>
      </c>
      <c r="D6387" s="6" t="n">
        <f aca="false">C6386*INDEX($I$2:$I$5,$B6387)+D6386*INDEX($J$2:$J$5,$B6387)+INDEX($L$2:$L$5,$B6387)</f>
        <v>0.43102724629058</v>
      </c>
      <c r="E6387" s="6"/>
    </row>
    <row r="6388" customFormat="false" ht="12.75" hidden="false" customHeight="false" outlineLevel="0" collapsed="false">
      <c r="A6388" s="5" t="n">
        <f aca="true">RAND()</f>
        <v>0.125606585716427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529244446844866</v>
      </c>
      <c r="D6388" s="6" t="n">
        <f aca="false">C6387*INDEX($I$2:$I$5,$B6388)+D6387*INDEX($J$2:$J$5,$B6388)+INDEX($L$2:$L$5,$B6388)</f>
        <v>0.529840873875628</v>
      </c>
      <c r="E6388" s="6"/>
    </row>
    <row r="6389" customFormat="false" ht="12.75" hidden="false" customHeight="false" outlineLevel="0" collapsed="false">
      <c r="A6389" s="5" t="n">
        <f aca="true">RAND()</f>
        <v>0.404265235434758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543932647704689</v>
      </c>
      <c r="D6389" s="6" t="n">
        <f aca="false">C6388*INDEX($I$2:$I$5,$B6389)+D6388*INDEX($J$2:$J$5,$B6389)+INDEX($L$2:$L$5,$B6389)</f>
        <v>0.613252857387148</v>
      </c>
      <c r="E6389" s="6"/>
    </row>
    <row r="6390" customFormat="false" ht="12.75" hidden="false" customHeight="false" outlineLevel="0" collapsed="false">
      <c r="A6390" s="5" t="n">
        <f aca="true">RAND()</f>
        <v>0.564372530190126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559489173624606</v>
      </c>
      <c r="D6390" s="6" t="n">
        <f aca="false">C6389*INDEX($I$2:$I$5,$B6390)+D6389*INDEX($J$2:$J$5,$B6390)+INDEX($L$2:$L$5,$B6390)</f>
        <v>0.683526167956615</v>
      </c>
      <c r="E6390" s="6"/>
    </row>
    <row r="6391" customFormat="false" ht="12.75" hidden="false" customHeight="false" outlineLevel="0" collapsed="false">
      <c r="A6391" s="5" t="n">
        <f aca="true">RAND()</f>
        <v>0.470967289529635</v>
      </c>
      <c r="B6391" s="0" t="n">
        <f aca="false">IF(A6391&lt;$N$2,$F$2,IF(A6391&lt;$N$3,$F$3,IF(A6391&lt;$N$4,$F$4,$F$5)))</f>
        <v>1</v>
      </c>
      <c r="C6391" s="6" t="n">
        <f aca="false">C6390*INDEX($G$2:$G$5,$B6391)+D6390*INDEX($H$2:$H$5,$B6391)+INDEX($K$2:$K$5,$B6391)</f>
        <v>0.575296776621685</v>
      </c>
      <c r="D6391" s="6" t="n">
        <f aca="false">C6390*INDEX($I$2:$I$5,$B6391)+D6390*INDEX($J$2:$J$5,$B6391)+INDEX($L$2:$L$5,$B6391)</f>
        <v>0.742612617171056</v>
      </c>
      <c r="E6391" s="6"/>
    </row>
    <row r="6392" customFormat="false" ht="12.75" hidden="false" customHeight="false" outlineLevel="0" collapsed="false">
      <c r="A6392" s="5" t="n">
        <f aca="true">RAND()</f>
        <v>0.682977192265861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590903630187139</v>
      </c>
      <c r="D6392" s="6" t="n">
        <f aca="false">C6391*INDEX($I$2:$I$5,$B6392)+D6391*INDEX($J$2:$J$5,$B6392)+INDEX($L$2:$L$5,$B6392)</f>
        <v>0.792192131243224</v>
      </c>
      <c r="E6392" s="6"/>
    </row>
    <row r="6393" customFormat="false" ht="12.75" hidden="false" customHeight="false" outlineLevel="0" collapsed="false">
      <c r="A6393" s="5" t="n">
        <f aca="true">RAND()</f>
        <v>0.335382720457348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605988290884881</v>
      </c>
      <c r="D6393" s="6" t="n">
        <f aca="false">C6392*INDEX($I$2:$I$5,$B6393)+D6392*INDEX($J$2:$J$5,$B6393)+INDEX($L$2:$L$5,$B6393)</f>
        <v>0.833707685108573</v>
      </c>
      <c r="E6393" s="6"/>
    </row>
    <row r="6394" customFormat="false" ht="12.75" hidden="false" customHeight="false" outlineLevel="0" collapsed="false">
      <c r="A6394" s="5" t="n">
        <f aca="true">RAND()</f>
        <v>0.650694393380142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620331243310281</v>
      </c>
      <c r="D6394" s="6" t="n">
        <f aca="false">C6393*INDEX($I$2:$I$5,$B6394)+D6393*INDEX($J$2:$J$5,$B6394)+INDEX($L$2:$L$5,$B6394)</f>
        <v>0.868396257894438</v>
      </c>
      <c r="E6394" s="6"/>
    </row>
    <row r="6395" customFormat="false" ht="12.75" hidden="false" customHeight="false" outlineLevel="0" collapsed="false">
      <c r="A6395" s="5" t="n">
        <f aca="true">RAND()</f>
        <v>0.977272591559007</v>
      </c>
      <c r="B6395" s="0" t="n">
        <f aca="false">IF(A6395&lt;$N$2,$F$2,IF(A6395&lt;$N$3,$F$3,IF(A6395&lt;$N$4,$F$4,$F$5)))</f>
        <v>4</v>
      </c>
      <c r="C6395" s="6" t="n">
        <f aca="false">C6394*INDEX($G$2:$G$5,$B6395)+D6394*INDEX($H$2:$H$5,$B6395)+INDEX($K$2:$K$5,$B6395)</f>
        <v>0.5</v>
      </c>
      <c r="D6395" s="6" t="n">
        <f aca="false">C6394*INDEX($I$2:$I$5,$B6395)+D6394*INDEX($J$2:$J$5,$B6395)+INDEX($L$2:$L$5,$B6395)</f>
        <v>0.13894340126311</v>
      </c>
      <c r="E6395" s="6"/>
    </row>
    <row r="6396" customFormat="false" ht="12.75" hidden="false" customHeight="false" outlineLevel="0" collapsed="false">
      <c r="A6396" s="5" t="n">
        <f aca="true">RAND()</f>
        <v>0.131117936621893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504640905846735</v>
      </c>
      <c r="D6396" s="6" t="n">
        <f aca="false">C6395*INDEX($I$2:$I$5,$B6396)+D6395*INDEX($J$2:$J$5,$B6396)+INDEX($L$2:$L$5,$B6396)</f>
        <v>0.28246294767238</v>
      </c>
      <c r="E6396" s="6"/>
    </row>
    <row r="6397" customFormat="false" ht="12.75" hidden="false" customHeight="false" outlineLevel="0" collapsed="false">
      <c r="A6397" s="5" t="n">
        <f aca="true">RAND()</f>
        <v>0.440029264605508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513891258127756</v>
      </c>
      <c r="D6397" s="6" t="n">
        <f aca="false">C6396*INDEX($I$2:$I$5,$B6397)+D6396*INDEX($J$2:$J$5,$B6397)+INDEX($L$2:$L$5,$B6397)</f>
        <v>0.404139329057522</v>
      </c>
      <c r="E6397" s="6"/>
    </row>
    <row r="6398" customFormat="false" ht="12.75" hidden="false" customHeight="false" outlineLevel="0" collapsed="false">
      <c r="A6398" s="5" t="n">
        <f aca="true">RAND()</f>
        <v>0.74839724860781</v>
      </c>
      <c r="B6398" s="0" t="n">
        <f aca="false">IF(A6398&lt;$N$2,$F$2,IF(A6398&lt;$N$3,$F$3,IF(A6398&lt;$N$4,$F$4,$F$5)))</f>
        <v>2</v>
      </c>
      <c r="C6398" s="6" t="n">
        <f aca="false">C6397*INDEX($G$2:$G$5,$B6398)+D6397*INDEX($H$2:$H$5,$B6398)+INDEX($K$2:$K$5,$B6398)</f>
        <v>0.409901089484168</v>
      </c>
      <c r="D6398" s="6" t="n">
        <f aca="false">C6397*INDEX($I$2:$I$5,$B6398)+D6397*INDEX($J$2:$J$5,$B6398)+INDEX($L$2:$L$5,$B6398)</f>
        <v>0.244754872161205</v>
      </c>
      <c r="E6398" s="6"/>
    </row>
    <row r="6399" customFormat="false" ht="12.75" hidden="false" customHeight="false" outlineLevel="0" collapsed="false">
      <c r="A6399" s="5" t="n">
        <f aca="true">RAND()</f>
        <v>0.393550629029369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432061955242023</v>
      </c>
      <c r="D6399" s="6" t="n">
        <f aca="false">C6398*INDEX($I$2:$I$5,$B6399)+D6398*INDEX($J$2:$J$5,$B6399)+INDEX($L$2:$L$5,$B6399)</f>
        <v>0.375630546153949</v>
      </c>
      <c r="E6399" s="6"/>
    </row>
    <row r="6400" customFormat="false" ht="12.75" hidden="false" customHeight="false" outlineLevel="0" collapsed="false">
      <c r="A6400" s="5" t="n">
        <f aca="true">RAND()</f>
        <v>0.813833655534979</v>
      </c>
      <c r="B6400" s="0" t="n">
        <f aca="false">IF(A6400&lt;$N$2,$F$2,IF(A6400&lt;$N$3,$F$3,IF(A6400&lt;$N$4,$F$4,$F$5)))</f>
        <v>2</v>
      </c>
      <c r="C6400" s="6" t="n">
        <f aca="false">C6399*INDEX($G$2:$G$5,$B6400)+D6399*INDEX($H$2:$H$5,$B6400)+INDEX($K$2:$K$5,$B6400)</f>
        <v>0.400223701751886</v>
      </c>
      <c r="D6400" s="6" t="n">
        <f aca="false">C6399*INDEX($I$2:$I$5,$B6400)+D6399*INDEX($J$2:$J$5,$B6400)+INDEX($L$2:$L$5,$B6400)</f>
        <v>0.220645219477025</v>
      </c>
      <c r="E6400" s="6"/>
    </row>
    <row r="6401" customFormat="false" ht="12.75" hidden="false" customHeight="false" outlineLevel="0" collapsed="false">
      <c r="A6401" s="5" t="n">
        <f aca="true">RAND()</f>
        <v>0.534930440187959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422953795908001</v>
      </c>
      <c r="D6401" s="6" t="n">
        <f aca="false">C6400*INDEX($I$2:$I$5,$B6401)+D6400*INDEX($J$2:$J$5,$B6401)+INDEX($L$2:$L$5,$B6401)</f>
        <v>0.355519514371175</v>
      </c>
      <c r="E6401" s="6"/>
    </row>
    <row r="6402" customFormat="false" ht="12.75" hidden="false" customHeight="false" outlineLevel="0" collapsed="false">
      <c r="A6402" s="5" t="n">
        <f aca="true">RAND()</f>
        <v>0.321668848386937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447241994757627</v>
      </c>
      <c r="D6402" s="6" t="n">
        <f aca="false">C6401*INDEX($I$2:$I$5,$B6402)+D6401*INDEX($J$2:$J$5,$B6402)+INDEX($L$2:$L$5,$B6402)</f>
        <v>0.469186777252531</v>
      </c>
      <c r="E6402" s="6"/>
    </row>
    <row r="6403" customFormat="false" ht="12.75" hidden="false" customHeight="false" outlineLevel="0" collapsed="false">
      <c r="A6403" s="5" t="n">
        <f aca="true">RAND()</f>
        <v>0.0946102028454104</v>
      </c>
      <c r="B6403" s="0" t="n">
        <f aca="false">IF(A6403&lt;$N$2,$F$2,IF(A6403&lt;$N$3,$F$3,IF(A6403&lt;$N$4,$F$4,$F$5)))</f>
        <v>1</v>
      </c>
      <c r="C6403" s="6" t="n">
        <f aca="false">C6402*INDEX($G$2:$G$5,$B6403)+D6402*INDEX($H$2:$H$5,$B6403)+INDEX($K$2:$K$5,$B6403)</f>
        <v>0.472068364307569</v>
      </c>
      <c r="D6403" s="6" t="n">
        <f aca="false">C6402*INDEX($I$2:$I$5,$B6403)+D6402*INDEX($J$2:$J$5,$B6403)+INDEX($L$2:$L$5,$B6403)</f>
        <v>0.564791620081367</v>
      </c>
      <c r="E6403" s="6"/>
    </row>
    <row r="6404" customFormat="false" ht="12.75" hidden="false" customHeight="false" outlineLevel="0" collapsed="false">
      <c r="A6404" s="5" t="n">
        <f aca="true">RAND()</f>
        <v>0.267699136426489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496683331240136</v>
      </c>
      <c r="D6404" s="6" t="n">
        <f aca="false">C6403*INDEX($I$2:$I$5,$B6404)+D6403*INDEX($J$2:$J$5,$B6404)+INDEX($L$2:$L$5,$B6404)</f>
        <v>0.6450415559697</v>
      </c>
      <c r="E6404" s="6"/>
    </row>
    <row r="6405" customFormat="false" ht="12.75" hidden="false" customHeight="false" outlineLevel="0" collapsed="false">
      <c r="A6405" s="5" t="n">
        <f aca="true">RAND()</f>
        <v>0.197517041891503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520550685793755</v>
      </c>
      <c r="D6405" s="6" t="n">
        <f aca="false">C6404*INDEX($I$2:$I$5,$B6405)+D6404*INDEX($J$2:$J$5,$B6405)+INDEX($L$2:$L$5,$B6405)</f>
        <v>0.71226299776239</v>
      </c>
      <c r="E6405" s="6"/>
    </row>
    <row r="6406" customFormat="false" ht="12.75" hidden="false" customHeight="false" outlineLevel="0" collapsed="false">
      <c r="A6406" s="5" t="n">
        <f aca="true">RAND()</f>
        <v>0.199459961654914</v>
      </c>
      <c r="B6406" s="0" t="n">
        <f aca="false">IF(A6406&lt;$N$2,$F$2,IF(A6406&lt;$N$3,$F$3,IF(A6406&lt;$N$4,$F$4,$F$5)))</f>
        <v>1</v>
      </c>
      <c r="C6406" s="6" t="n">
        <f aca="false">C6405*INDEX($G$2:$G$5,$B6406)+D6405*INDEX($H$2:$H$5,$B6406)+INDEX($K$2:$K$5,$B6406)</f>
        <v>0.543301263156106</v>
      </c>
      <c r="D6406" s="6" t="n">
        <f aca="false">C6405*INDEX($I$2:$I$5,$B6406)+D6405*INDEX($J$2:$J$5,$B6406)+INDEX($L$2:$L$5,$B6406)</f>
        <v>0.768450909725901</v>
      </c>
      <c r="E6406" s="6"/>
    </row>
    <row r="6407" customFormat="false" ht="12.75" hidden="false" customHeight="false" outlineLevel="0" collapsed="false">
      <c r="A6407" s="5" t="n">
        <f aca="true">RAND()</f>
        <v>0.456463912565122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564695456079392</v>
      </c>
      <c r="D6407" s="6" t="n">
        <f aca="false">C6406*INDEX($I$2:$I$5,$B6407)+D6406*INDEX($J$2:$J$5,$B6407)+INDEX($L$2:$L$5,$B6407)</f>
        <v>0.815312675620514</v>
      </c>
      <c r="E6407" s="6"/>
    </row>
    <row r="6408" customFormat="false" ht="12.75" hidden="false" customHeight="false" outlineLevel="0" collapsed="false">
      <c r="A6408" s="5" t="n">
        <f aca="true">RAND()</f>
        <v>0.883575988082831</v>
      </c>
      <c r="B6408" s="0" t="n">
        <f aca="false">IF(A6408&lt;$N$2,$F$2,IF(A6408&lt;$N$3,$F$3,IF(A6408&lt;$N$4,$F$4,$F$5)))</f>
        <v>3</v>
      </c>
      <c r="C6408" s="6" t="n">
        <f aca="false">C6407*INDEX($G$2:$G$5,$B6408)+D6407*INDEX($H$2:$H$5,$B6408)+INDEX($K$2:$K$5,$B6408)</f>
        <v>0.721029168788697</v>
      </c>
      <c r="D6408" s="6" t="n">
        <f aca="false">C6407*INDEX($I$2:$I$5,$B6408)+D6407*INDEX($J$2:$J$5,$B6408)+INDEX($L$2:$L$5,$B6408)</f>
        <v>0.256049922702704</v>
      </c>
      <c r="E6408" s="6"/>
    </row>
    <row r="6409" customFormat="false" ht="12.75" hidden="false" customHeight="false" outlineLevel="0" collapsed="false">
      <c r="A6409" s="5" t="n">
        <f aca="true">RAND()</f>
        <v>0.297597049706808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696627611441603</v>
      </c>
      <c r="D6409" s="6" t="n">
        <f aca="false">C6408*INDEX($I$2:$I$5,$B6409)+D6408*INDEX($J$2:$J$5,$B6409)+INDEX($L$2:$L$5,$B6409)</f>
        <v>0.373708305129414</v>
      </c>
      <c r="E6409" s="6"/>
    </row>
    <row r="6410" customFormat="false" ht="12.75" hidden="false" customHeight="false" outlineLevel="0" collapsed="false">
      <c r="A6410" s="5" t="n">
        <f aca="true">RAND()</f>
        <v>0.853238299519098</v>
      </c>
      <c r="B6410" s="0" t="n">
        <f aca="false">IF(A6410&lt;$N$2,$F$2,IF(A6410&lt;$N$3,$F$3,IF(A6410&lt;$N$4,$F$4,$F$5)))</f>
        <v>2</v>
      </c>
      <c r="C6410" s="6" t="n">
        <f aca="false">C6409*INDEX($G$2:$G$5,$B6410)+D6409*INDEX($H$2:$H$5,$B6410)+INDEX($K$2:$K$5,$B6410)</f>
        <v>0.452777562494748</v>
      </c>
      <c r="D6410" s="6" t="n">
        <f aca="false">C6409*INDEX($I$2:$I$5,$B6410)+D6409*INDEX($J$2:$J$5,$B6410)+INDEX($L$2:$L$5,$B6410)</f>
        <v>0.280058376296297</v>
      </c>
      <c r="E6410" s="6"/>
    </row>
    <row r="6411" customFormat="false" ht="12.75" hidden="false" customHeight="false" outlineLevel="0" collapsed="false">
      <c r="A6411" s="5" t="n">
        <f aca="true">RAND()</f>
        <v>0.658708211408431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469770310481004</v>
      </c>
      <c r="D6411" s="6" t="n">
        <f aca="false">C6410*INDEX($I$2:$I$5,$B6411)+D6410*INDEX($J$2:$J$5,$B6411)+INDEX($L$2:$L$5,$B6411)</f>
        <v>0.40401679166325</v>
      </c>
      <c r="E6411" s="6"/>
    </row>
    <row r="6412" customFormat="false" ht="12.75" hidden="false" customHeight="false" outlineLevel="0" collapsed="false">
      <c r="A6412" s="5" t="n">
        <f aca="true">RAND()</f>
        <v>0.108412338242543</v>
      </c>
      <c r="B6412" s="0" t="n">
        <f aca="false">IF(A6412&lt;$N$2,$F$2,IF(A6412&lt;$N$3,$F$3,IF(A6412&lt;$N$4,$F$4,$F$5)))</f>
        <v>1</v>
      </c>
      <c r="C6412" s="6" t="n">
        <f aca="false">C6411*INDEX($G$2:$G$5,$B6412)+D6411*INDEX($H$2:$H$5,$B6412)+INDEX($K$2:$K$5,$B6412)</f>
        <v>0.488783614889913</v>
      </c>
      <c r="D6412" s="6" t="n">
        <f aca="false">C6411*INDEX($I$2:$I$5,$B6412)+D6411*INDEX($J$2:$J$5,$B6412)+INDEX($L$2:$L$5,$B6412)</f>
        <v>0.508628754634302</v>
      </c>
      <c r="E6412" s="6"/>
    </row>
    <row r="6413" customFormat="false" ht="12.75" hidden="false" customHeight="false" outlineLevel="0" collapsed="false">
      <c r="A6413" s="5" t="n">
        <f aca="true">RAND()</f>
        <v>0.317834903809523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508796552963005</v>
      </c>
      <c r="D6413" s="6" t="n">
        <f aca="false">C6412*INDEX($I$2:$I$5,$B6413)+D6412*INDEX($J$2:$J$5,$B6413)+INDEX($L$2:$L$5,$B6413)</f>
        <v>0.596740818933596</v>
      </c>
      <c r="E6413" s="6"/>
    </row>
    <row r="6414" customFormat="false" ht="12.75" hidden="false" customHeight="false" outlineLevel="0" collapsed="false">
      <c r="A6414" s="5" t="n">
        <f aca="true">RAND()</f>
        <v>0.865326904099012</v>
      </c>
      <c r="B6414" s="0" t="n">
        <f aca="false">IF(A6414&lt;$N$2,$F$2,IF(A6414&lt;$N$3,$F$3,IF(A6414&lt;$N$4,$F$4,$F$5)))</f>
        <v>3</v>
      </c>
      <c r="C6414" s="6" t="n">
        <f aca="false">C6413*INDEX($G$2:$G$5,$B6414)+D6413*INDEX($H$2:$H$5,$B6414)+INDEX($K$2:$K$5,$B6414)</f>
        <v>0.667558168813757</v>
      </c>
      <c r="D6414" s="6" t="n">
        <f aca="false">C6413*INDEX($I$2:$I$5,$B6414)+D6413*INDEX($J$2:$J$5,$B6414)+INDEX($L$2:$L$5,$B6414)</f>
        <v>0.189714677857644</v>
      </c>
      <c r="E6414" s="6"/>
    </row>
    <row r="6415" customFormat="false" ht="12.75" hidden="false" customHeight="false" outlineLevel="0" collapsed="false">
      <c r="A6415" s="5" t="n">
        <f aca="true">RAND()</f>
        <v>0.968203724726994</v>
      </c>
      <c r="B6415" s="0" t="n">
        <f aca="false">IF(A6415&lt;$N$2,$F$2,IF(A6415&lt;$N$3,$F$3,IF(A6415&lt;$N$4,$F$4,$F$5)))</f>
        <v>3</v>
      </c>
      <c r="C6415" s="6" t="n">
        <f aca="false">C6414*INDEX($G$2:$G$5,$B6415)+D6414*INDEX($H$2:$H$5,$B6415)+INDEX($K$2:$K$5,$B6415)</f>
        <v>0.52855552851165</v>
      </c>
      <c r="D6415" s="6" t="n">
        <f aca="false">C6414*INDEX($I$2:$I$5,$B6415)+D6414*INDEX($J$2:$J$5,$B6415)+INDEX($L$2:$L$5,$B6415)</f>
        <v>0.134527502543838</v>
      </c>
      <c r="E6415" s="6"/>
    </row>
    <row r="6416" customFormat="false" ht="12.75" hidden="false" customHeight="false" outlineLevel="0" collapsed="false">
      <c r="A6416" s="5" t="n">
        <f aca="true">RAND()</f>
        <v>0.00812393536643038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528721161300513</v>
      </c>
      <c r="D6416" s="6" t="n">
        <f aca="false">C6415*INDEX($I$2:$I$5,$B6416)+D6415*INDEX($J$2:$J$5,$B6416)+INDEX($L$2:$L$5,$B6416)</f>
        <v>0.277657295104788</v>
      </c>
      <c r="E6416" s="6"/>
    </row>
    <row r="6417" customFormat="false" ht="12.75" hidden="false" customHeight="false" outlineLevel="0" collapsed="false">
      <c r="A6417" s="5" t="n">
        <f aca="true">RAND()</f>
        <v>0.199195144759925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534157585863012</v>
      </c>
      <c r="D6417" s="6" t="n">
        <f aca="false">C6416*INDEX($I$2:$I$5,$B6417)+D6416*INDEX($J$2:$J$5,$B6417)+INDEX($L$2:$L$5,$B6417)</f>
        <v>0.399168360575846</v>
      </c>
      <c r="E6417" s="6"/>
    </row>
    <row r="6418" customFormat="false" ht="12.75" hidden="false" customHeight="false" outlineLevel="0" collapsed="false">
      <c r="A6418" s="5" t="n">
        <f aca="true">RAND()</f>
        <v>0.215720497444355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543269019739004</v>
      </c>
      <c r="D6418" s="6" t="n">
        <f aca="false">C6417*INDEX($I$2:$I$5,$B6418)+D6417*INDEX($J$2:$J$5,$B6418)+INDEX($L$2:$L$5,$B6418)</f>
        <v>0.502130107451962</v>
      </c>
      <c r="E6418" s="6"/>
    </row>
    <row r="6419" customFormat="false" ht="12.75" hidden="false" customHeight="false" outlineLevel="0" collapsed="false">
      <c r="A6419" s="5" t="n">
        <f aca="true">RAND()</f>
        <v>0.171678261842746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554814211734137</v>
      </c>
      <c r="D6419" s="6" t="n">
        <f aca="false">C6418*INDEX($I$2:$I$5,$B6419)+D6418*INDEX($J$2:$J$5,$B6419)+INDEX($L$2:$L$5,$B6419)</f>
        <v>0.589207507496372</v>
      </c>
      <c r="E6419" s="6"/>
    </row>
    <row r="6420" customFormat="false" ht="12.75" hidden="false" customHeight="false" outlineLevel="0" collapsed="false">
      <c r="A6420" s="5" t="n">
        <f aca="true">RAND()</f>
        <v>0.0885879525372276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567837943539648</v>
      </c>
      <c r="D6420" s="6" t="n">
        <f aca="false">C6419*INDEX($I$2:$I$5,$B6420)+D6419*INDEX($J$2:$J$5,$B6420)+INDEX($L$2:$L$5,$B6420)</f>
        <v>0.662709048030257</v>
      </c>
      <c r="E6420" s="6"/>
    </row>
    <row r="6421" customFormat="false" ht="12.75" hidden="false" customHeight="false" outlineLevel="0" collapsed="false">
      <c r="A6421" s="5" t="n">
        <f aca="true">RAND()</f>
        <v>0.993494728495433</v>
      </c>
      <c r="B6421" s="0" t="n">
        <f aca="false">IF(A6421&lt;$N$2,$F$2,IF(A6421&lt;$N$3,$F$3,IF(A6421&lt;$N$4,$F$4,$F$5)))</f>
        <v>4</v>
      </c>
      <c r="C6421" s="6" t="n">
        <f aca="false">C6420*INDEX($G$2:$G$5,$B6421)+D6420*INDEX($H$2:$H$5,$B6421)+INDEX($K$2:$K$5,$B6421)</f>
        <v>0.5</v>
      </c>
      <c r="D6421" s="6" t="n">
        <f aca="false">C6420*INDEX($I$2:$I$5,$B6421)+D6420*INDEX($J$2:$J$5,$B6421)+INDEX($L$2:$L$5,$B6421)</f>
        <v>0.106033447684841</v>
      </c>
      <c r="E6421" s="6"/>
    </row>
    <row r="6422" customFormat="false" ht="12.75" hidden="false" customHeight="false" outlineLevel="0" collapsed="false">
      <c r="A6422" s="5" t="n">
        <f aca="true">RAND()</f>
        <v>0.988655654381124</v>
      </c>
      <c r="B6422" s="0" t="n">
        <f aca="false">IF(A6422&lt;$N$2,$F$2,IF(A6422&lt;$N$3,$F$3,IF(A6422&lt;$N$4,$F$4,$F$5)))</f>
        <v>4</v>
      </c>
      <c r="C6422" s="6" t="n">
        <f aca="false">C6421*INDEX($G$2:$G$5,$B6422)+D6421*INDEX($H$2:$H$5,$B6422)+INDEX($K$2:$K$5,$B6422)</f>
        <v>0.5</v>
      </c>
      <c r="D6422" s="6" t="n">
        <f aca="false">C6421*INDEX($I$2:$I$5,$B6422)+D6421*INDEX($J$2:$J$5,$B6422)+INDEX($L$2:$L$5,$B6422)</f>
        <v>0.0169653516295746</v>
      </c>
      <c r="E6422" s="6"/>
    </row>
    <row r="6423" customFormat="false" ht="12.75" hidden="false" customHeight="false" outlineLevel="0" collapsed="false">
      <c r="A6423" s="5" t="n">
        <f aca="true">RAND()</f>
        <v>0.418009302940606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500127718010294</v>
      </c>
      <c r="D6423" s="6" t="n">
        <f aca="false">C6422*INDEX($I$2:$I$5,$B6423)+D6422*INDEX($J$2:$J$5,$B6423)+INDEX($L$2:$L$5,$B6423)</f>
        <v>0.178903583533509</v>
      </c>
      <c r="E6423" s="6"/>
    </row>
    <row r="6424" customFormat="false" ht="12.75" hidden="false" customHeight="false" outlineLevel="0" collapsed="false">
      <c r="A6424" s="5" t="n">
        <f aca="true">RAND()</f>
        <v>0.494380178777382</v>
      </c>
      <c r="B6424" s="0" t="n">
        <f aca="false">IF(A6424&lt;$N$2,$F$2,IF(A6424&lt;$N$3,$F$3,IF(A6424&lt;$N$4,$F$4,$F$5)))</f>
        <v>1</v>
      </c>
      <c r="C6424" s="6" t="n">
        <f aca="false">C6423*INDEX($G$2:$G$5,$B6424)+D6423*INDEX($H$2:$H$5,$B6424)+INDEX($K$2:$K$5,$B6424)</f>
        <v>0.50622786518148</v>
      </c>
      <c r="D6424" s="6" t="n">
        <f aca="false">C6423*INDEX($I$2:$I$5,$B6424)+D6423*INDEX($J$2:$J$5,$B6424)+INDEX($L$2:$L$5,$B6424)</f>
        <v>0.316384416853568</v>
      </c>
      <c r="E6424" s="6"/>
    </row>
    <row r="6425" customFormat="false" ht="12.75" hidden="false" customHeight="false" outlineLevel="0" collapsed="false">
      <c r="A6425" s="5" t="n">
        <f aca="true">RAND()</f>
        <v>0.345941812710278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516493680962658</v>
      </c>
      <c r="D6425" s="6" t="n">
        <f aca="false">C6424*INDEX($I$2:$I$5,$B6425)+D6424*INDEX($J$2:$J$5,$B6425)+INDEX($L$2:$L$5,$B6425)</f>
        <v>0.432879938896965</v>
      </c>
      <c r="E6425" s="6"/>
    </row>
    <row r="6426" customFormat="false" ht="12.75" hidden="false" customHeight="false" outlineLevel="0" collapsed="false">
      <c r="A6426" s="5" t="n">
        <f aca="true">RAND()</f>
        <v>0.0676459935889973</v>
      </c>
      <c r="B6426" s="0" t="n">
        <f aca="false">IF(A6426&lt;$N$2,$F$2,IF(A6426&lt;$N$3,$F$3,IF(A6426&lt;$N$4,$F$4,$F$5)))</f>
        <v>1</v>
      </c>
      <c r="C6426" s="6" t="n">
        <f aca="false">C6425*INDEX($G$2:$G$5,$B6426)+D6425*INDEX($H$2:$H$5,$B6426)+INDEX($K$2:$K$5,$B6426)</f>
        <v>0.529519692876484</v>
      </c>
      <c r="D6426" s="6" t="n">
        <f aca="false">C6425*INDEX($I$2:$I$5,$B6426)+D6425*INDEX($J$2:$J$5,$B6426)+INDEX($L$2:$L$5,$B6426)</f>
        <v>0.531404801927905</v>
      </c>
      <c r="E6426" s="6"/>
    </row>
    <row r="6427" customFormat="false" ht="12.75" hidden="false" customHeight="false" outlineLevel="0" collapsed="false">
      <c r="A6427" s="5" t="n">
        <f aca="true">RAND()</f>
        <v>0.0848249125869055</v>
      </c>
      <c r="B6427" s="0" t="n">
        <f aca="false">IF(A6427&lt;$N$2,$F$2,IF(A6427&lt;$N$3,$F$3,IF(A6427&lt;$N$4,$F$4,$F$5)))</f>
        <v>1</v>
      </c>
      <c r="C6427" s="6" t="n">
        <f aca="false">C6426*INDEX($G$2:$G$5,$B6427)+D6426*INDEX($H$2:$H$5,$B6427)+INDEX($K$2:$K$5,$B6427)</f>
        <v>0.544224196923468</v>
      </c>
      <c r="D6427" s="6" t="n">
        <f aca="false">C6426*INDEX($I$2:$I$5,$B6427)+D6426*INDEX($J$2:$J$5,$B6427)+INDEX($L$2:$L$5,$B6427)</f>
        <v>0.614570448200361</v>
      </c>
      <c r="E6427" s="6"/>
    </row>
    <row r="6428" customFormat="false" ht="12.75" hidden="false" customHeight="false" outlineLevel="0" collapsed="false">
      <c r="A6428" s="5" t="n">
        <f aca="true">RAND()</f>
        <v>0.638699842968617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559785449771437</v>
      </c>
      <c r="D6428" s="6" t="n">
        <f aca="false">C6427*INDEX($I$2:$I$5,$B6428)+D6427*INDEX($J$2:$J$5,$B6428)+INDEX($L$2:$L$5,$B6428)</f>
        <v>0.684634015235938</v>
      </c>
      <c r="E6428" s="6"/>
    </row>
    <row r="6429" customFormat="false" ht="12.75" hidden="false" customHeight="false" outlineLevel="0" collapsed="false">
      <c r="A6429" s="5" t="n">
        <f aca="true">RAND()</f>
        <v>0.431603594542397</v>
      </c>
      <c r="B6429" s="0" t="n">
        <f aca="false">IF(A6429&lt;$N$2,$F$2,IF(A6429&lt;$N$3,$F$3,IF(A6429&lt;$N$4,$F$4,$F$5)))</f>
        <v>1</v>
      </c>
      <c r="C6429" s="6" t="n">
        <f aca="false">C6428*INDEX($G$2:$G$5,$B6429)+D6428*INDEX($H$2:$H$5,$B6429)+INDEX($K$2:$K$5,$B6429)</f>
        <v>0.57558930541968</v>
      </c>
      <c r="D6429" s="6" t="n">
        <f aca="false">C6428*INDEX($I$2:$I$5,$B6429)+D6428*INDEX($J$2:$J$5,$B6429)+INDEX($L$2:$L$5,$B6429)</f>
        <v>0.743542217293768</v>
      </c>
      <c r="E6429" s="6"/>
    </row>
    <row r="6430" customFormat="false" ht="12.75" hidden="false" customHeight="false" outlineLevel="0" collapsed="false">
      <c r="A6430" s="5" t="n">
        <f aca="true">RAND()</f>
        <v>0.635309710215288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591186382341178</v>
      </c>
      <c r="D6430" s="6" t="n">
        <f aca="false">C6429*INDEX($I$2:$I$5,$B6430)+D6429*INDEX($J$2:$J$5,$B6430)+INDEX($L$2:$L$5,$B6430)</f>
        <v>0.792970538181881</v>
      </c>
      <c r="E6430" s="6"/>
    </row>
    <row r="6431" customFormat="false" ht="12.75" hidden="false" customHeight="false" outlineLevel="0" collapsed="false">
      <c r="A6431" s="5" t="n">
        <f aca="true">RAND()</f>
        <v>0.121511924492491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60625714852039</v>
      </c>
      <c r="D6431" s="6" t="n">
        <f aca="false">C6430*INDEX($I$2:$I$5,$B6431)+D6430*INDEX($J$2:$J$5,$B6431)+INDEX($L$2:$L$5,$B6431)</f>
        <v>0.834358090769793</v>
      </c>
      <c r="E6431" s="6"/>
    </row>
    <row r="6432" customFormat="false" ht="12.75" hidden="false" customHeight="false" outlineLevel="0" collapsed="false">
      <c r="A6432" s="5" t="n">
        <f aca="true">RAND()</f>
        <v>0.765295442178615</v>
      </c>
      <c r="B6432" s="0" t="n">
        <f aca="false">IF(A6432&lt;$N$2,$F$2,IF(A6432&lt;$N$3,$F$3,IF(A6432&lt;$N$4,$F$4,$F$5)))</f>
        <v>2</v>
      </c>
      <c r="C6432" s="6" t="n">
        <f aca="false">C6431*INDEX($G$2:$G$5,$B6432)+D6431*INDEX($H$2:$H$5,$B6432)+INDEX($K$2:$K$5,$B6432)</f>
        <v>0.330867729744544</v>
      </c>
      <c r="D6432" s="6" t="n">
        <f aca="false">C6431*INDEX($I$2:$I$5,$B6432)+D6431*INDEX($J$2:$J$5,$B6432)+INDEX($L$2:$L$5,$B6432)</f>
        <v>0.350382659447257</v>
      </c>
      <c r="E6432" s="6"/>
    </row>
    <row r="6433" customFormat="false" ht="12.75" hidden="false" customHeight="false" outlineLevel="0" collapsed="false">
      <c r="A6433" s="5" t="n">
        <f aca="true">RAND()</f>
        <v>0.529905980967886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368870860952666</v>
      </c>
      <c r="D6433" s="6" t="n">
        <f aca="false">C6432*INDEX($I$2:$I$5,$B6433)+D6432*INDEX($J$2:$J$5,$B6433)+INDEX($L$2:$L$5,$B6433)</f>
        <v>0.468232771870173</v>
      </c>
      <c r="E6433" s="6"/>
    </row>
    <row r="6434" customFormat="false" ht="12.75" hidden="false" customHeight="false" outlineLevel="0" collapsed="false">
      <c r="A6434" s="5" t="n">
        <f aca="true">RAND()</f>
        <v>0.406703868242513</v>
      </c>
      <c r="B6434" s="0" t="n">
        <f aca="false">IF(A6434&lt;$N$2,$F$2,IF(A6434&lt;$N$3,$F$3,IF(A6434&lt;$N$4,$F$4,$F$5)))</f>
        <v>1</v>
      </c>
      <c r="C6434" s="6" t="n">
        <f aca="false">C6433*INDEX($G$2:$G$5,$B6434)+D6433*INDEX($H$2:$H$5,$B6434)+INDEX($K$2:$K$5,$B6434)</f>
        <v>0.40549597350801</v>
      </c>
      <c r="D6434" s="6" t="n">
        <f aca="false">C6433*INDEX($I$2:$I$5,$B6434)+D6433*INDEX($J$2:$J$5,$B6434)+INDEX($L$2:$L$5,$B6434)</f>
        <v>0.566881401462529</v>
      </c>
      <c r="E6434" s="6"/>
    </row>
    <row r="6435" customFormat="false" ht="12.75" hidden="false" customHeight="false" outlineLevel="0" collapsed="false">
      <c r="A6435" s="5" t="n">
        <f aca="true">RAND()</f>
        <v>0.00732082550996185</v>
      </c>
      <c r="B6435" s="0" t="n">
        <f aca="false">IF(A6435&lt;$N$2,$F$2,IF(A6435&lt;$N$3,$F$3,IF(A6435&lt;$N$4,$F$4,$F$5)))</f>
        <v>1</v>
      </c>
      <c r="C6435" s="6" t="n">
        <f aca="false">C6434*INDEX($G$2:$G$5,$B6435)+D6434*INDEX($H$2:$H$5,$B6435)+INDEX($K$2:$K$5,$B6435)</f>
        <v>0.440240693362414</v>
      </c>
      <c r="D6435" s="6" t="n">
        <f aca="false">C6434*INDEX($I$2:$I$5,$B6435)+D6434*INDEX($J$2:$J$5,$B6435)+INDEX($L$2:$L$5,$B6435)</f>
        <v>0.64927895882189</v>
      </c>
      <c r="E6435" s="6"/>
    </row>
    <row r="6436" customFormat="false" ht="12.75" hidden="false" customHeight="false" outlineLevel="0" collapsed="false">
      <c r="A6436" s="5" t="n">
        <f aca="true">RAND()</f>
        <v>0.227819636453523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472787670141099</v>
      </c>
      <c r="D6436" s="6" t="n">
        <f aca="false">C6435*INDEX($I$2:$I$5,$B6436)+D6435*INDEX($J$2:$J$5,$B6436)+INDEX($L$2:$L$5,$B6436)</f>
        <v>0.717948930385376</v>
      </c>
      <c r="E6436" s="6"/>
    </row>
    <row r="6437" customFormat="false" ht="12.75" hidden="false" customHeight="false" outlineLevel="0" collapsed="false">
      <c r="A6437" s="5" t="n">
        <f aca="true">RAND()</f>
        <v>0.583500746992887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502960842374052</v>
      </c>
      <c r="D6437" s="6" t="n">
        <f aca="false">C6436*INDEX($I$2:$I$5,$B6437)+D6436*INDEX($J$2:$J$5,$B6437)+INDEX($L$2:$L$5,$B6437)</f>
        <v>0.775045498101963</v>
      </c>
      <c r="E6437" s="6"/>
    </row>
    <row r="6438" customFormat="false" ht="12.75" hidden="false" customHeight="false" outlineLevel="0" collapsed="false">
      <c r="A6438" s="5" t="n">
        <f aca="true">RAND()</f>
        <v>0.417809382322196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530690438605343</v>
      </c>
      <c r="D6438" s="6" t="n">
        <f aca="false">C6437*INDEX($I$2:$I$5,$B6438)+D6437*INDEX($J$2:$J$5,$B6438)+INDEX($L$2:$L$5,$B6438)</f>
        <v>0.822404076720727</v>
      </c>
      <c r="E6438" s="6"/>
    </row>
    <row r="6439" customFormat="false" ht="12.75" hidden="false" customHeight="false" outlineLevel="0" collapsed="false">
      <c r="A6439" s="5" t="n">
        <f aca="true">RAND()</f>
        <v>0.591340456848992</v>
      </c>
      <c r="B6439" s="0" t="n">
        <f aca="false">IF(A6439&lt;$N$2,$F$2,IF(A6439&lt;$N$3,$F$3,IF(A6439&lt;$N$4,$F$4,$F$5)))</f>
        <v>1</v>
      </c>
      <c r="C6439" s="6" t="n">
        <f aca="false">C6438*INDEX($G$2:$G$5,$B6439)+D6438*INDEX($H$2:$H$5,$B6439)+INDEX($K$2:$K$5,$B6439)</f>
        <v>0.555985133214603</v>
      </c>
      <c r="D6439" s="6" t="n">
        <f aca="false">C6438*INDEX($I$2:$I$5,$B6439)+D6438*INDEX($J$2:$J$5,$B6439)+INDEX($L$2:$L$5,$B6439)</f>
        <v>0.861585514907499</v>
      </c>
      <c r="E6439" s="6"/>
    </row>
    <row r="6440" customFormat="false" ht="12.75" hidden="false" customHeight="false" outlineLevel="0" collapsed="false">
      <c r="A6440" s="5" t="n">
        <f aca="true">RAND()</f>
        <v>0.469844367610739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578910042150775</v>
      </c>
      <c r="D6440" s="6" t="n">
        <f aca="false">C6439*INDEX($I$2:$I$5,$B6440)+D6439*INDEX($J$2:$J$5,$B6440)+INDEX($L$2:$L$5,$B6440)</f>
        <v>0.893914652227527</v>
      </c>
      <c r="E6440" s="6"/>
    </row>
    <row r="6441" customFormat="false" ht="12.75" hidden="false" customHeight="false" outlineLevel="0" collapsed="false">
      <c r="A6441" s="5" t="n">
        <f aca="true">RAND()</f>
        <v>0.351147217524558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599569467918427</v>
      </c>
      <c r="D6441" s="6" t="n">
        <f aca="false">C6440*INDEX($I$2:$I$5,$B6441)+D6440*INDEX($J$2:$J$5,$B6441)+INDEX($L$2:$L$5,$B6441)</f>
        <v>0.920513868181591</v>
      </c>
      <c r="E6441" s="6"/>
    </row>
    <row r="6442" customFormat="false" ht="12.75" hidden="false" customHeight="false" outlineLevel="0" collapsed="false">
      <c r="A6442" s="5" t="n">
        <f aca="true">RAND()</f>
        <v>0.72124109059842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618093491385463</v>
      </c>
      <c r="D6442" s="6" t="n">
        <f aca="false">C6441*INDEX($I$2:$I$5,$B6442)+D6441*INDEX($J$2:$J$5,$B6442)+INDEX($L$2:$L$5,$B6442)</f>
        <v>0.942332203773189</v>
      </c>
      <c r="E6442" s="6"/>
    </row>
    <row r="6443" customFormat="false" ht="12.75" hidden="false" customHeight="false" outlineLevel="0" collapsed="false">
      <c r="A6443" s="5" t="n">
        <f aca="true">RAND()</f>
        <v>0.22035512236543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634627665725866</v>
      </c>
      <c r="D6443" s="6" t="n">
        <f aca="false">C6442*INDEX($I$2:$I$5,$B6443)+D6442*INDEX($J$2:$J$5,$B6443)+INDEX($L$2:$L$5,$B6443)</f>
        <v>0.960170581822176</v>
      </c>
      <c r="E6443" s="6"/>
    </row>
    <row r="6444" customFormat="false" ht="12.75" hidden="false" customHeight="false" outlineLevel="0" collapsed="false">
      <c r="A6444" s="5" t="n">
        <f aca="true">RAND()</f>
        <v>0.0876150276252989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649325199728681</v>
      </c>
      <c r="D6444" s="6" t="n">
        <f aca="false">C6443*INDEX($I$2:$I$5,$B6444)+D6443*INDEX($J$2:$J$5,$B6444)+INDEX($L$2:$L$5,$B6444)</f>
        <v>0.97470360033517</v>
      </c>
      <c r="E6444" s="6"/>
    </row>
    <row r="6445" customFormat="false" ht="12.75" hidden="false" customHeight="false" outlineLevel="0" collapsed="false">
      <c r="A6445" s="5" t="n">
        <f aca="true">RAND()</f>
        <v>0.455210955297192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662341127782051</v>
      </c>
      <c r="D6445" s="6" t="n">
        <f aca="false">C6444*INDEX($I$2:$I$5,$B6445)+D6444*INDEX($J$2:$J$5,$B6445)+INDEX($L$2:$L$5,$B6445)</f>
        <v>0.986498324294598</v>
      </c>
      <c r="E6445" s="6"/>
    </row>
    <row r="6446" customFormat="false" ht="12.75" hidden="false" customHeight="false" outlineLevel="0" collapsed="false">
      <c r="A6446" s="5" t="n">
        <f aca="true">RAND()</f>
        <v>0.22682392525024</v>
      </c>
      <c r="B6446" s="0" t="n">
        <f aca="false">IF(A6446&lt;$N$2,$F$2,IF(A6446&lt;$N$3,$F$3,IF(A6446&lt;$N$4,$F$4,$F$5)))</f>
        <v>1</v>
      </c>
      <c r="C6446" s="6" t="n">
        <f aca="false">C6445*INDEX($G$2:$G$5,$B6446)+D6445*INDEX($H$2:$H$5,$B6446)+INDEX($K$2:$K$5,$B6446)</f>
        <v>0.673828055485861</v>
      </c>
      <c r="D6446" s="6" t="n">
        <f aca="false">C6445*INDEX($I$2:$I$5,$B6446)+D6445*INDEX($J$2:$J$5,$B6446)+INDEX($L$2:$L$5,$B6446)</f>
        <v>0.996030455598178</v>
      </c>
      <c r="E6446" s="6"/>
    </row>
    <row r="6447" customFormat="false" ht="12.75" hidden="false" customHeight="false" outlineLevel="0" collapsed="false">
      <c r="A6447" s="5" t="n">
        <f aca="true">RAND()</f>
        <v>0.810293412031727</v>
      </c>
      <c r="B6447" s="0" t="n">
        <f aca="false">IF(A6447&lt;$N$2,$F$2,IF(A6447&lt;$N$3,$F$3,IF(A6447&lt;$N$4,$F$4,$F$5)))</f>
        <v>2</v>
      </c>
      <c r="C6447" s="6" t="n">
        <f aca="false">C6446*INDEX($G$2:$G$5,$B6447)+D6446*INDEX($H$2:$H$5,$B6447)+INDEX($K$2:$K$5,$B6447)</f>
        <v>0.307641243965527</v>
      </c>
      <c r="D6447" s="6" t="n">
        <f aca="false">C6446*INDEX($I$2:$I$5,$B6447)+D6446*INDEX($J$2:$J$5,$B6447)+INDEX($L$2:$L$5,$B6447)</f>
        <v>0.397503140292646</v>
      </c>
      <c r="E6447" s="6"/>
    </row>
    <row r="6448" customFormat="false" ht="12.75" hidden="false" customHeight="false" outlineLevel="0" collapsed="false">
      <c r="A6448" s="5" t="n">
        <f aca="true">RAND()</f>
        <v>0.646980582531669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35089503231756</v>
      </c>
      <c r="D6448" s="6" t="n">
        <f aca="false">C6447*INDEX($I$2:$I$5,$B6448)+D6447*INDEX($J$2:$J$5,$B6448)+INDEX($L$2:$L$5,$B6448)</f>
        <v>0.509097440081732</v>
      </c>
      <c r="E6448" s="6"/>
    </row>
    <row r="6449" customFormat="false" ht="12.75" hidden="false" customHeight="false" outlineLevel="0" collapsed="false">
      <c r="A6449" s="5" t="n">
        <f aca="true">RAND()</f>
        <v>0.859018472281433</v>
      </c>
      <c r="B6449" s="0" t="n">
        <f aca="false">IF(A6449&lt;$N$2,$F$2,IF(A6449&lt;$N$3,$F$3,IF(A6449&lt;$N$4,$F$4,$F$5)))</f>
        <v>2</v>
      </c>
      <c r="C6449" s="6" t="n">
        <f aca="false">C6448*INDEX($G$2:$G$5,$B6449)+D6448*INDEX($H$2:$H$5,$B6449)+INDEX($K$2:$K$5,$B6449)</f>
        <v>0.354070299908088</v>
      </c>
      <c r="D6449" s="6" t="n">
        <f aca="false">C6448*INDEX($I$2:$I$5,$B6449)+D6448*INDEX($J$2:$J$5,$B6449)+INDEX($L$2:$L$5,$B6449)</f>
        <v>0.22859447299987</v>
      </c>
      <c r="E6449" s="6"/>
    </row>
    <row r="6450" customFormat="false" ht="12.75" hidden="false" customHeight="false" outlineLevel="0" collapsed="false">
      <c r="A6450" s="5" t="n">
        <f aca="true">RAND()</f>
        <v>0.895584324941487</v>
      </c>
      <c r="B6450" s="0" t="n">
        <f aca="false">IF(A6450&lt;$N$2,$F$2,IF(A6450&lt;$N$3,$F$3,IF(A6450&lt;$N$4,$F$4,$F$5)))</f>
        <v>3</v>
      </c>
      <c r="C6450" s="6" t="n">
        <f aca="false">C6449*INDEX($G$2:$G$5,$B6450)+D6449*INDEX($H$2:$H$5,$B6450)+INDEX($K$2:$K$5,$B6450)</f>
        <v>0.58658169087275</v>
      </c>
      <c r="D6450" s="6" t="n">
        <f aca="false">C6449*INDEX($I$2:$I$5,$B6450)+D6449*INDEX($J$2:$J$5,$B6450)+INDEX($L$2:$L$5,$B6450)</f>
        <v>0.062235168077072</v>
      </c>
      <c r="E6450" s="6"/>
    </row>
    <row r="6451" customFormat="false" ht="12.75" hidden="false" customHeight="false" outlineLevel="0" collapsed="false">
      <c r="A6451" s="5" t="n">
        <f aca="true">RAND()</f>
        <v>0.412567754853807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575310556769816</v>
      </c>
      <c r="D6451" s="6" t="n">
        <f aca="false">C6450*INDEX($I$2:$I$5,$B6451)+D6450*INDEX($J$2:$J$5,$B6451)+INDEX($L$2:$L$5,$B6451)</f>
        <v>0.214134135135142</v>
      </c>
      <c r="E6451" s="6"/>
    </row>
    <row r="6452" customFormat="false" ht="12.75" hidden="false" customHeight="false" outlineLevel="0" collapsed="false">
      <c r="A6452" s="5" t="n">
        <f aca="true">RAND()</f>
        <v>0.843680566278792</v>
      </c>
      <c r="B6452" s="0" t="n">
        <f aca="false">IF(A6452&lt;$N$2,$F$2,IF(A6452&lt;$N$3,$F$3,IF(A6452&lt;$N$4,$F$4,$F$5)))</f>
        <v>2</v>
      </c>
      <c r="C6452" s="6" t="n">
        <f aca="false">C6451*INDEX($G$2:$G$5,$B6452)+D6451*INDEX($H$2:$H$5,$B6452)+INDEX($K$2:$K$5,$B6452)</f>
        <v>0.464941865143112</v>
      </c>
      <c r="D6452" s="6" t="n">
        <f aca="false">C6451*INDEX($I$2:$I$5,$B6452)+D6451*INDEX($J$2:$J$5,$B6452)+INDEX($L$2:$L$5,$B6452)</f>
        <v>0.221204610451602</v>
      </c>
      <c r="E6452" s="6"/>
    </row>
    <row r="6453" customFormat="false" ht="12.75" hidden="false" customHeight="false" outlineLevel="0" collapsed="false">
      <c r="A6453" s="5" t="n">
        <f aca="true">RAND()</f>
        <v>0.759379112400472</v>
      </c>
      <c r="B6453" s="0" t="n">
        <f aca="false">IF(A6453&lt;$N$2,$F$2,IF(A6453&lt;$N$3,$F$3,IF(A6453&lt;$N$4,$F$4,$F$5)))</f>
        <v>2</v>
      </c>
      <c r="C6453" s="6" t="n">
        <f aca="false">C6452*INDEX($G$2:$G$5,$B6453)+D6452*INDEX($H$2:$H$5,$B6453)+INDEX($K$2:$K$5,$B6453)</f>
        <v>0.441601305471131</v>
      </c>
      <c r="D6453" s="6" t="n">
        <f aca="false">C6452*INDEX($I$2:$I$5,$B6453)+D6452*INDEX($J$2:$J$5,$B6453)+INDEX($L$2:$L$5,$B6453)</f>
        <v>0.197654169781309</v>
      </c>
      <c r="E6453" s="6"/>
    </row>
    <row r="6454" customFormat="false" ht="12.75" hidden="false" customHeight="false" outlineLevel="0" collapsed="false">
      <c r="A6454" s="5" t="n">
        <f aca="true">RAND()</f>
        <v>0.122528610249949</v>
      </c>
      <c r="B6454" s="0" t="n">
        <f aca="false">IF(A6454&lt;$N$2,$F$2,IF(A6454&lt;$N$3,$F$3,IF(A6454&lt;$N$4,$F$4,$F$5)))</f>
        <v>1</v>
      </c>
      <c r="C6454" s="6" t="n">
        <f aca="false">C6453*INDEX($G$2:$G$5,$B6454)+D6453*INDEX($H$2:$H$5,$B6454)+INDEX($K$2:$K$5,$B6454)</f>
        <v>0.457232712626899</v>
      </c>
      <c r="D6454" s="6" t="n">
        <f aca="false">C6453*INDEX($I$2:$I$5,$B6454)+D6453*INDEX($J$2:$J$5,$B6454)+INDEX($L$2:$L$5,$B6454)</f>
        <v>0.334469141841899</v>
      </c>
      <c r="E6454" s="6"/>
    </row>
    <row r="6455" customFormat="false" ht="12.75" hidden="false" customHeight="false" outlineLevel="0" collapsed="false">
      <c r="A6455" s="5" t="n">
        <f aca="true">RAND()</f>
        <v>0.0142359237928358</v>
      </c>
      <c r="B6455" s="0" t="n">
        <f aca="false">IF(A6455&lt;$N$2,$F$2,IF(A6455&lt;$N$3,$F$3,IF(A6455&lt;$N$4,$F$4,$F$5)))</f>
        <v>1</v>
      </c>
      <c r="C6455" s="6" t="n">
        <f aca="false">C6454*INDEX($G$2:$G$5,$B6455)+D6454*INDEX($H$2:$H$5,$B6455)+INDEX($K$2:$K$5,$B6455)</f>
        <v>0.475565931268387</v>
      </c>
      <c r="D6455" s="6" t="n">
        <f aca="false">C6454*INDEX($I$2:$I$5,$B6455)+D6454*INDEX($J$2:$J$5,$B6455)+INDEX($L$2:$L$5,$B6455)</f>
        <v>0.450046691056577</v>
      </c>
      <c r="E6455" s="6"/>
    </row>
    <row r="6456" customFormat="false" ht="12.75" hidden="false" customHeight="false" outlineLevel="0" collapsed="false">
      <c r="A6456" s="5" t="n">
        <f aca="true">RAND()</f>
        <v>0.0547955115657462</v>
      </c>
      <c r="B6456" s="0" t="n">
        <f aca="false">IF(A6456&lt;$N$2,$F$2,IF(A6456&lt;$N$3,$F$3,IF(A6456&lt;$N$4,$F$4,$F$5)))</f>
        <v>1</v>
      </c>
      <c r="C6456" s="6" t="n">
        <f aca="false">C6455*INDEX($G$2:$G$5,$B6456)+D6455*INDEX($H$2:$H$5,$B6456)+INDEX($K$2:$K$5,$B6456)</f>
        <v>0.495407203215954</v>
      </c>
      <c r="D6456" s="6" t="n">
        <f aca="false">C6455*INDEX($I$2:$I$5,$B6456)+D6455*INDEX($J$2:$J$5,$B6456)+INDEX($L$2:$L$5,$B6456)</f>
        <v>0.547493701250104</v>
      </c>
      <c r="E6456" s="6"/>
    </row>
    <row r="6457" customFormat="false" ht="12.75" hidden="false" customHeight="false" outlineLevel="0" collapsed="false">
      <c r="A6457" s="5" t="n">
        <f aca="true">RAND()</f>
        <v>0.585729517229704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515857982476599</v>
      </c>
      <c r="D6457" s="6" t="n">
        <f aca="false">C6456*INDEX($I$2:$I$5,$B6457)+D6456*INDEX($J$2:$J$5,$B6457)+INDEX($L$2:$L$5,$B6457)</f>
        <v>0.629492085842348</v>
      </c>
      <c r="E6457" s="6"/>
    </row>
    <row r="6458" customFormat="false" ht="12.75" hidden="false" customHeight="false" outlineLevel="0" collapsed="false">
      <c r="A6458" s="5" t="n">
        <f aca="true">RAND()</f>
        <v>0.00344234747252728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536254634298799</v>
      </c>
      <c r="D6458" s="6" t="n">
        <f aca="false">C6457*INDEX($I$2:$I$5,$B6458)+D6457*INDEX($J$2:$J$5,$B6458)+INDEX($L$2:$L$5,$B6458)</f>
        <v>0.698352035528519</v>
      </c>
      <c r="E6458" s="6"/>
    </row>
    <row r="6459" customFormat="false" ht="12.75" hidden="false" customHeight="false" outlineLevel="0" collapsed="false">
      <c r="A6459" s="5" t="n">
        <f aca="true">RAND()</f>
        <v>0.71761106174848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556119209834236</v>
      </c>
      <c r="D6459" s="6" t="n">
        <f aca="false">C6458*INDEX($I$2:$I$5,$B6459)+D6458*INDEX($J$2:$J$5,$B6459)+INDEX($L$2:$L$5,$B6459)</f>
        <v>0.756059456694657</v>
      </c>
      <c r="E6459" s="6"/>
    </row>
    <row r="6460" customFormat="false" ht="12.75" hidden="false" customHeight="false" outlineLevel="0" collapsed="false">
      <c r="A6460" s="5" t="n">
        <f aca="true">RAND()</f>
        <v>0.629125080414924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575119409046968</v>
      </c>
      <c r="D6460" s="6" t="n">
        <f aca="false">C6459*INDEX($I$2:$I$5,$B6460)+D6459*INDEX($J$2:$J$5,$B6460)+INDEX($L$2:$L$5,$B6460)</f>
        <v>0.804318067969897</v>
      </c>
      <c r="E6460" s="6"/>
    </row>
    <row r="6461" customFormat="false" ht="12.75" hidden="false" customHeight="false" outlineLevel="0" collapsed="false">
      <c r="A6461" s="5" t="n">
        <f aca="true">RAND()</f>
        <v>0.472002317358785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593036146795762</v>
      </c>
      <c r="D6461" s="6" t="n">
        <f aca="false">C6460*INDEX($I$2:$I$5,$B6461)+D6460*INDEX($J$2:$J$5,$B6461)+INDEX($L$2:$L$5,$B6461)</f>
        <v>0.844586621571705</v>
      </c>
      <c r="E6461" s="6"/>
    </row>
    <row r="6462" customFormat="false" ht="12.75" hidden="false" customHeight="false" outlineLevel="0" collapsed="false">
      <c r="A6462" s="5" t="n">
        <f aca="true">RAND()</f>
        <v>0.301117274561918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609737393627755</v>
      </c>
      <c r="D6462" s="6" t="n">
        <f aca="false">C6461*INDEX($I$2:$I$5,$B6462)+D6461*INDEX($J$2:$J$5,$B6462)+INDEX($L$2:$L$5,$B6462)</f>
        <v>0.878111704282934</v>
      </c>
      <c r="E6462" s="6"/>
    </row>
    <row r="6463" customFormat="false" ht="12.75" hidden="false" customHeight="false" outlineLevel="0" collapsed="false">
      <c r="A6463" s="5" t="n">
        <f aca="true">RAND()</f>
        <v>0.669390228557017</v>
      </c>
      <c r="B6463" s="0" t="n">
        <f aca="false">IF(A6463&lt;$N$2,$F$2,IF(A6463&lt;$N$3,$F$3,IF(A6463&lt;$N$4,$F$4,$F$5)))</f>
        <v>1</v>
      </c>
      <c r="C6463" s="6" t="n">
        <f aca="false">C6462*INDEX($G$2:$G$5,$B6463)+D6462*INDEX($H$2:$H$5,$B6463)+INDEX($K$2:$K$5,$B6463)</f>
        <v>0.625157180248433</v>
      </c>
      <c r="D6463" s="6" t="n">
        <f aca="false">C6462*INDEX($I$2:$I$5,$B6463)+D6462*INDEX($J$2:$J$5,$B6463)+INDEX($L$2:$L$5,$B6463)</f>
        <v>0.905956553371984</v>
      </c>
      <c r="E6463" s="6"/>
    </row>
    <row r="6464" customFormat="false" ht="12.75" hidden="false" customHeight="false" outlineLevel="0" collapsed="false">
      <c r="A6464" s="5" t="n">
        <f aca="true">RAND()</f>
        <v>0.06065526217712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639278838505683</v>
      </c>
      <c r="D6464" s="6" t="n">
        <f aca="false">C6463*INDEX($I$2:$I$5,$B6464)+D6463*INDEX($J$2:$J$5,$B6464)+INDEX($L$2:$L$5,$B6464)</f>
        <v>0.929026298143622</v>
      </c>
      <c r="E6464" s="6"/>
    </row>
    <row r="6465" customFormat="false" ht="12.75" hidden="false" customHeight="false" outlineLevel="0" collapsed="false">
      <c r="A6465" s="5" t="n">
        <f aca="true">RAND()</f>
        <v>0.999052413183449</v>
      </c>
      <c r="B6465" s="0" t="n">
        <f aca="false">IF(A6465&lt;$N$2,$F$2,IF(A6465&lt;$N$3,$F$3,IF(A6465&lt;$N$4,$F$4,$F$5)))</f>
        <v>4</v>
      </c>
      <c r="C6465" s="6" t="n">
        <f aca="false">C6464*INDEX($G$2:$G$5,$B6465)+D6464*INDEX($H$2:$H$5,$B6465)+INDEX($K$2:$K$5,$B6465)</f>
        <v>0.5</v>
      </c>
      <c r="D6465" s="6" t="n">
        <f aca="false">C6464*INDEX($I$2:$I$5,$B6465)+D6464*INDEX($J$2:$J$5,$B6465)+INDEX($L$2:$L$5,$B6465)</f>
        <v>0.14864420770298</v>
      </c>
      <c r="E6465" s="6"/>
    </row>
    <row r="6466" customFormat="false" ht="12.75" hidden="false" customHeight="false" outlineLevel="0" collapsed="false">
      <c r="A6466" s="5" t="n">
        <f aca="true">RAND()</f>
        <v>0.0787402611841907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50499983568501</v>
      </c>
      <c r="D6466" s="6" t="n">
        <f aca="false">C6465*INDEX($I$2:$I$5,$B6466)+D6465*INDEX($J$2:$J$5,$B6466)+INDEX($L$2:$L$5,$B6466)</f>
        <v>0.29069893233983</v>
      </c>
      <c r="E6466" s="6"/>
    </row>
    <row r="6467" customFormat="false" ht="12.75" hidden="false" customHeight="false" outlineLevel="0" collapsed="false">
      <c r="A6467" s="5" t="n">
        <f aca="true">RAND()</f>
        <v>0.629296395902749</v>
      </c>
      <c r="B6467" s="0" t="n">
        <f aca="false">IF(A6467&lt;$N$2,$F$2,IF(A6467&lt;$N$3,$F$3,IF(A6467&lt;$N$4,$F$4,$F$5)))</f>
        <v>1</v>
      </c>
      <c r="C6467" s="6" t="n">
        <f aca="false">C6466*INDEX($G$2:$G$5,$B6467)+D6466*INDEX($H$2:$H$5,$B6467)+INDEX($K$2:$K$5,$B6467)</f>
        <v>0.514500720993147</v>
      </c>
      <c r="D6467" s="6" t="n">
        <f aca="false">C6466*INDEX($I$2:$I$5,$B6467)+D6466*INDEX($J$2:$J$5,$B6467)+INDEX($L$2:$L$5,$B6467)</f>
        <v>0.41111839963617</v>
      </c>
      <c r="E6467" s="6"/>
    </row>
    <row r="6468" customFormat="false" ht="12.75" hidden="false" customHeight="false" outlineLevel="0" collapsed="false">
      <c r="A6468" s="5" t="n">
        <f aca="true">RAND()</f>
        <v>0.752236248995566</v>
      </c>
      <c r="B6468" s="0" t="n">
        <f aca="false">IF(A6468&lt;$N$2,$F$2,IF(A6468&lt;$N$3,$F$3,IF(A6468&lt;$N$4,$F$4,$F$5)))</f>
        <v>2</v>
      </c>
      <c r="C6468" s="6" t="n">
        <f aca="false">C6467*INDEX($G$2:$G$5,$B6468)+D6467*INDEX($H$2:$H$5,$B6468)+INDEX($K$2:$K$5,$B6468)</f>
        <v>0.408443883717876</v>
      </c>
      <c r="D6468" s="6" t="n">
        <f aca="false">C6467*INDEX($I$2:$I$5,$B6468)+D6467*INDEX($J$2:$J$5,$B6468)+INDEX($L$2:$L$5,$B6468)</f>
        <v>0.246267487672777</v>
      </c>
      <c r="E6468" s="6"/>
    </row>
    <row r="6469" customFormat="false" ht="12.75" hidden="false" customHeight="false" outlineLevel="0" collapsed="false">
      <c r="A6469" s="5" t="n">
        <f aca="true">RAND()</f>
        <v>0.75003154940253</v>
      </c>
      <c r="B6469" s="0" t="n">
        <f aca="false">IF(A6469&lt;$N$2,$F$2,IF(A6469&lt;$N$3,$F$3,IF(A6469&lt;$N$4,$F$4,$F$5)))</f>
        <v>2</v>
      </c>
      <c r="C6469" s="6" t="n">
        <f aca="false">C6468*INDEX($G$2:$G$5,$B6469)+D6468*INDEX($H$2:$H$5,$B6469)+INDEX($K$2:$K$5,$B6469)</f>
        <v>0.424806992878374</v>
      </c>
      <c r="D6469" s="6" t="n">
        <f aca="false">C6468*INDEX($I$2:$I$5,$B6469)+D6468*INDEX($J$2:$J$5,$B6469)+INDEX($L$2:$L$5,$B6469)</f>
        <v>0.189823012791777</v>
      </c>
      <c r="E6469" s="6"/>
    </row>
    <row r="6470" customFormat="false" ht="12.75" hidden="false" customHeight="false" outlineLevel="0" collapsed="false">
      <c r="A6470" s="5" t="n">
        <f aca="true">RAND()</f>
        <v>0.695442657256729</v>
      </c>
      <c r="B6470" s="0" t="n">
        <f aca="false">IF(A6470&lt;$N$2,$F$2,IF(A6470&lt;$N$3,$F$3,IF(A6470&lt;$N$4,$F$4,$F$5)))</f>
        <v>1</v>
      </c>
      <c r="C6470" s="6" t="n">
        <f aca="false">C6469*INDEX($G$2:$G$5,$B6470)+D6469*INDEX($H$2:$H$5,$B6470)+INDEX($K$2:$K$5,$B6470)</f>
        <v>0.442684588427035</v>
      </c>
      <c r="D6470" s="6" t="n">
        <f aca="false">C6469*INDEX($I$2:$I$5,$B6470)+D6469*INDEX($J$2:$J$5,$B6470)+INDEX($L$2:$L$5,$B6470)</f>
        <v>0.328441879123719</v>
      </c>
      <c r="E6470" s="6"/>
    </row>
    <row r="6471" customFormat="false" ht="12.75" hidden="false" customHeight="false" outlineLevel="0" collapsed="false">
      <c r="A6471" s="5" t="n">
        <f aca="true">RAND()</f>
        <v>0.86893692622034</v>
      </c>
      <c r="B6471" s="0" t="n">
        <f aca="false">IF(A6471&lt;$N$2,$F$2,IF(A6471&lt;$N$3,$F$3,IF(A6471&lt;$N$4,$F$4,$F$5)))</f>
        <v>3</v>
      </c>
      <c r="C6471" s="6" t="n">
        <f aca="false">C6470*INDEX($G$2:$G$5,$B6471)+D6470*INDEX($H$2:$H$5,$B6471)+INDEX($K$2:$K$5,$B6471)</f>
        <v>0.601546363527957</v>
      </c>
      <c r="D6471" s="6" t="n">
        <f aca="false">C6470*INDEX($I$2:$I$5,$B6471)+D6470*INDEX($J$2:$J$5,$B6471)+INDEX($L$2:$L$5,$B6471)</f>
        <v>0.108938718343351</v>
      </c>
      <c r="E6471" s="6"/>
    </row>
    <row r="6472" customFormat="false" ht="12.75" hidden="false" customHeight="false" outlineLevel="0" collapsed="false">
      <c r="A6472" s="5" t="n">
        <f aca="true">RAND()</f>
        <v>0.21856074668789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58974359521394</v>
      </c>
      <c r="D6472" s="6" t="n">
        <f aca="false">C6471*INDEX($I$2:$I$5,$B6472)+D6471*INDEX($J$2:$J$5,$B6472)+INDEX($L$2:$L$5,$B6472)</f>
        <v>0.25323175642297</v>
      </c>
      <c r="E6472" s="6"/>
    </row>
    <row r="6473" customFormat="false" ht="12.75" hidden="false" customHeight="false" outlineLevel="0" collapsed="false">
      <c r="A6473" s="5" t="n">
        <f aca="true">RAND()</f>
        <v>0.721322639195422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585061887324284</v>
      </c>
      <c r="D6473" s="6" t="n">
        <f aca="false">C6472*INDEX($I$2:$I$5,$B6473)+D6472*INDEX($J$2:$J$5,$B6473)+INDEX($L$2:$L$5,$B6473)</f>
        <v>0.376173248180186</v>
      </c>
      <c r="E6473" s="6"/>
    </row>
    <row r="6474" customFormat="false" ht="12.75" hidden="false" customHeight="false" outlineLevel="0" collapsed="false">
      <c r="A6474" s="5" t="n">
        <f aca="true">RAND()</f>
        <v>0.780966547514171</v>
      </c>
      <c r="B6474" s="0" t="n">
        <f aca="false">IF(A6474&lt;$N$2,$F$2,IF(A6474&lt;$N$3,$F$3,IF(A6474&lt;$N$4,$F$4,$F$5)))</f>
        <v>2</v>
      </c>
      <c r="C6474" s="6" t="n">
        <f aca="false">C6473*INDEX($G$2:$G$5,$B6474)+D6473*INDEX($H$2:$H$5,$B6474)+INDEX($K$2:$K$5,$B6474)</f>
        <v>0.430242037714162</v>
      </c>
      <c r="D6474" s="6" t="n">
        <f aca="false">C6473*INDEX($I$2:$I$5,$B6474)+D6473*INDEX($J$2:$J$5,$B6474)+INDEX($L$2:$L$5,$B6474)</f>
        <v>0.255330116426785</v>
      </c>
      <c r="E6474" s="6"/>
    </row>
    <row r="6475" customFormat="false" ht="12.75" hidden="false" customHeight="false" outlineLevel="0" collapsed="false">
      <c r="A6475" s="5" t="n">
        <f aca="true">RAND()</f>
        <v>0.256207368529695</v>
      </c>
      <c r="B6475" s="0" t="n">
        <f aca="false">IF(A6475&lt;$N$2,$F$2,IF(A6475&lt;$N$3,$F$3,IF(A6475&lt;$N$4,$F$4,$F$5)))</f>
        <v>1</v>
      </c>
      <c r="C6475" s="6" t="n">
        <f aca="false">C6474*INDEX($G$2:$G$5,$B6475)+D6474*INDEX($H$2:$H$5,$B6475)+INDEX($K$2:$K$5,$B6475)</f>
        <v>0.449722704327115</v>
      </c>
      <c r="D6475" s="6" t="n">
        <f aca="false">C6474*INDEX($I$2:$I$5,$B6475)+D6474*INDEX($J$2:$J$5,$B6475)+INDEX($L$2:$L$5,$B6475)</f>
        <v>0.383856313450916</v>
      </c>
      <c r="E6475" s="6"/>
    </row>
    <row r="6476" customFormat="false" ht="12.75" hidden="false" customHeight="false" outlineLevel="0" collapsed="false">
      <c r="A6476" s="5" t="n">
        <f aca="true">RAND()</f>
        <v>0.175067760709987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471017259571404</v>
      </c>
      <c r="D6476" s="6" t="n">
        <f aca="false">C6475*INDEX($I$2:$I$5,$B6476)+D6475*INDEX($J$2:$J$5,$B6476)+INDEX($L$2:$L$5,$B6476)</f>
        <v>0.492254270059725</v>
      </c>
      <c r="E6476" s="6"/>
    </row>
    <row r="6477" customFormat="false" ht="12.75" hidden="false" customHeight="false" outlineLevel="0" collapsed="false">
      <c r="A6477" s="5" t="n">
        <f aca="true">RAND()</f>
        <v>0.437699882039438</v>
      </c>
      <c r="B6477" s="0" t="n">
        <f aca="false">IF(A6477&lt;$N$2,$F$2,IF(A6477&lt;$N$3,$F$3,IF(A6477&lt;$N$4,$F$4,$F$5)))</f>
        <v>1</v>
      </c>
      <c r="C6477" s="6" t="n">
        <f aca="false">C6476*INDEX($G$2:$G$5,$B6477)+D6476*INDEX($H$2:$H$5,$B6477)+INDEX($K$2:$K$5,$B6477)</f>
        <v>0.493107061368332</v>
      </c>
      <c r="D6477" s="6" t="n">
        <f aca="false">C6476*INDEX($I$2:$I$5,$B6477)+D6476*INDEX($J$2:$J$5,$B6477)+INDEX($L$2:$L$5,$B6477)</f>
        <v>0.583496236676564</v>
      </c>
      <c r="E6477" s="6"/>
    </row>
    <row r="6478" customFormat="false" ht="12.75" hidden="false" customHeight="false" outlineLevel="0" collapsed="false">
      <c r="A6478" s="5" t="n">
        <f aca="true">RAND()</f>
        <v>0.61311670280324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515237255858747</v>
      </c>
      <c r="D6478" s="6" t="n">
        <f aca="false">C6477*INDEX($I$2:$I$5,$B6478)+D6477*INDEX($J$2:$J$5,$B6478)+INDEX($L$2:$L$5,$B6478)</f>
        <v>0.660143343667775</v>
      </c>
      <c r="E6478" s="6"/>
    </row>
    <row r="6479" customFormat="false" ht="12.75" hidden="false" customHeight="false" outlineLevel="0" collapsed="false">
      <c r="A6479" s="5" t="n">
        <f aca="true">RAND()</f>
        <v>0.172719705260419</v>
      </c>
      <c r="B6479" s="0" t="n">
        <f aca="false">IF(A6479&lt;$N$2,$F$2,IF(A6479&lt;$N$3,$F$3,IF(A6479&lt;$N$4,$F$4,$F$5)))</f>
        <v>1</v>
      </c>
      <c r="C6479" s="6" t="n">
        <f aca="false">C6478*INDEX($G$2:$G$5,$B6479)+D6478*INDEX($H$2:$H$5,$B6479)+INDEX($K$2:$K$5,$B6479)</f>
        <v>0.536861733939784</v>
      </c>
      <c r="D6479" s="6" t="n">
        <f aca="false">C6478*INDEX($I$2:$I$5,$B6479)+D6478*INDEX($J$2:$J$5,$B6479)+INDEX($L$2:$L$5,$B6479)</f>
        <v>0.724397920307167</v>
      </c>
      <c r="E6479" s="6"/>
    </row>
    <row r="6480" customFormat="false" ht="12.75" hidden="false" customHeight="false" outlineLevel="0" collapsed="false">
      <c r="A6480" s="5" t="n">
        <f aca="true">RAND()</f>
        <v>0.879969024652728</v>
      </c>
      <c r="B6480" s="0" t="n">
        <f aca="false">IF(A6480&lt;$N$2,$F$2,IF(A6480&lt;$N$3,$F$3,IF(A6480&lt;$N$4,$F$4,$F$5)))</f>
        <v>3</v>
      </c>
      <c r="C6480" s="6" t="n">
        <f aca="false">C6479*INDEX($G$2:$G$5,$B6480)+D6479*INDEX($H$2:$H$5,$B6480)+INDEX($K$2:$K$5,$B6480)</f>
        <v>0.699475351355961</v>
      </c>
      <c r="D6480" s="6" t="n">
        <f aca="false">C6479*INDEX($I$2:$I$5,$B6480)+D6479*INDEX($J$2:$J$5,$B6480)+INDEX($L$2:$L$5,$B6480)</f>
        <v>0.227266357937142</v>
      </c>
      <c r="E6480" s="6"/>
    </row>
    <row r="6481" customFormat="false" ht="12.75" hidden="false" customHeight="false" outlineLevel="0" collapsed="false">
      <c r="A6481" s="5" t="n">
        <f aca="true">RAND()</f>
        <v>0.149928610807479</v>
      </c>
      <c r="B6481" s="0" t="n">
        <f aca="false">IF(A6481&lt;$N$2,$F$2,IF(A6481&lt;$N$3,$F$3,IF(A6481&lt;$N$4,$F$4,$F$5)))</f>
        <v>1</v>
      </c>
      <c r="C6481" s="6" t="n">
        <f aca="false">C6480*INDEX($G$2:$G$5,$B6481)+D6480*INDEX($H$2:$H$5,$B6481)+INDEX($K$2:$K$5,$B6481)</f>
        <v>0.677263428544885</v>
      </c>
      <c r="D6481" s="6" t="n">
        <f aca="false">C6480*INDEX($I$2:$I$5,$B6481)+D6480*INDEX($J$2:$J$5,$B6481)+INDEX($L$2:$L$5,$B6481)</f>
        <v>0.350068549888463</v>
      </c>
      <c r="E6481" s="6"/>
    </row>
    <row r="6482" customFormat="false" ht="12.75" hidden="false" customHeight="false" outlineLevel="0" collapsed="false">
      <c r="A6482" s="5" t="n">
        <f aca="true">RAND()</f>
        <v>0.126574026223782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66294918718048</v>
      </c>
      <c r="D6482" s="6" t="n">
        <f aca="false">C6481*INDEX($I$2:$I$5,$B6482)+D6481*INDEX($J$2:$J$5,$B6482)+INDEX($L$2:$L$5,$B6482)</f>
        <v>0.455149451999145</v>
      </c>
      <c r="E6482" s="6"/>
    </row>
    <row r="6483" customFormat="false" ht="12.75" hidden="false" customHeight="false" outlineLevel="0" collapsed="false">
      <c r="A6483" s="5" t="n">
        <f aca="true">RAND()</f>
        <v>0.700994600426646</v>
      </c>
      <c r="B6483" s="0" t="n">
        <f aca="false">IF(A6483&lt;$N$2,$F$2,IF(A6483&lt;$N$3,$F$3,IF(A6483&lt;$N$4,$F$4,$F$5)))</f>
        <v>1</v>
      </c>
      <c r="C6483" s="6" t="n">
        <f aca="false">C6482*INDEX($G$2:$G$5,$B6483)+D6482*INDEX($H$2:$H$5,$B6483)+INDEX($K$2:$K$5,$B6483)</f>
        <v>0.654684389640196</v>
      </c>
      <c r="D6483" s="6" t="n">
        <f aca="false">C6482*INDEX($I$2:$I$5,$B6483)+D6482*INDEX($J$2:$J$5,$B6483)+INDEX($L$2:$L$5,$B6483)</f>
        <v>0.544892764821596</v>
      </c>
      <c r="E6483" s="6"/>
    </row>
    <row r="6484" customFormat="false" ht="12.75" hidden="false" customHeight="false" outlineLevel="0" collapsed="false">
      <c r="A6484" s="5" t="n">
        <f aca="true">RAND()</f>
        <v>0.0910824249521173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650988079102925</v>
      </c>
      <c r="D6484" s="6" t="n">
        <f aca="false">C6483*INDEX($I$2:$I$5,$B6484)+D6483*INDEX($J$2:$J$5,$B6484)+INDEX($L$2:$L$5,$B6484)</f>
        <v>0.621390634916848</v>
      </c>
      <c r="E6484" s="6"/>
    </row>
    <row r="6485" customFormat="false" ht="12.75" hidden="false" customHeight="false" outlineLevel="0" collapsed="false">
      <c r="A6485" s="5" t="n">
        <f aca="true">RAND()</f>
        <v>0.658990976927354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650680332650307</v>
      </c>
      <c r="D6485" s="6" t="n">
        <f aca="false">C6484*INDEX($I$2:$I$5,$B6485)+D6484*INDEX($J$2:$J$5,$B6485)+INDEX($L$2:$L$5,$B6485)</f>
        <v>0.686474090117595</v>
      </c>
      <c r="E6485" s="6"/>
    </row>
    <row r="6486" customFormat="false" ht="12.75" hidden="false" customHeight="false" outlineLevel="0" collapsed="false">
      <c r="A6486" s="5" t="n">
        <f aca="true">RAND()</f>
        <v>0.492534874234457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652827143754462</v>
      </c>
      <c r="D6486" s="6" t="n">
        <f aca="false">C6485*INDEX($I$2:$I$5,$B6486)+D6485*INDEX($J$2:$J$5,$B6486)+INDEX($L$2:$L$5,$B6486)</f>
        <v>0.741741330201777</v>
      </c>
      <c r="E6486" s="6"/>
    </row>
    <row r="6487" customFormat="false" ht="12.75" hidden="false" customHeight="false" outlineLevel="0" collapsed="false">
      <c r="A6487" s="5" t="n">
        <f aca="true">RAND()</f>
        <v>0.359569969585072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656694674265004</v>
      </c>
      <c r="D6487" s="6" t="n">
        <f aca="false">C6486*INDEX($I$2:$I$5,$B6487)+D6486*INDEX($J$2:$J$5,$B6487)+INDEX($L$2:$L$5,$B6487)</f>
        <v>0.788583785022394</v>
      </c>
      <c r="E6487" s="6"/>
    </row>
    <row r="6488" customFormat="false" ht="12.75" hidden="false" customHeight="false" outlineLevel="0" collapsed="false">
      <c r="A6488" s="5" t="n">
        <f aca="true">RAND()</f>
        <v>0.09655822556195</v>
      </c>
      <c r="B6488" s="0" t="n">
        <f aca="false">IF(A6488&lt;$N$2,$F$2,IF(A6488&lt;$N$3,$F$3,IF(A6488&lt;$N$4,$F$4,$F$5)))</f>
        <v>1</v>
      </c>
      <c r="C6488" s="6" t="n">
        <f aca="false">C6487*INDEX($G$2:$G$5,$B6488)+D6487*INDEX($H$2:$H$5,$B6488)+INDEX($K$2:$K$5,$B6488)</f>
        <v>0.661711378496817</v>
      </c>
      <c r="D6488" s="6" t="n">
        <f aca="false">C6487*INDEX($I$2:$I$5,$B6488)+D6487*INDEX($J$2:$J$5,$B6488)+INDEX($L$2:$L$5,$B6488)</f>
        <v>0.828209930536207</v>
      </c>
      <c r="E6488" s="6"/>
    </row>
    <row r="6489" customFormat="false" ht="12.75" hidden="false" customHeight="false" outlineLevel="0" collapsed="false">
      <c r="A6489" s="5" t="n">
        <f aca="true">RAND()</f>
        <v>0.202491217088603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667436727773637</v>
      </c>
      <c r="D6489" s="6" t="n">
        <f aca="false">C6488*INDEX($I$2:$I$5,$B6489)+D6488*INDEX($J$2:$J$5,$B6489)+INDEX($L$2:$L$5,$B6489)</f>
        <v>0.861666910020858</v>
      </c>
      <c r="E6489" s="6"/>
    </row>
    <row r="6490" customFormat="false" ht="12.75" hidden="false" customHeight="false" outlineLevel="0" collapsed="false">
      <c r="A6490" s="5" t="n">
        <f aca="true">RAND()</f>
        <v>0.811356258984843</v>
      </c>
      <c r="B6490" s="0" t="n">
        <f aca="false">IF(A6490&lt;$N$2,$F$2,IF(A6490&lt;$N$3,$F$3,IF(A6490&lt;$N$4,$F$4,$F$5)))</f>
        <v>2</v>
      </c>
      <c r="C6490" s="6" t="n">
        <f aca="false">C6489*INDEX($G$2:$G$5,$B6490)+D6489*INDEX($H$2:$H$5,$B6490)+INDEX($K$2:$K$5,$B6490)</f>
        <v>0.336748313706693</v>
      </c>
      <c r="D6490" s="6" t="n">
        <f aca="false">C6489*INDEX($I$2:$I$5,$B6490)+D6489*INDEX($J$2:$J$5,$B6490)+INDEX($L$2:$L$5,$B6490)</f>
        <v>0.369589081750951</v>
      </c>
      <c r="E6490" s="6"/>
    </row>
    <row r="6491" customFormat="false" ht="12.75" hidden="false" customHeight="false" outlineLevel="0" collapsed="false">
      <c r="A6491" s="5" t="n">
        <f aca="true">RAND()</f>
        <v>0.488756766898338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374574114361767</v>
      </c>
      <c r="D6491" s="6" t="n">
        <f aca="false">C6490*INDEX($I$2:$I$5,$B6491)+D6490*INDEX($J$2:$J$5,$B6491)+INDEX($L$2:$L$5,$B6491)</f>
        <v>0.48432144279941</v>
      </c>
      <c r="E6491" s="6"/>
    </row>
    <row r="6492" customFormat="false" ht="12.75" hidden="false" customHeight="false" outlineLevel="0" collapsed="false">
      <c r="A6492" s="5" t="n">
        <f aca="true">RAND()</f>
        <v>0.767301308948005</v>
      </c>
      <c r="B6492" s="0" t="n">
        <f aca="false">IF(A6492&lt;$N$2,$F$2,IF(A6492&lt;$N$3,$F$3,IF(A6492&lt;$N$4,$F$4,$F$5)))</f>
        <v>2</v>
      </c>
      <c r="C6492" s="6" t="n">
        <f aca="false">C6491*INDEX($G$2:$G$5,$B6492)+D6491*INDEX($H$2:$H$5,$B6492)+INDEX($K$2:$K$5,$B6492)</f>
        <v>0.364334454456602</v>
      </c>
      <c r="D6492" s="6" t="n">
        <f aca="false">C6491*INDEX($I$2:$I$5,$B6492)+D6491*INDEX($J$2:$J$5,$B6492)+INDEX($L$2:$L$5,$B6492)</f>
        <v>0.229065074077243</v>
      </c>
      <c r="E6492" s="6"/>
    </row>
    <row r="6493" customFormat="false" ht="12.75" hidden="false" customHeight="false" outlineLevel="0" collapsed="false">
      <c r="A6493" s="5" t="n">
        <f aca="true">RAND()</f>
        <v>0.209865608944683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392795359574513</v>
      </c>
      <c r="D6493" s="6" t="n">
        <f aca="false">C6492*INDEX($I$2:$I$5,$B6493)+D6492*INDEX($J$2:$J$5,$B6493)+INDEX($L$2:$L$5,$B6493)</f>
        <v>0.363995873076685</v>
      </c>
      <c r="E6493" s="6"/>
    </row>
    <row r="6494" customFormat="false" ht="12.75" hidden="false" customHeight="false" outlineLevel="0" collapsed="false">
      <c r="A6494" s="5" t="n">
        <f aca="true">RAND()</f>
        <v>0.905050332523154</v>
      </c>
      <c r="B6494" s="0" t="n">
        <f aca="false">IF(A6494&lt;$N$2,$F$2,IF(A6494&lt;$N$3,$F$3,IF(A6494&lt;$N$4,$F$4,$F$5)))</f>
        <v>3</v>
      </c>
      <c r="C6494" s="6" t="n">
        <f aca="false">C6493*INDEX($G$2:$G$5,$B6494)+D6493*INDEX($H$2:$H$5,$B6494)+INDEX($K$2:$K$5,$B6494)</f>
        <v>0.619091528144525</v>
      </c>
      <c r="D6494" s="6" t="n">
        <f aca="false">C6493*INDEX($I$2:$I$5,$B6494)+D6493*INDEX($J$2:$J$5,$B6494)+INDEX($L$2:$L$5,$B6494)</f>
        <v>0.104393815408548</v>
      </c>
      <c r="E6494" s="6"/>
    </row>
    <row r="6495" customFormat="false" ht="12.75" hidden="false" customHeight="false" outlineLevel="0" collapsed="false">
      <c r="A6495" s="5" t="n">
        <f aca="true">RAND()</f>
        <v>0.720140416968543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604471278564818</v>
      </c>
      <c r="D6495" s="6" t="n">
        <f aca="false">C6494*INDEX($I$2:$I$5,$B6495)+D6494*INDEX($J$2:$J$5,$B6495)+INDEX($L$2:$L$5,$B6495)</f>
        <v>0.24872396274051</v>
      </c>
      <c r="E6495" s="6"/>
    </row>
    <row r="6496" customFormat="false" ht="12.75" hidden="false" customHeight="false" outlineLevel="0" collapsed="false">
      <c r="A6496" s="5" t="n">
        <f aca="true">RAND()</f>
        <v>0.946671350232689</v>
      </c>
      <c r="B6496" s="0" t="n">
        <f aca="false">IF(A6496&lt;$N$2,$F$2,IF(A6496&lt;$N$3,$F$3,IF(A6496&lt;$N$4,$F$4,$F$5)))</f>
        <v>3</v>
      </c>
      <c r="C6496" s="6" t="n">
        <f aca="false">C6495*INDEX($G$2:$G$5,$B6496)+D6495*INDEX($H$2:$H$5,$B6496)+INDEX($K$2:$K$5,$B6496)</f>
        <v>0.554718189670842</v>
      </c>
      <c r="D6496" s="6" t="n">
        <f aca="false">C6495*INDEX($I$2:$I$5,$B6496)+D6495*INDEX($J$2:$J$5,$B6496)+INDEX($L$2:$L$5,$B6496)</f>
        <v>0.132110111596353</v>
      </c>
      <c r="E6496" s="6"/>
    </row>
    <row r="6497" customFormat="false" ht="12.75" hidden="false" customHeight="false" outlineLevel="0" collapsed="false">
      <c r="A6497" s="5" t="n">
        <f aca="true">RAND()</f>
        <v>0.504541031030534</v>
      </c>
      <c r="B6497" s="0" t="n">
        <f aca="false">IF(A6497&lt;$N$2,$F$2,IF(A6497&lt;$N$3,$F$3,IF(A6497&lt;$N$4,$F$4,$F$5)))</f>
        <v>1</v>
      </c>
      <c r="C6497" s="6" t="n">
        <f aca="false">C6496*INDEX($G$2:$G$5,$B6497)+D6496*INDEX($H$2:$H$5,$B6497)+INDEX($K$2:$K$5,$B6497)</f>
        <v>0.55084381715961</v>
      </c>
      <c r="D6497" s="6" t="n">
        <f aca="false">C6496*INDEX($I$2:$I$5,$B6497)+D6496*INDEX($J$2:$J$5,$B6497)+INDEX($L$2:$L$5,$B6497)</f>
        <v>0.274636911727483</v>
      </c>
      <c r="E6497" s="6"/>
    </row>
    <row r="6498" customFormat="false" ht="12.75" hidden="false" customHeight="false" outlineLevel="0" collapsed="false">
      <c r="A6498" s="5" t="n">
        <f aca="true">RAND()</f>
        <v>0.397006044098404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552827966502425</v>
      </c>
      <c r="D6498" s="6" t="n">
        <f aca="false">C6497*INDEX($I$2:$I$5,$B6498)+D6497*INDEX($J$2:$J$5,$B6498)+INDEX($L$2:$L$5,$B6498)</f>
        <v>0.395785516821727</v>
      </c>
      <c r="E6498" s="6"/>
    </row>
    <row r="6499" customFormat="false" ht="12.75" hidden="false" customHeight="false" outlineLevel="0" collapsed="false">
      <c r="A6499" s="5" t="n">
        <f aca="true">RAND()</f>
        <v>0.605895956745701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558995007682963</v>
      </c>
      <c r="D6499" s="6" t="n">
        <f aca="false">C6498*INDEX($I$2:$I$5,$B6499)+D6498*INDEX($J$2:$J$5,$B6499)+INDEX($L$2:$L$5,$B6499)</f>
        <v>0.498567269021057</v>
      </c>
      <c r="E6499" s="6"/>
    </row>
    <row r="6500" customFormat="false" ht="12.75" hidden="false" customHeight="false" outlineLevel="0" collapsed="false">
      <c r="A6500" s="5" t="n">
        <f aca="true">RAND()</f>
        <v>0.439536156421401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568033750476615</v>
      </c>
      <c r="D6500" s="6" t="n">
        <f aca="false">C6499*INDEX($I$2:$I$5,$B6500)+D6499*INDEX($J$2:$J$5,$B6500)+INDEX($L$2:$L$5,$B6500)</f>
        <v>0.585600796114608</v>
      </c>
      <c r="E6500" s="6"/>
    </row>
    <row r="6501" customFormat="false" ht="12.75" hidden="false" customHeight="false" outlineLevel="0" collapsed="false">
      <c r="A6501" s="5" t="n">
        <f aca="true">RAND()</f>
        <v>0.511604484402256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578927883610886</v>
      </c>
      <c r="D6501" s="6" t="n">
        <f aca="false">C6500*INDEX($I$2:$I$5,$B6501)+D6500*INDEX($J$2:$J$5,$B6501)+INDEX($L$2:$L$5,$B6501)</f>
        <v>0.659157827133667</v>
      </c>
      <c r="E6501" s="6"/>
    </row>
    <row r="6502" customFormat="false" ht="12.75" hidden="false" customHeight="false" outlineLevel="0" collapsed="false">
      <c r="A6502" s="5" t="n">
        <f aca="true">RAND()</f>
        <v>0.149577910919866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590898612789588</v>
      </c>
      <c r="D6502" s="6" t="n">
        <f aca="false">C6501*INDEX($I$2:$I$5,$B6502)+D6501*INDEX($J$2:$J$5,$B6502)+INDEX($L$2:$L$5,$B6502)</f>
        <v>0.721204663542881</v>
      </c>
      <c r="E6502" s="6"/>
    </row>
    <row r="6503" customFormat="false" ht="12.75" hidden="false" customHeight="false" outlineLevel="0" collapsed="false">
      <c r="A6503" s="5" t="n">
        <f aca="true">RAND()</f>
        <v>0.0900653873721786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603357494809447</v>
      </c>
      <c r="D6503" s="6" t="n">
        <f aca="false">C6502*INDEX($I$2:$I$5,$B6503)+D6502*INDEX($J$2:$J$5,$B6503)+INDEX($L$2:$L$5,$B6503)</f>
        <v>0.773439510674691</v>
      </c>
      <c r="E6503" s="6"/>
    </row>
    <row r="6504" customFormat="false" ht="12.75" hidden="false" customHeight="false" outlineLevel="0" collapsed="false">
      <c r="A6504" s="5" t="n">
        <f aca="true">RAND()</f>
        <v>0.39430105146195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615867774988184</v>
      </c>
      <c r="D6504" s="6" t="n">
        <f aca="false">C6503*INDEX($I$2:$I$5,$B6504)+D6503*INDEX($J$2:$J$5,$B6504)+INDEX($L$2:$L$5,$B6504)</f>
        <v>0.817325917254863</v>
      </c>
      <c r="E6504" s="6"/>
    </row>
    <row r="6505" customFormat="false" ht="12.75" hidden="false" customHeight="false" outlineLevel="0" collapsed="false">
      <c r="A6505" s="5" t="n">
        <f aca="true">RAND()</f>
        <v>0.0582705065499981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628112799903398</v>
      </c>
      <c r="D6505" s="6" t="n">
        <f aca="false">C6504*INDEX($I$2:$I$5,$B6505)+D6504*INDEX($J$2:$J$5,$B6505)+INDEX($L$2:$L$5,$B6505)</f>
        <v>0.854122596074816</v>
      </c>
      <c r="E6505" s="6"/>
    </row>
    <row r="6506" customFormat="false" ht="12.75" hidden="false" customHeight="false" outlineLevel="0" collapsed="false">
      <c r="A6506" s="5" t="n">
        <f aca="true">RAND()</f>
        <v>0.404433053460506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639870303172753</v>
      </c>
      <c r="D6506" s="6" t="n">
        <f aca="false">C6505*INDEX($I$2:$I$5,$B6506)+D6505*INDEX($J$2:$J$5,$B6506)+INDEX($L$2:$L$5,$B6506)</f>
        <v>0.884909910471093</v>
      </c>
      <c r="E6506" s="6"/>
    </row>
    <row r="6507" customFormat="false" ht="12.75" hidden="false" customHeight="false" outlineLevel="0" collapsed="false">
      <c r="A6507" s="5" t="n">
        <f aca="true">RAND()</f>
        <v>0.156013453626856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650991554081098</v>
      </c>
      <c r="D6507" s="6" t="n">
        <f aca="false">C6506*INDEX($I$2:$I$5,$B6507)+D6506*INDEX($J$2:$J$5,$B6507)+INDEX($L$2:$L$5,$B6507)</f>
        <v>0.910613312772566</v>
      </c>
      <c r="E6507" s="6"/>
    </row>
    <row r="6508" customFormat="false" ht="12.75" hidden="false" customHeight="false" outlineLevel="0" collapsed="false">
      <c r="A6508" s="5" t="n">
        <f aca="true">RAND()</f>
        <v>0.100225341264347</v>
      </c>
      <c r="B6508" s="0" t="n">
        <f aca="false">IF(A6508&lt;$N$2,$F$2,IF(A6508&lt;$N$3,$F$3,IF(A6508&lt;$N$4,$F$4,$F$5)))</f>
        <v>1</v>
      </c>
      <c r="C6508" s="6" t="n">
        <f aca="false">C6507*INDEX($G$2:$G$5,$B6508)+D6507*INDEX($H$2:$H$5,$B6508)+INDEX($K$2:$K$5,$B6508)</f>
        <v>0.661384521987437</v>
      </c>
      <c r="D6508" s="6" t="n">
        <f aca="false">C6507*INDEX($I$2:$I$5,$B6508)+D6507*INDEX($J$2:$J$5,$B6508)+INDEX($L$2:$L$5,$B6508)</f>
        <v>0.932024015042908</v>
      </c>
      <c r="E6508" s="6"/>
    </row>
    <row r="6509" customFormat="false" ht="12.75" hidden="false" customHeight="false" outlineLevel="0" collapsed="false">
      <c r="A6509" s="5" t="n">
        <f aca="true">RAND()</f>
        <v>0.870196637575171</v>
      </c>
      <c r="B6509" s="0" t="n">
        <f aca="false">IF(A6509&lt;$N$2,$F$2,IF(A6509&lt;$N$3,$F$3,IF(A6509&lt;$N$4,$F$4,$F$5)))</f>
        <v>3</v>
      </c>
      <c r="C6509" s="6" t="n">
        <f aca="false">C6508*INDEX($G$2:$G$5,$B6509)+D6508*INDEX($H$2:$H$5,$B6509)+INDEX($K$2:$K$5,$B6509)</f>
        <v>0.739555117959027</v>
      </c>
      <c r="D6509" s="6" t="n">
        <f aca="false">C6508*INDEX($I$2:$I$5,$B6509)+D6508*INDEX($J$2:$J$5,$B6509)+INDEX($L$2:$L$5,$B6509)</f>
        <v>0.308849667281903</v>
      </c>
      <c r="E6509" s="6"/>
    </row>
    <row r="6510" customFormat="false" ht="12.75" hidden="false" customHeight="false" outlineLevel="0" collapsed="false">
      <c r="A6510" s="5" t="n">
        <f aca="true">RAND()</f>
        <v>0.798110293570963</v>
      </c>
      <c r="B6510" s="0" t="n">
        <f aca="false">IF(A6510&lt;$N$2,$F$2,IF(A6510&lt;$N$3,$F$3,IF(A6510&lt;$N$4,$F$4,$F$5)))</f>
        <v>2</v>
      </c>
      <c r="C6510" s="6" t="n">
        <f aca="false">C6509*INDEX($G$2:$G$5,$B6510)+D6509*INDEX($H$2:$H$5,$B6510)+INDEX($K$2:$K$5,$B6510)</f>
        <v>0.475892333432218</v>
      </c>
      <c r="D6510" s="6" t="n">
        <f aca="false">C6509*INDEX($I$2:$I$5,$B6510)+D6509*INDEX($J$2:$J$5,$B6510)+INDEX($L$2:$L$5,$B6510)</f>
        <v>0.276982841113275</v>
      </c>
      <c r="E6510" s="6"/>
    </row>
    <row r="6511" customFormat="false" ht="12.75" hidden="false" customHeight="false" outlineLevel="0" collapsed="false">
      <c r="A6511" s="5" t="n">
        <f aca="true">RAND()</f>
        <v>0.985796101290088</v>
      </c>
      <c r="B6511" s="0" t="n">
        <f aca="false">IF(A6511&lt;$N$2,$F$2,IF(A6511&lt;$N$3,$F$3,IF(A6511&lt;$N$4,$F$4,$F$5)))</f>
        <v>4</v>
      </c>
      <c r="C6511" s="6" t="n">
        <f aca="false">C6510*INDEX($G$2:$G$5,$B6511)+D6510*INDEX($H$2:$H$5,$B6511)+INDEX($K$2:$K$5,$B6511)</f>
        <v>0.5</v>
      </c>
      <c r="D6511" s="6" t="n">
        <f aca="false">C6510*INDEX($I$2:$I$5,$B6511)+D6510*INDEX($J$2:$J$5,$B6511)+INDEX($L$2:$L$5,$B6511)</f>
        <v>0.044317254578124</v>
      </c>
      <c r="E6511" s="6"/>
    </row>
    <row r="6512" customFormat="false" ht="12.75" hidden="false" customHeight="false" outlineLevel="0" collapsed="false">
      <c r="A6512" s="5" t="n">
        <f aca="true">RAND()</f>
        <v>0.837990156785002</v>
      </c>
      <c r="B6512" s="0" t="n">
        <f aca="false">IF(A6512&lt;$N$2,$F$2,IF(A6512&lt;$N$3,$F$3,IF(A6512&lt;$N$4,$F$4,$F$5)))</f>
        <v>2</v>
      </c>
      <c r="C6512" s="6" t="n">
        <f aca="false">C6511*INDEX($G$2:$G$5,$B6512)+D6511*INDEX($H$2:$H$5,$B6512)+INDEX($K$2:$K$5,$B6512)</f>
        <v>0.488484300465344</v>
      </c>
      <c r="D6512" s="6" t="n">
        <f aca="false">C6511*INDEX($I$2:$I$5,$B6512)+D6511*INDEX($J$2:$J$5,$B6512)+INDEX($L$2:$L$5,$B6512)</f>
        <v>0.17073049915189</v>
      </c>
      <c r="E6512" s="6"/>
    </row>
    <row r="6513" customFormat="false" ht="12.75" hidden="false" customHeight="false" outlineLevel="0" collapsed="false">
      <c r="A6513" s="5" t="n">
        <f aca="true">RAND()</f>
        <v>0.984271300964551</v>
      </c>
      <c r="B6513" s="0" t="n">
        <f aca="false">IF(A6513&lt;$N$2,$F$2,IF(A6513&lt;$N$3,$F$3,IF(A6513&lt;$N$4,$F$4,$F$5)))</f>
        <v>4</v>
      </c>
      <c r="C6513" s="6" t="n">
        <f aca="false">C6512*INDEX($G$2:$G$5,$B6513)+D6512*INDEX($H$2:$H$5,$B6513)+INDEX($K$2:$K$5,$B6513)</f>
        <v>0.5</v>
      </c>
      <c r="D6513" s="6" t="n">
        <f aca="false">C6512*INDEX($I$2:$I$5,$B6513)+D6512*INDEX($J$2:$J$5,$B6513)+INDEX($L$2:$L$5,$B6513)</f>
        <v>0.0273168798643025</v>
      </c>
      <c r="E6513" s="6"/>
    </row>
    <row r="6514" customFormat="false" ht="12.75" hidden="false" customHeight="false" outlineLevel="0" collapsed="false">
      <c r="A6514" s="5" t="n">
        <f aca="true">RAND()</f>
        <v>0.215759933644035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500510724554979</v>
      </c>
      <c r="D6514" s="6" t="n">
        <f aca="false">C6513*INDEX($I$2:$I$5,$B6514)+D6513*INDEX($J$2:$J$5,$B6514)+INDEX($L$2:$L$5,$B6514)</f>
        <v>0.187692031004793</v>
      </c>
      <c r="E6514" s="6"/>
    </row>
    <row r="6515" customFormat="false" ht="12.75" hidden="false" customHeight="false" outlineLevel="0" collapsed="false">
      <c r="A6515" s="5" t="n">
        <f aca="true">RAND()</f>
        <v>0.902921288051427</v>
      </c>
      <c r="B6515" s="0" t="n">
        <f aca="false">IF(A6515&lt;$N$2,$F$2,IF(A6515&lt;$N$3,$F$3,IF(A6515&lt;$N$4,$F$4,$F$5)))</f>
        <v>3</v>
      </c>
      <c r="C6515" s="6" t="n">
        <f aca="false">C6514*INDEX($G$2:$G$5,$B6515)+D6514*INDEX($H$2:$H$5,$B6515)+INDEX($K$2:$K$5,$B6515)</f>
        <v>0.553040236091109</v>
      </c>
      <c r="D6515" s="6" t="n">
        <f aca="false">C6514*INDEX($I$2:$I$5,$B6515)+D6514*INDEX($J$2:$J$5,$B6515)+INDEX($L$2:$L$5,$B6515)</f>
        <v>0.0906157997324305</v>
      </c>
      <c r="E6515" s="6"/>
    </row>
    <row r="6516" customFormat="false" ht="12.75" hidden="false" customHeight="false" outlineLevel="0" collapsed="false">
      <c r="A6516" s="5" t="n">
        <f aca="true">RAND()</f>
        <v>0.0131107187844526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547883945031452</v>
      </c>
      <c r="D6516" s="6" t="n">
        <f aca="false">C6515*INDEX($I$2:$I$5,$B6516)+D6515*INDEX($J$2:$J$5,$B6516)+INDEX($L$2:$L$5,$B6516)</f>
        <v>0.239470325237462</v>
      </c>
      <c r="E6516" s="6"/>
    </row>
    <row r="6517" customFormat="false" ht="12.75" hidden="false" customHeight="false" outlineLevel="0" collapsed="false">
      <c r="A6517" s="5" t="n">
        <f aca="true">RAND()</f>
        <v>0.678032356980698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549013871365489</v>
      </c>
      <c r="D6517" s="6" t="n">
        <f aca="false">C6516*INDEX($I$2:$I$5,$B6517)+D6516*INDEX($J$2:$J$5,$B6517)+INDEX($L$2:$L$5,$B6517)</f>
        <v>0.366038600160442</v>
      </c>
      <c r="E6517" s="6"/>
    </row>
    <row r="6518" customFormat="false" ht="12.75" hidden="false" customHeight="false" outlineLevel="0" collapsed="false">
      <c r="A6518" s="5" t="n">
        <f aca="true">RAND()</f>
        <v>0.0533968744504298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554656204995236</v>
      </c>
      <c r="D6518" s="6" t="n">
        <f aca="false">C6517*INDEX($I$2:$I$5,$B6518)+D6517*INDEX($J$2:$J$5,$B6518)+INDEX($L$2:$L$5,$B6518)</f>
        <v>0.473453258295692</v>
      </c>
      <c r="E6518" s="6"/>
    </row>
    <row r="6519" customFormat="false" ht="12.75" hidden="false" customHeight="false" outlineLevel="0" collapsed="false">
      <c r="A6519" s="5" t="n">
        <f aca="true">RAND()</f>
        <v>0.148899491511399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563420888597896</v>
      </c>
      <c r="D6519" s="6" t="n">
        <f aca="false">C6518*INDEX($I$2:$I$5,$B6519)+D6518*INDEX($J$2:$J$5,$B6519)+INDEX($L$2:$L$5,$B6519)</f>
        <v>0.564439536708219</v>
      </c>
      <c r="E6519" s="6"/>
    </row>
    <row r="6520" customFormat="false" ht="12.75" hidden="false" customHeight="false" outlineLevel="0" collapsed="false">
      <c r="A6520" s="5" t="n">
        <f aca="true">RAND()</f>
        <v>0.166190931668179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574228597277818</v>
      </c>
      <c r="D6520" s="6" t="n">
        <f aca="false">C6519*INDEX($I$2:$I$5,$B6520)+D6519*INDEX($J$2:$J$5,$B6520)+INDEX($L$2:$L$5,$B6520)</f>
        <v>0.641362593787156</v>
      </c>
      <c r="E6520" s="6"/>
    </row>
    <row r="6521" customFormat="false" ht="12.75" hidden="false" customHeight="false" outlineLevel="0" collapsed="false">
      <c r="A6521" s="5" t="n">
        <f aca="true">RAND()</f>
        <v>0.523992780065931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586250495058992</v>
      </c>
      <c r="D6521" s="6" t="n">
        <f aca="false">C6520*INDEX($I$2:$I$5,$B6521)+D6520*INDEX($J$2:$J$5,$B6521)+INDEX($L$2:$L$5,$B6521)</f>
        <v>0.706270384026016</v>
      </c>
      <c r="E6521" s="6"/>
    </row>
    <row r="6522" customFormat="false" ht="12.75" hidden="false" customHeight="false" outlineLevel="0" collapsed="false">
      <c r="A6522" s="5" t="n">
        <f aca="true">RAND()</f>
        <v>0.0836831933130287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598858674514047</v>
      </c>
      <c r="D6522" s="6" t="n">
        <f aca="false">C6521*INDEX($I$2:$I$5,$B6522)+D6521*INDEX($J$2:$J$5,$B6522)+INDEX($L$2:$L$5,$B6522)</f>
        <v>0.760932287720905</v>
      </c>
      <c r="E6522" s="6"/>
    </row>
    <row r="6523" customFormat="false" ht="12.75" hidden="false" customHeight="false" outlineLevel="0" collapsed="false">
      <c r="A6523" s="5" t="n">
        <f aca="true">RAND()</f>
        <v>0.652170146831068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611585509308099</v>
      </c>
      <c r="D6523" s="6" t="n">
        <f aca="false">C6522*INDEX($I$2:$I$5,$B6523)+D6522*INDEX($J$2:$J$5,$B6523)+INDEX($L$2:$L$5,$B6523)</f>
        <v>0.806873741318028</v>
      </c>
      <c r="E6523" s="6"/>
    </row>
    <row r="6524" customFormat="false" ht="12.75" hidden="false" customHeight="false" outlineLevel="0" collapsed="false">
      <c r="A6524" s="5" t="n">
        <f aca="true">RAND()</f>
        <v>0.742928833193807</v>
      </c>
      <c r="B6524" s="0" t="n">
        <f aca="false">IF(A6524&lt;$N$2,$F$2,IF(A6524&lt;$N$3,$F$3,IF(A6524&lt;$N$4,$F$4,$F$5)))</f>
        <v>2</v>
      </c>
      <c r="C6524" s="6" t="n">
        <f aca="false">C6523*INDEX($G$2:$G$5,$B6524)+D6523*INDEX($H$2:$H$5,$B6524)+INDEX($K$2:$K$5,$B6524)</f>
        <v>0.338128879795821</v>
      </c>
      <c r="D6524" s="6" t="n">
        <f aca="false">C6523*INDEX($I$2:$I$5,$B6524)+D6523*INDEX($J$2:$J$5,$B6524)+INDEX($L$2:$L$5,$B6524)</f>
        <v>0.346172452143282</v>
      </c>
      <c r="E6524" s="6"/>
    </row>
    <row r="6525" customFormat="false" ht="12.75" hidden="false" customHeight="false" outlineLevel="0" collapsed="false">
      <c r="A6525" s="5" t="n">
        <f aca="true">RAND()</f>
        <v>0.650919917686607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374879799675954</v>
      </c>
      <c r="D6525" s="6" t="n">
        <f aca="false">C6524*INDEX($I$2:$I$5,$B6525)+D6524*INDEX($J$2:$J$5,$B6525)+INDEX($L$2:$L$5,$B6525)</f>
        <v>0.464389643317201</v>
      </c>
      <c r="E6525" s="6"/>
    </row>
    <row r="6526" customFormat="false" ht="12.75" hidden="false" customHeight="false" outlineLevel="0" collapsed="false">
      <c r="A6526" s="5" t="n">
        <f aca="true">RAND()</f>
        <v>0.80098653734266</v>
      </c>
      <c r="B6526" s="0" t="n">
        <f aca="false">IF(A6526&lt;$N$2,$F$2,IF(A6526&lt;$N$3,$F$3,IF(A6526&lt;$N$4,$F$4,$F$5)))</f>
        <v>2</v>
      </c>
      <c r="C6526" s="6" t="n">
        <f aca="false">C6525*INDEX($G$2:$G$5,$B6526)+D6525*INDEX($H$2:$H$5,$B6526)+INDEX($K$2:$K$5,$B6526)</f>
        <v>0.368899261146475</v>
      </c>
      <c r="D6526" s="6" t="n">
        <f aca="false">C6525*INDEX($I$2:$I$5,$B6526)+D6525*INDEX($J$2:$J$5,$B6526)+INDEX($L$2:$L$5,$B6526)</f>
        <v>0.225207594460254</v>
      </c>
      <c r="E6526" s="6"/>
    </row>
    <row r="6527" customFormat="false" ht="12.75" hidden="false" customHeight="false" outlineLevel="0" collapsed="false">
      <c r="A6527" s="5" t="n">
        <f aca="true">RAND()</f>
        <v>0.891695882996892</v>
      </c>
      <c r="B6527" s="0" t="n">
        <f aca="false">IF(A6527&lt;$N$2,$F$2,IF(A6527&lt;$N$3,$F$3,IF(A6527&lt;$N$4,$F$4,$F$5)))</f>
        <v>3</v>
      </c>
      <c r="C6527" s="6" t="n">
        <f aca="false">C6526*INDEX($G$2:$G$5,$B6527)+D6526*INDEX($H$2:$H$5,$B6527)+INDEX($K$2:$K$5,$B6527)</f>
        <v>0.583398860060281</v>
      </c>
      <c r="D6527" s="6" t="n">
        <f aca="false">C6526*INDEX($I$2:$I$5,$B6527)+D6526*INDEX($J$2:$J$5,$B6527)+INDEX($L$2:$L$5,$B6527)</f>
        <v>0.0652880077851638</v>
      </c>
      <c r="E6527" s="6"/>
    </row>
    <row r="6528" customFormat="false" ht="12.75" hidden="false" customHeight="false" outlineLevel="0" collapsed="false">
      <c r="A6528" s="5" t="n">
        <f aca="true">RAND()</f>
        <v>0.979996431769044</v>
      </c>
      <c r="B6528" s="0" t="n">
        <f aca="false">IF(A6528&lt;$N$2,$F$2,IF(A6528&lt;$N$3,$F$3,IF(A6528&lt;$N$4,$F$4,$F$5)))</f>
        <v>4</v>
      </c>
      <c r="C6528" s="6" t="n">
        <f aca="false">C6527*INDEX($G$2:$G$5,$B6528)+D6527*INDEX($H$2:$H$5,$B6528)+INDEX($K$2:$K$5,$B6528)</f>
        <v>0.5</v>
      </c>
      <c r="D6528" s="6" t="n">
        <f aca="false">C6527*INDEX($I$2:$I$5,$B6528)+D6527*INDEX($J$2:$J$5,$B6528)+INDEX($L$2:$L$5,$B6528)</f>
        <v>0.0104460812456262</v>
      </c>
      <c r="E6528" s="6"/>
    </row>
    <row r="6529" customFormat="false" ht="12.75" hidden="false" customHeight="false" outlineLevel="0" collapsed="false">
      <c r="A6529" s="5" t="n">
        <f aca="true">RAND()</f>
        <v>0.232429453339814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499886505006088</v>
      </c>
      <c r="D6529" s="6" t="n">
        <f aca="false">C6528*INDEX($I$2:$I$5,$B6529)+D6528*INDEX($J$2:$J$5,$B6529)+INDEX($L$2:$L$5,$B6529)</f>
        <v>0.173368722977537</v>
      </c>
      <c r="E6529" s="6"/>
    </row>
    <row r="6530" customFormat="false" ht="12.75" hidden="false" customHeight="false" outlineLevel="0" collapsed="false">
      <c r="A6530" s="5" t="n">
        <f aca="true">RAND()</f>
        <v>0.923358636489842</v>
      </c>
      <c r="B6530" s="0" t="n">
        <f aca="false">IF(A6530&lt;$N$2,$F$2,IF(A6530&lt;$N$3,$F$3,IF(A6530&lt;$N$4,$F$4,$F$5)))</f>
        <v>3</v>
      </c>
      <c r="C6530" s="6" t="n">
        <f aca="false">C6529*INDEX($G$2:$G$5,$B6530)+D6529*INDEX($H$2:$H$5,$B6530)+INDEX($K$2:$K$5,$B6530)</f>
        <v>0.54908037285173</v>
      </c>
      <c r="D6530" s="6" t="n">
        <f aca="false">C6529*INDEX($I$2:$I$5,$B6530)+D6529*INDEX($J$2:$J$5,$B6530)+INDEX($L$2:$L$5,$B6530)</f>
        <v>0.0870588786472591</v>
      </c>
      <c r="E6530" s="6"/>
    </row>
    <row r="6531" customFormat="false" ht="12.75" hidden="false" customHeight="false" outlineLevel="0" collapsed="false">
      <c r="A6531" s="5" t="n">
        <f aca="true">RAND()</f>
        <v>0.23493013590598</v>
      </c>
      <c r="B6531" s="0" t="n">
        <f aca="false">IF(A6531&lt;$N$2,$F$2,IF(A6531&lt;$N$3,$F$3,IF(A6531&lt;$N$4,$F$4,$F$5)))</f>
        <v>1</v>
      </c>
      <c r="C6531" s="6" t="n">
        <f aca="false">C6530*INDEX($G$2:$G$5,$B6531)+D6530*INDEX($H$2:$H$5,$B6531)+INDEX($K$2:$K$5,$B6531)</f>
        <v>0.544390415061067</v>
      </c>
      <c r="D6531" s="6" t="n">
        <f aca="false">C6530*INDEX($I$2:$I$5,$B6531)+D6530*INDEX($J$2:$J$5,$B6531)+INDEX($L$2:$L$5,$B6531)</f>
        <v>0.236597014176009</v>
      </c>
      <c r="E6531" s="6"/>
    </row>
    <row r="6532" customFormat="false" ht="12.75" hidden="false" customHeight="false" outlineLevel="0" collapsed="false">
      <c r="A6532" s="5" t="n">
        <f aca="true">RAND()</f>
        <v>0.600944166623133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545941551911358</v>
      </c>
      <c r="D6532" s="6" t="n">
        <f aca="false">C6531*INDEX($I$2:$I$5,$B6532)+D6531*INDEX($J$2:$J$5,$B6532)+INDEX($L$2:$L$5,$B6532)</f>
        <v>0.363728419678172</v>
      </c>
      <c r="E6532" s="6"/>
    </row>
    <row r="6533" customFormat="false" ht="12.75" hidden="false" customHeight="false" outlineLevel="0" collapsed="false">
      <c r="A6533" s="5" t="n">
        <f aca="true">RAND()</f>
        <v>0.837500566425885</v>
      </c>
      <c r="B6533" s="0" t="n">
        <f aca="false">IF(A6533&lt;$N$2,$F$2,IF(A6533&lt;$N$3,$F$3,IF(A6533&lt;$N$4,$F$4,$F$5)))</f>
        <v>2</v>
      </c>
      <c r="C6533" s="6" t="n">
        <f aca="false">C6532*INDEX($G$2:$G$5,$B6533)+D6532*INDEX($H$2:$H$5,$B6533)+INDEX($K$2:$K$5,$B6533)</f>
        <v>0.425347862879271</v>
      </c>
      <c r="D6533" s="6" t="n">
        <f aca="false">C6532*INDEX($I$2:$I$5,$B6533)+D6532*INDEX($J$2:$J$5,$B6533)+INDEX($L$2:$L$5,$B6533)</f>
        <v>0.244037289408567</v>
      </c>
      <c r="E6533" s="6"/>
    </row>
    <row r="6534" customFormat="false" ht="12.75" hidden="false" customHeight="false" outlineLevel="0" collapsed="false">
      <c r="A6534" s="5" t="n">
        <f aca="true">RAND()</f>
        <v>0.0382623924625818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445149715292618</v>
      </c>
      <c r="D6534" s="6" t="n">
        <f aca="false">C6533*INDEX($I$2:$I$5,$B6534)+D6533*INDEX($J$2:$J$5,$B6534)+INDEX($L$2:$L$5,$B6534)</f>
        <v>0.37444978778134</v>
      </c>
      <c r="E6534" s="6"/>
    </row>
    <row r="6535" customFormat="false" ht="12.75" hidden="false" customHeight="false" outlineLevel="0" collapsed="false">
      <c r="A6535" s="5" t="n">
        <f aca="true">RAND()</f>
        <v>0.27129038702622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466786750431342</v>
      </c>
      <c r="D6535" s="6" t="n">
        <f aca="false">C6534*INDEX($I$2:$I$5,$B6535)+D6534*INDEX($J$2:$J$5,$B6535)+INDEX($L$2:$L$5,$B6535)</f>
        <v>0.484437330360531</v>
      </c>
      <c r="E6535" s="6"/>
    </row>
    <row r="6536" customFormat="false" ht="12.75" hidden="false" customHeight="false" outlineLevel="0" collapsed="false">
      <c r="A6536" s="5" t="n">
        <f aca="true">RAND()</f>
        <v>0.63886903404336</v>
      </c>
      <c r="B6536" s="0" t="n">
        <f aca="false">IF(A6536&lt;$N$2,$F$2,IF(A6536&lt;$N$3,$F$3,IF(A6536&lt;$N$4,$F$4,$F$5)))</f>
        <v>1</v>
      </c>
      <c r="C6536" s="6" t="n">
        <f aca="false">C6535*INDEX($G$2:$G$5,$B6536)+D6535*INDEX($H$2:$H$5,$B6536)+INDEX($K$2:$K$5,$B6536)</f>
        <v>0.489226132339549</v>
      </c>
      <c r="D6536" s="6" t="n">
        <f aca="false">C6535*INDEX($I$2:$I$5,$B6536)+D6535*INDEX($J$2:$J$5,$B6536)+INDEX($L$2:$L$5,$B6536)</f>
        <v>0.577016183710131</v>
      </c>
      <c r="E6536" s="6"/>
    </row>
    <row r="6537" customFormat="false" ht="12.75" hidden="false" customHeight="false" outlineLevel="0" collapsed="false">
      <c r="A6537" s="5" t="n">
        <f aca="true">RAND()</f>
        <v>0.6820005187407</v>
      </c>
      <c r="B6537" s="0" t="n">
        <f aca="false">IF(A6537&lt;$N$2,$F$2,IF(A6537&lt;$N$3,$F$3,IF(A6537&lt;$N$4,$F$4,$F$5)))</f>
        <v>1</v>
      </c>
      <c r="C6537" s="6" t="n">
        <f aca="false">C6536*INDEX($G$2:$G$5,$B6537)+D6536*INDEX($H$2:$H$5,$B6537)+INDEX($K$2:$K$5,$B6537)</f>
        <v>0.511702585153552</v>
      </c>
      <c r="D6537" s="6" t="n">
        <f aca="false">C6536*INDEX($I$2:$I$5,$B6537)+D6536*INDEX($J$2:$J$5,$B6537)+INDEX($L$2:$L$5,$B6537)</f>
        <v>0.654785373073338</v>
      </c>
      <c r="E6537" s="6"/>
    </row>
    <row r="6538" customFormat="false" ht="12.75" hidden="false" customHeight="false" outlineLevel="0" collapsed="false">
      <c r="A6538" s="5" t="n">
        <f aca="true">RAND()</f>
        <v>0.601590964580554</v>
      </c>
      <c r="B6538" s="0" t="n">
        <f aca="false">IF(A6538&lt;$N$2,$F$2,IF(A6538&lt;$N$3,$F$3,IF(A6538&lt;$N$4,$F$4,$F$5)))</f>
        <v>1</v>
      </c>
      <c r="C6538" s="6" t="n">
        <f aca="false">C6537*INDEX($G$2:$G$5,$B6538)+D6537*INDEX($H$2:$H$5,$B6538)+INDEX($K$2:$K$5,$B6538)</f>
        <v>0.533662553599079</v>
      </c>
      <c r="D6538" s="6" t="n">
        <f aca="false">C6537*INDEX($I$2:$I$5,$B6538)+D6537*INDEX($J$2:$J$5,$B6538)+INDEX($L$2:$L$5,$B6538)</f>
        <v>0.719979786088583</v>
      </c>
      <c r="E6538" s="6"/>
    </row>
    <row r="6539" customFormat="false" ht="12.75" hidden="false" customHeight="false" outlineLevel="0" collapsed="false">
      <c r="A6539" s="5" t="n">
        <f aca="true">RAND()</f>
        <v>0.631267141573443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554718760090896</v>
      </c>
      <c r="D6539" s="6" t="n">
        <f aca="false">C6538*INDEX($I$2:$I$5,$B6539)+D6538*INDEX($J$2:$J$5,$B6539)+INDEX($L$2:$L$5,$B6539)</f>
        <v>0.774517323906041</v>
      </c>
      <c r="E6539" s="6"/>
    </row>
    <row r="6540" customFormat="false" ht="12.75" hidden="false" customHeight="false" outlineLevel="0" collapsed="false">
      <c r="A6540" s="5" t="n">
        <f aca="true">RAND()</f>
        <v>0.881543998757697</v>
      </c>
      <c r="B6540" s="0" t="n">
        <f aca="false">IF(A6540&lt;$N$2,$F$2,IF(A6540&lt;$N$3,$F$3,IF(A6540&lt;$N$4,$F$4,$F$5)))</f>
        <v>3</v>
      </c>
      <c r="C6540" s="6" t="n">
        <f aca="false">C6539*INDEX($G$2:$G$5,$B6540)+D6539*INDEX($H$2:$H$5,$B6540)+INDEX($K$2:$K$5,$B6540)</f>
        <v>0.710980588651775</v>
      </c>
      <c r="D6540" s="6" t="n">
        <f aca="false">C6539*INDEX($I$2:$I$5,$B6540)+D6539*INDEX($J$2:$J$5,$B6540)+INDEX($L$2:$L$5,$B6540)</f>
        <v>0.243787483389364</v>
      </c>
      <c r="E6540" s="6"/>
    </row>
    <row r="6541" customFormat="false" ht="12.75" hidden="false" customHeight="false" outlineLevel="0" collapsed="false">
      <c r="A6541" s="5" t="n">
        <f aca="true">RAND()</f>
        <v>0.188810699061916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687642656650763</v>
      </c>
      <c r="D6541" s="6" t="n">
        <f aca="false">C6540*INDEX($I$2:$I$5,$B6541)+D6540*INDEX($J$2:$J$5,$B6541)+INDEX($L$2:$L$5,$B6541)</f>
        <v>0.363669291617455</v>
      </c>
      <c r="E6541" s="6"/>
    </row>
    <row r="6542" customFormat="false" ht="12.75" hidden="false" customHeight="false" outlineLevel="0" collapsed="false">
      <c r="A6542" s="5" t="n">
        <f aca="true">RAND()</f>
        <v>0.0741834787764363</v>
      </c>
      <c r="B6542" s="0" t="n">
        <f aca="false">IF(A6542&lt;$N$2,$F$2,IF(A6542&lt;$N$3,$F$3,IF(A6542&lt;$N$4,$F$4,$F$5)))</f>
        <v>1</v>
      </c>
      <c r="C6542" s="6" t="n">
        <f aca="false">C6541*INDEX($G$2:$G$5,$B6542)+D6541*INDEX($H$2:$H$5,$B6542)+INDEX($K$2:$K$5,$B6542)</f>
        <v>0.672264379286344</v>
      </c>
      <c r="D6542" s="6" t="n">
        <f aca="false">C6541*INDEX($I$2:$I$5,$B6542)+D6541*INDEX($J$2:$J$5,$B6542)+INDEX($L$2:$L$5,$B6542)</f>
        <v>0.466312450287141</v>
      </c>
      <c r="E6542" s="6"/>
    </row>
    <row r="6543" customFormat="false" ht="12.75" hidden="false" customHeight="false" outlineLevel="0" collapsed="false">
      <c r="A6543" s="5" t="n">
        <f aca="true">RAND()</f>
        <v>0.311048391868151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66300601867473</v>
      </c>
      <c r="D6543" s="6" t="n">
        <f aca="false">C6542*INDEX($I$2:$I$5,$B6543)+D6542*INDEX($J$2:$J$5,$B6543)+INDEX($L$2:$L$5,$B6543)</f>
        <v>0.554025488260188</v>
      </c>
      <c r="E6543" s="6"/>
    </row>
    <row r="6544" customFormat="false" ht="12.75" hidden="false" customHeight="false" outlineLevel="0" collapsed="false">
      <c r="A6544" s="5" t="n">
        <f aca="true">RAND()</f>
        <v>0.494721073278787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658391052920473</v>
      </c>
      <c r="D6544" s="6" t="n">
        <f aca="false">C6543*INDEX($I$2:$I$5,$B6544)+D6543*INDEX($J$2:$J$5,$B6544)+INDEX($L$2:$L$5,$B6544)</f>
        <v>0.628836416841935</v>
      </c>
      <c r="E6544" s="6"/>
    </row>
    <row r="6545" customFormat="false" ht="12.75" hidden="false" customHeight="false" outlineLevel="0" collapsed="false">
      <c r="A6545" s="5" t="n">
        <f aca="true">RAND()</f>
        <v>0.212296198628321</v>
      </c>
      <c r="B6545" s="0" t="n">
        <f aca="false">IF(A6545&lt;$N$2,$F$2,IF(A6545&lt;$N$3,$F$3,IF(A6545&lt;$N$4,$F$4,$F$5)))</f>
        <v>1</v>
      </c>
      <c r="C6545" s="6" t="n">
        <f aca="false">C6544*INDEX($G$2:$G$5,$B6545)+D6544*INDEX($H$2:$H$5,$B6545)+INDEX($K$2:$K$5,$B6545)</f>
        <v>0.657240951352633</v>
      </c>
      <c r="D6545" s="6" t="n">
        <f aca="false">C6544*INDEX($I$2:$I$5,$B6545)+D6544*INDEX($J$2:$J$5,$B6545)+INDEX($L$2:$L$5,$B6545)</f>
        <v>0.692521648940745</v>
      </c>
      <c r="E6545" s="6"/>
    </row>
    <row r="6546" customFormat="false" ht="12.75" hidden="false" customHeight="false" outlineLevel="0" collapsed="false">
      <c r="A6546" s="5" t="n">
        <f aca="true">RAND()</f>
        <v>0.0225077482694166</v>
      </c>
      <c r="B6546" s="0" t="n">
        <f aca="false">IF(A6546&lt;$N$2,$F$2,IF(A6546&lt;$N$3,$F$3,IF(A6546&lt;$N$4,$F$4,$F$5)))</f>
        <v>1</v>
      </c>
      <c r="C6546" s="6" t="n">
        <f aca="false">C6545*INDEX($G$2:$G$5,$B6546)+D6545*INDEX($H$2:$H$5,$B6546)+INDEX($K$2:$K$5,$B6546)</f>
        <v>0.658620868709193</v>
      </c>
      <c r="D6546" s="6" t="n">
        <f aca="false">C6545*INDEX($I$2:$I$5,$B6546)+D6545*INDEX($J$2:$J$5,$B6546)+INDEX($L$2:$L$5,$B6546)</f>
        <v>0.746632964750645</v>
      </c>
      <c r="E6546" s="6"/>
    </row>
    <row r="6547" customFormat="false" ht="12.75" hidden="false" customHeight="false" outlineLevel="0" collapsed="false">
      <c r="A6547" s="5" t="n">
        <f aca="true">RAND()</f>
        <v>0.681410653922506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661794537229879</v>
      </c>
      <c r="D6547" s="6" t="n">
        <f aca="false">C6546*INDEX($I$2:$I$5,$B6547)+D6546*INDEX($J$2:$J$5,$B6547)+INDEX($L$2:$L$5,$B6547)</f>
        <v>0.792522414931058</v>
      </c>
      <c r="E6547" s="6"/>
    </row>
    <row r="6548" customFormat="false" ht="12.75" hidden="false" customHeight="false" outlineLevel="0" collapsed="false">
      <c r="A6548" s="5" t="n">
        <f aca="true">RAND()</f>
        <v>0.362731898024823</v>
      </c>
      <c r="B6548" s="0" t="n">
        <f aca="false">IF(A6548&lt;$N$2,$F$2,IF(A6548&lt;$N$3,$F$3,IF(A6548&lt;$N$4,$F$4,$F$5)))</f>
        <v>1</v>
      </c>
      <c r="C6548" s="6" t="n">
        <f aca="false">C6547*INDEX($G$2:$G$5,$B6548)+D6547*INDEX($H$2:$H$5,$B6548)+INDEX($K$2:$K$5,$B6548)</f>
        <v>0.666186891460616</v>
      </c>
      <c r="D6548" s="6" t="n">
        <f aca="false">C6547*INDEX($I$2:$I$5,$B6548)+D6547*INDEX($J$2:$J$5,$B6548)+INDEX($L$2:$L$5,$B6548)</f>
        <v>0.831365132398962</v>
      </c>
      <c r="E6548" s="6"/>
    </row>
    <row r="6549" customFormat="false" ht="12.75" hidden="false" customHeight="false" outlineLevel="0" collapsed="false">
      <c r="A6549" s="5" t="n">
        <f aca="true">RAND()</f>
        <v>0.910273579678495</v>
      </c>
      <c r="B6549" s="0" t="n">
        <f aca="false">IF(A6549&lt;$N$2,$F$2,IF(A6549&lt;$N$3,$F$3,IF(A6549&lt;$N$4,$F$4,$F$5)))</f>
        <v>3</v>
      </c>
      <c r="C6549" s="6" t="n">
        <f aca="false">C6548*INDEX($G$2:$G$5,$B6549)+D6548*INDEX($H$2:$H$5,$B6549)+INDEX($K$2:$K$5,$B6549)</f>
        <v>0.710348298749814</v>
      </c>
      <c r="D6549" s="6" t="n">
        <f aca="false">C6548*INDEX($I$2:$I$5,$B6549)+D6548*INDEX($J$2:$J$5,$B6549)+INDEX($L$2:$L$5,$B6549)</f>
        <v>0.286242128158314</v>
      </c>
      <c r="E6549" s="6"/>
    </row>
    <row r="6550" customFormat="false" ht="12.75" hidden="false" customHeight="false" outlineLevel="0" collapsed="false">
      <c r="A6550" s="5" t="n">
        <f aca="true">RAND()</f>
        <v>0.277841236656937</v>
      </c>
      <c r="B6550" s="0" t="n">
        <f aca="false">IF(A6550&lt;$N$2,$F$2,IF(A6550&lt;$N$3,$F$3,IF(A6550&lt;$N$4,$F$4,$F$5)))</f>
        <v>1</v>
      </c>
      <c r="C6550" s="6" t="n">
        <f aca="false">C6549*INDEX($G$2:$G$5,$B6550)+D6549*INDEX($H$2:$H$5,$B6550)+INDEX($K$2:$K$5,$B6550)</f>
        <v>0.68867666438045</v>
      </c>
      <c r="D6550" s="6" t="n">
        <f aca="false">C6549*INDEX($I$2:$I$5,$B6550)+D6549*INDEX($J$2:$J$5,$B6550)+INDEX($L$2:$L$5,$B6550)</f>
        <v>0.399736679752666</v>
      </c>
      <c r="E6550" s="6"/>
    </row>
    <row r="6551" customFormat="false" ht="12.75" hidden="false" customHeight="false" outlineLevel="0" collapsed="false">
      <c r="A6551" s="5" t="n">
        <f aca="true">RAND()</f>
        <v>0.990532322266296</v>
      </c>
      <c r="B6551" s="0" t="n">
        <f aca="false">IF(A6551&lt;$N$2,$F$2,IF(A6551&lt;$N$3,$F$3,IF(A6551&lt;$N$4,$F$4,$F$5)))</f>
        <v>4</v>
      </c>
      <c r="C6551" s="6" t="n">
        <f aca="false">C6550*INDEX($G$2:$G$5,$B6551)+D6550*INDEX($H$2:$H$5,$B6551)+INDEX($K$2:$K$5,$B6551)</f>
        <v>0.5</v>
      </c>
      <c r="D6551" s="6" t="n">
        <f aca="false">C6550*INDEX($I$2:$I$5,$B6551)+D6550*INDEX($J$2:$J$5,$B6551)+INDEX($L$2:$L$5,$B6551)</f>
        <v>0.0639578687604265</v>
      </c>
      <c r="E6551" s="6"/>
    </row>
    <row r="6552" customFormat="false" ht="12.75" hidden="false" customHeight="false" outlineLevel="0" collapsed="false">
      <c r="A6552" s="5" t="n">
        <f aca="true">RAND()</f>
        <v>0.81328868977143</v>
      </c>
      <c r="B6552" s="0" t="n">
        <f aca="false">IF(A6552&lt;$N$2,$F$2,IF(A6552&lt;$N$3,$F$3,IF(A6552&lt;$N$4,$F$4,$F$5)))</f>
        <v>2</v>
      </c>
      <c r="C6552" s="6" t="n">
        <f aca="false">C6551*INDEX($G$2:$G$5,$B6552)+D6551*INDEX($H$2:$H$5,$B6552)+INDEX($K$2:$K$5,$B6552)</f>
        <v>0.484045521660144</v>
      </c>
      <c r="D6552" s="6" t="n">
        <f aca="false">C6551*INDEX($I$2:$I$5,$B6552)+D6551*INDEX($J$2:$J$5,$B6552)+INDEX($L$2:$L$5,$B6552)</f>
        <v>0.174599700145804</v>
      </c>
      <c r="E6552" s="6"/>
    </row>
    <row r="6553" customFormat="false" ht="12.75" hidden="false" customHeight="false" outlineLevel="0" collapsed="false">
      <c r="A6553" s="5" t="n">
        <f aca="true">RAND()</f>
        <v>0.276835243010738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492414836794857</v>
      </c>
      <c r="D6553" s="6" t="n">
        <f aca="false">C6552*INDEX($I$2:$I$5,$B6553)+D6552*INDEX($J$2:$J$5,$B6553)+INDEX($L$2:$L$5,$B6553)</f>
        <v>0.313325461122362</v>
      </c>
      <c r="E6553" s="6"/>
    </row>
    <row r="6554" customFormat="false" ht="12.75" hidden="false" customHeight="false" outlineLevel="0" collapsed="false">
      <c r="A6554" s="5" t="n">
        <f aca="true">RAND()</f>
        <v>0.646064062677609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504653238500361</v>
      </c>
      <c r="D6554" s="6" t="n">
        <f aca="false">C6553*INDEX($I$2:$I$5,$B6554)+D6553*INDEX($J$2:$J$5,$B6554)+INDEX($L$2:$L$5,$B6554)</f>
        <v>0.430793967531476</v>
      </c>
      <c r="E6554" s="6"/>
    </row>
    <row r="6555" customFormat="false" ht="12.75" hidden="false" customHeight="false" outlineLevel="0" collapsed="false">
      <c r="A6555" s="5" t="n">
        <f aca="true">RAND()</f>
        <v>0.602175190958027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519389976285471</v>
      </c>
      <c r="D6555" s="6" t="n">
        <f aca="false">C6554*INDEX($I$2:$I$5,$B6555)+D6554*INDEX($J$2:$J$5,$B6555)+INDEX($L$2:$L$5,$B6555)</f>
        <v>0.53007190860971</v>
      </c>
      <c r="E6555" s="6"/>
    </row>
    <row r="6556" customFormat="false" ht="12.75" hidden="false" customHeight="false" outlineLevel="0" collapsed="false">
      <c r="A6556" s="5" t="n">
        <f aca="true">RAND()</f>
        <v>0.487408906867133</v>
      </c>
      <c r="B6556" s="0" t="n">
        <f aca="false">IF(A6556&lt;$N$2,$F$2,IF(A6556&lt;$N$3,$F$3,IF(A6556&lt;$N$4,$F$4,$F$5)))</f>
        <v>1</v>
      </c>
      <c r="C6556" s="6" t="n">
        <f aca="false">C6555*INDEX($G$2:$G$5,$B6556)+D6555*INDEX($H$2:$H$5,$B6556)+INDEX($K$2:$K$5,$B6556)</f>
        <v>0.535574750484924</v>
      </c>
      <c r="D6556" s="6" t="n">
        <f aca="false">C6555*INDEX($I$2:$I$5,$B6556)+D6555*INDEX($J$2:$J$5,$B6556)+INDEX($L$2:$L$5,$B6556)</f>
        <v>0.613813621287081</v>
      </c>
      <c r="E6556" s="6"/>
    </row>
    <row r="6557" customFormat="false" ht="12.75" hidden="false" customHeight="false" outlineLevel="0" collapsed="false">
      <c r="A6557" s="5" t="n">
        <f aca="true">RAND()</f>
        <v>0.426494968917715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552414067149322</v>
      </c>
      <c r="D6557" s="6" t="n">
        <f aca="false">C6556*INDEX($I$2:$I$5,$B6557)+D6556*INDEX($J$2:$J$5,$B6557)+INDEX($L$2:$L$5,$B6557)</f>
        <v>0.68431149870479</v>
      </c>
      <c r="E6557" s="6"/>
    </row>
    <row r="6558" customFormat="false" ht="12.75" hidden="false" customHeight="false" outlineLevel="0" collapsed="false">
      <c r="A6558" s="5" t="n">
        <f aca="true">RAND()</f>
        <v>0.540967493855115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569319068461852</v>
      </c>
      <c r="D6558" s="6" t="n">
        <f aca="false">C6557*INDEX($I$2:$I$5,$B6558)+D6557*INDEX($J$2:$J$5,$B6558)+INDEX($L$2:$L$5,$B6558)</f>
        <v>0.743541141915842</v>
      </c>
      <c r="E6558" s="6"/>
    </row>
    <row r="6559" customFormat="false" ht="12.75" hidden="false" customHeight="false" outlineLevel="0" collapsed="false">
      <c r="A6559" s="5" t="n">
        <f aca="true">RAND()</f>
        <v>0.782129640956934</v>
      </c>
      <c r="B6559" s="0" t="n">
        <f aca="false">IF(A6559&lt;$N$2,$F$2,IF(A6559&lt;$N$3,$F$3,IF(A6559&lt;$N$4,$F$4,$F$5)))</f>
        <v>2</v>
      </c>
      <c r="C6559" s="6" t="n">
        <f aca="false">C6558*INDEX($G$2:$G$5,$B6559)+D6558*INDEX($H$2:$H$5,$B6559)+INDEX($K$2:$K$5,$B6559)</f>
        <v>0.344115558414005</v>
      </c>
      <c r="D6559" s="6" t="n">
        <f aca="false">C6558*INDEX($I$2:$I$5,$B6559)+D6558*INDEX($J$2:$J$5,$B6559)+INDEX($L$2:$L$5,$B6559)</f>
        <v>0.324143714429799</v>
      </c>
      <c r="E6559" s="6"/>
    </row>
    <row r="6560" customFormat="false" ht="12.75" hidden="false" customHeight="false" outlineLevel="0" collapsed="false">
      <c r="A6560" s="5" t="n">
        <f aca="true">RAND()</f>
        <v>0.946077588440331</v>
      </c>
      <c r="B6560" s="0" t="n">
        <f aca="false">IF(A6560&lt;$N$2,$F$2,IF(A6560&lt;$N$3,$F$3,IF(A6560&lt;$N$4,$F$4,$F$5)))</f>
        <v>3</v>
      </c>
      <c r="C6560" s="6" t="n">
        <f aca="false">C6559*INDEX($G$2:$G$5,$B6560)+D6559*INDEX($H$2:$H$5,$B6560)+INDEX($K$2:$K$5,$B6560)</f>
        <v>0.615115337421533</v>
      </c>
      <c r="D6560" s="6" t="n">
        <f aca="false">C6559*INDEX($I$2:$I$5,$B6560)+D6559*INDEX($J$2:$J$5,$B6560)+INDEX($L$2:$L$5,$B6560)</f>
        <v>0.0822921055075036</v>
      </c>
      <c r="E6560" s="6"/>
    </row>
    <row r="6561" customFormat="false" ht="12.75" hidden="false" customHeight="false" outlineLevel="0" collapsed="false">
      <c r="A6561" s="5" t="n">
        <f aca="true">RAND()</f>
        <v>0.87719579478444</v>
      </c>
      <c r="B6561" s="0" t="n">
        <f aca="false">IF(A6561&lt;$N$2,$F$2,IF(A6561&lt;$N$3,$F$3,IF(A6561&lt;$N$4,$F$4,$F$5)))</f>
        <v>3</v>
      </c>
      <c r="C6561" s="6" t="n">
        <f aca="false">C6560*INDEX($G$2:$G$5,$B6561)+D6560*INDEX($H$2:$H$5,$B6561)+INDEX($K$2:$K$5,$B6561)</f>
        <v>0.506021365245394</v>
      </c>
      <c r="D6561" s="6" t="n">
        <f aca="false">C6560*INDEX($I$2:$I$5,$B6561)+D6560*INDEX($J$2:$J$5,$B6561)+INDEX($L$2:$L$5,$B6561)</f>
        <v>0.0954332167348768</v>
      </c>
      <c r="E6561" s="6"/>
    </row>
    <row r="6562" customFormat="false" ht="12.75" hidden="false" customHeight="false" outlineLevel="0" collapsed="false">
      <c r="A6562" s="5" t="n">
        <f aca="true">RAND()</f>
        <v>0.883293908353298</v>
      </c>
      <c r="B6562" s="0" t="n">
        <f aca="false">IF(A6562&lt;$N$2,$F$2,IF(A6562&lt;$N$3,$F$3,IF(A6562&lt;$N$4,$F$4,$F$5)))</f>
        <v>3</v>
      </c>
      <c r="C6562" s="6" t="n">
        <f aca="false">C6561*INDEX($G$2:$G$5,$B6562)+D6561*INDEX($H$2:$H$5,$B6562)+INDEX($K$2:$K$5,$B6562)</f>
        <v>0.526104395549161</v>
      </c>
      <c r="D6562" s="6" t="n">
        <f aca="false">C6561*INDEX($I$2:$I$5,$B6562)+D6561*INDEX($J$2:$J$5,$B6562)+INDEX($L$2:$L$5,$B6562)</f>
        <v>0.0701832273299681</v>
      </c>
      <c r="E6562" s="6"/>
    </row>
    <row r="6563" customFormat="false" ht="12.75" hidden="false" customHeight="false" outlineLevel="0" collapsed="false">
      <c r="A6563" s="5" t="n">
        <f aca="true">RAND()</f>
        <v>0.413975928484932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524259411232447</v>
      </c>
      <c r="D6563" s="6" t="n">
        <f aca="false">C6562*INDEX($I$2:$I$5,$B6563)+D6562*INDEX($J$2:$J$5,$B6563)+INDEX($L$2:$L$5,$B6563)</f>
        <v>0.223119697367824</v>
      </c>
      <c r="E6563" s="6"/>
    </row>
    <row r="6564" customFormat="false" ht="12.75" hidden="false" customHeight="false" outlineLevel="0" collapsed="false">
      <c r="A6564" s="5" t="n">
        <f aca="true">RAND()</f>
        <v>0.288920557530765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528351668938957</v>
      </c>
      <c r="D6564" s="6" t="n">
        <f aca="false">C6563*INDEX($I$2:$I$5,$B6564)+D6563*INDEX($J$2:$J$5,$B6564)+INDEX($L$2:$L$5,$B6564)</f>
        <v>0.353031024849682</v>
      </c>
      <c r="E6564" s="6"/>
    </row>
    <row r="6565" customFormat="false" ht="12.75" hidden="false" customHeight="false" outlineLevel="0" collapsed="false">
      <c r="A6565" s="5" t="n">
        <f aca="true">RAND()</f>
        <v>0.406451577215396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536632714848612</v>
      </c>
      <c r="D6565" s="6" t="n">
        <f aca="false">C6564*INDEX($I$2:$I$5,$B6565)+D6564*INDEX($J$2:$J$5,$B6565)+INDEX($L$2:$L$5,$B6565)</f>
        <v>0.463174328346639</v>
      </c>
      <c r="E6565" s="6"/>
    </row>
    <row r="6566" customFormat="false" ht="12.75" hidden="false" customHeight="false" outlineLevel="0" collapsed="false">
      <c r="A6566" s="5" t="n">
        <f aca="true">RAND()</f>
        <v>0.736474397647821</v>
      </c>
      <c r="B6566" s="0" t="n">
        <f aca="false">IF(A6566&lt;$N$2,$F$2,IF(A6566&lt;$N$3,$F$3,IF(A6566&lt;$N$4,$F$4,$F$5)))</f>
        <v>2</v>
      </c>
      <c r="C6566" s="6" t="n">
        <f aca="false">C6565*INDEX($G$2:$G$5,$B6566)+D6565*INDEX($H$2:$H$5,$B6566)+INDEX($K$2:$K$5,$B6566)</f>
        <v>0.401039246618836</v>
      </c>
      <c r="D6566" s="6" t="n">
        <f aca="false">C6565*INDEX($I$2:$I$5,$B6566)+D6565*INDEX($J$2:$J$5,$B6566)+INDEX($L$2:$L$5,$B6566)</f>
        <v>0.261524336240074</v>
      </c>
      <c r="E6566" s="6"/>
    </row>
    <row r="6567" customFormat="false" ht="12.75" hidden="false" customHeight="false" outlineLevel="0" collapsed="false">
      <c r="A6567" s="5" t="n">
        <f aca="true">RAND()</f>
        <v>0.414628776886653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425158720820275</v>
      </c>
      <c r="D6567" s="6" t="n">
        <f aca="false">C6566*INDEX($I$2:$I$5,$B6567)+D6566*INDEX($J$2:$J$5,$B6567)+INDEX($L$2:$L$5,$B6567)</f>
        <v>0.390195709342926</v>
      </c>
      <c r="E6567" s="6"/>
    </row>
    <row r="6568" customFormat="false" ht="12.75" hidden="false" customHeight="false" outlineLevel="0" collapsed="false">
      <c r="A6568" s="5" t="n">
        <f aca="true">RAND()</f>
        <v>0.102234812989677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450396995222101</v>
      </c>
      <c r="D6568" s="6" t="n">
        <f aca="false">C6567*INDEX($I$2:$I$5,$B6568)+D6567*INDEX($J$2:$J$5,$B6568)+INDEX($L$2:$L$5,$B6568)</f>
        <v>0.498545284561794</v>
      </c>
      <c r="E6568" s="6"/>
    </row>
    <row r="6569" customFormat="false" ht="12.75" hidden="false" customHeight="false" outlineLevel="0" collapsed="false">
      <c r="A6569" s="5" t="n">
        <f aca="true">RAND()</f>
        <v>0.687193060801423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475833224472351</v>
      </c>
      <c r="D6569" s="6" t="n">
        <f aca="false">C6568*INDEX($I$2:$I$5,$B6569)+D6568*INDEX($J$2:$J$5,$B6569)+INDEX($L$2:$L$5,$B6569)</f>
        <v>0.589600257769745</v>
      </c>
      <c r="E6569" s="6"/>
    </row>
    <row r="6570" customFormat="false" ht="12.75" hidden="false" customHeight="false" outlineLevel="0" collapsed="false">
      <c r="A6570" s="5" t="n">
        <f aca="true">RAND()</f>
        <v>0.807580417925524</v>
      </c>
      <c r="B6570" s="0" t="n">
        <f aca="false">IF(A6570&lt;$N$2,$F$2,IF(A6570&lt;$N$3,$F$3,IF(A6570&lt;$N$4,$F$4,$F$5)))</f>
        <v>2</v>
      </c>
      <c r="C6570" s="6" t="n">
        <f aca="false">C6569*INDEX($G$2:$G$5,$B6570)+D6569*INDEX($H$2:$H$5,$B6570)+INDEX($K$2:$K$5,$B6570)</f>
        <v>0.360489486965091</v>
      </c>
      <c r="D6570" s="6" t="n">
        <f aca="false">C6569*INDEX($I$2:$I$5,$B6570)+D6569*INDEX($J$2:$J$5,$B6570)+INDEX($L$2:$L$5,$B6570)</f>
        <v>0.272689559511391</v>
      </c>
      <c r="E6570" s="6"/>
    </row>
    <row r="6571" customFormat="false" ht="12.75" hidden="false" customHeight="false" outlineLevel="0" collapsed="false">
      <c r="A6571" s="5" t="n">
        <f aca="true">RAND()</f>
        <v>0.321904871507351</v>
      </c>
      <c r="B6571" s="0" t="n">
        <f aca="false">IF(A6571&lt;$N$2,$F$2,IF(A6571&lt;$N$3,$F$3,IF(A6571&lt;$N$4,$F$4,$F$5)))</f>
        <v>1</v>
      </c>
      <c r="C6571" s="6" t="n">
        <f aca="false">C6570*INDEX($G$2:$G$5,$B6571)+D6570*INDEX($H$2:$H$5,$B6571)+INDEX($K$2:$K$5,$B6571)</f>
        <v>0.391145088135283</v>
      </c>
      <c r="D6571" s="6" t="n">
        <f aca="false">C6570*INDEX($I$2:$I$5,$B6571)+D6570*INDEX($J$2:$J$5,$B6571)+INDEX($L$2:$L$5,$B6571)</f>
        <v>0.401175325007463</v>
      </c>
      <c r="E6571" s="6"/>
    </row>
    <row r="6572" customFormat="false" ht="12.75" hidden="false" customHeight="false" outlineLevel="0" collapsed="false">
      <c r="A6572" s="5" t="n">
        <f aca="true">RAND()</f>
        <v>0.944633163147436</v>
      </c>
      <c r="B6572" s="0" t="n">
        <f aca="false">IF(A6572&lt;$N$2,$F$2,IF(A6572&lt;$N$3,$F$3,IF(A6572&lt;$N$4,$F$4,$F$5)))</f>
        <v>3</v>
      </c>
      <c r="C6572" s="6" t="n">
        <f aca="false">C6571*INDEX($G$2:$G$5,$B6572)+D6571*INDEX($H$2:$H$5,$B6572)+INDEX($K$2:$K$5,$B6572)</f>
        <v>0.629860853756819</v>
      </c>
      <c r="D6572" s="6" t="n">
        <f aca="false">C6571*INDEX($I$2:$I$5,$B6572)+D6571*INDEX($J$2:$J$5,$B6572)+INDEX($L$2:$L$5,$B6572)</f>
        <v>0.112776274941942</v>
      </c>
      <c r="E6572" s="6"/>
    </row>
    <row r="6573" customFormat="false" ht="12.75" hidden="false" customHeight="false" outlineLevel="0" collapsed="false">
      <c r="A6573" s="5" t="n">
        <f aca="true">RAND()</f>
        <v>0.802133500063057</v>
      </c>
      <c r="B6573" s="0" t="n">
        <f aca="false">IF(A6573&lt;$N$2,$F$2,IF(A6573&lt;$N$3,$F$3,IF(A6573&lt;$N$4,$F$4,$F$5)))</f>
        <v>2</v>
      </c>
      <c r="C6573" s="6" t="n">
        <f aca="false">C6572*INDEX($G$2:$G$5,$B6573)+D6572*INDEX($H$2:$H$5,$B6573)+INDEX($K$2:$K$5,$B6573)</f>
        <v>0.498595150053215</v>
      </c>
      <c r="D6573" s="6" t="n">
        <f aca="false">C6572*INDEX($I$2:$I$5,$B6573)+D6572*INDEX($J$2:$J$5,$B6573)+INDEX($L$2:$L$5,$B6573)</f>
        <v>0.213565479112604</v>
      </c>
      <c r="E6573" s="6"/>
    </row>
    <row r="6574" customFormat="false" ht="12.75" hidden="false" customHeight="false" outlineLevel="0" collapsed="false">
      <c r="A6574" s="5" t="n">
        <f aca="true">RAND()</f>
        <v>0.00913854251018647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506209205122345</v>
      </c>
      <c r="D6574" s="6" t="n">
        <f aca="false">C6573*INDEX($I$2:$I$5,$B6574)+D6573*INDEX($J$2:$J$5,$B6574)+INDEX($L$2:$L$5,$B6574)</f>
        <v>0.345869071214632</v>
      </c>
      <c r="E6574" s="6"/>
    </row>
    <row r="6575" customFormat="false" ht="12.75" hidden="false" customHeight="false" outlineLevel="0" collapsed="false">
      <c r="A6575" s="5" t="n">
        <f aca="true">RAND()</f>
        <v>0.980334596108818</v>
      </c>
      <c r="B6575" s="0" t="n">
        <f aca="false">IF(A6575&lt;$N$2,$F$2,IF(A6575&lt;$N$3,$F$3,IF(A6575&lt;$N$4,$F$4,$F$5)))</f>
        <v>4</v>
      </c>
      <c r="C6575" s="6" t="n">
        <f aca="false">C6574*INDEX($G$2:$G$5,$B6575)+D6574*INDEX($H$2:$H$5,$B6575)+INDEX($K$2:$K$5,$B6575)</f>
        <v>0.5</v>
      </c>
      <c r="D6575" s="6" t="n">
        <f aca="false">C6574*INDEX($I$2:$I$5,$B6575)+D6574*INDEX($J$2:$J$5,$B6575)+INDEX($L$2:$L$5,$B6575)</f>
        <v>0.0553390513943411</v>
      </c>
      <c r="E6575" s="6"/>
    </row>
    <row r="6576" customFormat="false" ht="12.75" hidden="false" customHeight="false" outlineLevel="0" collapsed="false">
      <c r="A6576" s="5" t="n">
        <f aca="true">RAND()</f>
        <v>0.899902019586743</v>
      </c>
      <c r="B6576" s="0" t="n">
        <f aca="false">IF(A6576&lt;$N$2,$F$2,IF(A6576&lt;$N$3,$F$3,IF(A6576&lt;$N$4,$F$4,$F$5)))</f>
        <v>3</v>
      </c>
      <c r="C6576" s="6" t="n">
        <f aca="false">C6575*INDEX($G$2:$G$5,$B6576)+D6575*INDEX($H$2:$H$5,$B6576)+INDEX($K$2:$K$5,$B6576)</f>
        <v>0.515660951544599</v>
      </c>
      <c r="D6576" s="6" t="n">
        <f aca="false">C6575*INDEX($I$2:$I$5,$B6576)+D6575*INDEX($J$2:$J$5,$B6576)+INDEX($L$2:$L$5,$B6576)</f>
        <v>0.0591153551804588</v>
      </c>
      <c r="E6576" s="6"/>
    </row>
    <row r="6577" customFormat="false" ht="12.75" hidden="false" customHeight="false" outlineLevel="0" collapsed="false">
      <c r="A6577" s="5" t="n">
        <f aca="true">RAND()</f>
        <v>0.866105712929944</v>
      </c>
      <c r="B6577" s="0" t="n">
        <f aca="false">IF(A6577&lt;$N$2,$F$2,IF(A6577&lt;$N$3,$F$3,IF(A6577&lt;$N$4,$F$4,$F$5)))</f>
        <v>3</v>
      </c>
      <c r="C6577" s="6" t="n">
        <f aca="false">C6576*INDEX($G$2:$G$5,$B6577)+D6576*INDEX($H$2:$H$5,$B6577)+INDEX($K$2:$K$5,$B6577)</f>
        <v>0.51438050278438</v>
      </c>
      <c r="D6577" s="6" t="n">
        <f aca="false">C6576*INDEX($I$2:$I$5,$B6577)+D6576*INDEX($J$2:$J$5,$B6577)+INDEX($L$2:$L$5,$B6577)</f>
        <v>0.0640821865793644</v>
      </c>
      <c r="E6577" s="6"/>
    </row>
    <row r="6578" customFormat="false" ht="12.75" hidden="false" customHeight="false" outlineLevel="0" collapsed="false">
      <c r="A6578" s="5" t="n">
        <f aca="true">RAND()</f>
        <v>0.492537528733328</v>
      </c>
      <c r="B6578" s="0" t="n">
        <f aca="false">IF(A6578&lt;$N$2,$F$2,IF(A6578&lt;$N$3,$F$3,IF(A6578&lt;$N$4,$F$4,$F$5)))</f>
        <v>1</v>
      </c>
      <c r="C6578" s="6" t="n">
        <f aca="false">C6577*INDEX($G$2:$G$5,$B6578)+D6577*INDEX($H$2:$H$5,$B6578)+INDEX($K$2:$K$5,$B6578)</f>
        <v>0.514080087767375</v>
      </c>
      <c r="D6578" s="6" t="n">
        <f aca="false">C6577*INDEX($I$2:$I$5,$B6578)+D6577*INDEX($J$2:$J$5,$B6578)+INDEX($L$2:$L$5,$B6578)</f>
        <v>0.218373697802858</v>
      </c>
      <c r="E6578" s="6"/>
    </row>
    <row r="6579" customFormat="false" ht="12.75" hidden="false" customHeight="false" outlineLevel="0" collapsed="false">
      <c r="A6579" s="5" t="n">
        <f aca="true">RAND()</f>
        <v>0.347026247737667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519533821333207</v>
      </c>
      <c r="D6579" s="6" t="n">
        <f aca="false">C6578*INDEX($I$2:$I$5,$B6579)+D6578*INDEX($J$2:$J$5,$B6579)+INDEX($L$2:$L$5,$B6579)</f>
        <v>0.349378306187234</v>
      </c>
      <c r="E6579" s="6"/>
    </row>
    <row r="6580" customFormat="false" ht="12.75" hidden="false" customHeight="false" outlineLevel="0" collapsed="false">
      <c r="A6580" s="5" t="n">
        <f aca="true">RAND()</f>
        <v>0.00749662297746104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529011211640821</v>
      </c>
      <c r="D6580" s="6" t="n">
        <f aca="false">C6579*INDEX($I$2:$I$5,$B6580)+D6579*INDEX($J$2:$J$5,$B6580)+INDEX($L$2:$L$5,$B6580)</f>
        <v>0.460399430563633</v>
      </c>
      <c r="E6580" s="6"/>
    </row>
    <row r="6581" customFormat="false" ht="12.75" hidden="false" customHeight="false" outlineLevel="0" collapsed="false">
      <c r="A6581" s="5" t="n">
        <f aca="true">RAND()</f>
        <v>0.203306769994897</v>
      </c>
      <c r="B6581" s="0" t="n">
        <f aca="false">IF(A6581&lt;$N$2,$F$2,IF(A6581&lt;$N$3,$F$3,IF(A6581&lt;$N$4,$F$4,$F$5)))</f>
        <v>1</v>
      </c>
      <c r="C6581" s="6" t="n">
        <f aca="false">C6580*INDEX($G$2:$G$5,$B6581)+D6580*INDEX($H$2:$H$5,$B6581)+INDEX($K$2:$K$5,$B6581)</f>
        <v>0.541165297613911</v>
      </c>
      <c r="D6581" s="6" t="n">
        <f aca="false">C6580*INDEX($I$2:$I$5,$B6581)+D6580*INDEX($J$2:$J$5,$B6581)+INDEX($L$2:$L$5,$B6581)</f>
        <v>0.554305701717814</v>
      </c>
      <c r="E6581" s="6"/>
    </row>
    <row r="6582" customFormat="false" ht="12.75" hidden="false" customHeight="false" outlineLevel="0" collapsed="false">
      <c r="A6582" s="5" t="n">
        <f aca="true">RAND()</f>
        <v>0.592431002975009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55495864863777</v>
      </c>
      <c r="D6582" s="6" t="n">
        <f aca="false">C6581*INDEX($I$2:$I$5,$B6582)+D6581*INDEX($J$2:$J$5,$B6582)+INDEX($L$2:$L$5,$B6582)</f>
        <v>0.633582424746709</v>
      </c>
      <c r="E6582" s="6"/>
    </row>
    <row r="6583" customFormat="false" ht="12.75" hidden="false" customHeight="false" outlineLevel="0" collapsed="false">
      <c r="A6583" s="5" t="n">
        <f aca="true">RAND()</f>
        <v>0.098159372501133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569602442409095</v>
      </c>
      <c r="D6583" s="6" t="n">
        <f aca="false">C6582*INDEX($I$2:$I$5,$B6583)+D6582*INDEX($J$2:$J$5,$B6583)+INDEX($L$2:$L$5,$B6583)</f>
        <v>0.700378008610359</v>
      </c>
      <c r="E6583" s="6"/>
    </row>
    <row r="6584" customFormat="false" ht="12.75" hidden="false" customHeight="false" outlineLevel="0" collapsed="false">
      <c r="A6584" s="5" t="n">
        <f aca="true">RAND()</f>
        <v>0.602898407266159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584506459923905</v>
      </c>
      <c r="D6584" s="6" t="n">
        <f aca="false">C6583*INDEX($I$2:$I$5,$B6584)+D6583*INDEX($J$2:$J$5,$B6584)+INDEX($L$2:$L$5,$B6584)</f>
        <v>0.756545638941058</v>
      </c>
      <c r="E6584" s="6"/>
    </row>
    <row r="6585" customFormat="false" ht="12.75" hidden="false" customHeight="false" outlineLevel="0" collapsed="false">
      <c r="A6585" s="5" t="n">
        <f aca="true">RAND()</f>
        <v>0.980539509330378</v>
      </c>
      <c r="B6585" s="0" t="n">
        <f aca="false">IF(A6585&lt;$N$2,$F$2,IF(A6585&lt;$N$3,$F$3,IF(A6585&lt;$N$4,$F$4,$F$5)))</f>
        <v>4</v>
      </c>
      <c r="C6585" s="6" t="n">
        <f aca="false">C6584*INDEX($G$2:$G$5,$B6585)+D6584*INDEX($H$2:$H$5,$B6585)+INDEX($K$2:$K$5,$B6585)</f>
        <v>0.5</v>
      </c>
      <c r="D6585" s="6" t="n">
        <f aca="false">C6584*INDEX($I$2:$I$5,$B6585)+D6584*INDEX($J$2:$J$5,$B6585)+INDEX($L$2:$L$5,$B6585)</f>
        <v>0.121047302230569</v>
      </c>
      <c r="E6585" s="6"/>
    </row>
    <row r="6586" customFormat="false" ht="12.75" hidden="false" customHeight="false" outlineLevel="0" collapsed="false">
      <c r="A6586" s="5" t="n">
        <f aca="true">RAND()</f>
        <v>0.660906924793556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503978750182531</v>
      </c>
      <c r="D6586" s="6" t="n">
        <f aca="false">C6585*INDEX($I$2:$I$5,$B6586)+D6585*INDEX($J$2:$J$5,$B6586)+INDEX($L$2:$L$5,$B6586)</f>
        <v>0.267269159593753</v>
      </c>
      <c r="E6586" s="6"/>
    </row>
    <row r="6587" customFormat="false" ht="12.75" hidden="false" customHeight="false" outlineLevel="0" collapsed="false">
      <c r="A6587" s="5" t="n">
        <f aca="true">RAND()</f>
        <v>0.352187686845257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512766917809938</v>
      </c>
      <c r="D6587" s="6" t="n">
        <f aca="false">C6586*INDEX($I$2:$I$5,$B6587)+D6586*INDEX($J$2:$J$5,$B6587)+INDEX($L$2:$L$5,$B6587)</f>
        <v>0.391264302738343</v>
      </c>
      <c r="E6587" s="6"/>
    </row>
    <row r="6588" customFormat="false" ht="12.75" hidden="false" customHeight="false" outlineLevel="0" collapsed="false">
      <c r="A6588" s="5" t="n">
        <f aca="true">RAND()</f>
        <v>0.249492429500512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524815892421956</v>
      </c>
      <c r="D6588" s="6" t="n">
        <f aca="false">C6587*INDEX($I$2:$I$5,$B6588)+D6587*INDEX($J$2:$J$5,$B6588)+INDEX($L$2:$L$5,$B6588)</f>
        <v>0.496211017065885</v>
      </c>
      <c r="E6588" s="6"/>
    </row>
    <row r="6589" customFormat="false" ht="12.75" hidden="false" customHeight="false" outlineLevel="0" collapsed="false">
      <c r="A6589" s="5" t="n">
        <f aca="true">RAND()</f>
        <v>0.677497405294105</v>
      </c>
      <c r="B6589" s="0" t="n">
        <f aca="false">IF(A6589&lt;$N$2,$F$2,IF(A6589&lt;$N$3,$F$3,IF(A6589&lt;$N$4,$F$4,$F$5)))</f>
        <v>1</v>
      </c>
      <c r="C6589" s="6" t="n">
        <f aca="false">C6588*INDEX($G$2:$G$5,$B6589)+D6588*INDEX($H$2:$H$5,$B6589)+INDEX($K$2:$K$5,$B6589)</f>
        <v>0.538928500297678</v>
      </c>
      <c r="D6589" s="6" t="n">
        <f aca="false">C6588*INDEX($I$2:$I$5,$B6589)+D6588*INDEX($J$2:$J$5,$B6589)+INDEX($L$2:$L$5,$B6589)</f>
        <v>0.584864965469324</v>
      </c>
      <c r="E6589" s="6"/>
    </row>
    <row r="6590" customFormat="false" ht="12.75" hidden="false" customHeight="false" outlineLevel="0" collapsed="false">
      <c r="A6590" s="5" t="n">
        <f aca="true">RAND()</f>
        <v>0.197111756045339</v>
      </c>
      <c r="B6590" s="0" t="n">
        <f aca="false">IF(A6590&lt;$N$2,$F$2,IF(A6590&lt;$N$3,$F$3,IF(A6590&lt;$N$4,$F$4,$F$5)))</f>
        <v>1</v>
      </c>
      <c r="C6590" s="6" t="n">
        <f aca="false">C6589*INDEX($G$2:$G$5,$B6590)+D6589*INDEX($H$2:$H$5,$B6590)+INDEX($K$2:$K$5,$B6590)</f>
        <v>0.554190300475094</v>
      </c>
      <c r="D6590" s="6" t="n">
        <f aca="false">C6589*INDEX($I$2:$I$5,$B6590)+D6589*INDEX($J$2:$J$5,$B6590)+INDEX($L$2:$L$5,$B6590)</f>
        <v>0.659610001172442</v>
      </c>
      <c r="E6590" s="6"/>
    </row>
    <row r="6591" customFormat="false" ht="12.75" hidden="false" customHeight="false" outlineLevel="0" collapsed="false">
      <c r="A6591" s="5" t="n">
        <f aca="true">RAND()</f>
        <v>0.459751262502905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569913135146735</v>
      </c>
      <c r="D6591" s="6" t="n">
        <f aca="false">C6590*INDEX($I$2:$I$5,$B6591)+D6590*INDEX($J$2:$J$5,$B6591)+INDEX($L$2:$L$5,$B6591)</f>
        <v>0.722503849877825</v>
      </c>
      <c r="E6591" s="6"/>
    </row>
    <row r="6592" customFormat="false" ht="12.75" hidden="false" customHeight="false" outlineLevel="0" collapsed="false">
      <c r="A6592" s="5" t="n">
        <f aca="true">RAND()</f>
        <v>0.691340181404509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585588894185057</v>
      </c>
      <c r="D6592" s="6" t="n">
        <f aca="false">C6591*INDEX($I$2:$I$5,$B6592)+D6591*INDEX($J$2:$J$5,$B6592)+INDEX($L$2:$L$5,$B6592)</f>
        <v>0.775318982545844</v>
      </c>
      <c r="E6592" s="6"/>
    </row>
    <row r="6593" customFormat="false" ht="12.75" hidden="false" customHeight="false" outlineLevel="0" collapsed="false">
      <c r="A6593" s="5" t="n">
        <f aca="true">RAND()</f>
        <v>0.975386331880817</v>
      </c>
      <c r="B6593" s="0" t="n">
        <f aca="false">IF(A6593&lt;$N$2,$F$2,IF(A6593&lt;$N$3,$F$3,IF(A6593&lt;$N$4,$F$4,$F$5)))</f>
        <v>4</v>
      </c>
      <c r="C6593" s="6" t="n">
        <f aca="false">C6592*INDEX($G$2:$G$5,$B6593)+D6592*INDEX($H$2:$H$5,$B6593)+INDEX($K$2:$K$5,$B6593)</f>
        <v>0.5</v>
      </c>
      <c r="D6593" s="6" t="n">
        <f aca="false">C6592*INDEX($I$2:$I$5,$B6593)+D6592*INDEX($J$2:$J$5,$B6593)+INDEX($L$2:$L$5,$B6593)</f>
        <v>0.124051037207335</v>
      </c>
      <c r="E6593" s="6"/>
    </row>
    <row r="6594" customFormat="false" ht="12.75" hidden="false" customHeight="false" outlineLevel="0" collapsed="false">
      <c r="A6594" s="5" t="n">
        <f aca="true">RAND()</f>
        <v>0.102350662778816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504089888376671</v>
      </c>
      <c r="D6594" s="6" t="n">
        <f aca="false">C6593*INDEX($I$2:$I$5,$B6594)+D6593*INDEX($J$2:$J$5,$B6594)+INDEX($L$2:$L$5,$B6594)</f>
        <v>0.269819330589027</v>
      </c>
      <c r="E6594" s="6"/>
    </row>
    <row r="6595" customFormat="false" ht="12.75" hidden="false" customHeight="false" outlineLevel="0" collapsed="false">
      <c r="A6595" s="5" t="n">
        <f aca="true">RAND()</f>
        <v>0.895365864796032</v>
      </c>
      <c r="B6595" s="0" t="n">
        <f aca="false">IF(A6595&lt;$N$2,$F$2,IF(A6595&lt;$N$3,$F$3,IF(A6595&lt;$N$4,$F$4,$F$5)))</f>
        <v>3</v>
      </c>
      <c r="C6595" s="6" t="n">
        <f aca="false">C6594*INDEX($G$2:$G$5,$B6595)+D6594*INDEX($H$2:$H$5,$B6595)+INDEX($K$2:$K$5,$B6595)</f>
        <v>0.575745387300194</v>
      </c>
      <c r="D6595" s="6" t="n">
        <f aca="false">C6594*INDEX($I$2:$I$5,$B6595)+D6594*INDEX($J$2:$J$5,$B6595)+INDEX($L$2:$L$5,$B6595)</f>
        <v>0.111010552327534</v>
      </c>
      <c r="E6595" s="6"/>
    </row>
    <row r="6596" customFormat="false" ht="12.75" hidden="false" customHeight="false" outlineLevel="0" collapsed="false">
      <c r="A6596" s="5" t="n">
        <f aca="true">RAND()</f>
        <v>0.775710538444158</v>
      </c>
      <c r="B6596" s="0" t="n">
        <f aca="false">IF(A6596&lt;$N$2,$F$2,IF(A6596&lt;$N$3,$F$3,IF(A6596&lt;$N$4,$F$4,$F$5)))</f>
        <v>2</v>
      </c>
      <c r="C6596" s="6" t="n">
        <f aca="false">C6595*INDEX($G$2:$G$5,$B6596)+D6595*INDEX($H$2:$H$5,$B6596)+INDEX($K$2:$K$5,$B6596)</f>
        <v>0.488333456472116</v>
      </c>
      <c r="D6596" s="6" t="n">
        <f aca="false">C6595*INDEX($I$2:$I$5,$B6596)+D6595*INDEX($J$2:$J$5,$B6596)+INDEX($L$2:$L$5,$B6596)</f>
        <v>0.200987536338368</v>
      </c>
      <c r="E6596" s="6"/>
    </row>
    <row r="6597" customFormat="false" ht="12.75" hidden="false" customHeight="false" outlineLevel="0" collapsed="false">
      <c r="A6597" s="5" t="n">
        <f aca="true">RAND()</f>
        <v>0.362230062617294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497031643389346</v>
      </c>
      <c r="D6597" s="6" t="n">
        <f aca="false">C6596*INDEX($I$2:$I$5,$B6597)+D6596*INDEX($J$2:$J$5,$B6597)+INDEX($L$2:$L$5,$B6597)</f>
        <v>0.335570080461806</v>
      </c>
      <c r="E6597" s="6"/>
    </row>
    <row r="6598" customFormat="false" ht="12.75" hidden="false" customHeight="false" outlineLevel="0" collapsed="false">
      <c r="A6598" s="5" t="n">
        <f aca="true">RAND()</f>
        <v>0.0650042743781148</v>
      </c>
      <c r="B6598" s="0" t="n">
        <f aca="false">IF(A6598&lt;$N$2,$F$2,IF(A6598&lt;$N$3,$F$3,IF(A6598&lt;$N$4,$F$4,$F$5)))</f>
        <v>1</v>
      </c>
      <c r="C6598" s="6" t="n">
        <f aca="false">C6597*INDEX($G$2:$G$5,$B6598)+D6597*INDEX($H$2:$H$5,$B6598)+INDEX($K$2:$K$5,$B6598)</f>
        <v>0.509395958214641</v>
      </c>
      <c r="D6598" s="6" t="n">
        <f aca="false">C6597*INDEX($I$2:$I$5,$B6598)+D6597*INDEX($J$2:$J$5,$B6598)+INDEX($L$2:$L$5,$B6598)</f>
        <v>0.449508827506668</v>
      </c>
      <c r="E6598" s="6"/>
    </row>
    <row r="6599" customFormat="false" ht="12.75" hidden="false" customHeight="false" outlineLevel="0" collapsed="false">
      <c r="A6599" s="5" t="n">
        <f aca="true">RAND()</f>
        <v>0.414352688176208</v>
      </c>
      <c r="B6599" s="0" t="n">
        <f aca="false">IF(A6599&lt;$N$2,$F$2,IF(A6599&lt;$N$3,$F$3,IF(A6599&lt;$N$4,$F$4,$F$5)))</f>
        <v>1</v>
      </c>
      <c r="C6599" s="6" t="n">
        <f aca="false">C6598*INDEX($G$2:$G$5,$B6599)+D6598*INDEX($H$2:$H$5,$B6599)+INDEX($K$2:$K$5,$B6599)</f>
        <v>0.524108995141977</v>
      </c>
      <c r="D6599" s="6" t="n">
        <f aca="false">C6598*INDEX($I$2:$I$5,$B6599)+D6598*INDEX($J$2:$J$5,$B6599)+INDEX($L$2:$L$5,$B6599)</f>
        <v>0.545785344099219</v>
      </c>
      <c r="E6599" s="6"/>
    </row>
    <row r="6600" customFormat="false" ht="12.75" hidden="false" customHeight="false" outlineLevel="0" collapsed="false">
      <c r="A6600" s="5" t="n">
        <f aca="true">RAND()</f>
        <v>0.186012188798519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54016259460721</v>
      </c>
      <c r="D6600" s="6" t="n">
        <f aca="false">C6599*INDEX($I$2:$I$5,$B6600)+D6599*INDEX($J$2:$J$5,$B6600)+INDEX($L$2:$L$5,$B6600)</f>
        <v>0.626979724319984</v>
      </c>
      <c r="E6600" s="6"/>
    </row>
    <row r="6601" customFormat="false" ht="12.75" hidden="false" customHeight="false" outlineLevel="0" collapsed="false">
      <c r="A6601" s="5" t="n">
        <f aca="true">RAND()</f>
        <v>0.548666704965311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55679629262136</v>
      </c>
      <c r="D6601" s="6" t="n">
        <f aca="false">C6600*INDEX($I$2:$I$5,$B6601)+D6600*INDEX($J$2:$J$5,$B6601)+INDEX($L$2:$L$5,$B6601)</f>
        <v>0.6953197699472</v>
      </c>
      <c r="E6601" s="6"/>
    </row>
    <row r="6602" customFormat="false" ht="12.75" hidden="false" customHeight="false" outlineLevel="0" collapsed="false">
      <c r="A6602" s="5" t="n">
        <f aca="true">RAND()</f>
        <v>0.742880799827984</v>
      </c>
      <c r="B6602" s="0" t="n">
        <f aca="false">IF(A6602&lt;$N$2,$F$2,IF(A6602&lt;$N$3,$F$3,IF(A6602&lt;$N$4,$F$4,$F$5)))</f>
        <v>2</v>
      </c>
      <c r="C6602" s="6" t="n">
        <f aca="false">C6601*INDEX($G$2:$G$5,$B6602)+D6601*INDEX($H$2:$H$5,$B6602)+INDEX($K$2:$K$5,$B6602)</f>
        <v>0.352546601638341</v>
      </c>
      <c r="D6602" s="6" t="n">
        <f aca="false">C6601*INDEX($I$2:$I$5,$B6602)+D6601*INDEX($J$2:$J$5,$B6602)+INDEX($L$2:$L$5,$B6602)</f>
        <v>0.311813956812026</v>
      </c>
      <c r="E6602" s="6"/>
    </row>
    <row r="6603" customFormat="false" ht="12.75" hidden="false" customHeight="false" outlineLevel="0" collapsed="false">
      <c r="A6603" s="5" t="n">
        <f aca="true">RAND()</f>
        <v>0.106560908568047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385849181192996</v>
      </c>
      <c r="D6603" s="6" t="n">
        <f aca="false">C6602*INDEX($I$2:$I$5,$B6603)+D6602*INDEX($J$2:$J$5,$B6603)+INDEX($L$2:$L$5,$B6603)</f>
        <v>0.434685825072791</v>
      </c>
      <c r="E6603" s="6"/>
    </row>
    <row r="6604" customFormat="false" ht="12.75" hidden="false" customHeight="false" outlineLevel="0" collapsed="false">
      <c r="A6604" s="5" t="n">
        <f aca="true">RAND()</f>
        <v>0.599702334893489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418669330360547</v>
      </c>
      <c r="D6604" s="6" t="n">
        <f aca="false">C6603*INDEX($I$2:$I$5,$B6604)+D6603*INDEX($J$2:$J$5,$B6604)+INDEX($L$2:$L$5,$B6604)</f>
        <v>0.537771845782659</v>
      </c>
      <c r="E6604" s="6"/>
    </row>
    <row r="6605" customFormat="false" ht="12.75" hidden="false" customHeight="false" outlineLevel="0" collapsed="false">
      <c r="A6605" s="5" t="n">
        <f aca="true">RAND()</f>
        <v>0.484020283432837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450347819770063</v>
      </c>
      <c r="D6605" s="6" t="n">
        <f aca="false">C6604*INDEX($I$2:$I$5,$B6605)+D6604*INDEX($J$2:$J$5,$B6605)+INDEX($L$2:$L$5,$B6605)</f>
        <v>0.624077531846137</v>
      </c>
      <c r="E6605" s="6"/>
    </row>
    <row r="6606" customFormat="false" ht="12.75" hidden="false" customHeight="false" outlineLevel="0" collapsed="false">
      <c r="A6606" s="5" t="n">
        <f aca="true">RAND()</f>
        <v>0.344524464855267</v>
      </c>
      <c r="B6606" s="0" t="n">
        <f aca="false">IF(A6606&lt;$N$2,$F$2,IF(A6606&lt;$N$3,$F$3,IF(A6606&lt;$N$4,$F$4,$F$5)))</f>
        <v>1</v>
      </c>
      <c r="C6606" s="6" t="n">
        <f aca="false">C6605*INDEX($G$2:$G$5,$B6606)+D6605*INDEX($H$2:$H$5,$B6606)+INDEX($K$2:$K$5,$B6606)</f>
        <v>0.480436167663091</v>
      </c>
      <c r="D6606" s="6" t="n">
        <f aca="false">C6605*INDEX($I$2:$I$5,$B6606)+D6605*INDEX($J$2:$J$5,$B6606)+INDEX($L$2:$L$5,$B6606)</f>
        <v>0.696178955205878</v>
      </c>
      <c r="E6606" s="6"/>
    </row>
    <row r="6607" customFormat="false" ht="12.75" hidden="false" customHeight="false" outlineLevel="0" collapsed="false">
      <c r="A6607" s="5" t="n">
        <f aca="true">RAND()</f>
        <v>0.720313699598656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508648927688581</v>
      </c>
      <c r="D6607" s="6" t="n">
        <f aca="false">C6606*INDEX($I$2:$I$5,$B6607)+D6606*INDEX($J$2:$J$5,$B6607)+INDEX($L$2:$L$5,$B6607)</f>
        <v>0.756279794766256</v>
      </c>
      <c r="E6607" s="6"/>
    </row>
    <row r="6608" customFormat="false" ht="12.75" hidden="false" customHeight="false" outlineLevel="0" collapsed="false">
      <c r="A6608" s="5" t="n">
        <f aca="true">RAND()</f>
        <v>0.462876492567824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534825292013957</v>
      </c>
      <c r="D6608" s="6" t="n">
        <f aca="false">C6607*INDEX($I$2:$I$5,$B6608)+D6607*INDEX($J$2:$J$5,$B6608)+INDEX($L$2:$L$5,$B6608)</f>
        <v>0.806261535432074</v>
      </c>
      <c r="E6608" s="6"/>
    </row>
    <row r="6609" customFormat="false" ht="12.75" hidden="false" customHeight="false" outlineLevel="0" collapsed="false">
      <c r="A6609" s="5" t="n">
        <f aca="true">RAND()</f>
        <v>0.360021386609586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558898349730836</v>
      </c>
      <c r="D6609" s="6" t="n">
        <f aca="false">C6608*INDEX($I$2:$I$5,$B6609)+D6608*INDEX($J$2:$J$5,$B6609)+INDEX($L$2:$L$5,$B6609)</f>
        <v>0.847727507777314</v>
      </c>
      <c r="E6609" s="6"/>
    </row>
    <row r="6610" customFormat="false" ht="12.75" hidden="false" customHeight="false" outlineLevel="0" collapsed="false">
      <c r="A6610" s="5" t="n">
        <f aca="true">RAND()</f>
        <v>0.0134807758477313</v>
      </c>
      <c r="B6610" s="0" t="n">
        <f aca="false">IF(A6610&lt;$N$2,$F$2,IF(A6610&lt;$N$3,$F$3,IF(A6610&lt;$N$4,$F$4,$F$5)))</f>
        <v>1</v>
      </c>
      <c r="C6610" s="6" t="n">
        <f aca="false">C6609*INDEX($G$2:$G$5,$B6610)+D6609*INDEX($H$2:$H$5,$B6610)+INDEX($K$2:$K$5,$B6610)</f>
        <v>0.580870616709241</v>
      </c>
      <c r="D6610" s="6" t="n">
        <f aca="false">C6609*INDEX($I$2:$I$5,$B6610)+D6609*INDEX($J$2:$J$5,$B6610)+INDEX($L$2:$L$5,$B6610)</f>
        <v>0.882041415162899</v>
      </c>
      <c r="E6610" s="6"/>
    </row>
    <row r="6611" customFormat="false" ht="12.75" hidden="false" customHeight="false" outlineLevel="0" collapsed="false">
      <c r="A6611" s="5" t="n">
        <f aca="true">RAND()</f>
        <v>0.508580707776713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600794685947172</v>
      </c>
      <c r="D6611" s="6" t="n">
        <f aca="false">C6610*INDEX($I$2:$I$5,$B6611)+D6610*INDEX($J$2:$J$5,$B6611)+INDEX($L$2:$L$5,$B6611)</f>
        <v>0.910360948655059</v>
      </c>
      <c r="E6611" s="6"/>
    </row>
    <row r="6612" customFormat="false" ht="12.75" hidden="false" customHeight="false" outlineLevel="0" collapsed="false">
      <c r="A6612" s="5" t="n">
        <f aca="true">RAND()</f>
        <v>0.0130891861015954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618758043469387</v>
      </c>
      <c r="D6612" s="6" t="n">
        <f aca="false">C6611*INDEX($I$2:$I$5,$B6612)+D6611*INDEX($J$2:$J$5,$B6612)+INDEX($L$2:$L$5,$B6612)</f>
        <v>0.9336670420281</v>
      </c>
      <c r="E6612" s="6"/>
    </row>
    <row r="6613" customFormat="false" ht="12.75" hidden="false" customHeight="false" outlineLevel="0" collapsed="false">
      <c r="A6613" s="5" t="n">
        <f aca="true">RAND()</f>
        <v>0.833854842729006</v>
      </c>
      <c r="B6613" s="0" t="n">
        <f aca="false">IF(A6613&lt;$N$2,$F$2,IF(A6613&lt;$N$3,$F$3,IF(A6613&lt;$N$4,$F$4,$F$5)))</f>
        <v>2</v>
      </c>
      <c r="C6613" s="6" t="n">
        <f aca="false">C6612*INDEX($G$2:$G$5,$B6613)+D6612*INDEX($H$2:$H$5,$B6613)+INDEX($K$2:$K$5,$B6613)</f>
        <v>0.310886583065119</v>
      </c>
      <c r="D6613" s="6" t="n">
        <f aca="false">C6612*INDEX($I$2:$I$5,$B6613)+D6612*INDEX($J$2:$J$5,$B6613)+INDEX($L$2:$L$5,$B6613)</f>
        <v>0.372771725103617</v>
      </c>
      <c r="E6613" s="6"/>
    </row>
    <row r="6614" customFormat="false" ht="12.75" hidden="false" customHeight="false" outlineLevel="0" collapsed="false">
      <c r="A6614" s="5" t="n">
        <f aca="true">RAND()</f>
        <v>0.676564520936269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35273526285112</v>
      </c>
      <c r="D6614" s="6" t="n">
        <f aca="false">C6613*INDEX($I$2:$I$5,$B6614)+D6613*INDEX($J$2:$J$5,$B6614)+INDEX($L$2:$L$5,$B6614)</f>
        <v>0.487980391039562</v>
      </c>
      <c r="E6614" s="6"/>
    </row>
    <row r="6615" customFormat="false" ht="12.75" hidden="false" customHeight="false" outlineLevel="0" collapsed="false">
      <c r="A6615" s="5" t="n">
        <f aca="true">RAND()</f>
        <v>0.462770883421977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392527512629064</v>
      </c>
      <c r="D6615" s="6" t="n">
        <f aca="false">C6614*INDEX($I$2:$I$5,$B6615)+D6614*INDEX($J$2:$J$5,$B6615)+INDEX($L$2:$L$5,$B6615)</f>
        <v>0.584244147267096</v>
      </c>
      <c r="E6615" s="6"/>
    </row>
    <row r="6616" customFormat="false" ht="12.75" hidden="false" customHeight="false" outlineLevel="0" collapsed="false">
      <c r="A6616" s="5" t="n">
        <f aca="true">RAND()</f>
        <v>0.196961465585001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429872891670958</v>
      </c>
      <c r="D6616" s="6" t="n">
        <f aca="false">C6615*INDEX($I$2:$I$5,$B6616)+D6615*INDEX($J$2:$J$5,$B6616)+INDEX($L$2:$L$5,$B6616)</f>
        <v>0.664499763062489</v>
      </c>
      <c r="E6616" s="6"/>
    </row>
    <row r="6617" customFormat="false" ht="12.75" hidden="false" customHeight="false" outlineLevel="0" collapsed="false">
      <c r="A6617" s="5" t="n">
        <f aca="true">RAND()</f>
        <v>0.737631911985712</v>
      </c>
      <c r="B6617" s="0" t="n">
        <f aca="false">IF(A6617&lt;$N$2,$F$2,IF(A6617&lt;$N$3,$F$3,IF(A6617&lt;$N$4,$F$4,$F$5)))</f>
        <v>2</v>
      </c>
      <c r="C6617" s="6" t="n">
        <f aca="false">C6616*INDEX($G$2:$G$5,$B6617)+D6616*INDEX($H$2:$H$5,$B6617)+INDEX($K$2:$K$5,$B6617)</f>
        <v>0.334508013207056</v>
      </c>
      <c r="D6617" s="6" t="n">
        <f aca="false">C6616*INDEX($I$2:$I$5,$B6617)+D6616*INDEX($J$2:$J$5,$B6617)+INDEX($L$2:$L$5,$B6617)</f>
        <v>0.277057726840947</v>
      </c>
      <c r="E6617" s="6"/>
    </row>
    <row r="6618" customFormat="false" ht="12.75" hidden="false" customHeight="false" outlineLevel="0" collapsed="false">
      <c r="A6618" s="5" t="n">
        <f aca="true">RAND()</f>
        <v>0.907951921488361</v>
      </c>
      <c r="B6618" s="0" t="n">
        <f aca="false">IF(A6618&lt;$N$2,$F$2,IF(A6618&lt;$N$3,$F$3,IF(A6618&lt;$N$4,$F$4,$F$5)))</f>
        <v>3</v>
      </c>
      <c r="C6618" s="6" t="n">
        <f aca="false">C6617*INDEX($G$2:$G$5,$B6618)+D6617*INDEX($H$2:$H$5,$B6618)+INDEX($K$2:$K$5,$B6618)</f>
        <v>0.60323113471493</v>
      </c>
      <c r="D6618" s="6" t="n">
        <f aca="false">C6617*INDEX($I$2:$I$5,$B6618)+D6617*INDEX($J$2:$J$5,$B6618)+INDEX($L$2:$L$5,$B6618)</f>
        <v>0.068634764695139</v>
      </c>
      <c r="E6618" s="6"/>
    </row>
    <row r="6619" customFormat="false" ht="12.75" hidden="false" customHeight="false" outlineLevel="0" collapsed="false">
      <c r="A6619" s="5" t="n">
        <f aca="true">RAND()</f>
        <v>0.105736637230389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589682719666695</v>
      </c>
      <c r="D6619" s="6" t="n">
        <f aca="false">C6618*INDEX($I$2:$I$5,$B6619)+D6618*INDEX($J$2:$J$5,$B6619)+INDEX($L$2:$L$5,$B6619)</f>
        <v>0.218951363241721</v>
      </c>
      <c r="E6619" s="6"/>
    </row>
    <row r="6620" customFormat="false" ht="12.75" hidden="false" customHeight="false" outlineLevel="0" collapsed="false">
      <c r="A6620" s="5" t="n">
        <f aca="true">RAND()</f>
        <v>0.259917976342551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583741829436968</v>
      </c>
      <c r="D6620" s="6" t="n">
        <f aca="false">C6619*INDEX($I$2:$I$5,$B6620)+D6619*INDEX($J$2:$J$5,$B6620)+INDEX($L$2:$L$5,$B6620)</f>
        <v>0.347071446764553</v>
      </c>
      <c r="E6620" s="6"/>
    </row>
    <row r="6621" customFormat="false" ht="12.75" hidden="false" customHeight="false" outlineLevel="0" collapsed="false">
      <c r="A6621" s="5" t="n">
        <f aca="true">RAND()</f>
        <v>0.689657426784773</v>
      </c>
      <c r="B6621" s="0" t="n">
        <f aca="false">IF(A6621&lt;$N$2,$F$2,IF(A6621&lt;$N$3,$F$3,IF(A6621&lt;$N$4,$F$4,$F$5)))</f>
        <v>1</v>
      </c>
      <c r="C6621" s="6" t="n">
        <f aca="false">C6620*INDEX($G$2:$G$5,$B6621)+D6620*INDEX($H$2:$H$5,$B6621)+INDEX($K$2:$K$5,$B6621)</f>
        <v>0.583438456722274</v>
      </c>
      <c r="D6621" s="6" t="n">
        <f aca="false">C6620*INDEX($I$2:$I$5,$B6621)+D6620*INDEX($J$2:$J$5,$B6621)+INDEX($L$2:$L$5,$B6621)</f>
        <v>0.456065210613938</v>
      </c>
      <c r="E6621" s="6"/>
    </row>
    <row r="6622" customFormat="false" ht="12.75" hidden="false" customHeight="false" outlineLevel="0" collapsed="false">
      <c r="A6622" s="5" t="n">
        <f aca="true">RAND()</f>
        <v>0.875313879821034</v>
      </c>
      <c r="B6622" s="0" t="n">
        <f aca="false">IF(A6622&lt;$N$2,$F$2,IF(A6622&lt;$N$3,$F$3,IF(A6622&lt;$N$4,$F$4,$F$5)))</f>
        <v>3</v>
      </c>
      <c r="C6622" s="6" t="n">
        <f aca="false">C6621*INDEX($G$2:$G$5,$B6622)+D6621*INDEX($H$2:$H$5,$B6622)+INDEX($K$2:$K$5,$B6622)</f>
        <v>0.616550686095403</v>
      </c>
      <c r="D6622" s="6" t="n">
        <f aca="false">C6621*INDEX($I$2:$I$5,$B6622)+D6621*INDEX($J$2:$J$5,$B6622)+INDEX($L$2:$L$5,$B6622)</f>
        <v>0.175781453663295</v>
      </c>
      <c r="E6622" s="6"/>
    </row>
    <row r="6623" customFormat="false" ht="12.75" hidden="false" customHeight="false" outlineLevel="0" collapsed="false">
      <c r="A6623" s="5" t="n">
        <f aca="true">RAND()</f>
        <v>0.811511956213049</v>
      </c>
      <c r="B6623" s="0" t="n">
        <f aca="false">IF(A6623&lt;$N$2,$F$2,IF(A6623&lt;$N$3,$F$3,IF(A6623&lt;$N$4,$F$4,$F$5)))</f>
        <v>2</v>
      </c>
      <c r="C6623" s="6" t="n">
        <f aca="false">C6622*INDEX($G$2:$G$5,$B6623)+D6622*INDEX($H$2:$H$5,$B6623)+INDEX($K$2:$K$5,$B6623)</f>
        <v>0.48173387663289</v>
      </c>
      <c r="D6623" s="6" t="n">
        <f aca="false">C6622*INDEX($I$2:$I$5,$B6623)+D6622*INDEX($J$2:$J$5,$B6623)+INDEX($L$2:$L$5,$B6623)</f>
        <v>0.22296940142923</v>
      </c>
      <c r="E6623" s="6"/>
    </row>
    <row r="6624" customFormat="false" ht="12.75" hidden="false" customHeight="false" outlineLevel="0" collapsed="false">
      <c r="A6624" s="5" t="n">
        <f aca="true">RAND()</f>
        <v>0.938328622104552</v>
      </c>
      <c r="B6624" s="0" t="n">
        <f aca="false">IF(A6624&lt;$N$2,$F$2,IF(A6624&lt;$N$3,$F$3,IF(A6624&lt;$N$4,$F$4,$F$5)))</f>
        <v>3</v>
      </c>
      <c r="C6624" s="6" t="n">
        <f aca="false">C6623*INDEX($G$2:$G$5,$B6624)+D6623*INDEX($H$2:$H$5,$B6624)+INDEX($K$2:$K$5,$B6624)</f>
        <v>0.565840259109539</v>
      </c>
      <c r="D6624" s="6" t="n">
        <f aca="false">C6623*INDEX($I$2:$I$5,$B6624)+D6623*INDEX($J$2:$J$5,$B6624)+INDEX($L$2:$L$5,$B6624)</f>
        <v>0.0940945560632789</v>
      </c>
      <c r="E6624" s="6"/>
    </row>
    <row r="6625" customFormat="false" ht="12.75" hidden="false" customHeight="false" outlineLevel="0" collapsed="false">
      <c r="A6625" s="5" t="n">
        <f aca="true">RAND()</f>
        <v>0.142198448772589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55887987855834</v>
      </c>
      <c r="D6625" s="6" t="n">
        <f aca="false">C6624*INDEX($I$2:$I$5,$B6625)+D6624*INDEX($J$2:$J$5,$B6625)+INDEX($L$2:$L$5,$B6625)</f>
        <v>0.241950188510671</v>
      </c>
      <c r="E6625" s="6"/>
    </row>
    <row r="6626" customFormat="false" ht="12.75" hidden="false" customHeight="false" outlineLevel="0" collapsed="false">
      <c r="A6626" s="5" t="n">
        <f aca="true">RAND()</f>
        <v>0.93015317047097</v>
      </c>
      <c r="B6626" s="0" t="n">
        <f aca="false">IF(A6626&lt;$N$2,$F$2,IF(A6626&lt;$N$3,$F$3,IF(A6626&lt;$N$4,$F$4,$F$5)))</f>
        <v>3</v>
      </c>
      <c r="C6626" s="6" t="n">
        <f aca="false">C6625*INDEX($G$2:$G$5,$B6626)+D6625*INDEX($H$2:$H$5,$B6626)+INDEX($K$2:$K$5,$B6626)</f>
        <v>0.559639921564769</v>
      </c>
      <c r="D6626" s="6" t="n">
        <f aca="false">C6625*INDEX($I$2:$I$5,$B6626)+D6625*INDEX($J$2:$J$5,$B6626)+INDEX($L$2:$L$5,$B6626)</f>
        <v>0.118650963102197</v>
      </c>
      <c r="E6626" s="6"/>
    </row>
    <row r="6627" customFormat="false" ht="12.75" hidden="false" customHeight="false" outlineLevel="0" collapsed="false">
      <c r="A6627" s="5" t="n">
        <f aca="true">RAND()</f>
        <v>0.187138512528823</v>
      </c>
      <c r="B6627" s="0" t="n">
        <f aca="false">IF(A6627&lt;$N$2,$F$2,IF(A6627&lt;$N$3,$F$3,IF(A6627&lt;$N$4,$F$4,$F$5)))</f>
        <v>1</v>
      </c>
      <c r="C6627" s="6" t="n">
        <f aca="false">C6626*INDEX($G$2:$G$5,$B6627)+D6626*INDEX($H$2:$H$5,$B6627)+INDEX($K$2:$K$5,$B6627)</f>
        <v>0.55452437904327</v>
      </c>
      <c r="D6627" s="6" t="n">
        <f aca="false">C6626*INDEX($I$2:$I$5,$B6627)+D6626*INDEX($J$2:$J$5,$B6627)+INDEX($L$2:$L$5,$B6627)</f>
        <v>0.263027990575869</v>
      </c>
      <c r="E6627" s="6"/>
    </row>
    <row r="6628" customFormat="false" ht="12.75" hidden="false" customHeight="false" outlineLevel="0" collapsed="false">
      <c r="A6628" s="5" t="n">
        <f aca="true">RAND()</f>
        <v>0.945853481168414</v>
      </c>
      <c r="B6628" s="0" t="n">
        <f aca="false">IF(A6628&lt;$N$2,$F$2,IF(A6628&lt;$N$3,$F$3,IF(A6628&lt;$N$4,$F$4,$F$5)))</f>
        <v>3</v>
      </c>
      <c r="C6628" s="6" t="n">
        <f aca="false">C6627*INDEX($G$2:$G$5,$B6628)+D6627*INDEX($H$2:$H$5,$B6628)+INDEX($K$2:$K$5,$B6628)</f>
        <v>0.56625826447648</v>
      </c>
      <c r="D6628" s="6" t="n">
        <f aca="false">C6627*INDEX($I$2:$I$5,$B6628)+D6627*INDEX($J$2:$J$5,$B6628)+INDEX($L$2:$L$5,$B6628)</f>
        <v>0.122513972317731</v>
      </c>
      <c r="E6628" s="6"/>
    </row>
    <row r="6629" customFormat="false" ht="12.75" hidden="false" customHeight="false" outlineLevel="0" collapsed="false">
      <c r="A6629" s="5" t="n">
        <f aca="true">RAND()</f>
        <v>0.343444200994214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560286283516288</v>
      </c>
      <c r="D6629" s="6" t="n">
        <f aca="false">C6628*INDEX($I$2:$I$5,$B6629)+D6628*INDEX($J$2:$J$5,$B6629)+INDEX($L$2:$L$5,$B6629)</f>
        <v>0.266062806712124</v>
      </c>
      <c r="E6629" s="6"/>
    </row>
    <row r="6630" customFormat="false" ht="12.75" hidden="false" customHeight="false" outlineLevel="0" collapsed="false">
      <c r="A6630" s="5" t="n">
        <f aca="true">RAND()</f>
        <v>0.0720583663812169</v>
      </c>
      <c r="B6630" s="0" t="n">
        <f aca="false">IF(A6630&lt;$N$2,$F$2,IF(A6630&lt;$N$3,$F$3,IF(A6630&lt;$N$4,$F$4,$F$5)))</f>
        <v>1</v>
      </c>
      <c r="C6630" s="6" t="n">
        <f aca="false">C6629*INDEX($G$2:$G$5,$B6630)+D6629*INDEX($H$2:$H$5,$B6630)+INDEX($K$2:$K$5,$B6630)</f>
        <v>0.560527378553677</v>
      </c>
      <c r="D6630" s="6" t="n">
        <f aca="false">C6629*INDEX($I$2:$I$5,$B6630)+D6629*INDEX($J$2:$J$5,$B6630)+INDEX($L$2:$L$5,$B6630)</f>
        <v>0.388156730408491</v>
      </c>
      <c r="E6630" s="6"/>
    </row>
    <row r="6631" customFormat="false" ht="12.75" hidden="false" customHeight="false" outlineLevel="0" collapsed="false">
      <c r="A6631" s="5" t="n">
        <f aca="true">RAND()</f>
        <v>0.35902332289511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565249543417186</v>
      </c>
      <c r="D6631" s="6" t="n">
        <f aca="false">C6630*INDEX($I$2:$I$5,$B6631)+D6630*INDEX($J$2:$J$5,$B6631)+INDEX($L$2:$L$5,$B6631)</f>
        <v>0.491805551110323</v>
      </c>
      <c r="E6631" s="6"/>
    </row>
    <row r="6632" customFormat="false" ht="12.75" hidden="false" customHeight="false" outlineLevel="0" collapsed="false">
      <c r="A6632" s="5" t="n">
        <f aca="true">RAND()</f>
        <v>0.814564964910489</v>
      </c>
      <c r="B6632" s="0" t="n">
        <f aca="false">IF(A6632&lt;$N$2,$F$2,IF(A6632&lt;$N$3,$F$3,IF(A6632&lt;$N$4,$F$4,$F$5)))</f>
        <v>2</v>
      </c>
      <c r="C6632" s="6" t="n">
        <f aca="false">C6631*INDEX($G$2:$G$5,$B6632)+D6631*INDEX($H$2:$H$5,$B6632)+INDEX($K$2:$K$5,$B6632)</f>
        <v>0.400206105502253</v>
      </c>
      <c r="D6632" s="6" t="n">
        <f aca="false">C6631*INDEX($I$2:$I$5,$B6632)+D6631*INDEX($J$2:$J$5,$B6632)+INDEX($L$2:$L$5,$B6632)</f>
        <v>0.273632090381018</v>
      </c>
      <c r="E6632" s="6"/>
    </row>
    <row r="6633" customFormat="false" ht="12.75" hidden="false" customHeight="false" outlineLevel="0" collapsed="false">
      <c r="A6633" s="5" t="n">
        <f aca="true">RAND()</f>
        <v>0.895059211177786</v>
      </c>
      <c r="B6633" s="0" t="n">
        <f aca="false">IF(A6633&lt;$N$2,$F$2,IF(A6633&lt;$N$3,$F$3,IF(A6633&lt;$N$4,$F$4,$F$5)))</f>
        <v>3</v>
      </c>
      <c r="C6633" s="6" t="n">
        <f aca="false">C6632*INDEX($G$2:$G$5,$B6633)+D6632*INDEX($H$2:$H$5,$B6633)+INDEX($K$2:$K$5,$B6633)</f>
        <v>0.59240696575249</v>
      </c>
      <c r="D6633" s="6" t="n">
        <f aca="false">C6632*INDEX($I$2:$I$5,$B6633)+D6632*INDEX($J$2:$J$5,$B6633)+INDEX($L$2:$L$5,$B6633)</f>
        <v>0.0849043928508869</v>
      </c>
      <c r="E6633" s="6"/>
    </row>
    <row r="6634" customFormat="false" ht="12.75" hidden="false" customHeight="false" outlineLevel="0" collapsed="false">
      <c r="A6634" s="5" t="n">
        <f aca="true">RAND()</f>
        <v>0.0348348272390611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581094976459347</v>
      </c>
      <c r="D6634" s="6" t="n">
        <f aca="false">C6633*INDEX($I$2:$I$5,$B6634)+D6633*INDEX($J$2:$J$5,$B6634)+INDEX($L$2:$L$5,$B6634)</f>
        <v>0.233164771797561</v>
      </c>
      <c r="E6634" s="6"/>
    </row>
    <row r="6635" customFormat="false" ht="12.75" hidden="false" customHeight="false" outlineLevel="0" collapsed="false">
      <c r="A6635" s="5" t="n">
        <f aca="true">RAND()</f>
        <v>0.0474212082608079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576976731570495</v>
      </c>
      <c r="D6635" s="6" t="n">
        <f aca="false">C6634*INDEX($I$2:$I$5,$B6635)+D6634*INDEX($J$2:$J$5,$B6635)+INDEX($L$2:$L$5,$B6635)</f>
        <v>0.359456377127133</v>
      </c>
      <c r="E6635" s="6"/>
    </row>
    <row r="6636" customFormat="false" ht="12.75" hidden="false" customHeight="false" outlineLevel="0" collapsed="false">
      <c r="A6636" s="5" t="n">
        <f aca="true">RAND()</f>
        <v>0.583591529000824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578153131057054</v>
      </c>
      <c r="D6636" s="6" t="n">
        <f aca="false">C6635*INDEX($I$2:$I$5,$B6636)+D6635*INDEX($J$2:$J$5,$B6636)+INDEX($L$2:$L$5,$B6636)</f>
        <v>0.466830325112828</v>
      </c>
      <c r="E6636" s="6"/>
    </row>
    <row r="6637" customFormat="false" ht="12.75" hidden="false" customHeight="false" outlineLevel="0" collapsed="false">
      <c r="A6637" s="5" t="n">
        <f aca="true">RAND()</f>
        <v>0.428798294007358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583124730296614</v>
      </c>
      <c r="D6637" s="6" t="n">
        <f aca="false">C6636*INDEX($I$2:$I$5,$B6637)+D6636*INDEX($J$2:$J$5,$B6637)+INDEX($L$2:$L$5,$B6637)</f>
        <v>0.55794728017168</v>
      </c>
      <c r="E6637" s="6"/>
    </row>
    <row r="6638" customFormat="false" ht="12.75" hidden="false" customHeight="false" outlineLevel="0" collapsed="false">
      <c r="A6638" s="5" t="n">
        <f aca="true">RAND()</f>
        <v>0.460564142666695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590716945388177</v>
      </c>
      <c r="D6638" s="6" t="n">
        <f aca="false">C6637*INDEX($I$2:$I$5,$B6638)+D6637*INDEX($J$2:$J$5,$B6638)+INDEX($L$2:$L$5,$B6638)</f>
        <v>0.635121625844781</v>
      </c>
      <c r="E6638" s="6"/>
    </row>
    <row r="6639" customFormat="false" ht="12.75" hidden="false" customHeight="false" outlineLevel="0" collapsed="false">
      <c r="A6639" s="5" t="n">
        <f aca="true">RAND()</f>
        <v>0.323579402167718</v>
      </c>
      <c r="B6639" s="0" t="n">
        <f aca="false">IF(A6639&lt;$N$2,$F$2,IF(A6639&lt;$N$3,$F$3,IF(A6639&lt;$N$4,$F$4,$F$5)))</f>
        <v>1</v>
      </c>
      <c r="C6639" s="6" t="n">
        <f aca="false">C6638*INDEX($G$2:$G$5,$B6639)+D6638*INDEX($H$2:$H$5,$B6639)+INDEX($K$2:$K$5,$B6639)</f>
        <v>0.600018186790819</v>
      </c>
      <c r="D6639" s="6" t="n">
        <f aca="false">C6638*INDEX($I$2:$I$5,$B6639)+D6638*INDEX($J$2:$J$5,$B6639)+INDEX($L$2:$L$5,$B6639)</f>
        <v>0.700361733362857</v>
      </c>
      <c r="E6639" s="6"/>
    </row>
    <row r="6640" customFormat="false" ht="12.75" hidden="false" customHeight="false" outlineLevel="0" collapsed="false">
      <c r="A6640" s="5" t="n">
        <f aca="true">RAND()</f>
        <v>0.693485651885499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610328824719831</v>
      </c>
      <c r="D6640" s="6" t="n">
        <f aca="false">C6639*INDEX($I$2:$I$5,$B6640)+D6639*INDEX($J$2:$J$5,$B6640)+INDEX($L$2:$L$5,$B6640)</f>
        <v>0.755406438713805</v>
      </c>
      <c r="E6640" s="6"/>
    </row>
    <row r="6641" customFormat="false" ht="12.75" hidden="false" customHeight="false" outlineLevel="0" collapsed="false">
      <c r="A6641" s="5" t="n">
        <f aca="true">RAND()</f>
        <v>0.744527242761537</v>
      </c>
      <c r="B6641" s="0" t="n">
        <f aca="false">IF(A6641&lt;$N$2,$F$2,IF(A6641&lt;$N$3,$F$3,IF(A6641&lt;$N$4,$F$4,$F$5)))</f>
        <v>2</v>
      </c>
      <c r="C6641" s="6" t="n">
        <f aca="false">C6640*INDEX($G$2:$G$5,$B6641)+D6640*INDEX($H$2:$H$5,$B6641)+INDEX($K$2:$K$5,$B6641)</f>
        <v>0.349512923320487</v>
      </c>
      <c r="D6641" s="6" t="n">
        <f aca="false">C6640*INDEX($I$2:$I$5,$B6641)+D6640*INDEX($J$2:$J$5,$B6641)+INDEX($L$2:$L$5,$B6641)</f>
        <v>0.335749382813301</v>
      </c>
      <c r="E6641" s="6"/>
    </row>
    <row r="6642" customFormat="false" ht="12.75" hidden="false" customHeight="false" outlineLevel="0" collapsed="false">
      <c r="A6642" s="5" t="n">
        <f aca="true">RAND()</f>
        <v>0.679306956218031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384159199063185</v>
      </c>
      <c r="D6642" s="6" t="n">
        <f aca="false">C6641*INDEX($I$2:$I$5,$B6642)+D6641*INDEX($J$2:$J$5,$B6642)+INDEX($L$2:$L$5,$B6642)</f>
        <v>0.455119247845635</v>
      </c>
      <c r="E6642" s="6"/>
    </row>
    <row r="6643" customFormat="false" ht="12.75" hidden="false" customHeight="false" outlineLevel="0" collapsed="false">
      <c r="A6643" s="5" t="n">
        <f aca="true">RAND()</f>
        <v>0.482587846364775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417990572174933</v>
      </c>
      <c r="D6643" s="6" t="n">
        <f aca="false">C6642*INDEX($I$2:$I$5,$B6643)+D6642*INDEX($J$2:$J$5,$B6643)+INDEX($L$2:$L$5,$B6643)</f>
        <v>0.555182351055606</v>
      </c>
      <c r="E6643" s="6"/>
    </row>
    <row r="6644" customFormat="false" ht="12.75" hidden="false" customHeight="false" outlineLevel="0" collapsed="false">
      <c r="A6644" s="5" t="n">
        <f aca="true">RAND()</f>
        <v>0.608423520307488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450415742765575</v>
      </c>
      <c r="D6644" s="6" t="n">
        <f aca="false">C6643*INDEX($I$2:$I$5,$B6644)+D6643*INDEX($J$2:$J$5,$B6644)+INDEX($L$2:$L$5,$B6644)</f>
        <v>0.638884164875737</v>
      </c>
      <c r="E6644" s="6"/>
    </row>
    <row r="6645" customFormat="false" ht="12.75" hidden="false" customHeight="false" outlineLevel="0" collapsed="false">
      <c r="A6645" s="5" t="n">
        <f aca="true">RAND()</f>
        <v>0.642105258202004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481041679708376</v>
      </c>
      <c r="D6645" s="6" t="n">
        <f aca="false">C6644*INDEX($I$2:$I$5,$B6645)+D6644*INDEX($J$2:$J$5,$B6645)+INDEX($L$2:$L$5,$B6645)</f>
        <v>0.708747273497175</v>
      </c>
      <c r="E6645" s="6"/>
    </row>
    <row r="6646" customFormat="false" ht="12.75" hidden="false" customHeight="false" outlineLevel="0" collapsed="false">
      <c r="A6646" s="5" t="n">
        <f aca="true">RAND()</f>
        <v>0.277025419708763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509628035191806</v>
      </c>
      <c r="D6646" s="6" t="n">
        <f aca="false">C6645*INDEX($I$2:$I$5,$B6646)+D6645*INDEX($J$2:$J$5,$B6646)+INDEX($L$2:$L$5,$B6646)</f>
        <v>0.766927893049891</v>
      </c>
      <c r="E6646" s="6"/>
    </row>
    <row r="6647" customFormat="false" ht="12.75" hidden="false" customHeight="false" outlineLevel="0" collapsed="false">
      <c r="A6647" s="5" t="n">
        <f aca="true">RAND()</f>
        <v>0.291904697924878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53605053392069</v>
      </c>
      <c r="D6647" s="6" t="n">
        <f aca="false">C6646*INDEX($I$2:$I$5,$B6647)+D6646*INDEX($J$2:$J$5,$B6647)+INDEX($L$2:$L$5,$B6647)</f>
        <v>0.815265543897261</v>
      </c>
      <c r="E6647" s="6"/>
    </row>
    <row r="6648" customFormat="false" ht="12.75" hidden="false" customHeight="false" outlineLevel="0" collapsed="false">
      <c r="A6648" s="5" t="n">
        <f aca="true">RAND()</f>
        <v>0.743925449075299</v>
      </c>
      <c r="B6648" s="0" t="n">
        <f aca="false">IF(A6648&lt;$N$2,$F$2,IF(A6648&lt;$N$3,$F$3,IF(A6648&lt;$N$4,$F$4,$F$5)))</f>
        <v>2</v>
      </c>
      <c r="C6648" s="6" t="n">
        <f aca="false">C6647*INDEX($G$2:$G$5,$B6648)+D6647*INDEX($H$2:$H$5,$B6648)+INDEX($K$2:$K$5,$B6648)</f>
        <v>0.321351942261595</v>
      </c>
      <c r="D6648" s="6" t="n">
        <f aca="false">C6647*INDEX($I$2:$I$5,$B6648)+D6647*INDEX($J$2:$J$5,$B6648)+INDEX($L$2:$L$5,$B6648)</f>
        <v>0.330754732813836</v>
      </c>
      <c r="E6648" s="6"/>
    </row>
    <row r="6649" customFormat="false" ht="12.75" hidden="false" customHeight="false" outlineLevel="0" collapsed="false">
      <c r="A6649" s="5" t="n">
        <f aca="true">RAND()</f>
        <v>0.635161934048757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360065724094206</v>
      </c>
      <c r="D6649" s="6" t="n">
        <f aca="false">C6648*INDEX($I$2:$I$5,$B6649)+D6648*INDEX($J$2:$J$5,$B6649)+INDEX($L$2:$L$5,$B6649)</f>
        <v>0.451920746295268</v>
      </c>
      <c r="E6649" s="6"/>
    </row>
    <row r="6650" customFormat="false" ht="12.75" hidden="false" customHeight="false" outlineLevel="0" collapsed="false">
      <c r="A6650" s="5" t="n">
        <f aca="true">RAND()</f>
        <v>0.292193569634927</v>
      </c>
      <c r="B6650" s="0" t="n">
        <f aca="false">IF(A6650&lt;$N$2,$F$2,IF(A6650&lt;$N$3,$F$3,IF(A6650&lt;$N$4,$F$4,$F$5)))</f>
        <v>1</v>
      </c>
      <c r="C6650" s="6" t="n">
        <f aca="false">C6649*INDEX($G$2:$G$5,$B6650)+D6649*INDEX($H$2:$H$5,$B6650)+INDEX($K$2:$K$5,$B6650)</f>
        <v>0.397416867368906</v>
      </c>
      <c r="D6650" s="6" t="n">
        <f aca="false">C6649*INDEX($I$2:$I$5,$B6650)+D6649*INDEX($J$2:$J$5,$B6650)+INDEX($L$2:$L$5,$B6650)</f>
        <v>0.553358281813197</v>
      </c>
      <c r="E6650" s="6"/>
    </row>
    <row r="6651" customFormat="false" ht="12.75" hidden="false" customHeight="false" outlineLevel="0" collapsed="false">
      <c r="A6651" s="5" t="n">
        <f aca="true">RAND()</f>
        <v>0.0204292269502729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432881176823289</v>
      </c>
      <c r="D6651" s="6" t="n">
        <f aca="false">C6650*INDEX($I$2:$I$5,$B6651)+D6650*INDEX($J$2:$J$5,$B6651)+INDEX($L$2:$L$5,$B6651)</f>
        <v>0.638096757166755</v>
      </c>
      <c r="E6651" s="6"/>
    </row>
    <row r="6652" customFormat="false" ht="12.75" hidden="false" customHeight="false" outlineLevel="0" collapsed="false">
      <c r="A6652" s="5" t="n">
        <f aca="true">RAND()</f>
        <v>0.368382747146329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466125699138143</v>
      </c>
      <c r="D6652" s="6" t="n">
        <f aca="false">C6651*INDEX($I$2:$I$5,$B6652)+D6651*INDEX($J$2:$J$5,$B6652)+INDEX($L$2:$L$5,$B6652)</f>
        <v>0.708727543292113</v>
      </c>
      <c r="E6652" s="6"/>
    </row>
    <row r="6653" customFormat="false" ht="12.75" hidden="false" customHeight="false" outlineLevel="0" collapsed="false">
      <c r="A6653" s="5" t="n">
        <f aca="true">RAND()</f>
        <v>0.8085467752411</v>
      </c>
      <c r="B6653" s="0" t="n">
        <f aca="false">IF(A6653&lt;$N$2,$F$2,IF(A6653&lt;$N$3,$F$3,IF(A6653&lt;$N$4,$F$4,$F$5)))</f>
        <v>2</v>
      </c>
      <c r="C6653" s="6" t="n">
        <f aca="false">C6652*INDEX($G$2:$G$5,$B6653)+D6652*INDEX($H$2:$H$5,$B6653)+INDEX($K$2:$K$5,$B6653)</f>
        <v>0.331654337946197</v>
      </c>
      <c r="D6653" s="6" t="n">
        <f aca="false">C6652*INDEX($I$2:$I$5,$B6653)+D6652*INDEX($J$2:$J$5,$B6653)+INDEX($L$2:$L$5,$B6653)</f>
        <v>0.293963734033766</v>
      </c>
      <c r="E6653" s="6"/>
    </row>
    <row r="6654" customFormat="false" ht="12.75" hidden="false" customHeight="false" outlineLevel="0" collapsed="false">
      <c r="A6654" s="5" t="n">
        <f aca="true">RAND()</f>
        <v>0.869748656818482</v>
      </c>
      <c r="B6654" s="0" t="n">
        <f aca="false">IF(A6654&lt;$N$2,$F$2,IF(A6654&lt;$N$3,$F$3,IF(A6654&lt;$N$4,$F$4,$F$5)))</f>
        <v>3</v>
      </c>
      <c r="C6654" s="6" t="n">
        <f aca="false">C6653*INDEX($G$2:$G$5,$B6654)+D6653*INDEX($H$2:$H$5,$B6654)+INDEX($K$2:$K$5,$B6654)</f>
        <v>0.608443586039626</v>
      </c>
      <c r="D6654" s="6" t="n">
        <f aca="false">C6653*INDEX($I$2:$I$5,$B6654)+D6653*INDEX($J$2:$J$5,$B6654)+INDEX($L$2:$L$5,$B6654)</f>
        <v>0.0718995328320137</v>
      </c>
      <c r="E6654" s="6"/>
    </row>
    <row r="6655" customFormat="false" ht="12.75" hidden="false" customHeight="false" outlineLevel="0" collapsed="false">
      <c r="A6655" s="5" t="n">
        <f aca="true">RAND()</f>
        <v>0.826571374373368</v>
      </c>
      <c r="B6655" s="0" t="n">
        <f aca="false">IF(A6655&lt;$N$2,$F$2,IF(A6655&lt;$N$3,$F$3,IF(A6655&lt;$N$4,$F$4,$F$5)))</f>
        <v>2</v>
      </c>
      <c r="C6655" s="6" t="n">
        <f aca="false">C6654*INDEX($G$2:$G$5,$B6655)+D6654*INDEX($H$2:$H$5,$B6655)+INDEX($K$2:$K$5,$B6655)</f>
        <v>0.503614092029771</v>
      </c>
      <c r="D6655" s="6" t="n">
        <f aca="false">C6654*INDEX($I$2:$I$5,$B6655)+D6654*INDEX($J$2:$J$5,$B6655)+INDEX($L$2:$L$5,$B6655)</f>
        <v>0.200672458412862</v>
      </c>
      <c r="E6655" s="6"/>
    </row>
    <row r="6656" customFormat="false" ht="12.75" hidden="false" customHeight="false" outlineLevel="0" collapsed="false">
      <c r="A6656" s="5" t="n">
        <f aca="true">RAND()</f>
        <v>0.772308957418796</v>
      </c>
      <c r="B6656" s="0" t="n">
        <f aca="false">IF(A6656&lt;$N$2,$F$2,IF(A6656&lt;$N$3,$F$3,IF(A6656&lt;$N$4,$F$4,$F$5)))</f>
        <v>2</v>
      </c>
      <c r="C6656" s="6" t="n">
        <f aca="false">C6655*INDEX($G$2:$G$5,$B6656)+D6655*INDEX($H$2:$H$5,$B6656)+INDEX($K$2:$K$5,$B6656)</f>
        <v>0.453860000528558</v>
      </c>
      <c r="D6656" s="6" t="n">
        <f aca="false">C6655*INDEX($I$2:$I$5,$B6656)+D6655*INDEX($J$2:$J$5,$B6656)+INDEX($L$2:$L$5,$B6656)</f>
        <v>0.202349259106062</v>
      </c>
      <c r="E6656" s="6"/>
    </row>
    <row r="6657" customFormat="false" ht="12.75" hidden="false" customHeight="false" outlineLevel="0" collapsed="false">
      <c r="A6657" s="5" t="n">
        <f aca="true">RAND()</f>
        <v>0.973624390755079</v>
      </c>
      <c r="B6657" s="0" t="n">
        <f aca="false">IF(A6657&lt;$N$2,$F$2,IF(A6657&lt;$N$3,$F$3,IF(A6657&lt;$N$4,$F$4,$F$5)))</f>
        <v>4</v>
      </c>
      <c r="C6657" s="6" t="n">
        <f aca="false">C6656*INDEX($G$2:$G$5,$B6657)+D6656*INDEX($H$2:$H$5,$B6657)+INDEX($K$2:$K$5,$B6657)</f>
        <v>0.5</v>
      </c>
      <c r="D6657" s="6" t="n">
        <f aca="false">C6656*INDEX($I$2:$I$5,$B6657)+D6656*INDEX($J$2:$J$5,$B6657)+INDEX($L$2:$L$5,$B6657)</f>
        <v>0.03237588145697</v>
      </c>
      <c r="E6657" s="6"/>
    </row>
    <row r="6658" customFormat="false" ht="12.75" hidden="false" customHeight="false" outlineLevel="0" collapsed="false">
      <c r="A6658" s="5" t="n">
        <f aca="true">RAND()</f>
        <v>0.255505120826819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500697907613908</v>
      </c>
      <c r="D6658" s="6" t="n">
        <f aca="false">C6657*INDEX($I$2:$I$5,$B6658)+D6657*INDEX($J$2:$J$5,$B6658)+INDEX($L$2:$L$5,$B6658)</f>
        <v>0.191987123356968</v>
      </c>
      <c r="E6658" s="6"/>
    </row>
    <row r="6659" customFormat="false" ht="12.75" hidden="false" customHeight="false" outlineLevel="0" collapsed="false">
      <c r="A6659" s="5" t="n">
        <f aca="true">RAND()</f>
        <v>0.193906586836665</v>
      </c>
      <c r="B6659" s="0" t="n">
        <f aca="false">IF(A6659&lt;$N$2,$F$2,IF(A6659&lt;$N$3,$F$3,IF(A6659&lt;$N$4,$F$4,$F$5)))</f>
        <v>1</v>
      </c>
      <c r="C6659" s="6" t="n">
        <f aca="false">C6658*INDEX($G$2:$G$5,$B6659)+D6658*INDEX($H$2:$H$5,$B6659)+INDEX($K$2:$K$5,$B6659)</f>
        <v>0.507196047128416</v>
      </c>
      <c r="D6659" s="6" t="n">
        <f aca="false">C6658*INDEX($I$2:$I$5,$B6659)+D6658*INDEX($J$2:$J$5,$B6659)+INDEX($L$2:$L$5,$B6659)</f>
        <v>0.327471245148351</v>
      </c>
      <c r="E6659" s="6"/>
    </row>
    <row r="6660" customFormat="false" ht="12.75" hidden="false" customHeight="false" outlineLevel="0" collapsed="false">
      <c r="A6660" s="5" t="n">
        <f aca="true">RAND()</f>
        <v>0.6693225697589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517725880082514</v>
      </c>
      <c r="D6660" s="6" t="n">
        <f aca="false">C6659*INDEX($I$2:$I$5,$B6660)+D6659*INDEX($J$2:$J$5,$B6660)+INDEX($L$2:$L$5,$B6660)</f>
        <v>0.442256833387198</v>
      </c>
      <c r="E6660" s="6"/>
    </row>
    <row r="6661" customFormat="false" ht="12.75" hidden="false" customHeight="false" outlineLevel="0" collapsed="false">
      <c r="A6661" s="5" t="n">
        <f aca="true">RAND()</f>
        <v>0.827941429342843</v>
      </c>
      <c r="B6661" s="0" t="n">
        <f aca="false">IF(A6661&lt;$N$2,$F$2,IF(A6661&lt;$N$3,$F$3,IF(A6661&lt;$N$4,$F$4,$F$5)))</f>
        <v>2</v>
      </c>
      <c r="C6661" s="6" t="n">
        <f aca="false">C6660*INDEX($G$2:$G$5,$B6661)+D6660*INDEX($H$2:$H$5,$B6661)+INDEX($K$2:$K$5,$B6661)</f>
        <v>0.402041954030748</v>
      </c>
      <c r="D6661" s="6" t="n">
        <f aca="false">C6660*INDEX($I$2:$I$5,$B6661)+D6660*INDEX($J$2:$J$5,$B6661)+INDEX($L$2:$L$5,$B6661)</f>
        <v>0.253130645075926</v>
      </c>
      <c r="E6661" s="6"/>
    </row>
    <row r="6662" customFormat="false" ht="12.75" hidden="false" customHeight="false" outlineLevel="0" collapsed="false">
      <c r="A6662" s="5" t="n">
        <f aca="true">RAND()</f>
        <v>0.385707656214398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425699452839915</v>
      </c>
      <c r="D6662" s="6" t="n">
        <f aca="false">C6661*INDEX($I$2:$I$5,$B6662)+D6661*INDEX($J$2:$J$5,$B6662)+INDEX($L$2:$L$5,$B6662)</f>
        <v>0.383032365370324</v>
      </c>
      <c r="E6662" s="6"/>
    </row>
    <row r="6663" customFormat="false" ht="12.75" hidden="false" customHeight="false" outlineLevel="0" collapsed="false">
      <c r="A6663" s="5" t="n">
        <f aca="true">RAND()</f>
        <v>0.151277819050002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45059103297979</v>
      </c>
      <c r="D6663" s="6" t="n">
        <f aca="false">C6662*INDEX($I$2:$I$5,$B6663)+D6662*INDEX($J$2:$J$5,$B6663)+INDEX($L$2:$L$5,$B6663)</f>
        <v>0.492443598444328</v>
      </c>
      <c r="E6663" s="6"/>
    </row>
    <row r="6664" customFormat="false" ht="12.75" hidden="false" customHeight="false" outlineLevel="0" collapsed="false">
      <c r="A6664" s="5" t="n">
        <f aca="true">RAND()</f>
        <v>0.177097388704251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475772200142281</v>
      </c>
      <c r="D6664" s="6" t="n">
        <f aca="false">C6663*INDEX($I$2:$I$5,$B6664)+D6663*INDEX($J$2:$J$5,$B6664)+INDEX($L$2:$L$5,$B6664)</f>
        <v>0.584412746858982</v>
      </c>
      <c r="E6664" s="6"/>
    </row>
    <row r="6665" customFormat="false" ht="12.75" hidden="false" customHeight="false" outlineLevel="0" collapsed="false">
      <c r="A6665" s="5" t="n">
        <f aca="true">RAND()</f>
        <v>0.628345834273341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500553869554579</v>
      </c>
      <c r="D6665" s="6" t="n">
        <f aca="false">C6664*INDEX($I$2:$I$5,$B6665)+D6664*INDEX($J$2:$J$5,$B6665)+INDEX($L$2:$L$5,$B6665)</f>
        <v>0.661562850678011</v>
      </c>
      <c r="E6665" s="6"/>
    </row>
    <row r="6666" customFormat="false" ht="12.75" hidden="false" customHeight="false" outlineLevel="0" collapsed="false">
      <c r="A6666" s="5" t="n">
        <f aca="true">RAND()</f>
        <v>0.750980751396503</v>
      </c>
      <c r="B6666" s="0" t="n">
        <f aca="false">IF(A6666&lt;$N$2,$F$2,IF(A6666&lt;$N$3,$F$3,IF(A6666&lt;$N$4,$F$4,$F$5)))</f>
        <v>2</v>
      </c>
      <c r="C6666" s="6" t="n">
        <f aca="false">C6665*INDEX($G$2:$G$5,$B6666)+D6665*INDEX($H$2:$H$5,$B6666)+INDEX($K$2:$K$5,$B6666)</f>
        <v>0.349095908049022</v>
      </c>
      <c r="D6666" s="6" t="n">
        <f aca="false">C6665*INDEX($I$2:$I$5,$B6666)+D6665*INDEX($J$2:$J$5,$B6666)+INDEX($L$2:$L$5,$B6666)</f>
        <v>0.292453056102903</v>
      </c>
      <c r="E6666" s="6"/>
    </row>
    <row r="6667" customFormat="false" ht="12.75" hidden="false" customHeight="false" outlineLevel="0" collapsed="false">
      <c r="A6667" s="5" t="n">
        <f aca="true">RAND()</f>
        <v>0.984220545129231</v>
      </c>
      <c r="B6667" s="0" t="n">
        <f aca="false">IF(A6667&lt;$N$2,$F$2,IF(A6667&lt;$N$3,$F$3,IF(A6667&lt;$N$4,$F$4,$F$5)))</f>
        <v>4</v>
      </c>
      <c r="C6667" s="6" t="n">
        <f aca="false">C6666*INDEX($G$2:$G$5,$B6667)+D6666*INDEX($H$2:$H$5,$B6667)+INDEX($K$2:$K$5,$B6667)</f>
        <v>0.5</v>
      </c>
      <c r="D6667" s="6" t="n">
        <f aca="false">C6666*INDEX($I$2:$I$5,$B6667)+D6666*INDEX($J$2:$J$5,$B6667)+INDEX($L$2:$L$5,$B6667)</f>
        <v>0.0467924889764645</v>
      </c>
      <c r="E6667" s="6"/>
    </row>
    <row r="6668" customFormat="false" ht="12.75" hidden="false" customHeight="false" outlineLevel="0" collapsed="false">
      <c r="A6668" s="5" t="n">
        <f aca="true">RAND()</f>
        <v>0.468117841005352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501231322092129</v>
      </c>
      <c r="D6668" s="6" t="n">
        <f aca="false">C6667*INDEX($I$2:$I$5,$B6668)+D6667*INDEX($J$2:$J$5,$B6668)+INDEX($L$2:$L$5,$B6668)</f>
        <v>0.204226823141018</v>
      </c>
      <c r="E6668" s="6"/>
    </row>
    <row r="6669" customFormat="false" ht="12.75" hidden="false" customHeight="false" outlineLevel="0" collapsed="false">
      <c r="A6669" s="5" t="n">
        <f aca="true">RAND()</f>
        <v>0.442326630478056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508101784912435</v>
      </c>
      <c r="D6669" s="6" t="n">
        <f aca="false">C6668*INDEX($I$2:$I$5,$B6669)+D6668*INDEX($J$2:$J$5,$B6669)+INDEX($L$2:$L$5,$B6669)</f>
        <v>0.337843013929316</v>
      </c>
      <c r="E6669" s="6"/>
    </row>
    <row r="6670" customFormat="false" ht="12.75" hidden="false" customHeight="false" outlineLevel="0" collapsed="false">
      <c r="A6670" s="5" t="n">
        <f aca="true">RAND()</f>
        <v>0.407466067818048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518878606906042</v>
      </c>
      <c r="D6670" s="6" t="n">
        <f aca="false">C6669*INDEX($I$2:$I$5,$B6670)+D6669*INDEX($J$2:$J$5,$B6670)+INDEX($L$2:$L$5,$B6670)</f>
        <v>0.451028952784229</v>
      </c>
      <c r="E6670" s="6"/>
    </row>
    <row r="6671" customFormat="false" ht="12.75" hidden="false" customHeight="false" outlineLevel="0" collapsed="false">
      <c r="A6671" s="5" t="n">
        <f aca="true">RAND()</f>
        <v>0.952378773491127</v>
      </c>
      <c r="B6671" s="0" t="n">
        <f aca="false">IF(A6671&lt;$N$2,$F$2,IF(A6671&lt;$N$3,$F$3,IF(A6671&lt;$N$4,$F$4,$F$5)))</f>
        <v>3</v>
      </c>
      <c r="C6671" s="6" t="n">
        <f aca="false">C6670*INDEX($G$2:$G$5,$B6671)+D6670*INDEX($H$2:$H$5,$B6671)+INDEX($K$2:$K$5,$B6671)</f>
        <v>0.62480940260203</v>
      </c>
      <c r="D6671" s="6" t="n">
        <f aca="false">C6670*INDEX($I$2:$I$5,$B6671)+D6670*INDEX($J$2:$J$5,$B6671)+INDEX($L$2:$L$5,$B6671)</f>
        <v>0.157802299605433</v>
      </c>
      <c r="E6671" s="6"/>
    </row>
    <row r="6672" customFormat="false" ht="12.75" hidden="false" customHeight="false" outlineLevel="0" collapsed="false">
      <c r="A6672" s="5" t="n">
        <f aca="true">RAND()</f>
        <v>0.475035911985129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611301867894525</v>
      </c>
      <c r="D6672" s="6" t="n">
        <f aca="false">C6671*INDEX($I$2:$I$5,$B6672)+D6671*INDEX($J$2:$J$5,$B6672)+INDEX($L$2:$L$5,$B6672)</f>
        <v>0.293856204468738</v>
      </c>
      <c r="E6672" s="6"/>
    </row>
    <row r="6673" customFormat="false" ht="12.75" hidden="false" customHeight="false" outlineLevel="0" collapsed="false">
      <c r="A6673" s="5" t="n">
        <f aca="true">RAND()</f>
        <v>0.840804887239954</v>
      </c>
      <c r="B6673" s="0" t="n">
        <f aca="false">IF(A6673&lt;$N$2,$F$2,IF(A6673&lt;$N$3,$F$3,IF(A6673&lt;$N$4,$F$4,$F$5)))</f>
        <v>2</v>
      </c>
      <c r="C6673" s="6" t="n">
        <f aca="false">C6672*INDEX($G$2:$G$5,$B6673)+D6672*INDEX($H$2:$H$5,$B6673)+INDEX($K$2:$K$5,$B6673)</f>
        <v>0.454014965765287</v>
      </c>
      <c r="D6673" s="6" t="n">
        <f aca="false">C6672*INDEX($I$2:$I$5,$B6673)+D6672*INDEX($J$2:$J$5,$B6673)+INDEX($L$2:$L$5,$B6673)</f>
        <v>0.245043894424504</v>
      </c>
      <c r="E6673" s="6"/>
    </row>
    <row r="6674" customFormat="false" ht="12.75" hidden="false" customHeight="false" outlineLevel="0" collapsed="false">
      <c r="A6674" s="5" t="n">
        <f aca="true">RAND()</f>
        <v>0.910929577618716</v>
      </c>
      <c r="B6674" s="0" t="n">
        <f aca="false">IF(A6674&lt;$N$2,$F$2,IF(A6674&lt;$N$3,$F$3,IF(A6674&lt;$N$4,$F$4,$F$5)))</f>
        <v>3</v>
      </c>
      <c r="C6674" s="6" t="n">
        <f aca="false">C6673*INDEX($G$2:$G$5,$B6674)+D6673*INDEX($H$2:$H$5,$B6674)+INDEX($K$2:$K$5,$B6674)</f>
        <v>0.576245177257342</v>
      </c>
      <c r="D6674" s="6" t="n">
        <f aca="false">C6673*INDEX($I$2:$I$5,$B6674)+D6673*INDEX($J$2:$J$5,$B6674)+INDEX($L$2:$L$5,$B6674)</f>
        <v>0.092119294077582</v>
      </c>
      <c r="E6674" s="6"/>
    </row>
    <row r="6675" customFormat="false" ht="12.75" hidden="false" customHeight="false" outlineLevel="0" collapsed="false">
      <c r="A6675" s="5" t="n">
        <f aca="true">RAND()</f>
        <v>0.879387997422489</v>
      </c>
      <c r="B6675" s="0" t="n">
        <f aca="false">IF(A6675&lt;$N$2,$F$2,IF(A6675&lt;$N$3,$F$3,IF(A6675&lt;$N$4,$F$4,$F$5)))</f>
        <v>3</v>
      </c>
      <c r="C6675" s="6" t="n">
        <f aca="false">C6674*INDEX($G$2:$G$5,$B6675)+D6674*INDEX($H$2:$H$5,$B6675)+INDEX($K$2:$K$5,$B6675)</f>
        <v>0.514632983635354</v>
      </c>
      <c r="D6675" s="6" t="n">
        <f aca="false">C6674*INDEX($I$2:$I$5,$B6675)+D6674*INDEX($J$2:$J$5,$B6675)+INDEX($L$2:$L$5,$B6675)</f>
        <v>0.0876560187832957</v>
      </c>
      <c r="E6675" s="6"/>
    </row>
    <row r="6676" customFormat="false" ht="12.75" hidden="false" customHeight="false" outlineLevel="0" collapsed="false">
      <c r="A6676" s="5" t="n">
        <f aca="true">RAND()</f>
        <v>0.35747986980338</v>
      </c>
      <c r="B6676" s="0" t="n">
        <f aca="false">IF(A6676&lt;$N$2,$F$2,IF(A6676&lt;$N$3,$F$3,IF(A6676&lt;$N$4,$F$4,$F$5)))</f>
        <v>1</v>
      </c>
      <c r="C6676" s="6" t="n">
        <f aca="false">C6675*INDEX($G$2:$G$5,$B6676)+D6675*INDEX($H$2:$H$5,$B6676)+INDEX($K$2:$K$5,$B6676)</f>
        <v>0.515166675801398</v>
      </c>
      <c r="D6676" s="6" t="n">
        <f aca="false">C6675*INDEX($I$2:$I$5,$B6676)+D6675*INDEX($J$2:$J$5,$B6676)+INDEX($L$2:$L$5,$B6676)</f>
        <v>0.23837853955251</v>
      </c>
      <c r="E6676" s="6"/>
    </row>
    <row r="6677" customFormat="false" ht="12.75" hidden="false" customHeight="false" outlineLevel="0" collapsed="false">
      <c r="A6677" s="5" t="n">
        <f aca="true">RAND()</f>
        <v>0.45814468867058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52119651371883</v>
      </c>
      <c r="D6677" s="6" t="n">
        <f aca="false">C6676*INDEX($I$2:$I$5,$B6677)+D6676*INDEX($J$2:$J$5,$B6677)+INDEX($L$2:$L$5,$B6677)</f>
        <v>0.366322213075429</v>
      </c>
      <c r="E6677" s="6"/>
    </row>
    <row r="6678" customFormat="false" ht="12.75" hidden="false" customHeight="false" outlineLevel="0" collapsed="false">
      <c r="A6678" s="5" t="n">
        <f aca="true">RAND()</f>
        <v>0.651525062595094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531049762031077</v>
      </c>
      <c r="D6678" s="6" t="n">
        <f aca="false">C6677*INDEX($I$2:$I$5,$B6678)+D6677*INDEX($J$2:$J$5,$B6678)+INDEX($L$2:$L$5,$B6678)</f>
        <v>0.474723287893443</v>
      </c>
      <c r="E6678" s="6"/>
    </row>
    <row r="6679" customFormat="false" ht="12.75" hidden="false" customHeight="false" outlineLevel="0" collapsed="false">
      <c r="A6679" s="5" t="n">
        <f aca="true">RAND()</f>
        <v>0.75029444301543</v>
      </c>
      <c r="B6679" s="0" t="n">
        <f aca="false">IF(A6679&lt;$N$2,$F$2,IF(A6679&lt;$N$3,$F$3,IF(A6679&lt;$N$4,$F$4,$F$5)))</f>
        <v>2</v>
      </c>
      <c r="C6679" s="6" t="n">
        <f aca="false">C6678*INDEX($G$2:$G$5,$B6679)+D6678*INDEX($H$2:$H$5,$B6679)+INDEX($K$2:$K$5,$B6679)</f>
        <v>0.397329340056204</v>
      </c>
      <c r="D6679" s="6" t="n">
        <f aca="false">C6678*INDEX($I$2:$I$5,$B6679)+D6678*INDEX($J$2:$J$5,$B6679)+INDEX($L$2:$L$5,$B6679)</f>
        <v>0.262537733934032</v>
      </c>
      <c r="E6679" s="6"/>
    </row>
    <row r="6680" customFormat="false" ht="12.75" hidden="false" customHeight="false" outlineLevel="0" collapsed="false">
      <c r="A6680" s="5" t="n">
        <f aca="true">RAND()</f>
        <v>0.985359355186171</v>
      </c>
      <c r="B6680" s="0" t="n">
        <f aca="false">IF(A6680&lt;$N$2,$F$2,IF(A6680&lt;$N$3,$F$3,IF(A6680&lt;$N$4,$F$4,$F$5)))</f>
        <v>4</v>
      </c>
      <c r="C6680" s="6" t="n">
        <f aca="false">C6679*INDEX($G$2:$G$5,$B6680)+D6679*INDEX($H$2:$H$5,$B6680)+INDEX($K$2:$K$5,$B6680)</f>
        <v>0.5</v>
      </c>
      <c r="D6680" s="6" t="n">
        <f aca="false">C6679*INDEX($I$2:$I$5,$B6680)+D6679*INDEX($J$2:$J$5,$B6680)+INDEX($L$2:$L$5,$B6680)</f>
        <v>0.0420060374294451</v>
      </c>
      <c r="E6680" s="6"/>
    </row>
    <row r="6681" customFormat="false" ht="12.75" hidden="false" customHeight="false" outlineLevel="0" collapsed="false">
      <c r="A6681" s="5" t="n">
        <f aca="true">RAND()</f>
        <v>0.844458392543875</v>
      </c>
      <c r="B6681" s="0" t="n">
        <f aca="false">IF(A6681&lt;$N$2,$F$2,IF(A6681&lt;$N$3,$F$3,IF(A6681&lt;$N$4,$F$4,$F$5)))</f>
        <v>2</v>
      </c>
      <c r="C6681" s="6" t="n">
        <f aca="false">C6680*INDEX($G$2:$G$5,$B6681)+D6680*INDEX($H$2:$H$5,$B6681)+INDEX($K$2:$K$5,$B6681)</f>
        <v>0.489006635540945</v>
      </c>
      <c r="D6681" s="6" t="n">
        <f aca="false">C6680*INDEX($I$2:$I$5,$B6681)+D6680*INDEX($J$2:$J$5,$B6681)+INDEX($L$2:$L$5,$B6681)</f>
        <v>0.170275189373601</v>
      </c>
      <c r="E6681" s="6"/>
    </row>
    <row r="6682" customFormat="false" ht="12.75" hidden="false" customHeight="false" outlineLevel="0" collapsed="false">
      <c r="A6682" s="5" t="n">
        <f aca="true">RAND()</f>
        <v>0.0838947288014556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496466815581086</v>
      </c>
      <c r="D6682" s="6" t="n">
        <f aca="false">C6681*INDEX($I$2:$I$5,$B6682)+D6681*INDEX($J$2:$J$5,$B6682)+INDEX($L$2:$L$5,$B6682)</f>
        <v>0.309470390263172</v>
      </c>
      <c r="E6682" s="6"/>
    </row>
    <row r="6683" customFormat="false" ht="12.75" hidden="false" customHeight="false" outlineLevel="0" collapsed="false">
      <c r="A6683" s="5" t="n">
        <f aca="true">RAND()</f>
        <v>0.38551191117722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507950730868079</v>
      </c>
      <c r="D6683" s="6" t="n">
        <f aca="false">C6682*INDEX($I$2:$I$5,$B6683)+D6682*INDEX($J$2:$J$5,$B6683)+INDEX($L$2:$L$5,$B6683)</f>
        <v>0.427371089156933</v>
      </c>
      <c r="E6683" s="6"/>
    </row>
    <row r="6684" customFormat="false" ht="12.75" hidden="false" customHeight="false" outlineLevel="0" collapsed="false">
      <c r="A6684" s="5" t="n">
        <f aca="true">RAND()</f>
        <v>0.288775328975062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522062900805806</v>
      </c>
      <c r="D6684" s="6" t="n">
        <f aca="false">C6683*INDEX($I$2:$I$5,$B6684)+D6683*INDEX($J$2:$J$5,$B6684)+INDEX($L$2:$L$5,$B6684)</f>
        <v>0.527043877652117</v>
      </c>
      <c r="E6684" s="6"/>
    </row>
    <row r="6685" customFormat="false" ht="12.75" hidden="false" customHeight="false" outlineLevel="0" collapsed="false">
      <c r="A6685" s="5" t="n">
        <f aca="true">RAND()</f>
        <v>0.998297011581143</v>
      </c>
      <c r="B6685" s="0" t="n">
        <f aca="false">IF(A6685&lt;$N$2,$F$2,IF(A6685&lt;$N$3,$F$3,IF(A6685&lt;$N$4,$F$4,$F$5)))</f>
        <v>4</v>
      </c>
      <c r="C6685" s="6" t="n">
        <f aca="false">C6684*INDEX($G$2:$G$5,$B6685)+D6684*INDEX($H$2:$H$5,$B6685)+INDEX($K$2:$K$5,$B6685)</f>
        <v>0.5</v>
      </c>
      <c r="D6685" s="6" t="n">
        <f aca="false">C6684*INDEX($I$2:$I$5,$B6685)+D6684*INDEX($J$2:$J$5,$B6685)+INDEX($L$2:$L$5,$B6685)</f>
        <v>0.0843270204243388</v>
      </c>
      <c r="E6685" s="6"/>
    </row>
    <row r="6686" customFormat="false" ht="12.75" hidden="false" customHeight="false" outlineLevel="0" collapsed="false">
      <c r="A6686" s="5" t="n">
        <f aca="true">RAND()</f>
        <v>0.867911554066847</v>
      </c>
      <c r="B6686" s="0" t="n">
        <f aca="false">IF(A6686&lt;$N$2,$F$2,IF(A6686&lt;$N$3,$F$3,IF(A6686&lt;$N$4,$F$4,$F$5)))</f>
        <v>3</v>
      </c>
      <c r="C6686" s="6" t="n">
        <f aca="false">C6685*INDEX($G$2:$G$5,$B6686)+D6685*INDEX($H$2:$H$5,$B6686)+INDEX($K$2:$K$5,$B6686)</f>
        <v>0.523864546780088</v>
      </c>
      <c r="D6686" s="6" t="n">
        <f aca="false">C6685*INDEX($I$2:$I$5,$B6686)+D6685*INDEX($J$2:$J$5,$B6686)+INDEX($L$2:$L$5,$B6686)</f>
        <v>0.0659855038405683</v>
      </c>
      <c r="E6686" s="6"/>
    </row>
    <row r="6687" customFormat="false" ht="12.75" hidden="false" customHeight="false" outlineLevel="0" collapsed="false">
      <c r="A6687" s="5" t="n">
        <f aca="true">RAND()</f>
        <v>0.875426918915609</v>
      </c>
      <c r="B6687" s="0" t="n">
        <f aca="false">IF(A6687&lt;$N$2,$F$2,IF(A6687&lt;$N$3,$F$3,IF(A6687&lt;$N$4,$F$4,$F$5)))</f>
        <v>3</v>
      </c>
      <c r="C6687" s="6" t="n">
        <f aca="false">C6686*INDEX($G$2:$G$5,$B6687)+D6686*INDEX($H$2:$H$5,$B6687)+INDEX($K$2:$K$5,$B6687)</f>
        <v>0.515094215569868</v>
      </c>
      <c r="D6687" s="6" t="n">
        <f aca="false">C6686*INDEX($I$2:$I$5,$B6687)+D6686*INDEX($J$2:$J$5,$B6687)+INDEX($L$2:$L$5,$B6687)</f>
        <v>0.0678433465730376</v>
      </c>
      <c r="E6687" s="6"/>
    </row>
    <row r="6688" customFormat="false" ht="12.75" hidden="false" customHeight="false" outlineLevel="0" collapsed="false">
      <c r="A6688" s="5" t="n">
        <f aca="true">RAND()</f>
        <v>0.470305111943999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51482519284202</v>
      </c>
      <c r="D6688" s="6" t="n">
        <f aca="false">C6687*INDEX($I$2:$I$5,$B6688)+D6687*INDEX($J$2:$J$5,$B6688)+INDEX($L$2:$L$5,$B6688)</f>
        <v>0.221540515264424</v>
      </c>
      <c r="E6688" s="6"/>
    </row>
    <row r="6689" customFormat="false" ht="12.75" hidden="false" customHeight="false" outlineLevel="0" collapsed="false">
      <c r="A6689" s="5" t="n">
        <f aca="true">RAND()</f>
        <v>0.796782776580638</v>
      </c>
      <c r="B6689" s="0" t="n">
        <f aca="false">IF(A6689&lt;$N$2,$F$2,IF(A6689&lt;$N$3,$F$3,IF(A6689&lt;$N$4,$F$4,$F$5)))</f>
        <v>2</v>
      </c>
      <c r="C6689" s="6" t="n">
        <f aca="false">C6688*INDEX($G$2:$G$5,$B6689)+D6688*INDEX($H$2:$H$5,$B6689)+INDEX($K$2:$K$5,$B6689)</f>
        <v>0.451352406540118</v>
      </c>
      <c r="D6689" s="6" t="n">
        <f aca="false">C6688*INDEX($I$2:$I$5,$B6689)+D6688*INDEX($J$2:$J$5,$B6689)+INDEX($L$2:$L$5,$B6689)</f>
        <v>0.208993975089388</v>
      </c>
      <c r="E6689" s="6"/>
    </row>
    <row r="6690" customFormat="false" ht="12.75" hidden="false" customHeight="false" outlineLevel="0" collapsed="false">
      <c r="A6690" s="5" t="n">
        <f aca="true">RAND()</f>
        <v>0.530513879265216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465930970230868</v>
      </c>
      <c r="D6690" s="6" t="n">
        <f aca="false">C6689*INDEX($I$2:$I$5,$B6690)+D6689*INDEX($J$2:$J$5,$B6690)+INDEX($L$2:$L$5,$B6690)</f>
        <v>0.343735845808906</v>
      </c>
      <c r="E6690" s="6"/>
    </row>
    <row r="6691" customFormat="false" ht="12.75" hidden="false" customHeight="false" outlineLevel="0" collapsed="false">
      <c r="A6691" s="5" t="n">
        <f aca="true">RAND()</f>
        <v>0.40340774422123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483293620020936</v>
      </c>
      <c r="D6691" s="6" t="n">
        <f aca="false">C6690*INDEX($I$2:$I$5,$B6691)+D6690*INDEX($J$2:$J$5,$B6691)+INDEX($L$2:$L$5,$B6691)</f>
        <v>0.457592287193219</v>
      </c>
      <c r="E6691" s="6"/>
    </row>
    <row r="6692" customFormat="false" ht="12.75" hidden="false" customHeight="false" outlineLevel="0" collapsed="false">
      <c r="A6692" s="5" t="n">
        <f aca="true">RAND()</f>
        <v>0.998597020032073</v>
      </c>
      <c r="B6692" s="0" t="n">
        <f aca="false">IF(A6692&lt;$N$2,$F$2,IF(A6692&lt;$N$3,$F$3,IF(A6692&lt;$N$4,$F$4,$F$5)))</f>
        <v>4</v>
      </c>
      <c r="C6692" s="6" t="n">
        <f aca="false">C6691*INDEX($G$2:$G$5,$B6692)+D6691*INDEX($H$2:$H$5,$B6692)+INDEX($K$2:$K$5,$B6692)</f>
        <v>0.5</v>
      </c>
      <c r="D6692" s="6" t="n">
        <f aca="false">C6691*INDEX($I$2:$I$5,$B6692)+D6691*INDEX($J$2:$J$5,$B6692)+INDEX($L$2:$L$5,$B6692)</f>
        <v>0.0732147659509151</v>
      </c>
      <c r="E6692" s="6"/>
    </row>
    <row r="6693" customFormat="false" ht="12.75" hidden="false" customHeight="false" outlineLevel="0" collapsed="false">
      <c r="A6693" s="5" t="n">
        <f aca="true">RAND()</f>
        <v>0.300306518171666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502208946340184</v>
      </c>
      <c r="D6693" s="6" t="n">
        <f aca="false">C6692*INDEX($I$2:$I$5,$B6693)+D6692*INDEX($J$2:$J$5,$B6693)+INDEX($L$2:$L$5,$B6693)</f>
        <v>0.226659336292327</v>
      </c>
      <c r="E6693" s="6"/>
    </row>
    <row r="6694" customFormat="false" ht="12.75" hidden="false" customHeight="false" outlineLevel="0" collapsed="false">
      <c r="A6694" s="5" t="n">
        <f aca="true">RAND()</f>
        <v>0.168806499518468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509761790885632</v>
      </c>
      <c r="D6694" s="6" t="n">
        <f aca="false">C6693*INDEX($I$2:$I$5,$B6694)+D6693*INDEX($J$2:$J$5,$B6694)+INDEX($L$2:$L$5,$B6694)</f>
        <v>0.356852045497599</v>
      </c>
      <c r="E6694" s="6"/>
    </row>
    <row r="6695" customFormat="false" ht="12.75" hidden="false" customHeight="false" outlineLevel="0" collapsed="false">
      <c r="A6695" s="5" t="n">
        <f aca="true">RAND()</f>
        <v>0.654367313335787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520991286145313</v>
      </c>
      <c r="D6695" s="6" t="n">
        <f aca="false">C6694*INDEX($I$2:$I$5,$B6695)+D6694*INDEX($J$2:$J$5,$B6695)+INDEX($L$2:$L$5,$B6695)</f>
        <v>0.467106200364693</v>
      </c>
      <c r="E6695" s="6"/>
    </row>
    <row r="6696" customFormat="false" ht="12.75" hidden="false" customHeight="false" outlineLevel="0" collapsed="false">
      <c r="A6696" s="5" t="n">
        <f aca="true">RAND()</f>
        <v>0.0080628453359195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534604531350864</v>
      </c>
      <c r="D6696" s="6" t="n">
        <f aca="false">C6695*INDEX($I$2:$I$5,$B6696)+D6695*INDEX($J$2:$J$5,$B6696)+INDEX($L$2:$L$5,$B6696)</f>
        <v>0.560296486522248</v>
      </c>
      <c r="E6696" s="6"/>
    </row>
    <row r="6697" customFormat="false" ht="12.75" hidden="false" customHeight="false" outlineLevel="0" collapsed="false">
      <c r="A6697" s="5" t="n">
        <f aca="true">RAND()</f>
        <v>0.436364122988252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549610217118207</v>
      </c>
      <c r="D6697" s="6" t="n">
        <f aca="false">C6696*INDEX($I$2:$I$5,$B6697)+D6696*INDEX($J$2:$J$5,$B6697)+INDEX($L$2:$L$5,$B6697)</f>
        <v>0.638911349397406</v>
      </c>
      <c r="E6697" s="6"/>
    </row>
    <row r="6698" customFormat="false" ht="12.75" hidden="false" customHeight="false" outlineLevel="0" collapsed="false">
      <c r="A6698" s="5" t="n">
        <f aca="true">RAND()</f>
        <v>0.436660581332595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565258794261062</v>
      </c>
      <c r="D6698" s="6" t="n">
        <f aca="false">C6697*INDEX($I$2:$I$5,$B6698)+D6697*INDEX($J$2:$J$5,$B6698)+INDEX($L$2:$L$5,$B6698)</f>
        <v>0.705100157605024</v>
      </c>
      <c r="E6698" s="6"/>
    </row>
    <row r="6699" customFormat="false" ht="12.75" hidden="false" customHeight="false" outlineLevel="0" collapsed="false">
      <c r="A6699" s="5" t="n">
        <f aca="true">RAND()</f>
        <v>0.00441981185648479</v>
      </c>
      <c r="B6699" s="0" t="n">
        <f aca="false">IF(A6699&lt;$N$2,$F$2,IF(A6699&lt;$N$3,$F$3,IF(A6699&lt;$N$4,$F$4,$F$5)))</f>
        <v>1</v>
      </c>
      <c r="C6699" s="6" t="n">
        <f aca="false">C6698*INDEX($G$2:$G$5,$B6699)+D6698*INDEX($H$2:$H$5,$B6699)+INDEX($K$2:$K$5,$B6699)</f>
        <v>0.580993422159027</v>
      </c>
      <c r="D6699" s="6" t="n">
        <f aca="false">C6698*INDEX($I$2:$I$5,$B6699)+D6698*INDEX($J$2:$J$5,$B6699)+INDEX($L$2:$L$5,$B6699)</f>
        <v>0.760715458419006</v>
      </c>
      <c r="E6699" s="6"/>
    </row>
    <row r="6700" customFormat="false" ht="12.75" hidden="false" customHeight="false" outlineLevel="0" collapsed="false">
      <c r="A6700" s="5" t="n">
        <f aca="true">RAND()</f>
        <v>0.824273964845155</v>
      </c>
      <c r="B6700" s="0" t="n">
        <f aca="false">IF(A6700&lt;$N$2,$F$2,IF(A6700&lt;$N$3,$F$3,IF(A6700&lt;$N$4,$F$4,$F$5)))</f>
        <v>2</v>
      </c>
      <c r="C6700" s="6" t="n">
        <f aca="false">C6699*INDEX($G$2:$G$5,$B6700)+D6699*INDEX($H$2:$H$5,$B6700)+INDEX($K$2:$K$5,$B6700)</f>
        <v>0.342534010562633</v>
      </c>
      <c r="D6700" s="6" t="n">
        <f aca="false">C6699*INDEX($I$2:$I$5,$B6700)+D6699*INDEX($J$2:$J$5,$B6700)+INDEX($L$2:$L$5,$B6700)</f>
        <v>0.330165458716484</v>
      </c>
      <c r="E6700" s="6"/>
    </row>
    <row r="6701" customFormat="false" ht="12.75" hidden="false" customHeight="false" outlineLevel="0" collapsed="false">
      <c r="A6701" s="5" t="n">
        <f aca="true">RAND()</f>
        <v>0.708771138666754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378027496940185</v>
      </c>
      <c r="D6701" s="6" t="n">
        <f aca="false">C6700*INDEX($I$2:$I$5,$B6701)+D6700*INDEX($J$2:$J$5,$B6701)+INDEX($L$2:$L$5,$B6701)</f>
        <v>0.450636716059478</v>
      </c>
      <c r="E6701" s="6"/>
    </row>
    <row r="6702" customFormat="false" ht="12.75" hidden="false" customHeight="false" outlineLevel="0" collapsed="false">
      <c r="A6702" s="5" t="n">
        <f aca="true">RAND()</f>
        <v>0.49696907177064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412618903396418</v>
      </c>
      <c r="D6702" s="6" t="n">
        <f aca="false">C6701*INDEX($I$2:$I$5,$B6702)+D6701*INDEX($J$2:$J$5,$B6702)+INDEX($L$2:$L$5,$B6702)</f>
        <v>0.55160355454771</v>
      </c>
      <c r="E6702" s="6"/>
    </row>
    <row r="6703" customFormat="false" ht="12.75" hidden="false" customHeight="false" outlineLevel="0" collapsed="false">
      <c r="A6703" s="5" t="n">
        <f aca="true">RAND()</f>
        <v>0.439272271815237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445722780501824</v>
      </c>
      <c r="D6703" s="6" t="n">
        <f aca="false">C6702*INDEX($I$2:$I$5,$B6703)+D6702*INDEX($J$2:$J$5,$B6703)+INDEX($L$2:$L$5,$B6703)</f>
        <v>0.636044518385338</v>
      </c>
      <c r="E6703" s="6"/>
    </row>
    <row r="6704" customFormat="false" ht="12.75" hidden="false" customHeight="false" outlineLevel="0" collapsed="false">
      <c r="A6704" s="5" t="n">
        <f aca="true">RAND()</f>
        <v>0.934574856410324</v>
      </c>
      <c r="B6704" s="0" t="n">
        <f aca="false">IF(A6704&lt;$N$2,$F$2,IF(A6704&lt;$N$3,$F$3,IF(A6704&lt;$N$4,$F$4,$F$5)))</f>
        <v>3</v>
      </c>
      <c r="C6704" s="6" t="n">
        <f aca="false">C6703*INDEX($G$2:$G$5,$B6704)+D6703*INDEX($H$2:$H$5,$B6704)+INDEX($K$2:$K$5,$B6704)</f>
        <v>0.688142181627777</v>
      </c>
      <c r="D6704" s="6" t="n">
        <f aca="false">C6703*INDEX($I$2:$I$5,$B6704)+D6703*INDEX($J$2:$J$5,$B6704)+INDEX($L$2:$L$5,$B6704)</f>
        <v>0.182630473787799</v>
      </c>
      <c r="E6704" s="6"/>
    </row>
    <row r="6705" customFormat="false" ht="12.75" hidden="false" customHeight="false" outlineLevel="0" collapsed="false">
      <c r="A6705" s="5" t="n">
        <f aca="true">RAND()</f>
        <v>0.356337418480003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665990039732131</v>
      </c>
      <c r="D6705" s="6" t="n">
        <f aca="false">C6704*INDEX($I$2:$I$5,$B6705)+D6704*INDEX($J$2:$J$5,$B6705)+INDEX($L$2:$L$5,$B6705)</f>
        <v>0.312592011525614</v>
      </c>
      <c r="E6705" s="6"/>
    </row>
    <row r="6706" customFormat="false" ht="12.75" hidden="false" customHeight="false" outlineLevel="0" collapsed="false">
      <c r="A6706" s="5" t="n">
        <f aca="true">RAND()</f>
        <v>0.00434139738212555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651991448159027</v>
      </c>
      <c r="D6706" s="6" t="n">
        <f aca="false">C6705*INDEX($I$2:$I$5,$B6706)+D6705*INDEX($J$2:$J$5,$B6706)+INDEX($L$2:$L$5,$B6706)</f>
        <v>0.423748986315157</v>
      </c>
      <c r="E6706" s="6"/>
    </row>
    <row r="6707" customFormat="false" ht="12.75" hidden="false" customHeight="false" outlineLevel="0" collapsed="false">
      <c r="A6707" s="5" t="n">
        <f aca="true">RAND()</f>
        <v>0.636764641870731</v>
      </c>
      <c r="B6707" s="0" t="n">
        <f aca="false">IF(A6707&lt;$N$2,$F$2,IF(A6707&lt;$N$3,$F$3,IF(A6707&lt;$N$4,$F$4,$F$5)))</f>
        <v>1</v>
      </c>
      <c r="C6707" s="6" t="n">
        <f aca="false">C6706*INDEX($G$2:$G$5,$B6707)+D6706*INDEX($H$2:$H$5,$B6707)+INDEX($K$2:$K$5,$B6707)</f>
        <v>0.644219451980675</v>
      </c>
      <c r="D6707" s="6" t="n">
        <f aca="false">C6706*INDEX($I$2:$I$5,$B6707)+D6706*INDEX($J$2:$J$5,$B6707)+INDEX($L$2:$L$5,$B6707)</f>
        <v>0.518639205799685</v>
      </c>
      <c r="E6707" s="6"/>
    </row>
    <row r="6708" customFormat="false" ht="12.75" hidden="false" customHeight="false" outlineLevel="0" collapsed="false">
      <c r="A6708" s="5" t="n">
        <f aca="true">RAND()</f>
        <v>0.227567272944892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641131965346181</v>
      </c>
      <c r="D6708" s="6" t="n">
        <f aca="false">C6707*INDEX($I$2:$I$5,$B6708)+D6707*INDEX($J$2:$J$5,$B6708)+INDEX($L$2:$L$5,$B6708)</f>
        <v>0.599488566000647</v>
      </c>
      <c r="E6708" s="6"/>
    </row>
    <row r="6709" customFormat="false" ht="12.75" hidden="false" customHeight="false" outlineLevel="0" collapsed="false">
      <c r="A6709" s="5" t="n">
        <f aca="true">RAND()</f>
        <v>0.448170511916436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641502115520932</v>
      </c>
      <c r="D6709" s="6" t="n">
        <f aca="false">C6708*INDEX($I$2:$I$5,$B6709)+D6708*INDEX($J$2:$J$5,$B6709)+INDEX($L$2:$L$5,$B6709)</f>
        <v>0.668243909816741</v>
      </c>
      <c r="E6709" s="6"/>
    </row>
    <row r="6710" customFormat="false" ht="12.75" hidden="false" customHeight="false" outlineLevel="0" collapsed="false">
      <c r="A6710" s="5" t="n">
        <f aca="true">RAND()</f>
        <v>0.668628194655249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64436032074049</v>
      </c>
      <c r="D6710" s="6" t="n">
        <f aca="false">C6709*INDEX($I$2:$I$5,$B6710)+D6709*INDEX($J$2:$J$5,$B6710)+INDEX($L$2:$L$5,$B6710)</f>
        <v>0.726603501160139</v>
      </c>
      <c r="E6710" s="6"/>
    </row>
    <row r="6711" customFormat="false" ht="12.75" hidden="false" customHeight="false" outlineLevel="0" collapsed="false">
      <c r="A6711" s="5" t="n">
        <f aca="true">RAND()</f>
        <v>0.246988171996551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648946241851601</v>
      </c>
      <c r="D6711" s="6" t="n">
        <f aca="false">C6710*INDEX($I$2:$I$5,$B6711)+D6710*INDEX($J$2:$J$5,$B6711)+INDEX($L$2:$L$5,$B6711)</f>
        <v>0.77604504061756</v>
      </c>
      <c r="E6711" s="6"/>
    </row>
    <row r="6712" customFormat="false" ht="12.75" hidden="false" customHeight="false" outlineLevel="0" collapsed="false">
      <c r="A6712" s="5" t="n">
        <f aca="true">RAND()</f>
        <v>0.116395430525954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654669025834859</v>
      </c>
      <c r="D6712" s="6" t="n">
        <f aca="false">C6711*INDEX($I$2:$I$5,$B6712)+D6711*INDEX($J$2:$J$5,$B6712)+INDEX($L$2:$L$5,$B6712)</f>
        <v>0.817851228535799</v>
      </c>
      <c r="E6712" s="6"/>
    </row>
    <row r="6713" customFormat="false" ht="12.75" hidden="false" customHeight="false" outlineLevel="0" collapsed="false">
      <c r="A6713" s="5" t="n">
        <f aca="true">RAND()</f>
        <v>0.0062883207121478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66107449838962</v>
      </c>
      <c r="D6713" s="6" t="n">
        <f aca="false">C6712*INDEX($I$2:$I$5,$B6713)+D6712*INDEX($J$2:$J$5,$B6713)+INDEX($L$2:$L$5,$B6713)</f>
        <v>0.853132939071003</v>
      </c>
      <c r="E6713" s="6"/>
    </row>
    <row r="6714" customFormat="false" ht="12.75" hidden="false" customHeight="false" outlineLevel="0" collapsed="false">
      <c r="A6714" s="5" t="n">
        <f aca="true">RAND()</f>
        <v>0.176020118943683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667818167878414</v>
      </c>
      <c r="D6714" s="6" t="n">
        <f aca="false">C6713*INDEX($I$2:$I$5,$B6714)+D6713*INDEX($J$2:$J$5,$B6714)+INDEX($L$2:$L$5,$B6714)</f>
        <v>0.882850108830866</v>
      </c>
      <c r="E6714" s="6"/>
    </row>
    <row r="6715" customFormat="false" ht="12.75" hidden="false" customHeight="false" outlineLevel="0" collapsed="false">
      <c r="A6715" s="5" t="n">
        <f aca="true">RAND()</f>
        <v>0.600485217111512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674643078555516</v>
      </c>
      <c r="D6715" s="6" t="n">
        <f aca="false">C6714*INDEX($I$2:$I$5,$B6715)+D6714*INDEX($J$2:$J$5,$B6715)+INDEX($L$2:$L$5,$B6715)</f>
        <v>0.907830470185904</v>
      </c>
      <c r="E6715" s="6"/>
    </row>
    <row r="6716" customFormat="false" ht="12.75" hidden="false" customHeight="false" outlineLevel="0" collapsed="false">
      <c r="A6716" s="5" t="n">
        <f aca="true">RAND()</f>
        <v>0.854980896614175</v>
      </c>
      <c r="B6716" s="0" t="n">
        <f aca="false">IF(A6716&lt;$N$2,$F$2,IF(A6716&lt;$N$3,$F$3,IF(A6716&lt;$N$4,$F$4,$F$5)))</f>
        <v>2</v>
      </c>
      <c r="C6716" s="6" t="n">
        <f aca="false">C6715*INDEX($G$2:$G$5,$B6716)+D6715*INDEX($H$2:$H$5,$B6716)+INDEX($K$2:$K$5,$B6716)</f>
        <v>0.327735000213422</v>
      </c>
      <c r="D6716" s="6" t="n">
        <f aca="false">C6715*INDEX($I$2:$I$5,$B6716)+D6715*INDEX($J$2:$J$5,$B6716)+INDEX($L$2:$L$5,$B6716)</f>
        <v>0.38031193838017</v>
      </c>
      <c r="E6716" s="6"/>
    </row>
    <row r="6717" customFormat="false" ht="12.75" hidden="false" customHeight="false" outlineLevel="0" collapsed="false">
      <c r="A6717" s="5" t="n">
        <f aca="true">RAND()</f>
        <v>0.868772989467465</v>
      </c>
      <c r="B6717" s="0" t="n">
        <f aca="false">IF(A6717&lt;$N$2,$F$2,IF(A6717&lt;$N$3,$F$3,IF(A6717&lt;$N$4,$F$4,$F$5)))</f>
        <v>3</v>
      </c>
      <c r="C6717" s="6" t="n">
        <f aca="false">C6716*INDEX($G$2:$G$5,$B6717)+D6716*INDEX($H$2:$H$5,$B6717)+INDEX($K$2:$K$5,$B6717)</f>
        <v>0.633468028529575</v>
      </c>
      <c r="D6717" s="6" t="n">
        <f aca="false">C6716*INDEX($I$2:$I$5,$B6717)+D6716*INDEX($J$2:$J$5,$B6717)+INDEX($L$2:$L$5,$B6717)</f>
        <v>0.09134502945159</v>
      </c>
      <c r="E6717" s="6"/>
    </row>
    <row r="6718" customFormat="false" ht="12.75" hidden="false" customHeight="false" outlineLevel="0" collapsed="false">
      <c r="A6718" s="5" t="n">
        <f aca="true">RAND()</f>
        <v>0.154051802766436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616194122311318</v>
      </c>
      <c r="D6718" s="6" t="n">
        <f aca="false">C6717*INDEX($I$2:$I$5,$B6718)+D6717*INDEX($J$2:$J$5,$B6718)+INDEX($L$2:$L$5,$B6718)</f>
        <v>0.237113612948806</v>
      </c>
      <c r="E6718" s="6"/>
    </row>
    <row r="6719" customFormat="false" ht="12.75" hidden="false" customHeight="false" outlineLevel="0" collapsed="false">
      <c r="A6719" s="5" t="n">
        <f aca="true">RAND()</f>
        <v>0.892423394700246</v>
      </c>
      <c r="B6719" s="0" t="n">
        <f aca="false">IF(A6719&lt;$N$2,$F$2,IF(A6719&lt;$N$3,$F$3,IF(A6719&lt;$N$4,$F$4,$F$5)))</f>
        <v>3</v>
      </c>
      <c r="C6719" s="6" t="n">
        <f aca="false">C6718*INDEX($G$2:$G$5,$B6719)+D6718*INDEX($H$2:$H$5,$B6719)+INDEX($K$2:$K$5,$B6719)</f>
        <v>0.549674034117814</v>
      </c>
      <c r="D6719" s="6" t="n">
        <f aca="false">C6718*INDEX($I$2:$I$5,$B6719)+D6718*INDEX($J$2:$J$5,$B6719)+INDEX($L$2:$L$5,$B6719)</f>
        <v>0.13240639806981</v>
      </c>
      <c r="E6719" s="6"/>
    </row>
    <row r="6720" customFormat="false" ht="12.75" hidden="false" customHeight="false" outlineLevel="0" collapsed="false">
      <c r="A6720" s="5" t="n">
        <f aca="true">RAND()</f>
        <v>0.991898026637329</v>
      </c>
      <c r="B6720" s="0" t="n">
        <f aca="false">IF(A6720&lt;$N$2,$F$2,IF(A6720&lt;$N$3,$F$3,IF(A6720&lt;$N$4,$F$4,$F$5)))</f>
        <v>4</v>
      </c>
      <c r="C6720" s="6" t="n">
        <f aca="false">C6719*INDEX($G$2:$G$5,$B6720)+D6719*INDEX($H$2:$H$5,$B6720)+INDEX($K$2:$K$5,$B6720)</f>
        <v>0.5</v>
      </c>
      <c r="D6720" s="6" t="n">
        <f aca="false">C6719*INDEX($I$2:$I$5,$B6720)+D6719*INDEX($J$2:$J$5,$B6720)+INDEX($L$2:$L$5,$B6720)</f>
        <v>0.0211850236911695</v>
      </c>
      <c r="E6720" s="6"/>
    </row>
    <row r="6721" customFormat="false" ht="12.75" hidden="false" customHeight="false" outlineLevel="0" collapsed="false">
      <c r="A6721" s="5" t="n">
        <f aca="true">RAND()</f>
        <v>0.73186562938633</v>
      </c>
      <c r="B6721" s="0" t="n">
        <f aca="false">IF(A6721&lt;$N$2,$F$2,IF(A6721&lt;$N$3,$F$3,IF(A6721&lt;$N$4,$F$4,$F$5)))</f>
        <v>2</v>
      </c>
      <c r="C6721" s="6" t="n">
        <f aca="false">C6720*INDEX($G$2:$G$5,$B6721)+D6720*INDEX($H$2:$H$5,$B6721)+INDEX($K$2:$K$5,$B6721)</f>
        <v>0.493712184645796</v>
      </c>
      <c r="D6721" s="6" t="n">
        <f aca="false">C6720*INDEX($I$2:$I$5,$B6721)+D6720*INDEX($J$2:$J$5,$B6721)+INDEX($L$2:$L$5,$B6721)</f>
        <v>0.16617344966716</v>
      </c>
      <c r="E6721" s="6"/>
    </row>
    <row r="6722" customFormat="false" ht="12.75" hidden="false" customHeight="false" outlineLevel="0" collapsed="false">
      <c r="A6722" s="5" t="n">
        <f aca="true">RAND()</f>
        <v>0.87071202425756</v>
      </c>
      <c r="B6722" s="0" t="n">
        <f aca="false">IF(A6722&lt;$N$2,$F$2,IF(A6722&lt;$N$3,$F$3,IF(A6722&lt;$N$4,$F$4,$F$5)))</f>
        <v>3</v>
      </c>
      <c r="C6722" s="6" t="n">
        <f aca="false">C6721*INDEX($G$2:$G$5,$B6722)+D6721*INDEX($H$2:$H$5,$B6722)+INDEX($K$2:$K$5,$B6722)</f>
        <v>0.547970258558937</v>
      </c>
      <c r="D6722" s="6" t="n">
        <f aca="false">C6721*INDEX($I$2:$I$5,$B6722)+D6721*INDEX($J$2:$J$5,$B6722)+INDEX($L$2:$L$5,$B6722)</f>
        <v>0.0837482755790239</v>
      </c>
      <c r="E6722" s="6"/>
    </row>
    <row r="6723" customFormat="false" ht="12.75" hidden="false" customHeight="false" outlineLevel="0" collapsed="false">
      <c r="A6723" s="5" t="n">
        <f aca="true">RAND()</f>
        <v>0.180287462290934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543325435712961</v>
      </c>
      <c r="D6723" s="6" t="n">
        <f aca="false">C6722*INDEX($I$2:$I$5,$B6723)+D6722*INDEX($J$2:$J$5,$B6723)+INDEX($L$2:$L$5,$B6723)</f>
        <v>0.233827386399911</v>
      </c>
      <c r="E6723" s="6"/>
    </row>
    <row r="6724" customFormat="false" ht="12.75" hidden="false" customHeight="false" outlineLevel="0" collapsed="false">
      <c r="A6724" s="5" t="n">
        <f aca="true">RAND()</f>
        <v>0.110171052990276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544934908217101</v>
      </c>
      <c r="D6724" s="6" t="n">
        <f aca="false">C6723*INDEX($I$2:$I$5,$B6724)+D6723*INDEX($J$2:$J$5,$B6724)+INDEX($L$2:$L$5,$B6724)</f>
        <v>0.361416409932145</v>
      </c>
      <c r="E6724" s="6"/>
    </row>
    <row r="6725" customFormat="false" ht="12.75" hidden="false" customHeight="false" outlineLevel="0" collapsed="false">
      <c r="A6725" s="5" t="n">
        <f aca="true">RAND()</f>
        <v>0.618386601942533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551022144243808</v>
      </c>
      <c r="D6725" s="6" t="n">
        <f aca="false">C6724*INDEX($I$2:$I$5,$B6725)+D6724*INDEX($J$2:$J$5,$B6725)+INDEX($L$2:$L$5,$B6725)</f>
        <v>0.469679940428358</v>
      </c>
      <c r="E6725" s="6"/>
    </row>
    <row r="6726" customFormat="false" ht="12.75" hidden="false" customHeight="false" outlineLevel="0" collapsed="false">
      <c r="A6726" s="5" t="n">
        <f aca="true">RAND()</f>
        <v>0.84684259908564</v>
      </c>
      <c r="B6726" s="0" t="n">
        <f aca="false">IF(A6726&lt;$N$2,$F$2,IF(A6726&lt;$N$3,$F$3,IF(A6726&lt;$N$4,$F$4,$F$5)))</f>
        <v>2</v>
      </c>
      <c r="C6726" s="6" t="n">
        <f aca="false">C6725*INDEX($G$2:$G$5,$B6726)+D6725*INDEX($H$2:$H$5,$B6726)+INDEX($K$2:$K$5,$B6726)</f>
        <v>0.402403695879221</v>
      </c>
      <c r="D6726" s="6" t="n">
        <f aca="false">C6725*INDEX($I$2:$I$5,$B6726)+D6725*INDEX($J$2:$J$5,$B6726)+INDEX($L$2:$L$5,$B6726)</f>
        <v>0.266057952863487</v>
      </c>
      <c r="E6726" s="6"/>
    </row>
    <row r="6727" customFormat="false" ht="12.75" hidden="false" customHeight="false" outlineLevel="0" collapsed="false">
      <c r="A6727" s="5" t="n">
        <f aca="true">RAND()</f>
        <v>0.257897033370566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426484882057408</v>
      </c>
      <c r="D6727" s="6" t="n">
        <f aca="false">C6726*INDEX($I$2:$I$5,$B6727)+D6726*INDEX($J$2:$J$5,$B6727)+INDEX($L$2:$L$5,$B6727)</f>
        <v>0.393994265233569</v>
      </c>
      <c r="E6727" s="6"/>
    </row>
    <row r="6728" customFormat="false" ht="12.75" hidden="false" customHeight="false" outlineLevel="0" collapsed="false">
      <c r="A6728" s="5" t="n">
        <f aca="true">RAND()</f>
        <v>0.933832400506833</v>
      </c>
      <c r="B6728" s="0" t="n">
        <f aca="false">IF(A6728&lt;$N$2,$F$2,IF(A6728&lt;$N$3,$F$3,IF(A6728&lt;$N$4,$F$4,$F$5)))</f>
        <v>3</v>
      </c>
      <c r="C6728" s="6" t="n">
        <f aca="false">C6727*INDEX($G$2:$G$5,$B6728)+D6727*INDEX($H$2:$H$5,$B6728)+INDEX($K$2:$K$5,$B6728)</f>
        <v>0.622527644752489</v>
      </c>
      <c r="D6728" s="6" t="n">
        <f aca="false">C6727*INDEX($I$2:$I$5,$B6728)+D6727*INDEX($J$2:$J$5,$B6728)+INDEX($L$2:$L$5,$B6728)</f>
        <v>0.120262710195282</v>
      </c>
      <c r="E6728" s="6"/>
    </row>
    <row r="6729" customFormat="false" ht="12.75" hidden="false" customHeight="false" outlineLevel="0" collapsed="false">
      <c r="A6729" s="5" t="n">
        <f aca="true">RAND()</f>
        <v>0.371716447133402</v>
      </c>
      <c r="B6729" s="0" t="n">
        <f aca="false">IF(A6729&lt;$N$2,$F$2,IF(A6729&lt;$N$3,$F$3,IF(A6729&lt;$N$4,$F$4,$F$5)))</f>
        <v>1</v>
      </c>
      <c r="C6729" s="6" t="n">
        <f aca="false">C6728*INDEX($G$2:$G$5,$B6729)+D6728*INDEX($H$2:$H$5,$B6729)+INDEX($K$2:$K$5,$B6729)</f>
        <v>0.607975690672089</v>
      </c>
      <c r="D6729" s="6" t="n">
        <f aca="false">C6728*INDEX($I$2:$I$5,$B6729)+D6728*INDEX($J$2:$J$5,$B6729)+INDEX($L$2:$L$5,$B6729)</f>
        <v>0.262069518099952</v>
      </c>
      <c r="E6729" s="6"/>
    </row>
    <row r="6730" customFormat="false" ht="12.75" hidden="false" customHeight="false" outlineLevel="0" collapsed="false">
      <c r="A6730" s="5" t="n">
        <f aca="true">RAND()</f>
        <v>0.239105079698335</v>
      </c>
      <c r="B6730" s="0" t="n">
        <f aca="false">IF(A6730&lt;$N$2,$F$2,IF(A6730&lt;$N$3,$F$3,IF(A6730&lt;$N$4,$F$4,$F$5)))</f>
        <v>1</v>
      </c>
      <c r="C6730" s="6" t="n">
        <f aca="false">C6729*INDEX($G$2:$G$5,$B6730)+D6729*INDEX($H$2:$H$5,$B6730)+INDEX($K$2:$K$5,$B6730)</f>
        <v>0.600867933550301</v>
      </c>
      <c r="D6730" s="6" t="n">
        <f aca="false">C6729*INDEX($I$2:$I$5,$B6730)+D6729*INDEX($J$2:$J$5,$B6730)+INDEX($L$2:$L$5,$B6730)</f>
        <v>0.383001920311992</v>
      </c>
      <c r="E6730" s="6"/>
    </row>
    <row r="6731" customFormat="false" ht="12.75" hidden="false" customHeight="false" outlineLevel="0" collapsed="false">
      <c r="A6731" s="5" t="n">
        <f aca="true">RAND()</f>
        <v>0.90098357658038</v>
      </c>
      <c r="B6731" s="0" t="n">
        <f aca="false">IF(A6731&lt;$N$2,$F$2,IF(A6731&lt;$N$3,$F$3,IF(A6731&lt;$N$4,$F$4,$F$5)))</f>
        <v>3</v>
      </c>
      <c r="C6731" s="6" t="n">
        <f aca="false">C6730*INDEX($G$2:$G$5,$B6731)+D6730*INDEX($H$2:$H$5,$B6731)+INDEX($K$2:$K$5,$B6731)</f>
        <v>0.593259353415749</v>
      </c>
      <c r="D6731" s="6" t="n">
        <f aca="false">C6730*INDEX($I$2:$I$5,$B6731)+D6730*INDEX($J$2:$J$5,$B6731)+INDEX($L$2:$L$5,$B6731)</f>
        <v>0.16299711783702</v>
      </c>
      <c r="E6731" s="6"/>
    </row>
    <row r="6732" customFormat="false" ht="12.75" hidden="false" customHeight="false" outlineLevel="0" collapsed="false">
      <c r="A6732" s="5" t="n">
        <f aca="true">RAND()</f>
        <v>0.738676234495484</v>
      </c>
      <c r="B6732" s="0" t="n">
        <f aca="false">IF(A6732&lt;$N$2,$F$2,IF(A6732&lt;$N$3,$F$3,IF(A6732&lt;$N$4,$F$4,$F$5)))</f>
        <v>2</v>
      </c>
      <c r="C6732" s="6" t="n">
        <f aca="false">C6731*INDEX($G$2:$G$5,$B6732)+D6731*INDEX($H$2:$H$5,$B6732)+INDEX($K$2:$K$5,$B6732)</f>
        <v>0.480034743991736</v>
      </c>
      <c r="D6732" s="6" t="n">
        <f aca="false">C6731*INDEX($I$2:$I$5,$B6732)+D6731*INDEX($J$2:$J$5,$B6732)+INDEX($L$2:$L$5,$B6732)</f>
        <v>0.215187046085852</v>
      </c>
      <c r="E6732" s="6"/>
    </row>
    <row r="6733" customFormat="false" ht="12.75" hidden="false" customHeight="false" outlineLevel="0" collapsed="false">
      <c r="A6733" s="5" t="n">
        <f aca="true">RAND()</f>
        <v>0.0110923936684162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49051141835416</v>
      </c>
      <c r="D6733" s="6" t="n">
        <f aca="false">C6732*INDEX($I$2:$I$5,$B6733)+D6732*INDEX($J$2:$J$5,$B6733)+INDEX($L$2:$L$5,$B6733)</f>
        <v>0.347932516599194</v>
      </c>
      <c r="E6733" s="6"/>
    </row>
    <row r="6734" customFormat="false" ht="12.75" hidden="false" customHeight="false" outlineLevel="0" collapsed="false">
      <c r="A6734" s="5" t="n">
        <f aca="true">RAND()</f>
        <v>0.754731063392342</v>
      </c>
      <c r="B6734" s="0" t="n">
        <f aca="false">IF(A6734&lt;$N$2,$F$2,IF(A6734&lt;$N$3,$F$3,IF(A6734&lt;$N$4,$F$4,$F$5)))</f>
        <v>2</v>
      </c>
      <c r="C6734" s="6" t="n">
        <f aca="false">C6733*INDEX($G$2:$G$5,$B6734)+D6733*INDEX($H$2:$H$5,$B6734)+INDEX($K$2:$K$5,$B6734)</f>
        <v>0.417998000664352</v>
      </c>
      <c r="D6734" s="6" t="n">
        <f aca="false">C6733*INDEX($I$2:$I$5,$B6734)+D6733*INDEX($J$2:$J$5,$B6734)+INDEX($L$2:$L$5,$B6734)</f>
        <v>0.228398286318082</v>
      </c>
      <c r="E6734" s="6"/>
    </row>
    <row r="6735" customFormat="false" ht="12.75" hidden="false" customHeight="false" outlineLevel="0" collapsed="false">
      <c r="A6735" s="5" t="n">
        <f aca="true">RAND()</f>
        <v>0.222793784730665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438331039157804</v>
      </c>
      <c r="D6735" s="6" t="n">
        <f aca="false">C6734*INDEX($I$2:$I$5,$B6735)+D6734*INDEX($J$2:$J$5,$B6735)+INDEX($L$2:$L$5,$B6735)</f>
        <v>0.36144421905947</v>
      </c>
      <c r="E6735" s="6"/>
    </row>
    <row r="6736" customFormat="false" ht="12.75" hidden="false" customHeight="false" outlineLevel="0" collapsed="false">
      <c r="A6736" s="5" t="n">
        <f aca="true">RAND()</f>
        <v>0.645334403005087</v>
      </c>
      <c r="B6736" s="0" t="n">
        <f aca="false">IF(A6736&lt;$N$2,$F$2,IF(A6736&lt;$N$3,$F$3,IF(A6736&lt;$N$4,$F$4,$F$5)))</f>
        <v>1</v>
      </c>
      <c r="C6736" s="6" t="n">
        <f aca="false">C6735*INDEX($G$2:$G$5,$B6736)+D6735*INDEX($H$2:$H$5,$B6736)+INDEX($K$2:$K$5,$B6736)</f>
        <v>0.460516488350176</v>
      </c>
      <c r="D6736" s="6" t="n">
        <f aca="false">C6735*INDEX($I$2:$I$5,$B6736)+D6735*INDEX($J$2:$J$5,$B6736)+INDEX($L$2:$L$5,$B6736)</f>
        <v>0.473647893532651</v>
      </c>
      <c r="E6736" s="6"/>
    </row>
    <row r="6737" customFormat="false" ht="12.75" hidden="false" customHeight="false" outlineLevel="0" collapsed="false">
      <c r="A6737" s="5" t="n">
        <f aca="true">RAND()</f>
        <v>0.911515752646776</v>
      </c>
      <c r="B6737" s="0" t="n">
        <f aca="false">IF(A6737&lt;$N$2,$F$2,IF(A6737&lt;$N$3,$F$3,IF(A6737&lt;$N$4,$F$4,$F$5)))</f>
        <v>3</v>
      </c>
      <c r="C6737" s="6" t="n">
        <f aca="false">C6736*INDEX($G$2:$G$5,$B6737)+D6736*INDEX($H$2:$H$5,$B6737)+INDEX($K$2:$K$5,$B6737)</f>
        <v>0.639964880617214</v>
      </c>
      <c r="D6737" s="6" t="n">
        <f aca="false">C6736*INDEX($I$2:$I$5,$B6737)+D6736*INDEX($J$2:$J$5,$B6737)+INDEX($L$2:$L$5,$B6737)</f>
        <v>0.147988837738284</v>
      </c>
      <c r="E6737" s="6"/>
    </row>
    <row r="6738" customFormat="false" ht="12.75" hidden="false" customHeight="false" outlineLevel="0" collapsed="false">
      <c r="A6738" s="5" t="n">
        <f aca="true">RAND()</f>
        <v>0.14848154513719</v>
      </c>
      <c r="B6738" s="0" t="n">
        <f aca="false">IF(A6738&lt;$N$2,$F$2,IF(A6738&lt;$N$3,$F$3,IF(A6738&lt;$N$4,$F$4,$F$5)))</f>
        <v>1</v>
      </c>
      <c r="C6738" s="6" t="n">
        <f aca="false">C6737*INDEX($G$2:$G$5,$B6738)+D6737*INDEX($H$2:$H$5,$B6738)+INDEX($K$2:$K$5,$B6738)</f>
        <v>0.623805770640331</v>
      </c>
      <c r="D6738" s="6" t="n">
        <f aca="false">C6737*INDEX($I$2:$I$5,$B6738)+D6737*INDEX($J$2:$J$5,$B6738)+INDEX($L$2:$L$5,$B6738)</f>
        <v>0.284963822656966</v>
      </c>
      <c r="E6738" s="6"/>
    </row>
    <row r="6739" customFormat="false" ht="12.75" hidden="false" customHeight="false" outlineLevel="0" collapsed="false">
      <c r="A6739" s="5" t="n">
        <f aca="true">RAND()</f>
        <v>0.6486213880658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615154760711949</v>
      </c>
      <c r="D6739" s="6" t="n">
        <f aca="false">C6738*INDEX($I$2:$I$5,$B6739)+D6738*INDEX($J$2:$J$5,$B6739)+INDEX($L$2:$L$5,$B6739)</f>
        <v>0.401853471922072</v>
      </c>
      <c r="E6739" s="6"/>
    </row>
    <row r="6740" customFormat="false" ht="12.75" hidden="false" customHeight="false" outlineLevel="0" collapsed="false">
      <c r="A6740" s="5" t="n">
        <f aca="true">RAND()</f>
        <v>0.906292635403566</v>
      </c>
      <c r="B6740" s="0" t="n">
        <f aca="false">IF(A6740&lt;$N$2,$F$2,IF(A6740&lt;$N$3,$F$3,IF(A6740&lt;$N$4,$F$4,$F$5)))</f>
        <v>3</v>
      </c>
      <c r="C6740" s="6" t="n">
        <f aca="false">C6739*INDEX($G$2:$G$5,$B6740)+D6739*INDEX($H$2:$H$5,$B6740)+INDEX($K$2:$K$5,$B6740)</f>
        <v>0.596451318447154</v>
      </c>
      <c r="D6740" s="6" t="n">
        <f aca="false">C6739*INDEX($I$2:$I$5,$B6740)+D6739*INDEX($J$2:$J$5,$B6740)+INDEX($L$2:$L$5,$B6740)</f>
        <v>0.171179510630638</v>
      </c>
      <c r="E6740" s="6"/>
    </row>
    <row r="6741" customFormat="false" ht="12.75" hidden="false" customHeight="false" outlineLevel="0" collapsed="false">
      <c r="A6741" s="5" t="n">
        <f aca="true">RAND()</f>
        <v>0.0961749613053363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587720811254967</v>
      </c>
      <c r="D6741" s="6" t="n">
        <f aca="false">C6740*INDEX($I$2:$I$5,$B6741)+D6740*INDEX($J$2:$J$5,$B6741)+INDEX($L$2:$L$5,$B6741)</f>
        <v>0.306262705742867</v>
      </c>
      <c r="E6741" s="6"/>
    </row>
    <row r="6742" customFormat="false" ht="12.75" hidden="false" customHeight="false" outlineLevel="0" collapsed="false">
      <c r="A6742" s="5" t="n">
        <f aca="true">RAND()</f>
        <v>0.361309530302589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585306688867953</v>
      </c>
      <c r="D6742" s="6" t="n">
        <f aca="false">C6741*INDEX($I$2:$I$5,$B6742)+D6741*INDEX($J$2:$J$5,$B6742)+INDEX($L$2:$L$5,$B6742)</f>
        <v>0.42127136715926</v>
      </c>
      <c r="E6742" s="6"/>
    </row>
    <row r="6743" customFormat="false" ht="12.75" hidden="false" customHeight="false" outlineLevel="0" collapsed="false">
      <c r="A6743" s="5" t="n">
        <f aca="true">RAND()</f>
        <v>0.414675253242892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587512419433785</v>
      </c>
      <c r="D6743" s="6" t="n">
        <f aca="false">C6742*INDEX($I$2:$I$5,$B6743)+D6742*INDEX($J$2:$J$5,$B6743)+INDEX($L$2:$L$5,$B6743)</f>
        <v>0.519003043230098</v>
      </c>
      <c r="E6743" s="6"/>
    </row>
    <row r="6744" customFormat="false" ht="12.75" hidden="false" customHeight="false" outlineLevel="0" collapsed="false">
      <c r="A6744" s="5" t="n">
        <f aca="true">RAND()</f>
        <v>0.241206521055338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593001156698797</v>
      </c>
      <c r="D6744" s="6" t="n">
        <f aca="false">C6743*INDEX($I$2:$I$5,$B6744)+D6743*INDEX($J$2:$J$5,$B6744)+INDEX($L$2:$L$5,$B6744)</f>
        <v>0.601895624183303</v>
      </c>
      <c r="E6744" s="6"/>
    </row>
    <row r="6745" customFormat="false" ht="12.75" hidden="false" customHeight="false" outlineLevel="0" collapsed="false">
      <c r="A6745" s="5" t="n">
        <f aca="true">RAND()</f>
        <v>0.0746093242882384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600728120132061</v>
      </c>
      <c r="D6745" s="6" t="n">
        <f aca="false">C6744*INDEX($I$2:$I$5,$B6745)+D6744*INDEX($J$2:$J$5,$B6745)+INDEX($L$2:$L$5,$B6745)</f>
        <v>0.672068342133769</v>
      </c>
      <c r="E6745" s="6"/>
    </row>
    <row r="6746" customFormat="false" ht="12.75" hidden="false" customHeight="false" outlineLevel="0" collapsed="false">
      <c r="A6746" s="5" t="n">
        <f aca="true">RAND()</f>
        <v>0.317539216614542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609884702651069</v>
      </c>
      <c r="D6746" s="6" t="n">
        <f aca="false">C6745*INDEX($I$2:$I$5,$B6746)+D6745*INDEX($J$2:$J$5,$B6746)+INDEX($L$2:$L$5,$B6746)</f>
        <v>0.731359082026683</v>
      </c>
      <c r="E6746" s="6"/>
    </row>
    <row r="6747" customFormat="false" ht="12.75" hidden="false" customHeight="false" outlineLevel="0" collapsed="false">
      <c r="A6747" s="5" t="n">
        <f aca="true">RAND()</f>
        <v>0.607132102996234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619852398585745</v>
      </c>
      <c r="D6747" s="6" t="n">
        <f aca="false">C6746*INDEX($I$2:$I$5,$B6747)+D6746*INDEX($J$2:$J$5,$B6747)+INDEX($L$2:$L$5,$B6747)</f>
        <v>0.781358126642564</v>
      </c>
      <c r="E6747" s="6"/>
    </row>
    <row r="6748" customFormat="false" ht="12.75" hidden="false" customHeight="false" outlineLevel="0" collapsed="false">
      <c r="A6748" s="5" t="n">
        <f aca="true">RAND()</f>
        <v>0.231434050619935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630164937085072</v>
      </c>
      <c r="D6748" s="6" t="n">
        <f aca="false">C6747*INDEX($I$2:$I$5,$B6748)+D6747*INDEX($J$2:$J$5,$B6748)+INDEX($L$2:$L$5,$B6748)</f>
        <v>0.823438510771865</v>
      </c>
      <c r="E6748" s="6"/>
    </row>
    <row r="6749" customFormat="false" ht="12.75" hidden="false" customHeight="false" outlineLevel="0" collapsed="false">
      <c r="A6749" s="5" t="n">
        <f aca="true">RAND()</f>
        <v>0.577388829073898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640477256483785</v>
      </c>
      <c r="D6749" s="6" t="n">
        <f aca="false">C6748*INDEX($I$2:$I$5,$B6749)+D6748*INDEX($J$2:$J$5,$B6749)+INDEX($L$2:$L$5,$B6749)</f>
        <v>0.858783192973166</v>
      </c>
      <c r="E6749" s="6"/>
    </row>
    <row r="6750" customFormat="false" ht="12.75" hidden="false" customHeight="false" outlineLevel="0" collapsed="false">
      <c r="A6750" s="5" t="n">
        <f aca="true">RAND()</f>
        <v>0.666230376135421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650540168894741</v>
      </c>
      <c r="D6750" s="6" t="n">
        <f aca="false">C6749*INDEX($I$2:$I$5,$B6750)+D6749*INDEX($J$2:$J$5,$B6750)+INDEX($L$2:$L$5,$B6750)</f>
        <v>0.888409272344318</v>
      </c>
      <c r="E6750" s="6"/>
    </row>
    <row r="6751" customFormat="false" ht="12.75" hidden="false" customHeight="false" outlineLevel="0" collapsed="false">
      <c r="A6751" s="5" t="n">
        <f aca="true">RAND()</f>
        <v>0.231836948092504</v>
      </c>
      <c r="B6751" s="0" t="n">
        <f aca="false">IF(A6751&lt;$N$2,$F$2,IF(A6751&lt;$N$3,$F$3,IF(A6751&lt;$N$4,$F$4,$F$5)))</f>
        <v>1</v>
      </c>
      <c r="C6751" s="6" t="n">
        <f aca="false">C6750*INDEX($G$2:$G$5,$B6751)+D6750*INDEX($H$2:$H$5,$B6751)+INDEX($K$2:$K$5,$B6751)</f>
        <v>0.660179746468375</v>
      </c>
      <c r="D6751" s="6" t="n">
        <f aca="false">C6750*INDEX($I$2:$I$5,$B6751)+D6750*INDEX($J$2:$J$5,$B6751)+INDEX($L$2:$L$5,$B6751)</f>
        <v>0.91318948597122</v>
      </c>
      <c r="E6751" s="6"/>
    </row>
    <row r="6752" customFormat="false" ht="12.75" hidden="false" customHeight="false" outlineLevel="0" collapsed="false">
      <c r="A6752" s="5" t="n">
        <f aca="true">RAND()</f>
        <v>0.506987687963294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669280615732585</v>
      </c>
      <c r="D6752" s="6" t="n">
        <f aca="false">C6751*INDEX($I$2:$I$5,$B6752)+D6751*INDEX($J$2:$J$5,$B6752)+INDEX($L$2:$L$5,$B6752)</f>
        <v>0.933871222970236</v>
      </c>
      <c r="E6752" s="6"/>
    </row>
    <row r="6753" customFormat="false" ht="12.75" hidden="false" customHeight="false" outlineLevel="0" collapsed="false">
      <c r="A6753" s="5" t="n">
        <f aca="true">RAND()</f>
        <v>0.971372834159074</v>
      </c>
      <c r="B6753" s="0" t="n">
        <f aca="false">IF(A6753&lt;$N$2,$F$2,IF(A6753&lt;$N$3,$F$3,IF(A6753&lt;$N$4,$F$4,$F$5)))</f>
        <v>4</v>
      </c>
      <c r="C6753" s="6" t="n">
        <f aca="false">C6752*INDEX($G$2:$G$5,$B6753)+D6752*INDEX($H$2:$H$5,$B6753)+INDEX($K$2:$K$5,$B6753)</f>
        <v>0.5</v>
      </c>
      <c r="D6753" s="6" t="n">
        <f aca="false">C6752*INDEX($I$2:$I$5,$B6753)+D6752*INDEX($J$2:$J$5,$B6753)+INDEX($L$2:$L$5,$B6753)</f>
        <v>0.149419395675238</v>
      </c>
      <c r="E6753" s="6"/>
    </row>
    <row r="6754" customFormat="false" ht="12.75" hidden="false" customHeight="false" outlineLevel="0" collapsed="false">
      <c r="A6754" s="5" t="n">
        <f aca="true">RAND()</f>
        <v>0.716129842926021</v>
      </c>
      <c r="B6754" s="0" t="n">
        <f aca="false">IF(A6754&lt;$N$2,$F$2,IF(A6754&lt;$N$3,$F$3,IF(A6754&lt;$N$4,$F$4,$F$5)))</f>
        <v>1</v>
      </c>
      <c r="C6754" s="6" t="n">
        <f aca="false">C6753*INDEX($G$2:$G$5,$B6754)+D6753*INDEX($H$2:$H$5,$B6754)+INDEX($K$2:$K$5,$B6754)</f>
        <v>0.505028517639984</v>
      </c>
      <c r="D6754" s="6" t="n">
        <f aca="false">C6753*INDEX($I$2:$I$5,$B6754)+D6753*INDEX($J$2:$J$5,$B6754)+INDEX($L$2:$L$5,$B6754)</f>
        <v>0.291357066928277</v>
      </c>
      <c r="E6754" s="6"/>
    </row>
    <row r="6755" customFormat="false" ht="12.75" hidden="false" customHeight="false" outlineLevel="0" collapsed="false">
      <c r="A6755" s="5" t="n">
        <f aca="true">RAND()</f>
        <v>0.867927262069833</v>
      </c>
      <c r="B6755" s="0" t="n">
        <f aca="false">IF(A6755&lt;$N$2,$F$2,IF(A6755&lt;$N$3,$F$3,IF(A6755&lt;$N$4,$F$4,$F$5)))</f>
        <v>3</v>
      </c>
      <c r="C6755" s="6" t="n">
        <f aca="false">C6754*INDEX($G$2:$G$5,$B6755)+D6754*INDEX($H$2:$H$5,$B6755)+INDEX($K$2:$K$5,$B6755)</f>
        <v>0.581699772294705</v>
      </c>
      <c r="D6755" s="6" t="n">
        <f aca="false">C6754*INDEX($I$2:$I$5,$B6755)+D6754*INDEX($J$2:$J$5,$B6755)+INDEX($L$2:$L$5,$B6755)</f>
        <v>0.116359039448397</v>
      </c>
      <c r="E6755" s="6"/>
    </row>
    <row r="6756" customFormat="false" ht="12.75" hidden="false" customHeight="false" outlineLevel="0" collapsed="false">
      <c r="A6756" s="5" t="n">
        <f aca="true">RAND()</f>
        <v>0.105079886981566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573168391137795</v>
      </c>
      <c r="D6756" s="6" t="n">
        <f aca="false">C6755*INDEX($I$2:$I$5,$B6756)+D6755*INDEX($J$2:$J$5,$B6756)+INDEX($L$2:$L$5,$B6756)</f>
        <v>0.260265932916785</v>
      </c>
      <c r="E6756" s="6"/>
    </row>
    <row r="6757" customFormat="false" ht="12.75" hidden="false" customHeight="false" outlineLevel="0" collapsed="false">
      <c r="A6757" s="5" t="n">
        <f aca="true">RAND()</f>
        <v>0.0817519224101159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571249803593909</v>
      </c>
      <c r="D6757" s="6" t="n">
        <f aca="false">C6756*INDEX($I$2:$I$5,$B6757)+D6756*INDEX($J$2:$J$5,$B6757)+INDEX($L$2:$L$5,$B6757)</f>
        <v>0.382758546574252</v>
      </c>
      <c r="E6757" s="6"/>
    </row>
    <row r="6758" customFormat="false" ht="12.75" hidden="false" customHeight="false" outlineLevel="0" collapsed="false">
      <c r="A6758" s="5" t="n">
        <f aca="true">RAND()</f>
        <v>0.315217553401604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574153149474476</v>
      </c>
      <c r="D6758" s="6" t="n">
        <f aca="false">C6757*INDEX($I$2:$I$5,$B6758)+D6757*INDEX($J$2:$J$5,$B6758)+INDEX($L$2:$L$5,$B6758)</f>
        <v>0.486825763308566</v>
      </c>
      <c r="E6758" s="6"/>
    </row>
    <row r="6759" customFormat="false" ht="12.75" hidden="false" customHeight="false" outlineLevel="0" collapsed="false">
      <c r="A6759" s="5" t="n">
        <f aca="true">RAND()</f>
        <v>0.468854411023365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580468577146247</v>
      </c>
      <c r="D6759" s="6" t="n">
        <f aca="false">C6758*INDEX($I$2:$I$5,$B6759)+D6758*INDEX($J$2:$J$5,$B6759)+INDEX($L$2:$L$5,$B6759)</f>
        <v>0.575071406518417</v>
      </c>
      <c r="E6759" s="6"/>
    </row>
    <row r="6760" customFormat="false" ht="12.75" hidden="false" customHeight="false" outlineLevel="0" collapsed="false">
      <c r="A6760" s="5" t="n">
        <f aca="true">RAND()</f>
        <v>0.586050844117521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589095464038345</v>
      </c>
      <c r="D6760" s="6" t="n">
        <f aca="false">C6759*INDEX($I$2:$I$5,$B6760)+D6759*INDEX($J$2:$J$5,$B6760)+INDEX($L$2:$L$5,$B6760)</f>
        <v>0.649758286779725</v>
      </c>
      <c r="E6760" s="6"/>
    </row>
    <row r="6761" customFormat="false" ht="12.75" hidden="false" customHeight="false" outlineLevel="0" collapsed="false">
      <c r="A6761" s="5" t="n">
        <f aca="true">RAND()</f>
        <v>0.978947108157554</v>
      </c>
      <c r="B6761" s="0" t="n">
        <f aca="false">IF(A6761&lt;$N$2,$F$2,IF(A6761&lt;$N$3,$F$3,IF(A6761&lt;$N$4,$F$4,$F$5)))</f>
        <v>4</v>
      </c>
      <c r="C6761" s="6" t="n">
        <f aca="false">C6760*INDEX($G$2:$G$5,$B6761)+D6760*INDEX($H$2:$H$5,$B6761)+INDEX($K$2:$K$5,$B6761)</f>
        <v>0.5</v>
      </c>
      <c r="D6761" s="6" t="n">
        <f aca="false">C6760*INDEX($I$2:$I$5,$B6761)+D6760*INDEX($J$2:$J$5,$B6761)+INDEX($L$2:$L$5,$B6761)</f>
        <v>0.103961325884756</v>
      </c>
      <c r="E6761" s="6"/>
    </row>
    <row r="6762" customFormat="false" ht="12.75" hidden="false" customHeight="false" outlineLevel="0" collapsed="false">
      <c r="A6762" s="5" t="n">
        <f aca="true">RAND()</f>
        <v>0.342420723450947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503346569057736</v>
      </c>
      <c r="D6762" s="6" t="n">
        <f aca="false">C6761*INDEX($I$2:$I$5,$B6762)+D6761*INDEX($J$2:$J$5,$B6762)+INDEX($L$2:$L$5,$B6762)</f>
        <v>0.252763165676158</v>
      </c>
      <c r="E6762" s="6"/>
    </row>
    <row r="6763" customFormat="false" ht="12.75" hidden="false" customHeight="false" outlineLevel="0" collapsed="false">
      <c r="A6763" s="5" t="n">
        <f aca="true">RAND()</f>
        <v>0.537003947506125</v>
      </c>
      <c r="B6763" s="0" t="n">
        <f aca="false">IF(A6763&lt;$N$2,$F$2,IF(A6763&lt;$N$3,$F$3,IF(A6763&lt;$N$4,$F$4,$F$5)))</f>
        <v>1</v>
      </c>
      <c r="C6763" s="6" t="n">
        <f aca="false">C6762*INDEX($G$2:$G$5,$B6763)+D6762*INDEX($H$2:$H$5,$B6763)+INDEX($K$2:$K$5,$B6763)</f>
        <v>0.511693474260036</v>
      </c>
      <c r="D6763" s="6" t="n">
        <f aca="false">C6762*INDEX($I$2:$I$5,$B6763)+D6762*INDEX($J$2:$J$5,$B6763)+INDEX($L$2:$L$5,$B6763)</f>
        <v>0.378972104603922</v>
      </c>
      <c r="E6763" s="6"/>
    </row>
    <row r="6764" customFormat="false" ht="12.75" hidden="false" customHeight="false" outlineLevel="0" collapsed="false">
      <c r="A6764" s="5" t="n">
        <f aca="true">RAND()</f>
        <v>0.97421104358437</v>
      </c>
      <c r="B6764" s="0" t="n">
        <f aca="false">IF(A6764&lt;$N$2,$F$2,IF(A6764&lt;$N$3,$F$3,IF(A6764&lt;$N$4,$F$4,$F$5)))</f>
        <v>4</v>
      </c>
      <c r="C6764" s="6" t="n">
        <f aca="false">C6763*INDEX($G$2:$G$5,$B6764)+D6763*INDEX($H$2:$H$5,$B6764)+INDEX($K$2:$K$5,$B6764)</f>
        <v>0.5</v>
      </c>
      <c r="D6764" s="6" t="n">
        <f aca="false">C6763*INDEX($I$2:$I$5,$B6764)+D6763*INDEX($J$2:$J$5,$B6764)+INDEX($L$2:$L$5,$B6764)</f>
        <v>0.0606355367366275</v>
      </c>
      <c r="E6764" s="6"/>
    </row>
    <row r="6765" customFormat="false" ht="12.75" hidden="false" customHeight="false" outlineLevel="0" collapsed="false">
      <c r="A6765" s="5" t="n">
        <f aca="true">RAND()</f>
        <v>0.508451431552331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501743514859255</v>
      </c>
      <c r="D6765" s="6" t="n">
        <f aca="false">C6764*INDEX($I$2:$I$5,$B6765)+D6764*INDEX($J$2:$J$5,$B6765)+INDEX($L$2:$L$5,$B6765)</f>
        <v>0.215979570689397</v>
      </c>
      <c r="E6765" s="6"/>
    </row>
    <row r="6766" customFormat="false" ht="12.75" hidden="false" customHeight="false" outlineLevel="0" collapsed="false">
      <c r="A6766" s="5" t="n">
        <f aca="true">RAND()</f>
        <v>0.0707885222993039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508971488231015</v>
      </c>
      <c r="D6766" s="6" t="n">
        <f aca="false">C6765*INDEX($I$2:$I$5,$B6766)+D6765*INDEX($J$2:$J$5,$B6766)+INDEX($L$2:$L$5,$B6766)</f>
        <v>0.347802145465505</v>
      </c>
      <c r="E6766" s="6"/>
    </row>
    <row r="6767" customFormat="false" ht="12.75" hidden="false" customHeight="false" outlineLevel="0" collapsed="false">
      <c r="A6767" s="5" t="n">
        <f aca="true">RAND()</f>
        <v>0.213078531124126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519985472890356</v>
      </c>
      <c r="D6767" s="6" t="n">
        <f aca="false">C6766*INDEX($I$2:$I$5,$B6767)+D6766*INDEX($J$2:$J$5,$B6767)+INDEX($L$2:$L$5,$B6767)</f>
        <v>0.459452076435667</v>
      </c>
      <c r="E6767" s="6"/>
    </row>
    <row r="6768" customFormat="false" ht="12.75" hidden="false" customHeight="false" outlineLevel="0" collapsed="false">
      <c r="A6768" s="5" t="n">
        <f aca="true">RAND()</f>
        <v>0.869592167693144</v>
      </c>
      <c r="B6768" s="0" t="n">
        <f aca="false">IF(A6768&lt;$N$2,$F$2,IF(A6768&lt;$N$3,$F$3,IF(A6768&lt;$N$4,$F$4,$F$5)))</f>
        <v>3</v>
      </c>
      <c r="C6768" s="6" t="n">
        <f aca="false">C6767*INDEX($G$2:$G$5,$B6768)+D6767*INDEX($H$2:$H$5,$B6768)+INDEX($K$2:$K$5,$B6768)</f>
        <v>0.62702711669774</v>
      </c>
      <c r="D6768" s="6" t="n">
        <f aca="false">C6767*INDEX($I$2:$I$5,$B6768)+D6767*INDEX($J$2:$J$5,$B6768)+INDEX($L$2:$L$5,$B6768)</f>
        <v>0.160086365066745</v>
      </c>
      <c r="E6768" s="6"/>
    </row>
    <row r="6769" customFormat="false" ht="12.75" hidden="false" customHeight="false" outlineLevel="0" collapsed="false">
      <c r="A6769" s="5" t="n">
        <f aca="true">RAND()</f>
        <v>0.266032091711876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613269217583851</v>
      </c>
      <c r="D6769" s="6" t="n">
        <f aca="false">C6768*INDEX($I$2:$I$5,$B6769)+D6768*INDEX($J$2:$J$5,$B6769)+INDEX($L$2:$L$5,$B6769)</f>
        <v>0.295713320623851</v>
      </c>
      <c r="E6769" s="6"/>
    </row>
    <row r="6770" customFormat="false" ht="12.75" hidden="false" customHeight="false" outlineLevel="0" collapsed="false">
      <c r="A6770" s="5" t="n">
        <f aca="true">RAND()</f>
        <v>0.645879731601306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606606958591772</v>
      </c>
      <c r="D6770" s="6" t="n">
        <f aca="false">C6769*INDEX($I$2:$I$5,$B6770)+D6769*INDEX($J$2:$J$5,$B6770)+INDEX($L$2:$L$5,$B6770)</f>
        <v>0.411369648159047</v>
      </c>
      <c r="E6770" s="6"/>
    </row>
    <row r="6771" customFormat="false" ht="12.75" hidden="false" customHeight="false" outlineLevel="0" collapsed="false">
      <c r="A6771" s="5" t="n">
        <f aca="true">RAND()</f>
        <v>0.0665252129354206</v>
      </c>
      <c r="B6771" s="0" t="n">
        <f aca="false">IF(A6771&lt;$N$2,$F$2,IF(A6771&lt;$N$3,$F$3,IF(A6771&lt;$N$4,$F$4,$F$5)))</f>
        <v>1</v>
      </c>
      <c r="C6771" s="6" t="n">
        <f aca="false">C6770*INDEX($G$2:$G$5,$B6771)+D6770*INDEX($H$2:$H$5,$B6771)+INDEX($K$2:$K$5,$B6771)</f>
        <v>0.605229984826299</v>
      </c>
      <c r="D6771" s="6" t="n">
        <f aca="false">C6770*INDEX($I$2:$I$5,$B6771)+D6770*INDEX($J$2:$J$5,$B6771)+INDEX($L$2:$L$5,$B6771)</f>
        <v>0.509808373819135</v>
      </c>
      <c r="E6771" s="6"/>
    </row>
    <row r="6772" customFormat="false" ht="12.75" hidden="false" customHeight="false" outlineLevel="0" collapsed="false">
      <c r="A6772" s="5" t="n">
        <f aca="true">RAND()</f>
        <v>0.221349001167861</v>
      </c>
      <c r="B6772" s="0" t="n">
        <f aca="false">IF(A6772&lt;$N$2,$F$2,IF(A6772&lt;$N$3,$F$3,IF(A6772&lt;$N$4,$F$4,$F$5)))</f>
        <v>1</v>
      </c>
      <c r="C6772" s="6" t="n">
        <f aca="false">C6771*INDEX($G$2:$G$5,$B6772)+D6771*INDEX($H$2:$H$5,$B6772)+INDEX($K$2:$K$5,$B6772)</f>
        <v>0.607703166948836</v>
      </c>
      <c r="D6772" s="6" t="n">
        <f aca="false">C6771*INDEX($I$2:$I$5,$B6772)+D6771*INDEX($J$2:$J$5,$B6772)+INDEX($L$2:$L$5,$B6772)</f>
        <v>0.593433799933873</v>
      </c>
      <c r="E6772" s="6"/>
    </row>
    <row r="6773" customFormat="false" ht="12.75" hidden="false" customHeight="false" outlineLevel="0" collapsed="false">
      <c r="A6773" s="5" t="n">
        <f aca="true">RAND()</f>
        <v>0.174773263545499</v>
      </c>
      <c r="B6773" s="0" t="n">
        <f aca="false">IF(A6773&lt;$N$2,$F$2,IF(A6773&lt;$N$3,$F$3,IF(A6773&lt;$N$4,$F$4,$F$5)))</f>
        <v>1</v>
      </c>
      <c r="C6773" s="6" t="n">
        <f aca="false">C6772*INDEX($G$2:$G$5,$B6773)+D6772*INDEX($H$2:$H$5,$B6773)+INDEX($K$2:$K$5,$B6773)</f>
        <v>0.612897039337115</v>
      </c>
      <c r="D6773" s="6" t="n">
        <f aca="false">C6772*INDEX($I$2:$I$5,$B6773)+D6772*INDEX($J$2:$J$5,$B6773)+INDEX($L$2:$L$5,$B6773)</f>
        <v>0.664340278966751</v>
      </c>
      <c r="E6773" s="6"/>
    </row>
    <row r="6774" customFormat="false" ht="12.75" hidden="false" customHeight="false" outlineLevel="0" collapsed="false">
      <c r="A6774" s="5" t="n">
        <f aca="true">RAND()</f>
        <v>0.735020247937992</v>
      </c>
      <c r="B6774" s="0" t="n">
        <f aca="false">IF(A6774&lt;$N$2,$F$2,IF(A6774&lt;$N$3,$F$3,IF(A6774&lt;$N$4,$F$4,$F$5)))</f>
        <v>2</v>
      </c>
      <c r="C6774" s="6" t="n">
        <f aca="false">C6773*INDEX($G$2:$G$5,$B6774)+D6773*INDEX($H$2:$H$5,$B6774)+INDEX($K$2:$K$5,$B6774)</f>
        <v>0.370599813702926</v>
      </c>
      <c r="D6774" s="6" t="n">
        <f aca="false">C6773*INDEX($I$2:$I$5,$B6774)+D6773*INDEX($J$2:$J$5,$B6774)+INDEX($L$2:$L$5,$B6774)</f>
        <v>0.318389765846638</v>
      </c>
      <c r="E6774" s="6"/>
    </row>
    <row r="6775" customFormat="false" ht="12.75" hidden="false" customHeight="false" outlineLevel="0" collapsed="false">
      <c r="A6775" s="5" t="n">
        <f aca="true">RAND()</f>
        <v>0.493773806843298</v>
      </c>
      <c r="B6775" s="0" t="n">
        <f aca="false">IF(A6775&lt;$N$2,$F$2,IF(A6775&lt;$N$3,$F$3,IF(A6775&lt;$N$4,$F$4,$F$5)))</f>
        <v>1</v>
      </c>
      <c r="C6775" s="6" t="n">
        <f aca="false">C6774*INDEX($G$2:$G$5,$B6775)+D6774*INDEX($H$2:$H$5,$B6775)+INDEX($K$2:$K$5,$B6775)</f>
        <v>0.40141966317011</v>
      </c>
      <c r="D6775" s="6" t="n">
        <f aca="false">C6774*INDEX($I$2:$I$5,$B6775)+D6774*INDEX($J$2:$J$5,$B6775)+INDEX($L$2:$L$5,$B6775)</f>
        <v>0.439600718096787</v>
      </c>
      <c r="E6775" s="6"/>
    </row>
    <row r="6776" customFormat="false" ht="12.75" hidden="false" customHeight="false" outlineLevel="0" collapsed="false">
      <c r="A6776" s="5" t="n">
        <f aca="true">RAND()</f>
        <v>0.660574045118487</v>
      </c>
      <c r="B6776" s="0" t="n">
        <f aca="false">IF(A6776&lt;$N$2,$F$2,IF(A6776&lt;$N$3,$F$3,IF(A6776&lt;$N$4,$F$4,$F$5)))</f>
        <v>1</v>
      </c>
      <c r="C6776" s="6" t="n">
        <f aca="false">C6775*INDEX($G$2:$G$5,$B6776)+D6775*INDEX($H$2:$H$5,$B6776)+INDEX($K$2:$K$5,$B6776)</f>
        <v>0.432070520601004</v>
      </c>
      <c r="D6776" s="6" t="n">
        <f aca="false">C6775*INDEX($I$2:$I$5,$B6776)+D6775*INDEX($J$2:$J$5,$B6776)+INDEX($L$2:$L$5,$B6776)</f>
        <v>0.541368482126878</v>
      </c>
      <c r="E6776" s="6"/>
    </row>
    <row r="6777" customFormat="false" ht="12.75" hidden="false" customHeight="false" outlineLevel="0" collapsed="false">
      <c r="A6777" s="5" t="n">
        <f aca="true">RAND()</f>
        <v>0.003889481920115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461858505828947</v>
      </c>
      <c r="D6777" s="6" t="n">
        <f aca="false">C6776*INDEX($I$2:$I$5,$B6777)+D6776*INDEX($J$2:$J$5,$B6777)+INDEX($L$2:$L$5,$B6777)</f>
        <v>0.626635232063483</v>
      </c>
      <c r="E6777" s="6"/>
    </row>
    <row r="6778" customFormat="false" ht="12.75" hidden="false" customHeight="false" outlineLevel="0" collapsed="false">
      <c r="A6778" s="5" t="n">
        <f aca="true">RAND()</f>
        <v>0.099360511039391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490303375035125</v>
      </c>
      <c r="D6778" s="6" t="n">
        <f aca="false">C6777*INDEX($I$2:$I$5,$B6778)+D6777*INDEX($J$2:$J$5,$B6778)+INDEX($L$2:$L$5,$B6778)</f>
        <v>0.697924547306226</v>
      </c>
      <c r="E6778" s="6"/>
    </row>
    <row r="6779" customFormat="false" ht="12.75" hidden="false" customHeight="false" outlineLevel="0" collapsed="false">
      <c r="A6779" s="5" t="n">
        <f aca="true">RAND()</f>
        <v>0.901908842764316</v>
      </c>
      <c r="B6779" s="0" t="n">
        <f aca="false">IF(A6779&lt;$N$2,$F$2,IF(A6779&lt;$N$3,$F$3,IF(A6779&lt;$N$4,$F$4,$F$5)))</f>
        <v>3</v>
      </c>
      <c r="C6779" s="6" t="n">
        <f aca="false">C6778*INDEX($G$2:$G$5,$B6779)+D6778*INDEX($H$2:$H$5,$B6779)+INDEX($K$2:$K$5,$B6779)</f>
        <v>0.698967140632393</v>
      </c>
      <c r="D6779" s="6" t="n">
        <f aca="false">C6778*INDEX($I$2:$I$5,$B6779)+D6778*INDEX($J$2:$J$5,$B6779)+INDEX($L$2:$L$5,$B6779)</f>
        <v>0.208886995220708</v>
      </c>
      <c r="E6779" s="6"/>
    </row>
    <row r="6780" customFormat="false" ht="12.75" hidden="false" customHeight="false" outlineLevel="0" collapsed="false">
      <c r="A6780" s="5" t="n">
        <f aca="true">RAND()</f>
        <v>0.699967187910058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676151921220068</v>
      </c>
      <c r="D6780" s="6" t="n">
        <f aca="false">C6779*INDEX($I$2:$I$5,$B6780)+D6779*INDEX($J$2:$J$5,$B6780)+INDEX($L$2:$L$5,$B6780)</f>
        <v>0.334483274738982</v>
      </c>
      <c r="E6780" s="6"/>
    </row>
    <row r="6781" customFormat="false" ht="12.75" hidden="false" customHeight="false" outlineLevel="0" collapsed="false">
      <c r="A6781" s="5" t="n">
        <f aca="true">RAND()</f>
        <v>0.673997516453192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66142886228118</v>
      </c>
      <c r="D6781" s="6" t="n">
        <f aca="false">C6780*INDEX($I$2:$I$5,$B6781)+D6780*INDEX($J$2:$J$5,$B6781)+INDEX($L$2:$L$5,$B6781)</f>
        <v>0.441958679168254</v>
      </c>
      <c r="E6781" s="6"/>
    </row>
    <row r="6782" customFormat="false" ht="12.75" hidden="false" customHeight="false" outlineLevel="0" collapsed="false">
      <c r="A6782" s="5" t="n">
        <f aca="true">RAND()</f>
        <v>0.900114992530751</v>
      </c>
      <c r="B6782" s="0" t="n">
        <f aca="false">IF(A6782&lt;$N$2,$F$2,IF(A6782&lt;$N$3,$F$3,IF(A6782&lt;$N$4,$F$4,$F$5)))</f>
        <v>3</v>
      </c>
      <c r="C6782" s="6" t="n">
        <f aca="false">C6781*INDEX($G$2:$G$5,$B6782)+D6781*INDEX($H$2:$H$5,$B6782)+INDEX($K$2:$K$5,$B6782)</f>
        <v>0.600859976862439</v>
      </c>
      <c r="D6782" s="6" t="n">
        <f aca="false">C6781*INDEX($I$2:$I$5,$B6782)+D6781*INDEX($J$2:$J$5,$B6782)+INDEX($L$2:$L$5,$B6782)</f>
        <v>0.192715711155983</v>
      </c>
      <c r="E6782" s="6"/>
    </row>
    <row r="6783" customFormat="false" ht="12.75" hidden="false" customHeight="false" outlineLevel="0" collapsed="false">
      <c r="A6783" s="5" t="n">
        <f aca="true">RAND()</f>
        <v>0.643523310593069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592260601668982</v>
      </c>
      <c r="D6783" s="6" t="n">
        <f aca="false">C6782*INDEX($I$2:$I$5,$B6783)+D6782*INDEX($J$2:$J$5,$B6783)+INDEX($L$2:$L$5,$B6783)</f>
        <v>0.324383819627519</v>
      </c>
      <c r="E6783" s="6"/>
    </row>
    <row r="6784" customFormat="false" ht="12.75" hidden="false" customHeight="false" outlineLevel="0" collapsed="false">
      <c r="A6784" s="5" t="n">
        <f aca="true">RAND()</f>
        <v>0.25624585942545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589831452143184</v>
      </c>
      <c r="D6784" s="6" t="n">
        <f aca="false">C6783*INDEX($I$2:$I$5,$B6784)+D6783*INDEX($J$2:$J$5,$B6784)+INDEX($L$2:$L$5,$B6784)</f>
        <v>0.436488220602011</v>
      </c>
      <c r="E6784" s="6"/>
    </row>
    <row r="6785" customFormat="false" ht="12.75" hidden="false" customHeight="false" outlineLevel="0" collapsed="false">
      <c r="A6785" s="5" t="n">
        <f aca="true">RAND()</f>
        <v>0.696216789758612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591916967031837</v>
      </c>
      <c r="D6785" s="6" t="n">
        <f aca="false">C6784*INDEX($I$2:$I$5,$B6785)+D6784*INDEX($J$2:$J$5,$B6785)+INDEX($L$2:$L$5,$B6785)</f>
        <v>0.53175473556181</v>
      </c>
      <c r="E6785" s="6"/>
    </row>
    <row r="6786" customFormat="false" ht="12.75" hidden="false" customHeight="false" outlineLevel="0" collapsed="false">
      <c r="A6786" s="5" t="n">
        <f aca="true">RAND()</f>
        <v>0.371683705585938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597212430225817</v>
      </c>
      <c r="D6786" s="6" t="n">
        <f aca="false">C6785*INDEX($I$2:$I$5,$B6786)+D6785*INDEX($J$2:$J$5,$B6786)+INDEX($L$2:$L$5,$B6786)</f>
        <v>0.612558842711799</v>
      </c>
      <c r="E6786" s="6"/>
    </row>
    <row r="6787" customFormat="false" ht="12.75" hidden="false" customHeight="false" outlineLevel="0" collapsed="false">
      <c r="A6787" s="5" t="n">
        <f aca="true">RAND()</f>
        <v>0.168994038731203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604698030442055</v>
      </c>
      <c r="D6787" s="6" t="n">
        <f aca="false">C6786*INDEX($I$2:$I$5,$B6787)+D6786*INDEX($J$2:$J$5,$B6787)+INDEX($L$2:$L$5,$B6787)</f>
        <v>0.680965597543962</v>
      </c>
      <c r="E6787" s="6"/>
    </row>
    <row r="6788" customFormat="false" ht="12.75" hidden="false" customHeight="false" outlineLevel="0" collapsed="false">
      <c r="A6788" s="5" t="n">
        <f aca="true">RAND()</f>
        <v>0.329150374063126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613584354954431</v>
      </c>
      <c r="D6788" s="6" t="n">
        <f aca="false">C6787*INDEX($I$2:$I$5,$B6788)+D6787*INDEX($J$2:$J$5,$B6788)+INDEX($L$2:$L$5,$B6788)</f>
        <v>0.738765965188468</v>
      </c>
      <c r="E6788" s="6"/>
    </row>
    <row r="6789" customFormat="false" ht="12.75" hidden="false" customHeight="false" outlineLevel="0" collapsed="false">
      <c r="A6789" s="5" t="n">
        <f aca="true">RAND()</f>
        <v>0.735742566049681</v>
      </c>
      <c r="B6789" s="0" t="n">
        <f aca="false">IF(A6789&lt;$N$2,$F$2,IF(A6789&lt;$N$3,$F$3,IF(A6789&lt;$N$4,$F$4,$F$5)))</f>
        <v>2</v>
      </c>
      <c r="C6789" s="6" t="n">
        <f aca="false">C6788*INDEX($G$2:$G$5,$B6789)+D6788*INDEX($H$2:$H$5,$B6789)+INDEX($K$2:$K$5,$B6789)</f>
        <v>0.353915009793429</v>
      </c>
      <c r="D6789" s="6" t="n">
        <f aca="false">C6788*INDEX($I$2:$I$5,$B6789)+D6788*INDEX($J$2:$J$5,$B6789)+INDEX($L$2:$L$5,$B6789)</f>
        <v>0.33320695936183</v>
      </c>
      <c r="E6789" s="6"/>
    </row>
    <row r="6790" customFormat="false" ht="12.75" hidden="false" customHeight="false" outlineLevel="0" collapsed="false">
      <c r="A6790" s="5" t="n">
        <f aca="true">RAND()</f>
        <v>0.989225009709661</v>
      </c>
      <c r="B6790" s="0" t="n">
        <f aca="false">IF(A6790&lt;$N$2,$F$2,IF(A6790&lt;$N$3,$F$3,IF(A6790&lt;$N$4,$F$4,$F$5)))</f>
        <v>4</v>
      </c>
      <c r="C6790" s="6" t="n">
        <f aca="false">C6789*INDEX($G$2:$G$5,$B6790)+D6789*INDEX($H$2:$H$5,$B6790)+INDEX($K$2:$K$5,$B6790)</f>
        <v>0.5</v>
      </c>
      <c r="D6790" s="6" t="n">
        <f aca="false">C6789*INDEX($I$2:$I$5,$B6790)+D6789*INDEX($J$2:$J$5,$B6790)+INDEX($L$2:$L$5,$B6790)</f>
        <v>0.0533131134978927</v>
      </c>
      <c r="E6790" s="6"/>
    </row>
    <row r="6791" customFormat="false" ht="12.75" hidden="false" customHeight="false" outlineLevel="0" collapsed="false">
      <c r="A6791" s="5" t="n">
        <f aca="true">RAND()</f>
        <v>0.224840619699151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501472585199422</v>
      </c>
      <c r="D6791" s="6" t="n">
        <f aca="false">C6790*INDEX($I$2:$I$5,$B6791)+D6790*INDEX($J$2:$J$5,$B6791)+INDEX($L$2:$L$5,$B6791)</f>
        <v>0.209762833359711</v>
      </c>
      <c r="E6791" s="6"/>
    </row>
    <row r="6792" customFormat="false" ht="12.75" hidden="false" customHeight="false" outlineLevel="0" collapsed="false">
      <c r="A6792" s="5" t="n">
        <f aca="true">RAND()</f>
        <v>0.323660905245392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508511449668619</v>
      </c>
      <c r="D6792" s="6" t="n">
        <f aca="false">C6791*INDEX($I$2:$I$5,$B6792)+D6791*INDEX($J$2:$J$5,$B6792)+INDEX($L$2:$L$5,$B6792)</f>
        <v>0.342534159870016</v>
      </c>
      <c r="E6792" s="6"/>
    </row>
    <row r="6793" customFormat="false" ht="12.75" hidden="false" customHeight="false" outlineLevel="0" collapsed="false">
      <c r="A6793" s="5" t="n">
        <f aca="true">RAND()</f>
        <v>0.0595068481461379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519399984683848</v>
      </c>
      <c r="D6793" s="6" t="n">
        <f aca="false">C6792*INDEX($I$2:$I$5,$B6793)+D6792*INDEX($J$2:$J$5,$B6793)+INDEX($L$2:$L$5,$B6793)</f>
        <v>0.454996578091905</v>
      </c>
      <c r="E6793" s="6"/>
    </row>
    <row r="6794" customFormat="false" ht="12.75" hidden="false" customHeight="false" outlineLevel="0" collapsed="false">
      <c r="A6794" s="5" t="n">
        <f aca="true">RAND()</f>
        <v>0.120538932417107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532805460385987</v>
      </c>
      <c r="D6794" s="6" t="n">
        <f aca="false">C6793*INDEX($I$2:$I$5,$B6794)+D6793*INDEX($J$2:$J$5,$B6794)+INDEX($L$2:$L$5,$B6794)</f>
        <v>0.550074295366725</v>
      </c>
      <c r="E6794" s="6"/>
    </row>
    <row r="6795" customFormat="false" ht="12.75" hidden="false" customHeight="false" outlineLevel="0" collapsed="false">
      <c r="A6795" s="5" t="n">
        <f aca="true">RAND()</f>
        <v>0.0465619011389855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547704584796272</v>
      </c>
      <c r="D6795" s="6" t="n">
        <f aca="false">C6794*INDEX($I$2:$I$5,$B6795)+D6794*INDEX($J$2:$J$5,$B6795)+INDEX($L$2:$L$5,$B6795)</f>
        <v>0.630299274732068</v>
      </c>
      <c r="E6795" s="6"/>
    </row>
    <row r="6796" customFormat="false" ht="12.75" hidden="false" customHeight="false" outlineLevel="0" collapsed="false">
      <c r="A6796" s="5" t="n">
        <f aca="true">RAND()</f>
        <v>0.531045332855547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563322265657121</v>
      </c>
      <c r="D6796" s="6" t="n">
        <f aca="false">C6795*INDEX($I$2:$I$5,$B6796)+D6795*INDEX($J$2:$J$5,$B6796)+INDEX($L$2:$L$5,$B6796)</f>
        <v>0.697859014610063</v>
      </c>
      <c r="E6796" s="6"/>
    </row>
    <row r="6797" customFormat="false" ht="12.75" hidden="false" customHeight="false" outlineLevel="0" collapsed="false">
      <c r="A6797" s="5" t="n">
        <f aca="true">RAND()</f>
        <v>0.578839549750715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579081387083468</v>
      </c>
      <c r="D6797" s="6" t="n">
        <f aca="false">C6796*INDEX($I$2:$I$5,$B6797)+D6796*INDEX($J$2:$J$5,$B6797)+INDEX($L$2:$L$5,$B6797)</f>
        <v>0.75463937957463</v>
      </c>
      <c r="E6797" s="6"/>
    </row>
    <row r="6798" customFormat="false" ht="12.75" hidden="false" customHeight="false" outlineLevel="0" collapsed="false">
      <c r="A6798" s="5" t="n">
        <f aca="true">RAND()</f>
        <v>0.615690352402337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594561754678126</v>
      </c>
      <c r="D6798" s="6" t="n">
        <f aca="false">C6797*INDEX($I$2:$I$5,$B6798)+D6797*INDEX($J$2:$J$5,$B6798)+INDEX($L$2:$L$5,$B6798)</f>
        <v>0.802262821936773</v>
      </c>
      <c r="E6798" s="6"/>
    </row>
    <row r="6799" customFormat="false" ht="12.75" hidden="false" customHeight="false" outlineLevel="0" collapsed="false">
      <c r="A6799" s="5" t="n">
        <f aca="true">RAND()</f>
        <v>0.395347945727689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609466654133389</v>
      </c>
      <c r="D6799" s="6" t="n">
        <f aca="false">C6798*INDEX($I$2:$I$5,$B6799)+D6798*INDEX($J$2:$J$5,$B6799)+INDEX($L$2:$L$5,$B6799)</f>
        <v>0.842122350901229</v>
      </c>
      <c r="E6799" s="6"/>
    </row>
    <row r="6800" customFormat="false" ht="12.75" hidden="false" customHeight="false" outlineLevel="0" collapsed="false">
      <c r="A6800" s="5" t="n">
        <f aca="true">RAND()</f>
        <v>0.546638238079236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623595716342593</v>
      </c>
      <c r="D6800" s="6" t="n">
        <f aca="false">C6799*INDEX($I$2:$I$5,$B6800)+D6799*INDEX($J$2:$J$5,$B6800)+INDEX($L$2:$L$5,$B6800)</f>
        <v>0.875411609712208</v>
      </c>
      <c r="E6800" s="6"/>
    </row>
    <row r="6801" customFormat="false" ht="12.75" hidden="false" customHeight="false" outlineLevel="0" collapsed="false">
      <c r="A6801" s="5" t="n">
        <f aca="true">RAND()</f>
        <v>0.0883274445925629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636822992734213</v>
      </c>
      <c r="D6801" s="6" t="n">
        <f aca="false">C6800*INDEX($I$2:$I$5,$B6801)+D6800*INDEX($J$2:$J$5,$B6801)+INDEX($L$2:$L$5,$B6801)</f>
        <v>0.903151415140989</v>
      </c>
      <c r="E6801" s="6"/>
    </row>
    <row r="6802" customFormat="false" ht="12.75" hidden="false" customHeight="false" outlineLevel="0" collapsed="false">
      <c r="A6802" s="5" t="n">
        <f aca="true">RAND()</f>
        <v>0.0133397653075953</v>
      </c>
      <c r="B6802" s="0" t="n">
        <f aca="false">IF(A6802&lt;$N$2,$F$2,IF(A6802&lt;$N$3,$F$3,IF(A6802&lt;$N$4,$F$4,$F$5)))</f>
        <v>1</v>
      </c>
      <c r="C6802" s="6" t="n">
        <f aca="false">C6801*INDEX($G$2:$G$5,$B6802)+D6801*INDEX($H$2:$H$5,$B6802)+INDEX($K$2:$K$5,$B6802)</f>
        <v>0.649079323191564</v>
      </c>
      <c r="D6802" s="6" t="n">
        <f aca="false">C6801*INDEX($I$2:$I$5,$B6802)+D6801*INDEX($J$2:$J$5,$B6802)+INDEX($L$2:$L$5,$B6802)</f>
        <v>0.926213100723534</v>
      </c>
      <c r="E6802" s="6"/>
    </row>
    <row r="6803" customFormat="false" ht="12.75" hidden="false" customHeight="false" outlineLevel="0" collapsed="false">
      <c r="A6803" s="5" t="n">
        <f aca="true">RAND()</f>
        <v>0.119726504919869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660338230116408</v>
      </c>
      <c r="D6803" s="6" t="n">
        <f aca="false">C6802*INDEX($I$2:$I$5,$B6803)+D6802*INDEX($J$2:$J$5,$B6803)+INDEX($L$2:$L$5,$B6803)</f>
        <v>0.945338987556192</v>
      </c>
      <c r="E6803" s="6"/>
    </row>
    <row r="6804" customFormat="false" ht="12.75" hidden="false" customHeight="false" outlineLevel="0" collapsed="false">
      <c r="A6804" s="5" t="n">
        <f aca="true">RAND()</f>
        <v>0.482144517519207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670604699908409</v>
      </c>
      <c r="D6804" s="6" t="n">
        <f aca="false">C6803*INDEX($I$2:$I$5,$B6804)+D6803*INDEX($J$2:$J$5,$B6804)+INDEX($L$2:$L$5,$B6804)</f>
        <v>0.9611602859209</v>
      </c>
      <c r="E6804" s="6"/>
    </row>
    <row r="6805" customFormat="false" ht="12.75" hidden="false" customHeight="false" outlineLevel="0" collapsed="false">
      <c r="A6805" s="5" t="n">
        <f aca="true">RAND()</f>
        <v>0.897995210388178</v>
      </c>
      <c r="B6805" s="0" t="n">
        <f aca="false">IF(A6805&lt;$N$2,$F$2,IF(A6805&lt;$N$3,$F$3,IF(A6805&lt;$N$4,$F$4,$F$5)))</f>
        <v>3</v>
      </c>
      <c r="C6805" s="6" t="n">
        <f aca="false">C6804*INDEX($G$2:$G$5,$B6805)+D6804*INDEX($H$2:$H$5,$B6805)+INDEX($K$2:$K$5,$B6805)</f>
        <v>0.746417655929353</v>
      </c>
      <c r="D6805" s="6" t="n">
        <f aca="false">C6804*INDEX($I$2:$I$5,$B6805)+D6804*INDEX($J$2:$J$5,$B6805)+INDEX($L$2:$L$5,$B6805)</f>
        <v>0.31815220973944</v>
      </c>
      <c r="E6805" s="6"/>
    </row>
    <row r="6806" customFormat="false" ht="12.75" hidden="false" customHeight="false" outlineLevel="0" collapsed="false">
      <c r="A6806" s="5" t="n">
        <f aca="true">RAND()</f>
        <v>0.109033920919689</v>
      </c>
      <c r="B6806" s="0" t="n">
        <f aca="false">IF(A6806&lt;$N$2,$F$2,IF(A6806&lt;$N$3,$F$3,IF(A6806&lt;$N$4,$F$4,$F$5)))</f>
        <v>1</v>
      </c>
      <c r="C6806" s="6" t="n">
        <f aca="false">C6805*INDEX($G$2:$G$5,$B6806)+D6805*INDEX($H$2:$H$5,$B6806)+INDEX($K$2:$K$5,$B6806)</f>
        <v>0.72048022164438</v>
      </c>
      <c r="D6806" s="6" t="n">
        <f aca="false">C6805*INDEX($I$2:$I$5,$B6806)+D6805*INDEX($J$2:$J$5,$B6806)+INDEX($L$2:$L$5,$B6806)</f>
        <v>0.425493772799398</v>
      </c>
      <c r="E6806" s="6"/>
    </row>
    <row r="6807" customFormat="false" ht="12.75" hidden="false" customHeight="false" outlineLevel="0" collapsed="false">
      <c r="A6807" s="5" t="n">
        <f aca="true">RAND()</f>
        <v>0.841134722447505</v>
      </c>
      <c r="B6807" s="0" t="n">
        <f aca="false">IF(A6807&lt;$N$2,$F$2,IF(A6807&lt;$N$3,$F$3,IF(A6807&lt;$N$4,$F$4,$F$5)))</f>
        <v>2</v>
      </c>
      <c r="C6807" s="6" t="n">
        <f aca="false">C6806*INDEX($G$2:$G$5,$B6807)+D6806*INDEX($H$2:$H$5,$B6807)+INDEX($K$2:$K$5,$B6807)</f>
        <v>0.445773011011279</v>
      </c>
      <c r="D6807" s="6" t="n">
        <f aca="false">C6806*INDEX($I$2:$I$5,$B6807)+D6806*INDEX($J$2:$J$5,$B6807)+INDEX($L$2:$L$5,$B6807)</f>
        <v>0.295650803333111</v>
      </c>
      <c r="E6807" s="6"/>
    </row>
    <row r="6808" customFormat="false" ht="12.75" hidden="false" customHeight="false" outlineLevel="0" collapsed="false">
      <c r="A6808" s="5" t="n">
        <f aca="true">RAND()</f>
        <v>0.477803527933597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464400366071901</v>
      </c>
      <c r="D6808" s="6" t="n">
        <f aca="false">C6807*INDEX($I$2:$I$5,$B6808)+D6807*INDEX($J$2:$J$5,$B6808)+INDEX($L$2:$L$5,$B6808)</f>
        <v>0.417513930622394</v>
      </c>
      <c r="E6808" s="6"/>
    </row>
    <row r="6809" customFormat="false" ht="12.75" hidden="false" customHeight="false" outlineLevel="0" collapsed="false">
      <c r="A6809" s="5" t="n">
        <f aca="true">RAND()</f>
        <v>0.221758276706188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484723926228073</v>
      </c>
      <c r="D6809" s="6" t="n">
        <f aca="false">C6808*INDEX($I$2:$I$5,$B6809)+D6808*INDEX($J$2:$J$5,$B6809)+INDEX($L$2:$L$5,$B6809)</f>
        <v>0.520286513553752</v>
      </c>
      <c r="E6809" s="6"/>
    </row>
    <row r="6810" customFormat="false" ht="12.75" hidden="false" customHeight="false" outlineLevel="0" collapsed="false">
      <c r="A6810" s="5" t="n">
        <f aca="true">RAND()</f>
        <v>0.46507110187944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505781214369122</v>
      </c>
      <c r="D6810" s="6" t="n">
        <f aca="false">C6809*INDEX($I$2:$I$5,$B6810)+D6809*INDEX($J$2:$J$5,$B6810)+INDEX($L$2:$L$5,$B6810)</f>
        <v>0.606788464736697</v>
      </c>
      <c r="E6810" s="6"/>
    </row>
    <row r="6811" customFormat="false" ht="12.75" hidden="false" customHeight="false" outlineLevel="0" collapsed="false">
      <c r="A6811" s="5" t="n">
        <f aca="true">RAND()</f>
        <v>0.865512274764288</v>
      </c>
      <c r="B6811" s="0" t="n">
        <f aca="false">IF(A6811&lt;$N$2,$F$2,IF(A6811&lt;$N$3,$F$3,IF(A6811&lt;$N$4,$F$4,$F$5)))</f>
        <v>3</v>
      </c>
      <c r="C6811" s="6" t="n">
        <f aca="false">C6810*INDEX($G$2:$G$5,$B6811)+D6810*INDEX($H$2:$H$5,$B6811)+INDEX($K$2:$K$5,$B6811)</f>
        <v>0.670853953365117</v>
      </c>
      <c r="D6811" s="6" t="n">
        <f aca="false">C6810*INDEX($I$2:$I$5,$B6811)+D6810*INDEX($J$2:$J$5,$B6811)+INDEX($L$2:$L$5,$B6811)</f>
        <v>0.191311981878569</v>
      </c>
      <c r="E6811" s="6"/>
    </row>
    <row r="6812" customFormat="false" ht="12.75" hidden="false" customHeight="false" outlineLevel="0" collapsed="false">
      <c r="A6812" s="5" t="n">
        <f aca="true">RAND()</f>
        <v>0.606363017597475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651633549736491</v>
      </c>
      <c r="D6812" s="6" t="n">
        <f aca="false">C6811*INDEX($I$2:$I$5,$B6812)+D6811*INDEX($J$2:$J$5,$B6812)+INDEX($L$2:$L$5,$B6812)</f>
        <v>0.320602276340396</v>
      </c>
      <c r="E6812" s="6"/>
    </row>
    <row r="6813" customFormat="false" ht="12.75" hidden="false" customHeight="false" outlineLevel="0" collapsed="false">
      <c r="A6813" s="5" t="n">
        <f aca="true">RAND()</f>
        <v>0.0339976927706976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640099167950876</v>
      </c>
      <c r="D6813" s="6" t="n">
        <f aca="false">C6812*INDEX($I$2:$I$5,$B6813)+D6812*INDEX($J$2:$J$5,$B6813)+INDEX($L$2:$L$5,$B6813)</f>
        <v>0.431080891272746</v>
      </c>
      <c r="E6813" s="6"/>
    </row>
    <row r="6814" customFormat="false" ht="12.75" hidden="false" customHeight="false" outlineLevel="0" collapsed="false">
      <c r="A6814" s="5" t="n">
        <f aca="true">RAND()</f>
        <v>0.301087383682917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634394186567385</v>
      </c>
      <c r="D6814" s="6" t="n">
        <f aca="false">C6813*INDEX($I$2:$I$5,$B6814)+D6813*INDEX($J$2:$J$5,$B6814)+INDEX($L$2:$L$5,$B6814)</f>
        <v>0.525304007476379</v>
      </c>
      <c r="E6814" s="6"/>
    </row>
    <row r="6815" customFormat="false" ht="12.75" hidden="false" customHeight="false" outlineLevel="0" collapsed="false">
      <c r="A6815" s="5" t="n">
        <f aca="true">RAND()</f>
        <v>0.966738029666659</v>
      </c>
      <c r="B6815" s="0" t="n">
        <f aca="false">IF(A6815&lt;$N$2,$F$2,IF(A6815&lt;$N$3,$F$3,IF(A6815&lt;$N$4,$F$4,$F$5)))</f>
        <v>3</v>
      </c>
      <c r="C6815" s="6" t="n">
        <f aca="false">C6814*INDEX($G$2:$G$5,$B6815)+D6814*INDEX($H$2:$H$5,$B6815)+INDEX($K$2:$K$5,$B6815)</f>
        <v>0.628501906130707</v>
      </c>
      <c r="D6815" s="6" t="n">
        <f aca="false">C6814*INDEX($I$2:$I$5,$B6815)+D6814*INDEX($J$2:$J$5,$B6815)+INDEX($L$2:$L$5,$B6815)</f>
        <v>0.205439538279422</v>
      </c>
      <c r="E6815" s="6"/>
    </row>
    <row r="6816" customFormat="false" ht="12.75" hidden="false" customHeight="false" outlineLevel="0" collapsed="false">
      <c r="A6816" s="5" t="n">
        <f aca="true">RAND()</f>
        <v>0.356002323043845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616199381221309</v>
      </c>
      <c r="D6816" s="6" t="n">
        <f aca="false">C6815*INDEX($I$2:$I$5,$B6816)+D6815*INDEX($J$2:$J$5,$B6816)+INDEX($L$2:$L$5,$B6816)</f>
        <v>0.334163597472393</v>
      </c>
      <c r="E6816" s="6"/>
    </row>
    <row r="6817" customFormat="false" ht="12.75" hidden="false" customHeight="false" outlineLevel="0" collapsed="false">
      <c r="A6817" s="5" t="n">
        <f aca="true">RAND()</f>
        <v>0.652952743503796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61051732776337</v>
      </c>
      <c r="D6817" s="6" t="n">
        <f aca="false">C6816*INDEX($I$2:$I$5,$B6817)+D6816*INDEX($J$2:$J$5,$B6817)+INDEX($L$2:$L$5,$B6817)</f>
        <v>0.443905517148873</v>
      </c>
      <c r="E6817" s="6"/>
    </row>
    <row r="6818" customFormat="false" ht="12.75" hidden="false" customHeight="false" outlineLevel="0" collapsed="false">
      <c r="A6818" s="5" t="n">
        <f aca="true">RAND()</f>
        <v>0.563627048632317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609753715405609</v>
      </c>
      <c r="D6818" s="6" t="n">
        <f aca="false">C6817*INDEX($I$2:$I$5,$B6818)+D6817*INDEX($J$2:$J$5,$B6818)+INDEX($L$2:$L$5,$B6818)</f>
        <v>0.537286642932149</v>
      </c>
      <c r="E6818" s="6"/>
    </row>
    <row r="6819" customFormat="false" ht="12.75" hidden="false" customHeight="false" outlineLevel="0" collapsed="false">
      <c r="A6819" s="5" t="n">
        <f aca="true">RAND()</f>
        <v>0.852556779296475</v>
      </c>
      <c r="B6819" s="0" t="n">
        <f aca="false">IF(A6819&lt;$N$2,$F$2,IF(A6819&lt;$N$3,$F$3,IF(A6819&lt;$N$4,$F$4,$F$5)))</f>
        <v>2</v>
      </c>
      <c r="C6819" s="6" t="n">
        <f aca="false">C6818*INDEX($G$2:$G$5,$B6819)+D6818*INDEX($H$2:$H$5,$B6819)+INDEX($K$2:$K$5,$B6819)</f>
        <v>0.39869470063224</v>
      </c>
      <c r="D6819" s="6" t="n">
        <f aca="false">C6818*INDEX($I$2:$I$5,$B6819)+D6818*INDEX($J$2:$J$5,$B6819)+INDEX($L$2:$L$5,$B6819)</f>
        <v>0.292649808339301</v>
      </c>
      <c r="E6819" s="6"/>
    </row>
    <row r="6820" customFormat="false" ht="12.75" hidden="false" customHeight="false" outlineLevel="0" collapsed="false">
      <c r="A6820" s="5" t="n">
        <f aca="true">RAND()</f>
        <v>0.444693636883203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424319843745326</v>
      </c>
      <c r="D6820" s="6" t="n">
        <f aca="false">C6819*INDEX($I$2:$I$5,$B6820)+D6819*INDEX($J$2:$J$5,$B6820)+INDEX($L$2:$L$5,$B6820)</f>
        <v>0.416707983356674</v>
      </c>
      <c r="E6820" s="6"/>
    </row>
    <row r="6821" customFormat="false" ht="12.75" hidden="false" customHeight="false" outlineLevel="0" collapsed="false">
      <c r="A6821" s="5" t="n">
        <f aca="true">RAND()</f>
        <v>0.769027119559083</v>
      </c>
      <c r="B6821" s="0" t="n">
        <f aca="false">IF(A6821&lt;$N$2,$F$2,IF(A6821&lt;$N$3,$F$3,IF(A6821&lt;$N$4,$F$4,$F$5)))</f>
        <v>2</v>
      </c>
      <c r="C6821" s="6" t="n">
        <f aca="false">C6820*INDEX($G$2:$G$5,$B6821)+D6820*INDEX($H$2:$H$5,$B6821)+INDEX($K$2:$K$5,$B6821)</f>
        <v>0.389415004979221</v>
      </c>
      <c r="D6821" s="6" t="n">
        <f aca="false">C6820*INDEX($I$2:$I$5,$B6821)+D6820*INDEX($J$2:$J$5,$B6821)+INDEX($L$2:$L$5,$B6821)</f>
        <v>0.226987757407708</v>
      </c>
      <c r="E6821" s="6"/>
    </row>
    <row r="6822" customFormat="false" ht="12.75" hidden="false" customHeight="false" outlineLevel="0" collapsed="false">
      <c r="A6822" s="5" t="n">
        <f aca="true">RAND()</f>
        <v>0.659123183074349</v>
      </c>
      <c r="B6822" s="0" t="n">
        <f aca="false">IF(A6822&lt;$N$2,$F$2,IF(A6822&lt;$N$3,$F$3,IF(A6822&lt;$N$4,$F$4,$F$5)))</f>
        <v>1</v>
      </c>
      <c r="C6822" s="6" t="n">
        <f aca="false">C6821*INDEX($G$2:$G$5,$B6822)+D6821*INDEX($H$2:$H$5,$B6822)+INDEX($K$2:$K$5,$B6822)</f>
        <v>0.414011886251444</v>
      </c>
      <c r="D6822" s="6" t="n">
        <f aca="false">C6821*INDEX($I$2:$I$5,$B6822)+D6821*INDEX($J$2:$J$5,$B6822)+INDEX($L$2:$L$5,$B6822)</f>
        <v>0.361304250854913</v>
      </c>
      <c r="E6822" s="6"/>
    </row>
    <row r="6823" customFormat="false" ht="12.75" hidden="false" customHeight="false" outlineLevel="0" collapsed="false">
      <c r="A6823" s="5" t="n">
        <f aca="true">RAND()</f>
        <v>0.226384946891267</v>
      </c>
      <c r="B6823" s="0" t="n">
        <f aca="false">IF(A6823&lt;$N$2,$F$2,IF(A6823&lt;$N$3,$F$3,IF(A6823&lt;$N$4,$F$4,$F$5)))</f>
        <v>1</v>
      </c>
      <c r="C6823" s="6" t="n">
        <f aca="false">C6822*INDEX($G$2:$G$5,$B6823)+D6822*INDEX($H$2:$H$5,$B6823)+INDEX($K$2:$K$5,$B6823)</f>
        <v>0.439864348709108</v>
      </c>
      <c r="D6823" s="6" t="n">
        <f aca="false">C6822*INDEX($I$2:$I$5,$B6823)+D6822*INDEX($J$2:$J$5,$B6823)+INDEX($L$2:$L$5,$B6823)</f>
        <v>0.474428869184518</v>
      </c>
      <c r="E6823" s="6"/>
    </row>
    <row r="6824" customFormat="false" ht="12.75" hidden="false" customHeight="false" outlineLevel="0" collapsed="false">
      <c r="A6824" s="5" t="n">
        <f aca="true">RAND()</f>
        <v>0.700526400707007</v>
      </c>
      <c r="B6824" s="0" t="n">
        <f aca="false">IF(A6824&lt;$N$2,$F$2,IF(A6824&lt;$N$3,$F$3,IF(A6824&lt;$N$4,$F$4,$F$5)))</f>
        <v>1</v>
      </c>
      <c r="C6824" s="6" t="n">
        <f aca="false">C6823*INDEX($G$2:$G$5,$B6824)+D6823*INDEX($H$2:$H$5,$B6824)+INDEX($K$2:$K$5,$B6824)</f>
        <v>0.46599870021386</v>
      </c>
      <c r="D6824" s="6" t="n">
        <f aca="false">C6823*INDEX($I$2:$I$5,$B6824)+D6823*INDEX($J$2:$J$5,$B6824)+INDEX($L$2:$L$5,$B6824)</f>
        <v>0.569515129035419</v>
      </c>
      <c r="E6824" s="6"/>
    </row>
    <row r="6825" customFormat="false" ht="12.75" hidden="false" customHeight="false" outlineLevel="0" collapsed="false">
      <c r="A6825" s="5" t="n">
        <f aca="true">RAND()</f>
        <v>0.258842660594405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491704956255877</v>
      </c>
      <c r="D6825" s="6" t="n">
        <f aca="false">C6824*INDEX($I$2:$I$5,$B6825)+D6824*INDEX($J$2:$J$5,$B6825)+INDEX($L$2:$L$5,$B6825)</f>
        <v>0.649276392643158</v>
      </c>
      <c r="E6825" s="6"/>
    </row>
    <row r="6826" customFormat="false" ht="12.75" hidden="false" customHeight="false" outlineLevel="0" collapsed="false">
      <c r="A6826" s="5" t="n">
        <f aca="true">RAND()</f>
        <v>0.830422127020383</v>
      </c>
      <c r="B6826" s="0" t="n">
        <f aca="false">IF(A6826&lt;$N$2,$F$2,IF(A6826&lt;$N$3,$F$3,IF(A6826&lt;$N$4,$F$4,$F$5)))</f>
        <v>2</v>
      </c>
      <c r="C6826" s="6" t="n">
        <f aca="false">C6825*INDEX($G$2:$G$5,$B6826)+D6825*INDEX($H$2:$H$5,$B6826)+INDEX($K$2:$K$5,$B6826)</f>
        <v>0.350129411645054</v>
      </c>
      <c r="D6826" s="6" t="n">
        <f aca="false">C6825*INDEX($I$2:$I$5,$B6826)+D6825*INDEX($J$2:$J$5,$B6826)+INDEX($L$2:$L$5,$B6826)</f>
        <v>0.28803276946453</v>
      </c>
      <c r="E6826" s="6"/>
    </row>
    <row r="6827" customFormat="false" ht="12.75" hidden="false" customHeight="false" outlineLevel="0" collapsed="false">
      <c r="A6827" s="5" t="n">
        <f aca="true">RAND()</f>
        <v>0.408241793639791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382917082956839</v>
      </c>
      <c r="D6827" s="6" t="n">
        <f aca="false">C6826*INDEX($I$2:$I$5,$B6827)+D6826*INDEX($J$2:$J$5,$B6827)+INDEX($L$2:$L$5,$B6827)</f>
        <v>0.414585033044519</v>
      </c>
      <c r="E6827" s="6"/>
    </row>
    <row r="6828" customFormat="false" ht="12.75" hidden="false" customHeight="false" outlineLevel="0" collapsed="false">
      <c r="A6828" s="5" t="n">
        <f aca="true">RAND()</f>
        <v>0.994561072226698</v>
      </c>
      <c r="B6828" s="0" t="n">
        <f aca="false">IF(A6828&lt;$N$2,$F$2,IF(A6828&lt;$N$3,$F$3,IF(A6828&lt;$N$4,$F$4,$F$5)))</f>
        <v>4</v>
      </c>
      <c r="C6828" s="6" t="n">
        <f aca="false">C6827*INDEX($G$2:$G$5,$B6828)+D6827*INDEX($H$2:$H$5,$B6828)+INDEX($K$2:$K$5,$B6828)</f>
        <v>0.5</v>
      </c>
      <c r="D6828" s="6" t="n">
        <f aca="false">C6827*INDEX($I$2:$I$5,$B6828)+D6827*INDEX($J$2:$J$5,$B6828)+INDEX($L$2:$L$5,$B6828)</f>
        <v>0.0663336052871231</v>
      </c>
      <c r="E6828" s="6"/>
    </row>
    <row r="6829" customFormat="false" ht="12.75" hidden="false" customHeight="false" outlineLevel="0" collapsed="false">
      <c r="A6829" s="5" t="n">
        <f aca="true">RAND()</f>
        <v>0.583507684965924</v>
      </c>
      <c r="B6829" s="0" t="n">
        <f aca="false">IF(A6829&lt;$N$2,$F$2,IF(A6829&lt;$N$3,$F$3,IF(A6829&lt;$N$4,$F$4,$F$5)))</f>
        <v>1</v>
      </c>
      <c r="C6829" s="6" t="n">
        <f aca="false">C6828*INDEX($G$2:$G$5,$B6829)+D6828*INDEX($H$2:$H$5,$B6829)+INDEX($K$2:$K$5,$B6829)</f>
        <v>0.501954343395624</v>
      </c>
      <c r="D6829" s="6" t="n">
        <f aca="false">C6828*INDEX($I$2:$I$5,$B6829)+D6828*INDEX($J$2:$J$5,$B6829)+INDEX($L$2:$L$5,$B6829)</f>
        <v>0.220817230888767</v>
      </c>
      <c r="E6829" s="6"/>
    </row>
    <row r="6830" customFormat="false" ht="12.75" hidden="false" customHeight="false" outlineLevel="0" collapsed="false">
      <c r="A6830" s="5" t="n">
        <f aca="true">RAND()</f>
        <v>0.271343684705484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509329475085769</v>
      </c>
      <c r="D6830" s="6" t="n">
        <f aca="false">C6829*INDEX($I$2:$I$5,$B6830)+D6829*INDEX($J$2:$J$5,$B6830)+INDEX($L$2:$L$5,$B6830)</f>
        <v>0.351901518318926</v>
      </c>
      <c r="E6830" s="6"/>
    </row>
    <row r="6831" customFormat="false" ht="12.75" hidden="false" customHeight="false" outlineLevel="0" collapsed="false">
      <c r="A6831" s="5" t="n">
        <f aca="true">RAND()</f>
        <v>0.662514017498849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520441080525618</v>
      </c>
      <c r="D6831" s="6" t="n">
        <f aca="false">C6830*INDEX($I$2:$I$5,$B6831)+D6830*INDEX($J$2:$J$5,$B6831)+INDEX($L$2:$L$5,$B6831)</f>
        <v>0.462919198474594</v>
      </c>
      <c r="E6831" s="6"/>
    </row>
    <row r="6832" customFormat="false" ht="12.75" hidden="false" customHeight="false" outlineLevel="0" collapsed="false">
      <c r="A6832" s="5" t="n">
        <f aca="true">RAND()</f>
        <v>0.921618561136929</v>
      </c>
      <c r="B6832" s="0" t="n">
        <f aca="false">IF(A6832&lt;$N$2,$F$2,IF(A6832&lt;$N$3,$F$3,IF(A6832&lt;$N$4,$F$4,$F$5)))</f>
        <v>3</v>
      </c>
      <c r="C6832" s="6" t="n">
        <f aca="false">C6831*INDEX($G$2:$G$5,$B6832)+D6831*INDEX($H$2:$H$5,$B6832)+INDEX($K$2:$K$5,$B6832)</f>
        <v>0.627939971089468</v>
      </c>
      <c r="D6832" s="6" t="n">
        <f aca="false">C6831*INDEX($I$2:$I$5,$B6832)+D6831*INDEX($J$2:$J$5,$B6832)+INDEX($L$2:$L$5,$B6832)</f>
        <v>0.161026530975139</v>
      </c>
      <c r="E6832" s="6"/>
    </row>
    <row r="6833" customFormat="false" ht="12.75" hidden="false" customHeight="false" outlineLevel="0" collapsed="false">
      <c r="A6833" s="5" t="n">
        <f aca="true">RAND()</f>
        <v>0.205315537115921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614079017101038</v>
      </c>
      <c r="D6833" s="6" t="n">
        <f aca="false">C6832*INDEX($I$2:$I$5,$B6833)+D6832*INDEX($J$2:$J$5,$B6833)+INDEX($L$2:$L$5,$B6833)</f>
        <v>0.296477745867583</v>
      </c>
      <c r="E6833" s="6"/>
    </row>
    <row r="6834" customFormat="false" ht="12.75" hidden="false" customHeight="false" outlineLevel="0" collapsed="false">
      <c r="A6834" s="5" t="n">
        <f aca="true">RAND()</f>
        <v>0.765433694052728</v>
      </c>
      <c r="B6834" s="0" t="n">
        <f aca="false">IF(A6834&lt;$N$2,$F$2,IF(A6834&lt;$N$3,$F$3,IF(A6834&lt;$N$4,$F$4,$F$5)))</f>
        <v>2</v>
      </c>
      <c r="C6834" s="6" t="n">
        <f aca="false">C6833*INDEX($G$2:$G$5,$B6834)+D6833*INDEX($H$2:$H$5,$B6834)+INDEX($K$2:$K$5,$B6834)</f>
        <v>0.453969595802831</v>
      </c>
      <c r="D6834" s="6" t="n">
        <f aca="false">C6833*INDEX($I$2:$I$5,$B6834)+D6833*INDEX($J$2:$J$5,$B6834)+INDEX($L$2:$L$5,$B6834)</f>
        <v>0.246187973800748</v>
      </c>
      <c r="E6834" s="6"/>
    </row>
    <row r="6835" customFormat="false" ht="12.75" hidden="false" customHeight="false" outlineLevel="0" collapsed="false">
      <c r="A6835" s="5" t="n">
        <f aca="true">RAND()</f>
        <v>0.249110301902621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469529141867231</v>
      </c>
      <c r="D6835" s="6" t="n">
        <f aca="false">C6834*INDEX($I$2:$I$5,$B6835)+D6834*INDEX($J$2:$J$5,$B6835)+INDEX($L$2:$L$5,$B6835)</f>
        <v>0.375216714712131</v>
      </c>
      <c r="E6835" s="6"/>
    </row>
    <row r="6836" customFormat="false" ht="12.75" hidden="false" customHeight="false" outlineLevel="0" collapsed="false">
      <c r="A6836" s="5" t="n">
        <f aca="true">RAND()</f>
        <v>0.0932527774497354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487513259889628</v>
      </c>
      <c r="D6836" s="6" t="n">
        <f aca="false">C6835*INDEX($I$2:$I$5,$B6836)+D6835*INDEX($J$2:$J$5,$B6836)+INDEX($L$2:$L$5,$B6836)</f>
        <v>0.484186412541511</v>
      </c>
      <c r="E6836" s="6"/>
    </row>
    <row r="6837" customFormat="false" ht="12.75" hidden="false" customHeight="false" outlineLevel="0" collapsed="false">
      <c r="A6837" s="5" t="n">
        <f aca="true">RAND()</f>
        <v>0.841368370506753</v>
      </c>
      <c r="B6837" s="0" t="n">
        <f aca="false">IF(A6837&lt;$N$2,$F$2,IF(A6837&lt;$N$3,$F$3,IF(A6837&lt;$N$4,$F$4,$F$5)))</f>
        <v>2</v>
      </c>
      <c r="C6837" s="6" t="n">
        <f aca="false">C6836*INDEX($G$2:$G$5,$B6837)+D6836*INDEX($H$2:$H$5,$B6837)+INDEX($K$2:$K$5,$B6837)</f>
        <v>0.386613982963875</v>
      </c>
      <c r="D6837" s="6" t="n">
        <f aca="false">C6836*INDEX($I$2:$I$5,$B6837)+D6836*INDEX($J$2:$J$5,$B6837)+INDEX($L$2:$L$5,$B6837)</f>
        <v>0.254562720005734</v>
      </c>
      <c r="E6837" s="6"/>
    </row>
    <row r="6838" customFormat="false" ht="12.75" hidden="false" customHeight="false" outlineLevel="0" collapsed="false">
      <c r="A6838" s="5" t="n">
        <f aca="true">RAND()</f>
        <v>0.0373896663541928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412654092176542</v>
      </c>
      <c r="D6838" s="6" t="n">
        <f aca="false">C6837*INDEX($I$2:$I$5,$B6838)+D6837*INDEX($J$2:$J$5,$B6838)+INDEX($L$2:$L$5,$B6838)</f>
        <v>0.384819031915205</v>
      </c>
      <c r="E6838" s="6"/>
    </row>
    <row r="6839" customFormat="false" ht="12.75" hidden="false" customHeight="false" outlineLevel="0" collapsed="false">
      <c r="A6839" s="5" t="n">
        <f aca="true">RAND()</f>
        <v>0.803568135283951</v>
      </c>
      <c r="B6839" s="0" t="n">
        <f aca="false">IF(A6839&lt;$N$2,$F$2,IF(A6839&lt;$N$3,$F$3,IF(A6839&lt;$N$4,$F$4,$F$5)))</f>
        <v>2</v>
      </c>
      <c r="C6839" s="6" t="n">
        <f aca="false">C6838*INDEX($G$2:$G$5,$B6839)+D6838*INDEX($H$2:$H$5,$B6839)+INDEX($K$2:$K$5,$B6839)</f>
        <v>0.394323754945943</v>
      </c>
      <c r="D6839" s="6" t="n">
        <f aca="false">C6838*INDEX($I$2:$I$5,$B6839)+D6838*INDEX($J$2:$J$5,$B6839)+INDEX($L$2:$L$5,$B6839)</f>
        <v>0.218069174119194</v>
      </c>
      <c r="E6839" s="6"/>
    </row>
    <row r="6840" customFormat="false" ht="12.75" hidden="false" customHeight="false" outlineLevel="0" collapsed="false">
      <c r="A6840" s="5" t="n">
        <f aca="true">RAND()</f>
        <v>0.114808786061573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417849427391516</v>
      </c>
      <c r="D6840" s="6" t="n">
        <f aca="false">C6839*INDEX($I$2:$I$5,$B6840)+D6839*INDEX($J$2:$J$5,$B6840)+INDEX($L$2:$L$5,$B6840)</f>
        <v>0.353550749894196</v>
      </c>
      <c r="E6840" s="6"/>
    </row>
    <row r="6841" customFormat="false" ht="12.75" hidden="false" customHeight="false" outlineLevel="0" collapsed="false">
      <c r="A6841" s="5" t="n">
        <f aca="true">RAND()</f>
        <v>0.943169969815676</v>
      </c>
      <c r="B6841" s="0" t="n">
        <f aca="false">IF(A6841&lt;$N$2,$F$2,IF(A6841&lt;$N$3,$F$3,IF(A6841&lt;$N$4,$F$4,$F$5)))</f>
        <v>3</v>
      </c>
      <c r="C6841" s="6" t="n">
        <f aca="false">C6840*INDEX($G$2:$G$5,$B6841)+D6840*INDEX($H$2:$H$5,$B6841)+INDEX($K$2:$K$5,$B6841)</f>
        <v>0.61237744811133</v>
      </c>
      <c r="D6841" s="6" t="n">
        <f aca="false">C6840*INDEX($I$2:$I$5,$B6841)+D6840*INDEX($J$2:$J$5,$B6841)+INDEX($L$2:$L$5,$B6841)</f>
        <v>0.108432378846718</v>
      </c>
      <c r="E6841" s="6"/>
    </row>
    <row r="6842" customFormat="false" ht="12.75" hidden="false" customHeight="false" outlineLevel="0" collapsed="false">
      <c r="A6842" s="5" t="n">
        <f aca="true">RAND()</f>
        <v>0.838558614445823</v>
      </c>
      <c r="B6842" s="0" t="n">
        <f aca="false">IF(A6842&lt;$N$2,$F$2,IF(A6842&lt;$N$3,$F$3,IF(A6842&lt;$N$4,$F$4,$F$5)))</f>
        <v>2</v>
      </c>
      <c r="C6842" s="6" t="n">
        <f aca="false">C6841*INDEX($G$2:$G$5,$B6842)+D6841*INDEX($H$2:$H$5,$B6842)+INDEX($K$2:$K$5,$B6842)</f>
        <v>0.496132639658574</v>
      </c>
      <c r="D6842" s="6" t="n">
        <f aca="false">C6841*INDEX($I$2:$I$5,$B6842)+D6841*INDEX($J$2:$J$5,$B6842)+INDEX($L$2:$L$5,$B6842)</f>
        <v>0.208758481905964</v>
      </c>
      <c r="E6842" s="6"/>
    </row>
    <row r="6843" customFormat="false" ht="12.75" hidden="false" customHeight="false" outlineLevel="0" collapsed="false">
      <c r="A6843" s="5" t="n">
        <f aca="true">RAND()</f>
        <v>0.558675625629684</v>
      </c>
      <c r="B6843" s="0" t="n">
        <f aca="false">IF(A6843&lt;$N$2,$F$2,IF(A6843&lt;$N$3,$F$3,IF(A6843&lt;$N$4,$F$4,$F$5)))</f>
        <v>1</v>
      </c>
      <c r="C6843" s="6" t="n">
        <f aca="false">C6842*INDEX($G$2:$G$5,$B6843)+D6842*INDEX($H$2:$H$5,$B6843)+INDEX($K$2:$K$5,$B6843)</f>
        <v>0.50394067490065</v>
      </c>
      <c r="D6843" s="6" t="n">
        <f aca="false">C6842*INDEX($I$2:$I$5,$B6843)+D6842*INDEX($J$2:$J$5,$B6843)+INDEX($L$2:$L$5,$B6843)</f>
        <v>0.341879043470796</v>
      </c>
      <c r="E6843" s="6"/>
    </row>
    <row r="6844" customFormat="false" ht="12.75" hidden="false" customHeight="false" outlineLevel="0" collapsed="false">
      <c r="A6844" s="5" t="n">
        <f aca="true">RAND()</f>
        <v>0.580094320572107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515495157599071</v>
      </c>
      <c r="D6844" s="6" t="n">
        <f aca="false">C6843*INDEX($I$2:$I$5,$B6844)+D6843*INDEX($J$2:$J$5,$B6844)+INDEX($L$2:$L$5,$B6844)</f>
        <v>0.454609502935382</v>
      </c>
      <c r="E6844" s="6"/>
    </row>
    <row r="6845" customFormat="false" ht="12.75" hidden="false" customHeight="false" outlineLevel="0" collapsed="false">
      <c r="A6845" s="5" t="n">
        <f aca="true">RAND()</f>
        <v>0.145040870542323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52947594041022</v>
      </c>
      <c r="D6845" s="6" t="n">
        <f aca="false">C6844*INDEX($I$2:$I$5,$B6845)+D6844*INDEX($J$2:$J$5,$B6845)+INDEX($L$2:$L$5,$B6845)</f>
        <v>0.549890147160974</v>
      </c>
      <c r="E6845" s="6"/>
    </row>
    <row r="6846" customFormat="false" ht="12.75" hidden="false" customHeight="false" outlineLevel="0" collapsed="false">
      <c r="A6846" s="5" t="n">
        <f aca="true">RAND()</f>
        <v>0.326678223697499</v>
      </c>
      <c r="B6846" s="0" t="n">
        <f aca="false">IF(A6846&lt;$N$2,$F$2,IF(A6846&lt;$N$3,$F$3,IF(A6846&lt;$N$4,$F$4,$F$5)))</f>
        <v>1</v>
      </c>
      <c r="C6846" s="6" t="n">
        <f aca="false">C6845*INDEX($G$2:$G$5,$B6846)+D6845*INDEX($H$2:$H$5,$B6846)+INDEX($K$2:$K$5,$B6846)</f>
        <v>0.544871008853233</v>
      </c>
      <c r="D6846" s="6" t="n">
        <f aca="false">C6845*INDEX($I$2:$I$5,$B6846)+D6845*INDEX($J$2:$J$5,$B6846)+INDEX($L$2:$L$5,$B6846)</f>
        <v>0.630266125144488</v>
      </c>
      <c r="E6846" s="6"/>
    </row>
    <row r="6847" customFormat="false" ht="12.75" hidden="false" customHeight="false" outlineLevel="0" collapsed="false">
      <c r="A6847" s="5" t="n">
        <f aca="true">RAND()</f>
        <v>0.53688730043427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560915333146741</v>
      </c>
      <c r="D6847" s="6" t="n">
        <f aca="false">C6846*INDEX($I$2:$I$5,$B6847)+D6846*INDEX($J$2:$J$5,$B6847)+INDEX($L$2:$L$5,$B6847)</f>
        <v>0.697935712920101</v>
      </c>
      <c r="E6847" s="6"/>
    </row>
    <row r="6848" customFormat="false" ht="12.75" hidden="false" customHeight="false" outlineLevel="0" collapsed="false">
      <c r="A6848" s="5" t="n">
        <f aca="true">RAND()</f>
        <v>0.764814320740205</v>
      </c>
      <c r="B6848" s="0" t="n">
        <f aca="false">IF(A6848&lt;$N$2,$F$2,IF(A6848&lt;$N$3,$F$3,IF(A6848&lt;$N$4,$F$4,$F$5)))</f>
        <v>2</v>
      </c>
      <c r="C6848" s="6" t="n">
        <f aca="false">C6847*INDEX($G$2:$G$5,$B6848)+D6847*INDEX($H$2:$H$5,$B6848)+INDEX($K$2:$K$5,$B6848)</f>
        <v>0.352766849509965</v>
      </c>
      <c r="D6848" s="6" t="n">
        <f aca="false">C6847*INDEX($I$2:$I$5,$B6848)+D6847*INDEX($J$2:$J$5,$B6848)+INDEX($L$2:$L$5,$B6848)</f>
        <v>0.313260200736423</v>
      </c>
      <c r="E6848" s="6"/>
    </row>
    <row r="6849" customFormat="false" ht="12.75" hidden="false" customHeight="false" outlineLevel="0" collapsed="false">
      <c r="A6849" s="5" t="n">
        <f aca="true">RAND()</f>
        <v>0.910889357766392</v>
      </c>
      <c r="B6849" s="0" t="n">
        <f aca="false">IF(A6849&lt;$N$2,$F$2,IF(A6849&lt;$N$3,$F$3,IF(A6849&lt;$N$4,$F$4,$F$5)))</f>
        <v>3</v>
      </c>
      <c r="C6849" s="6" t="n">
        <f aca="false">C6848*INDEX($G$2:$G$5,$B6849)+D6848*INDEX($H$2:$H$5,$B6849)+INDEX($K$2:$K$5,$B6849)</f>
        <v>0.610737609381913</v>
      </c>
      <c r="D6849" s="6" t="n">
        <f aca="false">C6848*INDEX($I$2:$I$5,$B6849)+D6848*INDEX($J$2:$J$5,$B6849)+INDEX($L$2:$L$5,$B6849)</f>
        <v>0.0819620484471233</v>
      </c>
      <c r="E6849" s="6"/>
    </row>
    <row r="6850" customFormat="false" ht="12.75" hidden="false" customHeight="false" outlineLevel="0" collapsed="false">
      <c r="A6850" s="5" t="n">
        <f aca="true">RAND()</f>
        <v>0.911711242736669</v>
      </c>
      <c r="B6850" s="0" t="n">
        <f aca="false">IF(A6850&lt;$N$2,$F$2,IF(A6850&lt;$N$3,$F$3,IF(A6850&lt;$N$4,$F$4,$F$5)))</f>
        <v>3</v>
      </c>
      <c r="C6850" s="6" t="n">
        <f aca="false">C6849*INDEX($G$2:$G$5,$B6850)+D6849*INDEX($H$2:$H$5,$B6850)+INDEX($K$2:$K$5,$B6850)</f>
        <v>0.506584618303249</v>
      </c>
      <c r="D6850" s="6" t="n">
        <f aca="false">C6849*INDEX($I$2:$I$5,$B6850)+D6849*INDEX($J$2:$J$5,$B6850)+INDEX($L$2:$L$5,$B6850)</f>
        <v>0.0942167839212656</v>
      </c>
      <c r="E6850" s="6"/>
    </row>
    <row r="6851" customFormat="false" ht="12.75" hidden="false" customHeight="false" outlineLevel="0" collapsed="false">
      <c r="A6851" s="5" t="n">
        <f aca="true">RAND()</f>
        <v>0.43693323485082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508576361944545</v>
      </c>
      <c r="D6851" s="6" t="n">
        <f aca="false">C6850*INDEX($I$2:$I$5,$B6851)+D6850*INDEX($J$2:$J$5,$B6851)+INDEX($L$2:$L$5,$B6851)</f>
        <v>0.244246418671934</v>
      </c>
      <c r="E6851" s="6"/>
    </row>
    <row r="6852" customFormat="false" ht="12.75" hidden="false" customHeight="false" outlineLevel="0" collapsed="false">
      <c r="A6852" s="5" t="n">
        <f aca="true">RAND()</f>
        <v>0.793548834117316</v>
      </c>
      <c r="B6852" s="0" t="n">
        <f aca="false">IF(A6852&lt;$N$2,$F$2,IF(A6852&lt;$N$3,$F$3,IF(A6852&lt;$N$4,$F$4,$F$5)))</f>
        <v>2</v>
      </c>
      <c r="C6852" s="6" t="n">
        <f aca="false">C6851*INDEX($G$2:$G$5,$B6852)+D6851*INDEX($H$2:$H$5,$B6852)+INDEX($K$2:$K$5,$B6852)</f>
        <v>0.444989852683218</v>
      </c>
      <c r="D6852" s="6" t="n">
        <f aca="false">C6851*INDEX($I$2:$I$5,$B6852)+D6851*INDEX($J$2:$J$5,$B6852)+INDEX($L$2:$L$5,$B6852)</f>
        <v>0.212054802277838</v>
      </c>
      <c r="E6852" s="6"/>
    </row>
    <row r="6853" customFormat="false" ht="12.75" hidden="false" customHeight="false" outlineLevel="0" collapsed="false">
      <c r="A6853" s="5" t="n">
        <f aca="true">RAND()</f>
        <v>0.820719988744633</v>
      </c>
      <c r="B6853" s="0" t="n">
        <f aca="false">IF(A6853&lt;$N$2,$F$2,IF(A6853&lt;$N$3,$F$3,IF(A6853&lt;$N$4,$F$4,$F$5)))</f>
        <v>2</v>
      </c>
      <c r="C6853" s="6" t="n">
        <f aca="false">C6852*INDEX($G$2:$G$5,$B6853)+D6852*INDEX($H$2:$H$5,$B6853)+INDEX($K$2:$K$5,$B6853)</f>
        <v>0.439738615663803</v>
      </c>
      <c r="D6853" s="6" t="n">
        <f aca="false">C6852*INDEX($I$2:$I$5,$B6853)+D6852*INDEX($J$2:$J$5,$B6853)+INDEX($L$2:$L$5,$B6853)</f>
        <v>0.191342502755141</v>
      </c>
      <c r="E6853" s="6"/>
    </row>
    <row r="6854" customFormat="false" ht="12.75" hidden="false" customHeight="false" outlineLevel="0" collapsed="false">
      <c r="A6854" s="5" t="n">
        <f aca="true">RAND()</f>
        <v>0.564246458957884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455417757300509</v>
      </c>
      <c r="D6854" s="6" t="n">
        <f aca="false">C6853*INDEX($I$2:$I$5,$B6854)+D6853*INDEX($J$2:$J$5,$B6854)+INDEX($L$2:$L$5,$B6854)</f>
        <v>0.329179456059554</v>
      </c>
      <c r="E6854" s="6"/>
    </row>
    <row r="6855" customFormat="false" ht="12.75" hidden="false" customHeight="false" outlineLevel="0" collapsed="false">
      <c r="A6855" s="5" t="n">
        <f aca="true">RAND()</f>
        <v>0.57720889064736</v>
      </c>
      <c r="B6855" s="0" t="n">
        <f aca="false">IF(A6855&lt;$N$2,$F$2,IF(A6855&lt;$N$3,$F$3,IF(A6855&lt;$N$4,$F$4,$F$5)))</f>
        <v>1</v>
      </c>
      <c r="C6855" s="6" t="n">
        <f aca="false">C6854*INDEX($G$2:$G$5,$B6855)+D6854*INDEX($H$2:$H$5,$B6855)+INDEX($K$2:$K$5,$B6855)</f>
        <v>0.473829315822335</v>
      </c>
      <c r="D6855" s="6" t="n">
        <f aca="false">C6854*INDEX($I$2:$I$5,$B6855)+D6854*INDEX($J$2:$J$5,$B6855)+INDEX($L$2:$L$5,$B6855)</f>
        <v>0.445622901174443</v>
      </c>
      <c r="E6855" s="6"/>
    </row>
    <row r="6856" customFormat="false" ht="12.75" hidden="false" customHeight="false" outlineLevel="0" collapsed="false">
      <c r="A6856" s="5" t="n">
        <f aca="true">RAND()</f>
        <v>0.571735611671904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493769136476617</v>
      </c>
      <c r="D6856" s="6" t="n">
        <f aca="false">C6855*INDEX($I$2:$I$5,$B6856)+D6855*INDEX($J$2:$J$5,$B6856)+INDEX($L$2:$L$5,$B6856)</f>
        <v>0.543802158411676</v>
      </c>
      <c r="E6856" s="6"/>
    </row>
    <row r="6857" customFormat="false" ht="12.75" hidden="false" customHeight="false" outlineLevel="0" collapsed="false">
      <c r="A6857" s="5" t="n">
        <f aca="true">RAND()</f>
        <v>0.771994535545104</v>
      </c>
      <c r="B6857" s="0" t="n">
        <f aca="false">IF(A6857&lt;$N$2,$F$2,IF(A6857&lt;$N$3,$F$3,IF(A6857&lt;$N$4,$F$4,$F$5)))</f>
        <v>2</v>
      </c>
      <c r="C6857" s="6" t="n">
        <f aca="false">C6856*INDEX($G$2:$G$5,$B6857)+D6856*INDEX($H$2:$H$5,$B6857)+INDEX($K$2:$K$5,$B6857)</f>
        <v>0.374373232084855</v>
      </c>
      <c r="D6857" s="6" t="n">
        <f aca="false">C6856*INDEX($I$2:$I$5,$B6857)+D6856*INDEX($J$2:$J$5,$B6857)+INDEX($L$2:$L$5,$B6857)</f>
        <v>0.267720850050816</v>
      </c>
      <c r="E6857" s="6"/>
    </row>
    <row r="6858" customFormat="false" ht="12.75" hidden="false" customHeight="false" outlineLevel="0" collapsed="false">
      <c r="A6858" s="5" t="n">
        <f aca="true">RAND()</f>
        <v>0.262152859837441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402748545491922</v>
      </c>
      <c r="D6858" s="6" t="n">
        <f aca="false">C6857*INDEX($I$2:$I$5,$B6858)+D6857*INDEX($J$2:$J$5,$B6858)+INDEX($L$2:$L$5,$B6858)</f>
        <v>0.396443192106003</v>
      </c>
      <c r="E6858" s="6"/>
    </row>
    <row r="6859" customFormat="false" ht="12.75" hidden="false" customHeight="false" outlineLevel="0" collapsed="false">
      <c r="A6859" s="5" t="n">
        <f aca="true">RAND()</f>
        <v>0.1436638114404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431601913230564</v>
      </c>
      <c r="D6859" s="6" t="n">
        <f aca="false">C6858*INDEX($I$2:$I$5,$B6859)+D6858*INDEX($J$2:$J$5,$B6859)+INDEX($L$2:$L$5,$B6859)</f>
        <v>0.504678573914795</v>
      </c>
      <c r="E6859" s="6"/>
    </row>
    <row r="6860" customFormat="false" ht="12.75" hidden="false" customHeight="false" outlineLevel="0" collapsed="false">
      <c r="A6860" s="5" t="n">
        <f aca="true">RAND()</f>
        <v>0.447712238996237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460103131567596</v>
      </c>
      <c r="D6860" s="6" t="n">
        <f aca="false">C6859*INDEX($I$2:$I$5,$B6860)+D6859*INDEX($J$2:$J$5,$B6860)+INDEX($L$2:$L$5,$B6860)</f>
        <v>0.59550283846413</v>
      </c>
      <c r="E6860" s="6"/>
    </row>
    <row r="6861" customFormat="false" ht="12.75" hidden="false" customHeight="false" outlineLevel="0" collapsed="false">
      <c r="A6861" s="5" t="n">
        <f aca="true">RAND()</f>
        <v>0.594247235260082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487661163724062</v>
      </c>
      <c r="D6861" s="6" t="n">
        <f aca="false">C6860*INDEX($I$2:$I$5,$B6861)+D6860*INDEX($J$2:$J$5,$B6861)+INDEX($L$2:$L$5,$B6861)</f>
        <v>0.671558093988046</v>
      </c>
      <c r="E6861" s="6"/>
    </row>
    <row r="6862" customFormat="false" ht="12.75" hidden="false" customHeight="false" outlineLevel="0" collapsed="false">
      <c r="A6862" s="5" t="n">
        <f aca="true">RAND()</f>
        <v>0.59937645887199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513871977479286</v>
      </c>
      <c r="D6862" s="6" t="n">
        <f aca="false">C6861*INDEX($I$2:$I$5,$B6862)+D6861*INDEX($J$2:$J$5,$B6862)+INDEX($L$2:$L$5,$B6862)</f>
        <v>0.735109358738061</v>
      </c>
      <c r="E6862" s="6"/>
    </row>
    <row r="6863" customFormat="false" ht="12.75" hidden="false" customHeight="false" outlineLevel="0" collapsed="false">
      <c r="A6863" s="5" t="n">
        <f aca="true">RAND()</f>
        <v>0.122143138867636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538476355153222</v>
      </c>
      <c r="D6863" s="6" t="n">
        <f aca="false">C6862*INDEX($I$2:$I$5,$B6863)+D6862*INDEX($J$2:$J$5,$B6863)+INDEX($L$2:$L$5,$B6863)</f>
        <v>0.78809458240188</v>
      </c>
      <c r="E6863" s="6"/>
    </row>
    <row r="6864" customFormat="false" ht="12.75" hidden="false" customHeight="false" outlineLevel="0" collapsed="false">
      <c r="A6864" s="5" t="n">
        <f aca="true">RAND()</f>
        <v>0.504519727028238</v>
      </c>
      <c r="B6864" s="0" t="n">
        <f aca="false">IF(A6864&lt;$N$2,$F$2,IF(A6864&lt;$N$3,$F$3,IF(A6864&lt;$N$4,$F$4,$F$5)))</f>
        <v>1</v>
      </c>
      <c r="C6864" s="6" t="n">
        <f aca="false">C6863*INDEX($G$2:$G$5,$B6864)+D6863*INDEX($H$2:$H$5,$B6864)+INDEX($K$2:$K$5,$B6864)</f>
        <v>0.561325925073955</v>
      </c>
      <c r="D6864" s="6" t="n">
        <f aca="false">C6863*INDEX($I$2:$I$5,$B6864)+D6863*INDEX($J$2:$J$5,$B6864)+INDEX($L$2:$L$5,$B6864)</f>
        <v>0.832168675318527</v>
      </c>
      <c r="E6864" s="6"/>
    </row>
    <row r="6865" customFormat="false" ht="12.75" hidden="false" customHeight="false" outlineLevel="0" collapsed="false">
      <c r="A6865" s="5" t="n">
        <f aca="true">RAND()</f>
        <v>0.531750293491916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582355951374573</v>
      </c>
      <c r="D6865" s="6" t="n">
        <f aca="false">C6864*INDEX($I$2:$I$5,$B6865)+D6864*INDEX($J$2:$J$5,$B6865)+INDEX($L$2:$L$5,$B6865)</f>
        <v>0.868742146117693</v>
      </c>
      <c r="E6865" s="6"/>
    </row>
    <row r="6866" customFormat="false" ht="12.75" hidden="false" customHeight="false" outlineLevel="0" collapsed="false">
      <c r="A6866" s="5" t="n">
        <f aca="true">RAND()</f>
        <v>0.656547203164549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601563662123367</v>
      </c>
      <c r="D6866" s="6" t="n">
        <f aca="false">C6865*INDEX($I$2:$I$5,$B6866)+D6865*INDEX($J$2:$J$5,$B6866)+INDEX($L$2:$L$5,$B6866)</f>
        <v>0.899014911853062</v>
      </c>
      <c r="E6866" s="6"/>
    </row>
    <row r="6867" customFormat="false" ht="12.75" hidden="false" customHeight="false" outlineLevel="0" collapsed="false">
      <c r="A6867" s="5" t="n">
        <f aca="true">RAND()</f>
        <v>0.296898826163739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618991100881302</v>
      </c>
      <c r="D6867" s="6" t="n">
        <f aca="false">C6866*INDEX($I$2:$I$5,$B6867)+D6866*INDEX($J$2:$J$5,$B6867)+INDEX($L$2:$L$5,$B6867)</f>
        <v>0.924005804664685</v>
      </c>
      <c r="E6867" s="6"/>
    </row>
    <row r="6868" customFormat="false" ht="12.75" hidden="false" customHeight="false" outlineLevel="0" collapsed="false">
      <c r="A6868" s="5" t="n">
        <f aca="true">RAND()</f>
        <v>0.320230331785275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634711659420819</v>
      </c>
      <c r="D6868" s="6" t="n">
        <f aca="false">C6867*INDEX($I$2:$I$5,$B6868)+D6867*INDEX($J$2:$J$5,$B6868)+INDEX($L$2:$L$5,$B6868)</f>
        <v>0.944578257427709</v>
      </c>
      <c r="E6868" s="6"/>
    </row>
    <row r="6869" customFormat="false" ht="12.75" hidden="false" customHeight="false" outlineLevel="0" collapsed="false">
      <c r="A6869" s="5" t="n">
        <f aca="true">RAND()</f>
        <v>0.533637258781423</v>
      </c>
      <c r="B6869" s="0" t="n">
        <f aca="false">IF(A6869&lt;$N$2,$F$2,IF(A6869&lt;$N$3,$F$3,IF(A6869&lt;$N$4,$F$4,$F$5)))</f>
        <v>1</v>
      </c>
      <c r="C6869" s="6" t="n">
        <f aca="false">C6868*INDEX($G$2:$G$5,$B6869)+D6868*INDEX($H$2:$H$5,$B6869)+INDEX($K$2:$K$5,$B6869)</f>
        <v>0.6488195943731</v>
      </c>
      <c r="D6869" s="6" t="n">
        <f aca="false">C6868*INDEX($I$2:$I$5,$B6869)+D6868*INDEX($J$2:$J$5,$B6869)+INDEX($L$2:$L$5,$B6869)</f>
        <v>0.961462609157555</v>
      </c>
      <c r="E6869" s="6"/>
    </row>
    <row r="6870" customFormat="false" ht="12.75" hidden="false" customHeight="false" outlineLevel="0" collapsed="false">
      <c r="A6870" s="5" t="n">
        <f aca="true">RAND()</f>
        <v>0.88230768376226</v>
      </c>
      <c r="B6870" s="0" t="n">
        <f aca="false">IF(A6870&lt;$N$2,$F$2,IF(A6870&lt;$N$3,$F$3,IF(A6870&lt;$N$4,$F$4,$F$5)))</f>
        <v>3</v>
      </c>
      <c r="C6870" s="6" t="n">
        <f aca="false">C6869*INDEX($G$2:$G$5,$B6870)+D6869*INDEX($H$2:$H$5,$B6870)+INDEX($K$2:$K$5,$B6870)</f>
        <v>0.749770979235623</v>
      </c>
      <c r="D6870" s="6" t="n">
        <f aca="false">C6869*INDEX($I$2:$I$5,$B6870)+D6869*INDEX($J$2:$J$5,$B6870)+INDEX($L$2:$L$5,$B6870)</f>
        <v>0.312559732907347</v>
      </c>
      <c r="E6870" s="6"/>
    </row>
    <row r="6871" customFormat="false" ht="12.75" hidden="false" customHeight="false" outlineLevel="0" collapsed="false">
      <c r="A6871" s="5" t="n">
        <f aca="true">RAND()</f>
        <v>0.995362790050304</v>
      </c>
      <c r="B6871" s="0" t="n">
        <f aca="false">IF(A6871&lt;$N$2,$F$2,IF(A6871&lt;$N$3,$F$3,IF(A6871&lt;$N$4,$F$4,$F$5)))</f>
        <v>4</v>
      </c>
      <c r="C6871" s="6" t="n">
        <f aca="false">C6870*INDEX($G$2:$G$5,$B6871)+D6870*INDEX($H$2:$H$5,$B6871)+INDEX($K$2:$K$5,$B6871)</f>
        <v>0.5</v>
      </c>
      <c r="D6871" s="6" t="n">
        <f aca="false">C6870*INDEX($I$2:$I$5,$B6871)+D6870*INDEX($J$2:$J$5,$B6871)+INDEX($L$2:$L$5,$B6871)</f>
        <v>0.0500095572651755</v>
      </c>
      <c r="E6871" s="6"/>
    </row>
    <row r="6872" customFormat="false" ht="12.75" hidden="false" customHeight="false" outlineLevel="0" collapsed="false">
      <c r="A6872" s="5" t="n">
        <f aca="true">RAND()</f>
        <v>0.591003917019703</v>
      </c>
      <c r="B6872" s="0" t="n">
        <f aca="false">IF(A6872&lt;$N$2,$F$2,IF(A6872&lt;$N$3,$F$3,IF(A6872&lt;$N$4,$F$4,$F$5)))</f>
        <v>1</v>
      </c>
      <c r="C6872" s="6" t="n">
        <f aca="false">C6871*INDEX($G$2:$G$5,$B6872)+D6871*INDEX($H$2:$H$5,$B6872)+INDEX($K$2:$K$5,$B6872)</f>
        <v>0.501350353618811</v>
      </c>
      <c r="D6872" s="6" t="n">
        <f aca="false">C6871*INDEX($I$2:$I$5,$B6872)+D6871*INDEX($J$2:$J$5,$B6872)+INDEX($L$2:$L$5,$B6872)</f>
        <v>0.206958114118134</v>
      </c>
      <c r="E6872" s="6"/>
    </row>
    <row r="6873" customFormat="false" ht="12.75" hidden="false" customHeight="false" outlineLevel="0" collapsed="false">
      <c r="A6873" s="5" t="n">
        <f aca="true">RAND()</f>
        <v>0.130932507683846</v>
      </c>
      <c r="B6873" s="0" t="n">
        <f aca="false">IF(A6873&lt;$N$2,$F$2,IF(A6873&lt;$N$3,$F$3,IF(A6873&lt;$N$4,$F$4,$F$5)))</f>
        <v>1</v>
      </c>
      <c r="C6873" s="6" t="n">
        <f aca="false">C6872*INDEX($G$2:$G$5,$B6873)+D6872*INDEX($H$2:$H$5,$B6873)+INDEX($K$2:$K$5,$B6873)</f>
        <v>0.508303900444742</v>
      </c>
      <c r="D6873" s="6" t="n">
        <f aca="false">C6872*INDEX($I$2:$I$5,$B6873)+D6872*INDEX($J$2:$J$5,$B6873)+INDEX($L$2:$L$5,$B6873)</f>
        <v>0.3401574758024</v>
      </c>
      <c r="E6873" s="6"/>
    </row>
    <row r="6874" customFormat="false" ht="12.75" hidden="false" customHeight="false" outlineLevel="0" collapsed="false">
      <c r="A6874" s="5" t="n">
        <f aca="true">RAND()</f>
        <v>0.9944840637861</v>
      </c>
      <c r="B6874" s="0" t="n">
        <f aca="false">IF(A6874&lt;$N$2,$F$2,IF(A6874&lt;$N$3,$F$3,IF(A6874&lt;$N$4,$F$4,$F$5)))</f>
        <v>4</v>
      </c>
      <c r="C6874" s="6" t="n">
        <f aca="false">C6873*INDEX($G$2:$G$5,$B6874)+D6873*INDEX($H$2:$H$5,$B6874)+INDEX($K$2:$K$5,$B6874)</f>
        <v>0.5</v>
      </c>
      <c r="D6874" s="6" t="n">
        <f aca="false">C6873*INDEX($I$2:$I$5,$B6874)+D6873*INDEX($J$2:$J$5,$B6874)+INDEX($L$2:$L$5,$B6874)</f>
        <v>0.054425196128384</v>
      </c>
      <c r="E6874" s="6"/>
    </row>
    <row r="6875" customFormat="false" ht="12.75" hidden="false" customHeight="false" outlineLevel="0" collapsed="false">
      <c r="A6875" s="5" t="n">
        <f aca="true">RAND()</f>
        <v>0.956645127127114</v>
      </c>
      <c r="B6875" s="0" t="n">
        <f aca="false">IF(A6875&lt;$N$2,$F$2,IF(A6875&lt;$N$3,$F$3,IF(A6875&lt;$N$4,$F$4,$F$5)))</f>
        <v>3</v>
      </c>
      <c r="C6875" s="6" t="n">
        <f aca="false">C6874*INDEX($G$2:$G$5,$B6875)+D6874*INDEX($H$2:$H$5,$B6875)+INDEX($K$2:$K$5,$B6875)</f>
        <v>0.515402330504333</v>
      </c>
      <c r="D6875" s="6" t="n">
        <f aca="false">C6874*INDEX($I$2:$I$5,$B6875)+D6874*INDEX($J$2:$J$5,$B6875)+INDEX($L$2:$L$5,$B6875)</f>
        <v>0.058898771482427</v>
      </c>
      <c r="E6875" s="6"/>
    </row>
    <row r="6876" customFormat="false" ht="12.75" hidden="false" customHeight="false" outlineLevel="0" collapsed="false">
      <c r="A6876" s="5" t="n">
        <f aca="true">RAND()</f>
        <v>0.462367528196283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514755833143028</v>
      </c>
      <c r="D6876" s="6" t="n">
        <f aca="false">C6875*INDEX($I$2:$I$5,$B6876)+D6875*INDEX($J$2:$J$5,$B6876)+INDEX($L$2:$L$5,$B6876)</f>
        <v>0.21393517075992</v>
      </c>
      <c r="E6876" s="6"/>
    </row>
    <row r="6877" customFormat="false" ht="12.75" hidden="false" customHeight="false" outlineLevel="0" collapsed="false">
      <c r="A6877" s="5" t="n">
        <f aca="true">RAND()</f>
        <v>0.530006740415087</v>
      </c>
      <c r="B6877" s="0" t="n">
        <f aca="false">IF(A6877&lt;$N$2,$F$2,IF(A6877&lt;$N$3,$F$3,IF(A6877&lt;$N$4,$F$4,$F$5)))</f>
        <v>1</v>
      </c>
      <c r="C6877" s="6" t="n">
        <f aca="false">C6876*INDEX($G$2:$G$5,$B6877)+D6876*INDEX($H$2:$H$5,$B6877)+INDEX($K$2:$K$5,$B6877)</f>
        <v>0.519943303656548</v>
      </c>
      <c r="D6877" s="6" t="n">
        <f aca="false">C6876*INDEX($I$2:$I$5,$B6877)+D6876*INDEX($J$2:$J$5,$B6877)+INDEX($L$2:$L$5,$B6877)</f>
        <v>0.34558499414888</v>
      </c>
      <c r="E6877" s="6"/>
    </row>
    <row r="6878" customFormat="false" ht="12.75" hidden="false" customHeight="false" outlineLevel="0" collapsed="false">
      <c r="A6878" s="5" t="n">
        <f aca="true">RAND()</f>
        <v>0.04892271080711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529218509587918</v>
      </c>
      <c r="D6878" s="6" t="n">
        <f aca="false">C6877*INDEX($I$2:$I$5,$B6878)+D6877*INDEX($J$2:$J$5,$B6878)+INDEX($L$2:$L$5,$B6878)</f>
        <v>0.457163757797107</v>
      </c>
      <c r="E6878" s="6"/>
    </row>
    <row r="6879" customFormat="false" ht="12.75" hidden="false" customHeight="false" outlineLevel="0" collapsed="false">
      <c r="A6879" s="5" t="n">
        <f aca="true">RAND()</f>
        <v>0.227237247493171</v>
      </c>
      <c r="B6879" s="0" t="n">
        <f aca="false">IF(A6879&lt;$N$2,$F$2,IF(A6879&lt;$N$3,$F$3,IF(A6879&lt;$N$4,$F$4,$F$5)))</f>
        <v>1</v>
      </c>
      <c r="C6879" s="6" t="n">
        <f aca="false">C6878*INDEX($G$2:$G$5,$B6879)+D6878*INDEX($H$2:$H$5,$B6879)+INDEX($K$2:$K$5,$B6879)</f>
        <v>0.541221573678635</v>
      </c>
      <c r="D6879" s="6" t="n">
        <f aca="false">C6878*INDEX($I$2:$I$5,$B6879)+D6878*INDEX($J$2:$J$5,$B6879)+INDEX($L$2:$L$5,$B6879)</f>
        <v>0.551550945514991</v>
      </c>
      <c r="E6879" s="6"/>
    </row>
    <row r="6880" customFormat="false" ht="12.75" hidden="false" customHeight="false" outlineLevel="0" collapsed="false">
      <c r="A6880" s="5" t="n">
        <f aca="true">RAND()</f>
        <v>0.681190752464403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554904501037216</v>
      </c>
      <c r="D6880" s="6" t="n">
        <f aca="false">C6879*INDEX($I$2:$I$5,$B6880)+D6879*INDEX($J$2:$J$5,$B6880)+INDEX($L$2:$L$5,$B6880)</f>
        <v>0.631241554516118</v>
      </c>
      <c r="E6880" s="6"/>
    </row>
    <row r="6881" customFormat="false" ht="12.75" hidden="false" customHeight="false" outlineLevel="0" collapsed="false">
      <c r="A6881" s="5" t="n">
        <f aca="true">RAND()</f>
        <v>0.824511251018556</v>
      </c>
      <c r="B6881" s="0" t="n">
        <f aca="false">IF(A6881&lt;$N$2,$F$2,IF(A6881&lt;$N$3,$F$3,IF(A6881&lt;$N$4,$F$4,$F$5)))</f>
        <v>2</v>
      </c>
      <c r="C6881" s="6" t="n">
        <f aca="false">C6880*INDEX($G$2:$G$5,$B6881)+D6880*INDEX($H$2:$H$5,$B6881)+INDEX($K$2:$K$5,$B6881)</f>
        <v>0.366655595383689</v>
      </c>
      <c r="D6881" s="6" t="n">
        <f aca="false">C6880*INDEX($I$2:$I$5,$B6881)+D6880*INDEX($J$2:$J$5,$B6881)+INDEX($L$2:$L$5,$B6881)</f>
        <v>0.298763003474086</v>
      </c>
      <c r="E6881" s="6"/>
    </row>
    <row r="6882" customFormat="false" ht="12.75" hidden="false" customHeight="false" outlineLevel="0" collapsed="false">
      <c r="A6882" s="5" t="n">
        <f aca="true">RAND()</f>
        <v>0.402800225372513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397344831609293</v>
      </c>
      <c r="D6882" s="6" t="n">
        <f aca="false">C6881*INDEX($I$2:$I$5,$B6882)+D6881*INDEX($J$2:$J$5,$B6882)+INDEX($L$2:$L$5,$B6882)</f>
        <v>0.423083532920303</v>
      </c>
      <c r="E6882" s="6"/>
    </row>
    <row r="6883" customFormat="false" ht="12.75" hidden="false" customHeight="false" outlineLevel="0" collapsed="false">
      <c r="A6883" s="5" t="n">
        <f aca="true">RAND()</f>
        <v>0.892710571851953</v>
      </c>
      <c r="B6883" s="0" t="n">
        <f aca="false">IF(A6883&lt;$N$2,$F$2,IF(A6883&lt;$N$3,$F$3,IF(A6883&lt;$N$4,$F$4,$F$5)))</f>
        <v>3</v>
      </c>
      <c r="C6883" s="6" t="n">
        <f aca="false">C6882*INDEX($G$2:$G$5,$B6883)+D6882*INDEX($H$2:$H$5,$B6883)+INDEX($K$2:$K$5,$B6883)</f>
        <v>0.635130915075052</v>
      </c>
      <c r="D6883" s="6" t="n">
        <f aca="false">C6882*INDEX($I$2:$I$5,$B6883)+D6882*INDEX($J$2:$J$5,$B6883)+INDEX($L$2:$L$5,$B6883)</f>
        <v>0.119580453520528</v>
      </c>
      <c r="E6883" s="6"/>
    </row>
    <row r="6884" customFormat="false" ht="12.75" hidden="false" customHeight="false" outlineLevel="0" collapsed="false">
      <c r="A6884" s="5" t="n">
        <f aca="true">RAND()</f>
        <v>0.0466816617698758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618650623678978</v>
      </c>
      <c r="D6884" s="6" t="n">
        <f aca="false">C6883*INDEX($I$2:$I$5,$B6884)+D6883*INDEX($J$2:$J$5,$B6884)+INDEX($L$2:$L$5,$B6884)</f>
        <v>0.261023961181151</v>
      </c>
      <c r="E6884" s="6"/>
    </row>
    <row r="6885" customFormat="false" ht="12.75" hidden="false" customHeight="false" outlineLevel="0" collapsed="false">
      <c r="A6885" s="5" t="n">
        <f aca="true">RAND()</f>
        <v>0.242169040329021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609892266067155</v>
      </c>
      <c r="D6885" s="6" t="n">
        <f aca="false">C6884*INDEX($I$2:$I$5,$B6885)+D6884*INDEX($J$2:$J$5,$B6885)+INDEX($L$2:$L$5,$B6885)</f>
        <v>0.381719269966675</v>
      </c>
      <c r="E6885" s="6"/>
    </row>
    <row r="6886" customFormat="false" ht="12.75" hidden="false" customHeight="false" outlineLevel="0" collapsed="false">
      <c r="A6886" s="5" t="n">
        <f aca="true">RAND()</f>
        <v>0.325866884665583</v>
      </c>
      <c r="B6886" s="0" t="n">
        <f aca="false">IF(A6886&lt;$N$2,$F$2,IF(A6886&lt;$N$3,$F$3,IF(A6886&lt;$N$4,$F$4,$F$5)))</f>
        <v>1</v>
      </c>
      <c r="C6886" s="6" t="n">
        <f aca="false">C6885*INDEX($G$2:$G$5,$B6886)+D6885*INDEX($H$2:$H$5,$B6886)+INDEX($K$2:$K$5,$B6886)</f>
        <v>0.606922146879782</v>
      </c>
      <c r="D6886" s="6" t="n">
        <f aca="false">C6885*INDEX($I$2:$I$5,$B6886)+D6885*INDEX($J$2:$J$5,$B6886)+INDEX($L$2:$L$5,$B6886)</f>
        <v>0.484513646357222</v>
      </c>
      <c r="E6886" s="6"/>
    </row>
    <row r="6887" customFormat="false" ht="12.75" hidden="false" customHeight="false" outlineLevel="0" collapsed="false">
      <c r="A6887" s="5" t="n">
        <f aca="true">RAND()</f>
        <v>0.984241700312746</v>
      </c>
      <c r="B6887" s="0" t="n">
        <f aca="false">IF(A6887&lt;$N$2,$F$2,IF(A6887&lt;$N$3,$F$3,IF(A6887&lt;$N$4,$F$4,$F$5)))</f>
        <v>4</v>
      </c>
      <c r="C6887" s="6" t="n">
        <f aca="false">C6886*INDEX($G$2:$G$5,$B6887)+D6886*INDEX($H$2:$H$5,$B6887)+INDEX($K$2:$K$5,$B6887)</f>
        <v>0.5</v>
      </c>
      <c r="D6887" s="6" t="n">
        <f aca="false">C6886*INDEX($I$2:$I$5,$B6887)+D6886*INDEX($J$2:$J$5,$B6887)+INDEX($L$2:$L$5,$B6887)</f>
        <v>0.0775221834171556</v>
      </c>
      <c r="E6887" s="6"/>
    </row>
    <row r="6888" customFormat="false" ht="12.75" hidden="false" customHeight="false" outlineLevel="0" collapsed="false">
      <c r="A6888" s="5" t="n">
        <f aca="true">RAND()</f>
        <v>0.85378871024145</v>
      </c>
      <c r="B6888" s="0" t="n">
        <f aca="false">IF(A6888&lt;$N$2,$F$2,IF(A6888&lt;$N$3,$F$3,IF(A6888&lt;$N$4,$F$4,$F$5)))</f>
        <v>2</v>
      </c>
      <c r="C6888" s="6" t="n">
        <f aca="false">C6887*INDEX($G$2:$G$5,$B6888)+D6887*INDEX($H$2:$H$5,$B6888)+INDEX($K$2:$K$5,$B6888)</f>
        <v>0.480979986547723</v>
      </c>
      <c r="D6888" s="6" t="n">
        <f aca="false">C6887*INDEX($I$2:$I$5,$B6888)+D6887*INDEX($J$2:$J$5,$B6888)+INDEX($L$2:$L$5,$B6888)</f>
        <v>0.17727187013318</v>
      </c>
      <c r="E6888" s="6"/>
    </row>
    <row r="6889" customFormat="false" ht="12.75" hidden="false" customHeight="false" outlineLevel="0" collapsed="false">
      <c r="A6889" s="5" t="n">
        <f aca="true">RAND()</f>
        <v>0.427564456969136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489911067773944</v>
      </c>
      <c r="D6889" s="6" t="n">
        <f aca="false">C6888*INDEX($I$2:$I$5,$B6889)+D6888*INDEX($J$2:$J$5,$B6889)+INDEX($L$2:$L$5,$B6889)</f>
        <v>0.315707558240804</v>
      </c>
      <c r="E6889" s="6"/>
    </row>
    <row r="6890" customFormat="false" ht="12.75" hidden="false" customHeight="false" outlineLevel="0" collapsed="false">
      <c r="A6890" s="5" t="n">
        <f aca="true">RAND()</f>
        <v>0.313076724441875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502615676194989</v>
      </c>
      <c r="D6890" s="6" t="n">
        <f aca="false">C6889*INDEX($I$2:$I$5,$B6890)+D6889*INDEX($J$2:$J$5,$B6890)+INDEX($L$2:$L$5,$B6890)</f>
        <v>0.432909007438806</v>
      </c>
      <c r="E6890" s="6"/>
    </row>
    <row r="6891" customFormat="false" ht="12.75" hidden="false" customHeight="false" outlineLevel="0" collapsed="false">
      <c r="A6891" s="5" t="n">
        <f aca="true">RAND()</f>
        <v>0.0490886175709691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517738342364781</v>
      </c>
      <c r="D6891" s="6" t="n">
        <f aca="false">C6890*INDEX($I$2:$I$5,$B6891)+D6890*INDEX($J$2:$J$5,$B6891)+INDEX($L$2:$L$5,$B6891)</f>
        <v>0.531942967296332</v>
      </c>
      <c r="E6891" s="6"/>
    </row>
    <row r="6892" customFormat="false" ht="12.75" hidden="false" customHeight="false" outlineLevel="0" collapsed="false">
      <c r="A6892" s="5" t="n">
        <f aca="true">RAND()</f>
        <v>0.537333586660059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534241742457663</v>
      </c>
      <c r="D6892" s="6" t="n">
        <f aca="false">C6891*INDEX($I$2:$I$5,$B6892)+D6891*INDEX($J$2:$J$5,$B6892)+INDEX($L$2:$L$5,$B6892)</f>
        <v>0.615463260567089</v>
      </c>
      <c r="E6892" s="6"/>
    </row>
    <row r="6893" customFormat="false" ht="12.75" hidden="false" customHeight="false" outlineLevel="0" collapsed="false">
      <c r="A6893" s="5" t="n">
        <f aca="true">RAND()</f>
        <v>0.242932405478497</v>
      </c>
      <c r="B6893" s="0" t="n">
        <f aca="false">IF(A6893&lt;$N$2,$F$2,IF(A6893&lt;$N$3,$F$3,IF(A6893&lt;$N$4,$F$4,$F$5)))</f>
        <v>1</v>
      </c>
      <c r="C6893" s="6" t="n">
        <f aca="false">C6892*INDEX($G$2:$G$5,$B6893)+D6892*INDEX($H$2:$H$5,$B6893)+INDEX($K$2:$K$5,$B6893)</f>
        <v>0.551343379987538</v>
      </c>
      <c r="D6893" s="6" t="n">
        <f aca="false">C6892*INDEX($I$2:$I$5,$B6893)+D6892*INDEX($J$2:$J$5,$B6893)+INDEX($L$2:$L$5,$B6893)</f>
        <v>0.685761363750525</v>
      </c>
      <c r="E6893" s="6"/>
    </row>
    <row r="6894" customFormat="false" ht="12.75" hidden="false" customHeight="false" outlineLevel="0" collapsed="false">
      <c r="A6894" s="5" t="n">
        <f aca="true">RAND()</f>
        <v>0.950505824306876</v>
      </c>
      <c r="B6894" s="0" t="n">
        <f aca="false">IF(A6894&lt;$N$2,$F$2,IF(A6894&lt;$N$3,$F$3,IF(A6894&lt;$N$4,$F$4,$F$5)))</f>
        <v>3</v>
      </c>
      <c r="C6894" s="6" t="n">
        <f aca="false">C6893*INDEX($G$2:$G$5,$B6894)+D6893*INDEX($H$2:$H$5,$B6894)+INDEX($K$2:$K$5,$B6894)</f>
        <v>0.686368958943268</v>
      </c>
      <c r="D6894" s="6" t="n">
        <f aca="false">C6893*INDEX($I$2:$I$5,$B6894)+D6893*INDEX($J$2:$J$5,$B6894)+INDEX($L$2:$L$5,$B6894)</f>
        <v>0.221874722005634</v>
      </c>
      <c r="E6894" s="6"/>
    </row>
    <row r="6895" customFormat="false" ht="12.75" hidden="false" customHeight="false" outlineLevel="0" collapsed="false">
      <c r="A6895" s="5" t="n">
        <f aca="true">RAND()</f>
        <v>0.745089237700231</v>
      </c>
      <c r="B6895" s="0" t="n">
        <f aca="false">IF(A6895&lt;$N$2,$F$2,IF(A6895&lt;$N$3,$F$3,IF(A6895&lt;$N$4,$F$4,$F$5)))</f>
        <v>2</v>
      </c>
      <c r="C6895" s="6" t="n">
        <f aca="false">C6894*INDEX($G$2:$G$5,$B6895)+D6894*INDEX($H$2:$H$5,$B6895)+INDEX($K$2:$K$5,$B6895)</f>
        <v>0.48507099773855</v>
      </c>
      <c r="D6895" s="6" t="n">
        <f aca="false">C6894*INDEX($I$2:$I$5,$B6895)+D6894*INDEX($J$2:$J$5,$B6895)+INDEX($L$2:$L$5,$B6895)</f>
        <v>0.247828704956289</v>
      </c>
      <c r="E6895" s="6"/>
    </row>
    <row r="6896" customFormat="false" ht="12.75" hidden="false" customHeight="false" outlineLevel="0" collapsed="false">
      <c r="A6896" s="5" t="n">
        <f aca="true">RAND()</f>
        <v>0.630854175648732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495994939163412</v>
      </c>
      <c r="D6896" s="6" t="n">
        <f aca="false">C6895*INDEX($I$2:$I$5,$B6896)+D6895*INDEX($J$2:$J$5,$B6896)+INDEX($L$2:$L$5,$B6896)</f>
        <v>0.375458943591563</v>
      </c>
      <c r="E6896" s="6"/>
    </row>
    <row r="6897" customFormat="false" ht="12.75" hidden="false" customHeight="false" outlineLevel="0" collapsed="false">
      <c r="A6897" s="5" t="n">
        <f aca="true">RAND()</f>
        <v>0.670976213858092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509991684262625</v>
      </c>
      <c r="D6897" s="6" t="n">
        <f aca="false">C6896*INDEX($I$2:$I$5,$B6897)+D6896*INDEX($J$2:$J$5,$B6897)+INDEX($L$2:$L$5,$B6897)</f>
        <v>0.48341283036019</v>
      </c>
      <c r="E6897" s="6"/>
    </row>
    <row r="6898" customFormat="false" ht="12.75" hidden="false" customHeight="false" outlineLevel="0" collapsed="false">
      <c r="A6898" s="5" t="n">
        <f aca="true">RAND()</f>
        <v>0.441047737376358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525869214662295</v>
      </c>
      <c r="D6898" s="6" t="n">
        <f aca="false">C6897*INDEX($I$2:$I$5,$B6898)+D6897*INDEX($J$2:$J$5,$B6898)+INDEX($L$2:$L$5,$B6898)</f>
        <v>0.574547800658085</v>
      </c>
      <c r="E6898" s="6"/>
    </row>
    <row r="6899" customFormat="false" ht="12.75" hidden="false" customHeight="false" outlineLevel="0" collapsed="false">
      <c r="A6899" s="5" t="n">
        <f aca="true">RAND()</f>
        <v>0.111235839920406</v>
      </c>
      <c r="B6899" s="0" t="n">
        <f aca="false">IF(A6899&lt;$N$2,$F$2,IF(A6899&lt;$N$3,$F$3,IF(A6899&lt;$N$4,$F$4,$F$5)))</f>
        <v>1</v>
      </c>
      <c r="C6899" s="6" t="n">
        <f aca="false">C6898*INDEX($G$2:$G$5,$B6899)+D6898*INDEX($H$2:$H$5,$B6899)+INDEX($K$2:$K$5,$B6899)</f>
        <v>0.542721231872638</v>
      </c>
      <c r="D6899" s="6" t="n">
        <f aca="false">C6898*INDEX($I$2:$I$5,$B6899)+D6898*INDEX($J$2:$J$5,$B6899)+INDEX($L$2:$L$5,$B6899)</f>
        <v>0.651333921816209</v>
      </c>
      <c r="E6899" s="6"/>
    </row>
    <row r="6900" customFormat="false" ht="12.75" hidden="false" customHeight="false" outlineLevel="0" collapsed="false">
      <c r="A6900" s="5" t="n">
        <f aca="true">RAND()</f>
        <v>0.62702511153386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559869680967069</v>
      </c>
      <c r="D6900" s="6" t="n">
        <f aca="false">C6899*INDEX($I$2:$I$5,$B6900)+D6899*INDEX($J$2:$J$5,$B6900)+INDEX($L$2:$L$5,$B6900)</f>
        <v>0.715901814042674</v>
      </c>
      <c r="E6900" s="6"/>
    </row>
    <row r="6901" customFormat="false" ht="12.75" hidden="false" customHeight="false" outlineLevel="0" collapsed="false">
      <c r="A6901" s="5" t="n">
        <f aca="true">RAND()</f>
        <v>0.656956528690788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576817726260621</v>
      </c>
      <c r="D6901" s="6" t="n">
        <f aca="false">C6900*INDEX($I$2:$I$5,$B6901)+D6900*INDEX($J$2:$J$5,$B6901)+INDEX($L$2:$L$5,$B6901)</f>
        <v>0.770085461926449</v>
      </c>
      <c r="E6901" s="6"/>
    </row>
    <row r="6902" customFormat="false" ht="12.75" hidden="false" customHeight="false" outlineLevel="0" collapsed="false">
      <c r="A6902" s="5" t="n">
        <f aca="true">RAND()</f>
        <v>0.41766161796796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593211411686545</v>
      </c>
      <c r="D6902" s="6" t="n">
        <f aca="false">C6901*INDEX($I$2:$I$5,$B6902)+D6901*INDEX($J$2:$J$5,$B6902)+INDEX($L$2:$L$5,$B6902)</f>
        <v>0.815460301303912</v>
      </c>
      <c r="E6902" s="6"/>
    </row>
    <row r="6903" customFormat="false" ht="12.75" hidden="false" customHeight="false" outlineLevel="0" collapsed="false">
      <c r="A6903" s="5" t="n">
        <f aca="true">RAND()</f>
        <v>0.704244483639032</v>
      </c>
      <c r="B6903" s="0" t="n">
        <f aca="false">IF(A6903&lt;$N$2,$F$2,IF(A6903&lt;$N$3,$F$3,IF(A6903&lt;$N$4,$F$4,$F$5)))</f>
        <v>1</v>
      </c>
      <c r="C6903" s="6" t="n">
        <f aca="false">C6902*INDEX($G$2:$G$5,$B6903)+D6902*INDEX($H$2:$H$5,$B6903)+INDEX($K$2:$K$5,$B6903)</f>
        <v>0.608808519670122</v>
      </c>
      <c r="D6903" s="6" t="n">
        <f aca="false">C6902*INDEX($I$2:$I$5,$B6903)+D6902*INDEX($J$2:$J$5,$B6903)+INDEX($L$2:$L$5,$B6903)</f>
        <v>0.853376973574619</v>
      </c>
      <c r="E6903" s="6"/>
    </row>
    <row r="6904" customFormat="false" ht="12.75" hidden="false" customHeight="false" outlineLevel="0" collapsed="false">
      <c r="A6904" s="5" t="n">
        <f aca="true">RAND()</f>
        <v>0.321773521053104</v>
      </c>
      <c r="B6904" s="0" t="n">
        <f aca="false">IF(A6904&lt;$N$2,$F$2,IF(A6904&lt;$N$3,$F$3,IF(A6904&lt;$N$4,$F$4,$F$5)))</f>
        <v>1</v>
      </c>
      <c r="C6904" s="6" t="n">
        <f aca="false">C6903*INDEX($G$2:$G$5,$B6904)+D6903*INDEX($H$2:$H$5,$B6904)+INDEX($K$2:$K$5,$B6904)</f>
        <v>0.623453381222194</v>
      </c>
      <c r="D6904" s="6" t="n">
        <f aca="false">C6903*INDEX($I$2:$I$5,$B6904)+D6903*INDEX($J$2:$J$5,$B6904)+INDEX($L$2:$L$5,$B6904)</f>
        <v>0.884991135337057</v>
      </c>
      <c r="E6904" s="6"/>
    </row>
    <row r="6905" customFormat="false" ht="12.75" hidden="false" customHeight="false" outlineLevel="0" collapsed="false">
      <c r="A6905" s="5" t="n">
        <f aca="true">RAND()</f>
        <v>0.448977805363398</v>
      </c>
      <c r="B6905" s="0" t="n">
        <f aca="false">IF(A6905&lt;$N$2,$F$2,IF(A6905&lt;$N$3,$F$3,IF(A6905&lt;$N$4,$F$4,$F$5)))</f>
        <v>1</v>
      </c>
      <c r="C6905" s="6" t="n">
        <f aca="false">C6904*INDEX($G$2:$G$5,$B6905)+D6904*INDEX($H$2:$H$5,$B6905)+INDEX($K$2:$K$5,$B6905)</f>
        <v>0.637056592665114</v>
      </c>
      <c r="D6905" s="6" t="n">
        <f aca="false">C6904*INDEX($I$2:$I$5,$B6905)+D6904*INDEX($J$2:$J$5,$B6905)+INDEX($L$2:$L$5,$B6905)</f>
        <v>0.911289698795941</v>
      </c>
      <c r="E6905" s="6"/>
    </row>
    <row r="6906" customFormat="false" ht="12.75" hidden="false" customHeight="false" outlineLevel="0" collapsed="false">
      <c r="A6906" s="5" t="n">
        <f aca="true">RAND()</f>
        <v>0.995653330328911</v>
      </c>
      <c r="B6906" s="0" t="n">
        <f aca="false">IF(A6906&lt;$N$2,$F$2,IF(A6906&lt;$N$3,$F$3,IF(A6906&lt;$N$4,$F$4,$F$5)))</f>
        <v>4</v>
      </c>
      <c r="C6906" s="6" t="n">
        <f aca="false">C6905*INDEX($G$2:$G$5,$B6906)+D6905*INDEX($H$2:$H$5,$B6906)+INDEX($K$2:$K$5,$B6906)</f>
        <v>0.5</v>
      </c>
      <c r="D6906" s="6" t="n">
        <f aca="false">C6905*INDEX($I$2:$I$5,$B6906)+D6905*INDEX($J$2:$J$5,$B6906)+INDEX($L$2:$L$5,$B6906)</f>
        <v>0.14580635180735</v>
      </c>
      <c r="E6906" s="6"/>
    </row>
    <row r="6907" customFormat="false" ht="12.75" hidden="false" customHeight="false" outlineLevel="0" collapsed="false">
      <c r="A6907" s="5" t="n">
        <f aca="true">RAND()</f>
        <v>0.594231318912377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504894835016872</v>
      </c>
      <c r="D6907" s="6" t="n">
        <f aca="false">C6906*INDEX($I$2:$I$5,$B6907)+D6906*INDEX($J$2:$J$5,$B6907)+INDEX($L$2:$L$5,$B6907)</f>
        <v>0.288289592684441</v>
      </c>
      <c r="E6907" s="6"/>
    </row>
    <row r="6908" customFormat="false" ht="12.75" hidden="false" customHeight="false" outlineLevel="0" collapsed="false">
      <c r="A6908" s="5" t="n">
        <f aca="true">RAND()</f>
        <v>0.590274920422167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14322429858649</v>
      </c>
      <c r="D6908" s="6" t="n">
        <f aca="false">C6907*INDEX($I$2:$I$5,$B6908)+D6907*INDEX($J$2:$J$5,$B6908)+INDEX($L$2:$L$5,$B6908)</f>
        <v>0.409076755293466</v>
      </c>
      <c r="E6908" s="6"/>
    </row>
    <row r="6909" customFormat="false" ht="12.75" hidden="false" customHeight="false" outlineLevel="0" collapsed="false">
      <c r="A6909" s="5" t="n">
        <f aca="true">RAND()</f>
        <v>0.412814572909699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526795582895851</v>
      </c>
      <c r="D6909" s="6" t="n">
        <f aca="false">C6908*INDEX($I$2:$I$5,$B6909)+D6908*INDEX($J$2:$J$5,$B6909)+INDEX($L$2:$L$5,$B6909)</f>
        <v>0.511276235339383</v>
      </c>
      <c r="E6909" s="6"/>
    </row>
    <row r="6910" customFormat="false" ht="12.75" hidden="false" customHeight="false" outlineLevel="0" collapsed="false">
      <c r="A6910" s="5" t="n">
        <f aca="true">RAND()</f>
        <v>0.0602182156838317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541166670586134</v>
      </c>
      <c r="D6910" s="6" t="n">
        <f aca="false">C6909*INDEX($I$2:$I$5,$B6910)+D6909*INDEX($J$2:$J$5,$B6910)+INDEX($L$2:$L$5,$B6910)</f>
        <v>0.597582087235989</v>
      </c>
      <c r="E6910" s="6"/>
    </row>
    <row r="6911" customFormat="false" ht="12.75" hidden="false" customHeight="false" outlineLevel="0" collapsed="false">
      <c r="A6911" s="5" t="n">
        <f aca="true">RAND()</f>
        <v>0.923381973867564</v>
      </c>
      <c r="B6911" s="0" t="n">
        <f aca="false">IF(A6911&lt;$N$2,$F$2,IF(A6911&lt;$N$3,$F$3,IF(A6911&lt;$N$4,$F$4,$F$5)))</f>
        <v>3</v>
      </c>
      <c r="C6911" s="6" t="n">
        <f aca="false">C6910*INDEX($G$2:$G$5,$B6911)+D6910*INDEX($H$2:$H$5,$B6911)+INDEX($K$2:$K$5,$B6911)</f>
        <v>0.662940730099865</v>
      </c>
      <c r="D6911" s="6" t="n">
        <f aca="false">C6910*INDEX($I$2:$I$5,$B6911)+D6910*INDEX($J$2:$J$5,$B6911)+INDEX($L$2:$L$5,$B6911)</f>
        <v>0.198330289027324</v>
      </c>
      <c r="E6911" s="6"/>
    </row>
    <row r="6912" customFormat="false" ht="12.75" hidden="false" customHeight="false" outlineLevel="0" collapsed="false">
      <c r="A6912" s="5" t="n">
        <f aca="true">RAND()</f>
        <v>0.067935006413764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645174900548796</v>
      </c>
      <c r="D6912" s="6" t="n">
        <f aca="false">C6911*INDEX($I$2:$I$5,$B6912)+D6911*INDEX($J$2:$J$5,$B6912)+INDEX($L$2:$L$5,$B6912)</f>
        <v>0.326853608370503</v>
      </c>
      <c r="E6912" s="6"/>
    </row>
    <row r="6913" customFormat="false" ht="12.75" hidden="false" customHeight="false" outlineLevel="0" collapsed="false">
      <c r="A6913" s="5" t="n">
        <f aca="true">RAND()</f>
        <v>0.666660263732451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634847074075637</v>
      </c>
      <c r="D6913" s="6" t="n">
        <f aca="false">C6912*INDEX($I$2:$I$5,$B6913)+D6912*INDEX($J$2:$J$5,$B6913)+INDEX($L$2:$L$5,$B6913)</f>
        <v>0.436627242186252</v>
      </c>
      <c r="E6913" s="6"/>
    </row>
    <row r="6914" customFormat="false" ht="12.75" hidden="false" customHeight="false" outlineLevel="0" collapsed="false">
      <c r="A6914" s="5" t="n">
        <f aca="true">RAND()</f>
        <v>0.883536215853415</v>
      </c>
      <c r="B6914" s="0" t="n">
        <f aca="false">IF(A6914&lt;$N$2,$F$2,IF(A6914&lt;$N$3,$F$3,IF(A6914&lt;$N$4,$F$4,$F$5)))</f>
        <v>3</v>
      </c>
      <c r="C6914" s="6" t="n">
        <f aca="false">C6913*INDEX($G$2:$G$5,$B6914)+D6913*INDEX($H$2:$H$5,$B6914)+INDEX($K$2:$K$5,$B6914)</f>
        <v>0.603338448427364</v>
      </c>
      <c r="D6914" s="6" t="n">
        <f aca="false">C6913*INDEX($I$2:$I$5,$B6914)+D6913*INDEX($J$2:$J$5,$B6914)+INDEX($L$2:$L$5,$B6914)</f>
        <v>0.184540895657807</v>
      </c>
      <c r="E6914" s="6"/>
    </row>
    <row r="6915" customFormat="false" ht="12.75" hidden="false" customHeight="false" outlineLevel="0" collapsed="false">
      <c r="A6915" s="5" t="n">
        <f aca="true">RAND()</f>
        <v>0.271675477945374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594062355854171</v>
      </c>
      <c r="D6915" s="6" t="n">
        <f aca="false">C6914*INDEX($I$2:$I$5,$B6915)+D6914*INDEX($J$2:$J$5,$B6915)+INDEX($L$2:$L$5,$B6915)</f>
        <v>0.317351697821666</v>
      </c>
      <c r="E6915" s="6"/>
    </row>
    <row r="6916" customFormat="false" ht="12.75" hidden="false" customHeight="false" outlineLevel="0" collapsed="false">
      <c r="A6916" s="5" t="n">
        <f aca="true">RAND()</f>
        <v>0.239064852509511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591100952939593</v>
      </c>
      <c r="D6916" s="6" t="n">
        <f aca="false">C6915*INDEX($I$2:$I$5,$B6916)+D6915*INDEX($J$2:$J$5,$B6916)+INDEX($L$2:$L$5,$B6916)</f>
        <v>0.43045128428399</v>
      </c>
      <c r="E6916" s="6"/>
    </row>
    <row r="6917" customFormat="false" ht="12.75" hidden="false" customHeight="false" outlineLevel="0" collapsed="false">
      <c r="A6917" s="5" t="n">
        <f aca="true">RAND()</f>
        <v>0.654774515839666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592771406564222</v>
      </c>
      <c r="D6917" s="6" t="n">
        <f aca="false">C6916*INDEX($I$2:$I$5,$B6917)+D6916*INDEX($J$2:$J$5,$B6917)+INDEX($L$2:$L$5,$B6917)</f>
        <v>0.526582405098343</v>
      </c>
      <c r="E6917" s="6"/>
    </row>
    <row r="6918" customFormat="false" ht="12.75" hidden="false" customHeight="false" outlineLevel="0" collapsed="false">
      <c r="A6918" s="5" t="n">
        <f aca="true">RAND()</f>
        <v>0.0261875828654943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597746473161663</v>
      </c>
      <c r="D6918" s="6" t="n">
        <f aca="false">C6917*INDEX($I$2:$I$5,$B6918)+D6917*INDEX($J$2:$J$5,$B6918)+INDEX($L$2:$L$5,$B6918)</f>
        <v>0.608135919885617</v>
      </c>
      <c r="E6918" s="6"/>
    </row>
    <row r="6919" customFormat="false" ht="12.75" hidden="false" customHeight="false" outlineLevel="0" collapsed="false">
      <c r="A6919" s="5" t="n">
        <f aca="true">RAND()</f>
        <v>0.643471200451669</v>
      </c>
      <c r="B6919" s="0" t="n">
        <f aca="false">IF(A6919&lt;$N$2,$F$2,IF(A6919&lt;$N$3,$F$3,IF(A6919&lt;$N$4,$F$4,$F$5)))</f>
        <v>1</v>
      </c>
      <c r="C6919" s="6" t="n">
        <f aca="false">C6918*INDEX($G$2:$G$5,$B6919)+D6918*INDEX($H$2:$H$5,$B6919)+INDEX($K$2:$K$5,$B6919)</f>
        <v>0.604987784750019</v>
      </c>
      <c r="D6919" s="6" t="n">
        <f aca="false">C6918*INDEX($I$2:$I$5,$B6919)+D6918*INDEX($J$2:$J$5,$B6919)+INDEX($L$2:$L$5,$B6919)</f>
        <v>0.677190776475907</v>
      </c>
      <c r="E6919" s="6"/>
    </row>
    <row r="6920" customFormat="false" ht="12.75" hidden="false" customHeight="false" outlineLevel="0" collapsed="false">
      <c r="A6920" s="5" t="n">
        <f aca="true">RAND()</f>
        <v>0.927532005271906</v>
      </c>
      <c r="B6920" s="0" t="n">
        <f aca="false">IF(A6920&lt;$N$2,$F$2,IF(A6920&lt;$N$3,$F$3,IF(A6920&lt;$N$4,$F$4,$F$5)))</f>
        <v>3</v>
      </c>
      <c r="C6920" s="6" t="n">
        <f aca="false">C6919*INDEX($G$2:$G$5,$B6920)+D6919*INDEX($H$2:$H$5,$B6920)+INDEX($K$2:$K$5,$B6920)</f>
        <v>0.675896822030179</v>
      </c>
      <c r="D6920" s="6" t="n">
        <f aca="false">C6919*INDEX($I$2:$I$5,$B6920)+D6919*INDEX($J$2:$J$5,$B6920)+INDEX($L$2:$L$5,$B6920)</f>
        <v>0.233791038059795</v>
      </c>
      <c r="E6920" s="6"/>
    </row>
    <row r="6921" customFormat="false" ht="12.75" hidden="false" customHeight="false" outlineLevel="0" collapsed="false">
      <c r="A6921" s="5" t="n">
        <f aca="true">RAND()</f>
        <v>0.414230311271624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657486670311834</v>
      </c>
      <c r="D6921" s="6" t="n">
        <f aca="false">C6920*INDEX($I$2:$I$5,$B6921)+D6920*INDEX($J$2:$J$5,$B6921)+INDEX($L$2:$L$5,$B6921)</f>
        <v>0.356480408897649</v>
      </c>
      <c r="E6921" s="6"/>
    </row>
    <row r="6922" customFormat="false" ht="12.75" hidden="false" customHeight="false" outlineLevel="0" collapsed="false">
      <c r="A6922" s="5" t="n">
        <f aca="true">RAND()</f>
        <v>0.404305021210845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64639595822396</v>
      </c>
      <c r="D6922" s="6" t="n">
        <f aca="false">C6921*INDEX($I$2:$I$5,$B6922)+D6921*INDEX($J$2:$J$5,$B6922)+INDEX($L$2:$L$5,$B6922)</f>
        <v>0.461324860352566</v>
      </c>
      <c r="E6922" s="6"/>
    </row>
    <row r="6923" customFormat="false" ht="12.75" hidden="false" customHeight="false" outlineLevel="0" collapsed="false">
      <c r="A6923" s="5" t="n">
        <f aca="true">RAND()</f>
        <v>0.253889703909306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640859188365187</v>
      </c>
      <c r="D6923" s="6" t="n">
        <f aca="false">C6922*INDEX($I$2:$I$5,$B6923)+D6922*INDEX($J$2:$J$5,$B6923)+INDEX($L$2:$L$5,$B6923)</f>
        <v>0.550748155985042</v>
      </c>
      <c r="E6923" s="6"/>
    </row>
    <row r="6924" customFormat="false" ht="12.75" hidden="false" customHeight="false" outlineLevel="0" collapsed="false">
      <c r="A6924" s="5" t="n">
        <f aca="true">RAND()</f>
        <v>0.993596415273281</v>
      </c>
      <c r="B6924" s="0" t="n">
        <f aca="false">IF(A6924&lt;$N$2,$F$2,IF(A6924&lt;$N$3,$F$3,IF(A6924&lt;$N$4,$F$4,$F$5)))</f>
        <v>4</v>
      </c>
      <c r="C6924" s="6" t="n">
        <f aca="false">C6923*INDEX($G$2:$G$5,$B6924)+D6923*INDEX($H$2:$H$5,$B6924)+INDEX($K$2:$K$5,$B6924)</f>
        <v>0.5</v>
      </c>
      <c r="D6924" s="6" t="n">
        <f aca="false">C6923*INDEX($I$2:$I$5,$B6924)+D6923*INDEX($J$2:$J$5,$B6924)+INDEX($L$2:$L$5,$B6924)</f>
        <v>0.0881197049576068</v>
      </c>
      <c r="E6924" s="6"/>
    </row>
    <row r="6925" customFormat="false" ht="12.75" hidden="false" customHeight="false" outlineLevel="0" collapsed="false">
      <c r="A6925" s="5" t="n">
        <f aca="true">RAND()</f>
        <v>0.855631663978513</v>
      </c>
      <c r="B6925" s="0" t="n">
        <f aca="false">IF(A6925&lt;$N$2,$F$2,IF(A6925&lt;$N$3,$F$3,IF(A6925&lt;$N$4,$F$4,$F$5)))</f>
        <v>2</v>
      </c>
      <c r="C6925" s="6" t="n">
        <f aca="false">C6924*INDEX($G$2:$G$5,$B6925)+D6924*INDEX($H$2:$H$5,$B6925)+INDEX($K$2:$K$5,$B6925)</f>
        <v>0.478584946679581</v>
      </c>
      <c r="D6925" s="6" t="n">
        <f aca="false">C6924*INDEX($I$2:$I$5,$B6925)+D6924*INDEX($J$2:$J$5,$B6925)+INDEX($L$2:$L$5,$B6925)</f>
        <v>0.179359581876649</v>
      </c>
      <c r="E6925" s="6"/>
    </row>
    <row r="6926" customFormat="false" ht="12.75" hidden="false" customHeight="false" outlineLevel="0" collapsed="false">
      <c r="A6926" s="5" t="n">
        <f aca="true">RAND()</f>
        <v>0.938264667838209</v>
      </c>
      <c r="B6926" s="0" t="n">
        <f aca="false">IF(A6926&lt;$N$2,$F$2,IF(A6926&lt;$N$3,$F$3,IF(A6926&lt;$N$4,$F$4,$F$5)))</f>
        <v>3</v>
      </c>
      <c r="C6926" s="6" t="n">
        <f aca="false">C6925*INDEX($G$2:$G$5,$B6926)+D6925*INDEX($H$2:$H$5,$B6926)+INDEX($K$2:$K$5,$B6926)</f>
        <v>0.553971019669154</v>
      </c>
      <c r="D6926" s="6" t="n">
        <f aca="false">C6925*INDEX($I$2:$I$5,$B6926)+D6925*INDEX($J$2:$J$5,$B6926)+INDEX($L$2:$L$5,$B6926)</f>
        <v>0.0829403070414567</v>
      </c>
      <c r="E6926" s="6"/>
    </row>
    <row r="6927" customFormat="false" ht="12.75" hidden="false" customHeight="false" outlineLevel="0" collapsed="false">
      <c r="A6927" s="5" t="n">
        <f aca="true">RAND()</f>
        <v>0.392183122995304</v>
      </c>
      <c r="B6927" s="0" t="n">
        <f aca="false">IF(A6927&lt;$N$2,$F$2,IF(A6927&lt;$N$3,$F$3,IF(A6927&lt;$N$4,$F$4,$F$5)))</f>
        <v>1</v>
      </c>
      <c r="C6927" s="6" t="n">
        <f aca="false">C6926*INDEX($G$2:$G$5,$B6927)+D6926*INDEX($H$2:$H$5,$B6927)+INDEX($K$2:$K$5,$B6927)</f>
        <v>0.548390187059646</v>
      </c>
      <c r="D6927" s="6" t="n">
        <f aca="false">C6926*INDEX($I$2:$I$5,$B6927)+D6926*INDEX($J$2:$J$5,$B6927)+INDEX($L$2:$L$5,$B6927)</f>
        <v>0.232919392950438</v>
      </c>
      <c r="E6927" s="6"/>
    </row>
    <row r="6928" customFormat="false" ht="12.75" hidden="false" customHeight="false" outlineLevel="0" collapsed="false">
      <c r="A6928" s="5" t="n">
        <f aca="true">RAND()</f>
        <v>0.870523956737584</v>
      </c>
      <c r="B6928" s="0" t="n">
        <f aca="false">IF(A6928&lt;$N$2,$F$2,IF(A6928&lt;$N$3,$F$3,IF(A6928&lt;$N$4,$F$4,$F$5)))</f>
        <v>3</v>
      </c>
      <c r="C6928" s="6" t="n">
        <f aca="false">C6927*INDEX($G$2:$G$5,$B6928)+D6927*INDEX($H$2:$H$5,$B6928)+INDEX($K$2:$K$5,$B6928)</f>
        <v>0.558657660146027</v>
      </c>
      <c r="D6928" s="6" t="n">
        <f aca="false">C6927*INDEX($I$2:$I$5,$B6928)+D6927*INDEX($J$2:$J$5,$B6928)+INDEX($L$2:$L$5,$B6928)</f>
        <v>0.113783344764762</v>
      </c>
      <c r="E6928" s="6"/>
    </row>
    <row r="6929" customFormat="false" ht="12.75" hidden="false" customHeight="false" outlineLevel="0" collapsed="false">
      <c r="A6929" s="5" t="n">
        <f aca="true">RAND()</f>
        <v>0.553109780292716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553510337220273</v>
      </c>
      <c r="D6929" s="6" t="n">
        <f aca="false">C6928*INDEX($I$2:$I$5,$B6929)+D6928*INDEX($J$2:$J$5,$B6929)+INDEX($L$2:$L$5,$B6929)</f>
        <v>0.25893172627988</v>
      </c>
      <c r="E6929" s="6"/>
    </row>
    <row r="6930" customFormat="false" ht="12.75" hidden="false" customHeight="false" outlineLevel="0" collapsed="false">
      <c r="A6930" s="5" t="n">
        <f aca="true">RAND()</f>
        <v>0.208886908523578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554510750172367</v>
      </c>
      <c r="D6930" s="6" t="n">
        <f aca="false">C6929*INDEX($I$2:$I$5,$B6930)+D6929*INDEX($J$2:$J$5,$B6930)+INDEX($L$2:$L$5,$B6930)</f>
        <v>0.382353153134468</v>
      </c>
      <c r="E6930" s="6"/>
    </row>
    <row r="6931" customFormat="false" ht="12.75" hidden="false" customHeight="false" outlineLevel="0" collapsed="false">
      <c r="A6931" s="5" t="n">
        <f aca="true">RAND()</f>
        <v>0.196636551444233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559926693562315</v>
      </c>
      <c r="D6931" s="6" t="n">
        <f aca="false">C6930*INDEX($I$2:$I$5,$B6931)+D6930*INDEX($J$2:$J$5,$B6931)+INDEX($L$2:$L$5,$B6931)</f>
        <v>0.487100929254786</v>
      </c>
      <c r="E6931" s="6"/>
    </row>
    <row r="6932" customFormat="false" ht="12.75" hidden="false" customHeight="false" outlineLevel="0" collapsed="false">
      <c r="A6932" s="5" t="n">
        <f aca="true">RAND()</f>
        <v>0.756176049185103</v>
      </c>
      <c r="B6932" s="0" t="n">
        <f aca="false">IF(A6932&lt;$N$2,$F$2,IF(A6932&lt;$N$3,$F$3,IF(A6932&lt;$N$4,$F$4,$F$5)))</f>
        <v>2</v>
      </c>
      <c r="C6932" s="6" t="n">
        <f aca="false">C6931*INDEX($G$2:$G$5,$B6932)+D6931*INDEX($H$2:$H$5,$B6932)+INDEX($K$2:$K$5,$B6932)</f>
        <v>0.400220748620195</v>
      </c>
      <c r="D6932" s="6" t="n">
        <f aca="false">C6931*INDEX($I$2:$I$5,$B6932)+D6931*INDEX($J$2:$J$5,$B6932)+INDEX($L$2:$L$5,$B6932)</f>
        <v>0.271502315808276</v>
      </c>
      <c r="E6932" s="6"/>
    </row>
    <row r="6933" customFormat="false" ht="12.75" hidden="false" customHeight="false" outlineLevel="0" collapsed="false">
      <c r="A6933" s="5" t="n">
        <f aca="true">RAND()</f>
        <v>0.378680079881689</v>
      </c>
      <c r="B6933" s="0" t="n">
        <f aca="false">IF(A6933&lt;$N$2,$F$2,IF(A6933&lt;$N$3,$F$3,IF(A6933&lt;$N$4,$F$4,$F$5)))</f>
        <v>1</v>
      </c>
      <c r="C6933" s="6" t="n">
        <f aca="false">C6932*INDEX($G$2:$G$5,$B6933)+D6932*INDEX($H$2:$H$5,$B6933)+INDEX($K$2:$K$5,$B6933)</f>
        <v>0.424833001263451</v>
      </c>
      <c r="D6933" s="6" t="n">
        <f aca="false">C6932*INDEX($I$2:$I$5,$B6933)+D6932*INDEX($J$2:$J$5,$B6933)+INDEX($L$2:$L$5,$B6933)</f>
        <v>0.398697298422279</v>
      </c>
      <c r="E6933" s="6"/>
    </row>
    <row r="6934" customFormat="false" ht="12.75" hidden="false" customHeight="false" outlineLevel="0" collapsed="false">
      <c r="A6934" s="5" t="n">
        <f aca="true">RAND()</f>
        <v>0.658695742583133</v>
      </c>
      <c r="B6934" s="0" t="n">
        <f aca="false">IF(A6934&lt;$N$2,$F$2,IF(A6934&lt;$N$3,$F$3,IF(A6934&lt;$N$4,$F$4,$F$5)))</f>
        <v>1</v>
      </c>
      <c r="C6934" s="6" t="n">
        <f aca="false">C6933*INDEX($G$2:$G$5,$B6934)+D6933*INDEX($H$2:$H$5,$B6934)+INDEX($K$2:$K$5,$B6934)</f>
        <v>0.450435018114295</v>
      </c>
      <c r="D6934" s="6" t="n">
        <f aca="false">C6933*INDEX($I$2:$I$5,$B6934)+D6933*INDEX($J$2:$J$5,$B6934)+INDEX($L$2:$L$5,$B6934)</f>
        <v>0.505775185313767</v>
      </c>
      <c r="E6934" s="6"/>
    </row>
    <row r="6935" customFormat="false" ht="12.75" hidden="false" customHeight="false" outlineLevel="0" collapsed="false">
      <c r="A6935" s="5" t="n">
        <f aca="true">RAND()</f>
        <v>0.530424346640783</v>
      </c>
      <c r="B6935" s="0" t="n">
        <f aca="false">IF(A6935&lt;$N$2,$F$2,IF(A6935&lt;$N$3,$F$3,IF(A6935&lt;$N$4,$F$4,$F$5)))</f>
        <v>1</v>
      </c>
      <c r="C6935" s="6" t="n">
        <f aca="false">C6934*INDEX($G$2:$G$5,$B6935)+D6934*INDEX($H$2:$H$5,$B6935)+INDEX($K$2:$K$5,$B6935)</f>
        <v>0.476133012235645</v>
      </c>
      <c r="D6935" s="6" t="n">
        <f aca="false">C6934*INDEX($I$2:$I$5,$B6935)+D6934*INDEX($J$2:$J$5,$B6935)+INDEX($L$2:$L$5,$B6935)</f>
        <v>0.59573703666116</v>
      </c>
      <c r="E6935" s="6"/>
    </row>
    <row r="6936" customFormat="false" ht="12.75" hidden="false" customHeight="false" outlineLevel="0" collapsed="false">
      <c r="A6936" s="5" t="n">
        <f aca="true">RAND()</f>
        <v>0.737345526418156</v>
      </c>
      <c r="B6936" s="0" t="n">
        <f aca="false">IF(A6936&lt;$N$2,$F$2,IF(A6936&lt;$N$3,$F$3,IF(A6936&lt;$N$4,$F$4,$F$5)))</f>
        <v>2</v>
      </c>
      <c r="C6936" s="6" t="n">
        <f aca="false">C6935*INDEX($G$2:$G$5,$B6936)+D6935*INDEX($H$2:$H$5,$B6936)+INDEX($K$2:$K$5,$B6936)</f>
        <v>0.359161633125</v>
      </c>
      <c r="D6936" s="6" t="n">
        <f aca="false">C6935*INDEX($I$2:$I$5,$B6936)+D6935*INDEX($J$2:$J$5,$B6936)+INDEX($L$2:$L$5,$B6936)</f>
        <v>0.273966256987504</v>
      </c>
      <c r="E6936" s="6"/>
    </row>
    <row r="6937" customFormat="false" ht="12.75" hidden="false" customHeight="false" outlineLevel="0" collapsed="false">
      <c r="A6937" s="5" t="n">
        <f aca="true">RAND()</f>
        <v>0.899958390727308</v>
      </c>
      <c r="B6937" s="0" t="n">
        <f aca="false">IF(A6937&lt;$N$2,$F$2,IF(A6937&lt;$N$3,$F$3,IF(A6937&lt;$N$4,$F$4,$F$5)))</f>
        <v>3</v>
      </c>
      <c r="C6937" s="6" t="n">
        <f aca="false">C6936*INDEX($G$2:$G$5,$B6937)+D6936*INDEX($H$2:$H$5,$B6937)+INDEX($K$2:$K$5,$B6937)</f>
        <v>0.598658205758714</v>
      </c>
      <c r="D6937" s="6" t="n">
        <f aca="false">C6936*INDEX($I$2:$I$5,$B6937)+D6936*INDEX($J$2:$J$5,$B6937)+INDEX($L$2:$L$5,$B6937)</f>
        <v>0.0743120275185386</v>
      </c>
      <c r="E6937" s="6"/>
    </row>
    <row r="6938" customFormat="false" ht="12.75" hidden="false" customHeight="false" outlineLevel="0" collapsed="false">
      <c r="A6938" s="5" t="n">
        <f aca="true">RAND()</f>
        <v>0.358407215906735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586010361707334</v>
      </c>
      <c r="D6938" s="6" t="n">
        <f aca="false">C6937*INDEX($I$2:$I$5,$B6938)+D6937*INDEX($J$2:$J$5,$B6938)+INDEX($L$2:$L$5,$B6938)</f>
        <v>0.223940557750167</v>
      </c>
      <c r="E6938" s="6"/>
    </row>
    <row r="6939" customFormat="false" ht="12.75" hidden="false" customHeight="false" outlineLevel="0" collapsed="false">
      <c r="A6939" s="5" t="n">
        <f aca="true">RAND()</f>
        <v>0.0929641835868453</v>
      </c>
      <c r="B6939" s="0" t="n">
        <f aca="false">IF(A6939&lt;$N$2,$F$2,IF(A6939&lt;$N$3,$F$3,IF(A6939&lt;$N$4,$F$4,$F$5)))</f>
        <v>1</v>
      </c>
      <c r="C6939" s="6" t="n">
        <f aca="false">C6938*INDEX($G$2:$G$5,$B6939)+D6938*INDEX($H$2:$H$5,$B6939)+INDEX($K$2:$K$5,$B6939)</f>
        <v>0.580808597726283</v>
      </c>
      <c r="D6939" s="6" t="n">
        <f aca="false">C6938*INDEX($I$2:$I$5,$B6939)+D6938*INDEX($J$2:$J$5,$B6939)+INDEX($L$2:$L$5,$B6939)</f>
        <v>0.35144315014672</v>
      </c>
      <c r="E6939" s="6"/>
    </row>
    <row r="6940" customFormat="false" ht="12.75" hidden="false" customHeight="false" outlineLevel="0" collapsed="false">
      <c r="A6940" s="5" t="n">
        <f aca="true">RAND()</f>
        <v>0.470934921154149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581109896025042</v>
      </c>
      <c r="D6940" s="6" t="n">
        <f aca="false">C6939*INDEX($I$2:$I$5,$B6940)+D6939*INDEX($J$2:$J$5,$B6940)+INDEX($L$2:$L$5,$B6940)</f>
        <v>0.459885316358693</v>
      </c>
      <c r="E6940" s="6"/>
    </row>
    <row r="6941" customFormat="false" ht="12.75" hidden="false" customHeight="false" outlineLevel="0" collapsed="false">
      <c r="A6941" s="5" t="n">
        <f aca="true">RAND()</f>
        <v>0.0107302717432204</v>
      </c>
      <c r="B6941" s="0" t="n">
        <f aca="false">IF(A6941&lt;$N$2,$F$2,IF(A6941&lt;$N$3,$F$3,IF(A6941&lt;$N$4,$F$4,$F$5)))</f>
        <v>1</v>
      </c>
      <c r="C6941" s="6" t="n">
        <f aca="false">C6940*INDEX($G$2:$G$5,$B6941)+D6940*INDEX($H$2:$H$5,$B6941)+INDEX($K$2:$K$5,$B6941)</f>
        <v>0.585378058430533</v>
      </c>
      <c r="D6941" s="6" t="n">
        <f aca="false">C6940*INDEX($I$2:$I$5,$B6941)+D6940*INDEX($J$2:$J$5,$B6941)+INDEX($L$2:$L$5,$B6941)</f>
        <v>0.551941567435604</v>
      </c>
      <c r="E6941" s="6"/>
    </row>
    <row r="6942" customFormat="false" ht="12.75" hidden="false" customHeight="false" outlineLevel="0" collapsed="false">
      <c r="A6942" s="5" t="n">
        <f aca="true">RAND()</f>
        <v>0.422795405560273</v>
      </c>
      <c r="B6942" s="0" t="n">
        <f aca="false">IF(A6942&lt;$N$2,$F$2,IF(A6942&lt;$N$3,$F$3,IF(A6942&lt;$N$4,$F$4,$F$5)))</f>
        <v>1</v>
      </c>
      <c r="C6942" s="6" t="n">
        <f aca="false">C6941*INDEX($G$2:$G$5,$B6942)+D6941*INDEX($H$2:$H$5,$B6942)+INDEX($K$2:$K$5,$B6942)</f>
        <v>0.59240780960264</v>
      </c>
      <c r="D6942" s="6" t="n">
        <f aca="false">C6941*INDEX($I$2:$I$5,$B6942)+D6941*INDEX($J$2:$J$5,$B6942)+INDEX($L$2:$L$5,$B6942)</f>
        <v>0.629939402590898</v>
      </c>
      <c r="E6942" s="6"/>
    </row>
    <row r="6943" customFormat="false" ht="12.75" hidden="false" customHeight="false" outlineLevel="0" collapsed="false">
      <c r="A6943" s="5" t="n">
        <f aca="true">RAND()</f>
        <v>0.869740349228812</v>
      </c>
      <c r="B6943" s="0" t="n">
        <f aca="false">IF(A6943&lt;$N$2,$F$2,IF(A6943&lt;$N$3,$F$3,IF(A6943&lt;$N$4,$F$4,$F$5)))</f>
        <v>3</v>
      </c>
      <c r="C6943" s="6" t="n">
        <f aca="false">C6942*INDEX($G$2:$G$5,$B6943)+D6942*INDEX($H$2:$H$5,$B6943)+INDEX($K$2:$K$5,$B6943)</f>
        <v>0.664411679492828</v>
      </c>
      <c r="D6943" s="6" t="n">
        <f aca="false">C6942*INDEX($I$2:$I$5,$B6943)+D6942*INDEX($J$2:$J$5,$B6943)+INDEX($L$2:$L$5,$B6943)</f>
        <v>0.219321668910729</v>
      </c>
      <c r="E6943" s="6"/>
    </row>
    <row r="6944" customFormat="false" ht="12.75" hidden="false" customHeight="false" outlineLevel="0" collapsed="false">
      <c r="A6944" s="5" t="n">
        <f aca="true">RAND()</f>
        <v>0.413572523042119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647200417639108</v>
      </c>
      <c r="D6944" s="6" t="n">
        <f aca="false">C6943*INDEX($I$2:$I$5,$B6944)+D6943*INDEX($J$2:$J$5,$B6944)+INDEX($L$2:$L$5,$B6944)</f>
        <v>0.344620864763974</v>
      </c>
      <c r="E6944" s="6"/>
    </row>
    <row r="6945" customFormat="false" ht="12.75" hidden="false" customHeight="false" outlineLevel="0" collapsed="false">
      <c r="A6945" s="5" t="n">
        <f aca="true">RAND()</f>
        <v>0.488998421797782</v>
      </c>
      <c r="B6945" s="0" t="n">
        <f aca="false">IF(A6945&lt;$N$2,$F$2,IF(A6945&lt;$N$3,$F$3,IF(A6945&lt;$N$4,$F$4,$F$5)))</f>
        <v>1</v>
      </c>
      <c r="C6945" s="6" t="n">
        <f aca="false">C6944*INDEX($G$2:$G$5,$B6945)+D6944*INDEX($H$2:$H$5,$B6945)+INDEX($K$2:$K$5,$B6945)</f>
        <v>0.63722412657187</v>
      </c>
      <c r="D6945" s="6" t="n">
        <f aca="false">C6944*INDEX($I$2:$I$5,$B6945)+D6944*INDEX($J$2:$J$5,$B6945)+INDEX($L$2:$L$5,$B6945)</f>
        <v>0.451636698731967</v>
      </c>
      <c r="E6945" s="6"/>
    </row>
    <row r="6946" customFormat="false" ht="12.75" hidden="false" customHeight="false" outlineLevel="0" collapsed="false">
      <c r="A6946" s="5" t="n">
        <f aca="true">RAND()</f>
        <v>0.721771119085829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6327138413126</v>
      </c>
      <c r="D6946" s="6" t="n">
        <f aca="false">C6945*INDEX($I$2:$I$5,$B6946)+D6945*INDEX($J$2:$J$5,$B6946)+INDEX($L$2:$L$5,$B6946)</f>
        <v>0.542862264540281</v>
      </c>
      <c r="E6946" s="6"/>
    </row>
    <row r="6947" customFormat="false" ht="12.75" hidden="false" customHeight="false" outlineLevel="0" collapsed="false">
      <c r="A6947" s="5" t="n">
        <f aca="true">RAND()</f>
        <v>0.863271233566662</v>
      </c>
      <c r="B6947" s="0" t="n">
        <f aca="false">IF(A6947&lt;$N$2,$F$2,IF(A6947&lt;$N$3,$F$3,IF(A6947&lt;$N$4,$F$4,$F$5)))</f>
        <v>3</v>
      </c>
      <c r="C6947" s="6" t="n">
        <f aca="false">C6946*INDEX($G$2:$G$5,$B6947)+D6946*INDEX($H$2:$H$5,$B6947)+INDEX($K$2:$K$5,$B6947)</f>
        <v>0.633722944668009</v>
      </c>
      <c r="D6947" s="6" t="n">
        <f aca="false">C6946*INDEX($I$2:$I$5,$B6947)+D6946*INDEX($J$2:$J$5,$B6947)+INDEX($L$2:$L$5,$B6947)</f>
        <v>0.209163955437323</v>
      </c>
      <c r="E6947" s="6"/>
    </row>
    <row r="6948" customFormat="false" ht="12.75" hidden="false" customHeight="false" outlineLevel="0" collapsed="false">
      <c r="A6948" s="5" t="n">
        <f aca="true">RAND()</f>
        <v>0.4513044172457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620769846374321</v>
      </c>
      <c r="D6948" s="6" t="n">
        <f aca="false">C6947*INDEX($I$2:$I$5,$B6948)+D6947*INDEX($J$2:$J$5,$B6948)+INDEX($L$2:$L$5,$B6948)</f>
        <v>0.337132449213571</v>
      </c>
      <c r="E6948" s="6"/>
    </row>
    <row r="6949" customFormat="false" ht="12.75" hidden="false" customHeight="false" outlineLevel="0" collapsed="false">
      <c r="A6949" s="5" t="n">
        <f aca="true">RAND()</f>
        <v>0.623985640266093</v>
      </c>
      <c r="B6949" s="0" t="n">
        <f aca="false">IF(A6949&lt;$N$2,$F$2,IF(A6949&lt;$N$3,$F$3,IF(A6949&lt;$N$4,$F$4,$F$5)))</f>
        <v>1</v>
      </c>
      <c r="C6949" s="6" t="n">
        <f aca="false">C6948*INDEX($G$2:$G$5,$B6949)+D6948*INDEX($H$2:$H$5,$B6949)+INDEX($K$2:$K$5,$B6949)</f>
        <v>0.614507500192701</v>
      </c>
      <c r="D6949" s="6" t="n">
        <f aca="false">C6948*INDEX($I$2:$I$5,$B6949)+D6948*INDEX($J$2:$J$5,$B6949)+INDEX($L$2:$L$5,$B6949)</f>
        <v>0.446256965066472</v>
      </c>
      <c r="E6949" s="6"/>
    </row>
    <row r="6950" customFormat="false" ht="12.75" hidden="false" customHeight="false" outlineLevel="0" collapsed="false">
      <c r="A6950" s="5" t="n">
        <f aca="true">RAND()</f>
        <v>0.302732548611039</v>
      </c>
      <c r="B6950" s="0" t="n">
        <f aca="false">IF(A6950&lt;$N$2,$F$2,IF(A6950&lt;$N$3,$F$3,IF(A6950&lt;$N$4,$F$4,$F$5)))</f>
        <v>1</v>
      </c>
      <c r="C6950" s="6" t="n">
        <f aca="false">C6949*INDEX($G$2:$G$5,$B6950)+D6949*INDEX($H$2:$H$5,$B6950)+INDEX($K$2:$K$5,$B6950)</f>
        <v>0.613228375371062</v>
      </c>
      <c r="D6950" s="6" t="n">
        <f aca="false">C6949*INDEX($I$2:$I$5,$B6950)+D6949*INDEX($J$2:$J$5,$B6950)+INDEX($L$2:$L$5,$B6950)</f>
        <v>0.539135385834304</v>
      </c>
      <c r="E6950" s="6"/>
    </row>
    <row r="6951" customFormat="false" ht="12.75" hidden="false" customHeight="false" outlineLevel="0" collapsed="false">
      <c r="A6951" s="5" t="n">
        <f aca="true">RAND()</f>
        <v>0.507812568432695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615578899965901</v>
      </c>
      <c r="D6951" s="6" t="n">
        <f aca="false">C6950*INDEX($I$2:$I$5,$B6951)+D6950*INDEX($J$2:$J$5,$B6951)+INDEX($L$2:$L$5,$B6951)</f>
        <v>0.618036492684595</v>
      </c>
      <c r="E6951" s="6"/>
    </row>
    <row r="6952" customFormat="false" ht="12.75" hidden="false" customHeight="false" outlineLevel="0" collapsed="false">
      <c r="A6952" s="5" t="n">
        <f aca="true">RAND()</f>
        <v>0.815805046088408</v>
      </c>
      <c r="B6952" s="0" t="n">
        <f aca="false">IF(A6952&lt;$N$2,$F$2,IF(A6952&lt;$N$3,$F$3,IF(A6952&lt;$N$4,$F$4,$F$5)))</f>
        <v>2</v>
      </c>
      <c r="C6952" s="6" t="n">
        <f aca="false">C6951*INDEX($G$2:$G$5,$B6952)+D6951*INDEX($H$2:$H$5,$B6952)+INDEX($K$2:$K$5,$B6952)</f>
        <v>0.381592795946564</v>
      </c>
      <c r="D6952" s="6" t="n">
        <f aca="false">C6951*INDEX($I$2:$I$5,$B6952)+D6951*INDEX($J$2:$J$5,$B6952)+INDEX($L$2:$L$5,$B6952)</f>
        <v>0.309874020451159</v>
      </c>
      <c r="E6952" s="6"/>
    </row>
    <row r="6953" customFormat="false" ht="12.75" hidden="false" customHeight="false" outlineLevel="0" collapsed="false">
      <c r="A6953" s="5" t="n">
        <f aca="true">RAND()</f>
        <v>0.74677632229444</v>
      </c>
      <c r="B6953" s="0" t="n">
        <f aca="false">IF(A6953&lt;$N$2,$F$2,IF(A6953&lt;$N$3,$F$3,IF(A6953&lt;$N$4,$F$4,$F$5)))</f>
        <v>2</v>
      </c>
      <c r="C6953" s="6" t="n">
        <f aca="false">C6952*INDEX($G$2:$G$5,$B6953)+D6952*INDEX($H$2:$H$5,$B6953)+INDEX($K$2:$K$5,$B6953)</f>
        <v>0.405142252179511</v>
      </c>
      <c r="D6953" s="6" t="n">
        <f aca="false">C6952*INDEX($I$2:$I$5,$B6953)+D6952*INDEX($J$2:$J$5,$B6953)+INDEX($L$2:$L$5,$B6953)</f>
        <v>0.196285153912802</v>
      </c>
      <c r="E6953" s="6"/>
    </row>
    <row r="6954" customFormat="false" ht="12.75" hidden="false" customHeight="false" outlineLevel="0" collapsed="false">
      <c r="A6954" s="5" t="n">
        <f aca="true">RAND()</f>
        <v>0.579955069065481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426228322795179</v>
      </c>
      <c r="D6954" s="6" t="n">
        <f aca="false">C6953*INDEX($I$2:$I$5,$B6954)+D6953*INDEX($J$2:$J$5,$B6954)+INDEX($L$2:$L$5,$B6954)</f>
        <v>0.334655832341327</v>
      </c>
      <c r="E6954" s="6"/>
    </row>
    <row r="6955" customFormat="false" ht="12.75" hidden="false" customHeight="false" outlineLevel="0" collapsed="false">
      <c r="A6955" s="5" t="n">
        <f aca="true">RAND()</f>
        <v>0.696513268056941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449250111849736</v>
      </c>
      <c r="D6955" s="6" t="n">
        <f aca="false">C6954*INDEX($I$2:$I$5,$B6955)+D6954*INDEX($J$2:$J$5,$B6955)+INDEX($L$2:$L$5,$B6955)</f>
        <v>0.451352353714365</v>
      </c>
      <c r="E6955" s="6"/>
    </row>
    <row r="6956" customFormat="false" ht="12.75" hidden="false" customHeight="false" outlineLevel="0" collapsed="false">
      <c r="A6956" s="5" t="n">
        <f aca="true">RAND()</f>
        <v>0.917438372007309</v>
      </c>
      <c r="B6956" s="0" t="n">
        <f aca="false">IF(A6956&lt;$N$2,$F$2,IF(A6956&lt;$N$3,$F$3,IF(A6956&lt;$N$4,$F$4,$F$5)))</f>
        <v>3</v>
      </c>
      <c r="C6956" s="6" t="n">
        <f aca="false">C6955*INDEX($G$2:$G$5,$B6956)+D6955*INDEX($H$2:$H$5,$B6956)+INDEX($K$2:$K$5,$B6956)</f>
        <v>0.635345199323705</v>
      </c>
      <c r="D6956" s="6" t="n">
        <f aca="false">C6955*INDEX($I$2:$I$5,$B6956)+D6955*INDEX($J$2:$J$5,$B6956)+INDEX($L$2:$L$5,$B6956)</f>
        <v>0.139775536911236</v>
      </c>
      <c r="E6956" s="6"/>
    </row>
    <row r="6957" customFormat="false" ht="12.75" hidden="false" customHeight="false" outlineLevel="0" collapsed="false">
      <c r="A6957" s="5" t="n">
        <f aca="true">RAND()</f>
        <v>0.704675915745444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619579769091541</v>
      </c>
      <c r="D6957" s="6" t="n">
        <f aca="false">C6956*INDEX($I$2:$I$5,$B6957)+D6956*INDEX($J$2:$J$5,$B6957)+INDEX($L$2:$L$5,$B6957)</f>
        <v>0.278161658462662</v>
      </c>
      <c r="E6957" s="6"/>
    </row>
    <row r="6958" customFormat="false" ht="12.75" hidden="false" customHeight="false" outlineLevel="0" collapsed="false">
      <c r="A6958" s="5" t="n">
        <f aca="true">RAND()</f>
        <v>0.651292278370135</v>
      </c>
      <c r="B6958" s="0" t="n">
        <f aca="false">IF(A6958&lt;$N$2,$F$2,IF(A6958&lt;$N$3,$F$3,IF(A6958&lt;$N$4,$F$4,$F$5)))</f>
        <v>1</v>
      </c>
      <c r="C6958" s="6" t="n">
        <f aca="false">C6957*INDEX($G$2:$G$5,$B6958)+D6957*INDEX($H$2:$H$5,$B6958)+INDEX($K$2:$K$5,$B6958)</f>
        <v>0.611315205321837</v>
      </c>
      <c r="D6958" s="6" t="n">
        <f aca="false">C6957*INDEX($I$2:$I$5,$B6958)+D6957*INDEX($J$2:$J$5,$B6958)+INDEX($L$2:$L$5,$B6958)</f>
        <v>0.396234796578413</v>
      </c>
      <c r="E6958" s="6"/>
    </row>
    <row r="6959" customFormat="false" ht="12.75" hidden="false" customHeight="false" outlineLevel="0" collapsed="false">
      <c r="A6959" s="5" t="n">
        <f aca="true">RAND()</f>
        <v>0.981925344378013</v>
      </c>
      <c r="B6959" s="0" t="n">
        <f aca="false">IF(A6959&lt;$N$2,$F$2,IF(A6959&lt;$N$3,$F$3,IF(A6959&lt;$N$4,$F$4,$F$5)))</f>
        <v>4</v>
      </c>
      <c r="C6959" s="6" t="n">
        <f aca="false">C6958*INDEX($G$2:$G$5,$B6959)+D6958*INDEX($H$2:$H$5,$B6959)+INDEX($K$2:$K$5,$B6959)</f>
        <v>0.5</v>
      </c>
      <c r="D6959" s="6" t="n">
        <f aca="false">C6958*INDEX($I$2:$I$5,$B6959)+D6958*INDEX($J$2:$J$5,$B6959)+INDEX($L$2:$L$5,$B6959)</f>
        <v>0.0633975674525461</v>
      </c>
      <c r="E6959" s="6"/>
    </row>
    <row r="6960" customFormat="false" ht="12.75" hidden="false" customHeight="false" outlineLevel="0" collapsed="false">
      <c r="A6960" s="5" t="n">
        <f aca="true">RAND()</f>
        <v>0.13000239369675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501845709995744</v>
      </c>
      <c r="D6960" s="6" t="n">
        <f aca="false">C6959*INDEX($I$2:$I$5,$B6960)+D6959*INDEX($J$2:$J$5,$B6960)+INDEX($L$2:$L$5,$B6960)</f>
        <v>0.218324534767212</v>
      </c>
      <c r="E6960" s="6"/>
    </row>
    <row r="6961" customFormat="false" ht="12.75" hidden="false" customHeight="false" outlineLevel="0" collapsed="false">
      <c r="A6961" s="5" t="n">
        <f aca="true">RAND()</f>
        <v>0.206027965383059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509145015572774</v>
      </c>
      <c r="D6961" s="6" t="n">
        <f aca="false">C6960*INDEX($I$2:$I$5,$B6961)+D6960*INDEX($J$2:$J$5,$B6961)+INDEX($L$2:$L$5,$B6961)</f>
        <v>0.34978923874752</v>
      </c>
      <c r="E6961" s="6"/>
    </row>
    <row r="6962" customFormat="false" ht="12.75" hidden="false" customHeight="false" outlineLevel="0" collapsed="false">
      <c r="A6962" s="5" t="n">
        <f aca="true">RAND()</f>
        <v>0.256008641589134</v>
      </c>
      <c r="B6962" s="0" t="n">
        <f aca="false">IF(A6962&lt;$N$2,$F$2,IF(A6962&lt;$N$3,$F$3,IF(A6962&lt;$N$4,$F$4,$F$5)))</f>
        <v>1</v>
      </c>
      <c r="C6962" s="6" t="n">
        <f aca="false">C6961*INDEX($G$2:$G$5,$B6962)+D6961*INDEX($H$2:$H$5,$B6962)+INDEX($K$2:$K$5,$B6962)</f>
        <v>0.520206320054943</v>
      </c>
      <c r="D6962" s="6" t="n">
        <f aca="false">C6961*INDEX($I$2:$I$5,$B6962)+D6961*INDEX($J$2:$J$5,$B6962)+INDEX($L$2:$L$5,$B6962)</f>
        <v>0.461132698120452</v>
      </c>
      <c r="E6962" s="6"/>
    </row>
    <row r="6963" customFormat="false" ht="12.75" hidden="false" customHeight="false" outlineLevel="0" collapsed="false">
      <c r="A6963" s="5" t="n">
        <f aca="true">RAND()</f>
        <v>0.524276798387657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533717075557103</v>
      </c>
      <c r="D6963" s="6" t="n">
        <f aca="false">C6962*INDEX($I$2:$I$5,$B6963)+D6962*INDEX($J$2:$J$5,$B6963)+INDEX($L$2:$L$5,$B6963)</f>
        <v>0.555254026862231</v>
      </c>
      <c r="E6963" s="6"/>
    </row>
    <row r="6964" customFormat="false" ht="12.75" hidden="false" customHeight="false" outlineLevel="0" collapsed="false">
      <c r="A6964" s="5" t="n">
        <f aca="true">RAND()</f>
        <v>0.935168908250481</v>
      </c>
      <c r="B6964" s="0" t="n">
        <f aca="false">IF(A6964&lt;$N$2,$F$2,IF(A6964&lt;$N$3,$F$3,IF(A6964&lt;$N$4,$F$4,$F$5)))</f>
        <v>3</v>
      </c>
      <c r="C6964" s="6" t="n">
        <f aca="false">C6963*INDEX($G$2:$G$5,$B6964)+D6963*INDEX($H$2:$H$5,$B6964)+INDEX($K$2:$K$5,$B6964)</f>
        <v>0.652079328268446</v>
      </c>
      <c r="D6964" s="6" t="n">
        <f aca="false">C6963*INDEX($I$2:$I$5,$B6964)+D6963*INDEX($J$2:$J$5,$B6964)+INDEX($L$2:$L$5,$B6964)</f>
        <v>0.186361644011196</v>
      </c>
      <c r="E6964" s="6"/>
    </row>
    <row r="6965" customFormat="false" ht="12.75" hidden="false" customHeight="false" outlineLevel="0" collapsed="false">
      <c r="A6965" s="5" t="n">
        <f aca="true">RAND()</f>
        <v>0.229800868978024</v>
      </c>
      <c r="B6965" s="0" t="n">
        <f aca="false">IF(A6965&lt;$N$2,$F$2,IF(A6965&lt;$N$3,$F$3,IF(A6965&lt;$N$4,$F$4,$F$5)))</f>
        <v>1</v>
      </c>
      <c r="C6965" s="6" t="n">
        <f aca="false">C6964*INDEX($G$2:$G$5,$B6965)+D6964*INDEX($H$2:$H$5,$B6965)+INDEX($K$2:$K$5,$B6965)</f>
        <v>0.635510730528325</v>
      </c>
      <c r="D6965" s="6" t="n">
        <f aca="false">C6964*INDEX($I$2:$I$5,$B6965)+D6964*INDEX($J$2:$J$5,$B6965)+INDEX($L$2:$L$5,$B6965)</f>
        <v>0.317094100619573</v>
      </c>
      <c r="E6965" s="6"/>
    </row>
    <row r="6966" customFormat="false" ht="12.75" hidden="false" customHeight="false" outlineLevel="0" collapsed="false">
      <c r="A6966" s="5" t="n">
        <f aca="true">RAND()</f>
        <v>0.676649796695094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626281091941472</v>
      </c>
      <c r="D6966" s="6" t="n">
        <f aca="false">C6965*INDEX($I$2:$I$5,$B6966)+D6965*INDEX($J$2:$J$5,$B6966)+INDEX($L$2:$L$5,$B6966)</f>
        <v>0.428698994396469</v>
      </c>
      <c r="E6966" s="6"/>
    </row>
    <row r="6967" customFormat="false" ht="12.75" hidden="false" customHeight="false" outlineLevel="0" collapsed="false">
      <c r="A6967" s="5" t="n">
        <f aca="true">RAND()</f>
        <v>0.655015037192557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622574509850979</v>
      </c>
      <c r="D6967" s="6" t="n">
        <f aca="false">C6966*INDEX($I$2:$I$5,$B6967)+D6966*INDEX($J$2:$J$5,$B6967)+INDEX($L$2:$L$5,$B6967)</f>
        <v>0.523793045840768</v>
      </c>
      <c r="E6967" s="6"/>
    </row>
    <row r="6968" customFormat="false" ht="12.75" hidden="false" customHeight="false" outlineLevel="0" collapsed="false">
      <c r="A6968" s="5" t="n">
        <f aca="true">RAND()</f>
        <v>0.929804650120039</v>
      </c>
      <c r="B6968" s="0" t="n">
        <f aca="false">IF(A6968&lt;$N$2,$F$2,IF(A6968&lt;$N$3,$F$3,IF(A6968&lt;$N$4,$F$4,$F$5)))</f>
        <v>3</v>
      </c>
      <c r="C6968" s="6" t="n">
        <f aca="false">C6967*INDEX($G$2:$G$5,$B6968)+D6967*INDEX($H$2:$H$5,$B6968)+INDEX($K$2:$K$5,$B6968)</f>
        <v>0.62984725549529</v>
      </c>
      <c r="D6968" s="6" t="n">
        <f aca="false">C6967*INDEX($I$2:$I$5,$B6968)+D6967*INDEX($J$2:$J$5,$B6968)+INDEX($L$2:$L$5,$B6968)</f>
        <v>0.202008324425516</v>
      </c>
      <c r="E6968" s="6"/>
    </row>
    <row r="6969" customFormat="false" ht="12.75" hidden="false" customHeight="false" outlineLevel="0" collapsed="false">
      <c r="A6969" s="5" t="n">
        <f aca="true">RAND()</f>
        <v>0.717457521682821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617214627919246</v>
      </c>
      <c r="D6969" s="6" t="n">
        <f aca="false">C6968*INDEX($I$2:$I$5,$B6969)+D6968*INDEX($J$2:$J$5,$B6969)+INDEX($L$2:$L$5,$B6969)</f>
        <v>0.331200718983938</v>
      </c>
      <c r="E6969" s="6"/>
    </row>
    <row r="6970" customFormat="false" ht="12.75" hidden="false" customHeight="false" outlineLevel="0" collapsed="false">
      <c r="A6970" s="5" t="n">
        <f aca="true">RAND()</f>
        <v>0.487464967387477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611269645705845</v>
      </c>
      <c r="D6970" s="6" t="n">
        <f aca="false">C6969*INDEX($I$2:$I$5,$B6970)+D6969*INDEX($J$2:$J$5,$B6970)+INDEX($L$2:$L$5,$B6970)</f>
        <v>0.441352469184351</v>
      </c>
      <c r="E6970" s="6"/>
    </row>
    <row r="6971" customFormat="false" ht="12.75" hidden="false" customHeight="false" outlineLevel="0" collapsed="false">
      <c r="A6971" s="5" t="n">
        <f aca="true">RAND()</f>
        <v>0.362314649551507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610297970564084</v>
      </c>
      <c r="D6971" s="6" t="n">
        <f aca="false">C6970*INDEX($I$2:$I$5,$B6971)+D6970*INDEX($J$2:$J$5,$B6971)+INDEX($L$2:$L$5,$B6971)</f>
        <v>0.535091269446398</v>
      </c>
      <c r="E6971" s="6"/>
    </row>
    <row r="6972" customFormat="false" ht="12.75" hidden="false" customHeight="false" outlineLevel="0" collapsed="false">
      <c r="A6972" s="5" t="n">
        <f aca="true">RAND()</f>
        <v>0.37187381494774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612941353978424</v>
      </c>
      <c r="D6972" s="6" t="n">
        <f aca="false">C6971*INDEX($I$2:$I$5,$B6972)+D6971*INDEX($J$2:$J$5,$B6972)+INDEX($L$2:$L$5,$B6972)</f>
        <v>0.614711462849121</v>
      </c>
      <c r="E6972" s="6"/>
    </row>
    <row r="6973" customFormat="false" ht="12.75" hidden="false" customHeight="false" outlineLevel="0" collapsed="false">
      <c r="A6973" s="5" t="n">
        <f aca="true">RAND()</f>
        <v>0.167632983186432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618131533653099</v>
      </c>
      <c r="D6973" s="6" t="n">
        <f aca="false">C6972*INDEX($I$2:$I$5,$B6973)+D6972*INDEX($J$2:$J$5,$B6973)+INDEX($L$2:$L$5,$B6973)</f>
        <v>0.682211201861702</v>
      </c>
      <c r="E6973" s="6"/>
    </row>
    <row r="6974" customFormat="false" ht="12.75" hidden="false" customHeight="false" outlineLevel="0" collapsed="false">
      <c r="A6974" s="5" t="n">
        <f aca="true">RAND()</f>
        <v>0.971040368842138</v>
      </c>
      <c r="B6974" s="0" t="n">
        <f aca="false">IF(A6974&lt;$N$2,$F$2,IF(A6974&lt;$N$3,$F$3,IF(A6974&lt;$N$4,$F$4,$F$5)))</f>
        <v>4</v>
      </c>
      <c r="C6974" s="6" t="n">
        <f aca="false">C6973*INDEX($G$2:$G$5,$B6974)+D6973*INDEX($H$2:$H$5,$B6974)+INDEX($K$2:$K$5,$B6974)</f>
        <v>0.5</v>
      </c>
      <c r="D6974" s="6" t="n">
        <f aca="false">C6973*INDEX($I$2:$I$5,$B6974)+D6973*INDEX($J$2:$J$5,$B6974)+INDEX($L$2:$L$5,$B6974)</f>
        <v>0.109153792297872</v>
      </c>
      <c r="E6974" s="6"/>
    </row>
    <row r="6975" customFormat="false" ht="12.75" hidden="false" customHeight="false" outlineLevel="0" collapsed="false">
      <c r="A6975" s="5" t="n">
        <f aca="true">RAND()</f>
        <v>0.861013116162377</v>
      </c>
      <c r="B6975" s="0" t="n">
        <f aca="false">IF(A6975&lt;$N$2,$F$2,IF(A6975&lt;$N$3,$F$3,IF(A6975&lt;$N$4,$F$4,$F$5)))</f>
        <v>3</v>
      </c>
      <c r="C6975" s="6" t="n">
        <f aca="false">C6974*INDEX($G$2:$G$5,$B6975)+D6974*INDEX($H$2:$H$5,$B6975)+INDEX($K$2:$K$5,$B6975)</f>
        <v>0.530890523220298</v>
      </c>
      <c r="D6975" s="6" t="n">
        <f aca="false">C6974*INDEX($I$2:$I$5,$B6975)+D6974*INDEX($J$2:$J$5,$B6975)+INDEX($L$2:$L$5,$B6975)</f>
        <v>0.0718694487745957</v>
      </c>
      <c r="E6975" s="6"/>
    </row>
    <row r="6976" customFormat="false" ht="12.75" hidden="false" customHeight="false" outlineLevel="0" collapsed="false">
      <c r="A6976" s="5" t="n">
        <f aca="true">RAND()</f>
        <v>0.0751871717962555</v>
      </c>
      <c r="B6976" s="0" t="n">
        <f aca="false">IF(A6976&lt;$N$2,$F$2,IF(A6976&lt;$N$3,$F$3,IF(A6976&lt;$N$4,$F$4,$F$5)))</f>
        <v>1</v>
      </c>
      <c r="C6976" s="6" t="n">
        <f aca="false">C6975*INDEX($G$2:$G$5,$B6976)+D6975*INDEX($H$2:$H$5,$B6976)+INDEX($K$2:$K$5,$B6976)</f>
        <v>0.528385223818693</v>
      </c>
      <c r="D6976" s="6" t="n">
        <f aca="false">C6975*INDEX($I$2:$I$5,$B6976)+D6975*INDEX($J$2:$J$5,$B6976)+INDEX($L$2:$L$5,$B6976)</f>
        <v>0.224374212650481</v>
      </c>
      <c r="E6976" s="6"/>
    </row>
    <row r="6977" customFormat="false" ht="12.75" hidden="false" customHeight="false" outlineLevel="0" collapsed="false">
      <c r="A6977" s="5" t="n">
        <f aca="true">RAND()</f>
        <v>0.678199228112751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531900900890138</v>
      </c>
      <c r="D6977" s="6" t="n">
        <f aca="false">C6976*INDEX($I$2:$I$5,$B6977)+D6976*INDEX($J$2:$J$5,$B6977)+INDEX($L$2:$L$5,$B6977)</f>
        <v>0.353943453258967</v>
      </c>
      <c r="E6977" s="6"/>
    </row>
    <row r="6978" customFormat="false" ht="12.75" hidden="false" customHeight="false" outlineLevel="0" collapsed="false">
      <c r="A6978" s="5" t="n">
        <f aca="true">RAND()</f>
        <v>0.994663899623071</v>
      </c>
      <c r="B6978" s="0" t="n">
        <f aca="false">IF(A6978&lt;$N$2,$F$2,IF(A6978&lt;$N$3,$F$3,IF(A6978&lt;$N$4,$F$4,$F$5)))</f>
        <v>4</v>
      </c>
      <c r="C6978" s="6" t="n">
        <f aca="false">C6977*INDEX($G$2:$G$5,$B6978)+D6977*INDEX($H$2:$H$5,$B6978)+INDEX($K$2:$K$5,$B6978)</f>
        <v>0.5</v>
      </c>
      <c r="D6978" s="6" t="n">
        <f aca="false">C6977*INDEX($I$2:$I$5,$B6978)+D6977*INDEX($J$2:$J$5,$B6978)+INDEX($L$2:$L$5,$B6978)</f>
        <v>0.0566309525214346</v>
      </c>
      <c r="E6978" s="6"/>
    </row>
    <row r="6979" customFormat="false" ht="12.75" hidden="false" customHeight="false" outlineLevel="0" collapsed="false">
      <c r="A6979" s="5" t="n">
        <f aca="true">RAND()</f>
        <v>0.345395269850654</v>
      </c>
      <c r="B6979" s="0" t="n">
        <f aca="false">IF(A6979&lt;$N$2,$F$2,IF(A6979&lt;$N$3,$F$3,IF(A6979&lt;$N$4,$F$4,$F$5)))</f>
        <v>1</v>
      </c>
      <c r="C6979" s="6" t="n">
        <f aca="false">C6978*INDEX($G$2:$G$5,$B6979)+D6978*INDEX($H$2:$H$5,$B6979)+INDEX($K$2:$K$5,$B6979)</f>
        <v>0.501595345243293</v>
      </c>
      <c r="D6979" s="6" t="n">
        <f aca="false">C6978*INDEX($I$2:$I$5,$B6979)+D6978*INDEX($J$2:$J$5,$B6979)+INDEX($L$2:$L$5,$B6979)</f>
        <v>0.212579678690698</v>
      </c>
      <c r="E6979" s="6"/>
    </row>
    <row r="6980" customFormat="false" ht="12.75" hidden="false" customHeight="false" outlineLevel="0" collapsed="false">
      <c r="A6980" s="5" t="n">
        <f aca="true">RAND()</f>
        <v>0.826016007823853</v>
      </c>
      <c r="B6980" s="0" t="n">
        <f aca="false">IF(A6980&lt;$N$2,$F$2,IF(A6980&lt;$N$3,$F$3,IF(A6980&lt;$N$4,$F$4,$F$5)))</f>
        <v>2</v>
      </c>
      <c r="C6980" s="6" t="n">
        <f aca="false">C6979*INDEX($G$2:$G$5,$B6980)+D6979*INDEX($H$2:$H$5,$B6980)+INDEX($K$2:$K$5,$B6980)</f>
        <v>0.450771275628831</v>
      </c>
      <c r="D6980" s="6" t="n">
        <f aca="false">C6979*INDEX($I$2:$I$5,$B6980)+D6979*INDEX($J$2:$J$5,$B6980)+INDEX($L$2:$L$5,$B6980)</f>
        <v>0.204238744727052</v>
      </c>
      <c r="E6980" s="6"/>
    </row>
    <row r="6981" customFormat="false" ht="12.75" hidden="false" customHeight="false" outlineLevel="0" collapsed="false">
      <c r="A6981" s="5" t="n">
        <f aca="true">RAND()</f>
        <v>0.804864683024815</v>
      </c>
      <c r="B6981" s="0" t="n">
        <f aca="false">IF(A6981&lt;$N$2,$F$2,IF(A6981&lt;$N$3,$F$3,IF(A6981&lt;$N$4,$F$4,$F$5)))</f>
        <v>2</v>
      </c>
      <c r="C6981" s="6" t="n">
        <f aca="false">C6980*INDEX($G$2:$G$5,$B6981)+D6980*INDEX($H$2:$H$5,$B6981)+INDEX($K$2:$K$5,$B6981)</f>
        <v>0.442643984990566</v>
      </c>
      <c r="D6981" s="6" t="n">
        <f aca="false">C6980*INDEX($I$2:$I$5,$B6981)+D6980*INDEX($J$2:$J$5,$B6981)+INDEX($L$2:$L$5,$B6981)</f>
        <v>0.191109341003345</v>
      </c>
      <c r="E6981" s="6"/>
    </row>
    <row r="6982" customFormat="false" ht="12.75" hidden="false" customHeight="false" outlineLevel="0" collapsed="false">
      <c r="A6982" s="5" t="n">
        <f aca="true">RAND()</f>
        <v>0.158865672594148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457875788874114</v>
      </c>
      <c r="D6982" s="6" t="n">
        <f aca="false">C6981*INDEX($I$2:$I$5,$B6982)+D6981*INDEX($J$2:$J$5,$B6982)+INDEX($L$2:$L$5,$B6982)</f>
        <v>0.328874003067189</v>
      </c>
      <c r="E6982" s="6"/>
    </row>
    <row r="6983" customFormat="false" ht="12.75" hidden="false" customHeight="false" outlineLevel="0" collapsed="false">
      <c r="A6983" s="5" t="n">
        <f aca="true">RAND()</f>
        <v>0.787164633513033</v>
      </c>
      <c r="B6983" s="0" t="n">
        <f aca="false">IF(A6983&lt;$N$2,$F$2,IF(A6983&lt;$N$3,$F$3,IF(A6983&lt;$N$4,$F$4,$F$5)))</f>
        <v>2</v>
      </c>
      <c r="C6983" s="6" t="n">
        <f aca="false">C6982*INDEX($G$2:$G$5,$B6983)+D6982*INDEX($H$2:$H$5,$B6983)+INDEX($K$2:$K$5,$B6983)</f>
        <v>0.415876005715016</v>
      </c>
      <c r="D6983" s="6" t="n">
        <f aca="false">C6982*INDEX($I$2:$I$5,$B6983)+D6982*INDEX($J$2:$J$5,$B6983)+INDEX($L$2:$L$5,$B6983)</f>
        <v>0.217268106889786</v>
      </c>
      <c r="E6983" s="6"/>
    </row>
    <row r="6984" customFormat="false" ht="12.75" hidden="false" customHeight="false" outlineLevel="0" collapsed="false">
      <c r="A6984" s="5" t="n">
        <f aca="true">RAND()</f>
        <v>0.504103058074287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436117648806971</v>
      </c>
      <c r="D6984" s="6" t="n">
        <f aca="false">C6983*INDEX($I$2:$I$5,$B6984)+D6983*INDEX($J$2:$J$5,$B6984)+INDEX($L$2:$L$5,$B6984)</f>
        <v>0.352073210537973</v>
      </c>
      <c r="E6984" s="6"/>
    </row>
    <row r="6985" customFormat="false" ht="12.75" hidden="false" customHeight="false" outlineLevel="0" collapsed="false">
      <c r="A6985" s="5" t="n">
        <f aca="true">RAND()</f>
        <v>0.221205308951317</v>
      </c>
      <c r="B6985" s="0" t="n">
        <f aca="false">IF(A6985&lt;$N$2,$F$2,IF(A6985&lt;$N$3,$F$3,IF(A6985&lt;$N$4,$F$4,$F$5)))</f>
        <v>1</v>
      </c>
      <c r="C6985" s="6" t="n">
        <f aca="false">C6984*INDEX($G$2:$G$5,$B6985)+D6984*INDEX($H$2:$H$5,$B6985)+INDEX($K$2:$K$5,$B6985)</f>
        <v>0.458290592627023</v>
      </c>
      <c r="D6985" s="6" t="n">
        <f aca="false">C6984*INDEX($I$2:$I$5,$B6985)+D6984*INDEX($J$2:$J$5,$B6985)+INDEX($L$2:$L$5,$B6985)</f>
        <v>0.465773802740881</v>
      </c>
      <c r="E6985" s="6"/>
    </row>
    <row r="6986" customFormat="false" ht="12.75" hidden="false" customHeight="false" outlineLevel="0" collapsed="false">
      <c r="A6986" s="5" t="n">
        <f aca="true">RAND()</f>
        <v>0.3005986554706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481322343841755</v>
      </c>
      <c r="D6986" s="6" t="n">
        <f aca="false">C6985*INDEX($I$2:$I$5,$B6986)+D6985*INDEX($J$2:$J$5,$B6986)+INDEX($L$2:$L$5,$B6986)</f>
        <v>0.561485206599808</v>
      </c>
      <c r="E6986" s="6"/>
    </row>
    <row r="6987" customFormat="false" ht="12.75" hidden="false" customHeight="false" outlineLevel="0" collapsed="false">
      <c r="A6987" s="5" t="n">
        <f aca="true">RAND()</f>
        <v>0.316938187127536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504417622565843</v>
      </c>
      <c r="D6987" s="6" t="n">
        <f aca="false">C6986*INDEX($I$2:$I$5,$B6987)+D6986*INDEX($J$2:$J$5,$B6987)+INDEX($L$2:$L$5,$B6987)</f>
        <v>0.641892013681092</v>
      </c>
      <c r="E6987" s="6"/>
    </row>
    <row r="6988" customFormat="false" ht="12.75" hidden="false" customHeight="false" outlineLevel="0" collapsed="false">
      <c r="A6988" s="5" t="n">
        <f aca="true">RAND()</f>
        <v>0.743990335330398</v>
      </c>
      <c r="B6988" s="0" t="n">
        <f aca="false">IF(A6988&lt;$N$2,$F$2,IF(A6988&lt;$N$3,$F$3,IF(A6988&lt;$N$4,$F$4,$F$5)))</f>
        <v>2</v>
      </c>
      <c r="C6988" s="6" t="n">
        <f aca="false">C6987*INDEX($G$2:$G$5,$B6988)+D6987*INDEX($H$2:$H$5,$B6988)+INDEX($K$2:$K$5,$B6988)</f>
        <v>0.354302676553544</v>
      </c>
      <c r="D6988" s="6" t="n">
        <f aca="false">C6987*INDEX($I$2:$I$5,$B6988)+D6987*INDEX($J$2:$J$5,$B6988)+INDEX($L$2:$L$5,$B6988)</f>
        <v>0.289451109395056</v>
      </c>
      <c r="E6988" s="6"/>
    </row>
    <row r="6989" customFormat="false" ht="12.75" hidden="false" customHeight="false" outlineLevel="0" collapsed="false">
      <c r="A6989" s="5" t="n">
        <f aca="true">RAND()</f>
        <v>0.783439821266332</v>
      </c>
      <c r="B6989" s="0" t="n">
        <f aca="false">IF(A6989&lt;$N$2,$F$2,IF(A6989&lt;$N$3,$F$3,IF(A6989&lt;$N$4,$F$4,$F$5)))</f>
        <v>2</v>
      </c>
      <c r="C6989" s="6" t="n">
        <f aca="false">C6988*INDEX($G$2:$G$5,$B6989)+D6988*INDEX($H$2:$H$5,$B6989)+INDEX($K$2:$K$5,$B6989)</f>
        <v>0.404381676557766</v>
      </c>
      <c r="D6989" s="6" t="n">
        <f aca="false">C6988*INDEX($I$2:$I$5,$B6989)+D6988*INDEX($J$2:$J$5,$B6989)+INDEX($L$2:$L$5,$B6989)</f>
        <v>0.186094273451927</v>
      </c>
      <c r="E6989" s="6"/>
    </row>
    <row r="6990" customFormat="false" ht="12.75" hidden="false" customHeight="false" outlineLevel="0" collapsed="false">
      <c r="A6990" s="5" t="n">
        <f aca="true">RAND()</f>
        <v>0.923409618153836</v>
      </c>
      <c r="B6990" s="0" t="n">
        <f aca="false">IF(A6990&lt;$N$2,$F$2,IF(A6990&lt;$N$3,$F$3,IF(A6990&lt;$N$4,$F$4,$F$5)))</f>
        <v>3</v>
      </c>
      <c r="C6990" s="6" t="n">
        <f aca="false">C6989*INDEX($G$2:$G$5,$B6990)+D6989*INDEX($H$2:$H$5,$B6990)+INDEX($K$2:$K$5,$B6990)</f>
        <v>0.56700742790323</v>
      </c>
      <c r="D6990" s="6" t="n">
        <f aca="false">C6989*INDEX($I$2:$I$5,$B6990)+D6989*INDEX($J$2:$J$5,$B6990)+INDEX($L$2:$L$5,$B6990)</f>
        <v>0.0652435787131258</v>
      </c>
      <c r="E6990" s="6"/>
    </row>
    <row r="6991" customFormat="false" ht="12.75" hidden="false" customHeight="false" outlineLevel="0" collapsed="false">
      <c r="A6991" s="5" t="n">
        <f aca="true">RAND()</f>
        <v>0.552103554889008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558803318702228</v>
      </c>
      <c r="D6991" s="6" t="n">
        <f aca="false">C6990*INDEX($I$2:$I$5,$B6991)+D6990*INDEX($J$2:$J$5,$B6991)+INDEX($L$2:$L$5,$B6991)</f>
        <v>0.217412523495024</v>
      </c>
      <c r="E6991" s="6"/>
    </row>
    <row r="6992" customFormat="false" ht="12.75" hidden="false" customHeight="false" outlineLevel="0" collapsed="false">
      <c r="A6992" s="5" t="n">
        <f aca="true">RAND()</f>
        <v>0.552409545561989</v>
      </c>
      <c r="B6992" s="0" t="n">
        <f aca="false">IF(A6992&lt;$N$2,$F$2,IF(A6992&lt;$N$3,$F$3,IF(A6992&lt;$N$4,$F$4,$F$5)))</f>
        <v>1</v>
      </c>
      <c r="C6992" s="6" t="n">
        <f aca="false">C6991*INDEX($G$2:$G$5,$B6992)+D6991*INDEX($H$2:$H$5,$B6992)+INDEX($K$2:$K$5,$B6992)</f>
        <v>0.557468280947508</v>
      </c>
      <c r="D6992" s="6" t="n">
        <f aca="false">C6991*INDEX($I$2:$I$5,$B6992)+D6991*INDEX($J$2:$J$5,$B6992)+INDEX($L$2:$L$5,$B6992)</f>
        <v>0.346907509655293</v>
      </c>
      <c r="E6992" s="6"/>
    </row>
    <row r="6993" customFormat="false" ht="12.75" hidden="false" customHeight="false" outlineLevel="0" collapsed="false">
      <c r="A6993" s="5" t="n">
        <f aca="true">RAND()</f>
        <v>0.0108115534762132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56112614838168</v>
      </c>
      <c r="D6993" s="6" t="n">
        <f aca="false">C6992*INDEX($I$2:$I$5,$B6993)+D6992*INDEX($J$2:$J$5,$B6993)+INDEX($L$2:$L$5,$B6993)</f>
        <v>0.456898149302286</v>
      </c>
      <c r="E6993" s="6"/>
    </row>
    <row r="6994" customFormat="false" ht="12.75" hidden="false" customHeight="false" outlineLevel="0" collapsed="false">
      <c r="A6994" s="5" t="n">
        <f aca="true">RAND()</f>
        <v>0.0650376006814361</v>
      </c>
      <c r="B6994" s="0" t="n">
        <f aca="false">IF(A6994&lt;$N$2,$F$2,IF(A6994&lt;$N$3,$F$3,IF(A6994&lt;$N$4,$F$4,$F$5)))</f>
        <v>1</v>
      </c>
      <c r="C6994" s="6" t="n">
        <f aca="false">C6993*INDEX($G$2:$G$5,$B6994)+D6993*INDEX($H$2:$H$5,$B6994)+INDEX($K$2:$K$5,$B6994)</f>
        <v>0.568301331500231</v>
      </c>
      <c r="D6994" s="6" t="n">
        <f aca="false">C6993*INDEX($I$2:$I$5,$B6994)+D6993*INDEX($J$2:$J$5,$B6994)+INDEX($L$2:$L$5,$B6994)</f>
        <v>0.550144861267519</v>
      </c>
      <c r="E6994" s="6"/>
    </row>
    <row r="6995" customFormat="false" ht="12.75" hidden="false" customHeight="false" outlineLevel="0" collapsed="false">
      <c r="A6995" s="5" t="n">
        <f aca="true">RAND()</f>
        <v>0.818130197235449</v>
      </c>
      <c r="B6995" s="0" t="n">
        <f aca="false">IF(A6995&lt;$N$2,$F$2,IF(A6995&lt;$N$3,$F$3,IF(A6995&lt;$N$4,$F$4,$F$5)))</f>
        <v>2</v>
      </c>
      <c r="C6995" s="6" t="n">
        <f aca="false">C6994*INDEX($G$2:$G$5,$B6995)+D6994*INDEX($H$2:$H$5,$B6995)+INDEX($K$2:$K$5,$B6995)</f>
        <v>0.387622623659086</v>
      </c>
      <c r="D6995" s="6" t="n">
        <f aca="false">C6994*INDEX($I$2:$I$5,$B6995)+D6994*INDEX($J$2:$J$5,$B6995)+INDEX($L$2:$L$5,$B6995)</f>
        <v>0.285814638588753</v>
      </c>
      <c r="E6995" s="6"/>
    </row>
    <row r="6996" customFormat="false" ht="12.75" hidden="false" customHeight="false" outlineLevel="0" collapsed="false">
      <c r="A6996" s="5" t="n">
        <f aca="true">RAND()</f>
        <v>0.494004125925107</v>
      </c>
      <c r="B6996" s="0" t="n">
        <f aca="false">IF(A6996&lt;$N$2,$F$2,IF(A6996&lt;$N$3,$F$3,IF(A6996&lt;$N$4,$F$4,$F$5)))</f>
        <v>1</v>
      </c>
      <c r="C6996" s="6" t="n">
        <f aca="false">C6995*INDEX($G$2:$G$5,$B6996)+D6995*INDEX($H$2:$H$5,$B6996)+INDEX($K$2:$K$5,$B6996)</f>
        <v>0.414666749114348</v>
      </c>
      <c r="D6996" s="6" t="n">
        <f aca="false">C6995*INDEX($I$2:$I$5,$B6996)+D6995*INDEX($J$2:$J$5,$B6996)+INDEX($L$2:$L$5,$B6996)</f>
        <v>0.411314591086465</v>
      </c>
      <c r="E6996" s="6"/>
    </row>
    <row r="6997" customFormat="false" ht="12.75" hidden="false" customHeight="false" outlineLevel="0" collapsed="false">
      <c r="A6997" s="5" t="n">
        <f aca="true">RAND()</f>
        <v>0.98815047265289</v>
      </c>
      <c r="B6997" s="0" t="n">
        <f aca="false">IF(A6997&lt;$N$2,$F$2,IF(A6997&lt;$N$3,$F$3,IF(A6997&lt;$N$4,$F$4,$F$5)))</f>
        <v>4</v>
      </c>
      <c r="C6997" s="6" t="n">
        <f aca="false">C6996*INDEX($G$2:$G$5,$B6997)+D6996*INDEX($H$2:$H$5,$B6997)+INDEX($K$2:$K$5,$B6997)</f>
        <v>0.5</v>
      </c>
      <c r="D6997" s="6" t="n">
        <f aca="false">C6996*INDEX($I$2:$I$5,$B6997)+D6996*INDEX($J$2:$J$5,$B6997)+INDEX($L$2:$L$5,$B6997)</f>
        <v>0.0658103345738345</v>
      </c>
      <c r="E6997" s="6"/>
    </row>
    <row r="6998" customFormat="false" ht="12.75" hidden="false" customHeight="false" outlineLevel="0" collapsed="false">
      <c r="A6998" s="5" t="n">
        <f aca="true">RAND()</f>
        <v>0.988047966369458</v>
      </c>
      <c r="B6998" s="0" t="n">
        <f aca="false">IF(A6998&lt;$N$2,$F$2,IF(A6998&lt;$N$3,$F$3,IF(A6998&lt;$N$4,$F$4,$F$5)))</f>
        <v>4</v>
      </c>
      <c r="C6998" s="6" t="n">
        <f aca="false">C6997*INDEX($G$2:$G$5,$B6998)+D6997*INDEX($H$2:$H$5,$B6998)+INDEX($K$2:$K$5,$B6998)</f>
        <v>0.5</v>
      </c>
      <c r="D6998" s="6" t="n">
        <f aca="false">C6997*INDEX($I$2:$I$5,$B6998)+D6997*INDEX($J$2:$J$5,$B6998)+INDEX($L$2:$L$5,$B6998)</f>
        <v>0.0105296535318135</v>
      </c>
      <c r="E6998" s="6"/>
    </row>
    <row r="6999" customFormat="false" ht="12.75" hidden="false" customHeight="false" outlineLevel="0" collapsed="false">
      <c r="A6999" s="5" t="n">
        <f aca="true">RAND()</f>
        <v>0.56529187341856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499889597180677</v>
      </c>
      <c r="D6999" s="6" t="n">
        <f aca="false">C6998*INDEX($I$2:$I$5,$B6999)+D6998*INDEX($J$2:$J$5,$B6999)+INDEX($L$2:$L$5,$B6999)</f>
        <v>0.17343967584851</v>
      </c>
      <c r="E6999" s="6"/>
    </row>
    <row r="7000" customFormat="false" ht="12.75" hidden="false" customHeight="false" outlineLevel="0" collapsed="false">
      <c r="A7000" s="5" t="n">
        <f aca="true">RAND()</f>
        <v>0.266124843490567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50582353601279</v>
      </c>
      <c r="D7000" s="6" t="n">
        <f aca="false">C6999*INDEX($I$2:$I$5,$B7000)+D6999*INDEX($J$2:$J$5,$B7000)+INDEX($L$2:$L$5,$B7000)</f>
        <v>0.3117543696997</v>
      </c>
      <c r="E7000" s="6"/>
    </row>
    <row r="7001" customFormat="false" ht="12.75" hidden="false" customHeight="false" outlineLevel="0" collapsed="false">
      <c r="A7001" s="5" t="n">
        <f aca="true">RAND()</f>
        <v>0.620305969975941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515979093753747</v>
      </c>
      <c r="D7001" s="6" t="n">
        <f aca="false">C7000*INDEX($I$2:$I$5,$B7001)+D7000*INDEX($J$2:$J$5,$B7001)+INDEX($L$2:$L$5,$B7001)</f>
        <v>0.428963989042572</v>
      </c>
      <c r="E7001" s="6"/>
    </row>
    <row r="7002" customFormat="false" ht="12.75" hidden="false" customHeight="false" outlineLevel="0" collapsed="false">
      <c r="A7002" s="5" t="n">
        <f aca="true">RAND()</f>
        <v>0.266187306114879</v>
      </c>
      <c r="B7002" s="0" t="n">
        <f aca="false">IF(A7002&lt;$N$2,$F$2,IF(A7002&lt;$N$3,$F$3,IF(A7002&lt;$N$4,$F$4,$F$5)))</f>
        <v>1</v>
      </c>
      <c r="C7002" s="6" t="n">
        <f aca="false">C7001*INDEX($G$2:$G$5,$B7002)+D7001*INDEX($H$2:$H$5,$B7002)+INDEX($K$2:$K$5,$B7002)</f>
        <v>0.528937918191507</v>
      </c>
      <c r="D7002" s="6" t="n">
        <f aca="false">C7001*INDEX($I$2:$I$5,$B7002)+D7001*INDEX($J$2:$J$5,$B7002)+INDEX($L$2:$L$5,$B7002)</f>
        <v>0.528099200228255</v>
      </c>
      <c r="E7002" s="6"/>
    </row>
    <row r="7003" customFormat="false" ht="12.75" hidden="false" customHeight="false" outlineLevel="0" collapsed="false">
      <c r="A7003" s="5" t="n">
        <f aca="true">RAND()</f>
        <v>0.851102375331989</v>
      </c>
      <c r="B7003" s="0" t="n">
        <f aca="false">IF(A7003&lt;$N$2,$F$2,IF(A7003&lt;$N$3,$F$3,IF(A7003&lt;$N$4,$F$4,$F$5)))</f>
        <v>2</v>
      </c>
      <c r="C7003" s="6" t="n">
        <f aca="false">C7002*INDEX($G$2:$G$5,$B7003)+D7002*INDEX($H$2:$H$5,$B7003)+INDEX($K$2:$K$5,$B7003)</f>
        <v>0.384850350632141</v>
      </c>
      <c r="D7003" s="6" t="n">
        <f aca="false">C7002*INDEX($I$2:$I$5,$B7003)+D7002*INDEX($J$2:$J$5,$B7003)+INDEX($L$2:$L$5,$B7003)</f>
        <v>0.272575511956247</v>
      </c>
      <c r="E7003" s="6"/>
    </row>
    <row r="7004" customFormat="false" ht="12.75" hidden="false" customHeight="false" outlineLevel="0" collapsed="false">
      <c r="A7004" s="5" t="n">
        <f aca="true">RAND()</f>
        <v>0.43493243535926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411823241629069</v>
      </c>
      <c r="D7004" s="6" t="n">
        <f aca="false">C7003*INDEX($I$2:$I$5,$B7004)+D7003*INDEX($J$2:$J$5,$B7004)+INDEX($L$2:$L$5,$B7004)</f>
        <v>0.400177146677464</v>
      </c>
      <c r="E7004" s="6"/>
    </row>
    <row r="7005" customFormat="false" ht="12.75" hidden="false" customHeight="false" outlineLevel="0" collapsed="false">
      <c r="A7005" s="5" t="n">
        <f aca="true">RAND()</f>
        <v>0.171492981219744</v>
      </c>
      <c r="B7005" s="0" t="n">
        <f aca="false">IF(A7005&lt;$N$2,$F$2,IF(A7005&lt;$N$3,$F$3,IF(A7005&lt;$N$4,$F$4,$F$5)))</f>
        <v>1</v>
      </c>
      <c r="C7005" s="6" t="n">
        <f aca="false">C7004*INDEX($G$2:$G$5,$B7005)+D7004*INDEX($H$2:$H$5,$B7005)+INDEX($K$2:$K$5,$B7005)</f>
        <v>0.439444486570146</v>
      </c>
      <c r="D7005" s="6" t="n">
        <f aca="false">C7004*INDEX($I$2:$I$5,$B7005)+D7004*INDEX($J$2:$J$5,$B7005)+INDEX($L$2:$L$5,$B7005)</f>
        <v>0.507512937588892</v>
      </c>
      <c r="E7005" s="6"/>
    </row>
    <row r="7006" customFormat="false" ht="12.75" hidden="false" customHeight="false" outlineLevel="0" collapsed="false">
      <c r="A7006" s="5" t="n">
        <f aca="true">RAND()</f>
        <v>0.324626439454883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466866347788843</v>
      </c>
      <c r="D7006" s="6" t="n">
        <f aca="false">C7005*INDEX($I$2:$I$5,$B7006)+D7005*INDEX($J$2:$J$5,$B7006)+INDEX($L$2:$L$5,$B7006)</f>
        <v>0.597619038009874</v>
      </c>
      <c r="E7006" s="6"/>
    </row>
    <row r="7007" customFormat="false" ht="12.75" hidden="false" customHeight="false" outlineLevel="0" collapsed="false">
      <c r="A7007" s="5" t="n">
        <f aca="true">RAND()</f>
        <v>0.780080039710306</v>
      </c>
      <c r="B7007" s="0" t="n">
        <f aca="false">IF(A7007&lt;$N$2,$F$2,IF(A7007&lt;$N$3,$F$3,IF(A7007&lt;$N$4,$F$4,$F$5)))</f>
        <v>2</v>
      </c>
      <c r="C7007" s="6" t="n">
        <f aca="false">C7006*INDEX($G$2:$G$5,$B7007)+D7006*INDEX($H$2:$H$5,$B7007)+INDEX($K$2:$K$5,$B7007)</f>
        <v>0.356910767924171</v>
      </c>
      <c r="D7007" s="6" t="n">
        <f aca="false">C7006*INDEX($I$2:$I$5,$B7007)+D7006*INDEX($J$2:$J$5,$B7007)+INDEX($L$2:$L$5,$B7007)</f>
        <v>0.272242745088224</v>
      </c>
      <c r="E7007" s="6"/>
    </row>
    <row r="7008" customFormat="false" ht="12.75" hidden="false" customHeight="false" outlineLevel="0" collapsed="false">
      <c r="A7008" s="5" t="n">
        <f aca="true">RAND()</f>
        <v>0.191199247640111</v>
      </c>
      <c r="B7008" s="0" t="n">
        <f aca="false">IF(A7008&lt;$N$2,$F$2,IF(A7008&lt;$N$3,$F$3,IF(A7008&lt;$N$4,$F$4,$F$5)))</f>
        <v>1</v>
      </c>
      <c r="C7008" s="6" t="n">
        <f aca="false">C7007*INDEX($G$2:$G$5,$B7008)+D7007*INDEX($H$2:$H$5,$B7008)+INDEX($K$2:$K$5,$B7008)</f>
        <v>0.388090223535885</v>
      </c>
      <c r="D7008" s="6" t="n">
        <f aca="false">C7007*INDEX($I$2:$I$5,$B7008)+D7007*INDEX($J$2:$J$5,$B7008)+INDEX($L$2:$L$5,$B7008)</f>
        <v>0.400928392166707</v>
      </c>
      <c r="E7008" s="6"/>
    </row>
    <row r="7009" customFormat="false" ht="12.75" hidden="false" customHeight="false" outlineLevel="0" collapsed="false">
      <c r="A7009" s="5" t="n">
        <f aca="true">RAND()</f>
        <v>0.504230036446112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419322950292135</v>
      </c>
      <c r="D7009" s="6" t="n">
        <f aca="false">C7008*INDEX($I$2:$I$5,$B7009)+D7008*INDEX($J$2:$J$5,$B7009)+INDEX($L$2:$L$5,$B7009)</f>
        <v>0.509028866678707</v>
      </c>
      <c r="E7009" s="6"/>
    </row>
    <row r="7010" customFormat="false" ht="12.75" hidden="false" customHeight="false" outlineLevel="0" collapsed="false">
      <c r="A7010" s="5" t="n">
        <f aca="true">RAND()</f>
        <v>0.83069637044468</v>
      </c>
      <c r="B7010" s="0" t="n">
        <f aca="false">IF(A7010&lt;$N$2,$F$2,IF(A7010&lt;$N$3,$F$3,IF(A7010&lt;$N$4,$F$4,$F$5)))</f>
        <v>2</v>
      </c>
      <c r="C7010" s="6" t="n">
        <f aca="false">C7009*INDEX($G$2:$G$5,$B7010)+D7009*INDEX($H$2:$H$5,$B7010)+INDEX($K$2:$K$5,$B7010)</f>
        <v>0.367566097338163</v>
      </c>
      <c r="D7010" s="6" t="n">
        <f aca="false">C7009*INDEX($I$2:$I$5,$B7010)+D7009*INDEX($J$2:$J$5,$B7010)+INDEX($L$2:$L$5,$B7010)</f>
        <v>0.244045673501728</v>
      </c>
      <c r="E7010" s="6"/>
    </row>
    <row r="7011" customFormat="false" ht="12.75" hidden="false" customHeight="false" outlineLevel="0" collapsed="false">
      <c r="A7011" s="5" t="n">
        <f aca="true">RAND()</f>
        <v>0.586429093938856</v>
      </c>
      <c r="B7011" s="0" t="n">
        <f aca="false">IF(A7011&lt;$N$2,$F$2,IF(A7011&lt;$N$3,$F$3,IF(A7011&lt;$N$4,$F$4,$F$5)))</f>
        <v>1</v>
      </c>
      <c r="C7011" s="6" t="n">
        <f aca="false">C7010*INDEX($G$2:$G$5,$B7011)+D7010*INDEX($H$2:$H$5,$B7011)+INDEX($K$2:$K$5,$B7011)</f>
        <v>0.396093306559664</v>
      </c>
      <c r="D7011" s="6" t="n">
        <f aca="false">C7010*INDEX($I$2:$I$5,$B7011)+D7010*INDEX($J$2:$J$5,$B7011)+INDEX($L$2:$L$5,$B7011)</f>
        <v>0.376594831201455</v>
      </c>
      <c r="E7011" s="6"/>
    </row>
    <row r="7012" customFormat="false" ht="12.75" hidden="false" customHeight="false" outlineLevel="0" collapsed="false">
      <c r="A7012" s="5" t="n">
        <f aca="true">RAND()</f>
        <v>0.336655267250551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425217226023609</v>
      </c>
      <c r="D7012" s="6" t="n">
        <f aca="false">C7011*INDEX($I$2:$I$5,$B7012)+D7011*INDEX($J$2:$J$5,$B7012)+INDEX($L$2:$L$5,$B7012)</f>
        <v>0.488073559347328</v>
      </c>
      <c r="E7012" s="6"/>
    </row>
    <row r="7013" customFormat="false" ht="12.75" hidden="false" customHeight="false" outlineLevel="0" collapsed="false">
      <c r="A7013" s="5" t="n">
        <f aca="true">RAND()</f>
        <v>0.513966582210549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454068146589895</v>
      </c>
      <c r="D7013" s="6" t="n">
        <f aca="false">C7012*INDEX($I$2:$I$5,$B7013)+D7012*INDEX($J$2:$J$5,$B7013)+INDEX($L$2:$L$5,$B7013)</f>
        <v>0.581641414523008</v>
      </c>
      <c r="E7013" s="6"/>
    </row>
    <row r="7014" customFormat="false" ht="12.75" hidden="false" customHeight="false" outlineLevel="0" collapsed="false">
      <c r="A7014" s="5" t="n">
        <f aca="true">RAND()</f>
        <v>0.133431174796003</v>
      </c>
      <c r="B7014" s="0" t="n">
        <f aca="false">IF(A7014&lt;$N$2,$F$2,IF(A7014&lt;$N$3,$F$3,IF(A7014&lt;$N$4,$F$4,$F$5)))</f>
        <v>1</v>
      </c>
      <c r="C7014" s="6" t="n">
        <f aca="false">C7013*INDEX($G$2:$G$5,$B7014)+D7013*INDEX($H$2:$H$5,$B7014)+INDEX($K$2:$K$5,$B7014)</f>
        <v>0.482024588792172</v>
      </c>
      <c r="D7014" s="6" t="n">
        <f aca="false">C7013*INDEX($I$2:$I$5,$B7014)+D7013*INDEX($J$2:$J$5,$B7014)+INDEX($L$2:$L$5,$B7014)</f>
        <v>0.660013039506207</v>
      </c>
      <c r="E7014" s="6"/>
    </row>
    <row r="7015" customFormat="false" ht="12.75" hidden="false" customHeight="false" outlineLevel="0" collapsed="false">
      <c r="A7015" s="5" t="n">
        <f aca="true">RAND()</f>
        <v>0.162591173610001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508659358346284</v>
      </c>
      <c r="D7015" s="6" t="n">
        <f aca="false">C7014*INDEX($I$2:$I$5,$B7015)+D7014*INDEX($J$2:$J$5,$B7015)+INDEX($L$2:$L$5,$B7015)</f>
        <v>0.72551616075546</v>
      </c>
      <c r="E7015" s="6"/>
    </row>
    <row r="7016" customFormat="false" ht="12.75" hidden="false" customHeight="false" outlineLevel="0" collapsed="false">
      <c r="A7016" s="5" t="n">
        <f aca="true">RAND()</f>
        <v>0.0865651002759769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533695893183947</v>
      </c>
      <c r="D7016" s="6" t="n">
        <f aca="false">C7015*INDEX($I$2:$I$5,$B7016)+D7015*INDEX($J$2:$J$5,$B7016)+INDEX($L$2:$L$5,$B7016)</f>
        <v>0.780142824222573</v>
      </c>
      <c r="E7016" s="6"/>
    </row>
    <row r="7017" customFormat="false" ht="12.75" hidden="false" customHeight="false" outlineLevel="0" collapsed="false">
      <c r="A7017" s="5" t="n">
        <f aca="true">RAND()</f>
        <v>0.784489958335864</v>
      </c>
      <c r="B7017" s="0" t="n">
        <f aca="false">IF(A7017&lt;$N$2,$F$2,IF(A7017&lt;$N$3,$F$3,IF(A7017&lt;$N$4,$F$4,$F$5)))</f>
        <v>2</v>
      </c>
      <c r="C7017" s="6" t="n">
        <f aca="false">C7016*INDEX($G$2:$G$5,$B7017)+D7016*INDEX($H$2:$H$5,$B7017)+INDEX($K$2:$K$5,$B7017)</f>
        <v>0.328825812682936</v>
      </c>
      <c r="D7017" s="6" t="n">
        <f aca="false">C7016*INDEX($I$2:$I$5,$B7017)+D7016*INDEX($J$2:$J$5,$B7017)+INDEX($L$2:$L$5,$B7017)</f>
        <v>0.323303408231419</v>
      </c>
      <c r="E7017" s="6"/>
    </row>
    <row r="7018" customFormat="false" ht="12.75" hidden="false" customHeight="false" outlineLevel="0" collapsed="false">
      <c r="A7018" s="5" t="n">
        <f aca="true">RAND()</f>
        <v>0.560011839732984</v>
      </c>
      <c r="B7018" s="0" t="n">
        <f aca="false">IF(A7018&lt;$N$2,$F$2,IF(A7018&lt;$N$3,$F$3,IF(A7018&lt;$N$4,$F$4,$F$5)))</f>
        <v>1</v>
      </c>
      <c r="C7018" s="6" t="n">
        <f aca="false">C7017*INDEX($G$2:$G$5,$B7018)+D7017*INDEX($H$2:$H$5,$B7018)+INDEX($K$2:$K$5,$B7018)</f>
        <v>0.366135341072375</v>
      </c>
      <c r="D7018" s="6" t="n">
        <f aca="false">C7017*INDEX($I$2:$I$5,$B7018)+D7017*INDEX($J$2:$J$5,$B7018)+INDEX($L$2:$L$5,$B7018)</f>
        <v>0.445318038519206</v>
      </c>
      <c r="E7018" s="6"/>
    </row>
    <row r="7019" customFormat="false" ht="12.75" hidden="false" customHeight="false" outlineLevel="0" collapsed="false">
      <c r="A7019" s="5" t="n">
        <f aca="true">RAND()</f>
        <v>0.442662276610765</v>
      </c>
      <c r="B7019" s="0" t="n">
        <f aca="false">IF(A7019&lt;$N$2,$F$2,IF(A7019&lt;$N$3,$F$3,IF(A7019&lt;$N$4,$F$4,$F$5)))</f>
        <v>1</v>
      </c>
      <c r="C7019" s="6" t="n">
        <f aca="false">C7018*INDEX($G$2:$G$5,$B7019)+D7018*INDEX($H$2:$H$5,$B7019)+INDEX($K$2:$K$5,$B7019)</f>
        <v>0.402325671995657</v>
      </c>
      <c r="D7019" s="6" t="n">
        <f aca="false">C7018*INDEX($I$2:$I$5,$B7019)+D7018*INDEX($J$2:$J$5,$B7019)+INDEX($L$2:$L$5,$B7019)</f>
        <v>0.547528007083128</v>
      </c>
      <c r="E7019" s="6"/>
    </row>
    <row r="7020" customFormat="false" ht="12.75" hidden="false" customHeight="false" outlineLevel="0" collapsed="false">
      <c r="A7020" s="5" t="n">
        <f aca="true">RAND()</f>
        <v>0.200023349859846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436833031786389</v>
      </c>
      <c r="D7020" s="6" t="n">
        <f aca="false">C7019*INDEX($I$2:$I$5,$B7020)+D7019*INDEX($J$2:$J$5,$B7020)+INDEX($L$2:$L$5,$B7020)</f>
        <v>0.632965228149736</v>
      </c>
      <c r="E7020" s="6"/>
    </row>
    <row r="7021" customFormat="false" ht="12.75" hidden="false" customHeight="false" outlineLevel="0" collapsed="false">
      <c r="A7021" s="5" t="n">
        <f aca="true">RAND()</f>
        <v>0.301433828053867</v>
      </c>
      <c r="B7021" s="0" t="n">
        <f aca="false">IF(A7021&lt;$N$2,$F$2,IF(A7021&lt;$N$3,$F$3,IF(A7021&lt;$N$4,$F$4,$F$5)))</f>
        <v>1</v>
      </c>
      <c r="C7021" s="6" t="n">
        <f aca="false">C7020*INDEX($G$2:$G$5,$B7021)+D7020*INDEX($H$2:$H$5,$B7021)+INDEX($K$2:$K$5,$B7021)</f>
        <v>0.469290957428184</v>
      </c>
      <c r="D7021" s="6" t="n">
        <f aca="false">C7020*INDEX($I$2:$I$5,$B7021)+D7020*INDEX($J$2:$J$5,$B7021)+INDEX($L$2:$L$5,$B7021)</f>
        <v>0.70422465652303</v>
      </c>
      <c r="E7021" s="6"/>
    </row>
    <row r="7022" customFormat="false" ht="12.75" hidden="false" customHeight="false" outlineLevel="0" collapsed="false">
      <c r="A7022" s="5" t="n">
        <f aca="true">RAND()</f>
        <v>0.0790003228183721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499484335147881</v>
      </c>
      <c r="D7022" s="6" t="n">
        <f aca="false">C7021*INDEX($I$2:$I$5,$B7022)+D7021*INDEX($J$2:$J$5,$B7022)+INDEX($L$2:$L$5,$B7022)</f>
        <v>0.763522967963209</v>
      </c>
      <c r="E7022" s="6"/>
    </row>
    <row r="7023" customFormat="false" ht="12.75" hidden="false" customHeight="false" outlineLevel="0" collapsed="false">
      <c r="A7023" s="5" t="n">
        <f aca="true">RAND()</f>
        <v>0.149530564624863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527312550355189</v>
      </c>
      <c r="D7023" s="6" t="n">
        <f aca="false">C7022*INDEX($I$2:$I$5,$B7023)+D7022*INDEX($J$2:$J$5,$B7023)+INDEX($L$2:$L$5,$B7023)</f>
        <v>0.812750079400293</v>
      </c>
      <c r="E7023" s="6"/>
    </row>
    <row r="7024" customFormat="false" ht="12.75" hidden="false" customHeight="false" outlineLevel="0" collapsed="false">
      <c r="A7024" s="5" t="n">
        <f aca="true">RAND()</f>
        <v>0.667377113901343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552760108189367</v>
      </c>
      <c r="D7024" s="6" t="n">
        <f aca="false">C7023*INDEX($I$2:$I$5,$B7024)+D7023*INDEX($J$2:$J$5,$B7024)+INDEX($L$2:$L$5,$B7024)</f>
        <v>0.853514253047707</v>
      </c>
      <c r="E7024" s="6"/>
    </row>
    <row r="7025" customFormat="false" ht="12.75" hidden="false" customHeight="false" outlineLevel="0" collapsed="false">
      <c r="A7025" s="5" t="n">
        <f aca="true">RAND()</f>
        <v>0.949012006271158</v>
      </c>
      <c r="B7025" s="0" t="n">
        <f aca="false">IF(A7025&lt;$N$2,$F$2,IF(A7025&lt;$N$3,$F$3,IF(A7025&lt;$N$4,$F$4,$F$5)))</f>
        <v>3</v>
      </c>
      <c r="C7025" s="6" t="n">
        <f aca="false">C7024*INDEX($G$2:$G$5,$B7025)+D7024*INDEX($H$2:$H$5,$B7025)+INDEX($K$2:$K$5,$B7025)</f>
        <v>0.733630517384096</v>
      </c>
      <c r="D7025" s="6" t="n">
        <f aca="false">C7024*INDEX($I$2:$I$5,$B7025)+D7024*INDEX($J$2:$J$5,$B7025)+INDEX($L$2:$L$5,$B7025)</f>
        <v>0.262000506101542</v>
      </c>
      <c r="E7025" s="6"/>
    </row>
    <row r="7026" customFormat="false" ht="12.75" hidden="false" customHeight="false" outlineLevel="0" collapsed="false">
      <c r="A7026" s="5" t="n">
        <f aca="true">RAND()</f>
        <v>0.505542972037411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707546327984855</v>
      </c>
      <c r="D7026" s="6" t="n">
        <f aca="false">C7025*INDEX($I$2:$I$5,$B7026)+D7025*INDEX($J$2:$J$5,$B7026)+INDEX($L$2:$L$5,$B7026)</f>
        <v>0.378294100536997</v>
      </c>
      <c r="E7026" s="6"/>
    </row>
    <row r="7027" customFormat="false" ht="12.75" hidden="false" customHeight="false" outlineLevel="0" collapsed="false">
      <c r="A7027" s="5" t="n">
        <f aca="true">RAND()</f>
        <v>0.707440917840828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68970371417901</v>
      </c>
      <c r="D7027" s="6" t="n">
        <f aca="false">C7026*INDEX($I$2:$I$5,$B7027)+D7026*INDEX($J$2:$J$5,$B7027)+INDEX($L$2:$L$5,$B7027)</f>
        <v>0.477992477220471</v>
      </c>
      <c r="E7027" s="6"/>
    </row>
    <row r="7028" customFormat="false" ht="12.75" hidden="false" customHeight="false" outlineLevel="0" collapsed="false">
      <c r="A7028" s="5" t="n">
        <f aca="true">RAND()</f>
        <v>0.934971404978643</v>
      </c>
      <c r="B7028" s="0" t="n">
        <f aca="false">IF(A7028&lt;$N$2,$F$2,IF(A7028&lt;$N$3,$F$3,IF(A7028&lt;$N$4,$F$4,$F$5)))</f>
        <v>3</v>
      </c>
      <c r="C7028" s="6" t="n">
        <f aca="false">C7027*INDEX($G$2:$G$5,$B7028)+D7027*INDEX($H$2:$H$5,$B7028)+INDEX($K$2:$K$5,$B7028)</f>
        <v>0.606816313926542</v>
      </c>
      <c r="D7028" s="6" t="n">
        <f aca="false">C7027*INDEX($I$2:$I$5,$B7028)+D7027*INDEX($J$2:$J$5,$B7028)+INDEX($L$2:$L$5,$B7028)</f>
        <v>0.208607182787794</v>
      </c>
      <c r="E7028" s="6"/>
    </row>
    <row r="7029" customFormat="false" ht="12.75" hidden="false" customHeight="false" outlineLevel="0" collapsed="false">
      <c r="A7029" s="5" t="n">
        <f aca="true">RAND()</f>
        <v>0.916115032626897</v>
      </c>
      <c r="B7029" s="0" t="n">
        <f aca="false">IF(A7029&lt;$N$2,$F$2,IF(A7029&lt;$N$3,$F$3,IF(A7029&lt;$N$4,$F$4,$F$5)))</f>
        <v>3</v>
      </c>
      <c r="C7029" s="6" t="n">
        <f aca="false">C7028*INDEX($G$2:$G$5,$B7029)+D7028*INDEX($H$2:$H$5,$B7029)+INDEX($K$2:$K$5,$B7029)</f>
        <v>0.543013385639965</v>
      </c>
      <c r="D7029" s="6" t="n">
        <f aca="false">C7028*INDEX($I$2:$I$5,$B7029)+D7028*INDEX($J$2:$J$5,$B7029)+INDEX($L$2:$L$5,$B7029)</f>
        <v>0.123212143941608</v>
      </c>
      <c r="E7029" s="6"/>
    </row>
    <row r="7030" customFormat="false" ht="12.75" hidden="false" customHeight="false" outlineLevel="0" collapsed="false">
      <c r="A7030" s="5" t="n">
        <f aca="true">RAND()</f>
        <v>0.812902659283847</v>
      </c>
      <c r="B7030" s="0" t="n">
        <f aca="false">IF(A7030&lt;$N$2,$F$2,IF(A7030&lt;$N$3,$F$3,IF(A7030&lt;$N$4,$F$4,$F$5)))</f>
        <v>2</v>
      </c>
      <c r="C7030" s="6" t="n">
        <f aca="false">C7029*INDEX($G$2:$G$5,$B7030)+D7029*INDEX($H$2:$H$5,$B7030)+INDEX($K$2:$K$5,$B7030)</f>
        <v>0.47912769244027</v>
      </c>
      <c r="D7030" s="6" t="n">
        <f aca="false">C7029*INDEX($I$2:$I$5,$B7030)+D7029*INDEX($J$2:$J$5,$B7030)+INDEX($L$2:$L$5,$B7030)</f>
        <v>0.195993817511129</v>
      </c>
      <c r="E7030" s="6"/>
    </row>
    <row r="7031" customFormat="false" ht="12.75" hidden="false" customHeight="false" outlineLevel="0" collapsed="false">
      <c r="A7031" s="5" t="n">
        <f aca="true">RAND()</f>
        <v>0.721793863702786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489031182129701</v>
      </c>
      <c r="D7031" s="6" t="n">
        <f aca="false">C7030*INDEX($I$2:$I$5,$B7031)+D7030*INDEX($J$2:$J$5,$B7031)+INDEX($L$2:$L$5,$B7031)</f>
        <v>0.331671026446658</v>
      </c>
      <c r="E7031" s="6"/>
    </row>
    <row r="7032" customFormat="false" ht="12.75" hidden="false" customHeight="false" outlineLevel="0" collapsed="false">
      <c r="A7032" s="5" t="n">
        <f aca="true">RAND()</f>
        <v>0.208402498053485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502459301606642</v>
      </c>
      <c r="D7032" s="6" t="n">
        <f aca="false">C7031*INDEX($I$2:$I$5,$B7032)+D7031*INDEX($J$2:$J$5,$B7032)+INDEX($L$2:$L$5,$B7032)</f>
        <v>0.446494547714414</v>
      </c>
      <c r="E7032" s="6"/>
    </row>
    <row r="7033" customFormat="false" ht="12.75" hidden="false" customHeight="false" outlineLevel="0" collapsed="false">
      <c r="A7033" s="5" t="n">
        <f aca="true">RAND()</f>
        <v>0.858419296556176</v>
      </c>
      <c r="B7033" s="0" t="n">
        <f aca="false">IF(A7033&lt;$N$2,$F$2,IF(A7033&lt;$N$3,$F$3,IF(A7033&lt;$N$4,$F$4,$F$5)))</f>
        <v>2</v>
      </c>
      <c r="C7033" s="6" t="n">
        <f aca="false">C7032*INDEX($G$2:$G$5,$B7033)+D7032*INDEX($H$2:$H$5,$B7033)+INDEX($K$2:$K$5,$B7033)</f>
        <v>0.398076714633051</v>
      </c>
      <c r="D7033" s="6" t="n">
        <f aca="false">C7032*INDEX($I$2:$I$5,$B7033)+D7032*INDEX($J$2:$J$5,$B7033)+INDEX($L$2:$L$5,$B7033)</f>
        <v>0.250515228062841</v>
      </c>
      <c r="E7033" s="6"/>
    </row>
    <row r="7034" customFormat="false" ht="12.75" hidden="false" customHeight="false" outlineLevel="0" collapsed="false">
      <c r="A7034" s="5" t="n">
        <f aca="true">RAND()</f>
        <v>0.541773964352689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422236194161785</v>
      </c>
      <c r="D7034" s="6" t="n">
        <f aca="false">C7033*INDEX($I$2:$I$5,$B7034)+D7033*INDEX($J$2:$J$5,$B7034)+INDEX($L$2:$L$5,$B7034)</f>
        <v>0.380958590183929</v>
      </c>
      <c r="E7034" s="6"/>
    </row>
    <row r="7035" customFormat="false" ht="12.75" hidden="false" customHeight="false" outlineLevel="0" collapsed="false">
      <c r="A7035" s="5" t="n">
        <f aca="true">RAND()</f>
        <v>0.22416453708695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447573996680161</v>
      </c>
      <c r="D7035" s="6" t="n">
        <f aca="false">C7034*INDEX($I$2:$I$5,$B7035)+D7034*INDEX($J$2:$J$5,$B7035)+INDEX($L$2:$L$5,$B7035)</f>
        <v>0.49081110388217</v>
      </c>
      <c r="E7035" s="6"/>
    </row>
    <row r="7036" customFormat="false" ht="12.75" hidden="false" customHeight="false" outlineLevel="0" collapsed="false">
      <c r="A7036" s="5" t="n">
        <f aca="true">RAND()</f>
        <v>0.266787312814736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473150334025097</v>
      </c>
      <c r="D7036" s="6" t="n">
        <f aca="false">C7035*INDEX($I$2:$I$5,$B7036)+D7035*INDEX($J$2:$J$5,$B7036)+INDEX($L$2:$L$5,$B7036)</f>
        <v>0.583138389318796</v>
      </c>
      <c r="E7036" s="6"/>
    </row>
    <row r="7037" customFormat="false" ht="12.75" hidden="false" customHeight="false" outlineLevel="0" collapsed="false">
      <c r="A7037" s="5" t="n">
        <f aca="true">RAND()</f>
        <v>0.699926204478473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498280753992103</v>
      </c>
      <c r="D7037" s="6" t="n">
        <f aca="false">C7036*INDEX($I$2:$I$5,$B7037)+D7036*INDEX($J$2:$J$5,$B7037)+INDEX($L$2:$L$5,$B7037)</f>
        <v>0.660577930172729</v>
      </c>
      <c r="E7037" s="6"/>
    </row>
    <row r="7038" customFormat="false" ht="12.75" hidden="false" customHeight="false" outlineLevel="0" collapsed="false">
      <c r="A7038" s="5" t="n">
        <f aca="true">RAND()</f>
        <v>0.922406733370983</v>
      </c>
      <c r="B7038" s="0" t="n">
        <f aca="false">IF(A7038&lt;$N$2,$F$2,IF(A7038&lt;$N$3,$F$3,IF(A7038&lt;$N$4,$F$4,$F$5)))</f>
        <v>3</v>
      </c>
      <c r="C7038" s="6" t="n">
        <f aca="false">C7037*INDEX($G$2:$G$5,$B7038)+D7037*INDEX($H$2:$H$5,$B7038)+INDEX($K$2:$K$5,$B7038)</f>
        <v>0.687201441140067</v>
      </c>
      <c r="D7038" s="6" t="n">
        <f aca="false">C7037*INDEX($I$2:$I$5,$B7038)+D7037*INDEX($J$2:$J$5,$B7038)+INDEX($L$2:$L$5,$B7038)</f>
        <v>0.202109965488884</v>
      </c>
      <c r="E7038" s="6"/>
    </row>
    <row r="7039" customFormat="false" ht="12.75" hidden="false" customHeight="false" outlineLevel="0" collapsed="false">
      <c r="A7039" s="5" t="n">
        <f aca="true">RAND()</f>
        <v>0.734525447262591</v>
      </c>
      <c r="B7039" s="0" t="n">
        <f aca="false">IF(A7039&lt;$N$2,$F$2,IF(A7039&lt;$N$3,$F$3,IF(A7039&lt;$N$4,$F$4,$F$5)))</f>
        <v>2</v>
      </c>
      <c r="C7039" s="6" t="n">
        <f aca="false">C7038*INDEX($G$2:$G$5,$B7039)+D7038*INDEX($H$2:$H$5,$B7039)+INDEX($K$2:$K$5,$B7039)</f>
        <v>0.489701831704106</v>
      </c>
      <c r="D7039" s="6" t="n">
        <f aca="false">C7038*INDEX($I$2:$I$5,$B7039)+D7038*INDEX($J$2:$J$5,$B7039)+INDEX($L$2:$L$5,$B7039)</f>
        <v>0.244123188898965</v>
      </c>
      <c r="E7039" s="6"/>
    </row>
    <row r="7040" customFormat="false" ht="12.75" hidden="false" customHeight="false" outlineLevel="0" collapsed="false">
      <c r="A7040" s="5" t="n">
        <f aca="true">RAND()</f>
        <v>0.45818380098773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499789413106047</v>
      </c>
      <c r="D7040" s="6" t="n">
        <f aca="false">C7039*INDEX($I$2:$I$5,$B7040)+D7039*INDEX($J$2:$J$5,$B7040)+INDEX($L$2:$L$5,$B7040)</f>
        <v>0.37214161960217</v>
      </c>
      <c r="E7040" s="6"/>
    </row>
    <row r="7041" customFormat="false" ht="12.75" hidden="false" customHeight="false" outlineLevel="0" collapsed="false">
      <c r="A7041" s="5" t="n">
        <f aca="true">RAND()</f>
        <v>0.416476145051631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513090451652314</v>
      </c>
      <c r="D7041" s="6" t="n">
        <f aca="false">C7040*INDEX($I$2:$I$5,$B7041)+D7040*INDEX($J$2:$J$5,$B7041)+INDEX($L$2:$L$5,$B7041)</f>
        <v>0.480456026757318</v>
      </c>
      <c r="E7041" s="6"/>
    </row>
    <row r="7042" customFormat="false" ht="12.75" hidden="false" customHeight="false" outlineLevel="0" collapsed="false">
      <c r="A7042" s="5" t="n">
        <f aca="true">RAND()</f>
        <v>0.200099540614631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528390666442836</v>
      </c>
      <c r="D7042" s="6" t="n">
        <f aca="false">C7041*INDEX($I$2:$I$5,$B7042)+D7041*INDEX($J$2:$J$5,$B7042)+INDEX($L$2:$L$5,$B7042)</f>
        <v>0.571922820005828</v>
      </c>
      <c r="E7042" s="6"/>
    </row>
    <row r="7043" customFormat="false" ht="12.75" hidden="false" customHeight="false" outlineLevel="0" collapsed="false">
      <c r="A7043" s="5" t="n">
        <f aca="true">RAND()</f>
        <v>0.80657016579443</v>
      </c>
      <c r="B7043" s="0" t="n">
        <f aca="false">IF(A7043&lt;$N$2,$F$2,IF(A7043&lt;$N$3,$F$3,IF(A7043&lt;$N$4,$F$4,$F$5)))</f>
        <v>2</v>
      </c>
      <c r="C7043" s="6" t="n">
        <f aca="false">C7042*INDEX($G$2:$G$5,$B7043)+D7042*INDEX($H$2:$H$5,$B7043)+INDEX($K$2:$K$5,$B7043)</f>
        <v>0.374838403967922</v>
      </c>
      <c r="D7043" s="6" t="n">
        <f aca="false">C7042*INDEX($I$2:$I$5,$B7043)+D7042*INDEX($J$2:$J$5,$B7043)+INDEX($L$2:$L$5,$B7043)</f>
        <v>0.281085086157229</v>
      </c>
      <c r="E7043" s="6"/>
    </row>
    <row r="7044" customFormat="false" ht="12.75" hidden="false" customHeight="false" outlineLevel="0" collapsed="false">
      <c r="A7044" s="5" t="n">
        <f aca="true">RAND()</f>
        <v>0.398060084217324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403637953156583</v>
      </c>
      <c r="D7044" s="6" t="n">
        <f aca="false">C7043*INDEX($I$2:$I$5,$B7044)+D7043*INDEX($J$2:$J$5,$B7044)+INDEX($L$2:$L$5,$B7044)</f>
        <v>0.407772217200674</v>
      </c>
      <c r="E7044" s="6"/>
    </row>
    <row r="7045" customFormat="false" ht="12.75" hidden="false" customHeight="false" outlineLevel="0" collapsed="false">
      <c r="A7045" s="5" t="n">
        <f aca="true">RAND()</f>
        <v>0.567874031248688</v>
      </c>
      <c r="B7045" s="0" t="n">
        <f aca="false">IF(A7045&lt;$N$2,$F$2,IF(A7045&lt;$N$3,$F$3,IF(A7045&lt;$N$4,$F$4,$F$5)))</f>
        <v>1</v>
      </c>
      <c r="C7045" s="6" t="n">
        <f aca="false">C7044*INDEX($G$2:$G$5,$B7045)+D7044*INDEX($H$2:$H$5,$B7045)+INDEX($K$2:$K$5,$B7045)</f>
        <v>0.432776194266364</v>
      </c>
      <c r="D7045" s="6" t="n">
        <f aca="false">C7044*INDEX($I$2:$I$5,$B7045)+D7044*INDEX($J$2:$J$5,$B7045)+INDEX($L$2:$L$5,$B7045)</f>
        <v>0.514264008136579</v>
      </c>
      <c r="E7045" s="6"/>
    </row>
    <row r="7046" customFormat="false" ht="12.75" hidden="false" customHeight="false" outlineLevel="0" collapsed="false">
      <c r="A7046" s="5" t="n">
        <f aca="true">RAND()</f>
        <v>0.158217852272066</v>
      </c>
      <c r="B7046" s="0" t="n">
        <f aca="false">IF(A7046&lt;$N$2,$F$2,IF(A7046&lt;$N$3,$F$3,IF(A7046&lt;$N$4,$F$4,$F$5)))</f>
        <v>1</v>
      </c>
      <c r="C7046" s="6" t="n">
        <f aca="false">C7045*INDEX($G$2:$G$5,$B7046)+D7045*INDEX($H$2:$H$5,$B7046)+INDEX($K$2:$K$5,$B7046)</f>
        <v>0.461454757233196</v>
      </c>
      <c r="D7046" s="6" t="n">
        <f aca="false">C7045*INDEX($I$2:$I$5,$B7046)+D7045*INDEX($J$2:$J$5,$B7046)+INDEX($L$2:$L$5,$B7046)</f>
        <v>0.6035974237201</v>
      </c>
      <c r="E7046" s="6"/>
    </row>
    <row r="7047" customFormat="false" ht="12.75" hidden="false" customHeight="false" outlineLevel="0" collapsed="false">
      <c r="A7047" s="5" t="n">
        <f aca="true">RAND()</f>
        <v>0.998203348414127</v>
      </c>
      <c r="B7047" s="0" t="n">
        <f aca="false">IF(A7047&lt;$N$2,$F$2,IF(A7047&lt;$N$3,$F$3,IF(A7047&lt;$N$4,$F$4,$F$5)))</f>
        <v>4</v>
      </c>
      <c r="C7047" s="6" t="n">
        <f aca="false">C7046*INDEX($G$2:$G$5,$B7047)+D7046*INDEX($H$2:$H$5,$B7047)+INDEX($K$2:$K$5,$B7047)</f>
        <v>0.5</v>
      </c>
      <c r="D7047" s="6" t="n">
        <f aca="false">C7046*INDEX($I$2:$I$5,$B7047)+D7046*INDEX($J$2:$J$5,$B7047)+INDEX($L$2:$L$5,$B7047)</f>
        <v>0.096575587795216</v>
      </c>
      <c r="E7047" s="6"/>
    </row>
    <row r="7048" customFormat="false" ht="12.75" hidden="false" customHeight="false" outlineLevel="0" collapsed="false">
      <c r="A7048" s="5" t="n">
        <f aca="true">RAND()</f>
        <v>0.481671317847069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503073296748423</v>
      </c>
      <c r="D7048" s="6" t="n">
        <f aca="false">C7047*INDEX($I$2:$I$5,$B7048)+D7047*INDEX($J$2:$J$5,$B7048)+INDEX($L$2:$L$5,$B7048)</f>
        <v>0.246492674038138</v>
      </c>
      <c r="E7048" s="6"/>
    </row>
    <row r="7049" customFormat="false" ht="12.75" hidden="false" customHeight="false" outlineLevel="0" collapsed="false">
      <c r="A7049" s="5" t="n">
        <f aca="true">RAND()</f>
        <v>0.351345514770936</v>
      </c>
      <c r="B7049" s="0" t="n">
        <f aca="false">IF(A7049&lt;$N$2,$F$2,IF(A7049&lt;$N$3,$F$3,IF(A7049&lt;$N$4,$F$4,$F$5)))</f>
        <v>1</v>
      </c>
      <c r="C7049" s="6" t="n">
        <f aca="false">C7048*INDEX($G$2:$G$5,$B7049)+D7048*INDEX($H$2:$H$5,$B7049)+INDEX($K$2:$K$5,$B7049)</f>
        <v>0.511229457878822</v>
      </c>
      <c r="D7049" s="6" t="n">
        <f aca="false">C7048*INDEX($I$2:$I$5,$B7049)+D7048*INDEX($J$2:$J$5,$B7049)+INDEX($L$2:$L$5,$B7049)</f>
        <v>0.373658568278688</v>
      </c>
      <c r="E7049" s="6"/>
    </row>
    <row r="7050" customFormat="false" ht="12.75" hidden="false" customHeight="false" outlineLevel="0" collapsed="false">
      <c r="A7050" s="5" t="n">
        <f aca="true">RAND()</f>
        <v>0.59842547014466</v>
      </c>
      <c r="B7050" s="0" t="n">
        <f aca="false">IF(A7050&lt;$N$2,$F$2,IF(A7050&lt;$N$3,$F$3,IF(A7050&lt;$N$4,$F$4,$F$5)))</f>
        <v>1</v>
      </c>
      <c r="C7050" s="6" t="n">
        <f aca="false">C7049*INDEX($G$2:$G$5,$B7050)+D7049*INDEX($H$2:$H$5,$B7050)+INDEX($K$2:$K$5,$B7050)</f>
        <v>0.522859176765431</v>
      </c>
      <c r="D7050" s="6" t="n">
        <f aca="false">C7049*INDEX($I$2:$I$5,$B7050)+D7049*INDEX($J$2:$J$5,$B7050)+INDEX($L$2:$L$5,$B7050)</f>
        <v>0.48132063452709</v>
      </c>
      <c r="E7050" s="6"/>
    </row>
    <row r="7051" customFormat="false" ht="12.75" hidden="false" customHeight="false" outlineLevel="0" collapsed="false">
      <c r="A7051" s="5" t="n">
        <f aca="true">RAND()</f>
        <v>0.225925089004736</v>
      </c>
      <c r="B7051" s="0" t="n">
        <f aca="false">IF(A7051&lt;$N$2,$F$2,IF(A7051&lt;$N$3,$F$3,IF(A7051&lt;$N$4,$F$4,$F$5)))</f>
        <v>1</v>
      </c>
      <c r="C7051" s="6" t="n">
        <f aca="false">C7050*INDEX($G$2:$G$5,$B7051)+D7050*INDEX($H$2:$H$5,$B7051)+INDEX($K$2:$K$5,$B7051)</f>
        <v>0.536716304551354</v>
      </c>
      <c r="D7051" s="6" t="n">
        <f aca="false">C7050*INDEX($I$2:$I$5,$B7051)+D7050*INDEX($J$2:$J$5,$B7051)+INDEX($L$2:$L$5,$B7051)</f>
        <v>0.572295429173178</v>
      </c>
      <c r="E7051" s="6"/>
    </row>
    <row r="7052" customFormat="false" ht="12.75" hidden="false" customHeight="false" outlineLevel="0" collapsed="false">
      <c r="A7052" s="5" t="n">
        <f aca="true">RAND()</f>
        <v>0.11315219621618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551847073443507</v>
      </c>
      <c r="D7052" s="6" t="n">
        <f aca="false">C7051*INDEX($I$2:$I$5,$B7052)+D7051*INDEX($J$2:$J$5,$B7052)+INDEX($L$2:$L$5,$B7052)</f>
        <v>0.649020316099628</v>
      </c>
      <c r="E7052" s="6"/>
    </row>
    <row r="7053" customFormat="false" ht="12.75" hidden="false" customHeight="false" outlineLevel="0" collapsed="false">
      <c r="A7053" s="5" t="n">
        <f aca="true">RAND()</f>
        <v>0.885223670631028</v>
      </c>
      <c r="B7053" s="0" t="n">
        <f aca="false">IF(A7053&lt;$N$2,$F$2,IF(A7053&lt;$N$3,$F$3,IF(A7053&lt;$N$4,$F$4,$F$5)))</f>
        <v>3</v>
      </c>
      <c r="C7053" s="6" t="n">
        <f aca="false">C7052*INDEX($G$2:$G$5,$B7053)+D7052*INDEX($H$2:$H$5,$B7053)+INDEX($K$2:$K$5,$B7053)</f>
        <v>0.675895688439669</v>
      </c>
      <c r="D7053" s="6" t="n">
        <f aca="false">C7052*INDEX($I$2:$I$5,$B7053)+D7052*INDEX($J$2:$J$5,$B7053)+INDEX($L$2:$L$5,$B7053)</f>
        <v>0.213298054010924</v>
      </c>
      <c r="E7053" s="6"/>
    </row>
    <row r="7054" customFormat="false" ht="12.75" hidden="false" customHeight="false" outlineLevel="0" collapsed="false">
      <c r="A7054" s="5" t="n">
        <f aca="true">RAND()</f>
        <v>0.394333783229561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656727467483683</v>
      </c>
      <c r="D7054" s="6" t="n">
        <f aca="false">C7053*INDEX($I$2:$I$5,$B7054)+D7053*INDEX($J$2:$J$5,$B7054)+INDEX($L$2:$L$5,$B7054)</f>
        <v>0.339081907383006</v>
      </c>
      <c r="E7054" s="6"/>
    </row>
    <row r="7055" customFormat="false" ht="12.75" hidden="false" customHeight="false" outlineLevel="0" collapsed="false">
      <c r="A7055" s="5" t="n">
        <f aca="true">RAND()</f>
        <v>0.396875625423806</v>
      </c>
      <c r="B7055" s="0" t="n">
        <f aca="false">IF(A7055&lt;$N$2,$F$2,IF(A7055&lt;$N$3,$F$3,IF(A7055&lt;$N$4,$F$4,$F$5)))</f>
        <v>1</v>
      </c>
      <c r="C7055" s="6" t="n">
        <f aca="false">C7054*INDEX($G$2:$G$5,$B7055)+D7054*INDEX($H$2:$H$5,$B7055)+INDEX($K$2:$K$5,$B7055)</f>
        <v>0.645107650466818</v>
      </c>
      <c r="D7055" s="6" t="n">
        <f aca="false">C7054*INDEX($I$2:$I$5,$B7055)+D7054*INDEX($J$2:$J$5,$B7055)+INDEX($L$2:$L$5,$B7055)</f>
        <v>0.446581623071276</v>
      </c>
      <c r="E7055" s="6"/>
    </row>
    <row r="7056" customFormat="false" ht="12.75" hidden="false" customHeight="false" outlineLevel="0" collapsed="false">
      <c r="A7056" s="5" t="n">
        <f aca="true">RAND()</f>
        <v>0.633477584657056</v>
      </c>
      <c r="B7056" s="0" t="n">
        <f aca="false">IF(A7056&lt;$N$2,$F$2,IF(A7056&lt;$N$3,$F$3,IF(A7056&lt;$N$4,$F$4,$F$5)))</f>
        <v>1</v>
      </c>
      <c r="C7056" s="6" t="n">
        <f aca="false">C7055*INDEX($G$2:$G$5,$B7056)+D7055*INDEX($H$2:$H$5,$B7056)+INDEX($K$2:$K$5,$B7056)</f>
        <v>0.639219915299966</v>
      </c>
      <c r="D7056" s="6" t="n">
        <f aca="false">C7055*INDEX($I$2:$I$5,$B7056)+D7055*INDEX($J$2:$J$5,$B7056)+INDEX($L$2:$L$5,$B7056)</f>
        <v>0.538278814920241</v>
      </c>
      <c r="E7056" s="6"/>
    </row>
    <row r="7057" customFormat="false" ht="12.75" hidden="false" customHeight="false" outlineLevel="0" collapsed="false">
      <c r="A7057" s="5" t="n">
        <f aca="true">RAND()</f>
        <v>0.888679223459757</v>
      </c>
      <c r="B7057" s="0" t="n">
        <f aca="false">IF(A7057&lt;$N$2,$F$2,IF(A7057&lt;$N$3,$F$3,IF(A7057&lt;$N$4,$F$4,$F$5)))</f>
        <v>3</v>
      </c>
      <c r="C7057" s="6" t="n">
        <f aca="false">C7056*INDEX($G$2:$G$5,$B7057)+D7056*INDEX($H$2:$H$5,$B7057)+INDEX($K$2:$K$5,$B7057)</f>
        <v>0.631449917327433</v>
      </c>
      <c r="D7057" s="6" t="n">
        <f aca="false">C7056*INDEX($I$2:$I$5,$B7057)+D7056*INDEX($J$2:$J$5,$B7057)+INDEX($L$2:$L$5,$B7057)</f>
        <v>0.209769257114088</v>
      </c>
      <c r="E7057" s="6"/>
    </row>
    <row r="7058" customFormat="false" ht="12.75" hidden="false" customHeight="false" outlineLevel="0" collapsed="false">
      <c r="A7058" s="5" t="n">
        <f aca="true">RAND()</f>
        <v>0.0103192819140074</v>
      </c>
      <c r="B7058" s="0" t="n">
        <f aca="false">IF(A7058&lt;$N$2,$F$2,IF(A7058&lt;$N$3,$F$3,IF(A7058&lt;$N$4,$F$4,$F$5)))</f>
        <v>1</v>
      </c>
      <c r="C7058" s="6" t="n">
        <f aca="false">C7057*INDEX($G$2:$G$5,$B7058)+D7057*INDEX($H$2:$H$5,$B7058)+INDEX($K$2:$K$5,$B7058)</f>
        <v>0.618862442324212</v>
      </c>
      <c r="D7058" s="6" t="n">
        <f aca="false">C7057*INDEX($I$2:$I$5,$B7058)+D7057*INDEX($J$2:$J$5,$B7058)+INDEX($L$2:$L$5,$B7058)</f>
        <v>0.337730452348746</v>
      </c>
      <c r="E7058" s="6"/>
    </row>
    <row r="7059" customFormat="false" ht="12.75" hidden="false" customHeight="false" outlineLevel="0" collapsed="false">
      <c r="A7059" s="5" t="n">
        <f aca="true">RAND()</f>
        <v>0.89075328136174</v>
      </c>
      <c r="B7059" s="0" t="n">
        <f aca="false">IF(A7059&lt;$N$2,$F$2,IF(A7059&lt;$N$3,$F$3,IF(A7059&lt;$N$4,$F$4,$F$5)))</f>
        <v>3</v>
      </c>
      <c r="C7059" s="6" t="n">
        <f aca="false">C7058*INDEX($G$2:$G$5,$B7059)+D7058*INDEX($H$2:$H$5,$B7059)+INDEX($K$2:$K$5,$B7059)</f>
        <v>0.577748351666063</v>
      </c>
      <c r="D7059" s="6" t="n">
        <f aca="false">C7058*INDEX($I$2:$I$5,$B7059)+D7058*INDEX($J$2:$J$5,$B7059)+INDEX($L$2:$L$5,$B7059)</f>
        <v>0.156946352210948</v>
      </c>
      <c r="E7059" s="6"/>
    </row>
    <row r="7060" customFormat="false" ht="12.75" hidden="false" customHeight="false" outlineLevel="0" collapsed="false">
      <c r="A7060" s="5" t="n">
        <f aca="true">RAND()</f>
        <v>0.524496997714083</v>
      </c>
      <c r="B7060" s="0" t="n">
        <f aca="false">IF(A7060&lt;$N$2,$F$2,IF(A7060&lt;$N$3,$F$3,IF(A7060&lt;$N$4,$F$4,$F$5)))</f>
        <v>1</v>
      </c>
      <c r="C7060" s="6" t="n">
        <f aca="false">C7059*INDEX($G$2:$G$5,$B7060)+D7059*INDEX($H$2:$H$5,$B7060)+INDEX($K$2:$K$5,$B7060)</f>
        <v>0.571315365596293</v>
      </c>
      <c r="D7060" s="6" t="n">
        <f aca="false">C7059*INDEX($I$2:$I$5,$B7060)+D7059*INDEX($J$2:$J$5,$B7060)+INDEX($L$2:$L$5,$B7060)</f>
        <v>0.29487076401545</v>
      </c>
      <c r="E7060" s="6"/>
    </row>
    <row r="7061" customFormat="false" ht="12.75" hidden="false" customHeight="false" outlineLevel="0" collapsed="false">
      <c r="A7061" s="5" t="n">
        <f aca="true">RAND()</f>
        <v>0.47050496467697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570956963659824</v>
      </c>
      <c r="D7061" s="6" t="n">
        <f aca="false">C7060*INDEX($I$2:$I$5,$B7061)+D7060*INDEX($J$2:$J$5,$B7061)+INDEX($L$2:$L$5,$B7061)</f>
        <v>0.412206610122055</v>
      </c>
      <c r="E7061" s="6"/>
    </row>
    <row r="7062" customFormat="false" ht="12.75" hidden="false" customHeight="false" outlineLevel="0" collapsed="false">
      <c r="A7062" s="5" t="n">
        <f aca="true">RAND()</f>
        <v>0.915640288316911</v>
      </c>
      <c r="B7062" s="0" t="n">
        <f aca="false">IF(A7062&lt;$N$2,$F$2,IF(A7062&lt;$N$3,$F$3,IF(A7062&lt;$N$4,$F$4,$F$5)))</f>
        <v>3</v>
      </c>
      <c r="C7062" s="6" t="n">
        <f aca="false">C7061*INDEX($G$2:$G$5,$B7062)+D7061*INDEX($H$2:$H$5,$B7062)+INDEX($K$2:$K$5,$B7062)</f>
        <v>0.606010926115568</v>
      </c>
      <c r="D7062" s="6" t="n">
        <f aca="false">C7061*INDEX($I$2:$I$5,$B7062)+D7061*INDEX($J$2:$J$5,$B7062)+INDEX($L$2:$L$5,$B7062)</f>
        <v>0.162141777150481</v>
      </c>
      <c r="E7062" s="6"/>
    </row>
    <row r="7063" customFormat="false" ht="12.75" hidden="false" customHeight="false" outlineLevel="0" collapsed="false">
      <c r="A7063" s="5" t="n">
        <f aca="true">RAND()</f>
        <v>0.376560331261441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595502522026685</v>
      </c>
      <c r="D7063" s="6" t="n">
        <f aca="false">C7062*INDEX($I$2:$I$5,$B7063)+D7062*INDEX($J$2:$J$5,$B7063)+INDEX($L$2:$L$5,$B7063)</f>
        <v>0.298235964534483</v>
      </c>
      <c r="E7063" s="6"/>
    </row>
    <row r="7064" customFormat="false" ht="12.75" hidden="false" customHeight="false" outlineLevel="0" collapsed="false">
      <c r="A7064" s="5" t="n">
        <f aca="true">RAND()</f>
        <v>0.842861591495234</v>
      </c>
      <c r="B7064" s="0" t="n">
        <f aca="false">IF(A7064&lt;$N$2,$F$2,IF(A7064&lt;$N$3,$F$3,IF(A7064&lt;$N$4,$F$4,$F$5)))</f>
        <v>2</v>
      </c>
      <c r="C7064" s="6" t="n">
        <f aca="false">C7063*INDEX($G$2:$G$5,$B7064)+D7063*INDEX($H$2:$H$5,$B7064)+INDEX($K$2:$K$5,$B7064)</f>
        <v>0.449912668854464</v>
      </c>
      <c r="D7064" s="6" t="n">
        <f aca="false">C7063*INDEX($I$2:$I$5,$B7064)+D7063*INDEX($J$2:$J$5,$B7064)+INDEX($L$2:$L$5,$B7064)</f>
        <v>0.242336054991324</v>
      </c>
      <c r="E7064" s="6"/>
    </row>
    <row r="7065" customFormat="false" ht="12.75" hidden="false" customHeight="false" outlineLevel="0" collapsed="false">
      <c r="A7065" s="5" t="n">
        <f aca="true">RAND()</f>
        <v>0.0675574693289223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465942289892119</v>
      </c>
      <c r="D7065" s="6" t="n">
        <f aca="false">C7064*INDEX($I$2:$I$5,$B7065)+D7064*INDEX($J$2:$J$5,$B7065)+INDEX($L$2:$L$5,$B7065)</f>
        <v>0.372096541940019</v>
      </c>
      <c r="E7065" s="6"/>
    </row>
    <row r="7066" customFormat="false" ht="12.75" hidden="false" customHeight="false" outlineLevel="0" collapsed="false">
      <c r="A7066" s="5" t="n">
        <f aca="true">RAND()</f>
        <v>0.999089154703503</v>
      </c>
      <c r="B7066" s="0" t="n">
        <f aca="false">IF(A7066&lt;$N$2,$F$2,IF(A7066&lt;$N$3,$F$3,IF(A7066&lt;$N$4,$F$4,$F$5)))</f>
        <v>4</v>
      </c>
      <c r="C7066" s="6" t="n">
        <f aca="false">C7065*INDEX($G$2:$G$5,$B7066)+D7065*INDEX($H$2:$H$5,$B7066)+INDEX($K$2:$K$5,$B7066)</f>
        <v>0.5</v>
      </c>
      <c r="D7066" s="6" t="n">
        <f aca="false">C7065*INDEX($I$2:$I$5,$B7066)+D7065*INDEX($J$2:$J$5,$B7066)+INDEX($L$2:$L$5,$B7066)</f>
        <v>0.059535446710403</v>
      </c>
      <c r="E7066" s="6"/>
    </row>
    <row r="7067" customFormat="false" ht="12.75" hidden="false" customHeight="false" outlineLevel="0" collapsed="false">
      <c r="A7067" s="5" t="n">
        <f aca="true">RAND()</f>
        <v>0.970729719995466</v>
      </c>
      <c r="B7067" s="0" t="n">
        <f aca="false">IF(A7067&lt;$N$2,$F$2,IF(A7067&lt;$N$3,$F$3,IF(A7067&lt;$N$4,$F$4,$F$5)))</f>
        <v>4</v>
      </c>
      <c r="C7067" s="6" t="n">
        <f aca="false">C7066*INDEX($G$2:$G$5,$B7067)+D7066*INDEX($H$2:$H$5,$B7067)+INDEX($K$2:$K$5,$B7067)</f>
        <v>0.5</v>
      </c>
      <c r="D7067" s="6" t="n">
        <f aca="false">C7066*INDEX($I$2:$I$5,$B7067)+D7066*INDEX($J$2:$J$5,$B7067)+INDEX($L$2:$L$5,$B7067)</f>
        <v>0.00952567147366448</v>
      </c>
      <c r="E7067" s="6"/>
    </row>
    <row r="7068" customFormat="false" ht="12.75" hidden="false" customHeight="false" outlineLevel="0" collapsed="false">
      <c r="A7068" s="5" t="n">
        <f aca="true">RAND()</f>
        <v>0.309647379231921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499852449844526</v>
      </c>
      <c r="D7068" s="6" t="n">
        <f aca="false">C7067*INDEX($I$2:$I$5,$B7068)+D7067*INDEX($J$2:$J$5,$B7068)+INDEX($L$2:$L$5,$B7068)</f>
        <v>0.172587295081141</v>
      </c>
      <c r="E7068" s="6"/>
    </row>
    <row r="7069" customFormat="false" ht="12.75" hidden="false" customHeight="false" outlineLevel="0" collapsed="false">
      <c r="A7069" s="5" t="n">
        <f aca="true">RAND()</f>
        <v>0.658350615890311</v>
      </c>
      <c r="B7069" s="0" t="n">
        <f aca="false">IF(A7069&lt;$N$2,$F$2,IF(A7069&lt;$N$3,$F$3,IF(A7069&lt;$N$4,$F$4,$F$5)))</f>
        <v>1</v>
      </c>
      <c r="C7069" s="6" t="n">
        <f aca="false">C7068*INDEX($G$2:$G$5,$B7069)+D7068*INDEX($H$2:$H$5,$B7069)+INDEX($K$2:$K$5,$B7069)</f>
        <v>0.505760459836005</v>
      </c>
      <c r="D7069" s="6" t="n">
        <f aca="false">C7068*INDEX($I$2:$I$5,$B7069)+D7068*INDEX($J$2:$J$5,$B7069)+INDEX($L$2:$L$5,$B7069)</f>
        <v>0.311032072879641</v>
      </c>
      <c r="E7069" s="6"/>
    </row>
    <row r="7070" customFormat="false" ht="12.75" hidden="false" customHeight="false" outlineLevel="0" collapsed="false">
      <c r="A7070" s="5" t="n">
        <f aca="true">RAND()</f>
        <v>0.603492488871051</v>
      </c>
      <c r="B7070" s="0" t="n">
        <f aca="false">IF(A7070&lt;$N$2,$F$2,IF(A7070&lt;$N$3,$F$3,IF(A7070&lt;$N$4,$F$4,$F$5)))</f>
        <v>1</v>
      </c>
      <c r="C7070" s="6" t="n">
        <f aca="false">C7069*INDEX($G$2:$G$5,$B7070)+D7069*INDEX($H$2:$H$5,$B7070)+INDEX($K$2:$K$5,$B7070)</f>
        <v>0.515898817097315</v>
      </c>
      <c r="D7070" s="6" t="n">
        <f aca="false">C7069*INDEX($I$2:$I$5,$B7070)+D7069*INDEX($J$2:$J$5,$B7070)+INDEX($L$2:$L$5,$B7070)</f>
        <v>0.428353092860883</v>
      </c>
      <c r="E7070" s="6"/>
    </row>
    <row r="7071" customFormat="false" ht="12.75" hidden="false" customHeight="false" outlineLevel="0" collapsed="false">
      <c r="A7071" s="5" t="n">
        <f aca="true">RAND()</f>
        <v>0.198556784923748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528847160151473</v>
      </c>
      <c r="D7071" s="6" t="n">
        <f aca="false">C7070*INDEX($I$2:$I$5,$B7071)+D7070*INDEX($J$2:$J$5,$B7071)+INDEX($L$2:$L$5,$B7071)</f>
        <v>0.527583519606289</v>
      </c>
      <c r="E7071" s="6"/>
    </row>
    <row r="7072" customFormat="false" ht="12.75" hidden="false" customHeight="false" outlineLevel="0" collapsed="false">
      <c r="A7072" s="5" t="n">
        <f aca="true">RAND()</f>
        <v>0.0690601178826315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543511829194033</v>
      </c>
      <c r="D7072" s="6" t="n">
        <f aca="false">C7071*INDEX($I$2:$I$5,$B7072)+D7071*INDEX($J$2:$J$5,$B7072)+INDEX($L$2:$L$5,$B7072)</f>
        <v>0.611351063220135</v>
      </c>
      <c r="E7072" s="6"/>
    </row>
    <row r="7073" customFormat="false" ht="12.75" hidden="false" customHeight="false" outlineLevel="0" collapsed="false">
      <c r="A7073" s="5" t="n">
        <f aca="true">RAND()</f>
        <v>0.422760398231773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559061532324879</v>
      </c>
      <c r="D7073" s="6" t="n">
        <f aca="false">C7072*INDEX($I$2:$I$5,$B7073)+D7072*INDEX($J$2:$J$5,$B7073)+INDEX($L$2:$L$5,$B7073)</f>
        <v>0.681927114993715</v>
      </c>
      <c r="E7073" s="6"/>
    </row>
    <row r="7074" customFormat="false" ht="12.75" hidden="false" customHeight="false" outlineLevel="0" collapsed="false">
      <c r="A7074" s="5" t="n">
        <f aca="true">RAND()</f>
        <v>0.893964727731506</v>
      </c>
      <c r="B7074" s="0" t="n">
        <f aca="false">IF(A7074&lt;$N$2,$F$2,IF(A7074&lt;$N$3,$F$3,IF(A7074&lt;$N$4,$F$4,$F$5)))</f>
        <v>3</v>
      </c>
      <c r="C7074" s="6" t="n">
        <f aca="false">C7073*INDEX($G$2:$G$5,$B7074)+D7073*INDEX($H$2:$H$5,$B7074)+INDEX($K$2:$K$5,$B7074)</f>
        <v>0.68412614369449</v>
      </c>
      <c r="D7074" s="6" t="n">
        <f aca="false">C7073*INDEX($I$2:$I$5,$B7074)+D7073*INDEX($J$2:$J$5,$B7074)+INDEX($L$2:$L$5,$B7074)</f>
        <v>0.222972724657979</v>
      </c>
      <c r="E7074" s="6"/>
    </row>
    <row r="7075" customFormat="false" ht="12.75" hidden="false" customHeight="false" outlineLevel="0" collapsed="false">
      <c r="A7075" s="5" t="n">
        <f aca="true">RAND()</f>
        <v>0.871809782641085</v>
      </c>
      <c r="B7075" s="0" t="n">
        <f aca="false">IF(A7075&lt;$N$2,$F$2,IF(A7075&lt;$N$3,$F$3,IF(A7075&lt;$N$4,$F$4,$F$5)))</f>
        <v>3</v>
      </c>
      <c r="C7075" s="6" t="n">
        <f aca="false">C7074*INDEX($G$2:$G$5,$B7075)+D7074*INDEX($H$2:$H$5,$B7075)+INDEX($K$2:$K$5,$B7075)</f>
        <v>0.535482359524035</v>
      </c>
      <c r="D7075" s="6" t="n">
        <f aca="false">C7074*INDEX($I$2:$I$5,$B7075)+D7074*INDEX($J$2:$J$5,$B7075)+INDEX($L$2:$L$5,$B7075)</f>
        <v>0.146717333104508</v>
      </c>
      <c r="E7075" s="6"/>
    </row>
    <row r="7076" customFormat="false" ht="12.75" hidden="false" customHeight="false" outlineLevel="0" collapsed="false">
      <c r="A7076" s="5" t="n">
        <f aca="true">RAND()</f>
        <v>0.10447079547236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535053064560772</v>
      </c>
      <c r="D7076" s="6" t="n">
        <f aca="false">C7075*INDEX($I$2:$I$5,$B7076)+D7075*INDEX($J$2:$J$5,$B7076)+INDEX($L$2:$L$5,$B7076)</f>
        <v>0.287750168503338</v>
      </c>
      <c r="E7076" s="6"/>
    </row>
    <row r="7077" customFormat="false" ht="12.75" hidden="false" customHeight="false" outlineLevel="0" collapsed="false">
      <c r="A7077" s="5" t="n">
        <f aca="true">RAND()</f>
        <v>0.517046545833224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539906808046719</v>
      </c>
      <c r="D7077" s="6" t="n">
        <f aca="false">C7076*INDEX($I$2:$I$5,$B7077)+D7076*INDEX($J$2:$J$5,$B7077)+INDEX($L$2:$L$5,$B7077)</f>
        <v>0.407502929670586</v>
      </c>
      <c r="E7077" s="6"/>
    </row>
    <row r="7078" customFormat="false" ht="12.75" hidden="false" customHeight="false" outlineLevel="0" collapsed="false">
      <c r="A7078" s="5" t="n">
        <f aca="true">RAND()</f>
        <v>0.602324493074777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548458488429476</v>
      </c>
      <c r="D7078" s="6" t="n">
        <f aca="false">C7077*INDEX($I$2:$I$5,$B7078)+D7077*INDEX($J$2:$J$5,$B7078)+INDEX($L$2:$L$5,$B7078)</f>
        <v>0.508993435392599</v>
      </c>
      <c r="E7078" s="6"/>
    </row>
    <row r="7079" customFormat="false" ht="12.75" hidden="false" customHeight="false" outlineLevel="0" collapsed="false">
      <c r="A7079" s="5" t="n">
        <f aca="true">RAND()</f>
        <v>0.6298005047646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559474013786151</v>
      </c>
      <c r="D7079" s="6" t="n">
        <f aca="false">C7078*INDEX($I$2:$I$5,$B7079)+D7078*INDEX($J$2:$J$5,$B7079)+INDEX($L$2:$L$5,$B7079)</f>
        <v>0.594842462576426</v>
      </c>
      <c r="E7079" s="6"/>
    </row>
    <row r="7080" customFormat="false" ht="12.75" hidden="false" customHeight="false" outlineLevel="0" collapsed="false">
      <c r="A7080" s="5" t="n">
        <f aca="true">RAND()</f>
        <v>0.819160427310429</v>
      </c>
      <c r="B7080" s="0" t="n">
        <f aca="false">IF(A7080&lt;$N$2,$F$2,IF(A7080&lt;$N$3,$F$3,IF(A7080&lt;$N$4,$F$4,$F$5)))</f>
        <v>2</v>
      </c>
      <c r="C7080" s="6" t="n">
        <f aca="false">C7079*INDEX($G$2:$G$5,$B7080)+D7079*INDEX($H$2:$H$5,$B7080)+INDEX($K$2:$K$5,$B7080)</f>
        <v>0.3757819841736</v>
      </c>
      <c r="D7080" s="6" t="n">
        <f aca="false">C7079*INDEX($I$2:$I$5,$B7080)+D7079*INDEX($J$2:$J$5,$B7080)+INDEX($L$2:$L$5,$B7080)</f>
        <v>0.292625092243226</v>
      </c>
      <c r="E7080" s="6"/>
    </row>
    <row r="7081" customFormat="false" ht="12.75" hidden="false" customHeight="false" outlineLevel="0" collapsed="false">
      <c r="A7081" s="5" t="n">
        <f aca="true">RAND()</f>
        <v>0.851449782806281</v>
      </c>
      <c r="B7081" s="0" t="n">
        <f aca="false">IF(A7081&lt;$N$2,$F$2,IF(A7081&lt;$N$3,$F$3,IF(A7081&lt;$N$4,$F$4,$F$5)))</f>
        <v>2</v>
      </c>
      <c r="C7081" s="6" t="n">
        <f aca="false">C7080*INDEX($G$2:$G$5,$B7081)+D7080*INDEX($H$2:$H$5,$B7081)+INDEX($K$2:$K$5,$B7081)</f>
        <v>0.40789578003523</v>
      </c>
      <c r="D7081" s="6" t="n">
        <f aca="false">C7080*INDEX($I$2:$I$5,$B7081)+D7080*INDEX($J$2:$J$5,$B7081)+INDEX($L$2:$L$5,$B7081)</f>
        <v>0.191573871595149</v>
      </c>
      <c r="E7081" s="6"/>
    </row>
    <row r="7082" customFormat="false" ht="12.75" hidden="false" customHeight="false" outlineLevel="0" collapsed="false">
      <c r="A7082" s="5" t="n">
        <f aca="true">RAND()</f>
        <v>0.422803641322997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428391750498931</v>
      </c>
      <c r="D7082" s="6" t="n">
        <f aca="false">C7081*INDEX($I$2:$I$5,$B7082)+D7081*INDEX($J$2:$J$5,$B7082)+INDEX($L$2:$L$5,$B7082)</f>
        <v>0.330554073122978</v>
      </c>
      <c r="E7082" s="6"/>
    </row>
    <row r="7083" customFormat="false" ht="12.75" hidden="false" customHeight="false" outlineLevel="0" collapsed="false">
      <c r="A7083" s="5" t="n">
        <f aca="true">RAND()</f>
        <v>0.344073482397137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450935096879143</v>
      </c>
      <c r="D7083" s="6" t="n">
        <f aca="false">C7082*INDEX($I$2:$I$5,$B7083)+D7082*INDEX($J$2:$J$5,$B7083)+INDEX($L$2:$L$5,$B7083)</f>
        <v>0.447789913312948</v>
      </c>
      <c r="E7083" s="6"/>
    </row>
    <row r="7084" customFormat="false" ht="12.75" hidden="false" customHeight="false" outlineLevel="0" collapsed="false">
      <c r="A7084" s="5" t="n">
        <f aca="true">RAND()</f>
        <v>0.379622022100744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474412124042971</v>
      </c>
      <c r="D7084" s="6" t="n">
        <f aca="false">C7083*INDEX($I$2:$I$5,$B7084)+D7083*INDEX($J$2:$J$5,$B7084)+INDEX($L$2:$L$5,$B7084)</f>
        <v>0.546489037818165</v>
      </c>
      <c r="E7084" s="6"/>
    </row>
    <row r="7085" customFormat="false" ht="12.75" hidden="false" customHeight="false" outlineLevel="0" collapsed="false">
      <c r="A7085" s="5" t="n">
        <f aca="true">RAND()</f>
        <v>0.837524324417167</v>
      </c>
      <c r="B7085" s="0" t="n">
        <f aca="false">IF(A7085&lt;$N$2,$F$2,IF(A7085&lt;$N$3,$F$3,IF(A7085&lt;$N$4,$F$4,$F$5)))</f>
        <v>2</v>
      </c>
      <c r="C7085" s="6" t="n">
        <f aca="false">C7084*INDEX($G$2:$G$5,$B7085)+D7084*INDEX($H$2:$H$5,$B7085)+INDEX($K$2:$K$5,$B7085)</f>
        <v>0.36995266588956</v>
      </c>
      <c r="D7085" s="6" t="n">
        <f aca="false">C7084*INDEX($I$2:$I$5,$B7085)+D7084*INDEX($J$2:$J$5,$B7085)+INDEX($L$2:$L$5,$B7085)</f>
        <v>0.26387548048389</v>
      </c>
      <c r="E7085" s="6"/>
    </row>
    <row r="7086" customFormat="false" ht="12.75" hidden="false" customHeight="false" outlineLevel="0" collapsed="false">
      <c r="A7086" s="5" t="n">
        <f aca="true">RAND()</f>
        <v>0.318211449655335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398853206118141</v>
      </c>
      <c r="D7086" s="6" t="n">
        <f aca="false">C7085*INDEX($I$2:$I$5,$B7086)+D7085*INDEX($J$2:$J$5,$B7086)+INDEX($L$2:$L$5,$B7086)</f>
        <v>0.393342034292909</v>
      </c>
      <c r="E7086" s="6"/>
    </row>
    <row r="7087" customFormat="false" ht="12.75" hidden="false" customHeight="false" outlineLevel="0" collapsed="false">
      <c r="A7087" s="5" t="n">
        <f aca="true">RAND()</f>
        <v>0.503581079702004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428180027263139</v>
      </c>
      <c r="D7087" s="6" t="n">
        <f aca="false">C7086*INDEX($I$2:$I$5,$B7087)+D7086*INDEX($J$2:$J$5,$B7087)+INDEX($L$2:$L$5,$B7087)</f>
        <v>0.502189818488308</v>
      </c>
      <c r="E7087" s="6"/>
    </row>
    <row r="7088" customFormat="false" ht="12.75" hidden="false" customHeight="false" outlineLevel="0" collapsed="false">
      <c r="A7088" s="5" t="n">
        <f aca="true">RAND()</f>
        <v>0.090943954309003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457105866430472</v>
      </c>
      <c r="D7088" s="6" t="n">
        <f aca="false">C7087*INDEX($I$2:$I$5,$B7088)+D7087*INDEX($J$2:$J$5,$B7088)+INDEX($L$2:$L$5,$B7088)</f>
        <v>0.593516494887838</v>
      </c>
      <c r="E7088" s="6"/>
    </row>
    <row r="7089" customFormat="false" ht="12.75" hidden="false" customHeight="false" outlineLevel="0" collapsed="false">
      <c r="A7089" s="5" t="n">
        <f aca="true">RAND()</f>
        <v>0.418267821921141</v>
      </c>
      <c r="B7089" s="0" t="n">
        <f aca="false">IF(A7089&lt;$N$2,$F$2,IF(A7089&lt;$N$3,$F$3,IF(A7089&lt;$N$4,$F$4,$F$5)))</f>
        <v>1</v>
      </c>
      <c r="C7089" s="6" t="n">
        <f aca="false">C7088*INDEX($G$2:$G$5,$B7089)+D7088*INDEX($H$2:$H$5,$B7089)+INDEX($K$2:$K$5,$B7089)</f>
        <v>0.485042990910321</v>
      </c>
      <c r="D7089" s="6" t="n">
        <f aca="false">C7088*INDEX($I$2:$I$5,$B7089)+D7088*INDEX($J$2:$J$5,$B7089)+INDEX($L$2:$L$5,$B7089)</f>
        <v>0.669982587101847</v>
      </c>
      <c r="E7089" s="6"/>
    </row>
    <row r="7090" customFormat="false" ht="12.75" hidden="false" customHeight="false" outlineLevel="0" collapsed="false">
      <c r="A7090" s="5" t="n">
        <f aca="true">RAND()</f>
        <v>0.626025920189427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511590855005631</v>
      </c>
      <c r="D7090" s="6" t="n">
        <f aca="false">C7089*INDEX($I$2:$I$5,$B7090)+D7089*INDEX($J$2:$J$5,$B7090)+INDEX($L$2:$L$5,$B7090)</f>
        <v>0.733868625785786</v>
      </c>
      <c r="E7090" s="6"/>
    </row>
    <row r="7091" customFormat="false" ht="12.75" hidden="false" customHeight="false" outlineLevel="0" collapsed="false">
      <c r="A7091" s="5" t="n">
        <f aca="true">RAND()</f>
        <v>0.50618446234636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536493775053855</v>
      </c>
      <c r="D7091" s="6" t="n">
        <f aca="false">C7090*INDEX($I$2:$I$5,$B7091)+D7090*INDEX($J$2:$J$5,$B7091)+INDEX($L$2:$L$5,$B7091)</f>
        <v>0.787125601656924</v>
      </c>
      <c r="E7091" s="6"/>
    </row>
    <row r="7092" customFormat="false" ht="12.75" hidden="false" customHeight="false" outlineLevel="0" collapsed="false">
      <c r="A7092" s="5" t="n">
        <f aca="true">RAND()</f>
        <v>0.686342262622353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559606862282029</v>
      </c>
      <c r="D7092" s="6" t="n">
        <f aca="false">C7091*INDEX($I$2:$I$5,$B7092)+D7091*INDEX($J$2:$J$5,$B7092)+INDEX($L$2:$L$5,$B7092)</f>
        <v>0.831419366129736</v>
      </c>
      <c r="E7092" s="6"/>
    </row>
    <row r="7093" customFormat="false" ht="12.75" hidden="false" customHeight="false" outlineLevel="0" collapsed="false">
      <c r="A7093" s="5" t="n">
        <f aca="true">RAND()</f>
        <v>0.475777197268511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580868742624243</v>
      </c>
      <c r="D7093" s="6" t="n">
        <f aca="false">C7092*INDEX($I$2:$I$5,$B7093)+D7092*INDEX($J$2:$J$5,$B7093)+INDEX($L$2:$L$5,$B7093)</f>
        <v>0.86816958793971</v>
      </c>
      <c r="E7093" s="6"/>
    </row>
    <row r="7094" customFormat="false" ht="12.75" hidden="false" customHeight="false" outlineLevel="0" collapsed="false">
      <c r="A7094" s="5" t="n">
        <f aca="true">RAND()</f>
        <v>0.897229534946193</v>
      </c>
      <c r="B7094" s="0" t="n">
        <f aca="false">IF(A7094&lt;$N$2,$F$2,IF(A7094&lt;$N$3,$F$3,IF(A7094&lt;$N$4,$F$4,$F$5)))</f>
        <v>3</v>
      </c>
      <c r="C7094" s="6" t="n">
        <f aca="false">C7093*INDEX($G$2:$G$5,$B7094)+D7093*INDEX($H$2:$H$5,$B7094)+INDEX($K$2:$K$5,$B7094)</f>
        <v>0.733561681993302</v>
      </c>
      <c r="D7094" s="6" t="n">
        <f aca="false">C7093*INDEX($I$2:$I$5,$B7094)+D7093*INDEX($J$2:$J$5,$B7094)+INDEX($L$2:$L$5,$B7094)</f>
        <v>0.272782065424014</v>
      </c>
      <c r="E7094" s="6"/>
    </row>
    <row r="7095" customFormat="false" ht="12.75" hidden="false" customHeight="false" outlineLevel="0" collapsed="false">
      <c r="A7095" s="5" t="n">
        <f aca="true">RAND()</f>
        <v>0.361876866583779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707886804433002</v>
      </c>
      <c r="D7095" s="6" t="n">
        <f aca="false">C7094*INDEX($I$2:$I$5,$B7095)+D7094*INDEX($J$2:$J$5,$B7095)+INDEX($L$2:$L$5,$B7095)</f>
        <v>0.387450191311236</v>
      </c>
      <c r="E7095" s="6"/>
    </row>
    <row r="7096" customFormat="false" ht="12.75" hidden="false" customHeight="false" outlineLevel="0" collapsed="false">
      <c r="A7096" s="5" t="n">
        <f aca="true">RAND()</f>
        <v>0.470424511294319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690331554042134</v>
      </c>
      <c r="D7096" s="6" t="n">
        <f aca="false">C7095*INDEX($I$2:$I$5,$B7096)+D7095*INDEX($J$2:$J$5,$B7096)+INDEX($L$2:$L$5,$B7096)</f>
        <v>0.485753400659218</v>
      </c>
      <c r="E7096" s="6"/>
    </row>
    <row r="7097" customFormat="false" ht="12.75" hidden="false" customHeight="false" outlineLevel="0" collapsed="false">
      <c r="A7097" s="5" t="n">
        <f aca="true">RAND()</f>
        <v>0.718521235785844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679064365206163</v>
      </c>
      <c r="D7097" s="6" t="n">
        <f aca="false">C7096*INDEX($I$2:$I$5,$B7097)+D7096*INDEX($J$2:$J$5,$B7097)+INDEX($L$2:$L$5,$B7097)</f>
        <v>0.569862369660117</v>
      </c>
      <c r="E7097" s="6"/>
    </row>
    <row r="7098" customFormat="false" ht="12.75" hidden="false" customHeight="false" outlineLevel="0" collapsed="false">
      <c r="A7098" s="5" t="n">
        <f aca="true">RAND()</f>
        <v>0.411988828672588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672610553737457</v>
      </c>
      <c r="D7098" s="6" t="n">
        <f aca="false">C7097*INDEX($I$2:$I$5,$B7098)+D7097*INDEX($J$2:$J$5,$B7098)+INDEX($L$2:$L$5,$B7098)</f>
        <v>0.641687770328812</v>
      </c>
      <c r="E7098" s="6"/>
    </row>
    <row r="7099" customFormat="false" ht="12.75" hidden="false" customHeight="false" outlineLevel="0" collapsed="false">
      <c r="A7099" s="5" t="n">
        <f aca="true">RAND()</f>
        <v>0.279932799936167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669788807625267</v>
      </c>
      <c r="D7099" s="6" t="n">
        <f aca="false">C7098*INDEX($I$2:$I$5,$B7099)+D7098*INDEX($J$2:$J$5,$B7099)+INDEX($L$2:$L$5,$B7099)</f>
        <v>0.702906326520875</v>
      </c>
      <c r="E7099" s="6"/>
    </row>
    <row r="7100" customFormat="false" ht="12.75" hidden="false" customHeight="false" outlineLevel="0" collapsed="false">
      <c r="A7100" s="5" t="n">
        <f aca="true">RAND()</f>
        <v>0.230915142580989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669658231755124</v>
      </c>
      <c r="D7100" s="6" t="n">
        <f aca="false">C7099*INDEX($I$2:$I$5,$B7100)+D7099*INDEX($J$2:$J$5,$B7100)+INDEX($L$2:$L$5,$B7100)</f>
        <v>0.754985285334088</v>
      </c>
      <c r="E7100" s="6"/>
    </row>
    <row r="7101" customFormat="false" ht="12.75" hidden="false" customHeight="false" outlineLevel="0" collapsed="false">
      <c r="A7101" s="5" t="n">
        <f aca="true">RAND()</f>
        <v>0.202948986505393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671474294317461</v>
      </c>
      <c r="D7101" s="6" t="n">
        <f aca="false">C7100*INDEX($I$2:$I$5,$B7101)+D7100*INDEX($J$2:$J$5,$B7101)+INDEX($L$2:$L$5,$B7101)</f>
        <v>0.799205152673701</v>
      </c>
      <c r="E7101" s="6"/>
    </row>
    <row r="7102" customFormat="false" ht="12.75" hidden="false" customHeight="false" outlineLevel="0" collapsed="false">
      <c r="A7102" s="5" t="n">
        <f aca="true">RAND()</f>
        <v>0.146017415644745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674652266524451</v>
      </c>
      <c r="D7102" s="6" t="n">
        <f aca="false">C7101*INDEX($I$2:$I$5,$B7102)+D7101*INDEX($J$2:$J$5,$B7102)+INDEX($L$2:$L$5,$B7102)</f>
        <v>0.836680625730226</v>
      </c>
      <c r="E7102" s="6"/>
    </row>
    <row r="7103" customFormat="false" ht="12.75" hidden="false" customHeight="false" outlineLevel="0" collapsed="false">
      <c r="A7103" s="5" t="n">
        <f aca="true">RAND()</f>
        <v>0.84900937900947</v>
      </c>
      <c r="B7103" s="0" t="n">
        <f aca="false">IF(A7103&lt;$N$2,$F$2,IF(A7103&lt;$N$3,$F$3,IF(A7103&lt;$N$4,$F$4,$F$5)))</f>
        <v>2</v>
      </c>
      <c r="C7103" s="6" t="n">
        <f aca="false">C7102*INDEX($G$2:$G$5,$B7103)+D7102*INDEX($H$2:$H$5,$B7103)+INDEX($K$2:$K$5,$B7103)</f>
        <v>0.343816675090286</v>
      </c>
      <c r="D7103" s="6" t="n">
        <f aca="false">C7102*INDEX($I$2:$I$5,$B7103)+D7102*INDEX($J$2:$J$5,$B7103)+INDEX($L$2:$L$5,$B7103)</f>
        <v>0.366297495503381</v>
      </c>
      <c r="E7103" s="6"/>
    </row>
    <row r="7104" customFormat="false" ht="12.75" hidden="false" customHeight="false" outlineLevel="0" collapsed="false">
      <c r="A7104" s="5" t="n">
        <f aca="true">RAND()</f>
        <v>0.501593056293244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380453364485278</v>
      </c>
      <c r="D7104" s="6" t="n">
        <f aca="false">C7103*INDEX($I$2:$I$5,$B7104)+D7103*INDEX($J$2:$J$5,$B7104)+INDEX($L$2:$L$5,$B7104)</f>
        <v>0.48126535670403</v>
      </c>
      <c r="E7104" s="6"/>
    </row>
    <row r="7105" customFormat="false" ht="12.75" hidden="false" customHeight="false" outlineLevel="0" collapsed="false">
      <c r="A7105" s="5" t="n">
        <f aca="true">RAND()</f>
        <v>0.522228493550876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41581172464605</v>
      </c>
      <c r="D7105" s="6" t="n">
        <f aca="false">C7104*INDEX($I$2:$I$5,$B7105)+D7104*INDEX($J$2:$J$5,$B7105)+INDEX($L$2:$L$5,$B7105)</f>
        <v>0.577517513355766</v>
      </c>
      <c r="E7105" s="6"/>
    </row>
    <row r="7106" customFormat="false" ht="12.75" hidden="false" customHeight="false" outlineLevel="0" collapsed="false">
      <c r="A7106" s="5" t="n">
        <f aca="true">RAND()</f>
        <v>0.145055880367938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44939230221866</v>
      </c>
      <c r="D7106" s="6" t="n">
        <f aca="false">C7105*INDEX($I$2:$I$5,$B7106)+D7105*INDEX($J$2:$J$5,$B7106)+INDEX($L$2:$L$5,$B7106)</f>
        <v>0.657927335027141</v>
      </c>
      <c r="E7106" s="6"/>
    </row>
    <row r="7107" customFormat="false" ht="12.75" hidden="false" customHeight="false" outlineLevel="0" collapsed="false">
      <c r="A7107" s="5" t="n">
        <f aca="true">RAND()</f>
        <v>0.616100117741345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480877375979646</v>
      </c>
      <c r="D7107" s="6" t="n">
        <f aca="false">C7106*INDEX($I$2:$I$5,$B7107)+D7106*INDEX($J$2:$J$5,$B7107)+INDEX($L$2:$L$5,$B7107)</f>
        <v>0.724952792255953</v>
      </c>
      <c r="E7107" s="6"/>
    </row>
    <row r="7108" customFormat="false" ht="12.75" hidden="false" customHeight="false" outlineLevel="0" collapsed="false">
      <c r="A7108" s="5" t="n">
        <f aca="true">RAND()</f>
        <v>0.841950232209272</v>
      </c>
      <c r="B7108" s="0" t="n">
        <f aca="false">IF(A7108&lt;$N$2,$F$2,IF(A7108&lt;$N$3,$F$3,IF(A7108&lt;$N$4,$F$4,$F$5)))</f>
        <v>2</v>
      </c>
      <c r="C7108" s="6" t="n">
        <f aca="false">C7107*INDEX($G$2:$G$5,$B7108)+D7107*INDEX($H$2:$H$5,$B7108)+INDEX($K$2:$K$5,$B7108)</f>
        <v>0.330893512018145</v>
      </c>
      <c r="D7108" s="6" t="n">
        <f aca="false">C7107*INDEX($I$2:$I$5,$B7108)+D7107*INDEX($J$2:$J$5,$B7108)+INDEX($L$2:$L$5,$B7108)</f>
        <v>0.300493987045823</v>
      </c>
      <c r="E7108" s="6"/>
    </row>
    <row r="7109" customFormat="false" ht="12.75" hidden="false" customHeight="false" outlineLevel="0" collapsed="false">
      <c r="A7109" s="5" t="n">
        <f aca="true">RAND()</f>
        <v>0.649890158148639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367046869224101</v>
      </c>
      <c r="D7109" s="6" t="n">
        <f aca="false">C7108*INDEX($I$2:$I$5,$B7109)+D7108*INDEX($J$2:$J$5,$B7109)+INDEX($L$2:$L$5,$B7109)</f>
        <v>0.425876335057232</v>
      </c>
      <c r="E7109" s="6"/>
    </row>
    <row r="7110" customFormat="false" ht="12.75" hidden="false" customHeight="false" outlineLevel="0" collapsed="false">
      <c r="A7110" s="5" t="n">
        <f aca="true">RAND()</f>
        <v>0.868872501719756</v>
      </c>
      <c r="B7110" s="0" t="n">
        <f aca="false">IF(A7110&lt;$N$2,$F$2,IF(A7110&lt;$N$3,$F$3,IF(A7110&lt;$N$4,$F$4,$F$5)))</f>
        <v>3</v>
      </c>
      <c r="C7110" s="6" t="n">
        <f aca="false">C7109*INDEX($G$2:$G$5,$B7110)+D7109*INDEX($H$2:$H$5,$B7110)+INDEX($K$2:$K$5,$B7110)</f>
        <v>0.640465972437582</v>
      </c>
      <c r="D7110" s="6" t="n">
        <f aca="false">C7109*INDEX($I$2:$I$5,$B7110)+D7109*INDEX($J$2:$J$5,$B7110)+INDEX($L$2:$L$5,$B7110)</f>
        <v>0.11236487740683</v>
      </c>
      <c r="E7110" s="6"/>
    </row>
    <row r="7111" customFormat="false" ht="12.75" hidden="false" customHeight="false" outlineLevel="0" collapsed="false">
      <c r="A7111" s="5" t="n">
        <f aca="true">RAND()</f>
        <v>0.733911907910364</v>
      </c>
      <c r="B7111" s="0" t="n">
        <f aca="false">IF(A7111&lt;$N$2,$F$2,IF(A7111&lt;$N$3,$F$3,IF(A7111&lt;$N$4,$F$4,$F$5)))</f>
        <v>2</v>
      </c>
      <c r="C7111" s="6" t="n">
        <f aca="false">C7110*INDEX($G$2:$G$5,$B7111)+D7110*INDEX($H$2:$H$5,$B7111)+INDEX($K$2:$K$5,$B7111)</f>
        <v>0.50077733427626</v>
      </c>
      <c r="D7111" s="6" t="n">
        <f aca="false">C7110*INDEX($I$2:$I$5,$B7111)+D7110*INDEX($J$2:$J$5,$B7111)+INDEX($L$2:$L$5,$B7111)</f>
        <v>0.215881190620039</v>
      </c>
      <c r="E7111" s="6"/>
    </row>
    <row r="7112" customFormat="false" ht="12.75" hidden="false" customHeight="false" outlineLevel="0" collapsed="false">
      <c r="A7112" s="5" t="n">
        <f aca="true">RAND()</f>
        <v>0.517161373803413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508147560853486</v>
      </c>
      <c r="D7112" s="6" t="n">
        <f aca="false">C7111*INDEX($I$2:$I$5,$B7112)+D7111*INDEX($J$2:$J$5,$B7112)+INDEX($L$2:$L$5,$B7112)</f>
        <v>0.347754369468191</v>
      </c>
      <c r="E7112" s="6"/>
    </row>
    <row r="7113" customFormat="false" ht="12.75" hidden="false" customHeight="false" outlineLevel="0" collapsed="false">
      <c r="A7113" s="5" t="n">
        <f aca="true">RAND()</f>
        <v>0.0951201144860178</v>
      </c>
      <c r="B7113" s="0" t="n">
        <f aca="false">IF(A7113&lt;$N$2,$F$2,IF(A7113&lt;$N$3,$F$3,IF(A7113&lt;$N$4,$F$4,$F$5)))</f>
        <v>1</v>
      </c>
      <c r="C7113" s="6" t="n">
        <f aca="false">C7112*INDEX($G$2:$G$5,$B7113)+D7112*INDEX($H$2:$H$5,$B7113)+INDEX($K$2:$K$5,$B7113)</f>
        <v>0.519284190834933</v>
      </c>
      <c r="D7113" s="6" t="n">
        <f aca="false">C7112*INDEX($I$2:$I$5,$B7113)+D7112*INDEX($J$2:$J$5,$B7113)+INDEX($L$2:$L$5,$B7113)</f>
        <v>0.459441999926916</v>
      </c>
      <c r="E7113" s="6"/>
    </row>
    <row r="7114" customFormat="false" ht="12.75" hidden="false" customHeight="false" outlineLevel="0" collapsed="false">
      <c r="A7114" s="5" t="n">
        <f aca="true">RAND()</f>
        <v>0.632718023354331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532871632016154</v>
      </c>
      <c r="D7114" s="6" t="n">
        <f aca="false">C7113*INDEX($I$2:$I$5,$B7114)+D7113*INDEX($J$2:$J$5,$B7114)+INDEX($L$2:$L$5,$B7114)</f>
        <v>0.553852742877059</v>
      </c>
      <c r="E7114" s="6"/>
    </row>
    <row r="7115" customFormat="false" ht="12.75" hidden="false" customHeight="false" outlineLevel="0" collapsed="false">
      <c r="A7115" s="5" t="n">
        <f aca="true">RAND()</f>
        <v>0.0683644653518989</v>
      </c>
      <c r="B7115" s="0" t="n">
        <f aca="false">IF(A7115&lt;$N$2,$F$2,IF(A7115&lt;$N$3,$F$3,IF(A7115&lt;$N$4,$F$4,$F$5)))</f>
        <v>1</v>
      </c>
      <c r="C7115" s="6" t="n">
        <f aca="false">C7114*INDEX($G$2:$G$5,$B7115)+D7114*INDEX($H$2:$H$5,$B7115)+INDEX($K$2:$K$5,$B7115)</f>
        <v>0.547900567068166</v>
      </c>
      <c r="D7115" s="6" t="n">
        <f aca="false">C7114*INDEX($I$2:$I$5,$B7115)+D7114*INDEX($J$2:$J$5,$B7115)+INDEX($L$2:$L$5,$B7115)</f>
        <v>0.633504728318025</v>
      </c>
      <c r="E7115" s="6"/>
    </row>
    <row r="7116" customFormat="false" ht="12.75" hidden="false" customHeight="false" outlineLevel="0" collapsed="false">
      <c r="A7116" s="5" t="n">
        <f aca="true">RAND()</f>
        <v>0.938303949115807</v>
      </c>
      <c r="B7116" s="0" t="n">
        <f aca="false">IF(A7116&lt;$N$2,$F$2,IF(A7116&lt;$N$3,$F$3,IF(A7116&lt;$N$4,$F$4,$F$5)))</f>
        <v>3</v>
      </c>
      <c r="C7116" s="6" t="n">
        <f aca="false">C7115*INDEX($G$2:$G$5,$B7116)+D7115*INDEX($H$2:$H$5,$B7116)+INDEX($K$2:$K$5,$B7116)</f>
        <v>0.672096753053776</v>
      </c>
      <c r="D7116" s="6" t="n">
        <f aca="false">C7115*INDEX($I$2:$I$5,$B7116)+D7115*INDEX($J$2:$J$5,$B7116)+INDEX($L$2:$L$5,$B7116)</f>
        <v>0.208594768049095</v>
      </c>
      <c r="E7116" s="6"/>
    </row>
    <row r="7117" customFormat="false" ht="12.75" hidden="false" customHeight="false" outlineLevel="0" collapsed="false">
      <c r="A7117" s="5" t="n">
        <f aca="true">RAND()</f>
        <v>0.19927568776769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653328149760473</v>
      </c>
      <c r="D7117" s="6" t="n">
        <f aca="false">C7116*INDEX($I$2:$I$5,$B7117)+D7116*INDEX($J$2:$J$5,$B7117)+INDEX($L$2:$L$5,$B7117)</f>
        <v>0.335229378210692</v>
      </c>
      <c r="E7117" s="6"/>
    </row>
    <row r="7118" customFormat="false" ht="12.75" hidden="false" customHeight="false" outlineLevel="0" collapsed="false">
      <c r="A7118" s="5" t="n">
        <f aca="true">RAND()</f>
        <v>0.538044977482734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642079086140437</v>
      </c>
      <c r="D7118" s="6" t="n">
        <f aca="false">C7117*INDEX($I$2:$I$5,$B7118)+D7117*INDEX($J$2:$J$5,$B7118)+INDEX($L$2:$L$5,$B7118)</f>
        <v>0.44343660055974</v>
      </c>
      <c r="E7118" s="6"/>
    </row>
    <row r="7119" customFormat="false" ht="12.75" hidden="false" customHeight="false" outlineLevel="0" collapsed="false">
      <c r="A7119" s="5" t="n">
        <f aca="true">RAND()</f>
        <v>0.461413557495824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636532298353941</v>
      </c>
      <c r="D7119" s="6" t="n">
        <f aca="false">C7118*INDEX($I$2:$I$5,$B7119)+D7118*INDEX($J$2:$J$5,$B7119)+INDEX($L$2:$L$5,$B7119)</f>
        <v>0.535720747688023</v>
      </c>
      <c r="E7119" s="6"/>
    </row>
    <row r="7120" customFormat="false" ht="12.75" hidden="false" customHeight="false" outlineLevel="0" collapsed="false">
      <c r="A7120" s="5" t="n">
        <f aca="true">RAND()</f>
        <v>0.990628746003478</v>
      </c>
      <c r="B7120" s="0" t="n">
        <f aca="false">IF(A7120&lt;$N$2,$F$2,IF(A7120&lt;$N$3,$F$3,IF(A7120&lt;$N$4,$F$4,$F$5)))</f>
        <v>4</v>
      </c>
      <c r="C7120" s="6" t="n">
        <f aca="false">C7119*INDEX($G$2:$G$5,$B7120)+D7119*INDEX($H$2:$H$5,$B7120)+INDEX($K$2:$K$5,$B7120)</f>
        <v>0.5</v>
      </c>
      <c r="D7120" s="6" t="n">
        <f aca="false">C7119*INDEX($I$2:$I$5,$B7120)+D7119*INDEX($J$2:$J$5,$B7120)+INDEX($L$2:$L$5,$B7120)</f>
        <v>0.0857153196300837</v>
      </c>
      <c r="E7120" s="6"/>
    </row>
    <row r="7121" customFormat="false" ht="12.75" hidden="false" customHeight="false" outlineLevel="0" collapsed="false">
      <c r="A7121" s="5" t="n">
        <f aca="true">RAND()</f>
        <v>0.194556909608983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502671466826313</v>
      </c>
      <c r="D7121" s="6" t="n">
        <f aca="false">C7120*INDEX($I$2:$I$5,$B7121)+D7120*INDEX($J$2:$J$5,$B7121)+INDEX($L$2:$L$5,$B7121)</f>
        <v>0.237272306365941</v>
      </c>
      <c r="E7121" s="6"/>
    </row>
    <row r="7122" customFormat="false" ht="12.75" hidden="false" customHeight="false" outlineLevel="0" collapsed="false">
      <c r="A7122" s="5" t="n">
        <f aca="true">RAND()</f>
        <v>0.659941375868009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51054715067108</v>
      </c>
      <c r="D7122" s="6" t="n">
        <f aca="false">C7121*INDEX($I$2:$I$5,$B7122)+D7121*INDEX($J$2:$J$5,$B7122)+INDEX($L$2:$L$5,$B7122)</f>
        <v>0.36584534383211</v>
      </c>
      <c r="E7122" s="6"/>
    </row>
    <row r="7123" customFormat="false" ht="12.75" hidden="false" customHeight="false" outlineLevel="0" collapsed="false">
      <c r="A7123" s="5" t="n">
        <f aca="true">RAND()</f>
        <v>0.167459417696799</v>
      </c>
      <c r="B7123" s="0" t="n">
        <f aca="false">IF(A7123&lt;$N$2,$F$2,IF(A7123&lt;$N$3,$F$3,IF(A7123&lt;$N$4,$F$4,$F$5)))</f>
        <v>1</v>
      </c>
      <c r="C7123" s="6" t="n">
        <f aca="false">C7122*INDEX($G$2:$G$5,$B7123)+D7122*INDEX($H$2:$H$5,$B7123)+INDEX($K$2:$K$5,$B7123)</f>
        <v>0.521990808641535</v>
      </c>
      <c r="D7123" s="6" t="n">
        <f aca="false">C7122*INDEX($I$2:$I$5,$B7123)+D7122*INDEX($J$2:$J$5,$B7123)+INDEX($L$2:$L$5,$B7123)</f>
        <v>0.474712452338632</v>
      </c>
      <c r="E7123" s="6"/>
    </row>
    <row r="7124" customFormat="false" ht="12.75" hidden="false" customHeight="false" outlineLevel="0" collapsed="false">
      <c r="A7124" s="5" t="n">
        <f aca="true">RAND()</f>
        <v>0.437560174523897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535734557273192</v>
      </c>
      <c r="D7124" s="6" t="n">
        <f aca="false">C7123*INDEX($I$2:$I$5,$B7124)+D7123*INDEX($J$2:$J$5,$B7124)+INDEX($L$2:$L$5,$B7124)</f>
        <v>0.566717212115762</v>
      </c>
      <c r="E7124" s="6"/>
    </row>
    <row r="7125" customFormat="false" ht="12.75" hidden="false" customHeight="false" outlineLevel="0" collapsed="false">
      <c r="A7125" s="5" t="n">
        <f aca="true">RAND()</f>
        <v>0.349164801190709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550807175973223</v>
      </c>
      <c r="D7125" s="6" t="n">
        <f aca="false">C7124*INDEX($I$2:$I$5,$B7125)+D7124*INDEX($J$2:$J$5,$B7125)+INDEX($L$2:$L$5,$B7125)</f>
        <v>0.644320734467173</v>
      </c>
      <c r="E7125" s="6"/>
    </row>
    <row r="7126" customFormat="false" ht="12.75" hidden="false" customHeight="false" outlineLevel="0" collapsed="false">
      <c r="A7126" s="5" t="n">
        <f aca="true">RAND()</f>
        <v>0.0316888871188665</v>
      </c>
      <c r="B7126" s="0" t="n">
        <f aca="false">IF(A7126&lt;$N$2,$F$2,IF(A7126&lt;$N$3,$F$3,IF(A7126&lt;$N$4,$F$4,$F$5)))</f>
        <v>1</v>
      </c>
      <c r="C7126" s="6" t="n">
        <f aca="false">C7125*INDEX($G$2:$G$5,$B7126)+D7125*INDEX($H$2:$H$5,$B7126)+INDEX($K$2:$K$5,$B7126)</f>
        <v>0.566475159576552</v>
      </c>
      <c r="D7126" s="6" t="n">
        <f aca="false">C7125*INDEX($I$2:$I$5,$B7126)+D7125*INDEX($J$2:$J$5,$B7126)+INDEX($L$2:$L$5,$B7126)</f>
        <v>0.709648438051621</v>
      </c>
      <c r="E7126" s="6"/>
    </row>
    <row r="7127" customFormat="false" ht="12.75" hidden="false" customHeight="false" outlineLevel="0" collapsed="false">
      <c r="A7127" s="5" t="n">
        <f aca="true">RAND()</f>
        <v>0.0476549832080625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582194402688403</v>
      </c>
      <c r="D7127" s="6" t="n">
        <f aca="false">C7126*INDEX($I$2:$I$5,$B7127)+D7126*INDEX($J$2:$J$5,$B7127)+INDEX($L$2:$L$5,$B7127)</f>
        <v>0.764531943001494</v>
      </c>
      <c r="E7127" s="6"/>
    </row>
    <row r="7128" customFormat="false" ht="12.75" hidden="false" customHeight="false" outlineLevel="0" collapsed="false">
      <c r="A7128" s="5" t="n">
        <f aca="true">RAND()</f>
        <v>0.123342392739665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597570729773509</v>
      </c>
      <c r="D7128" s="6" t="n">
        <f aca="false">C7127*INDEX($I$2:$I$5,$B7128)+D7127*INDEX($J$2:$J$5,$B7128)+INDEX($L$2:$L$5,$B7128)</f>
        <v>0.810546426708797</v>
      </c>
      <c r="E7128" s="6"/>
    </row>
    <row r="7129" customFormat="false" ht="12.75" hidden="false" customHeight="false" outlineLevel="0" collapsed="false">
      <c r="A7129" s="5" t="n">
        <f aca="true">RAND()</f>
        <v>0.46983634890598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612327767365935</v>
      </c>
      <c r="D7129" s="6" t="n">
        <f aca="false">C7128*INDEX($I$2:$I$5,$B7129)+D7128*INDEX($J$2:$J$5,$B7129)+INDEX($L$2:$L$5,$B7129)</f>
        <v>0.849043799274149</v>
      </c>
      <c r="E7129" s="6"/>
    </row>
    <row r="7130" customFormat="false" ht="12.75" hidden="false" customHeight="false" outlineLevel="0" collapsed="false">
      <c r="A7130" s="5" t="n">
        <f aca="true">RAND()</f>
        <v>0.0551140923444815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626280895066822</v>
      </c>
      <c r="D7130" s="6" t="n">
        <f aca="false">C7129*INDEX($I$2:$I$5,$B7130)+D7129*INDEX($J$2:$J$5,$B7130)+INDEX($L$2:$L$5,$B7130)</f>
        <v>0.881182058191213</v>
      </c>
      <c r="E7130" s="6"/>
    </row>
    <row r="7131" customFormat="false" ht="12.75" hidden="false" customHeight="false" outlineLevel="0" collapsed="false">
      <c r="A7131" s="5" t="n">
        <f aca="true">RAND()</f>
        <v>0.324370025076049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639316216064807</v>
      </c>
      <c r="D7131" s="6" t="n">
        <f aca="false">C7130*INDEX($I$2:$I$5,$B7131)+D7130*INDEX($J$2:$J$5,$B7131)+INDEX($L$2:$L$5,$B7131)</f>
        <v>0.907951174286868</v>
      </c>
      <c r="E7131" s="6"/>
    </row>
    <row r="7132" customFormat="false" ht="12.75" hidden="false" customHeight="false" outlineLevel="0" collapsed="false">
      <c r="A7132" s="5" t="n">
        <f aca="true">RAND()</f>
        <v>0.7269609805062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651373660887635</v>
      </c>
      <c r="D7132" s="6" t="n">
        <f aca="false">C7131*INDEX($I$2:$I$5,$B7132)+D7131*INDEX($J$2:$J$5,$B7132)+INDEX($L$2:$L$5,$B7132)</f>
        <v>0.930195846975153</v>
      </c>
      <c r="E7132" s="6"/>
    </row>
    <row r="7133" customFormat="false" ht="12.75" hidden="false" customHeight="false" outlineLevel="0" collapsed="false">
      <c r="A7133" s="5" t="n">
        <f aca="true">RAND()</f>
        <v>0.11035940379431</v>
      </c>
      <c r="B7133" s="0" t="n">
        <f aca="false">IF(A7133&lt;$N$2,$F$2,IF(A7133&lt;$N$3,$F$3,IF(A7133&lt;$N$4,$F$4,$F$5)))</f>
        <v>1</v>
      </c>
      <c r="C7133" s="6" t="n">
        <f aca="false">C7132*INDEX($G$2:$G$5,$B7133)+D7132*INDEX($H$2:$H$5,$B7133)+INDEX($K$2:$K$5,$B7133)</f>
        <v>0.662433484431683</v>
      </c>
      <c r="D7133" s="6" t="n">
        <f aca="false">C7132*INDEX($I$2:$I$5,$B7133)+D7132*INDEX($J$2:$J$5,$B7133)+INDEX($L$2:$L$5,$B7133)</f>
        <v>0.948635448629062</v>
      </c>
      <c r="E7133" s="6"/>
    </row>
    <row r="7134" customFormat="false" ht="12.75" hidden="false" customHeight="false" outlineLevel="0" collapsed="false">
      <c r="A7134" s="5" t="n">
        <f aca="true">RAND()</f>
        <v>0.599562463606396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672505539881774</v>
      </c>
      <c r="D7134" s="6" t="n">
        <f aca="false">C7133*INDEX($I$2:$I$5,$B7134)+D7133*INDEX($J$2:$J$5,$B7134)+INDEX($L$2:$L$5,$B7134)</f>
        <v>0.963881456962102</v>
      </c>
      <c r="E7134" s="6"/>
    </row>
    <row r="7135" customFormat="false" ht="12.75" hidden="false" customHeight="false" outlineLevel="0" collapsed="false">
      <c r="A7135" s="5" t="n">
        <f aca="true">RAND()</f>
        <v>0.0905152462284614</v>
      </c>
      <c r="B7135" s="0" t="n">
        <f aca="false">IF(A7135&lt;$N$2,$F$2,IF(A7135&lt;$N$3,$F$3,IF(A7135&lt;$N$4,$F$4,$F$5)))</f>
        <v>1</v>
      </c>
      <c r="C7135" s="6" t="n">
        <f aca="false">C7134*INDEX($G$2:$G$5,$B7135)+D7134*INDEX($H$2:$H$5,$B7135)+INDEX($K$2:$K$5,$B7135)</f>
        <v>0.681620817267224</v>
      </c>
      <c r="D7135" s="6" t="n">
        <f aca="false">C7134*INDEX($I$2:$I$5,$B7135)+D7134*INDEX($J$2:$J$5,$B7135)+INDEX($L$2:$L$5,$B7135)</f>
        <v>0.976452651985199</v>
      </c>
      <c r="E7135" s="6"/>
    </row>
    <row r="7136" customFormat="false" ht="12.75" hidden="false" customHeight="false" outlineLevel="0" collapsed="false">
      <c r="A7136" s="5" t="n">
        <f aca="true">RAND()</f>
        <v>0.0457754718326635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689824821983325</v>
      </c>
      <c r="D7136" s="6" t="n">
        <f aca="false">C7135*INDEX($I$2:$I$5,$B7136)+D7135*INDEX($J$2:$J$5,$B7136)+INDEX($L$2:$L$5,$B7136)</f>
        <v>0.986788331296546</v>
      </c>
      <c r="E7136" s="6"/>
    </row>
    <row r="7137" customFormat="false" ht="12.75" hidden="false" customHeight="false" outlineLevel="0" collapsed="false">
      <c r="A7137" s="5" t="n">
        <f aca="true">RAND()</f>
        <v>0.349830727239998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697172442121815</v>
      </c>
      <c r="D7137" s="6" t="n">
        <f aca="false">C7136*INDEX($I$2:$I$5,$B7137)+D7136*INDEX($J$2:$J$5,$B7137)+INDEX($L$2:$L$5,$B7137)</f>
        <v>0.995259774857385</v>
      </c>
      <c r="E7137" s="6"/>
    </row>
    <row r="7138" customFormat="false" ht="12.75" hidden="false" customHeight="false" outlineLevel="0" collapsed="false">
      <c r="A7138" s="5" t="n">
        <f aca="true">RAND()</f>
        <v>0.524770463073613</v>
      </c>
      <c r="B7138" s="0" t="n">
        <f aca="false">IF(A7138&lt;$N$2,$F$2,IF(A7138&lt;$N$3,$F$3,IF(A7138&lt;$N$4,$F$4,$F$5)))</f>
        <v>1</v>
      </c>
      <c r="C7138" s="6" t="n">
        <f aca="false">C7137*INDEX($G$2:$G$5,$B7138)+D7137*INDEX($H$2:$H$5,$B7138)+INDEX($K$2:$K$5,$B7138)</f>
        <v>0.703724015031144</v>
      </c>
      <c r="D7138" s="6" t="n">
        <f aca="false">C7137*INDEX($I$2:$I$5,$B7138)+D7137*INDEX($J$2:$J$5,$B7138)+INDEX($L$2:$L$5,$B7138)</f>
        <v>1.00218016849541</v>
      </c>
      <c r="E7138" s="6"/>
    </row>
    <row r="7139" customFormat="false" ht="12.75" hidden="false" customHeight="false" outlineLevel="0" collapsed="false">
      <c r="A7139" s="5" t="n">
        <f aca="true">RAND()</f>
        <v>0.782156340235971</v>
      </c>
      <c r="B7139" s="0" t="n">
        <f aca="false">IF(A7139&lt;$N$2,$F$2,IF(A7139&lt;$N$3,$F$3,IF(A7139&lt;$N$4,$F$4,$F$5)))</f>
        <v>2</v>
      </c>
      <c r="C7139" s="6" t="n">
        <f aca="false">C7138*INDEX($G$2:$G$5,$B7139)+D7138*INDEX($H$2:$H$5,$B7139)+INDEX($K$2:$K$5,$B7139)</f>
        <v>0.312140912881172</v>
      </c>
      <c r="D7139" s="6" t="n">
        <f aca="false">C7138*INDEX($I$2:$I$5,$B7139)+D7138*INDEX($J$2:$J$5,$B7139)+INDEX($L$2:$L$5,$B7139)</f>
        <v>0.405471120590635</v>
      </c>
      <c r="E7139" s="6"/>
    </row>
    <row r="7140" customFormat="false" ht="12.75" hidden="false" customHeight="false" outlineLevel="0" collapsed="false">
      <c r="A7140" s="5" t="n">
        <f aca="true">RAND()</f>
        <v>0.965173890762018</v>
      </c>
      <c r="B7140" s="0" t="n">
        <f aca="false">IF(A7140&lt;$N$2,$F$2,IF(A7140&lt;$N$3,$F$3,IF(A7140&lt;$N$4,$F$4,$F$5)))</f>
        <v>3</v>
      </c>
      <c r="C7140" s="6" t="n">
        <f aca="false">C7139*INDEX($G$2:$G$5,$B7140)+D7139*INDEX($H$2:$H$5,$B7140)+INDEX($K$2:$K$5,$B7140)</f>
        <v>0.642927190194974</v>
      </c>
      <c r="D7140" s="6" t="n">
        <f aca="false">C7139*INDEX($I$2:$I$5,$B7140)+D7139*INDEX($J$2:$J$5,$B7140)+INDEX($L$2:$L$5,$B7140)</f>
        <v>0.0932532929290853</v>
      </c>
      <c r="E7140" s="6"/>
    </row>
    <row r="7141" customFormat="false" ht="12.75" hidden="false" customHeight="false" outlineLevel="0" collapsed="false">
      <c r="A7141" s="5" t="n">
        <f aca="true">RAND()</f>
        <v>0.365432262897337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624295556313909</v>
      </c>
      <c r="D7141" s="6" t="n">
        <f aca="false">C7140*INDEX($I$2:$I$5,$B7141)+D7140*INDEX($J$2:$J$5,$B7141)+INDEX($L$2:$L$5,$B7141)</f>
        <v>0.238383739659579</v>
      </c>
      <c r="E7141" s="6"/>
    </row>
    <row r="7142" customFormat="false" ht="12.75" hidden="false" customHeight="false" outlineLevel="0" collapsed="false">
      <c r="A7142" s="5" t="n">
        <f aca="true">RAND()</f>
        <v>0.445227934149978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613847125677913</v>
      </c>
      <c r="D7142" s="6" t="n">
        <f aca="false">C7141*INDEX($I$2:$I$5,$B7142)+D7141*INDEX($J$2:$J$5,$B7142)+INDEX($L$2:$L$5,$B7142)</f>
        <v>0.362288859387368</v>
      </c>
      <c r="E7142" s="6"/>
    </row>
    <row r="7143" customFormat="false" ht="12.75" hidden="false" customHeight="false" outlineLevel="0" collapsed="false">
      <c r="A7143" s="5" t="n">
        <f aca="true">RAND()</f>
        <v>0.466785072741039</v>
      </c>
      <c r="B7143" s="0" t="n">
        <f aca="false">IF(A7143&lt;$N$2,$F$2,IF(A7143&lt;$N$3,$F$3,IF(A7143&lt;$N$4,$F$4,$F$5)))</f>
        <v>1</v>
      </c>
      <c r="C7143" s="6" t="n">
        <f aca="false">C7142*INDEX($G$2:$G$5,$B7143)+D7142*INDEX($H$2:$H$5,$B7143)+INDEX($K$2:$K$5,$B7143)</f>
        <v>0.609560897497881</v>
      </c>
      <c r="D7143" s="6" t="n">
        <f aca="false">C7142*INDEX($I$2:$I$5,$B7143)+D7142*INDEX($J$2:$J$5,$B7143)+INDEX($L$2:$L$5,$B7143)</f>
        <v>0.467870897969793</v>
      </c>
      <c r="E7143" s="6"/>
    </row>
    <row r="7144" customFormat="false" ht="12.75" hidden="false" customHeight="false" outlineLevel="0" collapsed="false">
      <c r="A7144" s="5" t="n">
        <f aca="true">RAND()</f>
        <v>0.996519429430014</v>
      </c>
      <c r="B7144" s="0" t="n">
        <f aca="false">IF(A7144&lt;$N$2,$F$2,IF(A7144&lt;$N$3,$F$3,IF(A7144&lt;$N$4,$F$4,$F$5)))</f>
        <v>4</v>
      </c>
      <c r="C7144" s="6" t="n">
        <f aca="false">C7143*INDEX($G$2:$G$5,$B7144)+D7143*INDEX($H$2:$H$5,$B7144)+INDEX($K$2:$K$5,$B7144)</f>
        <v>0.5</v>
      </c>
      <c r="D7144" s="6" t="n">
        <f aca="false">C7143*INDEX($I$2:$I$5,$B7144)+D7143*INDEX($J$2:$J$5,$B7144)+INDEX($L$2:$L$5,$B7144)</f>
        <v>0.0748593436751669</v>
      </c>
      <c r="E7144" s="6"/>
    </row>
    <row r="7145" customFormat="false" ht="12.75" hidden="false" customHeight="false" outlineLevel="0" collapsed="false">
      <c r="A7145" s="5" t="n">
        <f aca="true">RAND()</f>
        <v>0.263586849435554</v>
      </c>
      <c r="B7145" s="0" t="n">
        <f aca="false">IF(A7145&lt;$N$2,$F$2,IF(A7145&lt;$N$3,$F$3,IF(A7145&lt;$N$4,$F$4,$F$5)))</f>
        <v>1</v>
      </c>
      <c r="C7145" s="6" t="n">
        <f aca="false">C7144*INDEX($G$2:$G$5,$B7145)+D7144*INDEX($H$2:$H$5,$B7145)+INDEX($K$2:$K$5,$B7145)</f>
        <v>0.502269795715981</v>
      </c>
      <c r="D7145" s="6" t="n">
        <f aca="false">C7144*INDEX($I$2:$I$5,$B7145)+D7144*INDEX($J$2:$J$5,$B7145)+INDEX($L$2:$L$5,$B7145)</f>
        <v>0.228055582780217</v>
      </c>
      <c r="E7145" s="6"/>
    </row>
    <row r="7146" customFormat="false" ht="12.75" hidden="false" customHeight="false" outlineLevel="0" collapsed="false">
      <c r="A7146" s="5" t="n">
        <f aca="true">RAND()</f>
        <v>0.70395998226379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509865113125736</v>
      </c>
      <c r="D7146" s="6" t="n">
        <f aca="false">C7145*INDEX($I$2:$I$5,$B7146)+D7145*INDEX($J$2:$J$5,$B7146)+INDEX($L$2:$L$5,$B7146)</f>
        <v>0.358035207338913</v>
      </c>
      <c r="E7146" s="6"/>
    </row>
    <row r="7147" customFormat="false" ht="12.75" hidden="false" customHeight="false" outlineLevel="0" collapsed="false">
      <c r="A7147" s="5" t="n">
        <f aca="true">RAND()</f>
        <v>0.436996524931897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52112278371529</v>
      </c>
      <c r="D7147" s="6" t="n">
        <f aca="false">C7146*INDEX($I$2:$I$5,$B7147)+D7146*INDEX($J$2:$J$5,$B7147)+INDEX($L$2:$L$5,$B7147)</f>
        <v>0.468106881845085</v>
      </c>
      <c r="E7147" s="6"/>
    </row>
    <row r="7148" customFormat="false" ht="12.75" hidden="false" customHeight="false" outlineLevel="0" collapsed="false">
      <c r="A7148" s="5" t="n">
        <f aca="true">RAND()</f>
        <v>0.312833385709673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534753198002549</v>
      </c>
      <c r="D7148" s="6" t="n">
        <f aca="false">C7147*INDEX($I$2:$I$5,$B7148)+D7147*INDEX($J$2:$J$5,$B7148)+INDEX($L$2:$L$5,$B7148)</f>
        <v>0.561141199689011</v>
      </c>
      <c r="E7148" s="6"/>
    </row>
    <row r="7149" customFormat="false" ht="12.75" hidden="false" customHeight="false" outlineLevel="0" collapsed="false">
      <c r="A7149" s="5" t="n">
        <f aca="true">RAND()</f>
        <v>0.564264787310552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549767689492658</v>
      </c>
      <c r="D7149" s="6" t="n">
        <f aca="false">C7148*INDEX($I$2:$I$5,$B7149)+D7148*INDEX($J$2:$J$5,$B7149)+INDEX($L$2:$L$5,$B7149)</f>
        <v>0.639623010209876</v>
      </c>
      <c r="E7149" s="6"/>
    </row>
    <row r="7150" customFormat="false" ht="12.75" hidden="false" customHeight="false" outlineLevel="0" collapsed="false">
      <c r="A7150" s="5" t="n">
        <f aca="true">RAND()</f>
        <v>0.881737061025521</v>
      </c>
      <c r="B7150" s="0" t="n">
        <f aca="false">IF(A7150&lt;$N$2,$F$2,IF(A7150&lt;$N$3,$F$3,IF(A7150&lt;$N$4,$F$4,$F$5)))</f>
        <v>3</v>
      </c>
      <c r="C7150" s="6" t="n">
        <f aca="false">C7149*INDEX($G$2:$G$5,$B7150)+D7149*INDEX($H$2:$H$5,$B7150)+INDEX($K$2:$K$5,$B7150)</f>
        <v>0.673548158465496</v>
      </c>
      <c r="D7150" s="6" t="n">
        <f aca="false">C7149*INDEX($I$2:$I$5,$B7150)+D7149*INDEX($J$2:$J$5,$B7150)+INDEX($L$2:$L$5,$B7150)</f>
        <v>0.210530252687832</v>
      </c>
      <c r="E7150" s="6"/>
    </row>
    <row r="7151" customFormat="false" ht="12.75" hidden="false" customHeight="false" outlineLevel="0" collapsed="false">
      <c r="A7151" s="5" t="n">
        <f aca="true">RAND()</f>
        <v>0.7076058174012</v>
      </c>
      <c r="B7151" s="0" t="n">
        <f aca="false">IF(A7151&lt;$N$2,$F$2,IF(A7151&lt;$N$3,$F$3,IF(A7151&lt;$N$4,$F$4,$F$5)))</f>
        <v>1</v>
      </c>
      <c r="C7151" s="6" t="n">
        <f aca="false">C7150*INDEX($G$2:$G$5,$B7151)+D7150*INDEX($H$2:$H$5,$B7151)+INDEX($K$2:$K$5,$B7151)</f>
        <v>0.654632005886656</v>
      </c>
      <c r="D7151" s="6" t="n">
        <f aca="false">C7150*INDEX($I$2:$I$5,$B7151)+D7150*INDEX($J$2:$J$5,$B7151)+INDEX($L$2:$L$5,$B7151)</f>
        <v>0.336818902668746</v>
      </c>
      <c r="E7151" s="6"/>
    </row>
    <row r="7152" customFormat="false" ht="12.75" hidden="false" customHeight="false" outlineLevel="0" collapsed="false">
      <c r="A7152" s="5" t="n">
        <f aca="true">RAND()</f>
        <v>0.0608600946804481</v>
      </c>
      <c r="B7152" s="0" t="n">
        <f aca="false">IF(A7152&lt;$N$2,$F$2,IF(A7152&lt;$N$3,$F$3,IF(A7152&lt;$N$4,$F$4,$F$5)))</f>
        <v>1</v>
      </c>
      <c r="C7152" s="6" t="n">
        <f aca="false">C7151*INDEX($G$2:$G$5,$B7152)+D7151*INDEX($H$2:$H$5,$B7152)+INDEX($K$2:$K$5,$B7152)</f>
        <v>0.643244872396515</v>
      </c>
      <c r="D7152" s="6" t="n">
        <f aca="false">C7151*INDEX($I$2:$I$5,$B7152)+D7151*INDEX($J$2:$J$5,$B7152)+INDEX($L$2:$L$5,$B7152)</f>
        <v>0.444737864147959</v>
      </c>
      <c r="E7152" s="6"/>
    </row>
    <row r="7153" customFormat="false" ht="12.75" hidden="false" customHeight="false" outlineLevel="0" collapsed="false">
      <c r="A7153" s="5" t="n">
        <f aca="true">RAND()</f>
        <v>0.900040525097652</v>
      </c>
      <c r="B7153" s="0" t="n">
        <f aca="false">IF(A7153&lt;$N$2,$F$2,IF(A7153&lt;$N$3,$F$3,IF(A7153&lt;$N$4,$F$4,$F$5)))</f>
        <v>3</v>
      </c>
      <c r="C7153" s="6" t="n">
        <f aca="false">C7152*INDEX($G$2:$G$5,$B7153)+D7152*INDEX($H$2:$H$5,$B7153)+INDEX($K$2:$K$5,$B7153)</f>
        <v>0.604374084694395</v>
      </c>
      <c r="D7153" s="6" t="n">
        <f aca="false">C7152*INDEX($I$2:$I$5,$B7153)+D7152*INDEX($J$2:$J$5,$B7153)+INDEX($L$2:$L$5,$B7153)</f>
        <v>0.18864654062616</v>
      </c>
      <c r="E7153" s="6"/>
    </row>
    <row r="7154" customFormat="false" ht="12.75" hidden="false" customHeight="false" outlineLevel="0" collapsed="false">
      <c r="A7154" s="5" t="n">
        <f aca="true">RAND()</f>
        <v>0.955968733501157</v>
      </c>
      <c r="B7154" s="0" t="n">
        <f aca="false">IF(A7154&lt;$N$2,$F$2,IF(A7154&lt;$N$3,$F$3,IF(A7154&lt;$N$4,$F$4,$F$5)))</f>
        <v>3</v>
      </c>
      <c r="C7154" s="6" t="n">
        <f aca="false">C7153*INDEX($G$2:$G$5,$B7154)+D7153*INDEX($H$2:$H$5,$B7154)+INDEX($K$2:$K$5,$B7154)</f>
        <v>0.537730858293044</v>
      </c>
      <c r="D7154" s="6" t="n">
        <f aca="false">C7153*INDEX($I$2:$I$5,$B7154)+D7153*INDEX($J$2:$J$5,$B7154)+INDEX($L$2:$L$5,$B7154)</f>
        <v>0.117846492148943</v>
      </c>
      <c r="E7154" s="6"/>
    </row>
    <row r="7155" customFormat="false" ht="12.75" hidden="false" customHeight="false" outlineLevel="0" collapsed="false">
      <c r="A7155" s="5" t="n">
        <f aca="true">RAND()</f>
        <v>0.291664572501396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535893818900305</v>
      </c>
      <c r="D7155" s="6" t="n">
        <f aca="false">C7154*INDEX($I$2:$I$5,$B7155)+D7154*INDEX($J$2:$J$5,$B7155)+INDEX($L$2:$L$5,$B7155)</f>
        <v>0.26315563007761</v>
      </c>
      <c r="E7155" s="6"/>
    </row>
    <row r="7156" customFormat="false" ht="12.75" hidden="false" customHeight="false" outlineLevel="0" collapsed="false">
      <c r="A7156" s="5" t="n">
        <f aca="true">RAND()</f>
        <v>0.180256192372713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539710610559231</v>
      </c>
      <c r="D7156" s="6" t="n">
        <f aca="false">C7155*INDEX($I$2:$I$5,$B7156)+D7155*INDEX($J$2:$J$5,$B7156)+INDEX($L$2:$L$5,$B7156)</f>
        <v>0.386591058636579</v>
      </c>
      <c r="E7156" s="6"/>
    </row>
    <row r="7157" customFormat="false" ht="12.75" hidden="false" customHeight="false" outlineLevel="0" collapsed="false">
      <c r="A7157" s="5" t="n">
        <f aca="true">RAND()</f>
        <v>0.321773361452403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54751817753434</v>
      </c>
      <c r="D7157" s="6" t="n">
        <f aca="false">C7156*INDEX($I$2:$I$5,$B7157)+D7156*INDEX($J$2:$J$5,$B7157)+INDEX($L$2:$L$5,$B7157)</f>
        <v>0.491246516191764</v>
      </c>
      <c r="E7157" s="6"/>
    </row>
    <row r="7158" customFormat="false" ht="12.75" hidden="false" customHeight="false" outlineLevel="0" collapsed="false">
      <c r="A7158" s="5" t="n">
        <f aca="true">RAND()</f>
        <v>0.180538062610959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55801905382575</v>
      </c>
      <c r="D7158" s="6" t="n">
        <f aca="false">C7157*INDEX($I$2:$I$5,$B7158)+D7157*INDEX($J$2:$J$5,$B7158)+INDEX($L$2:$L$5,$B7158)</f>
        <v>0.579810119678037</v>
      </c>
      <c r="E7158" s="6"/>
    </row>
    <row r="7159" customFormat="false" ht="12.75" hidden="false" customHeight="false" outlineLevel="0" collapsed="false">
      <c r="A7159" s="5" t="n">
        <f aca="true">RAND()</f>
        <v>0.25177188791872</v>
      </c>
      <c r="B7159" s="0" t="n">
        <f aca="false">IF(A7159&lt;$N$2,$F$2,IF(A7159&lt;$N$3,$F$3,IF(A7159&lt;$N$4,$F$4,$F$5)))</f>
        <v>1</v>
      </c>
      <c r="C7159" s="6" t="n">
        <f aca="false">C7158*INDEX($G$2:$G$5,$B7159)+D7158*INDEX($H$2:$H$5,$B7159)+INDEX($K$2:$K$5,$B7159)</f>
        <v>0.570211151126149</v>
      </c>
      <c r="D7159" s="6" t="n">
        <f aca="false">C7158*INDEX($I$2:$I$5,$B7159)+D7158*INDEX($J$2:$J$5,$B7159)+INDEX($L$2:$L$5,$B7159)</f>
        <v>0.654612086615101</v>
      </c>
      <c r="E7159" s="6"/>
    </row>
    <row r="7160" customFormat="false" ht="12.75" hidden="false" customHeight="false" outlineLevel="0" collapsed="false">
      <c r="A7160" s="5" t="n">
        <f aca="true">RAND()</f>
        <v>0.714497416892683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583329914510859</v>
      </c>
      <c r="D7160" s="6" t="n">
        <f aca="false">C7159*INDEX($I$2:$I$5,$B7160)+D7159*INDEX($J$2:$J$5,$B7160)+INDEX($L$2:$L$5,$B7160)</f>
        <v>0.717667848944553</v>
      </c>
      <c r="E7160" s="6"/>
    </row>
    <row r="7161" customFormat="false" ht="12.75" hidden="false" customHeight="false" outlineLevel="0" collapsed="false">
      <c r="A7161" s="5" t="n">
        <f aca="true">RAND()</f>
        <v>0.863530239861041</v>
      </c>
      <c r="B7161" s="0" t="n">
        <f aca="false">IF(A7161&lt;$N$2,$F$2,IF(A7161&lt;$N$3,$F$3,IF(A7161&lt;$N$4,$F$4,$F$5)))</f>
        <v>3</v>
      </c>
      <c r="C7161" s="6" t="n">
        <f aca="false">C7160*INDEX($G$2:$G$5,$B7161)+D7160*INDEX($H$2:$H$5,$B7161)+INDEX($K$2:$K$5,$B7161)</f>
        <v>0.69060051407468</v>
      </c>
      <c r="D7161" s="6" t="n">
        <f aca="false">C7160*INDEX($I$2:$I$5,$B7161)+D7160*INDEX($J$2:$J$5,$B7161)+INDEX($L$2:$L$5,$B7161)</f>
        <v>0.237753057972682</v>
      </c>
      <c r="E7161" s="6"/>
    </row>
    <row r="7162" customFormat="false" ht="12.75" hidden="false" customHeight="false" outlineLevel="0" collapsed="false">
      <c r="A7162" s="5" t="n">
        <f aca="true">RAND()</f>
        <v>0.983027545765523</v>
      </c>
      <c r="B7162" s="0" t="n">
        <f aca="false">IF(A7162&lt;$N$2,$F$2,IF(A7162&lt;$N$3,$F$3,IF(A7162&lt;$N$4,$F$4,$F$5)))</f>
        <v>4</v>
      </c>
      <c r="C7162" s="6" t="n">
        <f aca="false">C7161*INDEX($G$2:$G$5,$B7162)+D7161*INDEX($H$2:$H$5,$B7162)+INDEX($K$2:$K$5,$B7162)</f>
        <v>0.5</v>
      </c>
      <c r="D7162" s="6" t="n">
        <f aca="false">C7161*INDEX($I$2:$I$5,$B7162)+D7161*INDEX($J$2:$J$5,$B7162)+INDEX($L$2:$L$5,$B7162)</f>
        <v>0.0380404892756292</v>
      </c>
      <c r="E7162" s="6"/>
    </row>
    <row r="7163" customFormat="false" ht="12.75" hidden="false" customHeight="false" outlineLevel="0" collapsed="false">
      <c r="A7163" s="5" t="n">
        <f aca="true">RAND()</f>
        <v>0.963551775546797</v>
      </c>
      <c r="B7163" s="0" t="n">
        <f aca="false">IF(A7163&lt;$N$2,$F$2,IF(A7163&lt;$N$3,$F$3,IF(A7163&lt;$N$4,$F$4,$F$5)))</f>
        <v>3</v>
      </c>
      <c r="C7163" s="6" t="n">
        <f aca="false">C7162*INDEX($G$2:$G$5,$B7163)+D7162*INDEX($H$2:$H$5,$B7163)+INDEX($K$2:$K$5,$B7163)</f>
        <v>0.510765458465003</v>
      </c>
      <c r="D7163" s="6" t="n">
        <f aca="false">C7162*INDEX($I$2:$I$5,$B7163)+D7162*INDEX($J$2:$J$5,$B7163)+INDEX($L$2:$L$5,$B7163)</f>
        <v>0.0550155959583241</v>
      </c>
      <c r="E7163" s="6"/>
    </row>
    <row r="7164" customFormat="false" ht="12.75" hidden="false" customHeight="false" outlineLevel="0" collapsed="false">
      <c r="A7164" s="5" t="n">
        <f aca="true">RAND()</f>
        <v>0.366981451895207</v>
      </c>
      <c r="B7164" s="0" t="n">
        <f aca="false">IF(A7164&lt;$N$2,$F$2,IF(A7164&lt;$N$3,$F$3,IF(A7164&lt;$N$4,$F$4,$F$5)))</f>
        <v>1</v>
      </c>
      <c r="C7164" s="6" t="n">
        <f aca="false">C7163*INDEX($G$2:$G$5,$B7164)+D7163*INDEX($H$2:$H$5,$B7164)+INDEX($K$2:$K$5,$B7164)</f>
        <v>0.510675451287246</v>
      </c>
      <c r="D7164" s="6" t="n">
        <f aca="false">C7163*INDEX($I$2:$I$5,$B7164)+D7163*INDEX($J$2:$J$5,$B7164)+INDEX($L$2:$L$5,$B7164)</f>
        <v>0.210809919005412</v>
      </c>
      <c r="E7164" s="6"/>
    </row>
    <row r="7165" customFormat="false" ht="12.75" hidden="false" customHeight="false" outlineLevel="0" collapsed="false">
      <c r="A7165" s="5" t="n">
        <f aca="true">RAND()</f>
        <v>0.387567027167144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516363425146072</v>
      </c>
      <c r="D7165" s="6" t="n">
        <f aca="false">C7164*INDEX($I$2:$I$5,$B7165)+D7164*INDEX($J$2:$J$5,$B7165)+INDEX($L$2:$L$5,$B7165)</f>
        <v>0.343082629537967</v>
      </c>
      <c r="E7165" s="6"/>
    </row>
    <row r="7166" customFormat="false" ht="12.75" hidden="false" customHeight="false" outlineLevel="0" collapsed="false">
      <c r="A7166" s="5" t="n">
        <f aca="true">RAND()</f>
        <v>0.576609892155511</v>
      </c>
      <c r="B7166" s="0" t="n">
        <f aca="false">IF(A7166&lt;$N$2,$F$2,IF(A7166&lt;$N$3,$F$3,IF(A7166&lt;$N$4,$F$4,$F$5)))</f>
        <v>1</v>
      </c>
      <c r="C7166" s="6" t="n">
        <f aca="false">C7165*INDEX($G$2:$G$5,$B7166)+D7165*INDEX($H$2:$H$5,$B7166)+INDEX($K$2:$K$5,$B7166)</f>
        <v>0.52608660524192</v>
      </c>
      <c r="D7166" s="6" t="n">
        <f aca="false">C7165*INDEX($I$2:$I$5,$B7166)+D7165*INDEX($J$2:$J$5,$B7166)+INDEX($L$2:$L$5,$B7166)</f>
        <v>0.455171705747329</v>
      </c>
      <c r="E7166" s="6"/>
    </row>
    <row r="7167" customFormat="false" ht="12.75" hidden="false" customHeight="false" outlineLevel="0" collapsed="false">
      <c r="A7167" s="5" t="n">
        <f aca="true">RAND()</f>
        <v>0.320437220070175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538488880963041</v>
      </c>
      <c r="D7167" s="6" t="n">
        <f aca="false">C7166*INDEX($I$2:$I$5,$B7167)+D7166*INDEX($J$2:$J$5,$B7167)+INDEX($L$2:$L$5,$B7167)</f>
        <v>0.549975573785531</v>
      </c>
      <c r="E7167" s="6"/>
    </row>
    <row r="7168" customFormat="false" ht="12.75" hidden="false" customHeight="false" outlineLevel="0" collapsed="false">
      <c r="A7168" s="5" t="n">
        <f aca="true">RAND()</f>
        <v>0.697903949878528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552526156167686</v>
      </c>
      <c r="D7168" s="6" t="n">
        <f aca="false">C7167*INDEX($I$2:$I$5,$B7168)+D7167*INDEX($J$2:$J$5,$B7168)+INDEX($L$2:$L$5,$B7168)</f>
        <v>0.630005173548284</v>
      </c>
      <c r="E7168" s="6"/>
    </row>
    <row r="7169" customFormat="false" ht="12.75" hidden="false" customHeight="false" outlineLevel="0" collapsed="false">
      <c r="A7169" s="5" t="n">
        <f aca="true">RAND()</f>
        <v>0.0913257771414335</v>
      </c>
      <c r="B7169" s="0" t="n">
        <f aca="false">IF(A7169&lt;$N$2,$F$2,IF(A7169&lt;$N$3,$F$3,IF(A7169&lt;$N$4,$F$4,$F$5)))</f>
        <v>1</v>
      </c>
      <c r="C7169" s="6" t="n">
        <f aca="false">C7168*INDEX($G$2:$G$5,$B7169)+D7168*INDEX($H$2:$H$5,$B7169)+INDEX($K$2:$K$5,$B7169)</f>
        <v>0.567404898007652</v>
      </c>
      <c r="D7169" s="6" t="n">
        <f aca="false">C7168*INDEX($I$2:$I$5,$B7169)+D7168*INDEX($J$2:$J$5,$B7169)+INDEX($L$2:$L$5,$B7169)</f>
        <v>0.697430924564289</v>
      </c>
      <c r="E7169" s="6"/>
    </row>
    <row r="7170" customFormat="false" ht="12.75" hidden="false" customHeight="false" outlineLevel="0" collapsed="false">
      <c r="A7170" s="5" t="n">
        <f aca="true">RAND()</f>
        <v>0.339316987903239</v>
      </c>
      <c r="B7170" s="0" t="n">
        <f aca="false">IF(A7170&lt;$N$2,$F$2,IF(A7170&lt;$N$3,$F$3,IF(A7170&lt;$N$4,$F$4,$F$5)))</f>
        <v>1</v>
      </c>
      <c r="C7170" s="6" t="n">
        <f aca="false">C7169*INDEX($G$2:$G$5,$B7170)+D7169*INDEX($H$2:$H$5,$B7170)+INDEX($K$2:$K$5,$B7170)</f>
        <v>0.582531702617375</v>
      </c>
      <c r="D7170" s="6" t="n">
        <f aca="false">C7169*INDEX($I$2:$I$5,$B7170)+D7169*INDEX($J$2:$J$5,$B7170)+INDEX($L$2:$L$5,$B7170)</f>
        <v>0.754124873728798</v>
      </c>
      <c r="E7170" s="6"/>
    </row>
    <row r="7171" customFormat="false" ht="12.75" hidden="false" customHeight="false" outlineLevel="0" collapsed="false">
      <c r="A7171" s="5" t="n">
        <f aca="true">RAND()</f>
        <v>0.79761608598323</v>
      </c>
      <c r="B7171" s="0" t="n">
        <f aca="false">IF(A7171&lt;$N$2,$F$2,IF(A7171&lt;$N$3,$F$3,IF(A7171&lt;$N$4,$F$4,$F$5)))</f>
        <v>2</v>
      </c>
      <c r="C7171" s="6" t="n">
        <f aca="false">C7170*INDEX($G$2:$G$5,$B7171)+D7170*INDEX($H$2:$H$5,$B7171)+INDEX($K$2:$K$5,$B7171)</f>
        <v>0.344326523952915</v>
      </c>
      <c r="D7171" s="6" t="n">
        <f aca="false">C7170*INDEX($I$2:$I$5,$B7171)+D7170*INDEX($J$2:$J$5,$B7171)+INDEX($L$2:$L$5,$B7171)</f>
        <v>0.3292147649161</v>
      </c>
      <c r="E7171" s="6"/>
    </row>
    <row r="7172" customFormat="false" ht="12.75" hidden="false" customHeight="false" outlineLevel="0" collapsed="false">
      <c r="A7172" s="5" t="n">
        <f aca="true">RAND()</f>
        <v>0.0682064442594735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37951416513792</v>
      </c>
      <c r="D7172" s="6" t="n">
        <f aca="false">C7171*INDEX($I$2:$I$5,$B7172)+D7171*INDEX($J$2:$J$5,$B7172)+INDEX($L$2:$L$5,$B7172)</f>
        <v>0.449763254027511</v>
      </c>
      <c r="E7172" s="6"/>
    </row>
    <row r="7173" customFormat="false" ht="12.75" hidden="false" customHeight="false" outlineLevel="0" collapsed="false">
      <c r="A7173" s="5" t="n">
        <f aca="true">RAND()</f>
        <v>0.208150746933669</v>
      </c>
      <c r="B7173" s="0" t="n">
        <f aca="false">IF(A7173&lt;$N$2,$F$2,IF(A7173&lt;$N$3,$F$3,IF(A7173&lt;$N$4,$F$4,$F$5)))</f>
        <v>1</v>
      </c>
      <c r="C7173" s="6" t="n">
        <f aca="false">C7172*INDEX($G$2:$G$5,$B7173)+D7172*INDEX($H$2:$H$5,$B7173)+INDEX($K$2:$K$5,$B7173)</f>
        <v>0.413848766601112</v>
      </c>
      <c r="D7173" s="6" t="n">
        <f aca="false">C7172*INDEX($I$2:$I$5,$B7173)+D7172*INDEX($J$2:$J$5,$B7173)+INDEX($L$2:$L$5,$B7173)</f>
        <v>0.550806978559254</v>
      </c>
      <c r="E7173" s="6"/>
    </row>
    <row r="7174" customFormat="false" ht="12.75" hidden="false" customHeight="false" outlineLevel="0" collapsed="false">
      <c r="A7174" s="5" t="n">
        <f aca="true">RAND()</f>
        <v>0.943301084028704</v>
      </c>
      <c r="B7174" s="0" t="n">
        <f aca="false">IF(A7174&lt;$N$2,$F$2,IF(A7174&lt;$N$3,$F$3,IF(A7174&lt;$N$4,$F$4,$F$5)))</f>
        <v>3</v>
      </c>
      <c r="C7174" s="6" t="n">
        <f aca="false">C7173*INDEX($G$2:$G$5,$B7174)+D7173*INDEX($H$2:$H$5,$B7174)+INDEX($K$2:$K$5,$B7174)</f>
        <v>0.668801059942102</v>
      </c>
      <c r="D7174" s="6" t="n">
        <f aca="false">C7173*INDEX($I$2:$I$5,$B7174)+D7173*INDEX($J$2:$J$5,$B7174)+INDEX($L$2:$L$5,$B7174)</f>
        <v>0.154141933234832</v>
      </c>
      <c r="E7174" s="6"/>
    </row>
    <row r="7175" customFormat="false" ht="12.75" hidden="false" customHeight="false" outlineLevel="0" collapsed="false">
      <c r="A7175" s="5" t="n">
        <f aca="true">RAND()</f>
        <v>0.940204847877049</v>
      </c>
      <c r="B7175" s="0" t="n">
        <f aca="false">IF(A7175&lt;$N$2,$F$2,IF(A7175&lt;$N$3,$F$3,IF(A7175&lt;$N$4,$F$4,$F$5)))</f>
        <v>3</v>
      </c>
      <c r="C7175" s="6" t="n">
        <f aca="false">C7174*INDEX($G$2:$G$5,$B7175)+D7174*INDEX($H$2:$H$5,$B7175)+INDEX($K$2:$K$5,$B7175)</f>
        <v>0.518302008114142</v>
      </c>
      <c r="D7175" s="6" t="n">
        <f aca="false">C7174*INDEX($I$2:$I$5,$B7175)+D7174*INDEX($J$2:$J$5,$B7175)+INDEX($L$2:$L$5,$B7175)</f>
        <v>0.126419913761602</v>
      </c>
      <c r="E7175" s="6"/>
    </row>
    <row r="7176" customFormat="false" ht="12.75" hidden="false" customHeight="false" outlineLevel="0" collapsed="false">
      <c r="A7176" s="5" t="n">
        <f aca="true">RAND()</f>
        <v>0.942422026097324</v>
      </c>
      <c r="B7176" s="0" t="n">
        <f aca="false">IF(A7176&lt;$N$2,$F$2,IF(A7176&lt;$N$3,$F$3,IF(A7176&lt;$N$4,$F$4,$F$5)))</f>
        <v>3</v>
      </c>
      <c r="C7176" s="6" t="n">
        <f aca="false">C7175*INDEX($G$2:$G$5,$B7176)+D7175*INDEX($H$2:$H$5,$B7176)+INDEX($K$2:$K$5,$B7176)</f>
        <v>0.533031534377412</v>
      </c>
      <c r="D7176" s="6" t="n">
        <f aca="false">C7175*INDEX($I$2:$I$5,$B7176)+D7175*INDEX($J$2:$J$5,$B7176)+INDEX($L$2:$L$5,$B7176)</f>
        <v>0.0807200416711766</v>
      </c>
      <c r="E7176" s="6"/>
    </row>
    <row r="7177" customFormat="false" ht="12.75" hidden="false" customHeight="false" outlineLevel="0" collapsed="false">
      <c r="A7177" s="5" t="n">
        <f aca="true">RAND()</f>
        <v>0.329136356190665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530530414228256</v>
      </c>
      <c r="D7177" s="6" t="n">
        <f aca="false">C7176*INDEX($I$2:$I$5,$B7177)+D7176*INDEX($J$2:$J$5,$B7177)+INDEX($L$2:$L$5,$B7177)</f>
        <v>0.231809148606865</v>
      </c>
      <c r="E7177" s="6"/>
    </row>
    <row r="7178" customFormat="false" ht="12.75" hidden="false" customHeight="false" outlineLevel="0" collapsed="false">
      <c r="A7178" s="5" t="n">
        <f aca="true">RAND()</f>
        <v>0.138781705527724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533997260178243</v>
      </c>
      <c r="D7178" s="6" t="n">
        <f aca="false">C7177*INDEX($I$2:$I$5,$B7178)+D7177*INDEX($J$2:$J$5,$B7178)+INDEX($L$2:$L$5,$B7178)</f>
        <v>0.360176341840783</v>
      </c>
      <c r="E7178" s="6"/>
    </row>
    <row r="7179" customFormat="false" ht="12.75" hidden="false" customHeight="false" outlineLevel="0" collapsed="false">
      <c r="A7179" s="5" t="n">
        <f aca="true">RAND()</f>
        <v>0.280428438444891</v>
      </c>
      <c r="B7179" s="0" t="n">
        <f aca="false">IF(A7179&lt;$N$2,$F$2,IF(A7179&lt;$N$3,$F$3,IF(A7179&lt;$N$4,$F$4,$F$5)))</f>
        <v>1</v>
      </c>
      <c r="C7179" s="6" t="n">
        <f aca="false">C7178*INDEX($G$2:$G$5,$B7179)+D7178*INDEX($H$2:$H$5,$B7179)+INDEX($K$2:$K$5,$B7179)</f>
        <v>0.541690198539438</v>
      </c>
      <c r="D7179" s="6" t="n">
        <f aca="false">C7178*INDEX($I$2:$I$5,$B7179)+D7178*INDEX($J$2:$J$5,$B7179)+INDEX($L$2:$L$5,$B7179)</f>
        <v>0.469031815596229</v>
      </c>
      <c r="E7179" s="6"/>
    </row>
    <row r="7180" customFormat="false" ht="12.75" hidden="false" customHeight="false" outlineLevel="0" collapsed="false">
      <c r="A7180" s="5" t="n">
        <f aca="true">RAND()</f>
        <v>0.330600804444108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552249155737043</v>
      </c>
      <c r="D7180" s="6" t="n">
        <f aca="false">C7179*INDEX($I$2:$I$5,$B7180)+D7179*INDEX($J$2:$J$5,$B7180)+INDEX($L$2:$L$5,$B7180)</f>
        <v>0.56116547409524</v>
      </c>
      <c r="E7180" s="6"/>
    </row>
    <row r="7181" customFormat="false" ht="12.75" hidden="false" customHeight="false" outlineLevel="0" collapsed="false">
      <c r="A7181" s="5" t="n">
        <f aca="true">RAND()</f>
        <v>0.446921413719406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564622655762273</v>
      </c>
      <c r="D7181" s="6" t="n">
        <f aca="false">C7180*INDEX($I$2:$I$5,$B7181)+D7180*INDEX($J$2:$J$5,$B7181)+INDEX($L$2:$L$5,$B7181)</f>
        <v>0.638996268744588</v>
      </c>
      <c r="E7181" s="6"/>
    </row>
    <row r="7182" customFormat="false" ht="12.75" hidden="false" customHeight="false" outlineLevel="0" collapsed="false">
      <c r="A7182" s="5" t="n">
        <f aca="true">RAND()</f>
        <v>0.586958461735192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57800749668572</v>
      </c>
      <c r="D7182" s="6" t="n">
        <f aca="false">C7181*INDEX($I$2:$I$5,$B7182)+D7181*INDEX($J$2:$J$5,$B7182)+INDEX($L$2:$L$5,$B7182)</f>
        <v>0.704616793900951</v>
      </c>
      <c r="E7182" s="6"/>
    </row>
    <row r="7183" customFormat="false" ht="12.75" hidden="false" customHeight="false" outlineLevel="0" collapsed="false">
      <c r="A7183" s="5" t="n">
        <f aca="true">RAND()</f>
        <v>0.539387205015466</v>
      </c>
      <c r="B7183" s="0" t="n">
        <f aca="false">IF(A7183&lt;$N$2,$F$2,IF(A7183&lt;$N$3,$F$3,IF(A7183&lt;$N$4,$F$4,$F$5)))</f>
        <v>1</v>
      </c>
      <c r="C7183" s="6" t="n">
        <f aca="false">C7182*INDEX($G$2:$G$5,$B7183)+D7182*INDEX($H$2:$H$5,$B7183)+INDEX($K$2:$K$5,$B7183)</f>
        <v>0.591799186060511</v>
      </c>
      <c r="D7183" s="6" t="n">
        <f aca="false">C7182*INDEX($I$2:$I$5,$B7183)+D7182*INDEX($J$2:$J$5,$B7183)+INDEX($L$2:$L$5,$B7183)</f>
        <v>0.759833380644536</v>
      </c>
      <c r="E7183" s="6"/>
    </row>
    <row r="7184" customFormat="false" ht="12.75" hidden="false" customHeight="false" outlineLevel="0" collapsed="false">
      <c r="A7184" s="5" t="n">
        <f aca="true">RAND()</f>
        <v>0.701485156426293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605551344049222</v>
      </c>
      <c r="D7184" s="6" t="n">
        <f aca="false">C7183*INDEX($I$2:$I$5,$B7184)+D7183*INDEX($J$2:$J$5,$B7184)+INDEX($L$2:$L$5,$B7184)</f>
        <v>0.806201970282972</v>
      </c>
      <c r="E7184" s="6"/>
    </row>
    <row r="7185" customFormat="false" ht="12.75" hidden="false" customHeight="false" outlineLevel="0" collapsed="false">
      <c r="A7185" s="5" t="n">
        <f aca="true">RAND()</f>
        <v>0.813115046352792</v>
      </c>
      <c r="B7185" s="0" t="n">
        <f aca="false">IF(A7185&lt;$N$2,$F$2,IF(A7185&lt;$N$3,$F$3,IF(A7185&lt;$N$4,$F$4,$F$5)))</f>
        <v>2</v>
      </c>
      <c r="C7185" s="6" t="n">
        <f aca="false">C7184*INDEX($G$2:$G$5,$B7185)+D7184*INDEX($H$2:$H$5,$B7185)+INDEX($K$2:$K$5,$B7185)</f>
        <v>0.337091969493745</v>
      </c>
      <c r="D7185" s="6" t="n">
        <f aca="false">C7184*INDEX($I$2:$I$5,$B7185)+D7184*INDEX($J$2:$J$5,$B7185)+INDEX($L$2:$L$5,$B7185)</f>
        <v>0.34467639190087</v>
      </c>
      <c r="E7185" s="6"/>
    </row>
    <row r="7186" customFormat="false" ht="12.75" hidden="false" customHeight="false" outlineLevel="0" collapsed="false">
      <c r="A7186" s="5" t="n">
        <f aca="true">RAND()</f>
        <v>0.299426468233214</v>
      </c>
      <c r="B7186" s="0" t="n">
        <f aca="false">IF(A7186&lt;$N$2,$F$2,IF(A7186&lt;$N$3,$F$3,IF(A7186&lt;$N$4,$F$4,$F$5)))</f>
        <v>1</v>
      </c>
      <c r="C7186" s="6" t="n">
        <f aca="false">C7185*INDEX($G$2:$G$5,$B7186)+D7185*INDEX($H$2:$H$5,$B7186)+INDEX($K$2:$K$5,$B7186)</f>
        <v>0.373944108600522</v>
      </c>
      <c r="D7186" s="6" t="n">
        <f aca="false">C7185*INDEX($I$2:$I$5,$B7186)+D7185*INDEX($J$2:$J$5,$B7186)+INDEX($L$2:$L$5,$B7186)</f>
        <v>0.46315785385257</v>
      </c>
      <c r="E7186" s="6"/>
    </row>
    <row r="7187" customFormat="false" ht="12.75" hidden="false" customHeight="false" outlineLevel="0" collapsed="false">
      <c r="A7187" s="5" t="n">
        <f aca="true">RAND()</f>
        <v>0.796473292704458</v>
      </c>
      <c r="B7187" s="0" t="n">
        <f aca="false">IF(A7187&lt;$N$2,$F$2,IF(A7187&lt;$N$3,$F$3,IF(A7187&lt;$N$4,$F$4,$F$5)))</f>
        <v>2</v>
      </c>
      <c r="C7187" s="6" t="n">
        <f aca="false">C7186*INDEX($G$2:$G$5,$B7187)+D7186*INDEX($H$2:$H$5,$B7187)+INDEX($K$2:$K$5,$B7187)</f>
        <v>0.368993314423622</v>
      </c>
      <c r="D7187" s="6" t="n">
        <f aca="false">C7186*INDEX($I$2:$I$5,$B7187)+D7186*INDEX($J$2:$J$5,$B7187)+INDEX($L$2:$L$5,$B7187)</f>
        <v>0.224753465752674</v>
      </c>
      <c r="E7187" s="6"/>
    </row>
    <row r="7188" customFormat="false" ht="12.75" hidden="false" customHeight="false" outlineLevel="0" collapsed="false">
      <c r="A7188" s="5" t="n">
        <f aca="true">RAND()</f>
        <v>0.150996079906853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396591202178504</v>
      </c>
      <c r="D7188" s="6" t="n">
        <f aca="false">C7187*INDEX($I$2:$I$5,$B7188)+D7187*INDEX($J$2:$J$5,$B7188)+INDEX($L$2:$L$5,$B7188)</f>
        <v>0.360162939790346</v>
      </c>
      <c r="E7188" s="6"/>
    </row>
    <row r="7189" customFormat="false" ht="12.75" hidden="false" customHeight="false" outlineLevel="0" collapsed="false">
      <c r="A7189" s="5" t="n">
        <f aca="true">RAND()</f>
        <v>0.226187820826922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425031959421793</v>
      </c>
      <c r="D7189" s="6" t="n">
        <f aca="false">C7188*INDEX($I$2:$I$5,$B7189)+D7188*INDEX($J$2:$J$5,$B7189)+INDEX($L$2:$L$5,$B7189)</f>
        <v>0.474104461401399</v>
      </c>
      <c r="E7189" s="6"/>
    </row>
    <row r="7190" customFormat="false" ht="12.75" hidden="false" customHeight="false" outlineLevel="0" collapsed="false">
      <c r="A7190" s="5" t="n">
        <f aca="true">RAND()</f>
        <v>0.324355138945242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453393998620954</v>
      </c>
      <c r="D7190" s="6" t="n">
        <f aca="false">C7189*INDEX($I$2:$I$5,$B7190)+D7189*INDEX($J$2:$J$5,$B7190)+INDEX($L$2:$L$5,$B7190)</f>
        <v>0.569788505231182</v>
      </c>
      <c r="E7190" s="6"/>
    </row>
    <row r="7191" customFormat="false" ht="12.75" hidden="false" customHeight="false" outlineLevel="0" collapsed="false">
      <c r="A7191" s="5" t="n">
        <f aca="true">RAND()</f>
        <v>0.569531041383596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481013679522744</v>
      </c>
      <c r="D7191" s="6" t="n">
        <f aca="false">C7190*INDEX($I$2:$I$5,$B7191)+D7190*INDEX($J$2:$J$5,$B7191)+INDEX($L$2:$L$5,$B7191)</f>
        <v>0.649974862992298</v>
      </c>
      <c r="E7191" s="6"/>
    </row>
    <row r="7192" customFormat="false" ht="12.75" hidden="false" customHeight="false" outlineLevel="0" collapsed="false">
      <c r="A7192" s="5" t="n">
        <f aca="true">RAND()</f>
        <v>0.700922474090829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507429683845524</v>
      </c>
      <c r="D7192" s="6" t="n">
        <f aca="false">C7191*INDEX($I$2:$I$5,$B7192)+D7191*INDEX($J$2:$J$5,$B7192)+INDEX($L$2:$L$5,$B7192)</f>
        <v>0.717031152538119</v>
      </c>
      <c r="E7192" s="6"/>
    </row>
    <row r="7193" customFormat="false" ht="12.75" hidden="false" customHeight="false" outlineLevel="0" collapsed="false">
      <c r="A7193" s="5" t="n">
        <f aca="true">RAND()</f>
        <v>0.187295144866057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53233795422876</v>
      </c>
      <c r="D7193" s="6" t="n">
        <f aca="false">C7192*INDEX($I$2:$I$5,$B7193)+D7192*INDEX($J$2:$J$5,$B7193)+INDEX($L$2:$L$5,$B7193)</f>
        <v>0.772984550202579</v>
      </c>
      <c r="E7193" s="6"/>
    </row>
    <row r="7194" customFormat="false" ht="12.75" hidden="false" customHeight="false" outlineLevel="0" collapsed="false">
      <c r="A7194" s="5" t="n">
        <f aca="true">RAND()</f>
        <v>0.0126474120005924</v>
      </c>
      <c r="B7194" s="0" t="n">
        <f aca="false">IF(A7194&lt;$N$2,$F$2,IF(A7194&lt;$N$3,$F$3,IF(A7194&lt;$N$4,$F$4,$F$5)))</f>
        <v>1</v>
      </c>
      <c r="C7194" s="6" t="n">
        <f aca="false">C7193*INDEX($G$2:$G$5,$B7194)+D7193*INDEX($H$2:$H$5,$B7194)+INDEX($K$2:$K$5,$B7194)</f>
        <v>0.555555351497713</v>
      </c>
      <c r="D7194" s="6" t="n">
        <f aca="false">C7193*INDEX($I$2:$I$5,$B7194)+D7193*INDEX($J$2:$J$5,$B7194)+INDEX($L$2:$L$5,$B7194)</f>
        <v>0.819567378815525</v>
      </c>
      <c r="E7194" s="6"/>
    </row>
    <row r="7195" customFormat="false" ht="12.75" hidden="false" customHeight="false" outlineLevel="0" collapsed="false">
      <c r="A7195" s="5" t="n">
        <f aca="true">RAND()</f>
        <v>0.610726030500742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576990486437733</v>
      </c>
      <c r="D7195" s="6" t="n">
        <f aca="false">C7194*INDEX($I$2:$I$5,$B7195)+D7194*INDEX($J$2:$J$5,$B7195)+INDEX($L$2:$L$5,$B7195)</f>
        <v>0.858257156608966</v>
      </c>
      <c r="E7195" s="6"/>
    </row>
    <row r="7196" customFormat="false" ht="12.75" hidden="false" customHeight="false" outlineLevel="0" collapsed="false">
      <c r="A7196" s="5" t="n">
        <f aca="true">RAND()</f>
        <v>0.988865438278503</v>
      </c>
      <c r="B7196" s="0" t="n">
        <f aca="false">IF(A7196&lt;$N$2,$F$2,IF(A7196&lt;$N$3,$F$3,IF(A7196&lt;$N$4,$F$4,$F$5)))</f>
        <v>4</v>
      </c>
      <c r="C7196" s="6" t="n">
        <f aca="false">C7195*INDEX($G$2:$G$5,$B7196)+D7195*INDEX($H$2:$H$5,$B7196)+INDEX($K$2:$K$5,$B7196)</f>
        <v>0.5</v>
      </c>
      <c r="D7196" s="6" t="n">
        <f aca="false">C7195*INDEX($I$2:$I$5,$B7196)+D7195*INDEX($J$2:$J$5,$B7196)+INDEX($L$2:$L$5,$B7196)</f>
        <v>0.137321145057435</v>
      </c>
      <c r="E7196" s="6"/>
    </row>
    <row r="7197" customFormat="false" ht="12.75" hidden="false" customHeight="false" outlineLevel="0" collapsed="false">
      <c r="A7197" s="5" t="n">
        <f aca="true">RAND()</f>
        <v>0.300524831339592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504580882367125</v>
      </c>
      <c r="D7197" s="6" t="n">
        <f aca="false">C7196*INDEX($I$2:$I$5,$B7197)+D7196*INDEX($J$2:$J$5,$B7197)+INDEX($L$2:$L$5,$B7197)</f>
        <v>0.281085652153762</v>
      </c>
      <c r="E7197" s="6"/>
    </row>
    <row r="7198" customFormat="false" ht="12.75" hidden="false" customHeight="false" outlineLevel="0" collapsed="false">
      <c r="A7198" s="5" t="n">
        <f aca="true">RAND()</f>
        <v>0.956230272494784</v>
      </c>
      <c r="B7198" s="0" t="n">
        <f aca="false">IF(A7198&lt;$N$2,$F$2,IF(A7198&lt;$N$3,$F$3,IF(A7198&lt;$N$4,$F$4,$F$5)))</f>
        <v>3</v>
      </c>
      <c r="C7198" s="6" t="n">
        <f aca="false">C7197*INDEX($G$2:$G$5,$B7198)+D7197*INDEX($H$2:$H$5,$B7198)+INDEX($K$2:$K$5,$B7198)</f>
        <v>0.578860107204446</v>
      </c>
      <c r="D7198" s="6" t="n">
        <f aca="false">C7197*INDEX($I$2:$I$5,$B7198)+D7197*INDEX($J$2:$J$5,$B7198)+INDEX($L$2:$L$5,$B7198)</f>
        <v>0.113808328975894</v>
      </c>
      <c r="E7198" s="6"/>
    </row>
    <row r="7199" customFormat="false" ht="12.75" hidden="false" customHeight="false" outlineLevel="0" collapsed="false">
      <c r="A7199" s="5" t="n">
        <f aca="true">RAND()</f>
        <v>0.326755877051776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570663139188683</v>
      </c>
      <c r="D7199" s="6" t="n">
        <f aca="false">C7198*INDEX($I$2:$I$5,$B7199)+D7198*INDEX($J$2:$J$5,$B7199)+INDEX($L$2:$L$5,$B7199)</f>
        <v>0.25820544733397</v>
      </c>
      <c r="E7199" s="6"/>
    </row>
    <row r="7200" customFormat="false" ht="12.75" hidden="false" customHeight="false" outlineLevel="0" collapsed="false">
      <c r="A7200" s="5" t="n">
        <f aca="true">RAND()</f>
        <v>0.569250160295466</v>
      </c>
      <c r="B7200" s="0" t="n">
        <f aca="false">IF(A7200&lt;$N$2,$F$2,IF(A7200&lt;$N$3,$F$3,IF(A7200&lt;$N$4,$F$4,$F$5)))</f>
        <v>1</v>
      </c>
      <c r="C7200" s="6" t="n">
        <f aca="false">C7199*INDEX($G$2:$G$5,$B7200)+D7199*INDEX($H$2:$H$5,$B7200)+INDEX($K$2:$K$5,$B7200)</f>
        <v>0.569046606722548</v>
      </c>
      <c r="D7200" s="6" t="n">
        <f aca="false">C7199*INDEX($I$2:$I$5,$B7200)+D7199*INDEX($J$2:$J$5,$B7200)+INDEX($L$2:$L$5,$B7200)</f>
        <v>0.381101888636559</v>
      </c>
      <c r="E7200" s="6"/>
    </row>
    <row r="7201" customFormat="false" ht="12.75" hidden="false" customHeight="false" outlineLevel="0" collapsed="false">
      <c r="A7201" s="5" t="n">
        <f aca="true">RAND()</f>
        <v>0.357641710675597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572221338986996</v>
      </c>
      <c r="D7201" s="6" t="n">
        <f aca="false">C7200*INDEX($I$2:$I$5,$B7201)+D7200*INDEX($J$2:$J$5,$B7201)+INDEX($L$2:$L$5,$B7201)</f>
        <v>0.485500779003704</v>
      </c>
      <c r="E7201" s="6"/>
    </row>
    <row r="7202" customFormat="false" ht="12.75" hidden="false" customHeight="false" outlineLevel="0" collapsed="false">
      <c r="A7202" s="5" t="n">
        <f aca="true">RAND()</f>
        <v>0.847288546623282</v>
      </c>
      <c r="B7202" s="0" t="n">
        <f aca="false">IF(A7202&lt;$N$2,$F$2,IF(A7202&lt;$N$3,$F$3,IF(A7202&lt;$N$4,$F$4,$F$5)))</f>
        <v>2</v>
      </c>
      <c r="C7202" s="6" t="n">
        <f aca="false">C7201*INDEX($G$2:$G$5,$B7202)+D7201*INDEX($H$2:$H$5,$B7202)+INDEX($K$2:$K$5,$B7202)</f>
        <v>0.403004427725601</v>
      </c>
      <c r="D7202" s="6" t="n">
        <f aca="false">C7201*INDEX($I$2:$I$5,$B7202)+D7201*INDEX($J$2:$J$5,$B7202)+INDEX($L$2:$L$5,$B7202)</f>
        <v>0.273965676074791</v>
      </c>
      <c r="E7202" s="6"/>
    </row>
    <row r="7203" customFormat="false" ht="12.75" hidden="false" customHeight="false" outlineLevel="0" collapsed="false">
      <c r="A7203" s="5" t="n">
        <f aca="true">RAND()</f>
        <v>0.901572362264891</v>
      </c>
      <c r="B7203" s="0" t="n">
        <f aca="false">IF(A7203&lt;$N$2,$F$2,IF(A7203&lt;$N$3,$F$3,IF(A7203&lt;$N$4,$F$4,$F$5)))</f>
        <v>3</v>
      </c>
      <c r="C7203" s="6" t="n">
        <f aca="false">C7202*INDEX($G$2:$G$5,$B7203)+D7202*INDEX($H$2:$H$5,$B7203)+INDEX($K$2:$K$5,$B7203)</f>
        <v>0.592081622170326</v>
      </c>
      <c r="D7203" s="6" t="n">
        <f aca="false">C7202*INDEX($I$2:$I$5,$B7203)+D7202*INDEX($J$2:$J$5,$B7203)+INDEX($L$2:$L$5,$B7203)</f>
        <v>0.0857110164383817</v>
      </c>
      <c r="E7203" s="6"/>
    </row>
    <row r="7204" customFormat="false" ht="12.75" hidden="false" customHeight="false" outlineLevel="0" collapsed="false">
      <c r="A7204" s="5" t="n">
        <f aca="true">RAND()</f>
        <v>0.801383577888664</v>
      </c>
      <c r="B7204" s="0" t="n">
        <f aca="false">IF(A7204&lt;$N$2,$F$2,IF(A7204&lt;$N$3,$F$3,IF(A7204&lt;$N$4,$F$4,$F$5)))</f>
        <v>2</v>
      </c>
      <c r="C7204" s="6" t="n">
        <f aca="false">C7203*INDEX($G$2:$G$5,$B7204)+D7203*INDEX($H$2:$H$5,$B7204)+INDEX($K$2:$K$5,$B7204)</f>
        <v>0.49726938985248</v>
      </c>
      <c r="D7204" s="6" t="n">
        <f aca="false">C7203*INDEX($I$2:$I$5,$B7204)+D7203*INDEX($J$2:$J$5,$B7204)+INDEX($L$2:$L$5,$B7204)</f>
        <v>0.199695516848855</v>
      </c>
      <c r="E7204" s="6"/>
    </row>
    <row r="7205" customFormat="false" ht="12.75" hidden="false" customHeight="false" outlineLevel="0" collapsed="false">
      <c r="A7205" s="5" t="n">
        <f aca="true">RAND()</f>
        <v>0.79518530564451</v>
      </c>
      <c r="B7205" s="0" t="n">
        <f aca="false">IF(A7205&lt;$N$2,$F$2,IF(A7205&lt;$N$3,$F$3,IF(A7205&lt;$N$4,$F$4,$F$5)))</f>
        <v>2</v>
      </c>
      <c r="C7205" s="6" t="n">
        <f aca="false">C7204*INDEX($G$2:$G$5,$B7205)+D7204*INDEX($H$2:$H$5,$B7205)+INDEX($K$2:$K$5,$B7205)</f>
        <v>0.452830882993097</v>
      </c>
      <c r="D7205" s="6" t="n">
        <f aca="false">C7204*INDEX($I$2:$I$5,$B7205)+D7204*INDEX($J$2:$J$5,$B7205)+INDEX($L$2:$L$5,$B7205)</f>
        <v>0.200722898925885</v>
      </c>
      <c r="E7205" s="6"/>
    </row>
    <row r="7206" customFormat="false" ht="12.75" hidden="false" customHeight="false" outlineLevel="0" collapsed="false">
      <c r="A7206" s="5" t="n">
        <f aca="true">RAND()</f>
        <v>0.358618044557979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466880166921397</v>
      </c>
      <c r="D7206" s="6" t="n">
        <f aca="false">C7205*INDEX($I$2:$I$5,$B7206)+D7205*INDEX($J$2:$J$5,$B7206)+INDEX($L$2:$L$5,$B7206)</f>
        <v>0.336658998517332</v>
      </c>
      <c r="E7206" s="6"/>
    </row>
    <row r="7207" customFormat="false" ht="12.75" hidden="false" customHeight="false" outlineLevel="0" collapsed="false">
      <c r="A7207" s="5" t="n">
        <f aca="true">RAND()</f>
        <v>0.411096243678644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483837644661408</v>
      </c>
      <c r="D7207" s="6" t="n">
        <f aca="false">C7206*INDEX($I$2:$I$5,$B7207)+D7206*INDEX($J$2:$J$5,$B7207)+INDEX($L$2:$L$5,$B7207)</f>
        <v>0.451548923565123</v>
      </c>
      <c r="E7207" s="6"/>
    </row>
    <row r="7208" customFormat="false" ht="12.75" hidden="false" customHeight="false" outlineLevel="0" collapsed="false">
      <c r="A7208" s="5" t="n">
        <f aca="true">RAND()</f>
        <v>0.815163410140684</v>
      </c>
      <c r="B7208" s="0" t="n">
        <f aca="false">IF(A7208&lt;$N$2,$F$2,IF(A7208&lt;$N$3,$F$3,IF(A7208&lt;$N$4,$F$4,$F$5)))</f>
        <v>2</v>
      </c>
      <c r="C7208" s="6" t="n">
        <f aca="false">C7207*INDEX($G$2:$G$5,$B7208)+D7207*INDEX($H$2:$H$5,$B7208)+INDEX($K$2:$K$5,$B7208)</f>
        <v>0.39326595927258</v>
      </c>
      <c r="D7208" s="6" t="n">
        <f aca="false">C7207*INDEX($I$2:$I$5,$B7208)+D7207*INDEX($J$2:$J$5,$B7208)+INDEX($L$2:$L$5,$B7208)</f>
        <v>0.247302445635807</v>
      </c>
      <c r="E7208" s="6"/>
    </row>
    <row r="7209" customFormat="false" ht="12.75" hidden="false" customHeight="false" outlineLevel="0" collapsed="false">
      <c r="A7209" s="5" t="n">
        <f aca="true">RAND()</f>
        <v>0.0304530281715451</v>
      </c>
      <c r="B7209" s="0" t="n">
        <f aca="false">IF(A7209&lt;$N$2,$F$2,IF(A7209&lt;$N$3,$F$3,IF(A7209&lt;$N$4,$F$4,$F$5)))</f>
        <v>1</v>
      </c>
      <c r="C7209" s="6" t="n">
        <f aca="false">C7208*INDEX($G$2:$G$5,$B7209)+D7208*INDEX($H$2:$H$5,$B7209)+INDEX($K$2:$K$5,$B7209)</f>
        <v>0.418032989910945</v>
      </c>
      <c r="D7209" s="6" t="n">
        <f aca="false">C7208*INDEX($I$2:$I$5,$B7209)+D7208*INDEX($J$2:$J$5,$B7209)+INDEX($L$2:$L$5,$B7209)</f>
        <v>0.378408935851715</v>
      </c>
      <c r="E7209" s="6"/>
    </row>
    <row r="7210" customFormat="false" ht="12.75" hidden="false" customHeight="false" outlineLevel="0" collapsed="false">
      <c r="A7210" s="5" t="n">
        <f aca="true">RAND()</f>
        <v>0.767866688248819</v>
      </c>
      <c r="B7210" s="0" t="n">
        <f aca="false">IF(A7210&lt;$N$2,$F$2,IF(A7210&lt;$N$3,$F$3,IF(A7210&lt;$N$4,$F$4,$F$5)))</f>
        <v>2</v>
      </c>
      <c r="C7210" s="6" t="n">
        <f aca="false">C7209*INDEX($G$2:$G$5,$B7210)+D7209*INDEX($H$2:$H$5,$B7210)+INDEX($K$2:$K$5,$B7210)</f>
        <v>0.396832079509969</v>
      </c>
      <c r="D7210" s="6" t="n">
        <f aca="false">C7209*INDEX($I$2:$I$5,$B7210)+D7209*INDEX($J$2:$J$5,$B7210)+INDEX($L$2:$L$5,$B7210)</f>
        <v>0.218022016082661</v>
      </c>
      <c r="E7210" s="6"/>
    </row>
    <row r="7211" customFormat="false" ht="12.75" hidden="false" customHeight="false" outlineLevel="0" collapsed="false">
      <c r="A7211" s="5" t="n">
        <f aca="true">RAND()</f>
        <v>0.748280924327407</v>
      </c>
      <c r="B7211" s="0" t="n">
        <f aca="false">IF(A7211&lt;$N$2,$F$2,IF(A7211&lt;$N$3,$F$3,IF(A7211&lt;$N$4,$F$4,$F$5)))</f>
        <v>2</v>
      </c>
      <c r="C7211" s="6" t="n">
        <f aca="false">C7210*INDEX($G$2:$G$5,$B7211)+D7210*INDEX($H$2:$H$5,$B7211)+INDEX($K$2:$K$5,$B7211)</f>
        <v>0.428902944028782</v>
      </c>
      <c r="D7211" s="6" t="n">
        <f aca="false">C7210*INDEX($I$2:$I$5,$B7211)+D7210*INDEX($J$2:$J$5,$B7211)+INDEX($L$2:$L$5,$B7211)</f>
        <v>0.181634387137537</v>
      </c>
      <c r="E7211" s="6"/>
    </row>
    <row r="7212" customFormat="false" ht="12.75" hidden="false" customHeight="false" outlineLevel="0" collapsed="false">
      <c r="A7212" s="5" t="n">
        <f aca="true">RAND()</f>
        <v>0.863213020890949</v>
      </c>
      <c r="B7212" s="0" t="n">
        <f aca="false">IF(A7212&lt;$N$2,$F$2,IF(A7212&lt;$N$3,$F$3,IF(A7212&lt;$N$4,$F$4,$F$5)))</f>
        <v>3</v>
      </c>
      <c r="C7212" s="6" t="n">
        <f aca="false">C7211*INDEX($G$2:$G$5,$B7212)+D7211*INDEX($H$2:$H$5,$B7212)+INDEX($K$2:$K$5,$B7212)</f>
        <v>0.562067089955606</v>
      </c>
      <c r="D7212" s="6" t="n">
        <f aca="false">C7211*INDEX($I$2:$I$5,$B7212)+D7211*INDEX($J$2:$J$5,$B7212)+INDEX($L$2:$L$5,$B7212)</f>
        <v>0.0705621151990798</v>
      </c>
      <c r="E7212" s="6"/>
    </row>
    <row r="7213" customFormat="false" ht="12.75" hidden="false" customHeight="false" outlineLevel="0" collapsed="false">
      <c r="A7213" s="5" t="n">
        <f aca="true">RAND()</f>
        <v>0.498818430279114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554805757634675</v>
      </c>
      <c r="D7213" s="6" t="n">
        <f aca="false">C7212*INDEX($I$2:$I$5,$B7213)+D7212*INDEX($J$2:$J$5,$B7213)+INDEX($L$2:$L$5,$B7213)</f>
        <v>0.222110753475661</v>
      </c>
      <c r="E7213" s="6"/>
    </row>
    <row r="7214" customFormat="false" ht="12.75" hidden="false" customHeight="false" outlineLevel="0" collapsed="false">
      <c r="A7214" s="5" t="n">
        <f aca="true">RAND()</f>
        <v>0.0656685825428416</v>
      </c>
      <c r="B7214" s="0" t="n">
        <f aca="false">IF(A7214&lt;$N$2,$F$2,IF(A7214&lt;$N$3,$F$3,IF(A7214&lt;$N$4,$F$4,$F$5)))</f>
        <v>1</v>
      </c>
      <c r="C7214" s="6" t="n">
        <f aca="false">C7213*INDEX($G$2:$G$5,$B7214)+D7213*INDEX($H$2:$H$5,$B7214)+INDEX($K$2:$K$5,$B7214)</f>
        <v>0.554248186110439</v>
      </c>
      <c r="D7214" s="6" t="n">
        <f aca="false">C7213*INDEX($I$2:$I$5,$B7214)+D7213*INDEX($J$2:$J$5,$B7214)+INDEX($L$2:$L$5,$B7214)</f>
        <v>0.351044216668353</v>
      </c>
      <c r="E7214" s="6"/>
    </row>
    <row r="7215" customFormat="false" ht="12.75" hidden="false" customHeight="false" outlineLevel="0" collapsed="false">
      <c r="A7215" s="5" t="n">
        <f aca="true">RAND()</f>
        <v>0.881488695894356</v>
      </c>
      <c r="B7215" s="0" t="n">
        <f aca="false">IF(A7215&lt;$N$2,$F$2,IF(A7215&lt;$N$3,$F$3,IF(A7215&lt;$N$4,$F$4,$F$5)))</f>
        <v>3</v>
      </c>
      <c r="C7215" s="6" t="n">
        <f aca="false">C7214*INDEX($G$2:$G$5,$B7215)+D7214*INDEX($H$2:$H$5,$B7215)+INDEX($K$2:$K$5,$B7215)</f>
        <v>0.591208285400578</v>
      </c>
      <c r="D7215" s="6" t="n">
        <f aca="false">C7214*INDEX($I$2:$I$5,$B7215)+D7214*INDEX($J$2:$J$5,$B7215)+INDEX($L$2:$L$5,$B7215)</f>
        <v>0.143302007739114</v>
      </c>
      <c r="E7215" s="6"/>
    </row>
    <row r="7216" customFormat="false" ht="12.75" hidden="false" customHeight="false" outlineLevel="0" collapsed="false">
      <c r="A7216" s="5" t="n">
        <f aca="true">RAND()</f>
        <v>0.799020957956914</v>
      </c>
      <c r="B7216" s="0" t="n">
        <f aca="false">IF(A7216&lt;$N$2,$F$2,IF(A7216&lt;$N$3,$F$3,IF(A7216&lt;$N$4,$F$4,$F$5)))</f>
        <v>2</v>
      </c>
      <c r="C7216" s="6" t="n">
        <f aca="false">C7215*INDEX($G$2:$G$5,$B7216)+D7215*INDEX($H$2:$H$5,$B7216)+INDEX($K$2:$K$5,$B7216)</f>
        <v>0.484081778474874</v>
      </c>
      <c r="D7216" s="6" t="n">
        <f aca="false">C7215*INDEX($I$2:$I$5,$B7216)+D7215*INDEX($J$2:$J$5,$B7216)+INDEX($L$2:$L$5,$B7216)</f>
        <v>0.210843568025136</v>
      </c>
      <c r="E7216" s="6"/>
    </row>
    <row r="7217" customFormat="false" ht="12.75" hidden="false" customHeight="false" outlineLevel="0" collapsed="false">
      <c r="A7217" s="5" t="n">
        <f aca="true">RAND()</f>
        <v>0.825914758209303</v>
      </c>
      <c r="B7217" s="0" t="n">
        <f aca="false">IF(A7217&lt;$N$2,$F$2,IF(A7217&lt;$N$3,$F$3,IF(A7217&lt;$N$4,$F$4,$F$5)))</f>
        <v>2</v>
      </c>
      <c r="C7217" s="6" t="n">
        <f aca="false">C7216*INDEX($G$2:$G$5,$B7217)+D7216*INDEX($H$2:$H$5,$B7217)+INDEX($K$2:$K$5,$B7217)</f>
        <v>0.44771346398587</v>
      </c>
      <c r="D7217" s="6" t="n">
        <f aca="false">C7216*INDEX($I$2:$I$5,$B7217)+D7216*INDEX($J$2:$J$5,$B7217)+INDEX($L$2:$L$5,$B7217)</f>
        <v>0.199938664836273</v>
      </c>
      <c r="E7217" s="6"/>
    </row>
    <row r="7218" customFormat="false" ht="12.75" hidden="false" customHeight="false" outlineLevel="0" collapsed="false">
      <c r="A7218" s="5" t="n">
        <f aca="true">RAND()</f>
        <v>0.126147857779831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462506461522945</v>
      </c>
      <c r="D7218" s="6" t="n">
        <f aca="false">C7217*INDEX($I$2:$I$5,$B7218)+D7217*INDEX($J$2:$J$5,$B7218)+INDEX($L$2:$L$5,$B7218)</f>
        <v>0.336182528278519</v>
      </c>
      <c r="E7218" s="6"/>
    </row>
    <row r="7219" customFormat="false" ht="12.75" hidden="false" customHeight="false" outlineLevel="0" collapsed="false">
      <c r="A7219" s="5" t="n">
        <f aca="true">RAND()</f>
        <v>0.957693367150649</v>
      </c>
      <c r="B7219" s="0" t="n">
        <f aca="false">IF(A7219&lt;$N$2,$F$2,IF(A7219&lt;$N$3,$F$3,IF(A7219&lt;$N$4,$F$4,$F$5)))</f>
        <v>3</v>
      </c>
      <c r="C7219" s="6" t="n">
        <f aca="false">C7218*INDEX($G$2:$G$5,$B7219)+D7218*INDEX($H$2:$H$5,$B7219)+INDEX($K$2:$K$5,$B7219)</f>
        <v>0.600763686274379</v>
      </c>
      <c r="D7219" s="6" t="n">
        <f aca="false">C7218*INDEX($I$2:$I$5,$B7219)+D7218*INDEX($J$2:$J$5,$B7219)+INDEX($L$2:$L$5,$B7219)</f>
        <v>0.115926939197975</v>
      </c>
      <c r="E7219" s="6"/>
    </row>
    <row r="7220" customFormat="false" ht="12.75" hidden="false" customHeight="false" outlineLevel="0" collapsed="false">
      <c r="A7220" s="5" t="n">
        <f aca="true">RAND()</f>
        <v>0.188740217039332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589337666397273</v>
      </c>
      <c r="D7220" s="6" t="n">
        <f aca="false">C7219*INDEX($I$2:$I$5,$B7220)+D7219*INDEX($J$2:$J$5,$B7220)+INDEX($L$2:$L$5,$B7220)</f>
        <v>0.259193714986929</v>
      </c>
      <c r="E7220" s="6"/>
    </row>
    <row r="7221" customFormat="false" ht="12.75" hidden="false" customHeight="false" outlineLevel="0" collapsed="false">
      <c r="A7221" s="5" t="n">
        <f aca="true">RAND()</f>
        <v>0.924682516770921</v>
      </c>
      <c r="B7221" s="0" t="n">
        <f aca="false">IF(A7221&lt;$N$2,$F$2,IF(A7221&lt;$N$3,$F$3,IF(A7221&lt;$N$4,$F$4,$F$5)))</f>
        <v>3</v>
      </c>
      <c r="C7221" s="6" t="n">
        <f aca="false">C7220*INDEX($G$2:$G$5,$B7221)+D7220*INDEX($H$2:$H$5,$B7221)+INDEX($K$2:$K$5,$B7221)</f>
        <v>0.55995117138171</v>
      </c>
      <c r="D7221" s="6" t="n">
        <f aca="false">C7220*INDEX($I$2:$I$5,$B7221)+D7220*INDEX($J$2:$J$5,$B7221)+INDEX($L$2:$L$5,$B7221)</f>
        <v>0.130656703715193</v>
      </c>
      <c r="E7221" s="6"/>
    </row>
    <row r="7222" customFormat="false" ht="12.75" hidden="false" customHeight="false" outlineLevel="0" collapsed="false">
      <c r="A7222" s="5" t="n">
        <f aca="true">RAND()</f>
        <v>0.00950543389922719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555232842540534</v>
      </c>
      <c r="D7222" s="6" t="n">
        <f aca="false">C7221*INDEX($I$2:$I$5,$B7222)+D7221*INDEX($J$2:$J$5,$B7222)+INDEX($L$2:$L$5,$B7222)</f>
        <v>0.273209348113076</v>
      </c>
      <c r="E7222" s="6"/>
    </row>
    <row r="7223" customFormat="false" ht="12.75" hidden="false" customHeight="false" outlineLevel="0" collapsed="false">
      <c r="A7223" s="5" t="n">
        <f aca="true">RAND()</f>
        <v>0.329998365043525</v>
      </c>
      <c r="B7223" s="0" t="n">
        <f aca="false">IF(A7223&lt;$N$2,$F$2,IF(A7223&lt;$N$3,$F$3,IF(A7223&lt;$N$4,$F$4,$F$5)))</f>
        <v>1</v>
      </c>
      <c r="C7223" s="6" t="n">
        <f aca="false">C7222*INDEX($G$2:$G$5,$B7223)+D7222*INDEX($H$2:$H$5,$B7223)+INDEX($K$2:$K$5,$B7223)</f>
        <v>0.556501429197097</v>
      </c>
      <c r="D7223" s="6" t="n">
        <f aca="false">C7222*INDEX($I$2:$I$5,$B7223)+D7222*INDEX($J$2:$J$5,$B7223)+INDEX($L$2:$L$5,$B7223)</f>
        <v>0.394411121374001</v>
      </c>
      <c r="E7223" s="6"/>
    </row>
    <row r="7224" customFormat="false" ht="12.75" hidden="false" customHeight="false" outlineLevel="0" collapsed="false">
      <c r="A7224" s="5" t="n">
        <f aca="true">RAND()</f>
        <v>0.11160973398106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562062924879173</v>
      </c>
      <c r="D7224" s="6" t="n">
        <f aca="false">C7223*INDEX($I$2:$I$5,$B7224)+D7223*INDEX($J$2:$J$5,$B7224)+INDEX($L$2:$L$5,$B7224)</f>
        <v>0.497264489166235</v>
      </c>
      <c r="E7224" s="6"/>
    </row>
    <row r="7225" customFormat="false" ht="12.75" hidden="false" customHeight="false" outlineLevel="0" collapsed="false">
      <c r="A7225" s="5" t="n">
        <f aca="true">RAND()</f>
        <v>0.415974361214236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570590209321569</v>
      </c>
      <c r="D7225" s="6" t="n">
        <f aca="false">C7224*INDEX($I$2:$I$5,$B7225)+D7224*INDEX($J$2:$J$5,$B7225)+INDEX($L$2:$L$5,$B7225)</f>
        <v>0.584381223081604</v>
      </c>
      <c r="E7225" s="6"/>
    </row>
    <row r="7226" customFormat="false" ht="12.75" hidden="false" customHeight="false" outlineLevel="0" collapsed="false">
      <c r="A7226" s="5" t="n">
        <f aca="true">RAND()</f>
        <v>0.817487726927712</v>
      </c>
      <c r="B7226" s="0" t="n">
        <f aca="false">IF(A7226&lt;$N$2,$F$2,IF(A7226&lt;$N$3,$F$3,IF(A7226&lt;$N$4,$F$4,$F$5)))</f>
        <v>2</v>
      </c>
      <c r="C7226" s="6" t="n">
        <f aca="false">C7225*INDEX($G$2:$G$5,$B7226)+D7225*INDEX($H$2:$H$5,$B7226)+INDEX($K$2:$K$5,$B7226)</f>
        <v>0.380336114819907</v>
      </c>
      <c r="D7226" s="6" t="n">
        <f aca="false">C7225*INDEX($I$2:$I$5,$B7226)+D7225*INDEX($J$2:$J$5,$B7226)+INDEX($L$2:$L$5,$B7226)</f>
        <v>0.293076488253751</v>
      </c>
      <c r="E7226" s="6"/>
    </row>
    <row r="7227" customFormat="false" ht="12.75" hidden="false" customHeight="false" outlineLevel="0" collapsed="false">
      <c r="A7227" s="5" t="n">
        <f aca="true">RAND()</f>
        <v>0.670582127406794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40874919154749</v>
      </c>
      <c r="D7227" s="6" t="n">
        <f aca="false">C7226*INDEX($I$2:$I$5,$B7227)+D7226*INDEX($J$2:$J$5,$B7227)+INDEX($L$2:$L$5,$B7227)</f>
        <v>0.417749502279098</v>
      </c>
      <c r="E7227" s="6"/>
    </row>
    <row r="7228" customFormat="false" ht="12.75" hidden="false" customHeight="false" outlineLevel="0" collapsed="false">
      <c r="A7228" s="5" t="n">
        <f aca="true">RAND()</f>
        <v>0.780533398327437</v>
      </c>
      <c r="B7228" s="0" t="n">
        <f aca="false">IF(A7228&lt;$N$2,$F$2,IF(A7228&lt;$N$3,$F$3,IF(A7228&lt;$N$4,$F$4,$F$5)))</f>
        <v>2</v>
      </c>
      <c r="C7228" s="6" t="n">
        <f aca="false">C7227*INDEX($G$2:$G$5,$B7228)+D7227*INDEX($H$2:$H$5,$B7228)+INDEX($K$2:$K$5,$B7228)</f>
        <v>0.386112203219779</v>
      </c>
      <c r="D7228" s="6" t="n">
        <f aca="false">C7227*INDEX($I$2:$I$5,$B7228)+D7227*INDEX($J$2:$J$5,$B7228)+INDEX($L$2:$L$5,$B7228)</f>
        <v>0.223673969238715</v>
      </c>
      <c r="E7228" s="6"/>
    </row>
    <row r="7229" customFormat="false" ht="12.75" hidden="false" customHeight="false" outlineLevel="0" collapsed="false">
      <c r="A7229" s="5" t="n">
        <f aca="true">RAND()</f>
        <v>0.458527978247293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411085197395425</v>
      </c>
      <c r="D7229" s="6" t="n">
        <f aca="false">C7228*INDEX($I$2:$I$5,$B7229)+D7228*INDEX($J$2:$J$5,$B7229)+INDEX($L$2:$L$5,$B7229)</f>
        <v>0.358613048364537</v>
      </c>
      <c r="E7229" s="6"/>
    </row>
    <row r="7230" customFormat="false" ht="12.75" hidden="false" customHeight="false" outlineLevel="0" collapsed="false">
      <c r="A7230" s="5" t="n">
        <f aca="true">RAND()</f>
        <v>0.71524617324581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437280015378204</v>
      </c>
      <c r="D7230" s="6" t="n">
        <f aca="false">C7229*INDEX($I$2:$I$5,$B7230)+D7229*INDEX($J$2:$J$5,$B7230)+INDEX($L$2:$L$5,$B7230)</f>
        <v>0.472252325757861</v>
      </c>
      <c r="E7230" s="6"/>
    </row>
    <row r="7231" customFormat="false" ht="12.75" hidden="false" customHeight="false" outlineLevel="0" collapsed="false">
      <c r="A7231" s="5" t="n">
        <f aca="true">RAND()</f>
        <v>0.895535321654905</v>
      </c>
      <c r="B7231" s="0" t="n">
        <f aca="false">IF(A7231&lt;$N$2,$F$2,IF(A7231&lt;$N$3,$F$3,IF(A7231&lt;$N$4,$F$4,$F$5)))</f>
        <v>3</v>
      </c>
      <c r="C7231" s="6" t="n">
        <f aca="false">C7230*INDEX($G$2:$G$5,$B7231)+D7230*INDEX($H$2:$H$5,$B7231)+INDEX($K$2:$K$5,$B7231)</f>
        <v>0.643055405882744</v>
      </c>
      <c r="D7231" s="6" t="n">
        <f aca="false">C7230*INDEX($I$2:$I$5,$B7231)+D7230*INDEX($J$2:$J$5,$B7231)+INDEX($L$2:$L$5,$B7231)</f>
        <v>0.141616605202946</v>
      </c>
      <c r="E7231" s="6"/>
    </row>
    <row r="7232" customFormat="false" ht="12.75" hidden="false" customHeight="false" outlineLevel="0" collapsed="false">
      <c r="A7232" s="5" t="n">
        <f aca="true">RAND()</f>
        <v>0.0416418567580701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626193853986959</v>
      </c>
      <c r="D7232" s="6" t="n">
        <f aca="false">C7231*INDEX($I$2:$I$5,$B7232)+D7231*INDEX($J$2:$J$5,$B7232)+INDEX($L$2:$L$5,$B7232)</f>
        <v>0.27943944779964</v>
      </c>
      <c r="E7232" s="6"/>
    </row>
    <row r="7233" customFormat="false" ht="12.75" hidden="false" customHeight="false" outlineLevel="0" collapsed="false">
      <c r="A7233" s="5" t="n">
        <f aca="true">RAND()</f>
        <v>0.82749353264405</v>
      </c>
      <c r="B7233" s="0" t="n">
        <f aca="false">IF(A7233&lt;$N$2,$F$2,IF(A7233&lt;$N$3,$F$3,IF(A7233&lt;$N$4,$F$4,$F$5)))</f>
        <v>2</v>
      </c>
      <c r="C7233" s="6" t="n">
        <f aca="false">C7232*INDEX($G$2:$G$5,$B7233)+D7232*INDEX($H$2:$H$5,$B7233)+INDEX($K$2:$K$5,$B7233)</f>
        <v>0.460206874032712</v>
      </c>
      <c r="D7233" s="6" t="n">
        <f aca="false">C7232*INDEX($I$2:$I$5,$B7233)+D7232*INDEX($J$2:$J$5,$B7233)+INDEX($L$2:$L$5,$B7233)</f>
        <v>0.245569382217582</v>
      </c>
      <c r="E7233" s="6"/>
    </row>
    <row r="7234" customFormat="false" ht="12.75" hidden="false" customHeight="false" outlineLevel="0" collapsed="false">
      <c r="A7234" s="5" t="n">
        <f aca="true">RAND()</f>
        <v>0.795177746104811</v>
      </c>
      <c r="B7234" s="0" t="n">
        <f aca="false">IF(A7234&lt;$N$2,$F$2,IF(A7234&lt;$N$3,$F$3,IF(A7234&lt;$N$4,$F$4,$F$5)))</f>
        <v>2</v>
      </c>
      <c r="C7234" s="6" t="n">
        <f aca="false">C7233*INDEX($G$2:$G$5,$B7234)+D7233*INDEX($H$2:$H$5,$B7234)+INDEX($K$2:$K$5,$B7234)</f>
        <v>0.435162073803271</v>
      </c>
      <c r="D7234" s="6" t="n">
        <f aca="false">C7233*INDEX($I$2:$I$5,$B7234)+D7233*INDEX($J$2:$J$5,$B7234)+INDEX($L$2:$L$5,$B7234)</f>
        <v>0.201383921828257</v>
      </c>
      <c r="E7234" s="6"/>
    </row>
    <row r="7235" customFormat="false" ht="12.75" hidden="false" customHeight="false" outlineLevel="0" collapsed="false">
      <c r="A7235" s="5" t="n">
        <f aca="true">RAND()</f>
        <v>0.996844854202915</v>
      </c>
      <c r="B7235" s="0" t="n">
        <f aca="false">IF(A7235&lt;$N$2,$F$2,IF(A7235&lt;$N$3,$F$3,IF(A7235&lt;$N$4,$F$4,$F$5)))</f>
        <v>4</v>
      </c>
      <c r="C7235" s="6" t="n">
        <f aca="false">C7234*INDEX($G$2:$G$5,$B7235)+D7234*INDEX($H$2:$H$5,$B7235)+INDEX($K$2:$K$5,$B7235)</f>
        <v>0.5</v>
      </c>
      <c r="D7235" s="6" t="n">
        <f aca="false">C7234*INDEX($I$2:$I$5,$B7235)+D7234*INDEX($J$2:$J$5,$B7235)+INDEX($L$2:$L$5,$B7235)</f>
        <v>0.0322214274925211</v>
      </c>
      <c r="E7235" s="6"/>
    </row>
    <row r="7236" customFormat="false" ht="12.75" hidden="false" customHeight="false" outlineLevel="0" collapsed="false">
      <c r="A7236" s="5" t="n">
        <f aca="true">RAND()</f>
        <v>0.533122069239083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500692192817223</v>
      </c>
      <c r="D7236" s="6" t="n">
        <f aca="false">C7235*INDEX($I$2:$I$5,$B7236)+D7235*INDEX($J$2:$J$5,$B7236)+INDEX($L$2:$L$5,$B7236)</f>
        <v>0.19185599194115</v>
      </c>
      <c r="E7236" s="6"/>
    </row>
    <row r="7237" customFormat="false" ht="12.75" hidden="false" customHeight="false" outlineLevel="0" collapsed="false">
      <c r="A7237" s="5" t="n">
        <f aca="true">RAND()</f>
        <v>0.261677476230441</v>
      </c>
      <c r="B7237" s="0" t="n">
        <f aca="false">IF(A7237&lt;$N$2,$F$2,IF(A7237&lt;$N$3,$F$3,IF(A7237&lt;$N$4,$F$4,$F$5)))</f>
        <v>1</v>
      </c>
      <c r="C7237" s="6" t="n">
        <f aca="false">C7236*INDEX($G$2:$G$5,$B7237)+D7236*INDEX($H$2:$H$5,$B7237)+INDEX($K$2:$K$5,$B7237)</f>
        <v>0.507186343403645</v>
      </c>
      <c r="D7237" s="6" t="n">
        <f aca="false">C7236*INDEX($I$2:$I$5,$B7237)+D7236*INDEX($J$2:$J$5,$B7237)+INDEX($L$2:$L$5,$B7237)</f>
        <v>0.327360126023799</v>
      </c>
      <c r="E7237" s="6"/>
    </row>
    <row r="7238" customFormat="false" ht="12.75" hidden="false" customHeight="false" outlineLevel="0" collapsed="false">
      <c r="A7238" s="5" t="n">
        <f aca="true">RAND()</f>
        <v>0.979809375559818</v>
      </c>
      <c r="B7238" s="0" t="n">
        <f aca="false">IF(A7238&lt;$N$2,$F$2,IF(A7238&lt;$N$3,$F$3,IF(A7238&lt;$N$4,$F$4,$F$5)))</f>
        <v>4</v>
      </c>
      <c r="C7238" s="6" t="n">
        <f aca="false">C7237*INDEX($G$2:$G$5,$B7238)+D7237*INDEX($H$2:$H$5,$B7238)+INDEX($K$2:$K$5,$B7238)</f>
        <v>0.5</v>
      </c>
      <c r="D7238" s="6" t="n">
        <f aca="false">C7237*INDEX($I$2:$I$5,$B7238)+D7237*INDEX($J$2:$J$5,$B7238)+INDEX($L$2:$L$5,$B7238)</f>
        <v>0.0523776201638079</v>
      </c>
      <c r="E7238" s="6"/>
    </row>
    <row r="7239" customFormat="false" ht="12.75" hidden="false" customHeight="false" outlineLevel="0" collapsed="false">
      <c r="A7239" s="5" t="n">
        <f aca="true">RAND()</f>
        <v>0.387983752565074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501437971946061</v>
      </c>
      <c r="D7239" s="6" t="n">
        <f aca="false">C7238*INDEX($I$2:$I$5,$B7239)+D7238*INDEX($J$2:$J$5,$B7239)+INDEX($L$2:$L$5,$B7239)</f>
        <v>0.208968599519073</v>
      </c>
      <c r="E7239" s="6"/>
    </row>
    <row r="7240" customFormat="false" ht="12.75" hidden="false" customHeight="false" outlineLevel="0" collapsed="false">
      <c r="A7240" s="5" t="n">
        <f aca="true">RAND()</f>
        <v>0.777529645034469</v>
      </c>
      <c r="B7240" s="0" t="n">
        <f aca="false">IF(A7240&lt;$N$2,$F$2,IF(A7240&lt;$N$3,$F$3,IF(A7240&lt;$N$4,$F$4,$F$5)))</f>
        <v>2</v>
      </c>
      <c r="C7240" s="6" t="n">
        <f aca="false">C7239*INDEX($G$2:$G$5,$B7240)+D7239*INDEX($H$2:$H$5,$B7240)+INDEX($K$2:$K$5,$B7240)</f>
        <v>0.451556376982064</v>
      </c>
      <c r="D7240" s="6" t="n">
        <f aca="false">C7239*INDEX($I$2:$I$5,$B7240)+D7239*INDEX($J$2:$J$5,$B7240)+INDEX($L$2:$L$5,$B7240)</f>
        <v>0.203491795765067</v>
      </c>
      <c r="E7240" s="6"/>
    </row>
    <row r="7241" customFormat="false" ht="12.75" hidden="false" customHeight="false" outlineLevel="0" collapsed="false">
      <c r="A7241" s="5" t="n">
        <f aca="true">RAND()</f>
        <v>0.76654280826963</v>
      </c>
      <c r="B7241" s="0" t="n">
        <f aca="false">IF(A7241&lt;$N$2,$F$2,IF(A7241&lt;$N$3,$F$3,IF(A7241&lt;$N$4,$F$4,$F$5)))</f>
        <v>2</v>
      </c>
      <c r="C7241" s="6" t="n">
        <f aca="false">C7240*INDEX($G$2:$G$5,$B7241)+D7240*INDEX($H$2:$H$5,$B7241)+INDEX($K$2:$K$5,$B7241)</f>
        <v>0.442967460422561</v>
      </c>
      <c r="D7241" s="6" t="n">
        <f aca="false">C7240*INDEX($I$2:$I$5,$B7241)+D7240*INDEX($J$2:$J$5,$B7241)+INDEX($L$2:$L$5,$B7241)</f>
        <v>0.191139624963665</v>
      </c>
      <c r="E7241" s="6"/>
    </row>
    <row r="7242" customFormat="false" ht="12.75" hidden="false" customHeight="false" outlineLevel="0" collapsed="false">
      <c r="A7242" s="5" t="n">
        <f aca="true">RAND()</f>
        <v>0.114295787175035</v>
      </c>
      <c r="B7242" s="0" t="n">
        <f aca="false">IF(A7242&lt;$N$2,$F$2,IF(A7242&lt;$N$3,$F$3,IF(A7242&lt;$N$4,$F$4,$F$5)))</f>
        <v>1</v>
      </c>
      <c r="C7242" s="6" t="n">
        <f aca="false">C7241*INDEX($G$2:$G$5,$B7242)+D7241*INDEX($H$2:$H$5,$B7242)+INDEX($K$2:$K$5,$B7242)</f>
        <v>0.45815154002241</v>
      </c>
      <c r="D7242" s="6" t="n">
        <f aca="false">C7241*INDEX($I$2:$I$5,$B7242)+D7241*INDEX($J$2:$J$5,$B7242)+INDEX($L$2:$L$5,$B7242)</f>
        <v>0.328887745558517</v>
      </c>
      <c r="E7242" s="6"/>
    </row>
    <row r="7243" customFormat="false" ht="12.75" hidden="false" customHeight="false" outlineLevel="0" collapsed="false">
      <c r="A7243" s="5" t="n">
        <f aca="true">RAND()</f>
        <v>0.333030240133003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476139504064691</v>
      </c>
      <c r="D7243" s="6" t="n">
        <f aca="false">C7242*INDEX($I$2:$I$5,$B7243)+D7242*INDEX($J$2:$J$5,$B7243)+INDEX($L$2:$L$5,$B7243)</f>
        <v>0.445274088998351</v>
      </c>
      <c r="E7243" s="6"/>
    </row>
    <row r="7244" customFormat="false" ht="12.75" hidden="false" customHeight="false" outlineLevel="0" collapsed="false">
      <c r="A7244" s="5" t="n">
        <f aca="true">RAND()</f>
        <v>0.164153886779928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495717580243862</v>
      </c>
      <c r="D7244" s="6" t="n">
        <f aca="false">C7243*INDEX($I$2:$I$5,$B7244)+D7243*INDEX($J$2:$J$5,$B7244)+INDEX($L$2:$L$5,$B7244)</f>
        <v>0.543420539909207</v>
      </c>
      <c r="E7244" s="6"/>
    </row>
    <row r="7245" customFormat="false" ht="12.75" hidden="false" customHeight="false" outlineLevel="0" collapsed="false">
      <c r="A7245" s="5" t="n">
        <f aca="true">RAND()</f>
        <v>0.0836673650701041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515970785603679</v>
      </c>
      <c r="D7245" s="6" t="n">
        <f aca="false">C7244*INDEX($I$2:$I$5,$B7245)+D7244*INDEX($J$2:$J$5,$B7245)+INDEX($L$2:$L$5,$B7245)</f>
        <v>0.626022487913894</v>
      </c>
      <c r="E7245" s="6"/>
    </row>
    <row r="7246" customFormat="false" ht="12.75" hidden="false" customHeight="false" outlineLevel="0" collapsed="false">
      <c r="A7246" s="5" t="n">
        <f aca="true">RAND()</f>
        <v>0.507150301955005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536222029030338</v>
      </c>
      <c r="D7246" s="6" t="n">
        <f aca="false">C7245*INDEX($I$2:$I$5,$B7246)+D7245*INDEX($J$2:$J$5,$B7246)+INDEX($L$2:$L$5,$B7246)</f>
        <v>0.695402173171559</v>
      </c>
      <c r="E7246" s="6"/>
    </row>
    <row r="7247" customFormat="false" ht="12.75" hidden="false" customHeight="false" outlineLevel="0" collapsed="false">
      <c r="A7247" s="5" t="n">
        <f aca="true">RAND()</f>
        <v>0.992917812600329</v>
      </c>
      <c r="B7247" s="0" t="n">
        <f aca="false">IF(A7247&lt;$N$2,$F$2,IF(A7247&lt;$N$3,$F$3,IF(A7247&lt;$N$4,$F$4,$F$5)))</f>
        <v>4</v>
      </c>
      <c r="C7247" s="6" t="n">
        <f aca="false">C7246*INDEX($G$2:$G$5,$B7247)+D7246*INDEX($H$2:$H$5,$B7247)+INDEX($K$2:$K$5,$B7247)</f>
        <v>0.5</v>
      </c>
      <c r="D7247" s="6" t="n">
        <f aca="false">C7246*INDEX($I$2:$I$5,$B7247)+D7246*INDEX($J$2:$J$5,$B7247)+INDEX($L$2:$L$5,$B7247)</f>
        <v>0.11126434770745</v>
      </c>
      <c r="E7247" s="6"/>
    </row>
    <row r="7248" customFormat="false" ht="12.75" hidden="false" customHeight="false" outlineLevel="0" collapsed="false">
      <c r="A7248" s="5" t="n">
        <f aca="true">RAND()</f>
        <v>0.115013134997365</v>
      </c>
      <c r="B7248" s="0" t="n">
        <f aca="false">IF(A7248&lt;$N$2,$F$2,IF(A7248&lt;$N$3,$F$3,IF(A7248&lt;$N$4,$F$4,$F$5)))</f>
        <v>1</v>
      </c>
      <c r="C7248" s="6" t="n">
        <f aca="false">C7247*INDEX($G$2:$G$5,$B7248)+D7247*INDEX($H$2:$H$5,$B7248)+INDEX($K$2:$K$5,$B7248)</f>
        <v>0.503616780865176</v>
      </c>
      <c r="D7248" s="6" t="n">
        <f aca="false">C7247*INDEX($I$2:$I$5,$B7248)+D7247*INDEX($J$2:$J$5,$B7248)+INDEX($L$2:$L$5,$B7248)</f>
        <v>0.258963431203625</v>
      </c>
      <c r="E7248" s="6"/>
    </row>
    <row r="7249" customFormat="false" ht="12.75" hidden="false" customHeight="false" outlineLevel="0" collapsed="false">
      <c r="A7249" s="5" t="n">
        <f aca="true">RAND()</f>
        <v>0.410400622600093</v>
      </c>
      <c r="B7249" s="0" t="n">
        <f aca="false">IF(A7249&lt;$N$2,$F$2,IF(A7249&lt;$N$3,$F$3,IF(A7249&lt;$N$4,$F$4,$F$5)))</f>
        <v>1</v>
      </c>
      <c r="C7249" s="6" t="n">
        <f aca="false">C7248*INDEX($G$2:$G$5,$B7249)+D7248*INDEX($H$2:$H$5,$B7249)+INDEX($K$2:$K$5,$B7249)</f>
        <v>0.512152293909068</v>
      </c>
      <c r="D7249" s="6" t="n">
        <f aca="false">C7248*INDEX($I$2:$I$5,$B7249)+D7248*INDEX($J$2:$J$5,$B7249)+INDEX($L$2:$L$5,$B7249)</f>
        <v>0.384226132199866</v>
      </c>
      <c r="E7249" s="6"/>
    </row>
    <row r="7250" customFormat="false" ht="12.75" hidden="false" customHeight="false" outlineLevel="0" collapsed="false">
      <c r="A7250" s="5" t="n">
        <f aca="true">RAND()</f>
        <v>0.22145823027587</v>
      </c>
      <c r="B7250" s="0" t="n">
        <f aca="false">IF(A7250&lt;$N$2,$F$2,IF(A7250&lt;$N$3,$F$3,IF(A7250&lt;$N$4,$F$4,$F$5)))</f>
        <v>1</v>
      </c>
      <c r="C7250" s="6" t="n">
        <f aca="false">C7249*INDEX($G$2:$G$5,$B7250)+D7249*INDEX($H$2:$H$5,$B7250)+INDEX($K$2:$K$5,$B7250)</f>
        <v>0.524033664420194</v>
      </c>
      <c r="D7250" s="6" t="n">
        <f aca="false">C7249*INDEX($I$2:$I$5,$B7250)+D7249*INDEX($J$2:$J$5,$B7250)+INDEX($L$2:$L$5,$B7250)</f>
        <v>0.490258351363051</v>
      </c>
      <c r="E7250" s="6"/>
    </row>
    <row r="7251" customFormat="false" ht="12.75" hidden="false" customHeight="false" outlineLevel="0" collapsed="false">
      <c r="A7251" s="5" t="n">
        <f aca="true">RAND()</f>
        <v>0.795764022988</v>
      </c>
      <c r="B7251" s="0" t="n">
        <f aca="false">IF(A7251&lt;$N$2,$F$2,IF(A7251&lt;$N$3,$F$3,IF(A7251&lt;$N$4,$F$4,$F$5)))</f>
        <v>2</v>
      </c>
      <c r="C7251" s="6" t="n">
        <f aca="false">C7250*INDEX($G$2:$G$5,$B7251)+D7250*INDEX($H$2:$H$5,$B7251)+INDEX($K$2:$K$5,$B7251)</f>
        <v>0.392436244482729</v>
      </c>
      <c r="D7251" s="6" t="n">
        <f aca="false">C7250*INDEX($I$2:$I$5,$B7251)+D7250*INDEX($J$2:$J$5,$B7251)+INDEX($L$2:$L$5,$B7251)</f>
        <v>0.264012503377485</v>
      </c>
      <c r="E7251" s="6"/>
    </row>
    <row r="7252" customFormat="false" ht="12.75" hidden="false" customHeight="false" outlineLevel="0" collapsed="false">
      <c r="A7252" s="5" t="n">
        <f aca="true">RAND()</f>
        <v>0.425565967238451</v>
      </c>
      <c r="B7252" s="0" t="n">
        <f aca="false">IF(A7252&lt;$N$2,$F$2,IF(A7252&lt;$N$3,$F$3,IF(A7252&lt;$N$4,$F$4,$F$5)))</f>
        <v>1</v>
      </c>
      <c r="C7252" s="6" t="n">
        <f aca="false">C7251*INDEX($G$2:$G$5,$B7252)+D7251*INDEX($H$2:$H$5,$B7252)+INDEX($K$2:$K$5,$B7252)</f>
        <v>0.417946834190804</v>
      </c>
      <c r="D7252" s="6" t="n">
        <f aca="false">C7251*INDEX($I$2:$I$5,$B7252)+D7251*INDEX($J$2:$J$5,$B7252)+INDEX($L$2:$L$5,$B7252)</f>
        <v>0.392626474321624</v>
      </c>
      <c r="E7252" s="6"/>
    </row>
    <row r="7253" customFormat="false" ht="12.75" hidden="false" customHeight="false" outlineLevel="0" collapsed="false">
      <c r="A7253" s="5" t="n">
        <f aca="true">RAND()</f>
        <v>0.4606557439253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444364041777892</v>
      </c>
      <c r="D7253" s="6" t="n">
        <f aca="false">C7252*INDEX($I$2:$I$5,$B7253)+D7252*INDEX($J$2:$J$5,$B7253)+INDEX($L$2:$L$5,$B7253)</f>
        <v>0.500875843833999</v>
      </c>
      <c r="E7253" s="6"/>
    </row>
    <row r="7254" customFormat="false" ht="12.75" hidden="false" customHeight="false" outlineLevel="0" collapsed="false">
      <c r="A7254" s="5" t="n">
        <f aca="true">RAND()</f>
        <v>0.525293376456843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470797477691289</v>
      </c>
      <c r="D7254" s="6" t="n">
        <f aca="false">C7253*INDEX($I$2:$I$5,$B7254)+D7253*INDEX($J$2:$J$5,$B7254)+INDEX($L$2:$L$5,$B7254)</f>
        <v>0.591802121869283</v>
      </c>
      <c r="E7254" s="6"/>
    </row>
    <row r="7255" customFormat="false" ht="12.75" hidden="false" customHeight="false" outlineLevel="0" collapsed="false">
      <c r="A7255" s="5" t="n">
        <f aca="true">RAND()</f>
        <v>0.00304827642619978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496603737069068</v>
      </c>
      <c r="D7255" s="6" t="n">
        <f aca="false">C7254*INDEX($I$2:$I$5,$B7255)+D7254*INDEX($J$2:$J$5,$B7255)+INDEX($L$2:$L$5,$B7255)</f>
        <v>0.668020494792443</v>
      </c>
      <c r="E7255" s="6"/>
    </row>
    <row r="7256" customFormat="false" ht="12.75" hidden="false" customHeight="false" outlineLevel="0" collapsed="false">
      <c r="A7256" s="5" t="n">
        <f aca="true">RAND()</f>
        <v>0.0073323129118248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521333331078959</v>
      </c>
      <c r="D7256" s="6" t="n">
        <f aca="false">C7255*INDEX($I$2:$I$5,$B7256)+D7255*INDEX($J$2:$J$5,$B7256)+INDEX($L$2:$L$5,$B7256)</f>
        <v>0.731775061807229</v>
      </c>
      <c r="E7256" s="6"/>
    </row>
    <row r="7257" customFormat="false" ht="12.75" hidden="false" customHeight="false" outlineLevel="0" collapsed="false">
      <c r="A7257" s="5" t="n">
        <f aca="true">RAND()</f>
        <v>0.678841334489202</v>
      </c>
      <c r="B7257" s="0" t="n">
        <f aca="false">IF(A7257&lt;$N$2,$F$2,IF(A7257&lt;$N$3,$F$3,IF(A7257&lt;$N$4,$F$4,$F$5)))</f>
        <v>1</v>
      </c>
      <c r="C7257" s="6" t="n">
        <f aca="false">C7256*INDEX($G$2:$G$5,$B7257)+D7256*INDEX($H$2:$H$5,$B7257)+INDEX($K$2:$K$5,$B7257)</f>
        <v>0.544687675372903</v>
      </c>
      <c r="D7257" s="6" t="n">
        <f aca="false">C7256*INDEX($I$2:$I$5,$B7257)+D7256*INDEX($J$2:$J$5,$B7257)+INDEX($L$2:$L$5,$B7257)</f>
        <v>0.784987694224416</v>
      </c>
      <c r="E7257" s="6"/>
    </row>
    <row r="7258" customFormat="false" ht="12.75" hidden="false" customHeight="false" outlineLevel="0" collapsed="false">
      <c r="A7258" s="5" t="n">
        <f aca="true">RAND()</f>
        <v>0.88236103260291</v>
      </c>
      <c r="B7258" s="0" t="n">
        <f aca="false">IF(A7258&lt;$N$2,$F$2,IF(A7258&lt;$N$3,$F$3,IF(A7258&lt;$N$4,$F$4,$F$5)))</f>
        <v>3</v>
      </c>
      <c r="C7258" s="6" t="n">
        <f aca="false">C7257*INDEX($G$2:$G$5,$B7258)+D7257*INDEX($H$2:$H$5,$B7258)+INDEX($K$2:$K$5,$B7258)</f>
        <v>0.715448366159574</v>
      </c>
      <c r="D7258" s="6" t="n">
        <f aca="false">C7257*INDEX($I$2:$I$5,$B7258)+D7257*INDEX($J$2:$J$5,$B7258)+INDEX($L$2:$L$5,$B7258)</f>
        <v>0.243660879128141</v>
      </c>
      <c r="E7258" s="6"/>
    </row>
    <row r="7259" customFormat="false" ht="12.75" hidden="false" customHeight="false" outlineLevel="0" collapsed="false">
      <c r="A7259" s="5" t="n">
        <f aca="true">RAND()</f>
        <v>0.204035020012357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69143111539722</v>
      </c>
      <c r="D7259" s="6" t="n">
        <f aca="false">C7258*INDEX($I$2:$I$5,$B7259)+D7258*INDEX($J$2:$J$5,$B7259)+INDEX($L$2:$L$5,$B7259)</f>
        <v>0.363396496831888</v>
      </c>
      <c r="E7259" s="6"/>
    </row>
    <row r="7260" customFormat="false" ht="12.75" hidden="false" customHeight="false" outlineLevel="0" collapsed="false">
      <c r="A7260" s="5" t="n">
        <f aca="true">RAND()</f>
        <v>0.682022322378235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675470687355019</v>
      </c>
      <c r="D7260" s="6" t="n">
        <f aca="false">C7259*INDEX($I$2:$I$5,$B7260)+D7259*INDEX($J$2:$J$5,$B7260)+INDEX($L$2:$L$5,$B7260)</f>
        <v>0.465940674540576</v>
      </c>
      <c r="E7260" s="6"/>
    </row>
    <row r="7261" customFormat="false" ht="12.75" hidden="false" customHeight="false" outlineLevel="0" collapsed="false">
      <c r="A7261" s="5" t="n">
        <f aca="true">RAND()</f>
        <v>0.630563636990003</v>
      </c>
      <c r="B7261" s="0" t="n">
        <f aca="false">IF(A7261&lt;$N$2,$F$2,IF(A7261&lt;$N$3,$F$3,IF(A7261&lt;$N$4,$F$4,$F$5)))</f>
        <v>1</v>
      </c>
      <c r="C7261" s="6" t="n">
        <f aca="false">C7260*INDEX($G$2:$G$5,$B7261)+D7260*INDEX($H$2:$H$5,$B7261)+INDEX($K$2:$K$5,$B7261)</f>
        <v>0.665714418522413</v>
      </c>
      <c r="D7261" s="6" t="n">
        <f aca="false">C7260*INDEX($I$2:$I$5,$B7261)+D7260*INDEX($J$2:$J$5,$B7261)+INDEX($L$2:$L$5,$B7261)</f>
        <v>0.553591217252813</v>
      </c>
      <c r="E7261" s="6"/>
    </row>
    <row r="7262" customFormat="false" ht="12.75" hidden="false" customHeight="false" outlineLevel="0" collapsed="false">
      <c r="A7262" s="5" t="n">
        <f aca="true">RAND()</f>
        <v>0.57407728740666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660674416363882</v>
      </c>
      <c r="D7262" s="6" t="n">
        <f aca="false">C7261*INDEX($I$2:$I$5,$B7262)+D7261*INDEX($J$2:$J$5,$B7262)+INDEX($L$2:$L$5,$B7262)</f>
        <v>0.628367509962309</v>
      </c>
      <c r="E7262" s="6"/>
    </row>
    <row r="7263" customFormat="false" ht="12.75" hidden="false" customHeight="false" outlineLevel="0" collapsed="false">
      <c r="A7263" s="5" t="n">
        <f aca="true">RAND()</f>
        <v>0.398368223312501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659162177361542</v>
      </c>
      <c r="D7263" s="6" t="n">
        <f aca="false">C7262*INDEX($I$2:$I$5,$B7263)+D7262*INDEX($J$2:$J$5,$B7263)+INDEX($L$2:$L$5,$B7263)</f>
        <v>0.692039062552537</v>
      </c>
      <c r="E7263" s="6"/>
    </row>
    <row r="7264" customFormat="false" ht="12.75" hidden="false" customHeight="false" outlineLevel="0" collapsed="false">
      <c r="A7264" s="5" t="n">
        <f aca="true">RAND()</f>
        <v>0.626261122671316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660234133894393</v>
      </c>
      <c r="D7264" s="6" t="n">
        <f aca="false">C7263*INDEX($I$2:$I$5,$B7264)+D7263*INDEX($J$2:$J$5,$B7264)+INDEX($L$2:$L$5,$B7264)</f>
        <v>0.746152163544727</v>
      </c>
      <c r="E7264" s="6"/>
    </row>
    <row r="7265" customFormat="false" ht="12.75" hidden="false" customHeight="false" outlineLevel="0" collapsed="false">
      <c r="A7265" s="5" t="n">
        <f aca="true">RAND()</f>
        <v>0.0964306395692796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663146409727494</v>
      </c>
      <c r="D7265" s="6" t="n">
        <f aca="false">C7264*INDEX($I$2:$I$5,$B7265)+D7264*INDEX($J$2:$J$5,$B7265)+INDEX($L$2:$L$5,$B7265)</f>
        <v>0.79205452389538</v>
      </c>
      <c r="E7265" s="6"/>
    </row>
    <row r="7266" customFormat="false" ht="12.75" hidden="false" customHeight="false" outlineLevel="0" collapsed="false">
      <c r="A7266" s="5" t="n">
        <f aca="true">RAND()</f>
        <v>0.392033225396413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667317319242772</v>
      </c>
      <c r="D7266" s="6" t="n">
        <f aca="false">C7265*INDEX($I$2:$I$5,$B7266)+D7265*INDEX($J$2:$J$5,$B7266)+INDEX($L$2:$L$5,$B7266)</f>
        <v>0.83091787362726</v>
      </c>
      <c r="E7266" s="6"/>
    </row>
    <row r="7267" customFormat="false" ht="12.75" hidden="false" customHeight="false" outlineLevel="0" collapsed="false">
      <c r="A7267" s="5" t="n">
        <f aca="true">RAND()</f>
        <v>0.625780500550855</v>
      </c>
      <c r="B7267" s="0" t="n">
        <f aca="false">IF(A7267&lt;$N$2,$F$2,IF(A7267&lt;$N$3,$F$3,IF(A7267&lt;$N$4,$F$4,$F$5)))</f>
        <v>1</v>
      </c>
      <c r="C7267" s="6" t="n">
        <f aca="false">C7266*INDEX($G$2:$G$5,$B7267)+D7266*INDEX($H$2:$H$5,$B7267)+INDEX($K$2:$K$5,$B7267)</f>
        <v>0.672296365361322</v>
      </c>
      <c r="D7267" s="6" t="n">
        <f aca="false">C7266*INDEX($I$2:$I$5,$B7267)+D7266*INDEX($J$2:$J$5,$B7267)+INDEX($L$2:$L$5,$B7267)</f>
        <v>0.863758533897562</v>
      </c>
      <c r="E7267" s="6"/>
    </row>
    <row r="7268" customFormat="false" ht="12.75" hidden="false" customHeight="false" outlineLevel="0" collapsed="false">
      <c r="A7268" s="5" t="n">
        <f aca="true">RAND()</f>
        <v>0.543376190746682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677738679945972</v>
      </c>
      <c r="D7268" s="6" t="n">
        <f aca="false">C7267*INDEX($I$2:$I$5,$B7268)+D7267*INDEX($J$2:$J$5,$B7268)+INDEX($L$2:$L$5,$B7268)</f>
        <v>0.891456029760661</v>
      </c>
      <c r="E7268" s="6"/>
    </row>
    <row r="7269" customFormat="false" ht="12.75" hidden="false" customHeight="false" outlineLevel="0" collapsed="false">
      <c r="A7269" s="5" t="n">
        <f aca="true">RAND()</f>
        <v>0.428590076083346</v>
      </c>
      <c r="B7269" s="0" t="n">
        <f aca="false">IF(A7269&lt;$N$2,$F$2,IF(A7269&lt;$N$3,$F$3,IF(A7269&lt;$N$4,$F$4,$F$5)))</f>
        <v>1</v>
      </c>
      <c r="C7269" s="6" t="n">
        <f aca="false">C7268*INDEX($G$2:$G$5,$B7269)+D7268*INDEX($H$2:$H$5,$B7269)+INDEX($K$2:$K$5,$B7269)</f>
        <v>0.683384012375274</v>
      </c>
      <c r="D7269" s="6" t="n">
        <f aca="false">C7268*INDEX($I$2:$I$5,$B7269)+D7268*INDEX($J$2:$J$5,$B7269)+INDEX($L$2:$L$5,$B7269)</f>
        <v>0.9147698381088</v>
      </c>
      <c r="E7269" s="6"/>
    </row>
    <row r="7270" customFormat="false" ht="12.75" hidden="false" customHeight="false" outlineLevel="0" collapsed="false">
      <c r="A7270" s="5" t="n">
        <f aca="true">RAND()</f>
        <v>0.950663145902776</v>
      </c>
      <c r="B7270" s="0" t="n">
        <f aca="false">IF(A7270&lt;$N$2,$F$2,IF(A7270&lt;$N$3,$F$3,IF(A7270&lt;$N$4,$F$4,$F$5)))</f>
        <v>3</v>
      </c>
      <c r="C7270" s="6" t="n">
        <f aca="false">C7269*INDEX($G$2:$G$5,$B7270)+D7269*INDEX($H$2:$H$5,$B7270)+INDEX($K$2:$K$5,$B7270)</f>
        <v>0.731372262328499</v>
      </c>
      <c r="D7270" s="6" t="n">
        <f aca="false">C7269*INDEX($I$2:$I$5,$B7270)+D7269*INDEX($J$2:$J$5,$B7270)+INDEX($L$2:$L$5,$B7270)</f>
        <v>0.310480294849357</v>
      </c>
      <c r="E7270" s="6"/>
    </row>
    <row r="7271" customFormat="false" ht="12.75" hidden="false" customHeight="false" outlineLevel="0" collapsed="false">
      <c r="A7271" s="5" t="n">
        <f aca="true">RAND()</f>
        <v>0.234324384232989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707422821626322</v>
      </c>
      <c r="D7271" s="6" t="n">
        <f aca="false">C7270*INDEX($I$2:$I$5,$B7271)+D7270*INDEX($J$2:$J$5,$B7271)+INDEX($L$2:$L$5,$B7271)</f>
        <v>0.41953699662095</v>
      </c>
      <c r="E7271" s="6"/>
    </row>
    <row r="7272" customFormat="false" ht="12.75" hidden="false" customHeight="false" outlineLevel="0" collapsed="false">
      <c r="A7272" s="5" t="n">
        <f aca="true">RAND()</f>
        <v>0.146360895931724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691124844435723</v>
      </c>
      <c r="D7272" s="6" t="n">
        <f aca="false">C7271*INDEX($I$2:$I$5,$B7272)+D7271*INDEX($J$2:$J$5,$B7272)+INDEX($L$2:$L$5,$B7272)</f>
        <v>0.513012265731012</v>
      </c>
      <c r="E7272" s="6"/>
    </row>
    <row r="7273" customFormat="false" ht="12.75" hidden="false" customHeight="false" outlineLevel="0" collapsed="false">
      <c r="A7273" s="5" t="n">
        <f aca="true">RAND()</f>
        <v>0.369610110379742</v>
      </c>
      <c r="B7273" s="0" t="n">
        <f aca="false">IF(A7273&lt;$N$2,$F$2,IF(A7273&lt;$N$3,$F$3,IF(A7273&lt;$N$4,$F$4,$F$5)))</f>
        <v>1</v>
      </c>
      <c r="C7273" s="6" t="n">
        <f aca="false">C7272*INDEX($G$2:$G$5,$B7273)+D7272*INDEX($H$2:$H$5,$B7273)+INDEX($K$2:$K$5,$B7273)</f>
        <v>0.680746446757976</v>
      </c>
      <c r="D7273" s="6" t="n">
        <f aca="false">C7272*INDEX($I$2:$I$5,$B7273)+D7272*INDEX($J$2:$J$5,$B7273)+INDEX($L$2:$L$5,$B7273)</f>
        <v>0.592975794361508</v>
      </c>
      <c r="E7273" s="6"/>
    </row>
    <row r="7274" customFormat="false" ht="12.75" hidden="false" customHeight="false" outlineLevel="0" collapsed="false">
      <c r="A7274" s="5" t="n">
        <f aca="true">RAND()</f>
        <v>0.906015410828522</v>
      </c>
      <c r="B7274" s="0" t="n">
        <f aca="false">IF(A7274&lt;$N$2,$F$2,IF(A7274&lt;$N$3,$F$3,IF(A7274&lt;$N$4,$F$4,$F$5)))</f>
        <v>3</v>
      </c>
      <c r="C7274" s="6" t="n">
        <f aca="false">C7273*INDEX($G$2:$G$5,$B7274)+D7273*INDEX($H$2:$H$5,$B7274)+INDEX($K$2:$K$5,$B7274)</f>
        <v>0.64070018279061</v>
      </c>
      <c r="D7274" s="6" t="n">
        <f aca="false">C7273*INDEX($I$2:$I$5,$B7274)+D7273*INDEX($J$2:$J$5,$B7274)+INDEX($L$2:$L$5,$B7274)</f>
        <v>0.233529339420751</v>
      </c>
      <c r="E7274" s="6"/>
    </row>
    <row r="7275" customFormat="false" ht="12.75" hidden="false" customHeight="false" outlineLevel="0" collapsed="false">
      <c r="A7275" s="5" t="n">
        <f aca="true">RAND()</f>
        <v>0.485519839576522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627595040747796</v>
      </c>
      <c r="D7275" s="6" t="n">
        <f aca="false">C7274*INDEX($I$2:$I$5,$B7275)+D7274*INDEX($J$2:$J$5,$B7275)+INDEX($L$2:$L$5,$B7275)</f>
        <v>0.357560502404965</v>
      </c>
      <c r="E7275" s="6"/>
    </row>
    <row r="7276" customFormat="false" ht="12.75" hidden="false" customHeight="false" outlineLevel="0" collapsed="false">
      <c r="A7276" s="5" t="n">
        <f aca="true">RAND()</f>
        <v>0.0409314983411459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621057928183862</v>
      </c>
      <c r="D7276" s="6" t="n">
        <f aca="false">C7275*INDEX($I$2:$I$5,$B7276)+D7275*INDEX($J$2:$J$5,$B7276)+INDEX($L$2:$L$5,$B7276)</f>
        <v>0.463347850034147</v>
      </c>
      <c r="E7276" s="6"/>
    </row>
    <row r="7277" customFormat="false" ht="12.75" hidden="false" customHeight="false" outlineLevel="0" collapsed="false">
      <c r="A7277" s="5" t="n">
        <f aca="true">RAND()</f>
        <v>0.292881132637825</v>
      </c>
      <c r="B7277" s="0" t="n">
        <f aca="false">IF(A7277&lt;$N$2,$F$2,IF(A7277&lt;$N$3,$F$3,IF(A7277&lt;$N$4,$F$4,$F$5)))</f>
        <v>1</v>
      </c>
      <c r="C7277" s="6" t="n">
        <f aca="false">C7276*INDEX($G$2:$G$5,$B7277)+D7276*INDEX($H$2:$H$5,$B7277)+INDEX($K$2:$K$5,$B7277)</f>
        <v>0.619422051479363</v>
      </c>
      <c r="D7277" s="6" t="n">
        <f aca="false">C7276*INDEX($I$2:$I$5,$B7277)+D7276*INDEX($J$2:$J$5,$B7277)+INDEX($L$2:$L$5,$B7277)</f>
        <v>0.553403181336188</v>
      </c>
      <c r="E7277" s="6"/>
    </row>
    <row r="7278" customFormat="false" ht="12.75" hidden="false" customHeight="false" outlineLevel="0" collapsed="false">
      <c r="A7278" s="5" t="n">
        <f aca="true">RAND()</f>
        <v>0.522085018984773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621365239415418</v>
      </c>
      <c r="D7278" s="6" t="n">
        <f aca="false">C7277*INDEX($I$2:$I$5,$B7278)+D7277*INDEX($J$2:$J$5,$B7278)+INDEX($L$2:$L$5,$B7278)</f>
        <v>0.629920685049687</v>
      </c>
      <c r="E7278" s="6"/>
    </row>
    <row r="7279" customFormat="false" ht="12.75" hidden="false" customHeight="false" outlineLevel="0" collapsed="false">
      <c r="A7279" s="5" t="n">
        <f aca="true">RAND()</f>
        <v>0.828302762302787</v>
      </c>
      <c r="B7279" s="0" t="n">
        <f aca="false">IF(A7279&lt;$N$2,$F$2,IF(A7279&lt;$N$3,$F$3,IF(A7279&lt;$N$4,$F$4,$F$5)))</f>
        <v>2</v>
      </c>
      <c r="C7279" s="6" t="n">
        <f aca="false">C7278*INDEX($G$2:$G$5,$B7279)+D7278*INDEX($H$2:$H$5,$B7279)+INDEX($K$2:$K$5,$B7279)</f>
        <v>0.380046877343608</v>
      </c>
      <c r="D7279" s="6" t="n">
        <f aca="false">C7278*INDEX($I$2:$I$5,$B7279)+D7278*INDEX($J$2:$J$5,$B7279)+INDEX($L$2:$L$5,$B7279)</f>
        <v>0.313522919062673</v>
      </c>
      <c r="E7279" s="6"/>
    </row>
    <row r="7280" customFormat="false" ht="12.75" hidden="false" customHeight="false" outlineLevel="0" collapsed="false">
      <c r="A7280" s="5" t="n">
        <f aca="true">RAND()</f>
        <v>0.346658326074205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409260146870042</v>
      </c>
      <c r="D7280" s="6" t="n">
        <f aca="false">C7279*INDEX($I$2:$I$5,$B7280)+D7279*INDEX($J$2:$J$5,$B7280)+INDEX($L$2:$L$5,$B7280)</f>
        <v>0.435119223822496</v>
      </c>
      <c r="E7280" s="6"/>
    </row>
    <row r="7281" customFormat="false" ht="12.75" hidden="false" customHeight="false" outlineLevel="0" collapsed="false">
      <c r="A7281" s="5" t="n">
        <f aca="true">RAND()</f>
        <v>0.966506443087725</v>
      </c>
      <c r="B7281" s="0" t="n">
        <f aca="false">IF(A7281&lt;$N$2,$F$2,IF(A7281&lt;$N$3,$F$3,IF(A7281&lt;$N$4,$F$4,$F$5)))</f>
        <v>3</v>
      </c>
      <c r="C7281" s="6" t="n">
        <f aca="false">C7280*INDEX($G$2:$G$5,$B7281)+D7280*INDEX($H$2:$H$5,$B7281)+INDEX($K$2:$K$5,$B7281)</f>
        <v>0.63674971831126</v>
      </c>
      <c r="D7281" s="6" t="n">
        <f aca="false">C7280*INDEX($I$2:$I$5,$B7281)+D7280*INDEX($J$2:$J$5,$B7281)+INDEX($L$2:$L$5,$B7281)</f>
        <v>0.125530894232142</v>
      </c>
      <c r="E7281" s="6"/>
    </row>
    <row r="7282" customFormat="false" ht="12.75" hidden="false" customHeight="false" outlineLevel="0" collapsed="false">
      <c r="A7282" s="5" t="n">
        <f aca="true">RAND()</f>
        <v>0.693324232322189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620245153932849</v>
      </c>
      <c r="D7282" s="6" t="n">
        <f aca="false">C7281*INDEX($I$2:$I$5,$B7282)+D7281*INDEX($J$2:$J$5,$B7282)+INDEX($L$2:$L$5,$B7282)</f>
        <v>0.266015989625572</v>
      </c>
      <c r="E7282" s="6"/>
    </row>
    <row r="7283" customFormat="false" ht="12.75" hidden="false" customHeight="false" outlineLevel="0" collapsed="false">
      <c r="A7283" s="5" t="n">
        <f aca="true">RAND()</f>
        <v>0.324158701589439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611430727305135</v>
      </c>
      <c r="D7283" s="6" t="n">
        <f aca="false">C7282*INDEX($I$2:$I$5,$B7283)+D7282*INDEX($J$2:$J$5,$B7283)+INDEX($L$2:$L$5,$B7283)</f>
        <v>0.385898504496595</v>
      </c>
      <c r="E7283" s="6"/>
    </row>
    <row r="7284" customFormat="false" ht="12.75" hidden="false" customHeight="false" outlineLevel="0" collapsed="false">
      <c r="A7284" s="5" t="n">
        <f aca="true">RAND()</f>
        <v>0.224060798857925</v>
      </c>
      <c r="B7284" s="0" t="n">
        <f aca="false">IF(A7284&lt;$N$2,$F$2,IF(A7284&lt;$N$3,$F$3,IF(A7284&lt;$N$4,$F$4,$F$5)))</f>
        <v>1</v>
      </c>
      <c r="C7284" s="6" t="n">
        <f aca="false">C7283*INDEX($G$2:$G$5,$B7284)+D7283*INDEX($H$2:$H$5,$B7284)+INDEX($K$2:$K$5,$B7284)</f>
        <v>0.608382932148434</v>
      </c>
      <c r="D7284" s="6" t="n">
        <f aca="false">C7283*INDEX($I$2:$I$5,$B7284)+D7283*INDEX($J$2:$J$5,$B7284)+INDEX($L$2:$L$5,$B7284)</f>
        <v>0.48800489340732</v>
      </c>
      <c r="E7284" s="6"/>
    </row>
    <row r="7285" customFormat="false" ht="12.75" hidden="false" customHeight="false" outlineLevel="0" collapsed="false">
      <c r="A7285" s="5" t="n">
        <f aca="true">RAND()</f>
        <v>0.787597456754317</v>
      </c>
      <c r="B7285" s="0" t="n">
        <f aca="false">IF(A7285&lt;$N$2,$F$2,IF(A7285&lt;$N$3,$F$3,IF(A7285&lt;$N$4,$F$4,$F$5)))</f>
        <v>2</v>
      </c>
      <c r="C7285" s="6" t="n">
        <f aca="false">C7284*INDEX($G$2:$G$5,$B7285)+D7284*INDEX($H$2:$H$5,$B7285)+INDEX($K$2:$K$5,$B7285)</f>
        <v>0.409562331723187</v>
      </c>
      <c r="D7285" s="6" t="n">
        <f aca="false">C7284*INDEX($I$2:$I$5,$B7285)+D7284*INDEX($J$2:$J$5,$B7285)+INDEX($L$2:$L$5,$B7285)</f>
        <v>0.282631506666788</v>
      </c>
      <c r="E7285" s="6"/>
    </row>
    <row r="7286" customFormat="false" ht="12.75" hidden="false" customHeight="false" outlineLevel="0" collapsed="false">
      <c r="A7286" s="5" t="n">
        <f aca="true">RAND()</f>
        <v>0.200095852775674</v>
      </c>
      <c r="B7286" s="0" t="n">
        <f aca="false">IF(A7286&lt;$N$2,$F$2,IF(A7286&lt;$N$3,$F$3,IF(A7286&lt;$N$4,$F$4,$F$5)))</f>
        <v>1</v>
      </c>
      <c r="C7286" s="6" t="n">
        <f aca="false">C7285*INDEX($G$2:$G$5,$B7286)+D7285*INDEX($H$2:$H$5,$B7286)+INDEX($K$2:$K$5,$B7286)</f>
        <v>0.433175785379657</v>
      </c>
      <c r="D7286" s="6" t="n">
        <f aca="false">C7285*INDEX($I$2:$I$5,$B7286)+D7285*INDEX($J$2:$J$5,$B7286)+INDEX($L$2:$L$5,$B7286)</f>
        <v>0.407800342886345</v>
      </c>
      <c r="E7286" s="6"/>
    </row>
    <row r="7287" customFormat="false" ht="12.75" hidden="false" customHeight="false" outlineLevel="0" collapsed="false">
      <c r="A7287" s="5" t="n">
        <f aca="true">RAND()</f>
        <v>0.536270342848664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457854854474124</v>
      </c>
      <c r="D7287" s="6" t="n">
        <f aca="false">C7286*INDEX($I$2:$I$5,$B7287)+D7286*INDEX($J$2:$J$5,$B7287)+INDEX($L$2:$L$5,$B7287)</f>
        <v>0.51319498705146</v>
      </c>
      <c r="E7287" s="6"/>
    </row>
    <row r="7288" customFormat="false" ht="12.75" hidden="false" customHeight="false" outlineLevel="0" collapsed="false">
      <c r="A7288" s="5" t="n">
        <f aca="true">RAND()</f>
        <v>0.399902229811231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482706985969435</v>
      </c>
      <c r="D7288" s="6" t="n">
        <f aca="false">C7287*INDEX($I$2:$I$5,$B7288)+D7287*INDEX($J$2:$J$5,$B7288)+INDEX($L$2:$L$5,$B7288)</f>
        <v>0.601761914391147</v>
      </c>
      <c r="E7288" s="6"/>
    </row>
    <row r="7289" customFormat="false" ht="12.75" hidden="false" customHeight="false" outlineLevel="0" collapsed="false">
      <c r="A7289" s="5" t="n">
        <f aca="true">RAND()</f>
        <v>0.805779709746666</v>
      </c>
      <c r="B7289" s="0" t="n">
        <f aca="false">IF(A7289&lt;$N$2,$F$2,IF(A7289&lt;$N$3,$F$3,IF(A7289&lt;$N$4,$F$4,$F$5)))</f>
        <v>2</v>
      </c>
      <c r="C7289" s="6" t="n">
        <f aca="false">C7288*INDEX($G$2:$G$5,$B7289)+D7288*INDEX($H$2:$H$5,$B7289)+INDEX($K$2:$K$5,$B7289)</f>
        <v>0.35909508358358</v>
      </c>
      <c r="D7289" s="6" t="n">
        <f aca="false">C7288*INDEX($I$2:$I$5,$B7289)+D7288*INDEX($J$2:$J$5,$B7289)+INDEX($L$2:$L$5,$B7289)</f>
        <v>0.276638875964148</v>
      </c>
      <c r="E7289" s="6"/>
    </row>
    <row r="7290" customFormat="false" ht="12.75" hidden="false" customHeight="false" outlineLevel="0" collapsed="false">
      <c r="A7290" s="5" t="n">
        <f aca="true">RAND()</f>
        <v>0.525170572522265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390107364373133</v>
      </c>
      <c r="D7290" s="6" t="n">
        <f aca="false">C7289*INDEX($I$2:$I$5,$B7290)+D7289*INDEX($J$2:$J$5,$B7290)+INDEX($L$2:$L$5,$B7290)</f>
        <v>0.404579887600969</v>
      </c>
      <c r="E7290" s="6"/>
    </row>
    <row r="7291" customFormat="false" ht="12.75" hidden="false" customHeight="false" outlineLevel="0" collapsed="false">
      <c r="A7291" s="5" t="n">
        <f aca="true">RAND()</f>
        <v>0.750016827621645</v>
      </c>
      <c r="B7291" s="0" t="n">
        <f aca="false">IF(A7291&lt;$N$2,$F$2,IF(A7291&lt;$N$3,$F$3,IF(A7291&lt;$N$4,$F$4,$F$5)))</f>
        <v>2</v>
      </c>
      <c r="C7291" s="6" t="n">
        <f aca="false">C7290*INDEX($G$2:$G$5,$B7291)+D7290*INDEX($H$2:$H$5,$B7291)+INDEX($K$2:$K$5,$B7291)</f>
        <v>0.385416096183688</v>
      </c>
      <c r="D7291" s="6" t="n">
        <f aca="false">C7290*INDEX($I$2:$I$5,$B7291)+D7290*INDEX($J$2:$J$5,$B7291)+INDEX($L$2:$L$5,$B7291)</f>
        <v>0.216866502205719</v>
      </c>
      <c r="E7291" s="6"/>
    </row>
    <row r="7292" customFormat="false" ht="12.75" hidden="false" customHeight="false" outlineLevel="0" collapsed="false">
      <c r="A7292" s="5" t="n">
        <f aca="true">RAND()</f>
        <v>0.831057163533977</v>
      </c>
      <c r="B7292" s="0" t="n">
        <f aca="false">IF(A7292&lt;$N$2,$F$2,IF(A7292&lt;$N$3,$F$3,IF(A7292&lt;$N$4,$F$4,$F$5)))</f>
        <v>2</v>
      </c>
      <c r="C7292" s="6" t="n">
        <f aca="false">C7291*INDEX($G$2:$G$5,$B7292)+D7291*INDEX($H$2:$H$5,$B7292)+INDEX($K$2:$K$5,$B7292)</f>
        <v>0.426915141449694</v>
      </c>
      <c r="D7292" s="6" t="n">
        <f aca="false">C7291*INDEX($I$2:$I$5,$B7292)+D7291*INDEX($J$2:$J$5,$B7292)+INDEX($L$2:$L$5,$B7292)</f>
        <v>0.17882673867204</v>
      </c>
      <c r="E7292" s="6"/>
    </row>
    <row r="7293" customFormat="false" ht="12.75" hidden="false" customHeight="false" outlineLevel="0" collapsed="false">
      <c r="A7293" s="5" t="n">
        <f aca="true">RAND()</f>
        <v>0.488972976539653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444067544421656</v>
      </c>
      <c r="D7293" s="6" t="n">
        <f aca="false">C7292*INDEX($I$2:$I$5,$B7293)+D7292*INDEX($J$2:$J$5,$B7293)+INDEX($L$2:$L$5,$B7293)</f>
        <v>0.319028040898923</v>
      </c>
      <c r="E7293" s="6"/>
    </row>
    <row r="7294" customFormat="false" ht="12.75" hidden="false" customHeight="false" outlineLevel="0" collapsed="false">
      <c r="A7294" s="5" t="n">
        <f aca="true">RAND()</f>
        <v>0.542008128270288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463817382727246</v>
      </c>
      <c r="D7294" s="6" t="n">
        <f aca="false">C7293*INDEX($I$2:$I$5,$B7294)+D7293*INDEX($J$2:$J$5,$B7294)+INDEX($L$2:$L$5,$B7294)</f>
        <v>0.437424307579585</v>
      </c>
      <c r="E7294" s="6"/>
    </row>
    <row r="7295" customFormat="false" ht="12.75" hidden="false" customHeight="false" outlineLevel="0" collapsed="false">
      <c r="A7295" s="5" t="n">
        <f aca="true">RAND()</f>
        <v>0.745587182180867</v>
      </c>
      <c r="B7295" s="0" t="n">
        <f aca="false">IF(A7295&lt;$N$2,$F$2,IF(A7295&lt;$N$3,$F$3,IF(A7295&lt;$N$4,$F$4,$F$5)))</f>
        <v>2</v>
      </c>
      <c r="C7295" s="6" t="n">
        <f aca="false">C7294*INDEX($G$2:$G$5,$B7295)+D7294*INDEX($H$2:$H$5,$B7295)+INDEX($K$2:$K$5,$B7295)</f>
        <v>0.392514130884281</v>
      </c>
      <c r="D7295" s="6" t="n">
        <f aca="false">C7294*INDEX($I$2:$I$5,$B7295)+D7294*INDEX($J$2:$J$5,$B7295)+INDEX($L$2:$L$5,$B7295)</f>
        <v>0.239995317089536</v>
      </c>
      <c r="E7295" s="6"/>
    </row>
    <row r="7296" customFormat="false" ht="12.75" hidden="false" customHeight="false" outlineLevel="0" collapsed="false">
      <c r="A7296" s="5" t="n">
        <f aca="true">RAND()</f>
        <v>0.210208421077965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417124323853068</v>
      </c>
      <c r="D7296" s="6" t="n">
        <f aca="false">C7295*INDEX($I$2:$I$5,$B7296)+D7295*INDEX($J$2:$J$5,$B7296)+INDEX($L$2:$L$5,$B7296)</f>
        <v>0.372233001366297</v>
      </c>
      <c r="E7296" s="6"/>
    </row>
    <row r="7297" customFormat="false" ht="12.75" hidden="false" customHeight="false" outlineLevel="0" collapsed="false">
      <c r="A7297" s="5" t="n">
        <f aca="true">RAND()</f>
        <v>0.017187202768415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442911172001807</v>
      </c>
      <c r="D7297" s="6" t="n">
        <f aca="false">C7296*INDEX($I$2:$I$5,$B7297)+D7296*INDEX($J$2:$J$5,$B7297)+INDEX($L$2:$L$5,$B7297)</f>
        <v>0.483592218177423</v>
      </c>
      <c r="E7297" s="6"/>
    </row>
    <row r="7298" customFormat="false" ht="12.75" hidden="false" customHeight="false" outlineLevel="0" collapsed="false">
      <c r="A7298" s="5" t="n">
        <f aca="true">RAND()</f>
        <v>0.683368060778115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468924497102099</v>
      </c>
      <c r="D7298" s="6" t="n">
        <f aca="false">C7297*INDEX($I$2:$I$5,$B7298)+D7297*INDEX($J$2:$J$5,$B7298)+INDEX($L$2:$L$5,$B7298)</f>
        <v>0.577182079868565</v>
      </c>
      <c r="E7298" s="6"/>
    </row>
    <row r="7299" customFormat="false" ht="12.75" hidden="false" customHeight="false" outlineLevel="0" collapsed="false">
      <c r="A7299" s="5" t="n">
        <f aca="true">RAND()</f>
        <v>0.763040781476035</v>
      </c>
      <c r="B7299" s="0" t="n">
        <f aca="false">IF(A7299&lt;$N$2,$F$2,IF(A7299&lt;$N$3,$F$3,IF(A7299&lt;$N$4,$F$4,$F$5)))</f>
        <v>2</v>
      </c>
      <c r="C7299" s="6" t="n">
        <f aca="false">C7298*INDEX($G$2:$G$5,$B7299)+D7298*INDEX($H$2:$H$5,$B7299)+INDEX($K$2:$K$5,$B7299)</f>
        <v>0.361934975878818</v>
      </c>
      <c r="D7299" s="6" t="n">
        <f aca="false">C7298*INDEX($I$2:$I$5,$B7299)+D7298*INDEX($J$2:$J$5,$B7299)+INDEX($L$2:$L$5,$B7299)</f>
        <v>0.268681806079182</v>
      </c>
      <c r="E7299" s="6"/>
    </row>
    <row r="7300" customFormat="false" ht="12.75" hidden="false" customHeight="false" outlineLevel="0" collapsed="false">
      <c r="A7300" s="5" t="n">
        <f aca="true">RAND()</f>
        <v>0.693720255491609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392224021346046</v>
      </c>
      <c r="D7300" s="6" t="n">
        <f aca="false">C7299*INDEX($I$2:$I$5,$B7300)+D7299*INDEX($J$2:$J$5,$B7300)+INDEX($L$2:$L$5,$B7300)</f>
        <v>0.397719259253709</v>
      </c>
      <c r="E7300" s="6"/>
    </row>
    <row r="7301" customFormat="false" ht="12.75" hidden="false" customHeight="false" outlineLevel="0" collapsed="false">
      <c r="A7301" s="5" t="n">
        <f aca="true">RAND()</f>
        <v>0.594547502352913</v>
      </c>
      <c r="B7301" s="0" t="n">
        <f aca="false">IF(A7301&lt;$N$2,$F$2,IF(A7301&lt;$N$3,$F$3,IF(A7301&lt;$N$4,$F$4,$F$5)))</f>
        <v>1</v>
      </c>
      <c r="C7301" s="6" t="n">
        <f aca="false">C7300*INDEX($G$2:$G$5,$B7301)+D7300*INDEX($H$2:$H$5,$B7301)+INDEX($K$2:$K$5,$B7301)</f>
        <v>0.42271380671518</v>
      </c>
      <c r="D7301" s="6" t="n">
        <f aca="false">C7300*INDEX($I$2:$I$5,$B7301)+D7300*INDEX($J$2:$J$5,$B7301)+INDEX($L$2:$L$5,$B7301)</f>
        <v>0.506151362316595</v>
      </c>
      <c r="E7301" s="6"/>
    </row>
    <row r="7302" customFormat="false" ht="12.75" hidden="false" customHeight="false" outlineLevel="0" collapsed="false">
      <c r="A7302" s="5" t="n">
        <f aca="true">RAND()</f>
        <v>0.120913788183264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452611622306902</v>
      </c>
      <c r="D7302" s="6" t="n">
        <f aca="false">C7301*INDEX($I$2:$I$5,$B7302)+D7301*INDEX($J$2:$J$5,$B7302)+INDEX($L$2:$L$5,$B7302)</f>
        <v>0.597082095758328</v>
      </c>
      <c r="E7302" s="6"/>
    </row>
    <row r="7303" customFormat="false" ht="12.75" hidden="false" customHeight="false" outlineLevel="0" collapsed="false">
      <c r="A7303" s="5" t="n">
        <f aca="true">RAND()</f>
        <v>0.127401844046527</v>
      </c>
      <c r="B7303" s="0" t="n">
        <f aca="false">IF(A7303&lt;$N$2,$F$2,IF(A7303&lt;$N$3,$F$3,IF(A7303&lt;$N$4,$F$4,$F$5)))</f>
        <v>1</v>
      </c>
      <c r="C7303" s="6" t="n">
        <f aca="false">C7302*INDEX($G$2:$G$5,$B7303)+D7302*INDEX($H$2:$H$5,$B7303)+INDEX($K$2:$K$5,$B7303)</f>
        <v>0.481359304881618</v>
      </c>
      <c r="D7303" s="6" t="n">
        <f aca="false">C7302*INDEX($I$2:$I$5,$B7303)+D7302*INDEX($J$2:$J$5,$B7303)+INDEX($L$2:$L$5,$B7303)</f>
        <v>0.673176069273465</v>
      </c>
      <c r="E7303" s="6"/>
    </row>
    <row r="7304" customFormat="false" ht="12.75" hidden="false" customHeight="false" outlineLevel="0" collapsed="false">
      <c r="A7304" s="5" t="n">
        <f aca="true">RAND()</f>
        <v>0.217194773031755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508581564407612</v>
      </c>
      <c r="D7304" s="6" t="n">
        <f aca="false">C7303*INDEX($I$2:$I$5,$B7304)+D7303*INDEX($J$2:$J$5,$B7304)+INDEX($L$2:$L$5,$B7304)</f>
        <v>0.736716188532552</v>
      </c>
      <c r="E7304" s="6"/>
    </row>
    <row r="7305" customFormat="false" ht="12.75" hidden="false" customHeight="false" outlineLevel="0" collapsed="false">
      <c r="A7305" s="5" t="n">
        <f aca="true">RAND()</f>
        <v>0.176276485112267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534044247157767</v>
      </c>
      <c r="D7305" s="6" t="n">
        <f aca="false">C7304*INDEX($I$2:$I$5,$B7305)+D7304*INDEX($J$2:$J$5,$B7305)+INDEX($L$2:$L$5,$B7305)</f>
        <v>0.789654526181055</v>
      </c>
      <c r="E7305" s="6"/>
    </row>
    <row r="7306" customFormat="false" ht="12.75" hidden="false" customHeight="false" outlineLevel="0" collapsed="false">
      <c r="A7306" s="5" t="n">
        <f aca="true">RAND()</f>
        <v>0.340685024313562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557620783305643</v>
      </c>
      <c r="D7306" s="6" t="n">
        <f aca="false">C7305*INDEX($I$2:$I$5,$B7306)+D7305*INDEX($J$2:$J$5,$B7306)+INDEX($L$2:$L$5,$B7306)</f>
        <v>0.833657055582878</v>
      </c>
      <c r="E7306" s="6"/>
    </row>
    <row r="7307" customFormat="false" ht="12.75" hidden="false" customHeight="false" outlineLevel="0" collapsed="false">
      <c r="A7307" s="5" t="n">
        <f aca="true">RAND()</f>
        <v>0.707999806107296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579265356083057</v>
      </c>
      <c r="D7307" s="6" t="n">
        <f aca="false">C7306*INDEX($I$2:$I$5,$B7307)+D7306*INDEX($J$2:$J$5,$B7307)+INDEX($L$2:$L$5,$B7307)</f>
        <v>0.870142871207555</v>
      </c>
      <c r="E7307" s="6"/>
    </row>
    <row r="7308" customFormat="false" ht="12.75" hidden="false" customHeight="false" outlineLevel="0" collapsed="false">
      <c r="A7308" s="5" t="n">
        <f aca="true">RAND()</f>
        <v>0.130469684349012</v>
      </c>
      <c r="B7308" s="0" t="n">
        <f aca="false">IF(A7308&lt;$N$2,$F$2,IF(A7308&lt;$N$3,$F$3,IF(A7308&lt;$N$4,$F$4,$F$5)))</f>
        <v>1</v>
      </c>
      <c r="C7308" s="6" t="n">
        <f aca="false">C7307*INDEX($G$2:$G$5,$B7308)+D7307*INDEX($H$2:$H$5,$B7308)+INDEX($K$2:$K$5,$B7308)</f>
        <v>0.598991573549195</v>
      </c>
      <c r="D7308" s="6" t="n">
        <f aca="false">C7307*INDEX($I$2:$I$5,$B7308)+D7307*INDEX($J$2:$J$5,$B7308)+INDEX($L$2:$L$5,$B7308)</f>
        <v>0.900318479480141</v>
      </c>
      <c r="E7308" s="6"/>
    </row>
    <row r="7309" customFormat="false" ht="12.75" hidden="false" customHeight="false" outlineLevel="0" collapsed="false">
      <c r="A7309" s="5" t="n">
        <f aca="true">RAND()</f>
        <v>0.397560117623215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616855629684032</v>
      </c>
      <c r="D7309" s="6" t="n">
        <f aca="false">C7308*INDEX($I$2:$I$5,$B7309)+D7308*INDEX($J$2:$J$5,$B7309)+INDEX($L$2:$L$5,$B7309)</f>
        <v>0.925207700857319</v>
      </c>
      <c r="E7309" s="6"/>
    </row>
    <row r="7310" customFormat="false" ht="12.75" hidden="false" customHeight="false" outlineLevel="0" collapsed="false">
      <c r="A7310" s="5" t="n">
        <f aca="true">RAND()</f>
        <v>0.327315264596541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632943114533464</v>
      </c>
      <c r="D7310" s="6" t="n">
        <f aca="false">C7309*INDEX($I$2:$I$5,$B7310)+D7309*INDEX($J$2:$J$5,$B7310)+INDEX($L$2:$L$5,$B7310)</f>
        <v>0.945677679729555</v>
      </c>
      <c r="E7310" s="6"/>
    </row>
    <row r="7311" customFormat="false" ht="12.75" hidden="false" customHeight="false" outlineLevel="0" collapsed="false">
      <c r="A7311" s="5" t="n">
        <f aca="true">RAND()</f>
        <v>0.176619713849526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647358778388904</v>
      </c>
      <c r="D7311" s="6" t="n">
        <f aca="false">C7310*INDEX($I$2:$I$5,$B7311)+D7310*INDEX($J$2:$J$5,$B7311)+INDEX($L$2:$L$5,$B7311)</f>
        <v>0.962461454852654</v>
      </c>
      <c r="E7311" s="6"/>
    </row>
    <row r="7312" customFormat="false" ht="12.75" hidden="false" customHeight="false" outlineLevel="0" collapsed="false">
      <c r="A7312" s="5" t="n">
        <f aca="true">RAND()</f>
        <v>0.818984273498686</v>
      </c>
      <c r="B7312" s="0" t="n">
        <f aca="false">IF(A7312&lt;$N$2,$F$2,IF(A7312&lt;$N$3,$F$3,IF(A7312&lt;$N$4,$F$4,$F$5)))</f>
        <v>2</v>
      </c>
      <c r="C7312" s="6" t="n">
        <f aca="false">C7311*INDEX($G$2:$G$5,$B7312)+D7311*INDEX($H$2:$H$5,$B7312)+INDEX($K$2:$K$5,$B7312)</f>
        <v>0.310013390545914</v>
      </c>
      <c r="D7312" s="6" t="n">
        <f aca="false">C7311*INDEX($I$2:$I$5,$B7312)+D7311*INDEX($J$2:$J$5,$B7312)+INDEX($L$2:$L$5,$B7312)</f>
        <v>0.384907990521865</v>
      </c>
      <c r="E7312" s="6"/>
    </row>
    <row r="7313" customFormat="false" ht="12.75" hidden="false" customHeight="false" outlineLevel="0" collapsed="false">
      <c r="A7313" s="5" t="n">
        <f aca="true">RAND()</f>
        <v>0.285355109890344</v>
      </c>
      <c r="B7313" s="0" t="n">
        <f aca="false">IF(A7313&lt;$N$2,$F$2,IF(A7313&lt;$N$3,$F$3,IF(A7313&lt;$N$4,$F$4,$F$5)))</f>
        <v>1</v>
      </c>
      <c r="C7313" s="6" t="n">
        <f aca="false">C7312*INDEX($G$2:$G$5,$B7313)+D7312*INDEX($H$2:$H$5,$B7313)+INDEX($K$2:$K$5,$B7313)</f>
        <v>0.35244296422279</v>
      </c>
      <c r="D7313" s="6" t="n">
        <f aca="false">C7312*INDEX($I$2:$I$5,$B7313)+D7312*INDEX($J$2:$J$5,$B7313)+INDEX($L$2:$L$5,$B7313)</f>
        <v>0.498316388502865</v>
      </c>
      <c r="E7313" s="6"/>
    </row>
    <row r="7314" customFormat="false" ht="12.75" hidden="false" customHeight="false" outlineLevel="0" collapsed="false">
      <c r="A7314" s="5" t="n">
        <f aca="true">RAND()</f>
        <v>0.221521832725551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392661782999755</v>
      </c>
      <c r="D7314" s="6" t="n">
        <f aca="false">C7313*INDEX($I$2:$I$5,$B7314)+D7313*INDEX($J$2:$J$5,$B7314)+INDEX($L$2:$L$5,$B7314)</f>
        <v>0.593030224162689</v>
      </c>
      <c r="E7314" s="6"/>
    </row>
    <row r="7315" customFormat="false" ht="12.75" hidden="false" customHeight="false" outlineLevel="0" collapsed="false">
      <c r="A7315" s="5" t="n">
        <f aca="true">RAND()</f>
        <v>0.00979843195404254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430311972060812</v>
      </c>
      <c r="D7315" s="6" t="n">
        <f aca="false">C7314*INDEX($I$2:$I$5,$B7315)+D7314*INDEX($J$2:$J$5,$B7315)+INDEX($L$2:$L$5,$B7315)</f>
        <v>0.671954174343132</v>
      </c>
      <c r="E7315" s="6"/>
    </row>
    <row r="7316" customFormat="false" ht="12.75" hidden="false" customHeight="false" outlineLevel="0" collapsed="false">
      <c r="A7316" s="5" t="n">
        <f aca="true">RAND()</f>
        <v>0.520732860917963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465197168730325</v>
      </c>
      <c r="D7316" s="6" t="n">
        <f aca="false">C7315*INDEX($I$2:$I$5,$B7316)+D7315*INDEX($J$2:$J$5,$B7316)+INDEX($L$2:$L$5,$B7316)</f>
        <v>0.737567551051069</v>
      </c>
      <c r="E7316" s="6"/>
    </row>
    <row r="7317" customFormat="false" ht="12.75" hidden="false" customHeight="false" outlineLevel="0" collapsed="false">
      <c r="A7317" s="5" t="n">
        <f aca="true">RAND()</f>
        <v>0.0903285601985006</v>
      </c>
      <c r="B7317" s="0" t="n">
        <f aca="false">IF(A7317&lt;$N$2,$F$2,IF(A7317&lt;$N$3,$F$3,IF(A7317&lt;$N$4,$F$4,$F$5)))</f>
        <v>1</v>
      </c>
      <c r="C7317" s="6" t="n">
        <f aca="false">C7316*INDEX($G$2:$G$5,$B7317)+D7316*INDEX($H$2:$H$5,$B7317)+INDEX($K$2:$K$5,$B7317)</f>
        <v>0.497242395640935</v>
      </c>
      <c r="D7317" s="6" t="n">
        <f aca="false">C7316*INDEX($I$2:$I$5,$B7317)+D7316*INDEX($J$2:$J$5,$B7317)+INDEX($L$2:$L$5,$B7317)</f>
        <v>0.791982555599336</v>
      </c>
      <c r="E7317" s="6"/>
    </row>
    <row r="7318" customFormat="false" ht="12.75" hidden="false" customHeight="false" outlineLevel="0" collapsed="false">
      <c r="A7318" s="5" t="n">
        <f aca="true">RAND()</f>
        <v>0.204570339393829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52646214845633</v>
      </c>
      <c r="D7318" s="6" t="n">
        <f aca="false">C7317*INDEX($I$2:$I$5,$B7318)+D7317*INDEX($J$2:$J$5,$B7318)+INDEX($L$2:$L$5,$B7318)</f>
        <v>0.836995221065121</v>
      </c>
      <c r="E7318" s="6"/>
    </row>
    <row r="7319" customFormat="false" ht="12.75" hidden="false" customHeight="false" outlineLevel="0" collapsed="false">
      <c r="A7319" s="5" t="n">
        <f aca="true">RAND()</f>
        <v>0.909246050143085</v>
      </c>
      <c r="B7319" s="0" t="n">
        <f aca="false">IF(A7319&lt;$N$2,$F$2,IF(A7319&lt;$N$3,$F$3,IF(A7319&lt;$N$4,$F$4,$F$5)))</f>
        <v>3</v>
      </c>
      <c r="C7319" s="6" t="n">
        <f aca="false">C7318*INDEX($G$2:$G$5,$B7319)+D7318*INDEX($H$2:$H$5,$B7319)+INDEX($K$2:$K$5,$B7319)</f>
        <v>0.73290032529298</v>
      </c>
      <c r="D7319" s="6" t="n">
        <f aca="false">C7318*INDEX($I$2:$I$5,$B7319)+D7318*INDEX($J$2:$J$5,$B7319)+INDEX($L$2:$L$5,$B7319)</f>
        <v>0.251248025991079</v>
      </c>
      <c r="E7319" s="6"/>
    </row>
    <row r="7320" customFormat="false" ht="12.75" hidden="false" customHeight="false" outlineLevel="0" collapsed="false">
      <c r="A7320" s="5" t="n">
        <f aca="true">RAND()</f>
        <v>0.735727647575988</v>
      </c>
      <c r="B7320" s="0" t="n">
        <f aca="false">IF(A7320&lt;$N$2,$F$2,IF(A7320&lt;$N$3,$F$3,IF(A7320&lt;$N$4,$F$4,$F$5)))</f>
        <v>2</v>
      </c>
      <c r="C7320" s="6" t="n">
        <f aca="false">C7319*INDEX($G$2:$G$5,$B7320)+D7319*INDEX($H$2:$H$5,$B7320)+INDEX($K$2:$K$5,$B7320)</f>
        <v>0.487599310208733</v>
      </c>
      <c r="D7320" s="6" t="n">
        <f aca="false">C7319*INDEX($I$2:$I$5,$B7320)+D7319*INDEX($J$2:$J$5,$B7320)+INDEX($L$2:$L$5,$B7320)</f>
        <v>0.264131334636456</v>
      </c>
      <c r="E7320" s="6"/>
    </row>
    <row r="7321" customFormat="false" ht="12.75" hidden="false" customHeight="false" outlineLevel="0" collapsed="false">
      <c r="A7321" s="5" t="n">
        <f aca="true">RAND()</f>
        <v>0.88799674853596</v>
      </c>
      <c r="B7321" s="0" t="n">
        <f aca="false">IF(A7321&lt;$N$2,$F$2,IF(A7321&lt;$N$3,$F$3,IF(A7321&lt;$N$4,$F$4,$F$5)))</f>
        <v>3</v>
      </c>
      <c r="C7321" s="6" t="n">
        <f aca="false">C7320*INDEX($G$2:$G$5,$B7321)+D7320*INDEX($H$2:$H$5,$B7321)+INDEX($K$2:$K$5,$B7321)</f>
        <v>0.576609271170807</v>
      </c>
      <c r="D7321" s="6" t="n">
        <f aca="false">C7320*INDEX($I$2:$I$5,$B7321)+D7320*INDEX($J$2:$J$5,$B7321)+INDEX($L$2:$L$5,$B7321)</f>
        <v>0.105374946963111</v>
      </c>
      <c r="E7321" s="6"/>
    </row>
    <row r="7322" customFormat="false" ht="12.75" hidden="false" customHeight="false" outlineLevel="0" collapsed="false">
      <c r="A7322" s="5" t="n">
        <f aca="true">RAND()</f>
        <v>0.597330074936274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56844014426165</v>
      </c>
      <c r="D7322" s="6" t="n">
        <f aca="false">C7321*INDEX($I$2:$I$5,$B7322)+D7321*INDEX($J$2:$J$5,$B7322)+INDEX($L$2:$L$5,$B7322)</f>
        <v>0.251128786938361</v>
      </c>
      <c r="E7322" s="6"/>
    </row>
    <row r="7323" customFormat="false" ht="12.75" hidden="false" customHeight="false" outlineLevel="0" collapsed="false">
      <c r="A7323" s="5" t="n">
        <f aca="true">RAND()</f>
        <v>0.035998305329745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56689744759486</v>
      </c>
      <c r="D7323" s="6" t="n">
        <f aca="false">C7322*INDEX($I$2:$I$5,$B7323)+D7322*INDEX($J$2:$J$5,$B7323)+INDEX($L$2:$L$5,$B7323)</f>
        <v>0.375176054772988</v>
      </c>
      <c r="E7323" s="6"/>
    </row>
    <row r="7324" customFormat="false" ht="12.75" hidden="false" customHeight="false" outlineLevel="0" collapsed="false">
      <c r="A7324" s="5" t="n">
        <f aca="true">RAND()</f>
        <v>0.534256563043519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570177447034637</v>
      </c>
      <c r="D7324" s="6" t="n">
        <f aca="false">C7323*INDEX($I$2:$I$5,$B7324)+D7323*INDEX($J$2:$J$5,$B7324)+INDEX($L$2:$L$5,$B7324)</f>
        <v>0.480549264941257</v>
      </c>
      <c r="E7324" s="6"/>
    </row>
    <row r="7325" customFormat="false" ht="12.75" hidden="false" customHeight="false" outlineLevel="0" collapsed="false">
      <c r="A7325" s="5" t="n">
        <f aca="true">RAND()</f>
        <v>0.556897921737582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576860975335233</v>
      </c>
      <c r="D7325" s="6" t="n">
        <f aca="false">C7324*INDEX($I$2:$I$5,$B7325)+D7324*INDEX($J$2:$J$5,$B7325)+INDEX($L$2:$L$5,$B7325)</f>
        <v>0.569889760394845</v>
      </c>
      <c r="E7325" s="6"/>
    </row>
    <row r="7326" customFormat="false" ht="12.75" hidden="false" customHeight="false" outlineLevel="0" collapsed="false">
      <c r="A7326" s="5" t="n">
        <f aca="true">RAND()</f>
        <v>0.925826880247198</v>
      </c>
      <c r="B7326" s="0" t="n">
        <f aca="false">IF(A7326&lt;$N$2,$F$2,IF(A7326&lt;$N$3,$F$3,IF(A7326&lt;$N$4,$F$4,$F$5)))</f>
        <v>3</v>
      </c>
      <c r="C7326" s="6" t="n">
        <f aca="false">C7325*INDEX($G$2:$G$5,$B7326)+D7325*INDEX($H$2:$H$5,$B7326)+INDEX($K$2:$K$5,$B7326)</f>
        <v>0.649749655891456</v>
      </c>
      <c r="D7326" s="6" t="n">
        <f aca="false">C7325*INDEX($I$2:$I$5,$B7326)+D7325*INDEX($J$2:$J$5,$B7326)+INDEX($L$2:$L$5,$B7326)</f>
        <v>0.201047726800739</v>
      </c>
      <c r="E7326" s="6"/>
    </row>
    <row r="7327" customFormat="false" ht="12.75" hidden="false" customHeight="false" outlineLevel="0" collapsed="false">
      <c r="A7327" s="5" t="n">
        <f aca="true">RAND()</f>
        <v>0.111417318084233</v>
      </c>
      <c r="B7327" s="0" t="n">
        <f aca="false">IF(A7327&lt;$N$2,$F$2,IF(A7327&lt;$N$3,$F$3,IF(A7327&lt;$N$4,$F$4,$F$5)))</f>
        <v>1</v>
      </c>
      <c r="C7327" s="6" t="n">
        <f aca="false">C7326*INDEX($G$2:$G$5,$B7327)+D7326*INDEX($H$2:$H$5,$B7327)+INDEX($K$2:$K$5,$B7327)</f>
        <v>0.634076223743474</v>
      </c>
      <c r="D7327" s="6" t="n">
        <f aca="false">C7326*INDEX($I$2:$I$5,$B7327)+D7326*INDEX($J$2:$J$5,$B7327)+INDEX($L$2:$L$5,$B7327)</f>
        <v>0.329648782785844</v>
      </c>
      <c r="E7327" s="6"/>
    </row>
    <row r="7328" customFormat="false" ht="12.75" hidden="false" customHeight="false" outlineLevel="0" collapsed="false">
      <c r="A7328" s="5" t="n">
        <f aca="true">RAND()</f>
        <v>0.758669240345039</v>
      </c>
      <c r="B7328" s="0" t="n">
        <f aca="false">IF(A7328&lt;$N$2,$F$2,IF(A7328&lt;$N$3,$F$3,IF(A7328&lt;$N$4,$F$4,$F$5)))</f>
        <v>2</v>
      </c>
      <c r="C7328" s="6" t="n">
        <f aca="false">C7327*INDEX($G$2:$G$5,$B7328)+D7327*INDEX($H$2:$H$5,$B7328)+INDEX($K$2:$K$5,$B7328)</f>
        <v>0.450412391167864</v>
      </c>
      <c r="D7328" s="6" t="n">
        <f aca="false">C7327*INDEX($I$2:$I$5,$B7328)+D7327*INDEX($J$2:$J$5,$B7328)+INDEX($L$2:$L$5,$B7328)</f>
        <v>0.257242036774836</v>
      </c>
      <c r="E7328" s="6"/>
    </row>
    <row r="7329" customFormat="false" ht="12.75" hidden="false" customHeight="false" outlineLevel="0" collapsed="false">
      <c r="A7329" s="5" t="n">
        <f aca="true">RAND()</f>
        <v>0.501133963493692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466918075462185</v>
      </c>
      <c r="D7329" s="6" t="n">
        <f aca="false">C7328*INDEX($I$2:$I$5,$B7329)+D7328*INDEX($J$2:$J$5,$B7329)+INDEX($L$2:$L$5,$B7329)</f>
        <v>0.384733230748625</v>
      </c>
      <c r="E7329" s="6"/>
    </row>
    <row r="7330" customFormat="false" ht="12.75" hidden="false" customHeight="false" outlineLevel="0" collapsed="false">
      <c r="A7330" s="5" t="n">
        <f aca="true">RAND()</f>
        <v>0.73494026833342</v>
      </c>
      <c r="B7330" s="0" t="n">
        <f aca="false">IF(A7330&lt;$N$2,$F$2,IF(A7330&lt;$N$3,$F$3,IF(A7330&lt;$N$4,$F$4,$F$5)))</f>
        <v>2</v>
      </c>
      <c r="C7330" s="6" t="n">
        <f aca="false">C7329*INDEX($G$2:$G$5,$B7330)+D7329*INDEX($H$2:$H$5,$B7330)+INDEX($K$2:$K$5,$B7330)</f>
        <v>0.405033150716861</v>
      </c>
      <c r="D7330" s="6" t="n">
        <f aca="false">C7329*INDEX($I$2:$I$5,$B7330)+D7329*INDEX($J$2:$J$5,$B7330)+INDEX($L$2:$L$5,$B7330)</f>
        <v>0.230315931511933</v>
      </c>
      <c r="E7330" s="6"/>
    </row>
    <row r="7331" customFormat="false" ht="12.75" hidden="false" customHeight="false" outlineLevel="0" collapsed="false">
      <c r="A7331" s="5" t="n">
        <f aca="true">RAND()</f>
        <v>0.0361328723663823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427394834424557</v>
      </c>
      <c r="D7331" s="6" t="n">
        <f aca="false">C7330*INDEX($I$2:$I$5,$B7331)+D7330*INDEX($J$2:$J$5,$B7331)+INDEX($L$2:$L$5,$B7331)</f>
        <v>0.363551999277107</v>
      </c>
      <c r="E7331" s="6"/>
    </row>
    <row r="7332" customFormat="false" ht="12.75" hidden="false" customHeight="false" outlineLevel="0" collapsed="false">
      <c r="A7332" s="5" t="n">
        <f aca="true">RAND()</f>
        <v>0.283051545939134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451309638399702</v>
      </c>
      <c r="D7332" s="6" t="n">
        <f aca="false">C7331*INDEX($I$2:$I$5,$B7332)+D7331*INDEX($J$2:$J$5,$B7332)+INDEX($L$2:$L$5,$B7332)</f>
        <v>0.475842038512555</v>
      </c>
      <c r="E7332" s="6"/>
    </row>
    <row r="7333" customFormat="false" ht="12.75" hidden="false" customHeight="false" outlineLevel="0" collapsed="false">
      <c r="A7333" s="5" t="n">
        <f aca="true">RAND()</f>
        <v>0.975431872839465</v>
      </c>
      <c r="B7333" s="0" t="n">
        <f aca="false">IF(A7333&lt;$N$2,$F$2,IF(A7333&lt;$N$3,$F$3,IF(A7333&lt;$N$4,$F$4,$F$5)))</f>
        <v>4</v>
      </c>
      <c r="C7333" s="6" t="n">
        <f aca="false">C7332*INDEX($G$2:$G$5,$B7333)+D7332*INDEX($H$2:$H$5,$B7333)+INDEX($K$2:$K$5,$B7333)</f>
        <v>0.5</v>
      </c>
      <c r="D7333" s="6" t="n">
        <f aca="false">C7332*INDEX($I$2:$I$5,$B7333)+D7332*INDEX($J$2:$J$5,$B7333)+INDEX($L$2:$L$5,$B7333)</f>
        <v>0.0761347261620089</v>
      </c>
      <c r="E7333" s="6"/>
    </row>
    <row r="7334" customFormat="false" ht="12.75" hidden="false" customHeight="false" outlineLevel="0" collapsed="false">
      <c r="A7334" s="5" t="n">
        <f aca="true">RAND()</f>
        <v>0.497321120723785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502316984867994</v>
      </c>
      <c r="D7334" s="6" t="n">
        <f aca="false">C7333*INDEX($I$2:$I$5,$B7334)+D7333*INDEX($J$2:$J$5,$B7334)+INDEX($L$2:$L$5,$B7334)</f>
        <v>0.229138382511546</v>
      </c>
      <c r="E7334" s="6"/>
    </row>
    <row r="7335" customFormat="false" ht="12.75" hidden="false" customHeight="false" outlineLevel="0" collapsed="false">
      <c r="A7335" s="5" t="n">
        <f aca="true">RAND()</f>
        <v>0.251333651826155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509945240305854</v>
      </c>
      <c r="D7335" s="6" t="n">
        <f aca="false">C7334*INDEX($I$2:$I$5,$B7335)+D7334*INDEX($J$2:$J$5,$B7335)+INDEX($L$2:$L$5,$B7335)</f>
        <v>0.358952758312186</v>
      </c>
      <c r="E7335" s="6"/>
    </row>
    <row r="7336" customFormat="false" ht="12.75" hidden="false" customHeight="false" outlineLevel="0" collapsed="false">
      <c r="A7336" s="5" t="n">
        <f aca="true">RAND()</f>
        <v>0.549993464886025</v>
      </c>
      <c r="B7336" s="0" t="n">
        <f aca="false">IF(A7336&lt;$N$2,$F$2,IF(A7336&lt;$N$3,$F$3,IF(A7336&lt;$N$4,$F$4,$F$5)))</f>
        <v>1</v>
      </c>
      <c r="C7336" s="6" t="n">
        <f aca="false">C7335*INDEX($G$2:$G$5,$B7336)+D7335*INDEX($H$2:$H$5,$B7336)+INDEX($K$2:$K$5,$B7336)</f>
        <v>0.521224761077221</v>
      </c>
      <c r="D7336" s="6" t="n">
        <f aca="false">C7335*INDEX($I$2:$I$5,$B7336)+D7335*INDEX($J$2:$J$5,$B7336)+INDEX($L$2:$L$5,$B7336)</f>
        <v>0.46888291791573</v>
      </c>
      <c r="E7336" s="6"/>
    </row>
    <row r="7337" customFormat="false" ht="12.75" hidden="false" customHeight="false" outlineLevel="0" collapsed="false">
      <c r="A7337" s="5" t="n">
        <f aca="true">RAND()</f>
        <v>0.354495215863274</v>
      </c>
      <c r="B7337" s="0" t="n">
        <f aca="false">IF(A7337&lt;$N$2,$F$2,IF(A7337&lt;$N$3,$F$3,IF(A7337&lt;$N$4,$F$4,$F$5)))</f>
        <v>1</v>
      </c>
      <c r="C7337" s="6" t="n">
        <f aca="false">C7336*INDEX($G$2:$G$5,$B7337)+D7336*INDEX($H$2:$H$5,$B7337)+INDEX($K$2:$K$5,$B7337)</f>
        <v>0.534868490117443</v>
      </c>
      <c r="D7337" s="6" t="n">
        <f aca="false">C7336*INDEX($I$2:$I$5,$B7337)+D7336*INDEX($J$2:$J$5,$B7337)+INDEX($L$2:$L$5,$B7337)</f>
        <v>0.561796281150597</v>
      </c>
      <c r="E7337" s="6"/>
    </row>
    <row r="7338" customFormat="false" ht="12.75" hidden="false" customHeight="false" outlineLevel="0" collapsed="false">
      <c r="A7338" s="5" t="n">
        <f aca="true">RAND()</f>
        <v>0.52740031920799</v>
      </c>
      <c r="B7338" s="0" t="n">
        <f aca="false">IF(A7338&lt;$N$2,$F$2,IF(A7338&lt;$N$3,$F$3,IF(A7338&lt;$N$4,$F$4,$F$5)))</f>
        <v>1</v>
      </c>
      <c r="C7338" s="6" t="n">
        <f aca="false">C7337*INDEX($G$2:$G$5,$B7338)+D7337*INDEX($H$2:$H$5,$B7338)+INDEX($K$2:$K$5,$B7338)</f>
        <v>0.549889810512281</v>
      </c>
      <c r="D7338" s="6" t="n">
        <f aca="false">C7337*INDEX($I$2:$I$5,$B7338)+D7337*INDEX($J$2:$J$5,$B7338)+INDEX($L$2:$L$5,$B7338)</f>
        <v>0.640174908562512</v>
      </c>
      <c r="E7338" s="6"/>
    </row>
    <row r="7339" customFormat="false" ht="12.75" hidden="false" customHeight="false" outlineLevel="0" collapsed="false">
      <c r="A7339" s="5" t="n">
        <f aca="true">RAND()</f>
        <v>0.814723703210745</v>
      </c>
      <c r="B7339" s="0" t="n">
        <f aca="false">IF(A7339&lt;$N$2,$F$2,IF(A7339&lt;$N$3,$F$3,IF(A7339&lt;$N$4,$F$4,$F$5)))</f>
        <v>2</v>
      </c>
      <c r="C7339" s="6" t="n">
        <f aca="false">C7338*INDEX($G$2:$G$5,$B7339)+D7338*INDEX($H$2:$H$5,$B7339)+INDEX($K$2:$K$5,$B7339)</f>
        <v>0.363648763335792</v>
      </c>
      <c r="D7339" s="6" t="n">
        <f aca="false">C7338*INDEX($I$2:$I$5,$B7339)+D7338*INDEX($J$2:$J$5,$B7339)+INDEX($L$2:$L$5,$B7339)</f>
        <v>0.29938955416259</v>
      </c>
      <c r="E7339" s="6"/>
    </row>
    <row r="7340" customFormat="false" ht="12.75" hidden="false" customHeight="false" outlineLevel="0" collapsed="false">
      <c r="A7340" s="5" t="n">
        <f aca="true">RAND()</f>
        <v>0.987592328455939</v>
      </c>
      <c r="B7340" s="0" t="n">
        <f aca="false">IF(A7340&lt;$N$2,$F$2,IF(A7340&lt;$N$3,$F$3,IF(A7340&lt;$N$4,$F$4,$F$5)))</f>
        <v>4</v>
      </c>
      <c r="C7340" s="6" t="n">
        <f aca="false">C7339*INDEX($G$2:$G$5,$B7340)+D7339*INDEX($H$2:$H$5,$B7340)+INDEX($K$2:$K$5,$B7340)</f>
        <v>0.5</v>
      </c>
      <c r="D7340" s="6" t="n">
        <f aca="false">C7339*INDEX($I$2:$I$5,$B7340)+D7339*INDEX($J$2:$J$5,$B7340)+INDEX($L$2:$L$5,$B7340)</f>
        <v>0.0479023286660144</v>
      </c>
      <c r="E7340" s="6"/>
    </row>
    <row r="7341" customFormat="false" ht="12.75" hidden="false" customHeight="false" outlineLevel="0" collapsed="false">
      <c r="A7341" s="5" t="n">
        <f aca="true">RAND()</f>
        <v>0.778976729255616</v>
      </c>
      <c r="B7341" s="0" t="n">
        <f aca="false">IF(A7341&lt;$N$2,$F$2,IF(A7341&lt;$N$3,$F$3,IF(A7341&lt;$N$4,$F$4,$F$5)))</f>
        <v>2</v>
      </c>
      <c r="C7341" s="6" t="n">
        <f aca="false">C7340*INDEX($G$2:$G$5,$B7341)+D7340*INDEX($H$2:$H$5,$B7341)+INDEX($K$2:$K$5,$B7341)</f>
        <v>0.487674073721481</v>
      </c>
      <c r="D7341" s="6" t="n">
        <f aca="false">C7340*INDEX($I$2:$I$5,$B7341)+D7340*INDEX($J$2:$J$5,$B7341)+INDEX($L$2:$L$5,$B7341)</f>
        <v>0.171436758747205</v>
      </c>
      <c r="E7341" s="6"/>
    </row>
    <row r="7342" customFormat="false" ht="12.75" hidden="false" customHeight="false" outlineLevel="0" collapsed="false">
      <c r="A7342" s="5" t="n">
        <f aca="true">RAND()</f>
        <v>0.904993413029719</v>
      </c>
      <c r="B7342" s="0" t="n">
        <f aca="false">IF(A7342&lt;$N$2,$F$2,IF(A7342&lt;$N$3,$F$3,IF(A7342&lt;$N$4,$F$4,$F$5)))</f>
        <v>3</v>
      </c>
      <c r="C7342" s="6" t="n">
        <f aca="false">C7341*INDEX($G$2:$G$5,$B7342)+D7341*INDEX($H$2:$H$5,$B7342)+INDEX($K$2:$K$5,$B7342)</f>
        <v>0.550365491667237</v>
      </c>
      <c r="D7342" s="6" t="n">
        <f aca="false">C7341*INDEX($I$2:$I$5,$B7342)+D7341*INDEX($J$2:$J$5,$B7342)+INDEX($L$2:$L$5,$B7342)</f>
        <v>0.0834257709906725</v>
      </c>
      <c r="E7342" s="6"/>
    </row>
    <row r="7343" customFormat="false" ht="12.75" hidden="false" customHeight="false" outlineLevel="0" collapsed="false">
      <c r="A7343" s="5" t="n">
        <f aca="true">RAND()</f>
        <v>0.810825429286406</v>
      </c>
      <c r="B7343" s="0" t="n">
        <f aca="false">IF(A7343&lt;$N$2,$F$2,IF(A7343&lt;$N$3,$F$3,IF(A7343&lt;$N$4,$F$4,$F$5)))</f>
        <v>2</v>
      </c>
      <c r="C7343" s="6" t="n">
        <f aca="false">C7342*INDEX($G$2:$G$5,$B7343)+D7342*INDEX($H$2:$H$5,$B7343)+INDEX($K$2:$K$5,$B7343)</f>
        <v>0.489567777614554</v>
      </c>
      <c r="D7343" s="6" t="n">
        <f aca="false">C7342*INDEX($I$2:$I$5,$B7343)+D7342*INDEX($J$2:$J$5,$B7343)+INDEX($L$2:$L$5,$B7343)</f>
        <v>0.189817478001958</v>
      </c>
      <c r="E7343" s="6"/>
    </row>
    <row r="7344" customFormat="false" ht="12.75" hidden="false" customHeight="false" outlineLevel="0" collapsed="false">
      <c r="A7344" s="5" t="n">
        <f aca="true">RAND()</f>
        <v>0.968862423807423</v>
      </c>
      <c r="B7344" s="0" t="n">
        <f aca="false">IF(A7344&lt;$N$2,$F$2,IF(A7344&lt;$N$3,$F$3,IF(A7344&lt;$N$4,$F$4,$F$5)))</f>
        <v>3</v>
      </c>
      <c r="C7344" s="6" t="n">
        <f aca="false">C7343*INDEX($G$2:$G$5,$B7344)+D7343*INDEX($H$2:$H$5,$B7344)+INDEX($K$2:$K$5,$B7344)</f>
        <v>0.555283179632371</v>
      </c>
      <c r="D7344" s="6" t="n">
        <f aca="false">C7343*INDEX($I$2:$I$5,$B7344)+D7343*INDEX($J$2:$J$5,$B7344)+INDEX($L$2:$L$5,$B7344)</f>
        <v>0.088274364466248</v>
      </c>
      <c r="E7344" s="6"/>
    </row>
    <row r="7345" customFormat="false" ht="12.75" hidden="false" customHeight="false" outlineLevel="0" collapsed="false">
      <c r="A7345" s="5" t="n">
        <f aca="true">RAND()</f>
        <v>0.285075346440032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549701570993134</v>
      </c>
      <c r="D7345" s="6" t="n">
        <f aca="false">C7344*INDEX($I$2:$I$5,$B7345)+D7344*INDEX($J$2:$J$5,$B7345)+INDEX($L$2:$L$5,$B7345)</f>
        <v>0.237399457785447</v>
      </c>
      <c r="E7345" s="6"/>
    </row>
    <row r="7346" customFormat="false" ht="12.75" hidden="false" customHeight="false" outlineLevel="0" collapsed="false">
      <c r="A7346" s="5" t="n">
        <f aca="true">RAND()</f>
        <v>0.972461584746252</v>
      </c>
      <c r="B7346" s="0" t="n">
        <f aca="false">IF(A7346&lt;$N$2,$F$2,IF(A7346&lt;$N$3,$F$3,IF(A7346&lt;$N$4,$F$4,$F$5)))</f>
        <v>4</v>
      </c>
      <c r="C7346" s="6" t="n">
        <f aca="false">C7345*INDEX($G$2:$G$5,$B7346)+D7345*INDEX($H$2:$H$5,$B7346)+INDEX($K$2:$K$5,$B7346)</f>
        <v>0.5</v>
      </c>
      <c r="D7346" s="6" t="n">
        <f aca="false">C7345*INDEX($I$2:$I$5,$B7346)+D7345*INDEX($J$2:$J$5,$B7346)+INDEX($L$2:$L$5,$B7346)</f>
        <v>0.0379839132456715</v>
      </c>
      <c r="E7346" s="6"/>
    </row>
    <row r="7347" customFormat="false" ht="12.75" hidden="false" customHeight="false" outlineLevel="0" collapsed="false">
      <c r="A7347" s="5" t="n">
        <f aca="true">RAND()</f>
        <v>0.742365909320834</v>
      </c>
      <c r="B7347" s="0" t="n">
        <f aca="false">IF(A7347&lt;$N$2,$F$2,IF(A7347&lt;$N$3,$F$3,IF(A7347&lt;$N$4,$F$4,$F$5)))</f>
        <v>2</v>
      </c>
      <c r="C7347" s="6" t="n">
        <f aca="false">C7346*INDEX($G$2:$G$5,$B7347)+D7346*INDEX($H$2:$H$5,$B7347)+INDEX($K$2:$K$5,$B7347)</f>
        <v>0.489915635606478</v>
      </c>
      <c r="D7347" s="6" t="n">
        <f aca="false">C7346*INDEX($I$2:$I$5,$B7347)+D7346*INDEX($J$2:$J$5,$B7347)+INDEX($L$2:$L$5,$B7347)</f>
        <v>0.169482830909397</v>
      </c>
      <c r="E7347" s="6"/>
    </row>
    <row r="7348" customFormat="false" ht="12.75" hidden="false" customHeight="false" outlineLevel="0" collapsed="false">
      <c r="A7348" s="5" t="n">
        <f aca="true">RAND()</f>
        <v>0.375881106636093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497209239373548</v>
      </c>
      <c r="D7348" s="6" t="n">
        <f aca="false">C7347*INDEX($I$2:$I$5,$B7348)+D7347*INDEX($J$2:$J$5,$B7348)+INDEX($L$2:$L$5,$B7348)</f>
        <v>0.308764044924639</v>
      </c>
      <c r="E7348" s="6"/>
    </row>
    <row r="7349" customFormat="false" ht="12.75" hidden="false" customHeight="false" outlineLevel="0" collapsed="false">
      <c r="A7349" s="5" t="n">
        <f aca="true">RAND()</f>
        <v>0.113567115122208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508554913890354</v>
      </c>
      <c r="D7349" s="6" t="n">
        <f aca="false">C7348*INDEX($I$2:$I$5,$B7349)+D7348*INDEX($J$2:$J$5,$B7349)+INDEX($L$2:$L$5,$B7349)</f>
        <v>0.426743932284197</v>
      </c>
      <c r="E7349" s="6"/>
    </row>
    <row r="7350" customFormat="false" ht="12.75" hidden="false" customHeight="false" outlineLevel="0" collapsed="false">
      <c r="A7350" s="5" t="n">
        <f aca="true">RAND()</f>
        <v>0.729859559520012</v>
      </c>
      <c r="B7350" s="0" t="n">
        <f aca="false">IF(A7350&lt;$N$2,$F$2,IF(A7350&lt;$N$3,$F$3,IF(A7350&lt;$N$4,$F$4,$F$5)))</f>
        <v>1</v>
      </c>
      <c r="C7350" s="6" t="n">
        <f aca="false">C7349*INDEX($G$2:$G$5,$B7350)+D7349*INDEX($H$2:$H$5,$B7350)+INDEX($K$2:$K$5,$B7350)</f>
        <v>0.522552647387426</v>
      </c>
      <c r="D7350" s="6" t="n">
        <f aca="false">C7349*INDEX($I$2:$I$5,$B7350)+D7349*INDEX($J$2:$J$5,$B7350)+INDEX($L$2:$L$5,$B7350)</f>
        <v>0.52648906669534</v>
      </c>
      <c r="E7350" s="6"/>
    </row>
    <row r="7351" customFormat="false" ht="12.75" hidden="false" customHeight="false" outlineLevel="0" collapsed="false">
      <c r="A7351" s="5" t="n">
        <f aca="true">RAND()</f>
        <v>0.24640141517948</v>
      </c>
      <c r="B7351" s="0" t="n">
        <f aca="false">IF(A7351&lt;$N$2,$F$2,IF(A7351&lt;$N$3,$F$3,IF(A7351&lt;$N$4,$F$4,$F$5)))</f>
        <v>1</v>
      </c>
      <c r="C7351" s="6" t="n">
        <f aca="false">C7350*INDEX($G$2:$G$5,$B7351)+D7350*INDEX($H$2:$H$5,$B7351)+INDEX($K$2:$K$5,$B7351)</f>
        <v>0.538127293099652</v>
      </c>
      <c r="D7351" s="6" t="n">
        <f aca="false">C7350*INDEX($I$2:$I$5,$B7351)+D7350*INDEX($J$2:$J$5,$B7351)+INDEX($L$2:$L$5,$B7351)</f>
        <v>0.610654769671009</v>
      </c>
      <c r="E7351" s="6"/>
    </row>
    <row r="7352" customFormat="false" ht="12.75" hidden="false" customHeight="false" outlineLevel="0" collapsed="false">
      <c r="A7352" s="5" t="n">
        <f aca="true">RAND()</f>
        <v>0.73930096196045</v>
      </c>
      <c r="B7352" s="0" t="n">
        <f aca="false">IF(A7352&lt;$N$2,$F$2,IF(A7352&lt;$N$3,$F$3,IF(A7352&lt;$N$4,$F$4,$F$5)))</f>
        <v>2</v>
      </c>
      <c r="C7352" s="6" t="n">
        <f aca="false">C7351*INDEX($G$2:$G$5,$B7352)+D7351*INDEX($H$2:$H$5,$B7352)+INDEX($K$2:$K$5,$B7352)</f>
        <v>0.368003098794983</v>
      </c>
      <c r="D7352" s="6" t="n">
        <f aca="false">C7351*INDEX($I$2:$I$5,$B7352)+D7351*INDEX($J$2:$J$5,$B7352)+INDEX($L$2:$L$5,$B7352)</f>
        <v>0.29091575786571</v>
      </c>
      <c r="E7352" s="6"/>
    </row>
    <row r="7353" customFormat="false" ht="12.75" hidden="false" customHeight="false" outlineLevel="0" collapsed="false">
      <c r="A7353" s="5" t="n">
        <f aca="true">RAND()</f>
        <v>0.874761357091722</v>
      </c>
      <c r="B7353" s="0" t="n">
        <f aca="false">IF(A7353&lt;$N$2,$F$2,IF(A7353&lt;$N$3,$F$3,IF(A7353&lt;$N$4,$F$4,$F$5)))</f>
        <v>3</v>
      </c>
      <c r="C7353" s="6" t="n">
        <f aca="false">C7352*INDEX($G$2:$G$5,$B7353)+D7352*INDEX($H$2:$H$5,$B7353)+INDEX($K$2:$K$5,$B7353)</f>
        <v>0.602128694656748</v>
      </c>
      <c r="D7353" s="6" t="n">
        <f aca="false">C7352*INDEX($I$2:$I$5,$B7353)+D7352*INDEX($J$2:$J$5,$B7353)+INDEX($L$2:$L$5,$B7353)</f>
        <v>0.080627840300869</v>
      </c>
      <c r="E7353" s="6"/>
    </row>
    <row r="7354" customFormat="false" ht="12.75" hidden="false" customHeight="false" outlineLevel="0" collapsed="false">
      <c r="A7354" s="5" t="n">
        <f aca="true">RAND()</f>
        <v>0.385459859193463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589190491854711</v>
      </c>
      <c r="D7354" s="6" t="n">
        <f aca="false">C7353*INDEX($I$2:$I$5,$B7354)+D7353*INDEX($J$2:$J$5,$B7354)+INDEX($L$2:$L$5,$B7354)</f>
        <v>0.229174274713138</v>
      </c>
      <c r="E7354" s="6"/>
    </row>
    <row r="7355" customFormat="false" ht="12.75" hidden="false" customHeight="false" outlineLevel="0" collapsed="false">
      <c r="A7355" s="5" t="n">
        <f aca="true">RAND()</f>
        <v>0.896864579624192</v>
      </c>
      <c r="B7355" s="0" t="n">
        <f aca="false">IF(A7355&lt;$N$2,$F$2,IF(A7355&lt;$N$3,$F$3,IF(A7355&lt;$N$4,$F$4,$F$5)))</f>
        <v>3</v>
      </c>
      <c r="C7355" s="6" t="n">
        <f aca="false">C7354*INDEX($G$2:$G$5,$B7355)+D7354*INDEX($H$2:$H$5,$B7355)+INDEX($K$2:$K$5,$B7355)</f>
        <v>0.551477745965611</v>
      </c>
      <c r="D7355" s="6" t="n">
        <f aca="false">C7354*INDEX($I$2:$I$5,$B7355)+D7354*INDEX($J$2:$J$5,$B7355)+INDEX($L$2:$L$5,$B7355)</f>
        <v>0.123503830989239</v>
      </c>
      <c r="E7355" s="6"/>
    </row>
    <row r="7356" customFormat="false" ht="12.75" hidden="false" customHeight="false" outlineLevel="0" collapsed="false">
      <c r="A7356" s="5" t="n">
        <f aca="true">RAND()</f>
        <v>0.468162779716146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547774248071406</v>
      </c>
      <c r="D7356" s="6" t="n">
        <f aca="false">C7355*INDEX($I$2:$I$5,$B7356)+D7355*INDEX($J$2:$J$5,$B7356)+INDEX($L$2:$L$5,$B7356)</f>
        <v>0.267450075909136</v>
      </c>
      <c r="E7356" s="6"/>
    </row>
    <row r="7357" customFormat="false" ht="12.75" hidden="false" customHeight="false" outlineLevel="0" collapsed="false">
      <c r="A7357" s="5" t="n">
        <f aca="true">RAND()</f>
        <v>0.491946375860735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549955989421262</v>
      </c>
      <c r="D7357" s="6" t="n">
        <f aca="false">C7356*INDEX($I$2:$I$5,$B7357)+D7356*INDEX($J$2:$J$5,$B7357)+INDEX($L$2:$L$5,$B7357)</f>
        <v>0.389797467268215</v>
      </c>
      <c r="E7357" s="6"/>
    </row>
    <row r="7358" customFormat="false" ht="12.75" hidden="false" customHeight="false" outlineLevel="0" collapsed="false">
      <c r="A7358" s="5" t="n">
        <f aca="true">RAND()</f>
        <v>0.918198916580309</v>
      </c>
      <c r="B7358" s="0" t="n">
        <f aca="false">IF(A7358&lt;$N$2,$F$2,IF(A7358&lt;$N$3,$F$3,IF(A7358&lt;$N$4,$F$4,$F$5)))</f>
        <v>3</v>
      </c>
      <c r="C7358" s="6" t="n">
        <f aca="false">C7357*INDEX($G$2:$G$5,$B7358)+D7357*INDEX($H$2:$H$5,$B7358)+INDEX($K$2:$K$5,$B7358)</f>
        <v>0.602819284823715</v>
      </c>
      <c r="D7358" s="6" t="n">
        <f aca="false">C7357*INDEX($I$2:$I$5,$B7358)+D7357*INDEX($J$2:$J$5,$B7358)+INDEX($L$2:$L$5,$B7358)</f>
        <v>0.151370556992095</v>
      </c>
      <c r="E7358" s="6"/>
    </row>
    <row r="7359" customFormat="false" ht="12.75" hidden="false" customHeight="false" outlineLevel="0" collapsed="false">
      <c r="A7359" s="5" t="n">
        <f aca="true">RAND()</f>
        <v>0.826659178110799</v>
      </c>
      <c r="B7359" s="0" t="n">
        <f aca="false">IF(A7359&lt;$N$2,$F$2,IF(A7359&lt;$N$3,$F$3,IF(A7359&lt;$N$4,$F$4,$F$5)))</f>
        <v>2</v>
      </c>
      <c r="C7359" s="6" t="n">
        <f aca="false">C7358*INDEX($G$2:$G$5,$B7359)+D7358*INDEX($H$2:$H$5,$B7359)+INDEX($K$2:$K$5,$B7359)</f>
        <v>0.484545653230059</v>
      </c>
      <c r="D7359" s="6" t="n">
        <f aca="false">C7358*INDEX($I$2:$I$5,$B7359)+D7358*INDEX($J$2:$J$5,$B7359)+INDEX($L$2:$L$5,$B7359)</f>
        <v>0.215057158097602</v>
      </c>
      <c r="E7359" s="6"/>
    </row>
    <row r="7360" customFormat="false" ht="12.75" hidden="false" customHeight="false" outlineLevel="0" collapsed="false">
      <c r="A7360" s="5" t="n">
        <f aca="true">RAND()</f>
        <v>0.33142595251304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494336374441931</v>
      </c>
      <c r="D7360" s="6" t="n">
        <f aca="false">C7359*INDEX($I$2:$I$5,$B7360)+D7359*INDEX($J$2:$J$5,$B7360)+INDEX($L$2:$L$5,$B7360)</f>
        <v>0.347655338055352</v>
      </c>
      <c r="E7360" s="6"/>
    </row>
    <row r="7361" customFormat="false" ht="12.75" hidden="false" customHeight="false" outlineLevel="0" collapsed="false">
      <c r="A7361" s="5" t="n">
        <f aca="true">RAND()</f>
        <v>0.305282126200264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507554829409247</v>
      </c>
      <c r="D7361" s="6" t="n">
        <f aca="false">C7360*INDEX($I$2:$I$5,$B7361)+D7360*INDEX($J$2:$J$5,$B7361)+INDEX($L$2:$L$5,$B7361)</f>
        <v>0.459868936154643</v>
      </c>
      <c r="E7361" s="6"/>
    </row>
    <row r="7362" customFormat="false" ht="12.75" hidden="false" customHeight="false" outlineLevel="0" collapsed="false">
      <c r="A7362" s="5" t="n">
        <f aca="true">RAND()</f>
        <v>0.729132257115783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522929200806173</v>
      </c>
      <c r="D7362" s="6" t="n">
        <f aca="false">C7361*INDEX($I$2:$I$5,$B7362)+D7361*INDEX($J$2:$J$5,$B7362)+INDEX($L$2:$L$5,$B7362)</f>
        <v>0.554649198107149</v>
      </c>
      <c r="E7362" s="6"/>
    </row>
    <row r="7363" customFormat="false" ht="12.75" hidden="false" customHeight="false" outlineLevel="0" collapsed="false">
      <c r="A7363" s="5" t="n">
        <f aca="true">RAND()</f>
        <v>0.983064819101677</v>
      </c>
      <c r="B7363" s="0" t="n">
        <f aca="false">IF(A7363&lt;$N$2,$F$2,IF(A7363&lt;$N$3,$F$3,IF(A7363&lt;$N$4,$F$4,$F$5)))</f>
        <v>4</v>
      </c>
      <c r="C7363" s="6" t="n">
        <f aca="false">C7362*INDEX($G$2:$G$5,$B7363)+D7362*INDEX($H$2:$H$5,$B7363)+INDEX($K$2:$K$5,$B7363)</f>
        <v>0.5</v>
      </c>
      <c r="D7363" s="6" t="n">
        <f aca="false">C7362*INDEX($I$2:$I$5,$B7363)+D7362*INDEX($J$2:$J$5,$B7363)+INDEX($L$2:$L$5,$B7363)</f>
        <v>0.0887438716971439</v>
      </c>
      <c r="E7363" s="6"/>
    </row>
    <row r="7364" customFormat="false" ht="12.75" hidden="false" customHeight="false" outlineLevel="0" collapsed="false">
      <c r="A7364" s="5" t="n">
        <f aca="true">RAND()</f>
        <v>0.261085891854691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502783523252794</v>
      </c>
      <c r="D7364" s="6" t="n">
        <f aca="false">C7363*INDEX($I$2:$I$5,$B7364)+D7363*INDEX($J$2:$J$5,$B7364)+INDEX($L$2:$L$5,$B7364)</f>
        <v>0.239843547070875</v>
      </c>
      <c r="E7364" s="6"/>
    </row>
    <row r="7365" customFormat="false" ht="12.75" hidden="false" customHeight="false" outlineLevel="0" collapsed="false">
      <c r="A7365" s="5" t="n">
        <f aca="true">RAND()</f>
        <v>0.358454431334966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510737422483245</v>
      </c>
      <c r="D7365" s="6" t="n">
        <f aca="false">C7364*INDEX($I$2:$I$5,$B7365)+D7364*INDEX($J$2:$J$5,$B7365)+INDEX($L$2:$L$5,$B7365)</f>
        <v>0.36802418110282</v>
      </c>
      <c r="E7365" s="6"/>
    </row>
    <row r="7366" customFormat="false" ht="12.75" hidden="false" customHeight="false" outlineLevel="0" collapsed="false">
      <c r="A7366" s="5" t="n">
        <f aca="true">RAND()</f>
        <v>0.0775984697830289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522232966389079</v>
      </c>
      <c r="D7366" s="6" t="n">
        <f aca="false">C7365*INDEX($I$2:$I$5,$B7366)+D7365*INDEX($J$2:$J$5,$B7366)+INDEX($L$2:$L$5,$B7366)</f>
        <v>0.476555245124414</v>
      </c>
      <c r="E7366" s="6"/>
    </row>
    <row r="7367" customFormat="false" ht="12.75" hidden="false" customHeight="false" outlineLevel="0" collapsed="false">
      <c r="A7367" s="5" t="n">
        <f aca="true">RAND()</f>
        <v>0.526131511761432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536008332533931</v>
      </c>
      <c r="D7367" s="6" t="n">
        <f aca="false">C7366*INDEX($I$2:$I$5,$B7367)+D7366*INDEX($J$2:$J$5,$B7367)+INDEX($L$2:$L$5,$B7367)</f>
        <v>0.568272783354231</v>
      </c>
      <c r="E7367" s="6"/>
    </row>
    <row r="7368" customFormat="false" ht="12.75" hidden="false" customHeight="false" outlineLevel="0" collapsed="false">
      <c r="A7368" s="5" t="n">
        <f aca="true">RAND()</f>
        <v>0.116923106008786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551097167305414</v>
      </c>
      <c r="D7368" s="6" t="n">
        <f aca="false">C7367*INDEX($I$2:$I$5,$B7368)+D7367*INDEX($J$2:$J$5,$B7368)+INDEX($L$2:$L$5,$B7368)</f>
        <v>0.645631284763987</v>
      </c>
      <c r="E7368" s="6"/>
    </row>
    <row r="7369" customFormat="false" ht="12.75" hidden="false" customHeight="false" outlineLevel="0" collapsed="false">
      <c r="A7369" s="5" t="n">
        <f aca="true">RAND()</f>
        <v>0.61895360567015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566769852578564</v>
      </c>
      <c r="D7369" s="6" t="n">
        <f aca="false">C7368*INDEX($I$2:$I$5,$B7369)+D7368*INDEX($J$2:$J$5,$B7369)+INDEX($L$2:$L$5,$B7369)</f>
        <v>0.710750365574325</v>
      </c>
      <c r="E7369" s="6"/>
    </row>
    <row r="7370" customFormat="false" ht="12.75" hidden="false" customHeight="false" outlineLevel="0" collapsed="false">
      <c r="A7370" s="5" t="n">
        <f aca="true">RAND()</f>
        <v>0.68513121978082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582485368365451</v>
      </c>
      <c r="D7370" s="6" t="n">
        <f aca="false">C7369*INDEX($I$2:$I$5,$B7370)+D7369*INDEX($J$2:$J$5,$B7370)+INDEX($L$2:$L$5,$B7370)</f>
        <v>0.765456575827195</v>
      </c>
      <c r="E7370" s="6"/>
    </row>
    <row r="7371" customFormat="false" ht="12.75" hidden="false" customHeight="false" outlineLevel="0" collapsed="false">
      <c r="A7371" s="5" t="n">
        <f aca="true">RAND()</f>
        <v>0.733431670417714</v>
      </c>
      <c r="B7371" s="0" t="n">
        <f aca="false">IF(A7371&lt;$N$2,$F$2,IF(A7371&lt;$N$3,$F$3,IF(A7371&lt;$N$4,$F$4,$F$5)))</f>
        <v>2</v>
      </c>
      <c r="C7371" s="6" t="n">
        <f aca="false">C7370*INDEX($G$2:$G$5,$B7371)+D7370*INDEX($H$2:$H$5,$B7371)+INDEX($K$2:$K$5,$B7371)</f>
        <v>0.341756431431048</v>
      </c>
      <c r="D7371" s="6" t="n">
        <f aca="false">C7370*INDEX($I$2:$I$5,$B7371)+D7370*INDEX($J$2:$J$5,$B7371)+INDEX($L$2:$L$5,$B7371)</f>
        <v>0.331436638688549</v>
      </c>
      <c r="E7371" s="6"/>
    </row>
    <row r="7372" customFormat="false" ht="12.75" hidden="false" customHeight="false" outlineLevel="0" collapsed="false">
      <c r="A7372" s="5" t="n">
        <f aca="true">RAND()</f>
        <v>0.998632054065332</v>
      </c>
      <c r="B7372" s="0" t="n">
        <f aca="false">IF(A7372&lt;$N$2,$F$2,IF(A7372&lt;$N$3,$F$3,IF(A7372&lt;$N$4,$F$4,$F$5)))</f>
        <v>4</v>
      </c>
      <c r="C7372" s="6" t="n">
        <f aca="false">C7371*INDEX($G$2:$G$5,$B7372)+D7371*INDEX($H$2:$H$5,$B7372)+INDEX($K$2:$K$5,$B7372)</f>
        <v>0.5</v>
      </c>
      <c r="D7372" s="6" t="n">
        <f aca="false">C7371*INDEX($I$2:$I$5,$B7372)+D7371*INDEX($J$2:$J$5,$B7372)+INDEX($L$2:$L$5,$B7372)</f>
        <v>0.0530298621901679</v>
      </c>
      <c r="E7372" s="6"/>
    </row>
    <row r="7373" customFormat="false" ht="12.75" hidden="false" customHeight="false" outlineLevel="0" collapsed="false">
      <c r="A7373" s="5" t="n">
        <f aca="true">RAND()</f>
        <v>0.999229814386459</v>
      </c>
      <c r="B7373" s="0" t="n">
        <f aca="false">IF(A7373&lt;$N$2,$F$2,IF(A7373&lt;$N$3,$F$3,IF(A7373&lt;$N$4,$F$4,$F$5)))</f>
        <v>4</v>
      </c>
      <c r="C7373" s="6" t="n">
        <f aca="false">C7372*INDEX($G$2:$G$5,$B7373)+D7372*INDEX($H$2:$H$5,$B7373)+INDEX($K$2:$K$5,$B7373)</f>
        <v>0.5</v>
      </c>
      <c r="D7373" s="6" t="n">
        <f aca="false">C7372*INDEX($I$2:$I$5,$B7373)+D7372*INDEX($J$2:$J$5,$B7373)+INDEX($L$2:$L$5,$B7373)</f>
        <v>0.00848477795042686</v>
      </c>
      <c r="E7373" s="6"/>
    </row>
    <row r="7374" customFormat="false" ht="12.75" hidden="false" customHeight="false" outlineLevel="0" collapsed="false">
      <c r="A7374" s="5" t="n">
        <f aca="true">RAND()</f>
        <v>0.878903459723139</v>
      </c>
      <c r="B7374" s="0" t="n">
        <f aca="false">IF(A7374&lt;$N$2,$F$2,IF(A7374&lt;$N$3,$F$3,IF(A7374&lt;$N$4,$F$4,$F$5)))</f>
        <v>3</v>
      </c>
      <c r="C7374" s="6" t="n">
        <f aca="false">C7373*INDEX($G$2:$G$5,$B7374)+D7373*INDEX($H$2:$H$5,$B7374)+INDEX($K$2:$K$5,$B7374)</f>
        <v>0.502401192159971</v>
      </c>
      <c r="D7374" s="6" t="n">
        <f aca="false">C7373*INDEX($I$2:$I$5,$B7374)+D7373*INDEX($J$2:$J$5,$B7374)+INDEX($L$2:$L$5,$B7374)</f>
        <v>0.0480108923742512</v>
      </c>
      <c r="E7374" s="6"/>
    </row>
    <row r="7375" customFormat="false" ht="12.75" hidden="false" customHeight="false" outlineLevel="0" collapsed="false">
      <c r="A7375" s="5" t="n">
        <f aca="true">RAND()</f>
        <v>0.58787899554389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503315015161662</v>
      </c>
      <c r="D7375" s="6" t="n">
        <f aca="false">C7374*INDEX($I$2:$I$5,$B7375)+D7374*INDEX($J$2:$J$5,$B7375)+INDEX($L$2:$L$5,$B7375)</f>
        <v>0.20517240351582</v>
      </c>
      <c r="E7375" s="6"/>
    </row>
    <row r="7376" customFormat="false" ht="12.75" hidden="false" customHeight="false" outlineLevel="0" collapsed="false">
      <c r="A7376" s="5" t="n">
        <f aca="true">RAND()</f>
        <v>0.709847760119823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509905826802337</v>
      </c>
      <c r="D7376" s="6" t="n">
        <f aca="false">C7375*INDEX($I$2:$I$5,$B7376)+D7375*INDEX($J$2:$J$5,$B7376)+INDEX($L$2:$L$5,$B7376)</f>
        <v>0.33856871502395</v>
      </c>
      <c r="E7376" s="6"/>
    </row>
    <row r="7377" customFormat="false" ht="12.75" hidden="false" customHeight="false" outlineLevel="0" collapsed="false">
      <c r="A7377" s="5" t="n">
        <f aca="true">RAND()</f>
        <v>0.246548386470437</v>
      </c>
      <c r="B7377" s="0" t="n">
        <f aca="false">IF(A7377&lt;$N$2,$F$2,IF(A7377&lt;$N$3,$F$3,IF(A7377&lt;$N$4,$F$4,$F$5)))</f>
        <v>1</v>
      </c>
      <c r="C7377" s="6" t="n">
        <f aca="false">C7376*INDEX($G$2:$G$5,$B7377)+D7376*INDEX($H$2:$H$5,$B7377)+INDEX($K$2:$K$5,$B7377)</f>
        <v>0.52043708941107</v>
      </c>
      <c r="D7377" s="6" t="n">
        <f aca="false">C7376*INDEX($I$2:$I$5,$B7377)+D7376*INDEX($J$2:$J$5,$B7377)+INDEX($L$2:$L$5,$B7377)</f>
        <v>0.451578323463647</v>
      </c>
      <c r="E7377" s="6"/>
    </row>
    <row r="7378" customFormat="false" ht="12.75" hidden="false" customHeight="false" outlineLevel="0" collapsed="false">
      <c r="A7378" s="5" t="n">
        <f aca="true">RAND()</f>
        <v>0.935644832363748</v>
      </c>
      <c r="B7378" s="0" t="n">
        <f aca="false">IF(A7378&lt;$N$2,$F$2,IF(A7378&lt;$N$3,$F$3,IF(A7378&lt;$N$4,$F$4,$F$5)))</f>
        <v>3</v>
      </c>
      <c r="C7378" s="6" t="n">
        <f aca="false">C7377*INDEX($G$2:$G$5,$B7378)+D7377*INDEX($H$2:$H$5,$B7378)+INDEX($K$2:$K$5,$B7378)</f>
        <v>0.624731102128552</v>
      </c>
      <c r="D7378" s="6" t="n">
        <f aca="false">C7377*INDEX($I$2:$I$5,$B7378)+D7377*INDEX($J$2:$J$5,$B7378)+INDEX($L$2:$L$5,$B7378)</f>
        <v>0.158337705907763</v>
      </c>
      <c r="E7378" s="6"/>
    </row>
    <row r="7379" customFormat="false" ht="12.75" hidden="false" customHeight="false" outlineLevel="0" collapsed="false">
      <c r="A7379" s="5" t="n">
        <f aca="true">RAND()</f>
        <v>0.112004181929082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611255200825727</v>
      </c>
      <c r="D7379" s="6" t="n">
        <f aca="false">C7378*INDEX($I$2:$I$5,$B7379)+D7378*INDEX($J$2:$J$5,$B7379)+INDEX($L$2:$L$5,$B7379)</f>
        <v>0.294313661536934</v>
      </c>
      <c r="E7379" s="6"/>
    </row>
    <row r="7380" customFormat="false" ht="12.75" hidden="false" customHeight="false" outlineLevel="0" collapsed="false">
      <c r="A7380" s="5" t="n">
        <f aca="true">RAND()</f>
        <v>0.981126167460497</v>
      </c>
      <c r="B7380" s="0" t="n">
        <f aca="false">IF(A7380&lt;$N$2,$F$2,IF(A7380&lt;$N$3,$F$3,IF(A7380&lt;$N$4,$F$4,$F$5)))</f>
        <v>4</v>
      </c>
      <c r="C7380" s="6" t="n">
        <f aca="false">C7379*INDEX($G$2:$G$5,$B7380)+D7379*INDEX($H$2:$H$5,$B7380)+INDEX($K$2:$K$5,$B7380)</f>
        <v>0.5</v>
      </c>
      <c r="D7380" s="6" t="n">
        <f aca="false">C7379*INDEX($I$2:$I$5,$B7380)+D7379*INDEX($J$2:$J$5,$B7380)+INDEX($L$2:$L$5,$B7380)</f>
        <v>0.0470901858459094</v>
      </c>
      <c r="E7380" s="6"/>
    </row>
    <row r="7381" customFormat="false" ht="12.75" hidden="false" customHeight="false" outlineLevel="0" collapsed="false">
      <c r="A7381" s="5" t="n">
        <f aca="true">RAND()</f>
        <v>0.982804805134278</v>
      </c>
      <c r="B7381" s="0" t="n">
        <f aca="false">IF(A7381&lt;$N$2,$F$2,IF(A7381&lt;$N$3,$F$3,IF(A7381&lt;$N$4,$F$4,$F$5)))</f>
        <v>4</v>
      </c>
      <c r="C7381" s="6" t="n">
        <f aca="false">C7380*INDEX($G$2:$G$5,$B7381)+D7380*INDEX($H$2:$H$5,$B7381)+INDEX($K$2:$K$5,$B7381)</f>
        <v>0.5</v>
      </c>
      <c r="D7381" s="6" t="n">
        <f aca="false">C7380*INDEX($I$2:$I$5,$B7381)+D7380*INDEX($J$2:$J$5,$B7381)+INDEX($L$2:$L$5,$B7381)</f>
        <v>0.00753442973534551</v>
      </c>
      <c r="E7381" s="6"/>
    </row>
    <row r="7382" customFormat="false" ht="12.75" hidden="false" customHeight="false" outlineLevel="0" collapsed="false">
      <c r="A7382" s="5" t="n">
        <f aca="true">RAND()</f>
        <v>0.224893627287274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499778773900208</v>
      </c>
      <c r="D7382" s="6" t="n">
        <f aca="false">C7381*INDEX($I$2:$I$5,$B7382)+D7381*INDEX($J$2:$J$5,$B7382)+INDEX($L$2:$L$5,$B7382)</f>
        <v>0.170896730845308</v>
      </c>
      <c r="E7382" s="6"/>
    </row>
    <row r="7383" customFormat="false" ht="12.75" hidden="false" customHeight="false" outlineLevel="0" collapsed="false">
      <c r="A7383" s="5" t="n">
        <f aca="true">RAND()</f>
        <v>0.506992272468039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505635358082553</v>
      </c>
      <c r="D7383" s="6" t="n">
        <f aca="false">C7382*INDEX($I$2:$I$5,$B7383)+D7382*INDEX($J$2:$J$5,$B7383)+INDEX($L$2:$L$5,$B7383)</f>
        <v>0.309599509853359</v>
      </c>
      <c r="E7383" s="6"/>
    </row>
    <row r="7384" customFormat="false" ht="12.75" hidden="false" customHeight="false" outlineLevel="0" collapsed="false">
      <c r="A7384" s="5" t="n">
        <f aca="true">RAND()</f>
        <v>0.133184817281457</v>
      </c>
      <c r="B7384" s="0" t="n">
        <f aca="false">IF(A7384&lt;$N$2,$F$2,IF(A7384&lt;$N$3,$F$3,IF(A7384&lt;$N$4,$F$4,$F$5)))</f>
        <v>1</v>
      </c>
      <c r="C7384" s="6" t="n">
        <f aca="false">C7383*INDEX($G$2:$G$5,$B7384)+D7383*INDEX($H$2:$H$5,$B7384)+INDEX($K$2:$K$5,$B7384)</f>
        <v>0.515739600876662</v>
      </c>
      <c r="D7384" s="6" t="n">
        <f aca="false">C7383*INDEX($I$2:$I$5,$B7384)+D7383*INDEX($J$2:$J$5,$B7384)+INDEX($L$2:$L$5,$B7384)</f>
        <v>0.427141475616447</v>
      </c>
      <c r="E7384" s="6"/>
    </row>
    <row r="7385" customFormat="false" ht="12.75" hidden="false" customHeight="false" outlineLevel="0" collapsed="false">
      <c r="A7385" s="5" t="n">
        <f aca="true">RAND()</f>
        <v>0.508872619944413</v>
      </c>
      <c r="B7385" s="0" t="n">
        <f aca="false">IF(A7385&lt;$N$2,$F$2,IF(A7385&lt;$N$3,$F$3,IF(A7385&lt;$N$4,$F$4,$F$5)))</f>
        <v>1</v>
      </c>
      <c r="C7385" s="6" t="n">
        <f aca="false">C7384*INDEX($G$2:$G$5,$B7385)+D7384*INDEX($H$2:$H$5,$B7385)+INDEX($K$2:$K$5,$B7385)</f>
        <v>0.528667155742094</v>
      </c>
      <c r="D7385" s="6" t="n">
        <f aca="false">C7384*INDEX($I$2:$I$5,$B7385)+D7384*INDEX($J$2:$J$5,$B7385)+INDEX($L$2:$L$5,$B7385)</f>
        <v>0.526560747565927</v>
      </c>
      <c r="E7385" s="6"/>
    </row>
    <row r="7386" customFormat="false" ht="12.75" hidden="false" customHeight="false" outlineLevel="0" collapsed="false">
      <c r="A7386" s="5" t="n">
        <f aca="true">RAND()</f>
        <v>0.836960868579071</v>
      </c>
      <c r="B7386" s="0" t="n">
        <f aca="false">IF(A7386&lt;$N$2,$F$2,IF(A7386&lt;$N$3,$F$3,IF(A7386&lt;$N$4,$F$4,$F$5)))</f>
        <v>2</v>
      </c>
      <c r="C7386" s="6" t="n">
        <f aca="false">C7385*INDEX($G$2:$G$5,$B7386)+D7385*INDEX($H$2:$H$5,$B7386)+INDEX($K$2:$K$5,$B7386)</f>
        <v>0.385144700731293</v>
      </c>
      <c r="D7386" s="6" t="n">
        <f aca="false">C7385*INDEX($I$2:$I$5,$B7386)+D7385*INDEX($J$2:$J$5,$B7386)+INDEX($L$2:$L$5,$B7386)</f>
        <v>0.272211244468201</v>
      </c>
      <c r="E7386" s="6"/>
    </row>
    <row r="7387" customFormat="false" ht="12.75" hidden="false" customHeight="false" outlineLevel="0" collapsed="false">
      <c r="A7387" s="5" t="n">
        <f aca="true">RAND()</f>
        <v>0.776761916124195</v>
      </c>
      <c r="B7387" s="0" t="n">
        <f aca="false">IF(A7387&lt;$N$2,$F$2,IF(A7387&lt;$N$3,$F$3,IF(A7387&lt;$N$4,$F$4,$F$5)))</f>
        <v>2</v>
      </c>
      <c r="C7387" s="6" t="n">
        <f aca="false">C7386*INDEX($G$2:$G$5,$B7387)+D7386*INDEX($H$2:$H$5,$B7387)+INDEX($K$2:$K$5,$B7387)</f>
        <v>0.414353764794251</v>
      </c>
      <c r="D7387" s="6" t="n">
        <f aca="false">C7386*INDEX($I$2:$I$5,$B7387)+D7386*INDEX($J$2:$J$5,$B7387)+INDEX($L$2:$L$5,$B7387)</f>
        <v>0.189668317525508</v>
      </c>
      <c r="E7387" s="6"/>
    </row>
    <row r="7388" customFormat="false" ht="12.75" hidden="false" customHeight="false" outlineLevel="0" collapsed="false">
      <c r="A7388" s="5" t="n">
        <f aca="true">RAND()</f>
        <v>0.603369646156473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433804074058763</v>
      </c>
      <c r="D7388" s="6" t="n">
        <f aca="false">C7387*INDEX($I$2:$I$5,$B7388)+D7387*INDEX($J$2:$J$5,$B7388)+INDEX($L$2:$L$5,$B7388)</f>
        <v>0.328697312281769</v>
      </c>
      <c r="E7388" s="6"/>
    </row>
    <row r="7389" customFormat="false" ht="12.75" hidden="false" customHeight="false" outlineLevel="0" collapsed="false">
      <c r="A7389" s="5" t="n">
        <f aca="true">RAND()</f>
        <v>0.308115086166268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455461459430315</v>
      </c>
      <c r="D7389" s="6" t="n">
        <f aca="false">C7388*INDEX($I$2:$I$5,$B7389)+D7388*INDEX($J$2:$J$5,$B7389)+INDEX($L$2:$L$5,$B7389)</f>
        <v>0.446013267387048</v>
      </c>
      <c r="E7389" s="6"/>
    </row>
    <row r="7390" customFormat="false" ht="12.75" hidden="false" customHeight="false" outlineLevel="0" collapsed="false">
      <c r="A7390" s="5" t="n">
        <f aca="true">RAND()</f>
        <v>0.224927314878429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478189269949659</v>
      </c>
      <c r="D7390" s="6" t="n">
        <f aca="false">C7389*INDEX($I$2:$I$5,$B7390)+D7389*INDEX($J$2:$J$5,$B7390)+INDEX($L$2:$L$5,$B7390)</f>
        <v>0.544813190012682</v>
      </c>
      <c r="E7390" s="6"/>
    </row>
    <row r="7391" customFormat="false" ht="12.75" hidden="false" customHeight="false" outlineLevel="0" collapsed="false">
      <c r="A7391" s="5" t="n">
        <f aca="true">RAND()</f>
        <v>0.860856085050667</v>
      </c>
      <c r="B7391" s="0" t="n">
        <f aca="false">IF(A7391&lt;$N$2,$F$2,IF(A7391&lt;$N$3,$F$3,IF(A7391&lt;$N$4,$F$4,$F$5)))</f>
        <v>3</v>
      </c>
      <c r="C7391" s="6" t="n">
        <f aca="false">C7390*INDEX($G$2:$G$5,$B7391)+D7390*INDEX($H$2:$H$5,$B7391)+INDEX($K$2:$K$5,$B7391)</f>
        <v>0.65745374228114</v>
      </c>
      <c r="D7391" s="6" t="n">
        <f aca="false">C7390*INDEX($I$2:$I$5,$B7391)+D7390*INDEX($J$2:$J$5,$B7391)+INDEX($L$2:$L$5,$B7391)</f>
        <v>0.169449936219917</v>
      </c>
      <c r="E7391" s="6"/>
    </row>
    <row r="7392" customFormat="false" ht="12.75" hidden="false" customHeight="false" outlineLevel="0" collapsed="false">
      <c r="A7392" s="5" t="n">
        <f aca="true">RAND()</f>
        <v>0.645329275512117</v>
      </c>
      <c r="B7392" s="0" t="n">
        <f aca="false">IF(A7392&lt;$N$2,$F$2,IF(A7392&lt;$N$3,$F$3,IF(A7392&lt;$N$4,$F$4,$F$5)))</f>
        <v>1</v>
      </c>
      <c r="C7392" s="6" t="n">
        <f aca="false">C7391*INDEX($G$2:$G$5,$B7392)+D7391*INDEX($H$2:$H$5,$B7392)+INDEX($K$2:$K$5,$B7392)</f>
        <v>0.639447874836825</v>
      </c>
      <c r="D7392" s="6" t="n">
        <f aca="false">C7391*INDEX($I$2:$I$5,$B7392)+D7391*INDEX($J$2:$J$5,$B7392)+INDEX($L$2:$L$5,$B7392)</f>
        <v>0.302537207386307</v>
      </c>
      <c r="E7392" s="6"/>
    </row>
    <row r="7393" customFormat="false" ht="12.75" hidden="false" customHeight="false" outlineLevel="0" collapsed="false">
      <c r="A7393" s="5" t="n">
        <f aca="true">RAND()</f>
        <v>0.194538821915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629085122409758</v>
      </c>
      <c r="D7393" s="6" t="n">
        <f aca="false">C7392*INDEX($I$2:$I$5,$B7393)+D7392*INDEX($J$2:$J$5,$B7393)+INDEX($L$2:$L$5,$B7393)</f>
        <v>0.416194517702012</v>
      </c>
      <c r="E7393" s="6"/>
    </row>
    <row r="7394" customFormat="false" ht="12.75" hidden="false" customHeight="false" outlineLevel="0" collapsed="false">
      <c r="A7394" s="5" t="n">
        <f aca="true">RAND()</f>
        <v>0.70164744750524</v>
      </c>
      <c r="B7394" s="0" t="n">
        <f aca="false">IF(A7394&lt;$N$2,$F$2,IF(A7394&lt;$N$3,$F$3,IF(A7394&lt;$N$4,$F$4,$F$5)))</f>
        <v>1</v>
      </c>
      <c r="C7394" s="6" t="n">
        <f aca="false">C7393*INDEX($G$2:$G$5,$B7394)+D7393*INDEX($H$2:$H$5,$B7394)+INDEX($K$2:$K$5,$B7394)</f>
        <v>0.624492466080859</v>
      </c>
      <c r="D7394" s="6" t="n">
        <f aca="false">C7393*INDEX($I$2:$I$5,$B7394)+D7393*INDEX($J$2:$J$5,$B7394)+INDEX($L$2:$L$5,$B7394)</f>
        <v>0.513072995999847</v>
      </c>
      <c r="E7394" s="6"/>
    </row>
    <row r="7395" customFormat="false" ht="12.75" hidden="false" customHeight="false" outlineLevel="0" collapsed="false">
      <c r="A7395" s="5" t="n">
        <f aca="true">RAND()</f>
        <v>0.301894180470344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624177804554643</v>
      </c>
      <c r="D7395" s="6" t="n">
        <f aca="false">C7394*INDEX($I$2:$I$5,$B7395)+D7394*INDEX($J$2:$J$5,$B7395)+INDEX($L$2:$L$5,$B7395)</f>
        <v>0.595492752358879</v>
      </c>
      <c r="E7395" s="6"/>
    </row>
    <row r="7396" customFormat="false" ht="12.75" hidden="false" customHeight="false" outlineLevel="0" collapsed="false">
      <c r="A7396" s="5" t="n">
        <f aca="true">RAND()</f>
        <v>0.665076065394029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62696018790417</v>
      </c>
      <c r="D7396" s="6" t="n">
        <f aca="false">C7395*INDEX($I$2:$I$5,$B7396)+D7395*INDEX($J$2:$J$5,$B7396)+INDEX($L$2:$L$5,$B7396)</f>
        <v>0.665478767984166</v>
      </c>
      <c r="E7396" s="6"/>
    </row>
    <row r="7397" customFormat="false" ht="12.75" hidden="false" customHeight="false" outlineLevel="0" collapsed="false">
      <c r="A7397" s="5" t="n">
        <f aca="true">RAND()</f>
        <v>0.0433284351340596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631911913946055</v>
      </c>
      <c r="D7397" s="6" t="n">
        <f aca="false">C7396*INDEX($I$2:$I$5,$B7397)+D7396*INDEX($J$2:$J$5,$B7397)+INDEX($L$2:$L$5,$B7397)</f>
        <v>0.724793947066103</v>
      </c>
      <c r="E7397" s="6"/>
    </row>
    <row r="7398" customFormat="false" ht="12.75" hidden="false" customHeight="false" outlineLevel="0" collapsed="false">
      <c r="A7398" s="5" t="n">
        <f aca="true">RAND()</f>
        <v>0.529846598535519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638310590981646</v>
      </c>
      <c r="D7398" s="6" t="n">
        <f aca="false">C7397*INDEX($I$2:$I$5,$B7398)+D7397*INDEX($J$2:$J$5,$B7398)+INDEX($L$2:$L$5,$B7398)</f>
        <v>0.774969320243117</v>
      </c>
      <c r="E7398" s="6"/>
    </row>
    <row r="7399" customFormat="false" ht="12.75" hidden="false" customHeight="false" outlineLevel="0" collapsed="false">
      <c r="A7399" s="5" t="n">
        <f aca="true">RAND()</f>
        <v>0.724622101122999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645599556592413</v>
      </c>
      <c r="D7399" s="6" t="n">
        <f aca="false">C7398*INDEX($I$2:$I$5,$B7399)+D7398*INDEX($J$2:$J$5,$B7399)+INDEX($L$2:$L$5,$B7399)</f>
        <v>0.817331461020086</v>
      </c>
      <c r="E7399" s="6"/>
    </row>
    <row r="7400" customFormat="false" ht="12.75" hidden="false" customHeight="false" outlineLevel="0" collapsed="false">
      <c r="A7400" s="5" t="n">
        <f aca="true">RAND()</f>
        <v>0.233669072051927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653355287604702</v>
      </c>
      <c r="D7400" s="6" t="n">
        <f aca="false">C7399*INDEX($I$2:$I$5,$B7400)+D7399*INDEX($J$2:$J$5,$B7400)+INDEX($L$2:$L$5,$B7400)</f>
        <v>0.853027226812134</v>
      </c>
      <c r="E7400" s="6"/>
    </row>
    <row r="7401" customFormat="false" ht="12.75" hidden="false" customHeight="false" outlineLevel="0" collapsed="false">
      <c r="A7401" s="5" t="n">
        <f aca="true">RAND()</f>
        <v>0.93371022194058</v>
      </c>
      <c r="B7401" s="0" t="n">
        <f aca="false">IF(A7401&lt;$N$2,$F$2,IF(A7401&lt;$N$3,$F$3,IF(A7401&lt;$N$4,$F$4,$F$5)))</f>
        <v>3</v>
      </c>
      <c r="C7401" s="6" t="n">
        <f aca="false">C7400*INDEX($G$2:$G$5,$B7401)+D7400*INDEX($H$2:$H$5,$B7401)+INDEX($K$2:$K$5,$B7401)</f>
        <v>0.718403412047128</v>
      </c>
      <c r="D7401" s="6" t="n">
        <f aca="false">C7400*INDEX($I$2:$I$5,$B7401)+D7400*INDEX($J$2:$J$5,$B7401)+INDEX($L$2:$L$5,$B7401)</f>
        <v>0.288039827531698</v>
      </c>
      <c r="E7401" s="6"/>
    </row>
    <row r="7402" customFormat="false" ht="12.75" hidden="false" customHeight="false" outlineLevel="0" collapsed="false">
      <c r="A7402" s="5" t="n">
        <f aca="true">RAND()</f>
        <v>0.454430136530475</v>
      </c>
      <c r="B7402" s="0" t="n">
        <f aca="false">IF(A7402&lt;$N$2,$F$2,IF(A7402&lt;$N$3,$F$3,IF(A7402&lt;$N$4,$F$4,$F$5)))</f>
        <v>1</v>
      </c>
      <c r="C7402" s="6" t="n">
        <f aca="false">C7401*INDEX($G$2:$G$5,$B7402)+D7401*INDEX($H$2:$H$5,$B7402)+INDEX($K$2:$K$5,$B7402)</f>
        <v>0.695581970446685</v>
      </c>
      <c r="D7402" s="6" t="n">
        <f aca="false">C7401*INDEX($I$2:$I$5,$B7402)+D7401*INDEX($J$2:$J$5,$B7402)+INDEX($L$2:$L$5,$B7402)</f>
        <v>0.400964887328668</v>
      </c>
      <c r="E7402" s="6"/>
    </row>
    <row r="7403" customFormat="false" ht="12.75" hidden="false" customHeight="false" outlineLevel="0" collapsed="false">
      <c r="A7403" s="5" t="n">
        <f aca="true">RAND()</f>
        <v>0.481265193870676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680384793740396</v>
      </c>
      <c r="D7403" s="6" t="n">
        <f aca="false">C7402*INDEX($I$2:$I$5,$B7403)+D7402*INDEX($J$2:$J$5,$B7403)+INDEX($L$2:$L$5,$B7403)</f>
        <v>0.497682656435512</v>
      </c>
      <c r="E7403" s="6"/>
    </row>
    <row r="7404" customFormat="false" ht="12.75" hidden="false" customHeight="false" outlineLevel="0" collapsed="false">
      <c r="A7404" s="5" t="n">
        <f aca="true">RAND()</f>
        <v>0.282278726846805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67106094817371</v>
      </c>
      <c r="D7404" s="6" t="n">
        <f aca="false">C7403*INDEX($I$2:$I$5,$B7404)+D7403*INDEX($J$2:$J$5,$B7404)+INDEX($L$2:$L$5,$B7404)</f>
        <v>0.580358337945355</v>
      </c>
      <c r="E7404" s="6"/>
    </row>
    <row r="7405" customFormat="false" ht="12.75" hidden="false" customHeight="false" outlineLevel="0" collapsed="false">
      <c r="A7405" s="5" t="n">
        <f aca="true">RAND()</f>
        <v>0.582056373689881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666204003503458</v>
      </c>
      <c r="D7405" s="6" t="n">
        <f aca="false">C7404*INDEX($I$2:$I$5,$B7405)+D7404*INDEX($J$2:$J$5,$B7405)+INDEX($L$2:$L$5,$B7405)</f>
        <v>0.650894973833179</v>
      </c>
      <c r="E7405" s="6"/>
    </row>
    <row r="7406" customFormat="false" ht="12.75" hidden="false" customHeight="false" outlineLevel="0" collapsed="false">
      <c r="A7406" s="5" t="n">
        <f aca="true">RAND()</f>
        <v>0.488531270630215</v>
      </c>
      <c r="B7406" s="0" t="n">
        <f aca="false">IF(A7406&lt;$N$2,$F$2,IF(A7406&lt;$N$3,$F$3,IF(A7406&lt;$N$4,$F$4,$F$5)))</f>
        <v>1</v>
      </c>
      <c r="C7406" s="6" t="n">
        <f aca="false">C7405*INDEX($G$2:$G$5,$B7406)+D7405*INDEX($H$2:$H$5,$B7406)+INDEX($K$2:$K$5,$B7406)</f>
        <v>0.664690313006263</v>
      </c>
      <c r="D7406" s="6" t="n">
        <f aca="false">C7405*INDEX($I$2:$I$5,$B7406)+D7405*INDEX($J$2:$J$5,$B7406)+INDEX($L$2:$L$5,$B7406)</f>
        <v>0.710960284654741</v>
      </c>
      <c r="E7406" s="6"/>
    </row>
    <row r="7407" customFormat="false" ht="12.75" hidden="false" customHeight="false" outlineLevel="0" collapsed="false">
      <c r="A7407" s="5" t="n">
        <f aca="true">RAND()</f>
        <v>0.382645393038569</v>
      </c>
      <c r="B7407" s="0" t="n">
        <f aca="false">IF(A7407&lt;$N$2,$F$2,IF(A7407&lt;$N$3,$F$3,IF(A7407&lt;$N$4,$F$4,$F$5)))</f>
        <v>1</v>
      </c>
      <c r="C7407" s="6" t="n">
        <f aca="false">C7406*INDEX($G$2:$G$5,$B7407)+D7406*INDEX($H$2:$H$5,$B7407)+INDEX($K$2:$K$5,$B7407)</f>
        <v>0.665627606274543</v>
      </c>
      <c r="D7407" s="6" t="n">
        <f aca="false">C7406*INDEX($I$2:$I$5,$B7407)+D7406*INDEX($J$2:$J$5,$B7407)+INDEX($L$2:$L$5,$B7407)</f>
        <v>0.762011740090643</v>
      </c>
      <c r="E7407" s="6"/>
    </row>
    <row r="7408" customFormat="false" ht="12.75" hidden="false" customHeight="false" outlineLevel="0" collapsed="false">
      <c r="A7408" s="5" t="n">
        <f aca="true">RAND()</f>
        <v>0.641628013651542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668312272110441</v>
      </c>
      <c r="D7408" s="6" t="n">
        <f aca="false">C7407*INDEX($I$2:$I$5,$B7408)+D7407*INDEX($J$2:$J$5,$B7408)+INDEX($L$2:$L$5,$B7408)</f>
        <v>0.805319745904798</v>
      </c>
      <c r="E7408" s="6"/>
    </row>
    <row r="7409" customFormat="false" ht="12.75" hidden="false" customHeight="false" outlineLevel="0" collapsed="false">
      <c r="A7409" s="5" t="n">
        <f aca="true">RAND()</f>
        <v>0.0530519666588794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672193949620242</v>
      </c>
      <c r="D7409" s="6" t="n">
        <f aca="false">C7408*INDEX($I$2:$I$5,$B7409)+D7408*INDEX($J$2:$J$5,$B7409)+INDEX($L$2:$L$5,$B7409)</f>
        <v>0.841988910205087</v>
      </c>
      <c r="E7409" s="6"/>
    </row>
    <row r="7410" customFormat="false" ht="12.75" hidden="false" customHeight="false" outlineLevel="0" collapsed="false">
      <c r="A7410" s="5" t="n">
        <f aca="true">RAND()</f>
        <v>0.366145148943976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676846252905173</v>
      </c>
      <c r="D7410" s="6" t="n">
        <f aca="false">C7409*INDEX($I$2:$I$5,$B7410)+D7409*INDEX($J$2:$J$5,$B7410)+INDEX($L$2:$L$5,$B7410)</f>
        <v>0.87297740862817</v>
      </c>
      <c r="E7410" s="6"/>
    </row>
    <row r="7411" customFormat="false" ht="12.75" hidden="false" customHeight="false" outlineLevel="0" collapsed="false">
      <c r="A7411" s="5" t="n">
        <f aca="true">RAND()</f>
        <v>0.394268580820692</v>
      </c>
      <c r="B7411" s="0" t="n">
        <f aca="false">IF(A7411&lt;$N$2,$F$2,IF(A7411&lt;$N$3,$F$3,IF(A7411&lt;$N$4,$F$4,$F$5)))</f>
        <v>1</v>
      </c>
      <c r="C7411" s="6" t="n">
        <f aca="false">C7410*INDEX($G$2:$G$5,$B7411)+D7410*INDEX($H$2:$H$5,$B7411)+INDEX($K$2:$K$5,$B7411)</f>
        <v>0.681942632835734</v>
      </c>
      <c r="D7411" s="6" t="n">
        <f aca="false">C7410*INDEX($I$2:$I$5,$B7411)+D7410*INDEX($J$2:$J$5,$B7411)+INDEX($L$2:$L$5,$B7411)</f>
        <v>0.899114508567825</v>
      </c>
      <c r="E7411" s="6"/>
    </row>
    <row r="7412" customFormat="false" ht="12.75" hidden="false" customHeight="false" outlineLevel="0" collapsed="false">
      <c r="A7412" s="5" t="n">
        <f aca="true">RAND()</f>
        <v>0.263449932266668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687236532094548</v>
      </c>
      <c r="D7412" s="6" t="n">
        <f aca="false">C7411*INDEX($I$2:$I$5,$B7412)+D7411*INDEX($J$2:$J$5,$B7412)+INDEX($L$2:$L$5,$B7412)</f>
        <v>0.921116340359161</v>
      </c>
      <c r="E7412" s="6"/>
    </row>
    <row r="7413" customFormat="false" ht="12.75" hidden="false" customHeight="false" outlineLevel="0" collapsed="false">
      <c r="A7413" s="5" t="n">
        <f aca="true">RAND()</f>
        <v>0.468680115171602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69254512034156</v>
      </c>
      <c r="D7413" s="6" t="n">
        <f aca="false">C7412*INDEX($I$2:$I$5,$B7413)+D7412*INDEX($J$2:$J$5,$B7413)+INDEX($L$2:$L$5,$B7413)</f>
        <v>0.93960002127743</v>
      </c>
      <c r="E7413" s="6"/>
    </row>
    <row r="7414" customFormat="false" ht="12.75" hidden="false" customHeight="false" outlineLevel="0" collapsed="false">
      <c r="A7414" s="5" t="n">
        <f aca="true">RAND()</f>
        <v>0.703416221031088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697736007957249</v>
      </c>
      <c r="D7414" s="6" t="n">
        <f aca="false">C7413*INDEX($I$2:$I$5,$B7414)+D7413*INDEX($J$2:$J$5,$B7414)+INDEX($L$2:$L$5,$B7414)</f>
        <v>0.9550962486119</v>
      </c>
      <c r="E7414" s="6"/>
    </row>
    <row r="7415" customFormat="false" ht="12.75" hidden="false" customHeight="false" outlineLevel="0" collapsed="false">
      <c r="A7415" s="5" t="n">
        <f aca="true">RAND()</f>
        <v>0.816395728411715</v>
      </c>
      <c r="B7415" s="0" t="n">
        <f aca="false">IF(A7415&lt;$N$2,$F$2,IF(A7415&lt;$N$3,$F$3,IF(A7415&lt;$N$4,$F$4,$F$5)))</f>
        <v>2</v>
      </c>
      <c r="C7415" s="6" t="n">
        <f aca="false">C7414*INDEX($G$2:$G$5,$B7415)+D7414*INDEX($H$2:$H$5,$B7415)+INDEX($K$2:$K$5,$B7415)</f>
        <v>0.321602241381289</v>
      </c>
      <c r="D7415" s="6" t="n">
        <f aca="false">C7414*INDEX($I$2:$I$5,$B7415)+D7414*INDEX($J$2:$J$5,$B7415)+INDEX($L$2:$L$5,$B7415)</f>
        <v>0.394842298774883</v>
      </c>
      <c r="E7415" s="6"/>
    </row>
    <row r="7416" customFormat="false" ht="12.75" hidden="false" customHeight="false" outlineLevel="0" collapsed="false">
      <c r="A7416" s="5" t="n">
        <f aca="true">RAND()</f>
        <v>0.592548973871342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362649467987385</v>
      </c>
      <c r="D7416" s="6" t="n">
        <f aca="false">C7415*INDEX($I$2:$I$5,$B7416)+D7415*INDEX($J$2:$J$5,$B7416)+INDEX($L$2:$L$5,$B7416)</f>
        <v>0.506321828728768</v>
      </c>
      <c r="E7416" s="6"/>
    </row>
    <row r="7417" customFormat="false" ht="12.75" hidden="false" customHeight="false" outlineLevel="0" collapsed="false">
      <c r="A7417" s="5" t="n">
        <f aca="true">RAND()</f>
        <v>0.252009464901112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401623305984254</v>
      </c>
      <c r="D7417" s="6" t="n">
        <f aca="false">C7416*INDEX($I$2:$I$5,$B7417)+D7416*INDEX($J$2:$J$5,$B7417)+INDEX($L$2:$L$5,$B7417)</f>
        <v>0.599449202275191</v>
      </c>
      <c r="E7417" s="6"/>
    </row>
    <row r="7418" customFormat="false" ht="12.75" hidden="false" customHeight="false" outlineLevel="0" collapsed="false">
      <c r="A7418" s="5" t="n">
        <f aca="true">RAND()</f>
        <v>0.641901021179432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438157807264814</v>
      </c>
      <c r="D7418" s="6" t="n">
        <f aca="false">C7417*INDEX($I$2:$I$5,$B7418)+D7417*INDEX($J$2:$J$5,$B7418)+INDEX($L$2:$L$5,$B7418)</f>
        <v>0.677072310410219</v>
      </c>
      <c r="E7418" s="6"/>
    </row>
    <row r="7419" customFormat="false" ht="12.75" hidden="false" customHeight="false" outlineLevel="0" collapsed="false">
      <c r="A7419" s="5" t="n">
        <f aca="true">RAND()</f>
        <v>0.196794876152172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472047653853005</v>
      </c>
      <c r="D7419" s="6" t="n">
        <f aca="false">C7418*INDEX($I$2:$I$5,$B7419)+D7418*INDEX($J$2:$J$5,$B7419)+INDEX($L$2:$L$5,$B7419)</f>
        <v>0.741622552669478</v>
      </c>
      <c r="E7419" s="6"/>
    </row>
    <row r="7420" customFormat="false" ht="12.75" hidden="false" customHeight="false" outlineLevel="0" collapsed="false">
      <c r="A7420" s="5" t="n">
        <f aca="true">RAND()</f>
        <v>0.55129437081773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503208492569972</v>
      </c>
      <c r="D7420" s="6" t="n">
        <f aca="false">C7419*INDEX($I$2:$I$5,$B7420)+D7419*INDEX($J$2:$J$5,$B7420)+INDEX($L$2:$L$5,$B7420)</f>
        <v>0.795171784023826</v>
      </c>
      <c r="E7420" s="6"/>
    </row>
    <row r="7421" customFormat="false" ht="12.75" hidden="false" customHeight="false" outlineLevel="0" collapsed="false">
      <c r="A7421" s="5" t="n">
        <f aca="true">RAND()</f>
        <v>0.797578225461041</v>
      </c>
      <c r="B7421" s="0" t="n">
        <f aca="false">IF(A7421&lt;$N$2,$F$2,IF(A7421&lt;$N$3,$F$3,IF(A7421&lt;$N$4,$F$4,$F$5)))</f>
        <v>2</v>
      </c>
      <c r="C7421" s="6" t="n">
        <f aca="false">C7420*INDEX($G$2:$G$5,$B7421)+D7420*INDEX($H$2:$H$5,$B7421)+INDEX($K$2:$K$5,$B7421)</f>
        <v>0.3194232498469</v>
      </c>
      <c r="D7421" s="6" t="n">
        <f aca="false">C7420*INDEX($I$2:$I$5,$B7421)+D7420*INDEX($J$2:$J$5,$B7421)+INDEX($L$2:$L$5,$B7421)</f>
        <v>0.319373960773507</v>
      </c>
      <c r="E7421" s="6"/>
    </row>
    <row r="7422" customFormat="false" ht="12.75" hidden="false" customHeight="false" outlineLevel="0" collapsed="false">
      <c r="A7422" s="5" t="n">
        <f aca="true">RAND()</f>
        <v>0.973186096594008</v>
      </c>
      <c r="B7422" s="0" t="n">
        <f aca="false">IF(A7422&lt;$N$2,$F$2,IF(A7422&lt;$N$3,$F$3,IF(A7422&lt;$N$4,$F$4,$F$5)))</f>
        <v>4</v>
      </c>
      <c r="C7422" s="6" t="n">
        <f aca="false">C7421*INDEX($G$2:$G$5,$B7422)+D7421*INDEX($H$2:$H$5,$B7422)+INDEX($K$2:$K$5,$B7422)</f>
        <v>0.5</v>
      </c>
      <c r="D7422" s="6" t="n">
        <f aca="false">C7421*INDEX($I$2:$I$5,$B7422)+D7421*INDEX($J$2:$J$5,$B7422)+INDEX($L$2:$L$5,$B7422)</f>
        <v>0.0510998337237612</v>
      </c>
      <c r="E7422" s="6"/>
    </row>
    <row r="7423" customFormat="false" ht="12.75" hidden="false" customHeight="false" outlineLevel="0" collapsed="false">
      <c r="A7423" s="5" t="n">
        <f aca="true">RAND()</f>
        <v>0.519604783676021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501390693847779</v>
      </c>
      <c r="D7423" s="6" t="n">
        <f aca="false">C7422*INDEX($I$2:$I$5,$B7423)+D7422*INDEX($J$2:$J$5,$B7423)+INDEX($L$2:$L$5,$B7423)</f>
        <v>0.207883758831473</v>
      </c>
      <c r="E7423" s="6"/>
    </row>
    <row r="7424" customFormat="false" ht="12.75" hidden="false" customHeight="false" outlineLevel="0" collapsed="false">
      <c r="A7424" s="5" t="n">
        <f aca="true">RAND()</f>
        <v>0.150661289314538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508372398153529</v>
      </c>
      <c r="D7424" s="6" t="n">
        <f aca="false">C7423*INDEX($I$2:$I$5,$B7424)+D7423*INDEX($J$2:$J$5,$B7424)+INDEX($L$2:$L$5,$B7424)</f>
        <v>0.340941855575553</v>
      </c>
      <c r="E7424" s="6"/>
    </row>
    <row r="7425" customFormat="false" ht="12.75" hidden="false" customHeight="false" outlineLevel="0" collapsed="false">
      <c r="A7425" s="5" t="n">
        <f aca="true">RAND()</f>
        <v>0.584516527925918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519223014688642</v>
      </c>
      <c r="D7425" s="6" t="n">
        <f aca="false">C7424*INDEX($I$2:$I$5,$B7425)+D7424*INDEX($J$2:$J$5,$B7425)+INDEX($L$2:$L$5,$B7425)</f>
        <v>0.453649856651964</v>
      </c>
      <c r="E7425" s="6"/>
    </row>
    <row r="7426" customFormat="false" ht="12.75" hidden="false" customHeight="false" outlineLevel="0" collapsed="false">
      <c r="A7426" s="5" t="n">
        <f aca="true">RAND()</f>
        <v>0.574381106985007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532605384166779</v>
      </c>
      <c r="D7426" s="6" t="n">
        <f aca="false">C7425*INDEX($I$2:$I$5,$B7426)+D7425*INDEX($J$2:$J$5,$B7426)+INDEX($L$2:$L$5,$B7426)</f>
        <v>0.548937476754038</v>
      </c>
      <c r="E7426" s="6"/>
    </row>
    <row r="7427" customFormat="false" ht="12.75" hidden="false" customHeight="false" outlineLevel="0" collapsed="false">
      <c r="A7427" s="5" t="n">
        <f aca="true">RAND()</f>
        <v>0.725146332846221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547492657797495</v>
      </c>
      <c r="D7427" s="6" t="n">
        <f aca="false">C7426*INDEX($I$2:$I$5,$B7427)+D7426*INDEX($J$2:$J$5,$B7427)+INDEX($L$2:$L$5,$B7427)</f>
        <v>0.629341518550007</v>
      </c>
      <c r="E7427" s="6"/>
    </row>
    <row r="7428" customFormat="false" ht="12.75" hidden="false" customHeight="false" outlineLevel="0" collapsed="false">
      <c r="A7428" s="5" t="n">
        <f aca="true">RAND()</f>
        <v>0.481472342478556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563106902656423</v>
      </c>
      <c r="D7428" s="6" t="n">
        <f aca="false">C7427*INDEX($I$2:$I$5,$B7428)+D7427*INDEX($J$2:$J$5,$B7428)+INDEX($L$2:$L$5,$B7428)</f>
        <v>0.697053720910449</v>
      </c>
      <c r="E7428" s="6"/>
    </row>
    <row r="7429" customFormat="false" ht="12.75" hidden="false" customHeight="false" outlineLevel="0" collapsed="false">
      <c r="A7429" s="5" t="n">
        <f aca="true">RAND()</f>
        <v>0.313223116469413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57886874802899</v>
      </c>
      <c r="D7429" s="6" t="n">
        <f aca="false">C7428*INDEX($I$2:$I$5,$B7429)+D7428*INDEX($J$2:$J$5,$B7429)+INDEX($L$2:$L$5,$B7429)</f>
        <v>0.753963653654683</v>
      </c>
      <c r="E7429" s="6"/>
    </row>
    <row r="7430" customFormat="false" ht="12.75" hidden="false" customHeight="false" outlineLevel="0" collapsed="false">
      <c r="A7430" s="5" t="n">
        <f aca="true">RAND()</f>
        <v>0.4987843884982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594356222261836</v>
      </c>
      <c r="D7430" s="6" t="n">
        <f aca="false">C7429*INDEX($I$2:$I$5,$B7430)+D7429*INDEX($J$2:$J$5,$B7430)+INDEX($L$2:$L$5,$B7430)</f>
        <v>0.801696998275753</v>
      </c>
      <c r="E7430" s="6"/>
    </row>
    <row r="7431" customFormat="false" ht="12.75" hidden="false" customHeight="false" outlineLevel="0" collapsed="false">
      <c r="A7431" s="5" t="n">
        <f aca="true">RAND()</f>
        <v>0.670891930126141</v>
      </c>
      <c r="B7431" s="0" t="n">
        <f aca="false">IF(A7431&lt;$N$2,$F$2,IF(A7431&lt;$N$3,$F$3,IF(A7431&lt;$N$4,$F$4,$F$5)))</f>
        <v>1</v>
      </c>
      <c r="C7431" s="6" t="n">
        <f aca="false">C7430*INDEX($G$2:$G$5,$B7431)+D7430*INDEX($H$2:$H$5,$B7431)+INDEX($K$2:$K$5,$B7431)</f>
        <v>0.609271221636502</v>
      </c>
      <c r="D7431" s="6" t="n">
        <f aca="false">C7430*INDEX($I$2:$I$5,$B7431)+D7430*INDEX($J$2:$J$5,$B7431)+INDEX($L$2:$L$5,$B7431)</f>
        <v>0.841649571312427</v>
      </c>
      <c r="E7431" s="6"/>
    </row>
    <row r="7432" customFormat="false" ht="12.75" hidden="false" customHeight="false" outlineLevel="0" collapsed="false">
      <c r="A7432" s="5" t="n">
        <f aca="true">RAND()</f>
        <v>0.557835027919587</v>
      </c>
      <c r="B7432" s="0" t="n">
        <f aca="false">IF(A7432&lt;$N$2,$F$2,IF(A7432&lt;$N$3,$F$3,IF(A7432&lt;$N$4,$F$4,$F$5)))</f>
        <v>1</v>
      </c>
      <c r="C7432" s="6" t="n">
        <f aca="false">C7431*INDEX($G$2:$G$5,$B7432)+D7431*INDEX($H$2:$H$5,$B7432)+INDEX($K$2:$K$5,$B7432)</f>
        <v>0.623412301307949</v>
      </c>
      <c r="D7432" s="6" t="n">
        <f aca="false">C7431*INDEX($I$2:$I$5,$B7432)+D7431*INDEX($J$2:$J$5,$B7432)+INDEX($L$2:$L$5,$B7432)</f>
        <v>0.8750174508437</v>
      </c>
      <c r="E7432" s="6"/>
    </row>
    <row r="7433" customFormat="false" ht="12.75" hidden="false" customHeight="false" outlineLevel="0" collapsed="false">
      <c r="A7433" s="5" t="n">
        <f aca="true">RAND()</f>
        <v>0.420210734442314</v>
      </c>
      <c r="B7433" s="0" t="n">
        <f aca="false">IF(A7433&lt;$N$2,$F$2,IF(A7433&lt;$N$3,$F$3,IF(A7433&lt;$N$4,$F$4,$F$5)))</f>
        <v>1</v>
      </c>
      <c r="C7433" s="6" t="n">
        <f aca="false">C7432*INDEX($G$2:$G$5,$B7433)+D7432*INDEX($H$2:$H$5,$B7433)+INDEX($K$2:$K$5,$B7433)</f>
        <v>0.636652689491666</v>
      </c>
      <c r="D7433" s="6" t="n">
        <f aca="false">C7432*INDEX($I$2:$I$5,$B7433)+D7432*INDEX($J$2:$J$5,$B7433)+INDEX($L$2:$L$5,$B7433)</f>
        <v>0.902823560617907</v>
      </c>
      <c r="E7433" s="6"/>
    </row>
    <row r="7434" customFormat="false" ht="12.75" hidden="false" customHeight="false" outlineLevel="0" collapsed="false">
      <c r="A7434" s="5" t="n">
        <f aca="true">RAND()</f>
        <v>0.0473352236295224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648922605121287</v>
      </c>
      <c r="D7434" s="6" t="n">
        <f aca="false">C7433*INDEX($I$2:$I$5,$B7434)+D7433*INDEX($J$2:$J$5,$B7434)+INDEX($L$2:$L$5,$B7434)</f>
        <v>0.925941053453411</v>
      </c>
      <c r="E7434" s="6"/>
    </row>
    <row r="7435" customFormat="false" ht="12.75" hidden="false" customHeight="false" outlineLevel="0" collapsed="false">
      <c r="A7435" s="5" t="n">
        <f aca="true">RAND()</f>
        <v>0.942632965775594</v>
      </c>
      <c r="B7435" s="0" t="n">
        <f aca="false">IF(A7435&lt;$N$2,$F$2,IF(A7435&lt;$N$3,$F$3,IF(A7435&lt;$N$4,$F$4,$F$5)))</f>
        <v>3</v>
      </c>
      <c r="C7435" s="6" t="n">
        <f aca="false">C7434*INDEX($G$2:$G$5,$B7435)+D7434*INDEX($H$2:$H$5,$B7435)+INDEX($K$2:$K$5,$B7435)</f>
        <v>0.739702927359122</v>
      </c>
      <c r="D7435" s="6" t="n">
        <f aca="false">C7434*INDEX($I$2:$I$5,$B7435)+D7434*INDEX($J$2:$J$5,$B7435)+INDEX($L$2:$L$5,$B7435)</f>
        <v>0.304167906999993</v>
      </c>
      <c r="E7435" s="6"/>
    </row>
    <row r="7436" customFormat="false" ht="12.75" hidden="false" customHeight="false" outlineLevel="0" collapsed="false">
      <c r="A7436" s="5" t="n">
        <f aca="true">RAND()</f>
        <v>0.489889041964193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714261997886895</v>
      </c>
      <c r="D7436" s="6" t="n">
        <f aca="false">C7435*INDEX($I$2:$I$5,$B7436)+D7435*INDEX($J$2:$J$5,$B7436)+INDEX($L$2:$L$5,$B7436)</f>
        <v>0.413869544730707</v>
      </c>
      <c r="E7436" s="6"/>
    </row>
    <row r="7437" customFormat="false" ht="12.75" hidden="false" customHeight="false" outlineLevel="0" collapsed="false">
      <c r="A7437" s="5" t="n">
        <f aca="true">RAND()</f>
        <v>0.0961151666906265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69672160936101</v>
      </c>
      <c r="D7437" s="6" t="n">
        <f aca="false">C7436*INDEX($I$2:$I$5,$B7437)+D7436*INDEX($J$2:$J$5,$B7437)+INDEX($L$2:$L$5,$B7437)</f>
        <v>0.507947549554555</v>
      </c>
      <c r="E7437" s="6"/>
    </row>
    <row r="7438" customFormat="false" ht="12.75" hidden="false" customHeight="false" outlineLevel="0" collapsed="false">
      <c r="A7438" s="5" t="n">
        <f aca="true">RAND()</f>
        <v>0.178824262624241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685310705681016</v>
      </c>
      <c r="D7438" s="6" t="n">
        <f aca="false">C7437*INDEX($I$2:$I$5,$B7438)+D7437*INDEX($J$2:$J$5,$B7438)+INDEX($L$2:$L$5,$B7438)</f>
        <v>0.58846877002546</v>
      </c>
      <c r="E7438" s="6"/>
    </row>
    <row r="7439" customFormat="false" ht="12.75" hidden="false" customHeight="false" outlineLevel="0" collapsed="false">
      <c r="A7439" s="5" t="n">
        <f aca="true">RAND()</f>
        <v>0.0628713063183398</v>
      </c>
      <c r="B7439" s="0" t="n">
        <f aca="false">IF(A7439&lt;$N$2,$F$2,IF(A7439&lt;$N$3,$F$3,IF(A7439&lt;$N$4,$F$4,$F$5)))</f>
        <v>1</v>
      </c>
      <c r="C7439" s="6" t="n">
        <f aca="false">C7438*INDEX($G$2:$G$5,$B7439)+D7438*INDEX($H$2:$H$5,$B7439)+INDEX($K$2:$K$5,$B7439)</f>
        <v>0.678602133614124</v>
      </c>
      <c r="D7439" s="6" t="n">
        <f aca="false">C7438*INDEX($I$2:$I$5,$B7439)+D7438*INDEX($J$2:$J$5,$B7439)+INDEX($L$2:$L$5,$B7439)</f>
        <v>0.657253489641418</v>
      </c>
      <c r="E7439" s="6"/>
    </row>
    <row r="7440" customFormat="false" ht="12.75" hidden="false" customHeight="false" outlineLevel="0" collapsed="false">
      <c r="A7440" s="5" t="n">
        <f aca="true">RAND()</f>
        <v>0.609060414906365</v>
      </c>
      <c r="B7440" s="0" t="n">
        <f aca="false">IF(A7440&lt;$N$2,$F$2,IF(A7440&lt;$N$3,$F$3,IF(A7440&lt;$N$4,$F$4,$F$5)))</f>
        <v>1</v>
      </c>
      <c r="C7440" s="6" t="n">
        <f aca="false">C7439*INDEX($G$2:$G$5,$B7440)+D7439*INDEX($H$2:$H$5,$B7440)+INDEX($K$2:$K$5,$B7440)</f>
        <v>0.675451590555124</v>
      </c>
      <c r="D7440" s="6" t="n">
        <f aca="false">C7439*INDEX($I$2:$I$5,$B7440)+D7439*INDEX($J$2:$J$5,$B7440)+INDEX($L$2:$L$5,$B7440)</f>
        <v>0.715899933761841</v>
      </c>
      <c r="E7440" s="6"/>
    </row>
    <row r="7441" customFormat="false" ht="12.75" hidden="false" customHeight="false" outlineLevel="0" collapsed="false">
      <c r="A7441" s="5" t="n">
        <f aca="true">RAND()</f>
        <v>0.22251567229476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674946697930488</v>
      </c>
      <c r="D7441" s="6" t="n">
        <f aca="false">C7440*INDEX($I$2:$I$5,$B7441)+D7440*INDEX($J$2:$J$5,$B7441)+INDEX($L$2:$L$5,$B7441)</f>
        <v>0.765807334913264</v>
      </c>
      <c r="E7441" s="6"/>
    </row>
    <row r="7442" customFormat="false" ht="12.75" hidden="false" customHeight="false" outlineLevel="0" collapsed="false">
      <c r="A7442" s="5" t="n">
        <f aca="true">RAND()</f>
        <v>0.93355432589553</v>
      </c>
      <c r="B7442" s="0" t="n">
        <f aca="false">IF(A7442&lt;$N$2,$F$2,IF(A7442&lt;$N$3,$F$3,IF(A7442&lt;$N$4,$F$4,$F$5)))</f>
        <v>3</v>
      </c>
      <c r="C7442" s="6" t="n">
        <f aca="false">C7441*INDEX($G$2:$G$5,$B7442)+D7441*INDEX($H$2:$H$5,$B7442)+INDEX($K$2:$K$5,$B7442)</f>
        <v>0.69048147109088</v>
      </c>
      <c r="D7442" s="6" t="n">
        <f aca="false">C7441*INDEX($I$2:$I$5,$B7442)+D7441*INDEX($J$2:$J$5,$B7442)+INDEX($L$2:$L$5,$B7442)</f>
        <v>0.27298247983637</v>
      </c>
      <c r="E7442" s="6"/>
    </row>
    <row r="7443" customFormat="false" ht="12.75" hidden="false" customHeight="false" outlineLevel="0" collapsed="false">
      <c r="A7443" s="5" t="n">
        <f aca="true">RAND()</f>
        <v>0.0591478867360521</v>
      </c>
      <c r="B7443" s="0" t="n">
        <f aca="false">IF(A7443&lt;$N$2,$F$2,IF(A7443&lt;$N$3,$F$3,IF(A7443&lt;$N$4,$F$4,$F$5)))</f>
        <v>1</v>
      </c>
      <c r="C7443" s="6" t="n">
        <f aca="false">C7442*INDEX($G$2:$G$5,$B7443)+D7442*INDEX($H$2:$H$5,$B7443)+INDEX($K$2:$K$5,$B7443)</f>
        <v>0.671319120710103</v>
      </c>
      <c r="D7443" s="6" t="n">
        <f aca="false">C7442*INDEX($I$2:$I$5,$B7443)+D7442*INDEX($J$2:$J$5,$B7443)+INDEX($L$2:$L$5,$B7443)</f>
        <v>0.389214310950716</v>
      </c>
      <c r="E7443" s="6"/>
    </row>
    <row r="7444" customFormat="false" ht="12.75" hidden="false" customHeight="false" outlineLevel="0" collapsed="false">
      <c r="A7444" s="5" t="n">
        <f aca="true">RAND()</f>
        <v>0.574893758938474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659350862988054</v>
      </c>
      <c r="D7444" s="6" t="n">
        <f aca="false">C7443*INDEX($I$2:$I$5,$B7444)+D7443*INDEX($J$2:$J$5,$B7444)+INDEX($L$2:$L$5,$B7444)</f>
        <v>0.488604142530884</v>
      </c>
      <c r="E7444" s="6"/>
    </row>
    <row r="7445" customFormat="false" ht="12.75" hidden="false" customHeight="false" outlineLevel="0" collapsed="false">
      <c r="A7445" s="5" t="n">
        <f aca="true">RAND()</f>
        <v>0.57383386426034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6528672359505</v>
      </c>
      <c r="D7445" s="6" t="n">
        <f aca="false">C7444*INDEX($I$2:$I$5,$B7445)+D7444*INDEX($J$2:$J$5,$B7445)+INDEX($L$2:$L$5,$B7445)</f>
        <v>0.573428935078162</v>
      </c>
      <c r="E7445" s="6"/>
    </row>
    <row r="7446" customFormat="false" ht="12.75" hidden="false" customHeight="false" outlineLevel="0" collapsed="false">
      <c r="A7446" s="5" t="n">
        <f aca="true">RAND()</f>
        <v>0.40401266175472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650501153919867</v>
      </c>
      <c r="D7446" s="6" t="n">
        <f aca="false">C7445*INDEX($I$2:$I$5,$B7446)+D7445*INDEX($J$2:$J$5,$B7446)+INDEX($L$2:$L$5,$B7446)</f>
        <v>0.645685078151191</v>
      </c>
      <c r="E7446" s="6"/>
    </row>
    <row r="7447" customFormat="false" ht="12.75" hidden="false" customHeight="false" outlineLevel="0" collapsed="false">
      <c r="A7447" s="5" t="n">
        <f aca="true">RAND()</f>
        <v>0.614898010912906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651165827569561</v>
      </c>
      <c r="D7447" s="6" t="n">
        <f aca="false">C7446*INDEX($I$2:$I$5,$B7447)+D7446*INDEX($J$2:$J$5,$B7447)+INDEX($L$2:$L$5,$B7447)</f>
        <v>0.707118088655326</v>
      </c>
      <c r="E7447" s="6"/>
    </row>
    <row r="7448" customFormat="false" ht="12.75" hidden="false" customHeight="false" outlineLevel="0" collapsed="false">
      <c r="A7448" s="5" t="n">
        <f aca="true">RAND()</f>
        <v>0.651635951872612</v>
      </c>
      <c r="B7448" s="0" t="n">
        <f aca="false">IF(A7448&lt;$N$2,$F$2,IF(A7448&lt;$N$3,$F$3,IF(A7448&lt;$N$4,$F$4,$F$5)))</f>
        <v>1</v>
      </c>
      <c r="C7448" s="6" t="n">
        <f aca="false">C7447*INDEX($G$2:$G$5,$B7448)+D7447*INDEX($H$2:$H$5,$B7448)+INDEX($K$2:$K$5,$B7448)</f>
        <v>0.654003156886804</v>
      </c>
      <c r="D7448" s="6" t="n">
        <f aca="false">C7447*INDEX($I$2:$I$5,$B7448)+D7447*INDEX($J$2:$J$5,$B7448)+INDEX($L$2:$L$5,$B7448)</f>
        <v>0.759250121648298</v>
      </c>
      <c r="E7448" s="6"/>
    </row>
    <row r="7449" customFormat="false" ht="12.75" hidden="false" customHeight="false" outlineLevel="0" collapsed="false">
      <c r="A7449" s="5" t="n">
        <f aca="true">RAND()</f>
        <v>0.900935745489101</v>
      </c>
      <c r="B7449" s="0" t="n">
        <f aca="false">IF(A7449&lt;$N$2,$F$2,IF(A7449&lt;$N$3,$F$3,IF(A7449&lt;$N$4,$F$4,$F$5)))</f>
        <v>3</v>
      </c>
      <c r="C7449" s="6" t="n">
        <f aca="false">C7448*INDEX($G$2:$G$5,$B7449)+D7448*INDEX($H$2:$H$5,$B7449)+INDEX($K$2:$K$5,$B7449)</f>
        <v>0.691767310893448</v>
      </c>
      <c r="D7449" s="6" t="n">
        <f aca="false">C7448*INDEX($I$2:$I$5,$B7449)+D7448*INDEX($J$2:$J$5,$B7449)+INDEX($L$2:$L$5,$B7449)</f>
        <v>0.265983099621216</v>
      </c>
      <c r="E7449" s="6"/>
    </row>
    <row r="7450" customFormat="false" ht="12.75" hidden="false" customHeight="false" outlineLevel="0" collapsed="false">
      <c r="A7450" s="5" t="n">
        <f aca="true">RAND()</f>
        <v>0.367302907299831</v>
      </c>
      <c r="B7450" s="0" t="n">
        <f aca="false">IF(A7450&lt;$N$2,$F$2,IF(A7450&lt;$N$3,$F$3,IF(A7450&lt;$N$4,$F$4,$F$5)))</f>
        <v>1</v>
      </c>
      <c r="C7450" s="6" t="n">
        <f aca="false">C7449*INDEX($G$2:$G$5,$B7450)+D7449*INDEX($H$2:$H$5,$B7450)+INDEX($K$2:$K$5,$B7450)</f>
        <v>0.672151821634522</v>
      </c>
      <c r="D7450" s="6" t="n">
        <f aca="false">C7449*INDEX($I$2:$I$5,$B7450)+D7449*INDEX($J$2:$J$5,$B7450)+INDEX($L$2:$L$5,$B7450)</f>
        <v>0.383224261075355</v>
      </c>
      <c r="E7450" s="6"/>
    </row>
    <row r="7451" customFormat="false" ht="12.75" hidden="false" customHeight="false" outlineLevel="0" collapsed="false">
      <c r="A7451" s="5" t="n">
        <f aca="true">RAND()</f>
        <v>0.0474447301296138</v>
      </c>
      <c r="B7451" s="0" t="n">
        <f aca="false">IF(A7451&lt;$N$2,$F$2,IF(A7451&lt;$N$3,$F$3,IF(A7451&lt;$N$4,$F$4,$F$5)))</f>
        <v>1</v>
      </c>
      <c r="C7451" s="6" t="n">
        <f aca="false">C7450*INDEX($G$2:$G$5,$B7451)+D7450*INDEX($H$2:$H$5,$B7451)+INDEX($K$2:$K$5,$B7451)</f>
        <v>0.659836194227497</v>
      </c>
      <c r="D7451" s="6" t="n">
        <f aca="false">C7450*INDEX($I$2:$I$5,$B7451)+D7450*INDEX($J$2:$J$5,$B7451)+INDEX($L$2:$L$5,$B7451)</f>
        <v>0.483487780252499</v>
      </c>
      <c r="E7451" s="6"/>
    </row>
    <row r="7452" customFormat="false" ht="12.75" hidden="false" customHeight="false" outlineLevel="0" collapsed="false">
      <c r="A7452" s="5" t="n">
        <f aca="true">RAND()</f>
        <v>0.762716123278496</v>
      </c>
      <c r="B7452" s="0" t="n">
        <f aca="false">IF(A7452&lt;$N$2,$F$2,IF(A7452&lt;$N$3,$F$3,IF(A7452&lt;$N$4,$F$4,$F$5)))</f>
        <v>2</v>
      </c>
      <c r="C7452" s="6" t="n">
        <f aca="false">C7451*INDEX($G$2:$G$5,$B7452)+D7451*INDEX($H$2:$H$5,$B7452)+INDEX($K$2:$K$5,$B7452)</f>
        <v>0.420719491925752</v>
      </c>
      <c r="D7452" s="6" t="n">
        <f aca="false">C7451*INDEX($I$2:$I$5,$B7452)+D7451*INDEX($J$2:$J$5,$B7452)+INDEX($L$2:$L$5,$B7452)</f>
        <v>0.293370072605157</v>
      </c>
      <c r="E7452" s="6"/>
    </row>
    <row r="7453" customFormat="false" ht="12.75" hidden="false" customHeight="false" outlineLevel="0" collapsed="false">
      <c r="A7453" s="5" t="n">
        <f aca="true">RAND()</f>
        <v>0.90978056758435</v>
      </c>
      <c r="B7453" s="0" t="n">
        <f aca="false">IF(A7453&lt;$N$2,$F$2,IF(A7453&lt;$N$3,$F$3,IF(A7453&lt;$N$4,$F$4,$F$5)))</f>
        <v>3</v>
      </c>
      <c r="C7453" s="6" t="n">
        <f aca="false">C7452*INDEX($G$2:$G$5,$B7453)+D7452*INDEX($H$2:$H$5,$B7453)+INDEX($K$2:$K$5,$B7453)</f>
        <v>0.594915806758396</v>
      </c>
      <c r="D7453" s="6" t="n">
        <f aca="false">C7452*INDEX($I$2:$I$5,$B7453)+D7452*INDEX($J$2:$J$5,$B7453)+INDEX($L$2:$L$5,$B7453)</f>
        <v>0.0949157751081177</v>
      </c>
      <c r="E7453" s="6"/>
    </row>
    <row r="7454" customFormat="false" ht="12.75" hidden="false" customHeight="false" outlineLevel="0" collapsed="false">
      <c r="A7454" s="5" t="n">
        <f aca="true">RAND()</f>
        <v>0.699185944024281</v>
      </c>
      <c r="B7454" s="0" t="n">
        <f aca="false">IF(A7454&lt;$N$2,$F$2,IF(A7454&lt;$N$3,$F$3,IF(A7454&lt;$N$4,$F$4,$F$5)))</f>
        <v>1</v>
      </c>
      <c r="C7454" s="6" t="n">
        <f aca="false">C7453*INDEX($G$2:$G$5,$B7454)+D7453*INDEX($H$2:$H$5,$B7454)+INDEX($K$2:$K$5,$B7454)</f>
        <v>0.583595403616879</v>
      </c>
      <c r="D7454" s="6" t="n">
        <f aca="false">C7453*INDEX($I$2:$I$5,$B7454)+D7453*INDEX($J$2:$J$5,$B7454)+INDEX($L$2:$L$5,$B7454)</f>
        <v>0.241571608216731</v>
      </c>
      <c r="E7454" s="6"/>
    </row>
    <row r="7455" customFormat="false" ht="12.75" hidden="false" customHeight="false" outlineLevel="0" collapsed="false">
      <c r="A7455" s="5" t="n">
        <f aca="true">RAND()</f>
        <v>0.594671931094994</v>
      </c>
      <c r="B7455" s="0" t="n">
        <f aca="false">IF(A7455&lt;$N$2,$F$2,IF(A7455&lt;$N$3,$F$3,IF(A7455&lt;$N$4,$F$4,$F$5)))</f>
        <v>1</v>
      </c>
      <c r="C7455" s="6" t="n">
        <f aca="false">C7454*INDEX($G$2:$G$5,$B7455)+D7454*INDEX($H$2:$H$5,$B7455)+INDEX($K$2:$K$5,$B7455)</f>
        <v>0.579410647174749</v>
      </c>
      <c r="D7455" s="6" t="n">
        <f aca="false">C7454*INDEX($I$2:$I$5,$B7455)+D7454*INDEX($J$2:$J$5,$B7455)+INDEX($L$2:$L$5,$B7455)</f>
        <v>0.36650126544218</v>
      </c>
      <c r="E7455" s="6"/>
    </row>
    <row r="7456" customFormat="false" ht="12.75" hidden="false" customHeight="false" outlineLevel="0" collapsed="false">
      <c r="A7456" s="5" t="n">
        <f aca="true">RAND()</f>
        <v>0.0160601003541418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580480186272723</v>
      </c>
      <c r="D7456" s="6" t="n">
        <f aca="false">C7455*INDEX($I$2:$I$5,$B7456)+D7455*INDEX($J$2:$J$5,$B7456)+INDEX($L$2:$L$5,$B7456)</f>
        <v>0.472721380414945</v>
      </c>
      <c r="E7456" s="6"/>
    </row>
    <row r="7457" customFormat="false" ht="12.75" hidden="false" customHeight="false" outlineLevel="0" collapsed="false">
      <c r="A7457" s="5" t="n">
        <f aca="true">RAND()</f>
        <v>0.208854772421321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585318369220894</v>
      </c>
      <c r="D7457" s="6" t="n">
        <f aca="false">C7456*INDEX($I$2:$I$5,$B7457)+D7456*INDEX($J$2:$J$5,$B7457)+INDEX($L$2:$L$5,$B7457)</f>
        <v>0.562862685080198</v>
      </c>
      <c r="E7457" s="6"/>
    </row>
    <row r="7458" customFormat="false" ht="12.75" hidden="false" customHeight="false" outlineLevel="0" collapsed="false">
      <c r="A7458" s="5" t="n">
        <f aca="true">RAND()</f>
        <v>0.0280595229073734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592761214816507</v>
      </c>
      <c r="D7458" s="6" t="n">
        <f aca="false">C7457*INDEX($I$2:$I$5,$B7458)+D7457*INDEX($J$2:$J$5,$B7458)+INDEX($L$2:$L$5,$B7458)</f>
        <v>0.639213639971915</v>
      </c>
      <c r="E7458" s="6"/>
    </row>
    <row r="7459" customFormat="false" ht="12.75" hidden="false" customHeight="false" outlineLevel="0" collapsed="false">
      <c r="A7459" s="5" t="n">
        <f aca="true">RAND()</f>
        <v>0.0783467224759416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601905176058175</v>
      </c>
      <c r="D7459" s="6" t="n">
        <f aca="false">C7458*INDEX($I$2:$I$5,$B7459)+D7458*INDEX($J$2:$J$5,$B7459)+INDEX($L$2:$L$5,$B7459)</f>
        <v>0.703760215387945</v>
      </c>
      <c r="E7459" s="6"/>
    </row>
    <row r="7460" customFormat="false" ht="12.75" hidden="false" customHeight="false" outlineLevel="0" collapsed="false">
      <c r="A7460" s="5" t="n">
        <f aca="true">RAND()</f>
        <v>0.556430978360924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612056622442744</v>
      </c>
      <c r="D7460" s="6" t="n">
        <f aca="false">C7459*INDEX($I$2:$I$5,$B7460)+D7459*INDEX($J$2:$J$5,$B7460)+INDEX($L$2:$L$5,$B7460)</f>
        <v>0.758221931350213</v>
      </c>
      <c r="E7460" s="6"/>
    </row>
    <row r="7461" customFormat="false" ht="12.75" hidden="false" customHeight="false" outlineLevel="0" collapsed="false">
      <c r="A7461" s="5" t="n">
        <f aca="true">RAND()</f>
        <v>0.449529568577499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622690283913848</v>
      </c>
      <c r="D7461" s="6" t="n">
        <f aca="false">C7460*INDEX($I$2:$I$5,$B7461)+D7460*INDEX($J$2:$J$5,$B7461)+INDEX($L$2:$L$5,$B7461)</f>
        <v>0.804084324685949</v>
      </c>
      <c r="E7461" s="6"/>
    </row>
    <row r="7462" customFormat="false" ht="12.75" hidden="false" customHeight="false" outlineLevel="0" collapsed="false">
      <c r="A7462" s="5" t="n">
        <f aca="true">RAND()</f>
        <v>0.902023289416956</v>
      </c>
      <c r="B7462" s="0" t="n">
        <f aca="false">IF(A7462&lt;$N$2,$F$2,IF(A7462&lt;$N$3,$F$3,IF(A7462&lt;$N$4,$F$4,$F$5)))</f>
        <v>3</v>
      </c>
      <c r="C7462" s="6" t="n">
        <f aca="false">C7461*INDEX($G$2:$G$5,$B7462)+D7461*INDEX($H$2:$H$5,$B7462)+INDEX($K$2:$K$5,$B7462)</f>
        <v>0.709152321299046</v>
      </c>
      <c r="D7462" s="6" t="n">
        <f aca="false">C7461*INDEX($I$2:$I$5,$B7462)+D7461*INDEX($J$2:$J$5,$B7462)+INDEX($L$2:$L$5,$B7462)</f>
        <v>0.26846745876817</v>
      </c>
      <c r="E7462" s="6"/>
    </row>
    <row r="7463" customFormat="false" ht="12.75" hidden="false" customHeight="false" outlineLevel="0" collapsed="false">
      <c r="A7463" s="5" t="n">
        <f aca="true">RAND()</f>
        <v>0.904816748096245</v>
      </c>
      <c r="B7463" s="0" t="n">
        <f aca="false">IF(A7463&lt;$N$2,$F$2,IF(A7463&lt;$N$3,$F$3,IF(A7463&lt;$N$4,$F$4,$F$5)))</f>
        <v>3</v>
      </c>
      <c r="C7463" s="6" t="n">
        <f aca="false">C7462*INDEX($G$2:$G$5,$B7463)+D7462*INDEX($H$2:$H$5,$B7463)+INDEX($K$2:$K$5,$B7463)</f>
        <v>0.544603442636535</v>
      </c>
      <c r="D7463" s="6" t="n">
        <f aca="false">C7462*INDEX($I$2:$I$5,$B7463)+D7462*INDEX($J$2:$J$5,$B7463)+INDEX($L$2:$L$5,$B7463)</f>
        <v>0.164006391265808</v>
      </c>
      <c r="E7463" s="6"/>
    </row>
    <row r="7464" customFormat="false" ht="12.75" hidden="false" customHeight="false" outlineLevel="0" collapsed="false">
      <c r="A7464" s="5" t="n">
        <f aca="true">RAND()</f>
        <v>0.015362321686895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543436559275253</v>
      </c>
      <c r="D7464" s="6" t="n">
        <f aca="false">C7463*INDEX($I$2:$I$5,$B7464)+D7463*INDEX($J$2:$J$5,$B7464)+INDEX($L$2:$L$5,$B7464)</f>
        <v>0.30209109880712</v>
      </c>
      <c r="E7464" s="6"/>
    </row>
    <row r="7465" customFormat="false" ht="12.75" hidden="false" customHeight="false" outlineLevel="0" collapsed="false">
      <c r="A7465" s="5" t="n">
        <f aca="true">RAND()</f>
        <v>0.575834561810249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547555009480554</v>
      </c>
      <c r="D7465" s="6" t="n">
        <f aca="false">C7464*INDEX($I$2:$I$5,$B7465)+D7464*INDEX($J$2:$J$5,$B7465)+INDEX($L$2:$L$5,$B7465)</f>
        <v>0.41936819019406</v>
      </c>
      <c r="E7465" s="6"/>
    </row>
    <row r="7466" customFormat="false" ht="12.75" hidden="false" customHeight="false" outlineLevel="0" collapsed="false">
      <c r="A7466" s="5" t="n">
        <f aca="true">RAND()</f>
        <v>0.0804536716030914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55539082608617</v>
      </c>
      <c r="D7466" s="6" t="n">
        <f aca="false">C7465*INDEX($I$2:$I$5,$B7466)+D7465*INDEX($J$2:$J$5,$B7466)+INDEX($L$2:$L$5,$B7466)</f>
        <v>0.518784058123977</v>
      </c>
      <c r="E7466" s="6"/>
    </row>
    <row r="7467" customFormat="false" ht="12.75" hidden="false" customHeight="false" outlineLevel="0" collapsed="false">
      <c r="A7467" s="5" t="n">
        <f aca="true">RAND()</f>
        <v>0.073289812842932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565721821497746</v>
      </c>
      <c r="D7467" s="6" t="n">
        <f aca="false">C7466*INDEX($I$2:$I$5,$B7467)+D7466*INDEX($J$2:$J$5,$B7467)+INDEX($L$2:$L$5,$B7467)</f>
        <v>0.602898204782068</v>
      </c>
      <c r="E7467" s="6"/>
    </row>
    <row r="7468" customFormat="false" ht="12.75" hidden="false" customHeight="false" outlineLevel="0" collapsed="false">
      <c r="A7468" s="5" t="n">
        <f aca="true">RAND()</f>
        <v>0.780504897393927</v>
      </c>
      <c r="B7468" s="0" t="n">
        <f aca="false">IF(A7468&lt;$N$2,$F$2,IF(A7468&lt;$N$3,$F$3,IF(A7468&lt;$N$4,$F$4,$F$5)))</f>
        <v>2</v>
      </c>
      <c r="C7468" s="6" t="n">
        <f aca="false">C7467*INDEX($G$2:$G$5,$B7468)+D7467*INDEX($H$2:$H$5,$B7468)+INDEX($K$2:$K$5,$B7468)</f>
        <v>0.375192204554309</v>
      </c>
      <c r="D7468" s="6" t="n">
        <f aca="false">C7467*INDEX($I$2:$I$5,$B7468)+D7467*INDEX($J$2:$J$5,$B7468)+INDEX($L$2:$L$5,$B7468)</f>
        <v>0.295624078000558</v>
      </c>
      <c r="E7468" s="6"/>
    </row>
    <row r="7469" customFormat="false" ht="12.75" hidden="false" customHeight="false" outlineLevel="0" collapsed="false">
      <c r="A7469" s="5" t="n">
        <f aca="true">RAND()</f>
        <v>0.148763401294583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404476272552629</v>
      </c>
      <c r="D7469" s="6" t="n">
        <f aca="false">C7468*INDEX($I$2:$I$5,$B7469)+D7468*INDEX($J$2:$J$5,$B7469)+INDEX($L$2:$L$5,$B7469)</f>
        <v>0.420102730653964</v>
      </c>
      <c r="E7469" s="6"/>
    </row>
    <row r="7470" customFormat="false" ht="12.75" hidden="false" customHeight="false" outlineLevel="0" collapsed="false">
      <c r="A7470" s="5" t="n">
        <f aca="true">RAND()</f>
        <v>0.429511164309028</v>
      </c>
      <c r="B7470" s="0" t="n">
        <f aca="false">IF(A7470&lt;$N$2,$F$2,IF(A7470&lt;$N$3,$F$3,IF(A7470&lt;$N$4,$F$4,$F$5)))</f>
        <v>1</v>
      </c>
      <c r="C7470" s="6" t="n">
        <f aca="false">C7469*INDEX($G$2:$G$5,$B7470)+D7469*INDEX($H$2:$H$5,$B7470)+INDEX($K$2:$K$5,$B7470)</f>
        <v>0.433944156431378</v>
      </c>
      <c r="D7470" s="6" t="n">
        <f aca="false">C7469*INDEX($I$2:$I$5,$B7470)+D7469*INDEX($J$2:$J$5,$B7470)+INDEX($L$2:$L$5,$B7470)</f>
        <v>0.524701596240768</v>
      </c>
      <c r="E7470" s="6"/>
    </row>
    <row r="7471" customFormat="false" ht="12.75" hidden="false" customHeight="false" outlineLevel="0" collapsed="false">
      <c r="A7471" s="5" t="n">
        <f aca="true">RAND()</f>
        <v>0.159364610700273</v>
      </c>
      <c r="B7471" s="0" t="n">
        <f aca="false">IF(A7471&lt;$N$2,$F$2,IF(A7471&lt;$N$3,$F$3,IF(A7471&lt;$N$4,$F$4,$F$5)))</f>
        <v>1</v>
      </c>
      <c r="C7471" s="6" t="n">
        <f aca="false">C7470*INDEX($G$2:$G$5,$B7471)+D7470*INDEX($H$2:$H$5,$B7471)+INDEX($K$2:$K$5,$B7471)</f>
        <v>0.462832547871149</v>
      </c>
      <c r="D7471" s="6" t="n">
        <f aca="false">C7470*INDEX($I$2:$I$5,$B7471)+D7470*INDEX($J$2:$J$5,$B7471)+INDEX($L$2:$L$5,$B7471)</f>
        <v>0.612415721420451</v>
      </c>
      <c r="E7471" s="6"/>
    </row>
    <row r="7472" customFormat="false" ht="12.75" hidden="false" customHeight="false" outlineLevel="0" collapsed="false">
      <c r="A7472" s="5" t="n">
        <f aca="true">RAND()</f>
        <v>0.812699596449846</v>
      </c>
      <c r="B7472" s="0" t="n">
        <f aca="false">IF(A7472&lt;$N$2,$F$2,IF(A7472&lt;$N$3,$F$3,IF(A7472&lt;$N$4,$F$4,$F$5)))</f>
        <v>2</v>
      </c>
      <c r="C7472" s="6" t="n">
        <f aca="false">C7471*INDEX($G$2:$G$5,$B7472)+D7471*INDEX($H$2:$H$5,$B7472)+INDEX($K$2:$K$5,$B7472)</f>
        <v>0.352772058889594</v>
      </c>
      <c r="D7472" s="6" t="n">
        <f aca="false">C7471*INDEX($I$2:$I$5,$B7472)+D7471*INDEX($J$2:$J$5,$B7472)+INDEX($L$2:$L$5,$B7472)</f>
        <v>0.274246052938709</v>
      </c>
      <c r="E7472" s="6"/>
    </row>
    <row r="7473" customFormat="false" ht="12.75" hidden="false" customHeight="false" outlineLevel="0" collapsed="false">
      <c r="A7473" s="5" t="n">
        <f aca="true">RAND()</f>
        <v>0.00361437625802187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384650581955998</v>
      </c>
      <c r="D7473" s="6" t="n">
        <f aca="false">C7472*INDEX($I$2:$I$5,$B7473)+D7472*INDEX($J$2:$J$5,$B7473)+INDEX($L$2:$L$5,$B7473)</f>
        <v>0.402782332766049</v>
      </c>
      <c r="E7473" s="6"/>
    </row>
    <row r="7474" customFormat="false" ht="12.75" hidden="false" customHeight="false" outlineLevel="0" collapsed="false">
      <c r="A7474" s="5" t="n">
        <f aca="true">RAND()</f>
        <v>0.731909416082141</v>
      </c>
      <c r="B7474" s="0" t="n">
        <f aca="false">IF(A7474&lt;$N$2,$F$2,IF(A7474&lt;$N$3,$F$3,IF(A7474&lt;$N$4,$F$4,$F$5)))</f>
        <v>2</v>
      </c>
      <c r="C7474" s="6" t="n">
        <f aca="false">C7473*INDEX($G$2:$G$5,$B7474)+D7473*INDEX($H$2:$H$5,$B7474)+INDEX($K$2:$K$5,$B7474)</f>
        <v>0.384747357440205</v>
      </c>
      <c r="D7474" s="6" t="n">
        <f aca="false">C7473*INDEX($I$2:$I$5,$B7474)+D7473*INDEX($J$2:$J$5,$B7474)+INDEX($L$2:$L$5,$B7474)</f>
        <v>0.215279151076967</v>
      </c>
      <c r="E7474" s="6"/>
    </row>
    <row r="7475" customFormat="false" ht="12.75" hidden="false" customHeight="false" outlineLevel="0" collapsed="false">
      <c r="A7475" s="5" t="n">
        <f aca="true">RAND()</f>
        <v>0.434653947391125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409615835056582</v>
      </c>
      <c r="D7475" s="6" t="n">
        <f aca="false">C7474*INDEX($I$2:$I$5,$B7475)+D7474*INDEX($J$2:$J$5,$B7475)+INDEX($L$2:$L$5,$B7475)</f>
        <v>0.351536347039057</v>
      </c>
      <c r="E7475" s="6"/>
    </row>
    <row r="7476" customFormat="false" ht="12.75" hidden="false" customHeight="false" outlineLevel="0" collapsed="false">
      <c r="A7476" s="5" t="n">
        <f aca="true">RAND()</f>
        <v>0.324109782910479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435770688803483</v>
      </c>
      <c r="D7476" s="6" t="n">
        <f aca="false">C7475*INDEX($I$2:$I$5,$B7476)+D7475*INDEX($J$2:$J$5,$B7476)+INDEX($L$2:$L$5,$B7476)</f>
        <v>0.466298572739066</v>
      </c>
      <c r="E7476" s="6"/>
    </row>
    <row r="7477" customFormat="false" ht="12.75" hidden="false" customHeight="false" outlineLevel="0" collapsed="false">
      <c r="A7477" s="5" t="n">
        <f aca="true">RAND()</f>
        <v>0.313762014093972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462222361985502</v>
      </c>
      <c r="D7477" s="6" t="n">
        <f aca="false">C7476*INDEX($I$2:$I$5,$B7477)+D7476*INDEX($J$2:$J$5,$B7477)+INDEX($L$2:$L$5,$B7477)</f>
        <v>0.562763972769738</v>
      </c>
      <c r="E7477" s="6"/>
    </row>
    <row r="7478" customFormat="false" ht="12.75" hidden="false" customHeight="false" outlineLevel="0" collapsed="false">
      <c r="A7478" s="5" t="n">
        <f aca="true">RAND()</f>
        <v>0.594641879695819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488249052318172</v>
      </c>
      <c r="D7478" s="6" t="n">
        <f aca="false">C7477*INDEX($I$2:$I$5,$B7478)+D7477*INDEX($J$2:$J$5,$B7478)+INDEX($L$2:$L$5,$B7478)</f>
        <v>0.643684385488044</v>
      </c>
      <c r="E7478" s="6"/>
    </row>
    <row r="7479" customFormat="false" ht="12.75" hidden="false" customHeight="false" outlineLevel="0" collapsed="false">
      <c r="A7479" s="5" t="n">
        <f aca="true">RAND()</f>
        <v>0.828380555232683</v>
      </c>
      <c r="B7479" s="0" t="n">
        <f aca="false">IF(A7479&lt;$N$2,$F$2,IF(A7479&lt;$N$3,$F$3,IF(A7479&lt;$N$4,$F$4,$F$5)))</f>
        <v>2</v>
      </c>
      <c r="C7479" s="6" t="n">
        <f aca="false">C7478*INDEX($G$2:$G$5,$B7479)+D7478*INDEX($H$2:$H$5,$B7479)+INDEX($K$2:$K$5,$B7479)</f>
        <v>0.350712392186382</v>
      </c>
      <c r="D7479" s="6" t="n">
        <f aca="false">C7478*INDEX($I$2:$I$5,$B7479)+D7478*INDEX($J$2:$J$5,$B7479)+INDEX($L$2:$L$5,$B7479)</f>
        <v>0.286150109765052</v>
      </c>
      <c r="E7479" s="6"/>
    </row>
    <row r="7480" customFormat="false" ht="12.75" hidden="false" customHeight="false" outlineLevel="0" collapsed="false">
      <c r="A7480" s="5" t="n">
        <f aca="true">RAND()</f>
        <v>0.550469114157629</v>
      </c>
      <c r="B7480" s="0" t="n">
        <f aca="false">IF(A7480&lt;$N$2,$F$2,IF(A7480&lt;$N$3,$F$3,IF(A7480&lt;$N$4,$F$4,$F$5)))</f>
        <v>1</v>
      </c>
      <c r="C7480" s="6" t="n">
        <f aca="false">C7479*INDEX($G$2:$G$5,$B7480)+D7479*INDEX($H$2:$H$5,$B7480)+INDEX($K$2:$K$5,$B7480)</f>
        <v>0.383342375027545</v>
      </c>
      <c r="D7480" s="6" t="n">
        <f aca="false">C7479*INDEX($I$2:$I$5,$B7480)+D7479*INDEX($J$2:$J$5,$B7480)+INDEX($L$2:$L$5,$B7480)</f>
        <v>0.412965084679633</v>
      </c>
      <c r="E7480" s="6"/>
    </row>
    <row r="7481" customFormat="false" ht="12.75" hidden="false" customHeight="false" outlineLevel="0" collapsed="false">
      <c r="A7481" s="5" t="n">
        <f aca="true">RAND()</f>
        <v>0.681447167058639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415737384531532</v>
      </c>
      <c r="D7481" s="6" t="n">
        <f aca="false">C7480*INDEX($I$2:$I$5,$B7481)+D7480*INDEX($J$2:$J$5,$B7481)+INDEX($L$2:$L$5,$B7481)</f>
        <v>0.519423689016989</v>
      </c>
      <c r="E7481" s="6"/>
    </row>
    <row r="7482" customFormat="false" ht="12.75" hidden="false" customHeight="false" outlineLevel="0" collapsed="false">
      <c r="A7482" s="5" t="n">
        <f aca="true">RAND()</f>
        <v>0.507832644736738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447179715960899</v>
      </c>
      <c r="D7482" s="6" t="n">
        <f aca="false">C7481*INDEX($I$2:$I$5,$B7482)+D7481*INDEX($J$2:$J$5,$B7482)+INDEX($L$2:$L$5,$B7482)</f>
        <v>0.608608428747757</v>
      </c>
      <c r="E7482" s="6"/>
    </row>
    <row r="7483" customFormat="false" ht="12.75" hidden="false" customHeight="false" outlineLevel="0" collapsed="false">
      <c r="A7483" s="5" t="n">
        <f aca="true">RAND()</f>
        <v>0.332251789642917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477174090714471</v>
      </c>
      <c r="D7483" s="6" t="n">
        <f aca="false">C7482*INDEX($I$2:$I$5,$B7483)+D7482*INDEX($J$2:$J$5,$B7483)+INDEX($L$2:$L$5,$B7483)</f>
        <v>0.683162906516292</v>
      </c>
      <c r="E7483" s="6"/>
    </row>
    <row r="7484" customFormat="false" ht="12.75" hidden="false" customHeight="false" outlineLevel="0" collapsed="false">
      <c r="A7484" s="5" t="n">
        <f aca="true">RAND()</f>
        <v>0.887328918127313</v>
      </c>
      <c r="B7484" s="0" t="n">
        <f aca="false">IF(A7484&lt;$N$2,$F$2,IF(A7484&lt;$N$3,$F$3,IF(A7484&lt;$N$4,$F$4,$F$5)))</f>
        <v>3</v>
      </c>
      <c r="C7484" s="6" t="n">
        <f aca="false">C7483*INDEX($G$2:$G$5,$B7484)+D7483*INDEX($H$2:$H$5,$B7484)+INDEX($K$2:$K$5,$B7484)</f>
        <v>0.69675898893694</v>
      </c>
      <c r="D7484" s="6" t="n">
        <f aca="false">C7483*INDEX($I$2:$I$5,$B7484)+D7483*INDEX($J$2:$J$5,$B7484)+INDEX($L$2:$L$5,$B7484)</f>
        <v>0.201974872430124</v>
      </c>
      <c r="E7484" s="6"/>
    </row>
    <row r="7485" customFormat="false" ht="12.75" hidden="false" customHeight="false" outlineLevel="0" collapsed="false">
      <c r="A7485" s="5" t="n">
        <f aca="true">RAND()</f>
        <v>0.487914995073378</v>
      </c>
      <c r="B7485" s="0" t="n">
        <f aca="false">IF(A7485&lt;$N$2,$F$2,IF(A7485&lt;$N$3,$F$3,IF(A7485&lt;$N$4,$F$4,$F$5)))</f>
        <v>1</v>
      </c>
      <c r="C7485" s="6" t="n">
        <f aca="false">C7484*INDEX($G$2:$G$5,$B7485)+D7484*INDEX($H$2:$H$5,$B7485)+INDEX($K$2:$K$5,$B7485)</f>
        <v>0.674021451887377</v>
      </c>
      <c r="D7485" s="6" t="n">
        <f aca="false">C7484*INDEX($I$2:$I$5,$B7485)+D7484*INDEX($J$2:$J$5,$B7485)+INDEX($L$2:$L$5,$B7485)</f>
        <v>0.328696584102508</v>
      </c>
      <c r="E7485" s="6"/>
    </row>
    <row r="7486" customFormat="false" ht="12.75" hidden="false" customHeight="false" outlineLevel="0" collapsed="false">
      <c r="A7486" s="5" t="n">
        <f aca="true">RAND()</f>
        <v>0.958319722030357</v>
      </c>
      <c r="B7486" s="0" t="n">
        <f aca="false">IF(A7486&lt;$N$2,$F$2,IF(A7486&lt;$N$3,$F$3,IF(A7486&lt;$N$4,$F$4,$F$5)))</f>
        <v>3</v>
      </c>
      <c r="C7486" s="6" t="n">
        <f aca="false">C7485*INDEX($G$2:$G$5,$B7486)+D7485*INDEX($H$2:$H$5,$B7486)+INDEX($K$2:$K$5,$B7486)</f>
        <v>0.566917915517903</v>
      </c>
      <c r="D7486" s="6" t="n">
        <f aca="false">C7485*INDEX($I$2:$I$5,$B7486)+D7485*INDEX($J$2:$J$5,$B7486)+INDEX($L$2:$L$5,$B7486)</f>
        <v>0.169146667923012</v>
      </c>
      <c r="E7486" s="6"/>
    </row>
    <row r="7487" customFormat="false" ht="12.75" hidden="false" customHeight="false" outlineLevel="0" collapsed="false">
      <c r="A7487" s="5" t="n">
        <f aca="true">RAND()</f>
        <v>0.449782173613989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562571736987851</v>
      </c>
      <c r="D7487" s="6" t="n">
        <f aca="false">C7486*INDEX($I$2:$I$5,$B7487)+D7486*INDEX($J$2:$J$5,$B7487)+INDEX($L$2:$L$5,$B7487)</f>
        <v>0.305629558192475</v>
      </c>
      <c r="E7487" s="6"/>
    </row>
    <row r="7488" customFormat="false" ht="12.75" hidden="false" customHeight="false" outlineLevel="0" collapsed="false">
      <c r="A7488" s="5" t="n">
        <f aca="true">RAND()</f>
        <v>0.47910914292747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563931698355807</v>
      </c>
      <c r="D7488" s="6" t="n">
        <f aca="false">C7487*INDEX($I$2:$I$5,$B7488)+D7487*INDEX($J$2:$J$5,$B7488)+INDEX($L$2:$L$5,$B7488)</f>
        <v>0.421664340636861</v>
      </c>
      <c r="E7488" s="6"/>
    </row>
    <row r="7489" customFormat="false" ht="12.75" hidden="false" customHeight="false" outlineLevel="0" collapsed="false">
      <c r="A7489" s="5" t="n">
        <f aca="true">RAND()</f>
        <v>0.712087874017465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569379592507644</v>
      </c>
      <c r="D7489" s="6" t="n">
        <f aca="false">C7488*INDEX($I$2:$I$5,$B7489)+D7488*INDEX($J$2:$J$5,$B7489)+INDEX($L$2:$L$5,$B7489)</f>
        <v>0.52012755236153</v>
      </c>
      <c r="E7489" s="6"/>
    </row>
    <row r="7490" customFormat="false" ht="12.75" hidden="false" customHeight="false" outlineLevel="0" collapsed="false">
      <c r="A7490" s="5" t="n">
        <f aca="true">RAND()</f>
        <v>0.756832130704357</v>
      </c>
      <c r="B7490" s="0" t="n">
        <f aca="false">IF(A7490&lt;$N$2,$F$2,IF(A7490&lt;$N$3,$F$3,IF(A7490&lt;$N$4,$F$4,$F$5)))</f>
        <v>2</v>
      </c>
      <c r="C7490" s="6" t="n">
        <f aca="false">C7489*INDEX($G$2:$G$5,$B7490)+D7489*INDEX($H$2:$H$5,$B7490)+INDEX($K$2:$K$5,$B7490)</f>
        <v>0.3946189528903</v>
      </c>
      <c r="D7490" s="6" t="n">
        <f aca="false">C7489*INDEX($I$2:$I$5,$B7490)+D7489*INDEX($J$2:$J$5,$B7490)+INDEX($L$2:$L$5,$B7490)</f>
        <v>0.280144915721949</v>
      </c>
      <c r="E7490" s="6"/>
    </row>
    <row r="7491" customFormat="false" ht="12.75" hidden="false" customHeight="false" outlineLevel="0" collapsed="false">
      <c r="A7491" s="5" t="n">
        <f aca="true">RAND()</f>
        <v>0.0961682021351626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420396852885577</v>
      </c>
      <c r="D7491" s="6" t="n">
        <f aca="false">C7490*INDEX($I$2:$I$5,$B7491)+D7490*INDEX($J$2:$J$5,$B7491)+INDEX($L$2:$L$5,$B7491)</f>
        <v>0.406242132190994</v>
      </c>
      <c r="E7491" s="6"/>
    </row>
    <row r="7492" customFormat="false" ht="12.75" hidden="false" customHeight="false" outlineLevel="0" collapsed="false">
      <c r="A7492" s="5" t="n">
        <f aca="true">RAND()</f>
        <v>0.935544639587579</v>
      </c>
      <c r="B7492" s="0" t="n">
        <f aca="false">IF(A7492&lt;$N$2,$F$2,IF(A7492&lt;$N$3,$F$3,IF(A7492&lt;$N$4,$F$4,$F$5)))</f>
        <v>3</v>
      </c>
      <c r="C7492" s="6" t="n">
        <f aca="false">C7491*INDEX($G$2:$G$5,$B7492)+D7491*INDEX($H$2:$H$5,$B7492)+INDEX($K$2:$K$5,$B7492)</f>
        <v>0.626906995477215</v>
      </c>
      <c r="D7492" s="6" t="n">
        <f aca="false">C7491*INDEX($I$2:$I$5,$B7492)+D7491*INDEX($J$2:$J$5,$B7492)+INDEX($L$2:$L$5,$B7492)</f>
        <v>0.121582567079515</v>
      </c>
      <c r="E7492" s="6"/>
    </row>
    <row r="7493" customFormat="false" ht="12.75" hidden="false" customHeight="false" outlineLevel="0" collapsed="false">
      <c r="A7493" s="5" t="n">
        <f aca="true">RAND()</f>
        <v>0.0321426867693114</v>
      </c>
      <c r="B7493" s="0" t="n">
        <f aca="false">IF(A7493&lt;$N$2,$F$2,IF(A7493&lt;$N$3,$F$3,IF(A7493&lt;$N$4,$F$4,$F$5)))</f>
        <v>1</v>
      </c>
      <c r="C7493" s="6" t="n">
        <f aca="false">C7492*INDEX($G$2:$G$5,$B7493)+D7492*INDEX($H$2:$H$5,$B7493)+INDEX($K$2:$K$5,$B7493)</f>
        <v>0.611742594142097</v>
      </c>
      <c r="D7493" s="6" t="n">
        <f aca="false">C7492*INDEX($I$2:$I$5,$B7493)+D7492*INDEX($J$2:$J$5,$B7493)+INDEX($L$2:$L$5,$B7493)</f>
        <v>0.263028040617852</v>
      </c>
      <c r="E7493" s="6"/>
    </row>
    <row r="7494" customFormat="false" ht="12.75" hidden="false" customHeight="false" outlineLevel="0" collapsed="false">
      <c r="A7494" s="5" t="n">
        <f aca="true">RAND()</f>
        <v>0.00357631738525646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604101499929501</v>
      </c>
      <c r="D7494" s="6" t="n">
        <f aca="false">C7493*INDEX($I$2:$I$5,$B7494)+D7493*INDEX($J$2:$J$5,$B7494)+INDEX($L$2:$L$5,$B7494)</f>
        <v>0.383676330501298</v>
      </c>
      <c r="E7494" s="6"/>
    </row>
    <row r="7495" customFormat="false" ht="12.75" hidden="false" customHeight="false" outlineLevel="0" collapsed="false">
      <c r="A7495" s="5" t="n">
        <f aca="true">RAND()</f>
        <v>0.0421608325791869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602078197668694</v>
      </c>
      <c r="D7495" s="6" t="n">
        <f aca="false">C7494*INDEX($I$2:$I$5,$B7495)+D7494*INDEX($J$2:$J$5,$B7495)+INDEX($L$2:$L$5,$B7495)</f>
        <v>0.486389449098211</v>
      </c>
      <c r="E7495" s="6"/>
    </row>
    <row r="7496" customFormat="false" ht="12.75" hidden="false" customHeight="false" outlineLevel="0" collapsed="false">
      <c r="A7496" s="5" t="n">
        <f aca="true">RAND()</f>
        <v>0.386973574427487</v>
      </c>
      <c r="B7496" s="0" t="n">
        <f aca="false">IF(A7496&lt;$N$2,$F$2,IF(A7496&lt;$N$3,$F$3,IF(A7496&lt;$N$4,$F$4,$F$5)))</f>
        <v>1</v>
      </c>
      <c r="C7496" s="6" t="n">
        <f aca="false">C7495*INDEX($G$2:$G$5,$B7496)+D7495*INDEX($H$2:$H$5,$B7496)+INDEX($K$2:$K$5,$B7496)</f>
        <v>0.604160799437355</v>
      </c>
      <c r="D7496" s="6" t="n">
        <f aca="false">C7495*INDEX($I$2:$I$5,$B7496)+D7495*INDEX($J$2:$J$5,$B7496)+INDEX($L$2:$L$5,$B7496)</f>
        <v>0.573667748970639</v>
      </c>
      <c r="E7496" s="6"/>
    </row>
    <row r="7497" customFormat="false" ht="12.75" hidden="false" customHeight="false" outlineLevel="0" collapsed="false">
      <c r="A7497" s="5" t="n">
        <f aca="true">RAND()</f>
        <v>0.218221749584868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609158225434228</v>
      </c>
      <c r="D7497" s="6" t="n">
        <f aca="false">C7496*INDEX($I$2:$I$5,$B7497)+D7496*INDEX($J$2:$J$5,$B7497)+INDEX($L$2:$L$5,$B7497)</f>
        <v>0.647689969296891</v>
      </c>
      <c r="E7497" s="6"/>
    </row>
    <row r="7498" customFormat="false" ht="12.75" hidden="false" customHeight="false" outlineLevel="0" collapsed="false">
      <c r="A7498" s="5" t="n">
        <f aca="true">RAND()</f>
        <v>0.438596912380415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616139862257645</v>
      </c>
      <c r="D7498" s="6" t="n">
        <f aca="false">C7497*INDEX($I$2:$I$5,$B7498)+D7497*INDEX($J$2:$J$5,$B7498)+INDEX($L$2:$L$5,$B7498)</f>
        <v>0.710349929591994</v>
      </c>
      <c r="E7498" s="6"/>
    </row>
    <row r="7499" customFormat="false" ht="12.75" hidden="false" customHeight="false" outlineLevel="0" collapsed="false">
      <c r="A7499" s="5" t="n">
        <f aca="true">RAND()</f>
        <v>0.669383472715057</v>
      </c>
      <c r="B7499" s="0" t="n">
        <f aca="false">IF(A7499&lt;$N$2,$F$2,IF(A7499&lt;$N$3,$F$3,IF(A7499&lt;$N$4,$F$4,$F$5)))</f>
        <v>1</v>
      </c>
      <c r="C7499" s="6" t="n">
        <f aca="false">C7498*INDEX($G$2:$G$5,$B7499)+D7498*INDEX($H$2:$H$5,$B7499)+INDEX($K$2:$K$5,$B7499)</f>
        <v>0.624385690451644</v>
      </c>
      <c r="D7499" s="6" t="n">
        <f aca="false">C7498*INDEX($I$2:$I$5,$B7499)+D7498*INDEX($J$2:$J$5,$B7499)+INDEX($L$2:$L$5,$B7499)</f>
        <v>0.76328991532007</v>
      </c>
      <c r="E7499" s="6"/>
    </row>
    <row r="7500" customFormat="false" ht="12.75" hidden="false" customHeight="false" outlineLevel="0" collapsed="false">
      <c r="A7500" s="5" t="n">
        <f aca="true">RAND()</f>
        <v>0.427329798333378</v>
      </c>
      <c r="B7500" s="0" t="n">
        <f aca="false">IF(A7500&lt;$N$2,$F$2,IF(A7500&lt;$N$3,$F$3,IF(A7500&lt;$N$4,$F$4,$F$5)))</f>
        <v>1</v>
      </c>
      <c r="C7500" s="6" t="n">
        <f aca="false">C7499*INDEX($G$2:$G$5,$B7500)+D7499*INDEX($H$2:$H$5,$B7500)+INDEX($K$2:$K$5,$B7500)</f>
        <v>0.633345178060288</v>
      </c>
      <c r="D7500" s="6" t="n">
        <f aca="false">C7499*INDEX($I$2:$I$5,$B7500)+D7499*INDEX($J$2:$J$5,$B7500)+INDEX($L$2:$L$5,$B7500)</f>
        <v>0.807930867560029</v>
      </c>
      <c r="E7500" s="6"/>
    </row>
    <row r="7501" customFormat="false" ht="12.75" hidden="false" customHeight="false" outlineLevel="0" collapsed="false">
      <c r="A7501" s="5" t="n">
        <f aca="true">RAND()</f>
        <v>0.830809779495362</v>
      </c>
      <c r="B7501" s="0" t="n">
        <f aca="false">IF(A7501&lt;$N$2,$F$2,IF(A7501&lt;$N$3,$F$3,IF(A7501&lt;$N$4,$F$4,$F$5)))</f>
        <v>2</v>
      </c>
      <c r="C7501" s="6" t="n">
        <f aca="false">C7500*INDEX($G$2:$G$5,$B7501)+D7500*INDEX($H$2:$H$5,$B7501)+INDEX($K$2:$K$5,$B7501)</f>
        <v>0.34217662400931</v>
      </c>
      <c r="D7501" s="6" t="n">
        <f aca="false">C7500*INDEX($I$2:$I$5,$B7501)+D7500*INDEX($J$2:$J$5,$B7501)+INDEX($L$2:$L$5,$B7501)</f>
        <v>0.351298391150951</v>
      </c>
      <c r="E7501" s="6"/>
    </row>
    <row r="7502" customFormat="false" ht="12.75" hidden="false" customHeight="false" outlineLevel="0" collapsed="false">
      <c r="A7502" s="5" t="n">
        <f aca="true">RAND()</f>
        <v>0.39336641763144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37850599425649</v>
      </c>
      <c r="D7502" s="6" t="n">
        <f aca="false">C7501*INDEX($I$2:$I$5,$B7502)+D7501*INDEX($J$2:$J$5,$B7502)+INDEX($L$2:$L$5,$B7502)</f>
        <v>0.468591798998813</v>
      </c>
      <c r="E7502" s="6"/>
    </row>
    <row r="7503" customFormat="false" ht="12.75" hidden="false" customHeight="false" outlineLevel="0" collapsed="false">
      <c r="A7503" s="5" t="n">
        <f aca="true">RAND()</f>
        <v>0.304380816225109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413689485686716</v>
      </c>
      <c r="D7503" s="6" t="n">
        <f aca="false">C7502*INDEX($I$2:$I$5,$B7503)+D7502*INDEX($J$2:$J$5,$B7503)+INDEX($L$2:$L$5,$B7503)</f>
        <v>0.566829715562502</v>
      </c>
      <c r="E7503" s="6"/>
    </row>
    <row r="7504" customFormat="false" ht="12.75" hidden="false" customHeight="false" outlineLevel="0" collapsed="false">
      <c r="A7504" s="5" t="n">
        <f aca="true">RAND()</f>
        <v>0.0715872421344688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447195072823834</v>
      </c>
      <c r="D7504" s="6" t="n">
        <f aca="false">C7503*INDEX($I$2:$I$5,$B7504)+D7503*INDEX($J$2:$J$5,$B7504)+INDEX($L$2:$L$5,$B7504)</f>
        <v>0.648931917542156</v>
      </c>
      <c r="E7504" s="6"/>
    </row>
    <row r="7505" customFormat="false" ht="12.75" hidden="false" customHeight="false" outlineLevel="0" collapsed="false">
      <c r="A7505" s="5" t="n">
        <f aca="true">RAND()</f>
        <v>0.982139451974535</v>
      </c>
      <c r="B7505" s="0" t="n">
        <f aca="false">IF(A7505&lt;$N$2,$F$2,IF(A7505&lt;$N$3,$F$3,IF(A7505&lt;$N$4,$F$4,$F$5)))</f>
        <v>4</v>
      </c>
      <c r="C7505" s="6" t="n">
        <f aca="false">C7504*INDEX($G$2:$G$5,$B7505)+D7504*INDEX($H$2:$H$5,$B7505)+INDEX($K$2:$K$5,$B7505)</f>
        <v>0.5</v>
      </c>
      <c r="D7505" s="6" t="n">
        <f aca="false">C7504*INDEX($I$2:$I$5,$B7505)+D7504*INDEX($J$2:$J$5,$B7505)+INDEX($L$2:$L$5,$B7505)</f>
        <v>0.103829106806745</v>
      </c>
      <c r="E7505" s="6"/>
    </row>
    <row r="7506" customFormat="false" ht="12.75" hidden="false" customHeight="false" outlineLevel="0" collapsed="false">
      <c r="A7506" s="5" t="n">
        <f aca="true">RAND()</f>
        <v>0.491695742320363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50334167695185</v>
      </c>
      <c r="D7506" s="6" t="n">
        <f aca="false">C7505*INDEX($I$2:$I$5,$B7506)+D7505*INDEX($J$2:$J$5,$B7506)+INDEX($L$2:$L$5,$B7506)</f>
        <v>0.252650911678926</v>
      </c>
      <c r="E7506" s="6"/>
    </row>
    <row r="7507" customFormat="false" ht="12.75" hidden="false" customHeight="false" outlineLevel="0" collapsed="false">
      <c r="A7507" s="5" t="n">
        <f aca="true">RAND()</f>
        <v>0.640824998676531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51168516746424</v>
      </c>
      <c r="D7507" s="6" t="n">
        <f aca="false">C7506*INDEX($I$2:$I$5,$B7507)+D7506*INDEX($J$2:$J$5,$B7507)+INDEX($L$2:$L$5,$B7507)</f>
        <v>0.37887698196819</v>
      </c>
      <c r="E7507" s="6"/>
    </row>
    <row r="7508" customFormat="false" ht="12.75" hidden="false" customHeight="false" outlineLevel="0" collapsed="false">
      <c r="A7508" s="5" t="n">
        <f aca="true">RAND()</f>
        <v>0.354317622969284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523439155509963</v>
      </c>
      <c r="D7508" s="6" t="n">
        <f aca="false">C7507*INDEX($I$2:$I$5,$B7508)+D7507*INDEX($J$2:$J$5,$B7508)+INDEX($L$2:$L$5,$B7508)</f>
        <v>0.485734206494817</v>
      </c>
      <c r="E7508" s="6"/>
    </row>
    <row r="7509" customFormat="false" ht="12.75" hidden="false" customHeight="false" outlineLevel="0" collapsed="false">
      <c r="A7509" s="5" t="n">
        <f aca="true">RAND()</f>
        <v>0.66901424732211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537372008668267</v>
      </c>
      <c r="D7509" s="6" t="n">
        <f aca="false">C7508*INDEX($I$2:$I$5,$B7509)+D7508*INDEX($J$2:$J$5,$B7509)+INDEX($L$2:$L$5,$B7509)</f>
        <v>0.576021092560231</v>
      </c>
      <c r="E7509" s="6"/>
    </row>
    <row r="7510" customFormat="false" ht="12.75" hidden="false" customHeight="false" outlineLevel="0" collapsed="false">
      <c r="A7510" s="5" t="n">
        <f aca="true">RAND()</f>
        <v>0.537201054757351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552541615784087</v>
      </c>
      <c r="D7510" s="6" t="n">
        <f aca="false">C7509*INDEX($I$2:$I$5,$B7510)+D7509*INDEX($J$2:$J$5,$B7510)+INDEX($L$2:$L$5,$B7510)</f>
        <v>0.65215914326291</v>
      </c>
      <c r="E7510" s="6"/>
    </row>
    <row r="7511" customFormat="false" ht="12.75" hidden="false" customHeight="false" outlineLevel="0" collapsed="false">
      <c r="A7511" s="5" t="n">
        <f aca="true">RAND()</f>
        <v>0.748010227443342</v>
      </c>
      <c r="B7511" s="0" t="n">
        <f aca="false">IF(A7511&lt;$N$2,$F$2,IF(A7511&lt;$N$3,$F$3,IF(A7511&lt;$N$4,$F$4,$F$5)))</f>
        <v>2</v>
      </c>
      <c r="C7511" s="6" t="n">
        <f aca="false">C7510*INDEX($G$2:$G$5,$B7511)+D7510*INDEX($H$2:$H$5,$B7511)+INDEX($K$2:$K$5,$B7511)</f>
        <v>0.361462731932048</v>
      </c>
      <c r="D7511" s="6" t="n">
        <f aca="false">C7510*INDEX($I$2:$I$5,$B7511)+D7510*INDEX($J$2:$J$5,$B7511)+INDEX($L$2:$L$5,$B7511)</f>
        <v>0.302349756389997</v>
      </c>
      <c r="E7511" s="6"/>
    </row>
    <row r="7512" customFormat="false" ht="12.75" hidden="false" customHeight="false" outlineLevel="0" collapsed="false">
      <c r="A7512" s="5" t="n">
        <f aca="true">RAND()</f>
        <v>0.0795035000511481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393068800396738</v>
      </c>
      <c r="D7512" s="6" t="n">
        <f aca="false">C7511*INDEX($I$2:$I$5,$B7512)+D7511*INDEX($J$2:$J$5,$B7512)+INDEX($L$2:$L$5,$B7512)</f>
        <v>0.426320822093622</v>
      </c>
      <c r="E7512" s="6"/>
    </row>
    <row r="7513" customFormat="false" ht="12.75" hidden="false" customHeight="false" outlineLevel="0" collapsed="false">
      <c r="A7513" s="5" t="n">
        <f aca="true">RAND()</f>
        <v>0.325429718660226</v>
      </c>
      <c r="B7513" s="0" t="n">
        <f aca="false">IF(A7513&lt;$N$2,$F$2,IF(A7513&lt;$N$3,$F$3,IF(A7513&lt;$N$4,$F$4,$F$5)))</f>
        <v>1</v>
      </c>
      <c r="C7513" s="6" t="n">
        <f aca="false">C7512*INDEX($G$2:$G$5,$B7513)+D7512*INDEX($H$2:$H$5,$B7513)+INDEX($K$2:$K$5,$B7513)</f>
        <v>0.424489281954295</v>
      </c>
      <c r="D7513" s="6" t="n">
        <f aca="false">C7512*INDEX($I$2:$I$5,$B7513)+D7512*INDEX($J$2:$J$5,$B7513)+INDEX($L$2:$L$5,$B7513)</f>
        <v>0.530402832342806</v>
      </c>
      <c r="E7513" s="6"/>
    </row>
    <row r="7514" customFormat="false" ht="12.75" hidden="false" customHeight="false" outlineLevel="0" collapsed="false">
      <c r="A7514" s="5" t="n">
        <f aca="true">RAND()</f>
        <v>0.00167025801114288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45501630517588</v>
      </c>
      <c r="D7514" s="6" t="n">
        <f aca="false">C7513*INDEX($I$2:$I$5,$B7514)+D7513*INDEX($J$2:$J$5,$B7514)+INDEX($L$2:$L$5,$B7514)</f>
        <v>0.617605901226733</v>
      </c>
      <c r="E7514" s="6"/>
    </row>
    <row r="7515" customFormat="false" ht="12.75" hidden="false" customHeight="false" outlineLevel="0" collapsed="false">
      <c r="A7515" s="5" t="n">
        <f aca="true">RAND()</f>
        <v>0.685269772566052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484160261439711</v>
      </c>
      <c r="D7515" s="6" t="n">
        <f aca="false">C7514*INDEX($I$2:$I$5,$B7515)+D7514*INDEX($J$2:$J$5,$B7515)+INDEX($L$2:$L$5,$B7515)</f>
        <v>0.690511806849989</v>
      </c>
      <c r="E7515" s="6"/>
    </row>
    <row r="7516" customFormat="false" ht="12.75" hidden="false" customHeight="false" outlineLevel="0" collapsed="false">
      <c r="A7516" s="5" t="n">
        <f aca="true">RAND()</f>
        <v>0.354515734104887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511600998815764</v>
      </c>
      <c r="D7516" s="6" t="n">
        <f aca="false">C7515*INDEX($I$2:$I$5,$B7516)+D7515*INDEX($J$2:$J$5,$B7516)+INDEX($L$2:$L$5,$B7516)</f>
        <v>0.751330594342371</v>
      </c>
      <c r="E7516" s="6"/>
    </row>
    <row r="7517" customFormat="false" ht="12.75" hidden="false" customHeight="false" outlineLevel="0" collapsed="false">
      <c r="A7517" s="5" t="n">
        <f aca="true">RAND()</f>
        <v>0.802433162781515</v>
      </c>
      <c r="B7517" s="0" t="n">
        <f aca="false">IF(A7517&lt;$N$2,$F$2,IF(A7517&lt;$N$3,$F$3,IF(A7517&lt;$N$4,$F$4,$F$5)))</f>
        <v>2</v>
      </c>
      <c r="C7517" s="6" t="n">
        <f aca="false">C7516*INDEX($G$2:$G$5,$B7517)+D7516*INDEX($H$2:$H$5,$B7517)+INDEX($K$2:$K$5,$B7517)</f>
        <v>0.33098468244533</v>
      </c>
      <c r="D7517" s="6" t="n">
        <f aca="false">C7516*INDEX($I$2:$I$5,$B7517)+D7516*INDEX($J$2:$J$5,$B7517)+INDEX($L$2:$L$5,$B7517)</f>
        <v>0.31263395281781</v>
      </c>
      <c r="E7517" s="6"/>
    </row>
    <row r="7518" customFormat="false" ht="12.75" hidden="false" customHeight="false" outlineLevel="0" collapsed="false">
      <c r="A7518" s="5" t="n">
        <f aca="true">RAND()</f>
        <v>0.357673337592672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367573451650344</v>
      </c>
      <c r="D7518" s="6" t="n">
        <f aca="false">C7517*INDEX($I$2:$I$5,$B7518)+D7517*INDEX($J$2:$J$5,$B7518)+INDEX($L$2:$L$5,$B7518)</f>
        <v>0.436179792691843</v>
      </c>
      <c r="E7518" s="6"/>
    </row>
    <row r="7519" customFormat="false" ht="12.75" hidden="false" customHeight="false" outlineLevel="0" collapsed="false">
      <c r="A7519" s="5" t="n">
        <f aca="true">RAND()</f>
        <v>0.651682713368907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40320851278074</v>
      </c>
      <c r="D7519" s="6" t="n">
        <f aca="false">C7518*INDEX($I$2:$I$5,$B7519)+D7518*INDEX($J$2:$J$5,$B7519)+INDEX($L$2:$L$5,$B7519)</f>
        <v>0.539716426284312</v>
      </c>
      <c r="E7519" s="6"/>
    </row>
    <row r="7520" customFormat="false" ht="12.75" hidden="false" customHeight="false" outlineLevel="0" collapsed="false">
      <c r="A7520" s="5" t="n">
        <f aca="true">RAND()</f>
        <v>0.791661239456673</v>
      </c>
      <c r="B7520" s="0" t="n">
        <f aca="false">IF(A7520&lt;$N$2,$F$2,IF(A7520&lt;$N$3,$F$3,IF(A7520&lt;$N$4,$F$4,$F$5)))</f>
        <v>2</v>
      </c>
      <c r="C7520" s="6" t="n">
        <f aca="false">C7519*INDEX($G$2:$G$5,$B7520)+D7519*INDEX($H$2:$H$5,$B7520)+INDEX($K$2:$K$5,$B7520)</f>
        <v>0.357456164677551</v>
      </c>
      <c r="D7520" s="6" t="n">
        <f aca="false">C7519*INDEX($I$2:$I$5,$B7520)+D7519*INDEX($J$2:$J$5,$B7520)+INDEX($L$2:$L$5,$B7520)</f>
        <v>0.246449259866457</v>
      </c>
      <c r="E7520" s="6"/>
    </row>
    <row r="7521" customFormat="false" ht="12.75" hidden="false" customHeight="false" outlineLevel="0" collapsed="false">
      <c r="A7521" s="5" t="n">
        <f aca="true">RAND()</f>
        <v>0.429849015422032</v>
      </c>
      <c r="B7521" s="0" t="n">
        <f aca="false">IF(A7521&lt;$N$2,$F$2,IF(A7521&lt;$N$3,$F$3,IF(A7521&lt;$N$4,$F$4,$F$5)))</f>
        <v>1</v>
      </c>
      <c r="C7521" s="6" t="n">
        <f aca="false">C7520*INDEX($G$2:$G$5,$B7521)+D7520*INDEX($H$2:$H$5,$B7521)+INDEX($K$2:$K$5,$B7521)</f>
        <v>0.3875989064263</v>
      </c>
      <c r="D7521" s="6" t="n">
        <f aca="false">C7520*INDEX($I$2:$I$5,$B7521)+D7520*INDEX($J$2:$J$5,$B7521)+INDEX($L$2:$L$5,$B7521)</f>
        <v>0.379009543533552</v>
      </c>
      <c r="E7521" s="6"/>
    </row>
    <row r="7522" customFormat="false" ht="12.75" hidden="false" customHeight="false" outlineLevel="0" collapsed="false">
      <c r="A7522" s="5" t="n">
        <f aca="true">RAND()</f>
        <v>0.385687787320262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41809482466667</v>
      </c>
      <c r="D7522" s="6" t="n">
        <f aca="false">C7521*INDEX($I$2:$I$5,$B7522)+D7521*INDEX($J$2:$J$5,$B7522)+INDEX($L$2:$L$5,$B7522)</f>
        <v>0.490437942922213</v>
      </c>
      <c r="E7522" s="6"/>
    </row>
    <row r="7523" customFormat="false" ht="12.75" hidden="false" customHeight="false" outlineLevel="0" collapsed="false">
      <c r="A7523" s="5" t="n">
        <f aca="true">RAND()</f>
        <v>0.259861005979396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448108710030125</v>
      </c>
      <c r="D7523" s="6" t="n">
        <f aca="false">C7522*INDEX($I$2:$I$5,$B7523)+D7522*INDEX($J$2:$J$5,$B7523)+INDEX($L$2:$L$5,$B7523)</f>
        <v>0.583912305028292</v>
      </c>
      <c r="E7523" s="6"/>
    </row>
    <row r="7524" customFormat="false" ht="12.75" hidden="false" customHeight="false" outlineLevel="0" collapsed="false">
      <c r="A7524" s="5" t="n">
        <f aca="true">RAND()</f>
        <v>0.401121766030699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477049050101623</v>
      </c>
      <c r="D7524" s="6" t="n">
        <f aca="false">C7523*INDEX($I$2:$I$5,$B7524)+D7523*INDEX($J$2:$J$5,$B7524)+INDEX($L$2:$L$5,$B7524)</f>
        <v>0.662161524697905</v>
      </c>
      <c r="E7524" s="6"/>
    </row>
    <row r="7525" customFormat="false" ht="12.75" hidden="false" customHeight="false" outlineLevel="0" collapsed="false">
      <c r="A7525" s="5" t="n">
        <f aca="true">RAND()</f>
        <v>0.0384436112999962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5045146199501</v>
      </c>
      <c r="D7525" s="6" t="n">
        <f aca="false">C7524*INDEX($I$2:$I$5,$B7525)+D7524*INDEX($J$2:$J$5,$B7525)+INDEX($L$2:$L$5,$B7525)</f>
        <v>0.727524319614761</v>
      </c>
      <c r="E7525" s="6"/>
    </row>
    <row r="7526" customFormat="false" ht="12.75" hidden="false" customHeight="false" outlineLevel="0" collapsed="false">
      <c r="A7526" s="5" t="n">
        <f aca="true">RAND()</f>
        <v>0.193711950987359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530251312163381</v>
      </c>
      <c r="D7526" s="6" t="n">
        <f aca="false">C7525*INDEX($I$2:$I$5,$B7526)+D7525*INDEX($J$2:$J$5,$B7526)+INDEX($L$2:$L$5,$B7526)</f>
        <v>0.782001106414779</v>
      </c>
      <c r="E7526" s="6"/>
    </row>
    <row r="7527" customFormat="false" ht="12.75" hidden="false" customHeight="false" outlineLevel="0" collapsed="false">
      <c r="A7527" s="5" t="n">
        <f aca="true">RAND()</f>
        <v>0.7794041587509</v>
      </c>
      <c r="B7527" s="0" t="n">
        <f aca="false">IF(A7527&lt;$N$2,$F$2,IF(A7527&lt;$N$3,$F$3,IF(A7527&lt;$N$4,$F$4,$F$5)))</f>
        <v>2</v>
      </c>
      <c r="C7527" s="6" t="n">
        <f aca="false">C7526*INDEX($G$2:$G$5,$B7527)+D7526*INDEX($H$2:$H$5,$B7527)+INDEX($K$2:$K$5,$B7527)</f>
        <v>0.327727258446446</v>
      </c>
      <c r="D7527" s="6" t="n">
        <f aca="false">C7526*INDEX($I$2:$I$5,$B7527)+D7526*INDEX($J$2:$J$5,$B7527)+INDEX($L$2:$L$5,$B7527)</f>
        <v>0.322891014512636</v>
      </c>
      <c r="E7527" s="6"/>
    </row>
    <row r="7528" customFormat="false" ht="12.75" hidden="false" customHeight="false" outlineLevel="0" collapsed="false">
      <c r="A7528" s="5" t="n">
        <f aca="true">RAND()</f>
        <v>0.501654105012997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365187409958</v>
      </c>
      <c r="D7528" s="6" t="n">
        <f aca="false">C7527*INDEX($I$2:$I$5,$B7528)+D7527*INDEX($J$2:$J$5,$B7528)+INDEX($L$2:$L$5,$B7528)</f>
        <v>0.445008562758709</v>
      </c>
      <c r="E7528" s="6"/>
    </row>
    <row r="7529" customFormat="false" ht="12.75" hidden="false" customHeight="false" outlineLevel="0" collapsed="false">
      <c r="A7529" s="5" t="n">
        <f aca="true">RAND()</f>
        <v>0.658031783559658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401509427876414</v>
      </c>
      <c r="D7529" s="6" t="n">
        <f aca="false">C7528*INDEX($I$2:$I$5,$B7529)+D7528*INDEX($J$2:$J$5,$B7529)+INDEX($L$2:$L$5,$B7529)</f>
        <v>0.547300335613698</v>
      </c>
      <c r="E7529" s="6"/>
    </row>
    <row r="7530" customFormat="false" ht="12.75" hidden="false" customHeight="false" outlineLevel="0" collapsed="false">
      <c r="A7530" s="5" t="n">
        <f aca="true">RAND()</f>
        <v>0.712897126359877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436131616684783</v>
      </c>
      <c r="D7530" s="6" t="n">
        <f aca="false">C7529*INDEX($I$2:$I$5,$B7530)+D7529*INDEX($J$2:$J$5,$B7530)+INDEX($L$2:$L$5,$B7530)</f>
        <v>0.632802136104602</v>
      </c>
      <c r="E7530" s="6"/>
    </row>
    <row r="7531" customFormat="false" ht="12.75" hidden="false" customHeight="false" outlineLevel="0" collapsed="false">
      <c r="A7531" s="5" t="n">
        <f aca="true">RAND()</f>
        <v>0.187371524638728</v>
      </c>
      <c r="B7531" s="0" t="n">
        <f aca="false">IF(A7531&lt;$N$2,$F$2,IF(A7531&lt;$N$3,$F$3,IF(A7531&lt;$N$4,$F$4,$F$5)))</f>
        <v>1</v>
      </c>
      <c r="C7531" s="6" t="n">
        <f aca="false">C7530*INDEX($G$2:$G$5,$B7531)+D7530*INDEX($H$2:$H$5,$B7531)+INDEX($K$2:$K$5,$B7531)</f>
        <v>0.468689421601251</v>
      </c>
      <c r="D7531" s="6" t="n">
        <f aca="false">C7530*INDEX($I$2:$I$5,$B7531)+D7530*INDEX($J$2:$J$5,$B7531)+INDEX($L$2:$L$5,$B7531)</f>
        <v>0.70411214373547</v>
      </c>
      <c r="E7531" s="6"/>
    </row>
    <row r="7532" customFormat="false" ht="12.75" hidden="false" customHeight="false" outlineLevel="0" collapsed="false">
      <c r="A7532" s="5" t="n">
        <f aca="true">RAND()</f>
        <v>0.308684232145936</v>
      </c>
      <c r="B7532" s="0" t="n">
        <f aca="false">IF(A7532&lt;$N$2,$F$2,IF(A7532&lt;$N$3,$F$3,IF(A7532&lt;$N$4,$F$4,$F$5)))</f>
        <v>1</v>
      </c>
      <c r="C7532" s="6" t="n">
        <f aca="false">C7531*INDEX($G$2:$G$5,$B7532)+D7531*INDEX($H$2:$H$5,$B7532)+INDEX($K$2:$K$5,$B7532)</f>
        <v>0.498969468257674</v>
      </c>
      <c r="D7532" s="6" t="n">
        <f aca="false">C7531*INDEX($I$2:$I$5,$B7532)+D7531*INDEX($J$2:$J$5,$B7532)+INDEX($L$2:$L$5,$B7532)</f>
        <v>0.763449701432168</v>
      </c>
      <c r="E7532" s="6"/>
    </row>
    <row r="7533" customFormat="false" ht="12.75" hidden="false" customHeight="false" outlineLevel="0" collapsed="false">
      <c r="A7533" s="5" t="n">
        <f aca="true">RAND()</f>
        <v>0.798805748940718</v>
      </c>
      <c r="B7533" s="0" t="n">
        <f aca="false">IF(A7533&lt;$N$2,$F$2,IF(A7533&lt;$N$3,$F$3,IF(A7533&lt;$N$4,$F$4,$F$5)))</f>
        <v>2</v>
      </c>
      <c r="C7533" s="6" t="n">
        <f aca="false">C7532*INDEX($G$2:$G$5,$B7533)+D7532*INDEX($H$2:$H$5,$B7533)+INDEX($K$2:$K$5,$B7533)</f>
        <v>0.325757352723092</v>
      </c>
      <c r="D7533" s="6" t="n">
        <f aca="false">C7532*INDEX($I$2:$I$5,$B7533)+D7532*INDEX($J$2:$J$5,$B7533)+INDEX($L$2:$L$5,$B7533)</f>
        <v>0.312166691008371</v>
      </c>
      <c r="E7533" s="6"/>
    </row>
    <row r="7534" customFormat="false" ht="12.75" hidden="false" customHeight="false" outlineLevel="0" collapsed="false">
      <c r="A7534" s="5" t="n">
        <f aca="true">RAND()</f>
        <v>0.530462914585933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363118160029215</v>
      </c>
      <c r="D7534" s="6" t="n">
        <f aca="false">C7533*INDEX($I$2:$I$5,$B7534)+D7533*INDEX($J$2:$J$5,$B7534)+INDEX($L$2:$L$5,$B7534)</f>
        <v>0.435976498615353</v>
      </c>
      <c r="E7534" s="6"/>
    </row>
    <row r="7535" customFormat="false" ht="12.75" hidden="false" customHeight="false" outlineLevel="0" collapsed="false">
      <c r="A7535" s="5" t="n">
        <f aca="true">RAND()</f>
        <v>0.788975239838565</v>
      </c>
      <c r="B7535" s="0" t="n">
        <f aca="false">IF(A7535&lt;$N$2,$F$2,IF(A7535&lt;$N$3,$F$3,IF(A7535&lt;$N$4,$F$4,$F$5)))</f>
        <v>2</v>
      </c>
      <c r="C7535" s="6" t="n">
        <f aca="false">C7534*INDEX($G$2:$G$5,$B7535)+D7534*INDEX($H$2:$H$5,$B7535)+INDEX($K$2:$K$5,$B7535)</f>
        <v>0.373003588838686</v>
      </c>
      <c r="D7535" s="6" t="n">
        <f aca="false">C7534*INDEX($I$2:$I$5,$B7535)+D7534*INDEX($J$2:$J$5,$B7535)+INDEX($L$2:$L$5,$B7535)</f>
        <v>0.216952074393827</v>
      </c>
      <c r="E7535" s="6"/>
    </row>
    <row r="7536" customFormat="false" ht="12.75" hidden="false" customHeight="false" outlineLevel="0" collapsed="false">
      <c r="A7536" s="5" t="n">
        <f aca="true">RAND()</f>
        <v>0.689198271882139</v>
      </c>
      <c r="B7536" s="0" t="n">
        <f aca="false">IF(A7536&lt;$N$2,$F$2,IF(A7536&lt;$N$3,$F$3,IF(A7536&lt;$N$4,$F$4,$F$5)))</f>
        <v>1</v>
      </c>
      <c r="C7536" s="6" t="n">
        <f aca="false">C7535*INDEX($G$2:$G$5,$B7536)+D7535*INDEX($H$2:$H$5,$B7536)+INDEX($K$2:$K$5,$B7536)</f>
        <v>0.399707273676616</v>
      </c>
      <c r="D7536" s="6" t="n">
        <f aca="false">C7535*INDEX($I$2:$I$5,$B7536)+D7535*INDEX($J$2:$J$5,$B7536)+INDEX($L$2:$L$5,$B7536)</f>
        <v>0.353391178373328</v>
      </c>
      <c r="E7536" s="6"/>
    </row>
    <row r="7537" customFormat="false" ht="12.75" hidden="false" customHeight="false" outlineLevel="0" collapsed="false">
      <c r="A7537" s="5" t="n">
        <f aca="true">RAND()</f>
        <v>0.939101138087359</v>
      </c>
      <c r="B7537" s="0" t="n">
        <f aca="false">IF(A7537&lt;$N$2,$F$2,IF(A7537&lt;$N$3,$F$3,IF(A7537&lt;$N$4,$F$4,$F$5)))</f>
        <v>3</v>
      </c>
      <c r="C7537" s="6" t="n">
        <f aca="false">C7536*INDEX($G$2:$G$5,$B7537)+D7536*INDEX($H$2:$H$5,$B7537)+INDEX($K$2:$K$5,$B7537)</f>
        <v>0.615053612428159</v>
      </c>
      <c r="D7537" s="6" t="n">
        <f aca="false">C7536*INDEX($I$2:$I$5,$B7537)+D7536*INDEX($J$2:$J$5,$B7537)+INDEX($L$2:$L$5,$B7537)</f>
        <v>0.103677600430399</v>
      </c>
      <c r="E7537" s="6"/>
    </row>
    <row r="7538" customFormat="false" ht="12.75" hidden="false" customHeight="false" outlineLevel="0" collapsed="false">
      <c r="A7538" s="5" t="n">
        <f aca="true">RAND()</f>
        <v>0.167727816931134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601016588167432</v>
      </c>
      <c r="D7538" s="6" t="n">
        <f aca="false">C7537*INDEX($I$2:$I$5,$B7538)+D7537*INDEX($J$2:$J$5,$B7538)+INDEX($L$2:$L$5,$B7538)</f>
        <v>0.248265299105567</v>
      </c>
      <c r="E7538" s="6"/>
    </row>
    <row r="7539" customFormat="false" ht="12.75" hidden="false" customHeight="false" outlineLevel="0" collapsed="false">
      <c r="A7539" s="5" t="n">
        <f aca="true">RAND()</f>
        <v>0.500053989607374</v>
      </c>
      <c r="B7539" s="0" t="n">
        <f aca="false">IF(A7539&lt;$N$2,$F$2,IF(A7539&lt;$N$3,$F$3,IF(A7539&lt;$N$4,$F$4,$F$5)))</f>
        <v>1</v>
      </c>
      <c r="C7539" s="6" t="n">
        <f aca="false">C7538*INDEX($G$2:$G$5,$B7539)+D7538*INDEX($H$2:$H$5,$B7539)+INDEX($K$2:$K$5,$B7539)</f>
        <v>0.594448899421056</v>
      </c>
      <c r="D7539" s="6" t="n">
        <f aca="false">C7538*INDEX($I$2:$I$5,$B7539)+D7538*INDEX($J$2:$J$5,$B7539)+INDEX($L$2:$L$5,$B7539)</f>
        <v>0.371539625178431</v>
      </c>
      <c r="E7539" s="6"/>
    </row>
    <row r="7540" customFormat="false" ht="12.75" hidden="false" customHeight="false" outlineLevel="0" collapsed="false">
      <c r="A7540" s="5" t="n">
        <f aca="true">RAND()</f>
        <v>0.121230901717127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593434081740078</v>
      </c>
      <c r="D7540" s="6" t="n">
        <f aca="false">C7539*INDEX($I$2:$I$5,$B7540)+D7539*INDEX($J$2:$J$5,$B7540)+INDEX($L$2:$L$5,$B7540)</f>
        <v>0.476442532497909</v>
      </c>
      <c r="E7540" s="6"/>
    </row>
    <row r="7541" customFormat="false" ht="12.75" hidden="false" customHeight="false" outlineLevel="0" collapsed="false">
      <c r="A7541" s="5" t="n">
        <f aca="true">RAND()</f>
        <v>0.232607847291491</v>
      </c>
      <c r="B7541" s="0" t="n">
        <f aca="false">IF(A7541&lt;$N$2,$F$2,IF(A7541&lt;$N$3,$F$3,IF(A7541&lt;$N$4,$F$4,$F$5)))</f>
        <v>1</v>
      </c>
      <c r="C7541" s="6" t="n">
        <f aca="false">C7540*INDEX($G$2:$G$5,$B7541)+D7540*INDEX($H$2:$H$5,$B7541)+INDEX($K$2:$K$5,$B7541)</f>
        <v>0.596453909099749</v>
      </c>
      <c r="D7541" s="6" t="n">
        <f aca="false">C7540*INDEX($I$2:$I$5,$B7541)+D7540*INDEX($J$2:$J$5,$B7541)+INDEX($L$2:$L$5,$B7541)</f>
        <v>0.565542649066342</v>
      </c>
      <c r="E7541" s="6"/>
    </row>
    <row r="7542" customFormat="false" ht="12.75" hidden="false" customHeight="false" outlineLevel="0" collapsed="false">
      <c r="A7542" s="5" t="n">
        <f aca="true">RAND()</f>
        <v>0.611978522717632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602314446841141</v>
      </c>
      <c r="D7542" s="6" t="n">
        <f aca="false">C7541*INDEX($I$2:$I$5,$B7542)+D7541*INDEX($J$2:$J$5,$B7542)+INDEX($L$2:$L$5,$B7542)</f>
        <v>0.641076914420633</v>
      </c>
      <c r="E7542" s="6"/>
    </row>
    <row r="7543" customFormat="false" ht="12.75" hidden="false" customHeight="false" outlineLevel="0" collapsed="false">
      <c r="A7543" s="5" t="n">
        <f aca="true">RAND()</f>
        <v>0.421210667309568</v>
      </c>
      <c r="B7543" s="0" t="n">
        <f aca="false">IF(A7543&lt;$N$2,$F$2,IF(A7543&lt;$N$3,$F$3,IF(A7543&lt;$N$4,$F$4,$F$5)))</f>
        <v>1</v>
      </c>
      <c r="C7543" s="6" t="n">
        <f aca="false">C7542*INDEX($G$2:$G$5,$B7543)+D7542*INDEX($H$2:$H$5,$B7543)+INDEX($K$2:$K$5,$B7543)</f>
        <v>0.610084811201692</v>
      </c>
      <c r="D7543" s="6" t="n">
        <f aca="false">C7542*INDEX($I$2:$I$5,$B7543)+D7542*INDEX($J$2:$J$5,$B7543)+INDEX($L$2:$L$5,$B7543)</f>
        <v>0.704988665809996</v>
      </c>
      <c r="E7543" s="6"/>
    </row>
    <row r="7544" customFormat="false" ht="12.75" hidden="false" customHeight="false" outlineLevel="0" collapsed="false">
      <c r="A7544" s="5" t="n">
        <f aca="true">RAND()</f>
        <v>0.155062400930019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619046585345207</v>
      </c>
      <c r="D7544" s="6" t="n">
        <f aca="false">C7543*INDEX($I$2:$I$5,$B7544)+D7543*INDEX($J$2:$J$5,$B7544)+INDEX($L$2:$L$5,$B7544)</f>
        <v>0.758962239258224</v>
      </c>
      <c r="E7544" s="6"/>
    </row>
    <row r="7545" customFormat="false" ht="12.75" hidden="false" customHeight="false" outlineLevel="0" collapsed="false">
      <c r="A7545" s="5" t="n">
        <f aca="true">RAND()</f>
        <v>0.520005734697904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628652153810635</v>
      </c>
      <c r="D7545" s="6" t="n">
        <f aca="false">C7544*INDEX($I$2:$I$5,$B7545)+D7544*INDEX($J$2:$J$5,$B7545)+INDEX($L$2:$L$5,$B7545)</f>
        <v>0.804454217472459</v>
      </c>
      <c r="E7545" s="6"/>
    </row>
    <row r="7546" customFormat="false" ht="12.75" hidden="false" customHeight="false" outlineLevel="0" collapsed="false">
      <c r="A7546" s="5" t="n">
        <f aca="true">RAND()</f>
        <v>0.687382208960519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63849048463171</v>
      </c>
      <c r="D7546" s="6" t="n">
        <f aca="false">C7545*INDEX($I$2:$I$5,$B7546)+D7545*INDEX($J$2:$J$5,$B7546)+INDEX($L$2:$L$5,$B7546)</f>
        <v>0.842721500943124</v>
      </c>
      <c r="E7546" s="6"/>
    </row>
    <row r="7547" customFormat="false" ht="12.75" hidden="false" customHeight="false" outlineLevel="0" collapsed="false">
      <c r="A7547" s="5" t="n">
        <f aca="true">RAND()</f>
        <v>0.061279436874447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648259116987217</v>
      </c>
      <c r="D7547" s="6" t="n">
        <f aca="false">C7546*INDEX($I$2:$I$5,$B7547)+D7546*INDEX($J$2:$J$5,$B7547)+INDEX($L$2:$L$5,$B7547)</f>
        <v>0.874846406369339</v>
      </c>
      <c r="E7547" s="6"/>
    </row>
    <row r="7548" customFormat="false" ht="12.75" hidden="false" customHeight="false" outlineLevel="0" collapsed="false">
      <c r="A7548" s="5" t="n">
        <f aca="true">RAND()</f>
        <v>0.0774226920403884</v>
      </c>
      <c r="B7548" s="0" t="n">
        <f aca="false">IF(A7548&lt;$N$2,$F$2,IF(A7548&lt;$N$3,$F$3,IF(A7548&lt;$N$4,$F$4,$F$5)))</f>
        <v>1</v>
      </c>
      <c r="C7548" s="6" t="n">
        <f aca="false">C7547*INDEX($G$2:$G$5,$B7548)+D7547*INDEX($H$2:$H$5,$B7548)+INDEX($K$2:$K$5,$B7548)</f>
        <v>0.657741307357813</v>
      </c>
      <c r="D7548" s="6" t="n">
        <f aca="false">C7547*INDEX($I$2:$I$5,$B7548)+D7547*INDEX($J$2:$J$5,$B7548)+INDEX($L$2:$L$5,$B7548)</f>
        <v>0.901759011679042</v>
      </c>
      <c r="E7548" s="6"/>
    </row>
    <row r="7549" customFormat="false" ht="12.75" hidden="false" customHeight="false" outlineLevel="0" collapsed="false">
      <c r="A7549" s="5" t="n">
        <f aca="true">RAND()</f>
        <v>0.923539803641922</v>
      </c>
      <c r="B7549" s="0" t="n">
        <f aca="false">IF(A7549&lt;$N$2,$F$2,IF(A7549&lt;$N$3,$F$3,IF(A7549&lt;$N$4,$F$4,$F$5)))</f>
        <v>3</v>
      </c>
      <c r="C7549" s="6" t="n">
        <f aca="false">C7548*INDEX($G$2:$G$5,$B7549)+D7548*INDEX($H$2:$H$5,$B7549)+INDEX($K$2:$K$5,$B7549)</f>
        <v>0.731536604201497</v>
      </c>
      <c r="D7549" s="6" t="n">
        <f aca="false">C7548*INDEX($I$2:$I$5,$B7549)+D7548*INDEX($J$2:$J$5,$B7549)+INDEX($L$2:$L$5,$B7549)</f>
        <v>0.300729625680964</v>
      </c>
      <c r="E7549" s="6"/>
    </row>
    <row r="7550" customFormat="false" ht="12.75" hidden="false" customHeight="false" outlineLevel="0" collapsed="false">
      <c r="A7550" s="5" t="n">
        <f aca="true">RAND()</f>
        <v>0.397946102180952</v>
      </c>
      <c r="B7550" s="0" t="n">
        <f aca="false">IF(A7550&lt;$N$2,$F$2,IF(A7550&lt;$N$3,$F$3,IF(A7550&lt;$N$4,$F$4,$F$5)))</f>
        <v>1</v>
      </c>
      <c r="C7550" s="6" t="n">
        <f aca="false">C7549*INDEX($G$2:$G$5,$B7550)+D7549*INDEX($H$2:$H$5,$B7550)+INDEX($K$2:$K$5,$B7550)</f>
        <v>0.707201573117267</v>
      </c>
      <c r="D7550" s="6" t="n">
        <f aca="false">C7549*INDEX($I$2:$I$5,$B7550)+D7549*INDEX($J$2:$J$5,$B7550)+INDEX($L$2:$L$5,$B7550)</f>
        <v>0.411252597847683</v>
      </c>
      <c r="E7550" s="6"/>
    </row>
    <row r="7551" customFormat="false" ht="12.75" hidden="false" customHeight="false" outlineLevel="0" collapsed="false">
      <c r="A7551" s="5" t="n">
        <f aca="true">RAND()</f>
        <v>0.0544771640143061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690630481696923</v>
      </c>
      <c r="D7551" s="6" t="n">
        <f aca="false">C7550*INDEX($I$2:$I$5,$B7551)+D7550*INDEX($J$2:$J$5,$B7551)+INDEX($L$2:$L$5,$B7551)</f>
        <v>0.505986997367344</v>
      </c>
      <c r="E7551" s="6"/>
    </row>
    <row r="7552" customFormat="false" ht="12.75" hidden="false" customHeight="false" outlineLevel="0" collapsed="false">
      <c r="A7552" s="5" t="n">
        <f aca="true">RAND()</f>
        <v>0.60518226998186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68006679786328</v>
      </c>
      <c r="D7552" s="6" t="n">
        <f aca="false">C7551*INDEX($I$2:$I$5,$B7552)+D7551*INDEX($J$2:$J$5,$B7552)+INDEX($L$2:$L$5,$B7552)</f>
        <v>0.587029632942089</v>
      </c>
      <c r="E7552" s="6"/>
    </row>
    <row r="7553" customFormat="false" ht="12.75" hidden="false" customHeight="false" outlineLevel="0" collapsed="false">
      <c r="A7553" s="5" t="n">
        <f aca="true">RAND()</f>
        <v>0.7735289282638</v>
      </c>
      <c r="B7553" s="0" t="n">
        <f aca="false">IF(A7553&lt;$N$2,$F$2,IF(A7553&lt;$N$3,$F$3,IF(A7553&lt;$N$4,$F$4,$F$5)))</f>
        <v>2</v>
      </c>
      <c r="C7553" s="6" t="n">
        <f aca="false">C7552*INDEX($G$2:$G$5,$B7553)+D7552*INDEX($H$2:$H$5,$B7553)+INDEX($K$2:$K$5,$B7553)</f>
        <v>0.401304462134154</v>
      </c>
      <c r="D7553" s="6" t="n">
        <f aca="false">C7552*INDEX($I$2:$I$5,$B7553)+D7552*INDEX($J$2:$J$5,$B7553)+INDEX($L$2:$L$5,$B7553)</f>
        <v>0.318339934006693</v>
      </c>
      <c r="E7553" s="6"/>
    </row>
    <row r="7554" customFormat="false" ht="12.75" hidden="false" customHeight="false" outlineLevel="0" collapsed="false">
      <c r="A7554" s="5" t="n">
        <f aca="true">RAND()</f>
        <v>0.444854912426235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427486065910144</v>
      </c>
      <c r="D7554" s="6" t="n">
        <f aca="false">C7553*INDEX($I$2:$I$5,$B7554)+D7553*INDEX($J$2:$J$5,$B7554)+INDEX($L$2:$L$5,$B7554)</f>
        <v>0.438422338872718</v>
      </c>
      <c r="E7554" s="6"/>
    </row>
    <row r="7555" customFormat="false" ht="12.75" hidden="false" customHeight="false" outlineLevel="0" collapsed="false">
      <c r="A7555" s="5" t="n">
        <f aca="true">RAND()</f>
        <v>0.584494673687974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454157296496003</v>
      </c>
      <c r="D7555" s="6" t="n">
        <f aca="false">C7554*INDEX($I$2:$I$5,$B7555)+D7554*INDEX($J$2:$J$5,$B7555)+INDEX($L$2:$L$5,$B7555)</f>
        <v>0.539403581264263</v>
      </c>
      <c r="E7555" s="6"/>
    </row>
    <row r="7556" customFormat="false" ht="12.75" hidden="false" customHeight="false" outlineLevel="0" collapsed="false">
      <c r="A7556" s="5" t="n">
        <f aca="true">RAND()</f>
        <v>0.809660550805705</v>
      </c>
      <c r="B7556" s="0" t="n">
        <f aca="false">IF(A7556&lt;$N$2,$F$2,IF(A7556&lt;$N$3,$F$3,IF(A7556&lt;$N$4,$F$4,$F$5)))</f>
        <v>2</v>
      </c>
      <c r="C7556" s="6" t="n">
        <f aca="false">C7555*INDEX($G$2:$G$5,$B7556)+D7555*INDEX($H$2:$H$5,$B7556)+INDEX($K$2:$K$5,$B7556)</f>
        <v>0.367563778043989</v>
      </c>
      <c r="D7556" s="6" t="n">
        <f aca="false">C7555*INDEX($I$2:$I$5,$B7556)+D7555*INDEX($J$2:$J$5,$B7556)+INDEX($L$2:$L$5,$B7556)</f>
        <v>0.257902054517156</v>
      </c>
      <c r="E7556" s="6"/>
    </row>
    <row r="7557" customFormat="false" ht="12.75" hidden="false" customHeight="false" outlineLevel="0" collapsed="false">
      <c r="A7557" s="5" t="n">
        <f aca="true">RAND()</f>
        <v>0.821683915965783</v>
      </c>
      <c r="B7557" s="0" t="n">
        <f aca="false">IF(A7557&lt;$N$2,$F$2,IF(A7557&lt;$N$3,$F$3,IF(A7557&lt;$N$4,$F$4,$F$5)))</f>
        <v>2</v>
      </c>
      <c r="C7557" s="6" t="n">
        <f aca="false">C7556*INDEX($G$2:$G$5,$B7557)+D7556*INDEX($H$2:$H$5,$B7557)+INDEX($K$2:$K$5,$B7557)</f>
        <v>0.414124199953789</v>
      </c>
      <c r="D7557" s="6" t="n">
        <f aca="false">C7556*INDEX($I$2:$I$5,$B7557)+D7556*INDEX($J$2:$J$5,$B7557)+INDEX($L$2:$L$5,$B7557)</f>
        <v>0.182876118577821</v>
      </c>
      <c r="E7557" s="6"/>
    </row>
    <row r="7558" customFormat="false" ht="12.75" hidden="false" customHeight="false" outlineLevel="0" collapsed="false">
      <c r="A7558" s="5" t="n">
        <f aca="true">RAND()</f>
        <v>0.392972810035456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433357862148146</v>
      </c>
      <c r="D7558" s="6" t="n">
        <f aca="false">C7557*INDEX($I$2:$I$5,$B7558)+D7557*INDEX($J$2:$J$5,$B7558)+INDEX($L$2:$L$5,$B7558)</f>
        <v>0.32293922927428</v>
      </c>
      <c r="E7558" s="6"/>
    </row>
    <row r="7559" customFormat="false" ht="12.75" hidden="false" customHeight="false" outlineLevel="0" collapsed="false">
      <c r="A7559" s="5" t="n">
        <f aca="true">RAND()</f>
        <v>0.0842051217466838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454869576446924</v>
      </c>
      <c r="D7559" s="6" t="n">
        <f aca="false">C7558*INDEX($I$2:$I$5,$B7559)+D7558*INDEX($J$2:$J$5,$B7559)+INDEX($L$2:$L$5,$B7559)</f>
        <v>0.441141164754383</v>
      </c>
      <c r="E7559" s="6"/>
    </row>
    <row r="7560" customFormat="false" ht="12.75" hidden="false" customHeight="false" outlineLevel="0" collapsed="false">
      <c r="A7560" s="5" t="n">
        <f aca="true">RAND()</f>
        <v>0.813948027732903</v>
      </c>
      <c r="B7560" s="0" t="n">
        <f aca="false">IF(A7560&lt;$N$2,$F$2,IF(A7560&lt;$N$3,$F$3,IF(A7560&lt;$N$4,$F$4,$F$5)))</f>
        <v>2</v>
      </c>
      <c r="C7560" s="6" t="n">
        <f aca="false">C7559*INDEX($G$2:$G$5,$B7560)+D7559*INDEX($H$2:$H$5,$B7560)+INDEX($K$2:$K$5,$B7560)</f>
        <v>0.389911403325554</v>
      </c>
      <c r="D7560" s="6" t="n">
        <f aca="false">C7559*INDEX($I$2:$I$5,$B7560)+D7559*INDEX($J$2:$J$5,$B7560)+INDEX($L$2:$L$5,$B7560)</f>
        <v>0.238705333733618</v>
      </c>
      <c r="E7560" s="6"/>
    </row>
    <row r="7561" customFormat="false" ht="12.75" hidden="false" customHeight="false" outlineLevel="0" collapsed="false">
      <c r="A7561" s="5" t="n">
        <f aca="true">RAND()</f>
        <v>0.908005023459589</v>
      </c>
      <c r="B7561" s="0" t="n">
        <f aca="false">IF(A7561&lt;$N$2,$F$2,IF(A7561&lt;$N$3,$F$3,IF(A7561&lt;$N$4,$F$4,$F$5)))</f>
        <v>3</v>
      </c>
      <c r="C7561" s="6" t="n">
        <f aca="false">C7560*INDEX($G$2:$G$5,$B7561)+D7560*INDEX($H$2:$H$5,$B7561)+INDEX($K$2:$K$5,$B7561)</f>
        <v>0.584066898947781</v>
      </c>
      <c r="D7561" s="6" t="n">
        <f aca="false">C7560*INDEX($I$2:$I$5,$B7561)+D7560*INDEX($J$2:$J$5,$B7561)+INDEX($L$2:$L$5,$B7561)</f>
        <v>0.0739501289595115</v>
      </c>
      <c r="E7561" s="6"/>
    </row>
    <row r="7562" customFormat="false" ht="12.75" hidden="false" customHeight="false" outlineLevel="0" collapsed="false">
      <c r="A7562" s="5" t="n">
        <f aca="true">RAND()</f>
        <v>0.37311019980452</v>
      </c>
      <c r="B7562" s="0" t="n">
        <f aca="false">IF(A7562&lt;$N$2,$F$2,IF(A7562&lt;$N$3,$F$3,IF(A7562&lt;$N$4,$F$4,$F$5)))</f>
        <v>1</v>
      </c>
      <c r="C7562" s="6" t="n">
        <f aca="false">C7561*INDEX($G$2:$G$5,$B7562)+D7561*INDEX($H$2:$H$5,$B7562)+INDEX($K$2:$K$5,$B7562)</f>
        <v>0.573608951978168</v>
      </c>
      <c r="D7562" s="6" t="n">
        <f aca="false">C7561*INDEX($I$2:$I$5,$B7562)+D7561*INDEX($J$2:$J$5,$B7562)+INDEX($L$2:$L$5,$B7562)</f>
        <v>0.224173184225557</v>
      </c>
      <c r="E7562" s="6"/>
    </row>
    <row r="7563" customFormat="false" ht="12.75" hidden="false" customHeight="false" outlineLevel="0" collapsed="false">
      <c r="A7563" s="5" t="n">
        <f aca="true">RAND()</f>
        <v>0.615596658690658</v>
      </c>
      <c r="B7563" s="0" t="n">
        <f aca="false">IF(A7563&lt;$N$2,$F$2,IF(A7563&lt;$N$3,$F$3,IF(A7563&lt;$N$4,$F$4,$F$5)))</f>
        <v>1</v>
      </c>
      <c r="C7563" s="6" t="n">
        <f aca="false">C7562*INDEX($G$2:$G$5,$B7563)+D7562*INDEX($H$2:$H$5,$B7563)+INDEX($K$2:$K$5,$B7563)</f>
        <v>0.57028840804581</v>
      </c>
      <c r="D7563" s="6" t="n">
        <f aca="false">C7562*INDEX($I$2:$I$5,$B7563)+D7562*INDEX($J$2:$J$5,$B7563)+INDEX($L$2:$L$5,$B7563)</f>
        <v>0.352099502184306</v>
      </c>
      <c r="E7563" s="6"/>
    </row>
    <row r="7564" customFormat="false" ht="12.75" hidden="false" customHeight="false" outlineLevel="0" collapsed="false">
      <c r="A7564" s="5" t="n">
        <f aca="true">RAND()</f>
        <v>0.792883365612394</v>
      </c>
      <c r="B7564" s="0" t="n">
        <f aca="false">IF(A7564&lt;$N$2,$F$2,IF(A7564&lt;$N$3,$F$3,IF(A7564&lt;$N$4,$F$4,$F$5)))</f>
        <v>2</v>
      </c>
      <c r="C7564" s="6" t="n">
        <f aca="false">C7563*INDEX($G$2:$G$5,$B7564)+D7563*INDEX($H$2:$H$5,$B7564)+INDEX($K$2:$K$5,$B7564)</f>
        <v>0.432772328891371</v>
      </c>
      <c r="D7564" s="6" t="n">
        <f aca="false">C7563*INDEX($I$2:$I$5,$B7564)+D7563*INDEX($J$2:$J$5,$B7564)+INDEX($L$2:$L$5,$B7564)</f>
        <v>0.247248782148661</v>
      </c>
      <c r="E7564" s="6"/>
    </row>
    <row r="7565" customFormat="false" ht="12.75" hidden="false" customHeight="false" outlineLevel="0" collapsed="false">
      <c r="A7565" s="5" t="n">
        <f aca="true">RAND()</f>
        <v>0.685707476627323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451571912168275</v>
      </c>
      <c r="D7565" s="6" t="n">
        <f aca="false">C7564*INDEX($I$2:$I$5,$B7565)+D7564*INDEX($J$2:$J$5,$B7565)+INDEX($L$2:$L$5,$B7565)</f>
        <v>0.376901639875233</v>
      </c>
      <c r="E7565" s="6"/>
    </row>
    <row r="7566" customFormat="false" ht="12.75" hidden="false" customHeight="false" outlineLevel="0" collapsed="false">
      <c r="A7566" s="5" t="n">
        <f aca="true">RAND()</f>
        <v>0.40430669666621</v>
      </c>
      <c r="B7566" s="0" t="n">
        <f aca="false">IF(A7566&lt;$N$2,$F$2,IF(A7566&lt;$N$3,$F$3,IF(A7566&lt;$N$4,$F$4,$F$5)))</f>
        <v>1</v>
      </c>
      <c r="C7566" s="6" t="n">
        <f aca="false">C7565*INDEX($G$2:$G$5,$B7566)+D7565*INDEX($H$2:$H$5,$B7566)+INDEX($K$2:$K$5,$B7566)</f>
        <v>0.472329914106249</v>
      </c>
      <c r="D7566" s="6" t="n">
        <f aca="false">C7565*INDEX($I$2:$I$5,$B7566)+D7565*INDEX($J$2:$J$5,$B7566)+INDEX($L$2:$L$5,$B7566)</f>
        <v>0.486281331503846</v>
      </c>
      <c r="E7566" s="6"/>
    </row>
    <row r="7567" customFormat="false" ht="12.75" hidden="false" customHeight="false" outlineLevel="0" collapsed="false">
      <c r="A7567" s="5" t="n">
        <f aca="true">RAND()</f>
        <v>0.389251537646956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494000506341848</v>
      </c>
      <c r="D7567" s="6" t="n">
        <f aca="false">C7566*INDEX($I$2:$I$5,$B7567)+D7566*INDEX($J$2:$J$5,$B7567)+INDEX($L$2:$L$5,$B7567)</f>
        <v>0.578376643624834</v>
      </c>
      <c r="E7567" s="6"/>
    </row>
    <row r="7568" customFormat="false" ht="12.75" hidden="false" customHeight="false" outlineLevel="0" collapsed="false">
      <c r="A7568" s="5" t="n">
        <f aca="true">RAND()</f>
        <v>0.217893651506455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515806365698348</v>
      </c>
      <c r="D7568" s="6" t="n">
        <f aca="false">C7567*INDEX($I$2:$I$5,$B7568)+D7567*INDEX($J$2:$J$5,$B7568)+INDEX($L$2:$L$5,$B7568)</f>
        <v>0.655763751702836</v>
      </c>
      <c r="E7568" s="6"/>
    </row>
    <row r="7569" customFormat="false" ht="12.75" hidden="false" customHeight="false" outlineLevel="0" collapsed="false">
      <c r="A7569" s="5" t="n">
        <f aca="true">RAND()</f>
        <v>0.0218548120288917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537182863290902</v>
      </c>
      <c r="D7569" s="6" t="n">
        <f aca="false">C7568*INDEX($I$2:$I$5,$B7569)+D7568*INDEX($J$2:$J$5,$B7569)+INDEX($L$2:$L$5,$B7569)</f>
        <v>0.720658589664869</v>
      </c>
      <c r="E7569" s="6"/>
    </row>
    <row r="7570" customFormat="false" ht="12.75" hidden="false" customHeight="false" outlineLevel="0" collapsed="false">
      <c r="A7570" s="5" t="n">
        <f aca="true">RAND()</f>
        <v>0.30007763858935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557732618751576</v>
      </c>
      <c r="D7570" s="6" t="n">
        <f aca="false">C7569*INDEX($I$2:$I$5,$B7570)+D7569*INDEX($J$2:$J$5,$B7570)+INDEX($L$2:$L$5,$B7570)</f>
        <v>0.77496337668371</v>
      </c>
      <c r="E7570" s="6"/>
    </row>
    <row r="7571" customFormat="false" ht="12.75" hidden="false" customHeight="false" outlineLevel="0" collapsed="false">
      <c r="A7571" s="5" t="n">
        <f aca="true">RAND()</f>
        <v>0.78958291623282</v>
      </c>
      <c r="B7571" s="0" t="n">
        <f aca="false">IF(A7571&lt;$N$2,$F$2,IF(A7571&lt;$N$3,$F$3,IF(A7571&lt;$N$4,$F$4,$F$5)))</f>
        <v>2</v>
      </c>
      <c r="C7571" s="6" t="n">
        <f aca="false">C7570*INDEX($G$2:$G$5,$B7571)+D7570*INDEX($H$2:$H$5,$B7571)+INDEX($K$2:$K$5,$B7571)</f>
        <v>0.334731602763542</v>
      </c>
      <c r="D7571" s="6" t="n">
        <f aca="false">C7570*INDEX($I$2:$I$5,$B7571)+D7570*INDEX($J$2:$J$5,$B7571)+INDEX($L$2:$L$5,$B7571)</f>
        <v>0.327715357044547</v>
      </c>
      <c r="E7571" s="6"/>
    </row>
    <row r="7572" customFormat="false" ht="12.75" hidden="false" customHeight="false" outlineLevel="0" collapsed="false">
      <c r="A7572" s="5" t="n">
        <f aca="true">RAND()</f>
        <v>0.779437576278438</v>
      </c>
      <c r="B7572" s="0" t="n">
        <f aca="false">IF(A7572&lt;$N$2,$F$2,IF(A7572&lt;$N$3,$F$3,IF(A7572&lt;$N$4,$F$4,$F$5)))</f>
        <v>2</v>
      </c>
      <c r="C7572" s="6" t="n">
        <f aca="false">C7571*INDEX($G$2:$G$5,$B7572)+D7571*INDEX($H$2:$H$5,$B7572)+INDEX($K$2:$K$5,$B7572)</f>
        <v>0.39187845505235</v>
      </c>
      <c r="D7572" s="6" t="n">
        <f aca="false">C7571*INDEX($I$2:$I$5,$B7572)+D7571*INDEX($J$2:$J$5,$B7572)+INDEX($L$2:$L$5,$B7572)</f>
        <v>0.189209267562336</v>
      </c>
      <c r="E7572" s="6"/>
    </row>
    <row r="7573" customFormat="false" ht="12.75" hidden="false" customHeight="false" outlineLevel="0" collapsed="false">
      <c r="A7573" s="5" t="n">
        <f aca="true">RAND()</f>
        <v>0.309221995869449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414705551239252</v>
      </c>
      <c r="D7573" s="6" t="n">
        <f aca="false">C7572*INDEX($I$2:$I$5,$B7573)+D7572*INDEX($J$2:$J$5,$B7573)+INDEX($L$2:$L$5,$B7573)</f>
        <v>0.329139165323487</v>
      </c>
      <c r="E7573" s="6"/>
    </row>
    <row r="7574" customFormat="false" ht="12.75" hidden="false" customHeight="false" outlineLevel="0" collapsed="false">
      <c r="A7574" s="5" t="n">
        <f aca="true">RAND()</f>
        <v>0.1833196152378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439263162119094</v>
      </c>
      <c r="D7574" s="6" t="n">
        <f aca="false">C7573*INDEX($I$2:$I$5,$B7574)+D7573*INDEX($J$2:$J$5,$B7574)+INDEX($L$2:$L$5,$B7574)</f>
        <v>0.447095045963788</v>
      </c>
      <c r="E7574" s="6"/>
    </row>
    <row r="7575" customFormat="false" ht="12.75" hidden="false" customHeight="false" outlineLevel="0" collapsed="false">
      <c r="A7575" s="5" t="n">
        <f aca="true">RAND()</f>
        <v>0.722937723273514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464476941339771</v>
      </c>
      <c r="D7575" s="6" t="n">
        <f aca="false">C7574*INDEX($I$2:$I$5,$B7575)+D7574*INDEX($J$2:$J$5,$B7575)+INDEX($L$2:$L$5,$B7575)</f>
        <v>0.546330957024849</v>
      </c>
      <c r="E7575" s="6"/>
    </row>
    <row r="7576" customFormat="false" ht="12.75" hidden="false" customHeight="false" outlineLevel="0" collapsed="false">
      <c r="A7576" s="5" t="n">
        <f aca="true">RAND()</f>
        <v>0.374838215355534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489555168607385</v>
      </c>
      <c r="D7576" s="6" t="n">
        <f aca="false">C7575*INDEX($I$2:$I$5,$B7576)+D7575*INDEX($J$2:$J$5,$B7576)+INDEX($L$2:$L$5,$B7576)</f>
        <v>0.629649335684526</v>
      </c>
      <c r="E7576" s="6"/>
    </row>
    <row r="7577" customFormat="false" ht="12.75" hidden="false" customHeight="false" outlineLevel="0" collapsed="false">
      <c r="A7577" s="5" t="n">
        <f aca="true">RAND()</f>
        <v>0.424553294911579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513929363567997</v>
      </c>
      <c r="D7577" s="6" t="n">
        <f aca="false">C7576*INDEX($I$2:$I$5,$B7577)+D7576*INDEX($J$2:$J$5,$B7577)+INDEX($L$2:$L$5,$B7577)</f>
        <v>0.699458744757689</v>
      </c>
      <c r="E7577" s="6"/>
    </row>
    <row r="7578" customFormat="false" ht="12.75" hidden="false" customHeight="false" outlineLevel="0" collapsed="false">
      <c r="A7578" s="5" t="n">
        <f aca="true">RAND()</f>
        <v>0.32508665480929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537206003225264</v>
      </c>
      <c r="D7578" s="6" t="n">
        <f aca="false">C7577*INDEX($I$2:$I$5,$B7578)+D7577*INDEX($J$2:$J$5,$B7578)+INDEX($L$2:$L$5,$B7578)</f>
        <v>0.757825087847262</v>
      </c>
      <c r="E7578" s="6"/>
    </row>
    <row r="7579" customFormat="false" ht="12.75" hidden="false" customHeight="false" outlineLevel="0" collapsed="false">
      <c r="A7579" s="5" t="n">
        <f aca="true">RAND()</f>
        <v>0.940381790181693</v>
      </c>
      <c r="B7579" s="0" t="n">
        <f aca="false">IF(A7579&lt;$N$2,$F$2,IF(A7579&lt;$N$3,$F$3,IF(A7579&lt;$N$4,$F$4,$F$5)))</f>
        <v>3</v>
      </c>
      <c r="C7579" s="6" t="n">
        <f aca="false">C7578*INDEX($G$2:$G$5,$B7579)+D7578*INDEX($H$2:$H$5,$B7579)+INDEX($K$2:$K$5,$B7579)</f>
        <v>0.708883599376986</v>
      </c>
      <c r="D7579" s="6" t="n">
        <f aca="false">C7578*INDEX($I$2:$I$5,$B7579)+D7578*INDEX($J$2:$J$5,$B7579)+INDEX($L$2:$L$5,$B7579)</f>
        <v>0.23527810665837</v>
      </c>
      <c r="E7579" s="6"/>
    </row>
    <row r="7580" customFormat="false" ht="12.75" hidden="false" customHeight="false" outlineLevel="0" collapsed="false">
      <c r="A7580" s="5" t="n">
        <f aca="true">RAND()</f>
        <v>0.405245138740337</v>
      </c>
      <c r="B7580" s="0" t="n">
        <f aca="false">IF(A7580&lt;$N$2,$F$2,IF(A7580&lt;$N$3,$F$3,IF(A7580&lt;$N$4,$F$4,$F$5)))</f>
        <v>1</v>
      </c>
      <c r="C7580" s="6" t="n">
        <f aca="false">C7579*INDEX($G$2:$G$5,$B7580)+D7579*INDEX($H$2:$H$5,$B7580)+INDEX($K$2:$K$5,$B7580)</f>
        <v>0.68554746581742</v>
      </c>
      <c r="D7580" s="6" t="n">
        <f aca="false">C7579*INDEX($I$2:$I$5,$B7580)+D7579*INDEX($J$2:$J$5,$B7580)+INDEX($L$2:$L$5,$B7580)</f>
        <v>0.356522419376008</v>
      </c>
      <c r="E7580" s="6"/>
    </row>
    <row r="7581" customFormat="false" ht="12.75" hidden="false" customHeight="false" outlineLevel="0" collapsed="false">
      <c r="A7581" s="5" t="n">
        <f aca="true">RAND()</f>
        <v>0.919330324636925</v>
      </c>
      <c r="B7581" s="0" t="n">
        <f aca="false">IF(A7581&lt;$N$2,$F$2,IF(A7581&lt;$N$3,$F$3,IF(A7581&lt;$N$4,$F$4,$F$5)))</f>
        <v>3</v>
      </c>
      <c r="C7581" s="6" t="n">
        <f aca="false">C7580*INDEX($G$2:$G$5,$B7581)+D7580*INDEX($H$2:$H$5,$B7581)+INDEX($K$2:$K$5,$B7581)</f>
        <v>0.573063724810797</v>
      </c>
      <c r="D7581" s="6" t="n">
        <f aca="false">C7580*INDEX($I$2:$I$5,$B7581)+D7580*INDEX($J$2:$J$5,$B7581)+INDEX($L$2:$L$5,$B7581)</f>
        <v>0.178738154504643</v>
      </c>
      <c r="E7581" s="6"/>
    </row>
    <row r="7582" customFormat="false" ht="12.75" hidden="false" customHeight="false" outlineLevel="0" collapsed="false">
      <c r="A7582" s="5" t="n">
        <f aca="true">RAND()</f>
        <v>0.546721633891849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568144414081038</v>
      </c>
      <c r="D7582" s="6" t="n">
        <f aca="false">C7581*INDEX($I$2:$I$5,$B7582)+D7581*INDEX($J$2:$J$5,$B7582)+INDEX($L$2:$L$5,$B7582)</f>
        <v>0.313545335356442</v>
      </c>
      <c r="E7582" s="6"/>
    </row>
    <row r="7583" customFormat="false" ht="12.75" hidden="false" customHeight="false" outlineLevel="0" collapsed="false">
      <c r="A7583" s="5" t="n">
        <f aca="true">RAND()</f>
        <v>0.650874853010394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56895578496299</v>
      </c>
      <c r="D7583" s="6" t="n">
        <f aca="false">C7582*INDEX($I$2:$I$5,$B7583)+D7582*INDEX($J$2:$J$5,$B7583)+INDEX($L$2:$L$5,$B7583)</f>
        <v>0.428178646396621</v>
      </c>
      <c r="E7583" s="6"/>
    </row>
    <row r="7584" customFormat="false" ht="12.75" hidden="false" customHeight="false" outlineLevel="0" collapsed="false">
      <c r="A7584" s="5" t="n">
        <f aca="true">RAND()</f>
        <v>0.826355231673721</v>
      </c>
      <c r="B7584" s="0" t="n">
        <f aca="false">IF(A7584&lt;$N$2,$F$2,IF(A7584&lt;$N$3,$F$3,IF(A7584&lt;$N$4,$F$4,$F$5)))</f>
        <v>2</v>
      </c>
      <c r="C7584" s="6" t="n">
        <f aca="false">C7583*INDEX($G$2:$G$5,$B7584)+D7583*INDEX($H$2:$H$5,$B7584)+INDEX($K$2:$K$5,$B7584)</f>
        <v>0.415315915552073</v>
      </c>
      <c r="D7584" s="6" t="n">
        <f aca="false">C7583*INDEX($I$2:$I$5,$B7584)+D7583*INDEX($J$2:$J$5,$B7584)+INDEX($L$2:$L$5,$B7584)</f>
        <v>0.26193520074177</v>
      </c>
      <c r="E7584" s="6"/>
    </row>
    <row r="7585" customFormat="false" ht="12.75" hidden="false" customHeight="false" outlineLevel="0" collapsed="false">
      <c r="A7585" s="5" t="n">
        <f aca="true">RAND()</f>
        <v>0.438619145658552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437294814731155</v>
      </c>
      <c r="D7585" s="6" t="n">
        <f aca="false">C7584*INDEX($I$2:$I$5,$B7585)+D7584*INDEX($J$2:$J$5,$B7585)+INDEX($L$2:$L$5,$B7585)</f>
        <v>0.390016296554336</v>
      </c>
      <c r="E7585" s="6"/>
    </row>
    <row r="7586" customFormat="false" ht="12.75" hidden="false" customHeight="false" outlineLevel="0" collapsed="false">
      <c r="A7586" s="5" t="n">
        <f aca="true">RAND()</f>
        <v>0.118483597264376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460693900679261</v>
      </c>
      <c r="D7586" s="6" t="n">
        <f aca="false">C7585*INDEX($I$2:$I$5,$B7586)+D7585*INDEX($J$2:$J$5,$B7586)+INDEX($L$2:$L$5,$B7586)</f>
        <v>0.497943927629579</v>
      </c>
      <c r="E7586" s="6"/>
    </row>
    <row r="7587" customFormat="false" ht="12.75" hidden="false" customHeight="false" outlineLevel="0" collapsed="false">
      <c r="A7587" s="5" t="n">
        <f aca="true">RAND()</f>
        <v>0.842437719796094</v>
      </c>
      <c r="B7587" s="0" t="n">
        <f aca="false">IF(A7587&lt;$N$2,$F$2,IF(A7587&lt;$N$3,$F$3,IF(A7587&lt;$N$4,$F$4,$F$5)))</f>
        <v>2</v>
      </c>
      <c r="C7587" s="6" t="n">
        <f aca="false">C7586*INDEX($G$2:$G$5,$B7587)+D7586*INDEX($H$2:$H$5,$B7587)+INDEX($K$2:$K$5,$B7587)</f>
        <v>0.37822137078953</v>
      </c>
      <c r="D7587" s="6" t="n">
        <f aca="false">C7586*INDEX($I$2:$I$5,$B7587)+D7586*INDEX($J$2:$J$5,$B7587)+INDEX($L$2:$L$5,$B7587)</f>
        <v>0.25121177529654</v>
      </c>
      <c r="E7587" s="6"/>
    </row>
    <row r="7588" customFormat="false" ht="12.75" hidden="false" customHeight="false" outlineLevel="0" collapsed="false">
      <c r="A7588" s="5" t="n">
        <f aca="true">RAND()</f>
        <v>0.35212467294645</v>
      </c>
      <c r="B7588" s="0" t="n">
        <f aca="false">IF(A7588&lt;$N$2,$F$2,IF(A7588&lt;$N$3,$F$3,IF(A7588&lt;$N$4,$F$4,$F$5)))</f>
        <v>1</v>
      </c>
      <c r="C7588" s="6" t="n">
        <f aca="false">C7587*INDEX($G$2:$G$5,$B7588)+D7587*INDEX($H$2:$H$5,$B7588)+INDEX($K$2:$K$5,$B7588)</f>
        <v>0.405404779486283</v>
      </c>
      <c r="D7588" s="6" t="n">
        <f aca="false">C7587*INDEX($I$2:$I$5,$B7588)+D7587*INDEX($J$2:$J$5,$B7588)+INDEX($L$2:$L$5,$B7588)</f>
        <v>0.38228460650755</v>
      </c>
      <c r="E7588" s="6"/>
    </row>
    <row r="7589" customFormat="false" ht="12.75" hidden="false" customHeight="false" outlineLevel="0" collapsed="false">
      <c r="A7589" s="5" t="n">
        <f aca="true">RAND()</f>
        <v>0.18804365693574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433333188224633</v>
      </c>
      <c r="D7589" s="6" t="n">
        <f aca="false">C7588*INDEX($I$2:$I$5,$B7589)+D7588*INDEX($J$2:$J$5,$B7589)+INDEX($L$2:$L$5,$B7589)</f>
        <v>0.492559654083917</v>
      </c>
      <c r="E7589" s="6"/>
    </row>
    <row r="7590" customFormat="false" ht="12.75" hidden="false" customHeight="false" outlineLevel="0" collapsed="false">
      <c r="A7590" s="5" t="n">
        <f aca="true">RAND()</f>
        <v>0.388469418781985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461124584003819</v>
      </c>
      <c r="D7590" s="6" t="n">
        <f aca="false">C7589*INDEX($I$2:$I$5,$B7590)+D7589*INDEX($J$2:$J$5,$B7590)+INDEX($L$2:$L$5,$B7590)</f>
        <v>0.585149818352934</v>
      </c>
      <c r="E7590" s="6"/>
    </row>
    <row r="7591" customFormat="false" ht="12.75" hidden="false" customHeight="false" outlineLevel="0" collapsed="false">
      <c r="A7591" s="5" t="n">
        <f aca="true">RAND()</f>
        <v>0.902874285876721</v>
      </c>
      <c r="B7591" s="0" t="n">
        <f aca="false">IF(A7591&lt;$N$2,$F$2,IF(A7591&lt;$N$3,$F$3,IF(A7591&lt;$N$4,$F$4,$F$5)))</f>
        <v>3</v>
      </c>
      <c r="C7591" s="6" t="n">
        <f aca="false">C7590*INDEX($G$2:$G$5,$B7591)+D7590*INDEX($H$2:$H$5,$B7591)+INDEX($K$2:$K$5,$B7591)</f>
        <v>0.671428710993308</v>
      </c>
      <c r="D7591" s="6" t="n">
        <f aca="false">C7590*INDEX($I$2:$I$5,$B7591)+D7590*INDEX($J$2:$J$5,$B7591)+INDEX($L$2:$L$5,$B7591)</f>
        <v>0.174572898790638</v>
      </c>
      <c r="E7591" s="6"/>
    </row>
    <row r="7592" customFormat="false" ht="12.75" hidden="false" customHeight="false" outlineLevel="0" collapsed="false">
      <c r="A7592" s="5" t="n">
        <f aca="true">RAND()</f>
        <v>0.107563090354768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651502172888572</v>
      </c>
      <c r="D7592" s="6" t="n">
        <f aca="false">C7591*INDEX($I$2:$I$5,$B7592)+D7591*INDEX($J$2:$J$5,$B7592)+INDEX($L$2:$L$5,$B7592)</f>
        <v>0.3063695287665</v>
      </c>
      <c r="E7592" s="6"/>
    </row>
    <row r="7593" customFormat="false" ht="12.75" hidden="false" customHeight="false" outlineLevel="0" collapsed="false">
      <c r="A7593" s="5" t="n">
        <f aca="true">RAND()</f>
        <v>0.146385276430041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639461017346758</v>
      </c>
      <c r="D7593" s="6" t="n">
        <f aca="false">C7592*INDEX($I$2:$I$5,$B7593)+D7592*INDEX($J$2:$J$5,$B7593)+INDEX($L$2:$L$5,$B7593)</f>
        <v>0.419002149525881</v>
      </c>
      <c r="E7593" s="6"/>
    </row>
    <row r="7594" customFormat="false" ht="12.75" hidden="false" customHeight="false" outlineLevel="0" collapsed="false">
      <c r="A7594" s="5" t="n">
        <f aca="true">RAND()</f>
        <v>0.623186879963523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633405483259855</v>
      </c>
      <c r="D7594" s="6" t="n">
        <f aca="false">C7593*INDEX($I$2:$I$5,$B7594)+D7593*INDEX($J$2:$J$5,$B7594)+INDEX($L$2:$L$5,$B7594)</f>
        <v>0.515072767305643</v>
      </c>
      <c r="E7594" s="6"/>
    </row>
    <row r="7595" customFormat="false" ht="12.75" hidden="false" customHeight="false" outlineLevel="0" collapsed="false">
      <c r="A7595" s="5" t="n">
        <f aca="true">RAND()</f>
        <v>0.139193123976082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631818947677926</v>
      </c>
      <c r="D7595" s="6" t="n">
        <f aca="false">C7594*INDEX($I$2:$I$5,$B7595)+D7594*INDEX($J$2:$J$5,$B7595)+INDEX($L$2:$L$5,$B7595)</f>
        <v>0.596860776561876</v>
      </c>
      <c r="E7595" s="6"/>
    </row>
    <row r="7596" customFormat="false" ht="12.75" hidden="false" customHeight="false" outlineLevel="0" collapsed="false">
      <c r="A7596" s="5" t="n">
        <f aca="true">RAND()</f>
        <v>0.979440255405563</v>
      </c>
      <c r="B7596" s="0" t="n">
        <f aca="false">IF(A7596&lt;$N$2,$F$2,IF(A7596&lt;$N$3,$F$3,IF(A7596&lt;$N$4,$F$4,$F$5)))</f>
        <v>4</v>
      </c>
      <c r="C7596" s="6" t="n">
        <f aca="false">C7595*INDEX($G$2:$G$5,$B7596)+D7595*INDEX($H$2:$H$5,$B7596)+INDEX($K$2:$K$5,$B7596)</f>
        <v>0.5</v>
      </c>
      <c r="D7596" s="6" t="n">
        <f aca="false">C7595*INDEX($I$2:$I$5,$B7596)+D7595*INDEX($J$2:$J$5,$B7596)+INDEX($L$2:$L$5,$B7596)</f>
        <v>0.0954977242499002</v>
      </c>
      <c r="E7596" s="6"/>
    </row>
    <row r="7597" customFormat="false" ht="12.75" hidden="false" customHeight="false" outlineLevel="0" collapsed="false">
      <c r="A7597" s="5" t="n">
        <f aca="true">RAND()</f>
        <v>0.956559912229684</v>
      </c>
      <c r="B7597" s="0" t="n">
        <f aca="false">IF(A7597&lt;$N$2,$F$2,IF(A7597&lt;$N$3,$F$3,IF(A7597&lt;$N$4,$F$4,$F$5)))</f>
        <v>3</v>
      </c>
      <c r="C7597" s="6" t="n">
        <f aca="false">C7596*INDEX($G$2:$G$5,$B7597)+D7596*INDEX($H$2:$H$5,$B7597)+INDEX($K$2:$K$5,$B7597)</f>
        <v>0.527025855962722</v>
      </c>
      <c r="D7597" s="6" t="n">
        <f aca="false">C7596*INDEX($I$2:$I$5,$B7597)+D7596*INDEX($J$2:$J$5,$B7597)+INDEX($L$2:$L$5,$B7597)</f>
        <v>0.0686329606472263</v>
      </c>
      <c r="E7597" s="6"/>
    </row>
    <row r="7598" customFormat="false" ht="12.75" hidden="false" customHeight="false" outlineLevel="0" collapsed="false">
      <c r="A7598" s="5" t="n">
        <f aca="true">RAND()</f>
        <v>0.586546013449062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524984371256298</v>
      </c>
      <c r="D7598" s="6" t="n">
        <f aca="false">C7597*INDEX($I$2:$I$5,$B7598)+D7597*INDEX($J$2:$J$5,$B7598)+INDEX($L$2:$L$5,$B7598)</f>
        <v>0.221769426918874</v>
      </c>
      <c r="E7598" s="6"/>
    </row>
    <row r="7599" customFormat="false" ht="12.75" hidden="false" customHeight="false" outlineLevel="0" collapsed="false">
      <c r="A7599" s="5" t="n">
        <f aca="true">RAND()</f>
        <v>0.153290360150945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528917199992595</v>
      </c>
      <c r="D7599" s="6" t="n">
        <f aca="false">C7598*INDEX($I$2:$I$5,$B7599)+D7598*INDEX($J$2:$J$5,$B7599)+INDEX($L$2:$L$5,$B7599)</f>
        <v>0.351857821717641</v>
      </c>
      <c r="E7599" s="6"/>
    </row>
    <row r="7600" customFormat="false" ht="12.75" hidden="false" customHeight="false" outlineLevel="0" collapsed="false">
      <c r="A7600" s="5" t="n">
        <f aca="true">RAND()</f>
        <v>0.677756302498037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537069442197266</v>
      </c>
      <c r="D7600" s="6" t="n">
        <f aca="false">C7599*INDEX($I$2:$I$5,$B7600)+D7599*INDEX($J$2:$J$5,$B7600)+INDEX($L$2:$L$5,$B7600)</f>
        <v>0.462157354238552</v>
      </c>
      <c r="E7600" s="6"/>
    </row>
    <row r="7601" customFormat="false" ht="12.75" hidden="false" customHeight="false" outlineLevel="0" collapsed="false">
      <c r="A7601" s="5" t="n">
        <f aca="true">RAND()</f>
        <v>0.569607506725711</v>
      </c>
      <c r="B7601" s="0" t="n">
        <f aca="false">IF(A7601&lt;$N$2,$F$2,IF(A7601&lt;$N$3,$F$3,IF(A7601&lt;$N$4,$F$4,$F$5)))</f>
        <v>1</v>
      </c>
      <c r="C7601" s="6" t="n">
        <f aca="false">C7600*INDEX($G$2:$G$5,$B7601)+D7600*INDEX($H$2:$H$5,$B7601)+INDEX($K$2:$K$5,$B7601)</f>
        <v>0.548071778532305</v>
      </c>
      <c r="D7601" s="6" t="n">
        <f aca="false">C7600*INDEX($I$2:$I$5,$B7601)+D7600*INDEX($J$2:$J$5,$B7601)+INDEX($L$2:$L$5,$B7601)</f>
        <v>0.555500024387231</v>
      </c>
      <c r="E7601" s="6"/>
    </row>
    <row r="7602" customFormat="false" ht="12.75" hidden="false" customHeight="false" outlineLevel="0" collapsed="false">
      <c r="A7602" s="5" t="n">
        <f aca="true">RAND()</f>
        <v>0.597589728615602</v>
      </c>
      <c r="B7602" s="0" t="n">
        <f aca="false">IF(A7602&lt;$N$2,$F$2,IF(A7602&lt;$N$3,$F$3,IF(A7602&lt;$N$4,$F$4,$F$5)))</f>
        <v>1</v>
      </c>
      <c r="C7602" s="6" t="n">
        <f aca="false">C7601*INDEX($G$2:$G$5,$B7602)+D7601*INDEX($H$2:$H$5,$B7602)+INDEX($K$2:$K$5,$B7602)</f>
        <v>0.560866440876255</v>
      </c>
      <c r="D7602" s="6" t="n">
        <f aca="false">C7601*INDEX($I$2:$I$5,$B7602)+D7601*INDEX($J$2:$J$5,$B7602)+INDEX($L$2:$L$5,$B7602)</f>
        <v>0.634340864899064</v>
      </c>
      <c r="E7602" s="6"/>
    </row>
    <row r="7603" customFormat="false" ht="12.75" hidden="false" customHeight="false" outlineLevel="0" collapsed="false">
      <c r="A7603" s="5" t="n">
        <f aca="true">RAND()</f>
        <v>0.289412672777076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574646220305206</v>
      </c>
      <c r="D7603" s="6" t="n">
        <f aca="false">C7602*INDEX($I$2:$I$5,$B7603)+D7602*INDEX($J$2:$J$5,$B7603)+INDEX($L$2:$L$5,$B7603)</f>
        <v>0.700803335986884</v>
      </c>
      <c r="E7603" s="6"/>
    </row>
    <row r="7604" customFormat="false" ht="12.75" hidden="false" customHeight="false" outlineLevel="0" collapsed="false">
      <c r="A7604" s="5" t="n">
        <f aca="true">RAND()</f>
        <v>0.973177976459231</v>
      </c>
      <c r="B7604" s="0" t="n">
        <f aca="false">IF(A7604&lt;$N$2,$F$2,IF(A7604&lt;$N$3,$F$3,IF(A7604&lt;$N$4,$F$4,$F$5)))</f>
        <v>4</v>
      </c>
      <c r="C7604" s="6" t="n">
        <f aca="false">C7603*INDEX($G$2:$G$5,$B7604)+D7603*INDEX($H$2:$H$5,$B7604)+INDEX($K$2:$K$5,$B7604)</f>
        <v>0.5</v>
      </c>
      <c r="D7604" s="6" t="n">
        <f aca="false">C7603*INDEX($I$2:$I$5,$B7604)+D7603*INDEX($J$2:$J$5,$B7604)+INDEX($L$2:$L$5,$B7604)</f>
        <v>0.112128533757901</v>
      </c>
      <c r="E7604" s="6"/>
    </row>
    <row r="7605" customFormat="false" ht="12.75" hidden="false" customHeight="false" outlineLevel="0" collapsed="false">
      <c r="A7605" s="5" t="n">
        <f aca="true">RAND()</f>
        <v>0.516673520663639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503648755749042</v>
      </c>
      <c r="D7605" s="6" t="n">
        <f aca="false">C7604*INDEX($I$2:$I$5,$B7605)+D7604*INDEX($J$2:$J$5,$B7605)+INDEX($L$2:$L$5,$B7605)</f>
        <v>0.259697125160458</v>
      </c>
      <c r="E7605" s="6"/>
    </row>
    <row r="7606" customFormat="false" ht="12.75" hidden="false" customHeight="false" outlineLevel="0" collapsed="false">
      <c r="A7606" s="5" t="n">
        <f aca="true">RAND()</f>
        <v>0.344413358580487</v>
      </c>
      <c r="B7606" s="0" t="n">
        <f aca="false">IF(A7606&lt;$N$2,$F$2,IF(A7606&lt;$N$3,$F$3,IF(A7606&lt;$N$4,$F$4,$F$5)))</f>
        <v>1</v>
      </c>
      <c r="C7606" s="6" t="n">
        <f aca="false">C7605*INDEX($G$2:$G$5,$B7606)+D7605*INDEX($H$2:$H$5,$B7606)+INDEX($K$2:$K$5,$B7606)</f>
        <v>0.512206587261874</v>
      </c>
      <c r="D7606" s="6" t="n">
        <f aca="false">C7605*INDEX($I$2:$I$5,$B7606)+D7605*INDEX($J$2:$J$5,$B7606)+INDEX($L$2:$L$5,$B7606)</f>
        <v>0.384847855298515</v>
      </c>
      <c r="E7606" s="6"/>
    </row>
    <row r="7607" customFormat="false" ht="12.75" hidden="false" customHeight="false" outlineLevel="0" collapsed="false">
      <c r="A7607" s="5" t="n">
        <f aca="true">RAND()</f>
        <v>0.0592764424744517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524102763231376</v>
      </c>
      <c r="D7607" s="6" t="n">
        <f aca="false">C7606*INDEX($I$2:$I$5,$B7607)+D7606*INDEX($J$2:$J$5,$B7607)+INDEX($L$2:$L$5,$B7607)</f>
        <v>0.490784185419749</v>
      </c>
      <c r="E7607" s="6"/>
    </row>
    <row r="7608" customFormat="false" ht="12.75" hidden="false" customHeight="false" outlineLevel="0" collapsed="false">
      <c r="A7608" s="5" t="n">
        <f aca="true">RAND()</f>
        <v>0.242341694333832</v>
      </c>
      <c r="B7608" s="0" t="n">
        <f aca="false">IF(A7608&lt;$N$2,$F$2,IF(A7608&lt;$N$3,$F$3,IF(A7608&lt;$N$4,$F$4,$F$5)))</f>
        <v>1</v>
      </c>
      <c r="C7608" s="6" t="n">
        <f aca="false">C7607*INDEX($G$2:$G$5,$B7608)+D7607*INDEX($H$2:$H$5,$B7608)+INDEX($K$2:$K$5,$B7608)</f>
        <v>0.538122260843969</v>
      </c>
      <c r="D7608" s="6" t="n">
        <f aca="false">C7607*INDEX($I$2:$I$5,$B7608)+D7607*INDEX($J$2:$J$5,$B7608)+INDEX($L$2:$L$5,$B7608)</f>
        <v>0.580283971181806</v>
      </c>
      <c r="E7608" s="6"/>
    </row>
    <row r="7609" customFormat="false" ht="12.75" hidden="false" customHeight="false" outlineLevel="0" collapsed="false">
      <c r="A7609" s="5" t="n">
        <f aca="true">RAND()</f>
        <v>0.870945508220061</v>
      </c>
      <c r="B7609" s="0" t="n">
        <f aca="false">IF(A7609&lt;$N$2,$F$2,IF(A7609&lt;$N$3,$F$3,IF(A7609&lt;$N$4,$F$4,$F$5)))</f>
        <v>3</v>
      </c>
      <c r="C7609" s="6" t="n">
        <f aca="false">C7608*INDEX($G$2:$G$5,$B7609)+D7608*INDEX($H$2:$H$5,$B7609)+INDEX($K$2:$K$5,$B7609)</f>
        <v>0.658502024717856</v>
      </c>
      <c r="D7609" s="6" t="n">
        <f aca="false">C7608*INDEX($I$2:$I$5,$B7609)+D7608*INDEX($J$2:$J$5,$B7609)+INDEX($L$2:$L$5,$B7609)</f>
        <v>0.19343908898952</v>
      </c>
      <c r="E7609" s="6"/>
    </row>
    <row r="7610" customFormat="false" ht="12.75" hidden="false" customHeight="false" outlineLevel="0" collapsed="false">
      <c r="A7610" s="5" t="n">
        <f aca="true">RAND()</f>
        <v>0.188481266143312</v>
      </c>
      <c r="B7610" s="0" t="n">
        <f aca="false">IF(A7610&lt;$N$2,$F$2,IF(A7610&lt;$N$3,$F$3,IF(A7610&lt;$N$4,$F$4,$F$5)))</f>
        <v>1</v>
      </c>
      <c r="C7610" s="6" t="n">
        <f aca="false">C7609*INDEX($G$2:$G$5,$B7610)+D7609*INDEX($H$2:$H$5,$B7610)+INDEX($K$2:$K$5,$B7610)</f>
        <v>0.641225465278072</v>
      </c>
      <c r="D7610" s="6" t="n">
        <f aca="false">C7609*INDEX($I$2:$I$5,$B7610)+D7609*INDEX($J$2:$J$5,$B7610)+INDEX($L$2:$L$5,$B7610)</f>
        <v>0.322865211637542</v>
      </c>
      <c r="E7610" s="6"/>
    </row>
    <row r="7611" customFormat="false" ht="12.75" hidden="false" customHeight="false" outlineLevel="0" collapsed="false">
      <c r="A7611" s="5" t="n">
        <f aca="true">RAND()</f>
        <v>0.584173566258385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631346432851672</v>
      </c>
      <c r="D7611" s="6" t="n">
        <f aca="false">C7610*INDEX($I$2:$I$5,$B7611)+D7610*INDEX($J$2:$J$5,$B7611)+INDEX($L$2:$L$5,$B7611)</f>
        <v>0.433387222464984</v>
      </c>
      <c r="E7611" s="6"/>
    </row>
    <row r="7612" customFormat="false" ht="12.75" hidden="false" customHeight="false" outlineLevel="0" collapsed="false">
      <c r="A7612" s="5" t="n">
        <f aca="true">RAND()</f>
        <v>0.717561365557582</v>
      </c>
      <c r="B7612" s="0" t="n">
        <f aca="false">IF(A7612&lt;$N$2,$F$2,IF(A7612&lt;$N$3,$F$3,IF(A7612&lt;$N$4,$F$4,$F$5)))</f>
        <v>1</v>
      </c>
      <c r="C7612" s="6" t="n">
        <f aca="false">C7611*INDEX($G$2:$G$5,$B7612)+D7611*INDEX($H$2:$H$5,$B7612)+INDEX($K$2:$K$5,$B7612)</f>
        <v>0.627048448722274</v>
      </c>
      <c r="D7612" s="6" t="n">
        <f aca="false">C7611*INDEX($I$2:$I$5,$B7612)+D7611*INDEX($J$2:$J$5,$B7612)+INDEX($L$2:$L$5,$B7612)</f>
        <v>0.52758593385726</v>
      </c>
      <c r="E7612" s="6"/>
    </row>
    <row r="7613" customFormat="false" ht="12.75" hidden="false" customHeight="false" outlineLevel="0" collapsed="false">
      <c r="A7613" s="5" t="n">
        <f aca="true">RAND()</f>
        <v>0.188276988210564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626884812517929</v>
      </c>
      <c r="D7613" s="6" t="n">
        <f aca="false">C7612*INDEX($I$2:$I$5,$B7613)+D7612*INDEX($J$2:$J$5,$B7613)+INDEX($L$2:$L$5,$B7613)</f>
        <v>0.60771966524209</v>
      </c>
      <c r="E7613" s="6"/>
    </row>
    <row r="7614" customFormat="false" ht="12.75" hidden="false" customHeight="false" outlineLevel="0" collapsed="false">
      <c r="A7614" s="5" t="n">
        <f aca="true">RAND()</f>
        <v>0.688580829948684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629710833441679</v>
      </c>
      <c r="D7614" s="6" t="n">
        <f aca="false">C7613*INDEX($I$2:$I$5,$B7614)+D7613*INDEX($J$2:$J$5,$B7614)+INDEX($L$2:$L$5,$B7614)</f>
        <v>0.675759257727371</v>
      </c>
      <c r="E7614" s="6"/>
    </row>
    <row r="7615" customFormat="false" ht="12.75" hidden="false" customHeight="false" outlineLevel="0" collapsed="false">
      <c r="A7615" s="5" t="n">
        <f aca="true">RAND()</f>
        <v>0.942632201282272</v>
      </c>
      <c r="B7615" s="0" t="n">
        <f aca="false">IF(A7615&lt;$N$2,$F$2,IF(A7615&lt;$N$3,$F$3,IF(A7615&lt;$N$4,$F$4,$F$5)))</f>
        <v>3</v>
      </c>
      <c r="C7615" s="6" t="n">
        <f aca="false">C7614*INDEX($G$2:$G$5,$B7615)+D7614*INDEX($H$2:$H$5,$B7615)+INDEX($K$2:$K$5,$B7615)</f>
        <v>0.671783244920594</v>
      </c>
      <c r="D7615" s="6" t="n">
        <f aca="false">C7614*INDEX($I$2:$I$5,$B7615)+D7614*INDEX($J$2:$J$5,$B7615)+INDEX($L$2:$L$5,$B7615)</f>
        <v>0.239879760776223</v>
      </c>
      <c r="E7615" s="6"/>
    </row>
    <row r="7616" customFormat="false" ht="12.75" hidden="false" customHeight="false" outlineLevel="0" collapsed="false">
      <c r="A7616" s="5" t="n">
        <f aca="true">RAND()</f>
        <v>0.322421779526599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654219526086305</v>
      </c>
      <c r="D7616" s="6" t="n">
        <f aca="false">C7615*INDEX($I$2:$I$5,$B7616)+D7615*INDEX($J$2:$J$5,$B7616)+INDEX($L$2:$L$5,$B7616)</f>
        <v>0.361801936836952</v>
      </c>
      <c r="E7616" s="6"/>
    </row>
    <row r="7617" customFormat="false" ht="12.75" hidden="false" customHeight="false" outlineLevel="0" collapsed="false">
      <c r="A7617" s="5" t="n">
        <f aca="true">RAND()</f>
        <v>0.285568250937226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64381904931024</v>
      </c>
      <c r="D7617" s="6" t="n">
        <f aca="false">C7616*INDEX($I$2:$I$5,$B7617)+D7616*INDEX($J$2:$J$5,$B7617)+INDEX($L$2:$L$5,$B7617)</f>
        <v>0.465963721909379</v>
      </c>
      <c r="E7617" s="6"/>
    </row>
    <row r="7618" customFormat="false" ht="12.75" hidden="false" customHeight="false" outlineLevel="0" collapsed="false">
      <c r="A7618" s="5" t="n">
        <f aca="true">RAND()</f>
        <v>0.707292879314226</v>
      </c>
      <c r="B7618" s="0" t="n">
        <f aca="false">IF(A7618&lt;$N$2,$F$2,IF(A7618&lt;$N$3,$F$3,IF(A7618&lt;$N$4,$F$4,$F$5)))</f>
        <v>1</v>
      </c>
      <c r="C7618" s="6" t="n">
        <f aca="false">C7617*INDEX($G$2:$G$5,$B7618)+D7617*INDEX($H$2:$H$5,$B7618)+INDEX($K$2:$K$5,$B7618)</f>
        <v>0.638843030575041</v>
      </c>
      <c r="D7618" s="6" t="n">
        <f aca="false">C7617*INDEX($I$2:$I$5,$B7618)+D7617*INDEX($J$2:$J$5,$B7618)+INDEX($L$2:$L$5,$B7618)</f>
        <v>0.554781895076584</v>
      </c>
      <c r="E7618" s="6"/>
    </row>
    <row r="7619" customFormat="false" ht="12.75" hidden="false" customHeight="false" outlineLevel="0" collapsed="false">
      <c r="A7619" s="5" t="n">
        <f aca="true">RAND()</f>
        <v>0.794221823245515</v>
      </c>
      <c r="B7619" s="0" t="n">
        <f aca="false">IF(A7619&lt;$N$2,$F$2,IF(A7619&lt;$N$3,$F$3,IF(A7619&lt;$N$4,$F$4,$F$5)))</f>
        <v>2</v>
      </c>
      <c r="C7619" s="6" t="n">
        <f aca="false">C7618*INDEX($G$2:$G$5,$B7619)+D7618*INDEX($H$2:$H$5,$B7619)+INDEX($K$2:$K$5,$B7619)</f>
        <v>0.400471368735975</v>
      </c>
      <c r="D7619" s="6" t="n">
        <f aca="false">C7618*INDEX($I$2:$I$5,$B7619)+D7618*INDEX($J$2:$J$5,$B7619)+INDEX($L$2:$L$5,$B7619)</f>
        <v>0.302670558240046</v>
      </c>
      <c r="E7619" s="6"/>
    </row>
    <row r="7620" customFormat="false" ht="12.75" hidden="false" customHeight="false" outlineLevel="0" collapsed="false">
      <c r="A7620" s="5" t="n">
        <f aca="true">RAND()</f>
        <v>0.0712426246041811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426199002711725</v>
      </c>
      <c r="D7620" s="6" t="n">
        <f aca="false">C7619*INDEX($I$2:$I$5,$B7620)+D7619*INDEX($J$2:$J$5,$B7620)+INDEX($L$2:$L$5,$B7620)</f>
        <v>0.425149863302568</v>
      </c>
      <c r="E7620" s="6"/>
    </row>
    <row r="7621" customFormat="false" ht="12.75" hidden="false" customHeight="false" outlineLevel="0" collapsed="false">
      <c r="A7621" s="5" t="n">
        <f aca="true">RAND()</f>
        <v>0.113980739397746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452573498244449</v>
      </c>
      <c r="D7621" s="6" t="n">
        <f aca="false">C7620*INDEX($I$2:$I$5,$B7621)+D7620*INDEX($J$2:$J$5,$B7621)+INDEX($L$2:$L$5,$B7621)</f>
        <v>0.528182870843547</v>
      </c>
      <c r="E7621" s="6"/>
    </row>
    <row r="7622" customFormat="false" ht="12.75" hidden="false" customHeight="false" outlineLevel="0" collapsed="false">
      <c r="A7622" s="5" t="n">
        <f aca="true">RAND()</f>
        <v>0.962717899353724</v>
      </c>
      <c r="B7622" s="0" t="n">
        <f aca="false">IF(A7622&lt;$N$2,$F$2,IF(A7622&lt;$N$3,$F$3,IF(A7622&lt;$N$4,$F$4,$F$5)))</f>
        <v>3</v>
      </c>
      <c r="C7622" s="6" t="n">
        <f aca="false">C7621*INDEX($G$2:$G$5,$B7622)+D7621*INDEX($H$2:$H$5,$B7622)+INDEX($K$2:$K$5,$B7622)</f>
        <v>0.656589727712056</v>
      </c>
      <c r="D7622" s="6" t="n">
        <f aca="false">C7621*INDEX($I$2:$I$5,$B7622)+D7621*INDEX($J$2:$J$5,$B7622)+INDEX($L$2:$L$5,$B7622)</f>
        <v>0.158848449933477</v>
      </c>
      <c r="E7622" s="6"/>
    </row>
    <row r="7623" customFormat="false" ht="12.75" hidden="false" customHeight="false" outlineLevel="0" collapsed="false">
      <c r="A7623" s="5" t="n">
        <f aca="true">RAND()</f>
        <v>0.433185627465748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638322071475074</v>
      </c>
      <c r="D7623" s="6" t="n">
        <f aca="false">C7622*INDEX($I$2:$I$5,$B7623)+D7622*INDEX($J$2:$J$5,$B7623)+INDEX($L$2:$L$5,$B7623)</f>
        <v>0.293568514068176</v>
      </c>
      <c r="E7623" s="6"/>
    </row>
    <row r="7624" customFormat="false" ht="12.75" hidden="false" customHeight="false" outlineLevel="0" collapsed="false">
      <c r="A7624" s="5" t="n">
        <f aca="true">RAND()</f>
        <v>0.869488404308918</v>
      </c>
      <c r="B7624" s="0" t="n">
        <f aca="false">IF(A7624&lt;$N$2,$F$2,IF(A7624&lt;$N$3,$F$3,IF(A7624&lt;$N$4,$F$4,$F$5)))</f>
        <v>3</v>
      </c>
      <c r="C7624" s="6" t="n">
        <f aca="false">C7623*INDEX($G$2:$G$5,$B7624)+D7623*INDEX($H$2:$H$5,$B7624)+INDEX($K$2:$K$5,$B7624)</f>
        <v>0.562331578760033</v>
      </c>
      <c r="D7624" s="6" t="n">
        <f aca="false">C7623*INDEX($I$2:$I$5,$B7624)+D7623*INDEX($J$2:$J$5,$B7624)+INDEX($L$2:$L$5,$B7624)</f>
        <v>0.151539476417677</v>
      </c>
      <c r="E7624" s="6"/>
    </row>
    <row r="7625" customFormat="false" ht="12.75" hidden="false" customHeight="false" outlineLevel="0" collapsed="false">
      <c r="A7625" s="5" t="n">
        <f aca="true">RAND()</f>
        <v>0.64553017451298</v>
      </c>
      <c r="B7625" s="0" t="n">
        <f aca="false">IF(A7625&lt;$N$2,$F$2,IF(A7625&lt;$N$3,$F$3,IF(A7625&lt;$N$4,$F$4,$F$5)))</f>
        <v>1</v>
      </c>
      <c r="C7625" s="6" t="n">
        <f aca="false">C7624*INDEX($G$2:$G$5,$B7625)+D7624*INDEX($H$2:$H$5,$B7625)+INDEX($K$2:$K$5,$B7625)</f>
        <v>0.558026470994722</v>
      </c>
      <c r="D7625" s="6" t="n">
        <f aca="false">C7624*INDEX($I$2:$I$5,$B7625)+D7624*INDEX($J$2:$J$5,$B7625)+INDEX($L$2:$L$5,$B7625)</f>
        <v>0.290850747064487</v>
      </c>
      <c r="E7625" s="6"/>
    </row>
    <row r="7626" customFormat="false" ht="12.75" hidden="false" customHeight="false" outlineLevel="0" collapsed="false">
      <c r="A7626" s="5" t="n">
        <f aca="true">RAND()</f>
        <v>0.889001294928202</v>
      </c>
      <c r="B7626" s="0" t="n">
        <f aca="false">IF(A7626&lt;$N$2,$F$2,IF(A7626&lt;$N$3,$F$3,IF(A7626&lt;$N$4,$F$4,$F$5)))</f>
        <v>3</v>
      </c>
      <c r="C7626" s="6" t="n">
        <f aca="false">C7625*INDEX($G$2:$G$5,$B7626)+D7625*INDEX($H$2:$H$5,$B7626)+INDEX($K$2:$K$5,$B7626)</f>
        <v>0.573606790770041</v>
      </c>
      <c r="D7626" s="6" t="n">
        <f aca="false">C7625*INDEX($I$2:$I$5,$B7626)+D7625*INDEX($J$2:$J$5,$B7626)+INDEX($L$2:$L$5,$B7626)</f>
        <v>0.130018509512911</v>
      </c>
      <c r="E7626" s="6"/>
    </row>
    <row r="7627" customFormat="false" ht="12.75" hidden="false" customHeight="false" outlineLevel="0" collapsed="false">
      <c r="A7627" s="5" t="n">
        <f aca="true">RAND()</f>
        <v>0.239125830035426</v>
      </c>
      <c r="B7627" s="0" t="n">
        <f aca="false">IF(A7627&lt;$N$2,$F$2,IF(A7627&lt;$N$3,$F$3,IF(A7627&lt;$N$4,$F$4,$F$5)))</f>
        <v>1</v>
      </c>
      <c r="C7627" s="6" t="n">
        <f aca="false">C7626*INDEX($G$2:$G$5,$B7627)+D7626*INDEX($H$2:$H$5,$B7627)+INDEX($K$2:$K$5,$B7627)</f>
        <v>0.566802850215743</v>
      </c>
      <c r="D7627" s="6" t="n">
        <f aca="false">C7626*INDEX($I$2:$I$5,$B7627)+D7626*INDEX($J$2:$J$5,$B7627)+INDEX($L$2:$L$5,$B7627)</f>
        <v>0.27216226331797</v>
      </c>
      <c r="E7627" s="6"/>
    </row>
    <row r="7628" customFormat="false" ht="12.75" hidden="false" customHeight="false" outlineLevel="0" collapsed="false">
      <c r="A7628" s="5" t="n">
        <f aca="true">RAND()</f>
        <v>0.221767001495122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566285623575931</v>
      </c>
      <c r="D7628" s="6" t="n">
        <f aca="false">C7627*INDEX($I$2:$I$5,$B7628)+D7627*INDEX($J$2:$J$5,$B7628)+INDEX($L$2:$L$5,$B7628)</f>
        <v>0.393094056098974</v>
      </c>
      <c r="E7628" s="6"/>
    </row>
    <row r="7629" customFormat="false" ht="12.75" hidden="false" customHeight="false" outlineLevel="0" collapsed="false">
      <c r="A7629" s="5" t="n">
        <f aca="true">RAND()</f>
        <v>0.499757945876166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570320974491627</v>
      </c>
      <c r="D7629" s="6" t="n">
        <f aca="false">C7628*INDEX($I$2:$I$5,$B7629)+D7628*INDEX($J$2:$J$5,$B7629)+INDEX($L$2:$L$5,$B7629)</f>
        <v>0.495784285555719</v>
      </c>
      <c r="E7629" s="6"/>
    </row>
    <row r="7630" customFormat="false" ht="12.75" hidden="false" customHeight="false" outlineLevel="0" collapsed="false">
      <c r="A7630" s="5" t="n">
        <f aca="true">RAND()</f>
        <v>0.323231317147647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577546525908953</v>
      </c>
      <c r="D7630" s="6" t="n">
        <f aca="false">C7629*INDEX($I$2:$I$5,$B7630)+D7629*INDEX($J$2:$J$5,$B7630)+INDEX($L$2:$L$5,$B7630)</f>
        <v>0.582818982380616</v>
      </c>
      <c r="E7630" s="6"/>
    </row>
    <row r="7631" customFormat="false" ht="12.75" hidden="false" customHeight="false" outlineLevel="0" collapsed="false">
      <c r="A7631" s="5" t="n">
        <f aca="true">RAND()</f>
        <v>0.724467797535537</v>
      </c>
      <c r="B7631" s="0" t="n">
        <f aca="false">IF(A7631&lt;$N$2,$F$2,IF(A7631&lt;$N$3,$F$3,IF(A7631&lt;$N$4,$F$4,$F$5)))</f>
        <v>1</v>
      </c>
      <c r="C7631" s="6" t="n">
        <f aca="false">C7630*INDEX($G$2:$G$5,$B7631)+D7630*INDEX($H$2:$H$5,$B7631)+INDEX($K$2:$K$5,$B7631)</f>
        <v>0.586901302844784</v>
      </c>
      <c r="D7631" s="6" t="n">
        <f aca="false">C7630*INDEX($I$2:$I$5,$B7631)+D7630*INDEX($J$2:$J$5,$B7631)+INDEX($L$2:$L$5,$B7631)</f>
        <v>0.656444094582511</v>
      </c>
      <c r="E7631" s="6"/>
    </row>
    <row r="7632" customFormat="false" ht="12.75" hidden="false" customHeight="false" outlineLevel="0" collapsed="false">
      <c r="A7632" s="5" t="n">
        <f aca="true">RAND()</f>
        <v>0.657932124679047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597567637614774</v>
      </c>
      <c r="D7632" s="6" t="n">
        <f aca="false">C7631*INDEX($I$2:$I$5,$B7632)+D7631*INDEX($J$2:$J$5,$B7632)+INDEX($L$2:$L$5,$B7632)</f>
        <v>0.718605688095295</v>
      </c>
      <c r="E7632" s="6"/>
    </row>
    <row r="7633" customFormat="false" ht="12.75" hidden="false" customHeight="false" outlineLevel="0" collapsed="false">
      <c r="A7633" s="5" t="n">
        <f aca="true">RAND()</f>
        <v>0.512809694714253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608923334794469</v>
      </c>
      <c r="D7633" s="6" t="n">
        <f aca="false">C7632*INDEX($I$2:$I$5,$B7633)+D7632*INDEX($J$2:$J$5,$B7633)+INDEX($L$2:$L$5,$B7633)</f>
        <v>0.770986226601159</v>
      </c>
      <c r="E7633" s="6"/>
    </row>
    <row r="7634" customFormat="false" ht="12.75" hidden="false" customHeight="false" outlineLevel="0" collapsed="false">
      <c r="A7634" s="5" t="n">
        <f aca="true">RAND()</f>
        <v>0.0209601117075045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620502401624747</v>
      </c>
      <c r="D7634" s="6" t="n">
        <f aca="false">C7633*INDEX($I$2:$I$5,$B7634)+D7633*INDEX($J$2:$J$5,$B7634)+INDEX($L$2:$L$5,$B7634)</f>
        <v>0.815037142996989</v>
      </c>
      <c r="E7634" s="6"/>
    </row>
    <row r="7635" customFormat="false" ht="12.75" hidden="false" customHeight="false" outlineLevel="0" collapsed="false">
      <c r="A7635" s="5" t="n">
        <f aca="true">RAND()</f>
        <v>0.398862748891726</v>
      </c>
      <c r="B7635" s="0" t="n">
        <f aca="false">IF(A7635&lt;$N$2,$F$2,IF(A7635&lt;$N$3,$F$3,IF(A7635&lt;$N$4,$F$4,$F$5)))</f>
        <v>1</v>
      </c>
      <c r="C7635" s="6" t="n">
        <f aca="false">C7634*INDEX($G$2:$G$5,$B7635)+D7634*INDEX($H$2:$H$5,$B7635)+INDEX($K$2:$K$5,$B7635)</f>
        <v>0.631962913270299</v>
      </c>
      <c r="D7635" s="6" t="n">
        <f aca="false">C7634*INDEX($I$2:$I$5,$B7635)+D7634*INDEX($J$2:$J$5,$B7635)+INDEX($L$2:$L$5,$B7635)</f>
        <v>0.852007945544328</v>
      </c>
      <c r="E7635" s="6"/>
    </row>
    <row r="7636" customFormat="false" ht="12.75" hidden="false" customHeight="false" outlineLevel="0" collapsed="false">
      <c r="A7636" s="5" t="n">
        <f aca="true">RAND()</f>
        <v>0.0462554692698081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643060807351624</v>
      </c>
      <c r="D7636" s="6" t="n">
        <f aca="false">C7635*INDEX($I$2:$I$5,$B7636)+D7635*INDEX($J$2:$J$5,$B7636)+INDEX($L$2:$L$5,$B7636)</f>
        <v>0.882972117976133</v>
      </c>
      <c r="E7636" s="6"/>
    </row>
    <row r="7637" customFormat="false" ht="12.75" hidden="false" customHeight="false" outlineLevel="0" collapsed="false">
      <c r="A7637" s="5" t="n">
        <f aca="true">RAND()</f>
        <v>0.250269710148023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653628593806645</v>
      </c>
      <c r="D7637" s="6" t="n">
        <f aca="false">C7636*INDEX($I$2:$I$5,$B7637)+D7636*INDEX($J$2:$J$5,$B7637)+INDEX($L$2:$L$5,$B7637)</f>
        <v>0.908850078289727</v>
      </c>
      <c r="E7637" s="6"/>
    </row>
    <row r="7638" customFormat="false" ht="12.75" hidden="false" customHeight="false" outlineLevel="0" collapsed="false">
      <c r="A7638" s="5" t="n">
        <f aca="true">RAND()</f>
        <v>0.423779643880858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663558129038562</v>
      </c>
      <c r="D7638" s="6" t="n">
        <f aca="false">C7637*INDEX($I$2:$I$5,$B7638)+D7637*INDEX($J$2:$J$5,$B7638)+INDEX($L$2:$L$5,$B7638)</f>
        <v>0.930429458497132</v>
      </c>
      <c r="E7638" s="6"/>
    </row>
    <row r="7639" customFormat="false" ht="12.75" hidden="false" customHeight="false" outlineLevel="0" collapsed="false">
      <c r="A7639" s="5" t="n">
        <f aca="true">RAND()</f>
        <v>0.867995912996181</v>
      </c>
      <c r="B7639" s="0" t="n">
        <f aca="false">IF(A7639&lt;$N$2,$F$2,IF(A7639&lt;$N$3,$F$3,IF(A7639&lt;$N$4,$F$4,$F$5)))</f>
        <v>3</v>
      </c>
      <c r="C7639" s="6" t="n">
        <f aca="false">C7638*INDEX($G$2:$G$5,$B7639)+D7638*INDEX($H$2:$H$5,$B7639)+INDEX($K$2:$K$5,$B7639)</f>
        <v>0.738777817398904</v>
      </c>
      <c r="D7639" s="6" t="n">
        <f aca="false">C7638*INDEX($I$2:$I$5,$B7639)+D7638*INDEX($J$2:$J$5,$B7639)+INDEX($L$2:$L$5,$B7639)</f>
        <v>0.309036895213846</v>
      </c>
      <c r="E7639" s="6"/>
    </row>
    <row r="7640" customFormat="false" ht="12.75" hidden="false" customHeight="false" outlineLevel="0" collapsed="false">
      <c r="A7640" s="5" t="n">
        <f aca="true">RAND()</f>
        <v>0.396680465582713</v>
      </c>
      <c r="B7640" s="0" t="n">
        <f aca="false">IF(A7640&lt;$N$2,$F$2,IF(A7640&lt;$N$3,$F$3,IF(A7640&lt;$N$4,$F$4,$F$5)))</f>
        <v>1</v>
      </c>
      <c r="C7640" s="6" t="n">
        <f aca="false">C7639*INDEX($G$2:$G$5,$B7640)+D7639*INDEX($H$2:$H$5,$B7640)+INDEX($K$2:$K$5,$B7640)</f>
        <v>0.713656732094582</v>
      </c>
      <c r="D7640" s="6" t="n">
        <f aca="false">C7639*INDEX($I$2:$I$5,$B7640)+D7639*INDEX($J$2:$J$5,$B7640)+INDEX($L$2:$L$5,$B7640)</f>
        <v>0.418037544792796</v>
      </c>
      <c r="E7640" s="6"/>
    </row>
    <row r="7641" customFormat="false" ht="12.75" hidden="false" customHeight="false" outlineLevel="0" collapsed="false">
      <c r="A7641" s="5" t="n">
        <f aca="true">RAND()</f>
        <v>0.651570181952905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696361954705633</v>
      </c>
      <c r="D7641" s="6" t="n">
        <f aca="false">C7640*INDEX($I$2:$I$5,$B7641)+D7640*INDEX($J$2:$J$5,$B7641)+INDEX($L$2:$L$5,$B7641)</f>
        <v>0.511508576441584</v>
      </c>
      <c r="E7641" s="6"/>
    </row>
    <row r="7642" customFormat="false" ht="12.75" hidden="false" customHeight="false" outlineLevel="0" collapsed="false">
      <c r="A7642" s="5" t="n">
        <f aca="true">RAND()</f>
        <v>0.0638088445346565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685137116873421</v>
      </c>
      <c r="D7642" s="6" t="n">
        <f aca="false">C7641*INDEX($I$2:$I$5,$B7642)+D7641*INDEX($J$2:$J$5,$B7642)+INDEX($L$2:$L$5,$B7642)</f>
        <v>0.591505389074797</v>
      </c>
      <c r="E7642" s="6"/>
    </row>
    <row r="7643" customFormat="false" ht="12.75" hidden="false" customHeight="false" outlineLevel="0" collapsed="false">
      <c r="A7643" s="5" t="n">
        <f aca="true">RAND()</f>
        <v>0.998800492483416</v>
      </c>
      <c r="B7643" s="0" t="n">
        <f aca="false">IF(A7643&lt;$N$2,$F$2,IF(A7643&lt;$N$3,$F$3,IF(A7643&lt;$N$4,$F$4,$F$5)))</f>
        <v>4</v>
      </c>
      <c r="C7643" s="6" t="n">
        <f aca="false">C7642*INDEX($G$2:$G$5,$B7643)+D7642*INDEX($H$2:$H$5,$B7643)+INDEX($K$2:$K$5,$B7643)</f>
        <v>0.5</v>
      </c>
      <c r="D7643" s="6" t="n">
        <f aca="false">C7642*INDEX($I$2:$I$5,$B7643)+D7642*INDEX($J$2:$J$5,$B7643)+INDEX($L$2:$L$5,$B7643)</f>
        <v>0.0946408622519675</v>
      </c>
      <c r="E7643" s="6"/>
    </row>
    <row r="7644" customFormat="false" ht="12.75" hidden="false" customHeight="false" outlineLevel="0" collapsed="false">
      <c r="A7644" s="5" t="n">
        <f aca="true">RAND()</f>
        <v>0.221836621169849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503001711903323</v>
      </c>
      <c r="D7644" s="6" t="n">
        <f aca="false">C7643*INDEX($I$2:$I$5,$B7644)+D7643*INDEX($J$2:$J$5,$B7644)+INDEX($L$2:$L$5,$B7644)</f>
        <v>0.24485009205192</v>
      </c>
      <c r="E7644" s="6"/>
    </row>
    <row r="7645" customFormat="false" ht="12.75" hidden="false" customHeight="false" outlineLevel="0" collapsed="false">
      <c r="A7645" s="5" t="n">
        <f aca="true">RAND()</f>
        <v>0.490964250854991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511107906811842</v>
      </c>
      <c r="D7645" s="6" t="n">
        <f aca="false">C7644*INDEX($I$2:$I$5,$B7645)+D7644*INDEX($J$2:$J$5,$B7645)+INDEX($L$2:$L$5,$B7645)</f>
        <v>0.372266664811657</v>
      </c>
      <c r="E7645" s="6"/>
    </row>
    <row r="7646" customFormat="false" ht="12.75" hidden="false" customHeight="false" outlineLevel="0" collapsed="false">
      <c r="A7646" s="5" t="n">
        <f aca="true">RAND()</f>
        <v>0.275968156883948</v>
      </c>
      <c r="B7646" s="0" t="n">
        <f aca="false">IF(A7646&lt;$N$2,$F$2,IF(A7646&lt;$N$3,$F$3,IF(A7646&lt;$N$4,$F$4,$F$5)))</f>
        <v>1</v>
      </c>
      <c r="C7646" s="6" t="n">
        <f aca="false">C7645*INDEX($G$2:$G$5,$B7646)+D7645*INDEX($H$2:$H$5,$B7646)+INDEX($K$2:$K$5,$B7646)</f>
        <v>0.522704479481285</v>
      </c>
      <c r="D7646" s="6" t="n">
        <f aca="false">C7645*INDEX($I$2:$I$5,$B7646)+D7645*INDEX($J$2:$J$5,$B7646)+INDEX($L$2:$L$5,$B7646)</f>
        <v>0.480143405873059</v>
      </c>
      <c r="E7646" s="6"/>
    </row>
    <row r="7647" customFormat="false" ht="12.75" hidden="false" customHeight="false" outlineLevel="0" collapsed="false">
      <c r="A7647" s="5" t="n">
        <f aca="true">RAND()</f>
        <v>0.828185960919137</v>
      </c>
      <c r="B7647" s="0" t="n">
        <f aca="false">IF(A7647&lt;$N$2,$F$2,IF(A7647&lt;$N$3,$F$3,IF(A7647&lt;$N$4,$F$4,$F$5)))</f>
        <v>2</v>
      </c>
      <c r="C7647" s="6" t="n">
        <f aca="false">C7646*INDEX($G$2:$G$5,$B7647)+D7646*INDEX($H$2:$H$5,$B7647)+INDEX($K$2:$K$5,$B7647)</f>
        <v>0.394460372730502</v>
      </c>
      <c r="D7647" s="6" t="n">
        <f aca="false">C7646*INDEX($I$2:$I$5,$B7647)+D7646*INDEX($J$2:$J$5,$B7647)+INDEX($L$2:$L$5,$B7647)</f>
        <v>0.261719463319763</v>
      </c>
      <c r="E7647" s="6"/>
    </row>
    <row r="7648" customFormat="false" ht="12.75" hidden="false" customHeight="false" outlineLevel="0" collapsed="false">
      <c r="A7648" s="5" t="n">
        <f aca="true">RAND()</f>
        <v>0.779667189082697</v>
      </c>
      <c r="B7648" s="0" t="n">
        <f aca="false">IF(A7648&lt;$N$2,$F$2,IF(A7648&lt;$N$3,$F$3,IF(A7648&lt;$N$4,$F$4,$F$5)))</f>
        <v>2</v>
      </c>
      <c r="C7648" s="6" t="n">
        <f aca="false">C7647*INDEX($G$2:$G$5,$B7648)+D7647*INDEX($H$2:$H$5,$B7648)+INDEX($K$2:$K$5,$B7648)</f>
        <v>0.418560094717642</v>
      </c>
      <c r="D7648" s="6" t="n">
        <f aca="false">C7647*INDEX($I$2:$I$5,$B7648)+D7647*INDEX($J$2:$J$5,$B7648)+INDEX($L$2:$L$5,$B7648)</f>
        <v>0.189706778511087</v>
      </c>
      <c r="E7648" s="6"/>
    </row>
    <row r="7649" customFormat="false" ht="12.75" hidden="false" customHeight="false" outlineLevel="0" collapsed="false">
      <c r="A7649" s="5" t="n">
        <f aca="true">RAND()</f>
        <v>0.85592285810361</v>
      </c>
      <c r="B7649" s="0" t="n">
        <f aca="false">IF(A7649&lt;$N$2,$F$2,IF(A7649&lt;$N$3,$F$3,IF(A7649&lt;$N$4,$F$4,$F$5)))</f>
        <v>2</v>
      </c>
      <c r="C7649" s="6" t="n">
        <f aca="false">C7648*INDEX($G$2:$G$5,$B7649)+D7648*INDEX($H$2:$H$5,$B7649)+INDEX($K$2:$K$5,$B7649)</f>
        <v>0.43958260671587</v>
      </c>
      <c r="D7649" s="6" t="n">
        <f aca="false">C7648*INDEX($I$2:$I$5,$B7649)+D7648*INDEX($J$2:$J$5,$B7649)+INDEX($L$2:$L$5,$B7649)</f>
        <v>0.180966816772871</v>
      </c>
      <c r="E7649" s="6"/>
    </row>
    <row r="7650" customFormat="false" ht="12.75" hidden="false" customHeight="false" outlineLevel="0" collapsed="false">
      <c r="A7650" s="5" t="n">
        <f aca="true">RAND()</f>
        <v>0.0276011337889078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45490140532237</v>
      </c>
      <c r="D7650" s="6" t="n">
        <f aca="false">C7649*INDEX($I$2:$I$5,$B7650)+D7649*INDEX($J$2:$J$5,$B7650)+INDEX($L$2:$L$5,$B7650)</f>
        <v>0.320376270991681</v>
      </c>
      <c r="E7650" s="6"/>
    </row>
    <row r="7651" customFormat="false" ht="12.75" hidden="false" customHeight="false" outlineLevel="0" collapsed="false">
      <c r="A7651" s="5" t="n">
        <f aca="true">RAND()</f>
        <v>0.355738189180537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473065215145384</v>
      </c>
      <c r="D7651" s="6" t="n">
        <f aca="false">C7650*INDEX($I$2:$I$5,$B7651)+D7650*INDEX($J$2:$J$5,$B7651)+INDEX($L$2:$L$5,$B7651)</f>
        <v>0.438168102075009</v>
      </c>
      <c r="E7651" s="6"/>
    </row>
    <row r="7652" customFormat="false" ht="12.75" hidden="false" customHeight="false" outlineLevel="0" collapsed="false">
      <c r="A7652" s="5" t="n">
        <f aca="true">RAND()</f>
        <v>0.657356243752572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492844587435207</v>
      </c>
      <c r="D7652" s="6" t="n">
        <f aca="false">C7651*INDEX($I$2:$I$5,$B7652)+D7651*INDEX($J$2:$J$5,$B7652)+INDEX($L$2:$L$5,$B7652)</f>
        <v>0.537501305701303</v>
      </c>
      <c r="E7652" s="6"/>
    </row>
    <row r="7653" customFormat="false" ht="12.75" hidden="false" customHeight="false" outlineLevel="0" collapsed="false">
      <c r="A7653" s="5" t="n">
        <f aca="true">RAND()</f>
        <v>0.712803069623404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513312603043439</v>
      </c>
      <c r="D7653" s="6" t="n">
        <f aca="false">C7652*INDEX($I$2:$I$5,$B7653)+D7652*INDEX($J$2:$J$5,$B7653)+INDEX($L$2:$L$5,$B7653)</f>
        <v>0.621103358805304</v>
      </c>
      <c r="E7653" s="6"/>
    </row>
    <row r="7654" customFormat="false" ht="12.75" hidden="false" customHeight="false" outlineLevel="0" collapsed="false">
      <c r="A7654" s="5" t="n">
        <f aca="true">RAND()</f>
        <v>0.824926721606464</v>
      </c>
      <c r="B7654" s="0" t="n">
        <f aca="false">IF(A7654&lt;$N$2,$F$2,IF(A7654&lt;$N$3,$F$3,IF(A7654&lt;$N$4,$F$4,$F$5)))</f>
        <v>2</v>
      </c>
      <c r="C7654" s="6" t="n">
        <f aca="false">C7653*INDEX($G$2:$G$5,$B7654)+D7653*INDEX($H$2:$H$5,$B7654)+INDEX($K$2:$K$5,$B7654)</f>
        <v>0.360753223709559</v>
      </c>
      <c r="D7654" s="6" t="n">
        <f aca="false">C7653*INDEX($I$2:$I$5,$B7654)+D7653*INDEX($J$2:$J$5,$B7654)+INDEX($L$2:$L$5,$B7654)</f>
        <v>0.287366009972462</v>
      </c>
      <c r="E7654" s="6"/>
    </row>
    <row r="7655" customFormat="false" ht="12.75" hidden="false" customHeight="false" outlineLevel="0" collapsed="false">
      <c r="A7655" s="5" t="n">
        <f aca="true">RAND()</f>
        <v>0.51608798078373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391912029298396</v>
      </c>
      <c r="D7655" s="6" t="n">
        <f aca="false">C7654*INDEX($I$2:$I$5,$B7655)+D7654*INDEX($J$2:$J$5,$B7655)+INDEX($L$2:$L$5,$B7655)</f>
        <v>0.413625873189367</v>
      </c>
      <c r="E7655" s="6"/>
    </row>
    <row r="7656" customFormat="false" ht="12.75" hidden="false" customHeight="false" outlineLevel="0" collapsed="false">
      <c r="A7656" s="5" t="n">
        <f aca="true">RAND()</f>
        <v>0.0648174922136062</v>
      </c>
      <c r="B7656" s="0" t="n">
        <f aca="false">IF(A7656&lt;$N$2,$F$2,IF(A7656&lt;$N$3,$F$3,IF(A7656&lt;$N$4,$F$4,$F$5)))</f>
        <v>1</v>
      </c>
      <c r="C7656" s="6" t="n">
        <f aca="false">C7655*INDEX($G$2:$G$5,$B7656)+D7655*INDEX($H$2:$H$5,$B7656)+INDEX($K$2:$K$5,$B7656)</f>
        <v>0.423037470182345</v>
      </c>
      <c r="D7656" s="6" t="n">
        <f aca="false">C7655*INDEX($I$2:$I$5,$B7656)+D7655*INDEX($J$2:$J$5,$B7656)+INDEX($L$2:$L$5,$B7656)</f>
        <v>0.519667621253731</v>
      </c>
      <c r="E7656" s="6"/>
    </row>
    <row r="7657" customFormat="false" ht="12.75" hidden="false" customHeight="false" outlineLevel="0" collapsed="false">
      <c r="A7657" s="5" t="n">
        <f aca="true">RAND()</f>
        <v>0.35906264659282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453386514171199</v>
      </c>
      <c r="D7657" s="6" t="n">
        <f aca="false">C7656*INDEX($I$2:$I$5,$B7657)+D7656*INDEX($J$2:$J$5,$B7657)+INDEX($L$2:$L$5,$B7657)</f>
        <v>0.608545424047671</v>
      </c>
      <c r="E7657" s="6"/>
    </row>
    <row r="7658" customFormat="false" ht="12.75" hidden="false" customHeight="false" outlineLevel="0" collapsed="false">
      <c r="A7658" s="5" t="n">
        <f aca="true">RAND()</f>
        <v>0.254718124507738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482441331221112</v>
      </c>
      <c r="D7658" s="6" t="n">
        <f aca="false">C7657*INDEX($I$2:$I$5,$B7658)+D7657*INDEX($J$2:$J$5,$B7658)+INDEX($L$2:$L$5,$B7658)</f>
        <v>0.682879763992139</v>
      </c>
      <c r="E7658" s="6"/>
    </row>
    <row r="7659" customFormat="false" ht="12.75" hidden="false" customHeight="false" outlineLevel="0" collapsed="false">
      <c r="A7659" s="5" t="n">
        <f aca="true">RAND()</f>
        <v>0.413818723081281</v>
      </c>
      <c r="B7659" s="0" t="n">
        <f aca="false">IF(A7659&lt;$N$2,$F$2,IF(A7659&lt;$N$3,$F$3,IF(A7659&lt;$N$4,$F$4,$F$5)))</f>
        <v>1</v>
      </c>
      <c r="C7659" s="6" t="n">
        <f aca="false">C7658*INDEX($G$2:$G$5,$B7659)+D7658*INDEX($H$2:$H$5,$B7659)+INDEX($K$2:$K$5,$B7659)</f>
        <v>0.509859241474433</v>
      </c>
      <c r="D7659" s="6" t="n">
        <f aca="false">C7658*INDEX($I$2:$I$5,$B7659)+D7658*INDEX($J$2:$J$5,$B7659)+INDEX($L$2:$L$5,$B7659)</f>
        <v>0.744914590374144</v>
      </c>
      <c r="E7659" s="6"/>
    </row>
    <row r="7660" customFormat="false" ht="12.75" hidden="false" customHeight="false" outlineLevel="0" collapsed="false">
      <c r="A7660" s="5" t="n">
        <f aca="true">RAND()</f>
        <v>0.159358107624865</v>
      </c>
      <c r="B7660" s="0" t="n">
        <f aca="false">IF(A7660&lt;$N$2,$F$2,IF(A7660&lt;$N$3,$F$3,IF(A7660&lt;$N$4,$F$4,$F$5)))</f>
        <v>1</v>
      </c>
      <c r="C7660" s="6" t="n">
        <f aca="false">C7659*INDEX($G$2:$G$5,$B7660)+D7659*INDEX($H$2:$H$5,$B7660)+INDEX($K$2:$K$5,$B7660)</f>
        <v>0.535432335855637</v>
      </c>
      <c r="D7660" s="6" t="n">
        <f aca="false">C7659*INDEX($I$2:$I$5,$B7660)+D7659*INDEX($J$2:$J$5,$B7660)+INDEX($L$2:$L$5,$B7660)</f>
        <v>0.796567695293095</v>
      </c>
      <c r="E7660" s="6"/>
    </row>
    <row r="7661" customFormat="false" ht="12.75" hidden="false" customHeight="false" outlineLevel="0" collapsed="false">
      <c r="A7661" s="5" t="n">
        <f aca="true">RAND()</f>
        <v>0.758551352056626</v>
      </c>
      <c r="B7661" s="0" t="n">
        <f aca="false">IF(A7661&lt;$N$2,$F$2,IF(A7661&lt;$N$3,$F$3,IF(A7661&lt;$N$4,$F$4,$F$5)))</f>
        <v>2</v>
      </c>
      <c r="C7661" s="6" t="n">
        <f aca="false">C7660*INDEX($G$2:$G$5,$B7661)+D7660*INDEX($H$2:$H$5,$B7661)+INDEX($K$2:$K$5,$B7661)</f>
        <v>0.325455871027321</v>
      </c>
      <c r="D7661" s="6" t="n">
        <f aca="false">C7660*INDEX($I$2:$I$5,$B7661)+D7660*INDEX($J$2:$J$5,$B7661)+INDEX($L$2:$L$5,$B7661)</f>
        <v>0.326931543876114</v>
      </c>
      <c r="E7661" s="6"/>
    </row>
    <row r="7662" customFormat="false" ht="12.75" hidden="false" customHeight="false" outlineLevel="0" collapsed="false">
      <c r="A7662" s="5" t="n">
        <f aca="true">RAND()</f>
        <v>0.796707803697447</v>
      </c>
      <c r="B7662" s="0" t="n">
        <f aca="false">IF(A7662&lt;$N$2,$F$2,IF(A7662&lt;$N$3,$F$3,IF(A7662&lt;$N$4,$F$4,$F$5)))</f>
        <v>2</v>
      </c>
      <c r="C7662" s="6" t="n">
        <f aca="false">C7661*INDEX($G$2:$G$5,$B7662)+D7661*INDEX($H$2:$H$5,$B7662)+INDEX($K$2:$K$5,$B7662)</f>
        <v>0.390228277676381</v>
      </c>
      <c r="D7662" s="6" t="n">
        <f aca="false">C7661*INDEX($I$2:$I$5,$B7662)+D7661*INDEX($J$2:$J$5,$B7662)+INDEX($L$2:$L$5,$B7662)</f>
        <v>0.186958540995769</v>
      </c>
      <c r="E7662" s="6"/>
    </row>
    <row r="7663" customFormat="false" ht="12.75" hidden="false" customHeight="false" outlineLevel="0" collapsed="false">
      <c r="A7663" s="5" t="n">
        <f aca="true">RAND()</f>
        <v>0.602168213417265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413221273764091</v>
      </c>
      <c r="D7663" s="6" t="n">
        <f aca="false">C7662*INDEX($I$2:$I$5,$B7663)+D7662*INDEX($J$2:$J$5,$B7663)+INDEX($L$2:$L$5,$B7663)</f>
        <v>0.327289355031382</v>
      </c>
      <c r="E7663" s="6"/>
    </row>
    <row r="7664" customFormat="false" ht="12.75" hidden="false" customHeight="false" outlineLevel="0" collapsed="false">
      <c r="A7664" s="5" t="n">
        <f aca="true">RAND()</f>
        <v>0.508849923133414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437934567561874</v>
      </c>
      <c r="D7664" s="6" t="n">
        <f aca="false">C7663*INDEX($I$2:$I$5,$B7664)+D7663*INDEX($J$2:$J$5,$B7664)+INDEX($L$2:$L$5,$B7664)</f>
        <v>0.445579475292372</v>
      </c>
      <c r="E7664" s="6"/>
    </row>
    <row r="7665" customFormat="false" ht="12.75" hidden="false" customHeight="false" outlineLevel="0" collapsed="false">
      <c r="A7665" s="5" t="n">
        <f aca="true">RAND()</f>
        <v>0.712483563856439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463292888445849</v>
      </c>
      <c r="D7665" s="6" t="n">
        <f aca="false">C7664*INDEX($I$2:$I$5,$B7665)+D7664*INDEX($J$2:$J$5,$B7665)+INDEX($L$2:$L$5,$B7665)</f>
        <v>0.545093395523434</v>
      </c>
      <c r="E7665" s="6"/>
    </row>
    <row r="7666" customFormat="false" ht="12.75" hidden="false" customHeight="false" outlineLevel="0" collapsed="false">
      <c r="A7666" s="5" t="n">
        <f aca="true">RAND()</f>
        <v>0.205586664320266</v>
      </c>
      <c r="B7666" s="0" t="n">
        <f aca="false">IF(A7666&lt;$N$2,$F$2,IF(A7666&lt;$N$3,$F$3,IF(A7666&lt;$N$4,$F$4,$F$5)))</f>
        <v>1</v>
      </c>
      <c r="C7666" s="6" t="n">
        <f aca="false">C7665*INDEX($G$2:$G$5,$B7666)+D7665*INDEX($H$2:$H$5,$B7666)+INDEX($K$2:$K$5,$B7666)</f>
        <v>0.488504117924893</v>
      </c>
      <c r="D7666" s="6" t="n">
        <f aca="false">C7665*INDEX($I$2:$I$5,$B7666)+D7665*INDEX($J$2:$J$5,$B7666)+INDEX($L$2:$L$5,$B7666)</f>
        <v>0.628642455926899</v>
      </c>
      <c r="E7666" s="6"/>
    </row>
    <row r="7667" customFormat="false" ht="12.75" hidden="false" customHeight="false" outlineLevel="0" collapsed="false">
      <c r="A7667" s="5" t="n">
        <f aca="true">RAND()</f>
        <v>0.730077516640812</v>
      </c>
      <c r="B7667" s="0" t="n">
        <f aca="false">IF(A7667&lt;$N$2,$F$2,IF(A7667&lt;$N$3,$F$3,IF(A7667&lt;$N$4,$F$4,$F$5)))</f>
        <v>2</v>
      </c>
      <c r="C7667" s="6" t="n">
        <f aca="false">C7666*INDEX($G$2:$G$5,$B7667)+D7666*INDEX($H$2:$H$5,$B7667)+INDEX($K$2:$K$5,$B7667)</f>
        <v>0.354162116191725</v>
      </c>
      <c r="D7667" s="6" t="n">
        <f aca="false">C7666*INDEX($I$2:$I$5,$B7667)+D7666*INDEX($J$2:$J$5,$B7667)+INDEX($L$2:$L$5,$B7667)</f>
        <v>0.283244494468625</v>
      </c>
      <c r="E7667" s="6"/>
    </row>
    <row r="7668" customFormat="false" ht="12.75" hidden="false" customHeight="false" outlineLevel="0" collapsed="false">
      <c r="A7668" s="5" t="n">
        <f aca="true">RAND()</f>
        <v>0.486447535577833</v>
      </c>
      <c r="B7668" s="0" t="n">
        <f aca="false">IF(A7668&lt;$N$2,$F$2,IF(A7668&lt;$N$3,$F$3,IF(A7668&lt;$N$4,$F$4,$F$5)))</f>
        <v>1</v>
      </c>
      <c r="C7668" s="6" t="n">
        <f aca="false">C7667*INDEX($G$2:$G$5,$B7668)+D7667*INDEX($H$2:$H$5,$B7668)+INDEX($K$2:$K$5,$B7668)</f>
        <v>0.386163682942113</v>
      </c>
      <c r="D7668" s="6" t="n">
        <f aca="false">C7667*INDEX($I$2:$I$5,$B7668)+D7667*INDEX($J$2:$J$5,$B7668)+INDEX($L$2:$L$5,$B7668)</f>
        <v>0.410370577504769</v>
      </c>
      <c r="E7668" s="6"/>
    </row>
    <row r="7669" customFormat="false" ht="12.75" hidden="false" customHeight="false" outlineLevel="0" collapsed="false">
      <c r="A7669" s="5" t="n">
        <f aca="true">RAND()</f>
        <v>0.220458209397141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418036678185531</v>
      </c>
      <c r="D7669" s="6" t="n">
        <f aca="false">C7668*INDEX($I$2:$I$5,$B7669)+D7668*INDEX($J$2:$J$5,$B7669)+INDEX($L$2:$L$5,$B7669)</f>
        <v>0.517116564032691</v>
      </c>
      <c r="E7669" s="6"/>
    </row>
    <row r="7670" customFormat="false" ht="12.75" hidden="false" customHeight="false" outlineLevel="0" collapsed="false">
      <c r="A7670" s="5" t="n">
        <f aca="true">RAND()</f>
        <v>0.249472963978016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449046452648725</v>
      </c>
      <c r="D7670" s="6" t="n">
        <f aca="false">C7669*INDEX($I$2:$I$5,$B7670)+D7669*INDEX($J$2:$J$5,$B7670)+INDEX($L$2:$L$5,$B7670)</f>
        <v>0.60656460577089</v>
      </c>
      <c r="E7670" s="6"/>
    </row>
    <row r="7671" customFormat="false" ht="12.75" hidden="false" customHeight="false" outlineLevel="0" collapsed="false">
      <c r="A7671" s="5" t="n">
        <f aca="true">RAND()</f>
        <v>0.409656460326969</v>
      </c>
      <c r="B7671" s="0" t="n">
        <f aca="false">IF(A7671&lt;$N$2,$F$2,IF(A7671&lt;$N$3,$F$3,IF(A7671&lt;$N$4,$F$4,$F$5)))</f>
        <v>1</v>
      </c>
      <c r="C7671" s="6" t="n">
        <f aca="false">C7670*INDEX($G$2:$G$5,$B7671)+D7670*INDEX($H$2:$H$5,$B7671)+INDEX($K$2:$K$5,$B7671)</f>
        <v>0.478683328712291</v>
      </c>
      <c r="D7671" s="6" t="n">
        <f aca="false">C7670*INDEX($I$2:$I$5,$B7671)+D7670*INDEX($J$2:$J$5,$B7671)+INDEX($L$2:$L$5,$B7671)</f>
        <v>0.681358631551482</v>
      </c>
      <c r="E7671" s="6"/>
    </row>
    <row r="7672" customFormat="false" ht="12.75" hidden="false" customHeight="false" outlineLevel="0" collapsed="false">
      <c r="A7672" s="5" t="n">
        <f aca="true">RAND()</f>
        <v>0.353010749439725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50661241544414</v>
      </c>
      <c r="D7672" s="6" t="n">
        <f aca="false">C7671*INDEX($I$2:$I$5,$B7672)+D7671*INDEX($J$2:$J$5,$B7672)+INDEX($L$2:$L$5,$B7672)</f>
        <v>0.743762195024854</v>
      </c>
      <c r="E7672" s="6"/>
    </row>
    <row r="7673" customFormat="false" ht="12.75" hidden="false" customHeight="false" outlineLevel="0" collapsed="false">
      <c r="A7673" s="5" t="n">
        <f aca="true">RAND()</f>
        <v>0.834001950797591</v>
      </c>
      <c r="B7673" s="0" t="n">
        <f aca="false">IF(A7673&lt;$N$2,$F$2,IF(A7673&lt;$N$3,$F$3,IF(A7673&lt;$N$4,$F$4,$F$5)))</f>
        <v>2</v>
      </c>
      <c r="C7673" s="6" t="n">
        <f aca="false">C7672*INDEX($G$2:$G$5,$B7673)+D7672*INDEX($H$2:$H$5,$B7673)+INDEX($K$2:$K$5,$B7673)</f>
        <v>0.331712389766879</v>
      </c>
      <c r="D7673" s="6" t="n">
        <f aca="false">C7672*INDEX($I$2:$I$5,$B7673)+D7672*INDEX($J$2:$J$5,$B7673)+INDEX($L$2:$L$5,$B7673)</f>
        <v>0.310015558310272</v>
      </c>
      <c r="E7673" s="6"/>
    </row>
    <row r="7674" customFormat="false" ht="12.75" hidden="false" customHeight="false" outlineLevel="0" collapsed="false">
      <c r="A7674" s="5" t="n">
        <f aca="true">RAND()</f>
        <v>0.503090737180379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36809439456956</v>
      </c>
      <c r="D7674" s="6" t="n">
        <f aca="false">C7673*INDEX($I$2:$I$5,$B7674)+D7673*INDEX($J$2:$J$5,$B7674)+INDEX($L$2:$L$5,$B7674)</f>
        <v>0.433929850584046</v>
      </c>
      <c r="E7674" s="6"/>
    </row>
    <row r="7675" customFormat="false" ht="12.75" hidden="false" customHeight="false" outlineLevel="0" collapsed="false">
      <c r="A7675" s="5" t="n">
        <f aca="true">RAND()</f>
        <v>0.739979293155638</v>
      </c>
      <c r="B7675" s="0" t="n">
        <f aca="false">IF(A7675&lt;$N$2,$F$2,IF(A7675&lt;$N$3,$F$3,IF(A7675&lt;$N$4,$F$4,$F$5)))</f>
        <v>2</v>
      </c>
      <c r="C7675" s="6" t="n">
        <f aca="false">C7674*INDEX($G$2:$G$5,$B7675)+D7674*INDEX($H$2:$H$5,$B7675)+INDEX($K$2:$K$5,$B7675)</f>
        <v>0.374446449498209</v>
      </c>
      <c r="D7675" s="6" t="n">
        <f aca="false">C7674*INDEX($I$2:$I$5,$B7675)+D7674*INDEX($J$2:$J$5,$B7675)+INDEX($L$2:$L$5,$B7675)</f>
        <v>0.217673513737778</v>
      </c>
      <c r="E7675" s="6"/>
    </row>
    <row r="7676" customFormat="false" ht="12.75" hidden="false" customHeight="false" outlineLevel="0" collapsed="false">
      <c r="A7676" s="5" t="n">
        <f aca="true">RAND()</f>
        <v>0.648855413196884</v>
      </c>
      <c r="B7676" s="0" t="n">
        <f aca="false">IF(A7676&lt;$N$2,$F$2,IF(A7676&lt;$N$3,$F$3,IF(A7676&lt;$N$4,$F$4,$F$5)))</f>
        <v>1</v>
      </c>
      <c r="C7676" s="6" t="n">
        <f aca="false">C7675*INDEX($G$2:$G$5,$B7676)+D7675*INDEX($H$2:$H$5,$B7676)+INDEX($K$2:$K$5,$B7676)</f>
        <v>0.400958955632277</v>
      </c>
      <c r="D7676" s="6" t="n">
        <f aca="false">C7675*INDEX($I$2:$I$5,$B7676)+D7675*INDEX($J$2:$J$5,$B7676)+INDEX($L$2:$L$5,$B7676)</f>
        <v>0.35395029453194</v>
      </c>
      <c r="E7676" s="6"/>
    </row>
    <row r="7677" customFormat="false" ht="12.75" hidden="false" customHeight="false" outlineLevel="0" collapsed="false">
      <c r="A7677" s="5" t="n">
        <f aca="true">RAND()</f>
        <v>0.456032644581641</v>
      </c>
      <c r="B7677" s="0" t="n">
        <f aca="false">IF(A7677&lt;$N$2,$F$2,IF(A7677&lt;$N$3,$F$3,IF(A7677&lt;$N$4,$F$4,$F$5)))</f>
        <v>1</v>
      </c>
      <c r="C7677" s="6" t="n">
        <f aca="false">C7676*INDEX($G$2:$G$5,$B7677)+D7676*INDEX($H$2:$H$5,$B7677)+INDEX($K$2:$K$5,$B7677)</f>
        <v>0.428510314229485</v>
      </c>
      <c r="D7677" s="6" t="n">
        <f aca="false">C7676*INDEX($I$2:$I$5,$B7677)+D7676*INDEX($J$2:$J$5,$B7677)+INDEX($L$2:$L$5,$B7677)</f>
        <v>0.468668318699222</v>
      </c>
      <c r="E7677" s="6"/>
    </row>
    <row r="7678" customFormat="false" ht="12.75" hidden="false" customHeight="false" outlineLevel="0" collapsed="false">
      <c r="A7678" s="5" t="n">
        <f aca="true">RAND()</f>
        <v>0.317938820866537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456145984572704</v>
      </c>
      <c r="D7678" s="6" t="n">
        <f aca="false">C7677*INDEX($I$2:$I$5,$B7678)+D7677*INDEX($J$2:$J$5,$B7678)+INDEX($L$2:$L$5,$B7678)</f>
        <v>0.565044520949149</v>
      </c>
      <c r="E7678" s="6"/>
    </row>
    <row r="7679" customFormat="false" ht="12.75" hidden="false" customHeight="false" outlineLevel="0" collapsed="false">
      <c r="A7679" s="5" t="n">
        <f aca="true">RAND()</f>
        <v>0.261755679413795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483174588177344</v>
      </c>
      <c r="D7679" s="6" t="n">
        <f aca="false">C7678*INDEX($I$2:$I$5,$B7679)+D7678*INDEX($J$2:$J$5,$B7679)+INDEX($L$2:$L$5,$B7679)</f>
        <v>0.645845396856637</v>
      </c>
      <c r="E7679" s="6"/>
    </row>
    <row r="7680" customFormat="false" ht="12.75" hidden="false" customHeight="false" outlineLevel="0" collapsed="false">
      <c r="A7680" s="5" t="n">
        <f aca="true">RAND()</f>
        <v>0.0548697399267711</v>
      </c>
      <c r="B7680" s="0" t="n">
        <f aca="false">IF(A7680&lt;$N$2,$F$2,IF(A7680&lt;$N$3,$F$3,IF(A7680&lt;$N$4,$F$4,$F$5)))</f>
        <v>1</v>
      </c>
      <c r="C7680" s="6" t="n">
        <f aca="false">C7679*INDEX($G$2:$G$5,$B7680)+D7679*INDEX($H$2:$H$5,$B7680)+INDEX($K$2:$K$5,$B7680)</f>
        <v>0.509111505046261</v>
      </c>
      <c r="D7680" s="6" t="n">
        <f aca="false">C7679*INDEX($I$2:$I$5,$B7680)+D7679*INDEX($J$2:$J$5,$B7680)+INDEX($L$2:$L$5,$B7680)</f>
        <v>0.713445282168723</v>
      </c>
      <c r="E7680" s="6"/>
    </row>
    <row r="7681" customFormat="false" ht="12.75" hidden="false" customHeight="false" outlineLevel="0" collapsed="false">
      <c r="A7681" s="5" t="n">
        <f aca="true">RAND()</f>
        <v>0.93472199007928</v>
      </c>
      <c r="B7681" s="0" t="n">
        <f aca="false">IF(A7681&lt;$N$2,$F$2,IF(A7681&lt;$N$3,$F$3,IF(A7681&lt;$N$4,$F$4,$F$5)))</f>
        <v>3</v>
      </c>
      <c r="C7681" s="6" t="n">
        <f aca="false">C7680*INDEX($G$2:$G$5,$B7681)+D7680*INDEX($H$2:$H$5,$B7681)+INDEX($K$2:$K$5,$B7681)</f>
        <v>0.70053828909681</v>
      </c>
      <c r="D7681" s="6" t="n">
        <f aca="false">C7680*INDEX($I$2:$I$5,$B7681)+D7680*INDEX($J$2:$J$5,$B7681)+INDEX($L$2:$L$5,$B7681)</f>
        <v>0.217455523186015</v>
      </c>
      <c r="E7681" s="6"/>
    </row>
    <row r="7682" customFormat="false" ht="12.75" hidden="false" customHeight="false" outlineLevel="0" collapsed="false">
      <c r="A7682" s="5" t="n">
        <f aca="true">RAND()</f>
        <v>0.0201486848335505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677802861801074</v>
      </c>
      <c r="D7682" s="6" t="n">
        <f aca="false">C7681*INDEX($I$2:$I$5,$B7682)+D7681*INDEX($J$2:$J$5,$B7682)+INDEX($L$2:$L$5,$B7682)</f>
        <v>0.341699822488345</v>
      </c>
      <c r="E7682" s="6"/>
    </row>
    <row r="7683" customFormat="false" ht="12.75" hidden="false" customHeight="false" outlineLevel="0" collapsed="false">
      <c r="A7683" s="5" t="n">
        <f aca="true">RAND()</f>
        <v>0.552641510525451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66309752310118</v>
      </c>
      <c r="D7683" s="6" t="n">
        <f aca="false">C7682*INDEX($I$2:$I$5,$B7683)+D7682*INDEX($J$2:$J$5,$B7683)+INDEX($L$2:$L$5,$B7683)</f>
        <v>0.448024443405965</v>
      </c>
      <c r="E7683" s="6"/>
    </row>
    <row r="7684" customFormat="false" ht="12.75" hidden="false" customHeight="false" outlineLevel="0" collapsed="false">
      <c r="A7684" s="5" t="n">
        <f aca="true">RAND()</f>
        <v>0.0655367997515026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654546701518923</v>
      </c>
      <c r="D7684" s="6" t="n">
        <f aca="false">C7683*INDEX($I$2:$I$5,$B7684)+D7683*INDEX($J$2:$J$5,$B7684)+INDEX($L$2:$L$5,$B7684)</f>
        <v>0.538838144096921</v>
      </c>
      <c r="E7684" s="6"/>
    </row>
    <row r="7685" customFormat="false" ht="12.75" hidden="false" customHeight="false" outlineLevel="0" collapsed="false">
      <c r="A7685" s="5" t="n">
        <f aca="true">RAND()</f>
        <v>0.724877209468157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650647160921151</v>
      </c>
      <c r="D7685" s="6" t="n">
        <f aca="false">C7684*INDEX($I$2:$I$5,$B7685)+D7684*INDEX($J$2:$J$5,$B7685)+INDEX($L$2:$L$5,$B7685)</f>
        <v>0.616255356382086</v>
      </c>
      <c r="E7685" s="6"/>
    </row>
    <row r="7686" customFormat="false" ht="12.75" hidden="false" customHeight="false" outlineLevel="0" collapsed="false">
      <c r="A7686" s="5" t="n">
        <f aca="true">RAND()</f>
        <v>0.801590500280818</v>
      </c>
      <c r="B7686" s="0" t="n">
        <f aca="false">IF(A7686&lt;$N$2,$F$2,IF(A7686&lt;$N$3,$F$3,IF(A7686&lt;$N$4,$F$4,$F$5)))</f>
        <v>2</v>
      </c>
      <c r="C7686" s="6" t="n">
        <f aca="false">C7685*INDEX($G$2:$G$5,$B7686)+D7685*INDEX($H$2:$H$5,$B7686)+INDEX($K$2:$K$5,$B7686)</f>
        <v>0.388903780159116</v>
      </c>
      <c r="D7686" s="6" t="n">
        <f aca="false">C7685*INDEX($I$2:$I$5,$B7686)+D7685*INDEX($J$2:$J$5,$B7686)+INDEX($L$2:$L$5,$B7686)</f>
        <v>0.317448563575451</v>
      </c>
      <c r="E7686" s="6"/>
    </row>
    <row r="7687" customFormat="false" ht="12.75" hidden="false" customHeight="false" outlineLevel="0" collapsed="false">
      <c r="A7687" s="5" t="n">
        <f aca="true">RAND()</f>
        <v>0.627299143905374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416924906207381</v>
      </c>
      <c r="D7687" s="6" t="n">
        <f aca="false">C7686*INDEX($I$2:$I$5,$B7687)+D7686*INDEX($J$2:$J$5,$B7687)+INDEX($L$2:$L$5,$B7687)</f>
        <v>0.438124390609671</v>
      </c>
      <c r="E7687" s="6"/>
    </row>
    <row r="7688" customFormat="false" ht="12.75" hidden="false" customHeight="false" outlineLevel="0" collapsed="false">
      <c r="A7688" s="5" t="n">
        <f aca="true">RAND()</f>
        <v>0.339777839209976</v>
      </c>
      <c r="B7688" s="0" t="n">
        <f aca="false">IF(A7688&lt;$N$2,$F$2,IF(A7688&lt;$N$3,$F$3,IF(A7688&lt;$N$4,$F$4,$F$5)))</f>
        <v>1</v>
      </c>
      <c r="C7688" s="6" t="n">
        <f aca="false">C7687*INDEX($G$2:$G$5,$B7688)+D7687*INDEX($H$2:$H$5,$B7688)+INDEX($K$2:$K$5,$B7688)</f>
        <v>0.445179847822624</v>
      </c>
      <c r="D7688" s="6" t="n">
        <f aca="false">C7687*INDEX($I$2:$I$5,$B7688)+D7687*INDEX($J$2:$J$5,$B7688)+INDEX($L$2:$L$5,$B7688)</f>
        <v>0.539541386097937</v>
      </c>
      <c r="E7688" s="6"/>
    </row>
    <row r="7689" customFormat="false" ht="12.75" hidden="false" customHeight="false" outlineLevel="0" collapsed="false">
      <c r="A7689" s="5" t="n">
        <f aca="true">RAND()</f>
        <v>0.0524717646635431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472920722087032</v>
      </c>
      <c r="D7689" s="6" t="n">
        <f aca="false">C7688*INDEX($I$2:$I$5,$B7689)+D7688*INDEX($J$2:$J$5,$B7689)+INDEX($L$2:$L$5,$B7689)</f>
        <v>0.624598982427712</v>
      </c>
      <c r="E7689" s="6"/>
    </row>
    <row r="7690" customFormat="false" ht="12.75" hidden="false" customHeight="false" outlineLevel="0" collapsed="false">
      <c r="A7690" s="5" t="n">
        <f aca="true">RAND()</f>
        <v>0.532510264603397</v>
      </c>
      <c r="B7690" s="0" t="n">
        <f aca="false">IF(A7690&lt;$N$2,$F$2,IF(A7690&lt;$N$3,$F$3,IF(A7690&lt;$N$4,$F$4,$F$5)))</f>
        <v>1</v>
      </c>
      <c r="C7690" s="6" t="n">
        <f aca="false">C7689*INDEX($G$2:$G$5,$B7690)+D7689*INDEX($H$2:$H$5,$B7690)+INDEX($K$2:$K$5,$B7690)</f>
        <v>0.499619855401715</v>
      </c>
      <c r="D7690" s="6" t="n">
        <f aca="false">C7689*INDEX($I$2:$I$5,$B7690)+D7689*INDEX($J$2:$J$5,$B7690)+INDEX($L$2:$L$5,$B7690)</f>
        <v>0.695786469363907</v>
      </c>
      <c r="E7690" s="6"/>
    </row>
    <row r="7691" customFormat="false" ht="12.75" hidden="false" customHeight="false" outlineLevel="0" collapsed="false">
      <c r="A7691" s="5" t="n">
        <f aca="true">RAND()</f>
        <v>0.846996837435451</v>
      </c>
      <c r="B7691" s="0" t="n">
        <f aca="false">IF(A7691&lt;$N$2,$F$2,IF(A7691&lt;$N$3,$F$3,IF(A7691&lt;$N$4,$F$4,$F$5)))</f>
        <v>2</v>
      </c>
      <c r="C7691" s="6" t="n">
        <f aca="false">C7690*INDEX($G$2:$G$5,$B7691)+D7690*INDEX($H$2:$H$5,$B7691)+INDEX($K$2:$K$5,$B7691)</f>
        <v>0.341177369437895</v>
      </c>
      <c r="D7691" s="6" t="n">
        <f aca="false">C7690*INDEX($I$2:$I$5,$B7691)+D7690*INDEX($J$2:$J$5,$B7691)+INDEX($L$2:$L$5,$B7691)</f>
        <v>0.298984021785477</v>
      </c>
      <c r="E7691" s="6"/>
    </row>
    <row r="7692" customFormat="false" ht="12.75" hidden="false" customHeight="false" outlineLevel="0" collapsed="false">
      <c r="A7692" s="5" t="n">
        <f aca="true">RAND()</f>
        <v>0.986824953597559</v>
      </c>
      <c r="B7692" s="0" t="n">
        <f aca="false">IF(A7692&lt;$N$2,$F$2,IF(A7692&lt;$N$3,$F$3,IF(A7692&lt;$N$4,$F$4,$F$5)))</f>
        <v>4</v>
      </c>
      <c r="C7692" s="6" t="n">
        <f aca="false">C7691*INDEX($G$2:$G$5,$B7692)+D7691*INDEX($H$2:$H$5,$B7692)+INDEX($K$2:$K$5,$B7692)</f>
        <v>0.5</v>
      </c>
      <c r="D7692" s="6" t="n">
        <f aca="false">C7691*INDEX($I$2:$I$5,$B7692)+D7691*INDEX($J$2:$J$5,$B7692)+INDEX($L$2:$L$5,$B7692)</f>
        <v>0.0478374434856764</v>
      </c>
      <c r="E7692" s="6"/>
    </row>
    <row r="7693" customFormat="false" ht="12.75" hidden="false" customHeight="false" outlineLevel="0" collapsed="false">
      <c r="A7693" s="5" t="n">
        <f aca="true">RAND()</f>
        <v>0.487902933100713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50126998540897</v>
      </c>
      <c r="D7693" s="6" t="n">
        <f aca="false">C7692*INDEX($I$2:$I$5,$B7693)+D7692*INDEX($J$2:$J$5,$B7693)+INDEX($L$2:$L$5,$B7693)</f>
        <v>0.205113989519339</v>
      </c>
      <c r="E7693" s="6"/>
    </row>
    <row r="7694" customFormat="false" ht="12.75" hidden="false" customHeight="false" outlineLevel="0" collapsed="false">
      <c r="A7694" s="5" t="n">
        <f aca="true">RAND()</f>
        <v>0.838754236920287</v>
      </c>
      <c r="B7694" s="0" t="n">
        <f aca="false">IF(A7694&lt;$N$2,$F$2,IF(A7694&lt;$N$3,$F$3,IF(A7694&lt;$N$4,$F$4,$F$5)))</f>
        <v>2</v>
      </c>
      <c r="C7694" s="6" t="n">
        <f aca="false">C7693*INDEX($G$2:$G$5,$B7694)+D7693*INDEX($H$2:$H$5,$B7694)+INDEX($K$2:$K$5,$B7694)</f>
        <v>0.452394425494196</v>
      </c>
      <c r="D7694" s="6" t="n">
        <f aca="false">C7693*INDEX($I$2:$I$5,$B7694)+D7693*INDEX($J$2:$J$5,$B7694)+INDEX($L$2:$L$5,$B7694)</f>
        <v>0.202694472637737</v>
      </c>
      <c r="E7694" s="6"/>
    </row>
    <row r="7695" customFormat="false" ht="12.75" hidden="false" customHeight="false" outlineLevel="0" collapsed="false">
      <c r="A7695" s="5" t="n">
        <f aca="true">RAND()</f>
        <v>0.718662519541512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466582562732169</v>
      </c>
      <c r="D7695" s="6" t="n">
        <f aca="false">C7694*INDEX($I$2:$I$5,$B7695)+D7694*INDEX($J$2:$J$5,$B7695)+INDEX($L$2:$L$5,$B7695)</f>
        <v>0.338349013526154</v>
      </c>
      <c r="E7695" s="6"/>
    </row>
    <row r="7696" customFormat="false" ht="12.75" hidden="false" customHeight="false" outlineLevel="0" collapsed="false">
      <c r="A7696" s="5" t="n">
        <f aca="true">RAND()</f>
        <v>0.106363554206936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483647509260079</v>
      </c>
      <c r="D7696" s="6" t="n">
        <f aca="false">C7695*INDEX($I$2:$I$5,$B7696)+D7695*INDEX($J$2:$J$5,$B7696)+INDEX($L$2:$L$5,$B7696)</f>
        <v>0.452994757662614</v>
      </c>
      <c r="E7696" s="6"/>
    </row>
    <row r="7697" customFormat="false" ht="12.75" hidden="false" customHeight="false" outlineLevel="0" collapsed="false">
      <c r="A7697" s="5" t="n">
        <f aca="true">RAND()</f>
        <v>0.599782451788038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502377541395324</v>
      </c>
      <c r="D7697" s="6" t="n">
        <f aca="false">C7696*INDEX($I$2:$I$5,$B7697)+D7696*INDEX($J$2:$J$5,$B7697)+INDEX($L$2:$L$5,$B7697)</f>
        <v>0.549697591412936</v>
      </c>
      <c r="E7697" s="6"/>
    </row>
    <row r="7698" customFormat="false" ht="12.75" hidden="false" customHeight="false" outlineLevel="0" collapsed="false">
      <c r="A7698" s="5" t="n">
        <f aca="true">RAND()</f>
        <v>0.0911630735203958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521857343526909</v>
      </c>
      <c r="D7698" s="6" t="n">
        <f aca="false">C7697*INDEX($I$2:$I$5,$B7698)+D7697*INDEX($J$2:$J$5,$B7698)+INDEX($L$2:$L$5,$B7698)</f>
        <v>0.631105286077956</v>
      </c>
      <c r="E7698" s="6"/>
    </row>
    <row r="7699" customFormat="false" ht="12.75" hidden="false" customHeight="false" outlineLevel="0" collapsed="false">
      <c r="A7699" s="5" t="n">
        <f aca="true">RAND()</f>
        <v>0.631525717662152</v>
      </c>
      <c r="B7699" s="0" t="n">
        <f aca="false">IF(A7699&lt;$N$2,$F$2,IF(A7699&lt;$N$3,$F$3,IF(A7699&lt;$N$4,$F$4,$F$5)))</f>
        <v>1</v>
      </c>
      <c r="C7699" s="6" t="n">
        <f aca="false">C7698*INDEX($G$2:$G$5,$B7699)+D7698*INDEX($H$2:$H$5,$B7699)+INDEX($K$2:$K$5,$B7699)</f>
        <v>0.54140778023923</v>
      </c>
      <c r="D7699" s="6" t="n">
        <f aca="false">C7698*INDEX($I$2:$I$5,$B7699)+D7698*INDEX($J$2:$J$5,$B7699)+INDEX($L$2:$L$5,$B7699)</f>
        <v>0.699499666169689</v>
      </c>
      <c r="E7699" s="6"/>
    </row>
    <row r="7700" customFormat="false" ht="12.75" hidden="false" customHeight="false" outlineLevel="0" collapsed="false">
      <c r="A7700" s="5" t="n">
        <f aca="true">RAND()</f>
        <v>0.0115916954032583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560536693071385</v>
      </c>
      <c r="D7700" s="6" t="n">
        <f aca="false">C7699*INDEX($I$2:$I$5,$B7700)+D7699*INDEX($J$2:$J$5,$B7700)+INDEX($L$2:$L$5,$B7700)</f>
        <v>0.756843128709215</v>
      </c>
      <c r="E7700" s="6"/>
    </row>
    <row r="7701" customFormat="false" ht="12.75" hidden="false" customHeight="false" outlineLevel="0" collapsed="false">
      <c r="A7701" s="5" t="n">
        <f aca="true">RAND()</f>
        <v>0.599746177031762</v>
      </c>
      <c r="B7701" s="0" t="n">
        <f aca="false">IF(A7701&lt;$N$2,$F$2,IF(A7701&lt;$N$3,$F$3,IF(A7701&lt;$N$4,$F$4,$F$5)))</f>
        <v>1</v>
      </c>
      <c r="C7701" s="6" t="n">
        <f aca="false">C7700*INDEX($G$2:$G$5,$B7701)+D7700*INDEX($H$2:$H$5,$B7701)+INDEX($K$2:$K$5,$B7701)</f>
        <v>0.578898848179846</v>
      </c>
      <c r="D7701" s="6" t="n">
        <f aca="false">C7700*INDEX($I$2:$I$5,$B7701)+D7700*INDEX($J$2:$J$5,$B7701)+INDEX($L$2:$L$5,$B7701)</f>
        <v>0.804819958630482</v>
      </c>
      <c r="E7701" s="6"/>
    </row>
    <row r="7702" customFormat="false" ht="12.75" hidden="false" customHeight="false" outlineLevel="0" collapsed="false">
      <c r="A7702" s="5" t="n">
        <f aca="true">RAND()</f>
        <v>0.400941552814496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596263460574017</v>
      </c>
      <c r="D7702" s="6" t="n">
        <f aca="false">C7701*INDEX($I$2:$I$5,$B7702)+D7701*INDEX($J$2:$J$5,$B7702)+INDEX($L$2:$L$5,$B7702)</f>
        <v>0.844872887494625</v>
      </c>
      <c r="E7702" s="6"/>
    </row>
    <row r="7703" customFormat="false" ht="12.75" hidden="false" customHeight="false" outlineLevel="0" collapsed="false">
      <c r="A7703" s="5" t="n">
        <f aca="true">RAND()</f>
        <v>0.305474117246822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612487974864642</v>
      </c>
      <c r="D7703" s="6" t="n">
        <f aca="false">C7702*INDEX($I$2:$I$5,$B7703)+D7702*INDEX($J$2:$J$5,$B7703)+INDEX($L$2:$L$5,$B7703)</f>
        <v>0.878235333441698</v>
      </c>
      <c r="E7703" s="6"/>
    </row>
    <row r="7704" customFormat="false" ht="12.75" hidden="false" customHeight="false" outlineLevel="0" collapsed="false">
      <c r="A7704" s="5" t="n">
        <f aca="true">RAND()</f>
        <v>0.978384428352624</v>
      </c>
      <c r="B7704" s="0" t="n">
        <f aca="false">IF(A7704&lt;$N$2,$F$2,IF(A7704&lt;$N$3,$F$3,IF(A7704&lt;$N$4,$F$4,$F$5)))</f>
        <v>4</v>
      </c>
      <c r="C7704" s="6" t="n">
        <f aca="false">C7703*INDEX($G$2:$G$5,$B7704)+D7703*INDEX($H$2:$H$5,$B7704)+INDEX($K$2:$K$5,$B7704)</f>
        <v>0.5</v>
      </c>
      <c r="D7704" s="6" t="n">
        <f aca="false">C7703*INDEX($I$2:$I$5,$B7704)+D7703*INDEX($J$2:$J$5,$B7704)+INDEX($L$2:$L$5,$B7704)</f>
        <v>0.140517653350672</v>
      </c>
      <c r="E7704" s="6"/>
    </row>
    <row r="7705" customFormat="false" ht="12.75" hidden="false" customHeight="false" outlineLevel="0" collapsed="false">
      <c r="A7705" s="5" t="n">
        <f aca="true">RAND()</f>
        <v>0.0415196650880385</v>
      </c>
      <c r="B7705" s="0" t="n">
        <f aca="false">IF(A7705&lt;$N$2,$F$2,IF(A7705&lt;$N$3,$F$3,IF(A7705&lt;$N$4,$F$4,$F$5)))</f>
        <v>1</v>
      </c>
      <c r="C7705" s="6" t="n">
        <f aca="false">C7704*INDEX($G$2:$G$5,$B7705)+D7704*INDEX($H$2:$H$5,$B7705)+INDEX($K$2:$K$5,$B7705)</f>
        <v>0.504699153173975</v>
      </c>
      <c r="D7705" s="6" t="n">
        <f aca="false">C7704*INDEX($I$2:$I$5,$B7705)+D7704*INDEX($J$2:$J$5,$B7705)+INDEX($L$2:$L$5,$B7705)</f>
        <v>0.28379948769472</v>
      </c>
      <c r="E7705" s="6"/>
    </row>
    <row r="7706" customFormat="false" ht="12.75" hidden="false" customHeight="false" outlineLevel="0" collapsed="false">
      <c r="A7706" s="5" t="n">
        <f aca="true">RAND()</f>
        <v>0.691182435700155</v>
      </c>
      <c r="B7706" s="0" t="n">
        <f aca="false">IF(A7706&lt;$N$2,$F$2,IF(A7706&lt;$N$3,$F$3,IF(A7706&lt;$N$4,$F$4,$F$5)))</f>
        <v>1</v>
      </c>
      <c r="C7706" s="6" t="n">
        <f aca="false">C7705*INDEX($G$2:$G$5,$B7706)+D7705*INDEX($H$2:$H$5,$B7706)+INDEX($K$2:$K$5,$B7706)</f>
        <v>0.513990162089409</v>
      </c>
      <c r="D7706" s="6" t="n">
        <f aca="false">C7705*INDEX($I$2:$I$5,$B7706)+D7705*INDEX($J$2:$J$5,$B7706)+INDEX($L$2:$L$5,$B7706)</f>
        <v>0.40527189638538</v>
      </c>
      <c r="E7706" s="6"/>
    </row>
    <row r="7707" customFormat="false" ht="12.75" hidden="false" customHeight="false" outlineLevel="0" collapsed="false">
      <c r="A7707" s="5" t="n">
        <f aca="true">RAND()</f>
        <v>0.138584531474254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526372707780168</v>
      </c>
      <c r="D7707" s="6" t="n">
        <f aca="false">C7706*INDEX($I$2:$I$5,$B7707)+D7706*INDEX($J$2:$J$5,$B7707)+INDEX($L$2:$L$5,$B7707)</f>
        <v>0.50805820403388</v>
      </c>
      <c r="E7707" s="6"/>
    </row>
    <row r="7708" customFormat="false" ht="12.75" hidden="false" customHeight="false" outlineLevel="0" collapsed="false">
      <c r="A7708" s="5" t="n">
        <f aca="true">RAND()</f>
        <v>0.999686868513134</v>
      </c>
      <c r="B7708" s="0" t="n">
        <f aca="false">IF(A7708&lt;$N$2,$F$2,IF(A7708&lt;$N$3,$F$3,IF(A7708&lt;$N$4,$F$4,$F$5)))</f>
        <v>4</v>
      </c>
      <c r="C7708" s="6" t="n">
        <f aca="false">C7707*INDEX($G$2:$G$5,$B7708)+D7707*INDEX($H$2:$H$5,$B7708)+INDEX($K$2:$K$5,$B7708)</f>
        <v>0.5</v>
      </c>
      <c r="D7708" s="6" t="n">
        <f aca="false">C7707*INDEX($I$2:$I$5,$B7708)+D7707*INDEX($J$2:$J$5,$B7708)+INDEX($L$2:$L$5,$B7708)</f>
        <v>0.0812893126454208</v>
      </c>
      <c r="E7708" s="6"/>
    </row>
    <row r="7709" customFormat="false" ht="12.75" hidden="false" customHeight="false" outlineLevel="0" collapsed="false">
      <c r="A7709" s="5" t="n">
        <f aca="true">RAND()</f>
        <v>0.449124155682156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502507704567881</v>
      </c>
      <c r="D7709" s="6" t="n">
        <f aca="false">C7708*INDEX($I$2:$I$5,$B7709)+D7708*INDEX($J$2:$J$5,$B7709)+INDEX($L$2:$L$5,$B7709)</f>
        <v>0.233514626435962</v>
      </c>
      <c r="E7709" s="6"/>
    </row>
    <row r="7710" customFormat="false" ht="12.75" hidden="false" customHeight="false" outlineLevel="0" collapsed="false">
      <c r="A7710" s="5" t="n">
        <f aca="true">RAND()</f>
        <v>0.307061400648456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510269082356261</v>
      </c>
      <c r="D7710" s="6" t="n">
        <f aca="false">C7709*INDEX($I$2:$I$5,$B7710)+D7709*INDEX($J$2:$J$5,$B7710)+INDEX($L$2:$L$5,$B7710)</f>
        <v>0.36266113277512</v>
      </c>
      <c r="E7710" s="6"/>
    </row>
    <row r="7711" customFormat="false" ht="12.75" hidden="false" customHeight="false" outlineLevel="0" collapsed="false">
      <c r="A7711" s="5" t="n">
        <f aca="true">RAND()</f>
        <v>0.366181772683994</v>
      </c>
      <c r="B7711" s="0" t="n">
        <f aca="false">IF(A7711&lt;$N$2,$F$2,IF(A7711&lt;$N$3,$F$3,IF(A7711&lt;$N$4,$F$4,$F$5)))</f>
        <v>1</v>
      </c>
      <c r="C7711" s="6" t="n">
        <f aca="false">C7710*INDEX($G$2:$G$5,$B7711)+D7710*INDEX($H$2:$H$5,$B7711)+INDEX($K$2:$K$5,$B7711)</f>
        <v>0.521636912833145</v>
      </c>
      <c r="D7711" s="6" t="n">
        <f aca="false">C7710*INDEX($I$2:$I$5,$B7711)+D7710*INDEX($J$2:$J$5,$B7711)+INDEX($L$2:$L$5,$B7711)</f>
        <v>0.472019345678896</v>
      </c>
      <c r="E7711" s="6"/>
    </row>
    <row r="7712" customFormat="false" ht="12.75" hidden="false" customHeight="false" outlineLevel="0" collapsed="false">
      <c r="A7712" s="5" t="n">
        <f aca="true">RAND()</f>
        <v>0.209118570503878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535334454785459</v>
      </c>
      <c r="D7712" s="6" t="n">
        <f aca="false">C7711*INDEX($I$2:$I$5,$B7712)+D7711*INDEX($J$2:$J$5,$B7712)+INDEX($L$2:$L$5,$B7712)</f>
        <v>0.564443858706556</v>
      </c>
      <c r="E7712" s="6"/>
    </row>
    <row r="7713" customFormat="false" ht="12.75" hidden="false" customHeight="false" outlineLevel="0" collapsed="false">
      <c r="A7713" s="5" t="n">
        <f aca="true">RAND()</f>
        <v>0.678156200304142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550383374884997</v>
      </c>
      <c r="D7713" s="6" t="n">
        <f aca="false">C7712*INDEX($I$2:$I$5,$B7713)+D7712*INDEX($J$2:$J$5,$B7713)+INDEX($L$2:$L$5,$B7713)</f>
        <v>0.642405461214804</v>
      </c>
      <c r="E7713" s="6"/>
    </row>
    <row r="7714" customFormat="false" ht="12.75" hidden="false" customHeight="false" outlineLevel="0" collapsed="false">
      <c r="A7714" s="5" t="n">
        <f aca="true">RAND()</f>
        <v>0.741557325520165</v>
      </c>
      <c r="B7714" s="0" t="n">
        <f aca="false">IF(A7714&lt;$N$2,$F$2,IF(A7714&lt;$N$3,$F$3,IF(A7714&lt;$N$4,$F$4,$F$5)))</f>
        <v>2</v>
      </c>
      <c r="C7714" s="6" t="n">
        <f aca="false">C7713*INDEX($G$2:$G$5,$B7714)+D7713*INDEX($H$2:$H$5,$B7714)+INDEX($K$2:$K$5,$B7714)</f>
        <v>0.363241890617799</v>
      </c>
      <c r="D7714" s="6" t="n">
        <f aca="false">C7713*INDEX($I$2:$I$5,$B7714)+D7713*INDEX($J$2:$J$5,$B7714)+INDEX($L$2:$L$5,$B7714)</f>
        <v>0.299940518583326</v>
      </c>
      <c r="E7714" s="6"/>
    </row>
    <row r="7715" customFormat="false" ht="12.75" hidden="false" customHeight="false" outlineLevel="0" collapsed="false">
      <c r="A7715" s="5" t="n">
        <f aca="true">RAND()</f>
        <v>0.49489876607383</v>
      </c>
      <c r="B7715" s="0" t="n">
        <f aca="false">IF(A7715&lt;$N$2,$F$2,IF(A7715&lt;$N$3,$F$3,IF(A7715&lt;$N$4,$F$4,$F$5)))</f>
        <v>1</v>
      </c>
      <c r="C7715" s="6" t="n">
        <f aca="false">C7714*INDEX($G$2:$G$5,$B7715)+D7714*INDEX($H$2:$H$5,$B7715)+INDEX($K$2:$K$5,$B7715)</f>
        <v>0.394490164322094</v>
      </c>
      <c r="D7715" s="6" t="n">
        <f aca="false">C7714*INDEX($I$2:$I$5,$B7715)+D7714*INDEX($J$2:$J$5,$B7715)+INDEX($L$2:$L$5,$B7715)</f>
        <v>0.424209550324385</v>
      </c>
      <c r="E7715" s="6"/>
    </row>
    <row r="7716" customFormat="false" ht="12.75" hidden="false" customHeight="false" outlineLevel="0" collapsed="false">
      <c r="A7716" s="5" t="n">
        <f aca="true">RAND()</f>
        <v>0.875211282251312</v>
      </c>
      <c r="B7716" s="0" t="n">
        <f aca="false">IF(A7716&lt;$N$2,$F$2,IF(A7716&lt;$N$3,$F$3,IF(A7716&lt;$N$4,$F$4,$F$5)))</f>
        <v>3</v>
      </c>
      <c r="C7716" s="6" t="n">
        <f aca="false">C7715*INDEX($G$2:$G$5,$B7716)+D7715*INDEX($H$2:$H$5,$B7716)+INDEX($K$2:$K$5,$B7716)</f>
        <v>0.635877778093487</v>
      </c>
      <c r="D7716" s="6" t="n">
        <f aca="false">C7715*INDEX($I$2:$I$5,$B7716)+D7715*INDEX($J$2:$J$5,$B7716)+INDEX($L$2:$L$5,$B7716)</f>
        <v>0.119105106150624</v>
      </c>
      <c r="E7716" s="6"/>
    </row>
    <row r="7717" customFormat="false" ht="12.75" hidden="false" customHeight="false" outlineLevel="0" collapsed="false">
      <c r="A7717" s="5" t="n">
        <f aca="true">RAND()</f>
        <v>0.635718137302546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619267122528943</v>
      </c>
      <c r="D7717" s="6" t="n">
        <f aca="false">C7716*INDEX($I$2:$I$5,$B7717)+D7716*INDEX($J$2:$J$5,$B7717)+INDEX($L$2:$L$5,$B7717)</f>
        <v>0.260592757332421</v>
      </c>
      <c r="E7717" s="6"/>
    </row>
    <row r="7718" customFormat="false" ht="12.75" hidden="false" customHeight="false" outlineLevel="0" collapsed="false">
      <c r="A7718" s="5" t="n">
        <f aca="true">RAND()</f>
        <v>0.55159552995965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610399719048372</v>
      </c>
      <c r="D7718" s="6" t="n">
        <f aca="false">C7717*INDEX($I$2:$I$5,$B7718)+D7717*INDEX($J$2:$J$5,$B7718)+INDEX($L$2:$L$5,$B7718)</f>
        <v>0.381330367441654</v>
      </c>
      <c r="E7718" s="6"/>
    </row>
    <row r="7719" customFormat="false" ht="12.75" hidden="false" customHeight="false" outlineLevel="0" collapsed="false">
      <c r="A7719" s="5" t="n">
        <f aca="true">RAND()</f>
        <v>0.436429957503365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607338585067409</v>
      </c>
      <c r="D7719" s="6" t="n">
        <f aca="false">C7718*INDEX($I$2:$I$5,$B7719)+D7718*INDEX($J$2:$J$5,$B7719)+INDEX($L$2:$L$5,$B7719)</f>
        <v>0.484164692353175</v>
      </c>
      <c r="E7719" s="6"/>
    </row>
    <row r="7720" customFormat="false" ht="12.75" hidden="false" customHeight="false" outlineLevel="0" collapsed="false">
      <c r="A7720" s="5" t="n">
        <f aca="true">RAND()</f>
        <v>0.58376884902224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608544552339298</v>
      </c>
      <c r="D7720" s="6" t="n">
        <f aca="false">C7719*INDEX($I$2:$I$5,$B7720)+D7719*INDEX($J$2:$J$5,$B7720)+INDEX($L$2:$L$5,$B7720)</f>
        <v>0.571584296160351</v>
      </c>
      <c r="E7720" s="6"/>
    </row>
    <row r="7721" customFormat="false" ht="12.75" hidden="false" customHeight="false" outlineLevel="0" collapsed="false">
      <c r="A7721" s="5" t="n">
        <f aca="true">RAND()</f>
        <v>0.410327257923452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612802943893997</v>
      </c>
      <c r="D7721" s="6" t="n">
        <f aca="false">C7720*INDEX($I$2:$I$5,$B7721)+D7720*INDEX($J$2:$J$5,$B7721)+INDEX($L$2:$L$5,$B7721)</f>
        <v>0.645758919003584</v>
      </c>
      <c r="E7721" s="6"/>
    </row>
    <row r="7722" customFormat="false" ht="12.75" hidden="false" customHeight="false" outlineLevel="0" collapsed="false">
      <c r="A7722" s="5" t="n">
        <f aca="true">RAND()</f>
        <v>0.163292043236343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619162779369136</v>
      </c>
      <c r="D7722" s="6" t="n">
        <f aca="false">C7721*INDEX($I$2:$I$5,$B7722)+D7721*INDEX($J$2:$J$5,$B7722)+INDEX($L$2:$L$5,$B7722)</f>
        <v>0.708575613309965</v>
      </c>
      <c r="E7722" s="6"/>
    </row>
    <row r="7723" customFormat="false" ht="12.75" hidden="false" customHeight="false" outlineLevel="0" collapsed="false">
      <c r="A7723" s="5" t="n">
        <f aca="true">RAND()</f>
        <v>0.748289828649195</v>
      </c>
      <c r="B7723" s="0" t="n">
        <f aca="false">IF(A7723&lt;$N$2,$F$2,IF(A7723&lt;$N$3,$F$3,IF(A7723&lt;$N$4,$F$4,$F$5)))</f>
        <v>2</v>
      </c>
      <c r="C7723" s="6" t="n">
        <f aca="false">C7722*INDEX($G$2:$G$5,$B7723)+D7722*INDEX($H$2:$H$5,$B7723)+INDEX($K$2:$K$5,$B7723)</f>
        <v>0.361836978927668</v>
      </c>
      <c r="D7723" s="6" t="n">
        <f aca="false">C7722*INDEX($I$2:$I$5,$B7723)+D7722*INDEX($J$2:$J$5,$B7723)+INDEX($L$2:$L$5,$B7723)</f>
        <v>0.328520183959488</v>
      </c>
      <c r="E7723" s="6"/>
    </row>
    <row r="7724" customFormat="false" ht="12.75" hidden="false" customHeight="false" outlineLevel="0" collapsed="false">
      <c r="A7724" s="5" t="n">
        <f aca="true">RAND()</f>
        <v>0.568229425660268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394354841916091</v>
      </c>
      <c r="D7724" s="6" t="n">
        <f aca="false">C7723*INDEX($I$2:$I$5,$B7724)+D7723*INDEX($J$2:$J$5,$B7724)+INDEX($L$2:$L$5,$B7724)</f>
        <v>0.448525667961282</v>
      </c>
      <c r="E7724" s="6"/>
    </row>
    <row r="7725" customFormat="false" ht="12.75" hidden="false" customHeight="false" outlineLevel="0" collapsed="false">
      <c r="A7725" s="5" t="n">
        <f aca="true">RAND()</f>
        <v>0.106947436259774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426402710501329</v>
      </c>
      <c r="D7725" s="6" t="n">
        <f aca="false">C7724*INDEX($I$2:$I$5,$B7725)+D7724*INDEX($J$2:$J$5,$B7725)+INDEX($L$2:$L$5,$B7725)</f>
        <v>0.549207162948233</v>
      </c>
      <c r="E7725" s="6"/>
    </row>
    <row r="7726" customFormat="false" ht="12.75" hidden="false" customHeight="false" outlineLevel="0" collapsed="false">
      <c r="A7726" s="5" t="n">
        <f aca="true">RAND()</f>
        <v>0.381508239325977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457336566244713</v>
      </c>
      <c r="D7726" s="6" t="n">
        <f aca="false">C7725*INDEX($I$2:$I$5,$B7726)+D7725*INDEX($J$2:$J$5,$B7726)+INDEX($L$2:$L$5,$B7726)</f>
        <v>0.6334999810545</v>
      </c>
      <c r="E7726" s="6"/>
    </row>
    <row r="7727" customFormat="false" ht="12.75" hidden="false" customHeight="false" outlineLevel="0" collapsed="false">
      <c r="A7727" s="5" t="n">
        <f aca="true">RAND()</f>
        <v>0.868836595286884</v>
      </c>
      <c r="B7727" s="0" t="n">
        <f aca="false">IF(A7727&lt;$N$2,$F$2,IF(A7727&lt;$N$3,$F$3,IF(A7727&lt;$N$4,$F$4,$F$5)))</f>
        <v>3</v>
      </c>
      <c r="C7727" s="6" t="n">
        <f aca="false">C7726*INDEX($G$2:$G$5,$B7727)+D7726*INDEX($H$2:$H$5,$B7727)+INDEX($K$2:$K$5,$B7727)</f>
        <v>0.685680009701717</v>
      </c>
      <c r="D7727" s="6" t="n">
        <f aca="false">C7726*INDEX($I$2:$I$5,$B7727)+D7726*INDEX($J$2:$J$5,$B7727)+INDEX($L$2:$L$5,$B7727)</f>
        <v>0.185047002733542</v>
      </c>
      <c r="E7727" s="6"/>
    </row>
    <row r="7728" customFormat="false" ht="12.75" hidden="false" customHeight="false" outlineLevel="0" collapsed="false">
      <c r="A7728" s="5" t="n">
        <f aca="true">RAND()</f>
        <v>0.769770613627386</v>
      </c>
      <c r="B7728" s="0" t="n">
        <f aca="false">IF(A7728&lt;$N$2,$F$2,IF(A7728&lt;$N$3,$F$3,IF(A7728&lt;$N$4,$F$4,$F$5)))</f>
        <v>2</v>
      </c>
      <c r="C7728" s="6" t="n">
        <f aca="false">C7727*INDEX($G$2:$G$5,$B7728)+D7727*INDEX($H$2:$H$5,$B7728)+INDEX($K$2:$K$5,$B7728)</f>
        <v>0.493258339293458</v>
      </c>
      <c r="D7728" s="6" t="n">
        <f aca="false">C7727*INDEX($I$2:$I$5,$B7728)+D7727*INDEX($J$2:$J$5,$B7728)+INDEX($L$2:$L$5,$B7728)</f>
        <v>0.240417941731096</v>
      </c>
      <c r="E7728" s="6"/>
    </row>
    <row r="7729" customFormat="false" ht="12.75" hidden="false" customHeight="false" outlineLevel="0" collapsed="false">
      <c r="A7729" s="5" t="n">
        <f aca="true">RAND()</f>
        <v>0.431622622160191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502671793904196</v>
      </c>
      <c r="D7729" s="6" t="n">
        <f aca="false">C7728*INDEX($I$2:$I$5,$B7729)+D7728*INDEX($J$2:$J$5,$B7729)+INDEX($L$2:$L$5,$B7729)</f>
        <v>0.368864273975842</v>
      </c>
      <c r="E7729" s="6"/>
    </row>
    <row r="7730" customFormat="false" ht="12.75" hidden="false" customHeight="false" outlineLevel="0" collapsed="false">
      <c r="A7730" s="5" t="n">
        <f aca="true">RAND()</f>
        <v>0.767654850490337</v>
      </c>
      <c r="B7730" s="0" t="n">
        <f aca="false">IF(A7730&lt;$N$2,$F$2,IF(A7730&lt;$N$3,$F$3,IF(A7730&lt;$N$4,$F$4,$F$5)))</f>
        <v>2</v>
      </c>
      <c r="C7730" s="6" t="n">
        <f aca="false">C7729*INDEX($G$2:$G$5,$B7730)+D7729*INDEX($H$2:$H$5,$B7730)+INDEX($K$2:$K$5,$B7730)</f>
        <v>0.415663017480586</v>
      </c>
      <c r="D7730" s="6" t="n">
        <f aca="false">C7729*INDEX($I$2:$I$5,$B7730)+D7729*INDEX($J$2:$J$5,$B7730)+INDEX($L$2:$L$5,$B7730)</f>
        <v>0.235270087395589</v>
      </c>
      <c r="E7730" s="6"/>
    </row>
    <row r="7731" customFormat="false" ht="12.75" hidden="false" customHeight="false" outlineLevel="0" collapsed="false">
      <c r="A7731" s="5" t="n">
        <f aca="true">RAND()</f>
        <v>0.131274007654998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436602895074655</v>
      </c>
      <c r="D7731" s="6" t="n">
        <f aca="false">C7730*INDEX($I$2:$I$5,$B7731)+D7730*INDEX($J$2:$J$5,$B7731)+INDEX($L$2:$L$5,$B7731)</f>
        <v>0.367364772552074</v>
      </c>
      <c r="E7731" s="6"/>
    </row>
    <row r="7732" customFormat="false" ht="12.75" hidden="false" customHeight="false" outlineLevel="0" collapsed="false">
      <c r="A7732" s="5" t="n">
        <f aca="true">RAND()</f>
        <v>0.428406901639176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459268354502809</v>
      </c>
      <c r="D7732" s="6" t="n">
        <f aca="false">C7731*INDEX($I$2:$I$5,$B7732)+D7731*INDEX($J$2:$J$5,$B7732)+INDEX($L$2:$L$5,$B7732)</f>
        <v>0.478738384778948</v>
      </c>
      <c r="E7732" s="6"/>
    </row>
    <row r="7733" customFormat="false" ht="12.75" hidden="false" customHeight="false" outlineLevel="0" collapsed="false">
      <c r="A7733" s="5" t="n">
        <f aca="true">RAND()</f>
        <v>0.551152249037631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482632153209706</v>
      </c>
      <c r="D7733" s="6" t="n">
        <f aca="false">C7732*INDEX($I$2:$I$5,$B7733)+D7732*INDEX($J$2:$J$5,$B7733)+INDEX($L$2:$L$5,$B7733)</f>
        <v>0.572455959560723</v>
      </c>
      <c r="E7733" s="6"/>
    </row>
    <row r="7734" customFormat="false" ht="12.75" hidden="false" customHeight="false" outlineLevel="0" collapsed="false">
      <c r="A7734" s="5" t="n">
        <f aca="true">RAND()</f>
        <v>0.0875667043323707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505935568578787</v>
      </c>
      <c r="D7734" s="6" t="n">
        <f aca="false">C7733*INDEX($I$2:$I$5,$B7734)+D7733*INDEX($J$2:$J$5,$B7734)+INDEX($L$2:$L$5,$B7734)</f>
        <v>0.651157719998295</v>
      </c>
      <c r="E7734" s="6"/>
    </row>
    <row r="7735" customFormat="false" ht="12.75" hidden="false" customHeight="false" outlineLevel="0" collapsed="false">
      <c r="A7735" s="5" t="n">
        <f aca="true">RAND()</f>
        <v>0.49229602752041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528632133363327</v>
      </c>
      <c r="D7735" s="6" t="n">
        <f aca="false">C7734*INDEX($I$2:$I$5,$B7735)+D7734*INDEX($J$2:$J$5,$B7735)+INDEX($L$2:$L$5,$B7735)</f>
        <v>0.717113288241137</v>
      </c>
      <c r="E7735" s="6"/>
    </row>
    <row r="7736" customFormat="false" ht="12.75" hidden="false" customHeight="false" outlineLevel="0" collapsed="false">
      <c r="A7736" s="5" t="n">
        <f aca="true">RAND()</f>
        <v>0.738845603439108</v>
      </c>
      <c r="B7736" s="0" t="n">
        <f aca="false">IF(A7736&lt;$N$2,$F$2,IF(A7736&lt;$N$3,$F$3,IF(A7736&lt;$N$4,$F$4,$F$5)))</f>
        <v>2</v>
      </c>
      <c r="C7736" s="6" t="n">
        <f aca="false">C7735*INDEX($G$2:$G$5,$B7736)+D7735*INDEX($H$2:$H$5,$B7736)+INDEX($K$2:$K$5,$B7736)</f>
        <v>0.342072927130078</v>
      </c>
      <c r="D7736" s="6" t="n">
        <f aca="false">C7735*INDEX($I$2:$I$5,$B7736)+D7735*INDEX($J$2:$J$5,$B7736)+INDEX($L$2:$L$5,$B7736)</f>
        <v>0.309742179923616</v>
      </c>
      <c r="E7736" s="6"/>
    </row>
    <row r="7737" customFormat="false" ht="12.75" hidden="false" customHeight="false" outlineLevel="0" collapsed="false">
      <c r="A7737" s="5" t="n">
        <f aca="true">RAND()</f>
        <v>0.599458897145004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37688037579061</v>
      </c>
      <c r="D7737" s="6" t="n">
        <f aca="false">C7736*INDEX($I$2:$I$5,$B7737)+D7736*INDEX($J$2:$J$5,$B7737)+INDEX($L$2:$L$5,$B7737)</f>
        <v>0.433314412451337</v>
      </c>
      <c r="E7737" s="6"/>
    </row>
    <row r="7738" customFormat="false" ht="12.75" hidden="false" customHeight="false" outlineLevel="0" collapsed="false">
      <c r="A7738" s="5" t="n">
        <f aca="true">RAND()</f>
        <v>0.139269294563477</v>
      </c>
      <c r="B7738" s="0" t="n">
        <f aca="false">IF(A7738&lt;$N$2,$F$2,IF(A7738&lt;$N$3,$F$3,IF(A7738&lt;$N$4,$F$4,$F$5)))</f>
        <v>1</v>
      </c>
      <c r="C7738" s="6" t="n">
        <f aca="false">C7737*INDEX($G$2:$G$5,$B7738)+D7737*INDEX($H$2:$H$5,$B7738)+INDEX($K$2:$K$5,$B7738)</f>
        <v>0.411004072306928</v>
      </c>
      <c r="D7738" s="6" t="n">
        <f aca="false">C7737*INDEX($I$2:$I$5,$B7738)+D7737*INDEX($J$2:$J$5,$B7738)+INDEX($L$2:$L$5,$B7738)</f>
        <v>0.536939362266933</v>
      </c>
      <c r="E7738" s="6"/>
    </row>
    <row r="7739" customFormat="false" ht="12.75" hidden="false" customHeight="false" outlineLevel="0" collapsed="false">
      <c r="A7739" s="5" t="n">
        <f aca="true">RAND()</f>
        <v>0.103236804023186</v>
      </c>
      <c r="B7739" s="0" t="n">
        <f aca="false">IF(A7739&lt;$N$2,$F$2,IF(A7739&lt;$N$3,$F$3,IF(A7739&lt;$N$4,$F$4,$F$5)))</f>
        <v>1</v>
      </c>
      <c r="C7739" s="6" t="n">
        <f aca="false">C7738*INDEX($G$2:$G$5,$B7739)+D7738*INDEX($H$2:$H$5,$B7739)+INDEX($K$2:$K$5,$B7739)</f>
        <v>0.443809213792458</v>
      </c>
      <c r="D7739" s="6" t="n">
        <f aca="false">C7738*INDEX($I$2:$I$5,$B7739)+D7738*INDEX($J$2:$J$5,$B7739)+INDEX($L$2:$L$5,$B7739)</f>
        <v>0.623654367889269</v>
      </c>
      <c r="E7739" s="6"/>
    </row>
    <row r="7740" customFormat="false" ht="12.75" hidden="false" customHeight="false" outlineLevel="0" collapsed="false">
      <c r="A7740" s="5" t="n">
        <f aca="true">RAND()</f>
        <v>0.174299888097912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4748692341217</v>
      </c>
      <c r="D7740" s="6" t="n">
        <f aca="false">C7739*INDEX($I$2:$I$5,$B7740)+D7739*INDEX($J$2:$J$5,$B7740)+INDEX($L$2:$L$5,$B7740)</f>
        <v>0.696061617427669</v>
      </c>
      <c r="E7740" s="6"/>
    </row>
    <row r="7741" customFormat="false" ht="12.75" hidden="false" customHeight="false" outlineLevel="0" collapsed="false">
      <c r="A7741" s="5" t="n">
        <f aca="true">RAND()</f>
        <v>0.599014942927422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503918259614147</v>
      </c>
      <c r="D7741" s="6" t="n">
        <f aca="false">C7740*INDEX($I$2:$I$5,$B7741)+D7740*INDEX($J$2:$J$5,$B7741)+INDEX($L$2:$L$5,$B7741)</f>
        <v>0.756386151533588</v>
      </c>
      <c r="E7741" s="6"/>
    </row>
    <row r="7742" customFormat="false" ht="12.75" hidden="false" customHeight="false" outlineLevel="0" collapsed="false">
      <c r="A7742" s="5" t="n">
        <f aca="true">RAND()</f>
        <v>0.250007326263144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530812890019153</v>
      </c>
      <c r="D7742" s="6" t="n">
        <f aca="false">C7741*INDEX($I$2:$I$5,$B7742)+D7741*INDEX($J$2:$J$5,$B7742)+INDEX($L$2:$L$5,$B7742)</f>
        <v>0.806526867046293</v>
      </c>
      <c r="E7742" s="6"/>
    </row>
    <row r="7743" customFormat="false" ht="12.75" hidden="false" customHeight="false" outlineLevel="0" collapsed="false">
      <c r="A7743" s="5" t="n">
        <f aca="true">RAND()</f>
        <v>0.986034117242038</v>
      </c>
      <c r="B7743" s="0" t="n">
        <f aca="false">IF(A7743&lt;$N$2,$F$2,IF(A7743&lt;$N$3,$F$3,IF(A7743&lt;$N$4,$F$4,$F$5)))</f>
        <v>4</v>
      </c>
      <c r="C7743" s="6" t="n">
        <f aca="false">C7742*INDEX($G$2:$G$5,$B7743)+D7742*INDEX($H$2:$H$5,$B7743)+INDEX($K$2:$K$5,$B7743)</f>
        <v>0.5</v>
      </c>
      <c r="D7743" s="6" t="n">
        <f aca="false">C7742*INDEX($I$2:$I$5,$B7743)+D7742*INDEX($J$2:$J$5,$B7743)+INDEX($L$2:$L$5,$B7743)</f>
        <v>0.129044298727407</v>
      </c>
      <c r="E7743" s="6"/>
    </row>
    <row r="7744" customFormat="false" ht="12.75" hidden="false" customHeight="false" outlineLevel="0" collapsed="false">
      <c r="A7744" s="5" t="n">
        <f aca="true">RAND()</f>
        <v>0.12942718327048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504274639052914</v>
      </c>
      <c r="D7744" s="6" t="n">
        <f aca="false">C7743*INDEX($I$2:$I$5,$B7744)+D7743*INDEX($J$2:$J$5,$B7744)+INDEX($L$2:$L$5,$B7744)</f>
        <v>0.274058609619568</v>
      </c>
      <c r="E7744" s="6"/>
    </row>
    <row r="7745" customFormat="false" ht="12.75" hidden="false" customHeight="false" outlineLevel="0" collapsed="false">
      <c r="A7745" s="5" t="n">
        <f aca="true">RAND()</f>
        <v>0.964579343860808</v>
      </c>
      <c r="B7745" s="0" t="n">
        <f aca="false">IF(A7745&lt;$N$2,$F$2,IF(A7745&lt;$N$3,$F$3,IF(A7745&lt;$N$4,$F$4,$F$5)))</f>
        <v>3</v>
      </c>
      <c r="C7745" s="6" t="n">
        <f aca="false">C7744*INDEX($G$2:$G$5,$B7745)+D7744*INDEX($H$2:$H$5,$B7745)+INDEX($K$2:$K$5,$B7745)</f>
        <v>0.576917390664401</v>
      </c>
      <c r="D7745" s="6" t="n">
        <f aca="false">C7744*INDEX($I$2:$I$5,$B7745)+D7744*INDEX($J$2:$J$5,$B7745)+INDEX($L$2:$L$5,$B7745)</f>
        <v>0.112063296633595</v>
      </c>
      <c r="E7745" s="6"/>
    </row>
    <row r="7746" customFormat="false" ht="12.75" hidden="false" customHeight="false" outlineLevel="0" collapsed="false">
      <c r="A7746" s="5" t="n">
        <f aca="true">RAND()</f>
        <v>0.912306217316662</v>
      </c>
      <c r="B7746" s="0" t="n">
        <f aca="false">IF(A7746&lt;$N$2,$F$2,IF(A7746&lt;$N$3,$F$3,IF(A7746&lt;$N$4,$F$4,$F$5)))</f>
        <v>3</v>
      </c>
      <c r="C7746" s="6" t="n">
        <f aca="false">C7745*INDEX($G$2:$G$5,$B7746)+D7745*INDEX($H$2:$H$5,$B7746)+INDEX($K$2:$K$5,$B7746)</f>
        <v>0.520176304347647</v>
      </c>
      <c r="D7746" s="6" t="n">
        <f aca="false">C7745*INDEX($I$2:$I$5,$B7746)+D7745*INDEX($J$2:$J$5,$B7746)+INDEX($L$2:$L$5,$B7746)</f>
        <v>0.0925575228749063</v>
      </c>
      <c r="E7746" s="6"/>
    </row>
    <row r="7747" customFormat="false" ht="12.75" hidden="false" customHeight="false" outlineLevel="0" collapsed="false">
      <c r="A7747" s="5" t="n">
        <f aca="true">RAND()</f>
        <v>0.406901732530979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520054310737524</v>
      </c>
      <c r="D7747" s="6" t="n">
        <f aca="false">C7746*INDEX($I$2:$I$5,$B7747)+D7746*INDEX($J$2:$J$5,$B7747)+INDEX($L$2:$L$5,$B7747)</f>
        <v>0.242334813659933</v>
      </c>
      <c r="E7747" s="6"/>
    </row>
    <row r="7748" customFormat="false" ht="12.75" hidden="false" customHeight="false" outlineLevel="0" collapsed="false">
      <c r="A7748" s="5" t="n">
        <f aca="true">RAND()</f>
        <v>0.953787802868558</v>
      </c>
      <c r="B7748" s="0" t="n">
        <f aca="false">IF(A7748&lt;$N$2,$F$2,IF(A7748&lt;$N$3,$F$3,IF(A7748&lt;$N$4,$F$4,$F$5)))</f>
        <v>3</v>
      </c>
      <c r="C7748" s="6" t="n">
        <f aca="false">C7747*INDEX($G$2:$G$5,$B7748)+D7747*INDEX($H$2:$H$5,$B7748)+INDEX($K$2:$K$5,$B7748)</f>
        <v>0.565572605655132</v>
      </c>
      <c r="D7748" s="6" t="n">
        <f aca="false">C7747*INDEX($I$2:$I$5,$B7748)+D7747*INDEX($J$2:$J$5,$B7748)+INDEX($L$2:$L$5,$B7748)</f>
        <v>0.10864747162916</v>
      </c>
      <c r="E7748" s="6"/>
    </row>
    <row r="7749" customFormat="false" ht="12.75" hidden="false" customHeight="false" outlineLevel="0" collapsed="false">
      <c r="A7749" s="5" t="n">
        <f aca="true">RAND()</f>
        <v>0.452305227493773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559191098651486</v>
      </c>
      <c r="D7749" s="6" t="n">
        <f aca="false">C7748*INDEX($I$2:$I$5,$B7749)+D7748*INDEX($J$2:$J$5,$B7749)+INDEX($L$2:$L$5,$B7749)</f>
        <v>0.254315517003917</v>
      </c>
      <c r="E7749" s="6"/>
    </row>
    <row r="7750" customFormat="false" ht="12.75" hidden="false" customHeight="false" outlineLevel="0" collapsed="false">
      <c r="A7750" s="5" t="n">
        <f aca="true">RAND()</f>
        <v>0.061352296118238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559162916884257</v>
      </c>
      <c r="D7750" s="6" t="n">
        <f aca="false">C7749*INDEX($I$2:$I$5,$B7750)+D7749*INDEX($J$2:$J$5,$B7750)+INDEX($L$2:$L$5,$B7750)</f>
        <v>0.378223803286221</v>
      </c>
      <c r="E7750" s="6"/>
    </row>
    <row r="7751" customFormat="false" ht="12.75" hidden="false" customHeight="false" outlineLevel="0" collapsed="false">
      <c r="A7751" s="5" t="n">
        <f aca="true">RAND()</f>
        <v>0.124943939643717</v>
      </c>
      <c r="B7751" s="0" t="n">
        <f aca="false">IF(A7751&lt;$N$2,$F$2,IF(A7751&lt;$N$3,$F$3,IF(A7751&lt;$N$4,$F$4,$F$5)))</f>
        <v>1</v>
      </c>
      <c r="C7751" s="6" t="n">
        <f aca="false">C7750*INDEX($G$2:$G$5,$B7751)+D7750*INDEX($H$2:$H$5,$B7751)+INDEX($K$2:$K$5,$B7751)</f>
        <v>0.563723597156324</v>
      </c>
      <c r="D7751" s="6" t="n">
        <f aca="false">C7750*INDEX($I$2:$I$5,$B7751)+D7750*INDEX($J$2:$J$5,$B7751)+INDEX($L$2:$L$5,$B7751)</f>
        <v>0.483422981065284</v>
      </c>
      <c r="E7751" s="6"/>
    </row>
    <row r="7752" customFormat="false" ht="12.75" hidden="false" customHeight="false" outlineLevel="0" collapsed="false">
      <c r="A7752" s="5" t="n">
        <f aca="true">RAND()</f>
        <v>0.72132647671299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571487984285135</v>
      </c>
      <c r="D7752" s="6" t="n">
        <f aca="false">C7751*INDEX($I$2:$I$5,$B7752)+D7751*INDEX($J$2:$J$5,$B7752)+INDEX($L$2:$L$5,$B7752)</f>
        <v>0.572568337829642</v>
      </c>
      <c r="E7752" s="6"/>
    </row>
    <row r="7753" customFormat="false" ht="12.75" hidden="false" customHeight="false" outlineLevel="0" collapsed="false">
      <c r="A7753" s="5" t="n">
        <f aca="true">RAND()</f>
        <v>0.509924195396555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581378327157776</v>
      </c>
      <c r="D7753" s="6" t="n">
        <f aca="false">C7752*INDEX($I$2:$I$5,$B7753)+D7752*INDEX($J$2:$J$5,$B7753)+INDEX($L$2:$L$5,$B7753)</f>
        <v>0.647965463398816</v>
      </c>
      <c r="E7753" s="6"/>
    </row>
    <row r="7754" customFormat="false" ht="12.75" hidden="false" customHeight="false" outlineLevel="0" collapsed="false">
      <c r="A7754" s="5" t="n">
        <f aca="true">RAND()</f>
        <v>0.097867372625658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592564921902708</v>
      </c>
      <c r="D7754" s="6" t="n">
        <f aca="false">C7753*INDEX($I$2:$I$5,$B7754)+D7753*INDEX($J$2:$J$5,$B7754)+INDEX($L$2:$L$5,$B7754)</f>
        <v>0.711611680320757</v>
      </c>
      <c r="E7754" s="6"/>
    </row>
    <row r="7755" customFormat="false" ht="12.75" hidden="false" customHeight="false" outlineLevel="0" collapsed="false">
      <c r="A7755" s="5" t="n">
        <f aca="true">RAND()</f>
        <v>0.400007635084327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604417250867267</v>
      </c>
      <c r="D7755" s="6" t="n">
        <f aca="false">C7754*INDEX($I$2:$I$5,$B7755)+D7754*INDEX($J$2:$J$5,$B7755)+INDEX($L$2:$L$5,$B7755)</f>
        <v>0.765233414481923</v>
      </c>
      <c r="E7755" s="6"/>
    </row>
    <row r="7756" customFormat="false" ht="12.75" hidden="false" customHeight="false" outlineLevel="0" collapsed="false">
      <c r="A7756" s="5" t="n">
        <f aca="true">RAND()</f>
        <v>0.796816456205331</v>
      </c>
      <c r="B7756" s="0" t="n">
        <f aca="false">IF(A7756&lt;$N$2,$F$2,IF(A7756&lt;$N$3,$F$3,IF(A7756&lt;$N$4,$F$4,$F$5)))</f>
        <v>2</v>
      </c>
      <c r="C7756" s="6" t="n">
        <f aca="false">C7755*INDEX($G$2:$G$5,$B7756)+D7755*INDEX($H$2:$H$5,$B7756)+INDEX($K$2:$K$5,$B7756)</f>
        <v>0.346127446747937</v>
      </c>
      <c r="D7756" s="6" t="n">
        <f aca="false">C7755*INDEX($I$2:$I$5,$B7756)+D7755*INDEX($J$2:$J$5,$B7756)+INDEX($L$2:$L$5,$B7756)</f>
        <v>0.336349281348941</v>
      </c>
      <c r="E7756" s="6"/>
    </row>
    <row r="7757" customFormat="false" ht="12.75" hidden="false" customHeight="false" outlineLevel="0" collapsed="false">
      <c r="A7757" s="5" t="n">
        <f aca="true">RAND()</f>
        <v>0.519653761502019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381307125698909</v>
      </c>
      <c r="D7757" s="6" t="n">
        <f aca="false">C7756*INDEX($I$2:$I$5,$B7757)+D7756*INDEX($J$2:$J$5,$B7757)+INDEX($L$2:$L$5,$B7757)</f>
        <v>0.455753824335577</v>
      </c>
      <c r="E7757" s="6"/>
    </row>
    <row r="7758" customFormat="false" ht="12.75" hidden="false" customHeight="false" outlineLevel="0" collapsed="false">
      <c r="A7758" s="5" t="n">
        <f aca="true">RAND()</f>
        <v>0.113886082157378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41559264121879</v>
      </c>
      <c r="D7758" s="6" t="n">
        <f aca="false">C7757*INDEX($I$2:$I$5,$B7758)+D7757*INDEX($J$2:$J$5,$B7758)+INDEX($L$2:$L$5,$B7758)</f>
        <v>0.555826633210045</v>
      </c>
      <c r="E7758" s="6"/>
    </row>
    <row r="7759" customFormat="false" ht="12.75" hidden="false" customHeight="false" outlineLevel="0" collapsed="false">
      <c r="A7759" s="5" t="n">
        <f aca="true">RAND()</f>
        <v>0.60479475798901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448403737823525</v>
      </c>
      <c r="D7759" s="6" t="n">
        <f aca="false">C7758*INDEX($I$2:$I$5,$B7759)+D7758*INDEX($J$2:$J$5,$B7759)+INDEX($L$2:$L$5,$B7759)</f>
        <v>0.639519883870233</v>
      </c>
      <c r="E7759" s="6"/>
    </row>
    <row r="7760" customFormat="false" ht="12.75" hidden="false" customHeight="false" outlineLevel="0" collapsed="false">
      <c r="A7760" s="5" t="n">
        <f aca="true">RAND()</f>
        <v>0.453638697837665</v>
      </c>
      <c r="B7760" s="0" t="n">
        <f aca="false">IF(A7760&lt;$N$2,$F$2,IF(A7760&lt;$N$3,$F$3,IF(A7760&lt;$N$4,$F$4,$F$5)))</f>
        <v>1</v>
      </c>
      <c r="C7760" s="6" t="n">
        <f aca="false">C7759*INDEX($G$2:$G$5,$B7760)+D7759*INDEX($H$2:$H$5,$B7760)+INDEX($K$2:$K$5,$B7760)</f>
        <v>0.479357009115371</v>
      </c>
      <c r="D7760" s="6" t="n">
        <f aca="false">C7759*INDEX($I$2:$I$5,$B7760)+D7759*INDEX($J$2:$J$5,$B7760)+INDEX($L$2:$L$5,$B7760)</f>
        <v>0.709361443106358</v>
      </c>
      <c r="E7760" s="6"/>
    </row>
    <row r="7761" customFormat="false" ht="12.75" hidden="false" customHeight="false" outlineLevel="0" collapsed="false">
      <c r="A7761" s="5" t="n">
        <f aca="true">RAND()</f>
        <v>0.291907536823092</v>
      </c>
      <c r="B7761" s="0" t="n">
        <f aca="false">IF(A7761&lt;$N$2,$F$2,IF(A7761&lt;$N$3,$F$3,IF(A7761&lt;$N$4,$F$4,$F$5)))</f>
        <v>1</v>
      </c>
      <c r="C7761" s="6" t="n">
        <f aca="false">C7760*INDEX($G$2:$G$5,$B7761)+D7760*INDEX($H$2:$H$5,$B7761)+INDEX($K$2:$K$5,$B7761)</f>
        <v>0.508220474133885</v>
      </c>
      <c r="D7761" s="6" t="n">
        <f aca="false">C7760*INDEX($I$2:$I$5,$B7761)+D7760*INDEX($J$2:$J$5,$B7761)+INDEX($L$2:$L$5,$B7761)</f>
        <v>0.767511655860029</v>
      </c>
      <c r="E7761" s="6"/>
    </row>
    <row r="7762" customFormat="false" ht="12.75" hidden="false" customHeight="false" outlineLevel="0" collapsed="false">
      <c r="A7762" s="5" t="n">
        <f aca="true">RAND()</f>
        <v>0.44746729343689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53487711380649</v>
      </c>
      <c r="D7762" s="6" t="n">
        <f aca="false">C7761*INDEX($I$2:$I$5,$B7762)+D7761*INDEX($J$2:$J$5,$B7762)+INDEX($L$2:$L$5,$B7762)</f>
        <v>0.815813238282211</v>
      </c>
      <c r="E7762" s="6"/>
    </row>
    <row r="7763" customFormat="false" ht="12.75" hidden="false" customHeight="false" outlineLevel="0" collapsed="false">
      <c r="A7763" s="5" t="n">
        <f aca="true">RAND()</f>
        <v>0.287643671213217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559295759438152</v>
      </c>
      <c r="D7763" s="6" t="n">
        <f aca="false">C7762*INDEX($I$2:$I$5,$B7763)+D7762*INDEX($J$2:$J$5,$B7763)+INDEX($L$2:$L$5,$B7763)</f>
        <v>0.855834986090757</v>
      </c>
      <c r="E7763" s="6"/>
    </row>
    <row r="7764" customFormat="false" ht="12.75" hidden="false" customHeight="false" outlineLevel="0" collapsed="false">
      <c r="A7764" s="5" t="n">
        <f aca="true">RAND()</f>
        <v>0.351065503041455</v>
      </c>
      <c r="B7764" s="0" t="n">
        <f aca="false">IF(A7764&lt;$N$2,$F$2,IF(A7764&lt;$N$3,$F$3,IF(A7764&lt;$N$4,$F$4,$F$5)))</f>
        <v>1</v>
      </c>
      <c r="C7764" s="6" t="n">
        <f aca="false">C7763*INDEX($G$2:$G$5,$B7764)+D7763*INDEX($H$2:$H$5,$B7764)+INDEX($K$2:$K$5,$B7764)</f>
        <v>0.581507994248349</v>
      </c>
      <c r="D7764" s="6" t="n">
        <f aca="false">C7763*INDEX($I$2:$I$5,$B7764)+D7763*INDEX($J$2:$J$5,$B7764)+INDEX($L$2:$L$5,$B7764)</f>
        <v>0.888909960091841</v>
      </c>
      <c r="E7764" s="6"/>
    </row>
    <row r="7765" customFormat="false" ht="12.75" hidden="false" customHeight="false" outlineLevel="0" collapsed="false">
      <c r="A7765" s="5" t="n">
        <f aca="true">RAND()</f>
        <v>0.69670142033512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601589955640246</v>
      </c>
      <c r="D7765" s="6" t="n">
        <f aca="false">C7764*INDEX($I$2:$I$5,$B7765)+D7764*INDEX($J$2:$J$5,$B7765)+INDEX($L$2:$L$5,$B7765)</f>
        <v>0.916168760330784</v>
      </c>
      <c r="E7765" s="6"/>
    </row>
    <row r="7766" customFormat="false" ht="12.75" hidden="false" customHeight="false" outlineLevel="0" collapsed="false">
      <c r="A7766" s="5" t="n">
        <f aca="true">RAND()</f>
        <v>0.424393177601666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619648116470808</v>
      </c>
      <c r="D7766" s="6" t="n">
        <f aca="false">C7765*INDEX($I$2:$I$5,$B7766)+D7765*INDEX($J$2:$J$5,$B7766)+INDEX($L$2:$L$5,$B7766)</f>
        <v>0.938568449162147</v>
      </c>
      <c r="E7766" s="6"/>
    </row>
    <row r="7767" customFormat="false" ht="12.75" hidden="false" customHeight="false" outlineLevel="0" collapsed="false">
      <c r="A7767" s="5" t="n">
        <f aca="true">RAND()</f>
        <v>0.707511712295754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635808283502715</v>
      </c>
      <c r="D7767" s="6" t="n">
        <f aca="false">C7766*INDEX($I$2:$I$5,$B7767)+D7766*INDEX($J$2:$J$5,$B7767)+INDEX($L$2:$L$5,$B7767)</f>
        <v>0.956917633029243</v>
      </c>
      <c r="E7767" s="6"/>
    </row>
    <row r="7768" customFormat="false" ht="12.75" hidden="false" customHeight="false" outlineLevel="0" collapsed="false">
      <c r="A7768" s="5" t="n">
        <f aca="true">RAND()</f>
        <v>0.314055390711598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650207185115887</v>
      </c>
      <c r="D7768" s="6" t="n">
        <f aca="false">C7767*INDEX($I$2:$I$5,$B7768)+D7767*INDEX($J$2:$J$5,$B7768)+INDEX($L$2:$L$5,$B7768)</f>
        <v>0.971898163952226</v>
      </c>
      <c r="E7768" s="6"/>
    </row>
    <row r="7769" customFormat="false" ht="12.75" hidden="false" customHeight="false" outlineLevel="0" collapsed="false">
      <c r="A7769" s="5" t="n">
        <f aca="true">RAND()</f>
        <v>0.700609812456952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66298613222962</v>
      </c>
      <c r="D7769" s="6" t="n">
        <f aca="false">C7768*INDEX($I$2:$I$5,$B7769)+D7768*INDEX($J$2:$J$5,$B7769)+INDEX($L$2:$L$5,$B7769)</f>
        <v>0.984083875346152</v>
      </c>
      <c r="E7769" s="6"/>
    </row>
    <row r="7770" customFormat="false" ht="12.75" hidden="false" customHeight="false" outlineLevel="0" collapsed="false">
      <c r="A7770" s="5" t="n">
        <f aca="true">RAND()</f>
        <v>0.775815349142897</v>
      </c>
      <c r="B7770" s="0" t="n">
        <f aca="false">IF(A7770&lt;$N$2,$F$2,IF(A7770&lt;$N$3,$F$3,IF(A7770&lt;$N$4,$F$4,$F$5)))</f>
        <v>2</v>
      </c>
      <c r="C7770" s="6" t="n">
        <f aca="false">C7769*INDEX($G$2:$G$5,$B7770)+D7769*INDEX($H$2:$H$5,$B7770)+INDEX($K$2:$K$5,$B7770)</f>
        <v>0.308205312221005</v>
      </c>
      <c r="D7770" s="6" t="n">
        <f aca="false">C7769*INDEX($I$2:$I$5,$B7770)+D7769*INDEX($J$2:$J$5,$B7770)+INDEX($L$2:$L$5,$B7770)</f>
        <v>0.392699389327086</v>
      </c>
      <c r="E7770" s="6"/>
    </row>
    <row r="7771" customFormat="false" ht="12.75" hidden="false" customHeight="false" outlineLevel="0" collapsed="false">
      <c r="A7771" s="5" t="n">
        <f aca="true">RAND()</f>
        <v>0.109763391934472</v>
      </c>
      <c r="B7771" s="0" t="n">
        <f aca="false">IF(A7771&lt;$N$2,$F$2,IF(A7771&lt;$N$3,$F$3,IF(A7771&lt;$N$4,$F$4,$F$5)))</f>
        <v>1</v>
      </c>
      <c r="C7771" s="6" t="n">
        <f aca="false">C7770*INDEX($G$2:$G$5,$B7771)+D7770*INDEX($H$2:$H$5,$B7771)+INDEX($K$2:$K$5,$B7771)</f>
        <v>0.351196187480735</v>
      </c>
      <c r="D7771" s="6" t="n">
        <f aca="false">C7770*INDEX($I$2:$I$5,$B7771)+D7770*INDEX($J$2:$J$5,$B7771)+INDEX($L$2:$L$5,$B7771)</f>
        <v>0.504998184986519</v>
      </c>
      <c r="E7771" s="6"/>
    </row>
    <row r="7772" customFormat="false" ht="12.75" hidden="false" customHeight="false" outlineLevel="0" collapsed="false">
      <c r="A7772" s="5" t="n">
        <f aca="true">RAND()</f>
        <v>0.406909081261445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391850496015646</v>
      </c>
      <c r="D7772" s="6" t="n">
        <f aca="false">C7771*INDEX($I$2:$I$5,$B7772)+D7771*INDEX($J$2:$J$5,$B7772)+INDEX($L$2:$L$5,$B7772)</f>
        <v>0.598749200116768</v>
      </c>
      <c r="E7772" s="6"/>
    </row>
    <row r="7773" customFormat="false" ht="12.75" hidden="false" customHeight="false" outlineLevel="0" collapsed="false">
      <c r="A7773" s="5" t="n">
        <f aca="true">RAND()</f>
        <v>0.0744351672777094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429834791521603</v>
      </c>
      <c r="D7773" s="6" t="n">
        <f aca="false">C7772*INDEX($I$2:$I$5,$B7773)+D7772*INDEX($J$2:$J$5,$B7773)+INDEX($L$2:$L$5,$B7773)</f>
        <v>0.676839602546557</v>
      </c>
      <c r="E7773" s="6"/>
    </row>
    <row r="7774" customFormat="false" ht="12.75" hidden="false" customHeight="false" outlineLevel="0" collapsed="false">
      <c r="A7774" s="5" t="n">
        <f aca="true">RAND()</f>
        <v>0.457482579864377</v>
      </c>
      <c r="B7774" s="0" t="n">
        <f aca="false">IF(A7774&lt;$N$2,$F$2,IF(A7774&lt;$N$3,$F$3,IF(A7774&lt;$N$4,$F$4,$F$5)))</f>
        <v>1</v>
      </c>
      <c r="C7774" s="6" t="n">
        <f aca="false">C7773*INDEX($G$2:$G$5,$B7774)+D7773*INDEX($H$2:$H$5,$B7774)+INDEX($K$2:$K$5,$B7774)</f>
        <v>0.464972803296064</v>
      </c>
      <c r="D7774" s="6" t="n">
        <f aca="false">C7773*INDEX($I$2:$I$5,$B7774)+D7773*INDEX($J$2:$J$5,$B7774)+INDEX($L$2:$L$5,$B7774)</f>
        <v>0.741732935275727</v>
      </c>
      <c r="E7774" s="6"/>
    </row>
    <row r="7775" customFormat="false" ht="12.75" hidden="false" customHeight="false" outlineLevel="0" collapsed="false">
      <c r="A7775" s="5" t="n">
        <f aca="true">RAND()</f>
        <v>0.875526847423963</v>
      </c>
      <c r="B7775" s="0" t="n">
        <f aca="false">IF(A7775&lt;$N$2,$F$2,IF(A7775&lt;$N$3,$F$3,IF(A7775&lt;$N$4,$F$4,$F$5)))</f>
        <v>3</v>
      </c>
      <c r="C7775" s="6" t="n">
        <f aca="false">C7774*INDEX($G$2:$G$5,$B7775)+D7774*INDEX($H$2:$H$5,$B7775)+INDEX($K$2:$K$5,$B7775)</f>
        <v>0.715164500188621</v>
      </c>
      <c r="D7775" s="6" t="n">
        <f aca="false">C7774*INDEX($I$2:$I$5,$B7775)+D7774*INDEX($J$2:$J$5,$B7775)+INDEX($L$2:$L$5,$B7775)</f>
        <v>0.212683634517324</v>
      </c>
      <c r="E7775" s="6"/>
    </row>
    <row r="7776" customFormat="false" ht="12.75" hidden="false" customHeight="false" outlineLevel="0" collapsed="false">
      <c r="A7776" s="5" t="n">
        <f aca="true">RAND()</f>
        <v>0.918752414765294</v>
      </c>
      <c r="B7776" s="0" t="n">
        <f aca="false">IF(A7776&lt;$N$2,$F$2,IF(A7776&lt;$N$3,$F$3,IF(A7776&lt;$N$4,$F$4,$F$5)))</f>
        <v>3</v>
      </c>
      <c r="C7776" s="6" t="n">
        <f aca="false">C7775*INDEX($G$2:$G$5,$B7776)+D7775*INDEX($H$2:$H$5,$B7776)+INDEX($K$2:$K$5,$B7776)</f>
        <v>0.52791479354011</v>
      </c>
      <c r="D7776" s="6" t="n">
        <f aca="false">C7775*INDEX($I$2:$I$5,$B7776)+D7775*INDEX($J$2:$J$5,$B7776)+INDEX($L$2:$L$5,$B7776)</f>
        <v>0.152348791429647</v>
      </c>
      <c r="E7776" s="6"/>
    </row>
    <row r="7777" customFormat="false" ht="12.75" hidden="false" customHeight="false" outlineLevel="0" collapsed="false">
      <c r="A7777" s="5" t="n">
        <f aca="true">RAND()</f>
        <v>0.444582240245967</v>
      </c>
      <c r="B7777" s="0" t="n">
        <f aca="false">IF(A7777&lt;$N$2,$F$2,IF(A7777&lt;$N$3,$F$3,IF(A7777&lt;$N$4,$F$4,$F$5)))</f>
        <v>1</v>
      </c>
      <c r="C7777" s="6" t="n">
        <f aca="false">C7776*INDEX($G$2:$G$5,$B7777)+D7776*INDEX($H$2:$H$5,$B7777)+INDEX($K$2:$K$5,$B7777)</f>
        <v>0.52883656499845</v>
      </c>
      <c r="D7777" s="6" t="n">
        <f aca="false">C7776*INDEX($I$2:$I$5,$B7777)+D7776*INDEX($J$2:$J$5,$B7777)+INDEX($L$2:$L$5,$B7777)</f>
        <v>0.292811276562786</v>
      </c>
      <c r="E7777" s="6"/>
    </row>
    <row r="7778" customFormat="false" ht="12.75" hidden="false" customHeight="false" outlineLevel="0" collapsed="false">
      <c r="A7778" s="5" t="n">
        <f aca="true">RAND()</f>
        <v>0.186244520918724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534816260916507</v>
      </c>
      <c r="D7778" s="6" t="n">
        <f aca="false">C7777*INDEX($I$2:$I$5,$B7778)+D7777*INDEX($J$2:$J$5,$B7778)+INDEX($L$2:$L$5,$B7778)</f>
        <v>0.412029820896863</v>
      </c>
      <c r="E7778" s="6"/>
    </row>
    <row r="7779" customFormat="false" ht="12.75" hidden="false" customHeight="false" outlineLevel="0" collapsed="false">
      <c r="A7779" s="5" t="n">
        <f aca="true">RAND()</f>
        <v>0.922241497273969</v>
      </c>
      <c r="B7779" s="0" t="n">
        <f aca="false">IF(A7779&lt;$N$2,$F$2,IF(A7779&lt;$N$3,$F$3,IF(A7779&lt;$N$4,$F$4,$F$5)))</f>
        <v>3</v>
      </c>
      <c r="C7779" s="6" t="n">
        <f aca="false">C7778*INDEX($G$2:$G$5,$B7779)+D7778*INDEX($H$2:$H$5,$B7779)+INDEX($K$2:$K$5,$B7779)</f>
        <v>0.611382000176336</v>
      </c>
      <c r="D7779" s="6" t="n">
        <f aca="false">C7778*INDEX($I$2:$I$5,$B7779)+D7778*INDEX($J$2:$J$5,$B7779)+INDEX($L$2:$L$5,$B7779)</f>
        <v>0.152703295390848</v>
      </c>
      <c r="E7779" s="6"/>
    </row>
    <row r="7780" customFormat="false" ht="12.75" hidden="false" customHeight="false" outlineLevel="0" collapsed="false">
      <c r="A7780" s="5" t="n">
        <f aca="true">RAND()</f>
        <v>0.762665473112611</v>
      </c>
      <c r="B7780" s="0" t="n">
        <f aca="false">IF(A7780&lt;$N$2,$F$2,IF(A7780&lt;$N$3,$F$3,IF(A7780&lt;$N$4,$F$4,$F$5)))</f>
        <v>2</v>
      </c>
      <c r="C7780" s="6" t="n">
        <f aca="false">C7779*INDEX($G$2:$G$5,$B7780)+D7779*INDEX($H$2:$H$5,$B7780)+INDEX($K$2:$K$5,$B7780)</f>
        <v>0.485931309276407</v>
      </c>
      <c r="D7780" s="6" t="n">
        <f aca="false">C7779*INDEX($I$2:$I$5,$B7780)+D7779*INDEX($J$2:$J$5,$B7780)+INDEX($L$2:$L$5,$B7780)</f>
        <v>0.217254881231849</v>
      </c>
      <c r="E7780" s="6"/>
    </row>
    <row r="7781" customFormat="false" ht="12.75" hidden="false" customHeight="false" outlineLevel="0" collapsed="false">
      <c r="A7781" s="5" t="n">
        <f aca="true">RAND()</f>
        <v>0.0120440284407595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495594112181248</v>
      </c>
      <c r="D7781" s="6" t="n">
        <f aca="false">C7780*INDEX($I$2:$I$5,$B7781)+D7780*INDEX($J$2:$J$5,$B7781)+INDEX($L$2:$L$5,$B7781)</f>
        <v>0.349469935722613</v>
      </c>
      <c r="E7781" s="6"/>
    </row>
    <row r="7782" customFormat="false" ht="12.75" hidden="false" customHeight="false" outlineLevel="0" collapsed="false">
      <c r="A7782" s="5" t="n">
        <f aca="true">RAND()</f>
        <v>0.500584643358012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508689788863616</v>
      </c>
      <c r="D7782" s="6" t="n">
        <f aca="false">C7781*INDEX($I$2:$I$5,$B7782)+D7781*INDEX($J$2:$J$5,$B7782)+INDEX($L$2:$L$5,$B7782)</f>
        <v>0.461362993277792</v>
      </c>
      <c r="E7782" s="6"/>
    </row>
    <row r="7783" customFormat="false" ht="12.75" hidden="false" customHeight="false" outlineLevel="0" collapsed="false">
      <c r="A7783" s="5" t="n">
        <f aca="true">RAND()</f>
        <v>0.29464102756458</v>
      </c>
      <c r="B7783" s="0" t="n">
        <f aca="false">IF(A7783&lt;$N$2,$F$2,IF(A7783&lt;$N$3,$F$3,IF(A7783&lt;$N$4,$F$4,$F$5)))</f>
        <v>1</v>
      </c>
      <c r="C7783" s="6" t="n">
        <f aca="false">C7782*INDEX($G$2:$G$5,$B7783)+D7782*INDEX($H$2:$H$5,$B7783)+INDEX($K$2:$K$5,$B7783)</f>
        <v>0.523948061496488</v>
      </c>
      <c r="D7783" s="6" t="n">
        <f aca="false">C7782*INDEX($I$2:$I$5,$B7783)+D7782*INDEX($J$2:$J$5,$B7783)+INDEX($L$2:$L$5,$B7783)</f>
        <v>0.555875659104892</v>
      </c>
      <c r="E7783" s="6"/>
    </row>
    <row r="7784" customFormat="false" ht="12.75" hidden="false" customHeight="false" outlineLevel="0" collapsed="false">
      <c r="A7784" s="5" t="n">
        <f aca="true">RAND()</f>
        <v>0.357549156475302</v>
      </c>
      <c r="B7784" s="0" t="n">
        <f aca="false">IF(A7784&lt;$N$2,$F$2,IF(A7784&lt;$N$3,$F$3,IF(A7784&lt;$N$4,$F$4,$F$5)))</f>
        <v>1</v>
      </c>
      <c r="C7784" s="6" t="n">
        <f aca="false">C7783*INDEX($G$2:$G$5,$B7784)+D7783*INDEX($H$2:$H$5,$B7784)+INDEX($K$2:$K$5,$B7784)</f>
        <v>0.540399303597399</v>
      </c>
      <c r="D7784" s="6" t="n">
        <f aca="false">C7783*INDEX($I$2:$I$5,$B7784)+D7783*INDEX($J$2:$J$5,$B7784)+INDEX($L$2:$L$5,$B7784)</f>
        <v>0.635552356304683</v>
      </c>
      <c r="E7784" s="6"/>
    </row>
    <row r="7785" customFormat="false" ht="12.75" hidden="false" customHeight="false" outlineLevel="0" collapsed="false">
      <c r="A7785" s="5" t="n">
        <f aca="true">RAND()</f>
        <v>0.33609679489474</v>
      </c>
      <c r="B7785" s="0" t="n">
        <f aca="false">IF(A7785&lt;$N$2,$F$2,IF(A7785&lt;$N$3,$F$3,IF(A7785&lt;$N$4,$F$4,$F$5)))</f>
        <v>1</v>
      </c>
      <c r="C7785" s="6" t="n">
        <f aca="false">C7784*INDEX($G$2:$G$5,$B7785)+D7784*INDEX($H$2:$H$5,$B7785)+INDEX($K$2:$K$5,$B7785)</f>
        <v>0.557314445937465</v>
      </c>
      <c r="D7785" s="6" t="n">
        <f aca="false">C7784*INDEX($I$2:$I$5,$B7785)+D7784*INDEX($J$2:$J$5,$B7785)+INDEX($L$2:$L$5,$B7785)</f>
        <v>0.702589176269572</v>
      </c>
      <c r="E7785" s="6"/>
    </row>
    <row r="7786" customFormat="false" ht="12.75" hidden="false" customHeight="false" outlineLevel="0" collapsed="false">
      <c r="A7786" s="5" t="n">
        <f aca="true">RAND()</f>
        <v>0.688279071376526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574155764122882</v>
      </c>
      <c r="D7786" s="6" t="n">
        <f aca="false">C7785*INDEX($I$2:$I$5,$B7786)+D7785*INDEX($J$2:$J$5,$B7786)+INDEX($L$2:$L$5,$B7786)</f>
        <v>0.75887757615318</v>
      </c>
      <c r="E7786" s="6"/>
    </row>
    <row r="7787" customFormat="false" ht="12.75" hidden="false" customHeight="false" outlineLevel="0" collapsed="false">
      <c r="A7787" s="5" t="n">
        <f aca="true">RAND()</f>
        <v>0.912247949968298</v>
      </c>
      <c r="B7787" s="0" t="n">
        <f aca="false">IF(A7787&lt;$N$2,$F$2,IF(A7787&lt;$N$3,$F$3,IF(A7787&lt;$N$4,$F$4,$F$5)))</f>
        <v>3</v>
      </c>
      <c r="C7787" s="6" t="n">
        <f aca="false">C7786*INDEX($G$2:$G$5,$B7787)+D7786*INDEX($H$2:$H$5,$B7787)+INDEX($K$2:$K$5,$B7787)</f>
        <v>0.703638989432918</v>
      </c>
      <c r="D7787" s="6" t="n">
        <f aca="false">C7786*INDEX($I$2:$I$5,$B7787)+D7786*INDEX($J$2:$J$5,$B7787)+INDEX($L$2:$L$5,$B7787)</f>
        <v>0.245134484220253</v>
      </c>
      <c r="E7787" s="6"/>
    </row>
    <row r="7788" customFormat="false" ht="12.75" hidden="false" customHeight="false" outlineLevel="0" collapsed="false">
      <c r="A7788" s="5" t="n">
        <f aca="true">RAND()</f>
        <v>0.991594456012983</v>
      </c>
      <c r="B7788" s="0" t="n">
        <f aca="false">IF(A7788&lt;$N$2,$F$2,IF(A7788&lt;$N$3,$F$3,IF(A7788&lt;$N$4,$F$4,$F$5)))</f>
        <v>4</v>
      </c>
      <c r="C7788" s="6" t="n">
        <f aca="false">C7787*INDEX($G$2:$G$5,$B7788)+D7787*INDEX($H$2:$H$5,$B7788)+INDEX($K$2:$K$5,$B7788)</f>
        <v>0.5</v>
      </c>
      <c r="D7788" s="6" t="n">
        <f aca="false">C7787*INDEX($I$2:$I$5,$B7788)+D7787*INDEX($J$2:$J$5,$B7788)+INDEX($L$2:$L$5,$B7788)</f>
        <v>0.0392215174752405</v>
      </c>
      <c r="E7788" s="6"/>
    </row>
    <row r="7789" customFormat="false" ht="12.75" hidden="false" customHeight="false" outlineLevel="0" collapsed="false">
      <c r="A7789" s="5" t="n">
        <f aca="true">RAND()</f>
        <v>0.436532879936862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500951196146584</v>
      </c>
      <c r="D7789" s="6" t="n">
        <f aca="false">C7788*INDEX($I$2:$I$5,$B7789)+D7788*INDEX($J$2:$J$5,$B7789)+INDEX($L$2:$L$5,$B7789)</f>
        <v>0.197799068336479</v>
      </c>
      <c r="E7789" s="6"/>
    </row>
    <row r="7790" customFormat="false" ht="12.75" hidden="false" customHeight="false" outlineLevel="0" collapsed="false">
      <c r="A7790" s="5" t="n">
        <f aca="true">RAND()</f>
        <v>0.00706365538388224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5076261310569</v>
      </c>
      <c r="D7790" s="6" t="n">
        <f aca="false">C7789*INDEX($I$2:$I$5,$B7790)+D7789*INDEX($J$2:$J$5,$B7790)+INDEX($L$2:$L$5,$B7790)</f>
        <v>0.332396214760247</v>
      </c>
      <c r="E7790" s="6"/>
    </row>
    <row r="7791" customFormat="false" ht="12.75" hidden="false" customHeight="false" outlineLevel="0" collapsed="false">
      <c r="A7791" s="5" t="n">
        <f aca="true">RAND()</f>
        <v>0.540783943115388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518273245213437</v>
      </c>
      <c r="D7791" s="6" t="n">
        <f aca="false">C7790*INDEX($I$2:$I$5,$B7791)+D7790*INDEX($J$2:$J$5,$B7791)+INDEX($L$2:$L$5,$B7791)</f>
        <v>0.446422219482345</v>
      </c>
      <c r="E7791" s="6"/>
    </row>
    <row r="7792" customFormat="false" ht="12.75" hidden="false" customHeight="false" outlineLevel="0" collapsed="false">
      <c r="A7792" s="5" t="n">
        <f aca="true">RAND()</f>
        <v>0.882357004382246</v>
      </c>
      <c r="B7792" s="0" t="n">
        <f aca="false">IF(A7792&lt;$N$2,$F$2,IF(A7792&lt;$N$3,$F$3,IF(A7792&lt;$N$4,$F$4,$F$5)))</f>
        <v>3</v>
      </c>
      <c r="C7792" s="6" t="n">
        <f aca="false">C7791*INDEX($G$2:$G$5,$B7792)+D7791*INDEX($H$2:$H$5,$B7792)+INDEX($K$2:$K$5,$B7792)</f>
        <v>0.623596501331488</v>
      </c>
      <c r="D7792" s="6" t="n">
        <f aca="false">C7791*INDEX($I$2:$I$5,$B7792)+D7791*INDEX($J$2:$J$5,$B7792)+INDEX($L$2:$L$5,$B7792)</f>
        <v>0.156553109772809</v>
      </c>
      <c r="E7792" s="6"/>
    </row>
    <row r="7793" customFormat="false" ht="12.75" hidden="false" customHeight="false" outlineLevel="0" collapsed="false">
      <c r="A7793" s="5" t="n">
        <f aca="true">RAND()</f>
        <v>0.108717783774659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610225894692027</v>
      </c>
      <c r="D7793" s="6" t="n">
        <f aca="false">C7792*INDEX($I$2:$I$5,$B7793)+D7792*INDEX($J$2:$J$5,$B7793)+INDEX($L$2:$L$5,$B7793)</f>
        <v>0.29284051964785</v>
      </c>
      <c r="E7793" s="6"/>
    </row>
    <row r="7794" customFormat="false" ht="12.75" hidden="false" customHeight="false" outlineLevel="0" collapsed="false">
      <c r="A7794" s="5" t="n">
        <f aca="true">RAND()</f>
        <v>0.271005000043091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603916883820502</v>
      </c>
      <c r="D7794" s="6" t="n">
        <f aca="false">C7793*INDEX($I$2:$I$5,$B7794)+D7793*INDEX($J$2:$J$5,$B7794)+INDEX($L$2:$L$5,$B7794)</f>
        <v>0.40904324307742</v>
      </c>
      <c r="E7794" s="6"/>
    </row>
    <row r="7795" customFormat="false" ht="12.75" hidden="false" customHeight="false" outlineLevel="0" collapsed="false">
      <c r="A7795" s="5" t="n">
        <f aca="true">RAND()</f>
        <v>0.951158940158684</v>
      </c>
      <c r="B7795" s="0" t="n">
        <f aca="false">IF(A7795&lt;$N$2,$F$2,IF(A7795&lt;$N$3,$F$3,IF(A7795&lt;$N$4,$F$4,$F$5)))</f>
        <v>3</v>
      </c>
      <c r="C7795" s="6" t="n">
        <f aca="false">C7794*INDEX($G$2:$G$5,$B7795)+D7794*INDEX($H$2:$H$5,$B7795)+INDEX($K$2:$K$5,$B7795)</f>
        <v>0.600171705217835</v>
      </c>
      <c r="D7795" s="6" t="n">
        <f aca="false">C7794*INDEX($I$2:$I$5,$B7795)+D7794*INDEX($J$2:$J$5,$B7795)+INDEX($L$2:$L$5,$B7795)</f>
        <v>0.169961638402679</v>
      </c>
      <c r="E7795" s="6"/>
    </row>
    <row r="7796" customFormat="false" ht="12.75" hidden="false" customHeight="false" outlineLevel="0" collapsed="false">
      <c r="A7796" s="5" t="n">
        <f aca="true">RAND()</f>
        <v>0.108794870785513</v>
      </c>
      <c r="B7796" s="0" t="n">
        <f aca="false">IF(A7796&lt;$N$2,$F$2,IF(A7796&lt;$N$3,$F$3,IF(A7796&lt;$N$4,$F$4,$F$5)))</f>
        <v>1</v>
      </c>
      <c r="C7796" s="6" t="n">
        <f aca="false">C7795*INDEX($G$2:$G$5,$B7796)+D7795*INDEX($H$2:$H$5,$B7796)+INDEX($K$2:$K$5,$B7796)</f>
        <v>0.590834358350841</v>
      </c>
      <c r="D7796" s="6" t="n">
        <f aca="false">C7795*INDEX($I$2:$I$5,$B7796)+D7795*INDEX($J$2:$J$5,$B7796)+INDEX($L$2:$L$5,$B7796)</f>
        <v>0.305091077910814</v>
      </c>
      <c r="E7796" s="6"/>
    </row>
    <row r="7797" customFormat="false" ht="12.75" hidden="false" customHeight="false" outlineLevel="0" collapsed="false">
      <c r="A7797" s="5" t="n">
        <f aca="true">RAND()</f>
        <v>0.916168192531328</v>
      </c>
      <c r="B7797" s="0" t="n">
        <f aca="false">IF(A7797&lt;$N$2,$F$2,IF(A7797&lt;$N$3,$F$3,IF(A7797&lt;$N$4,$F$4,$F$5)))</f>
        <v>3</v>
      </c>
      <c r="C7797" s="6" t="n">
        <f aca="false">C7796*INDEX($G$2:$G$5,$B7797)+D7796*INDEX($H$2:$H$5,$B7797)+INDEX($K$2:$K$5,$B7797)</f>
        <v>0.572715621296134</v>
      </c>
      <c r="D7797" s="6" t="n">
        <f aca="false">C7796*INDEX($I$2:$I$5,$B7797)+D7796*INDEX($J$2:$J$5,$B7797)+INDEX($L$2:$L$5,$B7797)</f>
        <v>0.141923518636082</v>
      </c>
      <c r="E7797" s="6"/>
    </row>
    <row r="7798" customFormat="false" ht="12.75" hidden="false" customHeight="false" outlineLevel="0" collapsed="false">
      <c r="A7798" s="5" t="n">
        <f aca="true">RAND()</f>
        <v>0.120827172169338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566486732669953</v>
      </c>
      <c r="D7798" s="6" t="n">
        <f aca="false">C7797*INDEX($I$2:$I$5,$B7798)+D7797*INDEX($J$2:$J$5,$B7798)+INDEX($L$2:$L$5,$B7798)</f>
        <v>0.282302589334076</v>
      </c>
      <c r="E7798" s="6"/>
    </row>
    <row r="7799" customFormat="false" ht="12.75" hidden="false" customHeight="false" outlineLevel="0" collapsed="false">
      <c r="A7799" s="5" t="n">
        <f aca="true">RAND()</f>
        <v>0.220612974647203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566392431842151</v>
      </c>
      <c r="D7799" s="6" t="n">
        <f aca="false">C7798*INDEX($I$2:$I$5,$B7799)+D7798*INDEX($J$2:$J$5,$B7799)+INDEX($L$2:$L$5,$B7799)</f>
        <v>0.401714889235843</v>
      </c>
      <c r="E7799" s="6"/>
    </row>
    <row r="7800" customFormat="false" ht="12.75" hidden="false" customHeight="false" outlineLevel="0" collapsed="false">
      <c r="A7800" s="5" t="n">
        <f aca="true">RAND()</f>
        <v>0.946054783026423</v>
      </c>
      <c r="B7800" s="0" t="n">
        <f aca="false">IF(A7800&lt;$N$2,$F$2,IF(A7800&lt;$N$3,$F$3,IF(A7800&lt;$N$4,$F$4,$F$5)))</f>
        <v>3</v>
      </c>
      <c r="C7800" s="6" t="n">
        <f aca="false">C7799*INDEX($G$2:$G$5,$B7800)+D7799*INDEX($H$2:$H$5,$B7800)+INDEX($K$2:$K$5,$B7800)</f>
        <v>0.603726448877421</v>
      </c>
      <c r="D7800" s="6" t="n">
        <f aca="false">C7799*INDEX($I$2:$I$5,$B7800)+D7799*INDEX($J$2:$J$5,$B7800)+INDEX($L$2:$L$5,$B7800)</f>
        <v>0.158468461027854</v>
      </c>
      <c r="E7800" s="6"/>
    </row>
    <row r="7801" customFormat="false" ht="12.75" hidden="false" customHeight="false" outlineLevel="0" collapsed="false">
      <c r="A7801" s="5" t="n">
        <f aca="true">RAND()</f>
        <v>0.648337693777787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593427088154961</v>
      </c>
      <c r="D7801" s="6" t="n">
        <f aca="false">C7800*INDEX($I$2:$I$5,$B7801)+D7800*INDEX($J$2:$J$5,$B7801)+INDEX($L$2:$L$5,$B7801)</f>
        <v>0.295201844804183</v>
      </c>
      <c r="E7801" s="6"/>
    </row>
    <row r="7802" customFormat="false" ht="12.75" hidden="false" customHeight="false" outlineLevel="0" collapsed="false">
      <c r="A7802" s="5" t="n">
        <f aca="true">RAND()</f>
        <v>0.681541314575947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589742066101316</v>
      </c>
      <c r="D7802" s="6" t="n">
        <f aca="false">C7801*INDEX($I$2:$I$5,$B7802)+D7801*INDEX($J$2:$J$5,$B7802)+INDEX($L$2:$L$5,$B7802)</f>
        <v>0.411669563977018</v>
      </c>
      <c r="E7802" s="6"/>
    </row>
    <row r="7803" customFormat="false" ht="12.75" hidden="false" customHeight="false" outlineLevel="0" collapsed="false">
      <c r="A7803" s="5" t="n">
        <f aca="true">RAND()</f>
        <v>0.898810177272357</v>
      </c>
      <c r="B7803" s="0" t="n">
        <f aca="false">IF(A7803&lt;$N$2,$F$2,IF(A7803&lt;$N$3,$F$3,IF(A7803&lt;$N$4,$F$4,$F$5)))</f>
        <v>3</v>
      </c>
      <c r="C7803" s="6" t="n">
        <f aca="false">C7802*INDEX($G$2:$G$5,$B7803)+D7802*INDEX($H$2:$H$5,$B7803)+INDEX($K$2:$K$5,$B7803)</f>
        <v>0.603041176690299</v>
      </c>
      <c r="D7803" s="6" t="n">
        <f aca="false">C7802*INDEX($I$2:$I$5,$B7803)+D7802*INDEX($J$2:$J$5,$B7803)+INDEX($L$2:$L$5,$B7803)</f>
        <v>0.166898623848896</v>
      </c>
      <c r="E7803" s="6"/>
    </row>
    <row r="7804" customFormat="false" ht="12.75" hidden="false" customHeight="false" outlineLevel="0" collapsed="false">
      <c r="A7804" s="5" t="n">
        <f aca="true">RAND()</f>
        <v>0.680944964429726</v>
      </c>
      <c r="B7804" s="0" t="n">
        <f aca="false">IF(A7804&lt;$N$2,$F$2,IF(A7804&lt;$N$3,$F$3,IF(A7804&lt;$N$4,$F$4,$F$5)))</f>
        <v>1</v>
      </c>
      <c r="C7804" s="6" t="n">
        <f aca="false">C7803*INDEX($G$2:$G$5,$B7804)+D7803*INDEX($H$2:$H$5,$B7804)+INDEX($K$2:$K$5,$B7804)</f>
        <v>0.593157208092473</v>
      </c>
      <c r="D7804" s="6" t="n">
        <f aca="false">C7803*INDEX($I$2:$I$5,$B7804)+D7803*INDEX($J$2:$J$5,$B7804)+INDEX($L$2:$L$5,$B7804)</f>
        <v>0.302384408110171</v>
      </c>
      <c r="E7804" s="6"/>
    </row>
    <row r="7805" customFormat="false" ht="12.75" hidden="false" customHeight="false" outlineLevel="0" collapsed="false">
      <c r="A7805" s="5" t="n">
        <f aca="true">RAND()</f>
        <v>0.652498848019293</v>
      </c>
      <c r="B7805" s="0" t="n">
        <f aca="false">IF(A7805&lt;$N$2,$F$2,IF(A7805&lt;$N$3,$F$3,IF(A7805&lt;$N$4,$F$4,$F$5)))</f>
        <v>1</v>
      </c>
      <c r="C7805" s="6" t="n">
        <f aca="false">C7804*INDEX($G$2:$G$5,$B7805)+D7804*INDEX($H$2:$H$5,$B7805)+INDEX($K$2:$K$5,$B7805)</f>
        <v>0.589778692770586</v>
      </c>
      <c r="D7805" s="6" t="n">
        <f aca="false">C7804*INDEX($I$2:$I$5,$B7805)+D7804*INDEX($J$2:$J$5,$B7805)+INDEX($L$2:$L$5,$B7805)</f>
        <v>0.417777545786114</v>
      </c>
      <c r="E7805" s="6"/>
    </row>
    <row r="7806" customFormat="false" ht="12.75" hidden="false" customHeight="false" outlineLevel="0" collapsed="false">
      <c r="A7806" s="5" t="n">
        <f aca="true">RAND()</f>
        <v>0.540935682030185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591179879356313</v>
      </c>
      <c r="D7806" s="6" t="n">
        <f aca="false">C7805*INDEX($I$2:$I$5,$B7806)+D7805*INDEX($J$2:$J$5,$B7806)+INDEX($L$2:$L$5,$B7806)</f>
        <v>0.515871324739899</v>
      </c>
      <c r="E7806" s="6"/>
    </row>
    <row r="7807" customFormat="false" ht="12.75" hidden="false" customHeight="false" outlineLevel="0" collapsed="false">
      <c r="A7807" s="5" t="n">
        <f aca="true">RAND()</f>
        <v>0.822706854795506</v>
      </c>
      <c r="B7807" s="0" t="n">
        <f aca="false">IF(A7807&lt;$N$2,$F$2,IF(A7807&lt;$N$3,$F$3,IF(A7807&lt;$N$4,$F$4,$F$5)))</f>
        <v>2</v>
      </c>
      <c r="C7807" s="6" t="n">
        <f aca="false">C7806*INDEX($G$2:$G$5,$B7807)+D7806*INDEX($H$2:$H$5,$B7807)+INDEX($K$2:$K$5,$B7807)</f>
        <v>0.399875516841977</v>
      </c>
      <c r="D7807" s="6" t="n">
        <f aca="false">C7806*INDEX($I$2:$I$5,$B7807)+D7806*INDEX($J$2:$J$5,$B7807)+INDEX($L$2:$L$5,$B7807)</f>
        <v>0.284233303708287</v>
      </c>
      <c r="E7807" s="6"/>
    </row>
    <row r="7808" customFormat="false" ht="12.75" hidden="false" customHeight="false" outlineLevel="0" collapsed="false">
      <c r="A7808" s="5" t="n">
        <f aca="true">RAND()</f>
        <v>0.701594432913957</v>
      </c>
      <c r="B7808" s="0" t="n">
        <f aca="false">IF(A7808&lt;$N$2,$F$2,IF(A7808&lt;$N$3,$F$3,IF(A7808&lt;$N$4,$F$4,$F$5)))</f>
        <v>1</v>
      </c>
      <c r="C7808" s="6" t="n">
        <f aca="false">C7807*INDEX($G$2:$G$5,$B7808)+D7807*INDEX($H$2:$H$5,$B7808)+INDEX($K$2:$K$5,$B7808)</f>
        <v>0.425010946036045</v>
      </c>
      <c r="D7808" s="6" t="n">
        <f aca="false">C7807*INDEX($I$2:$I$5,$B7808)+D7807*INDEX($J$2:$J$5,$B7808)+INDEX($L$2:$L$5,$B7808)</f>
        <v>0.409518680725183</v>
      </c>
      <c r="E7808" s="6"/>
    </row>
    <row r="7809" customFormat="false" ht="12.75" hidden="false" customHeight="false" outlineLevel="0" collapsed="false">
      <c r="A7809" s="5" t="n">
        <f aca="true">RAND()</f>
        <v>0.971605543390897</v>
      </c>
      <c r="B7809" s="0" t="n">
        <f aca="false">IF(A7809&lt;$N$2,$F$2,IF(A7809&lt;$N$3,$F$3,IF(A7809&lt;$N$4,$F$4,$F$5)))</f>
        <v>4</v>
      </c>
      <c r="C7809" s="6" t="n">
        <f aca="false">C7808*INDEX($G$2:$G$5,$B7809)+D7808*INDEX($H$2:$H$5,$B7809)+INDEX($K$2:$K$5,$B7809)</f>
        <v>0.5</v>
      </c>
      <c r="D7809" s="6" t="n">
        <f aca="false">C7808*INDEX($I$2:$I$5,$B7809)+D7808*INDEX($J$2:$J$5,$B7809)+INDEX($L$2:$L$5,$B7809)</f>
        <v>0.0655229889160292</v>
      </c>
      <c r="E7809" s="6"/>
    </row>
    <row r="7810" customFormat="false" ht="12.75" hidden="false" customHeight="false" outlineLevel="0" collapsed="false">
      <c r="A7810" s="5" t="n">
        <f aca="true">RAND()</f>
        <v>0.0301962023568414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501924350589893</v>
      </c>
      <c r="D7810" s="6" t="n">
        <f aca="false">C7809*INDEX($I$2:$I$5,$B7810)+D7809*INDEX($J$2:$J$5,$B7810)+INDEX($L$2:$L$5,$B7810)</f>
        <v>0.220129017589709</v>
      </c>
      <c r="E7810" s="6"/>
    </row>
    <row r="7811" customFormat="false" ht="12.75" hidden="false" customHeight="false" outlineLevel="0" collapsed="false">
      <c r="A7811" s="5" t="n">
        <f aca="true">RAND()</f>
        <v>0.732922134576624</v>
      </c>
      <c r="B7811" s="0" t="n">
        <f aca="false">IF(A7811&lt;$N$2,$F$2,IF(A7811&lt;$N$3,$F$3,IF(A7811&lt;$N$4,$F$4,$F$5)))</f>
        <v>2</v>
      </c>
      <c r="C7811" s="6" t="n">
        <f aca="false">C7810*INDEX($G$2:$G$5,$B7811)+D7810*INDEX($H$2:$H$5,$B7811)+INDEX($K$2:$K$5,$B7811)</f>
        <v>0.449129939090935</v>
      </c>
      <c r="D7811" s="6" t="n">
        <f aca="false">C7810*INDEX($I$2:$I$5,$B7811)+D7810*INDEX($J$2:$J$5,$B7811)+INDEX($L$2:$L$5,$B7811)</f>
        <v>0.205800319698488</v>
      </c>
      <c r="E7811" s="6"/>
    </row>
    <row r="7812" customFormat="false" ht="12.75" hidden="false" customHeight="false" outlineLevel="0" collapsed="false">
      <c r="A7812" s="5" t="n">
        <f aca="true">RAND()</f>
        <v>0.582126595139456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463925930117048</v>
      </c>
      <c r="D7812" s="6" t="n">
        <f aca="false">C7811*INDEX($I$2:$I$5,$B7812)+D7811*INDEX($J$2:$J$5,$B7812)+INDEX($L$2:$L$5,$B7812)</f>
        <v>0.341106663677652</v>
      </c>
      <c r="E7812" s="6"/>
    </row>
    <row r="7813" customFormat="false" ht="12.75" hidden="false" customHeight="false" outlineLevel="0" collapsed="false">
      <c r="A7813" s="5" t="n">
        <f aca="true">RAND()</f>
        <v>0.445469498502044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481494061225447</v>
      </c>
      <c r="D7813" s="6" t="n">
        <f aca="false">C7812*INDEX($I$2:$I$5,$B7813)+D7812*INDEX($J$2:$J$5,$B7813)+INDEX($L$2:$L$5,$B7813)</f>
        <v>0.455434298047996</v>
      </c>
      <c r="E7813" s="6"/>
    </row>
    <row r="7814" customFormat="false" ht="12.75" hidden="false" customHeight="false" outlineLevel="0" collapsed="false">
      <c r="A7814" s="5" t="n">
        <f aca="true">RAND()</f>
        <v>0.972376402418616</v>
      </c>
      <c r="B7814" s="0" t="n">
        <f aca="false">IF(A7814&lt;$N$2,$F$2,IF(A7814&lt;$N$3,$F$3,IF(A7814&lt;$N$4,$F$4,$F$5)))</f>
        <v>4</v>
      </c>
      <c r="C7814" s="6" t="n">
        <f aca="false">C7813*INDEX($G$2:$G$5,$B7814)+D7813*INDEX($H$2:$H$5,$B7814)+INDEX($K$2:$K$5,$B7814)</f>
        <v>0.5</v>
      </c>
      <c r="D7814" s="6" t="n">
        <f aca="false">C7813*INDEX($I$2:$I$5,$B7814)+D7813*INDEX($J$2:$J$5,$B7814)+INDEX($L$2:$L$5,$B7814)</f>
        <v>0.0728694876876793</v>
      </c>
      <c r="E7814" s="6"/>
    </row>
    <row r="7815" customFormat="false" ht="12.75" hidden="false" customHeight="false" outlineLevel="0" collapsed="false">
      <c r="A7815" s="5" t="n">
        <f aca="true">RAND()</f>
        <v>0.437367413435592</v>
      </c>
      <c r="B7815" s="0" t="n">
        <f aca="false">IF(A7815&lt;$N$2,$F$2,IF(A7815&lt;$N$3,$F$3,IF(A7815&lt;$N$4,$F$4,$F$5)))</f>
        <v>1</v>
      </c>
      <c r="C7815" s="6" t="n">
        <f aca="false">C7814*INDEX($G$2:$G$5,$B7815)+D7814*INDEX($H$2:$H$5,$B7815)+INDEX($K$2:$K$5,$B7815)</f>
        <v>0.502196171044444</v>
      </c>
      <c r="D7815" s="6" t="n">
        <f aca="false">C7814*INDEX($I$2:$I$5,$B7815)+D7814*INDEX($J$2:$J$5,$B7815)+INDEX($L$2:$L$5,$B7815)</f>
        <v>0.22636619504684</v>
      </c>
      <c r="E7815" s="6"/>
    </row>
    <row r="7816" customFormat="false" ht="12.75" hidden="false" customHeight="false" outlineLevel="0" collapsed="false">
      <c r="A7816" s="5" t="n">
        <f aca="true">RAND()</f>
        <v>0.972711396632094</v>
      </c>
      <c r="B7816" s="0" t="n">
        <f aca="false">IF(A7816&lt;$N$2,$F$2,IF(A7816&lt;$N$3,$F$3,IF(A7816&lt;$N$4,$F$4,$F$5)))</f>
        <v>4</v>
      </c>
      <c r="C7816" s="6" t="n">
        <f aca="false">C7815*INDEX($G$2:$G$5,$B7816)+D7815*INDEX($H$2:$H$5,$B7816)+INDEX($K$2:$K$5,$B7816)</f>
        <v>0.5</v>
      </c>
      <c r="D7816" s="6" t="n">
        <f aca="false">C7815*INDEX($I$2:$I$5,$B7816)+D7815*INDEX($J$2:$J$5,$B7816)+INDEX($L$2:$L$5,$B7816)</f>
        <v>0.0362185912074944</v>
      </c>
      <c r="E7816" s="6"/>
    </row>
    <row r="7817" customFormat="false" ht="12.75" hidden="false" customHeight="false" outlineLevel="0" collapsed="false">
      <c r="A7817" s="5" t="n">
        <f aca="true">RAND()</f>
        <v>0.967531846994752</v>
      </c>
      <c r="B7817" s="0" t="n">
        <f aca="false">IF(A7817&lt;$N$2,$F$2,IF(A7817&lt;$N$3,$F$3,IF(A7817&lt;$N$4,$F$4,$F$5)))</f>
        <v>3</v>
      </c>
      <c r="C7817" s="6" t="n">
        <f aca="false">C7816*INDEX($G$2:$G$5,$B7817)+D7816*INDEX($H$2:$H$5,$B7817)+INDEX($K$2:$K$5,$B7817)</f>
        <v>0.510249861311721</v>
      </c>
      <c r="D7817" s="6" t="n">
        <f aca="false">C7816*INDEX($I$2:$I$5,$B7817)+D7816*INDEX($J$2:$J$5,$B7817)+INDEX($L$2:$L$5,$B7817)</f>
        <v>0.0545838061161762</v>
      </c>
      <c r="E7817" s="6"/>
    </row>
    <row r="7818" customFormat="false" ht="12.75" hidden="false" customHeight="false" outlineLevel="0" collapsed="false">
      <c r="A7818" s="5" t="n">
        <f aca="true">RAND()</f>
        <v>0.714095984492947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51022173307995</v>
      </c>
      <c r="D7818" s="6" t="n">
        <f aca="false">C7817*INDEX($I$2:$I$5,$B7818)+D7817*INDEX($J$2:$J$5,$B7818)+INDEX($L$2:$L$5,$B7818)</f>
        <v>0.2104624065241</v>
      </c>
      <c r="E7818" s="6"/>
    </row>
    <row r="7819" customFormat="false" ht="12.75" hidden="false" customHeight="false" outlineLevel="0" collapsed="false">
      <c r="A7819" s="5" t="n">
        <f aca="true">RAND()</f>
        <v>0.955940229352567</v>
      </c>
      <c r="B7819" s="0" t="n">
        <f aca="false">IF(A7819&lt;$N$2,$F$2,IF(A7819&lt;$N$3,$F$3,IF(A7819&lt;$N$4,$F$4,$F$5)))</f>
        <v>3</v>
      </c>
      <c r="C7819" s="6" t="n">
        <f aca="false">C7818*INDEX($G$2:$G$5,$B7819)+D7818*INDEX($H$2:$H$5,$B7819)+INDEX($K$2:$K$5,$B7819)</f>
        <v>0.558027601084328</v>
      </c>
      <c r="D7819" s="6" t="n">
        <f aca="false">C7818*INDEX($I$2:$I$5,$B7819)+D7818*INDEX($J$2:$J$5,$B7819)+INDEX($L$2:$L$5,$B7819)</f>
        <v>0.0985372409469986</v>
      </c>
      <c r="E7819" s="6"/>
    </row>
    <row r="7820" customFormat="false" ht="12.75" hidden="false" customHeight="false" outlineLevel="0" collapsed="false">
      <c r="A7820" s="5" t="n">
        <f aca="true">RAND()</f>
        <v>0.80518189298395</v>
      </c>
      <c r="B7820" s="0" t="n">
        <f aca="false">IF(A7820&lt;$N$2,$F$2,IF(A7820&lt;$N$3,$F$3,IF(A7820&lt;$N$4,$F$4,$F$5)))</f>
        <v>2</v>
      </c>
      <c r="C7820" s="6" t="n">
        <f aca="false">C7819*INDEX($G$2:$G$5,$B7820)+D7819*INDEX($H$2:$H$5,$B7820)+INDEX($K$2:$K$5,$B7820)</f>
        <v>0.487662020959591</v>
      </c>
      <c r="D7820" s="6" t="n">
        <f aca="false">C7819*INDEX($I$2:$I$5,$B7820)+D7819*INDEX($J$2:$J$5,$B7820)+INDEX($L$2:$L$5,$B7820)</f>
        <v>0.194526074311617</v>
      </c>
      <c r="E7820" s="6"/>
    </row>
    <row r="7821" customFormat="false" ht="12.75" hidden="false" customHeight="false" outlineLevel="0" collapsed="false">
      <c r="A7821" s="5" t="n">
        <f aca="true">RAND()</f>
        <v>0.727517738470462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496222520544223</v>
      </c>
      <c r="D7821" s="6" t="n">
        <f aca="false">C7820*INDEX($I$2:$I$5,$B7821)+D7820*INDEX($J$2:$J$5,$B7821)+INDEX($L$2:$L$5,$B7821)</f>
        <v>0.330109142315058</v>
      </c>
      <c r="E7821" s="6"/>
    </row>
    <row r="7822" customFormat="false" ht="12.75" hidden="false" customHeight="false" outlineLevel="0" collapsed="false">
      <c r="A7822" s="5" t="n">
        <f aca="true">RAND()</f>
        <v>0.681116698923144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508506958207702</v>
      </c>
      <c r="D7822" s="6" t="n">
        <f aca="false">C7821*INDEX($I$2:$I$5,$B7822)+D7821*INDEX($J$2:$J$5,$B7822)+INDEX($L$2:$L$5,$B7822)</f>
        <v>0.444902428565348</v>
      </c>
      <c r="E7822" s="6"/>
    </row>
    <row r="7823" customFormat="false" ht="12.75" hidden="false" customHeight="false" outlineLevel="0" collapsed="false">
      <c r="A7823" s="5" t="n">
        <f aca="true">RAND()</f>
        <v>0.640188368730266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523183797375257</v>
      </c>
      <c r="D7823" s="6" t="n">
        <f aca="false">C7822*INDEX($I$2:$I$5,$B7823)+D7822*INDEX($J$2:$J$5,$B7823)+INDEX($L$2:$L$5,$B7823)</f>
        <v>0.541907404398295</v>
      </c>
      <c r="E7823" s="6"/>
    </row>
    <row r="7824" customFormat="false" ht="12.75" hidden="false" customHeight="false" outlineLevel="0" collapsed="false">
      <c r="A7824" s="5" t="n">
        <f aca="true">RAND()</f>
        <v>0.465382889540314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53923361793433</v>
      </c>
      <c r="D7824" s="6" t="n">
        <f aca="false">C7823*INDEX($I$2:$I$5,$B7824)+D7823*INDEX($J$2:$J$5,$B7824)+INDEX($L$2:$L$5,$B7824)</f>
        <v>0.623721585831268</v>
      </c>
      <c r="E7824" s="6"/>
    </row>
    <row r="7825" customFormat="false" ht="12.75" hidden="false" customHeight="false" outlineLevel="0" collapsed="false">
      <c r="A7825" s="5" t="n">
        <f aca="true">RAND()</f>
        <v>0.781209630915811</v>
      </c>
      <c r="B7825" s="0" t="n">
        <f aca="false">IF(A7825&lt;$N$2,$F$2,IF(A7825&lt;$N$3,$F$3,IF(A7825&lt;$N$4,$F$4,$F$5)))</f>
        <v>2</v>
      </c>
      <c r="C7825" s="6" t="n">
        <f aca="false">C7824*INDEX($G$2:$G$5,$B7825)+D7824*INDEX($H$2:$H$5,$B7825)+INDEX($K$2:$K$5,$B7825)</f>
        <v>0.365267944335196</v>
      </c>
      <c r="D7825" s="6" t="n">
        <f aca="false">C7824*INDEX($I$2:$I$5,$B7825)+D7824*INDEX($J$2:$J$5,$B7825)+INDEX($L$2:$L$5,$B7825)</f>
        <v>0.293739950061918</v>
      </c>
      <c r="E7825" s="6"/>
    </row>
    <row r="7826" customFormat="false" ht="12.75" hidden="false" customHeight="false" outlineLevel="0" collapsed="false">
      <c r="A7826" s="5" t="n">
        <f aca="true">RAND()</f>
        <v>0.22631355843448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395980862892873</v>
      </c>
      <c r="D7826" s="6" t="n">
        <f aca="false">C7825*INDEX($I$2:$I$5,$B7826)+D7825*INDEX($J$2:$J$5,$B7826)+INDEX($L$2:$L$5,$B7826)</f>
        <v>0.418870303662166</v>
      </c>
      <c r="E7826" s="6"/>
    </row>
    <row r="7827" customFormat="false" ht="12.75" hidden="false" customHeight="false" outlineLevel="0" collapsed="false">
      <c r="A7827" s="5" t="n">
        <f aca="true">RAND()</f>
        <v>0.80804317699076</v>
      </c>
      <c r="B7827" s="0" t="n">
        <f aca="false">IF(A7827&lt;$N$2,$F$2,IF(A7827&lt;$N$3,$F$3,IF(A7827&lt;$N$4,$F$4,$F$5)))</f>
        <v>2</v>
      </c>
      <c r="C7827" s="6" t="n">
        <f aca="false">C7826*INDEX($G$2:$G$5,$B7827)+D7826*INDEX($H$2:$H$5,$B7827)+INDEX($K$2:$K$5,$B7827)</f>
        <v>0.383343541362246</v>
      </c>
      <c r="D7827" s="6" t="n">
        <f aca="false">C7826*INDEX($I$2:$I$5,$B7827)+D7826*INDEX($J$2:$J$5,$B7827)+INDEX($L$2:$L$5,$B7827)</f>
        <v>0.221009124835236</v>
      </c>
      <c r="E7827" s="6"/>
    </row>
    <row r="7828" customFormat="false" ht="12.75" hidden="false" customHeight="false" outlineLevel="0" collapsed="false">
      <c r="A7828" s="5" t="n">
        <f aca="true">RAND()</f>
        <v>0.291707982568201</v>
      </c>
      <c r="B7828" s="0" t="n">
        <f aca="false">IF(A7828&lt;$N$2,$F$2,IF(A7828&lt;$N$3,$F$3,IF(A7828&lt;$N$4,$F$4,$F$5)))</f>
        <v>1</v>
      </c>
      <c r="C7828" s="6" t="n">
        <f aca="false">C7827*INDEX($G$2:$G$5,$B7828)+D7827*INDEX($H$2:$H$5,$B7828)+INDEX($K$2:$K$5,$B7828)</f>
        <v>0.408636004235451</v>
      </c>
      <c r="D7828" s="6" t="n">
        <f aca="false">C7827*INDEX($I$2:$I$5,$B7828)+D7827*INDEX($J$2:$J$5,$B7828)+INDEX($L$2:$L$5,$B7828)</f>
        <v>0.356453035954712</v>
      </c>
      <c r="E7828" s="6"/>
    </row>
    <row r="7829" customFormat="false" ht="12.75" hidden="false" customHeight="false" outlineLevel="0" collapsed="false">
      <c r="A7829" s="5" t="n">
        <f aca="true">RAND()</f>
        <v>0.0779336328871812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435120729926222</v>
      </c>
      <c r="D7829" s="6" t="n">
        <f aca="false">C7828*INDEX($I$2:$I$5,$B7829)+D7828*INDEX($J$2:$J$5,$B7829)+INDEX($L$2:$L$5,$B7829)</f>
        <v>0.470509095368839</v>
      </c>
      <c r="E7829" s="6"/>
    </row>
    <row r="7830" customFormat="false" ht="12.75" hidden="false" customHeight="false" outlineLevel="0" collapsed="false">
      <c r="A7830" s="5" t="n">
        <f aca="true">RAND()</f>
        <v>0.410653190264333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46182633623601</v>
      </c>
      <c r="D7830" s="6" t="n">
        <f aca="false">C7829*INDEX($I$2:$I$5,$B7830)+D7829*INDEX($J$2:$J$5,$B7830)+INDEX($L$2:$L$5,$B7830)</f>
        <v>0.566362754960874</v>
      </c>
      <c r="E7830" s="6"/>
    </row>
    <row r="7831" customFormat="false" ht="12.75" hidden="false" customHeight="false" outlineLevel="0" collapsed="false">
      <c r="A7831" s="5" t="n">
        <f aca="true">RAND()</f>
        <v>0.325056236709468</v>
      </c>
      <c r="B7831" s="0" t="n">
        <f aca="false">IF(A7831&lt;$N$2,$F$2,IF(A7831&lt;$N$3,$F$3,IF(A7831&lt;$N$4,$F$4,$F$5)))</f>
        <v>1</v>
      </c>
      <c r="C7831" s="6" t="n">
        <f aca="false">C7830*INDEX($G$2:$G$5,$B7831)+D7830*INDEX($H$2:$H$5,$B7831)+INDEX($K$2:$K$5,$B7831)</f>
        <v>0.488045981397925</v>
      </c>
      <c r="D7831" s="6" t="n">
        <f aca="false">C7830*INDEX($I$2:$I$5,$B7831)+D7830*INDEX($J$2:$J$5,$B7831)+INDEX($L$2:$L$5,$B7831)</f>
        <v>0.64675440452105</v>
      </c>
      <c r="E7831" s="6"/>
    </row>
    <row r="7832" customFormat="false" ht="12.75" hidden="false" customHeight="false" outlineLevel="0" collapsed="false">
      <c r="A7832" s="5" t="n">
        <f aca="true">RAND()</f>
        <v>0.469697946924397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513280951174117</v>
      </c>
      <c r="D7832" s="6" t="n">
        <f aca="false">C7831*INDEX($I$2:$I$5,$B7832)+D7831*INDEX($J$2:$J$5,$B7832)+INDEX($L$2:$L$5,$B7832)</f>
        <v>0.714036788126648</v>
      </c>
      <c r="E7832" s="6"/>
    </row>
    <row r="7833" customFormat="false" ht="12.75" hidden="false" customHeight="false" outlineLevel="0" collapsed="false">
      <c r="A7833" s="5" t="n">
        <f aca="true">RAND()</f>
        <v>0.73011573785009</v>
      </c>
      <c r="B7833" s="0" t="n">
        <f aca="false">IF(A7833&lt;$N$2,$F$2,IF(A7833&lt;$N$3,$F$3,IF(A7833&lt;$N$4,$F$4,$F$5)))</f>
        <v>2</v>
      </c>
      <c r="C7833" s="6" t="n">
        <f aca="false">C7832*INDEX($G$2:$G$5,$B7833)+D7832*INDEX($H$2:$H$5,$B7833)+INDEX($K$2:$K$5,$B7833)</f>
        <v>0.339744033264679</v>
      </c>
      <c r="D7833" s="6" t="n">
        <f aca="false">C7832*INDEX($I$2:$I$5,$B7833)+D7832*INDEX($J$2:$J$5,$B7833)+INDEX($L$2:$L$5,$B7833)</f>
        <v>0.3056667422263</v>
      </c>
      <c r="E7833" s="6"/>
    </row>
    <row r="7834" customFormat="false" ht="12.75" hidden="false" customHeight="false" outlineLevel="0" collapsed="false">
      <c r="A7834" s="5" t="n">
        <f aca="true">RAND()</f>
        <v>0.890262452687925</v>
      </c>
      <c r="B7834" s="0" t="n">
        <f aca="false">IF(A7834&lt;$N$2,$F$2,IF(A7834&lt;$N$3,$F$3,IF(A7834&lt;$N$4,$F$4,$F$5)))</f>
        <v>3</v>
      </c>
      <c r="C7834" s="6" t="n">
        <f aca="false">C7833*INDEX($G$2:$G$5,$B7834)+D7833*INDEX($H$2:$H$5,$B7834)+INDEX($K$2:$K$5,$B7834)</f>
        <v>0.610542083060341</v>
      </c>
      <c r="D7834" s="6" t="n">
        <f aca="false">C7833*INDEX($I$2:$I$5,$B7834)+D7833*INDEX($J$2:$J$5,$B7834)+INDEX($L$2:$L$5,$B7834)</f>
        <v>0.0767764665564496</v>
      </c>
      <c r="E7834" s="6"/>
    </row>
    <row r="7835" customFormat="false" ht="12.75" hidden="false" customHeight="false" outlineLevel="0" collapsed="false">
      <c r="A7835" s="5" t="n">
        <f aca="true">RAND()</f>
        <v>0.429915533668853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596190957780818</v>
      </c>
      <c r="D7835" s="6" t="n">
        <f aca="false">C7834*INDEX($I$2:$I$5,$B7835)+D7834*INDEX($J$2:$J$5,$B7835)+INDEX($L$2:$L$5,$B7835)</f>
        <v>0.225593163033193</v>
      </c>
      <c r="E7835" s="6"/>
    </row>
    <row r="7836" customFormat="false" ht="12.75" hidden="false" customHeight="false" outlineLevel="0" collapsed="false">
      <c r="A7836" s="5" t="n">
        <f aca="true">RAND()</f>
        <v>0.459350995365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589513070188143</v>
      </c>
      <c r="D7836" s="6" t="n">
        <f aca="false">C7835*INDEX($I$2:$I$5,$B7836)+D7835*INDEX($J$2:$J$5,$B7836)+INDEX($L$2:$L$5,$B7836)</f>
        <v>0.352469529977291</v>
      </c>
      <c r="E7836" s="6"/>
    </row>
    <row r="7837" customFormat="false" ht="12.75" hidden="false" customHeight="false" outlineLevel="0" collapsed="false">
      <c r="A7837" s="5" t="n">
        <f aca="true">RAND()</f>
        <v>0.477177565437254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588537969198893</v>
      </c>
      <c r="D7837" s="6" t="n">
        <f aca="false">C7836*INDEX($I$2:$I$5,$B7837)+D7836*INDEX($J$2:$J$5,$B7837)+INDEX($L$2:$L$5,$B7837)</f>
        <v>0.460434647353758</v>
      </c>
      <c r="E7837" s="6"/>
    </row>
    <row r="7838" customFormat="false" ht="12.75" hidden="false" customHeight="false" outlineLevel="0" collapsed="false">
      <c r="A7838" s="5" t="n">
        <f aca="true">RAND()</f>
        <v>0.257912759873027</v>
      </c>
      <c r="B7838" s="0" t="n">
        <f aca="false">IF(A7838&lt;$N$2,$F$2,IF(A7838&lt;$N$3,$F$3,IF(A7838&lt;$N$4,$F$4,$F$5)))</f>
        <v>1</v>
      </c>
      <c r="C7838" s="6" t="n">
        <f aca="false">C7837*INDEX($G$2:$G$5,$B7838)+D7837*INDEX($H$2:$H$5,$B7838)+INDEX($K$2:$K$5,$B7838)</f>
        <v>0.591704817801949</v>
      </c>
      <c r="D7838" s="6" t="n">
        <f aca="false">C7837*INDEX($I$2:$I$5,$B7838)+D7837*INDEX($J$2:$J$5,$B7838)+INDEX($L$2:$L$5,$B7838)</f>
        <v>0.552133110742982</v>
      </c>
      <c r="E7838" s="6"/>
    </row>
    <row r="7839" customFormat="false" ht="12.75" hidden="false" customHeight="false" outlineLevel="0" collapsed="false">
      <c r="A7839" s="5" t="n">
        <f aca="true">RAND()</f>
        <v>0.956299088982721</v>
      </c>
      <c r="B7839" s="0" t="n">
        <f aca="false">IF(A7839&lt;$N$2,$F$2,IF(A7839&lt;$N$3,$F$3,IF(A7839&lt;$N$4,$F$4,$F$5)))</f>
        <v>3</v>
      </c>
      <c r="C7839" s="6" t="n">
        <f aca="false">C7838*INDEX($G$2:$G$5,$B7839)+D7838*INDEX($H$2:$H$5,$B7839)+INDEX($K$2:$K$5,$B7839)</f>
        <v>0.642497947669972</v>
      </c>
      <c r="D7839" s="6" t="n">
        <f aca="false">C7838*INDEX($I$2:$I$5,$B7839)+D7838*INDEX($J$2:$J$5,$B7839)+INDEX($L$2:$L$5,$B7839)</f>
        <v>0.200698799874593</v>
      </c>
      <c r="E7839" s="6"/>
    </row>
    <row r="7840" customFormat="false" ht="12.75" hidden="false" customHeight="false" outlineLevel="0" collapsed="false">
      <c r="A7840" s="5" t="n">
        <f aca="true">RAND()</f>
        <v>0.478848590474457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627906613167166</v>
      </c>
      <c r="D7840" s="6" t="n">
        <f aca="false">C7839*INDEX($I$2:$I$5,$B7840)+D7839*INDEX($J$2:$J$5,$B7840)+INDEX($L$2:$L$5,$B7840)</f>
        <v>0.329620857029741</v>
      </c>
      <c r="E7840" s="6"/>
    </row>
    <row r="7841" customFormat="false" ht="12.75" hidden="false" customHeight="false" outlineLevel="0" collapsed="false">
      <c r="A7841" s="5" t="n">
        <f aca="true">RAND()</f>
        <v>0.33253249505123</v>
      </c>
      <c r="B7841" s="0" t="n">
        <f aca="false">IF(A7841&lt;$N$2,$F$2,IF(A7841&lt;$N$3,$F$3,IF(A7841&lt;$N$4,$F$4,$F$5)))</f>
        <v>1</v>
      </c>
      <c r="C7841" s="6" t="n">
        <f aca="false">C7840*INDEX($G$2:$G$5,$B7841)+D7840*INDEX($H$2:$H$5,$B7841)+INDEX($K$2:$K$5,$B7841)</f>
        <v>0.620288686289024</v>
      </c>
      <c r="D7841" s="6" t="n">
        <f aca="false">C7840*INDEX($I$2:$I$5,$B7841)+D7840*INDEX($J$2:$J$5,$B7841)+INDEX($L$2:$L$5,$B7841)</f>
        <v>0.439615562931065</v>
      </c>
      <c r="E7841" s="6"/>
    </row>
    <row r="7842" customFormat="false" ht="12.75" hidden="false" customHeight="false" outlineLevel="0" collapsed="false">
      <c r="A7842" s="5" t="n">
        <f aca="true">RAND()</f>
        <v>0.105372478893844</v>
      </c>
      <c r="B7842" s="0" t="n">
        <f aca="false">IF(A7842&lt;$N$2,$F$2,IF(A7842&lt;$N$3,$F$3,IF(A7842&lt;$N$4,$F$4,$F$5)))</f>
        <v>1</v>
      </c>
      <c r="C7842" s="6" t="n">
        <f aca="false">C7841*INDEX($G$2:$G$5,$B7842)+D7841*INDEX($H$2:$H$5,$B7842)+INDEX($K$2:$K$5,$B7842)</f>
        <v>0.617890870487831</v>
      </c>
      <c r="D7842" s="6" t="n">
        <f aca="false">C7841*INDEX($I$2:$I$5,$B7842)+D7841*INDEX($J$2:$J$5,$B7842)+INDEX($L$2:$L$5,$B7842)</f>
        <v>0.53328293153578</v>
      </c>
      <c r="E7842" s="6"/>
    </row>
    <row r="7843" customFormat="false" ht="12.75" hidden="false" customHeight="false" outlineLevel="0" collapsed="false">
      <c r="A7843" s="5" t="n">
        <f aca="true">RAND()</f>
        <v>0.266550990631273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619320817510992</v>
      </c>
      <c r="D7843" s="6" t="n">
        <f aca="false">C7842*INDEX($I$2:$I$5,$B7843)+D7842*INDEX($J$2:$J$5,$B7843)+INDEX($L$2:$L$5,$B7843)</f>
        <v>0.612895246665828</v>
      </c>
      <c r="E7843" s="6"/>
    </row>
    <row r="7844" customFormat="false" ht="12.75" hidden="false" customHeight="false" outlineLevel="0" collapsed="false">
      <c r="A7844" s="5" t="n">
        <f aca="true">RAND()</f>
        <v>0.893710854486422</v>
      </c>
      <c r="B7844" s="0" t="n">
        <f aca="false">IF(A7844&lt;$N$2,$F$2,IF(A7844&lt;$N$3,$F$3,IF(A7844&lt;$N$4,$F$4,$F$5)))</f>
        <v>3</v>
      </c>
      <c r="C7844" s="6" t="n">
        <f aca="false">C7843*INDEX($G$2:$G$5,$B7844)+D7843*INDEX($H$2:$H$5,$B7844)+INDEX($K$2:$K$5,$B7844)</f>
        <v>0.65555123217978</v>
      </c>
      <c r="D7844" s="6" t="n">
        <f aca="false">C7843*INDEX($I$2:$I$5,$B7844)+D7843*INDEX($J$2:$J$5,$B7844)+INDEX($L$2:$L$5,$B7844)</f>
        <v>0.222279586012659</v>
      </c>
      <c r="E7844" s="6"/>
    </row>
    <row r="7845" customFormat="false" ht="12.75" hidden="false" customHeight="false" outlineLevel="0" collapsed="false">
      <c r="A7845" s="5" t="n">
        <f aca="true">RAND()</f>
        <v>0.13251039344457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639787340803102</v>
      </c>
      <c r="D7845" s="6" t="n">
        <f aca="false">C7844*INDEX($I$2:$I$5,$B7845)+D7844*INDEX($J$2:$J$5,$B7845)+INDEX($L$2:$L$5,$B7845)</f>
        <v>0.347459972934096</v>
      </c>
      <c r="E7845" s="6"/>
    </row>
    <row r="7846" customFormat="false" ht="12.75" hidden="false" customHeight="false" outlineLevel="0" collapsed="false">
      <c r="A7846" s="5" t="n">
        <f aca="true">RAND()</f>
        <v>0.698970811794455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631035471340395</v>
      </c>
      <c r="D7846" s="6" t="n">
        <f aca="false">C7845*INDEX($I$2:$I$5,$B7846)+D7845*INDEX($J$2:$J$5,$B7846)+INDEX($L$2:$L$5,$B7846)</f>
        <v>0.454321385411332</v>
      </c>
      <c r="E7846" s="6"/>
    </row>
    <row r="7847" customFormat="false" ht="12.75" hidden="false" customHeight="false" outlineLevel="0" collapsed="false">
      <c r="A7847" s="5" t="n">
        <f aca="true">RAND()</f>
        <v>0.416978557422345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627559006428215</v>
      </c>
      <c r="D7847" s="6" t="n">
        <f aca="false">C7846*INDEX($I$2:$I$5,$B7847)+D7846*INDEX($J$2:$J$5,$B7847)+INDEX($L$2:$L$5,$B7847)</f>
        <v>0.545370543774627</v>
      </c>
      <c r="E7847" s="6"/>
    </row>
    <row r="7848" customFormat="false" ht="12.75" hidden="false" customHeight="false" outlineLevel="0" collapsed="false">
      <c r="A7848" s="5" t="n">
        <f aca="true">RAND()</f>
        <v>0.154538231661497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627976306577215</v>
      </c>
      <c r="D7848" s="6" t="n">
        <f aca="false">C7847*INDEX($I$2:$I$5,$B7848)+D7847*INDEX($J$2:$J$5,$B7848)+INDEX($L$2:$L$5,$B7848)</f>
        <v>0.622799908426814</v>
      </c>
      <c r="E7848" s="6"/>
    </row>
    <row r="7849" customFormat="false" ht="12.75" hidden="false" customHeight="false" outlineLevel="0" collapsed="false">
      <c r="A7849" s="5" t="n">
        <f aca="true">RAND()</f>
        <v>0.0637938225271063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631195480895848</v>
      </c>
      <c r="D7849" s="6" t="n">
        <f aca="false">C7848*INDEX($I$2:$I$5,$B7849)+D7848*INDEX($J$2:$J$5,$B7849)+INDEX($L$2:$L$5,$B7849)</f>
        <v>0.688521998911008</v>
      </c>
      <c r="E7849" s="6"/>
    </row>
    <row r="7850" customFormat="false" ht="12.75" hidden="false" customHeight="false" outlineLevel="0" collapsed="false">
      <c r="A7850" s="5" t="n">
        <f aca="true">RAND()</f>
        <v>0.2665292495662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636360277240282</v>
      </c>
      <c r="D7850" s="6" t="n">
        <f aca="false">C7849*INDEX($I$2:$I$5,$B7850)+D7849*INDEX($J$2:$J$5,$B7850)+INDEX($L$2:$L$5,$B7850)</f>
        <v>0.744200944282299</v>
      </c>
      <c r="E7850" s="6"/>
    </row>
    <row r="7851" customFormat="false" ht="12.75" hidden="false" customHeight="false" outlineLevel="0" collapsed="false">
      <c r="A7851" s="5" t="n">
        <f aca="true">RAND()</f>
        <v>0.846779478913613</v>
      </c>
      <c r="B7851" s="0" t="n">
        <f aca="false">IF(A7851&lt;$N$2,$F$2,IF(A7851&lt;$N$3,$F$3,IF(A7851&lt;$N$4,$F$4,$F$5)))</f>
        <v>2</v>
      </c>
      <c r="C7851" s="6" t="n">
        <f aca="false">C7850*INDEX($G$2:$G$5,$B7851)+D7850*INDEX($H$2:$H$5,$B7851)+INDEX($K$2:$K$5,$B7851)</f>
        <v>0.357173561208536</v>
      </c>
      <c r="D7851" s="6" t="n">
        <f aca="false">C7850*INDEX($I$2:$I$5,$B7851)+D7850*INDEX($J$2:$J$5,$B7851)+INDEX($L$2:$L$5,$B7851)</f>
        <v>0.339425008679917</v>
      </c>
      <c r="E7851" s="6"/>
    </row>
    <row r="7852" customFormat="false" ht="12.75" hidden="false" customHeight="false" outlineLevel="0" collapsed="false">
      <c r="A7852" s="5" t="n">
        <f aca="true">RAND()</f>
        <v>0.303658249774434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390799078787204</v>
      </c>
      <c r="D7852" s="6" t="n">
        <f aca="false">C7851*INDEX($I$2:$I$5,$B7852)+D7851*INDEX($J$2:$J$5,$B7852)+INDEX($L$2:$L$5,$B7852)</f>
        <v>0.457956410604533</v>
      </c>
      <c r="E7852" s="6"/>
    </row>
    <row r="7853" customFormat="false" ht="12.75" hidden="false" customHeight="false" outlineLevel="0" collapsed="false">
      <c r="A7853" s="5" t="n">
        <f aca="true">RAND()</f>
        <v>0.0370616966398277</v>
      </c>
      <c r="B7853" s="0" t="n">
        <f aca="false">IF(A7853&lt;$N$2,$F$2,IF(A7853&lt;$N$3,$F$3,IF(A7853&lt;$N$4,$F$4,$F$5)))</f>
        <v>1</v>
      </c>
      <c r="C7853" s="6" t="n">
        <f aca="false">C7852*INDEX($G$2:$G$5,$B7853)+D7852*INDEX($H$2:$H$5,$B7853)+INDEX($K$2:$K$5,$B7853)</f>
        <v>0.423732805082704</v>
      </c>
      <c r="D7853" s="6" t="n">
        <f aca="false">C7852*INDEX($I$2:$I$5,$B7853)+D7852*INDEX($J$2:$J$5,$B7853)+INDEX($L$2:$L$5,$B7853)</f>
        <v>0.557345426688122</v>
      </c>
      <c r="E7853" s="6"/>
    </row>
    <row r="7854" customFormat="false" ht="12.75" hidden="false" customHeight="false" outlineLevel="0" collapsed="false">
      <c r="A7854" s="5" t="n">
        <f aca="true">RAND()</f>
        <v>0.402679374541128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455370932302676</v>
      </c>
      <c r="D7854" s="6" t="n">
        <f aca="false">C7853*INDEX($I$2:$I$5,$B7854)+D7853*INDEX($J$2:$J$5,$B7854)+INDEX($L$2:$L$5,$B7854)</f>
        <v>0.640508153470156</v>
      </c>
      <c r="E7854" s="6"/>
    </row>
    <row r="7855" customFormat="false" ht="12.75" hidden="false" customHeight="false" outlineLevel="0" collapsed="false">
      <c r="A7855" s="5" t="n">
        <f aca="true">RAND()</f>
        <v>0.244308954828578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485308723203368</v>
      </c>
      <c r="D7855" s="6" t="n">
        <f aca="false">C7854*INDEX($I$2:$I$5,$B7855)+D7854*INDEX($J$2:$J$5,$B7855)+INDEX($L$2:$L$5,$B7855)</f>
        <v>0.709942697800963</v>
      </c>
      <c r="E7855" s="6"/>
    </row>
    <row r="7856" customFormat="false" ht="12.75" hidden="false" customHeight="false" outlineLevel="0" collapsed="false">
      <c r="A7856" s="5" t="n">
        <f aca="true">RAND()</f>
        <v>0.689268783992596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513294985818295</v>
      </c>
      <c r="D7856" s="6" t="n">
        <f aca="false">C7855*INDEX($I$2:$I$5,$B7856)+D7855*INDEX($J$2:$J$5,$B7856)+INDEX($L$2:$L$5,$B7856)</f>
        <v>0.767784927674493</v>
      </c>
      <c r="E7856" s="6"/>
    </row>
    <row r="7857" customFormat="false" ht="12.75" hidden="false" customHeight="false" outlineLevel="0" collapsed="false">
      <c r="A7857" s="5" t="n">
        <f aca="true">RAND()</f>
        <v>0.440490074187633</v>
      </c>
      <c r="B7857" s="0" t="n">
        <f aca="false">IF(A7857&lt;$N$2,$F$2,IF(A7857&lt;$N$3,$F$3,IF(A7857&lt;$N$4,$F$4,$F$5)))</f>
        <v>1</v>
      </c>
      <c r="C7857" s="6" t="n">
        <f aca="false">C7856*INDEX($G$2:$G$5,$B7857)+D7856*INDEX($H$2:$H$5,$B7857)+INDEX($K$2:$K$5,$B7857)</f>
        <v>0.539195485283689</v>
      </c>
      <c r="D7857" s="6" t="n">
        <f aca="false">C7856*INDEX($I$2:$I$5,$B7857)+D7856*INDEX($J$2:$J$5,$B7857)+INDEX($L$2:$L$5,$B7857)</f>
        <v>0.815857489120368</v>
      </c>
      <c r="E7857" s="6"/>
    </row>
    <row r="7858" customFormat="false" ht="12.75" hidden="false" customHeight="false" outlineLevel="0" collapsed="false">
      <c r="A7858" s="5" t="n">
        <f aca="true">RAND()</f>
        <v>0.00380095663242915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562963694103305</v>
      </c>
      <c r="D7858" s="6" t="n">
        <f aca="false">C7857*INDEX($I$2:$I$5,$B7858)+D7857*INDEX($J$2:$J$5,$B7858)+INDEX($L$2:$L$5,$B7858)</f>
        <v>0.855712775307696</v>
      </c>
      <c r="E7858" s="6"/>
    </row>
    <row r="7859" customFormat="false" ht="12.75" hidden="false" customHeight="false" outlineLevel="0" collapsed="false">
      <c r="A7859" s="5" t="n">
        <f aca="true">RAND()</f>
        <v>0.600095513179007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584617548980091</v>
      </c>
      <c r="D7859" s="6" t="n">
        <f aca="false">C7858*INDEX($I$2:$I$5,$B7859)+D7858*INDEX($J$2:$J$5,$B7859)+INDEX($L$2:$L$5,$B7859)</f>
        <v>0.888670489554412</v>
      </c>
      <c r="E7859" s="6"/>
    </row>
    <row r="7860" customFormat="false" ht="12.75" hidden="false" customHeight="false" outlineLevel="0" collapsed="false">
      <c r="A7860" s="5" t="n">
        <f aca="true">RAND()</f>
        <v>0.443317176892509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60422110719761</v>
      </c>
      <c r="D7860" s="6" t="n">
        <f aca="false">C7859*INDEX($I$2:$I$5,$B7860)+D7859*INDEX($J$2:$J$5,$B7860)+INDEX($L$2:$L$5,$B7860)</f>
        <v>0.915850396319432</v>
      </c>
      <c r="E7860" s="6"/>
    </row>
    <row r="7861" customFormat="false" ht="12.75" hidden="false" customHeight="false" outlineLevel="0" collapsed="false">
      <c r="A7861" s="5" t="n">
        <f aca="true">RAND()</f>
        <v>0.494957222247341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62187018467459</v>
      </c>
      <c r="D7861" s="6" t="n">
        <f aca="false">C7860*INDEX($I$2:$I$5,$B7861)+D7860*INDEX($J$2:$J$5,$B7861)+INDEX($L$2:$L$5,$B7861)</f>
        <v>0.938200805508886</v>
      </c>
      <c r="E7861" s="6"/>
    </row>
    <row r="7862" customFormat="false" ht="12.75" hidden="false" customHeight="false" outlineLevel="0" collapsed="false">
      <c r="A7862" s="5" t="n">
        <f aca="true">RAND()</f>
        <v>0.594923691025608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637681216592556</v>
      </c>
      <c r="D7862" s="6" t="n">
        <f aca="false">C7861*INDEX($I$2:$I$5,$B7862)+D7861*INDEX($J$2:$J$5,$B7862)+INDEX($L$2:$L$5,$B7862)</f>
        <v>0.956523287044085</v>
      </c>
      <c r="E7862" s="6"/>
    </row>
    <row r="7863" customFormat="false" ht="12.75" hidden="false" customHeight="false" outlineLevel="0" collapsed="false">
      <c r="A7863" s="5" t="n">
        <f aca="true">RAND()</f>
        <v>0.686568798175067</v>
      </c>
      <c r="B7863" s="0" t="n">
        <f aca="false">IF(A7863&lt;$N$2,$F$2,IF(A7863&lt;$N$3,$F$3,IF(A7863&lt;$N$4,$F$4,$F$5)))</f>
        <v>1</v>
      </c>
      <c r="C7863" s="6" t="n">
        <f aca="false">C7862*INDEX($G$2:$G$5,$B7863)+D7862*INDEX($H$2:$H$5,$B7863)+INDEX($K$2:$K$5,$B7863)</f>
        <v>0.651782714507711</v>
      </c>
      <c r="D7863" s="6" t="n">
        <f aca="false">C7862*INDEX($I$2:$I$5,$B7863)+D7862*INDEX($J$2:$J$5,$B7863)+INDEX($L$2:$L$5,$B7863)</f>
        <v>0.971494065686503</v>
      </c>
      <c r="E7863" s="6"/>
    </row>
    <row r="7864" customFormat="false" ht="12.75" hidden="false" customHeight="false" outlineLevel="0" collapsed="false">
      <c r="A7864" s="5" t="n">
        <f aca="true">RAND()</f>
        <v>0.722335084217341</v>
      </c>
      <c r="B7864" s="0" t="n">
        <f aca="false">IF(A7864&lt;$N$2,$F$2,IF(A7864&lt;$N$3,$F$3,IF(A7864&lt;$N$4,$F$4,$F$5)))</f>
        <v>1</v>
      </c>
      <c r="C7864" s="6" t="n">
        <f aca="false">C7863*INDEX($G$2:$G$5,$B7864)+D7863*INDEX($H$2:$H$5,$B7864)+INDEX($K$2:$K$5,$B7864)</f>
        <v>0.664308805047447</v>
      </c>
      <c r="D7864" s="6" t="n">
        <f aca="false">C7863*INDEX($I$2:$I$5,$B7864)+D7863*INDEX($J$2:$J$5,$B7864)+INDEX($L$2:$L$5,$B7864)</f>
        <v>0.983682501331056</v>
      </c>
      <c r="E7864" s="6"/>
    </row>
    <row r="7865" customFormat="false" ht="12.75" hidden="false" customHeight="false" outlineLevel="0" collapsed="false">
      <c r="A7865" s="5" t="n">
        <f aca="true">RAND()</f>
        <v>0.844200383919799</v>
      </c>
      <c r="B7865" s="0" t="n">
        <f aca="false">IF(A7865&lt;$N$2,$F$2,IF(A7865&lt;$N$3,$F$3,IF(A7865&lt;$N$4,$F$4,$F$5)))</f>
        <v>2</v>
      </c>
      <c r="C7865" s="6" t="n">
        <f aca="false">C7864*INDEX($G$2:$G$5,$B7865)+D7864*INDEX($H$2:$H$5,$B7865)+INDEX($K$2:$K$5,$B7865)</f>
        <v>0.308556589293528</v>
      </c>
      <c r="D7865" s="6" t="n">
        <f aca="false">C7864*INDEX($I$2:$I$5,$B7865)+D7864*INDEX($J$2:$J$5,$B7865)+INDEX($L$2:$L$5,$B7865)</f>
        <v>0.392919242702941</v>
      </c>
      <c r="E7865" s="6"/>
    </row>
    <row r="7866" customFormat="false" ht="12.75" hidden="false" customHeight="false" outlineLevel="0" collapsed="false">
      <c r="A7866" s="5" t="n">
        <f aca="true">RAND()</f>
        <v>0.132671574387615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351502556290215</v>
      </c>
      <c r="D7866" s="6" t="n">
        <f aca="false">C7865*INDEX($I$2:$I$5,$B7866)+D7865*INDEX($J$2:$J$5,$B7866)+INDEX($L$2:$L$5,$B7866)</f>
        <v>0.505171843250936</v>
      </c>
      <c r="E7866" s="6"/>
    </row>
    <row r="7867" customFormat="false" ht="12.75" hidden="false" customHeight="false" outlineLevel="0" collapsed="false">
      <c r="A7867" s="5" t="n">
        <f aca="true">RAND()</f>
        <v>0.336009209539998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392117028490677</v>
      </c>
      <c r="D7867" s="6" t="n">
        <f aca="false">C7866*INDEX($I$2:$I$5,$B7867)+D7866*INDEX($J$2:$J$5,$B7867)+INDEX($L$2:$L$5,$B7867)</f>
        <v>0.598885300337307</v>
      </c>
      <c r="E7867" s="6"/>
    </row>
    <row r="7868" customFormat="false" ht="12.75" hidden="false" customHeight="false" outlineLevel="0" collapsed="false">
      <c r="A7868" s="5" t="n">
        <f aca="true">RAND()</f>
        <v>0.984206586408009</v>
      </c>
      <c r="B7868" s="0" t="n">
        <f aca="false">IF(A7868&lt;$N$2,$F$2,IF(A7868&lt;$N$3,$F$3,IF(A7868&lt;$N$4,$F$4,$F$5)))</f>
        <v>4</v>
      </c>
      <c r="C7868" s="6" t="n">
        <f aca="false">C7867*INDEX($G$2:$G$5,$B7868)+D7867*INDEX($H$2:$H$5,$B7868)+INDEX($K$2:$K$5,$B7868)</f>
        <v>0.5</v>
      </c>
      <c r="D7868" s="6" t="n">
        <f aca="false">C7867*INDEX($I$2:$I$5,$B7868)+D7867*INDEX($J$2:$J$5,$B7868)+INDEX($L$2:$L$5,$B7868)</f>
        <v>0.0958216480539691</v>
      </c>
      <c r="E7868" s="6"/>
    </row>
    <row r="7869" customFormat="false" ht="12.75" hidden="false" customHeight="false" outlineLevel="0" collapsed="false">
      <c r="A7869" s="5" t="n">
        <f aca="true">RAND()</f>
        <v>0.776672802449625</v>
      </c>
      <c r="B7869" s="0" t="n">
        <f aca="false">IF(A7869&lt;$N$2,$F$2,IF(A7869&lt;$N$3,$F$3,IF(A7869&lt;$N$4,$F$4,$F$5)))</f>
        <v>2</v>
      </c>
      <c r="C7869" s="6" t="n">
        <f aca="false">C7868*INDEX($G$2:$G$5,$B7869)+D7868*INDEX($H$2:$H$5,$B7869)+INDEX($K$2:$K$5,$B7869)</f>
        <v>0.476844307539803</v>
      </c>
      <c r="D7869" s="6" t="n">
        <f aca="false">C7868*INDEX($I$2:$I$5,$B7869)+D7868*INDEX($J$2:$J$5,$B7869)+INDEX($L$2:$L$5,$B7869)</f>
        <v>0.180876864666632</v>
      </c>
      <c r="E7869" s="6"/>
    </row>
    <row r="7870" customFormat="false" ht="12.75" hidden="false" customHeight="false" outlineLevel="0" collapsed="false">
      <c r="A7870" s="5" t="n">
        <f aca="true">RAND()</f>
        <v>0.914457223961622</v>
      </c>
      <c r="B7870" s="0" t="n">
        <f aca="false">IF(A7870&lt;$N$2,$F$2,IF(A7870&lt;$N$3,$F$3,IF(A7870&lt;$N$4,$F$4,$F$5)))</f>
        <v>3</v>
      </c>
      <c r="C7870" s="6" t="n">
        <f aca="false">C7869*INDEX($G$2:$G$5,$B7870)+D7869*INDEX($H$2:$H$5,$B7870)+INDEX($K$2:$K$5,$B7870)</f>
        <v>0.554661506569686</v>
      </c>
      <c r="D7870" s="6" t="n">
        <f aca="false">C7869*INDEX($I$2:$I$5,$B7870)+D7869*INDEX($J$2:$J$5,$B7870)+INDEX($L$2:$L$5,$B7870)</f>
        <v>0.0828473368863405</v>
      </c>
      <c r="E7870" s="6"/>
    </row>
    <row r="7871" customFormat="false" ht="12.75" hidden="false" customHeight="false" outlineLevel="0" collapsed="false">
      <c r="A7871" s="5" t="n">
        <f aca="true">RAND()</f>
        <v>0.691319645327739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548972970542458</v>
      </c>
      <c r="D7871" s="6" t="n">
        <f aca="false">C7870*INDEX($I$2:$I$5,$B7871)+D7870*INDEX($J$2:$J$5,$B7871)+INDEX($L$2:$L$5,$B7871)</f>
        <v>0.232814913273425</v>
      </c>
      <c r="E7871" s="6"/>
    </row>
    <row r="7872" customFormat="false" ht="12.75" hidden="false" customHeight="false" outlineLevel="0" collapsed="false">
      <c r="A7872" s="5" t="n">
        <f aca="true">RAND()</f>
        <v>0.860760404620361</v>
      </c>
      <c r="B7872" s="0" t="n">
        <f aca="false">IF(A7872&lt;$N$2,$F$2,IF(A7872&lt;$N$3,$F$3,IF(A7872&lt;$N$4,$F$4,$F$5)))</f>
        <v>3</v>
      </c>
      <c r="C7872" s="6" t="n">
        <f aca="false">C7871*INDEX($G$2:$G$5,$B7872)+D7871*INDEX($H$2:$H$5,$B7872)+INDEX($K$2:$K$5,$B7872)</f>
        <v>0.55854067487501</v>
      </c>
      <c r="D7872" s="6" t="n">
        <f aca="false">C7871*INDEX($I$2:$I$5,$B7872)+D7871*INDEX($J$2:$J$5,$B7872)+INDEX($L$2:$L$5,$B7872)</f>
        <v>0.113910106786841</v>
      </c>
      <c r="E7872" s="6"/>
    </row>
    <row r="7873" customFormat="false" ht="12.75" hidden="false" customHeight="false" outlineLevel="0" collapsed="false">
      <c r="A7873" s="5" t="n">
        <f aca="true">RAND()</f>
        <v>0.922429696067517</v>
      </c>
      <c r="B7873" s="0" t="n">
        <f aca="false">IF(A7873&lt;$N$2,$F$2,IF(A7873&lt;$N$3,$F$3,IF(A7873&lt;$N$4,$F$4,$F$5)))</f>
        <v>3</v>
      </c>
      <c r="C7873" s="6" t="n">
        <f aca="false">C7872*INDEX($G$2:$G$5,$B7873)+D7872*INDEX($H$2:$H$5,$B7873)+INDEX($K$2:$K$5,$B7873)</f>
        <v>0.523455458989424</v>
      </c>
      <c r="D7873" s="6" t="n">
        <f aca="false">C7872*INDEX($I$2:$I$5,$B7873)+D7872*INDEX($J$2:$J$5,$B7873)+INDEX($L$2:$L$5,$B7873)</f>
        <v>0.088217270775984</v>
      </c>
      <c r="E7873" s="6"/>
    </row>
    <row r="7874" customFormat="false" ht="12.75" hidden="false" customHeight="false" outlineLevel="0" collapsed="false">
      <c r="A7874" s="5" t="n">
        <f aca="true">RAND()</f>
        <v>0.653467969542616</v>
      </c>
      <c r="B7874" s="0" t="n">
        <f aca="false">IF(A7874&lt;$N$2,$F$2,IF(A7874&lt;$N$3,$F$3,IF(A7874&lt;$N$4,$F$4,$F$5)))</f>
        <v>1</v>
      </c>
      <c r="C7874" s="6" t="n">
        <f aca="false">C7873*INDEX($G$2:$G$5,$B7874)+D7873*INDEX($H$2:$H$5,$B7874)+INDEX($K$2:$K$5,$B7874)</f>
        <v>0.522677723700733</v>
      </c>
      <c r="D7874" s="6" t="n">
        <f aca="false">C7873*INDEX($I$2:$I$5,$B7874)+D7873*INDEX($J$2:$J$5,$B7874)+INDEX($L$2:$L$5,$B7874)</f>
        <v>0.238528610906202</v>
      </c>
      <c r="E7874" s="6"/>
    </row>
    <row r="7875" customFormat="false" ht="12.75" hidden="false" customHeight="false" outlineLevel="0" collapsed="false">
      <c r="A7875" s="5" t="n">
        <f aca="true">RAND()</f>
        <v>0.0808845870338919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527578946025451</v>
      </c>
      <c r="D7875" s="6" t="n">
        <f aca="false">C7874*INDEX($I$2:$I$5,$B7875)+D7874*INDEX($J$2:$J$5,$B7875)+INDEX($L$2:$L$5,$B7875)</f>
        <v>0.366171714882438</v>
      </c>
      <c r="E7875" s="6"/>
    </row>
    <row r="7876" customFormat="false" ht="12.75" hidden="false" customHeight="false" outlineLevel="0" collapsed="false">
      <c r="A7876" s="5" t="n">
        <f aca="true">RAND()</f>
        <v>0.95165977735002</v>
      </c>
      <c r="B7876" s="0" t="n">
        <f aca="false">IF(A7876&lt;$N$2,$F$2,IF(A7876&lt;$N$3,$F$3,IF(A7876&lt;$N$4,$F$4,$F$5)))</f>
        <v>3</v>
      </c>
      <c r="C7876" s="6" t="n">
        <f aca="false">C7875*INDEX($G$2:$G$5,$B7876)+D7875*INDEX($H$2:$H$5,$B7876)+INDEX($K$2:$K$5,$B7876)</f>
        <v>0.599489753407912</v>
      </c>
      <c r="D7876" s="6" t="n">
        <f aca="false">C7875*INDEX($I$2:$I$5,$B7876)+D7875*INDEX($J$2:$J$5,$B7876)+INDEX($L$2:$L$5,$B7876)</f>
        <v>0.139953222393755</v>
      </c>
      <c r="E7876" s="6"/>
    </row>
    <row r="7877" customFormat="false" ht="12.75" hidden="false" customHeight="false" outlineLevel="0" collapsed="false">
      <c r="A7877" s="5" t="n">
        <f aca="true">RAND()</f>
        <v>0.558512799671435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589145069871886</v>
      </c>
      <c r="D7877" s="6" t="n">
        <f aca="false">C7876*INDEX($I$2:$I$5,$B7877)+D7876*INDEX($J$2:$J$5,$B7877)+INDEX($L$2:$L$5,$B7877)</f>
        <v>0.279639164936205</v>
      </c>
      <c r="E7877" s="6"/>
    </row>
    <row r="7878" customFormat="false" ht="12.75" hidden="false" customHeight="false" outlineLevel="0" collapsed="false">
      <c r="A7878" s="5" t="n">
        <f aca="true">RAND()</f>
        <v>0.720242489228857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585530813423871</v>
      </c>
      <c r="D7878" s="6" t="n">
        <f aca="false">C7877*INDEX($I$2:$I$5,$B7878)+D7877*INDEX($J$2:$J$5,$B7878)+INDEX($L$2:$L$5,$B7878)</f>
        <v>0.398615283445579</v>
      </c>
      <c r="E7878" s="6"/>
    </row>
    <row r="7879" customFormat="false" ht="12.75" hidden="false" customHeight="false" outlineLevel="0" collapsed="false">
      <c r="A7879" s="5" t="n">
        <f aca="true">RAND()</f>
        <v>0.458796687577643</v>
      </c>
      <c r="B7879" s="0" t="n">
        <f aca="false">IF(A7879&lt;$N$2,$F$2,IF(A7879&lt;$N$3,$F$3,IF(A7879&lt;$N$4,$F$4,$F$5)))</f>
        <v>1</v>
      </c>
      <c r="C7879" s="6" t="n">
        <f aca="false">C7878*INDEX($G$2:$G$5,$B7879)+D7878*INDEX($H$2:$H$5,$B7879)+INDEX($K$2:$K$5,$B7879)</f>
        <v>0.586864426084353</v>
      </c>
      <c r="D7879" s="6" t="n">
        <f aca="false">C7878*INDEX($I$2:$I$5,$B7879)+D7878*INDEX($J$2:$J$5,$B7879)+INDEX($L$2:$L$5,$B7879)</f>
        <v>0.499759735548613</v>
      </c>
      <c r="E7879" s="6"/>
    </row>
    <row r="7880" customFormat="false" ht="12.75" hidden="false" customHeight="false" outlineLevel="0" collapsed="false">
      <c r="A7880" s="5" t="n">
        <f aca="true">RAND()</f>
        <v>0.0905068043618275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591739007960914</v>
      </c>
      <c r="D7880" s="6" t="n">
        <f aca="false">C7879*INDEX($I$2:$I$5,$B7880)+D7879*INDEX($J$2:$J$5,$B7880)+INDEX($L$2:$L$5,$B7880)</f>
        <v>0.585582031715651</v>
      </c>
      <c r="E7880" s="6"/>
    </row>
    <row r="7881" customFormat="false" ht="12.75" hidden="false" customHeight="false" outlineLevel="0" collapsed="false">
      <c r="A7881" s="5" t="n">
        <f aca="true">RAND()</f>
        <v>0.61442738390408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599052952932295</v>
      </c>
      <c r="D7881" s="6" t="n">
        <f aca="false">C7880*INDEX($I$2:$I$5,$B7881)+D7880*INDEX($J$2:$J$5,$B7881)+INDEX($L$2:$L$5,$B7881)</f>
        <v>0.658264801632034</v>
      </c>
      <c r="E7881" s="6"/>
    </row>
    <row r="7882" customFormat="false" ht="12.75" hidden="false" customHeight="false" outlineLevel="0" collapsed="false">
      <c r="A7882" s="5" t="n">
        <f aca="true">RAND()</f>
        <v>0.283708346798658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607951754699904</v>
      </c>
      <c r="D7882" s="6" t="n">
        <f aca="false">C7881*INDEX($I$2:$I$5,$B7882)+D7881*INDEX($J$2:$J$5,$B7882)+INDEX($L$2:$L$5,$B7882)</f>
        <v>0.719701857327102</v>
      </c>
      <c r="E7882" s="6"/>
    </row>
    <row r="7883" customFormat="false" ht="12.75" hidden="false" customHeight="false" outlineLevel="0" collapsed="false">
      <c r="A7883" s="5" t="n">
        <f aca="true">RAND()</f>
        <v>0.171468058898983</v>
      </c>
      <c r="B7883" s="0" t="n">
        <f aca="false">IF(A7883&lt;$N$2,$F$2,IF(A7883&lt;$N$3,$F$3,IF(A7883&lt;$N$4,$F$4,$F$5)))</f>
        <v>1</v>
      </c>
      <c r="C7883" s="6" t="n">
        <f aca="false">C7882*INDEX($G$2:$G$5,$B7883)+D7882*INDEX($H$2:$H$5,$B7883)+INDEX($K$2:$K$5,$B7883)</f>
        <v>0.617780008461321</v>
      </c>
      <c r="D7883" s="6" t="n">
        <f aca="false">C7882*INDEX($I$2:$I$5,$B7883)+D7882*INDEX($J$2:$J$5,$B7883)+INDEX($L$2:$L$5,$B7883)</f>
        <v>0.771532661946813</v>
      </c>
      <c r="E7883" s="6"/>
    </row>
    <row r="7884" customFormat="false" ht="12.75" hidden="false" customHeight="false" outlineLevel="0" collapsed="false">
      <c r="A7884" s="5" t="n">
        <f aca="true">RAND()</f>
        <v>0.891086799620596</v>
      </c>
      <c r="B7884" s="0" t="n">
        <f aca="false">IF(A7884&lt;$N$2,$F$2,IF(A7884&lt;$N$3,$F$3,IF(A7884&lt;$N$4,$F$4,$F$5)))</f>
        <v>3</v>
      </c>
      <c r="C7884" s="6" t="n">
        <f aca="false">C7883*INDEX($G$2:$G$5,$B7884)+D7883*INDEX($H$2:$H$5,$B7884)+INDEX($K$2:$K$5,$B7884)</f>
        <v>0.70067674206175</v>
      </c>
      <c r="D7884" s="6" t="n">
        <f aca="false">C7883*INDEX($I$2:$I$5,$B7884)+D7883*INDEX($J$2:$J$5,$B7884)+INDEX($L$2:$L$5,$B7884)</f>
        <v>0.259476043081338</v>
      </c>
      <c r="E7884" s="6"/>
    </row>
    <row r="7885" customFormat="false" ht="12.75" hidden="false" customHeight="false" outlineLevel="0" collapsed="false">
      <c r="A7885" s="5" t="n">
        <f aca="true">RAND()</f>
        <v>0.433364362710041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679475167604435</v>
      </c>
      <c r="D7885" s="6" t="n">
        <f aca="false">C7884*INDEX($I$2:$I$5,$B7885)+D7884*INDEX($J$2:$J$5,$B7885)+INDEX($L$2:$L$5,$B7885)</f>
        <v>0.377370121119771</v>
      </c>
      <c r="E7885" s="6"/>
    </row>
    <row r="7886" customFormat="false" ht="12.75" hidden="false" customHeight="false" outlineLevel="0" collapsed="false">
      <c r="A7886" s="5" t="n">
        <f aca="true">RAND()</f>
        <v>0.768635001593053</v>
      </c>
      <c r="B7886" s="0" t="n">
        <f aca="false">IF(A7886&lt;$N$2,$F$2,IF(A7886&lt;$N$3,$F$3,IF(A7886&lt;$N$4,$F$4,$F$5)))</f>
        <v>2</v>
      </c>
      <c r="C7886" s="6" t="n">
        <f aca="false">C7885*INDEX($G$2:$G$5,$B7886)+D7885*INDEX($H$2:$H$5,$B7886)+INDEX($K$2:$K$5,$B7886)</f>
        <v>0.448570960645005</v>
      </c>
      <c r="D7886" s="6" t="n">
        <f aca="false">C7885*INDEX($I$2:$I$5,$B7886)+D7885*INDEX($J$2:$J$5,$B7886)+INDEX($L$2:$L$5,$B7886)</f>
        <v>0.276903301739197</v>
      </c>
      <c r="E7886" s="6"/>
    </row>
    <row r="7887" customFormat="false" ht="12.75" hidden="false" customHeight="false" outlineLevel="0" collapsed="false">
      <c r="A7887" s="5" t="n">
        <f aca="true">RAND()</f>
        <v>0.561257015959403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46608216775196</v>
      </c>
      <c r="D7887" s="6" t="n">
        <f aca="false">C7886*INDEX($I$2:$I$5,$B7887)+D7886*INDEX($J$2:$J$5,$B7887)+INDEX($L$2:$L$5,$B7887)</f>
        <v>0.401493777632713</v>
      </c>
      <c r="E7887" s="6"/>
    </row>
    <row r="7888" customFormat="false" ht="12.75" hidden="false" customHeight="false" outlineLevel="0" collapsed="false">
      <c r="A7888" s="5" t="n">
        <f aca="true">RAND()</f>
        <v>0.927361826104309</v>
      </c>
      <c r="B7888" s="0" t="n">
        <f aca="false">IF(A7888&lt;$N$2,$F$2,IF(A7888&lt;$N$3,$F$3,IF(A7888&lt;$N$4,$F$4,$F$5)))</f>
        <v>3</v>
      </c>
      <c r="C7888" s="6" t="n">
        <f aca="false">C7887*INDEX($G$2:$G$5,$B7888)+D7887*INDEX($H$2:$H$5,$B7888)+INDEX($K$2:$K$5,$B7888)</f>
        <v>0.618710413907264</v>
      </c>
      <c r="D7888" s="6" t="n">
        <f aca="false">C7887*INDEX($I$2:$I$5,$B7888)+D7887*INDEX($J$2:$J$5,$B7888)+INDEX($L$2:$L$5,$B7888)</f>
        <v>0.132335388914463</v>
      </c>
      <c r="E7888" s="6"/>
    </row>
    <row r="7889" customFormat="false" ht="12.75" hidden="false" customHeight="false" outlineLevel="0" collapsed="false">
      <c r="A7889" s="5" t="n">
        <f aca="true">RAND()</f>
        <v>0.669716645542358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605181550797102</v>
      </c>
      <c r="D7889" s="6" t="n">
        <f aca="false">C7888*INDEX($I$2:$I$5,$B7889)+D7888*INDEX($J$2:$J$5,$B7889)+INDEX($L$2:$L$5,$B7889)</f>
        <v>0.27246045987381</v>
      </c>
      <c r="E7889" s="6"/>
    </row>
    <row r="7890" customFormat="false" ht="12.75" hidden="false" customHeight="false" outlineLevel="0" collapsed="false">
      <c r="A7890" s="5" t="n">
        <f aca="true">RAND()</f>
        <v>0.717640659387919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598880173642071</v>
      </c>
      <c r="D7890" s="6" t="n">
        <f aca="false">C7889*INDEX($I$2:$I$5,$B7890)+D7889*INDEX($J$2:$J$5,$B7890)+INDEX($L$2:$L$5,$B7890)</f>
        <v>0.391927213053372</v>
      </c>
      <c r="E7890" s="6"/>
    </row>
    <row r="7891" customFormat="false" ht="12.75" hidden="false" customHeight="false" outlineLevel="0" collapsed="false">
      <c r="A7891" s="5" t="n">
        <f aca="true">RAND()</f>
        <v>0.250873969017012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597950574305093</v>
      </c>
      <c r="D7891" s="6" t="n">
        <f aca="false">C7890*INDEX($I$2:$I$5,$B7891)+D7890*INDEX($J$2:$J$5,$B7891)+INDEX($L$2:$L$5,$B7891)</f>
        <v>0.493587637457556</v>
      </c>
      <c r="E7891" s="6"/>
    </row>
    <row r="7892" customFormat="false" ht="12.75" hidden="false" customHeight="false" outlineLevel="0" collapsed="false">
      <c r="A7892" s="5" t="n">
        <f aca="true">RAND()</f>
        <v>0.211844118412173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600922780170953</v>
      </c>
      <c r="D7892" s="6" t="n">
        <f aca="false">C7891*INDEX($I$2:$I$5,$B7892)+D7891*INDEX($J$2:$J$5,$B7892)+INDEX($L$2:$L$5,$B7892)</f>
        <v>0.579931732952177</v>
      </c>
      <c r="E7892" s="6"/>
    </row>
    <row r="7893" customFormat="false" ht="12.75" hidden="false" customHeight="false" outlineLevel="0" collapsed="false">
      <c r="A7893" s="5" t="n">
        <f aca="true">RAND()</f>
        <v>0.361943472496385</v>
      </c>
      <c r="B7893" s="0" t="n">
        <f aca="false">IF(A7893&lt;$N$2,$F$2,IF(A7893&lt;$N$3,$F$3,IF(A7893&lt;$N$4,$F$4,$F$5)))</f>
        <v>1</v>
      </c>
      <c r="C7893" s="6" t="n">
        <f aca="false">C7892*INDEX($G$2:$G$5,$B7893)+D7892*INDEX($H$2:$H$5,$B7893)+INDEX($K$2:$K$5,$B7893)</f>
        <v>0.60664091448437</v>
      </c>
      <c r="D7893" s="6" t="n">
        <f aca="false">C7892*INDEX($I$2:$I$5,$B7893)+D7892*INDEX($J$2:$J$5,$B7893)+INDEX($L$2:$L$5,$B7893)</f>
        <v>0.653127898410073</v>
      </c>
      <c r="E7893" s="6"/>
    </row>
    <row r="7894" customFormat="false" ht="12.75" hidden="false" customHeight="false" outlineLevel="0" collapsed="false">
      <c r="A7894" s="5" t="n">
        <f aca="true">RAND()</f>
        <v>0.0414689717876544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614203868638403</v>
      </c>
      <c r="D7894" s="6" t="n">
        <f aca="false">C7893*INDEX($I$2:$I$5,$B7894)+D7893*INDEX($J$2:$J$5,$B7894)+INDEX($L$2:$L$5,$B7894)</f>
        <v>0.71505987191423</v>
      </c>
      <c r="E7894" s="6"/>
    </row>
    <row r="7895" customFormat="false" ht="12.75" hidden="false" customHeight="false" outlineLevel="0" collapsed="false">
      <c r="A7895" s="5" t="n">
        <f aca="true">RAND()</f>
        <v>0.341684611568937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62291629973483</v>
      </c>
      <c r="D7895" s="6" t="n">
        <f aca="false">C7894*INDEX($I$2:$I$5,$B7895)+D7894*INDEX($J$2:$J$5,$B7895)+INDEX($L$2:$L$5,$B7895)</f>
        <v>0.76736028811556</v>
      </c>
      <c r="E7895" s="6"/>
    </row>
    <row r="7896" customFormat="false" ht="12.75" hidden="false" customHeight="false" outlineLevel="0" collapsed="false">
      <c r="A7896" s="5" t="n">
        <f aca="true">RAND()</f>
        <v>0.992560089152063</v>
      </c>
      <c r="B7896" s="0" t="n">
        <f aca="false">IF(A7896&lt;$N$2,$F$2,IF(A7896&lt;$N$3,$F$3,IF(A7896&lt;$N$4,$F$4,$F$5)))</f>
        <v>4</v>
      </c>
      <c r="C7896" s="6" t="n">
        <f aca="false">C7895*INDEX($G$2:$G$5,$B7896)+D7895*INDEX($H$2:$H$5,$B7896)+INDEX($K$2:$K$5,$B7896)</f>
        <v>0.5</v>
      </c>
      <c r="D7896" s="6" t="n">
        <f aca="false">C7895*INDEX($I$2:$I$5,$B7896)+D7895*INDEX($J$2:$J$5,$B7896)+INDEX($L$2:$L$5,$B7896)</f>
        <v>0.12277764609849</v>
      </c>
      <c r="E7896" s="6"/>
    </row>
    <row r="7897" customFormat="false" ht="12.75" hidden="false" customHeight="false" outlineLevel="0" collapsed="false">
      <c r="A7897" s="5" t="n">
        <f aca="true">RAND()</f>
        <v>0.684654323934745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504042772905644</v>
      </c>
      <c r="D7897" s="6" t="n">
        <f aca="false">C7896*INDEX($I$2:$I$5,$B7897)+D7896*INDEX($J$2:$J$5,$B7897)+INDEX($L$2:$L$5,$B7897)</f>
        <v>0.268738221537618</v>
      </c>
      <c r="E7897" s="6"/>
    </row>
    <row r="7898" customFormat="false" ht="12.75" hidden="false" customHeight="false" outlineLevel="0" collapsed="false">
      <c r="A7898" s="5" t="n">
        <f aca="true">RAND()</f>
        <v>0.383462725126632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512875628393784</v>
      </c>
      <c r="D7898" s="6" t="n">
        <f aca="false">C7897*INDEX($I$2:$I$5,$B7898)+D7897*INDEX($J$2:$J$5,$B7898)+INDEX($L$2:$L$5,$B7898)</f>
        <v>0.392509167487929</v>
      </c>
      <c r="E7898" s="6"/>
    </row>
    <row r="7899" customFormat="false" ht="12.75" hidden="false" customHeight="false" outlineLevel="0" collapsed="false">
      <c r="A7899" s="5" t="n">
        <f aca="true">RAND()</f>
        <v>0.68436277466043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524954247703376</v>
      </c>
      <c r="D7899" s="6" t="n">
        <f aca="false">C7898*INDEX($I$2:$I$5,$B7899)+D7898*INDEX($J$2:$J$5,$B7899)+INDEX($L$2:$L$5,$B7899)</f>
        <v>0.497263884946681</v>
      </c>
      <c r="E7899" s="6"/>
    </row>
    <row r="7900" customFormat="false" ht="12.75" hidden="false" customHeight="false" outlineLevel="0" collapsed="false">
      <c r="A7900" s="5" t="n">
        <f aca="true">RAND()</f>
        <v>0.0235662932609343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539084920043193</v>
      </c>
      <c r="D7900" s="6" t="n">
        <f aca="false">C7899*INDEX($I$2:$I$5,$B7900)+D7899*INDEX($J$2:$J$5,$B7900)+INDEX($L$2:$L$5,$B7900)</f>
        <v>0.585753731154708</v>
      </c>
      <c r="E7900" s="6"/>
    </row>
    <row r="7901" customFormat="false" ht="12.75" hidden="false" customHeight="false" outlineLevel="0" collapsed="false">
      <c r="A7901" s="5" t="n">
        <f aca="true">RAND()</f>
        <v>0.675001634668065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554355985169395</v>
      </c>
      <c r="D7901" s="6" t="n">
        <f aca="false">C7900*INDEX($I$2:$I$5,$B7901)+D7900*INDEX($J$2:$J$5,$B7901)+INDEX($L$2:$L$5,$B7901)</f>
        <v>0.660358775708749</v>
      </c>
      <c r="E7901" s="6"/>
    </row>
    <row r="7902" customFormat="false" ht="12.75" hidden="false" customHeight="false" outlineLevel="0" collapsed="false">
      <c r="A7902" s="5" t="n">
        <f aca="true">RAND()</f>
        <v>0.828377506133489</v>
      </c>
      <c r="B7902" s="0" t="n">
        <f aca="false">IF(A7902&lt;$N$2,$F$2,IF(A7902&lt;$N$3,$F$3,IF(A7902&lt;$N$4,$F$4,$F$5)))</f>
        <v>2</v>
      </c>
      <c r="C7902" s="6" t="n">
        <f aca="false">C7901*INDEX($G$2:$G$5,$B7902)+D7901*INDEX($H$2:$H$5,$B7902)+INDEX($K$2:$K$5,$B7902)</f>
        <v>0.359967045768194</v>
      </c>
      <c r="D7902" s="6" t="n">
        <f aca="false">C7901*INDEX($I$2:$I$5,$B7902)+D7901*INDEX($J$2:$J$5,$B7902)+INDEX($L$2:$L$5,$B7902)</f>
        <v>0.304375131462907</v>
      </c>
      <c r="E7902" s="6"/>
    </row>
    <row r="7903" customFormat="false" ht="12.75" hidden="false" customHeight="false" outlineLevel="0" collapsed="false">
      <c r="A7903" s="5" t="n">
        <f aca="true">RAND()</f>
        <v>0.907778119786859</v>
      </c>
      <c r="B7903" s="0" t="n">
        <f aca="false">IF(A7903&lt;$N$2,$F$2,IF(A7903&lt;$N$3,$F$3,IF(A7903&lt;$N$4,$F$4,$F$5)))</f>
        <v>3</v>
      </c>
      <c r="C7903" s="6" t="n">
        <f aca="false">C7902*INDEX($G$2:$G$5,$B7903)+D7902*INDEX($H$2:$H$5,$B7903)+INDEX($K$2:$K$5,$B7903)</f>
        <v>0.607143105338774</v>
      </c>
      <c r="D7903" s="6" t="n">
        <f aca="false">C7902*INDEX($I$2:$I$5,$B7903)+D7902*INDEX($J$2:$J$5,$B7903)+INDEX($L$2:$L$5,$B7903)</f>
        <v>0.0817283380564393</v>
      </c>
      <c r="E7903" s="6"/>
    </row>
    <row r="7904" customFormat="false" ht="12.75" hidden="false" customHeight="false" outlineLevel="0" collapsed="false">
      <c r="A7904" s="5" t="n">
        <f aca="true">RAND()</f>
        <v>0.368326557273187</v>
      </c>
      <c r="B7904" s="0" t="n">
        <f aca="false">IF(A7904&lt;$N$2,$F$2,IF(A7904&lt;$N$3,$F$3,IF(A7904&lt;$N$4,$F$4,$F$5)))</f>
        <v>1</v>
      </c>
      <c r="C7904" s="6" t="n">
        <f aca="false">C7903*INDEX($G$2:$G$5,$B7904)+D7903*INDEX($H$2:$H$5,$B7904)+INDEX($K$2:$K$5,$B7904)</f>
        <v>0.593488444940707</v>
      </c>
      <c r="D7904" s="6" t="n">
        <f aca="false">C7903*INDEX($I$2:$I$5,$B7904)+D7903*INDEX($J$2:$J$5,$B7904)+INDEX($L$2:$L$5,$B7904)</f>
        <v>0.229923064112382</v>
      </c>
      <c r="E7904" s="6"/>
    </row>
    <row r="7905" customFormat="false" ht="12.75" hidden="false" customHeight="false" outlineLevel="0" collapsed="false">
      <c r="A7905" s="5" t="n">
        <f aca="true">RAND()</f>
        <v>0.198255620516064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587378843126818</v>
      </c>
      <c r="D7905" s="6" t="n">
        <f aca="false">C7904*INDEX($I$2:$I$5,$B7905)+D7904*INDEX($J$2:$J$5,$B7905)+INDEX($L$2:$L$5,$B7905)</f>
        <v>0.356245608968606</v>
      </c>
      <c r="E7905" s="6"/>
    </row>
    <row r="7906" customFormat="false" ht="12.75" hidden="false" customHeight="false" outlineLevel="0" collapsed="false">
      <c r="A7906" s="5" t="n">
        <f aca="true">RAND()</f>
        <v>0.705347761010631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586865725346507</v>
      </c>
      <c r="D7906" s="6" t="n">
        <f aca="false">C7905*INDEX($I$2:$I$5,$B7906)+D7905*INDEX($J$2:$J$5,$B7906)+INDEX($L$2:$L$5,$B7906)</f>
        <v>0.463719504818655</v>
      </c>
      <c r="E7906" s="6"/>
    </row>
    <row r="7907" customFormat="false" ht="12.75" hidden="false" customHeight="false" outlineLevel="0" collapsed="false">
      <c r="A7907" s="5" t="n">
        <f aca="true">RAND()</f>
        <v>0.147814738150716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590406622497475</v>
      </c>
      <c r="D7907" s="6" t="n">
        <f aca="false">C7906*INDEX($I$2:$I$5,$B7907)+D7906*INDEX($J$2:$J$5,$B7907)+INDEX($L$2:$L$5,$B7907)</f>
        <v>0.554983827753217</v>
      </c>
      <c r="E7907" s="6"/>
    </row>
    <row r="7908" customFormat="false" ht="12.75" hidden="false" customHeight="false" outlineLevel="0" collapsed="false">
      <c r="A7908" s="5" t="n">
        <f aca="true">RAND()</f>
        <v>0.797644565229572</v>
      </c>
      <c r="B7908" s="0" t="n">
        <f aca="false">IF(A7908&lt;$N$2,$F$2,IF(A7908&lt;$N$3,$F$3,IF(A7908&lt;$N$4,$F$4,$F$5)))</f>
        <v>2</v>
      </c>
      <c r="C7908" s="6" t="n">
        <f aca="false">C7907*INDEX($G$2:$G$5,$B7908)+D7907*INDEX($H$2:$H$5,$B7908)+INDEX($K$2:$K$5,$B7908)</f>
        <v>0.390883759559776</v>
      </c>
      <c r="D7908" s="6" t="n">
        <f aca="false">C7907*INDEX($I$2:$I$5,$B7908)+D7907*INDEX($J$2:$J$5,$B7908)+INDEX($L$2:$L$5,$B7908)</f>
        <v>0.291763710751813</v>
      </c>
      <c r="E7908" s="6"/>
    </row>
    <row r="7909" customFormat="false" ht="12.75" hidden="false" customHeight="false" outlineLevel="0" collapsed="false">
      <c r="A7909" s="5" t="n">
        <f aca="true">RAND()</f>
        <v>0.929400038095126</v>
      </c>
      <c r="B7909" s="0" t="n">
        <f aca="false">IF(A7909&lt;$N$2,$F$2,IF(A7909&lt;$N$3,$F$3,IF(A7909&lt;$N$4,$F$4,$F$5)))</f>
        <v>3</v>
      </c>
      <c r="C7909" s="6" t="n">
        <f aca="false">C7908*INDEX($G$2:$G$5,$B7909)+D7908*INDEX($H$2:$H$5,$B7909)+INDEX($K$2:$K$5,$B7909)</f>
        <v>0.598936566208797</v>
      </c>
      <c r="D7909" s="6" t="n">
        <f aca="false">C7908*INDEX($I$2:$I$5,$B7909)+D7908*INDEX($J$2:$J$5,$B7909)+INDEX($L$2:$L$5,$B7909)</f>
        <v>0.0867777769337213</v>
      </c>
      <c r="E7909" s="6"/>
    </row>
    <row r="7910" customFormat="false" ht="12.75" hidden="false" customHeight="false" outlineLevel="0" collapsed="false">
      <c r="A7910" s="5" t="n">
        <f aca="true">RAND()</f>
        <v>0.0231901336114809</v>
      </c>
      <c r="B7910" s="0" t="n">
        <f aca="false">IF(A7910&lt;$N$2,$F$2,IF(A7910&lt;$N$3,$F$3,IF(A7910&lt;$N$4,$F$4,$F$5)))</f>
        <v>1</v>
      </c>
      <c r="C7910" s="6" t="n">
        <f aca="false">C7909*INDEX($G$2:$G$5,$B7910)+D7909*INDEX($H$2:$H$5,$B7910)+INDEX($K$2:$K$5,$B7910)</f>
        <v>0.586707922457816</v>
      </c>
      <c r="D7910" s="6" t="n">
        <f aca="false">C7909*INDEX($I$2:$I$5,$B7910)+D7909*INDEX($J$2:$J$5,$B7910)+INDEX($L$2:$L$5,$B7910)</f>
        <v>0.234513679667004</v>
      </c>
      <c r="E7910" s="6"/>
    </row>
    <row r="7911" customFormat="false" ht="12.75" hidden="false" customHeight="false" outlineLevel="0" collapsed="false">
      <c r="A7911" s="5" t="n">
        <f aca="true">RAND()</f>
        <v>0.647002355673119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581792032314365</v>
      </c>
      <c r="D7911" s="6" t="n">
        <f aca="false">C7910*INDEX($I$2:$I$5,$B7911)+D7910*INDEX($J$2:$J$5,$B7911)+INDEX($L$2:$L$5,$B7911)</f>
        <v>0.360393920906347</v>
      </c>
      <c r="E7911" s="6"/>
    </row>
    <row r="7912" customFormat="false" ht="12.75" hidden="false" customHeight="false" outlineLevel="0" collapsed="false">
      <c r="A7912" s="5" t="n">
        <f aca="true">RAND()</f>
        <v>0.618992883339983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582276010508431</v>
      </c>
      <c r="D7912" s="6" t="n">
        <f aca="false">C7911*INDEX($I$2:$I$5,$B7912)+D7911*INDEX($J$2:$J$5,$B7912)+INDEX($L$2:$L$5,$B7912)</f>
        <v>0.467448133653857</v>
      </c>
      <c r="E7912" s="6"/>
    </row>
    <row r="7913" customFormat="false" ht="12.75" hidden="false" customHeight="false" outlineLevel="0" collapsed="false">
      <c r="A7913" s="5" t="n">
        <f aca="true">RAND()</f>
        <v>0.0071215038079911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58664791386685</v>
      </c>
      <c r="D7913" s="6" t="n">
        <f aca="false">C7912*INDEX($I$2:$I$5,$B7913)+D7912*INDEX($J$2:$J$5,$B7913)+INDEX($L$2:$L$5,$B7913)</f>
        <v>0.558319253083313</v>
      </c>
      <c r="E7913" s="6"/>
    </row>
    <row r="7914" customFormat="false" ht="12.75" hidden="false" customHeight="false" outlineLevel="0" collapsed="false">
      <c r="A7914" s="5" t="n">
        <f aca="true">RAND()</f>
        <v>0.858584970668401</v>
      </c>
      <c r="B7914" s="0" t="n">
        <f aca="false">IF(A7914&lt;$N$2,$F$2,IF(A7914&lt;$N$3,$F$3,IF(A7914&lt;$N$4,$F$4,$F$5)))</f>
        <v>2</v>
      </c>
      <c r="C7914" s="6" t="n">
        <f aca="false">C7913*INDEX($G$2:$G$5,$B7914)+D7913*INDEX($H$2:$H$5,$B7914)+INDEX($K$2:$K$5,$B7914)</f>
        <v>0.389389487834941</v>
      </c>
      <c r="D7914" s="6" t="n">
        <f aca="false">C7913*INDEX($I$2:$I$5,$B7914)+D7913*INDEX($J$2:$J$5,$B7914)+INDEX($L$2:$L$5,$B7914)</f>
        <v>0.291571321391321</v>
      </c>
      <c r="E7914" s="6"/>
    </row>
    <row r="7915" customFormat="false" ht="12.75" hidden="false" customHeight="false" outlineLevel="0" collapsed="false">
      <c r="A7915" s="5" t="n">
        <f aca="true">RAND()</f>
        <v>0.405816895706522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416379814063344</v>
      </c>
      <c r="D7915" s="6" t="n">
        <f aca="false">C7914*INDEX($I$2:$I$5,$B7915)+D7914*INDEX($J$2:$J$5,$B7915)+INDEX($L$2:$L$5,$B7915)</f>
        <v>0.416136640811339</v>
      </c>
      <c r="E7915" s="6"/>
    </row>
    <row r="7916" customFormat="false" ht="12.75" hidden="false" customHeight="false" outlineLevel="0" collapsed="false">
      <c r="A7916" s="5" t="n">
        <f aca="true">RAND()</f>
        <v>0.494337546235764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443903517849798</v>
      </c>
      <c r="D7916" s="6" t="n">
        <f aca="false">C7915*INDEX($I$2:$I$5,$B7916)+D7915*INDEX($J$2:$J$5,$B7916)+INDEX($L$2:$L$5,$B7916)</f>
        <v>0.520893954928483</v>
      </c>
      <c r="E7916" s="6"/>
    </row>
    <row r="7917" customFormat="false" ht="12.75" hidden="false" customHeight="false" outlineLevel="0" collapsed="false">
      <c r="A7917" s="5" t="n">
        <f aca="true">RAND()</f>
        <v>0.806260306837428</v>
      </c>
      <c r="B7917" s="0" t="n">
        <f aca="false">IF(A7917&lt;$N$2,$F$2,IF(A7917&lt;$N$3,$F$3,IF(A7917&lt;$N$4,$F$4,$F$5)))</f>
        <v>2</v>
      </c>
      <c r="C7917" s="6" t="n">
        <f aca="false">C7916*INDEX($G$2:$G$5,$B7917)+D7916*INDEX($H$2:$H$5,$B7917)+INDEX($K$2:$K$5,$B7917)</f>
        <v>0.369726959202573</v>
      </c>
      <c r="D7917" s="6" t="n">
        <f aca="false">C7916*INDEX($I$2:$I$5,$B7917)+D7916*INDEX($J$2:$J$5,$B7917)+INDEX($L$2:$L$5,$B7917)</f>
        <v>0.251938304154966</v>
      </c>
      <c r="E7917" s="6"/>
    </row>
    <row r="7918" customFormat="false" ht="12.75" hidden="false" customHeight="false" outlineLevel="0" collapsed="false">
      <c r="A7918" s="5" t="n">
        <f aca="true">RAND()</f>
        <v>0.755139254070004</v>
      </c>
      <c r="B7918" s="0" t="n">
        <f aca="false">IF(A7918&lt;$N$2,$F$2,IF(A7918&lt;$N$3,$F$3,IF(A7918&lt;$N$4,$F$4,$F$5)))</f>
        <v>2</v>
      </c>
      <c r="C7918" s="6" t="n">
        <f aca="false">C7917*INDEX($G$2:$G$5,$B7918)+D7917*INDEX($H$2:$H$5,$B7918)+INDEX($K$2:$K$5,$B7918)</f>
        <v>0.415898154223885</v>
      </c>
      <c r="D7918" s="6" t="n">
        <f aca="false">C7917*INDEX($I$2:$I$5,$B7918)+D7917*INDEX($J$2:$J$5,$B7918)+INDEX($L$2:$L$5,$B7918)</f>
        <v>0.18219013869831</v>
      </c>
      <c r="E7918" s="6"/>
    </row>
    <row r="7919" customFormat="false" ht="12.75" hidden="false" customHeight="false" outlineLevel="0" collapsed="false">
      <c r="A7919" s="5" t="n">
        <f aca="true">RAND()</f>
        <v>0.490027333227952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434838568067916</v>
      </c>
      <c r="D7919" s="6" t="n">
        <f aca="false">C7918*INDEX($I$2:$I$5,$B7919)+D7918*INDEX($J$2:$J$5,$B7919)+INDEX($L$2:$L$5,$B7919)</f>
        <v>0.322291196048581</v>
      </c>
      <c r="E7919" s="6"/>
    </row>
    <row r="7920" customFormat="false" ht="12.75" hidden="false" customHeight="false" outlineLevel="0" collapsed="false">
      <c r="A7920" s="5" t="n">
        <f aca="true">RAND()</f>
        <v>0.258807740656553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456102718543458</v>
      </c>
      <c r="D7920" s="6" t="n">
        <f aca="false">C7919*INDEX($I$2:$I$5,$B7920)+D7919*INDEX($J$2:$J$5,$B7920)+INDEX($L$2:$L$5,$B7920)</f>
        <v>0.440536198426733</v>
      </c>
      <c r="E7920" s="6"/>
    </row>
    <row r="7921" customFormat="false" ht="12.75" hidden="false" customHeight="false" outlineLevel="0" collapsed="false">
      <c r="A7921" s="5" t="n">
        <f aca="true">RAND()</f>
        <v>0.640000724297237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478531047385185</v>
      </c>
      <c r="D7921" s="6" t="n">
        <f aca="false">C7920*INDEX($I$2:$I$5,$B7921)+D7920*INDEX($J$2:$J$5,$B7921)+INDEX($L$2:$L$5,$B7921)</f>
        <v>0.540139431878188</v>
      </c>
      <c r="E7921" s="6"/>
    </row>
    <row r="7922" customFormat="false" ht="12.75" hidden="false" customHeight="false" outlineLevel="0" collapsed="false">
      <c r="A7922" s="5" t="n">
        <f aca="true">RAND()</f>
        <v>0.705127847400729</v>
      </c>
      <c r="B7922" s="0" t="n">
        <f aca="false">IF(A7922&lt;$N$2,$F$2,IF(A7922&lt;$N$3,$F$3,IF(A7922&lt;$N$4,$F$4,$F$5)))</f>
        <v>1</v>
      </c>
      <c r="C7922" s="6" t="n">
        <f aca="false">C7921*INDEX($G$2:$G$5,$B7922)+D7921*INDEX($H$2:$H$5,$B7922)+INDEX($K$2:$K$5,$B7922)</f>
        <v>0.501258018209515</v>
      </c>
      <c r="D7922" s="6" t="n">
        <f aca="false">C7921*INDEX($I$2:$I$5,$B7922)+D7921*INDEX($J$2:$J$5,$B7922)+INDEX($L$2:$L$5,$B7922)</f>
        <v>0.62387272891133</v>
      </c>
      <c r="E7922" s="6"/>
    </row>
    <row r="7923" customFormat="false" ht="12.75" hidden="false" customHeight="false" outlineLevel="0" collapsed="false">
      <c r="A7923" s="5" t="n">
        <f aca="true">RAND()</f>
        <v>0.911435873913249</v>
      </c>
      <c r="B7923" s="0" t="n">
        <f aca="false">IF(A7923&lt;$N$2,$F$2,IF(A7923&lt;$N$3,$F$3,IF(A7923&lt;$N$4,$F$4,$F$5)))</f>
        <v>3</v>
      </c>
      <c r="C7923" s="6" t="n">
        <f aca="false">C7922*INDEX($G$2:$G$5,$B7923)+D7922*INDEX($H$2:$H$5,$B7923)+INDEX($K$2:$K$5,$B7923)</f>
        <v>0.676367279550479</v>
      </c>
      <c r="D7923" s="6" t="n">
        <f aca="false">C7922*INDEX($I$2:$I$5,$B7923)+D7922*INDEX($J$2:$J$5,$B7923)+INDEX($L$2:$L$5,$B7923)</f>
        <v>0.194184921486459</v>
      </c>
      <c r="E7923" s="6"/>
    </row>
    <row r="7924" customFormat="false" ht="12.75" hidden="false" customHeight="false" outlineLevel="0" collapsed="false">
      <c r="A7924" s="5" t="n">
        <f aca="true">RAND()</f>
        <v>0.840153502154317</v>
      </c>
      <c r="B7924" s="0" t="n">
        <f aca="false">IF(A7924&lt;$N$2,$F$2,IF(A7924&lt;$N$3,$F$3,IF(A7924&lt;$N$4,$F$4,$F$5)))</f>
        <v>2</v>
      </c>
      <c r="C7924" s="6" t="n">
        <f aca="false">C7923*INDEX($G$2:$G$5,$B7924)+D7923*INDEX($H$2:$H$5,$B7924)+INDEX($K$2:$K$5,$B7924)</f>
        <v>0.489358561815505</v>
      </c>
      <c r="D7924" s="6" t="n">
        <f aca="false">C7923*INDEX($I$2:$I$5,$B7924)+D7923*INDEX($J$2:$J$5,$B7924)+INDEX($L$2:$L$5,$B7924)</f>
        <v>0.240113434711241</v>
      </c>
      <c r="E7924" s="6"/>
    </row>
    <row r="7925" customFormat="false" ht="12.75" hidden="false" customHeight="false" outlineLevel="0" collapsed="false">
      <c r="A7925" s="5" t="n">
        <f aca="true">RAND()</f>
        <v>0.739760123938045</v>
      </c>
      <c r="B7925" s="0" t="n">
        <f aca="false">IF(A7925&lt;$N$2,$F$2,IF(A7925&lt;$N$3,$F$3,IF(A7925&lt;$N$4,$F$4,$F$5)))</f>
        <v>2</v>
      </c>
      <c r="C7925" s="6" t="n">
        <f aca="false">C7924*INDEX($G$2:$G$5,$B7925)+D7924*INDEX($H$2:$H$5,$B7925)+INDEX($K$2:$K$5,$B7925)</f>
        <v>0.442138000432914</v>
      </c>
      <c r="D7925" s="6" t="n">
        <f aca="false">C7924*INDEX($I$2:$I$5,$B7925)+D7924*INDEX($J$2:$J$5,$B7925)+INDEX($L$2:$L$5,$B7925)</f>
        <v>0.206897381608418</v>
      </c>
      <c r="E7925" s="6"/>
    </row>
    <row r="7926" customFormat="false" ht="12.75" hidden="false" customHeight="false" outlineLevel="0" collapsed="false">
      <c r="A7926" s="5" t="n">
        <f aca="true">RAND()</f>
        <v>0.333893713390111</v>
      </c>
      <c r="B7926" s="0" t="n">
        <f aca="false">IF(A7926&lt;$N$2,$F$2,IF(A7926&lt;$N$3,$F$3,IF(A7926&lt;$N$4,$F$4,$F$5)))</f>
        <v>1</v>
      </c>
      <c r="C7926" s="6" t="n">
        <f aca="false">C7925*INDEX($G$2:$G$5,$B7926)+D7925*INDEX($H$2:$H$5,$B7926)+INDEX($K$2:$K$5,$B7926)</f>
        <v>0.458030365487056</v>
      </c>
      <c r="D7926" s="6" t="n">
        <f aca="false">C7925*INDEX($I$2:$I$5,$B7926)+D7925*INDEX($J$2:$J$5,$B7926)+INDEX($L$2:$L$5,$B7926)</f>
        <v>0.34229677096953</v>
      </c>
      <c r="E7926" s="6"/>
    </row>
    <row r="7927" customFormat="false" ht="12.75" hidden="false" customHeight="false" outlineLevel="0" collapsed="false">
      <c r="A7927" s="5" t="n">
        <f aca="true">RAND()</f>
        <v>0.11849349484028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476532760824383</v>
      </c>
      <c r="D7927" s="6" t="n">
        <f aca="false">C7926*INDEX($I$2:$I$5,$B7927)+D7926*INDEX($J$2:$J$5,$B7927)+INDEX($L$2:$L$5,$B7927)</f>
        <v>0.456662835030109</v>
      </c>
      <c r="E7927" s="6"/>
    </row>
    <row r="7928" customFormat="false" ht="12.75" hidden="false" customHeight="false" outlineLevel="0" collapsed="false">
      <c r="A7928" s="5" t="n">
        <f aca="true">RAND()</f>
        <v>0.475555817092458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496472838836015</v>
      </c>
      <c r="D7928" s="6" t="n">
        <f aca="false">C7927*INDEX($I$2:$I$5,$B7928)+D7927*INDEX($J$2:$J$5,$B7928)+INDEX($L$2:$L$5,$B7928)</f>
        <v>0.553075034790061</v>
      </c>
      <c r="E7928" s="6"/>
    </row>
    <row r="7929" customFormat="false" ht="12.75" hidden="false" customHeight="false" outlineLevel="0" collapsed="false">
      <c r="A7929" s="5" t="n">
        <f aca="true">RAND()</f>
        <v>0.190118007229538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516969216459009</v>
      </c>
      <c r="D7929" s="6" t="n">
        <f aca="false">C7928*INDEX($I$2:$I$5,$B7929)+D7928*INDEX($J$2:$J$5,$B7929)+INDEX($L$2:$L$5,$B7929)</f>
        <v>0.634191209499829</v>
      </c>
      <c r="E7929" s="6"/>
    </row>
    <row r="7930" customFormat="false" ht="12.75" hidden="false" customHeight="false" outlineLevel="0" collapsed="false">
      <c r="A7930" s="5" t="n">
        <f aca="true">RAND()</f>
        <v>0.859980968820381</v>
      </c>
      <c r="B7930" s="0" t="n">
        <f aca="false">IF(A7930&lt;$N$2,$F$2,IF(A7930&lt;$N$3,$F$3,IF(A7930&lt;$N$4,$F$4,$F$5)))</f>
        <v>2</v>
      </c>
      <c r="C7930" s="6" t="n">
        <f aca="false">C7929*INDEX($G$2:$G$5,$B7930)+D7929*INDEX($H$2:$H$5,$B7930)+INDEX($K$2:$K$5,$B7930)</f>
        <v>0.358515722295463</v>
      </c>
      <c r="D7930" s="6" t="n">
        <f aca="false">C7929*INDEX($I$2:$I$5,$B7930)+D7929*INDEX($J$2:$J$5,$B7930)+INDEX($L$2:$L$5,$B7930)</f>
        <v>0.290770711191202</v>
      </c>
      <c r="E7930" s="6"/>
    </row>
    <row r="7931" customFormat="false" ht="12.75" hidden="false" customHeight="false" outlineLevel="0" collapsed="false">
      <c r="A7931" s="5" t="n">
        <f aca="true">RAND()</f>
        <v>0.340460701233796</v>
      </c>
      <c r="B7931" s="0" t="n">
        <f aca="false">IF(A7931&lt;$N$2,$F$2,IF(A7931&lt;$N$3,$F$3,IF(A7931&lt;$N$4,$F$4,$F$5)))</f>
        <v>1</v>
      </c>
      <c r="C7931" s="6" t="n">
        <f aca="false">C7930*INDEX($G$2:$G$5,$B7931)+D7930*INDEX($H$2:$H$5,$B7931)+INDEX($K$2:$K$5,$B7931)</f>
        <v>0.390138364542923</v>
      </c>
      <c r="D7931" s="6" t="n">
        <f aca="false">C7930*INDEX($I$2:$I$5,$B7931)+D7930*INDEX($J$2:$J$5,$B7931)+INDEX($L$2:$L$5,$B7931)</f>
        <v>0.416599252076399</v>
      </c>
      <c r="E7931" s="6"/>
    </row>
    <row r="7932" customFormat="false" ht="12.75" hidden="false" customHeight="false" outlineLevel="0" collapsed="false">
      <c r="A7932" s="5" t="n">
        <f aca="true">RAND()</f>
        <v>0.544814963746029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421641643823768</v>
      </c>
      <c r="D7932" s="6" t="n">
        <f aca="false">C7931*INDEX($I$2:$I$5,$B7932)+D7931*INDEX($J$2:$J$5,$B7932)+INDEX($L$2:$L$5,$B7932)</f>
        <v>0.522257645524774</v>
      </c>
      <c r="E7932" s="6"/>
    </row>
    <row r="7933" customFormat="false" ht="12.75" hidden="false" customHeight="false" outlineLevel="0" collapsed="false">
      <c r="A7933" s="5" t="n">
        <f aca="true">RAND()</f>
        <v>0.286478511266648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452297288490796</v>
      </c>
      <c r="D7933" s="6" t="n">
        <f aca="false">C7932*INDEX($I$2:$I$5,$B7933)+D7932*INDEX($J$2:$J$5,$B7933)+INDEX($L$2:$L$5,$B7933)</f>
        <v>0.610796000229054</v>
      </c>
      <c r="E7933" s="6"/>
    </row>
    <row r="7934" customFormat="false" ht="12.75" hidden="false" customHeight="false" outlineLevel="0" collapsed="false">
      <c r="A7934" s="5" t="n">
        <f aca="true">RAND()</f>
        <v>0.0811770113822768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481599849937161</v>
      </c>
      <c r="D7934" s="6" t="n">
        <f aca="false">C7933*INDEX($I$2:$I$5,$B7934)+D7933*INDEX($J$2:$J$5,$B7934)+INDEX($L$2:$L$5,$B7934)</f>
        <v>0.684830804520307</v>
      </c>
      <c r="E7934" s="6"/>
    </row>
    <row r="7935" customFormat="false" ht="12.75" hidden="false" customHeight="false" outlineLevel="0" collapsed="false">
      <c r="A7935" s="5" t="n">
        <f aca="true">RAND()</f>
        <v>0.782145454519221</v>
      </c>
      <c r="B7935" s="0" t="n">
        <f aca="false">IF(A7935&lt;$N$2,$F$2,IF(A7935&lt;$N$3,$F$3,IF(A7935&lt;$N$4,$F$4,$F$5)))</f>
        <v>2</v>
      </c>
      <c r="C7935" s="6" t="n">
        <f aca="false">C7934*INDEX($G$2:$G$5,$B7935)+D7934*INDEX($H$2:$H$5,$B7935)+INDEX($K$2:$K$5,$B7935)</f>
        <v>0.340103408616031</v>
      </c>
      <c r="D7935" s="6" t="n">
        <f aca="false">C7934*INDEX($I$2:$I$5,$B7935)+D7934*INDEX($J$2:$J$5,$B7935)+INDEX($L$2:$L$5,$B7935)</f>
        <v>0.292753234576299</v>
      </c>
      <c r="E7935" s="6"/>
    </row>
    <row r="7936" customFormat="false" ht="12.75" hidden="false" customHeight="false" outlineLevel="0" collapsed="false">
      <c r="A7936" s="5" t="n">
        <f aca="true">RAND()</f>
        <v>0.0817072352647521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374579663594334</v>
      </c>
      <c r="D7936" s="6" t="n">
        <f aca="false">C7935*INDEX($I$2:$I$5,$B7936)+D7935*INDEX($J$2:$J$5,$B7936)+INDEX($L$2:$L$5,$B7936)</f>
        <v>0.418963670036485</v>
      </c>
      <c r="E7936" s="6"/>
    </row>
    <row r="7937" customFormat="false" ht="12.75" hidden="false" customHeight="false" outlineLevel="0" collapsed="false">
      <c r="A7937" s="5" t="n">
        <f aca="true">RAND()</f>
        <v>0.369343414979232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408519790182939</v>
      </c>
      <c r="D7937" s="6" t="n">
        <f aca="false">C7936*INDEX($I$2:$I$5,$B7937)+D7936*INDEX($J$2:$J$5,$B7937)+INDEX($L$2:$L$5,$B7937)</f>
        <v>0.524840708307985</v>
      </c>
      <c r="E7937" s="6"/>
    </row>
    <row r="7938" customFormat="false" ht="12.75" hidden="false" customHeight="false" outlineLevel="0" collapsed="false">
      <c r="A7938" s="5" t="n">
        <f aca="true">RAND()</f>
        <v>0.288799351329622</v>
      </c>
      <c r="B7938" s="0" t="n">
        <f aca="false">IF(A7938&lt;$N$2,$F$2,IF(A7938&lt;$N$3,$F$3,IF(A7938&lt;$N$4,$F$4,$F$5)))</f>
        <v>1</v>
      </c>
      <c r="C7938" s="6" t="n">
        <f aca="false">C7937*INDEX($G$2:$G$5,$B7938)+D7937*INDEX($H$2:$H$5,$B7938)+INDEX($K$2:$K$5,$B7938)</f>
        <v>0.441252408072711</v>
      </c>
      <c r="D7938" s="6" t="n">
        <f aca="false">C7937*INDEX($I$2:$I$5,$B7938)+D7937*INDEX($J$2:$J$5,$B7938)+INDEX($L$2:$L$5,$B7938)</f>
        <v>0.613474529116711</v>
      </c>
      <c r="E7938" s="6"/>
    </row>
    <row r="7939" customFormat="false" ht="12.75" hidden="false" customHeight="false" outlineLevel="0" collapsed="false">
      <c r="A7939" s="5" t="n">
        <f aca="true">RAND()</f>
        <v>0.219339178052767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47232185203105</v>
      </c>
      <c r="D7939" s="6" t="n">
        <f aca="false">C7938*INDEX($I$2:$I$5,$B7939)+D7938*INDEX($J$2:$J$5,$B7939)+INDEX($L$2:$L$5,$B7939)</f>
        <v>0.687513536121397</v>
      </c>
      <c r="E7939" s="6"/>
    </row>
    <row r="7940" customFormat="false" ht="12.75" hidden="false" customHeight="false" outlineLevel="0" collapsed="false">
      <c r="A7940" s="5" t="n">
        <f aca="true">RAND()</f>
        <v>0.171240903728316</v>
      </c>
      <c r="B7940" s="0" t="n">
        <f aca="false">IF(A7940&lt;$N$2,$F$2,IF(A7940&lt;$N$3,$F$3,IF(A7940&lt;$N$4,$F$4,$F$5)))</f>
        <v>1</v>
      </c>
      <c r="C7940" s="6" t="n">
        <f aca="false">C7939*INDEX($G$2:$G$5,$B7940)+D7939*INDEX($H$2:$H$5,$B7940)+INDEX($K$2:$K$5,$B7940)</f>
        <v>0.501439253210853</v>
      </c>
      <c r="D7940" s="6" t="n">
        <f aca="false">C7939*INDEX($I$2:$I$5,$B7940)+D7939*INDEX($J$2:$J$5,$B7940)+INDEX($L$2:$L$5,$B7940)</f>
        <v>0.749223083641917</v>
      </c>
      <c r="E7940" s="6"/>
    </row>
    <row r="7941" customFormat="false" ht="12.75" hidden="false" customHeight="false" outlineLevel="0" collapsed="false">
      <c r="A7941" s="5" t="n">
        <f aca="true">RAND()</f>
        <v>0.0223629212611252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528443180070765</v>
      </c>
      <c r="D7941" s="6" t="n">
        <f aca="false">C7940*INDEX($I$2:$I$5,$B7941)+D7940*INDEX($J$2:$J$5,$B7941)+INDEX($L$2:$L$5,$B7941)</f>
        <v>0.800537145643186</v>
      </c>
      <c r="E7941" s="6"/>
    </row>
    <row r="7942" customFormat="false" ht="12.75" hidden="false" customHeight="false" outlineLevel="0" collapsed="false">
      <c r="A7942" s="5" t="n">
        <f aca="true">RAND()</f>
        <v>0.806768310667527</v>
      </c>
      <c r="B7942" s="0" t="n">
        <f aca="false">IF(A7942&lt;$N$2,$F$2,IF(A7942&lt;$N$3,$F$3,IF(A7942&lt;$N$4,$F$4,$F$5)))</f>
        <v>2</v>
      </c>
      <c r="C7942" s="6" t="n">
        <f aca="false">C7941*INDEX($G$2:$G$5,$B7942)+D7941*INDEX($H$2:$H$5,$B7942)+INDEX($K$2:$K$5,$B7942)</f>
        <v>0.323181911558581</v>
      </c>
      <c r="D7942" s="6" t="n">
        <f aca="false">C7941*INDEX($I$2:$I$5,$B7942)+D7941*INDEX($J$2:$J$5,$B7942)+INDEX($L$2:$L$5,$B7942)</f>
        <v>0.326133976387701</v>
      </c>
      <c r="E7942" s="6"/>
    </row>
    <row r="7943" customFormat="false" ht="12.75" hidden="false" customHeight="false" outlineLevel="0" collapsed="false">
      <c r="A7943" s="5" t="n">
        <f aca="true">RAND()</f>
        <v>0.985982717439868</v>
      </c>
      <c r="B7943" s="0" t="n">
        <f aca="false">IF(A7943&lt;$N$2,$F$2,IF(A7943&lt;$N$3,$F$3,IF(A7943&lt;$N$4,$F$4,$F$5)))</f>
        <v>4</v>
      </c>
      <c r="C7943" s="6" t="n">
        <f aca="false">C7942*INDEX($G$2:$G$5,$B7943)+D7942*INDEX($H$2:$H$5,$B7943)+INDEX($K$2:$K$5,$B7943)</f>
        <v>0.5</v>
      </c>
      <c r="D7943" s="6" t="n">
        <f aca="false">C7942*INDEX($I$2:$I$5,$B7943)+D7942*INDEX($J$2:$J$5,$B7943)+INDEX($L$2:$L$5,$B7943)</f>
        <v>0.0521814362220321</v>
      </c>
      <c r="E7943" s="6"/>
    </row>
    <row r="7944" customFormat="false" ht="12.75" hidden="false" customHeight="false" outlineLevel="0" collapsed="false">
      <c r="A7944" s="5" t="n">
        <f aca="true">RAND()</f>
        <v>0.401501230248324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501430713140215</v>
      </c>
      <c r="D7944" s="6" t="n">
        <f aca="false">C7943*INDEX($I$2:$I$5,$B7944)+D7943*INDEX($J$2:$J$5,$B7944)+INDEX($L$2:$L$5,$B7944)</f>
        <v>0.208802039352505</v>
      </c>
      <c r="E7944" s="6"/>
    </row>
    <row r="7945" customFormat="false" ht="12.75" hidden="false" customHeight="false" outlineLevel="0" collapsed="false">
      <c r="A7945" s="5" t="n">
        <f aca="true">RAND()</f>
        <v>0.173646730238491</v>
      </c>
      <c r="B7945" s="0" t="n">
        <f aca="false">IF(A7945&lt;$N$2,$F$2,IF(A7945&lt;$N$3,$F$3,IF(A7945&lt;$N$4,$F$4,$F$5)))</f>
        <v>1</v>
      </c>
      <c r="C7945" s="6" t="n">
        <f aca="false">C7944*INDEX($G$2:$G$5,$B7945)+D7944*INDEX($H$2:$H$5,$B7945)+INDEX($K$2:$K$5,$B7945)</f>
        <v>0.508440350912085</v>
      </c>
      <c r="D7945" s="6" t="n">
        <f aca="false">C7944*INDEX($I$2:$I$5,$B7945)+D7944*INDEX($J$2:$J$5,$B7945)+INDEX($L$2:$L$5,$B7945)</f>
        <v>0.341719995024089</v>
      </c>
      <c r="E7945" s="6"/>
    </row>
    <row r="7946" customFormat="false" ht="12.75" hidden="false" customHeight="false" outlineLevel="0" collapsed="false">
      <c r="A7946" s="5" t="n">
        <f aca="true">RAND()</f>
        <v>0.364029930572562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519309497740252</v>
      </c>
      <c r="D7946" s="6" t="n">
        <f aca="false">C7945*INDEX($I$2:$I$5,$B7946)+D7945*INDEX($J$2:$J$5,$B7946)+INDEX($L$2:$L$5,$B7946)</f>
        <v>0.454307982791704</v>
      </c>
      <c r="E7946" s="6"/>
    </row>
    <row r="7947" customFormat="false" ht="12.75" hidden="false" customHeight="false" outlineLevel="0" collapsed="false">
      <c r="A7947" s="5" t="n">
        <f aca="true">RAND()</f>
        <v>0.246296393104548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532703158944767</v>
      </c>
      <c r="D7947" s="6" t="n">
        <f aca="false">C7946*INDEX($I$2:$I$5,$B7947)+D7946*INDEX($J$2:$J$5,$B7947)+INDEX($L$2:$L$5,$B7947)</f>
        <v>0.549493025973768</v>
      </c>
      <c r="E7947" s="6"/>
    </row>
    <row r="7948" customFormat="false" ht="12.75" hidden="false" customHeight="false" outlineLevel="0" collapsed="false">
      <c r="A7948" s="5" t="n">
        <f aca="true">RAND()</f>
        <v>0.568341108340728</v>
      </c>
      <c r="B7948" s="0" t="n">
        <f aca="false">IF(A7948&lt;$N$2,$F$2,IF(A7948&lt;$N$3,$F$3,IF(A7948&lt;$N$4,$F$4,$F$5)))</f>
        <v>1</v>
      </c>
      <c r="C7948" s="6" t="n">
        <f aca="false">C7947*INDEX($G$2:$G$5,$B7948)+D7947*INDEX($H$2:$H$5,$B7948)+INDEX($K$2:$K$5,$B7948)</f>
        <v>0.547596223905136</v>
      </c>
      <c r="D7948" s="6" t="n">
        <f aca="false">C7947*INDEX($I$2:$I$5,$B7948)+D7947*INDEX($J$2:$J$5,$B7948)+INDEX($L$2:$L$5,$B7948)</f>
        <v>0.629809562170772</v>
      </c>
      <c r="E7948" s="6"/>
    </row>
    <row r="7949" customFormat="false" ht="12.75" hidden="false" customHeight="false" outlineLevel="0" collapsed="false">
      <c r="A7949" s="5" t="n">
        <f aca="true">RAND()</f>
        <v>0.229973001596946</v>
      </c>
      <c r="B7949" s="0" t="n">
        <f aca="false">IF(A7949&lt;$N$2,$F$2,IF(A7949&lt;$N$3,$F$3,IF(A7949&lt;$N$4,$F$4,$F$5)))</f>
        <v>1</v>
      </c>
      <c r="C7949" s="6" t="n">
        <f aca="false">C7948*INDEX($G$2:$G$5,$B7949)+D7948*INDEX($H$2:$H$5,$B7949)+INDEX($K$2:$K$5,$B7949)</f>
        <v>0.563212147895779</v>
      </c>
      <c r="D7949" s="6" t="n">
        <f aca="false">C7948*INDEX($I$2:$I$5,$B7949)+D7948*INDEX($J$2:$J$5,$B7949)+INDEX($L$2:$L$5,$B7949)</f>
        <v>0.697447257998496</v>
      </c>
      <c r="E7949" s="6"/>
    </row>
    <row r="7950" customFormat="false" ht="12.75" hidden="false" customHeight="false" outlineLevel="0" collapsed="false">
      <c r="A7950" s="5" t="n">
        <f aca="true">RAND()</f>
        <v>0.449243801977282</v>
      </c>
      <c r="B7950" s="0" t="n">
        <f aca="false">IF(A7950&lt;$N$2,$F$2,IF(A7950&lt;$N$3,$F$3,IF(A7950&lt;$N$4,$F$4,$F$5)))</f>
        <v>1</v>
      </c>
      <c r="C7950" s="6" t="n">
        <f aca="false">C7949*INDEX($G$2:$G$5,$B7950)+D7949*INDEX($H$2:$H$5,$B7950)+INDEX($K$2:$K$5,$B7950)</f>
        <v>0.578972662109461</v>
      </c>
      <c r="D7950" s="6" t="n">
        <f aca="false">C7949*INDEX($I$2:$I$5,$B7950)+D7949*INDEX($J$2:$J$5,$B7950)+INDEX($L$2:$L$5,$B7950)</f>
        <v>0.754293872568579</v>
      </c>
      <c r="E7950" s="6"/>
    </row>
    <row r="7951" customFormat="false" ht="12.75" hidden="false" customHeight="false" outlineLevel="0" collapsed="false">
      <c r="A7951" s="5" t="n">
        <f aca="true">RAND()</f>
        <v>0.600699931547213</v>
      </c>
      <c r="B7951" s="0" t="n">
        <f aca="false">IF(A7951&lt;$N$2,$F$2,IF(A7951&lt;$N$3,$F$3,IF(A7951&lt;$N$4,$F$4,$F$5)))</f>
        <v>1</v>
      </c>
      <c r="C7951" s="6" t="n">
        <f aca="false">C7950*INDEX($G$2:$G$5,$B7951)+D7950*INDEX($H$2:$H$5,$B7951)+INDEX($K$2:$K$5,$B7951)</f>
        <v>0.59445666341597</v>
      </c>
      <c r="D7951" s="6" t="n">
        <f aca="false">C7950*INDEX($I$2:$I$5,$B7951)+D7950*INDEX($J$2:$J$5,$B7951)+INDEX($L$2:$L$5,$B7951)</f>
        <v>0.801973509312673</v>
      </c>
      <c r="E7951" s="6"/>
    </row>
    <row r="7952" customFormat="false" ht="12.75" hidden="false" customHeight="false" outlineLevel="0" collapsed="false">
      <c r="A7952" s="5" t="n">
        <f aca="true">RAND()</f>
        <v>0.960535873931722</v>
      </c>
      <c r="B7952" s="0" t="n">
        <f aca="false">IF(A7952&lt;$N$2,$F$2,IF(A7952&lt;$N$3,$F$3,IF(A7952&lt;$N$4,$F$4,$F$5)))</f>
        <v>3</v>
      </c>
      <c r="C7952" s="6" t="n">
        <f aca="false">C7951*INDEX($G$2:$G$5,$B7952)+D7951*INDEX($H$2:$H$5,$B7952)+INDEX($K$2:$K$5,$B7952)</f>
        <v>0.712790003623091</v>
      </c>
      <c r="D7952" s="6" t="n">
        <f aca="false">C7951*INDEX($I$2:$I$5,$B7952)+D7951*INDEX($J$2:$J$5,$B7952)+INDEX($L$2:$L$5,$B7952)</f>
        <v>0.260626454195256</v>
      </c>
      <c r="E7952" s="6"/>
    </row>
    <row r="7953" customFormat="false" ht="12.75" hidden="false" customHeight="false" outlineLevel="0" collapsed="false">
      <c r="A7953" s="5" t="n">
        <f aca="true">RAND()</f>
        <v>0.28779651376832</v>
      </c>
      <c r="B7953" s="0" t="n">
        <f aca="false">IF(A7953&lt;$N$2,$F$2,IF(A7953&lt;$N$3,$F$3,IF(A7953&lt;$N$4,$F$4,$F$5)))</f>
        <v>1</v>
      </c>
      <c r="C7953" s="6" t="n">
        <f aca="false">C7952*INDEX($G$2:$G$5,$B7953)+D7952*INDEX($H$2:$H$5,$B7953)+INDEX($K$2:$K$5,$B7953)</f>
        <v>0.689801891881229</v>
      </c>
      <c r="D7953" s="6" t="n">
        <f aca="false">C7952*INDEX($I$2:$I$5,$B7953)+D7952*INDEX($J$2:$J$5,$B7953)+INDEX($L$2:$L$5,$B7953)</f>
        <v>0.377898629477718</v>
      </c>
      <c r="E7953" s="6"/>
    </row>
    <row r="7954" customFormat="false" ht="12.75" hidden="false" customHeight="false" outlineLevel="0" collapsed="false">
      <c r="A7954" s="5" t="n">
        <f aca="true">RAND()</f>
        <v>0.847590598302418</v>
      </c>
      <c r="B7954" s="0" t="n">
        <f aca="false">IF(A7954&lt;$N$2,$F$2,IF(A7954&lt;$N$3,$F$3,IF(A7954&lt;$N$4,$F$4,$F$5)))</f>
        <v>2</v>
      </c>
      <c r="C7954" s="6" t="n">
        <f aca="false">C7953*INDEX($G$2:$G$5,$B7954)+D7953*INDEX($H$2:$H$5,$B7954)+INDEX($K$2:$K$5,$B7954)</f>
        <v>0.450485882438638</v>
      </c>
      <c r="D7954" s="6" t="n">
        <f aca="false">C7953*INDEX($I$2:$I$5,$B7954)+D7953*INDEX($J$2:$J$5,$B7954)+INDEX($L$2:$L$5,$B7954)</f>
        <v>0.279341257572268</v>
      </c>
      <c r="E7954" s="6"/>
    </row>
    <row r="7955" customFormat="false" ht="12.75" hidden="false" customHeight="false" outlineLevel="0" collapsed="false">
      <c r="A7955" s="5" t="n">
        <f aca="true">RAND()</f>
        <v>0.240265516535915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467798140720577</v>
      </c>
      <c r="D7955" s="6" t="n">
        <f aca="false">C7954*INDEX($I$2:$I$5,$B7955)+D7954*INDEX($J$2:$J$5,$B7955)+INDEX($L$2:$L$5,$B7955)</f>
        <v>0.403492750028626</v>
      </c>
      <c r="E7955" s="6"/>
    </row>
    <row r="7956" customFormat="false" ht="12.75" hidden="false" customHeight="false" outlineLevel="0" collapsed="false">
      <c r="A7956" s="5" t="n">
        <f aca="true">RAND()</f>
        <v>0.371057611851993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487089853222829</v>
      </c>
      <c r="D7956" s="6" t="n">
        <f aca="false">C7955*INDEX($I$2:$I$5,$B7956)+D7955*INDEX($J$2:$J$5,$B7956)+INDEX($L$2:$L$5,$B7956)</f>
        <v>0.508256813567642</v>
      </c>
      <c r="E7956" s="6"/>
    </row>
    <row r="7957" customFormat="false" ht="12.75" hidden="false" customHeight="false" outlineLevel="0" collapsed="false">
      <c r="A7957" s="5" t="n">
        <f aca="true">RAND()</f>
        <v>0.835121092928619</v>
      </c>
      <c r="B7957" s="0" t="n">
        <f aca="false">IF(A7957&lt;$N$2,$F$2,IF(A7957&lt;$N$3,$F$3,IF(A7957&lt;$N$4,$F$4,$F$5)))</f>
        <v>2</v>
      </c>
      <c r="C7957" s="6" t="n">
        <f aca="false">C7956*INDEX($G$2:$G$5,$B7957)+D7956*INDEX($H$2:$H$5,$B7957)+INDEX($K$2:$K$5,$B7957)</f>
        <v>0.38109066121861</v>
      </c>
      <c r="D7957" s="6" t="n">
        <f aca="false">C7956*INDEX($I$2:$I$5,$B7957)+D7956*INDEX($J$2:$J$5,$B7957)+INDEX($L$2:$L$5,$B7957)</f>
        <v>0.259208899101185</v>
      </c>
      <c r="E7957" s="6"/>
    </row>
    <row r="7958" customFormat="false" ht="12.75" hidden="false" customHeight="false" outlineLevel="0" collapsed="false">
      <c r="A7958" s="5" t="n">
        <f aca="true">RAND()</f>
        <v>0.412319690265708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408136700641344</v>
      </c>
      <c r="D7958" s="6" t="n">
        <f aca="false">C7957*INDEX($I$2:$I$5,$B7958)+D7957*INDEX($J$2:$J$5,$B7958)+INDEX($L$2:$L$5,$B7958)</f>
        <v>0.388968000871817</v>
      </c>
      <c r="E7958" s="6"/>
    </row>
    <row r="7959" customFormat="false" ht="12.75" hidden="false" customHeight="false" outlineLevel="0" collapsed="false">
      <c r="A7959" s="5" t="n">
        <f aca="true">RAND()</f>
        <v>0.233404152541764</v>
      </c>
      <c r="B7959" s="0" t="n">
        <f aca="false">IF(A7959&lt;$N$2,$F$2,IF(A7959&lt;$N$3,$F$3,IF(A7959&lt;$N$4,$F$4,$F$5)))</f>
        <v>1</v>
      </c>
      <c r="C7959" s="6" t="n">
        <f aca="false">C7958*INDEX($G$2:$G$5,$B7959)+D7958*INDEX($H$2:$H$5,$B7959)+INDEX($K$2:$K$5,$B7959)</f>
        <v>0.435899874876758</v>
      </c>
      <c r="D7959" s="6" t="n">
        <f aca="false">C7958*INDEX($I$2:$I$5,$B7959)+D7958*INDEX($J$2:$J$5,$B7959)+INDEX($L$2:$L$5,$B7959)</f>
        <v>0.498132774816443</v>
      </c>
      <c r="E7959" s="6"/>
    </row>
    <row r="7960" customFormat="false" ht="12.75" hidden="false" customHeight="false" outlineLevel="0" collapsed="false">
      <c r="A7960" s="5" t="n">
        <f aca="true">RAND()</f>
        <v>0.0676991455494394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463509906438576</v>
      </c>
      <c r="D7960" s="6" t="n">
        <f aca="false">C7959*INDEX($I$2:$I$5,$B7960)+D7959*INDEX($J$2:$J$5,$B7960)+INDEX($L$2:$L$5,$B7960)</f>
        <v>0.58978643044872</v>
      </c>
      <c r="E7960" s="6"/>
    </row>
    <row r="7961" customFormat="false" ht="12.75" hidden="false" customHeight="false" outlineLevel="0" collapsed="false">
      <c r="A7961" s="5" t="n">
        <f aca="true">RAND()</f>
        <v>0.808423835740238</v>
      </c>
      <c r="B7961" s="0" t="n">
        <f aca="false">IF(A7961&lt;$N$2,$F$2,IF(A7961&lt;$N$3,$F$3,IF(A7961&lt;$N$4,$F$4,$F$5)))</f>
        <v>2</v>
      </c>
      <c r="C7961" s="6" t="n">
        <f aca="false">C7960*INDEX($G$2:$G$5,$B7961)+D7960*INDEX($H$2:$H$5,$B7961)+INDEX($K$2:$K$5,$B7961)</f>
        <v>0.358019718286989</v>
      </c>
      <c r="D7961" s="6" t="n">
        <f aca="false">C7960*INDEX($I$2:$I$5,$B7961)+D7960*INDEX($J$2:$J$5,$B7961)+INDEX($L$2:$L$5,$B7961)</f>
        <v>0.269941165653516</v>
      </c>
      <c r="E7961" s="6"/>
    </row>
    <row r="7962" customFormat="false" ht="12.75" hidden="false" customHeight="false" outlineLevel="0" collapsed="false">
      <c r="A7962" s="5" t="n">
        <f aca="true">RAND()</f>
        <v>0.408627949934871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388946563954834</v>
      </c>
      <c r="D7962" s="6" t="n">
        <f aca="false">C7961*INDEX($I$2:$I$5,$B7962)+D7961*INDEX($J$2:$J$5,$B7962)+INDEX($L$2:$L$5,$B7962)</f>
        <v>0.398933320063217</v>
      </c>
      <c r="E7962" s="6"/>
    </row>
    <row r="7963" customFormat="false" ht="12.75" hidden="false" customHeight="false" outlineLevel="0" collapsed="false">
      <c r="A7963" s="5" t="n">
        <f aca="true">RAND()</f>
        <v>0.15610312894963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419976165639993</v>
      </c>
      <c r="D7963" s="6" t="n">
        <f aca="false">C7962*INDEX($I$2:$I$5,$B7963)+D7962*INDEX($J$2:$J$5,$B7963)+INDEX($L$2:$L$5,$B7963)</f>
        <v>0.507303365867342</v>
      </c>
      <c r="E7963" s="6"/>
    </row>
    <row r="7964" customFormat="false" ht="12.75" hidden="false" customHeight="false" outlineLevel="0" collapsed="false">
      <c r="A7964" s="5" t="n">
        <f aca="true">RAND()</f>
        <v>0.876070383955965</v>
      </c>
      <c r="B7964" s="0" t="n">
        <f aca="false">IF(A7964&lt;$N$2,$F$2,IF(A7964&lt;$N$3,$F$3,IF(A7964&lt;$N$4,$F$4,$F$5)))</f>
        <v>3</v>
      </c>
      <c r="C7964" s="6" t="n">
        <f aca="false">C7963*INDEX($G$2:$G$5,$B7964)+D7963*INDEX($H$2:$H$5,$B7964)+INDEX($K$2:$K$5,$B7964)</f>
        <v>0.655570427694459</v>
      </c>
      <c r="D7964" s="6" t="n">
        <f aca="false">C7963*INDEX($I$2:$I$5,$B7964)+D7963*INDEX($J$2:$J$5,$B7964)+INDEX($L$2:$L$5,$B7964)</f>
        <v>0.145424700776958</v>
      </c>
      <c r="E7964" s="6"/>
    </row>
    <row r="7965" customFormat="false" ht="12.75" hidden="false" customHeight="false" outlineLevel="0" collapsed="false">
      <c r="A7965" s="5" t="n">
        <f aca="true">RAND()</f>
        <v>0.661665425807414</v>
      </c>
      <c r="B7965" s="0" t="n">
        <f aca="false">IF(A7965&lt;$N$2,$F$2,IF(A7965&lt;$N$3,$F$3,IF(A7965&lt;$N$4,$F$4,$F$5)))</f>
        <v>1</v>
      </c>
      <c r="C7965" s="6" t="n">
        <f aca="false">C7964*INDEX($G$2:$G$5,$B7965)+D7964*INDEX($H$2:$H$5,$B7965)+INDEX($K$2:$K$5,$B7965)</f>
        <v>0.636960007041343</v>
      </c>
      <c r="D7965" s="6" t="n">
        <f aca="false">C7964*INDEX($I$2:$I$5,$B7965)+D7964*INDEX($J$2:$J$5,$B7965)+INDEX($L$2:$L$5,$B7965)</f>
        <v>0.282209465134943</v>
      </c>
      <c r="E7965" s="6"/>
    </row>
    <row r="7966" customFormat="false" ht="12.75" hidden="false" customHeight="false" outlineLevel="0" collapsed="false">
      <c r="A7966" s="5" t="n">
        <f aca="true">RAND()</f>
        <v>0.285474448481209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626220796188093</v>
      </c>
      <c r="D7966" s="6" t="n">
        <f aca="false">C7965*INDEX($I$2:$I$5,$B7966)+D7965*INDEX($J$2:$J$5,$B7966)+INDEX($L$2:$L$5,$B7966)</f>
        <v>0.399028315639037</v>
      </c>
      <c r="E7966" s="6"/>
    </row>
    <row r="7967" customFormat="false" ht="12.75" hidden="false" customHeight="false" outlineLevel="0" collapsed="false">
      <c r="A7967" s="5" t="n">
        <f aca="true">RAND()</f>
        <v>0.70060043437306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621425503642335</v>
      </c>
      <c r="D7967" s="6" t="n">
        <f aca="false">C7966*INDEX($I$2:$I$5,$B7967)+D7966*INDEX($J$2:$J$5,$B7967)+INDEX($L$2:$L$5,$B7967)</f>
        <v>0.498604870518583</v>
      </c>
      <c r="E7967" s="6"/>
    </row>
    <row r="7968" customFormat="false" ht="12.75" hidden="false" customHeight="false" outlineLevel="0" collapsed="false">
      <c r="A7968" s="5" t="n">
        <f aca="true">RAND()</f>
        <v>0.369988036909954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62103863280153</v>
      </c>
      <c r="D7968" s="6" t="n">
        <f aca="false">C7967*INDEX($I$2:$I$5,$B7968)+D7967*INDEX($J$2:$J$5,$B7968)+INDEX($L$2:$L$5,$B7968)</f>
        <v>0.58332279143551</v>
      </c>
      <c r="E7968" s="6"/>
    </row>
    <row r="7969" customFormat="false" ht="12.75" hidden="false" customHeight="false" outlineLevel="0" collapsed="false">
      <c r="A7969" s="5" t="n">
        <f aca="true">RAND()</f>
        <v>0.873436578618107</v>
      </c>
      <c r="B7969" s="0" t="n">
        <f aca="false">IF(A7969&lt;$N$2,$F$2,IF(A7969&lt;$N$3,$F$3,IF(A7969&lt;$N$4,$F$4,$F$5)))</f>
        <v>3</v>
      </c>
      <c r="C7969" s="6" t="n">
        <f aca="false">C7968*INDEX($G$2:$G$5,$B7969)+D7968*INDEX($H$2:$H$5,$B7969)+INDEX($K$2:$K$5,$B7969)</f>
        <v>0.64692455505602</v>
      </c>
      <c r="D7969" s="6" t="n">
        <f aca="false">C7968*INDEX($I$2:$I$5,$B7969)+D7968*INDEX($J$2:$J$5,$B7969)+INDEX($L$2:$L$5,$B7969)</f>
        <v>0.215717546098614</v>
      </c>
      <c r="E7969" s="6"/>
    </row>
    <row r="7970" customFormat="false" ht="12.75" hidden="false" customHeight="false" outlineLevel="0" collapsed="false">
      <c r="A7970" s="5" t="n">
        <f aca="true">RAND()</f>
        <v>0.452599193181122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632220496448209</v>
      </c>
      <c r="D7970" s="6" t="n">
        <f aca="false">C7969*INDEX($I$2:$I$5,$B7970)+D7969*INDEX($J$2:$J$5,$B7970)+INDEX($L$2:$L$5,$B7970)</f>
        <v>0.34220798810065</v>
      </c>
      <c r="E7970" s="6"/>
    </row>
    <row r="7971" customFormat="false" ht="12.75" hidden="false" customHeight="false" outlineLevel="0" collapsed="false">
      <c r="A7971" s="5" t="n">
        <f aca="true">RAND()</f>
        <v>0.0902520734116134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624416897044254</v>
      </c>
      <c r="D7971" s="6" t="n">
        <f aca="false">C7970*INDEX($I$2:$I$5,$B7971)+D7970*INDEX($J$2:$J$5,$B7971)+INDEX($L$2:$L$5,$B7971)</f>
        <v>0.450142423528868</v>
      </c>
      <c r="E7971" s="6"/>
    </row>
    <row r="7972" customFormat="false" ht="12.75" hidden="false" customHeight="false" outlineLevel="0" collapsed="false">
      <c r="A7972" s="5" t="n">
        <f aca="true">RAND()</f>
        <v>0.953707530731638</v>
      </c>
      <c r="B7972" s="0" t="n">
        <f aca="false">IF(A7972&lt;$N$2,$F$2,IF(A7972&lt;$N$3,$F$3,IF(A7972&lt;$N$4,$F$4,$F$5)))</f>
        <v>3</v>
      </c>
      <c r="C7972" s="6" t="n">
        <f aca="false">C7971*INDEX($G$2:$G$5,$B7972)+D7971*INDEX($H$2:$H$5,$B7972)+INDEX($K$2:$K$5,$B7972)</f>
        <v>0.608727771302032</v>
      </c>
      <c r="D7972" s="6" t="n">
        <f aca="false">C7971*INDEX($I$2:$I$5,$B7972)+D7971*INDEX($J$2:$J$5,$B7972)+INDEX($L$2:$L$5,$B7972)</f>
        <v>0.185032147607848</v>
      </c>
      <c r="E7972" s="6"/>
    </row>
    <row r="7973" customFormat="false" ht="12.75" hidden="false" customHeight="false" outlineLevel="0" collapsed="false">
      <c r="A7973" s="5" t="n">
        <f aca="true">RAND()</f>
        <v>0.815782191086177</v>
      </c>
      <c r="B7973" s="0" t="n">
        <f aca="false">IF(A7973&lt;$N$2,$F$2,IF(A7973&lt;$N$3,$F$3,IF(A7973&lt;$N$4,$F$4,$F$5)))</f>
        <v>2</v>
      </c>
      <c r="C7973" s="6" t="n">
        <f aca="false">C7972*INDEX($G$2:$G$5,$B7973)+D7972*INDEX($H$2:$H$5,$B7973)+INDEX($K$2:$K$5,$B7973)</f>
        <v>0.478102105587127</v>
      </c>
      <c r="D7973" s="6" t="n">
        <f aca="false">C7972*INDEX($I$2:$I$5,$B7973)+D7972*INDEX($J$2:$J$5,$B7973)+INDEX($L$2:$L$5,$B7973)</f>
        <v>0.223023809393005</v>
      </c>
      <c r="E7973" s="6"/>
    </row>
    <row r="7974" customFormat="false" ht="12.75" hidden="false" customHeight="false" outlineLevel="0" collapsed="false">
      <c r="A7974" s="5" t="n">
        <f aca="true">RAND()</f>
        <v>0.983759918172198</v>
      </c>
      <c r="B7974" s="0" t="n">
        <f aca="false">IF(A7974&lt;$N$2,$F$2,IF(A7974&lt;$N$3,$F$3,IF(A7974&lt;$N$4,$F$4,$F$5)))</f>
        <v>4</v>
      </c>
      <c r="C7974" s="6" t="n">
        <f aca="false">C7973*INDEX($G$2:$G$5,$B7974)+D7973*INDEX($H$2:$H$5,$B7974)+INDEX($K$2:$K$5,$B7974)</f>
        <v>0.5</v>
      </c>
      <c r="D7974" s="6" t="n">
        <f aca="false">C7973*INDEX($I$2:$I$5,$B7974)+D7973*INDEX($J$2:$J$5,$B7974)+INDEX($L$2:$L$5,$B7974)</f>
        <v>0.0356838095028808</v>
      </c>
      <c r="E7974" s="6"/>
    </row>
    <row r="7975" customFormat="false" ht="12.75" hidden="false" customHeight="false" outlineLevel="0" collapsed="false">
      <c r="A7975" s="5" t="n">
        <f aca="true">RAND()</f>
        <v>0.0214062879667039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500820300951607</v>
      </c>
      <c r="D7975" s="6" t="n">
        <f aca="false">C7974*INDEX($I$2:$I$5,$B7975)+D7974*INDEX($J$2:$J$5,$B7975)+INDEX($L$2:$L$5,$B7975)</f>
        <v>0.194795554267946</v>
      </c>
      <c r="E7975" s="6"/>
    </row>
    <row r="7976" customFormat="false" ht="12.75" hidden="false" customHeight="false" outlineLevel="0" collapsed="false">
      <c r="A7976" s="5" t="n">
        <f aca="true">RAND()</f>
        <v>0.827745814851473</v>
      </c>
      <c r="B7976" s="0" t="n">
        <f aca="false">IF(A7976&lt;$N$2,$F$2,IF(A7976&lt;$N$3,$F$3,IF(A7976&lt;$N$4,$F$4,$F$5)))</f>
        <v>2</v>
      </c>
      <c r="C7976" s="6" t="n">
        <f aca="false">C7975*INDEX($G$2:$G$5,$B7976)+D7975*INDEX($H$2:$H$5,$B7976)+INDEX($K$2:$K$5,$B7976)</f>
        <v>0.454637804022911</v>
      </c>
      <c r="D7976" s="6" t="n">
        <f aca="false">C7975*INDEX($I$2:$I$5,$B7976)+D7975*INDEX($J$2:$J$5,$B7976)+INDEX($L$2:$L$5,$B7976)</f>
        <v>0.200560112205848</v>
      </c>
      <c r="E7976" s="6"/>
    </row>
    <row r="7977" customFormat="false" ht="12.75" hidden="false" customHeight="false" outlineLevel="0" collapsed="false">
      <c r="A7977" s="5" t="n">
        <f aca="true">RAND()</f>
        <v>0.490764271489325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468408219767068</v>
      </c>
      <c r="D7977" s="6" t="n">
        <f aca="false">C7976*INDEX($I$2:$I$5,$B7977)+D7976*INDEX($J$2:$J$5,$B7977)+INDEX($L$2:$L$5,$B7977)</f>
        <v>0.336453936513918</v>
      </c>
      <c r="E7977" s="6"/>
    </row>
    <row r="7978" customFormat="false" ht="12.75" hidden="false" customHeight="false" outlineLevel="0" collapsed="false">
      <c r="A7978" s="5" t="n">
        <f aca="true">RAND()</f>
        <v>0.514072028427172</v>
      </c>
      <c r="B7978" s="0" t="n">
        <f aca="false">IF(A7978&lt;$N$2,$F$2,IF(A7978&lt;$N$3,$F$3,IF(A7978&lt;$N$4,$F$4,$F$5)))</f>
        <v>1</v>
      </c>
      <c r="C7978" s="6" t="n">
        <f aca="false">C7977*INDEX($G$2:$G$5,$B7978)+D7977*INDEX($H$2:$H$5,$B7978)+INDEX($K$2:$K$5,$B7978)</f>
        <v>0.485127374233255</v>
      </c>
      <c r="D7978" s="6" t="n">
        <f aca="false">C7977*INDEX($I$2:$I$5,$B7978)+D7977*INDEX($J$2:$J$5,$B7978)+INDEX($L$2:$L$5,$B7978)</f>
        <v>0.451318287968935</v>
      </c>
      <c r="E7978" s="6"/>
    </row>
    <row r="7979" customFormat="false" ht="12.75" hidden="false" customHeight="false" outlineLevel="0" collapsed="false">
      <c r="A7979" s="5" t="n">
        <f aca="true">RAND()</f>
        <v>0.478485769058948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503571917378884</v>
      </c>
      <c r="D7979" s="6" t="n">
        <f aca="false">C7978*INDEX($I$2:$I$5,$B7979)+D7978*INDEX($J$2:$J$5,$B7979)+INDEX($L$2:$L$5,$B7979)</f>
        <v>0.548219513638995</v>
      </c>
      <c r="E7979" s="6"/>
    </row>
    <row r="7980" customFormat="false" ht="12.75" hidden="false" customHeight="false" outlineLevel="0" collapsed="false">
      <c r="A7980" s="5" t="n">
        <f aca="true">RAND()</f>
        <v>0.759127347226729</v>
      </c>
      <c r="B7980" s="0" t="n">
        <f aca="false">IF(A7980&lt;$N$2,$F$2,IF(A7980&lt;$N$3,$F$3,IF(A7980&lt;$N$4,$F$4,$F$5)))</f>
        <v>2</v>
      </c>
      <c r="C7980" s="6" t="n">
        <f aca="false">C7979*INDEX($G$2:$G$5,$B7980)+D7979*INDEX($H$2:$H$5,$B7980)+INDEX($K$2:$K$5,$B7980)</f>
        <v>0.375306057641227</v>
      </c>
      <c r="D7980" s="6" t="n">
        <f aca="false">C7979*INDEX($I$2:$I$5,$B7980)+D7979*INDEX($J$2:$J$5,$B7980)+INDEX($L$2:$L$5,$B7980)</f>
        <v>0.27080649751451</v>
      </c>
      <c r="E7980" s="6"/>
    </row>
    <row r="7981" customFormat="false" ht="12.75" hidden="false" customHeight="false" outlineLevel="0" collapsed="false">
      <c r="A7981" s="5" t="n">
        <f aca="true">RAND()</f>
        <v>0.612492580573506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403654683345439</v>
      </c>
      <c r="D7981" s="6" t="n">
        <f aca="false">C7980*INDEX($I$2:$I$5,$B7981)+D7980*INDEX($J$2:$J$5,$B7981)+INDEX($L$2:$L$5,$B7981)</f>
        <v>0.399028392257093</v>
      </c>
      <c r="E7981" s="6"/>
    </row>
    <row r="7982" customFormat="false" ht="12.75" hidden="false" customHeight="false" outlineLevel="0" collapsed="false">
      <c r="A7982" s="5" t="n">
        <f aca="true">RAND()</f>
        <v>0.741228080749206</v>
      </c>
      <c r="B7982" s="0" t="n">
        <f aca="false">IF(A7982&lt;$N$2,$F$2,IF(A7982&lt;$N$3,$F$3,IF(A7982&lt;$N$4,$F$4,$F$5)))</f>
        <v>2</v>
      </c>
      <c r="C7982" s="6" t="n">
        <f aca="false">C7981*INDEX($G$2:$G$5,$B7982)+D7981*INDEX($H$2:$H$5,$B7982)+INDEX($K$2:$K$5,$B7982)</f>
        <v>0.389339555968948</v>
      </c>
      <c r="D7982" s="6" t="n">
        <f aca="false">C7981*INDEX($I$2:$I$5,$B7982)+D7981*INDEX($J$2:$J$5,$B7982)+INDEX($L$2:$L$5,$B7982)</f>
        <v>0.218834551710717</v>
      </c>
      <c r="E7982" s="6"/>
    </row>
    <row r="7983" customFormat="false" ht="12.75" hidden="false" customHeight="false" outlineLevel="0" collapsed="false">
      <c r="A7983" s="5" t="n">
        <f aca="true">RAND()</f>
        <v>0.578927708141263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413646161430934</v>
      </c>
      <c r="D7983" s="6" t="n">
        <f aca="false">C7982*INDEX($I$2:$I$5,$B7983)+D7982*INDEX($J$2:$J$5,$B7983)+INDEX($L$2:$L$5,$B7983)</f>
        <v>0.354384970831547</v>
      </c>
      <c r="E7983" s="6"/>
    </row>
    <row r="7984" customFormat="false" ht="12.75" hidden="false" customHeight="false" outlineLevel="0" collapsed="false">
      <c r="A7984" s="5" t="n">
        <f aca="true">RAND()</f>
        <v>0.755264734354748</v>
      </c>
      <c r="B7984" s="0" t="n">
        <f aca="false">IF(A7984&lt;$N$2,$F$2,IF(A7984&lt;$N$3,$F$3,IF(A7984&lt;$N$4,$F$4,$F$5)))</f>
        <v>2</v>
      </c>
      <c r="C7984" s="6" t="n">
        <f aca="false">C7983*INDEX($G$2:$G$5,$B7984)+D7983*INDEX($H$2:$H$5,$B7984)+INDEX($K$2:$K$5,$B7984)</f>
        <v>0.401397290393964</v>
      </c>
      <c r="D7984" s="6" t="n">
        <f aca="false">C7983*INDEX($I$2:$I$5,$B7984)+D7983*INDEX($J$2:$J$5,$B7984)+INDEX($L$2:$L$5,$B7984)</f>
        <v>0.212297871737206</v>
      </c>
      <c r="E7984" s="6"/>
    </row>
    <row r="7985" customFormat="false" ht="12.75" hidden="false" customHeight="false" outlineLevel="0" collapsed="false">
      <c r="A7985" s="5" t="n">
        <f aca="true">RAND()</f>
        <v>0.31687627499025</v>
      </c>
      <c r="B7985" s="0" t="n">
        <f aca="false">IF(A7985&lt;$N$2,$F$2,IF(A7985&lt;$N$3,$F$3,IF(A7985&lt;$N$4,$F$4,$F$5)))</f>
        <v>1</v>
      </c>
      <c r="C7985" s="6" t="n">
        <f aca="false">C7984*INDEX($G$2:$G$5,$B7985)+D7984*INDEX($H$2:$H$5,$B7985)+INDEX($K$2:$K$5,$B7985)</f>
        <v>0.423641320798752</v>
      </c>
      <c r="D7985" s="6" t="n">
        <f aca="false">C7984*INDEX($I$2:$I$5,$B7985)+D7984*INDEX($J$2:$J$5,$B7985)+INDEX($L$2:$L$5,$B7985)</f>
        <v>0.348389193360311</v>
      </c>
      <c r="E7985" s="6"/>
    </row>
    <row r="7986" customFormat="false" ht="12.75" hidden="false" customHeight="false" outlineLevel="0" collapsed="false">
      <c r="A7986" s="5" t="n">
        <f aca="true">RAND()</f>
        <v>0.0424011722978194</v>
      </c>
      <c r="B7986" s="0" t="n">
        <f aca="false">IF(A7986&lt;$N$2,$F$2,IF(A7986&lt;$N$3,$F$3,IF(A7986&lt;$N$4,$F$4,$F$5)))</f>
        <v>1</v>
      </c>
      <c r="C7986" s="6" t="n">
        <f aca="false">C7985*INDEX($G$2:$G$5,$B7986)+D7985*INDEX($H$2:$H$5,$B7986)+INDEX($K$2:$K$5,$B7986)</f>
        <v>0.447561881512472</v>
      </c>
      <c r="D7986" s="6" t="n">
        <f aca="false">C7985*INDEX($I$2:$I$5,$B7986)+D7985*INDEX($J$2:$J$5,$B7986)+INDEX($L$2:$L$5,$B7986)</f>
        <v>0.46310769629335</v>
      </c>
      <c r="E7986" s="6"/>
    </row>
    <row r="7987" customFormat="false" ht="12.75" hidden="false" customHeight="false" outlineLevel="0" collapsed="false">
      <c r="A7987" s="5" t="n">
        <f aca="true">RAND()</f>
        <v>0.282074626277442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472115022166943</v>
      </c>
      <c r="D7987" s="6" t="n">
        <f aca="false">C7986*INDEX($I$2:$I$5,$B7987)+D7986*INDEX($J$2:$J$5,$B7987)+INDEX($L$2:$L$5,$B7987)</f>
        <v>0.559618644537093</v>
      </c>
      <c r="E7987" s="6"/>
    </row>
    <row r="7988" customFormat="false" ht="12.75" hidden="false" customHeight="false" outlineLevel="0" collapsed="false">
      <c r="A7988" s="5" t="n">
        <f aca="true">RAND()</f>
        <v>0.351897392918635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496531543667607</v>
      </c>
      <c r="D7988" s="6" t="n">
        <f aca="false">C7987*INDEX($I$2:$I$5,$B7988)+D7987*INDEX($J$2:$J$5,$B7988)+INDEX($L$2:$L$5,$B7988)</f>
        <v>0.640647973391815</v>
      </c>
      <c r="E7988" s="6"/>
    </row>
    <row r="7989" customFormat="false" ht="12.75" hidden="false" customHeight="false" outlineLevel="0" collapsed="false">
      <c r="A7989" s="5" t="n">
        <f aca="true">RAND()</f>
        <v>0.00765823545187695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520259255589295</v>
      </c>
      <c r="D7989" s="6" t="n">
        <f aca="false">C7988*INDEX($I$2:$I$5,$B7989)+D7988*INDEX($J$2:$J$5,$B7989)+INDEX($L$2:$L$5,$B7989)</f>
        <v>0.708538462293949</v>
      </c>
      <c r="E7989" s="6"/>
    </row>
    <row r="7990" customFormat="false" ht="12.75" hidden="false" customHeight="false" outlineLevel="0" collapsed="false">
      <c r="A7990" s="5" t="n">
        <f aca="true">RAND()</f>
        <v>0.0858580176360254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542916031100188</v>
      </c>
      <c r="D7990" s="6" t="n">
        <f aca="false">C7989*INDEX($I$2:$I$5,$B7990)+D7989*INDEX($J$2:$J$5,$B7990)+INDEX($L$2:$L$5,$B7990)</f>
        <v>0.765299562030759</v>
      </c>
      <c r="E7990" s="6"/>
    </row>
    <row r="7991" customFormat="false" ht="12.75" hidden="false" customHeight="false" outlineLevel="0" collapsed="false">
      <c r="A7991" s="5" t="n">
        <f aca="true">RAND()</f>
        <v>0.777473883111161</v>
      </c>
      <c r="B7991" s="0" t="n">
        <f aca="false">IF(A7991&lt;$N$2,$F$2,IF(A7991&lt;$N$3,$F$3,IF(A7991&lt;$N$4,$F$4,$F$5)))</f>
        <v>2</v>
      </c>
      <c r="C7991" s="6" t="n">
        <f aca="false">C7990*INDEX($G$2:$G$5,$B7991)+D7990*INDEX($H$2:$H$5,$B7991)+INDEX($K$2:$K$5,$B7991)</f>
        <v>0.333996757107786</v>
      </c>
      <c r="D7991" s="6" t="n">
        <f aca="false">C7990*INDEX($I$2:$I$5,$B7991)+D7990*INDEX($J$2:$J$5,$B7991)+INDEX($L$2:$L$5,$B7991)</f>
        <v>0.322463036748702</v>
      </c>
      <c r="E7991" s="6"/>
    </row>
    <row r="7992" customFormat="false" ht="12.75" hidden="false" customHeight="false" outlineLevel="0" collapsed="false">
      <c r="A7992" s="5" t="n">
        <f aca="true">RAND()</f>
        <v>0.696439627465469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370494379144212</v>
      </c>
      <c r="D7992" s="6" t="n">
        <f aca="false">C7991*INDEX($I$2:$I$5,$B7992)+D7991*INDEX($J$2:$J$5,$B7992)+INDEX($L$2:$L$5,$B7992)</f>
        <v>0.44441323818666</v>
      </c>
      <c r="E7992" s="6"/>
    </row>
    <row r="7993" customFormat="false" ht="12.75" hidden="false" customHeight="false" outlineLevel="0" collapsed="false">
      <c r="A7993" s="5" t="n">
        <f aca="true">RAND()</f>
        <v>0.508966010104982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405993017706342</v>
      </c>
      <c r="D7993" s="6" t="n">
        <f aca="false">C7992*INDEX($I$2:$I$5,$B7993)+D7992*INDEX($J$2:$J$5,$B7993)+INDEX($L$2:$L$5,$B7993)</f>
        <v>0.546598547192138</v>
      </c>
      <c r="E7993" s="6"/>
    </row>
    <row r="7994" customFormat="false" ht="12.75" hidden="false" customHeight="false" outlineLevel="0" collapsed="false">
      <c r="A7994" s="5" t="n">
        <f aca="true">RAND()</f>
        <v>0.665795917681195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439912218278794</v>
      </c>
      <c r="D7994" s="6" t="n">
        <f aca="false">C7993*INDEX($I$2:$I$5,$B7994)+D7993*INDEX($J$2:$J$5,$B7994)+INDEX($L$2:$L$5,$B7994)</f>
        <v>0.632040424910991</v>
      </c>
      <c r="E7994" s="6"/>
    </row>
    <row r="7995" customFormat="false" ht="12.75" hidden="false" customHeight="false" outlineLevel="0" collapsed="false">
      <c r="A7995" s="5" t="n">
        <f aca="true">RAND()</f>
        <v>0.186047399867352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471870969040403</v>
      </c>
      <c r="D7995" s="6" t="n">
        <f aca="false">C7994*INDEX($I$2:$I$5,$B7995)+D7994*INDEX($J$2:$J$5,$B7995)+INDEX($L$2:$L$5,$B7995)</f>
        <v>0.703325568673116</v>
      </c>
      <c r="E7995" s="6"/>
    </row>
    <row r="7996" customFormat="false" ht="12.75" hidden="false" customHeight="false" outlineLevel="0" collapsed="false">
      <c r="A7996" s="5" t="n">
        <f aca="true">RAND()</f>
        <v>0.153814604859349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501641498756207</v>
      </c>
      <c r="D7996" s="6" t="n">
        <f aca="false">C7995*INDEX($I$2:$I$5,$B7996)+D7995*INDEX($J$2:$J$5,$B7996)+INDEX($L$2:$L$5,$B7996)</f>
        <v>0.76266418194898</v>
      </c>
      <c r="E7996" s="6"/>
    </row>
    <row r="7997" customFormat="false" ht="12.75" hidden="false" customHeight="false" outlineLevel="0" collapsed="false">
      <c r="A7997" s="5" t="n">
        <f aca="true">RAND()</f>
        <v>0.132221303965244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529112207176132</v>
      </c>
      <c r="D7997" s="6" t="n">
        <f aca="false">C7996*INDEX($I$2:$I$5,$B7997)+D7996*INDEX($J$2:$J$5,$B7997)+INDEX($L$2:$L$5,$B7997)</f>
        <v>0.811941155020705</v>
      </c>
      <c r="E7997" s="6"/>
    </row>
    <row r="7998" customFormat="false" ht="12.75" hidden="false" customHeight="false" outlineLevel="0" collapsed="false">
      <c r="A7998" s="5" t="n">
        <f aca="true">RAND()</f>
        <v>0.571257152447608</v>
      </c>
      <c r="B7998" s="0" t="n">
        <f aca="false">IF(A7998&lt;$N$2,$F$2,IF(A7998&lt;$N$3,$F$3,IF(A7998&lt;$N$4,$F$4,$F$5)))</f>
        <v>1</v>
      </c>
      <c r="C7998" s="6" t="n">
        <f aca="false">C7997*INDEX($G$2:$G$5,$B7998)+D7997*INDEX($H$2:$H$5,$B7998)+INDEX($K$2:$K$5,$B7998)</f>
        <v>0.554258086628302</v>
      </c>
      <c r="D7998" s="6" t="n">
        <f aca="false">C7997*INDEX($I$2:$I$5,$B7998)+D7997*INDEX($J$2:$J$5,$B7998)+INDEX($L$2:$L$5,$B7998)</f>
        <v>0.852760888947062</v>
      </c>
      <c r="E7998" s="6"/>
    </row>
    <row r="7999" customFormat="false" ht="12.75" hidden="false" customHeight="false" outlineLevel="0" collapsed="false">
      <c r="A7999" s="5" t="n">
        <f aca="true">RAND()</f>
        <v>0.384381542606809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57711726843847</v>
      </c>
      <c r="D7999" s="6" t="n">
        <f aca="false">C7998*INDEX($I$2:$I$5,$B7999)+D7998*INDEX($J$2:$J$5,$B7999)+INDEX($L$2:$L$5,$B7999)</f>
        <v>0.886486445510808</v>
      </c>
      <c r="E7999" s="6"/>
    </row>
    <row r="8000" customFormat="false" ht="12.75" hidden="false" customHeight="false" outlineLevel="0" collapsed="false">
      <c r="A8000" s="5" t="n">
        <f aca="true">RAND()</f>
        <v>0.746605665028538</v>
      </c>
      <c r="B8000" s="0" t="n">
        <f aca="false">IF(A8000&lt;$N$2,$F$2,IF(A8000&lt;$N$3,$F$3,IF(A8000&lt;$N$4,$F$4,$F$5)))</f>
        <v>2</v>
      </c>
      <c r="C8000" s="6" t="n">
        <f aca="false">C7999*INDEX($G$2:$G$5,$B8000)+D7999*INDEX($H$2:$H$5,$B8000)+INDEX($K$2:$K$5,$B8000)</f>
        <v>0.313346165196936</v>
      </c>
      <c r="D8000" s="6" t="n">
        <f aca="false">C7999*INDEX($I$2:$I$5,$B8000)+D7999*INDEX($J$2:$J$5,$B8000)+INDEX($L$2:$L$5,$B8000)</f>
        <v>0.354066332432723</v>
      </c>
      <c r="E8000" s="6"/>
    </row>
    <row r="8001" customFormat="false" ht="12.75" hidden="false" customHeight="false" outlineLevel="0" collapsed="false">
      <c r="A8001" s="5" t="n">
        <f aca="true">RAND()</f>
        <v>0.325403066447017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354131348552209</v>
      </c>
      <c r="D8001" s="6" t="n">
        <f aca="false">C8000*INDEX($I$2:$I$5,$B8001)+D8000*INDEX($J$2:$J$5,$B8001)+INDEX($L$2:$L$5,$B8001)</f>
        <v>0.472008508123095</v>
      </c>
      <c r="E8001" s="6"/>
    </row>
    <row r="8002" customFormat="false" ht="12.75" hidden="false" customHeight="false" outlineLevel="0" collapsed="false">
      <c r="A8002" s="5" t="n">
        <f aca="true">RAND()</f>
        <v>0.950598963239505</v>
      </c>
      <c r="B8002" s="0" t="n">
        <f aca="false">IF(A8002&lt;$N$2,$F$2,IF(A8002&lt;$N$3,$F$3,IF(A8002&lt;$N$4,$F$4,$F$5)))</f>
        <v>3</v>
      </c>
      <c r="C8002" s="6" t="n">
        <f aca="false">C8001*INDEX($G$2:$G$5,$B8002)+D8001*INDEX($H$2:$H$5,$B8002)+INDEX($K$2:$K$5,$B8002)</f>
        <v>0.655458705516005</v>
      </c>
      <c r="D8002" s="6" t="n">
        <f aca="false">C8001*INDEX($I$2:$I$5,$B8002)+D8001*INDEX($J$2:$J$5,$B8002)+INDEX($L$2:$L$5,$B8002)</f>
        <v>0.119940167048748</v>
      </c>
      <c r="E8002" s="6"/>
    </row>
    <row r="8003" customFormat="false" ht="12.75" hidden="false" customHeight="false" outlineLevel="0" collapsed="false">
      <c r="A8003" s="5" t="n">
        <f aca="true">RAND()</f>
        <v>0.0740603839080437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635922227163892</v>
      </c>
      <c r="D8003" s="6" t="n">
        <f aca="false">C8002*INDEX($I$2:$I$5,$B8003)+D8002*INDEX($J$2:$J$5,$B8003)+INDEX($L$2:$L$5,$B8003)</f>
        <v>0.260577229720295</v>
      </c>
      <c r="E8003" s="6"/>
    </row>
    <row r="8004" customFormat="false" ht="12.75" hidden="false" customHeight="false" outlineLevel="0" collapsed="false">
      <c r="A8004" s="5" t="n">
        <f aca="true">RAND()</f>
        <v>0.292488175455885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624539328361795</v>
      </c>
      <c r="D8004" s="6" t="n">
        <f aca="false">C8003*INDEX($I$2:$I$5,$B8004)+D8003*INDEX($J$2:$J$5,$B8004)+INDEX($L$2:$L$5,$B8004)</f>
        <v>0.380700945627466</v>
      </c>
      <c r="E8004" s="6"/>
    </row>
    <row r="8005" customFormat="false" ht="12.75" hidden="false" customHeight="false" outlineLevel="0" collapsed="false">
      <c r="A8005" s="5" t="n">
        <f aca="true">RAND()</f>
        <v>0.976680500094849</v>
      </c>
      <c r="B8005" s="0" t="n">
        <f aca="false">IF(A8005&lt;$N$2,$F$2,IF(A8005&lt;$N$3,$F$3,IF(A8005&lt;$N$4,$F$4,$F$5)))</f>
        <v>4</v>
      </c>
      <c r="C8005" s="6" t="n">
        <f aca="false">C8004*INDEX($G$2:$G$5,$B8005)+D8004*INDEX($H$2:$H$5,$B8005)+INDEX($K$2:$K$5,$B8005)</f>
        <v>0.5</v>
      </c>
      <c r="D8005" s="6" t="n">
        <f aca="false">C8004*INDEX($I$2:$I$5,$B8005)+D8004*INDEX($J$2:$J$5,$B8005)+INDEX($L$2:$L$5,$B8005)</f>
        <v>0.0609121513003946</v>
      </c>
      <c r="E8005" s="6"/>
    </row>
    <row r="8006" customFormat="false" ht="12.75" hidden="false" customHeight="false" outlineLevel="0" collapsed="false">
      <c r="A8006" s="5" t="n">
        <f aca="true">RAND()</f>
        <v>0.0232925871793654</v>
      </c>
      <c r="B8006" s="0" t="n">
        <f aca="false">IF(A8006&lt;$N$2,$F$2,IF(A8006&lt;$N$3,$F$3,IF(A8006&lt;$N$4,$F$4,$F$5)))</f>
        <v>1</v>
      </c>
      <c r="C8006" s="6" t="n">
        <f aca="false">C8005*INDEX($G$2:$G$5,$B8006)+D8005*INDEX($H$2:$H$5,$B8006)+INDEX($K$2:$K$5,$B8006)</f>
        <v>0.501753749598115</v>
      </c>
      <c r="D8006" s="6" t="n">
        <f aca="false">C8005*INDEX($I$2:$I$5,$B8006)+D8005*INDEX($J$2:$J$5,$B8006)+INDEX($L$2:$L$5,$B8006)</f>
        <v>0.216214416454035</v>
      </c>
      <c r="E8006" s="6"/>
    </row>
    <row r="8007" customFormat="false" ht="12.75" hidden="false" customHeight="false" outlineLevel="0" collapsed="false">
      <c r="A8007" s="5" t="n">
        <f aca="true">RAND()</f>
        <v>0.784754615315358</v>
      </c>
      <c r="B8007" s="0" t="n">
        <f aca="false">IF(A8007&lt;$N$2,$F$2,IF(A8007&lt;$N$3,$F$3,IF(A8007&lt;$N$4,$F$4,$F$5)))</f>
        <v>2</v>
      </c>
      <c r="C8007" s="6" t="n">
        <f aca="false">C8006*INDEX($G$2:$G$5,$B8007)+D8006*INDEX($H$2:$H$5,$B8007)+INDEX($K$2:$K$5,$B8007)</f>
        <v>0.449981030552217</v>
      </c>
      <c r="D8007" s="6" t="n">
        <f aca="false">C8006*INDEX($I$2:$I$5,$B8007)+D8006*INDEX($J$2:$J$5,$B8007)+INDEX($L$2:$L$5,$B8007)</f>
        <v>0.204990587450619</v>
      </c>
      <c r="E8007" s="6"/>
    </row>
    <row r="8008" customFormat="false" ht="12.75" hidden="false" customHeight="false" outlineLevel="0" collapsed="false">
      <c r="A8008" s="5" t="n">
        <f aca="true">RAND()</f>
        <v>0.27656927426968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464618546674505</v>
      </c>
      <c r="D8008" s="6" t="n">
        <f aca="false">C8007*INDEX($I$2:$I$5,$B8008)+D8007*INDEX($J$2:$J$5,$B8008)+INDEX($L$2:$L$5,$B8008)</f>
        <v>0.340387710615143</v>
      </c>
      <c r="E8008" s="6"/>
    </row>
    <row r="8009" customFormat="false" ht="12.75" hidden="false" customHeight="false" outlineLevel="0" collapsed="false">
      <c r="A8009" s="5" t="n">
        <f aca="true">RAND()</f>
        <v>0.0733577184325167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482055491419415</v>
      </c>
      <c r="D8009" s="6" t="n">
        <f aca="false">C8008*INDEX($I$2:$I$5,$B8009)+D8008*INDEX($J$2:$J$5,$B8009)+INDEX($L$2:$L$5,$B8009)</f>
        <v>0.4547982800853</v>
      </c>
      <c r="E8009" s="6"/>
    </row>
    <row r="8010" customFormat="false" ht="12.75" hidden="false" customHeight="false" outlineLevel="0" collapsed="false">
      <c r="A8010" s="5" t="n">
        <f aca="true">RAND()</f>
        <v>0.263735375347078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501092648578239</v>
      </c>
      <c r="D8010" s="6" t="n">
        <f aca="false">C8009*INDEX($I$2:$I$5,$B8010)+D8009*INDEX($J$2:$J$5,$B8010)+INDEX($L$2:$L$5,$B8010)</f>
        <v>0.551287686609901</v>
      </c>
      <c r="E8010" s="6"/>
    </row>
    <row r="8011" customFormat="false" ht="12.75" hidden="false" customHeight="false" outlineLevel="0" collapsed="false">
      <c r="A8011" s="5" t="n">
        <f aca="true">RAND()</f>
        <v>0.644955988538263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520825303047492</v>
      </c>
      <c r="D8011" s="6" t="n">
        <f aca="false">C8010*INDEX($I$2:$I$5,$B8011)+D8010*INDEX($J$2:$J$5,$B8011)+INDEX($L$2:$L$5,$B8011)</f>
        <v>0.632502817934411</v>
      </c>
      <c r="E8011" s="6"/>
    </row>
    <row r="8012" customFormat="false" ht="12.75" hidden="false" customHeight="false" outlineLevel="0" collapsed="false">
      <c r="A8012" s="5" t="n">
        <f aca="true">RAND()</f>
        <v>0.560217432586016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540583286550894</v>
      </c>
      <c r="D8012" s="6" t="n">
        <f aca="false">C8011*INDEX($I$2:$I$5,$B8012)+D8011*INDEX($J$2:$J$5,$B8012)+INDEX($L$2:$L$5,$B8012)</f>
        <v>0.700724356213558</v>
      </c>
      <c r="E8012" s="6"/>
    </row>
    <row r="8013" customFormat="false" ht="12.75" hidden="false" customHeight="false" outlineLevel="0" collapsed="false">
      <c r="A8013" s="5" t="n">
        <f aca="true">RAND()</f>
        <v>0.0958463363214514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55988201146161</v>
      </c>
      <c r="D8013" s="6" t="n">
        <f aca="false">C8012*INDEX($I$2:$I$5,$B8013)+D8012*INDEX($J$2:$J$5,$B8013)+INDEX($L$2:$L$5,$B8013)</f>
        <v>0.757913396822928</v>
      </c>
      <c r="E8013" s="6"/>
    </row>
    <row r="8014" customFormat="false" ht="12.75" hidden="false" customHeight="false" outlineLevel="0" collapsed="false">
      <c r="A8014" s="5" t="n">
        <f aca="true">RAND()</f>
        <v>0.396810571670686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578382623413355</v>
      </c>
      <c r="D8014" s="6" t="n">
        <f aca="false">C8013*INDEX($I$2:$I$5,$B8014)+D8013*INDEX($J$2:$J$5,$B8014)+INDEX($L$2:$L$5,$B8014)</f>
        <v>0.805752839478586</v>
      </c>
      <c r="E8014" s="6"/>
    </row>
    <row r="8015" customFormat="false" ht="12.75" hidden="false" customHeight="false" outlineLevel="0" collapsed="false">
      <c r="A8015" s="5" t="n">
        <f aca="true">RAND()</f>
        <v>0.725920899409068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595859702338646</v>
      </c>
      <c r="D8015" s="6" t="n">
        <f aca="false">C8014*INDEX($I$2:$I$5,$B8015)+D8014*INDEX($J$2:$J$5,$B8015)+INDEX($L$2:$L$5,$B8015)</f>
        <v>0.845684003651025</v>
      </c>
      <c r="E8015" s="6"/>
    </row>
    <row r="8016" customFormat="false" ht="12.75" hidden="false" customHeight="false" outlineLevel="0" collapsed="false">
      <c r="A8016" s="5" t="n">
        <f aca="true">RAND()</f>
        <v>0.81943287647299</v>
      </c>
      <c r="B8016" s="0" t="n">
        <f aca="false">IF(A8016&lt;$N$2,$F$2,IF(A8016&lt;$N$3,$F$3,IF(A8016&lt;$N$4,$F$4,$F$5)))</f>
        <v>2</v>
      </c>
      <c r="C8016" s="6" t="n">
        <f aca="false">C8015*INDEX($G$2:$G$5,$B8016)+D8015*INDEX($H$2:$H$5,$B8016)+INDEX($K$2:$K$5,$B8016)</f>
        <v>0.326259776535582</v>
      </c>
      <c r="D8016" s="6" t="n">
        <f aca="false">C8015*INDEX($I$2:$I$5,$B8016)+D8015*INDEX($J$2:$J$5,$B8016)+INDEX($L$2:$L$5,$B8016)</f>
        <v>0.350264041447786</v>
      </c>
      <c r="E8016" s="6"/>
    </row>
    <row r="8017" customFormat="false" ht="12.75" hidden="false" customHeight="false" outlineLevel="0" collapsed="false">
      <c r="A8017" s="5" t="n">
        <f aca="true">RAND()</f>
        <v>0.16740741604215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364954319812277</v>
      </c>
      <c r="D8017" s="6" t="n">
        <f aca="false">C8016*INDEX($I$2:$I$5,$B8017)+D8016*INDEX($J$2:$J$5,$B8017)+INDEX($L$2:$L$5,$B8017)</f>
        <v>0.468302559457354</v>
      </c>
      <c r="E8017" s="6"/>
    </row>
    <row r="8018" customFormat="false" ht="12.75" hidden="false" customHeight="false" outlineLevel="0" collapsed="false">
      <c r="A8018" s="5" t="n">
        <f aca="true">RAND()</f>
        <v>0.703440632120219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402173412220545</v>
      </c>
      <c r="D8018" s="6" t="n">
        <f aca="false">C8017*INDEX($I$2:$I$5,$B8018)+D8017*INDEX($J$2:$J$5,$B8018)+INDEX($L$2:$L$5,$B8018)</f>
        <v>0.567085563146239</v>
      </c>
      <c r="E8018" s="6"/>
    </row>
    <row r="8019" customFormat="false" ht="12.75" hidden="false" customHeight="false" outlineLevel="0" collapsed="false">
      <c r="A8019" s="5" t="n">
        <f aca="true">RAND()</f>
        <v>0.355228771907405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437427392811654</v>
      </c>
      <c r="D8019" s="6" t="n">
        <f aca="false">C8018*INDEX($I$2:$I$5,$B8019)+D8018*INDEX($J$2:$J$5,$B8019)+INDEX($L$2:$L$5,$B8019)</f>
        <v>0.649575226858997</v>
      </c>
      <c r="E8019" s="6"/>
    </row>
    <row r="8020" customFormat="false" ht="12.75" hidden="false" customHeight="false" outlineLevel="0" collapsed="false">
      <c r="A8020" s="5" t="n">
        <f aca="true">RAND()</f>
        <v>0.701543694130585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470410139890877</v>
      </c>
      <c r="D8020" s="6" t="n">
        <f aca="false">C8019*INDEX($I$2:$I$5,$B8020)+D8019*INDEX($J$2:$J$5,$B8020)+INDEX($L$2:$L$5,$B8020)</f>
        <v>0.718304554069257</v>
      </c>
      <c r="E8020" s="6"/>
    </row>
    <row r="8021" customFormat="false" ht="12.75" hidden="false" customHeight="false" outlineLevel="0" collapsed="false">
      <c r="A8021" s="5" t="n">
        <f aca="true">RAND()</f>
        <v>0.623660459377554</v>
      </c>
      <c r="B8021" s="0" t="n">
        <f aca="false">IF(A8021&lt;$N$2,$F$2,IF(A8021&lt;$N$3,$F$3,IF(A8021&lt;$N$4,$F$4,$F$5)))</f>
        <v>1</v>
      </c>
      <c r="C8021" s="6" t="n">
        <f aca="false">C8020*INDEX($G$2:$G$5,$B8021)+D8020*INDEX($H$2:$H$5,$B8021)+INDEX($K$2:$K$5,$B8021)</f>
        <v>0.500955477267917</v>
      </c>
      <c r="D8021" s="6" t="n">
        <f aca="false">C8020*INDEX($I$2:$I$5,$B8021)+D8020*INDEX($J$2:$J$5,$B8021)+INDEX($L$2:$L$5,$B8021)</f>
        <v>0.775435391228837</v>
      </c>
      <c r="E8021" s="6"/>
    </row>
    <row r="8022" customFormat="false" ht="12.75" hidden="false" customHeight="false" outlineLevel="0" collapsed="false">
      <c r="A8022" s="5" t="n">
        <f aca="true">RAND()</f>
        <v>0.810166648141803</v>
      </c>
      <c r="B8022" s="0" t="n">
        <f aca="false">IF(A8022&lt;$N$2,$F$2,IF(A8022&lt;$N$3,$F$3,IF(A8022&lt;$N$4,$F$4,$F$5)))</f>
        <v>2</v>
      </c>
      <c r="C8022" s="6" t="n">
        <f aca="false">C8021*INDEX($G$2:$G$5,$B8022)+D8021*INDEX($H$2:$H$5,$B8022)+INDEX($K$2:$K$5,$B8022)</f>
        <v>0.323439830604063</v>
      </c>
      <c r="D8022" s="6" t="n">
        <f aca="false">C8021*INDEX($I$2:$I$5,$B8022)+D8021*INDEX($J$2:$J$5,$B8022)+INDEX($L$2:$L$5,$B8022)</f>
        <v>0.31497670993463</v>
      </c>
      <c r="E8022" s="6"/>
    </row>
    <row r="8023" customFormat="false" ht="12.75" hidden="false" customHeight="false" outlineLevel="0" collapsed="false">
      <c r="A8023" s="5" t="n">
        <f aca="true">RAND()</f>
        <v>0.152247762899568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36125455445043</v>
      </c>
      <c r="D8023" s="6" t="n">
        <f aca="false">C8022*INDEX($I$2:$I$5,$B8023)+D8022*INDEX($J$2:$J$5,$B8023)+INDEX($L$2:$L$5,$B8023)</f>
        <v>0.438447953002151</v>
      </c>
      <c r="E8023" s="6"/>
    </row>
    <row r="8024" customFormat="false" ht="12.75" hidden="false" customHeight="false" outlineLevel="0" collapsed="false">
      <c r="A8024" s="5" t="n">
        <f aca="true">RAND()</f>
        <v>0.357288842039797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397927690989495</v>
      </c>
      <c r="D8024" s="6" t="n">
        <f aca="false">C8023*INDEX($I$2:$I$5,$B8024)+D8023*INDEX($J$2:$J$5,$B8024)+INDEX($L$2:$L$5,$B8024)</f>
        <v>0.54187589358416</v>
      </c>
      <c r="E8024" s="6"/>
    </row>
    <row r="8025" customFormat="false" ht="12.75" hidden="false" customHeight="false" outlineLevel="0" collapsed="false">
      <c r="A8025" s="5" t="n">
        <f aca="true">RAND()</f>
        <v>0.595017463174217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432890017712695</v>
      </c>
      <c r="D8025" s="6" t="n">
        <f aca="false">C8024*INDEX($I$2:$I$5,$B8025)+D8024*INDEX($J$2:$J$5,$B8025)+INDEX($L$2:$L$5,$B8025)</f>
        <v>0.62832930908634</v>
      </c>
      <c r="E8025" s="6"/>
    </row>
    <row r="8026" customFormat="false" ht="12.75" hidden="false" customHeight="false" outlineLevel="0" collapsed="false">
      <c r="A8026" s="5" t="n">
        <f aca="true">RAND()</f>
        <v>0.337883157944929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465771809474273</v>
      </c>
      <c r="D8026" s="6" t="n">
        <f aca="false">C8025*INDEX($I$2:$I$5,$B8026)+D8025*INDEX($J$2:$J$5,$B8026)+INDEX($L$2:$L$5,$B8026)</f>
        <v>0.700434652758933</v>
      </c>
      <c r="E8026" s="6"/>
    </row>
    <row r="8027" customFormat="false" ht="12.75" hidden="false" customHeight="false" outlineLevel="0" collapsed="false">
      <c r="A8027" s="5" t="n">
        <f aca="true">RAND()</f>
        <v>0.388685525083339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496356348395738</v>
      </c>
      <c r="D8027" s="6" t="n">
        <f aca="false">C8026*INDEX($I$2:$I$5,$B8027)+D8026*INDEX($J$2:$J$5,$B8027)+INDEX($L$2:$L$5,$B8027)</f>
        <v>0.760435463241786</v>
      </c>
      <c r="E8027" s="6"/>
    </row>
    <row r="8028" customFormat="false" ht="12.75" hidden="false" customHeight="false" outlineLevel="0" collapsed="false">
      <c r="A8028" s="5" t="n">
        <f aca="true">RAND()</f>
        <v>0.0856132013109568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524542651927928</v>
      </c>
      <c r="D8028" s="6" t="n">
        <f aca="false">C8027*INDEX($I$2:$I$5,$B8028)+D8027*INDEX($J$2:$J$5,$B8028)+INDEX($L$2:$L$5,$B8028)</f>
        <v>0.810244523401634</v>
      </c>
      <c r="E8028" s="6"/>
    </row>
    <row r="8029" customFormat="false" ht="12.75" hidden="false" customHeight="false" outlineLevel="0" collapsed="false">
      <c r="A8029" s="5" t="n">
        <f aca="true">RAND()</f>
        <v>0.873094490950684</v>
      </c>
      <c r="B8029" s="0" t="n">
        <f aca="false">IF(A8029&lt;$N$2,$F$2,IF(A8029&lt;$N$3,$F$3,IF(A8029&lt;$N$4,$F$4,$F$5)))</f>
        <v>3</v>
      </c>
      <c r="C8029" s="6" t="n">
        <f aca="false">C8028*INDEX($G$2:$G$5,$B8029)+D8028*INDEX($H$2:$H$5,$B8029)+INDEX($K$2:$K$5,$B8029)</f>
        <v>0.725617802333473</v>
      </c>
      <c r="D8029" s="6" t="n">
        <f aca="false">C8028*INDEX($I$2:$I$5,$B8029)+D8028*INDEX($J$2:$J$5,$B8029)+INDEX($L$2:$L$5,$B8029)</f>
        <v>0.244409041547449</v>
      </c>
      <c r="E8029" s="6"/>
    </row>
    <row r="8030" customFormat="false" ht="12.75" hidden="false" customHeight="false" outlineLevel="0" collapsed="false">
      <c r="A8030" s="5" t="n">
        <f aca="true">RAND()</f>
        <v>0.900567380523694</v>
      </c>
      <c r="B8030" s="0" t="n">
        <f aca="false">IF(A8030&lt;$N$2,$F$2,IF(A8030&lt;$N$3,$F$3,IF(A8030&lt;$N$4,$F$4,$F$5)))</f>
        <v>3</v>
      </c>
      <c r="C8030" s="6" t="n">
        <f aca="false">C8029*INDEX($G$2:$G$5,$B8030)+D8029*INDEX($H$2:$H$5,$B8030)+INDEX($K$2:$K$5,$B8030)</f>
        <v>0.535325088407907</v>
      </c>
      <c r="D8030" s="6" t="n">
        <f aca="false">C8029*INDEX($I$2:$I$5,$B8030)+D8029*INDEX($J$2:$J$5,$B8030)+INDEX($L$2:$L$5,$B8030)</f>
        <v>0.162585571453448</v>
      </c>
      <c r="E8030" s="6"/>
    </row>
    <row r="8031" customFormat="false" ht="12.75" hidden="false" customHeight="false" outlineLevel="0" collapsed="false">
      <c r="A8031" s="5" t="n">
        <f aca="true">RAND()</f>
        <v>0.624834209096179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535506666202091</v>
      </c>
      <c r="D8031" s="6" t="n">
        <f aca="false">C8030*INDEX($I$2:$I$5,$B8031)+D8030*INDEX($J$2:$J$5,$B8031)+INDEX($L$2:$L$5,$B8031)</f>
        <v>0.301228121892885</v>
      </c>
      <c r="E8031" s="6"/>
    </row>
    <row r="8032" customFormat="false" ht="12.75" hidden="false" customHeight="false" outlineLevel="0" collapsed="false">
      <c r="A8032" s="5" t="n">
        <f aca="true">RAND()</f>
        <v>0.935587764823281</v>
      </c>
      <c r="B8032" s="0" t="n">
        <f aca="false">IF(A8032&lt;$N$2,$F$2,IF(A8032&lt;$N$3,$F$3,IF(A8032&lt;$N$4,$F$4,$F$5)))</f>
        <v>3</v>
      </c>
      <c r="C8032" s="6" t="n">
        <f aca="false">C8031*INDEX($G$2:$G$5,$B8032)+D8031*INDEX($H$2:$H$5,$B8032)+INDEX($K$2:$K$5,$B8032)</f>
        <v>0.579921558565373</v>
      </c>
      <c r="D8032" s="6" t="n">
        <f aca="false">C8031*INDEX($I$2:$I$5,$B8032)+D8031*INDEX($J$2:$J$5,$B8032)+INDEX($L$2:$L$5,$B8032)</f>
        <v>0.126622798101157</v>
      </c>
      <c r="E8032" s="6"/>
    </row>
    <row r="8033" customFormat="false" ht="12.75" hidden="false" customHeight="false" outlineLevel="0" collapsed="false">
      <c r="A8033" s="5" t="n">
        <f aca="true">RAND()</f>
        <v>0.689198902944497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572038446751744</v>
      </c>
      <c r="D8033" s="6" t="n">
        <f aca="false">C8032*INDEX($I$2:$I$5,$B8033)+D8032*INDEX($J$2:$J$5,$B8033)+INDEX($L$2:$L$5,$B8033)</f>
        <v>0.269045657920964</v>
      </c>
      <c r="E8033" s="6"/>
    </row>
    <row r="8034" customFormat="false" ht="12.75" hidden="false" customHeight="false" outlineLevel="0" collapsed="false">
      <c r="A8034" s="5" t="n">
        <f aca="true">RAND()</f>
        <v>0.903248781175785</v>
      </c>
      <c r="B8034" s="0" t="n">
        <f aca="false">IF(A8034&lt;$N$2,$F$2,IF(A8034&lt;$N$3,$F$3,IF(A8034&lt;$N$4,$F$4,$F$5)))</f>
        <v>3</v>
      </c>
      <c r="C8034" s="6" t="n">
        <f aca="false">C8033*INDEX($G$2:$G$5,$B8034)+D8033*INDEX($H$2:$H$5,$B8034)+INDEX($K$2:$K$5,$B8034)</f>
        <v>0.565334154178871</v>
      </c>
      <c r="D8034" s="6" t="n">
        <f aca="false">C8033*INDEX($I$2:$I$5,$B8034)+D8033*INDEX($J$2:$J$5,$B8034)+INDEX($L$2:$L$5,$B8034)</f>
        <v>0.128493817082722</v>
      </c>
      <c r="E8034" s="6"/>
    </row>
    <row r="8035" customFormat="false" ht="12.75" hidden="false" customHeight="false" outlineLevel="0" collapsed="false">
      <c r="A8035" s="5" t="n">
        <f aca="true">RAND()</f>
        <v>0.786252043648399</v>
      </c>
      <c r="B8035" s="0" t="n">
        <f aca="false">IF(A8035&lt;$N$2,$F$2,IF(A8035&lt;$N$3,$F$3,IF(A8035&lt;$N$4,$F$4,$F$5)))</f>
        <v>2</v>
      </c>
      <c r="C8035" s="6" t="n">
        <f aca="false">C8034*INDEX($G$2:$G$5,$B8035)+D8034*INDEX($H$2:$H$5,$B8035)+INDEX($K$2:$K$5,$B8035)</f>
        <v>0.482331225712543</v>
      </c>
      <c r="D8035" s="6" t="n">
        <f aca="false">C8034*INDEX($I$2:$I$5,$B8035)+D8034*INDEX($J$2:$J$5,$B8035)+INDEX($L$2:$L$5,$B8035)</f>
        <v>0.202078800809721</v>
      </c>
      <c r="E8035" s="6"/>
    </row>
    <row r="8036" customFormat="false" ht="12.75" hidden="false" customHeight="false" outlineLevel="0" collapsed="false">
      <c r="A8036" s="5" t="n">
        <f aca="true">RAND()</f>
        <v>0.834843842066028</v>
      </c>
      <c r="B8036" s="0" t="n">
        <f aca="false">IF(A8036&lt;$N$2,$F$2,IF(A8036&lt;$N$3,$F$3,IF(A8036&lt;$N$4,$F$4,$F$5)))</f>
        <v>2</v>
      </c>
      <c r="C8036" s="6" t="n">
        <f aca="false">C8035*INDEX($G$2:$G$5,$B8036)+D8035*INDEX($H$2:$H$5,$B8036)+INDEX($K$2:$K$5,$B8036)</f>
        <v>0.449349442482374</v>
      </c>
      <c r="D8036" s="6" t="n">
        <f aca="false">C8035*INDEX($I$2:$I$5,$B8036)+D8035*INDEX($J$2:$J$5,$B8036)+INDEX($L$2:$L$5,$B8036)</f>
        <v>0.19781638077055</v>
      </c>
      <c r="E8036" s="6"/>
    </row>
    <row r="8037" customFormat="false" ht="12.75" hidden="false" customHeight="false" outlineLevel="0" collapsed="false">
      <c r="A8037" s="5" t="n">
        <f aca="true">RAND()</f>
        <v>0.00399796216176639</v>
      </c>
      <c r="B8037" s="0" t="n">
        <f aca="false">IF(A8037&lt;$N$2,$F$2,IF(A8037&lt;$N$3,$F$3,IF(A8037&lt;$N$4,$F$4,$F$5)))</f>
        <v>1</v>
      </c>
      <c r="C8037" s="6" t="n">
        <f aca="false">C8036*INDEX($G$2:$G$5,$B8037)+D8036*INDEX($H$2:$H$5,$B8037)+INDEX($K$2:$K$5,$B8037)</f>
        <v>0.463816882756046</v>
      </c>
      <c r="D8037" s="6" t="n">
        <f aca="false">C8036*INDEX($I$2:$I$5,$B8037)+D8036*INDEX($J$2:$J$5,$B8037)+INDEX($L$2:$L$5,$B8037)</f>
        <v>0.334320177902349</v>
      </c>
      <c r="E8037" s="6"/>
    </row>
    <row r="8038" customFormat="false" ht="12.75" hidden="false" customHeight="false" outlineLevel="0" collapsed="false">
      <c r="A8038" s="5" t="n">
        <f aca="true">RAND()</f>
        <v>0.257857273110859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48115038004227</v>
      </c>
      <c r="D8038" s="6" t="n">
        <f aca="false">C8037*INDEX($I$2:$I$5,$B8038)+D8037*INDEX($J$2:$J$5,$B8038)+INDEX($L$2:$L$5,$B8038)</f>
        <v>0.44967660637712</v>
      </c>
      <c r="E8038" s="6"/>
    </row>
    <row r="8039" customFormat="false" ht="12.75" hidden="false" customHeight="false" outlineLevel="0" collapsed="false">
      <c r="A8039" s="5" t="n">
        <f aca="true">RAND()</f>
        <v>0.451322572143695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500134707091841</v>
      </c>
      <c r="D8039" s="6" t="n">
        <f aca="false">C8038*INDEX($I$2:$I$5,$B8039)+D8038*INDEX($J$2:$J$5,$B8039)+INDEX($L$2:$L$5,$B8039)</f>
        <v>0.546972874752611</v>
      </c>
      <c r="E8039" s="6"/>
    </row>
    <row r="8040" customFormat="false" ht="12.75" hidden="false" customHeight="false" outlineLevel="0" collapsed="false">
      <c r="A8040" s="5" t="n">
        <f aca="true">RAND()</f>
        <v>0.175756149105829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519852362686819</v>
      </c>
      <c r="D8040" s="6" t="n">
        <f aca="false">C8039*INDEX($I$2:$I$5,$B8040)+D8039*INDEX($J$2:$J$5,$B8040)+INDEX($L$2:$L$5,$B8040)</f>
        <v>0.628874986502569</v>
      </c>
      <c r="E8040" s="6"/>
    </row>
    <row r="8041" customFormat="false" ht="12.75" hidden="false" customHeight="false" outlineLevel="0" collapsed="false">
      <c r="A8041" s="5" t="n">
        <f aca="true">RAND()</f>
        <v>0.558402603195333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539623030421705</v>
      </c>
      <c r="D8041" s="6" t="n">
        <f aca="false">C8040*INDEX($I$2:$I$5,$B8041)+D8040*INDEX($J$2:$J$5,$B8041)+INDEX($L$2:$L$5,$B8041)</f>
        <v>0.697680326121269</v>
      </c>
      <c r="E8041" s="6"/>
    </row>
    <row r="8042" customFormat="false" ht="12.75" hidden="false" customHeight="false" outlineLevel="0" collapsed="false">
      <c r="A8042" s="5" t="n">
        <f aca="true">RAND()</f>
        <v>0.324702538289706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558954124894514</v>
      </c>
      <c r="D8042" s="6" t="n">
        <f aca="false">C8041*INDEX($I$2:$I$5,$B8042)+D8041*INDEX($J$2:$J$5,$B8042)+INDEX($L$2:$L$5,$B8042)</f>
        <v>0.755364544751354</v>
      </c>
      <c r="E8042" s="6"/>
    </row>
    <row r="8043" customFormat="false" ht="12.75" hidden="false" customHeight="false" outlineLevel="0" collapsed="false">
      <c r="A8043" s="5" t="n">
        <f aca="true">RAND()</f>
        <v>0.543306813399684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577500540191242</v>
      </c>
      <c r="D8043" s="6" t="n">
        <f aca="false">C8042*INDEX($I$2:$I$5,$B8043)+D8042*INDEX($J$2:$J$5,$B8043)+INDEX($L$2:$L$5,$B8043)</f>
        <v>0.803623195872802</v>
      </c>
      <c r="E8043" s="6"/>
    </row>
    <row r="8044" customFormat="false" ht="12.75" hidden="false" customHeight="false" outlineLevel="0" collapsed="false">
      <c r="A8044" s="5" t="n">
        <f aca="true">RAND()</f>
        <v>0.928381396751853</v>
      </c>
      <c r="B8044" s="0" t="n">
        <f aca="false">IF(A8044&lt;$N$2,$F$2,IF(A8044&lt;$N$3,$F$3,IF(A8044&lt;$N$4,$F$4,$F$5)))</f>
        <v>3</v>
      </c>
      <c r="C8044" s="6" t="n">
        <f aca="false">C8043*INDEX($G$2:$G$5,$B8044)+D8043*INDEX($H$2:$H$5,$B8044)+INDEX($K$2:$K$5,$B8044)</f>
        <v>0.715800283403317</v>
      </c>
      <c r="D8044" s="6" t="n">
        <f aca="false">C8043*INDEX($I$2:$I$5,$B8044)+D8043*INDEX($J$2:$J$5,$B8044)+INDEX($L$2:$L$5,$B8044)</f>
        <v>0.256608837871577</v>
      </c>
      <c r="E8044" s="6"/>
    </row>
    <row r="8045" customFormat="false" ht="12.75" hidden="false" customHeight="false" outlineLevel="0" collapsed="false">
      <c r="A8045" s="5" t="n">
        <f aca="true">RAND()</f>
        <v>0.25224752288216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692208967610664</v>
      </c>
      <c r="D8045" s="6" t="n">
        <f aca="false">C8044*INDEX($I$2:$I$5,$B8045)+D8044*INDEX($J$2:$J$5,$B8045)+INDEX($L$2:$L$5,$B8045)</f>
        <v>0.374376292867046</v>
      </c>
      <c r="E8045" s="6"/>
    </row>
    <row r="8046" customFormat="false" ht="12.75" hidden="false" customHeight="false" outlineLevel="0" collapsed="false">
      <c r="A8046" s="5" t="n">
        <f aca="true">RAND()</f>
        <v>0.577898838635961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676537336337534</v>
      </c>
      <c r="D8046" s="6" t="n">
        <f aca="false">C8045*INDEX($I$2:$I$5,$B8046)+D8045*INDEX($J$2:$J$5,$B8046)+INDEX($L$2:$L$5,$B8046)</f>
        <v>0.475233740842528</v>
      </c>
      <c r="E8046" s="6"/>
    </row>
    <row r="8047" customFormat="false" ht="12.75" hidden="false" customHeight="false" outlineLevel="0" collapsed="false">
      <c r="A8047" s="5" t="n">
        <f aca="true">RAND()</f>
        <v>0.716790179188301</v>
      </c>
      <c r="B8047" s="0" t="n">
        <f aca="false">IF(A8047&lt;$N$2,$F$2,IF(A8047&lt;$N$3,$F$3,IF(A8047&lt;$N$4,$F$4,$F$5)))</f>
        <v>1</v>
      </c>
      <c r="C8047" s="6" t="n">
        <f aca="false">C8046*INDEX($G$2:$G$5,$B8047)+D8046*INDEX($H$2:$H$5,$B8047)+INDEX($K$2:$K$5,$B8047)</f>
        <v>0.66696384696174</v>
      </c>
      <c r="D8047" s="6" t="n">
        <f aca="false">C8046*INDEX($I$2:$I$5,$B8047)+D8046*INDEX($J$2:$J$5,$B8047)+INDEX($L$2:$L$5,$B8047)</f>
        <v>0.561441564530817</v>
      </c>
      <c r="E8047" s="6"/>
    </row>
    <row r="8048" customFormat="false" ht="12.75" hidden="false" customHeight="false" outlineLevel="0" collapsed="false">
      <c r="A8048" s="5" t="n">
        <f aca="true">RAND()</f>
        <v>0.272819529222079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662025643958158</v>
      </c>
      <c r="D8048" s="6" t="n">
        <f aca="false">C8047*INDEX($I$2:$I$5,$B8048)+D8047*INDEX($J$2:$J$5,$B8048)+INDEX($L$2:$L$5,$B8048)</f>
        <v>0.63498622594908</v>
      </c>
      <c r="E8048" s="6"/>
    </row>
    <row r="8049" customFormat="false" ht="12.75" hidden="false" customHeight="false" outlineLevel="0" collapsed="false">
      <c r="A8049" s="5" t="n">
        <f aca="true">RAND()</f>
        <v>0.153984022665612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660554262080592</v>
      </c>
      <c r="D8049" s="6" t="n">
        <f aca="false">C8048*INDEX($I$2:$I$5,$B8049)+D8048*INDEX($J$2:$J$5,$B8049)+INDEX($L$2:$L$5,$B8049)</f>
        <v>0.697608357004317</v>
      </c>
      <c r="E8049" s="6"/>
    </row>
    <row r="8050" customFormat="false" ht="12.75" hidden="false" customHeight="false" outlineLevel="0" collapsed="false">
      <c r="A8050" s="5" t="n">
        <f aca="true">RAND()</f>
        <v>0.364785764655375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661622077715582</v>
      </c>
      <c r="D8050" s="6" t="n">
        <f aca="false">C8049*INDEX($I$2:$I$5,$B8050)+D8049*INDEX($J$2:$J$5,$B8050)+INDEX($L$2:$L$5,$B8050)</f>
        <v>0.750828987399683</v>
      </c>
      <c r="E8050" s="6"/>
    </row>
    <row r="8051" customFormat="false" ht="12.75" hidden="false" customHeight="false" outlineLevel="0" collapsed="false">
      <c r="A8051" s="5" t="n">
        <f aca="true">RAND()</f>
        <v>0.71996851029738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664497816514317</v>
      </c>
      <c r="D8051" s="6" t="n">
        <f aca="false">C8050*INDEX($I$2:$I$5,$B8051)+D8050*INDEX($J$2:$J$5,$B8051)+INDEX($L$2:$L$5,$B8051)</f>
        <v>0.795973793426854</v>
      </c>
      <c r="E8051" s="6"/>
    </row>
    <row r="8052" customFormat="false" ht="12.75" hidden="false" customHeight="false" outlineLevel="0" collapsed="false">
      <c r="A8052" s="5" t="n">
        <f aca="true">RAND()</f>
        <v>0.175685803813476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668609676577449</v>
      </c>
      <c r="D8052" s="6" t="n">
        <f aca="false">C8051*INDEX($I$2:$I$5,$B8052)+D8051*INDEX($J$2:$J$5,$B8052)+INDEX($L$2:$L$5,$B8052)</f>
        <v>0.834195331408369</v>
      </c>
      <c r="E8052" s="6"/>
    </row>
    <row r="8053" customFormat="false" ht="12.75" hidden="false" customHeight="false" outlineLevel="0" collapsed="false">
      <c r="A8053" s="5" t="n">
        <f aca="true">RAND()</f>
        <v>0.399219422473484</v>
      </c>
      <c r="B8053" s="0" t="n">
        <f aca="false">IF(A8053&lt;$N$2,$F$2,IF(A8053&lt;$N$3,$F$3,IF(A8053&lt;$N$4,$F$4,$F$5)))</f>
        <v>1</v>
      </c>
      <c r="C8053" s="6" t="n">
        <f aca="false">C8052*INDEX($G$2:$G$5,$B8053)+D8052*INDEX($H$2:$H$5,$B8053)+INDEX($K$2:$K$5,$B8053)</f>
        <v>0.673514842676364</v>
      </c>
      <c r="D8053" s="6" t="n">
        <f aca="false">C8052*INDEX($I$2:$I$5,$B8053)+D8052*INDEX($J$2:$J$5,$B8053)+INDEX($L$2:$L$5,$B8053)</f>
        <v>0.86649327833234</v>
      </c>
      <c r="E8053" s="6"/>
    </row>
    <row r="8054" customFormat="false" ht="12.75" hidden="false" customHeight="false" outlineLevel="0" collapsed="false">
      <c r="A8054" s="5" t="n">
        <f aca="true">RAND()</f>
        <v>0.866201427942647</v>
      </c>
      <c r="B8054" s="0" t="n">
        <f aca="false">IF(A8054&lt;$N$2,$F$2,IF(A8054&lt;$N$3,$F$3,IF(A8054&lt;$N$4,$F$4,$F$5)))</f>
        <v>3</v>
      </c>
      <c r="C8054" s="6" t="n">
        <f aca="false">C8053*INDEX($G$2:$G$5,$B8054)+D8053*INDEX($H$2:$H$5,$B8054)+INDEX($K$2:$K$5,$B8054)</f>
        <v>0.719190371366598</v>
      </c>
      <c r="D8054" s="6" t="n">
        <f aca="false">C8053*INDEX($I$2:$I$5,$B8054)+D8053*INDEX($J$2:$J$5,$B8054)+INDEX($L$2:$L$5,$B8054)</f>
        <v>0.296472766060619</v>
      </c>
      <c r="E8054" s="6"/>
    </row>
    <row r="8055" customFormat="false" ht="12.75" hidden="false" customHeight="false" outlineLevel="0" collapsed="false">
      <c r="A8055" s="5" t="n">
        <f aca="true">RAND()</f>
        <v>0.454199317126228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696562117634484</v>
      </c>
      <c r="D8055" s="6" t="n">
        <f aca="false">C8054*INDEX($I$2:$I$5,$B8055)+D8054*INDEX($J$2:$J$5,$B8055)+INDEX($L$2:$L$5,$B8055)</f>
        <v>0.408095334644902</v>
      </c>
      <c r="E8055" s="6"/>
    </row>
    <row r="8056" customFormat="false" ht="12.75" hidden="false" customHeight="false" outlineLevel="0" collapsed="false">
      <c r="A8056" s="5" t="n">
        <f aca="true">RAND()</f>
        <v>0.41373023793907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681480765253538</v>
      </c>
      <c r="D8056" s="6" t="n">
        <f aca="false">C8055*INDEX($I$2:$I$5,$B8056)+D8055*INDEX($J$2:$J$5,$B8056)+INDEX($L$2:$L$5,$B8056)</f>
        <v>0.503700140761046</v>
      </c>
      <c r="E8056" s="6"/>
    </row>
    <row r="8057" customFormat="false" ht="12.75" hidden="false" customHeight="false" outlineLevel="0" collapsed="false">
      <c r="A8057" s="5" t="n">
        <f aca="true">RAND()</f>
        <v>0.131858650870225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672214074908413</v>
      </c>
      <c r="D8057" s="6" t="n">
        <f aca="false">C8056*INDEX($I$2:$I$5,$B8057)+D8056*INDEX($J$2:$J$5,$B8057)+INDEX($L$2:$L$5,$B8057)</f>
        <v>0.585426631191747</v>
      </c>
      <c r="E8057" s="6"/>
    </row>
    <row r="8058" customFormat="false" ht="12.75" hidden="false" customHeight="false" outlineLevel="0" collapsed="false">
      <c r="A8058" s="5" t="n">
        <f aca="true">RAND()</f>
        <v>0.0793517914930615</v>
      </c>
      <c r="B8058" s="0" t="n">
        <f aca="false">IF(A8058&lt;$N$2,$F$2,IF(A8058&lt;$N$3,$F$3,IF(A8058&lt;$N$4,$F$4,$F$5)))</f>
        <v>1</v>
      </c>
      <c r="C8058" s="6" t="n">
        <f aca="false">C8057*INDEX($G$2:$G$5,$B8058)+D8057*INDEX($H$2:$H$5,$B8058)+INDEX($K$2:$K$5,$B8058)</f>
        <v>0.667370534951337</v>
      </c>
      <c r="D8058" s="6" t="n">
        <f aca="false">C8057*INDEX($I$2:$I$5,$B8058)+D8057*INDEX($J$2:$J$5,$B8058)+INDEX($L$2:$L$5,$B8058)</f>
        <v>0.655155289110182</v>
      </c>
      <c r="E8058" s="6"/>
    </row>
    <row r="8059" customFormat="false" ht="12.75" hidden="false" customHeight="false" outlineLevel="0" collapsed="false">
      <c r="A8059" s="5" t="n">
        <f aca="true">RAND()</f>
        <v>0.773951981742521</v>
      </c>
      <c r="B8059" s="0" t="n">
        <f aca="false">IF(A8059&lt;$N$2,$F$2,IF(A8059&lt;$N$3,$F$3,IF(A8059&lt;$N$4,$F$4,$F$5)))</f>
        <v>2</v>
      </c>
      <c r="C8059" s="6" t="n">
        <f aca="false">C8058*INDEX($G$2:$G$5,$B8059)+D8058*INDEX($H$2:$H$5,$B8059)+INDEX($K$2:$K$5,$B8059)</f>
        <v>0.383406900046512</v>
      </c>
      <c r="D8059" s="6" t="n">
        <f aca="false">C8058*INDEX($I$2:$I$5,$B8059)+D8058*INDEX($J$2:$J$5,$B8059)+INDEX($L$2:$L$5,$B8059)</f>
        <v>0.328891332853708</v>
      </c>
      <c r="E8059" s="6"/>
    </row>
    <row r="8060" customFormat="false" ht="12.75" hidden="false" customHeight="false" outlineLevel="0" collapsed="false">
      <c r="A8060" s="5" t="n">
        <f aca="true">RAND()</f>
        <v>0.154246077556109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412681437455076</v>
      </c>
      <c r="D8060" s="6" t="n">
        <f aca="false">C8059*INDEX($I$2:$I$5,$B8060)+D8059*INDEX($J$2:$J$5,$B8060)+INDEX($L$2:$L$5,$B8060)</f>
        <v>0.448042686291077</v>
      </c>
      <c r="E8060" s="6"/>
    </row>
    <row r="8061" customFormat="false" ht="12.75" hidden="false" customHeight="false" outlineLevel="0" collapsed="false">
      <c r="A8061" s="5" t="n">
        <f aca="true">RAND()</f>
        <v>0.925209226124297</v>
      </c>
      <c r="B8061" s="0" t="n">
        <f aca="false">IF(A8061&lt;$N$2,$F$2,IF(A8061&lt;$N$3,$F$3,IF(A8061&lt;$N$4,$F$4,$F$5)))</f>
        <v>3</v>
      </c>
      <c r="C8061" s="6" t="n">
        <f aca="false">C8060*INDEX($G$2:$G$5,$B8061)+D8060*INDEX($H$2:$H$5,$B8061)+INDEX($K$2:$K$5,$B8061)</f>
        <v>0.639893864602113</v>
      </c>
      <c r="D8061" s="6" t="n">
        <f aca="false">C8060*INDEX($I$2:$I$5,$B8061)+D8060*INDEX($J$2:$J$5,$B8061)+INDEX($L$2:$L$5,$B8061)</f>
        <v>0.129483290389305</v>
      </c>
      <c r="E8061" s="6"/>
    </row>
    <row r="8062" customFormat="false" ht="12.75" hidden="false" customHeight="false" outlineLevel="0" collapsed="false">
      <c r="A8062" s="5" t="n">
        <f aca="true">RAND()</f>
        <v>0.0542056739234673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623060772791598</v>
      </c>
      <c r="D8062" s="6" t="n">
        <f aca="false">C8061*INDEX($I$2:$I$5,$B8062)+D8061*INDEX($J$2:$J$5,$B8062)+INDEX($L$2:$L$5,$B8062)</f>
        <v>0.269255240550242</v>
      </c>
      <c r="E8062" s="6"/>
    </row>
    <row r="8063" customFormat="false" ht="12.75" hidden="false" customHeight="false" outlineLevel="0" collapsed="false">
      <c r="A8063" s="5" t="n">
        <f aca="true">RAND()</f>
        <v>0.710726661923525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613941040000426</v>
      </c>
      <c r="D8063" s="6" t="n">
        <f aca="false">C8062*INDEX($I$2:$I$5,$B8063)+D8062*INDEX($J$2:$J$5,$B8063)+INDEX($L$2:$L$5,$B8063)</f>
        <v>0.388544450633866</v>
      </c>
      <c r="E8063" s="6"/>
    </row>
    <row r="8064" customFormat="false" ht="12.75" hidden="false" customHeight="false" outlineLevel="0" collapsed="false">
      <c r="A8064" s="5" t="n">
        <f aca="true">RAND()</f>
        <v>0.852434051480737</v>
      </c>
      <c r="B8064" s="0" t="n">
        <f aca="false">IF(A8064&lt;$N$2,$F$2,IF(A8064&lt;$N$3,$F$3,IF(A8064&lt;$N$4,$F$4,$F$5)))</f>
        <v>2</v>
      </c>
      <c r="C8064" s="6" t="n">
        <f aca="false">C8063*INDEX($G$2:$G$5,$B8064)+D8063*INDEX($H$2:$H$5,$B8064)+INDEX($K$2:$K$5,$B8064)</f>
        <v>0.43313533903683</v>
      </c>
      <c r="D8064" s="6" t="n">
        <f aca="false">C8063*INDEX($I$2:$I$5,$B8064)+D8063*INDEX($J$2:$J$5,$B8064)+INDEX($L$2:$L$5,$B8064)</f>
        <v>0.264293931814968</v>
      </c>
      <c r="E8064" s="6"/>
    </row>
    <row r="8065" customFormat="false" ht="12.75" hidden="false" customHeight="false" outlineLevel="0" collapsed="false">
      <c r="A8065" s="5" t="n">
        <f aca="true">RAND()</f>
        <v>0.552237729703125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452510778319423</v>
      </c>
      <c r="D8065" s="6" t="n">
        <f aca="false">C8064*INDEX($I$2:$I$5,$B8065)+D8064*INDEX($J$2:$J$5,$B8065)+INDEX($L$2:$L$5,$B8065)</f>
        <v>0.391359540566545</v>
      </c>
      <c r="E8065" s="6"/>
    </row>
    <row r="8066" customFormat="false" ht="12.75" hidden="false" customHeight="false" outlineLevel="0" collapsed="false">
      <c r="A8066" s="5" t="n">
        <f aca="true">RAND()</f>
        <v>0.981716581874428</v>
      </c>
      <c r="B8066" s="0" t="n">
        <f aca="false">IF(A8066&lt;$N$2,$F$2,IF(A8066&lt;$N$3,$F$3,IF(A8066&lt;$N$4,$F$4,$F$5)))</f>
        <v>4</v>
      </c>
      <c r="C8066" s="6" t="n">
        <f aca="false">C8065*INDEX($G$2:$G$5,$B8066)+D8065*INDEX($H$2:$H$5,$B8066)+INDEX($K$2:$K$5,$B8066)</f>
        <v>0.5</v>
      </c>
      <c r="D8066" s="6" t="n">
        <f aca="false">C8065*INDEX($I$2:$I$5,$B8066)+D8065*INDEX($J$2:$J$5,$B8066)+INDEX($L$2:$L$5,$B8066)</f>
        <v>0.0626175264906472</v>
      </c>
      <c r="E8066" s="6"/>
    </row>
    <row r="8067" customFormat="false" ht="12.75" hidden="false" customHeight="false" outlineLevel="0" collapsed="false">
      <c r="A8067" s="5" t="n">
        <f aca="true">RAND()</f>
        <v>0.732955559569857</v>
      </c>
      <c r="B8067" s="0" t="n">
        <f aca="false">IF(A8067&lt;$N$2,$F$2,IF(A8067&lt;$N$3,$F$3,IF(A8067&lt;$N$4,$F$4,$F$5)))</f>
        <v>2</v>
      </c>
      <c r="C8067" s="6" t="n">
        <f aca="false">C8066*INDEX($G$2:$G$5,$B8067)+D8066*INDEX($H$2:$H$5,$B8067)+INDEX($K$2:$K$5,$B8067)</f>
        <v>0.484348439013114</v>
      </c>
      <c r="D8067" s="6" t="n">
        <f aca="false">C8066*INDEX($I$2:$I$5,$B8067)+D8066*INDEX($J$2:$J$5,$B8067)+INDEX($L$2:$L$5,$B8067)</f>
        <v>0.174335652718658</v>
      </c>
      <c r="E8067" s="6"/>
    </row>
    <row r="8068" customFormat="false" ht="12.75" hidden="false" customHeight="false" outlineLevel="0" collapsed="false">
      <c r="A8068" s="5" t="n">
        <f aca="true">RAND()</f>
        <v>0.533725970378182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492662243872724</v>
      </c>
      <c r="D8068" s="6" t="n">
        <f aca="false">C8067*INDEX($I$2:$I$5,$B8068)+D8067*INDEX($J$2:$J$5,$B8068)+INDEX($L$2:$L$5,$B8068)</f>
        <v>0.313090076914655</v>
      </c>
      <c r="E8068" s="6"/>
    </row>
    <row r="8069" customFormat="false" ht="12.75" hidden="false" customHeight="false" outlineLevel="0" collapsed="false">
      <c r="A8069" s="5" t="n">
        <f aca="true">RAND()</f>
        <v>0.421759060835923</v>
      </c>
      <c r="B8069" s="0" t="n">
        <f aca="false">IF(A8069&lt;$N$2,$F$2,IF(A8069&lt;$N$3,$F$3,IF(A8069&lt;$N$4,$F$4,$F$5)))</f>
        <v>1</v>
      </c>
      <c r="C8069" s="6" t="n">
        <f aca="false">C8068*INDEX($G$2:$G$5,$B8069)+D8068*INDEX($H$2:$H$5,$B8069)+INDEX($K$2:$K$5,$B8069)</f>
        <v>0.504854577893785</v>
      </c>
      <c r="D8069" s="6" t="n">
        <f aca="false">C8068*INDEX($I$2:$I$5,$B8069)+D8068*INDEX($J$2:$J$5,$B8069)+INDEX($L$2:$L$5,$B8069)</f>
        <v>0.430584972277251</v>
      </c>
      <c r="E8069" s="6"/>
    </row>
    <row r="8070" customFormat="false" ht="12.75" hidden="false" customHeight="false" outlineLevel="0" collapsed="false">
      <c r="A8070" s="5" t="n">
        <f aca="true">RAND()</f>
        <v>0.394516993691926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519553180606082</v>
      </c>
      <c r="D8070" s="6" t="n">
        <f aca="false">C8069*INDEX($I$2:$I$5,$B8070)+D8069*INDEX($J$2:$J$5,$B8070)+INDEX($L$2:$L$5,$B8070)</f>
        <v>0.529887022081316</v>
      </c>
      <c r="E8070" s="6"/>
    </row>
    <row r="8071" customFormat="false" ht="12.75" hidden="false" customHeight="false" outlineLevel="0" collapsed="false">
      <c r="A8071" s="5" t="n">
        <f aca="true">RAND()</f>
        <v>0.599038228401749</v>
      </c>
      <c r="B8071" s="0" t="n">
        <f aca="false">IF(A8071&lt;$N$2,$F$2,IF(A8071&lt;$N$3,$F$3,IF(A8071&lt;$N$4,$F$4,$F$5)))</f>
        <v>1</v>
      </c>
      <c r="C8071" s="6" t="n">
        <f aca="false">C8070*INDEX($G$2:$G$5,$B8071)+D8070*INDEX($H$2:$H$5,$B8071)+INDEX($K$2:$K$5,$B8071)</f>
        <v>0.535706470151572</v>
      </c>
      <c r="D8071" s="6" t="n">
        <f aca="false">C8070*INDEX($I$2:$I$5,$B8071)+D8070*INDEX($J$2:$J$5,$B8071)+INDEX($L$2:$L$5,$B8071)</f>
        <v>0.613650614064613</v>
      </c>
      <c r="E8071" s="6"/>
    </row>
    <row r="8072" customFormat="false" ht="12.75" hidden="false" customHeight="false" outlineLevel="0" collapsed="false">
      <c r="A8072" s="5" t="n">
        <f aca="true">RAND()</f>
        <v>0.113520582205591</v>
      </c>
      <c r="B8072" s="0" t="n">
        <f aca="false">IF(A8072&lt;$N$2,$F$2,IF(A8072&lt;$N$3,$F$3,IF(A8072&lt;$N$4,$F$4,$F$5)))</f>
        <v>1</v>
      </c>
      <c r="C8072" s="6" t="n">
        <f aca="false">C8071*INDEX($G$2:$G$5,$B8072)+D8071*INDEX($H$2:$H$5,$B8072)+INDEX($K$2:$K$5,$B8072)</f>
        <v>0.552519865879075</v>
      </c>
      <c r="D8072" s="6" t="n">
        <f aca="false">C8071*INDEX($I$2:$I$5,$B8072)+D8071*INDEX($J$2:$J$5,$B8072)+INDEX($L$2:$L$5,$B8072)</f>
        <v>0.684168231945248</v>
      </c>
      <c r="E8072" s="6"/>
    </row>
    <row r="8073" customFormat="false" ht="12.75" hidden="false" customHeight="false" outlineLevel="0" collapsed="false">
      <c r="A8073" s="5" t="n">
        <f aca="true">RAND()</f>
        <v>0.346699099131292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569403590713309</v>
      </c>
      <c r="D8073" s="6" t="n">
        <f aca="false">C8072*INDEX($I$2:$I$5,$B8073)+D8072*INDEX($J$2:$J$5,$B8073)+INDEX($L$2:$L$5,$B8073)</f>
        <v>0.74341559388399</v>
      </c>
      <c r="E8073" s="6"/>
    </row>
    <row r="8074" customFormat="false" ht="12.75" hidden="false" customHeight="false" outlineLevel="0" collapsed="false">
      <c r="A8074" s="5" t="n">
        <f aca="true">RAND()</f>
        <v>0.187517074613571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585930025489307</v>
      </c>
      <c r="D8074" s="6" t="n">
        <f aca="false">C8073*INDEX($I$2:$I$5,$B8074)+D8073*INDEX($J$2:$J$5,$B8074)+INDEX($L$2:$L$5,$B8074)</f>
        <v>0.793091906351115</v>
      </c>
      <c r="E8074" s="6"/>
    </row>
    <row r="8075" customFormat="false" ht="12.75" hidden="false" customHeight="false" outlineLevel="0" collapsed="false">
      <c r="A8075" s="5" t="n">
        <f aca="true">RAND()</f>
        <v>0.429834728981601</v>
      </c>
      <c r="B8075" s="0" t="n">
        <f aca="false">IF(A8075&lt;$N$2,$F$2,IF(A8075&lt;$N$3,$F$3,IF(A8075&lt;$N$4,$F$4,$F$5)))</f>
        <v>1</v>
      </c>
      <c r="C8075" s="6" t="n">
        <f aca="false">C8074*INDEX($G$2:$G$5,$B8075)+D8074*INDEX($H$2:$H$5,$B8075)+INDEX($K$2:$K$5,$B8075)</f>
        <v>0.601798992175413</v>
      </c>
      <c r="D8075" s="6" t="n">
        <f aca="false">C8074*INDEX($I$2:$I$5,$B8075)+D8074*INDEX($J$2:$J$5,$B8075)+INDEX($L$2:$L$5,$B8075)</f>
        <v>0.834655617548992</v>
      </c>
      <c r="E8075" s="6"/>
    </row>
    <row r="8076" customFormat="false" ht="12.75" hidden="false" customHeight="false" outlineLevel="0" collapsed="false">
      <c r="A8076" s="5" t="n">
        <f aca="true">RAND()</f>
        <v>0.457942681087929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616809602206238</v>
      </c>
      <c r="D8076" s="6" t="n">
        <f aca="false">C8075*INDEX($I$2:$I$5,$B8076)+D8075*INDEX($J$2:$J$5,$B8076)+INDEX($L$2:$L$5,$B8076)</f>
        <v>0.869356056588604</v>
      </c>
      <c r="E8076" s="6"/>
    </row>
    <row r="8077" customFormat="false" ht="12.75" hidden="false" customHeight="false" outlineLevel="0" collapsed="false">
      <c r="A8077" s="5" t="n">
        <f aca="true">RAND()</f>
        <v>0.433054652409036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630837526366874</v>
      </c>
      <c r="D8077" s="6" t="n">
        <f aca="false">C8076*INDEX($I$2:$I$5,$B8077)+D8076*INDEX($J$2:$J$5,$B8077)+INDEX($L$2:$L$5,$B8077)</f>
        <v>0.898261336762094</v>
      </c>
      <c r="E8077" s="6"/>
    </row>
    <row r="8078" customFormat="false" ht="12.75" hidden="false" customHeight="false" outlineLevel="0" collapsed="false">
      <c r="A8078" s="5" t="n">
        <f aca="true">RAND()</f>
        <v>0.6764883395016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643816729345674</v>
      </c>
      <c r="D8078" s="6" t="n">
        <f aca="false">C8077*INDEX($I$2:$I$5,$B8078)+D8077*INDEX($J$2:$J$5,$B8078)+INDEX($L$2:$L$5,$B8078)</f>
        <v>0.922282886435443</v>
      </c>
      <c r="E8078" s="6"/>
    </row>
    <row r="8079" customFormat="false" ht="12.75" hidden="false" customHeight="false" outlineLevel="0" collapsed="false">
      <c r="A8079" s="5" t="n">
        <f aca="true">RAND()</f>
        <v>0.966077174720671</v>
      </c>
      <c r="B8079" s="0" t="n">
        <f aca="false">IF(A8079&lt;$N$2,$F$2,IF(A8079&lt;$N$3,$F$3,IF(A8079&lt;$N$4,$F$4,$F$5)))</f>
        <v>3</v>
      </c>
      <c r="C8079" s="6" t="n">
        <f aca="false">C8078*INDEX($G$2:$G$5,$B8079)+D8078*INDEX($H$2:$H$5,$B8079)+INDEX($K$2:$K$5,$B8079)</f>
        <v>0.739433547459379</v>
      </c>
      <c r="D8079" s="6" t="n">
        <f aca="false">C8078*INDEX($I$2:$I$5,$B8079)+D8078*INDEX($J$2:$J$5,$B8079)+INDEX($L$2:$L$5,$B8079)</f>
        <v>0.301973393715075</v>
      </c>
      <c r="E8079" s="6"/>
    </row>
    <row r="8080" customFormat="false" ht="12.75" hidden="false" customHeight="false" outlineLevel="0" collapsed="false">
      <c r="A8080" s="5" t="n">
        <f aca="true">RAND()</f>
        <v>0.731073184796049</v>
      </c>
      <c r="B8080" s="0" t="n">
        <f aca="false">IF(A8080&lt;$N$2,$F$2,IF(A8080&lt;$N$3,$F$3,IF(A8080&lt;$N$4,$F$4,$F$5)))</f>
        <v>2</v>
      </c>
      <c r="C8080" s="6" t="n">
        <f aca="false">C8079*INDEX($G$2:$G$5,$B8080)+D8079*INDEX($H$2:$H$5,$B8080)+INDEX($K$2:$K$5,$B8080)</f>
        <v>0.477422421869891</v>
      </c>
      <c r="D8080" s="6" t="n">
        <f aca="false">C8079*INDEX($I$2:$I$5,$B8080)+D8079*INDEX($J$2:$J$5,$B8080)+INDEX($L$2:$L$5,$B8080)</f>
        <v>0.27560074028769</v>
      </c>
      <c r="E8080" s="6"/>
    </row>
    <row r="8081" customFormat="false" ht="12.75" hidden="false" customHeight="false" outlineLevel="0" collapsed="false">
      <c r="A8081" s="5" t="n">
        <f aca="true">RAND()</f>
        <v>0.178893895849597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490528863558182</v>
      </c>
      <c r="D8081" s="6" t="n">
        <f aca="false">C8080*INDEX($I$2:$I$5,$B8081)+D8080*INDEX($J$2:$J$5,$B8081)+INDEX($L$2:$L$5,$B8081)</f>
        <v>0.399320398895062</v>
      </c>
      <c r="E8081" s="6"/>
    </row>
    <row r="8082" customFormat="false" ht="12.75" hidden="false" customHeight="false" outlineLevel="0" collapsed="false">
      <c r="A8082" s="5" t="n">
        <f aca="true">RAND()</f>
        <v>0.155737230127578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506233859920014</v>
      </c>
      <c r="D8082" s="6" t="n">
        <f aca="false">C8081*INDEX($I$2:$I$5,$B8082)+D8081*INDEX($J$2:$J$5,$B8082)+INDEX($L$2:$L$5,$B8082)</f>
        <v>0.503873450710255</v>
      </c>
      <c r="E8082" s="6"/>
    </row>
    <row r="8083" customFormat="false" ht="12.75" hidden="false" customHeight="false" outlineLevel="0" collapsed="false">
      <c r="A8083" s="5" t="n">
        <f aca="true">RAND()</f>
        <v>0.470990753482526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523435864748371</v>
      </c>
      <c r="D8083" s="6" t="n">
        <f aca="false">C8082*INDEX($I$2:$I$5,$B8083)+D8082*INDEX($J$2:$J$5,$B8083)+INDEX($L$2:$L$5,$B8083)</f>
        <v>0.592057906835966</v>
      </c>
      <c r="E8083" s="6"/>
    </row>
    <row r="8084" customFormat="false" ht="12.75" hidden="false" customHeight="false" outlineLevel="0" collapsed="false">
      <c r="A8084" s="5" t="n">
        <f aca="true">RAND()</f>
        <v>0.417145759891374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541303191724298</v>
      </c>
      <c r="D8084" s="6" t="n">
        <f aca="false">C8083*INDEX($I$2:$I$5,$B8084)+D8083*INDEX($J$2:$J$5,$B8084)+INDEX($L$2:$L$5,$B8084)</f>
        <v>0.666290035908046</v>
      </c>
      <c r="E8084" s="6"/>
    </row>
    <row r="8085" customFormat="false" ht="12.75" hidden="false" customHeight="false" outlineLevel="0" collapsed="false">
      <c r="A8085" s="5" t="n">
        <f aca="true">RAND()</f>
        <v>0.652077661437093</v>
      </c>
      <c r="B8085" s="0" t="n">
        <f aca="false">IF(A8085&lt;$N$2,$F$2,IF(A8085&lt;$N$3,$F$3,IF(A8085&lt;$N$4,$F$4,$F$5)))</f>
        <v>1</v>
      </c>
      <c r="C8085" s="6" t="n">
        <f aca="false">C8084*INDEX($G$2:$G$5,$B8085)+D8084*INDEX($H$2:$H$5,$B8085)+INDEX($K$2:$K$5,$B8085)</f>
        <v>0.559219141102526</v>
      </c>
      <c r="D8085" s="6" t="n">
        <f aca="false">C8084*INDEX($I$2:$I$5,$B8085)+D8084*INDEX($J$2:$J$5,$B8085)+INDEX($L$2:$L$5,$B8085)</f>
        <v>0.728652022392132</v>
      </c>
      <c r="E8085" s="6"/>
    </row>
    <row r="8086" customFormat="false" ht="12.75" hidden="false" customHeight="false" outlineLevel="0" collapsed="false">
      <c r="A8086" s="5" t="n">
        <f aca="true">RAND()</f>
        <v>0.685568057940073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576737175624554</v>
      </c>
      <c r="D8086" s="6" t="n">
        <f aca="false">C8085*INDEX($I$2:$I$5,$B8086)+D8085*INDEX($J$2:$J$5,$B8086)+INDEX($L$2:$L$5,$B8086)</f>
        <v>0.780934458790126</v>
      </c>
      <c r="E8086" s="6"/>
    </row>
    <row r="8087" customFormat="false" ht="12.75" hidden="false" customHeight="false" outlineLevel="0" collapsed="false">
      <c r="A8087" s="5" t="n">
        <f aca="true">RAND()</f>
        <v>0.120775559428219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593544437080481</v>
      </c>
      <c r="D8087" s="6" t="n">
        <f aca="false">C8086*INDEX($I$2:$I$5,$B8087)+D8086*INDEX($J$2:$J$5,$B8087)+INDEX($L$2:$L$5,$B8087)</f>
        <v>0.824674080014709</v>
      </c>
      <c r="E8087" s="6"/>
    </row>
    <row r="8088" customFormat="false" ht="12.75" hidden="false" customHeight="false" outlineLevel="0" collapsed="false">
      <c r="A8088" s="5" t="n">
        <f aca="true">RAND()</f>
        <v>0.654212883897747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609432168041872</v>
      </c>
      <c r="D8088" s="6" t="n">
        <f aca="false">C8087*INDEX($I$2:$I$5,$B8088)+D8087*INDEX($J$2:$J$5,$B8088)+INDEX($L$2:$L$5,$B8088)</f>
        <v>0.86118714976051</v>
      </c>
      <c r="E8088" s="6"/>
    </row>
    <row r="8089" customFormat="false" ht="12.75" hidden="false" customHeight="false" outlineLevel="0" collapsed="false">
      <c r="A8089" s="5" t="n">
        <f aca="true">RAND()</f>
        <v>0.479542343886943</v>
      </c>
      <c r="B8089" s="0" t="n">
        <f aca="false">IF(A8089&lt;$N$2,$F$2,IF(A8089&lt;$N$3,$F$3,IF(A8089&lt;$N$4,$F$4,$F$5)))</f>
        <v>1</v>
      </c>
      <c r="C8089" s="6" t="n">
        <f aca="false">C8088*INDEX($G$2:$G$5,$B8089)+D8088*INDEX($H$2:$H$5,$B8089)+INDEX($K$2:$K$5,$B8089)</f>
        <v>0.624271835208688</v>
      </c>
      <c r="D8089" s="6" t="n">
        <f aca="false">C8088*INDEX($I$2:$I$5,$B8089)+D8088*INDEX($J$2:$J$5,$B8089)+INDEX($L$2:$L$5,$B8089)</f>
        <v>0.891598899929124</v>
      </c>
      <c r="E8089" s="6"/>
    </row>
    <row r="8090" customFormat="false" ht="12.75" hidden="false" customHeight="false" outlineLevel="0" collapsed="false">
      <c r="A8090" s="5" t="n">
        <f aca="true">RAND()</f>
        <v>0.6600462263808</v>
      </c>
      <c r="B8090" s="0" t="n">
        <f aca="false">IF(A8090&lt;$N$2,$F$2,IF(A8090&lt;$N$3,$F$3,IF(A8090&lt;$N$4,$F$4,$F$5)))</f>
        <v>1</v>
      </c>
      <c r="C8090" s="6" t="n">
        <f aca="false">C8089*INDEX($G$2:$G$5,$B8090)+D8089*INDEX($H$2:$H$5,$B8090)+INDEX($K$2:$K$5,$B8090)</f>
        <v>0.637995947389554</v>
      </c>
      <c r="D8090" s="6" t="n">
        <f aca="false">C8089*INDEX($I$2:$I$5,$B8090)+D8089*INDEX($J$2:$J$5,$B8090)+INDEX($L$2:$L$5,$B8090)</f>
        <v>0.916869408137105</v>
      </c>
      <c r="E8090" s="6"/>
    </row>
    <row r="8091" customFormat="false" ht="12.75" hidden="false" customHeight="false" outlineLevel="0" collapsed="false">
      <c r="A8091" s="5" t="n">
        <f aca="true">RAND()</f>
        <v>0.491664498350517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650582727434804</v>
      </c>
      <c r="D8091" s="6" t="n">
        <f aca="false">C8090*INDEX($I$2:$I$5,$B8091)+D8090*INDEX($J$2:$J$5,$B8091)+INDEX($L$2:$L$5,$B8091)</f>
        <v>0.937816277454988</v>
      </c>
      <c r="E8091" s="6"/>
    </row>
    <row r="8092" customFormat="false" ht="12.75" hidden="false" customHeight="false" outlineLevel="0" collapsed="false">
      <c r="A8092" s="5" t="n">
        <f aca="true">RAND()</f>
        <v>0.688121062616046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662043937857983</v>
      </c>
      <c r="D8092" s="6" t="n">
        <f aca="false">C8091*INDEX($I$2:$I$5,$B8092)+D8091*INDEX($J$2:$J$5,$B8092)+INDEX($L$2:$L$5,$B8092)</f>
        <v>0.955134458644197</v>
      </c>
      <c r="E8092" s="6"/>
    </row>
    <row r="8093" customFormat="false" ht="12.75" hidden="false" customHeight="false" outlineLevel="0" collapsed="false">
      <c r="A8093" s="5" t="n">
        <f aca="true">RAND()</f>
        <v>0.198266322750225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672415278211263</v>
      </c>
      <c r="D8093" s="6" t="n">
        <f aca="false">C8092*INDEX($I$2:$I$5,$B8093)+D8092*INDEX($J$2:$J$5,$B8093)+INDEX($L$2:$L$5,$B8093)</f>
        <v>0.969413529688178</v>
      </c>
      <c r="E8093" s="6"/>
    </row>
    <row r="8094" customFormat="false" ht="12.75" hidden="false" customHeight="false" outlineLevel="0" collapsed="false">
      <c r="A8094" s="5" t="n">
        <f aca="true">RAND()</f>
        <v>0.118609113730571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681748871799825</v>
      </c>
      <c r="D8094" s="6" t="n">
        <f aca="false">C8093*INDEX($I$2:$I$5,$B8094)+D8093*INDEX($J$2:$J$5,$B8094)+INDEX($L$2:$L$5,$B8094)</f>
        <v>0.981152721411446</v>
      </c>
      <c r="E8094" s="6"/>
    </row>
    <row r="8095" customFormat="false" ht="12.75" hidden="false" customHeight="false" outlineLevel="0" collapsed="false">
      <c r="A8095" s="5" t="n">
        <f aca="true">RAND()</f>
        <v>0.884621729118366</v>
      </c>
      <c r="B8095" s="0" t="n">
        <f aca="false">IF(A8095&lt;$N$2,$F$2,IF(A8095&lt;$N$3,$F$3,IF(A8095&lt;$N$4,$F$4,$F$5)))</f>
        <v>3</v>
      </c>
      <c r="C8095" s="6" t="n">
        <f aca="false">C8094*INDEX($G$2:$G$5,$B8095)+D8094*INDEX($H$2:$H$5,$B8095)+INDEX($K$2:$K$5,$B8095)</f>
        <v>0.750403889389466</v>
      </c>
      <c r="D8095" s="6" t="n">
        <f aca="false">C8094*INDEX($I$2:$I$5,$B8095)+D8094*INDEX($J$2:$J$5,$B8095)+INDEX($L$2:$L$5,$B8095)</f>
        <v>0.325787901642467</v>
      </c>
      <c r="E8095" s="6"/>
    </row>
    <row r="8096" customFormat="false" ht="12.75" hidden="false" customHeight="false" outlineLevel="0" collapsed="false">
      <c r="A8096" s="5" t="n">
        <f aca="true">RAND()</f>
        <v>0.532012953961027</v>
      </c>
      <c r="B8096" s="0" t="n">
        <f aca="false">IF(A8096&lt;$N$2,$F$2,IF(A8096&lt;$N$3,$F$3,IF(A8096&lt;$N$4,$F$4,$F$5)))</f>
        <v>1</v>
      </c>
      <c r="C8096" s="6" t="n">
        <f aca="false">C8095*INDEX($G$2:$G$5,$B8096)+D8095*INDEX($H$2:$H$5,$B8096)+INDEX($K$2:$K$5,$B8096)</f>
        <v>0.724147054452427</v>
      </c>
      <c r="D8096" s="6" t="n">
        <f aca="false">C8095*INDEX($I$2:$I$5,$B8096)+D8095*INDEX($J$2:$J$5,$B8096)+INDEX($L$2:$L$5,$B8096)</f>
        <v>0.431828984587044</v>
      </c>
      <c r="E8096" s="6"/>
    </row>
    <row r="8097" customFormat="false" ht="12.75" hidden="false" customHeight="false" outlineLevel="0" collapsed="false">
      <c r="A8097" s="5" t="n">
        <f aca="true">RAND()</f>
        <v>0.138109597698176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705778521659832</v>
      </c>
      <c r="D8097" s="6" t="n">
        <f aca="false">C8096*INDEX($I$2:$I$5,$B8097)+D8096*INDEX($J$2:$J$5,$B8097)+INDEX($L$2:$L$5,$B8097)</f>
        <v>0.522829366899661</v>
      </c>
      <c r="E8097" s="6"/>
    </row>
    <row r="8098" customFormat="false" ht="12.75" hidden="false" customHeight="false" outlineLevel="0" collapsed="false">
      <c r="A8098" s="5" t="n">
        <f aca="true">RAND()</f>
        <v>0.598685941980303</v>
      </c>
      <c r="B8098" s="0" t="n">
        <f aca="false">IF(A8098&lt;$N$2,$F$2,IF(A8098&lt;$N$3,$F$3,IF(A8098&lt;$N$4,$F$4,$F$5)))</f>
        <v>1</v>
      </c>
      <c r="C8098" s="6" t="n">
        <f aca="false">C8097*INDEX($G$2:$G$5,$B8098)+D8097*INDEX($H$2:$H$5,$B8098)+INDEX($K$2:$K$5,$B8098)</f>
        <v>0.693550651464484</v>
      </c>
      <c r="D8098" s="6" t="n">
        <f aca="false">C8097*INDEX($I$2:$I$5,$B8098)+D8097*INDEX($J$2:$J$5,$B8098)+INDEX($L$2:$L$5,$B8098)</f>
        <v>0.600768327196398</v>
      </c>
      <c r="E8098" s="6"/>
    </row>
    <row r="8099" customFormat="false" ht="12.75" hidden="false" customHeight="false" outlineLevel="0" collapsed="false">
      <c r="A8099" s="5" t="n">
        <f aca="true">RAND()</f>
        <v>0.7320750339636</v>
      </c>
      <c r="B8099" s="0" t="n">
        <f aca="false">IF(A8099&lt;$N$2,$F$2,IF(A8099&lt;$N$3,$F$3,IF(A8099&lt;$N$4,$F$4,$F$5)))</f>
        <v>2</v>
      </c>
      <c r="C8099" s="6" t="n">
        <f aca="false">C8098*INDEX($G$2:$G$5,$B8099)+D8098*INDEX($H$2:$H$5,$B8099)+INDEX($K$2:$K$5,$B8099)</f>
        <v>0.400855836392117</v>
      </c>
      <c r="D8099" s="6" t="n">
        <f aca="false">C8098*INDEX($I$2:$I$5,$B8099)+D8098*INDEX($J$2:$J$5,$B8099)+INDEX($L$2:$L$5,$B8099)</f>
        <v>0.324093807688664</v>
      </c>
      <c r="E8099" s="6"/>
    </row>
    <row r="8100" customFormat="false" ht="12.75" hidden="false" customHeight="false" outlineLevel="0" collapsed="false">
      <c r="A8100" s="5" t="n">
        <f aca="true">RAND()</f>
        <v>0.377586650290891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427318075981388</v>
      </c>
      <c r="D8100" s="6" t="n">
        <f aca="false">C8099*INDEX($I$2:$I$5,$B8100)+D8099*INDEX($J$2:$J$5,$B8100)+INDEX($L$2:$L$5,$B8100)</f>
        <v>0.443323976781167</v>
      </c>
      <c r="E8100" s="6"/>
    </row>
    <row r="8101" customFormat="false" ht="12.75" hidden="false" customHeight="false" outlineLevel="0" collapsed="false">
      <c r="A8101" s="5" t="n">
        <f aca="true">RAND()</f>
        <v>0.813545846202677</v>
      </c>
      <c r="B8101" s="0" t="n">
        <f aca="false">IF(A8101&lt;$N$2,$F$2,IF(A8101&lt;$N$3,$F$3,IF(A8101&lt;$N$4,$F$4,$F$5)))</f>
        <v>2</v>
      </c>
      <c r="C8101" s="6" t="n">
        <f aca="false">C8100*INDEX($G$2:$G$5,$B8101)+D8100*INDEX($H$2:$H$5,$B8101)+INDEX($K$2:$K$5,$B8101)</f>
        <v>0.38399044221579</v>
      </c>
      <c r="D8101" s="6" t="n">
        <f aca="false">C8100*INDEX($I$2:$I$5,$B8101)+D8100*INDEX($J$2:$J$5,$B8101)+INDEX($L$2:$L$5,$B8101)</f>
        <v>0.232908708597684</v>
      </c>
      <c r="E8101" s="6"/>
    </row>
    <row r="8102" customFormat="false" ht="12.75" hidden="false" customHeight="false" outlineLevel="0" collapsed="false">
      <c r="A8102" s="5" t="n">
        <f aca="true">RAND()</f>
        <v>0.888080618419529</v>
      </c>
      <c r="B8102" s="0" t="n">
        <f aca="false">IF(A8102&lt;$N$2,$F$2,IF(A8102&lt;$N$3,$F$3,IF(A8102&lt;$N$4,$F$4,$F$5)))</f>
        <v>3</v>
      </c>
      <c r="C8102" s="6" t="n">
        <f aca="false">C8101*INDEX($G$2:$G$5,$B8102)+D8101*INDEX($H$2:$H$5,$B8102)+INDEX($K$2:$K$5,$B8102)</f>
        <v>0.583314598200776</v>
      </c>
      <c r="D8102" s="6" t="n">
        <f aca="false">C8101*INDEX($I$2:$I$5,$B8102)+D8101*INDEX($J$2:$J$5,$B8102)+INDEX($L$2:$L$5,$B8102)</f>
        <v>0.0710368789137564</v>
      </c>
      <c r="E8102" s="6"/>
    </row>
    <row r="8103" customFormat="false" ht="12.75" hidden="false" customHeight="false" outlineLevel="0" collapsed="false">
      <c r="A8103" s="5" t="n">
        <f aca="true">RAND()</f>
        <v>0.627678361736941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572862458392268</v>
      </c>
      <c r="D8103" s="6" t="n">
        <f aca="false">C8102*INDEX($I$2:$I$5,$B8103)+D8102*INDEX($J$2:$J$5,$B8103)+INDEX($L$2:$L$5,$B8103)</f>
        <v>0.22172767006435</v>
      </c>
      <c r="E8103" s="6"/>
    </row>
    <row r="8104" customFormat="false" ht="12.75" hidden="false" customHeight="false" outlineLevel="0" collapsed="false">
      <c r="A8104" s="5" t="n">
        <f aca="true">RAND()</f>
        <v>0.822662120956267</v>
      </c>
      <c r="B8104" s="0" t="n">
        <f aca="false">IF(A8104&lt;$N$2,$F$2,IF(A8104&lt;$N$3,$F$3,IF(A8104&lt;$N$4,$F$4,$F$5)))</f>
        <v>2</v>
      </c>
      <c r="C8104" s="6" t="n">
        <f aca="false">C8103*INDEX($G$2:$G$5,$B8104)+D8103*INDEX($H$2:$H$5,$B8104)+INDEX($K$2:$K$5,$B8104)</f>
        <v>0.462743450868734</v>
      </c>
      <c r="D8104" s="6" t="n">
        <f aca="false">C8103*INDEX($I$2:$I$5,$B8104)+D8103*INDEX($J$2:$J$5,$B8104)+INDEX($L$2:$L$5,$B8104)</f>
        <v>0.22214726659933</v>
      </c>
      <c r="E8104" s="6"/>
    </row>
    <row r="8105" customFormat="false" ht="12.75" hidden="false" customHeight="false" outlineLevel="0" collapsed="false">
      <c r="A8105" s="5" t="n">
        <f aca="true">RAND()</f>
        <v>0.158210026058412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47608863865173</v>
      </c>
      <c r="D8105" s="6" t="n">
        <f aca="false">C8104*INDEX($I$2:$I$5,$B8105)+D8104*INDEX($J$2:$J$5,$B8105)+INDEX($L$2:$L$5,$B8105)</f>
        <v>0.354481521660688</v>
      </c>
      <c r="E8105" s="6"/>
    </row>
    <row r="8106" customFormat="false" ht="12.75" hidden="false" customHeight="false" outlineLevel="0" collapsed="false">
      <c r="A8106" s="5" t="n">
        <f aca="true">RAND()</f>
        <v>0.988604283730173</v>
      </c>
      <c r="B8106" s="0" t="n">
        <f aca="false">IF(A8106&lt;$N$2,$F$2,IF(A8106&lt;$N$3,$F$3,IF(A8106&lt;$N$4,$F$4,$F$5)))</f>
        <v>4</v>
      </c>
      <c r="C8106" s="6" t="n">
        <f aca="false">C8105*INDEX($G$2:$G$5,$B8106)+D8105*INDEX($H$2:$H$5,$B8106)+INDEX($K$2:$K$5,$B8106)</f>
        <v>0.5</v>
      </c>
      <c r="D8106" s="6" t="n">
        <f aca="false">C8105*INDEX($I$2:$I$5,$B8106)+D8105*INDEX($J$2:$J$5,$B8106)+INDEX($L$2:$L$5,$B8106)</f>
        <v>0.05671704346571</v>
      </c>
      <c r="E8106" s="6"/>
    </row>
    <row r="8107" customFormat="false" ht="12.75" hidden="false" customHeight="false" outlineLevel="0" collapsed="false">
      <c r="A8107" s="5" t="n">
        <f aca="true">RAND()</f>
        <v>0.726625535189595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501598530608231</v>
      </c>
      <c r="D8107" s="6" t="n">
        <f aca="false">C8106*INDEX($I$2:$I$5,$B8107)+D8106*INDEX($J$2:$J$5,$B8107)+INDEX($L$2:$L$5,$B8107)</f>
        <v>0.212652769902388</v>
      </c>
      <c r="E8107" s="6"/>
    </row>
    <row r="8108" customFormat="false" ht="12.75" hidden="false" customHeight="false" outlineLevel="0" collapsed="false">
      <c r="A8108" s="5" t="n">
        <f aca="true">RAND()</f>
        <v>0.316943616562236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508725304972777</v>
      </c>
      <c r="D8108" s="6" t="n">
        <f aca="false">C8107*INDEX($I$2:$I$5,$B8108)+D8107*INDEX($J$2:$J$5,$B8108)+INDEX($L$2:$L$5,$B8108)</f>
        <v>0.344983056014623</v>
      </c>
      <c r="E8108" s="6"/>
    </row>
    <row r="8109" customFormat="false" ht="12.75" hidden="false" customHeight="false" outlineLevel="0" collapsed="false">
      <c r="A8109" s="5" t="n">
        <f aca="true">RAND()</f>
        <v>0.395947113368817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519672156994428</v>
      </c>
      <c r="D8109" s="6" t="n">
        <f aca="false">C8108*INDEX($I$2:$I$5,$B8109)+D8108*INDEX($J$2:$J$5,$B8109)+INDEX($L$2:$L$5,$B8109)</f>
        <v>0.457067778272422</v>
      </c>
      <c r="E8109" s="6"/>
    </row>
    <row r="8110" customFormat="false" ht="12.75" hidden="false" customHeight="false" outlineLevel="0" collapsed="false">
      <c r="A8110" s="5" t="n">
        <f aca="true">RAND()</f>
        <v>0.671467142641403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533113169084349</v>
      </c>
      <c r="D8110" s="6" t="n">
        <f aca="false">C8109*INDEX($I$2:$I$5,$B8110)+D8109*INDEX($J$2:$J$5,$B8110)+INDEX($L$2:$L$5,$B8110)</f>
        <v>0.551822673944492</v>
      </c>
      <c r="E8110" s="6"/>
    </row>
    <row r="8111" customFormat="false" ht="12.75" hidden="false" customHeight="false" outlineLevel="0" collapsed="false">
      <c r="A8111" s="5" t="n">
        <f aca="true">RAND()</f>
        <v>0.934768979444294</v>
      </c>
      <c r="B8111" s="0" t="n">
        <f aca="false">IF(A8111&lt;$N$2,$F$2,IF(A8111&lt;$N$3,$F$3,IF(A8111&lt;$N$4,$F$4,$F$5)))</f>
        <v>3</v>
      </c>
      <c r="C8111" s="6" t="n">
        <f aca="false">C8110*INDEX($G$2:$G$5,$B8111)+D8110*INDEX($H$2:$H$5,$B8111)+INDEX($K$2:$K$5,$B8111)</f>
        <v>0.651198841363639</v>
      </c>
      <c r="D8111" s="6" t="n">
        <f aca="false">C8110*INDEX($I$2:$I$5,$B8111)+D8110*INDEX($J$2:$J$5,$B8111)+INDEX($L$2:$L$5,$B8111)</f>
        <v>0.185391397686775</v>
      </c>
      <c r="E8111" s="6"/>
    </row>
    <row r="8112" customFormat="false" ht="12.75" hidden="false" customHeight="false" outlineLevel="0" collapsed="false">
      <c r="A8112" s="5" t="n">
        <f aca="true">RAND()</f>
        <v>0.717324366883</v>
      </c>
      <c r="B8112" s="0" t="n">
        <f aca="false">IF(A8112&lt;$N$2,$F$2,IF(A8112&lt;$N$3,$F$3,IF(A8112&lt;$N$4,$F$4,$F$5)))</f>
        <v>1</v>
      </c>
      <c r="C8112" s="6" t="n">
        <f aca="false">C8111*INDEX($G$2:$G$5,$B8112)+D8111*INDEX($H$2:$H$5,$B8112)+INDEX($K$2:$K$5,$B8112)</f>
        <v>0.63472729803214</v>
      </c>
      <c r="D8112" s="6" t="n">
        <f aca="false">C8111*INDEX($I$2:$I$5,$B8112)+D8111*INDEX($J$2:$J$5,$B8112)+INDEX($L$2:$L$5,$B8112)</f>
        <v>0.316302939505618</v>
      </c>
      <c r="E8112" s="6"/>
    </row>
    <row r="8113" customFormat="false" ht="12.75" hidden="false" customHeight="false" outlineLevel="0" collapsed="false">
      <c r="A8113" s="5" t="n">
        <f aca="true">RAND()</f>
        <v>0.136820825046843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625586684790995</v>
      </c>
      <c r="D8113" s="6" t="n">
        <f aca="false">C8112*INDEX($I$2:$I$5,$B8113)+D8112*INDEX($J$2:$J$5,$B8113)+INDEX($L$2:$L$5,$B8113)</f>
        <v>0.42805628561308</v>
      </c>
      <c r="E8113" s="6"/>
    </row>
    <row r="8114" customFormat="false" ht="12.75" hidden="false" customHeight="false" outlineLevel="0" collapsed="false">
      <c r="A8114" s="5" t="n">
        <f aca="true">RAND()</f>
        <v>0.383266483128792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621961177955238</v>
      </c>
      <c r="D8114" s="6" t="n">
        <f aca="false">C8113*INDEX($I$2:$I$5,$B8114)+D8113*INDEX($J$2:$J$5,$B8114)+INDEX($L$2:$L$5,$B8114)</f>
        <v>0.523273079148238</v>
      </c>
      <c r="E8114" s="6"/>
    </row>
    <row r="8115" customFormat="false" ht="12.75" hidden="false" customHeight="false" outlineLevel="0" collapsed="false">
      <c r="A8115" s="5" t="n">
        <f aca="true">RAND()</f>
        <v>0.416539463921533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622406144012482</v>
      </c>
      <c r="D8115" s="6" t="n">
        <f aca="false">C8114*INDEX($I$2:$I$5,$B8115)+D8114*INDEX($J$2:$J$5,$B8115)+INDEX($L$2:$L$5,$B8115)</f>
        <v>0.60424628061251</v>
      </c>
      <c r="E8115" s="6"/>
    </row>
    <row r="8116" customFormat="false" ht="12.75" hidden="false" customHeight="false" outlineLevel="0" collapsed="false">
      <c r="A8116" s="5" t="n">
        <f aca="true">RAND()</f>
        <v>0.438313150161633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62577992864926</v>
      </c>
      <c r="D8116" s="6" t="n">
        <f aca="false">C8115*INDEX($I$2:$I$5,$B8116)+D8115*INDEX($J$2:$J$5,$B8116)+INDEX($L$2:$L$5,$B8116)</f>
        <v>0.67297606491156</v>
      </c>
      <c r="E8116" s="6"/>
    </row>
    <row r="8117" customFormat="false" ht="12.75" hidden="false" customHeight="false" outlineLevel="0" collapsed="false">
      <c r="A8117" s="5" t="n">
        <f aca="true">RAND()</f>
        <v>0.71001802188323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631187273824949</v>
      </c>
      <c r="D8117" s="6" t="n">
        <f aca="false">C8116*INDEX($I$2:$I$5,$B8117)+D8116*INDEX($J$2:$J$5,$B8117)+INDEX($L$2:$L$5,$B8117)</f>
        <v>0.731202821749891</v>
      </c>
      <c r="E8117" s="6"/>
    </row>
    <row r="8118" customFormat="false" ht="12.75" hidden="false" customHeight="false" outlineLevel="0" collapsed="false">
      <c r="A8118" s="5" t="n">
        <f aca="true">RAND()</f>
        <v>0.338128605605019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637932499882128</v>
      </c>
      <c r="D8118" s="6" t="n">
        <f aca="false">C8117*INDEX($I$2:$I$5,$B8118)+D8117*INDEX($J$2:$J$5,$B8118)+INDEX($L$2:$L$5,$B8118)</f>
        <v>0.780437266534135</v>
      </c>
      <c r="E8118" s="6"/>
    </row>
    <row r="8119" customFormat="false" ht="12.75" hidden="false" customHeight="false" outlineLevel="0" collapsed="false">
      <c r="A8119" s="5" t="n">
        <f aca="true">RAND()</f>
        <v>0.34116890564904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64548087126169</v>
      </c>
      <c r="D8119" s="6" t="n">
        <f aca="false">C8118*INDEX($I$2:$I$5,$B8119)+D8118*INDEX($J$2:$J$5,$B8119)+INDEX($L$2:$L$5,$B8119)</f>
        <v>0.821987736791842</v>
      </c>
      <c r="E8119" s="6"/>
    </row>
    <row r="8120" customFormat="false" ht="12.75" hidden="false" customHeight="false" outlineLevel="0" collapsed="false">
      <c r="A8120" s="5" t="n">
        <f aca="true">RAND()</f>
        <v>0.0883581445013045</v>
      </c>
      <c r="B8120" s="0" t="n">
        <f aca="false">IF(A8120&lt;$N$2,$F$2,IF(A8120&lt;$N$3,$F$3,IF(A8120&lt;$N$4,$F$4,$F$5)))</f>
        <v>1</v>
      </c>
      <c r="C8120" s="6" t="n">
        <f aca="false">C8119*INDEX($G$2:$G$5,$B8120)+D8119*INDEX($H$2:$H$5,$B8120)+INDEX($K$2:$K$5,$B8120)</f>
        <v>0.653426805962473</v>
      </c>
      <c r="D8120" s="6" t="n">
        <f aca="false">C8119*INDEX($I$2:$I$5,$B8120)+D8119*INDEX($J$2:$J$5,$B8120)+INDEX($L$2:$L$5,$B8120)</f>
        <v>0.856984796299591</v>
      </c>
      <c r="E8120" s="6"/>
    </row>
    <row r="8121" customFormat="false" ht="12.75" hidden="false" customHeight="false" outlineLevel="0" collapsed="false">
      <c r="A8121" s="5" t="n">
        <f aca="true">RAND()</f>
        <v>0.651553760898164</v>
      </c>
      <c r="B8121" s="0" t="n">
        <f aca="false">IF(A8121&lt;$N$2,$F$2,IF(A8121&lt;$N$3,$F$3,IF(A8121&lt;$N$4,$F$4,$F$5)))</f>
        <v>1</v>
      </c>
      <c r="C8121" s="6" t="n">
        <f aca="false">C8120*INDEX($G$2:$G$5,$B8121)+D8120*INDEX($H$2:$H$5,$B8121)+INDEX($K$2:$K$5,$B8121)</f>
        <v>0.661467795725224</v>
      </c>
      <c r="D8121" s="6" t="n">
        <f aca="false">C8120*INDEX($I$2:$I$5,$B8121)+D8120*INDEX($J$2:$J$5,$B8121)+INDEX($L$2:$L$5,$B8121)</f>
        <v>0.886403300237741</v>
      </c>
      <c r="E8121" s="6"/>
    </row>
    <row r="8122" customFormat="false" ht="12.75" hidden="false" customHeight="false" outlineLevel="0" collapsed="false">
      <c r="A8122" s="5" t="n">
        <f aca="true">RAND()</f>
        <v>0.379908740672192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669383080679512</v>
      </c>
      <c r="D8122" s="6" t="n">
        <f aca="false">C8121*INDEX($I$2:$I$5,$B8122)+D8121*INDEX($J$2:$J$5,$B8122)+INDEX($L$2:$L$5,$B8122)</f>
        <v>0.911082093460009</v>
      </c>
      <c r="E8122" s="6"/>
    </row>
    <row r="8123" customFormat="false" ht="12.75" hidden="false" customHeight="false" outlineLevel="0" collapsed="false">
      <c r="A8123" s="5" t="n">
        <f aca="true">RAND()</f>
        <v>0.475262780751401</v>
      </c>
      <c r="B8123" s="0" t="n">
        <f aca="false">IF(A8123&lt;$N$2,$F$2,IF(A8123&lt;$N$3,$F$3,IF(A8123&lt;$N$4,$F$4,$F$5)))</f>
        <v>1</v>
      </c>
      <c r="C8123" s="6" t="n">
        <f aca="false">C8122*INDEX($G$2:$G$5,$B8123)+D8122*INDEX($H$2:$H$5,$B8123)+INDEX($K$2:$K$5,$B8123)</f>
        <v>0.677016272954926</v>
      </c>
      <c r="D8123" s="6" t="n">
        <f aca="false">C8122*INDEX($I$2:$I$5,$B8123)+D8122*INDEX($J$2:$J$5,$B8123)+INDEX($L$2:$L$5,$B8123)</f>
        <v>0.931741523362406</v>
      </c>
      <c r="E8123" s="6"/>
    </row>
    <row r="8124" customFormat="false" ht="12.75" hidden="false" customHeight="false" outlineLevel="0" collapsed="false">
      <c r="A8124" s="5" t="n">
        <f aca="true">RAND()</f>
        <v>0.814617293101619</v>
      </c>
      <c r="B8124" s="0" t="n">
        <f aca="false">IF(A8124&lt;$N$2,$F$2,IF(A8124&lt;$N$3,$F$3,IF(A8124&lt;$N$4,$F$4,$F$5)))</f>
        <v>2</v>
      </c>
      <c r="C8124" s="6" t="n">
        <f aca="false">C8123*INDEX($G$2:$G$5,$B8124)+D8123*INDEX($H$2:$H$5,$B8124)+INDEX($K$2:$K$5,$B8124)</f>
        <v>0.322798621492217</v>
      </c>
      <c r="D8124" s="6" t="n">
        <f aca="false">C8123*INDEX($I$2:$I$5,$B8124)+D8123*INDEX($J$2:$J$5,$B8124)+INDEX($L$2:$L$5,$B8124)</f>
        <v>0.385558757790207</v>
      </c>
      <c r="E8124" s="6"/>
    </row>
    <row r="8125" customFormat="false" ht="12.75" hidden="false" customHeight="false" outlineLevel="0" collapsed="false">
      <c r="A8125" s="5" t="n">
        <f aca="true">RAND()</f>
        <v>0.682819602350171</v>
      </c>
      <c r="B8125" s="0" t="n">
        <f aca="false">IF(A8125&lt;$N$2,$F$2,IF(A8125&lt;$N$3,$F$3,IF(A8125&lt;$N$4,$F$4,$F$5)))</f>
        <v>1</v>
      </c>
      <c r="C8125" s="6" t="n">
        <f aca="false">C8124*INDEX($G$2:$G$5,$B8125)+D8124*INDEX($H$2:$H$5,$B8125)+INDEX($K$2:$K$5,$B8125)</f>
        <v>0.36332170368513</v>
      </c>
      <c r="D8125" s="6" t="n">
        <f aca="false">C8124*INDEX($I$2:$I$5,$B8125)+D8124*INDEX($J$2:$J$5,$B8125)+INDEX($L$2:$L$5,$B8125)</f>
        <v>0.498395836368674</v>
      </c>
      <c r="E8125" s="6"/>
    </row>
    <row r="8126" customFormat="false" ht="12.75" hidden="false" customHeight="false" outlineLevel="0" collapsed="false">
      <c r="A8126" s="5" t="n">
        <f aca="true">RAND()</f>
        <v>0.683757040864356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401900772374316</v>
      </c>
      <c r="D8126" s="6" t="n">
        <f aca="false">C8125*INDEX($I$2:$I$5,$B8126)+D8125*INDEX($J$2:$J$5,$B8126)+INDEX($L$2:$L$5,$B8126)</f>
        <v>0.592695162040654</v>
      </c>
      <c r="E8126" s="6"/>
    </row>
    <row r="8127" customFormat="false" ht="12.75" hidden="false" customHeight="false" outlineLevel="0" collapsed="false">
      <c r="A8127" s="5" t="n">
        <f aca="true">RAND()</f>
        <v>0.141701400282501</v>
      </c>
      <c r="B8127" s="0" t="n">
        <f aca="false">IF(A8127&lt;$N$2,$F$2,IF(A8127&lt;$N$3,$F$3,IF(A8127&lt;$N$4,$F$4,$F$5)))</f>
        <v>1</v>
      </c>
      <c r="C8127" s="6" t="n">
        <f aca="false">C8126*INDEX($G$2:$G$5,$B8127)+D8126*INDEX($H$2:$H$5,$B8127)+INDEX($K$2:$K$5,$B8127)</f>
        <v>0.438143476741299</v>
      </c>
      <c r="D8127" s="6" t="n">
        <f aca="false">C8126*INDEX($I$2:$I$5,$B8127)+D8126*INDEX($J$2:$J$5,$B8127)+INDEX($L$2:$L$5,$B8127)</f>
        <v>0.671327863994666</v>
      </c>
      <c r="E8127" s="6"/>
    </row>
    <row r="8128" customFormat="false" ht="12.75" hidden="false" customHeight="false" outlineLevel="0" collapsed="false">
      <c r="A8128" s="5" t="n">
        <f aca="true">RAND()</f>
        <v>0.538248432655807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471822942721165</v>
      </c>
      <c r="D8128" s="6" t="n">
        <f aca="false">C8127*INDEX($I$2:$I$5,$B8128)+D8127*INDEX($J$2:$J$5,$B8128)+INDEX($L$2:$L$5,$B8128)</f>
        <v>0.736746047892043</v>
      </c>
      <c r="E8128" s="6"/>
    </row>
    <row r="8129" customFormat="false" ht="12.75" hidden="false" customHeight="false" outlineLevel="0" collapsed="false">
      <c r="A8129" s="5" t="n">
        <f aca="true">RAND()</f>
        <v>0.957763534556257</v>
      </c>
      <c r="B8129" s="0" t="n">
        <f aca="false">IF(A8129&lt;$N$2,$F$2,IF(A8129&lt;$N$3,$F$3,IF(A8129&lt;$N$4,$F$4,$F$5)))</f>
        <v>3</v>
      </c>
      <c r="C8129" s="6" t="n">
        <f aca="false">C8128*INDEX($G$2:$G$5,$B8129)+D8128*INDEX($H$2:$H$5,$B8129)+INDEX($K$2:$K$5,$B8129)</f>
        <v>0.712725690145273</v>
      </c>
      <c r="D8129" s="6" t="n">
        <f aca="false">C8128*INDEX($I$2:$I$5,$B8129)+D8128*INDEX($J$2:$J$5,$B8129)+INDEX($L$2:$L$5,$B8129)</f>
        <v>0.213282778457917</v>
      </c>
      <c r="E8129" s="6"/>
    </row>
    <row r="8130" customFormat="false" ht="12.75" hidden="false" customHeight="false" outlineLevel="0" collapsed="false">
      <c r="A8130" s="5" t="n">
        <f aca="true">RAND()</f>
        <v>0.0872514143567617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68799557373628</v>
      </c>
      <c r="D8130" s="6" t="n">
        <f aca="false">C8129*INDEX($I$2:$I$5,$B8130)+D8129*INDEX($J$2:$J$5,$B8130)+INDEX($L$2:$L$5,$B8130)</f>
        <v>0.337706228375397</v>
      </c>
      <c r="E8130" s="6"/>
    </row>
    <row r="8131" customFormat="false" ht="12.75" hidden="false" customHeight="false" outlineLevel="0" collapsed="false">
      <c r="A8131" s="5" t="n">
        <f aca="true">RAND()</f>
        <v>0.393268184438407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671603372551991</v>
      </c>
      <c r="D8131" s="6" t="n">
        <f aca="false">C8130*INDEX($I$2:$I$5,$B8131)+D8130*INDEX($J$2:$J$5,$B8131)+INDEX($L$2:$L$5,$B8131)</f>
        <v>0.444256751662469</v>
      </c>
      <c r="E8131" s="6"/>
    </row>
    <row r="8132" customFormat="false" ht="12.75" hidden="false" customHeight="false" outlineLevel="0" collapsed="false">
      <c r="A8132" s="5" t="n">
        <f aca="true">RAND()</f>
        <v>0.453832991955365</v>
      </c>
      <c r="B8132" s="0" t="n">
        <f aca="false">IF(A8132&lt;$N$2,$F$2,IF(A8132&lt;$N$3,$F$3,IF(A8132&lt;$N$4,$F$4,$F$5)))</f>
        <v>1</v>
      </c>
      <c r="C8132" s="6" t="n">
        <f aca="false">C8131*INDEX($G$2:$G$5,$B8132)+D8131*INDEX($H$2:$H$5,$B8132)+INDEX($K$2:$K$5,$B8132)</f>
        <v>0.661628763108152</v>
      </c>
      <c r="D8132" s="6" t="n">
        <f aca="false">C8131*INDEX($I$2:$I$5,$B8132)+D8131*INDEX($J$2:$J$5,$B8132)+INDEX($L$2:$L$5,$B8132)</f>
        <v>0.535324657377013</v>
      </c>
      <c r="E8132" s="6"/>
    </row>
    <row r="8133" customFormat="false" ht="12.75" hidden="false" customHeight="false" outlineLevel="0" collapsed="false">
      <c r="A8133" s="5" t="n">
        <f aca="true">RAND()</f>
        <v>0.0707088880724435</v>
      </c>
      <c r="B8133" s="0" t="n">
        <f aca="false">IF(A8133&lt;$N$2,$F$2,IF(A8133&lt;$N$3,$F$3,IF(A8133&lt;$N$4,$F$4,$F$5)))</f>
        <v>1</v>
      </c>
      <c r="C8133" s="6" t="n">
        <f aca="false">C8132*INDEX($G$2:$G$5,$B8133)+D8132*INDEX($H$2:$H$5,$B8133)+INDEX($K$2:$K$5,$B8133)</f>
        <v>0.65652983220177</v>
      </c>
      <c r="D8133" s="6" t="n">
        <f aca="false">C8132*INDEX($I$2:$I$5,$B8133)+D8132*INDEX($J$2:$J$5,$B8133)+INDEX($L$2:$L$5,$B8133)</f>
        <v>0.613010369878082</v>
      </c>
      <c r="E8133" s="6"/>
    </row>
    <row r="8134" customFormat="false" ht="12.75" hidden="false" customHeight="false" outlineLevel="0" collapsed="false">
      <c r="A8134" s="5" t="n">
        <f aca="true">RAND()</f>
        <v>0.934097230072306</v>
      </c>
      <c r="B8134" s="0" t="n">
        <f aca="false">IF(A8134&lt;$N$2,$F$2,IF(A8134&lt;$N$3,$F$3,IF(A8134&lt;$N$4,$F$4,$F$5)))</f>
        <v>3</v>
      </c>
      <c r="C8134" s="6" t="n">
        <f aca="false">C8133*INDEX($G$2:$G$5,$B8134)+D8133*INDEX($H$2:$H$5,$B8134)+INDEX($K$2:$K$5,$B8134)</f>
        <v>0.650002459845232</v>
      </c>
      <c r="D8134" s="6" t="n">
        <f aca="false">C8133*INDEX($I$2:$I$5,$B8134)+D8133*INDEX($J$2:$J$5,$B8134)+INDEX($L$2:$L$5,$B8134)</f>
        <v>0.231981214033566</v>
      </c>
      <c r="E8134" s="6"/>
    </row>
    <row r="8135" customFormat="false" ht="12.75" hidden="false" customHeight="false" outlineLevel="0" collapsed="false">
      <c r="A8135" s="5" t="n">
        <f aca="true">RAND()</f>
        <v>0.31791502359055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635435393327844</v>
      </c>
      <c r="D8135" s="6" t="n">
        <f aca="false">C8134*INDEX($I$2:$I$5,$B8135)+D8134*INDEX($J$2:$J$5,$B8135)+INDEX($L$2:$L$5,$B8135)</f>
        <v>0.355901959700224</v>
      </c>
      <c r="E8135" s="6"/>
    </row>
    <row r="8136" customFormat="false" ht="12.75" hidden="false" customHeight="false" outlineLevel="0" collapsed="false">
      <c r="A8136" s="5" t="n">
        <f aca="true">RAND()</f>
        <v>0.779327215379754</v>
      </c>
      <c r="B8136" s="0" t="n">
        <f aca="false">IF(A8136&lt;$N$2,$F$2,IF(A8136&lt;$N$3,$F$3,IF(A8136&lt;$N$4,$F$4,$F$5)))</f>
        <v>2</v>
      </c>
      <c r="C8136" s="6" t="n">
        <f aca="false">C8135*INDEX($G$2:$G$5,$B8136)+D8135*INDEX($H$2:$H$5,$B8136)+INDEX($K$2:$K$5,$B8136)</f>
        <v>0.444746929593335</v>
      </c>
      <c r="D8136" s="6" t="n">
        <f aca="false">C8135*INDEX($I$2:$I$5,$B8136)+D8135*INDEX($J$2:$J$5,$B8136)+INDEX($L$2:$L$5,$B8136)</f>
        <v>0.262721084953037</v>
      </c>
      <c r="E8136" s="6"/>
    </row>
    <row r="8137" customFormat="false" ht="12.75" hidden="false" customHeight="false" outlineLevel="0" collapsed="false">
      <c r="A8137" s="5" t="n">
        <f aca="true">RAND()</f>
        <v>0.924746340131017</v>
      </c>
      <c r="B8137" s="0" t="n">
        <f aca="false">IF(A8137&lt;$N$2,$F$2,IF(A8137&lt;$N$3,$F$3,IF(A8137&lt;$N$4,$F$4,$F$5)))</f>
        <v>3</v>
      </c>
      <c r="C8137" s="6" t="n">
        <f aca="false">C8136*INDEX($G$2:$G$5,$B8137)+D8136*INDEX($H$2:$H$5,$B8137)+INDEX($K$2:$K$5,$B8137)</f>
        <v>0.582638027602709</v>
      </c>
      <c r="D8137" s="6" t="n">
        <f aca="false">C8136*INDEX($I$2:$I$5,$B8137)+D8136*INDEX($J$2:$J$5,$B8137)+INDEX($L$2:$L$5,$B8137)</f>
        <v>0.0938990988281367</v>
      </c>
      <c r="E8137" s="6"/>
    </row>
    <row r="8138" customFormat="false" ht="12.75" hidden="false" customHeight="false" outlineLevel="0" collapsed="false">
      <c r="A8138" s="5" t="n">
        <f aca="true">RAND()</f>
        <v>0.585484452252202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573133952091341</v>
      </c>
      <c r="D8138" s="6" t="n">
        <f aca="false">C8137*INDEX($I$2:$I$5,$B8138)+D8137*INDEX($J$2:$J$5,$B8138)+INDEX($L$2:$L$5,$B8138)</f>
        <v>0.241162727883788</v>
      </c>
      <c r="E8138" s="6"/>
    </row>
    <row r="8139" customFormat="false" ht="12.75" hidden="false" customHeight="false" outlineLevel="0" collapsed="false">
      <c r="A8139" s="5" t="n">
        <f aca="true">RAND()</f>
        <v>0.928881417409385</v>
      </c>
      <c r="B8139" s="0" t="n">
        <f aca="false">IF(A8139&lt;$N$2,$F$2,IF(A8139&lt;$N$3,$F$3,IF(A8139&lt;$N$4,$F$4,$F$5)))</f>
        <v>3</v>
      </c>
      <c r="C8139" s="6" t="n">
        <f aca="false">C8138*INDEX($G$2:$G$5,$B8139)+D8138*INDEX($H$2:$H$5,$B8139)+INDEX($K$2:$K$5,$B8139)</f>
        <v>0.557278959177411</v>
      </c>
      <c r="D8139" s="6" t="n">
        <f aca="false">C8138*INDEX($I$2:$I$5,$B8139)+D8138*INDEX($J$2:$J$5,$B8139)+INDEX($L$2:$L$5,$B8139)</f>
        <v>0.122170394052206</v>
      </c>
      <c r="E8139" s="6"/>
    </row>
    <row r="8140" customFormat="false" ht="12.75" hidden="false" customHeight="false" outlineLevel="0" collapsed="false">
      <c r="A8140" s="5" t="n">
        <f aca="true">RAND()</f>
        <v>0.0422078663990275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552650140921553</v>
      </c>
      <c r="D8140" s="6" t="n">
        <f aca="false">C8139*INDEX($I$2:$I$5,$B8140)+D8139*INDEX($J$2:$J$5,$B8140)+INDEX($L$2:$L$5,$B8140)</f>
        <v>0.266103343060759</v>
      </c>
      <c r="E8140" s="6"/>
    </row>
    <row r="8141" customFormat="false" ht="12.75" hidden="false" customHeight="false" outlineLevel="0" collapsed="false">
      <c r="A8141" s="5" t="n">
        <f aca="true">RAND()</f>
        <v>0.806455717704843</v>
      </c>
      <c r="B8141" s="0" t="n">
        <f aca="false">IF(A8141&lt;$N$2,$F$2,IF(A8141&lt;$N$3,$F$3,IF(A8141&lt;$N$4,$F$4,$F$5)))</f>
        <v>2</v>
      </c>
      <c r="C8141" s="6" t="n">
        <f aca="false">C8140*INDEX($G$2:$G$5,$B8141)+D8140*INDEX($H$2:$H$5,$B8141)+INDEX($K$2:$K$5,$B8141)</f>
        <v>0.448732722229815</v>
      </c>
      <c r="D8141" s="6" t="n">
        <f aca="false">C8140*INDEX($I$2:$I$5,$B8141)+D8140*INDEX($J$2:$J$5,$B8141)+INDEX($L$2:$L$5,$B8141)</f>
        <v>0.226321290431241</v>
      </c>
      <c r="E8141" s="6"/>
    </row>
    <row r="8142" customFormat="false" ht="12.75" hidden="false" customHeight="false" outlineLevel="0" collapsed="false">
      <c r="A8142" s="5" t="n">
        <f aca="true">RAND()</f>
        <v>0.424634531761776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464347968919068</v>
      </c>
      <c r="D8142" s="6" t="n">
        <f aca="false">C8141*INDEX($I$2:$I$5,$B8142)+D8141*INDEX($J$2:$J$5,$B8142)+INDEX($L$2:$L$5,$B8142)</f>
        <v>0.35854366485362</v>
      </c>
      <c r="E8142" s="6"/>
    </row>
    <row r="8143" customFormat="false" ht="12.75" hidden="false" customHeight="false" outlineLevel="0" collapsed="false">
      <c r="A8143" s="5" t="n">
        <f aca="true">RAND()</f>
        <v>0.122894468914844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482497541211873</v>
      </c>
      <c r="D8143" s="6" t="n">
        <f aca="false">C8142*INDEX($I$2:$I$5,$B8143)+D8142*INDEX($J$2:$J$5,$B8143)+INDEX($L$2:$L$5,$B8143)</f>
        <v>0.470222696610718</v>
      </c>
      <c r="E8143" s="6"/>
    </row>
    <row r="8144" customFormat="false" ht="12.75" hidden="false" customHeight="false" outlineLevel="0" collapsed="false">
      <c r="A8144" s="5" t="n">
        <f aca="true">RAND()</f>
        <v>0.551905854049073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502038652263477</v>
      </c>
      <c r="D8144" s="6" t="n">
        <f aca="false">C8143*INDEX($I$2:$I$5,$B8144)+D8143*INDEX($J$2:$J$5,$B8144)+INDEX($L$2:$L$5,$B8144)</f>
        <v>0.56436666039766</v>
      </c>
      <c r="E8144" s="6"/>
    </row>
    <row r="8145" customFormat="false" ht="12.75" hidden="false" customHeight="false" outlineLevel="0" collapsed="false">
      <c r="A8145" s="5" t="n">
        <f aca="true">RAND()</f>
        <v>0.0525437388485891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522112382206405</v>
      </c>
      <c r="D8145" s="6" t="n">
        <f aca="false">C8144*INDEX($I$2:$I$5,$B8145)+D8144*INDEX($J$2:$J$5,$B8145)+INDEX($L$2:$L$5,$B8145)</f>
        <v>0.643571864543865</v>
      </c>
      <c r="E8145" s="6"/>
    </row>
    <row r="8146" customFormat="false" ht="12.75" hidden="false" customHeight="false" outlineLevel="0" collapsed="false">
      <c r="A8146" s="5" t="n">
        <f aca="true">RAND()</f>
        <v>0.161100322303313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542085571481361</v>
      </c>
      <c r="D8146" s="6" t="n">
        <f aca="false">C8145*INDEX($I$2:$I$5,$B8146)+D8145*INDEX($J$2:$J$5,$B8146)+INDEX($L$2:$L$5,$B8146)</f>
        <v>0.710074354856104</v>
      </c>
      <c r="E8146" s="6"/>
    </row>
    <row r="8147" customFormat="false" ht="12.75" hidden="false" customHeight="false" outlineLevel="0" collapsed="false">
      <c r="A8147" s="5" t="n">
        <f aca="true">RAND()</f>
        <v>0.828846670069472</v>
      </c>
      <c r="B8147" s="0" t="n">
        <f aca="false">IF(A8147&lt;$N$2,$F$2,IF(A8147&lt;$N$3,$F$3,IF(A8147&lt;$N$4,$F$4,$F$5)))</f>
        <v>2</v>
      </c>
      <c r="C8147" s="6" t="n">
        <f aca="false">C8146*INDEX($G$2:$G$5,$B8147)+D8146*INDEX($H$2:$H$5,$B8147)+INDEX($K$2:$K$5,$B8147)</f>
        <v>0.346314053384349</v>
      </c>
      <c r="D8147" s="6" t="n">
        <f aca="false">C8146*INDEX($I$2:$I$5,$B8147)+D8146*INDEX($J$2:$J$5,$B8147)+INDEX($L$2:$L$5,$B8147)</f>
        <v>0.31139598706144</v>
      </c>
      <c r="E8147" s="6"/>
    </row>
    <row r="8148" customFormat="false" ht="12.75" hidden="false" customHeight="false" outlineLevel="0" collapsed="false">
      <c r="A8148" s="5" t="n">
        <f aca="true">RAND()</f>
        <v>0.972583484298558</v>
      </c>
      <c r="B8148" s="0" t="n">
        <f aca="false">IF(A8148&lt;$N$2,$F$2,IF(A8148&lt;$N$3,$F$3,IF(A8148&lt;$N$4,$F$4,$F$5)))</f>
        <v>4</v>
      </c>
      <c r="C8148" s="6" t="n">
        <f aca="false">C8147*INDEX($G$2:$G$5,$B8148)+D8147*INDEX($H$2:$H$5,$B8148)+INDEX($K$2:$K$5,$B8148)</f>
        <v>0.5</v>
      </c>
      <c r="D8148" s="6" t="n">
        <f aca="false">C8147*INDEX($I$2:$I$5,$B8148)+D8147*INDEX($J$2:$J$5,$B8148)+INDEX($L$2:$L$5,$B8148)</f>
        <v>0.0498233579298304</v>
      </c>
      <c r="E8148" s="6"/>
    </row>
    <row r="8149" customFormat="false" ht="12.75" hidden="false" customHeight="false" outlineLevel="0" collapsed="false">
      <c r="A8149" s="5" t="n">
        <f aca="true">RAND()</f>
        <v>0.272070614730697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501343464243404</v>
      </c>
      <c r="D8149" s="6" t="n">
        <f aca="false">C8148*INDEX($I$2:$I$5,$B8149)+D8148*INDEX($J$2:$J$5,$B8149)+INDEX($L$2:$L$5,$B8149)</f>
        <v>0.206800030882426</v>
      </c>
      <c r="E8149" s="6"/>
    </row>
    <row r="8150" customFormat="false" ht="12.75" hidden="false" customHeight="false" outlineLevel="0" collapsed="false">
      <c r="A8150" s="5" t="n">
        <f aca="true">RAND()</f>
        <v>0.755572860476616</v>
      </c>
      <c r="B8150" s="0" t="n">
        <f aca="false">IF(A8150&lt;$N$2,$F$2,IF(A8150&lt;$N$3,$F$3,IF(A8150&lt;$N$4,$F$4,$F$5)))</f>
        <v>2</v>
      </c>
      <c r="C8150" s="6" t="n">
        <f aca="false">C8149*INDEX($G$2:$G$5,$B8150)+D8149*INDEX($H$2:$H$5,$B8150)+INDEX($K$2:$K$5,$B8150)</f>
        <v>0.452027855476522</v>
      </c>
      <c r="D8150" s="6" t="n">
        <f aca="false">C8149*INDEX($I$2:$I$5,$B8150)+D8149*INDEX($J$2:$J$5,$B8150)+INDEX($L$2:$L$5,$B8150)</f>
        <v>0.203043229002847</v>
      </c>
      <c r="E8150" s="6"/>
    </row>
    <row r="8151" customFormat="false" ht="12.75" hidden="false" customHeight="false" outlineLevel="0" collapsed="false">
      <c r="A8151" s="5" t="n">
        <f aca="true">RAND()</f>
        <v>0.0432811566230048</v>
      </c>
      <c r="B8151" s="0" t="n">
        <f aca="false">IF(A8151&lt;$N$2,$F$2,IF(A8151&lt;$N$3,$F$3,IF(A8151&lt;$N$4,$F$4,$F$5)))</f>
        <v>1</v>
      </c>
      <c r="C8151" s="6" t="n">
        <f aca="false">C8150*INDEX($G$2:$G$5,$B8151)+D8150*INDEX($H$2:$H$5,$B8151)+INDEX($K$2:$K$5,$B8151)</f>
        <v>0.466284248772673</v>
      </c>
      <c r="D8151" s="6" t="n">
        <f aca="false">C8150*INDEX($I$2:$I$5,$B8151)+D8150*INDEX($J$2:$J$5,$B8151)+INDEX($L$2:$L$5,$B8151)</f>
        <v>0.338658670770786</v>
      </c>
      <c r="E8151" s="6"/>
    </row>
    <row r="8152" customFormat="false" ht="12.75" hidden="false" customHeight="false" outlineLevel="0" collapsed="false">
      <c r="A8152" s="5" t="n">
        <f aca="true">RAND()</f>
        <v>0.108733977885262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483405698026518</v>
      </c>
      <c r="D8152" s="6" t="n">
        <f aca="false">C8151*INDEX($I$2:$I$5,$B8152)+D8151*INDEX($J$2:$J$5,$B8152)+INDEX($L$2:$L$5,$B8152)</f>
        <v>0.453268694279808</v>
      </c>
      <c r="E8152" s="6"/>
    </row>
    <row r="8153" customFormat="false" ht="12.75" hidden="false" customHeight="false" outlineLevel="0" collapsed="false">
      <c r="A8153" s="5" t="n">
        <f aca="true">RAND()</f>
        <v>0.727391339070604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502182379312867</v>
      </c>
      <c r="D8153" s="6" t="n">
        <f aca="false">C8152*INDEX($I$2:$I$5,$B8153)+D8152*INDEX($J$2:$J$5,$B8153)+INDEX($L$2:$L$5,$B8153)</f>
        <v>0.549939110616576</v>
      </c>
      <c r="E8153" s="6"/>
    </row>
    <row r="8154" customFormat="false" ht="12.75" hidden="false" customHeight="false" outlineLevel="0" collapsed="false">
      <c r="A8154" s="5" t="n">
        <f aca="true">RAND()</f>
        <v>0.747113675998001</v>
      </c>
      <c r="B8154" s="0" t="n">
        <f aca="false">IF(A8154&lt;$N$2,$F$2,IF(A8154&lt;$N$3,$F$3,IF(A8154&lt;$N$4,$F$4,$F$5)))</f>
        <v>2</v>
      </c>
      <c r="C8154" s="6" t="n">
        <f aca="false">C8153*INDEX($G$2:$G$5,$B8154)+D8153*INDEX($H$2:$H$5,$B8154)+INDEX($K$2:$K$5,$B8154)</f>
        <v>0.374643689725289</v>
      </c>
      <c r="D8154" s="6" t="n">
        <f aca="false">C8153*INDEX($I$2:$I$5,$B8154)+D8153*INDEX($J$2:$J$5,$B8154)+INDEX($L$2:$L$5,$B8154)</f>
        <v>0.270831222516173</v>
      </c>
      <c r="E8154" s="6"/>
    </row>
    <row r="8155" customFormat="false" ht="12.75" hidden="false" customHeight="false" outlineLevel="0" collapsed="false">
      <c r="A8155" s="5" t="n">
        <f aca="true">RAND()</f>
        <v>0.845476311061954</v>
      </c>
      <c r="B8155" s="0" t="n">
        <f aca="false">IF(A8155&lt;$N$2,$F$2,IF(A8155&lt;$N$3,$F$3,IF(A8155&lt;$N$4,$F$4,$F$5)))</f>
        <v>2</v>
      </c>
      <c r="C8155" s="6" t="n">
        <f aca="false">C8154*INDEX($G$2:$G$5,$B8155)+D8154*INDEX($H$2:$H$5,$B8155)+INDEX($K$2:$K$5,$B8155)</f>
        <v>0.412596950587227</v>
      </c>
      <c r="D8155" s="6" t="n">
        <f aca="false">C8154*INDEX($I$2:$I$5,$B8155)+D8154*INDEX($J$2:$J$5,$B8155)+INDEX($L$2:$L$5,$B8155)</f>
        <v>0.187023224713601</v>
      </c>
      <c r="E8155" s="6"/>
    </row>
    <row r="8156" customFormat="false" ht="12.75" hidden="false" customHeight="false" outlineLevel="0" collapsed="false">
      <c r="A8156" s="5" t="n">
        <f aca="true">RAND()</f>
        <v>0.189629611847716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432214670362959</v>
      </c>
      <c r="D8156" s="6" t="n">
        <f aca="false">C8155*INDEX($I$2:$I$5,$B8156)+D8155*INDEX($J$2:$J$5,$B8156)+INDEX($L$2:$L$5,$B8156)</f>
        <v>0.32651663061012</v>
      </c>
      <c r="E8156" s="6"/>
    </row>
    <row r="8157" customFormat="false" ht="12.75" hidden="false" customHeight="false" outlineLevel="0" collapsed="false">
      <c r="A8157" s="5" t="n">
        <f aca="true">RAND()</f>
        <v>0.309797732859442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454031370470726</v>
      </c>
      <c r="D8157" s="6" t="n">
        <f aca="false">C8156*INDEX($I$2:$I$5,$B8157)+D8156*INDEX($J$2:$J$5,$B8157)+INDEX($L$2:$L$5,$B8157)</f>
        <v>0.444220676584563</v>
      </c>
      <c r="E8157" s="6"/>
    </row>
    <row r="8158" customFormat="false" ht="12.75" hidden="false" customHeight="false" outlineLevel="0" collapsed="false">
      <c r="A8158" s="5" t="n">
        <f aca="true">RAND()</f>
        <v>0.343315340811013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476908798563276</v>
      </c>
      <c r="D8158" s="6" t="n">
        <f aca="false">C8157*INDEX($I$2:$I$5,$B8158)+D8157*INDEX($J$2:$J$5,$B8158)+INDEX($L$2:$L$5,$B8158)</f>
        <v>0.543344193712877</v>
      </c>
      <c r="E8158" s="6"/>
    </row>
    <row r="8159" customFormat="false" ht="12.75" hidden="false" customHeight="false" outlineLevel="0" collapsed="false">
      <c r="A8159" s="5" t="n">
        <f aca="true">RAND()</f>
        <v>0.675124913445911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499999305147597</v>
      </c>
      <c r="D8159" s="6" t="n">
        <f aca="false">C8158*INDEX($I$2:$I$5,$B8159)+D8158*INDEX($J$2:$J$5,$B8159)+INDEX($L$2:$L$5,$B8159)</f>
        <v>0.626653594915391</v>
      </c>
      <c r="E8159" s="6"/>
    </row>
    <row r="8160" customFormat="false" ht="12.75" hidden="false" customHeight="false" outlineLevel="0" collapsed="false">
      <c r="A8160" s="5" t="n">
        <f aca="true">RAND()</f>
        <v>0.402063404115134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52268559308218</v>
      </c>
      <c r="D8160" s="6" t="n">
        <f aca="false">C8159*INDEX($I$2:$I$5,$B8160)+D8159*INDEX($J$2:$J$5,$B8160)+INDEX($L$2:$L$5,$B8160)</f>
        <v>0.696528927792706</v>
      </c>
      <c r="E8160" s="6"/>
    </row>
    <row r="8161" customFormat="false" ht="12.75" hidden="false" customHeight="false" outlineLevel="0" collapsed="false">
      <c r="A8161" s="5" t="n">
        <f aca="true">RAND()</f>
        <v>0.724709242552227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544531638855101</v>
      </c>
      <c r="D8161" s="6" t="n">
        <f aca="false">C8160*INDEX($I$2:$I$5,$B8161)+D8160*INDEX($J$2:$J$5,$B8161)+INDEX($L$2:$L$5,$B8161)</f>
        <v>0.755013692751967</v>
      </c>
      <c r="E8161" s="6"/>
    </row>
    <row r="8162" customFormat="false" ht="12.75" hidden="false" customHeight="false" outlineLevel="0" collapsed="false">
      <c r="A8162" s="5" t="n">
        <f aca="true">RAND()</f>
        <v>0.416798266048983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565242868019803</v>
      </c>
      <c r="D8162" s="6" t="n">
        <f aca="false">C8161*INDEX($I$2:$I$5,$B8162)+D8161*INDEX($J$2:$J$5,$B8162)+INDEX($L$2:$L$5,$B8162)</f>
        <v>0.803858954508781</v>
      </c>
      <c r="E8162" s="6"/>
    </row>
    <row r="8163" customFormat="false" ht="12.75" hidden="false" customHeight="false" outlineLevel="0" collapsed="false">
      <c r="A8163" s="5" t="n">
        <f aca="true">RAND()</f>
        <v>0.645728697656889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584633976265638</v>
      </c>
      <c r="D8163" s="6" t="n">
        <f aca="false">C8162*INDEX($I$2:$I$5,$B8163)+D8162*INDEX($J$2:$J$5,$B8163)+INDEX($L$2:$L$5,$B8163)</f>
        <v>0.844562266261222</v>
      </c>
      <c r="E8163" s="6"/>
    </row>
    <row r="8164" customFormat="false" ht="12.75" hidden="false" customHeight="false" outlineLevel="0" collapsed="false">
      <c r="A8164" s="5" t="n">
        <f aca="true">RAND()</f>
        <v>0.715445426840594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602603049701192</v>
      </c>
      <c r="D8164" s="6" t="n">
        <f aca="false">C8163*INDEX($I$2:$I$5,$B8164)+D8163*INDEX($J$2:$J$5,$B8164)+INDEX($L$2:$L$5,$B8164)</f>
        <v>0.878401906933949</v>
      </c>
      <c r="E8164" s="6"/>
    </row>
    <row r="8165" customFormat="false" ht="12.75" hidden="false" customHeight="false" outlineLevel="0" collapsed="false">
      <c r="A8165" s="5" t="n">
        <f aca="true">RAND()</f>
        <v>0.787289517386578</v>
      </c>
      <c r="B8165" s="0" t="n">
        <f aca="false">IF(A8165&lt;$N$2,$F$2,IF(A8165&lt;$N$3,$F$3,IF(A8165&lt;$N$4,$F$4,$F$5)))</f>
        <v>2</v>
      </c>
      <c r="C8165" s="6" t="n">
        <f aca="false">C8164*INDEX($G$2:$G$5,$B8165)+D8164*INDEX($H$2:$H$5,$B8165)+INDEX($K$2:$K$5,$B8165)</f>
        <v>0.320193969824062</v>
      </c>
      <c r="D8165" s="6" t="n">
        <f aca="false">C8164*INDEX($I$2:$I$5,$B8165)+D8164*INDEX($J$2:$J$5,$B8165)+INDEX($L$2:$L$5,$B8165)</f>
        <v>0.358233464898457</v>
      </c>
      <c r="E8165" s="6"/>
    </row>
    <row r="8166" customFormat="false" ht="12.75" hidden="false" customHeight="false" outlineLevel="0" collapsed="false">
      <c r="A8166" s="5" t="n">
        <f aca="true">RAND()</f>
        <v>0.340788210991735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360099318581872</v>
      </c>
      <c r="D8166" s="6" t="n">
        <f aca="false">C8165*INDEX($I$2:$I$5,$B8166)+D8165*INDEX($J$2:$J$5,$B8166)+INDEX($L$2:$L$5,$B8166)</f>
        <v>0.4752930348153</v>
      </c>
      <c r="E8166" s="6"/>
    </row>
    <row r="8167" customFormat="false" ht="12.75" hidden="false" customHeight="false" outlineLevel="0" collapsed="false">
      <c r="A8167" s="5" t="n">
        <f aca="true">RAND()</f>
        <v>0.73119890540235</v>
      </c>
      <c r="B8167" s="0" t="n">
        <f aca="false">IF(A8167&lt;$N$2,$F$2,IF(A8167&lt;$N$3,$F$3,IF(A8167&lt;$N$4,$F$4,$F$5)))</f>
        <v>2</v>
      </c>
      <c r="C8167" s="6" t="n">
        <f aca="false">C8166*INDEX($G$2:$G$5,$B8167)+D8166*INDEX($H$2:$H$5,$B8167)+INDEX($K$2:$K$5,$B8167)</f>
        <v>0.363523339892371</v>
      </c>
      <c r="D8167" s="6" t="n">
        <f aca="false">C8166*INDEX($I$2:$I$5,$B8167)+D8166*INDEX($J$2:$J$5,$B8167)+INDEX($L$2:$L$5,$B8167)</f>
        <v>0.224015173858117</v>
      </c>
      <c r="E8167" s="6"/>
    </row>
    <row r="8168" customFormat="false" ht="12.75" hidden="false" customHeight="false" outlineLevel="0" collapsed="false">
      <c r="A8168" s="5" t="n">
        <f aca="true">RAND()</f>
        <v>0.0464775708088635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391919877001373</v>
      </c>
      <c r="D8168" s="6" t="n">
        <f aca="false">C8167*INDEX($I$2:$I$5,$B8168)+D8167*INDEX($J$2:$J$5,$B8168)+INDEX($L$2:$L$5,$B8168)</f>
        <v>0.359738519029524</v>
      </c>
      <c r="E8168" s="6"/>
    </row>
    <row r="8169" customFormat="false" ht="12.75" hidden="false" customHeight="false" outlineLevel="0" collapsed="false">
      <c r="A8169" s="5" t="n">
        <f aca="true">RAND()</f>
        <v>0.0050399954309436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421050300778258</v>
      </c>
      <c r="D8169" s="6" t="n">
        <f aca="false">C8168*INDEX($I$2:$I$5,$B8169)+D8168*INDEX($J$2:$J$5,$B8169)+INDEX($L$2:$L$5,$B8169)</f>
        <v>0.473916967207015</v>
      </c>
      <c r="E8169" s="6"/>
    </row>
    <row r="8170" customFormat="false" ht="12.75" hidden="false" customHeight="false" outlineLevel="0" collapsed="false">
      <c r="A8170" s="5" t="n">
        <f aca="true">RAND()</f>
        <v>0.437967609771379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450006633147401</v>
      </c>
      <c r="D8170" s="6" t="n">
        <f aca="false">C8169*INDEX($I$2:$I$5,$B8170)+D8169*INDEX($J$2:$J$5,$B8170)+INDEX($L$2:$L$5,$B8170)</f>
        <v>0.56977664402996</v>
      </c>
      <c r="E8170" s="6"/>
    </row>
    <row r="8171" customFormat="false" ht="12.75" hidden="false" customHeight="false" outlineLevel="0" collapsed="false">
      <c r="A8171" s="5" t="n">
        <f aca="true">RAND()</f>
        <v>0.388148087964126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478137367371252</v>
      </c>
      <c r="D8171" s="6" t="n">
        <f aca="false">C8170*INDEX($I$2:$I$5,$B8171)+D8170*INDEX($J$2:$J$5,$B8171)+INDEX($L$2:$L$5,$B8171)</f>
        <v>0.650090125354982</v>
      </c>
      <c r="E8171" s="6"/>
    </row>
    <row r="8172" customFormat="false" ht="12.75" hidden="false" customHeight="false" outlineLevel="0" collapsed="false">
      <c r="A8172" s="5" t="n">
        <f aca="true">RAND()</f>
        <v>0.493864749358169</v>
      </c>
      <c r="B8172" s="0" t="n">
        <f aca="false">IF(A8172&lt;$N$2,$F$2,IF(A8172&lt;$N$3,$F$3,IF(A8172&lt;$N$4,$F$4,$F$5)))</f>
        <v>1</v>
      </c>
      <c r="C8172" s="6" t="n">
        <f aca="false">C8171*INDEX($G$2:$G$5,$B8172)+D8171*INDEX($H$2:$H$5,$B8172)+INDEX($K$2:$K$5,$B8172)</f>
        <v>0.504991959536327</v>
      </c>
      <c r="D8172" s="6" t="n">
        <f aca="false">C8171*INDEX($I$2:$I$5,$B8172)+D8171*INDEX($J$2:$J$5,$B8172)+INDEX($L$2:$L$5,$B8172)</f>
        <v>0.717235433833644</v>
      </c>
      <c r="E8172" s="6"/>
    </row>
    <row r="8173" customFormat="false" ht="12.75" hidden="false" customHeight="false" outlineLevel="0" collapsed="false">
      <c r="A8173" s="5" t="n">
        <f aca="true">RAND()</f>
        <v>0.861517330102515</v>
      </c>
      <c r="B8173" s="0" t="n">
        <f aca="false">IF(A8173&lt;$N$2,$F$2,IF(A8173&lt;$N$3,$F$3,IF(A8173&lt;$N$4,$F$4,$F$5)))</f>
        <v>3</v>
      </c>
      <c r="C8173" s="6" t="n">
        <f aca="false">C8172*INDEX($G$2:$G$5,$B8173)+D8172*INDEX($H$2:$H$5,$B8173)+INDEX($K$2:$K$5,$B8173)</f>
        <v>0.702228833844472</v>
      </c>
      <c r="D8173" s="6" t="n">
        <f aca="false">C8172*INDEX($I$2:$I$5,$B8173)+D8172*INDEX($J$2:$J$5,$B8173)+INDEX($L$2:$L$5,$B8173)</f>
        <v>0.217282707298019</v>
      </c>
      <c r="E8173" s="6"/>
    </row>
    <row r="8174" customFormat="false" ht="12.75" hidden="false" customHeight="false" outlineLevel="0" collapsed="false">
      <c r="A8174" s="5" t="n">
        <f aca="true">RAND()</f>
        <v>0.171026699544062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679231740103983</v>
      </c>
      <c r="D8174" s="6" t="n">
        <f aca="false">C8173*INDEX($I$2:$I$5,$B8174)+D8173*INDEX($J$2:$J$5,$B8174)+INDEX($L$2:$L$5,$B8174)</f>
        <v>0.341490551643772</v>
      </c>
      <c r="E8174" s="6"/>
    </row>
    <row r="8175" customFormat="false" ht="12.75" hidden="false" customHeight="false" outlineLevel="0" collapsed="false">
      <c r="A8175" s="5" t="n">
        <f aca="true">RAND()</f>
        <v>0.760179805838932</v>
      </c>
      <c r="B8175" s="0" t="n">
        <f aca="false">IF(A8175&lt;$N$2,$F$2,IF(A8175&lt;$N$3,$F$3,IF(A8175&lt;$N$4,$F$4,$F$5)))</f>
        <v>2</v>
      </c>
      <c r="C8175" s="6" t="n">
        <f aca="false">C8174*INDEX($G$2:$G$5,$B8175)+D8174*INDEX($H$2:$H$5,$B8175)+INDEX($K$2:$K$5,$B8175)</f>
        <v>0.456631788128992</v>
      </c>
      <c r="D8175" s="6" t="n">
        <f aca="false">C8174*INDEX($I$2:$I$5,$B8175)+D8174*INDEX($J$2:$J$5,$B8175)+INDEX($L$2:$L$5,$B8175)</f>
        <v>0.269780011937323</v>
      </c>
      <c r="E8175" s="6"/>
    </row>
    <row r="8176" customFormat="false" ht="12.75" hidden="false" customHeight="false" outlineLevel="0" collapsed="false">
      <c r="A8176" s="5" t="n">
        <f aca="true">RAND()</f>
        <v>0.489698881729304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472662248563195</v>
      </c>
      <c r="D8176" s="6" t="n">
        <f aca="false">C8175*INDEX($I$2:$I$5,$B8176)+D8175*INDEX($J$2:$J$5,$B8176)+INDEX($L$2:$L$5,$B8176)</f>
        <v>0.395147853974015</v>
      </c>
      <c r="E8176" s="6"/>
    </row>
    <row r="8177" customFormat="false" ht="12.75" hidden="false" customHeight="false" outlineLevel="0" collapsed="false">
      <c r="A8177" s="5" t="n">
        <f aca="true">RAND()</f>
        <v>0.970631462751444</v>
      </c>
      <c r="B8177" s="0" t="n">
        <f aca="false">IF(A8177&lt;$N$2,$F$2,IF(A8177&lt;$N$3,$F$3,IF(A8177&lt;$N$4,$F$4,$F$5)))</f>
        <v>4</v>
      </c>
      <c r="C8177" s="6" t="n">
        <f aca="false">C8176*INDEX($G$2:$G$5,$B8177)+D8176*INDEX($H$2:$H$5,$B8177)+INDEX($K$2:$K$5,$B8177)</f>
        <v>0.5</v>
      </c>
      <c r="D8177" s="6" t="n">
        <f aca="false">C8176*INDEX($I$2:$I$5,$B8177)+D8176*INDEX($J$2:$J$5,$B8177)+INDEX($L$2:$L$5,$B8177)</f>
        <v>0.0632236566358424</v>
      </c>
      <c r="E8177" s="6"/>
    </row>
    <row r="8178" customFormat="false" ht="12.75" hidden="false" customHeight="false" outlineLevel="0" collapsed="false">
      <c r="A8178" s="5" t="n">
        <f aca="true">RAND()</f>
        <v>0.081022751390138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501839275295526</v>
      </c>
      <c r="D8178" s="6" t="n">
        <f aca="false">C8177*INDEX($I$2:$I$5,$B8178)+D8177*INDEX($J$2:$J$5,$B8178)+INDEX($L$2:$L$5,$B8178)</f>
        <v>0.21817688448383</v>
      </c>
      <c r="E8178" s="6"/>
    </row>
    <row r="8179" customFormat="false" ht="12.75" hidden="false" customHeight="false" outlineLevel="0" collapsed="false">
      <c r="A8179" s="5" t="n">
        <f aca="true">RAND()</f>
        <v>0.570965324237501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509134089451803</v>
      </c>
      <c r="D8179" s="6" t="n">
        <f aca="false">C8178*INDEX($I$2:$I$5,$B8179)+D8178*INDEX($J$2:$J$5,$B8179)+INDEX($L$2:$L$5,$B8179)</f>
        <v>0.349664121740837</v>
      </c>
      <c r="E8179" s="6"/>
    </row>
    <row r="8180" customFormat="false" ht="12.75" hidden="false" customHeight="false" outlineLevel="0" collapsed="false">
      <c r="A8180" s="5" t="n">
        <f aca="true">RAND()</f>
        <v>0.17354603249323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520192414448992</v>
      </c>
      <c r="D8180" s="6" t="n">
        <f aca="false">C8179*INDEX($I$2:$I$5,$B8180)+D8179*INDEX($J$2:$J$5,$B8180)+INDEX($L$2:$L$5,$B8180)</f>
        <v>0.461026878048254</v>
      </c>
      <c r="E8180" s="6"/>
    </row>
    <row r="8181" customFormat="false" ht="12.75" hidden="false" customHeight="false" outlineLevel="0" collapsed="false">
      <c r="A8181" s="5" t="n">
        <f aca="true">RAND()</f>
        <v>0.677355414282954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53370135435498</v>
      </c>
      <c r="D8181" s="6" t="n">
        <f aca="false">C8180*INDEX($I$2:$I$5,$B8181)+D8180*INDEX($J$2:$J$5,$B8181)+INDEX($L$2:$L$5,$B8181)</f>
        <v>0.555164700128355</v>
      </c>
      <c r="E8181" s="6"/>
    </row>
    <row r="8182" customFormat="false" ht="12.75" hidden="false" customHeight="false" outlineLevel="0" collapsed="false">
      <c r="A8182" s="5" t="n">
        <f aca="true">RAND()</f>
        <v>0.364986370647456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548653543752127</v>
      </c>
      <c r="D8182" s="6" t="n">
        <f aca="false">C8181*INDEX($I$2:$I$5,$B8182)+D8181*INDEX($J$2:$J$5,$B8182)+INDEX($L$2:$L$5,$B8182)</f>
        <v>0.634587880297839</v>
      </c>
      <c r="E8182" s="6"/>
    </row>
    <row r="8183" customFormat="false" ht="12.75" hidden="false" customHeight="false" outlineLevel="0" collapsed="false">
      <c r="A8183" s="5" t="n">
        <f aca="true">RAND()</f>
        <v>0.715169555784755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564286610216576</v>
      </c>
      <c r="D8183" s="6" t="n">
        <f aca="false">C8182*INDEX($I$2:$I$5,$B8183)+D8182*INDEX($J$2:$J$5,$B8183)+INDEX($L$2:$L$5,$B8183)</f>
        <v>0.701464929254037</v>
      </c>
      <c r="E8183" s="6"/>
    </row>
    <row r="8184" customFormat="false" ht="12.75" hidden="false" customHeight="false" outlineLevel="0" collapsed="false">
      <c r="A8184" s="5" t="n">
        <f aca="true">RAND()</f>
        <v>0.402493280313431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580033534456272</v>
      </c>
      <c r="D8184" s="6" t="n">
        <f aca="false">C8183*INDEX($I$2:$I$5,$B8184)+D8183*INDEX($J$2:$J$5,$B8184)+INDEX($L$2:$L$5,$B8184)</f>
        <v>0.757665120358664</v>
      </c>
      <c r="E8184" s="6"/>
    </row>
    <row r="8185" customFormat="false" ht="12.75" hidden="false" customHeight="false" outlineLevel="0" collapsed="false">
      <c r="A8185" s="5" t="n">
        <f aca="true">RAND()</f>
        <v>0.459953478645264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595482080206645</v>
      </c>
      <c r="D8185" s="6" t="n">
        <f aca="false">C8184*INDEX($I$2:$I$5,$B8185)+D8184*INDEX($J$2:$J$5,$B8185)+INDEX($L$2:$L$5,$B8185)</f>
        <v>0.804796446409624</v>
      </c>
      <c r="E8185" s="6"/>
    </row>
    <row r="8186" customFormat="false" ht="12.75" hidden="false" customHeight="false" outlineLevel="0" collapsed="false">
      <c r="A8186" s="5" t="n">
        <f aca="true">RAND()</f>
        <v>0.0810857695204292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610341754612598</v>
      </c>
      <c r="D8186" s="6" t="n">
        <f aca="false">C8185*INDEX($I$2:$I$5,$B8186)+D8185*INDEX($J$2:$J$5,$B8186)+INDEX($L$2:$L$5,$B8186)</f>
        <v>0.844239346034124</v>
      </c>
      <c r="E8186" s="6"/>
    </row>
    <row r="8187" customFormat="false" ht="12.75" hidden="false" customHeight="false" outlineLevel="0" collapsed="false">
      <c r="A8187" s="5" t="n">
        <f aca="true">RAND()</f>
        <v>0.57669067775236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624417005469358</v>
      </c>
      <c r="D8187" s="6" t="n">
        <f aca="false">C8186*INDEX($I$2:$I$5,$B8187)+D8186*INDEX($J$2:$J$5,$B8187)+INDEX($L$2:$L$5,$B8187)</f>
        <v>0.877176559862306</v>
      </c>
      <c r="E8187" s="6"/>
    </row>
    <row r="8188" customFormat="false" ht="12.75" hidden="false" customHeight="false" outlineLevel="0" collapsed="false">
      <c r="A8188" s="5" t="n">
        <f aca="true">RAND()</f>
        <v>0.152154450200022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637585570358391</v>
      </c>
      <c r="D8188" s="6" t="n">
        <f aca="false">C8187*INDEX($I$2:$I$5,$B8188)+D8187*INDEX($J$2:$J$5,$B8188)+INDEX($L$2:$L$5,$B8188)</f>
        <v>0.904619470120731</v>
      </c>
      <c r="E8188" s="6"/>
    </row>
    <row r="8189" customFormat="false" ht="12.75" hidden="false" customHeight="false" outlineLevel="0" collapsed="false">
      <c r="A8189" s="5" t="n">
        <f aca="true">RAND()</f>
        <v>0.600175991745942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649781069628741</v>
      </c>
      <c r="D8189" s="6" t="n">
        <f aca="false">C8188*INDEX($I$2:$I$5,$B8189)+D8188*INDEX($J$2:$J$5,$B8189)+INDEX($L$2:$L$5,$B8189)</f>
        <v>0.92743126402924</v>
      </c>
      <c r="E8189" s="6"/>
    </row>
    <row r="8190" customFormat="false" ht="12.75" hidden="false" customHeight="false" outlineLevel="0" collapsed="false">
      <c r="A8190" s="5" t="n">
        <f aca="true">RAND()</f>
        <v>0.679974592747502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660979084883883</v>
      </c>
      <c r="D8190" s="6" t="n">
        <f aca="false">C8189*INDEX($I$2:$I$5,$B8190)+D8189*INDEX($J$2:$J$5,$B8190)+INDEX($L$2:$L$5,$B8190)</f>
        <v>0.946347243584562</v>
      </c>
      <c r="E8190" s="6"/>
    </row>
    <row r="8191" customFormat="false" ht="12.75" hidden="false" customHeight="false" outlineLevel="0" collapsed="false">
      <c r="A8191" s="5" t="n">
        <f aca="true">RAND()</f>
        <v>0.53822602319109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671186091079045</v>
      </c>
      <c r="D8191" s="6" t="n">
        <f aca="false">C8190*INDEX($I$2:$I$5,$B8191)+D8190*INDEX($J$2:$J$5,$B8191)+INDEX($L$2:$L$5,$B8191)</f>
        <v>0.961992583662589</v>
      </c>
      <c r="E8191" s="6"/>
    </row>
    <row r="8192" customFormat="false" ht="12.75" hidden="false" customHeight="false" outlineLevel="0" collapsed="false">
      <c r="A8192" s="5" t="n">
        <f aca="true">RAND()</f>
        <v>0.366284154370389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680430716921625</v>
      </c>
      <c r="D8192" s="6" t="n">
        <f aca="false">C8191*INDEX($I$2:$I$5,$B8192)+D8191*INDEX($J$2:$J$5,$B8192)+INDEX($L$2:$L$5,$B8192)</f>
        <v>0.974897818159614</v>
      </c>
      <c r="E8192" s="6"/>
    </row>
    <row r="8193" customFormat="false" ht="12.75" hidden="false" customHeight="false" outlineLevel="0" collapsed="false">
      <c r="A8193" s="5" t="n">
        <f aca="true">RAND()</f>
        <v>0.896244620135866</v>
      </c>
      <c r="B8193" s="0" t="n">
        <f aca="false">IF(A8193&lt;$N$2,$F$2,IF(A8193&lt;$N$3,$F$3,IF(A8193&lt;$N$4,$F$4,$F$5)))</f>
        <v>3</v>
      </c>
      <c r="C8193" s="6" t="n">
        <f aca="false">C8192*INDEX($G$2:$G$5,$B8193)+D8192*INDEX($H$2:$H$5,$B8193)+INDEX($K$2:$K$5,$B8193)</f>
        <v>0.748831475000927</v>
      </c>
      <c r="D8193" s="6" t="n">
        <f aca="false">C8192*INDEX($I$2:$I$5,$B8193)+D8192*INDEX($J$2:$J$5,$B8193)+INDEX($L$2:$L$5,$B8193)</f>
        <v>0.323962769303451</v>
      </c>
      <c r="E8193" s="6"/>
    </row>
    <row r="8194" customFormat="false" ht="12.75" hidden="false" customHeight="false" outlineLevel="0" collapsed="false">
      <c r="A8194" s="5" t="n">
        <f aca="true">RAND()</f>
        <v>0.0208825158377545</v>
      </c>
      <c r="B8194" s="0" t="n">
        <f aca="false">IF(A8194&lt;$N$2,$F$2,IF(A8194&lt;$N$3,$F$3,IF(A8194&lt;$N$4,$F$4,$F$5)))</f>
        <v>1</v>
      </c>
      <c r="C8194" s="6" t="n">
        <f aca="false">C8193*INDEX($G$2:$G$5,$B8194)+D8193*INDEX($H$2:$H$5,$B8194)+INDEX($K$2:$K$5,$B8194)</f>
        <v>0.722744544740015</v>
      </c>
      <c r="D8194" s="6" t="n">
        <f aca="false">C8193*INDEX($I$2:$I$5,$B8194)+D8193*INDEX($J$2:$J$5,$B8194)+INDEX($L$2:$L$5,$B8194)</f>
        <v>0.430337626563596</v>
      </c>
      <c r="E8194" s="6"/>
    </row>
    <row r="8195" customFormat="false" ht="12.75" hidden="false" customHeight="false" outlineLevel="0" collapsed="false">
      <c r="A8195" s="5" t="n">
        <f aca="true">RAND()</f>
        <v>0.651891826339757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704532610667125</v>
      </c>
      <c r="D8195" s="6" t="n">
        <f aca="false">C8194*INDEX($I$2:$I$5,$B8195)+D8194*INDEX($J$2:$J$5,$B8195)+INDEX($L$2:$L$5,$B8195)</f>
        <v>0.521615096797112</v>
      </c>
      <c r="E8195" s="6"/>
    </row>
    <row r="8196" customFormat="false" ht="12.75" hidden="false" customHeight="false" outlineLevel="0" collapsed="false">
      <c r="A8196" s="5" t="n">
        <f aca="true">RAND()</f>
        <v>0.549235323868193</v>
      </c>
      <c r="B8196" s="0" t="n">
        <f aca="false">IF(A8196&lt;$N$2,$F$2,IF(A8196&lt;$N$3,$F$3,IF(A8196&lt;$N$4,$F$4,$F$5)))</f>
        <v>1</v>
      </c>
      <c r="C8196" s="6" t="n">
        <f aca="false">C8195*INDEX($G$2:$G$5,$B8196)+D8195*INDEX($H$2:$H$5,$B8196)+INDEX($K$2:$K$5,$B8196)</f>
        <v>0.692447945037882</v>
      </c>
      <c r="D8196" s="6" t="n">
        <f aca="false">C8195*INDEX($I$2:$I$5,$B8196)+D8195*INDEX($J$2:$J$5,$B8196)+INDEX($L$2:$L$5,$B8196)</f>
        <v>0.599783510586065</v>
      </c>
      <c r="E8196" s="6"/>
    </row>
    <row r="8197" customFormat="false" ht="12.75" hidden="false" customHeight="false" outlineLevel="0" collapsed="false">
      <c r="A8197" s="5" t="n">
        <f aca="true">RAND()</f>
        <v>0.00241542880279699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685080295228847</v>
      </c>
      <c r="D8197" s="6" t="n">
        <f aca="false">C8196*INDEX($I$2:$I$5,$B8197)+D8196*INDEX($J$2:$J$5,$B8197)+INDEX($L$2:$L$5,$B8197)</f>
        <v>0.666595626521167</v>
      </c>
      <c r="E8197" s="6"/>
    </row>
    <row r="8198" customFormat="false" ht="12.75" hidden="false" customHeight="false" outlineLevel="0" collapsed="false">
      <c r="A8198" s="5" t="n">
        <f aca="true">RAND()</f>
        <v>0.818040894194834</v>
      </c>
      <c r="B8198" s="0" t="n">
        <f aca="false">IF(A8198&lt;$N$2,$F$2,IF(A8198&lt;$N$3,$F$3,IF(A8198&lt;$N$4,$F$4,$F$5)))</f>
        <v>2</v>
      </c>
      <c r="C8198" s="6" t="n">
        <f aca="false">C8197*INDEX($G$2:$G$5,$B8198)+D8197*INDEX($H$2:$H$5,$B8198)+INDEX($K$2:$K$5,$B8198)</f>
        <v>0.384310206566299</v>
      </c>
      <c r="D8198" s="6" t="n">
        <f aca="false">C8197*INDEX($I$2:$I$5,$B8198)+D8197*INDEX($J$2:$J$5,$B8198)+INDEX($L$2:$L$5,$B8198)</f>
        <v>0.335147485146389</v>
      </c>
      <c r="E8198" s="6"/>
    </row>
    <row r="8199" customFormat="false" ht="12.75" hidden="false" customHeight="false" outlineLevel="0" collapsed="false">
      <c r="A8199" s="5" t="n">
        <f aca="true">RAND()</f>
        <v>0.827122987630738</v>
      </c>
      <c r="B8199" s="0" t="n">
        <f aca="false">IF(A8199&lt;$N$2,$F$2,IF(A8199&lt;$N$3,$F$3,IF(A8199&lt;$N$4,$F$4,$F$5)))</f>
        <v>2</v>
      </c>
      <c r="C8199" s="6" t="n">
        <f aca="false">C8198*INDEX($G$2:$G$5,$B8199)+D8198*INDEX($H$2:$H$5,$B8199)+INDEX($K$2:$K$5,$B8199)</f>
        <v>0.399965779050477</v>
      </c>
      <c r="D8199" s="6" t="n">
        <f aca="false">C8198*INDEX($I$2:$I$5,$B8199)+D8198*INDEX($J$2:$J$5,$B8199)+INDEX($L$2:$L$5,$B8199)</f>
        <v>0.201878161257822</v>
      </c>
      <c r="E8199" s="6"/>
    </row>
    <row r="8200" customFormat="false" ht="12.75" hidden="false" customHeight="false" outlineLevel="0" collapsed="false">
      <c r="A8200" s="5" t="n">
        <f aca="true">RAND()</f>
        <v>0.926011756089667</v>
      </c>
      <c r="B8200" s="0" t="n">
        <f aca="false">IF(A8200&lt;$N$2,$F$2,IF(A8200&lt;$N$3,$F$3,IF(A8200&lt;$N$4,$F$4,$F$5)))</f>
        <v>3</v>
      </c>
      <c r="C8200" s="6" t="n">
        <f aca="false">C8199*INDEX($G$2:$G$5,$B8200)+D8199*INDEX($H$2:$H$5,$B8200)+INDEX($K$2:$K$5,$B8200)</f>
        <v>0.572136652778392</v>
      </c>
      <c r="D8200" s="6" t="n">
        <f aca="false">C8199*INDEX($I$2:$I$5,$B8200)+D8199*INDEX($J$2:$J$5,$B8200)+INDEX($L$2:$L$5,$B8200)</f>
        <v>0.0678362267712279</v>
      </c>
      <c r="E8200" s="6"/>
    </row>
    <row r="8201" customFormat="false" ht="12.75" hidden="false" customHeight="false" outlineLevel="0" collapsed="false">
      <c r="A8201" s="5" t="n">
        <f aca="true">RAND()</f>
        <v>0.177139482393558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56325395859939</v>
      </c>
      <c r="D8201" s="6" t="n">
        <f aca="false">C8200*INDEX($I$2:$I$5,$B8201)+D8200*INDEX($J$2:$J$5,$B8201)+INDEX($L$2:$L$5,$B8201)</f>
        <v>0.219423900375972</v>
      </c>
      <c r="E8201" s="6"/>
    </row>
    <row r="8202" customFormat="false" ht="12.75" hidden="false" customHeight="false" outlineLevel="0" collapsed="false">
      <c r="A8202" s="5" t="n">
        <f aca="true">RAND()</f>
        <v>0.106168468320747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561321295164793</v>
      </c>
      <c r="D8202" s="6" t="n">
        <f aca="false">C8201*INDEX($I$2:$I$5,$B8202)+D8201*INDEX($J$2:$J$5,$B8202)+INDEX($L$2:$L$5,$B8202)</f>
        <v>0.348450494951023</v>
      </c>
      <c r="E8202" s="6"/>
    </row>
    <row r="8203" customFormat="false" ht="12.75" hidden="false" customHeight="false" outlineLevel="0" collapsed="false">
      <c r="A8203" s="5" t="n">
        <f aca="true">RAND()</f>
        <v>0.837697360683316</v>
      </c>
      <c r="B8203" s="0" t="n">
        <f aca="false">IF(A8203&lt;$N$2,$F$2,IF(A8203&lt;$N$3,$F$3,IF(A8203&lt;$N$4,$F$4,$F$5)))</f>
        <v>2</v>
      </c>
      <c r="C8203" s="6" t="n">
        <f aca="false">C8202*INDEX($G$2:$G$5,$B8203)+D8202*INDEX($H$2:$H$5,$B8203)+INDEX($K$2:$K$5,$B8203)</f>
        <v>0.431830483288533</v>
      </c>
      <c r="D8203" s="6" t="n">
        <f aca="false">C8202*INDEX($I$2:$I$5,$B8203)+D8202*INDEX($J$2:$J$5,$B8203)+INDEX($L$2:$L$5,$B8203)</f>
        <v>0.244503360212595</v>
      </c>
      <c r="E8203" s="6"/>
    </row>
    <row r="8204" customFormat="false" ht="12.75" hidden="false" customHeight="false" outlineLevel="0" collapsed="false">
      <c r="A8204" s="5" t="n">
        <f aca="true">RAND()</f>
        <v>0.649839455890085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450670704639831</v>
      </c>
      <c r="D8204" s="6" t="n">
        <f aca="false">C8203*INDEX($I$2:$I$5,$B8204)+D8203*INDEX($J$2:$J$5,$B8204)+INDEX($L$2:$L$5,$B8204)</f>
        <v>0.374605624938817</v>
      </c>
      <c r="E8204" s="6"/>
    </row>
    <row r="8205" customFormat="false" ht="12.75" hidden="false" customHeight="false" outlineLevel="0" collapsed="false">
      <c r="A8205" s="5" t="n">
        <f aca="true">RAND()</f>
        <v>0.608141046405942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471479836361953</v>
      </c>
      <c r="D8205" s="6" t="n">
        <f aca="false">C8204*INDEX($I$2:$I$5,$B8205)+D8204*INDEX($J$2:$J$5,$B8205)+INDEX($L$2:$L$5,$B8205)</f>
        <v>0.484365359501382</v>
      </c>
      <c r="E8205" s="6"/>
    </row>
    <row r="8206" customFormat="false" ht="12.75" hidden="false" customHeight="false" outlineLevel="0" collapsed="false">
      <c r="A8206" s="5" t="n">
        <f aca="true">RAND()</f>
        <v>0.923183068515578</v>
      </c>
      <c r="B8206" s="0" t="n">
        <f aca="false">IF(A8206&lt;$N$2,$F$2,IF(A8206&lt;$N$3,$F$3,IF(A8206&lt;$N$4,$F$4,$F$5)))</f>
        <v>3</v>
      </c>
      <c r="C8206" s="6" t="n">
        <f aca="false">C8205*INDEX($G$2:$G$5,$B8206)+D8205*INDEX($H$2:$H$5,$B8206)+INDEX($K$2:$K$5,$B8206)</f>
        <v>0.641353421284598</v>
      </c>
      <c r="D8206" s="6" t="n">
        <f aca="false">C8205*INDEX($I$2:$I$5,$B8206)+D8205*INDEX($J$2:$J$5,$B8206)+INDEX($L$2:$L$5,$B8206)</f>
        <v>0.153379347655935</v>
      </c>
      <c r="E8206" s="6"/>
    </row>
    <row r="8207" customFormat="false" ht="12.75" hidden="false" customHeight="false" outlineLevel="0" collapsed="false">
      <c r="A8207" s="5" t="n">
        <f aca="true">RAND()</f>
        <v>0.187745972630743</v>
      </c>
      <c r="B8207" s="0" t="n">
        <f aca="false">IF(A8207&lt;$N$2,$F$2,IF(A8207&lt;$N$3,$F$3,IF(A8207&lt;$N$4,$F$4,$F$5)))</f>
        <v>1</v>
      </c>
      <c r="C8207" s="6" t="n">
        <f aca="false">C8206*INDEX($G$2:$G$5,$B8207)+D8206*INDEX($H$2:$H$5,$B8207)+INDEX($K$2:$K$5,$B8207)</f>
        <v>0.625184090533893</v>
      </c>
      <c r="D8207" s="6" t="n">
        <f aca="false">C8206*INDEX($I$2:$I$5,$B8207)+D8206*INDEX($J$2:$J$5,$B8207)+INDEX($L$2:$L$5,$B8207)</f>
        <v>0.289488989572359</v>
      </c>
      <c r="E8207" s="6"/>
    </row>
    <row r="8208" customFormat="false" ht="12.75" hidden="false" customHeight="false" outlineLevel="0" collapsed="false">
      <c r="A8208" s="5" t="n">
        <f aca="true">RAND()</f>
        <v>0.326502310807616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616492385477453</v>
      </c>
      <c r="D8208" s="6" t="n">
        <f aca="false">C8207*INDEX($I$2:$I$5,$B8208)+D8207*INDEX($J$2:$J$5,$B8208)+INDEX($L$2:$L$5,$B8208)</f>
        <v>0.405644340797179</v>
      </c>
      <c r="E8208" s="6"/>
    </row>
    <row r="8209" customFormat="false" ht="12.75" hidden="false" customHeight="false" outlineLevel="0" collapsed="false">
      <c r="A8209" s="5" t="n">
        <f aca="true">RAND()</f>
        <v>0.288997432995878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613410875879853</v>
      </c>
      <c r="D8209" s="6" t="n">
        <f aca="false">C8208*INDEX($I$2:$I$5,$B8209)+D8208*INDEX($J$2:$J$5,$B8209)+INDEX($L$2:$L$5,$B8209)</f>
        <v>0.504581827074139</v>
      </c>
      <c r="E8209" s="6"/>
    </row>
    <row r="8210" customFormat="false" ht="12.75" hidden="false" customHeight="false" outlineLevel="0" collapsed="false">
      <c r="A8210" s="5" t="n">
        <f aca="true">RAND()</f>
        <v>0.532251387935534</v>
      </c>
      <c r="B8210" s="0" t="n">
        <f aca="false">IF(A8210&lt;$N$2,$F$2,IF(A8210&lt;$N$3,$F$3,IF(A8210&lt;$N$4,$F$4,$F$5)))</f>
        <v>1</v>
      </c>
      <c r="C8210" s="6" t="n">
        <f aca="false">C8209*INDEX($G$2:$G$5,$B8210)+D8209*INDEX($H$2:$H$5,$B8210)+INDEX($K$2:$K$5,$B8210)</f>
        <v>0.614455361223738</v>
      </c>
      <c r="D8210" s="6" t="n">
        <f aca="false">C8209*INDEX($I$2:$I$5,$B8210)+D8209*INDEX($J$2:$J$5,$B8210)+INDEX($L$2:$L$5,$B8210)</f>
        <v>0.588693768778389</v>
      </c>
      <c r="E8210" s="6"/>
    </row>
    <row r="8211" customFormat="false" ht="12.75" hidden="false" customHeight="false" outlineLevel="0" collapsed="false">
      <c r="A8211" s="5" t="n">
        <f aca="true">RAND()</f>
        <v>0.810150954382889</v>
      </c>
      <c r="B8211" s="0" t="n">
        <f aca="false">IF(A8211&lt;$N$2,$F$2,IF(A8211&lt;$N$3,$F$3,IF(A8211&lt;$N$4,$F$4,$F$5)))</f>
        <v>2</v>
      </c>
      <c r="C8211" s="6" t="n">
        <f aca="false">C8210*INDEX($G$2:$G$5,$B8211)+D8210*INDEX($H$2:$H$5,$B8211)+INDEX($K$2:$K$5,$B8211)</f>
        <v>0.38800291441716</v>
      </c>
      <c r="D8211" s="6" t="n">
        <f aca="false">C8210*INDEX($I$2:$I$5,$B8211)+D8210*INDEX($J$2:$J$5,$B8211)+INDEX($L$2:$L$5,$B8211)</f>
        <v>0.303839584085908</v>
      </c>
      <c r="E8211" s="6"/>
    </row>
    <row r="8212" customFormat="false" ht="12.75" hidden="false" customHeight="false" outlineLevel="0" collapsed="false">
      <c r="A8212" s="5" t="n">
        <f aca="true">RAND()</f>
        <v>0.422810502734794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415656538951348</v>
      </c>
      <c r="D8212" s="6" t="n">
        <f aca="false">C8211*INDEX($I$2:$I$5,$B8212)+D8211*INDEX($J$2:$J$5,$B8212)+INDEX($L$2:$L$5,$B8212)</f>
        <v>0.426603699055501</v>
      </c>
      <c r="E8212" s="6"/>
    </row>
    <row r="8213" customFormat="false" ht="12.75" hidden="false" customHeight="false" outlineLevel="0" collapsed="false">
      <c r="A8213" s="5" t="n">
        <f aca="true">RAND()</f>
        <v>0.9083295006114</v>
      </c>
      <c r="B8213" s="0" t="n">
        <f aca="false">IF(A8213&lt;$N$2,$F$2,IF(A8213&lt;$N$3,$F$3,IF(A8213&lt;$N$4,$F$4,$F$5)))</f>
        <v>3</v>
      </c>
      <c r="C8213" s="6" t="n">
        <f aca="false">C8212*INDEX($G$2:$G$5,$B8213)+D8212*INDEX($H$2:$H$5,$B8213)+INDEX($K$2:$K$5,$B8213)</f>
        <v>0.633380365990004</v>
      </c>
      <c r="D8213" s="6" t="n">
        <f aca="false">C8212*INDEX($I$2:$I$5,$B8213)+D8212*INDEX($J$2:$J$5,$B8213)+INDEX($L$2:$L$5,$B8213)</f>
        <v>0.125175776803504</v>
      </c>
      <c r="E8213" s="6"/>
    </row>
    <row r="8214" customFormat="false" ht="12.75" hidden="false" customHeight="false" outlineLevel="0" collapsed="false">
      <c r="A8214" s="5" t="n">
        <f aca="true">RAND()</f>
        <v>0.96566343078435</v>
      </c>
      <c r="B8214" s="0" t="n">
        <f aca="false">IF(A8214&lt;$N$2,$F$2,IF(A8214&lt;$N$3,$F$3,IF(A8214&lt;$N$4,$F$4,$F$5)))</f>
        <v>3</v>
      </c>
      <c r="C8214" s="6" t="n">
        <f aca="false">C8213*INDEX($G$2:$G$5,$B8214)+D8213*INDEX($H$2:$H$5,$B8214)+INDEX($K$2:$K$5,$B8214)</f>
        <v>0.515417689936891</v>
      </c>
      <c r="D8214" s="6" t="n">
        <f aca="false">C8213*INDEX($I$2:$I$5,$B8214)+D8213*INDEX($J$2:$J$5,$B8214)+INDEX($L$2:$L$5,$B8214)</f>
        <v>0.110345554259832</v>
      </c>
      <c r="E8214" s="6"/>
    </row>
    <row r="8215" customFormat="false" ht="12.75" hidden="false" customHeight="false" outlineLevel="0" collapsed="false">
      <c r="A8215" s="5" t="n">
        <f aca="true">RAND()</f>
        <v>0.796970629941636</v>
      </c>
      <c r="B8215" s="0" t="n">
        <f aca="false">IF(A8215&lt;$N$2,$F$2,IF(A8215&lt;$N$3,$F$3,IF(A8215&lt;$N$4,$F$4,$F$5)))</f>
        <v>2</v>
      </c>
      <c r="C8215" s="6" t="n">
        <f aca="false">C8214*INDEX($G$2:$G$5,$B8215)+D8214*INDEX($H$2:$H$5,$B8215)+INDEX($K$2:$K$5,$B8215)</f>
        <v>0.476599189654846</v>
      </c>
      <c r="D8215" s="6" t="n">
        <f aca="false">C8214*INDEX($I$2:$I$5,$B8215)+D8214*INDEX($J$2:$J$5,$B8215)+INDEX($L$2:$L$5,$B8215)</f>
        <v>0.187222472114924</v>
      </c>
      <c r="E8215" s="6"/>
    </row>
    <row r="8216" customFormat="false" ht="12.75" hidden="false" customHeight="false" outlineLevel="0" collapsed="false">
      <c r="A8216" s="5" t="n">
        <f aca="true">RAND()</f>
        <v>0.625811058678569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486559943485216</v>
      </c>
      <c r="D8216" s="6" t="n">
        <f aca="false">C8215*INDEX($I$2:$I$5,$B8216)+D8215*INDEX($J$2:$J$5,$B8216)+INDEX($L$2:$L$5,$B8216)</f>
        <v>0.324317708808341</v>
      </c>
      <c r="E8216" s="6"/>
    </row>
    <row r="8217" customFormat="false" ht="12.75" hidden="false" customHeight="false" outlineLevel="0" collapsed="false">
      <c r="A8217" s="5" t="n">
        <f aca="true">RAND()</f>
        <v>0.572090511506244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500089147244857</v>
      </c>
      <c r="D8217" s="6" t="n">
        <f aca="false">C8216*INDEX($I$2:$I$5,$B8217)+D8216*INDEX($J$2:$J$5,$B8217)+INDEX($L$2:$L$5,$B8217)</f>
        <v>0.440343016869329</v>
      </c>
      <c r="E8217" s="6"/>
    </row>
    <row r="8218" customFormat="false" ht="12.75" hidden="false" customHeight="false" outlineLevel="0" collapsed="false">
      <c r="A8218" s="5" t="n">
        <f aca="true">RAND()</f>
        <v>0.120501677858453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515868377635049</v>
      </c>
      <c r="D8218" s="6" t="n">
        <f aca="false">C8217*INDEX($I$2:$I$5,$B8218)+D8217*INDEX($J$2:$J$5,$B8218)+INDEX($L$2:$L$5,$B8218)</f>
        <v>0.538347922874001</v>
      </c>
      <c r="E8218" s="6"/>
    </row>
    <row r="8219" customFormat="false" ht="12.75" hidden="false" customHeight="false" outlineLevel="0" collapsed="false">
      <c r="A8219" s="5" t="n">
        <f aca="true">RAND()</f>
        <v>0.790876958204755</v>
      </c>
      <c r="B8219" s="0" t="n">
        <f aca="false">IF(A8219&lt;$N$2,$F$2,IF(A8219&lt;$N$3,$F$3,IF(A8219&lt;$N$4,$F$4,$F$5)))</f>
        <v>2</v>
      </c>
      <c r="C8219" s="6" t="n">
        <f aca="false">C8218*INDEX($G$2:$G$5,$B8219)+D8218*INDEX($H$2:$H$5,$B8219)+INDEX($K$2:$K$5,$B8219)</f>
        <v>0.379959439824581</v>
      </c>
      <c r="D8219" s="6" t="n">
        <f aca="false">C8218*INDEX($I$2:$I$5,$B8219)+D8218*INDEX($J$2:$J$5,$B8219)+INDEX($L$2:$L$5,$B8219)</f>
        <v>0.271640794151699</v>
      </c>
      <c r="E8219" s="6"/>
    </row>
    <row r="8220" customFormat="false" ht="12.75" hidden="false" customHeight="false" outlineLevel="0" collapsed="false">
      <c r="A8220" s="5" t="n">
        <f aca="true">RAND()</f>
        <v>0.867641027149584</v>
      </c>
      <c r="B8220" s="0" t="n">
        <f aca="false">IF(A8220&lt;$N$2,$F$2,IF(A8220&lt;$N$3,$F$3,IF(A8220&lt;$N$4,$F$4,$F$5)))</f>
        <v>3</v>
      </c>
      <c r="C8220" s="6" t="n">
        <f aca="false">C8219*INDEX($G$2:$G$5,$B8220)+D8219*INDEX($H$2:$H$5,$B8220)+INDEX($K$2:$K$5,$B8220)</f>
        <v>0.594880428771244</v>
      </c>
      <c r="D8220" s="6" t="n">
        <f aca="false">C8219*INDEX($I$2:$I$5,$B8220)+D8219*INDEX($J$2:$J$5,$B8220)+INDEX($L$2:$L$5,$B8220)</f>
        <v>0.0791683225683436</v>
      </c>
      <c r="E8220" s="6"/>
    </row>
    <row r="8221" customFormat="false" ht="12.75" hidden="false" customHeight="false" outlineLevel="0" collapsed="false">
      <c r="A8221" s="5" t="n">
        <f aca="true">RAND()</f>
        <v>0.0657807685905972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582982711961815</v>
      </c>
      <c r="D8221" s="6" t="n">
        <f aca="false">C8220*INDEX($I$2:$I$5,$B8221)+D8220*INDEX($J$2:$J$5,$B8221)+INDEX($L$2:$L$5,$B8221)</f>
        <v>0.228203329995988</v>
      </c>
      <c r="E8221" s="6"/>
    </row>
    <row r="8222" customFormat="false" ht="12.75" hidden="false" customHeight="false" outlineLevel="0" collapsed="false">
      <c r="A8222" s="5" t="n">
        <f aca="true">RAND()</f>
        <v>0.934891157281945</v>
      </c>
      <c r="B8222" s="0" t="n">
        <f aca="false">IF(A8222&lt;$N$2,$F$2,IF(A8222&lt;$N$3,$F$3,IF(A8222&lt;$N$4,$F$4,$F$5)))</f>
        <v>3</v>
      </c>
      <c r="C8222" s="6" t="n">
        <f aca="false">C8221*INDEX($G$2:$G$5,$B8222)+D8221*INDEX($H$2:$H$5,$B8222)+INDEX($K$2:$K$5,$B8222)</f>
        <v>0.552134135594592</v>
      </c>
      <c r="D8222" s="6" t="n">
        <f aca="false">C8221*INDEX($I$2:$I$5,$B8222)+D8221*INDEX($J$2:$J$5,$B8222)+INDEX($L$2:$L$5,$B8222)</f>
        <v>0.121659694319121</v>
      </c>
      <c r="E8222" s="6"/>
    </row>
    <row r="8223" customFormat="false" ht="12.75" hidden="false" customHeight="false" outlineLevel="0" collapsed="false">
      <c r="A8223" s="5" t="n">
        <f aca="true">RAND()</f>
        <v>0.548786105196161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548263289809616</v>
      </c>
      <c r="D8223" s="6" t="n">
        <f aca="false">C8222*INDEX($I$2:$I$5,$B8223)+D8222*INDEX($J$2:$J$5,$B8223)+INDEX($L$2:$L$5,$B8223)</f>
        <v>0.265860117459934</v>
      </c>
      <c r="E8223" s="6"/>
    </row>
    <row r="8224" customFormat="false" ht="12.75" hidden="false" customHeight="false" outlineLevel="0" collapsed="false">
      <c r="A8224" s="5" t="n">
        <f aca="true">RAND()</f>
        <v>0.893135261013956</v>
      </c>
      <c r="B8224" s="0" t="n">
        <f aca="false">IF(A8224&lt;$N$2,$F$2,IF(A8224&lt;$N$3,$F$3,IF(A8224&lt;$N$4,$F$4,$F$5)))</f>
        <v>3</v>
      </c>
      <c r="C8224" s="6" t="n">
        <f aca="false">C8223*INDEX($G$2:$G$5,$B8224)+D8223*INDEX($H$2:$H$5,$B8224)+INDEX($K$2:$K$5,$B8224)</f>
        <v>0.567998919769719</v>
      </c>
      <c r="D8224" s="6" t="n">
        <f aca="false">C8223*INDEX($I$2:$I$5,$B8224)+D8223*INDEX($J$2:$J$5,$B8224)+INDEX($L$2:$L$5,$B8224)</f>
        <v>0.121557303188505</v>
      </c>
      <c r="E8224" s="6"/>
    </row>
    <row r="8225" customFormat="false" ht="12.75" hidden="false" customHeight="false" outlineLevel="0" collapsed="false">
      <c r="A8225" s="5" t="n">
        <f aca="true">RAND()</f>
        <v>0.736101198980633</v>
      </c>
      <c r="B8225" s="0" t="n">
        <f aca="false">IF(A8225&lt;$N$2,$F$2,IF(A8225&lt;$N$3,$F$3,IF(A8225&lt;$N$4,$F$4,$F$5)))</f>
        <v>2</v>
      </c>
      <c r="C8225" s="6" t="n">
        <f aca="false">C8224*INDEX($G$2:$G$5,$B8225)+D8224*INDEX($H$2:$H$5,$B8225)+INDEX($K$2:$K$5,$B8225)</f>
        <v>0.484423836674033</v>
      </c>
      <c r="D8225" s="6" t="n">
        <f aca="false">C8224*INDEX($I$2:$I$5,$B8225)+D8224*INDEX($J$2:$J$5,$B8225)+INDEX($L$2:$L$5,$B8225)</f>
        <v>0.201314544596092</v>
      </c>
      <c r="E8225" s="6"/>
    </row>
    <row r="8226" customFormat="false" ht="12.75" hidden="false" customHeight="false" outlineLevel="0" collapsed="false">
      <c r="A8226" s="5" t="n">
        <f aca="true">RAND()</f>
        <v>0.484441684491288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493724475486309</v>
      </c>
      <c r="D8226" s="6" t="n">
        <f aca="false">C8225*INDEX($I$2:$I$5,$B8226)+D8225*INDEX($J$2:$J$5,$B8226)+INDEX($L$2:$L$5,$B8226)</f>
        <v>0.335992366405143</v>
      </c>
      <c r="E8226" s="6"/>
    </row>
    <row r="8227" customFormat="false" ht="12.75" hidden="false" customHeight="false" outlineLevel="0" collapsed="false">
      <c r="A8227" s="5" t="n">
        <f aca="true">RAND()</f>
        <v>0.76879411794591</v>
      </c>
      <c r="B8227" s="0" t="n">
        <f aca="false">IF(A8227&lt;$N$2,$F$2,IF(A8227&lt;$N$3,$F$3,IF(A8227&lt;$N$4,$F$4,$F$5)))</f>
        <v>2</v>
      </c>
      <c r="C8227" s="6" t="n">
        <f aca="false">C8226*INDEX($G$2:$G$5,$B8227)+D8226*INDEX($H$2:$H$5,$B8227)+INDEX($K$2:$K$5,$B8227)</f>
        <v>0.421329446863241</v>
      </c>
      <c r="D8227" s="6" t="n">
        <f aca="false">C8226*INDEX($I$2:$I$5,$B8227)+D8226*INDEX($J$2:$J$5,$B8227)+INDEX($L$2:$L$5,$B8227)</f>
        <v>0.226772227641719</v>
      </c>
      <c r="E8227" s="6"/>
    </row>
    <row r="8228" customFormat="false" ht="12.75" hidden="false" customHeight="false" outlineLevel="0" collapsed="false">
      <c r="A8228" s="5" t="n">
        <f aca="true">RAND()</f>
        <v>0.966052359107266</v>
      </c>
      <c r="B8228" s="0" t="n">
        <f aca="false">IF(A8228&lt;$N$2,$F$2,IF(A8228&lt;$N$3,$F$3,IF(A8228&lt;$N$4,$F$4,$F$5)))</f>
        <v>3</v>
      </c>
      <c r="C8228" s="6" t="n">
        <f aca="false">C8227*INDEX($G$2:$G$5,$B8228)+D8227*INDEX($H$2:$H$5,$B8228)+INDEX($K$2:$K$5,$B8228)</f>
        <v>0.57597712339312</v>
      </c>
      <c r="D8228" s="6" t="n">
        <f aca="false">C8227*INDEX($I$2:$I$5,$B8228)+D8227*INDEX($J$2:$J$5,$B8228)+INDEX($L$2:$L$5,$B8228)</f>
        <v>0.07929067413553</v>
      </c>
      <c r="E8228" s="6"/>
    </row>
    <row r="8229" customFormat="false" ht="12.75" hidden="false" customHeight="false" outlineLevel="0" collapsed="false">
      <c r="A8229" s="5" t="n">
        <f aca="true">RAND()</f>
        <v>0.60083611319972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566938332703774</v>
      </c>
      <c r="D8229" s="6" t="n">
        <f aca="false">C8228*INDEX($I$2:$I$5,$B8229)+D8228*INDEX($J$2:$J$5,$B8229)+INDEX($L$2:$L$5,$B8229)</f>
        <v>0.229006628775519</v>
      </c>
      <c r="E8229" s="6"/>
    </row>
    <row r="8230" customFormat="false" ht="12.75" hidden="false" customHeight="false" outlineLevel="0" collapsed="false">
      <c r="A8230" s="5" t="n">
        <f aca="true">RAND()</f>
        <v>0.599996752146369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564803889730198</v>
      </c>
      <c r="D8230" s="6" t="n">
        <f aca="false">C8229*INDEX($I$2:$I$5,$B8230)+D8229*INDEX($J$2:$J$5,$B8230)+INDEX($L$2:$L$5,$B8230)</f>
        <v>0.356449909520376</v>
      </c>
      <c r="E8230" s="6"/>
    </row>
    <row r="8231" customFormat="false" ht="12.75" hidden="false" customHeight="false" outlineLevel="0" collapsed="false">
      <c r="A8231" s="5" t="n">
        <f aca="true">RAND()</f>
        <v>0.560321505976017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567707149033192</v>
      </c>
      <c r="D8231" s="6" t="n">
        <f aca="false">C8230*INDEX($I$2:$I$5,$B8231)+D8230*INDEX($J$2:$J$5,$B8231)+INDEX($L$2:$L$5,$B8231)</f>
        <v>0.464728229262782</v>
      </c>
      <c r="E8231" s="6"/>
    </row>
    <row r="8232" customFormat="false" ht="12.75" hidden="false" customHeight="false" outlineLevel="0" collapsed="false">
      <c r="A8232" s="5" t="n">
        <f aca="true">RAND()</f>
        <v>0.394530823519653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574178314011903</v>
      </c>
      <c r="D8232" s="6" t="n">
        <f aca="false">C8231*INDEX($I$2:$I$5,$B8232)+D8231*INDEX($J$2:$J$5,$B8232)+INDEX($L$2:$L$5,$B8232)</f>
        <v>0.556549102129874</v>
      </c>
      <c r="E8232" s="6"/>
    </row>
    <row r="8233" customFormat="false" ht="12.75" hidden="false" customHeight="false" outlineLevel="0" collapsed="false">
      <c r="A8233" s="5" t="n">
        <f aca="true">RAND()</f>
        <v>0.803602473820448</v>
      </c>
      <c r="B8233" s="0" t="n">
        <f aca="false">IF(A8233&lt;$N$2,$F$2,IF(A8233&lt;$N$3,$F$3,IF(A8233&lt;$N$4,$F$4,$F$5)))</f>
        <v>2</v>
      </c>
      <c r="C8233" s="6" t="n">
        <f aca="false">C8232*INDEX($G$2:$G$5,$B8233)+D8232*INDEX($H$2:$H$5,$B8233)+INDEX($K$2:$K$5,$B8233)</f>
        <v>0.387333030778993</v>
      </c>
      <c r="D8233" s="6" t="n">
        <f aca="false">C8232*INDEX($I$2:$I$5,$B8233)+D8232*INDEX($J$2:$J$5,$B8233)+INDEX($L$2:$L$5,$B8233)</f>
        <v>0.288404472086275</v>
      </c>
      <c r="E8233" s="6"/>
    </row>
    <row r="8234" customFormat="false" ht="12.75" hidden="false" customHeight="false" outlineLevel="0" collapsed="false">
      <c r="A8234" s="5" t="n">
        <f aca="true">RAND()</f>
        <v>0.659009831897909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414516708598558</v>
      </c>
      <c r="D8234" s="6" t="n">
        <f aca="false">C8233*INDEX($I$2:$I$5,$B8234)+D8233*INDEX($J$2:$J$5,$B8234)+INDEX($L$2:$L$5,$B8234)</f>
        <v>0.413524074662425</v>
      </c>
      <c r="E8234" s="6"/>
    </row>
    <row r="8235" customFormat="false" ht="12.75" hidden="false" customHeight="false" outlineLevel="0" collapsed="false">
      <c r="A8235" s="5" t="n">
        <f aca="true">RAND()</f>
        <v>0.748197473591717</v>
      </c>
      <c r="B8235" s="0" t="n">
        <f aca="false">IF(A8235&lt;$N$2,$F$2,IF(A8235&lt;$N$3,$F$3,IF(A8235&lt;$N$4,$F$4,$F$5)))</f>
        <v>2</v>
      </c>
      <c r="C8235" s="6" t="n">
        <f aca="false">C8234*INDEX($G$2:$G$5,$B8235)+D8234*INDEX($H$2:$H$5,$B8235)+INDEX($K$2:$K$5,$B8235)</f>
        <v>0.388203350720208</v>
      </c>
      <c r="D8235" s="6" t="n">
        <f aca="false">C8234*INDEX($I$2:$I$5,$B8235)+D8234*INDEX($J$2:$J$5,$B8235)+INDEX($L$2:$L$5,$B8235)</f>
        <v>0.224145018851772</v>
      </c>
      <c r="E8235" s="6"/>
    </row>
    <row r="8236" customFormat="false" ht="12.75" hidden="false" customHeight="false" outlineLevel="0" collapsed="false">
      <c r="A8236" s="5" t="n">
        <f aca="true">RAND()</f>
        <v>0.997232745092974</v>
      </c>
      <c r="B8236" s="0" t="n">
        <f aca="false">IF(A8236&lt;$N$2,$F$2,IF(A8236&lt;$N$3,$F$3,IF(A8236&lt;$N$4,$F$4,$F$5)))</f>
        <v>4</v>
      </c>
      <c r="C8236" s="6" t="n">
        <f aca="false">C8235*INDEX($G$2:$G$5,$B8236)+D8235*INDEX($H$2:$H$5,$B8236)+INDEX($K$2:$K$5,$B8236)</f>
        <v>0.5</v>
      </c>
      <c r="D8236" s="6" t="n">
        <f aca="false">C8235*INDEX($I$2:$I$5,$B8236)+D8235*INDEX($J$2:$J$5,$B8236)+INDEX($L$2:$L$5,$B8236)</f>
        <v>0.0358632030162835</v>
      </c>
      <c r="E8236" s="6"/>
    </row>
    <row r="8237" customFormat="false" ht="12.75" hidden="false" customHeight="false" outlineLevel="0" collapsed="false">
      <c r="A8237" s="5" t="n">
        <f aca="true">RAND()</f>
        <v>0.0786052605522382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500826938511602</v>
      </c>
      <c r="D8237" s="6" t="n">
        <f aca="false">C8236*INDEX($I$2:$I$5,$B8237)+D8236*INDEX($J$2:$J$5,$B8237)+INDEX($L$2:$L$5,$B8237)</f>
        <v>0.194947859360825</v>
      </c>
      <c r="E8237" s="6"/>
    </row>
    <row r="8238" customFormat="false" ht="12.75" hidden="false" customHeight="false" outlineLevel="0" collapsed="false">
      <c r="A8238" s="5" t="n">
        <f aca="true">RAND()</f>
        <v>0.830513480113144</v>
      </c>
      <c r="B8238" s="0" t="n">
        <f aca="false">IF(A8238&lt;$N$2,$F$2,IF(A8238&lt;$N$3,$F$3,IF(A8238&lt;$N$4,$F$4,$F$5)))</f>
        <v>2</v>
      </c>
      <c r="C8238" s="6" t="n">
        <f aca="false">C8237*INDEX($G$2:$G$5,$B8238)+D8237*INDEX($H$2:$H$5,$B8238)+INDEX($K$2:$K$5,$B8238)</f>
        <v>0.454604690671239</v>
      </c>
      <c r="D8238" s="6" t="n">
        <f aca="false">C8237*INDEX($I$2:$I$5,$B8238)+D8237*INDEX($J$2:$J$5,$B8238)+INDEX($L$2:$L$5,$B8238)</f>
        <v>0.200591616397705</v>
      </c>
      <c r="E8238" s="6"/>
    </row>
    <row r="8239" customFormat="false" ht="12.75" hidden="false" customHeight="false" outlineLevel="0" collapsed="false">
      <c r="A8239" s="5" t="n">
        <f aca="true">RAND()</f>
        <v>0.805624757631649</v>
      </c>
      <c r="B8239" s="0" t="n">
        <f aca="false">IF(A8239&lt;$N$2,$F$2,IF(A8239&lt;$N$3,$F$3,IF(A8239&lt;$N$4,$F$4,$F$5)))</f>
        <v>2</v>
      </c>
      <c r="C8239" s="6" t="n">
        <f aca="false">C8238*INDEX($G$2:$G$5,$B8239)+D8238*INDEX($H$2:$H$5,$B8239)+INDEX($K$2:$K$5,$B8239)</f>
        <v>0.444223418756353</v>
      </c>
      <c r="D8239" s="6" t="n">
        <f aca="false">C8238*INDEX($I$2:$I$5,$B8239)+D8238*INDEX($J$2:$J$5,$B8239)+INDEX($L$2:$L$5,$B8239)</f>
        <v>0.191257208522048</v>
      </c>
      <c r="E8239" s="6"/>
    </row>
    <row r="8240" customFormat="false" ht="12.75" hidden="false" customHeight="false" outlineLevel="0" collapsed="false">
      <c r="A8240" s="5" t="n">
        <f aca="true">RAND()</f>
        <v>0.738942957828157</v>
      </c>
      <c r="B8240" s="0" t="n">
        <f aca="false">IF(A8240&lt;$N$2,$F$2,IF(A8240&lt;$N$3,$F$3,IF(A8240&lt;$N$4,$F$4,$F$5)))</f>
        <v>2</v>
      </c>
      <c r="C8240" s="6" t="n">
        <f aca="false">C8239*INDEX($G$2:$G$5,$B8240)+D8239*INDEX($H$2:$H$5,$B8240)+INDEX($K$2:$K$5,$B8240)</f>
        <v>0.444287884369019</v>
      </c>
      <c r="D8240" s="6" t="n">
        <f aca="false">C8239*INDEX($I$2:$I$5,$B8240)+D8239*INDEX($J$2:$J$5,$B8240)+INDEX($L$2:$L$5,$B8240)</f>
        <v>0.187072162717779</v>
      </c>
      <c r="E8240" s="6"/>
    </row>
    <row r="8241" customFormat="false" ht="12.75" hidden="false" customHeight="false" outlineLevel="0" collapsed="false">
      <c r="A8241" s="5" t="n">
        <f aca="true">RAND()</f>
        <v>0.406819347631916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459122083849855</v>
      </c>
      <c r="D8241" s="6" t="n">
        <f aca="false">C8240*INDEX($I$2:$I$5,$B8241)+D8240*INDEX($J$2:$J$5,$B8241)+INDEX($L$2:$L$5,$B8241)</f>
        <v>0.325385614425741</v>
      </c>
      <c r="E8241" s="6"/>
    </row>
    <row r="8242" customFormat="false" ht="12.75" hidden="false" customHeight="false" outlineLevel="0" collapsed="false">
      <c r="A8242" s="5" t="n">
        <f aca="true">RAND()</f>
        <v>0.660746685459369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476833916922279</v>
      </c>
      <c r="D8242" s="6" t="n">
        <f aca="false">C8241*INDEX($I$2:$I$5,$B8242)+D8241*INDEX($J$2:$J$5,$B8242)+INDEX($L$2:$L$5,$B8242)</f>
        <v>0.442264869545009</v>
      </c>
      <c r="E8242" s="6"/>
    </row>
    <row r="8243" customFormat="false" ht="12.75" hidden="false" customHeight="false" outlineLevel="0" collapsed="false">
      <c r="A8243" s="5" t="n">
        <f aca="true">RAND()</f>
        <v>0.348908436138406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49619579564018</v>
      </c>
      <c r="D8243" s="6" t="n">
        <f aca="false">C8242*INDEX($I$2:$I$5,$B8243)+D8242*INDEX($J$2:$J$5,$B8243)+INDEX($L$2:$L$5,$B8243)</f>
        <v>0.540840019317589</v>
      </c>
      <c r="E8243" s="6"/>
    </row>
    <row r="8244" customFormat="false" ht="12.75" hidden="false" customHeight="false" outlineLevel="0" collapsed="false">
      <c r="A8244" s="5" t="n">
        <f aca="true">RAND()</f>
        <v>0.858508048041045</v>
      </c>
      <c r="B8244" s="0" t="n">
        <f aca="false">IF(A8244&lt;$N$2,$F$2,IF(A8244&lt;$N$3,$F$3,IF(A8244&lt;$N$4,$F$4,$F$5)))</f>
        <v>2</v>
      </c>
      <c r="C8244" s="6" t="n">
        <f aca="false">C8243*INDEX($G$2:$G$5,$B8244)+D8243*INDEX($H$2:$H$5,$B8244)+INDEX($K$2:$K$5,$B8244)</f>
        <v>0.375520727375341</v>
      </c>
      <c r="D8244" s="6" t="n">
        <f aca="false">C8243*INDEX($I$2:$I$5,$B8244)+D8243*INDEX($J$2:$J$5,$B8244)+INDEX($L$2:$L$5,$B8244)</f>
        <v>0.267685733620246</v>
      </c>
      <c r="E8244" s="6"/>
    </row>
    <row r="8245" customFormat="false" ht="12.75" hidden="false" customHeight="false" outlineLevel="0" collapsed="false">
      <c r="A8245" s="5" t="n">
        <f aca="true">RAND()</f>
        <v>0.290456316910164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403721469685613</v>
      </c>
      <c r="D8245" s="6" t="n">
        <f aca="false">C8244*INDEX($I$2:$I$5,$B8245)+D8244*INDEX($J$2:$J$5,$B8245)+INDEX($L$2:$L$5,$B8245)</f>
        <v>0.396370920930701</v>
      </c>
      <c r="E8245" s="6"/>
    </row>
    <row r="8246" customFormat="false" ht="12.75" hidden="false" customHeight="false" outlineLevel="0" collapsed="false">
      <c r="A8246" s="5" t="n">
        <f aca="true">RAND()</f>
        <v>0.716549931988757</v>
      </c>
      <c r="B8246" s="0" t="n">
        <f aca="false">IF(A8246&lt;$N$2,$F$2,IF(A8246&lt;$N$3,$F$3,IF(A8246&lt;$N$4,$F$4,$F$5)))</f>
        <v>1</v>
      </c>
      <c r="C8246" s="6" t="n">
        <f aca="false">C8245*INDEX($G$2:$G$5,$B8246)+D8245*INDEX($H$2:$H$5,$B8246)+INDEX($K$2:$K$5,$B8246)</f>
        <v>0.432425251837522</v>
      </c>
      <c r="D8246" s="6" t="n">
        <f aca="false">C8245*INDEX($I$2:$I$5,$B8246)+D8245*INDEX($J$2:$J$5,$B8246)+INDEX($L$2:$L$5,$B8246)</f>
        <v>0.504581217491798</v>
      </c>
      <c r="E8246" s="6"/>
    </row>
    <row r="8247" customFormat="false" ht="12.75" hidden="false" customHeight="false" outlineLevel="0" collapsed="false">
      <c r="A8247" s="5" t="n">
        <f aca="true">RAND()</f>
        <v>0.674699747295398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460798543857252</v>
      </c>
      <c r="D8247" s="6" t="n">
        <f aca="false">C8246*INDEX($I$2:$I$5,$B8247)+D8246*INDEX($J$2:$J$5,$B8247)+INDEX($L$2:$L$5,$B8247)</f>
        <v>0.595389719332548</v>
      </c>
      <c r="E8247" s="6"/>
    </row>
    <row r="8248" customFormat="false" ht="12.75" hidden="false" customHeight="false" outlineLevel="0" collapsed="false">
      <c r="A8248" s="5" t="n">
        <f aca="true">RAND()</f>
        <v>0.575410683443328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488247383350111</v>
      </c>
      <c r="D8248" s="6" t="n">
        <f aca="false">C8247*INDEX($I$2:$I$5,$B8248)+D8247*INDEX($J$2:$J$5,$B8248)+INDEX($L$2:$L$5,$B8248)</f>
        <v>0.671436325590615</v>
      </c>
      <c r="E8248" s="6"/>
    </row>
    <row r="8249" customFormat="false" ht="12.75" hidden="false" customHeight="false" outlineLevel="0" collapsed="false">
      <c r="A8249" s="5" t="n">
        <f aca="true">RAND()</f>
        <v>0.3431010760315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514365172511097</v>
      </c>
      <c r="D8249" s="6" t="n">
        <f aca="false">C8248*INDEX($I$2:$I$5,$B8249)+D8248*INDEX($J$2:$J$5,$B8249)+INDEX($L$2:$L$5,$B8249)</f>
        <v>0.734984287242478</v>
      </c>
      <c r="E8249" s="6"/>
    </row>
    <row r="8250" customFormat="false" ht="12.75" hidden="false" customHeight="false" outlineLevel="0" collapsed="false">
      <c r="A8250" s="5" t="n">
        <f aca="true">RAND()</f>
        <v>0.910800565273676</v>
      </c>
      <c r="B8250" s="0" t="n">
        <f aca="false">IF(A8250&lt;$N$2,$F$2,IF(A8250&lt;$N$3,$F$3,IF(A8250&lt;$N$4,$F$4,$F$5)))</f>
        <v>3</v>
      </c>
      <c r="C8250" s="6" t="n">
        <f aca="false">C8249*INDEX($G$2:$G$5,$B8250)+D8249*INDEX($H$2:$H$5,$B8250)+INDEX($K$2:$K$5,$B8250)</f>
        <v>0.705845777412957</v>
      </c>
      <c r="D8250" s="6" t="n">
        <f aca="false">C8249*INDEX($I$2:$I$5,$B8250)+D8249*INDEX($J$2:$J$5,$B8250)+INDEX($L$2:$L$5,$B8250)</f>
        <v>0.223926220929353</v>
      </c>
      <c r="E8250" s="6"/>
    </row>
    <row r="8251" customFormat="false" ht="12.75" hidden="false" customHeight="false" outlineLevel="0" collapsed="false">
      <c r="A8251" s="5" t="n">
        <f aca="true">RAND()</f>
        <v>0.82673034957779</v>
      </c>
      <c r="B8251" s="0" t="n">
        <f aca="false">IF(A8251&lt;$N$2,$F$2,IF(A8251&lt;$N$3,$F$3,IF(A8251&lt;$N$4,$F$4,$F$5)))</f>
        <v>2</v>
      </c>
      <c r="C8251" s="6" t="n">
        <f aca="false">C8250*INDEX($G$2:$G$5,$B8251)+D8250*INDEX($H$2:$H$5,$B8251)+INDEX($K$2:$K$5,$B8251)</f>
        <v>0.488444292220319</v>
      </c>
      <c r="D8251" s="6" t="n">
        <f aca="false">C8250*INDEX($I$2:$I$5,$B8251)+D8250*INDEX($J$2:$J$5,$B8251)+INDEX($L$2:$L$5,$B8251)</f>
        <v>0.252634611218411</v>
      </c>
      <c r="E8251" s="6"/>
    </row>
    <row r="8252" customFormat="false" ht="12.75" hidden="false" customHeight="false" outlineLevel="0" collapsed="false">
      <c r="A8252" s="5" t="n">
        <f aca="true">RAND()</f>
        <v>0.698693341863668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499036684710132</v>
      </c>
      <c r="D8252" s="6" t="n">
        <f aca="false">C8251*INDEX($I$2:$I$5,$B8252)+D8251*INDEX($J$2:$J$5,$B8252)+INDEX($L$2:$L$5,$B8252)</f>
        <v>0.379414346112279</v>
      </c>
      <c r="E8252" s="6"/>
    </row>
    <row r="8253" customFormat="false" ht="12.75" hidden="false" customHeight="false" outlineLevel="0" collapsed="false">
      <c r="A8253" s="5" t="n">
        <f aca="true">RAND()</f>
        <v>0.077344663704495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512720476125056</v>
      </c>
      <c r="D8253" s="6" t="n">
        <f aca="false">C8252*INDEX($I$2:$I$5,$B8253)+D8252*INDEX($J$2:$J$5,$B8253)+INDEX($L$2:$L$5,$B8253)</f>
        <v>0.48665842251505</v>
      </c>
      <c r="E8253" s="6"/>
    </row>
    <row r="8254" customFormat="false" ht="12.75" hidden="false" customHeight="false" outlineLevel="0" collapsed="false">
      <c r="A8254" s="5" t="n">
        <f aca="true">RAND()</f>
        <v>0.705622508727982</v>
      </c>
      <c r="B8254" s="0" t="n">
        <f aca="false">IF(A8254&lt;$N$2,$F$2,IF(A8254&lt;$N$3,$F$3,IF(A8254&lt;$N$4,$F$4,$F$5)))</f>
        <v>1</v>
      </c>
      <c r="C8254" s="6" t="n">
        <f aca="false">C8253*INDEX($G$2:$G$5,$B8254)+D8253*INDEX($H$2:$H$5,$B8254)+INDEX($K$2:$K$5,$B8254)</f>
        <v>0.52830604586323</v>
      </c>
      <c r="D8254" s="6" t="n">
        <f aca="false">C8253*INDEX($I$2:$I$5,$B8254)+D8253*INDEX($J$2:$J$5,$B8254)+INDEX($L$2:$L$5,$B8254)</f>
        <v>0.57720234309865</v>
      </c>
      <c r="E8254" s="6"/>
    </row>
    <row r="8255" customFormat="false" ht="12.75" hidden="false" customHeight="false" outlineLevel="0" collapsed="false">
      <c r="A8255" s="5" t="n">
        <f aca="true">RAND()</f>
        <v>0.758150652740947</v>
      </c>
      <c r="B8255" s="0" t="n">
        <f aca="false">IF(A8255&lt;$N$2,$F$2,IF(A8255&lt;$N$3,$F$3,IF(A8255&lt;$N$4,$F$4,$F$5)))</f>
        <v>2</v>
      </c>
      <c r="C8255" s="6" t="n">
        <f aca="false">C8254*INDEX($G$2:$G$5,$B8255)+D8254*INDEX($H$2:$H$5,$B8255)+INDEX($K$2:$K$5,$B8255)</f>
        <v>0.373628561494761</v>
      </c>
      <c r="D8255" s="6" t="n">
        <f aca="false">C8254*INDEX($I$2:$I$5,$B8255)+D8254*INDEX($J$2:$J$5,$B8255)+INDEX($L$2:$L$5,$B8255)</f>
        <v>0.282106027955524</v>
      </c>
      <c r="E8255" s="6"/>
    </row>
    <row r="8256" customFormat="false" ht="12.75" hidden="false" customHeight="false" outlineLevel="0" collapsed="false">
      <c r="A8256" s="5" t="n">
        <f aca="true">RAND()</f>
        <v>0.682892525565212</v>
      </c>
      <c r="B8256" s="0" t="n">
        <f aca="false">IF(A8256&lt;$N$2,$F$2,IF(A8256&lt;$N$3,$F$3,IF(A8256&lt;$N$4,$F$4,$F$5)))</f>
        <v>1</v>
      </c>
      <c r="C8256" s="6" t="n">
        <f aca="false">C8255*INDEX($G$2:$G$5,$B8256)+D8255*INDEX($H$2:$H$5,$B8256)+INDEX($K$2:$K$5,$B8256)</f>
        <v>0.402648571743407</v>
      </c>
      <c r="D8256" s="6" t="n">
        <f aca="false">C8255*INDEX($I$2:$I$5,$B8256)+D8255*INDEX($J$2:$J$5,$B8256)+INDEX($L$2:$L$5,$B8256)</f>
        <v>0.408683760958934</v>
      </c>
      <c r="E8256" s="6"/>
    </row>
    <row r="8257" customFormat="false" ht="12.75" hidden="false" customHeight="false" outlineLevel="0" collapsed="false">
      <c r="A8257" s="5" t="n">
        <f aca="true">RAND()</f>
        <v>0.224324444913069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431969936565633</v>
      </c>
      <c r="D8257" s="6" t="n">
        <f aca="false">C8256*INDEX($I$2:$I$5,$B8257)+D8256*INDEX($J$2:$J$5,$B8257)+INDEX($L$2:$L$5,$B8257)</f>
        <v>0.515074515899629</v>
      </c>
      <c r="E8257" s="6"/>
    </row>
    <row r="8258" customFormat="false" ht="12.75" hidden="false" customHeight="false" outlineLevel="0" collapsed="false">
      <c r="A8258" s="5" t="n">
        <f aca="true">RAND()</f>
        <v>0.276951716189687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460800233232509</v>
      </c>
      <c r="D8258" s="6" t="n">
        <f aca="false">C8257*INDEX($I$2:$I$5,$B8258)+D8257*INDEX($J$2:$J$5,$B8258)+INDEX($L$2:$L$5,$B8258)</f>
        <v>0.604315376345856</v>
      </c>
      <c r="E8258" s="6"/>
    </row>
    <row r="8259" customFormat="false" ht="12.75" hidden="false" customHeight="false" outlineLevel="0" collapsed="false">
      <c r="A8259" s="5" t="n">
        <f aca="true">RAND()</f>
        <v>0.88479907664613</v>
      </c>
      <c r="B8259" s="0" t="n">
        <f aca="false">IF(A8259&lt;$N$2,$F$2,IF(A8259&lt;$N$3,$F$3,IF(A8259&lt;$N$4,$F$4,$F$5)))</f>
        <v>3</v>
      </c>
      <c r="C8259" s="6" t="n">
        <f aca="false">C8258*INDEX($G$2:$G$5,$B8259)+D8258*INDEX($H$2:$H$5,$B8259)+INDEX($K$2:$K$5,$B8259)</f>
        <v>0.676901216521001</v>
      </c>
      <c r="D8259" s="6" t="n">
        <f aca="false">C8258*INDEX($I$2:$I$5,$B8259)+D8258*INDEX($J$2:$J$5,$B8259)+INDEX($L$2:$L$5,$B8259)</f>
        <v>0.17903080483442</v>
      </c>
      <c r="E8259" s="6"/>
    </row>
    <row r="8260" customFormat="false" ht="12.75" hidden="false" customHeight="false" outlineLevel="0" collapsed="false">
      <c r="A8260" s="5" t="n">
        <f aca="true">RAND()</f>
        <v>0.611399887762838</v>
      </c>
      <c r="B8260" s="0" t="n">
        <f aca="false">IF(A8260&lt;$N$2,$F$2,IF(A8260&lt;$N$3,$F$3,IF(A8260&lt;$N$4,$F$4,$F$5)))</f>
        <v>1</v>
      </c>
      <c r="C8260" s="6" t="n">
        <f aca="false">C8259*INDEX($G$2:$G$5,$B8260)+D8259*INDEX($H$2:$H$5,$B8260)+INDEX($K$2:$K$5,$B8260)</f>
        <v>0.656313272605203</v>
      </c>
      <c r="D8260" s="6" t="n">
        <f aca="false">C8259*INDEX($I$2:$I$5,$B8260)+D8259*INDEX($J$2:$J$5,$B8260)+INDEX($L$2:$L$5,$B8260)</f>
        <v>0.309951808293146</v>
      </c>
      <c r="E8260" s="6"/>
    </row>
    <row r="8261" customFormat="false" ht="12.75" hidden="false" customHeight="false" outlineLevel="0" collapsed="false">
      <c r="A8261" s="5" t="n">
        <f aca="true">RAND()</f>
        <v>0.813526203683472</v>
      </c>
      <c r="B8261" s="0" t="n">
        <f aca="false">IF(A8261&lt;$N$2,$F$2,IF(A8261&lt;$N$3,$F$3,IF(A8261&lt;$N$4,$F$4,$F$5)))</f>
        <v>2</v>
      </c>
      <c r="C8261" s="6" t="n">
        <f aca="false">C8260*INDEX($G$2:$G$5,$B8261)+D8260*INDEX($H$2:$H$5,$B8261)+INDEX($K$2:$K$5,$B8261)</f>
        <v>0.459244606028974</v>
      </c>
      <c r="D8261" s="6" t="n">
        <f aca="false">C8260*INDEX($I$2:$I$5,$B8261)+D8260*INDEX($J$2:$J$5,$B8261)+INDEX($L$2:$L$5,$B8261)</f>
        <v>0.258387305842526</v>
      </c>
      <c r="E8261" s="6"/>
    </row>
    <row r="8262" customFormat="false" ht="12.75" hidden="false" customHeight="false" outlineLevel="0" collapsed="false">
      <c r="A8262" s="5" t="n">
        <f aca="true">RAND()</f>
        <v>0.24721149782417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474459000834773</v>
      </c>
      <c r="D8262" s="6" t="n">
        <f aca="false">C8261*INDEX($I$2:$I$5,$B8262)+D8261*INDEX($J$2:$J$5,$B8262)+INDEX($L$2:$L$5,$B8262)</f>
        <v>0.385378772237232</v>
      </c>
      <c r="E8262" s="6"/>
    </row>
    <row r="8263" customFormat="false" ht="12.75" hidden="false" customHeight="false" outlineLevel="0" collapsed="false">
      <c r="A8263" s="5" t="n">
        <f aca="true">RAND()</f>
        <v>0.130921388483959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4920747062815</v>
      </c>
      <c r="D8263" s="6" t="n">
        <f aca="false">C8262*INDEX($I$2:$I$5,$B8263)+D8262*INDEX($J$2:$J$5,$B8263)+INDEX($L$2:$L$5,$B8263)</f>
        <v>0.492631594598524</v>
      </c>
      <c r="E8263" s="6"/>
    </row>
    <row r="8264" customFormat="false" ht="12.75" hidden="false" customHeight="false" outlineLevel="0" collapsed="false">
      <c r="A8264" s="5" t="n">
        <f aca="true">RAND()</f>
        <v>0.625900182848803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510998794633139</v>
      </c>
      <c r="D8264" s="6" t="n">
        <f aca="false">C8263*INDEX($I$2:$I$5,$B8264)+D8263*INDEX($J$2:$J$5,$B8264)+INDEX($L$2:$L$5,$B8264)</f>
        <v>0.583037459681731</v>
      </c>
      <c r="E8264" s="6"/>
    </row>
    <row r="8265" customFormat="false" ht="12.75" hidden="false" customHeight="false" outlineLevel="0" collapsed="false">
      <c r="A8265" s="5" t="n">
        <f aca="true">RAND()</f>
        <v>0.978307535546654</v>
      </c>
      <c r="B8265" s="0" t="n">
        <f aca="false">IF(A8265&lt;$N$2,$F$2,IF(A8265&lt;$N$3,$F$3,IF(A8265&lt;$N$4,$F$4,$F$5)))</f>
        <v>4</v>
      </c>
      <c r="C8265" s="6" t="n">
        <f aca="false">C8264*INDEX($G$2:$G$5,$B8265)+D8264*INDEX($H$2:$H$5,$B8265)+INDEX($K$2:$K$5,$B8265)</f>
        <v>0.5</v>
      </c>
      <c r="D8265" s="6" t="n">
        <f aca="false">C8264*INDEX($I$2:$I$5,$B8265)+D8264*INDEX($J$2:$J$5,$B8265)+INDEX($L$2:$L$5,$B8265)</f>
        <v>0.093285993549077</v>
      </c>
      <c r="E8265" s="6"/>
    </row>
    <row r="8266" customFormat="false" ht="12.75" hidden="false" customHeight="false" outlineLevel="0" collapsed="false">
      <c r="A8266" s="5" t="n">
        <f aca="true">RAND()</f>
        <v>0.0622433018722144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502951581761316</v>
      </c>
      <c r="D8266" s="6" t="n">
        <f aca="false">C8265*INDEX($I$2:$I$5,$B8266)+D8265*INDEX($J$2:$J$5,$B8266)+INDEX($L$2:$L$5,$B8266)</f>
        <v>0.243699808523166</v>
      </c>
      <c r="E8266" s="6"/>
    </row>
    <row r="8267" customFormat="false" ht="12.75" hidden="false" customHeight="false" outlineLevel="0" collapsed="false">
      <c r="A8267" s="5" t="n">
        <f aca="true">RAND()</f>
        <v>0.624325501304702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511022785830714</v>
      </c>
      <c r="D8267" s="6" t="n">
        <f aca="false">C8266*INDEX($I$2:$I$5,$B8267)+D8266*INDEX($J$2:$J$5,$B8267)+INDEX($L$2:$L$5,$B8267)</f>
        <v>0.371291928911</v>
      </c>
      <c r="E8267" s="6"/>
    </row>
    <row r="8268" customFormat="false" ht="12.75" hidden="false" customHeight="false" outlineLevel="0" collapsed="false">
      <c r="A8268" s="5" t="n">
        <f aca="true">RAND()</f>
        <v>0.507574861906958</v>
      </c>
      <c r="B8268" s="0" t="n">
        <f aca="false">IF(A8268&lt;$N$2,$F$2,IF(A8268&lt;$N$3,$F$3,IF(A8268&lt;$N$4,$F$4,$F$5)))</f>
        <v>1</v>
      </c>
      <c r="C8268" s="6" t="n">
        <f aca="false">C8267*INDEX($G$2:$G$5,$B8268)+D8267*INDEX($H$2:$H$5,$B8268)+INDEX($K$2:$K$5,$B8268)</f>
        <v>0.522596146539983</v>
      </c>
      <c r="D8268" s="6" t="n">
        <f aca="false">C8267*INDEX($I$2:$I$5,$B8268)+D8267*INDEX($J$2:$J$5,$B8268)+INDEX($L$2:$L$5,$B8268)</f>
        <v>0.479319004569702</v>
      </c>
      <c r="E8268" s="6"/>
    </row>
    <row r="8269" customFormat="false" ht="12.75" hidden="false" customHeight="false" outlineLevel="0" collapsed="false">
      <c r="A8269" s="5" t="n">
        <f aca="true">RAND()</f>
        <v>0.544929893950036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536418931581525</v>
      </c>
      <c r="D8269" s="6" t="n">
        <f aca="false">C8268*INDEX($I$2:$I$5,$B8269)+D8268*INDEX($J$2:$J$5,$B8269)+INDEX($L$2:$L$5,$B8269)</f>
        <v>0.570605777457698</v>
      </c>
      <c r="E8269" s="6"/>
    </row>
    <row r="8270" customFormat="false" ht="12.75" hidden="false" customHeight="false" outlineLevel="0" collapsed="false">
      <c r="A8270" s="5" t="n">
        <f aca="true">RAND()</f>
        <v>0.597001699559544</v>
      </c>
      <c r="B8270" s="0" t="n">
        <f aca="false">IF(A8270&lt;$N$2,$F$2,IF(A8270&lt;$N$3,$F$3,IF(A8270&lt;$N$4,$F$4,$F$5)))</f>
        <v>1</v>
      </c>
      <c r="C8270" s="6" t="n">
        <f aca="false">C8269*INDEX($G$2:$G$5,$B8270)+D8269*INDEX($H$2:$H$5,$B8270)+INDEX($K$2:$K$5,$B8270)</f>
        <v>0.551532086678649</v>
      </c>
      <c r="D8270" s="6" t="n">
        <f aca="false">C8269*INDEX($I$2:$I$5,$B8270)+D8269*INDEX($J$2:$J$5,$B8270)+INDEX($L$2:$L$5,$B8270)</f>
        <v>0.647596804593069</v>
      </c>
      <c r="E8270" s="6"/>
    </row>
    <row r="8271" customFormat="false" ht="12.75" hidden="false" customHeight="false" outlineLevel="0" collapsed="false">
      <c r="A8271" s="5" t="n">
        <f aca="true">RAND()</f>
        <v>0.303963616888788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567211823360117</v>
      </c>
      <c r="D8271" s="6" t="n">
        <f aca="false">C8270*INDEX($I$2:$I$5,$B8271)+D8270*INDEX($J$2:$J$5,$B8271)+INDEX($L$2:$L$5,$B8271)</f>
        <v>0.712402999892406</v>
      </c>
      <c r="E8271" s="6"/>
    </row>
    <row r="8272" customFormat="false" ht="12.75" hidden="false" customHeight="false" outlineLevel="0" collapsed="false">
      <c r="A8272" s="5" t="n">
        <f aca="true">RAND()</f>
        <v>0.360184691601241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582921749028758</v>
      </c>
      <c r="D8272" s="6" t="n">
        <f aca="false">C8271*INDEX($I$2:$I$5,$B8272)+D8271*INDEX($J$2:$J$5,$B8272)+INDEX($L$2:$L$5,$B8272)</f>
        <v>0.766843309444328</v>
      </c>
      <c r="E8272" s="6"/>
    </row>
    <row r="8273" customFormat="false" ht="12.75" hidden="false" customHeight="false" outlineLevel="0" collapsed="false">
      <c r="A8273" s="5" t="n">
        <f aca="true">RAND()</f>
        <v>0.335001435595745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598273767374856</v>
      </c>
      <c r="D8273" s="6" t="n">
        <f aca="false">C8272*INDEX($I$2:$I$5,$B8273)+D8272*INDEX($J$2:$J$5,$B8273)+INDEX($L$2:$L$5,$B8273)</f>
        <v>0.81248186500417</v>
      </c>
      <c r="E8273" s="6"/>
    </row>
    <row r="8274" customFormat="false" ht="12.75" hidden="false" customHeight="false" outlineLevel="0" collapsed="false">
      <c r="A8274" s="5" t="n">
        <f aca="true">RAND()</f>
        <v>0.675154507618754</v>
      </c>
      <c r="B8274" s="0" t="n">
        <f aca="false">IF(A8274&lt;$N$2,$F$2,IF(A8274&lt;$N$3,$F$3,IF(A8274&lt;$N$4,$F$4,$F$5)))</f>
        <v>1</v>
      </c>
      <c r="C8274" s="6" t="n">
        <f aca="false">C8273*INDEX($G$2:$G$5,$B8274)+D8273*INDEX($H$2:$H$5,$B8274)+INDEX($K$2:$K$5,$B8274)</f>
        <v>0.612996257506407</v>
      </c>
      <c r="D8274" s="6" t="n">
        <f aca="false">C8273*INDEX($I$2:$I$5,$B8274)+D8273*INDEX($J$2:$J$5,$B8274)+INDEX($L$2:$L$5,$B8274)</f>
        <v>0.850660973995671</v>
      </c>
      <c r="E8274" s="6"/>
    </row>
    <row r="8275" customFormat="false" ht="12.75" hidden="false" customHeight="false" outlineLevel="0" collapsed="false">
      <c r="A8275" s="5" t="n">
        <f aca="true">RAND()</f>
        <v>0.955065181247734</v>
      </c>
      <c r="B8275" s="0" t="n">
        <f aca="false">IF(A8275&lt;$N$2,$F$2,IF(A8275&lt;$N$3,$F$3,IF(A8275&lt;$N$4,$F$4,$F$5)))</f>
        <v>3</v>
      </c>
      <c r="C8275" s="6" t="n">
        <f aca="false">C8274*INDEX($G$2:$G$5,$B8275)+D8274*INDEX($H$2:$H$5,$B8275)+INDEX($K$2:$K$5,$B8275)</f>
        <v>0.723787617014814</v>
      </c>
      <c r="D8275" s="6" t="n">
        <f aca="false">C8274*INDEX($I$2:$I$5,$B8275)+D8274*INDEX($J$2:$J$5,$B8275)+INDEX($L$2:$L$5,$B8275)</f>
        <v>0.27698567778864</v>
      </c>
      <c r="E8275" s="6"/>
    </row>
    <row r="8276" customFormat="false" ht="12.75" hidden="false" customHeight="false" outlineLevel="0" collapsed="false">
      <c r="A8276" s="5" t="n">
        <f aca="true">RAND()</f>
        <v>0.381013217123481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699744156923757</v>
      </c>
      <c r="D8276" s="6" t="n">
        <f aca="false">C8275*INDEX($I$2:$I$5,$B8276)+D8275*INDEX($J$2:$J$5,$B8276)+INDEX($L$2:$L$5,$B8276)</f>
        <v>0.391380698613007</v>
      </c>
      <c r="E8276" s="6"/>
    </row>
    <row r="8277" customFormat="false" ht="12.75" hidden="false" customHeight="false" outlineLevel="0" collapsed="false">
      <c r="A8277" s="5" t="n">
        <f aca="true">RAND()</f>
        <v>0.323526255928423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683563875076951</v>
      </c>
      <c r="D8277" s="6" t="n">
        <f aca="false">C8276*INDEX($I$2:$I$5,$B8277)+D8276*INDEX($J$2:$J$5,$B8277)+INDEX($L$2:$L$5,$B8277)</f>
        <v>0.489391679316264</v>
      </c>
      <c r="E8277" s="6"/>
    </row>
    <row r="8278" customFormat="false" ht="12.75" hidden="false" customHeight="false" outlineLevel="0" collapsed="false">
      <c r="A8278" s="5" t="n">
        <f aca="true">RAND()</f>
        <v>0.177481423772329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673453222075033</v>
      </c>
      <c r="D8278" s="6" t="n">
        <f aca="false">C8277*INDEX($I$2:$I$5,$B8278)+D8277*INDEX($J$2:$J$5,$B8278)+INDEX($L$2:$L$5,$B8278)</f>
        <v>0.573201672361661</v>
      </c>
      <c r="E8278" s="6"/>
    </row>
    <row r="8279" customFormat="false" ht="12.75" hidden="false" customHeight="false" outlineLevel="0" collapsed="false">
      <c r="A8279" s="5" t="n">
        <f aca="true">RAND()</f>
        <v>0.848640908965078</v>
      </c>
      <c r="B8279" s="0" t="n">
        <f aca="false">IF(A8279&lt;$N$2,$F$2,IF(A8279&lt;$N$3,$F$3,IF(A8279&lt;$N$4,$F$4,$F$5)))</f>
        <v>2</v>
      </c>
      <c r="C8279" s="6" t="n">
        <f aca="false">C8278*INDEX($G$2:$G$5,$B8279)+D8278*INDEX($H$2:$H$5,$B8279)+INDEX($K$2:$K$5,$B8279)</f>
        <v>0.403126706795046</v>
      </c>
      <c r="D8279" s="6" t="n">
        <f aca="false">C8278*INDEX($I$2:$I$5,$B8279)+D8278*INDEX($J$2:$J$5,$B8279)+INDEX($L$2:$L$5,$B8279)</f>
        <v>0.314121157644205</v>
      </c>
      <c r="E8279" s="6"/>
    </row>
    <row r="8280" customFormat="false" ht="12.75" hidden="false" customHeight="false" outlineLevel="0" collapsed="false">
      <c r="A8280" s="5" t="n">
        <f aca="true">RAND()</f>
        <v>0.846255315839753</v>
      </c>
      <c r="B8280" s="0" t="n">
        <f aca="false">IF(A8280&lt;$N$2,$F$2,IF(A8280&lt;$N$3,$F$3,IF(A8280&lt;$N$4,$F$4,$F$5)))</f>
        <v>2</v>
      </c>
      <c r="C8280" s="6" t="n">
        <f aca="false">C8279*INDEX($G$2:$G$5,$B8280)+D8279*INDEX($H$2:$H$5,$B8280)+INDEX($K$2:$K$5,$B8280)</f>
        <v>0.408424579611034</v>
      </c>
      <c r="D8280" s="6" t="n">
        <f aca="false">C8279*INDEX($I$2:$I$5,$B8280)+D8279*INDEX($J$2:$J$5,$B8280)+INDEX($L$2:$L$5,$B8280)</f>
        <v>0.201988503791589</v>
      </c>
      <c r="E8280" s="6"/>
    </row>
    <row r="8281" customFormat="false" ht="12.75" hidden="false" customHeight="false" outlineLevel="0" collapsed="false">
      <c r="A8281" s="5" t="n">
        <f aca="true">RAND()</f>
        <v>0.186117684482015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429226042730057</v>
      </c>
      <c r="D8281" s="6" t="n">
        <f aca="false">C8280*INDEX($I$2:$I$5,$B8281)+D8280*INDEX($J$2:$J$5,$B8281)+INDEX($L$2:$L$5,$B8281)</f>
        <v>0.339376530273451</v>
      </c>
      <c r="E8281" s="6"/>
    </row>
    <row r="8282" customFormat="false" ht="12.75" hidden="false" customHeight="false" outlineLevel="0" collapsed="false">
      <c r="A8282" s="5" t="n">
        <f aca="true">RAND()</f>
        <v>0.888011692121189</v>
      </c>
      <c r="B8282" s="0" t="n">
        <f aca="false">IF(A8282&lt;$N$2,$F$2,IF(A8282&lt;$N$3,$F$3,IF(A8282&lt;$N$4,$F$4,$F$5)))</f>
        <v>3</v>
      </c>
      <c r="C8282" s="6" t="n">
        <f aca="false">C8281*INDEX($G$2:$G$5,$B8282)+D8281*INDEX($H$2:$H$5,$B8282)+INDEX($K$2:$K$5,$B8282)</f>
        <v>0.606659651657878</v>
      </c>
      <c r="D8282" s="6" t="n">
        <f aca="false">C8281*INDEX($I$2:$I$5,$B8282)+D8281*INDEX($J$2:$J$5,$B8282)+INDEX($L$2:$L$5,$B8282)</f>
        <v>0.108031008784623</v>
      </c>
      <c r="E8282" s="6"/>
    </row>
    <row r="8283" customFormat="false" ht="12.75" hidden="false" customHeight="false" outlineLevel="0" collapsed="false">
      <c r="A8283" s="5" t="n">
        <f aca="true">RAND()</f>
        <v>0.265314456859405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594051191582569</v>
      </c>
      <c r="D8283" s="6" t="n">
        <f aca="false">C8282*INDEX($I$2:$I$5,$B8283)+D8282*INDEX($J$2:$J$5,$B8283)+INDEX($L$2:$L$5,$B8283)</f>
        <v>0.252271919346803</v>
      </c>
      <c r="E8283" s="6"/>
    </row>
    <row r="8284" customFormat="false" ht="12.75" hidden="false" customHeight="false" outlineLevel="0" collapsed="false">
      <c r="A8284" s="5" t="n">
        <f aca="true">RAND()</f>
        <v>0.490556859424376</v>
      </c>
      <c r="B8284" s="0" t="n">
        <f aca="false">IF(A8284&lt;$N$2,$F$2,IF(A8284&lt;$N$3,$F$3,IF(A8284&lt;$N$4,$F$4,$F$5)))</f>
        <v>1</v>
      </c>
      <c r="C8284" s="6" t="n">
        <f aca="false">C8283*INDEX($G$2:$G$5,$B8284)+D8283*INDEX($H$2:$H$5,$B8284)+INDEX($K$2:$K$5,$B8284)</f>
        <v>0.588683522669433</v>
      </c>
      <c r="D8284" s="6" t="n">
        <f aca="false">C8283*INDEX($I$2:$I$5,$B8284)+D8283*INDEX($J$2:$J$5,$B8284)+INDEX($L$2:$L$5,$B8284)</f>
        <v>0.375198965436881</v>
      </c>
      <c r="E8284" s="6"/>
    </row>
    <row r="8285" customFormat="false" ht="12.75" hidden="false" customHeight="false" outlineLevel="0" collapsed="false">
      <c r="A8285" s="5" t="n">
        <f aca="true">RAND()</f>
        <v>0.599429065180467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588674672467513</v>
      </c>
      <c r="D8285" s="6" t="n">
        <f aca="false">C8284*INDEX($I$2:$I$5,$B8285)+D8284*INDEX($J$2:$J$5,$B8285)+INDEX($L$2:$L$5,$B8285)</f>
        <v>0.479762631317143</v>
      </c>
      <c r="E8285" s="6"/>
    </row>
    <row r="8286" customFormat="false" ht="12.75" hidden="false" customHeight="false" outlineLevel="0" collapsed="false">
      <c r="A8286" s="5" t="n">
        <f aca="true">RAND()</f>
        <v>0.856079464587019</v>
      </c>
      <c r="B8286" s="0" t="n">
        <f aca="false">IF(A8286&lt;$N$2,$F$2,IF(A8286&lt;$N$3,$F$3,IF(A8286&lt;$N$4,$F$4,$F$5)))</f>
        <v>2</v>
      </c>
      <c r="C8286" s="6" t="n">
        <f aca="false">C8285*INDEX($G$2:$G$5,$B8286)+D8285*INDEX($H$2:$H$5,$B8286)+INDEX($K$2:$K$5,$B8286)</f>
        <v>0.407542555798426</v>
      </c>
      <c r="D8286" s="6" t="n">
        <f aca="false">C8285*INDEX($I$2:$I$5,$B8286)+D8285*INDEX($J$2:$J$5,$B8286)+INDEX($L$2:$L$5,$B8286)</f>
        <v>0.276553714347135</v>
      </c>
      <c r="E8286" s="6"/>
    </row>
    <row r="8287" customFormat="false" ht="12.75" hidden="false" customHeight="false" outlineLevel="0" collapsed="false">
      <c r="A8287" s="5" t="n">
        <f aca="true">RAND()</f>
        <v>0.732762525124133</v>
      </c>
      <c r="B8287" s="0" t="n">
        <f aca="false">IF(A8287&lt;$N$2,$F$2,IF(A8287&lt;$N$3,$F$3,IF(A8287&lt;$N$4,$F$4,$F$5)))</f>
        <v>2</v>
      </c>
      <c r="C8287" s="6" t="n">
        <f aca="false">C8286*INDEX($G$2:$G$5,$B8287)+D8286*INDEX($H$2:$H$5,$B8287)+INDEX($K$2:$K$5,$B8287)</f>
        <v>0.417784744049837</v>
      </c>
      <c r="D8287" s="6" t="n">
        <f aca="false">C8286*INDEX($I$2:$I$5,$B8287)+D8286*INDEX($J$2:$J$5,$B8287)+INDEX($L$2:$L$5,$B8287)</f>
        <v>0.19558569933683</v>
      </c>
      <c r="E8287" s="6"/>
    </row>
    <row r="8288" customFormat="false" ht="12.75" hidden="false" customHeight="false" outlineLevel="0" collapsed="false">
      <c r="A8288" s="5" t="n">
        <f aca="true">RAND()</f>
        <v>0.270978942610813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436935918573775</v>
      </c>
      <c r="D8288" s="6" t="n">
        <f aca="false">C8287*INDEX($I$2:$I$5,$B8288)+D8287*INDEX($J$2:$J$5,$B8288)+INDEX($L$2:$L$5,$B8288)</f>
        <v>0.333594223207125</v>
      </c>
      <c r="E8288" s="6"/>
    </row>
    <row r="8289" customFormat="false" ht="12.75" hidden="false" customHeight="false" outlineLevel="0" collapsed="false">
      <c r="A8289" s="5" t="n">
        <f aca="true">RAND()</f>
        <v>0.4671170024894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458301581127798</v>
      </c>
      <c r="D8289" s="6" t="n">
        <f aca="false">C8288*INDEX($I$2:$I$5,$B8289)+D8288*INDEX($J$2:$J$5,$B8289)+INDEX($L$2:$L$5,$B8289)</f>
        <v>0.450054866515619</v>
      </c>
      <c r="E8289" s="6"/>
    </row>
    <row r="8290" customFormat="false" ht="12.75" hidden="false" customHeight="false" outlineLevel="0" collapsed="false">
      <c r="A8290" s="5" t="n">
        <f aca="true">RAND()</f>
        <v>0.358155027878042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480750072438579</v>
      </c>
      <c r="D8290" s="6" t="n">
        <f aca="false">C8289*INDEX($I$2:$I$5,$B8290)+D8289*INDEX($J$2:$J$5,$B8290)+INDEX($L$2:$L$5,$B8290)</f>
        <v>0.548139423170032</v>
      </c>
      <c r="E8290" s="6"/>
    </row>
    <row r="8291" customFormat="false" ht="12.75" hidden="false" customHeight="false" outlineLevel="0" collapsed="false">
      <c r="A8291" s="5" t="n">
        <f aca="true">RAND()</f>
        <v>0.610050111530801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503437970157645</v>
      </c>
      <c r="D8291" s="6" t="n">
        <f aca="false">C8290*INDEX($I$2:$I$5,$B8291)+D8290*INDEX($J$2:$J$5,$B8291)+INDEX($L$2:$L$5,$B8291)</f>
        <v>0.63058261759113</v>
      </c>
      <c r="E8291" s="6"/>
    </row>
    <row r="8292" customFormat="false" ht="12.75" hidden="false" customHeight="false" outlineLevel="0" collapsed="false">
      <c r="A8292" s="5" t="n">
        <f aca="true">RAND()</f>
        <v>0.11434129852282</v>
      </c>
      <c r="B8292" s="0" t="n">
        <f aca="false">IF(A8292&lt;$N$2,$F$2,IF(A8292&lt;$N$3,$F$3,IF(A8292&lt;$N$4,$F$4,$F$5)))</f>
        <v>1</v>
      </c>
      <c r="C8292" s="6" t="n">
        <f aca="false">C8291*INDEX($G$2:$G$5,$B8292)+D8291*INDEX($H$2:$H$5,$B8292)+INDEX($K$2:$K$5,$B8292)</f>
        <v>0.525750393514712</v>
      </c>
      <c r="D8292" s="6" t="n">
        <f aca="false">C8291*INDEX($I$2:$I$5,$B8292)+D8291*INDEX($J$2:$J$5,$B8292)+INDEX($L$2:$L$5,$B8292)</f>
        <v>0.699737437439036</v>
      </c>
      <c r="E8292" s="6"/>
    </row>
    <row r="8293" customFormat="false" ht="12.75" hidden="false" customHeight="false" outlineLevel="0" collapsed="false">
      <c r="A8293" s="5" t="n">
        <f aca="true">RAND()</f>
        <v>0.675660764792569</v>
      </c>
      <c r="B8293" s="0" t="n">
        <f aca="false">IF(A8293&lt;$N$2,$F$2,IF(A8293&lt;$N$3,$F$3,IF(A8293&lt;$N$4,$F$4,$F$5)))</f>
        <v>1</v>
      </c>
      <c r="C8293" s="6" t="n">
        <f aca="false">C8292*INDEX($G$2:$G$5,$B8293)+D8292*INDEX($H$2:$H$5,$B8293)+INDEX($K$2:$K$5,$B8293)</f>
        <v>0.547252369279235</v>
      </c>
      <c r="D8293" s="6" t="n">
        <f aca="false">C8292*INDEX($I$2:$I$5,$B8293)+D8292*INDEX($J$2:$J$5,$B8293)+INDEX($L$2:$L$5,$B8293)</f>
        <v>0.757624319825698</v>
      </c>
      <c r="E8293" s="6"/>
    </row>
    <row r="8294" customFormat="false" ht="12.75" hidden="false" customHeight="false" outlineLevel="0" collapsed="false">
      <c r="A8294" s="5" t="n">
        <f aca="true">RAND()</f>
        <v>0.95147386482302</v>
      </c>
      <c r="B8294" s="0" t="n">
        <f aca="false">IF(A8294&lt;$N$2,$F$2,IF(A8294&lt;$N$3,$F$3,IF(A8294&lt;$N$4,$F$4,$F$5)))</f>
        <v>3</v>
      </c>
      <c r="C8294" s="6" t="n">
        <f aca="false">C8293*INDEX($G$2:$G$5,$B8294)+D8293*INDEX($H$2:$H$5,$B8294)+INDEX($K$2:$K$5,$B8294)</f>
        <v>0.707319827118787</v>
      </c>
      <c r="D8294" s="6" t="n">
        <f aca="false">C8293*INDEX($I$2:$I$5,$B8294)+D8293*INDEX($J$2:$J$5,$B8294)+INDEX($L$2:$L$5,$B8294)</f>
        <v>0.237842579811291</v>
      </c>
      <c r="E8294" s="6"/>
    </row>
    <row r="8295" customFormat="false" ht="12.75" hidden="false" customHeight="false" outlineLevel="0" collapsed="false">
      <c r="A8295" s="5" t="n">
        <f aca="true">RAND()</f>
        <v>0.0632042591600469</v>
      </c>
      <c r="B8295" s="0" t="n">
        <f aca="false">IF(A8295&lt;$N$2,$F$2,IF(A8295&lt;$N$3,$F$3,IF(A8295&lt;$N$4,$F$4,$F$5)))</f>
        <v>1</v>
      </c>
      <c r="C8295" s="6" t="n">
        <f aca="false">C8294*INDEX($G$2:$G$5,$B8295)+D8294*INDEX($H$2:$H$5,$B8295)+INDEX($K$2:$K$5,$B8295)</f>
        <v>0.684314708676868</v>
      </c>
      <c r="D8295" s="6" t="n">
        <f aca="false">C8294*INDEX($I$2:$I$5,$B8295)+D8294*INDEX($J$2:$J$5,$B8295)+INDEX($L$2:$L$5,$B8295)</f>
        <v>0.358757516656391</v>
      </c>
      <c r="E8295" s="6"/>
    </row>
    <row r="8296" customFormat="false" ht="12.75" hidden="false" customHeight="false" outlineLevel="0" collapsed="false">
      <c r="A8296" s="5" t="n">
        <f aca="true">RAND()</f>
        <v>0.311805037793616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669257215782948</v>
      </c>
      <c r="D8296" s="6" t="n">
        <f aca="false">C8295*INDEX($I$2:$I$5,$B8296)+D8295*INDEX($J$2:$J$5,$B8296)+INDEX($L$2:$L$5,$B8296)</f>
        <v>0.462265487420232</v>
      </c>
      <c r="E8296" s="6"/>
    </row>
    <row r="8297" customFormat="false" ht="12.75" hidden="false" customHeight="false" outlineLevel="0" collapsed="false">
      <c r="A8297" s="5" t="n">
        <f aca="true">RAND()</f>
        <v>0.295302754197414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660303199234271</v>
      </c>
      <c r="D8297" s="6" t="n">
        <f aca="false">C8296*INDEX($I$2:$I$5,$B8297)+D8296*INDEX($J$2:$J$5,$B8297)+INDEX($L$2:$L$5,$B8297)</f>
        <v>0.550700881835808</v>
      </c>
      <c r="E8297" s="6"/>
    </row>
    <row r="8298" customFormat="false" ht="12.75" hidden="false" customHeight="false" outlineLevel="0" collapsed="false">
      <c r="A8298" s="5" t="n">
        <f aca="true">RAND()</f>
        <v>0.691982935538424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655973348777821</v>
      </c>
      <c r="D8298" s="6" t="n">
        <f aca="false">C8297*INDEX($I$2:$I$5,$B8298)+D8297*INDEX($J$2:$J$5,$B8298)+INDEX($L$2:$L$5,$B8298)</f>
        <v>0.626113830306933</v>
      </c>
      <c r="E8298" s="6"/>
    </row>
    <row r="8299" customFormat="false" ht="12.75" hidden="false" customHeight="false" outlineLevel="0" collapsed="false">
      <c r="A8299" s="5" t="n">
        <f aca="true">RAND()</f>
        <v>0.0692632649615336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655087584833726</v>
      </c>
      <c r="D8299" s="6" t="n">
        <f aca="false">C8298*INDEX($I$2:$I$5,$B8299)+D8298*INDEX($J$2:$J$5,$B8299)+INDEX($L$2:$L$5,$B8299)</f>
        <v>0.690299628025807</v>
      </c>
      <c r="E8299" s="6"/>
    </row>
    <row r="8300" customFormat="false" ht="12.75" hidden="false" customHeight="false" outlineLevel="0" collapsed="false">
      <c r="A8300" s="5" t="n">
        <f aca="true">RAND()</f>
        <v>0.0460990742359926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656710445760788</v>
      </c>
      <c r="D8300" s="6" t="n">
        <f aca="false">C8299*INDEX($I$2:$I$5,$B8300)+D8299*INDEX($J$2:$J$5,$B8300)+INDEX($L$2:$L$5,$B8300)</f>
        <v>0.744826143555062</v>
      </c>
      <c r="E8300" s="6"/>
    </row>
    <row r="8301" customFormat="false" ht="12.75" hidden="false" customHeight="false" outlineLevel="0" collapsed="false">
      <c r="A8301" s="5" t="n">
        <f aca="true">RAND()</f>
        <v>0.128271383522338</v>
      </c>
      <c r="B8301" s="0" t="n">
        <f aca="false">IF(A8301&lt;$N$2,$F$2,IF(A8301&lt;$N$3,$F$3,IF(A8301&lt;$N$4,$F$4,$F$5)))</f>
        <v>1</v>
      </c>
      <c r="C8301" s="6" t="n">
        <f aca="false">C8300*INDEX($G$2:$G$5,$B8301)+D8300*INDEX($H$2:$H$5,$B8301)+INDEX($K$2:$K$5,$B8301)</f>
        <v>0.660105735762447</v>
      </c>
      <c r="D8301" s="6" t="n">
        <f aca="false">C8300*INDEX($I$2:$I$5,$B8301)+D8300*INDEX($J$2:$J$5,$B8301)+INDEX($L$2:$L$5,$B8301)</f>
        <v>0.791059109385099</v>
      </c>
      <c r="E8301" s="6"/>
    </row>
    <row r="8302" customFormat="false" ht="12.75" hidden="false" customHeight="false" outlineLevel="0" collapsed="false">
      <c r="A8302" s="5" t="n">
        <f aca="true">RAND()</f>
        <v>0.842766044115883</v>
      </c>
      <c r="B8302" s="0" t="n">
        <f aca="false">IF(A8302&lt;$N$2,$F$2,IF(A8302&lt;$N$3,$F$3,IF(A8302&lt;$N$4,$F$4,$F$5)))</f>
        <v>2</v>
      </c>
      <c r="C8302" s="6" t="n">
        <f aca="false">C8301*INDEX($G$2:$G$5,$B8302)+D8301*INDEX($H$2:$H$5,$B8302)+INDEX($K$2:$K$5,$B8302)</f>
        <v>0.35126147122417</v>
      </c>
      <c r="D8302" s="6" t="n">
        <f aca="false">C8301*INDEX($I$2:$I$5,$B8302)+D8301*INDEX($J$2:$J$5,$B8302)+INDEX($L$2:$L$5,$B8302)</f>
        <v>0.354022540831177</v>
      </c>
      <c r="E8302" s="6"/>
    </row>
    <row r="8303" customFormat="false" ht="12.75" hidden="false" customHeight="false" outlineLevel="0" collapsed="false">
      <c r="A8303" s="5" t="n">
        <f aca="true">RAND()</f>
        <v>0.994452807707408</v>
      </c>
      <c r="B8303" s="0" t="n">
        <f aca="false">IF(A8303&lt;$N$2,$F$2,IF(A8303&lt;$N$3,$F$3,IF(A8303&lt;$N$4,$F$4,$F$5)))</f>
        <v>4</v>
      </c>
      <c r="C8303" s="6" t="n">
        <f aca="false">C8302*INDEX($G$2:$G$5,$B8303)+D8302*INDEX($H$2:$H$5,$B8303)+INDEX($K$2:$K$5,$B8303)</f>
        <v>0.5</v>
      </c>
      <c r="D8303" s="6" t="n">
        <f aca="false">C8302*INDEX($I$2:$I$5,$B8303)+D8302*INDEX($J$2:$J$5,$B8303)+INDEX($L$2:$L$5,$B8303)</f>
        <v>0.0566436065329884</v>
      </c>
      <c r="E8303" s="6"/>
    </row>
    <row r="8304" customFormat="false" ht="12.75" hidden="false" customHeight="false" outlineLevel="0" collapsed="false">
      <c r="A8304" s="5" t="n">
        <f aca="true">RAND()</f>
        <v>0.310753125883982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501595813441721</v>
      </c>
      <c r="D8304" s="6" t="n">
        <f aca="false">C8303*INDEX($I$2:$I$5,$B8304)+D8303*INDEX($J$2:$J$5,$B8304)+INDEX($L$2:$L$5,$B8304)</f>
        <v>0.212590421946507</v>
      </c>
      <c r="E8304" s="6"/>
    </row>
    <row r="8305" customFormat="false" ht="12.75" hidden="false" customHeight="false" outlineLevel="0" collapsed="false">
      <c r="A8305" s="5" t="n">
        <f aca="true">RAND()</f>
        <v>0.955724205520973</v>
      </c>
      <c r="B8305" s="0" t="n">
        <f aca="false">IF(A8305&lt;$N$2,$F$2,IF(A8305&lt;$N$3,$F$3,IF(A8305&lt;$N$4,$F$4,$F$5)))</f>
        <v>3</v>
      </c>
      <c r="C8305" s="6" t="n">
        <f aca="false">C8304*INDEX($G$2:$G$5,$B8305)+D8304*INDEX($H$2:$H$5,$B8305)+INDEX($K$2:$K$5,$B8305)</f>
        <v>0.559923717394603</v>
      </c>
      <c r="D8305" s="6" t="n">
        <f aca="false">C8304*INDEX($I$2:$I$5,$B8305)+D8304*INDEX($J$2:$J$5,$B8305)+INDEX($L$2:$L$5,$B8305)</f>
        <v>0.0967988414961695</v>
      </c>
      <c r="E8305" s="6"/>
    </row>
    <row r="8306" customFormat="false" ht="12.75" hidden="false" customHeight="false" outlineLevel="0" collapsed="false">
      <c r="A8306" s="5" t="n">
        <f aca="true">RAND()</f>
        <v>0.715861760598276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553956793203377</v>
      </c>
      <c r="D8306" s="6" t="n">
        <f aca="false">C8305*INDEX($I$2:$I$5,$B8306)+D8305*INDEX($J$2:$J$5,$B8306)+INDEX($L$2:$L$5,$B8306)</f>
        <v>0.244465038886648</v>
      </c>
      <c r="E8306" s="6"/>
    </row>
    <row r="8307" customFormat="false" ht="12.75" hidden="false" customHeight="false" outlineLevel="0" collapsed="false">
      <c r="A8307" s="5" t="n">
        <f aca="true">RAND()</f>
        <v>0.0745189404391978</v>
      </c>
      <c r="B8307" s="0" t="n">
        <f aca="false">IF(A8307&lt;$N$2,$F$2,IF(A8307&lt;$N$3,$F$3,IF(A8307&lt;$N$4,$F$4,$F$5)))</f>
        <v>1</v>
      </c>
      <c r="C8307" s="6" t="n">
        <f aca="false">C8306*INDEX($G$2:$G$5,$B8307)+D8306*INDEX($H$2:$H$5,$B8307)+INDEX($K$2:$K$5,$B8307)</f>
        <v>0.554354523868473</v>
      </c>
      <c r="D8307" s="6" t="n">
        <f aca="false">C8306*INDEX($I$2:$I$5,$B8307)+D8306*INDEX($J$2:$J$5,$B8307)+INDEX($L$2:$L$5,$B8307)</f>
        <v>0.370054416666239</v>
      </c>
      <c r="E8307" s="6"/>
    </row>
    <row r="8308" customFormat="false" ht="12.75" hidden="false" customHeight="false" outlineLevel="0" collapsed="false">
      <c r="A8308" s="5" t="n">
        <f aca="true">RAND()</f>
        <v>0.453780057138941</v>
      </c>
      <c r="B8308" s="0" t="n">
        <f aca="false">IF(A8308&lt;$N$2,$F$2,IF(A8308&lt;$N$3,$F$3,IF(A8308&lt;$N$4,$F$4,$F$5)))</f>
        <v>1</v>
      </c>
      <c r="C8308" s="6" t="n">
        <f aca="false">C8307*INDEX($G$2:$G$5,$B8308)+D8307*INDEX($H$2:$H$5,$B8308)+INDEX($K$2:$K$5,$B8308)</f>
        <v>0.559339004180984</v>
      </c>
      <c r="D8308" s="6" t="n">
        <f aca="false">C8307*INDEX($I$2:$I$5,$B8308)+D8307*INDEX($J$2:$J$5,$B8308)+INDEX($L$2:$L$5,$B8308)</f>
        <v>0.476665082366503</v>
      </c>
      <c r="E8308" s="6"/>
    </row>
    <row r="8309" customFormat="false" ht="12.75" hidden="false" customHeight="false" outlineLevel="0" collapsed="false">
      <c r="A8309" s="5" t="n">
        <f aca="true">RAND()</f>
        <v>0.669417912371062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567515422597216</v>
      </c>
      <c r="D8309" s="6" t="n">
        <f aca="false">C8308*INDEX($I$2:$I$5,$B8309)+D8308*INDEX($J$2:$J$5,$B8309)+INDEX($L$2:$L$5,$B8309)</f>
        <v>0.566993111774465</v>
      </c>
      <c r="E8309" s="6"/>
    </row>
    <row r="8310" customFormat="false" ht="12.75" hidden="false" customHeight="false" outlineLevel="0" collapsed="false">
      <c r="A8310" s="5" t="n">
        <f aca="true">RAND()</f>
        <v>0.722745238390596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577799338920692</v>
      </c>
      <c r="D8310" s="6" t="n">
        <f aca="false">C8309*INDEX($I$2:$I$5,$B8310)+D8309*INDEX($J$2:$J$5,$B8310)+INDEX($L$2:$L$5,$B8310)</f>
        <v>0.643379081260424</v>
      </c>
      <c r="E8310" s="6"/>
    </row>
    <row r="8311" customFormat="false" ht="12.75" hidden="false" customHeight="false" outlineLevel="0" collapsed="false">
      <c r="A8311" s="5" t="n">
        <f aca="true">RAND()</f>
        <v>0.492148039351566</v>
      </c>
      <c r="B8311" s="0" t="n">
        <f aca="false">IF(A8311&lt;$N$2,$F$2,IF(A8311&lt;$N$3,$F$3,IF(A8311&lt;$N$4,$F$4,$F$5)))</f>
        <v>1</v>
      </c>
      <c r="C8311" s="6" t="n">
        <f aca="false">C8310*INDEX($G$2:$G$5,$B8311)+D8310*INDEX($H$2:$H$5,$B8311)+INDEX($K$2:$K$5,$B8311)</f>
        <v>0.589356664750303</v>
      </c>
      <c r="D8311" s="6" t="n">
        <f aca="false">C8310*INDEX($I$2:$I$5,$B8311)+D8310*INDEX($J$2:$J$5,$B8311)+INDEX($L$2:$L$5,$B8311)</f>
        <v>0.707850264450034</v>
      </c>
      <c r="E8311" s="6"/>
    </row>
    <row r="8312" customFormat="false" ht="12.75" hidden="false" customHeight="false" outlineLevel="0" collapsed="false">
      <c r="A8312" s="5" t="n">
        <f aca="true">RAND()</f>
        <v>0.662470091521061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601554268157658</v>
      </c>
      <c r="D8312" s="6" t="n">
        <f aca="false">C8311*INDEX($I$2:$I$5,$B8312)+D8311*INDEX($J$2:$J$5,$B8312)+INDEX($L$2:$L$5,$B8312)</f>
        <v>0.762158677922318</v>
      </c>
      <c r="E8312" s="6"/>
    </row>
    <row r="8313" customFormat="false" ht="12.75" hidden="false" customHeight="false" outlineLevel="0" collapsed="false">
      <c r="A8313" s="5" t="n">
        <f aca="true">RAND()</f>
        <v>0.343908020131179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613919444748978</v>
      </c>
      <c r="D8313" s="6" t="n">
        <f aca="false">C8312*INDEX($I$2:$I$5,$B8313)+D8312*INDEX($J$2:$J$5,$B8313)+INDEX($L$2:$L$5,$B8313)</f>
        <v>0.807815209634214</v>
      </c>
      <c r="E8313" s="6"/>
    </row>
    <row r="8314" customFormat="false" ht="12.75" hidden="false" customHeight="false" outlineLevel="0" collapsed="false">
      <c r="A8314" s="5" t="n">
        <f aca="true">RAND()</f>
        <v>0.495696553957709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626106771348348</v>
      </c>
      <c r="D8314" s="6" t="n">
        <f aca="false">C8313*INDEX($I$2:$I$5,$B8314)+D8313*INDEX($J$2:$J$5,$B8314)+INDEX($L$2:$L$5,$B8314)</f>
        <v>0.846120093523736</v>
      </c>
      <c r="E8314" s="6"/>
    </row>
    <row r="8315" customFormat="false" ht="12.75" hidden="false" customHeight="false" outlineLevel="0" collapsed="false">
      <c r="A8315" s="5" t="n">
        <f aca="true">RAND()</f>
        <v>0.443239502352837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637871092335126</v>
      </c>
      <c r="D8315" s="6" t="n">
        <f aca="false">C8314*INDEX($I$2:$I$5,$B8315)+D8314*INDEX($J$2:$J$5,$B8315)+INDEX($L$2:$L$5,$B8315)</f>
        <v>0.878190008861763</v>
      </c>
      <c r="E8315" s="6"/>
    </row>
    <row r="8316" customFormat="false" ht="12.75" hidden="false" customHeight="false" outlineLevel="0" collapsed="false">
      <c r="A8316" s="5" t="n">
        <f aca="true">RAND()</f>
        <v>0.891439559023905</v>
      </c>
      <c r="B8316" s="0" t="n">
        <f aca="false">IF(A8316&lt;$N$2,$F$2,IF(A8316&lt;$N$3,$F$3,IF(A8316&lt;$N$4,$F$4,$F$5)))</f>
        <v>3</v>
      </c>
      <c r="C8316" s="6" t="n">
        <f aca="false">C8315*INDEX($G$2:$G$5,$B8316)+D8315*INDEX($H$2:$H$5,$B8316)+INDEX($K$2:$K$5,$B8316)</f>
        <v>0.72784710865761</v>
      </c>
      <c r="D8316" s="6" t="n">
        <f aca="false">C8315*INDEX($I$2:$I$5,$B8316)+D8315*INDEX($J$2:$J$5,$B8316)+INDEX($L$2:$L$5,$B8316)</f>
        <v>0.28997751610737</v>
      </c>
      <c r="E8316" s="6"/>
    </row>
    <row r="8317" customFormat="false" ht="12.75" hidden="false" customHeight="false" outlineLevel="0" collapsed="false">
      <c r="A8317" s="5" t="n">
        <f aca="true">RAND()</f>
        <v>0.983285783002033</v>
      </c>
      <c r="B8317" s="0" t="n">
        <f aca="false">IF(A8317&lt;$N$2,$F$2,IF(A8317&lt;$N$3,$F$3,IF(A8317&lt;$N$4,$F$4,$F$5)))</f>
        <v>4</v>
      </c>
      <c r="C8317" s="6" t="n">
        <f aca="false">C8316*INDEX($G$2:$G$5,$B8317)+D8316*INDEX($H$2:$H$5,$B8317)+INDEX($K$2:$K$5,$B8317)</f>
        <v>0.5</v>
      </c>
      <c r="D8317" s="6" t="n">
        <f aca="false">C8316*INDEX($I$2:$I$5,$B8317)+D8316*INDEX($J$2:$J$5,$B8317)+INDEX($L$2:$L$5,$B8317)</f>
        <v>0.0463964025771793</v>
      </c>
      <c r="E8317" s="6"/>
    </row>
    <row r="8318" customFormat="false" ht="12.75" hidden="false" customHeight="false" outlineLevel="0" collapsed="false">
      <c r="A8318" s="5" t="n">
        <f aca="true">RAND()</f>
        <v>0.954095584424037</v>
      </c>
      <c r="B8318" s="0" t="n">
        <f aca="false">IF(A8318&lt;$N$2,$F$2,IF(A8318&lt;$N$3,$F$3,IF(A8318&lt;$N$4,$F$4,$F$5)))</f>
        <v>3</v>
      </c>
      <c r="C8318" s="6" t="n">
        <f aca="false">C8317*INDEX($G$2:$G$5,$B8318)+D8317*INDEX($H$2:$H$5,$B8318)+INDEX($K$2:$K$5,$B8318)</f>
        <v>0.513130181929342</v>
      </c>
      <c r="D8318" s="6" t="n">
        <f aca="false">C8317*INDEX($I$2:$I$5,$B8318)+D8317*INDEX($J$2:$J$5,$B8318)+INDEX($L$2:$L$5,$B8318)</f>
        <v>0.0569959474107915</v>
      </c>
      <c r="E8318" s="6"/>
    </row>
    <row r="8319" customFormat="false" ht="12.75" hidden="false" customHeight="false" outlineLevel="0" collapsed="false">
      <c r="A8319" s="5" t="n">
        <f aca="true">RAND()</f>
        <v>0.404098078641355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51275637451221</v>
      </c>
      <c r="D8319" s="6" t="n">
        <f aca="false">C8318*INDEX($I$2:$I$5,$B8319)+D8318*INDEX($J$2:$J$5,$B8319)+INDEX($L$2:$L$5,$B8319)</f>
        <v>0.212403742620376</v>
      </c>
      <c r="E8319" s="6"/>
    </row>
    <row r="8320" customFormat="false" ht="12.75" hidden="false" customHeight="false" outlineLevel="0" collapsed="false">
      <c r="A8320" s="5" t="n">
        <f aca="true">RAND()</f>
        <v>0.156523533542636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51818910043782</v>
      </c>
      <c r="D8320" s="6" t="n">
        <f aca="false">C8319*INDEX($I$2:$I$5,$B8320)+D8319*INDEX($J$2:$J$5,$B8320)+INDEX($L$2:$L$5,$B8320)</f>
        <v>0.344358791627748</v>
      </c>
      <c r="E8320" s="6"/>
    </row>
    <row r="8321" customFormat="false" ht="12.75" hidden="false" customHeight="false" outlineLevel="0" collapsed="false">
      <c r="A8321" s="5" t="n">
        <f aca="true">RAND()</f>
        <v>0.0269793310087088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527683821561936</v>
      </c>
      <c r="D8321" s="6" t="n">
        <f aca="false">C8320*INDEX($I$2:$I$5,$B8321)+D8320*INDEX($J$2:$J$5,$B8321)+INDEX($L$2:$L$5,$B8321)</f>
        <v>0.456187617375758</v>
      </c>
      <c r="E8321" s="6"/>
    </row>
    <row r="8322" customFormat="false" ht="12.75" hidden="false" customHeight="false" outlineLevel="0" collapsed="false">
      <c r="A8322" s="5" t="n">
        <f aca="true">RAND()</f>
        <v>0.48808521592281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539882506348987</v>
      </c>
      <c r="D8322" s="6" t="n">
        <f aca="false">C8321*INDEX($I$2:$I$5,$B8322)+D8321*INDEX($J$2:$J$5,$B8322)+INDEX($L$2:$L$5,$B8322)</f>
        <v>0.550778985754227</v>
      </c>
      <c r="E8322" s="6"/>
    </row>
    <row r="8323" customFormat="false" ht="12.75" hidden="false" customHeight="false" outlineLevel="0" collapsed="false">
      <c r="A8323" s="5" t="n">
        <f aca="true">RAND()</f>
        <v>0.607017963057394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553739070363196</v>
      </c>
      <c r="D8323" s="6" t="n">
        <f aca="false">C8322*INDEX($I$2:$I$5,$B8323)+D8322*INDEX($J$2:$J$5,$B8323)+INDEX($L$2:$L$5,$B8323)</f>
        <v>0.630635706170426</v>
      </c>
      <c r="E8323" s="6"/>
    </row>
    <row r="8324" customFormat="false" ht="12.75" hidden="false" customHeight="false" outlineLevel="0" collapsed="false">
      <c r="A8324" s="5" t="n">
        <f aca="true">RAND()</f>
        <v>0.201810819688741</v>
      </c>
      <c r="B8324" s="0" t="n">
        <f aca="false">IF(A8324&lt;$N$2,$F$2,IF(A8324&lt;$N$3,$F$3,IF(A8324&lt;$N$4,$F$4,$F$5)))</f>
        <v>1</v>
      </c>
      <c r="C8324" s="6" t="n">
        <f aca="false">C8323*INDEX($G$2:$G$5,$B8324)+D8323*INDEX($H$2:$H$5,$B8324)+INDEX($K$2:$K$5,$B8324)</f>
        <v>0.568457991866659</v>
      </c>
      <c r="D8324" s="6" t="n">
        <f aca="false">C8323*INDEX($I$2:$I$5,$B8324)+D8323*INDEX($J$2:$J$5,$B8324)+INDEX($L$2:$L$5,$B8324)</f>
        <v>0.697921368935254</v>
      </c>
      <c r="E8324" s="6"/>
    </row>
    <row r="8325" customFormat="false" ht="12.75" hidden="false" customHeight="false" outlineLevel="0" collapsed="false">
      <c r="A8325" s="5" t="n">
        <f aca="true">RAND()</f>
        <v>0.982855740777179</v>
      </c>
      <c r="B8325" s="0" t="n">
        <f aca="false">IF(A8325&lt;$N$2,$F$2,IF(A8325&lt;$N$3,$F$3,IF(A8325&lt;$N$4,$F$4,$F$5)))</f>
        <v>4</v>
      </c>
      <c r="C8325" s="6" t="n">
        <f aca="false">C8324*INDEX($G$2:$G$5,$B8325)+D8324*INDEX($H$2:$H$5,$B8325)+INDEX($K$2:$K$5,$B8325)</f>
        <v>0.5</v>
      </c>
      <c r="D8325" s="6" t="n">
        <f aca="false">C8324*INDEX($I$2:$I$5,$B8325)+D8324*INDEX($J$2:$J$5,$B8325)+INDEX($L$2:$L$5,$B8325)</f>
        <v>0.111667419029641</v>
      </c>
      <c r="E8325" s="6"/>
    </row>
    <row r="8326" customFormat="false" ht="12.75" hidden="false" customHeight="false" outlineLevel="0" collapsed="false">
      <c r="A8326" s="5" t="n">
        <f aca="true">RAND()</f>
        <v>0.333602195952328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503631694504097</v>
      </c>
      <c r="D8326" s="6" t="n">
        <f aca="false">C8325*INDEX($I$2:$I$5,$B8326)+D8325*INDEX($J$2:$J$5,$B8326)+INDEX($L$2:$L$5,$B8326)</f>
        <v>0.259305638756165</v>
      </c>
      <c r="E8326" s="6"/>
    </row>
    <row r="8327" customFormat="false" ht="12.75" hidden="false" customHeight="false" outlineLevel="0" collapsed="false">
      <c r="A8327" s="5" t="n">
        <f aca="true">RAND()</f>
        <v>0.889131807650448</v>
      </c>
      <c r="B8327" s="0" t="n">
        <f aca="false">IF(A8327&lt;$N$2,$F$2,IF(A8327&lt;$N$3,$F$3,IF(A8327&lt;$N$4,$F$4,$F$5)))</f>
        <v>3</v>
      </c>
      <c r="C8327" s="6" t="n">
        <f aca="false">C8326*INDEX($G$2:$G$5,$B8327)+D8326*INDEX($H$2:$H$5,$B8327)+INDEX($K$2:$K$5,$B8327)</f>
        <v>0.57283874159238</v>
      </c>
      <c r="D8327" s="6" t="n">
        <f aca="false">C8326*INDEX($I$2:$I$5,$B8327)+D8326*INDEX($J$2:$J$5,$B8327)+INDEX($L$2:$L$5,$B8327)</f>
        <v>0.108399676956276</v>
      </c>
      <c r="E8327" s="6"/>
    </row>
    <row r="8328" customFormat="false" ht="12.75" hidden="false" customHeight="false" outlineLevel="0" collapsed="false">
      <c r="A8328" s="5" t="n">
        <f aca="true">RAND()</f>
        <v>0.896965189935837</v>
      </c>
      <c r="B8328" s="0" t="n">
        <f aca="false">IF(A8328&lt;$N$2,$F$2,IF(A8328&lt;$N$3,$F$3,IF(A8328&lt;$N$4,$F$4,$F$5)))</f>
        <v>3</v>
      </c>
      <c r="C8328" s="6" t="n">
        <f aca="false">C8327*INDEX($G$2:$G$5,$B8328)+D8327*INDEX($H$2:$H$5,$B8328)+INDEX($K$2:$K$5,$B8328)</f>
        <v>0.519751297339769</v>
      </c>
      <c r="D8328" s="6" t="n">
        <f aca="false">C8327*INDEX($I$2:$I$5,$B8328)+D8327*INDEX($J$2:$J$5,$B8328)+INDEX($L$2:$L$5,$B8328)</f>
        <v>0.0906287962526563</v>
      </c>
      <c r="E8328" s="6"/>
    </row>
    <row r="8329" customFormat="false" ht="12.75" hidden="false" customHeight="false" outlineLevel="0" collapsed="false">
      <c r="A8329" s="5" t="n">
        <f aca="true">RAND()</f>
        <v>0.81678729288243</v>
      </c>
      <c r="B8329" s="0" t="n">
        <f aca="false">IF(A8329&lt;$N$2,$F$2,IF(A8329&lt;$N$3,$F$3,IF(A8329&lt;$N$4,$F$4,$F$5)))</f>
        <v>2</v>
      </c>
      <c r="C8329" s="6" t="n">
        <f aca="false">C8328*INDEX($G$2:$G$5,$B8329)+D8328*INDEX($H$2:$H$5,$B8329)+INDEX($K$2:$K$5,$B8329)</f>
        <v>0.481908897622834</v>
      </c>
      <c r="D8329" s="6" t="n">
        <f aca="false">C8328*INDEX($I$2:$I$5,$B8329)+D8328*INDEX($J$2:$J$5,$B8329)+INDEX($L$2:$L$5,$B8329)</f>
        <v>0.184317666060561</v>
      </c>
      <c r="E8329" s="6"/>
    </row>
    <row r="8330" customFormat="false" ht="12.75" hidden="false" customHeight="false" outlineLevel="0" collapsed="false">
      <c r="A8330" s="5" t="n">
        <f aca="true">RAND()</f>
        <v>0.337462784625358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490960407726027</v>
      </c>
      <c r="D8330" s="6" t="n">
        <f aca="false">C8329*INDEX($I$2:$I$5,$B8330)+D8329*INDEX($J$2:$J$5,$B8330)+INDEX($L$2:$L$5,$B8330)</f>
        <v>0.321655069273372</v>
      </c>
      <c r="E8330" s="6"/>
    </row>
    <row r="8331" customFormat="false" ht="12.75" hidden="false" customHeight="false" outlineLevel="0" collapsed="false">
      <c r="A8331" s="5" t="n">
        <f aca="true">RAND()</f>
        <v>0.773056311356898</v>
      </c>
      <c r="B8331" s="0" t="n">
        <f aca="false">IF(A8331&lt;$N$2,$F$2,IF(A8331&lt;$N$3,$F$3,IF(A8331&lt;$N$4,$F$4,$F$5)))</f>
        <v>2</v>
      </c>
      <c r="C8331" s="6" t="n">
        <f aca="false">C8330*INDEX($G$2:$G$5,$B8331)+D8330*INDEX($H$2:$H$5,$B8331)+INDEX($K$2:$K$5,$B8331)</f>
        <v>0.424025154666245</v>
      </c>
      <c r="D8331" s="6" t="n">
        <f aca="false">C8330*INDEX($I$2:$I$5,$B8331)+D8330*INDEX($J$2:$J$5,$B8331)+INDEX($L$2:$L$5,$B8331)</f>
        <v>0.223323100792936</v>
      </c>
      <c r="E8331" s="6"/>
    </row>
    <row r="8332" customFormat="false" ht="12.75" hidden="false" customHeight="false" outlineLevel="0" collapsed="false">
      <c r="A8332" s="5" t="n">
        <f aca="true">RAND()</f>
        <v>0.383574477739241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443260311040981</v>
      </c>
      <c r="D8332" s="6" t="n">
        <f aca="false">C8331*INDEX($I$2:$I$5,$B8332)+D8331*INDEX($J$2:$J$5,$B8332)+INDEX($L$2:$L$5,$B8332)</f>
        <v>0.356912381850552</v>
      </c>
      <c r="E8332" s="6"/>
    </row>
    <row r="8333" customFormat="false" ht="12.75" hidden="false" customHeight="false" outlineLevel="0" collapsed="false">
      <c r="A8333" s="5" t="n">
        <f aca="true">RAND()</f>
        <v>0.954589204549032</v>
      </c>
      <c r="B8333" s="0" t="n">
        <f aca="false">IF(A8333&lt;$N$2,$F$2,IF(A8333&lt;$N$3,$F$3,IF(A8333&lt;$N$4,$F$4,$F$5)))</f>
        <v>3</v>
      </c>
      <c r="C8333" s="6" t="n">
        <f aca="false">C8332*INDEX($G$2:$G$5,$B8333)+D8332*INDEX($H$2:$H$5,$B8333)+INDEX($K$2:$K$5,$B8333)</f>
        <v>0.609517157407559</v>
      </c>
      <c r="D8333" s="6" t="n">
        <f aca="false">C8332*INDEX($I$2:$I$5,$B8333)+D8332*INDEX($J$2:$J$5,$B8333)+INDEX($L$2:$L$5,$B8333)</f>
        <v>0.115835915369236</v>
      </c>
      <c r="E8333" s="6"/>
    </row>
    <row r="8334" customFormat="false" ht="12.75" hidden="false" customHeight="false" outlineLevel="0" collapsed="false">
      <c r="A8334" s="5" t="n">
        <f aca="true">RAND()</f>
        <v>0.736695129895984</v>
      </c>
      <c r="B8334" s="0" t="n">
        <f aca="false">IF(A8334&lt;$N$2,$F$2,IF(A8334&lt;$N$3,$F$3,IF(A8334&lt;$N$4,$F$4,$F$5)))</f>
        <v>2</v>
      </c>
      <c r="C8334" s="6" t="n">
        <f aca="false">C8333*INDEX($G$2:$G$5,$B8334)+D8333*INDEX($H$2:$H$5,$B8334)+INDEX($K$2:$K$5,$B8334)</f>
        <v>0.493895963135842</v>
      </c>
      <c r="D8334" s="6" t="n">
        <f aca="false">C8333*INDEX($I$2:$I$5,$B8334)+D8333*INDEX($J$2:$J$5,$B8334)+INDEX($L$2:$L$5,$B8334)</f>
        <v>0.209570552901848</v>
      </c>
      <c r="E8334" s="6"/>
    </row>
    <row r="8335" customFormat="false" ht="12.75" hidden="false" customHeight="false" outlineLevel="0" collapsed="false">
      <c r="A8335" s="5" t="n">
        <f aca="true">RAND()</f>
        <v>0.978938312655794</v>
      </c>
      <c r="B8335" s="0" t="n">
        <f aca="false">IF(A8335&lt;$N$2,$F$2,IF(A8335&lt;$N$3,$F$3,IF(A8335&lt;$N$4,$F$4,$F$5)))</f>
        <v>4</v>
      </c>
      <c r="C8335" s="6" t="n">
        <f aca="false">C8334*INDEX($G$2:$G$5,$B8335)+D8334*INDEX($H$2:$H$5,$B8335)+INDEX($K$2:$K$5,$B8335)</f>
        <v>0.5</v>
      </c>
      <c r="D8335" s="6" t="n">
        <f aca="false">C8334*INDEX($I$2:$I$5,$B8335)+D8334*INDEX($J$2:$J$5,$B8335)+INDEX($L$2:$L$5,$B8335)</f>
        <v>0.0335312884642956</v>
      </c>
      <c r="E8335" s="6"/>
    </row>
    <row r="8336" customFormat="false" ht="12.75" hidden="false" customHeight="false" outlineLevel="0" collapsed="false">
      <c r="A8336" s="5" t="n">
        <f aca="true">RAND()</f>
        <v>0.211011169221882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500740657673179</v>
      </c>
      <c r="D8336" s="6" t="n">
        <f aca="false">C8335*INDEX($I$2:$I$5,$B8336)+D8335*INDEX($J$2:$J$5,$B8336)+INDEX($L$2:$L$5,$B8336)</f>
        <v>0.192968063906187</v>
      </c>
      <c r="E8336" s="6"/>
    </row>
    <row r="8337" customFormat="false" ht="12.75" hidden="false" customHeight="false" outlineLevel="0" collapsed="false">
      <c r="A8337" s="5" t="n">
        <f aca="true">RAND()</f>
        <v>0.0968909331672135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507268636729058</v>
      </c>
      <c r="D8337" s="6" t="n">
        <f aca="false">C8336*INDEX($I$2:$I$5,$B8337)+D8336*INDEX($J$2:$J$5,$B8337)+INDEX($L$2:$L$5,$B8337)</f>
        <v>0.328302481922445</v>
      </c>
      <c r="E8337" s="6"/>
    </row>
    <row r="8338" customFormat="false" ht="12.75" hidden="false" customHeight="false" outlineLevel="0" collapsed="false">
      <c r="A8338" s="5" t="n">
        <f aca="true">RAND()</f>
        <v>0.623474835626127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5178182644141</v>
      </c>
      <c r="D8338" s="6" t="n">
        <f aca="false">C8337*INDEX($I$2:$I$5,$B8338)+D8337*INDEX($J$2:$J$5,$B8338)+INDEX($L$2:$L$5,$B8338)</f>
        <v>0.442959867593181</v>
      </c>
      <c r="E8338" s="6"/>
    </row>
    <row r="8339" customFormat="false" ht="12.75" hidden="false" customHeight="false" outlineLevel="0" collapsed="false">
      <c r="A8339" s="5" t="n">
        <f aca="true">RAND()</f>
        <v>0.0810521536626321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531017221588519</v>
      </c>
      <c r="D8339" s="6" t="n">
        <f aca="false">C8338*INDEX($I$2:$I$5,$B8339)+D8338*INDEX($J$2:$J$5,$B8339)+INDEX($L$2:$L$5,$B8339)</f>
        <v>0.539913651803289</v>
      </c>
      <c r="E8339" s="6"/>
    </row>
    <row r="8340" customFormat="false" ht="12.75" hidden="false" customHeight="false" outlineLevel="0" collapsed="false">
      <c r="A8340" s="5" t="n">
        <f aca="true">RAND()</f>
        <v>0.202527778119192</v>
      </c>
      <c r="B8340" s="0" t="n">
        <f aca="false">IF(A8340&lt;$N$2,$F$2,IF(A8340&lt;$N$3,$F$3,IF(A8340&lt;$N$4,$F$4,$F$5)))</f>
        <v>1</v>
      </c>
      <c r="C8340" s="6" t="n">
        <f aca="false">C8339*INDEX($G$2:$G$5,$B8340)+D8339*INDEX($H$2:$H$5,$B8340)+INDEX($K$2:$K$5,$B8340)</f>
        <v>0.545810426245374</v>
      </c>
      <c r="D8340" s="6" t="n">
        <f aca="false">C8339*INDEX($I$2:$I$5,$B8340)+D8339*INDEX($J$2:$J$5,$B8340)+INDEX($L$2:$L$5,$B8340)</f>
        <v>0.621739053182217</v>
      </c>
      <c r="E8340" s="6"/>
    </row>
    <row r="8341" customFormat="false" ht="12.75" hidden="false" customHeight="false" outlineLevel="0" collapsed="false">
      <c r="A8341" s="5" t="n">
        <f aca="true">RAND()</f>
        <v>0.713839628997905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561397396850065</v>
      </c>
      <c r="D8341" s="6" t="n">
        <f aca="false">C8340*INDEX($I$2:$I$5,$B8341)+D8340*INDEX($J$2:$J$5,$B8341)+INDEX($L$2:$L$5,$B8341)</f>
        <v>0.690661470380623</v>
      </c>
      <c r="E8341" s="6"/>
    </row>
    <row r="8342" customFormat="false" ht="12.75" hidden="false" customHeight="false" outlineLevel="0" collapsed="false">
      <c r="A8342" s="5" t="n">
        <f aca="true">RAND()</f>
        <v>0.573755362484034</v>
      </c>
      <c r="B8342" s="0" t="n">
        <f aca="false">IF(A8342&lt;$N$2,$F$2,IF(A8342&lt;$N$3,$F$3,IF(A8342&lt;$N$4,$F$4,$F$5)))</f>
        <v>1</v>
      </c>
      <c r="C8342" s="6" t="n">
        <f aca="false">C8341*INDEX($G$2:$G$5,$B8342)+D8341*INDEX($H$2:$H$5,$B8342)+INDEX($K$2:$K$5,$B8342)</f>
        <v>0.577180864329788</v>
      </c>
      <c r="D8342" s="6" t="n">
        <f aca="false">C8341*INDEX($I$2:$I$5,$B8342)+D8341*INDEX($J$2:$J$5,$B8342)+INDEX($L$2:$L$5,$B8342)</f>
        <v>0.748599884669697</v>
      </c>
      <c r="E8342" s="6"/>
    </row>
    <row r="8343" customFormat="false" ht="12.75" hidden="false" customHeight="false" outlineLevel="0" collapsed="false">
      <c r="A8343" s="5" t="n">
        <f aca="true">RAND()</f>
        <v>0.597848029988482</v>
      </c>
      <c r="B8343" s="0" t="n">
        <f aca="false">IF(A8343&lt;$N$2,$F$2,IF(A8343&lt;$N$3,$F$3,IF(A8343&lt;$N$4,$F$4,$F$5)))</f>
        <v>1</v>
      </c>
      <c r="C8343" s="6" t="n">
        <f aca="false">C8342*INDEX($G$2:$G$5,$B8343)+D8342*INDEX($H$2:$H$5,$B8343)+INDEX($K$2:$K$5,$B8343)</f>
        <v>0.592724749548769</v>
      </c>
      <c r="D8343" s="6" t="n">
        <f aca="false">C8342*INDEX($I$2:$I$5,$B8343)+D8342*INDEX($J$2:$J$5,$B8343)+INDEX($L$2:$L$5,$B8343)</f>
        <v>0.797205610104371</v>
      </c>
      <c r="E8343" s="6"/>
    </row>
    <row r="8344" customFormat="false" ht="12.75" hidden="false" customHeight="false" outlineLevel="0" collapsed="false">
      <c r="A8344" s="5" t="n">
        <f aca="true">RAND()</f>
        <v>0.517098356487093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607719919940766</v>
      </c>
      <c r="D8344" s="6" t="n">
        <f aca="false">C8343*INDEX($I$2:$I$5,$B8344)+D8343*INDEX($J$2:$J$5,$B8344)+INDEX($L$2:$L$5,$B8344)</f>
        <v>0.837896747245306</v>
      </c>
      <c r="E8344" s="6"/>
    </row>
    <row r="8345" customFormat="false" ht="12.75" hidden="false" customHeight="false" outlineLevel="0" collapsed="false">
      <c r="A8345" s="5" t="n">
        <f aca="true">RAND()</f>
        <v>0.11582938457248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621956391677787</v>
      </c>
      <c r="D8345" s="6" t="n">
        <f aca="false">C8344*INDEX($I$2:$I$5,$B8345)+D8344*INDEX($J$2:$J$5,$B8345)+INDEX($L$2:$L$5,$B8345)</f>
        <v>0.871888701373456</v>
      </c>
      <c r="E8345" s="6"/>
    </row>
    <row r="8346" customFormat="false" ht="12.75" hidden="false" customHeight="false" outlineLevel="0" collapsed="false">
      <c r="A8346" s="5" t="n">
        <f aca="true">RAND()</f>
        <v>0.616138808106061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635300858485259</v>
      </c>
      <c r="D8346" s="6" t="n">
        <f aca="false">C8345*INDEX($I$2:$I$5,$B8346)+D8345*INDEX($J$2:$J$5,$B8346)+INDEX($L$2:$L$5,$B8346)</f>
        <v>0.900221120973986</v>
      </c>
      <c r="E8346" s="6"/>
    </row>
    <row r="8347" customFormat="false" ht="12.75" hidden="false" customHeight="false" outlineLevel="0" collapsed="false">
      <c r="A8347" s="5" t="n">
        <f aca="true">RAND()</f>
        <v>0.705217484699246</v>
      </c>
      <c r="B8347" s="0" t="n">
        <f aca="false">IF(A8347&lt;$N$2,$F$2,IF(A8347&lt;$N$3,$F$3,IF(A8347&lt;$N$4,$F$4,$F$5)))</f>
        <v>1</v>
      </c>
      <c r="C8347" s="6" t="n">
        <f aca="false">C8346*INDEX($G$2:$G$5,$B8347)+D8346*INDEX($H$2:$H$5,$B8347)+INDEX($K$2:$K$5,$B8347)</f>
        <v>0.647678610330022</v>
      </c>
      <c r="D8347" s="6" t="n">
        <f aca="false">C8346*INDEX($I$2:$I$5,$B8347)+D8346*INDEX($J$2:$J$5,$B8347)+INDEX($L$2:$L$5,$B8347)</f>
        <v>0.92378159994296</v>
      </c>
      <c r="E8347" s="6"/>
    </row>
    <row r="8348" customFormat="false" ht="12.75" hidden="false" customHeight="false" outlineLevel="0" collapsed="false">
      <c r="A8348" s="5" t="n">
        <f aca="true">RAND()</f>
        <v>0.508199101448883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659059059368078</v>
      </c>
      <c r="D8348" s="6" t="n">
        <f aca="false">C8347*INDEX($I$2:$I$5,$B8348)+D8347*INDEX($J$2:$J$5,$B8348)+INDEX($L$2:$L$5,$B8348)</f>
        <v>0.943326469769362</v>
      </c>
      <c r="E8348" s="6"/>
    </row>
    <row r="8349" customFormat="false" ht="12.75" hidden="false" customHeight="false" outlineLevel="0" collapsed="false">
      <c r="A8349" s="5" t="n">
        <f aca="true">RAND()</f>
        <v>0.362954034288519</v>
      </c>
      <c r="B8349" s="0" t="n">
        <f aca="false">IF(A8349&lt;$N$2,$F$2,IF(A8349&lt;$N$3,$F$3,IF(A8349&lt;$N$4,$F$4,$F$5)))</f>
        <v>1</v>
      </c>
      <c r="C8349" s="6" t="n">
        <f aca="false">C8348*INDEX($G$2:$G$5,$B8349)+D8348*INDEX($H$2:$H$5,$B8349)+INDEX($K$2:$K$5,$B8349)</f>
        <v>0.669444220784965</v>
      </c>
      <c r="D8349" s="6" t="n">
        <f aca="false">C8348*INDEX($I$2:$I$5,$B8349)+D8348*INDEX($J$2:$J$5,$B8349)+INDEX($L$2:$L$5,$B8349)</f>
        <v>0.95949898763757</v>
      </c>
      <c r="E8349" s="6"/>
    </row>
    <row r="8350" customFormat="false" ht="12.75" hidden="false" customHeight="false" outlineLevel="0" collapsed="false">
      <c r="A8350" s="5" t="n">
        <f aca="true">RAND()</f>
        <v>0.484811301195062</v>
      </c>
      <c r="B8350" s="0" t="n">
        <f aca="false">IF(A8350&lt;$N$2,$F$2,IF(A8350&lt;$N$3,$F$3,IF(A8350&lt;$N$4,$F$4,$F$5)))</f>
        <v>1</v>
      </c>
      <c r="C8350" s="6" t="n">
        <f aca="false">C8349*INDEX($G$2:$G$5,$B8350)+D8349*INDEX($H$2:$H$5,$B8350)+INDEX($K$2:$K$5,$B8350)</f>
        <v>0.678859605989025</v>
      </c>
      <c r="D8350" s="6" t="n">
        <f aca="false">C8349*INDEX($I$2:$I$5,$B8350)+D8349*INDEX($J$2:$J$5,$B8350)+INDEX($L$2:$L$5,$B8350)</f>
        <v>0.972845204335253</v>
      </c>
      <c r="E8350" s="6"/>
    </row>
    <row r="8351" customFormat="false" ht="12.75" hidden="false" customHeight="false" outlineLevel="0" collapsed="false">
      <c r="A8351" s="5" t="n">
        <f aca="true">RAND()</f>
        <v>0.4883965697674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687347078045087</v>
      </c>
      <c r="D8351" s="6" t="n">
        <f aca="false">C8350*INDEX($I$2:$I$5,$B8351)+D8350*INDEX($J$2:$J$5,$B8351)+INDEX($L$2:$L$5,$B8351)</f>
        <v>0.983827773059036</v>
      </c>
      <c r="E8351" s="6"/>
    </row>
    <row r="8352" customFormat="false" ht="12.75" hidden="false" customHeight="false" outlineLevel="0" collapsed="false">
      <c r="A8352" s="5" t="n">
        <f aca="true">RAND()</f>
        <v>0.986072005732342</v>
      </c>
      <c r="B8352" s="0" t="n">
        <f aca="false">IF(A8352&lt;$N$2,$F$2,IF(A8352&lt;$N$3,$F$3,IF(A8352&lt;$N$4,$F$4,$F$5)))</f>
        <v>4</v>
      </c>
      <c r="C8352" s="6" t="n">
        <f aca="false">C8351*INDEX($G$2:$G$5,$B8352)+D8351*INDEX($H$2:$H$5,$B8352)+INDEX($K$2:$K$5,$B8352)</f>
        <v>0.5</v>
      </c>
      <c r="D8352" s="6" t="n">
        <f aca="false">C8351*INDEX($I$2:$I$5,$B8352)+D8351*INDEX($J$2:$J$5,$B8352)+INDEX($L$2:$L$5,$B8352)</f>
        <v>0.157412443689446</v>
      </c>
      <c r="E8352" s="6"/>
    </row>
    <row r="8353" customFormat="false" ht="12.75" hidden="false" customHeight="false" outlineLevel="0" collapsed="false">
      <c r="A8353" s="5" t="n">
        <f aca="true">RAND()</f>
        <v>0.672776488451547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50532426041651</v>
      </c>
      <c r="D8353" s="6" t="n">
        <f aca="false">C8352*INDEX($I$2:$I$5,$B8353)+D8352*INDEX($J$2:$J$5,$B8353)+INDEX($L$2:$L$5,$B8353)</f>
        <v>0.298143164692339</v>
      </c>
      <c r="E8353" s="6"/>
    </row>
    <row r="8354" customFormat="false" ht="12.75" hidden="false" customHeight="false" outlineLevel="0" collapsed="false">
      <c r="A8354" s="5" t="n">
        <f aca="true">RAND()</f>
        <v>0.173656149419277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515051594187233</v>
      </c>
      <c r="D8354" s="6" t="n">
        <f aca="false">C8353*INDEX($I$2:$I$5,$B8354)+D8353*INDEX($J$2:$J$5,$B8354)+INDEX($L$2:$L$5,$B8354)</f>
        <v>0.417426549188385</v>
      </c>
      <c r="E8354" s="6"/>
    </row>
    <row r="8355" customFormat="false" ht="12.75" hidden="false" customHeight="false" outlineLevel="0" collapsed="false">
      <c r="A8355" s="5" t="n">
        <f aca="true">RAND()</f>
        <v>0.828684258337311</v>
      </c>
      <c r="B8355" s="0" t="n">
        <f aca="false">IF(A8355&lt;$N$2,$F$2,IF(A8355&lt;$N$3,$F$3,IF(A8355&lt;$N$4,$F$4,$F$5)))</f>
        <v>2</v>
      </c>
      <c r="C8355" s="6" t="n">
        <f aca="false">C8354*INDEX($G$2:$G$5,$B8355)+D8354*INDEX($H$2:$H$5,$B8355)+INDEX($K$2:$K$5,$B8355)</f>
        <v>0.40712676393831</v>
      </c>
      <c r="D8355" s="6" t="n">
        <f aca="false">C8354*INDEX($I$2:$I$5,$B8355)+D8354*INDEX($J$2:$J$5,$B8355)+INDEX($L$2:$L$5,$B8355)</f>
        <v>0.247634690476427</v>
      </c>
      <c r="E8355" s="6"/>
    </row>
    <row r="8356" customFormat="false" ht="12.75" hidden="false" customHeight="false" outlineLevel="0" collapsed="false">
      <c r="A8356" s="5" t="n">
        <f aca="true">RAND()</f>
        <v>0.665180579249453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429813106131253</v>
      </c>
      <c r="D8356" s="6" t="n">
        <f aca="false">C8355*INDEX($I$2:$I$5,$B8356)+D8355*INDEX($J$2:$J$5,$B8356)+INDEX($L$2:$L$5,$B8356)</f>
        <v>0.378178161948769</v>
      </c>
      <c r="E8356" s="6"/>
    </row>
    <row r="8357" customFormat="false" ht="12.75" hidden="false" customHeight="false" outlineLevel="0" collapsed="false">
      <c r="A8357" s="5" t="n">
        <f aca="true">RAND()</f>
        <v>0.828683725047055</v>
      </c>
      <c r="B8357" s="0" t="n">
        <f aca="false">IF(A8357&lt;$N$2,$F$2,IF(A8357&lt;$N$3,$F$3,IF(A8357&lt;$N$4,$F$4,$F$5)))</f>
        <v>2</v>
      </c>
      <c r="C8357" s="6" t="n">
        <f aca="false">C8356*INDEX($G$2:$G$5,$B8357)+D8356*INDEX($H$2:$H$5,$B8357)+INDEX($K$2:$K$5,$B8357)</f>
        <v>0.399204917307435</v>
      </c>
      <c r="D8357" s="6" t="n">
        <f aca="false">C8356*INDEX($I$2:$I$5,$B8357)+D8356*INDEX($J$2:$J$5,$B8357)+INDEX($L$2:$L$5,$B8357)</f>
        <v>0.220638859889571</v>
      </c>
      <c r="E8357" s="6"/>
    </row>
    <row r="8358" customFormat="false" ht="12.75" hidden="false" customHeight="false" outlineLevel="0" collapsed="false">
      <c r="A8358" s="5" t="n">
        <f aca="true">RAND()</f>
        <v>0.820789010752205</v>
      </c>
      <c r="B8358" s="0" t="n">
        <f aca="false">IF(A8358&lt;$N$2,$F$2,IF(A8358&lt;$N$3,$F$3,IF(A8358&lt;$N$4,$F$4,$F$5)))</f>
        <v>2</v>
      </c>
      <c r="C8358" s="6" t="n">
        <f aca="false">C8357*INDEX($G$2:$G$5,$B8358)+D8357*INDEX($H$2:$H$5,$B8358)+INDEX($K$2:$K$5,$B8358)</f>
        <v>0.428778986374522</v>
      </c>
      <c r="D8358" s="6" t="n">
        <f aca="false">C8357*INDEX($I$2:$I$5,$B8358)+D8357*INDEX($J$2:$J$5,$B8358)+INDEX($L$2:$L$5,$B8358)</f>
        <v>0.182686166709726</v>
      </c>
      <c r="E8358" s="6"/>
    </row>
    <row r="8359" customFormat="false" ht="12.75" hidden="false" customHeight="false" outlineLevel="0" collapsed="false">
      <c r="A8359" s="5" t="n">
        <f aca="true">RAND()</f>
        <v>0.490628126439252</v>
      </c>
      <c r="B8359" s="0" t="n">
        <f aca="false">IF(A8359&lt;$N$2,$F$2,IF(A8359&lt;$N$3,$F$3,IF(A8359&lt;$N$4,$F$4,$F$5)))</f>
        <v>1</v>
      </c>
      <c r="C8359" s="6" t="n">
        <f aca="false">C8358*INDEX($G$2:$G$5,$B8359)+D8358*INDEX($H$2:$H$5,$B8359)+INDEX($K$2:$K$5,$B8359)</f>
        <v>0.445792747600229</v>
      </c>
      <c r="D8359" s="6" t="n">
        <f aca="false">C8358*INDEX($I$2:$I$5,$B8359)+D8358*INDEX($J$2:$J$5,$B8359)+INDEX($L$2:$L$5,$B8359)</f>
        <v>0.3222357330407</v>
      </c>
      <c r="E8359" s="6"/>
    </row>
    <row r="8360" customFormat="false" ht="12.75" hidden="false" customHeight="false" outlineLevel="0" collapsed="false">
      <c r="A8360" s="5" t="n">
        <f aca="true">RAND()</f>
        <v>0.50546371537421</v>
      </c>
      <c r="B8360" s="0" t="n">
        <f aca="false">IF(A8360&lt;$N$2,$F$2,IF(A8360&lt;$N$3,$F$3,IF(A8360&lt;$N$4,$F$4,$F$5)))</f>
        <v>1</v>
      </c>
      <c r="C8360" s="6" t="n">
        <f aca="false">C8359*INDEX($G$2:$G$5,$B8360)+D8359*INDEX($H$2:$H$5,$B8360)+INDEX($K$2:$K$5,$B8360)</f>
        <v>0.4654007648351</v>
      </c>
      <c r="D8360" s="6" t="n">
        <f aca="false">C8359*INDEX($I$2:$I$5,$B8360)+D8359*INDEX($J$2:$J$5,$B8360)+INDEX($L$2:$L$5,$B8360)</f>
        <v>0.440083805690346</v>
      </c>
      <c r="E8360" s="6"/>
    </row>
    <row r="8361" customFormat="false" ht="12.75" hidden="false" customHeight="false" outlineLevel="0" collapsed="false">
      <c r="A8361" s="5" t="n">
        <f aca="true">RAND()</f>
        <v>0.757167967777145</v>
      </c>
      <c r="B8361" s="0" t="n">
        <f aca="false">IF(A8361&lt;$N$2,$F$2,IF(A8361&lt;$N$3,$F$3,IF(A8361&lt;$N$4,$F$4,$F$5)))</f>
        <v>2</v>
      </c>
      <c r="C8361" s="6" t="n">
        <f aca="false">C8360*INDEX($G$2:$G$5,$B8361)+D8360*INDEX($H$2:$H$5,$B8361)+INDEX($K$2:$K$5,$B8361)</f>
        <v>0.392225010586497</v>
      </c>
      <c r="D8361" s="6" t="n">
        <f aca="false">C8360*INDEX($I$2:$I$5,$B8361)+D8360*INDEX($J$2:$J$5,$B8361)+INDEX($L$2:$L$5,$B8361)</f>
        <v>0.240877082573731</v>
      </c>
      <c r="E8361" s="6"/>
    </row>
    <row r="8362" customFormat="false" ht="12.75" hidden="false" customHeight="false" outlineLevel="0" collapsed="false">
      <c r="A8362" s="5" t="n">
        <f aca="true">RAND()</f>
        <v>0.403640573386188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416911486043164</v>
      </c>
      <c r="D8362" s="6" t="n">
        <f aca="false">C8361*INDEX($I$2:$I$5,$B8362)+D8361*INDEX($J$2:$J$5,$B8362)+INDEX($L$2:$L$5,$B8362)</f>
        <v>0.372992317713397</v>
      </c>
      <c r="E8362" s="6"/>
    </row>
    <row r="8363" customFormat="false" ht="12.75" hidden="false" customHeight="false" outlineLevel="0" collapsed="false">
      <c r="A8363" s="5" t="n">
        <f aca="true">RAND()</f>
        <v>0.411920895780518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442758567406042</v>
      </c>
      <c r="D8363" s="6" t="n">
        <f aca="false">C8362*INDEX($I$2:$I$5,$B8363)+D8362*INDEX($J$2:$J$5,$B8363)+INDEX($L$2:$L$5,$B8363)</f>
        <v>0.484244752755077</v>
      </c>
      <c r="E8363" s="6"/>
    </row>
    <row r="8364" customFormat="false" ht="12.75" hidden="false" customHeight="false" outlineLevel="0" collapsed="false">
      <c r="A8364" s="5" t="n">
        <f aca="true">RAND()</f>
        <v>0.512376878826974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468819079579667</v>
      </c>
      <c r="D8364" s="6" t="n">
        <f aca="false">C8363*INDEX($I$2:$I$5,$B8364)+D8363*INDEX($J$2:$J$5,$B8364)+INDEX($L$2:$L$5,$B8364)</f>
        <v>0.577741728095037</v>
      </c>
      <c r="E8364" s="6"/>
    </row>
    <row r="8365" customFormat="false" ht="12.75" hidden="false" customHeight="false" outlineLevel="0" collapsed="false">
      <c r="A8365" s="5" t="n">
        <f aca="true">RAND()</f>
        <v>0.335400294492349</v>
      </c>
      <c r="B8365" s="0" t="n">
        <f aca="false">IF(A8365&lt;$N$2,$F$2,IF(A8365&lt;$N$3,$F$3,IF(A8365&lt;$N$4,$F$4,$F$5)))</f>
        <v>1</v>
      </c>
      <c r="C8365" s="6" t="n">
        <f aca="false">C8364*INDEX($G$2:$G$5,$B8365)+D8364*INDEX($H$2:$H$5,$B8365)+INDEX($K$2:$K$5,$B8365)</f>
        <v>0.494403842502654</v>
      </c>
      <c r="D8365" s="6" t="n">
        <f aca="false">C8364*INDEX($I$2:$I$5,$B8365)+D8364*INDEX($J$2:$J$5,$B8365)+INDEX($L$2:$L$5,$B8365)</f>
        <v>0.656156421208239</v>
      </c>
      <c r="E8365" s="6"/>
    </row>
    <row r="8366" customFormat="false" ht="12.75" hidden="false" customHeight="false" outlineLevel="0" collapsed="false">
      <c r="A8366" s="5" t="n">
        <f aca="true">RAND()</f>
        <v>0.571756929613487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519026649869458</v>
      </c>
      <c r="D8366" s="6" t="n">
        <f aca="false">C8365*INDEX($I$2:$I$5,$B8366)+D8365*INDEX($J$2:$J$5,$B8366)+INDEX($L$2:$L$5,$B8366)</f>
        <v>0.721783859433196</v>
      </c>
      <c r="E8366" s="6"/>
    </row>
    <row r="8367" customFormat="false" ht="12.75" hidden="false" customHeight="false" outlineLevel="0" collapsed="false">
      <c r="A8367" s="5" t="n">
        <f aca="true">RAND()</f>
        <v>0.73141532241131</v>
      </c>
      <c r="B8367" s="0" t="n">
        <f aca="false">IF(A8367&lt;$N$2,$F$2,IF(A8367&lt;$N$3,$F$3,IF(A8367&lt;$N$4,$F$4,$F$5)))</f>
        <v>2</v>
      </c>
      <c r="C8367" s="6" t="n">
        <f aca="false">C8366*INDEX($G$2:$G$5,$B8367)+D8366*INDEX($H$2:$H$5,$B8367)+INDEX($K$2:$K$5,$B8367)</f>
        <v>0.339125097792381</v>
      </c>
      <c r="D8367" s="6" t="n">
        <f aca="false">C8366*INDEX($I$2:$I$5,$B8367)+D8366*INDEX($J$2:$J$5,$B8367)+INDEX($L$2:$L$5,$B8367)</f>
        <v>0.308491443178837</v>
      </c>
      <c r="E8367" s="6"/>
    </row>
    <row r="8368" customFormat="false" ht="12.75" hidden="false" customHeight="false" outlineLevel="0" collapsed="false">
      <c r="A8368" s="5" t="n">
        <f aca="true">RAND()</f>
        <v>0.942593560460564</v>
      </c>
      <c r="B8368" s="0" t="n">
        <f aca="false">IF(A8368&lt;$N$2,$F$2,IF(A8368&lt;$N$3,$F$3,IF(A8368&lt;$N$4,$F$4,$F$5)))</f>
        <v>3</v>
      </c>
      <c r="C8368" s="6" t="n">
        <f aca="false">C8367*INDEX($G$2:$G$5,$B8368)+D8367*INDEX($H$2:$H$5,$B8368)+INDEX($K$2:$K$5,$B8368)</f>
        <v>0.611434313750754</v>
      </c>
      <c r="D8368" s="6" t="n">
        <f aca="false">C8367*INDEX($I$2:$I$5,$B8368)+D8367*INDEX($J$2:$J$5,$B8368)+INDEX($L$2:$L$5,$B8368)</f>
        <v>0.0772849974594034</v>
      </c>
      <c r="E8368" s="6"/>
    </row>
    <row r="8369" customFormat="false" ht="12.75" hidden="false" customHeight="false" outlineLevel="0" collapsed="false">
      <c r="A8369" s="5" t="n">
        <f aca="true">RAND()</f>
        <v>0.866378980964637</v>
      </c>
      <c r="B8369" s="0" t="n">
        <f aca="false">IF(A8369&lt;$N$2,$F$2,IF(A8369&lt;$N$3,$F$3,IF(A8369&lt;$N$4,$F$4,$F$5)))</f>
        <v>3</v>
      </c>
      <c r="C8369" s="6" t="n">
        <f aca="false">C8368*INDEX($G$2:$G$5,$B8369)+D8368*INDEX($H$2:$H$5,$B8369)+INDEX($K$2:$K$5,$B8369)</f>
        <v>0.505156507218398</v>
      </c>
      <c r="D8369" s="6" t="n">
        <f aca="false">C8368*INDEX($I$2:$I$5,$B8369)+D8368*INDEX($J$2:$J$5,$B8369)+INDEX($L$2:$L$5,$B8369)</f>
        <v>0.0932894659730746</v>
      </c>
      <c r="E8369" s="6"/>
    </row>
    <row r="8370" customFormat="false" ht="12.75" hidden="false" customHeight="false" outlineLevel="0" collapsed="false">
      <c r="A8370" s="5" t="n">
        <f aca="true">RAND()</f>
        <v>0.708566717498664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507329584869424</v>
      </c>
      <c r="D8370" s="6" t="n">
        <f aca="false">C8369*INDEX($I$2:$I$5,$B8370)+D8369*INDEX($J$2:$J$5,$B8370)+INDEX($L$2:$L$5,$B8370)</f>
        <v>0.24351196584406</v>
      </c>
      <c r="E8370" s="6"/>
    </row>
    <row r="8371" customFormat="false" ht="12.75" hidden="false" customHeight="false" outlineLevel="0" collapsed="false">
      <c r="A8371" s="5" t="n">
        <f aca="true">RAND()</f>
        <v>0.958266100010951</v>
      </c>
      <c r="B8371" s="0" t="n">
        <f aca="false">IF(A8371&lt;$N$2,$F$2,IF(A8371&lt;$N$3,$F$3,IF(A8371&lt;$N$4,$F$4,$F$5)))</f>
        <v>3</v>
      </c>
      <c r="C8371" s="6" t="n">
        <f aca="false">C8370*INDEX($G$2:$G$5,$B8371)+D8370*INDEX($H$2:$H$5,$B8371)+INDEX($K$2:$K$5,$B8371)</f>
        <v>0.567814448603455</v>
      </c>
      <c r="D8371" s="6" t="n">
        <f aca="false">C8370*INDEX($I$2:$I$5,$B8371)+D8370*INDEX($J$2:$J$5,$B8371)+INDEX($L$2:$L$5,$B8371)</f>
        <v>0.105618027971092</v>
      </c>
      <c r="E8371" s="6"/>
    </row>
    <row r="8372" customFormat="false" ht="12.75" hidden="false" customHeight="false" outlineLevel="0" collapsed="false">
      <c r="A8372" s="5" t="n">
        <f aca="true">RAND()</f>
        <v>0.0234192668005122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560982333899264</v>
      </c>
      <c r="D8372" s="6" t="n">
        <f aca="false">C8371*INDEX($I$2:$I$5,$B8372)+D8371*INDEX($J$2:$J$5,$B8372)+INDEX($L$2:$L$5,$B8372)</f>
        <v>0.25166057114913</v>
      </c>
      <c r="E8372" s="6"/>
    </row>
    <row r="8373" customFormat="false" ht="12.75" hidden="false" customHeight="false" outlineLevel="0" collapsed="false">
      <c r="A8373" s="5" t="n">
        <f aca="true">RAND()</f>
        <v>0.669430380658176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560585442612993</v>
      </c>
      <c r="D8373" s="6" t="n">
        <f aca="false">C8372*INDEX($I$2:$I$5,$B8373)+D8372*INDEX($J$2:$J$5,$B8373)+INDEX($L$2:$L$5,$B8373)</f>
        <v>0.375903478551338</v>
      </c>
      <c r="E8373" s="6"/>
    </row>
    <row r="8374" customFormat="false" ht="12.75" hidden="false" customHeight="false" outlineLevel="0" collapsed="false">
      <c r="A8374" s="5" t="n">
        <f aca="true">RAND()</f>
        <v>0.907521380095485</v>
      </c>
      <c r="B8374" s="0" t="n">
        <f aca="false">IF(A8374&lt;$N$2,$F$2,IF(A8374&lt;$N$3,$F$3,IF(A8374&lt;$N$4,$F$4,$F$5)))</f>
        <v>3</v>
      </c>
      <c r="C8374" s="6" t="n">
        <f aca="false">C8373*INDEX($G$2:$G$5,$B8374)+D8373*INDEX($H$2:$H$5,$B8374)+INDEX($K$2:$K$5,$B8374)</f>
        <v>0.59729286803808</v>
      </c>
      <c r="D8374" s="6" t="n">
        <f aca="false">C8373*INDEX($I$2:$I$5,$B8374)+D8373*INDEX($J$2:$J$5,$B8374)+INDEX($L$2:$L$5,$B8374)</f>
        <v>0.150841339496045</v>
      </c>
      <c r="E8374" s="6"/>
    </row>
    <row r="8375" customFormat="false" ht="12.75" hidden="false" customHeight="false" outlineLevel="0" collapsed="false">
      <c r="A8375" s="5" t="n">
        <f aca="true">RAND()</f>
        <v>0.0759123026996015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587682774525683</v>
      </c>
      <c r="D8375" s="6" t="n">
        <f aca="false">C8374*INDEX($I$2:$I$5,$B8375)+D8374*INDEX($J$2:$J$5,$B8375)+INDEX($L$2:$L$5,$B8375)</f>
        <v>0.288964461114734</v>
      </c>
      <c r="E8375" s="6"/>
    </row>
    <row r="8376" customFormat="false" ht="12.75" hidden="false" customHeight="false" outlineLevel="0" collapsed="false">
      <c r="A8376" s="5" t="n">
        <f aca="true">RAND()</f>
        <v>0.588904957001506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58463436063355</v>
      </c>
      <c r="D8376" s="6" t="n">
        <f aca="false">C8375*INDEX($I$2:$I$5,$B8376)+D8375*INDEX($J$2:$J$5,$B8376)+INDEX($L$2:$L$5,$B8376)</f>
        <v>0.406586564828959</v>
      </c>
      <c r="E8376" s="6"/>
    </row>
    <row r="8377" customFormat="false" ht="12.75" hidden="false" customHeight="false" outlineLevel="0" collapsed="false">
      <c r="A8377" s="5" t="n">
        <f aca="true">RAND()</f>
        <v>0.969110770607421</v>
      </c>
      <c r="B8377" s="0" t="n">
        <f aca="false">IF(A8377&lt;$N$2,$F$2,IF(A8377&lt;$N$3,$F$3,IF(A8377&lt;$N$4,$F$4,$F$5)))</f>
        <v>3</v>
      </c>
      <c r="C8377" s="6" t="n">
        <f aca="false">C8376*INDEX($G$2:$G$5,$B8377)+D8376*INDEX($H$2:$H$5,$B8377)+INDEX($K$2:$K$5,$B8377)</f>
        <v>0.602368843751563</v>
      </c>
      <c r="D8377" s="6" t="n">
        <f aca="false">C8376*INDEX($I$2:$I$5,$B8377)+D8376*INDEX($J$2:$J$5,$B8377)+INDEX($L$2:$L$5,$B8377)</f>
        <v>0.164365949629186</v>
      </c>
      <c r="E8377" s="6"/>
    </row>
    <row r="8378" customFormat="false" ht="12.75" hidden="false" customHeight="false" outlineLevel="0" collapsed="false">
      <c r="A8378" s="5" t="n">
        <f aca="true">RAND()</f>
        <v>0.361739006281927</v>
      </c>
      <c r="B8378" s="0" t="n">
        <f aca="false">IF(A8378&lt;$N$2,$F$2,IF(A8378&lt;$N$3,$F$3,IF(A8378&lt;$N$4,$F$4,$F$5)))</f>
        <v>1</v>
      </c>
      <c r="C8378" s="6" t="n">
        <f aca="false">C8377*INDEX($G$2:$G$5,$B8378)+D8377*INDEX($H$2:$H$5,$B8378)+INDEX($K$2:$K$5,$B8378)</f>
        <v>0.592492688481357</v>
      </c>
      <c r="D8378" s="6" t="n">
        <f aca="false">C8377*INDEX($I$2:$I$5,$B8378)+D8377*INDEX($J$2:$J$5,$B8378)+INDEX($L$2:$L$5,$B8378)</f>
        <v>0.300259044016371</v>
      </c>
      <c r="E8378" s="6"/>
    </row>
    <row r="8379" customFormat="false" ht="12.75" hidden="false" customHeight="false" outlineLevel="0" collapsed="false">
      <c r="A8379" s="5" t="n">
        <f aca="true">RAND()</f>
        <v>0.0828393753699444</v>
      </c>
      <c r="B8379" s="0" t="n">
        <f aca="false">IF(A8379&lt;$N$2,$F$2,IF(A8379&lt;$N$3,$F$3,IF(A8379&lt;$N$4,$F$4,$F$5)))</f>
        <v>1</v>
      </c>
      <c r="C8379" s="6" t="n">
        <f aca="false">C8378*INDEX($G$2:$G$5,$B8379)+D8378*INDEX($H$2:$H$5,$B8379)+INDEX($K$2:$K$5,$B8379)</f>
        <v>0.589135877149277</v>
      </c>
      <c r="D8379" s="6" t="n">
        <f aca="false">C8378*INDEX($I$2:$I$5,$B8379)+D8378*INDEX($J$2:$J$5,$B8379)+INDEX($L$2:$L$5,$B8379)</f>
        <v>0.415997698896089</v>
      </c>
      <c r="E8379" s="6"/>
    </row>
    <row r="8380" customFormat="false" ht="12.75" hidden="false" customHeight="false" outlineLevel="0" collapsed="false">
      <c r="A8380" s="5" t="n">
        <f aca="true">RAND()</f>
        <v>0.104662006823568</v>
      </c>
      <c r="B8380" s="0" t="n">
        <f aca="false">IF(A8380&lt;$N$2,$F$2,IF(A8380&lt;$N$3,$F$3,IF(A8380&lt;$N$4,$F$4,$F$5)))</f>
        <v>1</v>
      </c>
      <c r="C8380" s="6" t="n">
        <f aca="false">C8379*INDEX($G$2:$G$5,$B8380)+D8379*INDEX($H$2:$H$5,$B8380)+INDEX($K$2:$K$5,$B8380)</f>
        <v>0.590568274558892</v>
      </c>
      <c r="D8380" s="6" t="n">
        <f aca="false">C8379*INDEX($I$2:$I$5,$B8380)+D8379*INDEX($J$2:$J$5,$B8380)+INDEX($L$2:$L$5,$B8380)</f>
        <v>0.514384018908256</v>
      </c>
      <c r="E8380" s="6"/>
    </row>
    <row r="8381" customFormat="false" ht="12.75" hidden="false" customHeight="false" outlineLevel="0" collapsed="false">
      <c r="A8381" s="5" t="n">
        <f aca="true">RAND()</f>
        <v>0.270157672629222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595424673800105</v>
      </c>
      <c r="D8381" s="6" t="n">
        <f aca="false">C8380*INDEX($I$2:$I$5,$B8381)+D8380*INDEX($J$2:$J$5,$B8381)+INDEX($L$2:$L$5,$B8381)</f>
        <v>0.597861005894431</v>
      </c>
      <c r="E8381" s="6"/>
    </row>
    <row r="8382" customFormat="false" ht="12.75" hidden="false" customHeight="false" outlineLevel="0" collapsed="false">
      <c r="A8382" s="5" t="n">
        <f aca="true">RAND()</f>
        <v>0.615491622012769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602636405274383</v>
      </c>
      <c r="D8382" s="6" t="n">
        <f aca="false">C8381*INDEX($I$2:$I$5,$B8382)+D8381*INDEX($J$2:$J$5,$B8382)+INDEX($L$2:$L$5,$B8382)</f>
        <v>0.668553281073768</v>
      </c>
      <c r="E8382" s="6"/>
    </row>
    <row r="8383" customFormat="false" ht="12.75" hidden="false" customHeight="false" outlineLevel="0" collapsed="false">
      <c r="A8383" s="5" t="n">
        <f aca="true">RAND()</f>
        <v>0.119136674568714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61137477947768</v>
      </c>
      <c r="D8383" s="6" t="n">
        <f aca="false">C8382*INDEX($I$2:$I$5,$B8383)+D8382*INDEX($J$2:$J$5,$B8383)+INDEX($L$2:$L$5,$B8383)</f>
        <v>0.728304188636477</v>
      </c>
      <c r="E8383" s="6"/>
    </row>
    <row r="8384" customFormat="false" ht="12.75" hidden="false" customHeight="false" outlineLevel="0" collapsed="false">
      <c r="A8384" s="5" t="n">
        <f aca="true">RAND()</f>
        <v>0.47663512437838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6210044427561</v>
      </c>
      <c r="D8384" s="6" t="n">
        <f aca="false">C8383*INDEX($I$2:$I$5,$B8384)+D8383*INDEX($J$2:$J$5,$B8384)+INDEX($L$2:$L$5,$B8384)</f>
        <v>0.778709389311694</v>
      </c>
      <c r="E8384" s="6"/>
    </row>
    <row r="8385" customFormat="false" ht="12.75" hidden="false" customHeight="false" outlineLevel="0" collapsed="false">
      <c r="A8385" s="5" t="n">
        <f aca="true">RAND()</f>
        <v>0.519242813140222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631045019304462</v>
      </c>
      <c r="D8385" s="6" t="n">
        <f aca="false">C8384*INDEX($I$2:$I$5,$B8385)+D8384*INDEX($J$2:$J$5,$B8385)+INDEX($L$2:$L$5,$B8385)</f>
        <v>0.821147107143653</v>
      </c>
      <c r="E8385" s="6"/>
    </row>
    <row r="8386" customFormat="false" ht="12.75" hidden="false" customHeight="false" outlineLevel="0" collapsed="false">
      <c r="A8386" s="5" t="n">
        <f aca="true">RAND()</f>
        <v>0.954519196203899</v>
      </c>
      <c r="B8386" s="0" t="n">
        <f aca="false">IF(A8386&lt;$N$2,$F$2,IF(A8386&lt;$N$3,$F$3,IF(A8386&lt;$N$4,$F$4,$F$5)))</f>
        <v>3</v>
      </c>
      <c r="C8386" s="6" t="n">
        <f aca="false">C8385*INDEX($G$2:$G$5,$B8386)+D8385*INDEX($H$2:$H$5,$B8386)+INDEX($K$2:$K$5,$B8386)</f>
        <v>0.712727878425984</v>
      </c>
      <c r="D8386" s="6" t="n">
        <f aca="false">C8385*INDEX($I$2:$I$5,$B8386)+D8385*INDEX($J$2:$J$5,$B8386)+INDEX($L$2:$L$5,$B8386)</f>
        <v>0.274683569412206</v>
      </c>
      <c r="E8386" s="6"/>
    </row>
    <row r="8387" customFormat="false" ht="12.75" hidden="false" customHeight="false" outlineLevel="0" collapsed="false">
      <c r="A8387" s="5" t="n">
        <f aca="true">RAND()</f>
        <v>0.814593261753108</v>
      </c>
      <c r="B8387" s="0" t="n">
        <f aca="false">IF(A8387&lt;$N$2,$F$2,IF(A8387&lt;$N$3,$F$3,IF(A8387&lt;$N$4,$F$4,$F$5)))</f>
        <v>2</v>
      </c>
      <c r="C8387" s="6" t="n">
        <f aca="false">C8386*INDEX($G$2:$G$5,$B8387)+D8386*INDEX($H$2:$H$5,$B8387)+INDEX($K$2:$K$5,$B8387)</f>
        <v>0.47832890536276</v>
      </c>
      <c r="D8387" s="6" t="n">
        <f aca="false">C8386*INDEX($I$2:$I$5,$B8387)+D8386*INDEX($J$2:$J$5,$B8387)+INDEX($L$2:$L$5,$B8387)</f>
        <v>0.264189163698477</v>
      </c>
      <c r="E8387" s="6"/>
    </row>
    <row r="8388" customFormat="false" ht="12.75" hidden="false" customHeight="false" outlineLevel="0" collapsed="false">
      <c r="A8388" s="5" t="n">
        <f aca="true">RAND()</f>
        <v>0.468819643125885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490876239709827</v>
      </c>
      <c r="D8388" s="6" t="n">
        <f aca="false">C8387*INDEX($I$2:$I$5,$B8388)+D8387*INDEX($J$2:$J$5,$B8388)+INDEX($L$2:$L$5,$B8388)</f>
        <v>0.389598430481585</v>
      </c>
      <c r="E8388" s="6"/>
    </row>
    <row r="8389" customFormat="false" ht="12.75" hidden="false" customHeight="false" outlineLevel="0" collapsed="false">
      <c r="A8389" s="5" t="n">
        <f aca="true">RAND()</f>
        <v>0.87883208294534</v>
      </c>
      <c r="B8389" s="0" t="n">
        <f aca="false">IF(A8389&lt;$N$2,$F$2,IF(A8389&lt;$N$3,$F$3,IF(A8389&lt;$N$4,$F$4,$F$5)))</f>
        <v>3</v>
      </c>
      <c r="C8389" s="6" t="n">
        <f aca="false">C8388*INDEX($G$2:$G$5,$B8389)+D8388*INDEX($H$2:$H$5,$B8389)+INDEX($K$2:$K$5,$B8389)</f>
        <v>0.611624919869814</v>
      </c>
      <c r="D8389" s="6" t="n">
        <f aca="false">C8388*INDEX($I$2:$I$5,$B8389)+D8388*INDEX($J$2:$J$5,$B8389)+INDEX($L$2:$L$5,$B8389)</f>
        <v>0.135962650348691</v>
      </c>
      <c r="E8389" s="6"/>
    </row>
    <row r="8390" customFormat="false" ht="12.75" hidden="false" customHeight="false" outlineLevel="0" collapsed="false">
      <c r="A8390" s="5" t="n">
        <f aca="true">RAND()</f>
        <v>0.235404817800508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599300175032374</v>
      </c>
      <c r="D8390" s="6" t="n">
        <f aca="false">C8389*INDEX($I$2:$I$5,$B8390)+D8389*INDEX($J$2:$J$5,$B8390)+INDEX($L$2:$L$5,$B8390)</f>
        <v>0.275802168110855</v>
      </c>
      <c r="E8390" s="6"/>
    </row>
    <row r="8391" customFormat="false" ht="12.75" hidden="false" customHeight="false" outlineLevel="0" collapsed="false">
      <c r="A8391" s="5" t="n">
        <f aca="true">RAND()</f>
        <v>0.453499225469142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594010528822587</v>
      </c>
      <c r="D8391" s="6" t="n">
        <f aca="false">C8390*INDEX($I$2:$I$5,$B8391)+D8390*INDEX($J$2:$J$5,$B8391)+INDEX($L$2:$L$5,$B8391)</f>
        <v>0.394981934249918</v>
      </c>
      <c r="E8391" s="6"/>
    </row>
    <row r="8392" customFormat="false" ht="12.75" hidden="false" customHeight="false" outlineLevel="0" collapsed="false">
      <c r="A8392" s="5" t="n">
        <f aca="true">RAND()</f>
        <v>0.544873129877161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593929270537623</v>
      </c>
      <c r="D8392" s="6" t="n">
        <f aca="false">C8391*INDEX($I$2:$I$5,$B8392)+D8391*INDEX($J$2:$J$5,$B8392)+INDEX($L$2:$L$5,$B8392)</f>
        <v>0.496361272611745</v>
      </c>
      <c r="E8392" s="6"/>
    </row>
    <row r="8393" customFormat="false" ht="12.75" hidden="false" customHeight="false" outlineLevel="0" collapsed="false">
      <c r="A8393" s="5" t="n">
        <f aca="true">RAND()</f>
        <v>0.329278678546038</v>
      </c>
      <c r="B8393" s="0" t="n">
        <f aca="false">IF(A8393&lt;$N$2,$F$2,IF(A8393&lt;$N$3,$F$3,IF(A8393&lt;$N$4,$F$4,$F$5)))</f>
        <v>1</v>
      </c>
      <c r="C8393" s="6" t="n">
        <f aca="false">C8392*INDEX($G$2:$G$5,$B8393)+D8392*INDEX($H$2:$H$5,$B8393)+INDEX($K$2:$K$5,$B8393)</f>
        <v>0.597611317773077</v>
      </c>
      <c r="D8393" s="6" t="n">
        <f aca="false">C8392*INDEX($I$2:$I$5,$B8393)+D8392*INDEX($J$2:$J$5,$B8393)+INDEX($L$2:$L$5,$B8393)</f>
        <v>0.582435337437479</v>
      </c>
      <c r="E8393" s="6"/>
    </row>
    <row r="8394" customFormat="false" ht="12.75" hidden="false" customHeight="false" outlineLevel="0" collapsed="false">
      <c r="A8394" s="5" t="n">
        <f aca="true">RAND()</f>
        <v>0.779482695547405</v>
      </c>
      <c r="B8394" s="0" t="n">
        <f aca="false">IF(A8394&lt;$N$2,$F$2,IF(A8394&lt;$N$3,$F$3,IF(A8394&lt;$N$4,$F$4,$F$5)))</f>
        <v>2</v>
      </c>
      <c r="C8394" s="6" t="n">
        <f aca="false">C8393*INDEX($G$2:$G$5,$B8394)+D8393*INDEX($H$2:$H$5,$B8394)+INDEX($K$2:$K$5,$B8394)</f>
        <v>0.386099043340426</v>
      </c>
      <c r="D8394" s="6" t="n">
        <f aca="false">C8393*INDEX($I$2:$I$5,$B8394)+D8393*INDEX($J$2:$J$5,$B8394)+INDEX($L$2:$L$5,$B8394)</f>
        <v>0.298799919291899</v>
      </c>
      <c r="E8394" s="6"/>
    </row>
    <row r="8395" customFormat="false" ht="12.75" hidden="false" customHeight="false" outlineLevel="0" collapsed="false">
      <c r="A8395" s="5" t="n">
        <f aca="true">RAND()</f>
        <v>0.000904047871905864</v>
      </c>
      <c r="B8395" s="0" t="n">
        <f aca="false">IF(A8395&lt;$N$2,$F$2,IF(A8395&lt;$N$3,$F$3,IF(A8395&lt;$N$4,$F$4,$F$5)))</f>
        <v>1</v>
      </c>
      <c r="C8395" s="6" t="n">
        <f aca="false">C8394*INDEX($G$2:$G$5,$B8395)+D8394*INDEX($H$2:$H$5,$B8395)+INDEX($K$2:$K$5,$B8395)</f>
        <v>0.413853684809822</v>
      </c>
      <c r="D8395" s="6" t="n">
        <f aca="false">C8394*INDEX($I$2:$I$5,$B8395)+D8394*INDEX($J$2:$J$5,$B8395)+INDEX($L$2:$L$5,$B8395)</f>
        <v>0.422395466875226</v>
      </c>
      <c r="E8395" s="6"/>
    </row>
    <row r="8396" customFormat="false" ht="12.75" hidden="false" customHeight="false" outlineLevel="0" collapsed="false">
      <c r="A8396" s="5" t="n">
        <f aca="true">RAND()</f>
        <v>0.247383340261887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441990410677922</v>
      </c>
      <c r="D8396" s="6" t="n">
        <f aca="false">C8395*INDEX($I$2:$I$5,$B8396)+D8395*INDEX($J$2:$J$5,$B8396)+INDEX($L$2:$L$5,$B8396)</f>
        <v>0.526301165039104</v>
      </c>
      <c r="E8396" s="6"/>
    </row>
    <row r="8397" customFormat="false" ht="12.75" hidden="false" customHeight="false" outlineLevel="0" collapsed="false">
      <c r="A8397" s="5" t="n">
        <f aca="true">RAND()</f>
        <v>0.172806765882885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469723001772003</v>
      </c>
      <c r="D8397" s="6" t="n">
        <f aca="false">C8396*INDEX($I$2:$I$5,$B8397)+D8396*INDEX($J$2:$J$5,$B8397)+INDEX($L$2:$L$5,$B8397)</f>
        <v>0.613476043923116</v>
      </c>
      <c r="E8397" s="6"/>
    </row>
    <row r="8398" customFormat="false" ht="12.75" hidden="false" customHeight="false" outlineLevel="0" collapsed="false">
      <c r="A8398" s="5" t="n">
        <f aca="true">RAND()</f>
        <v>0.177546917198149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496493442129586</v>
      </c>
      <c r="D8398" s="6" t="n">
        <f aca="false">C8397*INDEX($I$2:$I$5,$B8398)+D8397*INDEX($J$2:$J$5,$B8398)+INDEX($L$2:$L$5,$B8398)</f>
        <v>0.686461410225161</v>
      </c>
      <c r="E8398" s="6"/>
    </row>
    <row r="8399" customFormat="false" ht="12.75" hidden="false" customHeight="false" outlineLevel="0" collapsed="false">
      <c r="A8399" s="5" t="n">
        <f aca="true">RAND()</f>
        <v>0.242874300520673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521922004546349</v>
      </c>
      <c r="D8399" s="6" t="n">
        <f aca="false">C8398*INDEX($I$2:$I$5,$B8399)+D8398*INDEX($J$2:$J$5,$B8399)+INDEX($L$2:$L$5,$B8399)</f>
        <v>0.747435479922367</v>
      </c>
      <c r="E8399" s="6"/>
    </row>
    <row r="8400" customFormat="false" ht="12.75" hidden="false" customHeight="false" outlineLevel="0" collapsed="false">
      <c r="A8400" s="5" t="n">
        <f aca="true">RAND()</f>
        <v>0.998721760987025</v>
      </c>
      <c r="B8400" s="0" t="n">
        <f aca="false">IF(A8400&lt;$N$2,$F$2,IF(A8400&lt;$N$3,$F$3,IF(A8400&lt;$N$4,$F$4,$F$5)))</f>
        <v>4</v>
      </c>
      <c r="C8400" s="6" t="n">
        <f aca="false">C8399*INDEX($G$2:$G$5,$B8400)+D8399*INDEX($H$2:$H$5,$B8400)+INDEX($K$2:$K$5,$B8400)</f>
        <v>0.5</v>
      </c>
      <c r="D8400" s="6" t="n">
        <f aca="false">C8399*INDEX($I$2:$I$5,$B8400)+D8399*INDEX($J$2:$J$5,$B8400)+INDEX($L$2:$L$5,$B8400)</f>
        <v>0.119589676787579</v>
      </c>
      <c r="E8400" s="6"/>
    </row>
    <row r="8401" customFormat="false" ht="12.75" hidden="false" customHeight="false" outlineLevel="0" collapsed="false">
      <c r="A8401" s="5" t="n">
        <f aca="true">RAND()</f>
        <v>0.403749576939995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50392481804114</v>
      </c>
      <c r="D8401" s="6" t="n">
        <f aca="false">C8400*INDEX($I$2:$I$5,$B8401)+D8400*INDEX($J$2:$J$5,$B8401)+INDEX($L$2:$L$5,$B8401)</f>
        <v>0.266031635592654</v>
      </c>
      <c r="E8401" s="6"/>
    </row>
    <row r="8402" customFormat="false" ht="12.75" hidden="false" customHeight="false" outlineLevel="0" collapsed="false">
      <c r="A8402" s="5" t="n">
        <f aca="true">RAND()</f>
        <v>0.928986984743205</v>
      </c>
      <c r="B8402" s="0" t="n">
        <f aca="false">IF(A8402&lt;$N$2,$F$2,IF(A8402&lt;$N$3,$F$3,IF(A8402&lt;$N$4,$F$4,$F$5)))</f>
        <v>3</v>
      </c>
      <c r="C8402" s="6" t="n">
        <f aca="false">C8401*INDEX($G$2:$G$5,$B8402)+D8401*INDEX($H$2:$H$5,$B8402)+INDEX($K$2:$K$5,$B8402)</f>
        <v>0.57469823016655</v>
      </c>
      <c r="D8402" s="6" t="n">
        <f aca="false">C8401*INDEX($I$2:$I$5,$B8402)+D8401*INDEX($J$2:$J$5,$B8402)+INDEX($L$2:$L$5,$B8402)</f>
        <v>0.110069950326156</v>
      </c>
      <c r="E8402" s="6"/>
    </row>
    <row r="8403" customFormat="false" ht="12.75" hidden="false" customHeight="false" outlineLevel="0" collapsed="false">
      <c r="A8403" s="5" t="n">
        <f aca="true">RAND()</f>
        <v>0.198310836853504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566991385573469</v>
      </c>
      <c r="D8403" s="6" t="n">
        <f aca="false">C8402*INDEX($I$2:$I$5,$B8403)+D8402*INDEX($J$2:$J$5,$B8403)+INDEX($L$2:$L$5,$B8403)</f>
        <v>0.255185553310744</v>
      </c>
      <c r="E8403" s="6"/>
    </row>
    <row r="8404" customFormat="false" ht="12.75" hidden="false" customHeight="false" outlineLevel="0" collapsed="false">
      <c r="A8404" s="5" t="n">
        <f aca="true">RAND()</f>
        <v>0.537267797013326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565817551824372</v>
      </c>
      <c r="D8404" s="6" t="n">
        <f aca="false">C8403*INDEX($I$2:$I$5,$B8404)+D8403*INDEX($J$2:$J$5,$B8404)+INDEX($L$2:$L$5,$B8404)</f>
        <v>0.378673853494603</v>
      </c>
      <c r="E8404" s="6"/>
    </row>
    <row r="8405" customFormat="false" ht="12.75" hidden="false" customHeight="false" outlineLevel="0" collapsed="false">
      <c r="A8405" s="5" t="n">
        <f aca="true">RAND()</f>
        <v>0.571661200864361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569390034078192</v>
      </c>
      <c r="D8405" s="6" t="n">
        <f aca="false">C8404*INDEX($I$2:$I$5,$B8405)+D8404*INDEX($J$2:$J$5,$B8405)+INDEX($L$2:$L$5,$B8405)</f>
        <v>0.483558852199416</v>
      </c>
      <c r="E8405" s="6"/>
    </row>
    <row r="8406" customFormat="false" ht="12.75" hidden="false" customHeight="false" outlineLevel="0" collapsed="false">
      <c r="A8406" s="5" t="n">
        <f aca="true">RAND()</f>
        <v>0.448192684818491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576303816463764</v>
      </c>
      <c r="D8406" s="6" t="n">
        <f aca="false">C8405*INDEX($I$2:$I$5,$B8406)+D8405*INDEX($J$2:$J$5,$B8406)+INDEX($L$2:$L$5,$B8406)</f>
        <v>0.572474034256411</v>
      </c>
      <c r="E8406" s="6"/>
    </row>
    <row r="8407" customFormat="false" ht="12.75" hidden="false" customHeight="false" outlineLevel="0" collapsed="false">
      <c r="A8407" s="5" t="n">
        <f aca="true">RAND()</f>
        <v>0.971819183970517</v>
      </c>
      <c r="B8407" s="0" t="n">
        <f aca="false">IF(A8407&lt;$N$2,$F$2,IF(A8407&lt;$N$3,$F$3,IF(A8407&lt;$N$4,$F$4,$F$5)))</f>
        <v>4</v>
      </c>
      <c r="C8407" s="6" t="n">
        <f aca="false">C8406*INDEX($G$2:$G$5,$B8407)+D8406*INDEX($H$2:$H$5,$B8407)+INDEX($K$2:$K$5,$B8407)</f>
        <v>0.5</v>
      </c>
      <c r="D8407" s="6" t="n">
        <f aca="false">C8406*INDEX($I$2:$I$5,$B8407)+D8406*INDEX($J$2:$J$5,$B8407)+INDEX($L$2:$L$5,$B8407)</f>
        <v>0.0915958454810258</v>
      </c>
      <c r="E8407" s="6"/>
    </row>
    <row r="8408" customFormat="false" ht="12.75" hidden="false" customHeight="false" outlineLevel="0" collapsed="false">
      <c r="A8408" s="5" t="n">
        <f aca="true">RAND()</f>
        <v>0.26656316689591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502889046282798</v>
      </c>
      <c r="D8408" s="6" t="n">
        <f aca="false">C8407*INDEX($I$2:$I$5,$B8408)+D8407*INDEX($J$2:$J$5,$B8408)+INDEX($L$2:$L$5,$B8408)</f>
        <v>0.242264872813391</v>
      </c>
      <c r="E8408" s="6"/>
    </row>
    <row r="8409" customFormat="false" ht="12.75" hidden="false" customHeight="false" outlineLevel="0" collapsed="false">
      <c r="A8409" s="5" t="n">
        <f aca="true">RAND()</f>
        <v>0.676169391660535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510916600588191</v>
      </c>
      <c r="D8409" s="6" t="n">
        <f aca="false">C8408*INDEX($I$2:$I$5,$B8409)+D8408*INDEX($J$2:$J$5,$B8409)+INDEX($L$2:$L$5,$B8409)</f>
        <v>0.370075982306105</v>
      </c>
      <c r="E8409" s="6"/>
    </row>
    <row r="8410" customFormat="false" ht="12.75" hidden="false" customHeight="false" outlineLevel="0" collapsed="false">
      <c r="A8410" s="5" t="n">
        <f aca="true">RAND()</f>
        <v>0.413404593800898</v>
      </c>
      <c r="B8410" s="0" t="n">
        <f aca="false">IF(A8410&lt;$N$2,$F$2,IF(A8410&lt;$N$3,$F$3,IF(A8410&lt;$N$4,$F$4,$F$5)))</f>
        <v>1</v>
      </c>
      <c r="C8410" s="6" t="n">
        <f aca="false">C8409*INDEX($G$2:$G$5,$B8410)+D8409*INDEX($H$2:$H$5,$B8410)+INDEX($K$2:$K$5,$B8410)</f>
        <v>0.5224610052447</v>
      </c>
      <c r="D8410" s="6" t="n">
        <f aca="false">C8409*INDEX($I$2:$I$5,$B8410)+D8409*INDEX($J$2:$J$5,$B8410)+INDEX($L$2:$L$5,$B8410)</f>
        <v>0.47829059475612</v>
      </c>
      <c r="E8410" s="6"/>
    </row>
    <row r="8411" customFormat="false" ht="12.75" hidden="false" customHeight="false" outlineLevel="0" collapsed="false">
      <c r="A8411" s="5" t="n">
        <f aca="true">RAND()</f>
        <v>0.189788048527514</v>
      </c>
      <c r="B8411" s="0" t="n">
        <f aca="false">IF(A8411&lt;$N$2,$F$2,IF(A8411&lt;$N$3,$F$3,IF(A8411&lt;$N$4,$F$4,$F$5)))</f>
        <v>1</v>
      </c>
      <c r="C8411" s="6" t="n">
        <f aca="false">C8410*INDEX($G$2:$G$5,$B8411)+D8410*INDEX($H$2:$H$5,$B8411)+INDEX($K$2:$K$5,$B8411)</f>
        <v>0.536266145458727</v>
      </c>
      <c r="D8411" s="6" t="n">
        <f aca="false">C8410*INDEX($I$2:$I$5,$B8411)+D8410*INDEX($J$2:$J$5,$B8411)+INDEX($L$2:$L$5,$B8411)</f>
        <v>0.569737657753892</v>
      </c>
      <c r="E8411" s="6"/>
    </row>
    <row r="8412" customFormat="false" ht="12.75" hidden="false" customHeight="false" outlineLevel="0" collapsed="false">
      <c r="A8412" s="5" t="n">
        <f aca="true">RAND()</f>
        <v>0.0663627088846715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551370250831353</v>
      </c>
      <c r="D8412" s="6" t="n">
        <f aca="false">C8411*INDEX($I$2:$I$5,$B8412)+D8411*INDEX($J$2:$J$5,$B8412)+INDEX($L$2:$L$5,$B8412)</f>
        <v>0.646865424051082</v>
      </c>
      <c r="E8412" s="6"/>
    </row>
    <row r="8413" customFormat="false" ht="12.75" hidden="false" customHeight="false" outlineLevel="0" collapsed="false">
      <c r="A8413" s="5" t="n">
        <f aca="true">RAND()</f>
        <v>0.345922367211684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567047363645709</v>
      </c>
      <c r="D8413" s="6" t="n">
        <f aca="false">C8412*INDEX($I$2:$I$5,$B8413)+D8412*INDEX($J$2:$J$5,$B8413)+INDEX($L$2:$L$5,$B8413)</f>
        <v>0.711788045738608</v>
      </c>
      <c r="E8413" s="6"/>
    </row>
    <row r="8414" customFormat="false" ht="12.75" hidden="false" customHeight="false" outlineLevel="0" collapsed="false">
      <c r="A8414" s="5" t="n">
        <f aca="true">RAND()</f>
        <v>0.871019418501705</v>
      </c>
      <c r="B8414" s="0" t="n">
        <f aca="false">IF(A8414&lt;$N$2,$F$2,IF(A8414&lt;$N$3,$F$3,IF(A8414&lt;$N$4,$F$4,$F$5)))</f>
        <v>3</v>
      </c>
      <c r="C8414" s="6" t="n">
        <f aca="false">C8413*INDEX($G$2:$G$5,$B8414)+D8413*INDEX($H$2:$H$5,$B8414)+INDEX($K$2:$K$5,$B8414)</f>
        <v>0.69137891239717</v>
      </c>
      <c r="D8414" s="6" t="n">
        <f aca="false">C8413*INDEX($I$2:$I$5,$B8414)+D8413*INDEX($J$2:$J$5,$B8414)+INDEX($L$2:$L$5,$B8414)</f>
        <v>0.232126081387934</v>
      </c>
      <c r="E8414" s="6"/>
    </row>
    <row r="8415" customFormat="false" ht="12.75" hidden="false" customHeight="false" outlineLevel="0" collapsed="false">
      <c r="A8415" s="5" t="n">
        <f aca="true">RAND()</f>
        <v>0.493083602007637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670569361636551</v>
      </c>
      <c r="D8415" s="6" t="n">
        <f aca="false">C8414*INDEX($I$2:$I$5,$B8415)+D8414*INDEX($J$2:$J$5,$B8415)+INDEX($L$2:$L$5,$B8415)</f>
        <v>0.354494023339661</v>
      </c>
      <c r="E8415" s="6"/>
    </row>
    <row r="8416" customFormat="false" ht="12.75" hidden="false" customHeight="false" outlineLevel="0" collapsed="false">
      <c r="A8416" s="5" t="n">
        <f aca="true">RAND()</f>
        <v>0.742980666330405</v>
      </c>
      <c r="B8416" s="0" t="n">
        <f aca="false">IF(A8416&lt;$N$2,$F$2,IF(A8416&lt;$N$3,$F$3,IF(A8416&lt;$N$4,$F$4,$F$5)))</f>
        <v>2</v>
      </c>
      <c r="C8416" s="6" t="n">
        <f aca="false">C8415*INDEX($G$2:$G$5,$B8416)+D8415*INDEX($H$2:$H$5,$B8416)+INDEX($K$2:$K$5,$B8416)</f>
        <v>0.451986514967637</v>
      </c>
      <c r="D8416" s="6" t="n">
        <f aca="false">C8415*INDEX($I$2:$I$5,$B8416)+D8415*INDEX($J$2:$J$5,$B8416)+INDEX($L$2:$L$5,$B8416)</f>
        <v>0.270383998327774</v>
      </c>
      <c r="E8416" s="6"/>
    </row>
    <row r="8417" customFormat="false" ht="12.75" hidden="false" customHeight="false" outlineLevel="0" collapsed="false">
      <c r="A8417" s="5" t="n">
        <f aca="true">RAND()</f>
        <v>0.515565663446513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468740759145652</v>
      </c>
      <c r="D8417" s="6" t="n">
        <f aca="false">C8416*INDEX($I$2:$I$5,$B8417)+D8416*INDEX($J$2:$J$5,$B8417)+INDEX($L$2:$L$5,$B8417)</f>
        <v>0.395832513526477</v>
      </c>
      <c r="E8417" s="6"/>
    </row>
    <row r="8418" customFormat="false" ht="12.75" hidden="false" customHeight="false" outlineLevel="0" collapsed="false">
      <c r="A8418" s="5" t="n">
        <f aca="true">RAND()</f>
        <v>0.518216489441388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487606707515138</v>
      </c>
      <c r="D8418" s="6" t="n">
        <f aca="false">C8417*INDEX($I$2:$I$5,$B8418)+D8417*INDEX($J$2:$J$5,$B8418)+INDEX($L$2:$L$5,$B8418)</f>
        <v>0.50171839589559</v>
      </c>
      <c r="E8418" s="6"/>
    </row>
    <row r="8419" customFormat="false" ht="12.75" hidden="false" customHeight="false" outlineLevel="0" collapsed="false">
      <c r="A8419" s="5" t="n">
        <f aca="true">RAND()</f>
        <v>0.510768255192249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507541675328489</v>
      </c>
      <c r="D8419" s="6" t="n">
        <f aca="false">C8418*INDEX($I$2:$I$5,$B8419)+D8418*INDEX($J$2:$J$5,$B8419)+INDEX($L$2:$L$5,$B8419)</f>
        <v>0.590917469937296</v>
      </c>
      <c r="E8419" s="6"/>
    </row>
    <row r="8420" customFormat="false" ht="12.75" hidden="false" customHeight="false" outlineLevel="0" collapsed="false">
      <c r="A8420" s="5" t="n">
        <f aca="true">RAND()</f>
        <v>0.377388232129502</v>
      </c>
      <c r="B8420" s="0" t="n">
        <f aca="false">IF(A8420&lt;$N$2,$F$2,IF(A8420&lt;$N$3,$F$3,IF(A8420&lt;$N$4,$F$4,$F$5)))</f>
        <v>1</v>
      </c>
      <c r="C8420" s="6" t="n">
        <f aca="false">C8419*INDEX($G$2:$G$5,$B8420)+D8419*INDEX($H$2:$H$5,$B8420)+INDEX($K$2:$K$5,$B8420)</f>
        <v>0.527766828741567</v>
      </c>
      <c r="D8420" s="6" t="n">
        <f aca="false">C8419*INDEX($I$2:$I$5,$B8420)+D8419*INDEX($J$2:$J$5,$B8420)+INDEX($L$2:$L$5,$B8420)</f>
        <v>0.66590988998961</v>
      </c>
      <c r="E8420" s="6"/>
    </row>
    <row r="8421" customFormat="false" ht="12.75" hidden="false" customHeight="false" outlineLevel="0" collapsed="false">
      <c r="A8421" s="5" t="n">
        <f aca="true">RAND()</f>
        <v>0.374330789061151</v>
      </c>
      <c r="B8421" s="0" t="n">
        <f aca="false">IF(A8421&lt;$N$2,$F$2,IF(A8421&lt;$N$3,$F$3,IF(A8421&lt;$N$4,$F$4,$F$5)))</f>
        <v>1</v>
      </c>
      <c r="C8421" s="6" t="n">
        <f aca="false">C8420*INDEX($G$2:$G$5,$B8421)+D8420*INDEX($H$2:$H$5,$B8421)+INDEX($K$2:$K$5,$B8421)</f>
        <v>0.547712703531206</v>
      </c>
      <c r="D8421" s="6" t="n">
        <f aca="false">C8420*INDEX($I$2:$I$5,$B8421)+D8420*INDEX($J$2:$J$5,$B8421)+INDEX($L$2:$L$5,$B8421)</f>
        <v>0.728830123937741</v>
      </c>
      <c r="E8421" s="6"/>
    </row>
    <row r="8422" customFormat="false" ht="12.75" hidden="false" customHeight="false" outlineLevel="0" collapsed="false">
      <c r="A8422" s="5" t="n">
        <f aca="true">RAND()</f>
        <v>0.905621417651559</v>
      </c>
      <c r="B8422" s="0" t="n">
        <f aca="false">IF(A8422&lt;$N$2,$F$2,IF(A8422&lt;$N$3,$F$3,IF(A8422&lt;$N$4,$F$4,$F$5)))</f>
        <v>3</v>
      </c>
      <c r="C8422" s="6" t="n">
        <f aca="false">C8421*INDEX($G$2:$G$5,$B8422)+D8421*INDEX($H$2:$H$5,$B8422)+INDEX($K$2:$K$5,$B8422)</f>
        <v>0.6991020195447</v>
      </c>
      <c r="D8422" s="6" t="n">
        <f aca="false">C8421*INDEX($I$2:$I$5,$B8422)+D8421*INDEX($J$2:$J$5,$B8422)+INDEX($L$2:$L$5,$B8422)</f>
        <v>0.231138042291358</v>
      </c>
      <c r="E8422" s="6"/>
    </row>
    <row r="8423" customFormat="false" ht="12.75" hidden="false" customHeight="false" outlineLevel="0" collapsed="false">
      <c r="A8423" s="5" t="n">
        <f aca="true">RAND()</f>
        <v>0.95869223758243</v>
      </c>
      <c r="B8423" s="0" t="n">
        <f aca="false">IF(A8423&lt;$N$2,$F$2,IF(A8423&lt;$N$3,$F$3,IF(A8423&lt;$N$4,$F$4,$F$5)))</f>
        <v>3</v>
      </c>
      <c r="C8423" s="6" t="n">
        <f aca="false">C8422*INDEX($G$2:$G$5,$B8423)+D8422*INDEX($H$2:$H$5,$B8423)+INDEX($K$2:$K$5,$B8423)</f>
        <v>0.535546763036749</v>
      </c>
      <c r="D8423" s="6" t="n">
        <f aca="false">C8422*INDEX($I$2:$I$5,$B8423)+D8422*INDEX($J$2:$J$5,$B8423)+INDEX($L$2:$L$5,$B8423)</f>
        <v>0.152546241104674</v>
      </c>
      <c r="E8423" s="6"/>
    </row>
    <row r="8424" customFormat="false" ht="12.75" hidden="false" customHeight="false" outlineLevel="0" collapsed="false">
      <c r="A8424" s="5" t="n">
        <f aca="true">RAND()</f>
        <v>0.693483412543267</v>
      </c>
      <c r="B8424" s="0" t="n">
        <f aca="false">IF(A8424&lt;$N$2,$F$2,IF(A8424&lt;$N$3,$F$3,IF(A8424&lt;$N$4,$F$4,$F$5)))</f>
        <v>1</v>
      </c>
      <c r="C8424" s="6" t="n">
        <f aca="false">C8423*INDEX($G$2:$G$5,$B8424)+D8423*INDEX($H$2:$H$5,$B8424)+INDEX($K$2:$K$5,$B8424)</f>
        <v>0.535323412739073</v>
      </c>
      <c r="D8424" s="6" t="n">
        <f aca="false">C8423*INDEX($I$2:$I$5,$B8424)+D8423*INDEX($J$2:$J$5,$B8424)+INDEX($L$2:$L$5,$B8424)</f>
        <v>0.292696528465508</v>
      </c>
      <c r="E8424" s="6"/>
    </row>
    <row r="8425" customFormat="false" ht="12.75" hidden="false" customHeight="false" outlineLevel="0" collapsed="false">
      <c r="A8425" s="5" t="n">
        <f aca="true">RAND()</f>
        <v>0.736476088072169</v>
      </c>
      <c r="B8425" s="0" t="n">
        <f aca="false">IF(A8425&lt;$N$2,$F$2,IF(A8425&lt;$N$3,$F$3,IF(A8425&lt;$N$4,$F$4,$F$5)))</f>
        <v>2</v>
      </c>
      <c r="C8425" s="6" t="n">
        <f aca="false">C8424*INDEX($G$2:$G$5,$B8425)+D8424*INDEX($H$2:$H$5,$B8425)+INDEX($K$2:$K$5,$B8425)</f>
        <v>0.439309296876393</v>
      </c>
      <c r="D8425" s="6" t="n">
        <f aca="false">C8424*INDEX($I$2:$I$5,$B8425)+D8424*INDEX($J$2:$J$5,$B8425)+INDEX($L$2:$L$5,$B8425)</f>
        <v>0.227644307386736</v>
      </c>
      <c r="E8425" s="6"/>
    </row>
    <row r="8426" customFormat="false" ht="12.75" hidden="false" customHeight="false" outlineLevel="0" collapsed="false">
      <c r="A8426" s="5" t="n">
        <f aca="true">RAND()</f>
        <v>0.0594603700888615</v>
      </c>
      <c r="B8426" s="0" t="n">
        <f aca="false">IF(A8426&lt;$N$2,$F$2,IF(A8426&lt;$N$3,$F$3,IF(A8426&lt;$N$4,$F$4,$F$5)))</f>
        <v>1</v>
      </c>
      <c r="C8426" s="6" t="n">
        <f aca="false">C8425*INDEX($G$2:$G$5,$B8426)+D8425*INDEX($H$2:$H$5,$B8426)+INDEX($K$2:$K$5,$B8426)</f>
        <v>0.456396432421367</v>
      </c>
      <c r="D8426" s="6" t="n">
        <f aca="false">C8425*INDEX($I$2:$I$5,$B8426)+D8425*INDEX($J$2:$J$5,$B8426)+INDEX($L$2:$L$5,$B8426)</f>
        <v>0.360015572986912</v>
      </c>
      <c r="E8426" s="6"/>
    </row>
    <row r="8427" customFormat="false" ht="12.75" hidden="false" customHeight="false" outlineLevel="0" collapsed="false">
      <c r="A8427" s="5" t="n">
        <f aca="true">RAND()</f>
        <v>0.273596807022166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475801147326256</v>
      </c>
      <c r="D8427" s="6" t="n">
        <f aca="false">C8426*INDEX($I$2:$I$5,$B8427)+D8426*INDEX($J$2:$J$5,$B8427)+INDEX($L$2:$L$5,$B8427)</f>
        <v>0.471766553466298</v>
      </c>
      <c r="E8427" s="6"/>
    </row>
    <row r="8428" customFormat="false" ht="12.75" hidden="false" customHeight="false" outlineLevel="0" collapsed="false">
      <c r="A8428" s="5" t="n">
        <f aca="true">RAND()</f>
        <v>0.67228099719627</v>
      </c>
      <c r="B8428" s="0" t="n">
        <f aca="false">IF(A8428&lt;$N$2,$F$2,IF(A8428&lt;$N$3,$F$3,IF(A8428&lt;$N$4,$F$4,$F$5)))</f>
        <v>1</v>
      </c>
      <c r="C8428" s="6" t="n">
        <f aca="false">C8427*INDEX($G$2:$G$5,$B8428)+D8427*INDEX($H$2:$H$5,$B8428)+INDEX($K$2:$K$5,$B8428)</f>
        <v>0.496410536558244</v>
      </c>
      <c r="D8428" s="6" t="n">
        <f aca="false">C8427*INDEX($I$2:$I$5,$B8428)+D8427*INDEX($J$2:$J$5,$B8428)+INDEX($L$2:$L$5,$B8428)</f>
        <v>0.565925161441815</v>
      </c>
      <c r="E8428" s="6"/>
    </row>
    <row r="8429" customFormat="false" ht="12.75" hidden="false" customHeight="false" outlineLevel="0" collapsed="false">
      <c r="A8429" s="5" t="n">
        <f aca="true">RAND()</f>
        <v>0.19527754262685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517391776511297</v>
      </c>
      <c r="D8429" s="6" t="n">
        <f aca="false">C8428*INDEX($I$2:$I$5,$B8429)+D8428*INDEX($J$2:$J$5,$B8429)+INDEX($L$2:$L$5,$B8429)</f>
        <v>0.645103272211446</v>
      </c>
      <c r="E8429" s="6"/>
    </row>
    <row r="8430" customFormat="false" ht="12.75" hidden="false" customHeight="false" outlineLevel="0" collapsed="false">
      <c r="A8430" s="5" t="n">
        <f aca="true">RAND()</f>
        <v>0.70251609015371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538134439329914</v>
      </c>
      <c r="D8430" s="6" t="n">
        <f aca="false">C8429*INDEX($I$2:$I$5,$B8430)+D8429*INDEX($J$2:$J$5,$B8430)+INDEX($L$2:$L$5,$B8430)</f>
        <v>0.7115491823766</v>
      </c>
      <c r="E8430" s="6"/>
    </row>
    <row r="8431" customFormat="false" ht="12.75" hidden="false" customHeight="false" outlineLevel="0" collapsed="false">
      <c r="A8431" s="5" t="n">
        <f aca="true">RAND()</f>
        <v>0.378196245656532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558203458739031</v>
      </c>
      <c r="D8431" s="6" t="n">
        <f aca="false">C8430*INDEX($I$2:$I$5,$B8431)+D8430*INDEX($J$2:$J$5,$B8431)+INDEX($L$2:$L$5,$B8431)</f>
        <v>0.767194281582526</v>
      </c>
      <c r="E8431" s="6"/>
    </row>
    <row r="8432" customFormat="false" ht="12.75" hidden="false" customHeight="false" outlineLevel="0" collapsed="false">
      <c r="A8432" s="5" t="n">
        <f aca="true">RAND()</f>
        <v>0.634554687610295</v>
      </c>
      <c r="B8432" s="0" t="n">
        <f aca="false">IF(A8432&lt;$N$2,$F$2,IF(A8432&lt;$N$3,$F$3,IF(A8432&lt;$N$4,$F$4,$F$5)))</f>
        <v>1</v>
      </c>
      <c r="C8432" s="6" t="n">
        <f aca="false">C8431*INDEX($G$2:$G$5,$B8432)+D8431*INDEX($H$2:$H$5,$B8432)+INDEX($K$2:$K$5,$B8432)</f>
        <v>0.577300924887991</v>
      </c>
      <c r="D8432" s="6" t="n">
        <f aca="false">C8431*INDEX($I$2:$I$5,$B8432)+D8431*INDEX($J$2:$J$5,$B8432)+INDEX($L$2:$L$5,$B8432)</f>
        <v>0.813694417090221</v>
      </c>
      <c r="E8432" s="6"/>
    </row>
    <row r="8433" customFormat="false" ht="12.75" hidden="false" customHeight="false" outlineLevel="0" collapsed="false">
      <c r="A8433" s="5" t="n">
        <f aca="true">RAND()</f>
        <v>0.283937464212775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595235178662243</v>
      </c>
      <c r="D8433" s="6" t="n">
        <f aca="false">C8432*INDEX($I$2:$I$5,$B8433)+D8432*INDEX($J$2:$J$5,$B8433)+INDEX($L$2:$L$5,$B8433)</f>
        <v>0.852466425888742</v>
      </c>
      <c r="E8433" s="6"/>
    </row>
    <row r="8434" customFormat="false" ht="12.75" hidden="false" customHeight="false" outlineLevel="0" collapsed="false">
      <c r="A8434" s="5" t="n">
        <f aca="true">RAND()</f>
        <v>0.0570671164426408</v>
      </c>
      <c r="B8434" s="0" t="n">
        <f aca="false">IF(A8434&lt;$N$2,$F$2,IF(A8434&lt;$N$3,$F$3,IF(A8434&lt;$N$4,$F$4,$F$5)))</f>
        <v>1</v>
      </c>
      <c r="C8434" s="6" t="n">
        <f aca="false">C8433*INDEX($G$2:$G$5,$B8434)+D8433*INDEX($H$2:$H$5,$B8434)+INDEX($K$2:$K$5,$B8434)</f>
        <v>0.611895924442127</v>
      </c>
      <c r="D8434" s="6" t="n">
        <f aca="false">C8433*INDEX($I$2:$I$5,$B8434)+D8433*INDEX($J$2:$J$5,$B8434)+INDEX($L$2:$L$5,$B8434)</f>
        <v>0.884720293969039</v>
      </c>
      <c r="E8434" s="6"/>
    </row>
    <row r="8435" customFormat="false" ht="12.75" hidden="false" customHeight="false" outlineLevel="0" collapsed="false">
      <c r="A8435" s="5" t="n">
        <f aca="true">RAND()</f>
        <v>0.196529206753202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627234290728221</v>
      </c>
      <c r="D8435" s="6" t="n">
        <f aca="false">C8434*INDEX($I$2:$I$5,$B8435)+D8434*INDEX($J$2:$J$5,$B8435)+INDEX($L$2:$L$5,$B8435)</f>
        <v>0.911487380375355</v>
      </c>
      <c r="E8435" s="6"/>
    </row>
    <row r="8436" customFormat="false" ht="12.75" hidden="false" customHeight="false" outlineLevel="0" collapsed="false">
      <c r="A8436" s="5" t="n">
        <f aca="true">RAND()</f>
        <v>0.958826864719567</v>
      </c>
      <c r="B8436" s="0" t="n">
        <f aca="false">IF(A8436&lt;$N$2,$F$2,IF(A8436&lt;$N$3,$F$3,IF(A8436&lt;$N$4,$F$4,$F$5)))</f>
        <v>3</v>
      </c>
      <c r="C8436" s="6" t="n">
        <f aca="false">C8435*INDEX($G$2:$G$5,$B8436)+D8435*INDEX($H$2:$H$5,$B8436)+INDEX($K$2:$K$5,$B8436)</f>
        <v>0.738865785036992</v>
      </c>
      <c r="D8436" s="6" t="n">
        <f aca="false">C8435*INDEX($I$2:$I$5,$B8436)+D8435*INDEX($J$2:$J$5,$B8436)+INDEX($L$2:$L$5,$B8436)</f>
        <v>0.295103424738296</v>
      </c>
      <c r="E8436" s="6"/>
    </row>
    <row r="8437" customFormat="false" ht="12.75" hidden="false" customHeight="false" outlineLevel="0" collapsed="false">
      <c r="A8437" s="5" t="n">
        <f aca="true">RAND()</f>
        <v>0.823596794150845</v>
      </c>
      <c r="B8437" s="0" t="n">
        <f aca="false">IF(A8437&lt;$N$2,$F$2,IF(A8437&lt;$N$3,$F$3,IF(A8437&lt;$N$4,$F$4,$F$5)))</f>
        <v>2</v>
      </c>
      <c r="C8437" s="6" t="n">
        <f aca="false">C8436*INDEX($G$2:$G$5,$B8437)+D8436*INDEX($H$2:$H$5,$B8437)+INDEX($K$2:$K$5,$B8437)</f>
        <v>0.478863185661433</v>
      </c>
      <c r="D8437" s="6" t="n">
        <f aca="false">C8436*INDEX($I$2:$I$5,$B8437)+D8436*INDEX($J$2:$J$5,$B8437)+INDEX($L$2:$L$5,$B8437)</f>
        <v>0.274119042091805</v>
      </c>
      <c r="E8437" s="6"/>
    </row>
    <row r="8438" customFormat="false" ht="12.75" hidden="false" customHeight="false" outlineLevel="0" collapsed="false">
      <c r="A8438" s="5" t="n">
        <f aca="true">RAND()</f>
        <v>0.271503715542289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491697249183953</v>
      </c>
      <c r="D8438" s="6" t="n">
        <f aca="false">C8437*INDEX($I$2:$I$5,$B8438)+D8437*INDEX($J$2:$J$5,$B8438)+INDEX($L$2:$L$5,$B8438)</f>
        <v>0.398009128866469</v>
      </c>
      <c r="E8438" s="6"/>
    </row>
    <row r="8439" customFormat="false" ht="12.75" hidden="false" customHeight="false" outlineLevel="0" collapsed="false">
      <c r="A8439" s="5" t="n">
        <f aca="true">RAND()</f>
        <v>0.259467734324614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507177302325235</v>
      </c>
      <c r="D8439" s="6" t="n">
        <f aca="false">C8438*INDEX($I$2:$I$5,$B8439)+D8438*INDEX($J$2:$J$5,$B8439)+INDEX($L$2:$L$5,$B8439)</f>
        <v>0.502716952187826</v>
      </c>
      <c r="E8439" s="6"/>
    </row>
    <row r="8440" customFormat="false" ht="12.75" hidden="false" customHeight="false" outlineLevel="0" collapsed="false">
      <c r="A8440" s="5" t="n">
        <f aca="true">RAND()</f>
        <v>0.915963120805891</v>
      </c>
      <c r="B8440" s="0" t="n">
        <f aca="false">IF(A8440&lt;$N$2,$F$2,IF(A8440&lt;$N$3,$F$3,IF(A8440&lt;$N$4,$F$4,$F$5)))</f>
        <v>3</v>
      </c>
      <c r="C8440" s="6" t="n">
        <f aca="false">C8439*INDEX($G$2:$G$5,$B8440)+D8439*INDEX($H$2:$H$5,$B8440)+INDEX($K$2:$K$5,$B8440)</f>
        <v>0.641192302120369</v>
      </c>
      <c r="D8440" s="6" t="n">
        <f aca="false">C8439*INDEX($I$2:$I$5,$B8440)+D8439*INDEX($J$2:$J$5,$B8440)+INDEX($L$2:$L$5,$B8440)</f>
        <v>0.167010016273076</v>
      </c>
      <c r="E8440" s="6"/>
    </row>
    <row r="8441" customFormat="false" ht="12.75" hidden="false" customHeight="false" outlineLevel="0" collapsed="false">
      <c r="A8441" s="5" t="n">
        <f aca="true">RAND()</f>
        <v>0.822400110820444</v>
      </c>
      <c r="B8441" s="0" t="n">
        <f aca="false">IF(A8441&lt;$N$2,$F$2,IF(A8441&lt;$N$3,$F$3,IF(A8441&lt;$N$4,$F$4,$F$5)))</f>
        <v>2</v>
      </c>
      <c r="C8441" s="6" t="n">
        <f aca="false">C8440*INDEX($G$2:$G$5,$B8441)+D8440*INDEX($H$2:$H$5,$B8441)+INDEX($K$2:$K$5,$B8441)</f>
        <v>0.488570619839998</v>
      </c>
      <c r="D8441" s="6" t="n">
        <f aca="false">C8440*INDEX($I$2:$I$5,$B8441)+D8440*INDEX($J$2:$J$5,$B8441)+INDEX($L$2:$L$5,$B8441)</f>
        <v>0.226810433484999</v>
      </c>
      <c r="E8441" s="6"/>
    </row>
    <row r="8442" customFormat="false" ht="12.75" hidden="false" customHeight="false" outlineLevel="0" collapsed="false">
      <c r="A8442" s="5" t="n">
        <f aca="true">RAND()</f>
        <v>0.249162867073627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498188442283103</v>
      </c>
      <c r="D8442" s="6" t="n">
        <f aca="false">C8441*INDEX($I$2:$I$5,$B8442)+D8441*INDEX($J$2:$J$5,$B8442)+INDEX($L$2:$L$5,$B8442)</f>
        <v>0.357484945094685</v>
      </c>
      <c r="E8442" s="6"/>
    </row>
    <row r="8443" customFormat="false" ht="12.75" hidden="false" customHeight="false" outlineLevel="0" collapsed="false">
      <c r="A8443" s="5" t="n">
        <f aca="true">RAND()</f>
        <v>0.00624071860318659</v>
      </c>
      <c r="B8443" s="0" t="n">
        <f aca="false">IF(A8443&lt;$N$2,$F$2,IF(A8443&lt;$N$3,$F$3,IF(A8443&lt;$N$4,$F$4,$F$5)))</f>
        <v>1</v>
      </c>
      <c r="C8443" s="6" t="n">
        <f aca="false">C8442*INDEX($G$2:$G$5,$B8443)+D8442*INDEX($H$2:$H$5,$B8443)+INDEX($K$2:$K$5,$B8443)</f>
        <v>0.511188930466858</v>
      </c>
      <c r="D8443" s="6" t="n">
        <f aca="false">C8442*INDEX($I$2:$I$5,$B8443)+D8442*INDEX($J$2:$J$5,$B8443)+INDEX($L$2:$L$5,$B8443)</f>
        <v>0.468071746020912</v>
      </c>
      <c r="E8443" s="6"/>
    </row>
    <row r="8444" customFormat="false" ht="12.75" hidden="false" customHeight="false" outlineLevel="0" collapsed="false">
      <c r="A8444" s="5" t="n">
        <f aca="true">RAND()</f>
        <v>0.961529264004364</v>
      </c>
      <c r="B8444" s="0" t="n">
        <f aca="false">IF(A8444&lt;$N$2,$F$2,IF(A8444&lt;$N$3,$F$3,IF(A8444&lt;$N$4,$F$4,$F$5)))</f>
        <v>3</v>
      </c>
      <c r="C8444" s="6" t="n">
        <f aca="false">C8443*INDEX($G$2:$G$5,$B8444)+D8443*INDEX($H$2:$H$5,$B8444)+INDEX($K$2:$K$5,$B8444)</f>
        <v>0.63078596455389</v>
      </c>
      <c r="D8444" s="6" t="n">
        <f aca="false">C8443*INDEX($I$2:$I$5,$B8444)+D8443*INDEX($J$2:$J$5,$B8444)+INDEX($L$2:$L$5,$B8444)</f>
        <v>0.159842125728339</v>
      </c>
      <c r="E8444" s="6"/>
    </row>
    <row r="8445" customFormat="false" ht="12.75" hidden="false" customHeight="false" outlineLevel="0" collapsed="false">
      <c r="A8445" s="5" t="n">
        <f aca="true">RAND()</f>
        <v>0.411562791308939</v>
      </c>
      <c r="B8445" s="0" t="n">
        <f aca="false">IF(A8445&lt;$N$2,$F$2,IF(A8445&lt;$N$3,$F$3,IF(A8445&lt;$N$4,$F$4,$F$5)))</f>
        <v>1</v>
      </c>
      <c r="C8445" s="6" t="n">
        <f aca="false">C8444*INDEX($G$2:$G$5,$B8445)+D8444*INDEX($H$2:$H$5,$B8445)+INDEX($K$2:$K$5,$B8445)</f>
        <v>0.616451442558201</v>
      </c>
      <c r="D8445" s="6" t="n">
        <f aca="false">C8444*INDEX($I$2:$I$5,$B8445)+D8444*INDEX($J$2:$J$5,$B8445)+INDEX($L$2:$L$5,$B8445)</f>
        <v>0.295366884054866</v>
      </c>
      <c r="E8445" s="6"/>
    </row>
    <row r="8446" customFormat="false" ht="12.75" hidden="false" customHeight="false" outlineLevel="0" collapsed="false">
      <c r="A8446" s="5" t="n">
        <f aca="true">RAND()</f>
        <v>0.53512958438824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609295849441942</v>
      </c>
      <c r="D8446" s="6" t="n">
        <f aca="false">C8445*INDEX($I$2:$I$5,$B8446)+D8445*INDEX($J$2:$J$5,$B8446)+INDEX($L$2:$L$5,$B8446)</f>
        <v>0.410957781187928</v>
      </c>
      <c r="E8446" s="6"/>
    </row>
    <row r="8447" customFormat="false" ht="12.75" hidden="false" customHeight="false" outlineLevel="0" collapsed="false">
      <c r="A8447" s="5" t="n">
        <f aca="true">RAND()</f>
        <v>0.552555548393092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607497614080162</v>
      </c>
      <c r="D8447" s="6" t="n">
        <f aca="false">C8446*INDEX($I$2:$I$5,$B8447)+D8446*INDEX($J$2:$J$5,$B8447)+INDEX($L$2:$L$5,$B8447)</f>
        <v>0.509359209799199</v>
      </c>
      <c r="E8447" s="6"/>
    </row>
    <row r="8448" customFormat="false" ht="12.75" hidden="false" customHeight="false" outlineLevel="0" collapsed="false">
      <c r="A8448" s="5" t="n">
        <f aca="true">RAND()</f>
        <v>0.988649592245047</v>
      </c>
      <c r="B8448" s="0" t="n">
        <f aca="false">IF(A8448&lt;$N$2,$F$2,IF(A8448&lt;$N$3,$F$3,IF(A8448&lt;$N$4,$F$4,$F$5)))</f>
        <v>4</v>
      </c>
      <c r="C8448" s="6" t="n">
        <f aca="false">C8447*INDEX($G$2:$G$5,$B8448)+D8447*INDEX($H$2:$H$5,$B8448)+INDEX($K$2:$K$5,$B8448)</f>
        <v>0.5</v>
      </c>
      <c r="D8448" s="6" t="n">
        <f aca="false">C8447*INDEX($I$2:$I$5,$B8448)+D8447*INDEX($J$2:$J$5,$B8448)+INDEX($L$2:$L$5,$B8448)</f>
        <v>0.0814974735678718</v>
      </c>
      <c r="E8448" s="6"/>
    </row>
    <row r="8449" customFormat="false" ht="12.75" hidden="false" customHeight="false" outlineLevel="0" collapsed="false">
      <c r="A8449" s="5" t="n">
        <f aca="true">RAND()</f>
        <v>0.553178814163393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502515406522011</v>
      </c>
      <c r="D8449" s="6" t="n">
        <f aca="false">C8448*INDEX($I$2:$I$5,$B8449)+D8448*INDEX($J$2:$J$5,$B8449)+INDEX($L$2:$L$5,$B8449)</f>
        <v>0.233691355059123</v>
      </c>
      <c r="E8449" s="6"/>
    </row>
    <row r="8450" customFormat="false" ht="12.75" hidden="false" customHeight="false" outlineLevel="0" collapsed="false">
      <c r="A8450" s="5" t="n">
        <f aca="true">RAND()</f>
        <v>0.331297611942644</v>
      </c>
      <c r="B8450" s="0" t="n">
        <f aca="false">IF(A8450&lt;$N$2,$F$2,IF(A8450&lt;$N$3,$F$3,IF(A8450&lt;$N$4,$F$4,$F$5)))</f>
        <v>1</v>
      </c>
      <c r="C8450" s="6" t="n">
        <f aca="false">C8449*INDEX($G$2:$G$5,$B8450)+D8449*INDEX($H$2:$H$5,$B8450)+INDEX($K$2:$K$5,$B8450)</f>
        <v>0.510282160274375</v>
      </c>
      <c r="D8450" s="6" t="n">
        <f aca="false">C8449*INDEX($I$2:$I$5,$B8450)+D8449*INDEX($J$2:$J$5,$B8450)+INDEX($L$2:$L$5,$B8450)</f>
        <v>0.362810890403881</v>
      </c>
      <c r="E8450" s="6"/>
    </row>
    <row r="8451" customFormat="false" ht="12.75" hidden="false" customHeight="false" outlineLevel="0" collapsed="false">
      <c r="A8451" s="5" t="n">
        <f aca="true">RAND()</f>
        <v>0.568236416676597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521653557017888</v>
      </c>
      <c r="D8451" s="6" t="n">
        <f aca="false">C8450*INDEX($I$2:$I$5,$B8451)+D8450*INDEX($J$2:$J$5,$B8451)+INDEX($L$2:$L$5,$B8451)</f>
        <v>0.472146006022743</v>
      </c>
      <c r="E8451" s="6"/>
    </row>
    <row r="8452" customFormat="false" ht="12.75" hidden="false" customHeight="false" outlineLevel="0" collapsed="false">
      <c r="A8452" s="5" t="n">
        <f aca="true">RAND()</f>
        <v>0.66902429273271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535353272131028</v>
      </c>
      <c r="D8452" s="6" t="n">
        <f aca="false">C8451*INDEX($I$2:$I$5,$B8452)+D8451*INDEX($J$2:$J$5,$B8452)+INDEX($L$2:$L$5,$B8452)</f>
        <v>0.564550777503647</v>
      </c>
      <c r="E8452" s="6"/>
    </row>
    <row r="8453" customFormat="false" ht="12.75" hidden="false" customHeight="false" outlineLevel="0" collapsed="false">
      <c r="A8453" s="5" t="n">
        <f aca="true">RAND()</f>
        <v>0.291731287154238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550403306806878</v>
      </c>
      <c r="D8453" s="6" t="n">
        <f aca="false">C8452*INDEX($I$2:$I$5,$B8453)+D8452*INDEX($J$2:$J$5,$B8453)+INDEX($L$2:$L$5,$B8453)</f>
        <v>0.642495539031748</v>
      </c>
      <c r="E8453" s="6"/>
    </row>
    <row r="8454" customFormat="false" ht="12.75" hidden="false" customHeight="false" outlineLevel="0" collapsed="false">
      <c r="A8454" s="5" t="n">
        <f aca="true">RAND()</f>
        <v>0.221844918405966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566064742423214</v>
      </c>
      <c r="D8454" s="6" t="n">
        <f aca="false">C8453*INDEX($I$2:$I$5,$B8454)+D8453*INDEX($J$2:$J$5,$B8454)+INDEX($L$2:$L$5,$B8454)</f>
        <v>0.7081137902861</v>
      </c>
      <c r="E8454" s="6"/>
    </row>
    <row r="8455" customFormat="false" ht="12.75" hidden="false" customHeight="false" outlineLevel="0" collapsed="false">
      <c r="A8455" s="5" t="n">
        <f aca="true">RAND()</f>
        <v>0.538353702058139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581789176557894</v>
      </c>
      <c r="D8455" s="6" t="n">
        <f aca="false">C8454*INDEX($I$2:$I$5,$B8455)+D8454*INDEX($J$2:$J$5,$B8455)+INDEX($L$2:$L$5,$B8455)</f>
        <v>0.76324421248324</v>
      </c>
      <c r="E8455" s="6"/>
    </row>
    <row r="8456" customFormat="false" ht="12.75" hidden="false" customHeight="false" outlineLevel="0" collapsed="false">
      <c r="A8456" s="5" t="n">
        <f aca="true">RAND()</f>
        <v>0.118864841130057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597179046759532</v>
      </c>
      <c r="D8456" s="6" t="n">
        <f aca="false">C8455*INDEX($I$2:$I$5,$B8456)+D8455*INDEX($J$2:$J$5,$B8456)+INDEX($L$2:$L$5,$B8456)</f>
        <v>0.809468136865629</v>
      </c>
      <c r="E8456" s="6"/>
    </row>
    <row r="8457" customFormat="false" ht="12.75" hidden="false" customHeight="false" outlineLevel="0" collapsed="false">
      <c r="A8457" s="5" t="n">
        <f aca="true">RAND()</f>
        <v>0.651378348053116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611955331762871</v>
      </c>
      <c r="D8457" s="6" t="n">
        <f aca="false">C8456*INDEX($I$2:$I$5,$B8457)+D8456*INDEX($J$2:$J$5,$B8457)+INDEX($L$2:$L$5,$B8457)</f>
        <v>0.848142823468816</v>
      </c>
      <c r="E8457" s="6"/>
    </row>
    <row r="8458" customFormat="false" ht="12.75" hidden="false" customHeight="false" outlineLevel="0" collapsed="false">
      <c r="A8458" s="5" t="n">
        <f aca="true">RAND()</f>
        <v>0.825680962750837</v>
      </c>
      <c r="B8458" s="0" t="n">
        <f aca="false">IF(A8458&lt;$N$2,$F$2,IF(A8458&lt;$N$3,$F$3,IF(A8458&lt;$N$4,$F$4,$F$5)))</f>
        <v>2</v>
      </c>
      <c r="C8458" s="6" t="n">
        <f aca="false">C8457*INDEX($G$2:$G$5,$B8458)+D8457*INDEX($H$2:$H$5,$B8458)+INDEX($K$2:$K$5,$B8458)</f>
        <v>0.328874922253333</v>
      </c>
      <c r="D8458" s="6" t="n">
        <f aca="false">C8457*INDEX($I$2:$I$5,$B8458)+D8457*INDEX($J$2:$J$5,$B8458)+INDEX($L$2:$L$5,$B8458)</f>
        <v>0.354386041201766</v>
      </c>
      <c r="E8458" s="6"/>
    </row>
    <row r="8459" customFormat="false" ht="12.75" hidden="false" customHeight="false" outlineLevel="0" collapsed="false">
      <c r="A8459" s="5" t="n">
        <f aca="true">RAND()</f>
        <v>0.196898494516157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367327092517545</v>
      </c>
      <c r="D8459" s="6" t="n">
        <f aca="false">C8458*INDEX($I$2:$I$5,$B8459)+D8458*INDEX($J$2:$J$5,$B8459)+INDEX($L$2:$L$5,$B8459)</f>
        <v>0.471705376856926</v>
      </c>
      <c r="E8459" s="6"/>
    </row>
    <row r="8460" customFormat="false" ht="12.75" hidden="false" customHeight="false" outlineLevel="0" collapsed="false">
      <c r="A8460" s="5" t="n">
        <f aca="true">RAND()</f>
        <v>0.930307167911471</v>
      </c>
      <c r="B8460" s="0" t="n">
        <f aca="false">IF(A8460&lt;$N$2,$F$2,IF(A8460&lt;$N$3,$F$3,IF(A8460&lt;$N$4,$F$4,$F$5)))</f>
        <v>3</v>
      </c>
      <c r="C8460" s="6" t="n">
        <f aca="false">C8459*INDEX($G$2:$G$5,$B8460)+D8459*INDEX($H$2:$H$5,$B8460)+INDEX($K$2:$K$5,$B8460)</f>
        <v>0.653393557772878</v>
      </c>
      <c r="D8460" s="6" t="n">
        <f aca="false">C8459*INDEX($I$2:$I$5,$B8460)+D8459*INDEX($J$2:$J$5,$B8460)+INDEX($L$2:$L$5,$B8460)</f>
        <v>0.123299218369653</v>
      </c>
      <c r="E8460" s="6"/>
    </row>
    <row r="8461" customFormat="false" ht="12.75" hidden="false" customHeight="false" outlineLevel="0" collapsed="false">
      <c r="A8461" s="5" t="n">
        <f aca="true">RAND()</f>
        <v>0.979361826455579</v>
      </c>
      <c r="B8461" s="0" t="n">
        <f aca="false">IF(A8461&lt;$N$2,$F$2,IF(A8461&lt;$N$3,$F$3,IF(A8461&lt;$N$4,$F$4,$F$5)))</f>
        <v>4</v>
      </c>
      <c r="C8461" s="6" t="n">
        <f aca="false">C8460*INDEX($G$2:$G$5,$B8461)+D8460*INDEX($H$2:$H$5,$B8461)+INDEX($K$2:$K$5,$B8461)</f>
        <v>0.5</v>
      </c>
      <c r="D8461" s="6" t="n">
        <f aca="false">C8460*INDEX($I$2:$I$5,$B8461)+D8460*INDEX($J$2:$J$5,$B8461)+INDEX($L$2:$L$5,$B8461)</f>
        <v>0.0197278749391445</v>
      </c>
      <c r="E8461" s="6"/>
    </row>
    <row r="8462" customFormat="false" ht="12.75" hidden="false" customHeight="false" outlineLevel="0" collapsed="false">
      <c r="A8462" s="5" t="n">
        <f aca="true">RAND()</f>
        <v>0.456757841659264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500229931372748</v>
      </c>
      <c r="D8462" s="6" t="n">
        <f aca="false">C8461*INDEX($I$2:$I$5,$B8462)+D8461*INDEX($J$2:$J$5,$B8462)+INDEX($L$2:$L$5,$B8462)</f>
        <v>0.181248965823334</v>
      </c>
      <c r="E8462" s="6"/>
    </row>
    <row r="8463" customFormat="false" ht="12.75" hidden="false" customHeight="false" outlineLevel="0" collapsed="false">
      <c r="A8463" s="5" t="n">
        <f aca="true">RAND()</f>
        <v>0.10149785397598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506401423470927</v>
      </c>
      <c r="D8463" s="6" t="n">
        <f aca="false">C8462*INDEX($I$2:$I$5,$B8463)+D8462*INDEX($J$2:$J$5,$B8463)+INDEX($L$2:$L$5,$B8463)</f>
        <v>0.318371864523219</v>
      </c>
      <c r="E8463" s="6"/>
    </row>
    <row r="8464" customFormat="false" ht="12.75" hidden="false" customHeight="false" outlineLevel="0" collapsed="false">
      <c r="A8464" s="5" t="n">
        <f aca="true">RAND()</f>
        <v>0.500817971305222</v>
      </c>
      <c r="B8464" s="0" t="n">
        <f aca="false">IF(A8464&lt;$N$2,$F$2,IF(A8464&lt;$N$3,$F$3,IF(A8464&lt;$N$4,$F$4,$F$5)))</f>
        <v>1</v>
      </c>
      <c r="C8464" s="6" t="n">
        <f aca="false">C8463*INDEX($G$2:$G$5,$B8464)+D8463*INDEX($H$2:$H$5,$B8464)+INDEX($K$2:$K$5,$B8464)</f>
        <v>0.516714567514176</v>
      </c>
      <c r="D8464" s="6" t="n">
        <f aca="false">C8463*INDEX($I$2:$I$5,$B8464)+D8463*INDEX($J$2:$J$5,$B8464)+INDEX($L$2:$L$5,$B8464)</f>
        <v>0.434560860311788</v>
      </c>
      <c r="E8464" s="6"/>
    </row>
    <row r="8465" customFormat="false" ht="12.75" hidden="false" customHeight="false" outlineLevel="0" collapsed="false">
      <c r="A8465" s="5" t="n">
        <f aca="true">RAND()</f>
        <v>0.0918879761446766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529769419651071</v>
      </c>
      <c r="D8465" s="6" t="n">
        <f aca="false">C8464*INDEX($I$2:$I$5,$B8465)+D8464*INDEX($J$2:$J$5,$B8465)+INDEX($L$2:$L$5,$B8465)</f>
        <v>0.532823731406684</v>
      </c>
      <c r="E8465" s="6"/>
    </row>
    <row r="8466" customFormat="false" ht="12.75" hidden="false" customHeight="false" outlineLevel="0" collapsed="false">
      <c r="A8466" s="5" t="n">
        <f aca="true">RAND()</f>
        <v>0.6009544977463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544488715345807</v>
      </c>
      <c r="D8466" s="6" t="n">
        <f aca="false">C8465*INDEX($I$2:$I$5,$B8466)+D8465*INDEX($J$2:$J$5,$B8466)+INDEX($L$2:$L$5,$B8466)</f>
        <v>0.615765879437185</v>
      </c>
      <c r="E8466" s="6"/>
    </row>
    <row r="8467" customFormat="false" ht="12.75" hidden="false" customHeight="false" outlineLevel="0" collapsed="false">
      <c r="A8467" s="5" t="n">
        <f aca="true">RAND()</f>
        <v>0.944441819552794</v>
      </c>
      <c r="B8467" s="0" t="n">
        <f aca="false">IF(A8467&lt;$N$2,$F$2,IF(A8467&lt;$N$3,$F$3,IF(A8467&lt;$N$4,$F$4,$F$5)))</f>
        <v>3</v>
      </c>
      <c r="C8467" s="6" t="n">
        <f aca="false">C8466*INDEX($G$2:$G$5,$B8467)+D8466*INDEX($H$2:$H$5,$B8467)+INDEX($K$2:$K$5,$B8467)</f>
        <v>0.667588436578852</v>
      </c>
      <c r="D8467" s="6" t="n">
        <f aca="false">C8466*INDEX($I$2:$I$5,$B8467)+D8466*INDEX($J$2:$J$5,$B8467)+INDEX($L$2:$L$5,$B8467)</f>
        <v>0.203503579416523</v>
      </c>
      <c r="E8467" s="6"/>
    </row>
    <row r="8468" customFormat="false" ht="12.75" hidden="false" customHeight="false" outlineLevel="0" collapsed="false">
      <c r="A8468" s="5" t="n">
        <f aca="true">RAND()</f>
        <v>0.902270455322724</v>
      </c>
      <c r="B8468" s="0" t="n">
        <f aca="false">IF(A8468&lt;$N$2,$F$2,IF(A8468&lt;$N$3,$F$3,IF(A8468&lt;$N$4,$F$4,$F$5)))</f>
        <v>3</v>
      </c>
      <c r="C8468" s="6" t="n">
        <f aca="false">C8467*INDEX($G$2:$G$5,$B8468)+D8467*INDEX($H$2:$H$5,$B8468)+INDEX($K$2:$K$5,$B8468)</f>
        <v>0.532453247488048</v>
      </c>
      <c r="D8468" s="6" t="n">
        <f aca="false">C8467*INDEX($I$2:$I$5,$B8468)+D8467*INDEX($J$2:$J$5,$B8468)+INDEX($L$2:$L$5,$B8468)</f>
        <v>0.137803341832217</v>
      </c>
      <c r="E8468" s="6"/>
    </row>
    <row r="8469" customFormat="false" ht="12.75" hidden="false" customHeight="false" outlineLevel="0" collapsed="false">
      <c r="A8469" s="5" t="n">
        <f aca="true">RAND()</f>
        <v>0.00649870029369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532151530765145</v>
      </c>
      <c r="D8469" s="6" t="n">
        <f aca="false">C8468*INDEX($I$2:$I$5,$B8469)+D8468*INDEX($J$2:$J$5,$B8469)+INDEX($L$2:$L$5,$B8469)</f>
        <v>0.280294267058495</v>
      </c>
      <c r="E8469" s="6"/>
    </row>
    <row r="8470" customFormat="false" ht="12.75" hidden="false" customHeight="false" outlineLevel="0" collapsed="false">
      <c r="A8470" s="5" t="n">
        <f aca="true">RAND()</f>
        <v>0.86373178051875</v>
      </c>
      <c r="B8470" s="0" t="n">
        <f aca="false">IF(A8470&lt;$N$2,$F$2,IF(A8470&lt;$N$3,$F$3,IF(A8470&lt;$N$4,$F$4,$F$5)))</f>
        <v>3</v>
      </c>
      <c r="C8470" s="6" t="n">
        <f aca="false">C8469*INDEX($G$2:$G$5,$B8470)+D8469*INDEX($H$2:$H$5,$B8470)+INDEX($K$2:$K$5,$B8470)</f>
        <v>0.574500547962782</v>
      </c>
      <c r="D8470" s="6" t="n">
        <f aca="false">C8469*INDEX($I$2:$I$5,$B8470)+D8469*INDEX($J$2:$J$5,$B8470)+INDEX($L$2:$L$5,$B8470)</f>
        <v>0.120789139291801</v>
      </c>
      <c r="E8470" s="6"/>
    </row>
    <row r="8471" customFormat="false" ht="12.75" hidden="false" customHeight="false" outlineLevel="0" collapsed="false">
      <c r="A8471" s="5" t="n">
        <f aca="true">RAND()</f>
        <v>0.819291256230056</v>
      </c>
      <c r="B8471" s="0" t="n">
        <f aca="false">IF(A8471&lt;$N$2,$F$2,IF(A8471&lt;$N$3,$F$3,IF(A8471&lt;$N$4,$F$4,$F$5)))</f>
        <v>2</v>
      </c>
      <c r="C8471" s="6" t="n">
        <f aca="false">C8470*INDEX($G$2:$G$5,$B8471)+D8470*INDEX($H$2:$H$5,$B8471)+INDEX($K$2:$K$5,$B8471)</f>
        <v>0.485878262468721</v>
      </c>
      <c r="D8471" s="6" t="n">
        <f aca="false">C8470*INDEX($I$2:$I$5,$B8471)+D8470*INDEX($J$2:$J$5,$B8471)+INDEX($L$2:$L$5,$B8471)</f>
        <v>0.202632584280074</v>
      </c>
      <c r="E8471" s="6"/>
    </row>
    <row r="8472" customFormat="false" ht="12.75" hidden="false" customHeight="false" outlineLevel="0" collapsed="false">
      <c r="A8472" s="5" t="n">
        <f aca="true">RAND()</f>
        <v>0.866375157017548</v>
      </c>
      <c r="B8472" s="0" t="n">
        <f aca="false">IF(A8472&lt;$N$2,$F$2,IF(A8472&lt;$N$3,$F$3,IF(A8472&lt;$N$4,$F$4,$F$5)))</f>
        <v>3</v>
      </c>
      <c r="C8472" s="6" t="n">
        <f aca="false">C8471*INDEX($G$2:$G$5,$B8472)+D8471*INDEX($H$2:$H$5,$B8472)+INDEX($K$2:$K$5,$B8472)</f>
        <v>0.559463281980953</v>
      </c>
      <c r="D8472" s="6" t="n">
        <f aca="false">C8471*INDEX($I$2:$I$5,$B8472)+D8471*INDEX($J$2:$J$5,$B8472)+INDEX($L$2:$L$5,$B8472)</f>
        <v>0.0903522707162449</v>
      </c>
      <c r="E8472" s="6"/>
    </row>
    <row r="8473" customFormat="false" ht="12.75" hidden="false" customHeight="false" outlineLevel="0" collapsed="false">
      <c r="A8473" s="5" t="n">
        <f aca="true">RAND()</f>
        <v>0.241405780470746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55332736041833</v>
      </c>
      <c r="D8473" s="6" t="n">
        <f aca="false">C8472*INDEX($I$2:$I$5,$B8473)+D8472*INDEX($J$2:$J$5,$B8473)+INDEX($L$2:$L$5,$B8473)</f>
        <v>0.239008936404797</v>
      </c>
      <c r="E8473" s="6"/>
    </row>
    <row r="8474" customFormat="false" ht="12.75" hidden="false" customHeight="false" outlineLevel="0" collapsed="false">
      <c r="A8474" s="5" t="n">
        <f aca="true">RAND()</f>
        <v>0.668136625786491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553618259642139</v>
      </c>
      <c r="D8474" s="6" t="n">
        <f aca="false">C8473*INDEX($I$2:$I$5,$B8474)+D8473*INDEX($J$2:$J$5,$B8474)+INDEX($L$2:$L$5,$B8474)</f>
        <v>0.365445474672194</v>
      </c>
      <c r="E8474" s="6"/>
    </row>
    <row r="8475" customFormat="false" ht="12.75" hidden="false" customHeight="false" outlineLevel="0" collapsed="false">
      <c r="A8475" s="5" t="n">
        <f aca="true">RAND()</f>
        <v>0.445840319416673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558543384999048</v>
      </c>
      <c r="D8475" s="6" t="n">
        <f aca="false">C8474*INDEX($I$2:$I$5,$B8475)+D8474*INDEX($J$2:$J$5,$B8475)+INDEX($L$2:$L$5,$B8475)</f>
        <v>0.472779332389934</v>
      </c>
      <c r="E8475" s="6"/>
    </row>
    <row r="8476" customFormat="false" ht="12.75" hidden="false" customHeight="false" outlineLevel="0" collapsed="false">
      <c r="A8476" s="5" t="n">
        <f aca="true">RAND()</f>
        <v>0.229337778962122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566696169162619</v>
      </c>
      <c r="D8476" s="6" t="n">
        <f aca="false">C8475*INDEX($I$2:$I$5,$B8476)+D8475*INDEX($J$2:$J$5,$B8476)+INDEX($L$2:$L$5,$B8476)</f>
        <v>0.563723547954089</v>
      </c>
      <c r="E8476" s="6"/>
    </row>
    <row r="8477" customFormat="false" ht="12.75" hidden="false" customHeight="false" outlineLevel="0" collapsed="false">
      <c r="A8477" s="5" t="n">
        <f aca="true">RAND()</f>
        <v>0.292374709548102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576982818893365</v>
      </c>
      <c r="D8477" s="6" t="n">
        <f aca="false">C8476*INDEX($I$2:$I$5,$B8477)+D8476*INDEX($J$2:$J$5,$B8477)+INDEX($L$2:$L$5,$B8477)</f>
        <v>0.640633533954005</v>
      </c>
      <c r="E8477" s="6"/>
    </row>
    <row r="8478" customFormat="false" ht="12.75" hidden="false" customHeight="false" outlineLevel="0" collapsed="false">
      <c r="A8478" s="5" t="n">
        <f aca="true">RAND()</f>
        <v>0.77204785283366</v>
      </c>
      <c r="B8478" s="0" t="n">
        <f aca="false">IF(A8478&lt;$N$2,$F$2,IF(A8478&lt;$N$3,$F$3,IF(A8478&lt;$N$4,$F$4,$F$5)))</f>
        <v>2</v>
      </c>
      <c r="C8478" s="6" t="n">
        <f aca="false">C8477*INDEX($G$2:$G$5,$B8478)+D8477*INDEX($H$2:$H$5,$B8478)+INDEX($K$2:$K$5,$B8478)</f>
        <v>0.368882436648388</v>
      </c>
      <c r="D8478" s="6" t="n">
        <f aca="false">C8477*INDEX($I$2:$I$5,$B8478)+D8477*INDEX($J$2:$J$5,$B8478)+INDEX($L$2:$L$5,$B8478)</f>
        <v>0.305602923258839</v>
      </c>
      <c r="E8478" s="6"/>
    </row>
    <row r="8479" customFormat="false" ht="12.75" hidden="false" customHeight="false" outlineLevel="0" collapsed="false">
      <c r="A8479" s="5" t="n">
        <f aca="true">RAND()</f>
        <v>0.536116601080058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399488496875058</v>
      </c>
      <c r="D8479" s="6" t="n">
        <f aca="false">C8478*INDEX($I$2:$I$5,$B8479)+D8478*INDEX($J$2:$J$5,$B8479)+INDEX($L$2:$L$5,$B8479)</f>
        <v>0.428808231690764</v>
      </c>
      <c r="E8479" s="6"/>
    </row>
    <row r="8480" customFormat="false" ht="12.75" hidden="false" customHeight="false" outlineLevel="0" collapsed="false">
      <c r="A8480" s="5" t="n">
        <f aca="true">RAND()</f>
        <v>0.648784766382278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430031638419483</v>
      </c>
      <c r="D8480" s="6" t="n">
        <f aca="false">C8479*INDEX($I$2:$I$5,$B8480)+D8479*INDEX($J$2:$J$5,$B8480)+INDEX($L$2:$L$5,$B8480)</f>
        <v>0.532277114321082</v>
      </c>
      <c r="E8480" s="6"/>
    </row>
    <row r="8481" customFormat="false" ht="12.75" hidden="false" customHeight="false" outlineLevel="0" collapsed="false">
      <c r="A8481" s="5" t="n">
        <f aca="true">RAND()</f>
        <v>0.0721278765753027</v>
      </c>
      <c r="B8481" s="0" t="n">
        <f aca="false">IF(A8481&lt;$N$2,$F$2,IF(A8481&lt;$N$3,$F$3,IF(A8481&lt;$N$4,$F$4,$F$5)))</f>
        <v>1</v>
      </c>
      <c r="C8481" s="6" t="n">
        <f aca="false">C8480*INDEX($G$2:$G$5,$B8481)+D8480*INDEX($H$2:$H$5,$B8481)+INDEX($K$2:$K$5,$B8481)</f>
        <v>0.459791114248021</v>
      </c>
      <c r="D8481" s="6" t="n">
        <f aca="false">C8480*INDEX($I$2:$I$5,$B8481)+D8480*INDEX($J$2:$J$5,$B8481)+INDEX($L$2:$L$5,$B8481)</f>
        <v>0.618992099437077</v>
      </c>
      <c r="E8481" s="6"/>
    </row>
    <row r="8482" customFormat="false" ht="12.75" hidden="false" customHeight="false" outlineLevel="0" collapsed="false">
      <c r="A8482" s="5" t="n">
        <f aca="true">RAND()</f>
        <v>0.214021492292504</v>
      </c>
      <c r="B8482" s="0" t="n">
        <f aca="false">IF(A8482&lt;$N$2,$F$2,IF(A8482&lt;$N$3,$F$3,IF(A8482&lt;$N$4,$F$4,$F$5)))</f>
        <v>1</v>
      </c>
      <c r="C8482" s="6" t="n">
        <f aca="false">C8481*INDEX($G$2:$G$5,$B8482)+D8481*INDEX($H$2:$H$5,$B8482)+INDEX($K$2:$K$5,$B8482)</f>
        <v>0.488265363675742</v>
      </c>
      <c r="D8482" s="6" t="n">
        <f aca="false">C8481*INDEX($I$2:$I$5,$B8482)+D8481*INDEX($J$2:$J$5,$B8482)+INDEX($L$2:$L$5,$B8482)</f>
        <v>0.691512021194902</v>
      </c>
      <c r="E8482" s="6"/>
    </row>
    <row r="8483" customFormat="false" ht="12.75" hidden="false" customHeight="false" outlineLevel="0" collapsed="false">
      <c r="A8483" s="5" t="n">
        <f aca="true">RAND()</f>
        <v>0.996209009816074</v>
      </c>
      <c r="B8483" s="0" t="n">
        <f aca="false">IF(A8483&lt;$N$2,$F$2,IF(A8483&lt;$N$3,$F$3,IF(A8483&lt;$N$4,$F$4,$F$5)))</f>
        <v>4</v>
      </c>
      <c r="C8483" s="6" t="n">
        <f aca="false">C8482*INDEX($G$2:$G$5,$B8483)+D8482*INDEX($H$2:$H$5,$B8483)+INDEX($K$2:$K$5,$B8483)</f>
        <v>0.5</v>
      </c>
      <c r="D8483" s="6" t="n">
        <f aca="false">C8482*INDEX($I$2:$I$5,$B8483)+D8482*INDEX($J$2:$J$5,$B8483)+INDEX($L$2:$L$5,$B8483)</f>
        <v>0.110641923391184</v>
      </c>
      <c r="E8483" s="6"/>
    </row>
    <row r="8484" customFormat="false" ht="12.75" hidden="false" customHeight="false" outlineLevel="0" collapsed="false">
      <c r="A8484" s="5" t="n">
        <f aca="true">RAND()</f>
        <v>0.889910388278798</v>
      </c>
      <c r="B8484" s="0" t="n">
        <f aca="false">IF(A8484&lt;$N$2,$F$2,IF(A8484&lt;$N$3,$F$3,IF(A8484&lt;$N$4,$F$4,$F$5)))</f>
        <v>3</v>
      </c>
      <c r="C8484" s="6" t="n">
        <f aca="false">C8483*INDEX($G$2:$G$5,$B8484)+D8483*INDEX($H$2:$H$5,$B8484)+INDEX($K$2:$K$5,$B8484)</f>
        <v>0.531311664319705</v>
      </c>
      <c r="D8484" s="6" t="n">
        <f aca="false">C8483*INDEX($I$2:$I$5,$B8484)+D8483*INDEX($J$2:$J$5,$B8484)+INDEX($L$2:$L$5,$B8484)</f>
        <v>0.0722221358437107</v>
      </c>
      <c r="E8484" s="6"/>
    </row>
    <row r="8485" customFormat="false" ht="12.75" hidden="false" customHeight="false" outlineLevel="0" collapsed="false">
      <c r="A8485" s="5" t="n">
        <f aca="true">RAND()</f>
        <v>0.517494231823488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528755822033647</v>
      </c>
      <c r="D8485" s="6" t="n">
        <f aca="false">C8484*INDEX($I$2:$I$5,$B8485)+D8484*INDEX($J$2:$J$5,$B8485)+INDEX($L$2:$L$5,$B8485)</f>
        <v>0.224658061751481</v>
      </c>
      <c r="E8485" s="6"/>
    </row>
    <row r="8486" customFormat="false" ht="12.75" hidden="false" customHeight="false" outlineLevel="0" collapsed="false">
      <c r="A8486" s="5" t="n">
        <f aca="true">RAND()</f>
        <v>0.669077102524372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532226041191371</v>
      </c>
      <c r="D8486" s="6" t="n">
        <f aca="false">C8485*INDEX($I$2:$I$5,$B8486)+D8485*INDEX($J$2:$J$5,$B8486)+INDEX($L$2:$L$5,$B8486)</f>
        <v>0.354170729011763</v>
      </c>
      <c r="E8486" s="6"/>
    </row>
    <row r="8487" customFormat="false" ht="12.75" hidden="false" customHeight="false" outlineLevel="0" collapsed="false">
      <c r="A8487" s="5" t="n">
        <f aca="true">RAND()</f>
        <v>0.586555561850838</v>
      </c>
      <c r="B8487" s="0" t="n">
        <f aca="false">IF(A8487&lt;$N$2,$F$2,IF(A8487&lt;$N$3,$F$3,IF(A8487&lt;$N$4,$F$4,$F$5)))</f>
        <v>1</v>
      </c>
      <c r="C8487" s="6" t="n">
        <f aca="false">C8486*INDEX($G$2:$G$5,$B8487)+D8486*INDEX($H$2:$H$5,$B8487)+INDEX($K$2:$K$5,$B8487)</f>
        <v>0.539964225944909</v>
      </c>
      <c r="D8487" s="6" t="n">
        <f aca="false">C8486*INDEX($I$2:$I$5,$B8487)+D8486*INDEX($J$2:$J$5,$B8487)+INDEX($L$2:$L$5,$B8487)</f>
        <v>0.463998585406906</v>
      </c>
      <c r="E8487" s="6"/>
    </row>
    <row r="8488" customFormat="false" ht="12.75" hidden="false" customHeight="false" outlineLevel="0" collapsed="false">
      <c r="A8488" s="5" t="n">
        <f aca="true">RAND()</f>
        <v>0.468108878461335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550597575487283</v>
      </c>
      <c r="D8488" s="6" t="n">
        <f aca="false">C8487*INDEX($I$2:$I$5,$B8488)+D8487*INDEX($J$2:$J$5,$B8488)+INDEX($L$2:$L$5,$B8488)</f>
        <v>0.556956122650501</v>
      </c>
      <c r="E8488" s="6"/>
    </row>
    <row r="8489" customFormat="false" ht="12.75" hidden="false" customHeight="false" outlineLevel="0" collapsed="false">
      <c r="A8489" s="5" t="n">
        <f aca="true">RAND()</f>
        <v>0.643490352623898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563064718126772</v>
      </c>
      <c r="D8489" s="6" t="n">
        <f aca="false">C8488*INDEX($I$2:$I$5,$B8489)+D8488*INDEX($J$2:$J$5,$B8489)+INDEX($L$2:$L$5,$B8489)</f>
        <v>0.635483637837246</v>
      </c>
      <c r="E8489" s="6"/>
    </row>
    <row r="8490" customFormat="false" ht="12.75" hidden="false" customHeight="false" outlineLevel="0" collapsed="false">
      <c r="A8490" s="5" t="n">
        <f aca="true">RAND()</f>
        <v>0.176267452464951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576554840289608</v>
      </c>
      <c r="D8490" s="6" t="n">
        <f aca="false">C8489*INDEX($I$2:$I$5,$B8490)+D8489*INDEX($J$2:$J$5,$B8490)+INDEX($L$2:$L$5,$B8490)</f>
        <v>0.701692213953131</v>
      </c>
      <c r="E8490" s="6"/>
    </row>
    <row r="8491" customFormat="false" ht="12.75" hidden="false" customHeight="false" outlineLevel="0" collapsed="false">
      <c r="A8491" s="5" t="n">
        <f aca="true">RAND()</f>
        <v>0.0718973406672045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590457671322143</v>
      </c>
      <c r="D8491" s="6" t="n">
        <f aca="false">C8490*INDEX($I$2:$I$5,$B8491)+D8490*INDEX($J$2:$J$5,$B8491)+INDEX($L$2:$L$5,$B8491)</f>
        <v>0.757404160555493</v>
      </c>
      <c r="E8491" s="6"/>
    </row>
    <row r="8492" customFormat="false" ht="12.75" hidden="false" customHeight="false" outlineLevel="0" collapsed="false">
      <c r="A8492" s="5" t="n">
        <f aca="true">RAND()</f>
        <v>0.55351932741481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604322516893052</v>
      </c>
      <c r="D8492" s="6" t="n">
        <f aca="false">C8491*INDEX($I$2:$I$5,$B8492)+D8491*INDEX($J$2:$J$5,$B8492)+INDEX($L$2:$L$5,$B8492)</f>
        <v>0.804189198472694</v>
      </c>
      <c r="E8492" s="6"/>
    </row>
    <row r="8493" customFormat="false" ht="12.75" hidden="false" customHeight="false" outlineLevel="0" collapsed="false">
      <c r="A8493" s="5" t="n">
        <f aca="true">RAND()</f>
        <v>0.697218265944626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617824817185691</v>
      </c>
      <c r="D8493" s="6" t="n">
        <f aca="false">C8492*INDEX($I$2:$I$5,$B8493)+D8492*INDEX($J$2:$J$5,$B8493)+INDEX($L$2:$L$5,$B8493)</f>
        <v>0.843396696378275</v>
      </c>
      <c r="E8493" s="6"/>
    </row>
    <row r="8494" customFormat="false" ht="12.75" hidden="false" customHeight="false" outlineLevel="0" collapsed="false">
      <c r="A8494" s="5" t="n">
        <f aca="true">RAND()</f>
        <v>0.504475678438638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630738947556648</v>
      </c>
      <c r="D8494" s="6" t="n">
        <f aca="false">C8493*INDEX($I$2:$I$5,$B8494)+D8493*INDEX($J$2:$J$5,$B8494)+INDEX($L$2:$L$5,$B8494)</f>
        <v>0.876184276989285</v>
      </c>
      <c r="E8494" s="6"/>
    </row>
    <row r="8495" customFormat="false" ht="12.75" hidden="false" customHeight="false" outlineLevel="0" collapsed="false">
      <c r="A8495" s="5" t="n">
        <f aca="true">RAND()</f>
        <v>0.203514370501346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642916184724197</v>
      </c>
      <c r="D8495" s="6" t="n">
        <f aca="false">C8494*INDEX($I$2:$I$5,$B8495)+D8494*INDEX($J$2:$J$5,$B8495)+INDEX($L$2:$L$5,$B8495)</f>
        <v>0.903543110104307</v>
      </c>
      <c r="E8495" s="6"/>
    </row>
    <row r="8496" customFormat="false" ht="12.75" hidden="false" customHeight="false" outlineLevel="0" collapsed="false">
      <c r="A8496" s="5" t="n">
        <f aca="true">RAND()</f>
        <v>0.0280135182801259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654266935904703</v>
      </c>
      <c r="D8496" s="6" t="n">
        <f aca="false">C8495*INDEX($I$2:$I$5,$B8496)+D8495*INDEX($J$2:$J$5,$B8496)+INDEX($L$2:$L$5,$B8496)</f>
        <v>0.926320201643761</v>
      </c>
      <c r="E8496" s="6"/>
    </row>
    <row r="8497" customFormat="false" ht="12.75" hidden="false" customHeight="false" outlineLevel="0" collapsed="false">
      <c r="A8497" s="5" t="n">
        <f aca="true">RAND()</f>
        <v>0.564070645844833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664746476043912</v>
      </c>
      <c r="D8497" s="6" t="n">
        <f aca="false">C8496*INDEX($I$2:$I$5,$B8497)+D8496*INDEX($J$2:$J$5,$B8497)+INDEX($L$2:$L$5,$B8497)</f>
        <v>0.945237974567079</v>
      </c>
      <c r="E8497" s="6"/>
    </row>
    <row r="8498" customFormat="false" ht="12.75" hidden="false" customHeight="false" outlineLevel="0" collapsed="false">
      <c r="A8498" s="5" t="n">
        <f aca="true">RAND()</f>
        <v>0.462435871431256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674343563220263</v>
      </c>
      <c r="D8498" s="6" t="n">
        <f aca="false">C8497*INDEX($I$2:$I$5,$B8498)+D8497*INDEX($J$2:$J$5,$B8498)+INDEX($L$2:$L$5,$B8498)</f>
        <v>0.960911420793825</v>
      </c>
      <c r="E8498" s="6"/>
    </row>
    <row r="8499" customFormat="false" ht="12.75" hidden="false" customHeight="false" outlineLevel="0" collapsed="false">
      <c r="A8499" s="5" t="n">
        <f aca="true">RAND()</f>
        <v>0.910455520543698</v>
      </c>
      <c r="B8499" s="0" t="n">
        <f aca="false">IF(A8499&lt;$N$2,$F$2,IF(A8499&lt;$N$3,$F$3,IF(A8499&lt;$N$4,$F$4,$F$5)))</f>
        <v>3</v>
      </c>
      <c r="C8499" s="6" t="n">
        <f aca="false">C8498*INDEX($G$2:$G$5,$B8499)+D8498*INDEX($H$2:$H$5,$B8499)+INDEX($K$2:$K$5,$B8499)</f>
        <v>0.745786397601613</v>
      </c>
      <c r="D8499" s="6" t="n">
        <f aca="false">C8498*INDEX($I$2:$I$5,$B8499)+D8498*INDEX($J$2:$J$5,$B8499)+INDEX($L$2:$L$5,$B8499)</f>
        <v>0.319065333165405</v>
      </c>
      <c r="E8499" s="6"/>
    </row>
    <row r="8500" customFormat="false" ht="12.75" hidden="false" customHeight="false" outlineLevel="0" collapsed="false">
      <c r="A8500" s="5" t="n">
        <f aca="true">RAND()</f>
        <v>0.41460274954854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719978068890889</v>
      </c>
      <c r="D8500" s="6" t="n">
        <f aca="false">C8499*INDEX($I$2:$I$5,$B8500)+D8499*INDEX($J$2:$J$5,$B8500)+INDEX($L$2:$L$5,$B8500)</f>
        <v>0.426292371146169</v>
      </c>
      <c r="E8500" s="6"/>
    </row>
    <row r="8501" customFormat="false" ht="12.75" hidden="false" customHeight="false" outlineLevel="0" collapsed="false">
      <c r="A8501" s="5" t="n">
        <f aca="true">RAND()</f>
        <v>0.888010727812589</v>
      </c>
      <c r="B8501" s="0" t="n">
        <f aca="false">IF(A8501&lt;$N$2,$F$2,IF(A8501&lt;$N$3,$F$3,IF(A8501&lt;$N$4,$F$4,$F$5)))</f>
        <v>3</v>
      </c>
      <c r="C8501" s="6" t="n">
        <f aca="false">C8500*INDEX($G$2:$G$5,$B8501)+D8500*INDEX($H$2:$H$5,$B8501)+INDEX($K$2:$K$5,$B8501)</f>
        <v>0.587644030700733</v>
      </c>
      <c r="D8501" s="6" t="n">
        <f aca="false">C8500*INDEX($I$2:$I$5,$B8501)+D8500*INDEX($J$2:$J$5,$B8501)+INDEX($L$2:$L$5,$B8501)</f>
        <v>0.204225589873273</v>
      </c>
      <c r="E8501" s="6"/>
    </row>
    <row r="8502" customFormat="false" ht="12.75" hidden="false" customHeight="false" outlineLevel="0" collapsed="false">
      <c r="A8502" s="5" t="n">
        <f aca="true">RAND()</f>
        <v>0.290236795730317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581466128890233</v>
      </c>
      <c r="D8502" s="6" t="n">
        <f aca="false">C8501*INDEX($I$2:$I$5,$B8502)+D8501*INDEX($J$2:$J$5,$B8502)+INDEX($L$2:$L$5,$B8502)</f>
        <v>0.334644696666482</v>
      </c>
      <c r="E8502" s="6"/>
    </row>
    <row r="8503" customFormat="false" ht="12.75" hidden="false" customHeight="false" outlineLevel="0" collapsed="false">
      <c r="A8503" s="5" t="n">
        <f aca="true">RAND()</f>
        <v>0.838298689601636</v>
      </c>
      <c r="B8503" s="0" t="n">
        <f aca="false">IF(A8503&lt;$N$2,$F$2,IF(A8503&lt;$N$3,$F$3,IF(A8503&lt;$N$4,$F$4,$F$5)))</f>
        <v>2</v>
      </c>
      <c r="C8503" s="6" t="n">
        <f aca="false">C8502*INDEX($G$2:$G$5,$B8503)+D8502*INDEX($H$2:$H$5,$B8503)+INDEX($K$2:$K$5,$B8503)</f>
        <v>0.438919125944751</v>
      </c>
      <c r="D8503" s="6" t="n">
        <f aca="false">C8502*INDEX($I$2:$I$5,$B8503)+D8502*INDEX($J$2:$J$5,$B8503)+INDEX($L$2:$L$5,$B8503)</f>
        <v>0.24633635037249</v>
      </c>
      <c r="E8503" s="6"/>
    </row>
    <row r="8504" customFormat="false" ht="12.75" hidden="false" customHeight="false" outlineLevel="0" collapsed="false">
      <c r="A8504" s="5" t="n">
        <f aca="true">RAND()</f>
        <v>0.14421180011907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456756782890876</v>
      </c>
      <c r="D8504" s="6" t="n">
        <f aca="false">C8503*INDEX($I$2:$I$5,$B8504)+D8503*INDEX($J$2:$J$5,$B8504)+INDEX($L$2:$L$5,$B8504)</f>
        <v>0.375899553806288</v>
      </c>
      <c r="E8504" s="6"/>
    </row>
    <row r="8505" customFormat="false" ht="12.75" hidden="false" customHeight="false" outlineLevel="0" collapsed="false">
      <c r="A8505" s="5" t="n">
        <f aca="true">RAND()</f>
        <v>0.806620544798393</v>
      </c>
      <c r="B8505" s="0" t="n">
        <f aca="false">IF(A8505&lt;$N$2,$F$2,IF(A8505&lt;$N$3,$F$3,IF(A8505&lt;$N$4,$F$4,$F$5)))</f>
        <v>2</v>
      </c>
      <c r="C8505" s="6" t="n">
        <f aca="false">C8504*INDEX($G$2:$G$5,$B8505)+D8504*INDEX($H$2:$H$5,$B8505)+INDEX($K$2:$K$5,$B8505)</f>
        <v>0.405027787069282</v>
      </c>
      <c r="D8505" s="6" t="n">
        <f aca="false">C8504*INDEX($I$2:$I$5,$B8505)+D8504*INDEX($J$2:$J$5,$B8505)+INDEX($L$2:$L$5,$B8505)</f>
        <v>0.226279245033177</v>
      </c>
      <c r="E8505" s="6"/>
    </row>
    <row r="8506" customFormat="false" ht="12.75" hidden="false" customHeight="false" outlineLevel="0" collapsed="false">
      <c r="A8506" s="5" t="n">
        <f aca="true">RAND()</f>
        <v>0.0573412953048403</v>
      </c>
      <c r="B8506" s="0" t="n">
        <f aca="false">IF(A8506&lt;$N$2,$F$2,IF(A8506&lt;$N$3,$F$3,IF(A8506&lt;$N$4,$F$4,$F$5)))</f>
        <v>1</v>
      </c>
      <c r="C8506" s="6" t="n">
        <f aca="false">C8505*INDEX($G$2:$G$5,$B8506)+D8505*INDEX($H$2:$H$5,$B8506)+INDEX($K$2:$K$5,$B8506)</f>
        <v>0.427240923288048</v>
      </c>
      <c r="D8506" s="6" t="n">
        <f aca="false">C8505*INDEX($I$2:$I$5,$B8506)+D8505*INDEX($J$2:$J$5,$B8506)+INDEX($L$2:$L$5,$B8506)</f>
        <v>0.360125050911604</v>
      </c>
      <c r="E8506" s="6"/>
    </row>
    <row r="8507" customFormat="false" ht="12.75" hidden="false" customHeight="false" outlineLevel="0" collapsed="false">
      <c r="A8507" s="5" t="n">
        <f aca="true">RAND()</f>
        <v>0.922796551782668</v>
      </c>
      <c r="B8507" s="0" t="n">
        <f aca="false">IF(A8507&lt;$N$2,$F$2,IF(A8507&lt;$N$3,$F$3,IF(A8507&lt;$N$4,$F$4,$F$5)))</f>
        <v>3</v>
      </c>
      <c r="C8507" s="6" t="n">
        <f aca="false">C8506*INDEX($G$2:$G$5,$B8507)+D8506*INDEX($H$2:$H$5,$B8507)+INDEX($K$2:$K$5,$B8507)</f>
        <v>0.612829250914777</v>
      </c>
      <c r="D8507" s="6" t="n">
        <f aca="false">C8506*INDEX($I$2:$I$5,$B8507)+D8506*INDEX($J$2:$J$5,$B8507)+INDEX($L$2:$L$5,$B8507)</f>
        <v>0.112432277120942</v>
      </c>
      <c r="E8507" s="6"/>
    </row>
    <row r="8508" customFormat="false" ht="12.75" hidden="false" customHeight="false" outlineLevel="0" collapsed="false">
      <c r="A8508" s="5" t="n">
        <f aca="true">RAND()</f>
        <v>0.59047011003032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59945202828012</v>
      </c>
      <c r="D8508" s="6" t="n">
        <f aca="false">C8507*INDEX($I$2:$I$5,$B8508)+D8507*INDEX($J$2:$J$5,$B8508)+INDEX($L$2:$L$5,$B8508)</f>
        <v>0.255780320991833</v>
      </c>
      <c r="E8508" s="6"/>
    </row>
    <row r="8509" customFormat="false" ht="12.75" hidden="false" customHeight="false" outlineLevel="0" collapsed="false">
      <c r="A8509" s="5" t="n">
        <f aca="true">RAND()</f>
        <v>0.605145600371901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59339864388652</v>
      </c>
      <c r="D8509" s="6" t="n">
        <f aca="false">C8508*INDEX($I$2:$I$5,$B8509)+D8508*INDEX($J$2:$J$5,$B8509)+INDEX($L$2:$L$5,$B8509)</f>
        <v>0.377977767475702</v>
      </c>
      <c r="E8509" s="6"/>
    </row>
    <row r="8510" customFormat="false" ht="12.75" hidden="false" customHeight="false" outlineLevel="0" collapsed="false">
      <c r="A8510" s="5" t="n">
        <f aca="true">RAND()</f>
        <v>0.251537752980306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592780626056256</v>
      </c>
      <c r="D8510" s="6" t="n">
        <f aca="false">C8509*INDEX($I$2:$I$5,$B8510)+D8509*INDEX($J$2:$J$5,$B8510)+INDEX($L$2:$L$5,$B8510)</f>
        <v>0.48194737476307</v>
      </c>
      <c r="E8510" s="6"/>
    </row>
    <row r="8511" customFormat="false" ht="12.75" hidden="false" customHeight="false" outlineLevel="0" collapsed="false">
      <c r="A8511" s="5" t="n">
        <f aca="true">RAND()</f>
        <v>0.248837496571828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596102804387995</v>
      </c>
      <c r="D8511" s="6" t="n">
        <f aca="false">C8510*INDEX($I$2:$I$5,$B8511)+D8510*INDEX($J$2:$J$5,$B8511)+INDEX($L$2:$L$5,$B8511)</f>
        <v>0.570240438009765</v>
      </c>
      <c r="E8511" s="6"/>
    </row>
    <row r="8512" customFormat="false" ht="12.75" hidden="false" customHeight="false" outlineLevel="0" collapsed="false">
      <c r="A8512" s="5" t="n">
        <f aca="true">RAND()</f>
        <v>0.842357828059793</v>
      </c>
      <c r="B8512" s="0" t="n">
        <f aca="false">IF(A8512&lt;$N$2,$F$2,IF(A8512&lt;$N$3,$F$3,IF(A8512&lt;$N$4,$F$4,$F$5)))</f>
        <v>2</v>
      </c>
      <c r="C8512" s="6" t="n">
        <f aca="false">C8511*INDEX($G$2:$G$5,$B8512)+D8511*INDEX($H$2:$H$5,$B8512)+INDEX($K$2:$K$5,$B8512)</f>
        <v>0.388557913474228</v>
      </c>
      <c r="D8512" s="6" t="n">
        <f aca="false">C8511*INDEX($I$2:$I$5,$B8512)+D8511*INDEX($J$2:$J$5,$B8512)+INDEX($L$2:$L$5,$B8512)</f>
        <v>0.296056600079611</v>
      </c>
      <c r="E8512" s="6"/>
    </row>
    <row r="8513" customFormat="false" ht="12.75" hidden="false" customHeight="false" outlineLevel="0" collapsed="false">
      <c r="A8513" s="5" t="n">
        <f aca="true">RAND()</f>
        <v>0.101685969664414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415839762742565</v>
      </c>
      <c r="D8513" s="6" t="n">
        <f aca="false">C8512*INDEX($I$2:$I$5,$B8513)+D8512*INDEX($J$2:$J$5,$B8513)+INDEX($L$2:$L$5,$B8513)</f>
        <v>0.419975410669043</v>
      </c>
      <c r="E8513" s="6"/>
    </row>
    <row r="8514" customFormat="false" ht="12.75" hidden="false" customHeight="false" outlineLevel="0" collapsed="false">
      <c r="A8514" s="5" t="n">
        <f aca="true">RAND()</f>
        <v>0.148831174746216</v>
      </c>
      <c r="B8514" s="0" t="n">
        <f aca="false">IF(A8514&lt;$N$2,$F$2,IF(A8514&lt;$N$3,$F$3,IF(A8514&lt;$N$4,$F$4,$F$5)))</f>
        <v>1</v>
      </c>
      <c r="C8514" s="6" t="n">
        <f aca="false">C8513*INDEX($G$2:$G$5,$B8514)+D8513*INDEX($H$2:$H$5,$B8514)+INDEX($K$2:$K$5,$B8514)</f>
        <v>0.443587048763193</v>
      </c>
      <c r="D8514" s="6" t="n">
        <f aca="false">C8513*INDEX($I$2:$I$5,$B8514)+D8513*INDEX($J$2:$J$5,$B8514)+INDEX($L$2:$L$5,$B8514)</f>
        <v>0.524173052436542</v>
      </c>
      <c r="E8514" s="6"/>
    </row>
    <row r="8515" customFormat="false" ht="12.75" hidden="false" customHeight="false" outlineLevel="0" collapsed="false">
      <c r="A8515" s="5" t="n">
        <f aca="true">RAND()</f>
        <v>0.0415567724671643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470999807340103</v>
      </c>
      <c r="D8515" s="6" t="n">
        <f aca="false">C8514*INDEX($I$2:$I$5,$B8515)+D8514*INDEX($J$2:$J$5,$B8515)+INDEX($L$2:$L$5,$B8515)</f>
        <v>0.611610200714386</v>
      </c>
      <c r="E8515" s="6"/>
    </row>
    <row r="8516" customFormat="false" ht="12.75" hidden="false" customHeight="false" outlineLevel="0" collapsed="false">
      <c r="A8516" s="5" t="n">
        <f aca="true">RAND()</f>
        <v>0.792307044467244</v>
      </c>
      <c r="B8516" s="0" t="n">
        <f aca="false">IF(A8516&lt;$N$2,$F$2,IF(A8516&lt;$N$3,$F$3,IF(A8516&lt;$N$4,$F$4,$F$5)))</f>
        <v>2</v>
      </c>
      <c r="C8516" s="6" t="n">
        <f aca="false">C8515*INDEX($G$2:$G$5,$B8516)+D8515*INDEX($H$2:$H$5,$B8516)+INDEX($K$2:$K$5,$B8516)</f>
        <v>0.354563056684549</v>
      </c>
      <c r="D8516" s="6" t="n">
        <f aca="false">C8515*INDEX($I$2:$I$5,$B8516)+D8515*INDEX($J$2:$J$5,$B8516)+INDEX($L$2:$L$5,$B8516)</f>
        <v>0.275933165999597</v>
      </c>
      <c r="E8516" s="6"/>
    </row>
    <row r="8517" customFormat="false" ht="12.75" hidden="false" customHeight="false" outlineLevel="0" collapsed="false">
      <c r="A8517" s="5" t="n">
        <f aca="true">RAND()</f>
        <v>0.437518472218233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386233562267167</v>
      </c>
      <c r="D8517" s="6" t="n">
        <f aca="false">C8516*INDEX($I$2:$I$5,$B8517)+D8516*INDEX($J$2:$J$5,$B8517)+INDEX($L$2:$L$5,$B8517)</f>
        <v>0.40414842483633</v>
      </c>
      <c r="E8517" s="6"/>
    </row>
    <row r="8518" customFormat="false" ht="12.75" hidden="false" customHeight="false" outlineLevel="0" collapsed="false">
      <c r="A8518" s="5" t="n">
        <f aca="true">RAND()</f>
        <v>0.362356018100025</v>
      </c>
      <c r="B8518" s="0" t="n">
        <f aca="false">IF(A8518&lt;$N$2,$F$2,IF(A8518&lt;$N$3,$F$3,IF(A8518&lt;$N$4,$F$4,$F$5)))</f>
        <v>1</v>
      </c>
      <c r="C8518" s="6" t="n">
        <f aca="false">C8517*INDEX($G$2:$G$5,$B8518)+D8517*INDEX($H$2:$H$5,$B8518)+INDEX($K$2:$K$5,$B8518)</f>
        <v>0.417865786083769</v>
      </c>
      <c r="D8518" s="6" t="n">
        <f aca="false">C8517*INDEX($I$2:$I$5,$B8518)+D8517*INDEX($J$2:$J$5,$B8518)+INDEX($L$2:$L$5,$B8518)</f>
        <v>0.511831370882159</v>
      </c>
      <c r="E8518" s="6"/>
    </row>
    <row r="8519" customFormat="false" ht="12.75" hidden="false" customHeight="false" outlineLevel="0" collapsed="false">
      <c r="A8519" s="5" t="n">
        <f aca="true">RAND()</f>
        <v>0.449756055429485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44870581310776</v>
      </c>
      <c r="D8519" s="6" t="n">
        <f aca="false">C8518*INDEX($I$2:$I$5,$B8519)+D8518*INDEX($J$2:$J$5,$B8519)+INDEX($L$2:$L$5,$B8519)</f>
        <v>0.602083799793853</v>
      </c>
      <c r="E8519" s="6"/>
    </row>
    <row r="8520" customFormat="false" ht="12.75" hidden="false" customHeight="false" outlineLevel="0" collapsed="false">
      <c r="A8520" s="5" t="n">
        <f aca="true">RAND()</f>
        <v>0.705428273439763</v>
      </c>
      <c r="B8520" s="0" t="n">
        <f aca="false">IF(A8520&lt;$N$2,$F$2,IF(A8520&lt;$N$3,$F$3,IF(A8520&lt;$N$4,$F$4,$F$5)))</f>
        <v>1</v>
      </c>
      <c r="C8520" s="6" t="n">
        <f aca="false">C8519*INDEX($G$2:$G$5,$B8520)+D8519*INDEX($H$2:$H$5,$B8520)+INDEX($K$2:$K$5,$B8520)</f>
        <v>0.478228335920861</v>
      </c>
      <c r="D8520" s="6" t="n">
        <f aca="false">C8519*INDEX($I$2:$I$5,$B8520)+D8519*INDEX($J$2:$J$5,$B8520)+INDEX($L$2:$L$5,$B8520)</f>
        <v>0.677567030939994</v>
      </c>
      <c r="E8520" s="6"/>
    </row>
    <row r="8521" customFormat="false" ht="12.75" hidden="false" customHeight="false" outlineLevel="0" collapsed="false">
      <c r="A8521" s="5" t="n">
        <f aca="true">RAND()</f>
        <v>0.839110412973301</v>
      </c>
      <c r="B8521" s="0" t="n">
        <f aca="false">IF(A8521&lt;$N$2,$F$2,IF(A8521&lt;$N$3,$F$3,IF(A8521&lt;$N$4,$F$4,$F$5)))</f>
        <v>2</v>
      </c>
      <c r="C8521" s="6" t="n">
        <f aca="false">C8520*INDEX($G$2:$G$5,$B8521)+D8520*INDEX($H$2:$H$5,$B8521)+INDEX($K$2:$K$5,$B8521)</f>
        <v>0.341080833183971</v>
      </c>
      <c r="D8521" s="6" t="n">
        <f aca="false">C8520*INDEX($I$2:$I$5,$B8521)+D8520*INDEX($J$2:$J$5,$B8521)+INDEX($L$2:$L$5,$B8521)</f>
        <v>0.290560309013293</v>
      </c>
      <c r="E8521" s="6"/>
    </row>
    <row r="8522" customFormat="false" ht="12.75" hidden="false" customHeight="false" outlineLevel="0" collapsed="false">
      <c r="A8522" s="5" t="n">
        <f aca="true">RAND()</f>
        <v>0.603230274158407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375328358806683</v>
      </c>
      <c r="D8522" s="6" t="n">
        <f aca="false">C8521*INDEX($I$2:$I$5,$B8522)+D8521*INDEX($J$2:$J$5,$B8522)+INDEX($L$2:$L$5,$B8522)</f>
        <v>0.417065711524479</v>
      </c>
      <c r="E8522" s="6"/>
    </row>
    <row r="8523" customFormat="false" ht="12.75" hidden="false" customHeight="false" outlineLevel="0" collapsed="false">
      <c r="A8523" s="5" t="n">
        <f aca="true">RAND()</f>
        <v>0.687714712479499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40908520795328</v>
      </c>
      <c r="D8523" s="6" t="n">
        <f aca="false">C8522*INDEX($I$2:$I$5,$B8523)+D8522*INDEX($J$2:$J$5,$B8523)+INDEX($L$2:$L$5,$B8523)</f>
        <v>0.523201639808436</v>
      </c>
      <c r="E8523" s="6"/>
    </row>
    <row r="8524" customFormat="false" ht="12.75" hidden="false" customHeight="false" outlineLevel="0" collapsed="false">
      <c r="A8524" s="5" t="n">
        <f aca="true">RAND()</f>
        <v>0.546556498853356</v>
      </c>
      <c r="B8524" s="0" t="n">
        <f aca="false">IF(A8524&lt;$N$2,$F$2,IF(A8524&lt;$N$3,$F$3,IF(A8524&lt;$N$4,$F$4,$F$5)))</f>
        <v>1</v>
      </c>
      <c r="C8524" s="6" t="n">
        <f aca="false">C8523*INDEX($G$2:$G$5,$B8524)+D8523*INDEX($H$2:$H$5,$B8524)+INDEX($K$2:$K$5,$B8524)</f>
        <v>0.441671802225247</v>
      </c>
      <c r="D8524" s="6" t="n">
        <f aca="false">C8523*INDEX($I$2:$I$5,$B8524)+D8523*INDEX($J$2:$J$5,$B8524)+INDEX($L$2:$L$5,$B8524)</f>
        <v>0.61206203950309</v>
      </c>
      <c r="E8524" s="6"/>
    </row>
    <row r="8525" customFormat="false" ht="12.75" hidden="false" customHeight="false" outlineLevel="0" collapsed="false">
      <c r="A8525" s="5" t="n">
        <f aca="true">RAND()</f>
        <v>0.714438584812403</v>
      </c>
      <c r="B8525" s="0" t="n">
        <f aca="false">IF(A8525&lt;$N$2,$F$2,IF(A8525&lt;$N$3,$F$3,IF(A8525&lt;$N$4,$F$4,$F$5)))</f>
        <v>1</v>
      </c>
      <c r="C8525" s="6" t="n">
        <f aca="false">C8524*INDEX($G$2:$G$5,$B8525)+D8524*INDEX($H$2:$H$5,$B8525)+INDEX($K$2:$K$5,$B8525)</f>
        <v>0.472625655550849</v>
      </c>
      <c r="D8525" s="6" t="n">
        <f aca="false">C8524*INDEX($I$2:$I$5,$B8525)+D8524*INDEX($J$2:$J$5,$B8525)+INDEX($L$2:$L$5,$B8525)</f>
        <v>0.68629881485579</v>
      </c>
      <c r="E8525" s="6"/>
    </row>
    <row r="8526" customFormat="false" ht="12.75" hidden="false" customHeight="false" outlineLevel="0" collapsed="false">
      <c r="A8526" s="5" t="n">
        <f aca="true">RAND()</f>
        <v>0.938804025178892</v>
      </c>
      <c r="B8526" s="0" t="n">
        <f aca="false">IF(A8526&lt;$N$2,$F$2,IF(A8526&lt;$N$3,$F$3,IF(A8526&lt;$N$4,$F$4,$F$5)))</f>
        <v>3</v>
      </c>
      <c r="C8526" s="6" t="n">
        <f aca="false">C8525*INDEX($G$2:$G$5,$B8526)+D8525*INDEX($H$2:$H$5,$B8526)+INDEX($K$2:$K$5,$B8526)</f>
        <v>0.698328716271561</v>
      </c>
      <c r="D8526" s="6" t="n">
        <f aca="false">C8525*INDEX($I$2:$I$5,$B8526)+D8525*INDEX($J$2:$J$5,$B8526)+INDEX($L$2:$L$5,$B8526)</f>
        <v>0.201535489564043</v>
      </c>
      <c r="E8526" s="6"/>
    </row>
    <row r="8527" customFormat="false" ht="12.75" hidden="false" customHeight="false" outlineLevel="0" collapsed="false">
      <c r="A8527" s="5" t="n">
        <f aca="true">RAND()</f>
        <v>0.421328463536736</v>
      </c>
      <c r="B8527" s="0" t="n">
        <f aca="false">IF(A8527&lt;$N$2,$F$2,IF(A8527&lt;$N$3,$F$3,IF(A8527&lt;$N$4,$F$4,$F$5)))</f>
        <v>1</v>
      </c>
      <c r="C8527" s="6" t="n">
        <f aca="false">C8526*INDEX($G$2:$G$5,$B8527)+D8526*INDEX($H$2:$H$5,$B8527)+INDEX($K$2:$K$5,$B8527)</f>
        <v>0.675337893228425</v>
      </c>
      <c r="D8527" s="6" t="n">
        <f aca="false">C8526*INDEX($I$2:$I$5,$B8527)+D8526*INDEX($J$2:$J$5,$B8527)+INDEX($L$2:$L$5,$B8527)</f>
        <v>0.328265468137825</v>
      </c>
      <c r="E8527" s="6"/>
    </row>
    <row r="8528" customFormat="false" ht="12.75" hidden="false" customHeight="false" outlineLevel="0" collapsed="false">
      <c r="A8528" s="5" t="n">
        <f aca="true">RAND()</f>
        <v>0.765442253367606</v>
      </c>
      <c r="B8528" s="0" t="n">
        <f aca="false">IF(A8528&lt;$N$2,$F$2,IF(A8528&lt;$N$3,$F$3,IF(A8528&lt;$N$4,$F$4,$F$5)))</f>
        <v>2</v>
      </c>
      <c r="C8528" s="6" t="n">
        <f aca="false">C8527*INDEX($G$2:$G$5,$B8528)+D8527*INDEX($H$2:$H$5,$B8528)+INDEX($K$2:$K$5,$B8528)</f>
        <v>0.458853569166851</v>
      </c>
      <c r="D8528" s="6" t="n">
        <f aca="false">C8527*INDEX($I$2:$I$5,$B8528)+D8527*INDEX($J$2:$J$5,$B8528)+INDEX($L$2:$L$5,$B8528)</f>
        <v>0.266294661092776</v>
      </c>
      <c r="E8528" s="6"/>
    </row>
    <row r="8529" customFormat="false" ht="12.75" hidden="false" customHeight="false" outlineLevel="0" collapsed="false">
      <c r="A8529" s="5" t="n">
        <f aca="true">RAND()</f>
        <v>0.522439946992913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47441958268309</v>
      </c>
      <c r="D8529" s="6" t="n">
        <f aca="false">C8528*INDEX($I$2:$I$5,$B8529)+D8528*INDEX($J$2:$J$5,$B8529)+INDEX($L$2:$L$5,$B8529)</f>
        <v>0.392106585208593</v>
      </c>
      <c r="E8529" s="6"/>
    </row>
    <row r="8530" customFormat="false" ht="12.75" hidden="false" customHeight="false" outlineLevel="0" collapsed="false">
      <c r="A8530" s="5" t="n">
        <f aca="true">RAND()</f>
        <v>0.708108079178585</v>
      </c>
      <c r="B8530" s="0" t="n">
        <f aca="false">IF(A8530&lt;$N$2,$F$2,IF(A8530&lt;$N$3,$F$3,IF(A8530&lt;$N$4,$F$4,$F$5)))</f>
        <v>1</v>
      </c>
      <c r="C8530" s="6" t="n">
        <f aca="false">C8529*INDEX($G$2:$G$5,$B8530)+D8529*INDEX($H$2:$H$5,$B8530)+INDEX($K$2:$K$5,$B8530)</f>
        <v>0.492290169350661</v>
      </c>
      <c r="D8530" s="6" t="n">
        <f aca="false">C8529*INDEX($I$2:$I$5,$B8530)+D8529*INDEX($J$2:$J$5,$B8530)+INDEX($L$2:$L$5,$B8530)</f>
        <v>0.498344966282821</v>
      </c>
      <c r="E8530" s="6"/>
    </row>
    <row r="8531" customFormat="false" ht="12.75" hidden="false" customHeight="false" outlineLevel="0" collapsed="false">
      <c r="A8531" s="5" t="n">
        <f aca="true">RAND()</f>
        <v>0.548125575207469</v>
      </c>
      <c r="B8531" s="0" t="n">
        <f aca="false">IF(A8531&lt;$N$2,$F$2,IF(A8531&lt;$N$3,$F$3,IF(A8531&lt;$N$4,$F$4,$F$5)))</f>
        <v>1</v>
      </c>
      <c r="C8531" s="6" t="n">
        <f aca="false">C8530*INDEX($G$2:$G$5,$B8531)+D8530*INDEX($H$2:$H$5,$B8531)+INDEX($K$2:$K$5,$B8531)</f>
        <v>0.511393117531176</v>
      </c>
      <c r="D8531" s="6" t="n">
        <f aca="false">C8530*INDEX($I$2:$I$5,$B8531)+D8530*INDEX($J$2:$J$5,$B8531)+INDEX($L$2:$L$5,$B8531)</f>
        <v>0.587880140108141</v>
      </c>
      <c r="E8531" s="6"/>
    </row>
    <row r="8532" customFormat="false" ht="12.75" hidden="false" customHeight="false" outlineLevel="0" collapsed="false">
      <c r="A8532" s="5" t="n">
        <f aca="true">RAND()</f>
        <v>0.243918236337889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530924321967969</v>
      </c>
      <c r="D8532" s="6" t="n">
        <f aca="false">C8531*INDEX($I$2:$I$5,$B8532)+D8531*INDEX($J$2:$J$5,$B8532)+INDEX($L$2:$L$5,$B8532)</f>
        <v>0.663188693603158</v>
      </c>
      <c r="E8532" s="6"/>
    </row>
    <row r="8533" customFormat="false" ht="12.75" hidden="false" customHeight="false" outlineLevel="0" collapsed="false">
      <c r="A8533" s="5" t="n">
        <f aca="true">RAND()</f>
        <v>0.304400170594864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550292731014123</v>
      </c>
      <c r="D8533" s="6" t="n">
        <f aca="false">C8532*INDEX($I$2:$I$5,$B8533)+D8532*INDEX($J$2:$J$5,$B8533)+INDEX($L$2:$L$5,$B8533)</f>
        <v>0.726403000956266</v>
      </c>
      <c r="E8533" s="6"/>
    </row>
    <row r="8534" customFormat="false" ht="12.75" hidden="false" customHeight="false" outlineLevel="0" collapsed="false">
      <c r="A8534" s="5" t="n">
        <f aca="true">RAND()</f>
        <v>0.519648557495105</v>
      </c>
      <c r="B8534" s="0" t="n">
        <f aca="false">IF(A8534&lt;$N$2,$F$2,IF(A8534&lt;$N$3,$F$3,IF(A8534&lt;$N$4,$F$4,$F$5)))</f>
        <v>1</v>
      </c>
      <c r="C8534" s="6" t="n">
        <f aca="false">C8533*INDEX($G$2:$G$5,$B8534)+D8533*INDEX($H$2:$H$5,$B8534)+INDEX($K$2:$K$5,$B8534)</f>
        <v>0.569075439666372</v>
      </c>
      <c r="D8534" s="6" t="n">
        <f aca="false">C8533*INDEX($I$2:$I$5,$B8534)+D8533*INDEX($J$2:$J$5,$B8534)+INDEX($L$2:$L$5,$B8534)</f>
        <v>0.779355316764347</v>
      </c>
      <c r="E8534" s="6"/>
    </row>
    <row r="8535" customFormat="false" ht="12.75" hidden="false" customHeight="false" outlineLevel="0" collapsed="false">
      <c r="A8535" s="5" t="n">
        <f aca="true">RAND()</f>
        <v>0.104699649450736</v>
      </c>
      <c r="B8535" s="0" t="n">
        <f aca="false">IF(A8535&lt;$N$2,$F$2,IF(A8535&lt;$N$3,$F$3,IF(A8535&lt;$N$4,$F$4,$F$5)))</f>
        <v>1</v>
      </c>
      <c r="C8535" s="6" t="n">
        <f aca="false">C8534*INDEX($G$2:$G$5,$B8535)+D8534*INDEX($H$2:$H$5,$B8535)+INDEX($K$2:$K$5,$B8535)</f>
        <v>0.586981194997031</v>
      </c>
      <c r="D8535" s="6" t="n">
        <f aca="false">C8534*INDEX($I$2:$I$5,$B8535)+D8534*INDEX($J$2:$J$5,$B8535)+INDEX($L$2:$L$5,$B8535)</f>
        <v>0.823616872665275</v>
      </c>
      <c r="E8535" s="6"/>
    </row>
    <row r="8536" customFormat="false" ht="12.75" hidden="false" customHeight="false" outlineLevel="0" collapsed="false">
      <c r="A8536" s="5" t="n">
        <f aca="true">RAND()</f>
        <v>0.626807236887978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603820858841094</v>
      </c>
      <c r="D8536" s="6" t="n">
        <f aca="false">C8535*INDEX($I$2:$I$5,$B8536)+D8535*INDEX($J$2:$J$5,$B8536)+INDEX($L$2:$L$5,$B8536)</f>
        <v>0.860532420677929</v>
      </c>
      <c r="E8536" s="6"/>
    </row>
    <row r="8537" customFormat="false" ht="12.75" hidden="false" customHeight="false" outlineLevel="0" collapsed="false">
      <c r="A8537" s="5" t="n">
        <f aca="true">RAND()</f>
        <v>0.673133781671861</v>
      </c>
      <c r="B8537" s="0" t="n">
        <f aca="false">IF(A8537&lt;$N$2,$F$2,IF(A8537&lt;$N$3,$F$3,IF(A8537&lt;$N$4,$F$4,$F$5)))</f>
        <v>1</v>
      </c>
      <c r="C8537" s="6" t="n">
        <f aca="false">C8536*INDEX($G$2:$G$5,$B8537)+D8536*INDEX($H$2:$H$5,$B8537)+INDEX($K$2:$K$5,$B8537)</f>
        <v>0.619483608721172</v>
      </c>
      <c r="D8537" s="6" t="n">
        <f aca="false">C8536*INDEX($I$2:$I$5,$B8537)+D8536*INDEX($J$2:$J$5,$B8537)+INDEX($L$2:$L$5,$B8537)</f>
        <v>0.891250653378441</v>
      </c>
      <c r="E8537" s="6"/>
    </row>
    <row r="8538" customFormat="false" ht="12.75" hidden="false" customHeight="false" outlineLevel="0" collapsed="false">
      <c r="A8538" s="5" t="n">
        <f aca="true">RAND()</f>
        <v>0.207279976903598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633917857979278</v>
      </c>
      <c r="D8538" s="6" t="n">
        <f aca="false">C8537*INDEX($I$2:$I$5,$B8538)+D8537*INDEX($J$2:$J$5,$B8538)+INDEX($L$2:$L$5,$B8538)</f>
        <v>0.916750911195613</v>
      </c>
      <c r="E8538" s="6"/>
    </row>
    <row r="8539" customFormat="false" ht="12.75" hidden="false" customHeight="false" outlineLevel="0" collapsed="false">
      <c r="A8539" s="5" t="n">
        <f aca="true">RAND()</f>
        <v>0.384273238036249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647116045138644</v>
      </c>
      <c r="D8539" s="6" t="n">
        <f aca="false">C8538*INDEX($I$2:$I$5,$B8539)+D8538*INDEX($J$2:$J$5,$B8539)+INDEX($L$2:$L$5,$B8539)</f>
        <v>0.937866562859842</v>
      </c>
      <c r="E8539" s="6"/>
    </row>
    <row r="8540" customFormat="false" ht="12.75" hidden="false" customHeight="false" outlineLevel="0" collapsed="false">
      <c r="A8540" s="5" t="n">
        <f aca="true">RAND()</f>
        <v>0.660646951820993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659102585148523</v>
      </c>
      <c r="D8540" s="6" t="n">
        <f aca="false">C8539*INDEX($I$2:$I$5,$B8540)+D8539*INDEX($J$2:$J$5,$B8540)+INDEX($L$2:$L$5,$B8540)</f>
        <v>0.955305418197876</v>
      </c>
      <c r="E8540" s="6"/>
    </row>
    <row r="8541" customFormat="false" ht="12.75" hidden="false" customHeight="false" outlineLevel="0" collapsed="false">
      <c r="A8541" s="5" t="n">
        <f aca="true">RAND()</f>
        <v>0.413571685606747</v>
      </c>
      <c r="B8541" s="0" t="n">
        <f aca="false">IF(A8541&lt;$N$2,$F$2,IF(A8541&lt;$N$3,$F$3,IF(A8541&lt;$N$4,$F$4,$F$5)))</f>
        <v>1</v>
      </c>
      <c r="C8541" s="6" t="n">
        <f aca="false">C8540*INDEX($G$2:$G$5,$B8541)+D8540*INDEX($H$2:$H$5,$B8541)+INDEX($K$2:$K$5,$B8541)</f>
        <v>0.669924395264418</v>
      </c>
      <c r="D8541" s="6" t="n">
        <f aca="false">C8540*INDEX($I$2:$I$5,$B8541)+D8540*INDEX($J$2:$J$5,$B8541)+INDEX($L$2:$L$5,$B8541)</f>
        <v>0.969667504399502</v>
      </c>
      <c r="E8541" s="6"/>
    </row>
    <row r="8542" customFormat="false" ht="12.75" hidden="false" customHeight="false" outlineLevel="0" collapsed="false">
      <c r="A8542" s="5" t="n">
        <f aca="true">RAND()</f>
        <v>0.250584271523147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679643509242272</v>
      </c>
      <c r="D8542" s="6" t="n">
        <f aca="false">C8541*INDEX($I$2:$I$5,$B8542)+D8541*INDEX($J$2:$J$5,$B8542)+INDEX($L$2:$L$5,$B8542)</f>
        <v>0.981460508610393</v>
      </c>
      <c r="E8542" s="6"/>
    </row>
    <row r="8543" customFormat="false" ht="12.75" hidden="false" customHeight="false" outlineLevel="0" collapsed="false">
      <c r="A8543" s="5" t="n">
        <f aca="true">RAND()</f>
        <v>0.341694052006928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688331378165274</v>
      </c>
      <c r="D8543" s="6" t="n">
        <f aca="false">C8542*INDEX($I$2:$I$5,$B8543)+D8542*INDEX($J$2:$J$5,$B8543)+INDEX($L$2:$L$5,$B8543)</f>
        <v>0.99111316196826</v>
      </c>
      <c r="E8543" s="6"/>
    </row>
    <row r="8544" customFormat="false" ht="12.75" hidden="false" customHeight="false" outlineLevel="0" collapsed="false">
      <c r="A8544" s="5" t="n">
        <f aca="true">RAND()</f>
        <v>0.38769407182915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696064527055143</v>
      </c>
      <c r="D8544" s="6" t="n">
        <f aca="false">C8543*INDEX($I$2:$I$5,$B8544)+D8543*INDEX($J$2:$J$5,$B8544)+INDEX($L$2:$L$5,$B8544)</f>
        <v>0.998986813518938</v>
      </c>
      <c r="E8544" s="6"/>
    </row>
    <row r="8545" customFormat="false" ht="12.75" hidden="false" customHeight="false" outlineLevel="0" collapsed="false">
      <c r="A8545" s="5" t="n">
        <f aca="true">RAND()</f>
        <v>0.767626126852509</v>
      </c>
      <c r="B8545" s="0" t="n">
        <f aca="false">IF(A8545&lt;$N$2,$F$2,IF(A8545&lt;$N$3,$F$3,IF(A8545&lt;$N$4,$F$4,$F$5)))</f>
        <v>2</v>
      </c>
      <c r="C8545" s="6" t="n">
        <f aca="false">C8544*INDEX($G$2:$G$5,$B8545)+D8544*INDEX($H$2:$H$5,$B8545)+INDEX($K$2:$K$5,$B8545)</f>
        <v>0.311353691974583</v>
      </c>
      <c r="D8545" s="6" t="n">
        <f aca="false">C8544*INDEX($I$2:$I$5,$B8545)+D8544*INDEX($J$2:$J$5,$B8545)+INDEX($L$2:$L$5,$B8545)</f>
        <v>0.403110985377693</v>
      </c>
      <c r="E8545" s="6"/>
    </row>
    <row r="8546" customFormat="false" ht="12.75" hidden="false" customHeight="false" outlineLevel="0" collapsed="false">
      <c r="A8546" s="5" t="n">
        <f aca="true">RAND()</f>
        <v>0.591687849474961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354254390945396</v>
      </c>
      <c r="D8546" s="6" t="n">
        <f aca="false">C8545*INDEX($I$2:$I$5,$B8546)+D8545*INDEX($J$2:$J$5,$B8546)+INDEX($L$2:$L$5,$B8546)</f>
        <v>0.513721139982602</v>
      </c>
      <c r="E8546" s="6"/>
    </row>
    <row r="8547" customFormat="false" ht="12.75" hidden="false" customHeight="false" outlineLevel="0" collapsed="false">
      <c r="A8547" s="5" t="n">
        <f aca="true">RAND()</f>
        <v>0.93735843641218</v>
      </c>
      <c r="B8547" s="0" t="n">
        <f aca="false">IF(A8547&lt;$N$2,$F$2,IF(A8547&lt;$N$3,$F$3,IF(A8547&lt;$N$4,$F$4,$F$5)))</f>
        <v>3</v>
      </c>
      <c r="C8547" s="6" t="n">
        <f aca="false">C8546*INDEX($G$2:$G$5,$B8547)+D8546*INDEX($H$2:$H$5,$B8547)+INDEX($K$2:$K$5,$B8547)</f>
        <v>0.667244923973267</v>
      </c>
      <c r="D8547" s="6" t="n">
        <f aca="false">C8546*INDEX($I$2:$I$5,$B8547)+D8546*INDEX($J$2:$J$5,$B8547)+INDEX($L$2:$L$5,$B8547)</f>
        <v>0.129858051821679</v>
      </c>
      <c r="E8547" s="6"/>
    </row>
    <row r="8548" customFormat="false" ht="12.75" hidden="false" customHeight="false" outlineLevel="0" collapsed="false">
      <c r="A8548" s="5" t="n">
        <f aca="true">RAND()</f>
        <v>0.195952862798856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646295688370706</v>
      </c>
      <c r="D8548" s="6" t="n">
        <f aca="false">C8547*INDEX($I$2:$I$5,$B8548)+D8547*INDEX($J$2:$J$5,$B8548)+INDEX($L$2:$L$5,$B8548)</f>
        <v>0.268561423809595</v>
      </c>
      <c r="E8548" s="6"/>
    </row>
    <row r="8549" customFormat="false" ht="12.75" hidden="false" customHeight="false" outlineLevel="0" collapsed="false">
      <c r="A8549" s="5" t="n">
        <f aca="true">RAND()</f>
        <v>0.885267061844574</v>
      </c>
      <c r="B8549" s="0" t="n">
        <f aca="false">IF(A8549&lt;$N$2,$F$2,IF(A8549&lt;$N$3,$F$3,IF(A8549&lt;$N$4,$F$4,$F$5)))</f>
        <v>3</v>
      </c>
      <c r="C8549" s="6" t="n">
        <f aca="false">C8548*INDEX($G$2:$G$5,$B8549)+D8548*INDEX($H$2:$H$5,$B8549)+INDEX($K$2:$K$5,$B8549)</f>
        <v>0.55405852968251</v>
      </c>
      <c r="D8549" s="6" t="n">
        <f aca="false">C8548*INDEX($I$2:$I$5,$B8549)+D8548*INDEX($J$2:$J$5,$B8549)+INDEX($L$2:$L$5,$B8549)</f>
        <v>0.147685936419257</v>
      </c>
      <c r="E8549" s="6"/>
    </row>
    <row r="8550" customFormat="false" ht="12.75" hidden="false" customHeight="false" outlineLevel="0" collapsed="false">
      <c r="A8550" s="5" t="n">
        <f aca="true">RAND()</f>
        <v>0.924027019694128</v>
      </c>
      <c r="B8550" s="0" t="n">
        <f aca="false">IF(A8550&lt;$N$2,$F$2,IF(A8550&lt;$N$3,$F$3,IF(A8550&lt;$N$4,$F$4,$F$5)))</f>
        <v>3</v>
      </c>
      <c r="C8550" s="6" t="n">
        <f aca="false">C8549*INDEX($G$2:$G$5,$B8550)+D8549*INDEX($H$2:$H$5,$B8550)+INDEX($K$2:$K$5,$B8550)</f>
        <v>0.533686340554273</v>
      </c>
      <c r="D8550" s="6" t="n">
        <f aca="false">C8549*INDEX($I$2:$I$5,$B8550)+D8549*INDEX($J$2:$J$5,$B8550)+INDEX($L$2:$L$5,$B8550)</f>
        <v>0.0950567846488165</v>
      </c>
      <c r="E8550" s="6"/>
    </row>
    <row r="8551" customFormat="false" ht="12.75" hidden="false" customHeight="false" outlineLevel="0" collapsed="false">
      <c r="A8551" s="5" t="n">
        <f aca="true">RAND()</f>
        <v>0.703710357327455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531616804162584</v>
      </c>
      <c r="D8551" s="6" t="n">
        <f aca="false">C8550*INDEX($I$2:$I$5,$B8551)+D8550*INDEX($J$2:$J$5,$B8551)+INDEX($L$2:$L$5,$B8551)</f>
        <v>0.243956815566337</v>
      </c>
      <c r="E8551" s="6"/>
    </row>
    <row r="8552" customFormat="false" ht="12.75" hidden="false" customHeight="false" outlineLevel="0" collapsed="false">
      <c r="A8552" s="5" t="n">
        <f aca="true">RAND()</f>
        <v>0.0712783695994616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535369068909989</v>
      </c>
      <c r="D8552" s="6" t="n">
        <f aca="false">C8551*INDEX($I$2:$I$5,$B8552)+D8551*INDEX($J$2:$J$5,$B8552)+INDEX($L$2:$L$5,$B8552)</f>
        <v>0.370449514661805</v>
      </c>
      <c r="E8552" s="6"/>
    </row>
    <row r="8553" customFormat="false" ht="12.75" hidden="false" customHeight="false" outlineLevel="0" collapsed="false">
      <c r="A8553" s="5" t="n">
        <f aca="true">RAND()</f>
        <v>0.510761902377316</v>
      </c>
      <c r="B8553" s="0" t="n">
        <f aca="false">IF(A8553&lt;$N$2,$F$2,IF(A8553&lt;$N$3,$F$3,IF(A8553&lt;$N$4,$F$4,$F$5)))</f>
        <v>1</v>
      </c>
      <c r="C8553" s="6" t="n">
        <f aca="false">C8552*INDEX($G$2:$G$5,$B8553)+D8552*INDEX($H$2:$H$5,$B8553)+INDEX($K$2:$K$5,$B8553)</f>
        <v>0.543234971547067</v>
      </c>
      <c r="D8553" s="6" t="n">
        <f aca="false">C8552*INDEX($I$2:$I$5,$B8553)+D8552*INDEX($J$2:$J$5,$B8553)+INDEX($L$2:$L$5,$B8553)</f>
        <v>0.477702982398202</v>
      </c>
      <c r="E8553" s="6"/>
    </row>
    <row r="8554" customFormat="false" ht="12.75" hidden="false" customHeight="false" outlineLevel="0" collapsed="false">
      <c r="A8554" s="5" t="n">
        <f aca="true">RAND()</f>
        <v>0.875953345890929</v>
      </c>
      <c r="B8554" s="0" t="n">
        <f aca="false">IF(A8554&lt;$N$2,$F$2,IF(A8554&lt;$N$3,$F$3,IF(A8554&lt;$N$4,$F$4,$F$5)))</f>
        <v>3</v>
      </c>
      <c r="C8554" s="6" t="n">
        <f aca="false">C8553*INDEX($G$2:$G$5,$B8554)+D8553*INDEX($H$2:$H$5,$B8554)+INDEX($K$2:$K$5,$B8554)</f>
        <v>0.628704698286631</v>
      </c>
      <c r="D8554" s="6" t="n">
        <f aca="false">C8553*INDEX($I$2:$I$5,$B8554)+D8553*INDEX($J$2:$J$5,$B8554)+INDEX($L$2:$L$5,$B8554)</f>
        <v>0.170456699430611</v>
      </c>
      <c r="E8554" s="6"/>
    </row>
    <row r="8555" customFormat="false" ht="12.75" hidden="false" customHeight="false" outlineLevel="0" collapsed="false">
      <c r="A8555" s="5" t="n">
        <f aca="true">RAND()</f>
        <v>0.723351096786517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615077186724283</v>
      </c>
      <c r="D8555" s="6" t="n">
        <f aca="false">C8554*INDEX($I$2:$I$5,$B8555)+D8554*INDEX($J$2:$J$5,$B8555)+INDEX($L$2:$L$5,$B8555)</f>
        <v>0.304455663979984</v>
      </c>
      <c r="E8555" s="6"/>
    </row>
    <row r="8556" customFormat="false" ht="12.75" hidden="false" customHeight="false" outlineLevel="0" collapsed="false">
      <c r="A8556" s="5" t="n">
        <f aca="true">RAND()</f>
        <v>0.250755386998409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608465391096175</v>
      </c>
      <c r="D8556" s="6" t="n">
        <f aca="false">C8555*INDEX($I$2:$I$5,$B8556)+D8555*INDEX($J$2:$J$5,$B8556)+INDEX($L$2:$L$5,$B8556)</f>
        <v>0.418725002810208</v>
      </c>
      <c r="E8556" s="6"/>
    </row>
    <row r="8557" customFormat="false" ht="12.75" hidden="false" customHeight="false" outlineLevel="0" collapsed="false">
      <c r="A8557" s="5" t="n">
        <f aca="true">RAND()</f>
        <v>0.859896026815179</v>
      </c>
      <c r="B8557" s="0" t="n">
        <f aca="false">IF(A8557&lt;$N$2,$F$2,IF(A8557&lt;$N$3,$F$3,IF(A8557&lt;$N$4,$F$4,$F$5)))</f>
        <v>2</v>
      </c>
      <c r="C8557" s="6" t="n">
        <f aca="false">C8556*INDEX($G$2:$G$5,$B8557)+D8556*INDEX($H$2:$H$5,$B8557)+INDEX($K$2:$K$5,$B8557)</f>
        <v>0.42523583141084</v>
      </c>
      <c r="D8557" s="6" t="n">
        <f aca="false">C8556*INDEX($I$2:$I$5,$B8557)+D8556*INDEX($J$2:$J$5,$B8557)+INDEX($L$2:$L$5,$B8557)</f>
        <v>0.269002003941347</v>
      </c>
      <c r="E8557" s="6"/>
    </row>
    <row r="8558" customFormat="false" ht="12.75" hidden="false" customHeight="false" outlineLevel="0" collapsed="false">
      <c r="A8558" s="5" t="n">
        <f aca="true">RAND()</f>
        <v>0.651139321360757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445978295013633</v>
      </c>
      <c r="D8558" s="6" t="n">
        <f aca="false">C8557*INDEX($I$2:$I$5,$B8558)+D8557*INDEX($J$2:$J$5,$B8558)+INDEX($L$2:$L$5,$B8558)</f>
        <v>0.395648975584002</v>
      </c>
      <c r="E8558" s="6"/>
    </row>
    <row r="8559" customFormat="false" ht="12.75" hidden="false" customHeight="false" outlineLevel="0" collapsed="false">
      <c r="A8559" s="5" t="n">
        <f aca="true">RAND()</f>
        <v>0.874668760461919</v>
      </c>
      <c r="B8559" s="0" t="n">
        <f aca="false">IF(A8559&lt;$N$2,$F$2,IF(A8559&lt;$N$3,$F$3,IF(A8559&lt;$N$4,$F$4,$F$5)))</f>
        <v>3</v>
      </c>
      <c r="C8559" s="6" t="n">
        <f aca="false">C8558*INDEX($G$2:$G$5,$B8559)+D8558*INDEX($H$2:$H$5,$B8559)+INDEX($K$2:$K$5,$B8559)</f>
        <v>0.620071915838228</v>
      </c>
      <c r="D8559" s="6" t="n">
        <f aca="false">C8558*INDEX($I$2:$I$5,$B8559)+D8558*INDEX($J$2:$J$5,$B8559)+INDEX($L$2:$L$5,$B8559)</f>
        <v>0.125723163916953</v>
      </c>
      <c r="E8559" s="6"/>
    </row>
    <row r="8560" customFormat="false" ht="12.75" hidden="false" customHeight="false" outlineLevel="0" collapsed="false">
      <c r="A8560" s="5" t="n">
        <f aca="true">RAND()</f>
        <v>0.0312981291920319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606092813611583</v>
      </c>
      <c r="D8560" s="6" t="n">
        <f aca="false">C8559*INDEX($I$2:$I$5,$B8560)+D8559*INDEX($J$2:$J$5,$B8560)+INDEX($L$2:$L$5,$B8560)</f>
        <v>0.266796305279479</v>
      </c>
      <c r="E8560" s="6"/>
    </row>
    <row r="8561" customFormat="false" ht="12.75" hidden="false" customHeight="false" outlineLevel="0" collapsed="false">
      <c r="A8561" s="5" t="n">
        <f aca="true">RAND()</f>
        <v>0.88913570305154</v>
      </c>
      <c r="B8561" s="0" t="n">
        <f aca="false">IF(A8561&lt;$N$2,$F$2,IF(A8561&lt;$N$3,$F$3,IF(A8561&lt;$N$4,$F$4,$F$5)))</f>
        <v>3</v>
      </c>
      <c r="C8561" s="6" t="n">
        <f aca="false">C8560*INDEX($G$2:$G$5,$B8561)+D8560*INDEX($H$2:$H$5,$B8561)+INDEX($K$2:$K$5,$B8561)</f>
        <v>0.559589432352355</v>
      </c>
      <c r="D8561" s="6" t="n">
        <f aca="false">C8560*INDEX($I$2:$I$5,$B8561)+D8560*INDEX($J$2:$J$5,$B8561)+INDEX($L$2:$L$5,$B8561)</f>
        <v>0.136814855890248</v>
      </c>
      <c r="E8561" s="6"/>
    </row>
    <row r="8562" customFormat="false" ht="12.75" hidden="false" customHeight="false" outlineLevel="0" collapsed="false">
      <c r="A8562" s="5" t="n">
        <f aca="true">RAND()</f>
        <v>0.49448153302092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555153577735089</v>
      </c>
      <c r="D8562" s="6" t="n">
        <f aca="false">C8561*INDEX($I$2:$I$5,$B8562)+D8561*INDEX($J$2:$J$5,$B8562)+INDEX($L$2:$L$5,$B8562)</f>
        <v>0.278451003653783</v>
      </c>
      <c r="E8562" s="6"/>
    </row>
    <row r="8563" customFormat="false" ht="12.75" hidden="false" customHeight="false" outlineLevel="0" collapsed="false">
      <c r="A8563" s="5" t="n">
        <f aca="true">RAND()</f>
        <v>0.713681147659379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55662807463228</v>
      </c>
      <c r="D8563" s="6" t="n">
        <f aca="false">C8562*INDEX($I$2:$I$5,$B8563)+D8562*INDEX($J$2:$J$5,$B8563)+INDEX($L$2:$L$5,$B8563)</f>
        <v>0.398864219725864</v>
      </c>
      <c r="E8563" s="6"/>
    </row>
    <row r="8564" customFormat="false" ht="12.75" hidden="false" customHeight="false" outlineLevel="0" collapsed="false">
      <c r="A8564" s="5" t="n">
        <f aca="true">RAND()</f>
        <v>0.480850892959497</v>
      </c>
      <c r="B8564" s="0" t="n">
        <f aca="false">IF(A8564&lt;$N$2,$F$2,IF(A8564&lt;$N$3,$F$3,IF(A8564&lt;$N$4,$F$4,$F$5)))</f>
        <v>1</v>
      </c>
      <c r="C8564" s="6" t="n">
        <f aca="false">C8563*INDEX($G$2:$G$5,$B8564)+D8563*INDEX($H$2:$H$5,$B8564)+INDEX($K$2:$K$5,$B8564)</f>
        <v>0.562335211492663</v>
      </c>
      <c r="D8564" s="6" t="n">
        <f aca="false">C8563*INDEX($I$2:$I$5,$B8564)+D8563*INDEX($J$2:$J$5,$B8564)+INDEX($L$2:$L$5,$B8564)</f>
        <v>0.501040483785864</v>
      </c>
      <c r="E8564" s="6"/>
    </row>
    <row r="8565" customFormat="false" ht="12.75" hidden="false" customHeight="false" outlineLevel="0" collapsed="false">
      <c r="A8565" s="5" t="n">
        <f aca="true">RAND()</f>
        <v>0.277988103222075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570961092457348</v>
      </c>
      <c r="D8565" s="6" t="n">
        <f aca="false">C8564*INDEX($I$2:$I$5,$B8565)+D8564*INDEX($J$2:$J$5,$B8565)+INDEX($L$2:$L$5,$B8565)</f>
        <v>0.58757696790897</v>
      </c>
      <c r="E8565" s="6"/>
    </row>
    <row r="8566" customFormat="false" ht="12.75" hidden="false" customHeight="false" outlineLevel="0" collapsed="false">
      <c r="A8566" s="5" t="n">
        <f aca="true">RAND()</f>
        <v>0.560184383222096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58148631530892</v>
      </c>
      <c r="D8566" s="6" t="n">
        <f aca="false">C8565*INDEX($I$2:$I$5,$B8566)+D8565*INDEX($J$2:$J$5,$B8566)+INDEX($L$2:$L$5,$B8566)</f>
        <v>0.660727285333794</v>
      </c>
      <c r="E8566" s="6"/>
    </row>
    <row r="8567" customFormat="false" ht="12.75" hidden="false" customHeight="false" outlineLevel="0" collapsed="false">
      <c r="A8567" s="5" t="n">
        <f aca="true">RAND()</f>
        <v>0.737360670438443</v>
      </c>
      <c r="B8567" s="0" t="n">
        <f aca="false">IF(A8567&lt;$N$2,$F$2,IF(A8567&lt;$N$3,$F$3,IF(A8567&lt;$N$4,$F$4,$F$5)))</f>
        <v>2</v>
      </c>
      <c r="C8567" s="6" t="n">
        <f aca="false">C8566*INDEX($G$2:$G$5,$B8567)+D8566*INDEX($H$2:$H$5,$B8567)+INDEX($K$2:$K$5,$B8567)</f>
        <v>0.36522843763042</v>
      </c>
      <c r="D8567" s="6" t="n">
        <f aca="false">C8566*INDEX($I$2:$I$5,$B8567)+D8566*INDEX($J$2:$J$5,$B8567)+INDEX($L$2:$L$5,$B8567)</f>
        <v>0.310579182470573</v>
      </c>
      <c r="E8567" s="6"/>
    </row>
    <row r="8568" customFormat="false" ht="12.75" hidden="false" customHeight="false" outlineLevel="0" collapsed="false">
      <c r="A8568" s="5" t="n">
        <f aca="true">RAND()</f>
        <v>0.920547615776591</v>
      </c>
      <c r="B8568" s="0" t="n">
        <f aca="false">IF(A8568&lt;$N$2,$F$2,IF(A8568&lt;$N$3,$F$3,IF(A8568&lt;$N$4,$F$4,$F$5)))</f>
        <v>3</v>
      </c>
      <c r="C8568" s="6" t="n">
        <f aca="false">C8567*INDEX($G$2:$G$5,$B8568)+D8567*INDEX($H$2:$H$5,$B8568)+INDEX($K$2:$K$5,$B8568)</f>
        <v>0.608109642994609</v>
      </c>
      <c r="D8568" s="6" t="n">
        <f aca="false">C8567*INDEX($I$2:$I$5,$B8568)+D8567*INDEX($J$2:$J$5,$B8568)+INDEX($L$2:$L$5,$B8568)</f>
        <v>0.084566660029435</v>
      </c>
      <c r="E8568" s="6"/>
    </row>
    <row r="8569" customFormat="false" ht="12.75" hidden="false" customHeight="false" outlineLevel="0" collapsed="false">
      <c r="A8569" s="5" t="n">
        <f aca="true">RAND()</f>
        <v>0.271354874305861</v>
      </c>
      <c r="B8569" s="0" t="n">
        <f aca="false">IF(A8569&lt;$N$2,$F$2,IF(A8569&lt;$N$3,$F$3,IF(A8569&lt;$N$4,$F$4,$F$5)))</f>
        <v>1</v>
      </c>
      <c r="C8569" s="6" t="n">
        <f aca="false">C8568*INDEX($G$2:$G$5,$B8569)+D8568*INDEX($H$2:$H$5,$B8569)+INDEX($K$2:$K$5,$B8569)</f>
        <v>0.594414053323512</v>
      </c>
      <c r="D8569" s="6" t="n">
        <f aca="false">C8568*INDEX($I$2:$I$5,$B8569)+D8568*INDEX($J$2:$J$5,$B8569)+INDEX($L$2:$L$5,$B8569)</f>
        <v>0.23229703757419</v>
      </c>
      <c r="E8569" s="6"/>
    </row>
    <row r="8570" customFormat="false" ht="12.75" hidden="false" customHeight="false" outlineLevel="0" collapsed="false">
      <c r="A8570" s="5" t="n">
        <f aca="true">RAND()</f>
        <v>0.824202585899537</v>
      </c>
      <c r="B8570" s="0" t="n">
        <f aca="false">IF(A8570&lt;$N$2,$F$2,IF(A8570&lt;$N$3,$F$3,IF(A8570&lt;$N$4,$F$4,$F$5)))</f>
        <v>2</v>
      </c>
      <c r="C8570" s="6" t="n">
        <f aca="false">C8569*INDEX($G$2:$G$5,$B8570)+D8569*INDEX($H$2:$H$5,$B8570)+INDEX($K$2:$K$5,$B8570)</f>
        <v>0.464600438012965</v>
      </c>
      <c r="D8570" s="6" t="n">
        <f aca="false">C8569*INDEX($I$2:$I$5,$B8570)+D8569*INDEX($J$2:$J$5,$B8570)+INDEX($L$2:$L$5,$B8570)</f>
        <v>0.229100092453229</v>
      </c>
      <c r="E8570" s="6"/>
    </row>
    <row r="8571" customFormat="false" ht="12.75" hidden="false" customHeight="false" outlineLevel="0" collapsed="false">
      <c r="A8571" s="5" t="n">
        <f aca="true">RAND()</f>
        <v>0.855847340061956</v>
      </c>
      <c r="B8571" s="0" t="n">
        <f aca="false">IF(A8571&lt;$N$2,$F$2,IF(A8571&lt;$N$3,$F$3,IF(A8571&lt;$N$4,$F$4,$F$5)))</f>
        <v>2</v>
      </c>
      <c r="C8571" s="6" t="n">
        <f aca="false">C8570*INDEX($G$2:$G$5,$B8571)+D8570*INDEX($H$2:$H$5,$B8571)+INDEX($K$2:$K$5,$B8571)</f>
        <v>0.439749665394124</v>
      </c>
      <c r="D8571" s="6" t="n">
        <f aca="false">C8570*INDEX($I$2:$I$5,$B8571)+D8570*INDEX($J$2:$J$5,$B8571)+INDEX($L$2:$L$5,$B8571)</f>
        <v>0.199132417204216</v>
      </c>
      <c r="E8571" s="6"/>
    </row>
    <row r="8572" customFormat="false" ht="12.75" hidden="false" customHeight="false" outlineLevel="0" collapsed="false">
      <c r="A8572" s="5" t="n">
        <f aca="true">RAND()</f>
        <v>0.180282209540165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455715365356168</v>
      </c>
      <c r="D8572" s="6" t="n">
        <f aca="false">C8571*INDEX($I$2:$I$5,$B8572)+D8571*INDEX($J$2:$J$5,$B8572)+INDEX($L$2:$L$5,$B8572)</f>
        <v>0.335792684586797</v>
      </c>
      <c r="E8572" s="6"/>
    </row>
    <row r="8573" customFormat="false" ht="12.75" hidden="false" customHeight="false" outlineLevel="0" collapsed="false">
      <c r="A8573" s="5" t="n">
        <f aca="true">RAND()</f>
        <v>0.76999382876388</v>
      </c>
      <c r="B8573" s="0" t="n">
        <f aca="false">IF(A8573&lt;$N$2,$F$2,IF(A8573&lt;$N$3,$F$3,IF(A8573&lt;$N$4,$F$4,$F$5)))</f>
        <v>2</v>
      </c>
      <c r="C8573" s="6" t="n">
        <f aca="false">C8572*INDEX($G$2:$G$5,$B8573)+D8572*INDEX($H$2:$H$5,$B8573)+INDEX($K$2:$K$5,$B8573)</f>
        <v>0.413886780258549</v>
      </c>
      <c r="D8573" s="6" t="n">
        <f aca="false">C8572*INDEX($I$2:$I$5,$B8573)+D8572*INDEX($J$2:$J$5,$B8573)+INDEX($L$2:$L$5,$B8573)</f>
        <v>0.218142831434093</v>
      </c>
      <c r="E8573" s="6"/>
    </row>
    <row r="8574" customFormat="false" ht="12.75" hidden="false" customHeight="false" outlineLevel="0" collapsed="false">
      <c r="A8574" s="5" t="n">
        <f aca="true">RAND()</f>
        <v>0.688905154824793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43446116120257</v>
      </c>
      <c r="D8574" s="6" t="n">
        <f aca="false">C8573*INDEX($I$2:$I$5,$B8574)+D8573*INDEX($J$2:$J$5,$B8574)+INDEX($L$2:$L$5,$B8574)</f>
        <v>0.352889453017979</v>
      </c>
      <c r="E8574" s="6"/>
    </row>
    <row r="8575" customFormat="false" ht="12.75" hidden="false" customHeight="false" outlineLevel="0" collapsed="false">
      <c r="A8575" s="5" t="n">
        <f aca="true">RAND()</f>
        <v>0.654337184888265</v>
      </c>
      <c r="B8575" s="0" t="n">
        <f aca="false">IF(A8575&lt;$N$2,$F$2,IF(A8575&lt;$N$3,$F$3,IF(A8575&lt;$N$4,$F$4,$F$5)))</f>
        <v>1</v>
      </c>
      <c r="C8575" s="6" t="n">
        <f aca="false">C8574*INDEX($G$2:$G$5,$B8575)+D8574*INDEX($H$2:$H$5,$B8575)+INDEX($K$2:$K$5,$B8575)</f>
        <v>0.456914435622647</v>
      </c>
      <c r="D8575" s="6" t="n">
        <f aca="false">C8574*INDEX($I$2:$I$5,$B8575)+D8574*INDEX($J$2:$J$5,$B8575)+INDEX($L$2:$L$5,$B8575)</f>
        <v>0.466528082647769</v>
      </c>
      <c r="E8575" s="6"/>
    </row>
    <row r="8576" customFormat="false" ht="12.75" hidden="false" customHeight="false" outlineLevel="0" collapsed="false">
      <c r="A8576" s="5" t="n">
        <f aca="true">RAND()</f>
        <v>0.637150844905572</v>
      </c>
      <c r="B8576" s="0" t="n">
        <f aca="false">IF(A8576&lt;$N$2,$F$2,IF(A8576&lt;$N$3,$F$3,IF(A8576&lt;$N$4,$F$4,$F$5)))</f>
        <v>1</v>
      </c>
      <c r="C8576" s="6" t="n">
        <f aca="false">C8575*INDEX($G$2:$G$5,$B8576)+D8575*INDEX($H$2:$H$5,$B8576)+INDEX($K$2:$K$5,$B8576)</f>
        <v>0.480181894901594</v>
      </c>
      <c r="D8576" s="6" t="n">
        <f aca="false">C8575*INDEX($I$2:$I$5,$B8576)+D8575*INDEX($J$2:$J$5,$B8576)+INDEX($L$2:$L$5,$B8576)</f>
        <v>0.562176508049918</v>
      </c>
      <c r="E8576" s="6"/>
    </row>
    <row r="8577" customFormat="false" ht="12.75" hidden="false" customHeight="false" outlineLevel="0" collapsed="false">
      <c r="A8577" s="5" t="n">
        <f aca="true">RAND()</f>
        <v>0.735587392230766</v>
      </c>
      <c r="B8577" s="0" t="n">
        <f aca="false">IF(A8577&lt;$N$2,$F$2,IF(A8577&lt;$N$3,$F$3,IF(A8577&lt;$N$4,$F$4,$F$5)))</f>
        <v>2</v>
      </c>
      <c r="C8577" s="6" t="n">
        <f aca="false">C8576*INDEX($G$2:$G$5,$B8577)+D8576*INDEX($H$2:$H$5,$B8577)+INDEX($K$2:$K$5,$B8577)</f>
        <v>0.367543942476333</v>
      </c>
      <c r="D8577" s="6" t="n">
        <f aca="false">C8576*INDEX($I$2:$I$5,$B8577)+D8576*INDEX($J$2:$J$5,$B8577)+INDEX($L$2:$L$5,$B8577)</f>
        <v>0.268269880333594</v>
      </c>
      <c r="E8577" s="6"/>
    </row>
    <row r="8578" customFormat="false" ht="12.75" hidden="false" customHeight="false" outlineLevel="0" collapsed="false">
      <c r="A8578" s="5" t="n">
        <f aca="true">RAND()</f>
        <v>0.250560647592228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396970792734749</v>
      </c>
      <c r="D8578" s="6" t="n">
        <f aca="false">C8577*INDEX($I$2:$I$5,$B8578)+D8577*INDEX($J$2:$J$5,$B8578)+INDEX($L$2:$L$5,$B8578)</f>
        <v>0.397162002531597</v>
      </c>
      <c r="E8578" s="6"/>
    </row>
    <row r="8579" customFormat="false" ht="12.75" hidden="false" customHeight="false" outlineLevel="0" collapsed="false">
      <c r="A8579" s="5" t="n">
        <f aca="true">RAND()</f>
        <v>0.39859577768904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426723197125471</v>
      </c>
      <c r="D8579" s="6" t="n">
        <f aca="false">C8578*INDEX($I$2:$I$5,$B8579)+D8578*INDEX($J$2:$J$5,$B8579)+INDEX($L$2:$L$5,$B8579)</f>
        <v>0.50550262081814</v>
      </c>
      <c r="E8579" s="6"/>
    </row>
    <row r="8580" customFormat="false" ht="12.75" hidden="false" customHeight="false" outlineLevel="0" collapsed="false">
      <c r="A8580" s="5" t="n">
        <f aca="true">RAND()</f>
        <v>0.87814951197802</v>
      </c>
      <c r="B8580" s="0" t="n">
        <f aca="false">IF(A8580&lt;$N$2,$F$2,IF(A8580&lt;$N$3,$F$3,IF(A8580&lt;$N$4,$F$4,$F$5)))</f>
        <v>3</v>
      </c>
      <c r="C8580" s="6" t="n">
        <f aca="false">C8579*INDEX($G$2:$G$5,$B8580)+D8579*INDEX($H$2:$H$5,$B8580)+INDEX($K$2:$K$5,$B8580)</f>
        <v>0.654048762122713</v>
      </c>
      <c r="D8580" s="6" t="n">
        <f aca="false">C8579*INDEX($I$2:$I$5,$B8580)+D8579*INDEX($J$2:$J$5,$B8580)+INDEX($L$2:$L$5,$B8580)</f>
        <v>0.146752152386522</v>
      </c>
      <c r="E8580" s="6"/>
    </row>
    <row r="8581" customFormat="false" ht="12.75" hidden="false" customHeight="false" outlineLevel="0" collapsed="false">
      <c r="A8581" s="5" t="n">
        <f aca="true">RAND()</f>
        <v>0.0771561630644252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635717228680485</v>
      </c>
      <c r="D8581" s="6" t="n">
        <f aca="false">C8580*INDEX($I$2:$I$5,$B8581)+D8580*INDEX($J$2:$J$5,$B8581)+INDEX($L$2:$L$5,$B8581)</f>
        <v>0.283392773177617</v>
      </c>
      <c r="E8581" s="6"/>
    </row>
    <row r="8582" customFormat="false" ht="12.75" hidden="false" customHeight="false" outlineLevel="0" collapsed="false">
      <c r="A8582" s="5" t="n">
        <f aca="true">RAND()</f>
        <v>0.572542556486431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625209459757303</v>
      </c>
      <c r="D8582" s="6" t="n">
        <f aca="false">C8581*INDEX($I$2:$I$5,$B8582)+D8581*INDEX($J$2:$J$5,$B8582)+INDEX($L$2:$L$5,$B8582)</f>
        <v>0.400078926966619</v>
      </c>
      <c r="E8582" s="6"/>
    </row>
    <row r="8583" customFormat="false" ht="12.75" hidden="false" customHeight="false" outlineLevel="0" collapsed="false">
      <c r="A8583" s="5" t="n">
        <f aca="true">RAND()</f>
        <v>0.108178551812446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620605751631715</v>
      </c>
      <c r="D8583" s="6" t="n">
        <f aca="false">C8582*INDEX($I$2:$I$5,$B8583)+D8582*INDEX($J$2:$J$5,$B8583)+INDEX($L$2:$L$5,$B8583)</f>
        <v>0.499534258983639</v>
      </c>
      <c r="E8583" s="6"/>
    </row>
    <row r="8584" customFormat="false" ht="12.75" hidden="false" customHeight="false" outlineLevel="0" collapsed="false">
      <c r="A8584" s="5" t="n">
        <f aca="true">RAND()</f>
        <v>0.0843918158573714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620377050717721</v>
      </c>
      <c r="D8584" s="6" t="n">
        <f aca="false">C8583*INDEX($I$2:$I$5,$B8584)+D8583*INDEX($J$2:$J$5,$B8584)+INDEX($L$2:$L$5,$B8584)</f>
        <v>0.584142173066736</v>
      </c>
      <c r="E8584" s="6"/>
    </row>
    <row r="8585" customFormat="false" ht="12.75" hidden="false" customHeight="false" outlineLevel="0" collapsed="false">
      <c r="A8585" s="5" t="n">
        <f aca="true">RAND()</f>
        <v>0.814527746080356</v>
      </c>
      <c r="B8585" s="0" t="n">
        <f aca="false">IF(A8585&lt;$N$2,$F$2,IF(A8585&lt;$N$3,$F$3,IF(A8585&lt;$N$4,$F$4,$F$5)))</f>
        <v>2</v>
      </c>
      <c r="C8585" s="6" t="n">
        <f aca="false">C8584*INDEX($G$2:$G$5,$B8585)+D8584*INDEX($H$2:$H$5,$B8585)+INDEX($K$2:$K$5,$B8585)</f>
        <v>0.390198147878309</v>
      </c>
      <c r="D8585" s="6" t="n">
        <f aca="false">C8584*INDEX($I$2:$I$5,$B8585)+D8584*INDEX($J$2:$J$5,$B8585)+INDEX($L$2:$L$5,$B8585)</f>
        <v>0.304281221556352</v>
      </c>
      <c r="E8585" s="6"/>
    </row>
    <row r="8586" customFormat="false" ht="12.75" hidden="false" customHeight="false" outlineLevel="0" collapsed="false">
      <c r="A8586" s="5" t="n">
        <f aca="true">RAND()</f>
        <v>0.160160589986595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417536632746269</v>
      </c>
      <c r="D8586" s="6" t="n">
        <f aca="false">C8585*INDEX($I$2:$I$5,$B8586)+D8585*INDEX($J$2:$J$5,$B8586)+INDEX($L$2:$L$5,$B8586)</f>
        <v>0.426897425629845</v>
      </c>
      <c r="E8586" s="6"/>
    </row>
    <row r="8587" customFormat="false" ht="12.75" hidden="false" customHeight="false" outlineLevel="0" collapsed="false">
      <c r="A8587" s="5" t="n">
        <f aca="true">RAND()</f>
        <v>0.243753847394516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445283805949887</v>
      </c>
      <c r="D8587" s="6" t="n">
        <f aca="false">C8586*INDEX($I$2:$I$5,$B8587)+D8586*INDEX($J$2:$J$5,$B8587)+INDEX($L$2:$L$5,$B8587)</f>
        <v>0.529987058948127</v>
      </c>
      <c r="E8587" s="6"/>
    </row>
    <row r="8588" customFormat="false" ht="12.75" hidden="false" customHeight="false" outlineLevel="0" collapsed="false">
      <c r="A8588" s="5" t="n">
        <f aca="true">RAND()</f>
        <v>0.302572609472267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472655472432535</v>
      </c>
      <c r="D8588" s="6" t="n">
        <f aca="false">C8587*INDEX($I$2:$I$5,$B8588)+D8587*INDEX($J$2:$J$5,$B8588)+INDEX($L$2:$L$5,$B8588)</f>
        <v>0.616483512226814</v>
      </c>
      <c r="E8588" s="6"/>
    </row>
    <row r="8589" customFormat="false" ht="12.75" hidden="false" customHeight="false" outlineLevel="0" collapsed="false">
      <c r="A8589" s="5" t="n">
        <f aca="true">RAND()</f>
        <v>0.764691318059207</v>
      </c>
      <c r="B8589" s="0" t="n">
        <f aca="false">IF(A8589&lt;$N$2,$F$2,IF(A8589&lt;$N$3,$F$3,IF(A8589&lt;$N$4,$F$4,$F$5)))</f>
        <v>2</v>
      </c>
      <c r="C8589" s="6" t="n">
        <f aca="false">C8588*INDEX($G$2:$G$5,$B8589)+D8588*INDEX($H$2:$H$5,$B8589)+INDEX($K$2:$K$5,$B8589)</f>
        <v>0.353787854305949</v>
      </c>
      <c r="D8589" s="6" t="n">
        <f aca="false">C8588*INDEX($I$2:$I$5,$B8589)+D8588*INDEX($J$2:$J$5,$B8589)+INDEX($L$2:$L$5,$B8589)</f>
        <v>0.277267388678435</v>
      </c>
      <c r="E8589" s="6"/>
    </row>
    <row r="8590" customFormat="false" ht="12.75" hidden="false" customHeight="false" outlineLevel="0" collapsed="false">
      <c r="A8590" s="5" t="n">
        <f aca="true">RAND()</f>
        <v>0.861339094192718</v>
      </c>
      <c r="B8590" s="0" t="n">
        <f aca="false">IF(A8590&lt;$N$2,$F$2,IF(A8590&lt;$N$3,$F$3,IF(A8590&lt;$N$4,$F$4,$F$5)))</f>
        <v>3</v>
      </c>
      <c r="C8590" s="6" t="n">
        <f aca="false">C8589*INDEX($G$2:$G$5,$B8590)+D8589*INDEX($H$2:$H$5,$B8590)+INDEX($K$2:$K$5,$B8590)</f>
        <v>0.600398492850105</v>
      </c>
      <c r="D8590" s="6" t="n">
        <f aca="false">C8589*INDEX($I$2:$I$5,$B8590)+D8589*INDEX($J$2:$J$5,$B8590)+INDEX($L$2:$L$5,$B8590)</f>
        <v>0.073697213236336</v>
      </c>
      <c r="E8590" s="6"/>
    </row>
    <row r="8591" customFormat="false" ht="12.75" hidden="false" customHeight="false" outlineLevel="0" collapsed="false">
      <c r="A8591" s="5" t="n">
        <f aca="true">RAND()</f>
        <v>0.401857981616729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587465117319483</v>
      </c>
      <c r="D8591" s="6" t="n">
        <f aca="false">C8590*INDEX($I$2:$I$5,$B8591)+D8590*INDEX($J$2:$J$5,$B8591)+INDEX($L$2:$L$5,$B8591)</f>
        <v>0.223354189802195</v>
      </c>
      <c r="E8591" s="6"/>
    </row>
    <row r="8592" customFormat="false" ht="12.75" hidden="false" customHeight="false" outlineLevel="0" collapsed="false">
      <c r="A8592" s="5" t="n">
        <f aca="true">RAND()</f>
        <v>0.680379303295159</v>
      </c>
      <c r="B8592" s="0" t="n">
        <f aca="false">IF(A8592&lt;$N$2,$F$2,IF(A8592&lt;$N$3,$F$3,IF(A8592&lt;$N$4,$F$4,$F$5)))</f>
        <v>1</v>
      </c>
      <c r="C8592" s="6" t="n">
        <f aca="false">C8591*INDEX($G$2:$G$5,$B8592)+D8591*INDEX($H$2:$H$5,$B8592)+INDEX($K$2:$K$5,$B8592)</f>
        <v>0.582021989626922</v>
      </c>
      <c r="D8592" s="6" t="n">
        <f aca="false">C8591*INDEX($I$2:$I$5,$B8592)+D8591*INDEX($J$2:$J$5,$B8592)+INDEX($L$2:$L$5,$B8592)</f>
        <v>0.350891497801243</v>
      </c>
      <c r="E8592" s="6"/>
    </row>
    <row r="8593" customFormat="false" ht="12.75" hidden="false" customHeight="false" outlineLevel="0" collapsed="false">
      <c r="A8593" s="5" t="n">
        <f aca="true">RAND()</f>
        <v>0.857334385639897</v>
      </c>
      <c r="B8593" s="0" t="n">
        <f aca="false">IF(A8593&lt;$N$2,$F$2,IF(A8593&lt;$N$3,$F$3,IF(A8593&lt;$N$4,$F$4,$F$5)))</f>
        <v>2</v>
      </c>
      <c r="C8593" s="6" t="n">
        <f aca="false">C8592*INDEX($G$2:$G$5,$B8593)+D8592*INDEX($H$2:$H$5,$B8593)+INDEX($K$2:$K$5,$B8593)</f>
        <v>0.435356853453423</v>
      </c>
      <c r="D8593" s="6" t="n">
        <f aca="false">C8592*INDEX($I$2:$I$5,$B8593)+D8592*INDEX($J$2:$J$5,$B8593)+INDEX($L$2:$L$5,$B8593)</f>
        <v>0.249662594722529</v>
      </c>
      <c r="E8593" s="6"/>
    </row>
    <row r="8594" customFormat="false" ht="12.75" hidden="false" customHeight="false" outlineLevel="0" collapsed="false">
      <c r="A8594" s="5" t="n">
        <f aca="true">RAND()</f>
        <v>0.928019161415604</v>
      </c>
      <c r="B8594" s="0" t="n">
        <f aca="false">IF(A8594&lt;$N$2,$F$2,IF(A8594&lt;$N$3,$F$3,IF(A8594&lt;$N$4,$F$4,$F$5)))</f>
        <v>3</v>
      </c>
      <c r="C8594" s="6" t="n">
        <f aca="false">C8593*INDEX($G$2:$G$5,$B8594)+D8593*INDEX($H$2:$H$5,$B8594)+INDEX($K$2:$K$5,$B8594)</f>
        <v>0.580350986288462</v>
      </c>
      <c r="D8594" s="6" t="n">
        <f aca="false">C8593*INDEX($I$2:$I$5,$B8594)+D8593*INDEX($J$2:$J$5,$B8594)+INDEX($L$2:$L$5,$B8594)</f>
        <v>0.0883628168471294</v>
      </c>
      <c r="E8594" s="6"/>
    </row>
    <row r="8595" customFormat="false" ht="12.75" hidden="false" customHeight="false" outlineLevel="0" collapsed="false">
      <c r="A8595" s="5" t="n">
        <f aca="true">RAND()</f>
        <v>0.919372945777059</v>
      </c>
      <c r="B8595" s="0" t="n">
        <f aca="false">IF(A8595&lt;$N$2,$F$2,IF(A8595&lt;$N$3,$F$3,IF(A8595&lt;$N$4,$F$4,$F$5)))</f>
        <v>3</v>
      </c>
      <c r="C8595" s="6" t="n">
        <f aca="false">C8594*INDEX($G$2:$G$5,$B8595)+D8594*INDEX($H$2:$H$5,$B8595)+INDEX($K$2:$K$5,$B8595)</f>
        <v>0.512954029224468</v>
      </c>
      <c r="D8595" s="6" t="n">
        <f aca="false">C8594*INDEX($I$2:$I$5,$B8595)+D8594*INDEX($J$2:$J$5,$B8595)+INDEX($L$2:$L$5,$B8595)</f>
        <v>0.0878332440277699</v>
      </c>
      <c r="E8595" s="6"/>
    </row>
    <row r="8596" customFormat="false" ht="12.75" hidden="false" customHeight="false" outlineLevel="0" collapsed="false">
      <c r="A8596" s="5" t="n">
        <f aca="true">RAND()</f>
        <v>0.00438825773208906</v>
      </c>
      <c r="B8596" s="0" t="n">
        <f aca="false">IF(A8596&lt;$N$2,$F$2,IF(A8596&lt;$N$3,$F$3,IF(A8596&lt;$N$4,$F$4,$F$5)))</f>
        <v>1</v>
      </c>
      <c r="C8596" s="6" t="n">
        <f aca="false">C8595*INDEX($G$2:$G$5,$B8596)+D8595*INDEX($H$2:$H$5,$B8596)+INDEX($K$2:$K$5,$B8596)</f>
        <v>0.513747800840601</v>
      </c>
      <c r="D8596" s="6" t="n">
        <f aca="false">C8595*INDEX($I$2:$I$5,$B8596)+D8595*INDEX($J$2:$J$5,$B8596)+INDEX($L$2:$L$5,$B8596)</f>
        <v>0.238591125098271</v>
      </c>
      <c r="E8596" s="6"/>
    </row>
    <row r="8597" customFormat="false" ht="12.75" hidden="false" customHeight="false" outlineLevel="0" collapsed="false">
      <c r="A8597" s="5" t="n">
        <f aca="true">RAND()</f>
        <v>0.79846829261208</v>
      </c>
      <c r="B8597" s="0" t="n">
        <f aca="false">IF(A8597&lt;$N$2,$F$2,IF(A8597&lt;$N$3,$F$3,IF(A8597&lt;$N$4,$F$4,$F$5)))</f>
        <v>2</v>
      </c>
      <c r="C8597" s="6" t="n">
        <f aca="false">C8596*INDEX($G$2:$G$5,$B8597)+D8596*INDEX($H$2:$H$5,$B8597)+INDEX($K$2:$K$5,$B8597)</f>
        <v>0.447286722493389</v>
      </c>
      <c r="D8597" s="6" t="n">
        <f aca="false">C8596*INDEX($I$2:$I$5,$B8597)+D8596*INDEX($J$2:$J$5,$B8597)+INDEX($L$2:$L$5,$B8597)</f>
        <v>0.212109454634335</v>
      </c>
      <c r="E8597" s="6"/>
    </row>
    <row r="8598" customFormat="false" ht="12.75" hidden="false" customHeight="false" outlineLevel="0" collapsed="false">
      <c r="A8598" s="5" t="n">
        <f aca="true">RAND()</f>
        <v>0.592037739190717</v>
      </c>
      <c r="B8598" s="0" t="n">
        <f aca="false">IF(A8598&lt;$N$2,$F$2,IF(A8598&lt;$N$3,$F$3,IF(A8598&lt;$N$4,$F$4,$F$5)))</f>
        <v>1</v>
      </c>
      <c r="C8598" s="6" t="n">
        <f aca="false">C8597*INDEX($G$2:$G$5,$B8598)+D8597*INDEX($H$2:$H$5,$B8598)+INDEX($K$2:$K$5,$B8598)</f>
        <v>0.462594477218358</v>
      </c>
      <c r="D8598" s="6" t="n">
        <f aca="false">C8597*INDEX($I$2:$I$5,$B8598)+D8597*INDEX($J$2:$J$5,$B8598)+INDEX($L$2:$L$5,$B8598)</f>
        <v>0.346531318252295</v>
      </c>
      <c r="E8598" s="6"/>
    </row>
    <row r="8599" customFormat="false" ht="12.75" hidden="false" customHeight="false" outlineLevel="0" collapsed="false">
      <c r="A8599" s="5" t="n">
        <f aca="true">RAND()</f>
        <v>0.514811952752441</v>
      </c>
      <c r="B8599" s="0" t="n">
        <f aca="false">IF(A8599&lt;$N$2,$F$2,IF(A8599&lt;$N$3,$F$3,IF(A8599&lt;$N$4,$F$4,$F$5)))</f>
        <v>1</v>
      </c>
      <c r="C8599" s="6" t="n">
        <f aca="false">C8598*INDEX($G$2:$G$5,$B8599)+D8598*INDEX($H$2:$H$5,$B8599)+INDEX($K$2:$K$5,$B8599)</f>
        <v>0.480564369933721</v>
      </c>
      <c r="D8599" s="6" t="n">
        <f aca="false">C8598*INDEX($I$2:$I$5,$B8599)+D8598*INDEX($J$2:$J$5,$B8599)+INDEX($L$2:$L$5,$B8599)</f>
        <v>0.460089093539119</v>
      </c>
      <c r="E8599" s="6"/>
    </row>
    <row r="8600" customFormat="false" ht="12.75" hidden="false" customHeight="false" outlineLevel="0" collapsed="false">
      <c r="A8600" s="5" t="n">
        <f aca="true">RAND()</f>
        <v>0.138542720657098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500022446534676</v>
      </c>
      <c r="D8600" s="6" t="n">
        <f aca="false">C8599*INDEX($I$2:$I$5,$B8600)+D8599*INDEX($J$2:$J$5,$B8600)+INDEX($L$2:$L$5,$B8600)</f>
        <v>0.555834758727165</v>
      </c>
      <c r="E8600" s="6"/>
    </row>
    <row r="8601" customFormat="false" ht="12.75" hidden="false" customHeight="false" outlineLevel="0" collapsed="false">
      <c r="A8601" s="5" t="n">
        <f aca="true">RAND()</f>
        <v>0.671896864647504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520084943180845</v>
      </c>
      <c r="D8601" s="6" t="n">
        <f aca="false">C8600*INDEX($I$2:$I$5,$B8601)+D8600*INDEX($J$2:$J$5,$B8601)+INDEX($L$2:$L$5,$B8601)</f>
        <v>0.63640287963758</v>
      </c>
      <c r="E8601" s="6"/>
    </row>
    <row r="8602" customFormat="false" ht="12.75" hidden="false" customHeight="false" outlineLevel="0" collapsed="false">
      <c r="A8602" s="5" t="n">
        <f aca="true">RAND()</f>
        <v>0.214843045018739</v>
      </c>
      <c r="B8602" s="0" t="n">
        <f aca="false">IF(A8602&lt;$N$2,$F$2,IF(A8602&lt;$N$3,$F$3,IF(A8602&lt;$N$4,$F$4,$F$5)))</f>
        <v>1</v>
      </c>
      <c r="C8602" s="6" t="n">
        <f aca="false">C8601*INDEX($G$2:$G$5,$B8602)+D8601*INDEX($H$2:$H$5,$B8602)+INDEX($K$2:$K$5,$B8602)</f>
        <v>0.540099023307128</v>
      </c>
      <c r="D8602" s="6" t="n">
        <f aca="false">C8601*INDEX($I$2:$I$5,$B8602)+D8601*INDEX($J$2:$J$5,$B8602)+INDEX($L$2:$L$5,$B8602)</f>
        <v>0.704062901914614</v>
      </c>
      <c r="E8602" s="6"/>
    </row>
    <row r="8603" customFormat="false" ht="12.75" hidden="false" customHeight="false" outlineLevel="0" collapsed="false">
      <c r="A8603" s="5" t="n">
        <f aca="true">RAND()</f>
        <v>0.471217118217853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559594398158592</v>
      </c>
      <c r="D8603" s="6" t="n">
        <f aca="false">C8602*INDEX($I$2:$I$5,$B8603)+D8602*INDEX($J$2:$J$5,$B8603)+INDEX($L$2:$L$5,$B8603)</f>
        <v>0.760765739863144</v>
      </c>
      <c r="E8603" s="6"/>
    </row>
    <row r="8604" customFormat="false" ht="12.75" hidden="false" customHeight="false" outlineLevel="0" collapsed="false">
      <c r="A8604" s="5" t="n">
        <f aca="true">RAND()</f>
        <v>0.0794378011240076</v>
      </c>
      <c r="B8604" s="0" t="n">
        <f aca="false">IF(A8604&lt;$N$2,$F$2,IF(A8604&lt;$N$3,$F$3,IF(A8604&lt;$N$4,$F$4,$F$5)))</f>
        <v>1</v>
      </c>
      <c r="C8604" s="6" t="n">
        <f aca="false">C8603*INDEX($G$2:$G$5,$B8604)+D8603*INDEX($H$2:$H$5,$B8604)+INDEX($K$2:$K$5,$B8604)</f>
        <v>0.578243976411581</v>
      </c>
      <c r="D8604" s="6" t="n">
        <f aca="false">C8603*INDEX($I$2:$I$5,$B8604)+D8603*INDEX($J$2:$J$5,$B8604)+INDEX($L$2:$L$5,$B8604)</f>
        <v>0.808185120411941</v>
      </c>
      <c r="E8604" s="6"/>
    </row>
    <row r="8605" customFormat="false" ht="12.75" hidden="false" customHeight="false" outlineLevel="0" collapsed="false">
      <c r="A8605" s="5" t="n">
        <f aca="true">RAND()</f>
        <v>0.299573675981669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595831985428674</v>
      </c>
      <c r="D8605" s="6" t="n">
        <f aca="false">C8604*INDEX($I$2:$I$5,$B8605)+D8604*INDEX($J$2:$J$5,$B8605)+INDEX($L$2:$L$5,$B8605)</f>
        <v>0.84775414010251</v>
      </c>
      <c r="E8605" s="6"/>
    </row>
    <row r="8606" customFormat="false" ht="12.75" hidden="false" customHeight="false" outlineLevel="0" collapsed="false">
      <c r="A8606" s="5" t="n">
        <f aca="true">RAND()</f>
        <v>0.550622052856641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612228258812737</v>
      </c>
      <c r="D8606" s="6" t="n">
        <f aca="false">C8605*INDEX($I$2:$I$5,$B8606)+D8605*INDEX($J$2:$J$5,$B8606)+INDEX($L$2:$L$5,$B8606)</f>
        <v>0.88069748148617</v>
      </c>
      <c r="E8606" s="6"/>
    </row>
    <row r="8607" customFormat="false" ht="12.75" hidden="false" customHeight="false" outlineLevel="0" collapsed="false">
      <c r="A8607" s="5" t="n">
        <f aca="true">RAND()</f>
        <v>0.105408477170043</v>
      </c>
      <c r="B8607" s="0" t="n">
        <f aca="false">IF(A8607&lt;$N$2,$F$2,IF(A8607&lt;$N$3,$F$3,IF(A8607&lt;$N$4,$F$4,$F$5)))</f>
        <v>1</v>
      </c>
      <c r="C8607" s="6" t="n">
        <f aca="false">C8606*INDEX($G$2:$G$5,$B8607)+D8606*INDEX($H$2:$H$5,$B8607)+INDEX($K$2:$K$5,$B8607)</f>
        <v>0.627367598547002</v>
      </c>
      <c r="D8607" s="6" t="n">
        <f aca="false">C8606*INDEX($I$2:$I$5,$B8607)+D8606*INDEX($J$2:$J$5,$B8607)+INDEX($L$2:$L$5,$B8607)</f>
        <v>0.908059716205687</v>
      </c>
      <c r="E8607" s="6"/>
    </row>
    <row r="8608" customFormat="false" ht="12.75" hidden="false" customHeight="false" outlineLevel="0" collapsed="false">
      <c r="A8608" s="5" t="n">
        <f aca="true">RAND()</f>
        <v>0.22454828469617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641233300666015</v>
      </c>
      <c r="D8608" s="6" t="n">
        <f aca="false">C8607*INDEX($I$2:$I$5,$B8608)+D8607*INDEX($J$2:$J$5,$B8608)+INDEX($L$2:$L$5,$B8608)</f>
        <v>0.930730097912389</v>
      </c>
      <c r="E8608" s="6"/>
    </row>
    <row r="8609" customFormat="false" ht="12.75" hidden="false" customHeight="false" outlineLevel="0" collapsed="false">
      <c r="A8609" s="5" t="n">
        <f aca="true">RAND()</f>
        <v>0.656458664341159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653844085888205</v>
      </c>
      <c r="D8609" s="6" t="n">
        <f aca="false">C8608*INDEX($I$2:$I$5,$B8609)+D8608*INDEX($J$2:$J$5,$B8609)+INDEX($L$2:$L$5,$B8609)</f>
        <v>0.949464221002976</v>
      </c>
      <c r="E8609" s="6"/>
    </row>
    <row r="8610" customFormat="false" ht="12.75" hidden="false" customHeight="false" outlineLevel="0" collapsed="false">
      <c r="A8610" s="5" t="n">
        <f aca="true">RAND()</f>
        <v>0.50997549411208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665243805096196</v>
      </c>
      <c r="D8610" s="6" t="n">
        <f aca="false">C8609*INDEX($I$2:$I$5,$B8610)+D8609*INDEX($J$2:$J$5,$B8610)+INDEX($L$2:$L$5,$B8610)</f>
        <v>0.964902892453663</v>
      </c>
      <c r="E8610" s="6"/>
    </row>
    <row r="8611" customFormat="false" ht="12.75" hidden="false" customHeight="false" outlineLevel="0" collapsed="false">
      <c r="A8611" s="5" t="n">
        <f aca="true">RAND()</f>
        <v>0.048494097798601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675493397547456</v>
      </c>
      <c r="D8611" s="6" t="n">
        <f aca="false">C8610*INDEX($I$2:$I$5,$B8611)+D8610*INDEX($J$2:$J$5,$B8611)+INDEX($L$2:$L$5,$B8611)</f>
        <v>0.9775885349046</v>
      </c>
      <c r="E8611" s="6"/>
    </row>
    <row r="8612" customFormat="false" ht="12.75" hidden="false" customHeight="false" outlineLevel="0" collapsed="false">
      <c r="A8612" s="5" t="n">
        <f aca="true">RAND()</f>
        <v>0.607698604048881</v>
      </c>
      <c r="B8612" s="0" t="n">
        <f aca="false">IF(A8612&lt;$N$2,$F$2,IF(A8612&lt;$N$3,$F$3,IF(A8612&lt;$N$4,$F$4,$F$5)))</f>
        <v>1</v>
      </c>
      <c r="C8612" s="6" t="n">
        <f aca="false">C8611*INDEX($G$2:$G$5,$B8612)+D8611*INDEX($H$2:$H$5,$B8612)+INDEX($K$2:$K$5,$B8612)</f>
        <v>0.68466467030926</v>
      </c>
      <c r="D8612" s="6" t="n">
        <f aca="false">C8611*INDEX($I$2:$I$5,$B8612)+D8611*INDEX($J$2:$J$5,$B8612)+INDEX($L$2:$L$5,$B8612)</f>
        <v>0.98797941042475</v>
      </c>
      <c r="E8612" s="6"/>
    </row>
    <row r="8613" customFormat="false" ht="12.75" hidden="false" customHeight="false" outlineLevel="0" collapsed="false">
      <c r="A8613" s="5" t="n">
        <f aca="true">RAND()</f>
        <v>0.661457224812552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692835543278278</v>
      </c>
      <c r="D8613" s="6" t="n">
        <f aca="false">C8612*INDEX($I$2:$I$5,$B8613)+D8612*INDEX($J$2:$J$5,$B8613)+INDEX($L$2:$L$5,$B8613)</f>
        <v>0.99646192664917</v>
      </c>
      <c r="E8613" s="6"/>
    </row>
    <row r="8614" customFormat="false" ht="12.75" hidden="false" customHeight="false" outlineLevel="0" collapsed="false">
      <c r="A8614" s="5" t="n">
        <f aca="true">RAND()</f>
        <v>0.972064378031466</v>
      </c>
      <c r="B8614" s="0" t="n">
        <f aca="false">IF(A8614&lt;$N$2,$F$2,IF(A8614&lt;$N$3,$F$3,IF(A8614&lt;$N$4,$F$4,$F$5)))</f>
        <v>4</v>
      </c>
      <c r="C8614" s="6" t="n">
        <f aca="false">C8613*INDEX($G$2:$G$5,$B8614)+D8613*INDEX($H$2:$H$5,$B8614)+INDEX($K$2:$K$5,$B8614)</f>
        <v>0.5</v>
      </c>
      <c r="D8614" s="6" t="n">
        <f aca="false">C8613*INDEX($I$2:$I$5,$B8614)+D8613*INDEX($J$2:$J$5,$B8614)+INDEX($L$2:$L$5,$B8614)</f>
        <v>0.159433908263867</v>
      </c>
      <c r="E8614" s="6"/>
    </row>
    <row r="8615" customFormat="false" ht="12.75" hidden="false" customHeight="false" outlineLevel="0" collapsed="false">
      <c r="A8615" s="5" t="n">
        <f aca="true">RAND()</f>
        <v>0.61401365776989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505399054605763</v>
      </c>
      <c r="D8615" s="6" t="n">
        <f aca="false">C8614*INDEX($I$2:$I$5,$B8615)+D8614*INDEX($J$2:$J$5,$B8615)+INDEX($L$2:$L$5,$B8615)</f>
        <v>0.299859388116023</v>
      </c>
      <c r="E8615" s="6"/>
    </row>
    <row r="8616" customFormat="false" ht="12.75" hidden="false" customHeight="false" outlineLevel="0" collapsed="false">
      <c r="A8616" s="5" t="n">
        <f aca="true">RAND()</f>
        <v>0.980640464812163</v>
      </c>
      <c r="B8616" s="0" t="n">
        <f aca="false">IF(A8616&lt;$N$2,$F$2,IF(A8616&lt;$N$3,$F$3,IF(A8616&lt;$N$4,$F$4,$F$5)))</f>
        <v>4</v>
      </c>
      <c r="C8616" s="6" t="n">
        <f aca="false">C8615*INDEX($G$2:$G$5,$B8616)+D8615*INDEX($H$2:$H$5,$B8616)+INDEX($K$2:$K$5,$B8616)</f>
        <v>0.5</v>
      </c>
      <c r="D8616" s="6" t="n">
        <f aca="false">C8615*INDEX($I$2:$I$5,$B8616)+D8615*INDEX($J$2:$J$5,$B8616)+INDEX($L$2:$L$5,$B8616)</f>
        <v>0.0479775020985637</v>
      </c>
      <c r="E8616" s="6"/>
    </row>
    <row r="8617" customFormat="false" ht="12.75" hidden="false" customHeight="false" outlineLevel="0" collapsed="false">
      <c r="A8617" s="5" t="n">
        <f aca="true">RAND()</f>
        <v>0.84916941448883</v>
      </c>
      <c r="B8617" s="0" t="n">
        <f aca="false">IF(A8617&lt;$N$2,$F$2,IF(A8617&lt;$N$3,$F$3,IF(A8617&lt;$N$4,$F$4,$F$5)))</f>
        <v>2</v>
      </c>
      <c r="C8617" s="6" t="n">
        <f aca="false">C8616*INDEX($G$2:$G$5,$B8617)+D8616*INDEX($H$2:$H$5,$B8617)+INDEX($K$2:$K$5,$B8617)</f>
        <v>0.487657084525725</v>
      </c>
      <c r="D8617" s="6" t="n">
        <f aca="false">C8616*INDEX($I$2:$I$5,$B8617)+D8616*INDEX($J$2:$J$5,$B8617)+INDEX($L$2:$L$5,$B8617)</f>
        <v>0.171451567913417</v>
      </c>
      <c r="E8617" s="6"/>
    </row>
    <row r="8618" customFormat="false" ht="12.75" hidden="false" customHeight="false" outlineLevel="0" collapsed="false">
      <c r="A8618" s="5" t="n">
        <f aca="true">RAND()</f>
        <v>0.488981224863694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495364572775137</v>
      </c>
      <c r="D8618" s="6" t="n">
        <f aca="false">C8617*INDEX($I$2:$I$5,$B8618)+D8617*INDEX($J$2:$J$5,$B8618)+INDEX($L$2:$L$5,$B8618)</f>
        <v>0.310519069031039</v>
      </c>
      <c r="E8618" s="6"/>
    </row>
    <row r="8619" customFormat="false" ht="12.75" hidden="false" customHeight="false" outlineLevel="0" collapsed="false">
      <c r="A8619" s="5" t="n">
        <f aca="true">RAND()</f>
        <v>0.346985389569315</v>
      </c>
      <c r="B8619" s="0" t="n">
        <f aca="false">IF(A8619&lt;$N$2,$F$2,IF(A8619&lt;$N$3,$F$3,IF(A8619&lt;$N$4,$F$4,$F$5)))</f>
        <v>1</v>
      </c>
      <c r="C8619" s="6" t="n">
        <f aca="false">C8618*INDEX($G$2:$G$5,$B8619)+D8618*INDEX($H$2:$H$5,$B8619)+INDEX($K$2:$K$5,$B8619)</f>
        <v>0.50705372784024</v>
      </c>
      <c r="D8619" s="6" t="n">
        <f aca="false">C8618*INDEX($I$2:$I$5,$B8619)+D8618*INDEX($J$2:$J$5,$B8619)+INDEX($L$2:$L$5,$B8619)</f>
        <v>0.428302200414672</v>
      </c>
      <c r="E8619" s="6"/>
    </row>
    <row r="8620" customFormat="false" ht="12.75" hidden="false" customHeight="false" outlineLevel="0" collapsed="false">
      <c r="A8620" s="5" t="n">
        <f aca="true">RAND()</f>
        <v>0.32930171234995</v>
      </c>
      <c r="B8620" s="0" t="n">
        <f aca="false">IF(A8620&lt;$N$2,$F$2,IF(A8620&lt;$N$3,$F$3,IF(A8620&lt;$N$4,$F$4,$F$5)))</f>
        <v>1</v>
      </c>
      <c r="C8620" s="6" t="n">
        <f aca="false">C8619*INDEX($G$2:$G$5,$B8620)+D8619*INDEX($H$2:$H$5,$B8620)+INDEX($K$2:$K$5,$B8620)</f>
        <v>0.521335796351706</v>
      </c>
      <c r="D8620" s="6" t="n">
        <f aca="false">C8619*INDEX($I$2:$I$5,$B8620)+D8619*INDEX($J$2:$J$5,$B8620)+INDEX($L$2:$L$5,$B8620)</f>
        <v>0.527867580221968</v>
      </c>
      <c r="E8620" s="6"/>
    </row>
    <row r="8621" customFormat="false" ht="12.75" hidden="false" customHeight="false" outlineLevel="0" collapsed="false">
      <c r="A8621" s="5" t="n">
        <f aca="true">RAND()</f>
        <v>0.482989895537657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537145191570811</v>
      </c>
      <c r="D8621" s="6" t="n">
        <f aca="false">C8620*INDEX($I$2:$I$5,$B8621)+D8620*INDEX($J$2:$J$5,$B8621)+INDEX($L$2:$L$5,$B8621)</f>
        <v>0.611870151143438</v>
      </c>
      <c r="E8621" s="6"/>
    </row>
    <row r="8622" customFormat="false" ht="12.75" hidden="false" customHeight="false" outlineLevel="0" collapsed="false">
      <c r="A8622" s="5" t="n">
        <f aca="true">RAND()</f>
        <v>0.493092295685749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553675463235926</v>
      </c>
      <c r="D8622" s="6" t="n">
        <f aca="false">C8621*INDEX($I$2:$I$5,$B8622)+D8621*INDEX($J$2:$J$5,$B8622)+INDEX($L$2:$L$5,$B8622)</f>
        <v>0.682603386232658</v>
      </c>
      <c r="E8622" s="6"/>
    </row>
    <row r="8623" customFormat="false" ht="12.75" hidden="false" customHeight="false" outlineLevel="0" collapsed="false">
      <c r="A8623" s="5" t="n">
        <f aca="true">RAND()</f>
        <v>0.974721548123734</v>
      </c>
      <c r="B8623" s="0" t="n">
        <f aca="false">IF(A8623&lt;$N$2,$F$2,IF(A8623&lt;$N$3,$F$3,IF(A8623&lt;$N$4,$F$4,$F$5)))</f>
        <v>4</v>
      </c>
      <c r="C8623" s="6" t="n">
        <f aca="false">C8622*INDEX($G$2:$G$5,$B8623)+D8622*INDEX($H$2:$H$5,$B8623)+INDEX($K$2:$K$5,$B8623)</f>
        <v>0.5</v>
      </c>
      <c r="D8623" s="6" t="n">
        <f aca="false">C8622*INDEX($I$2:$I$5,$B8623)+D8622*INDEX($J$2:$J$5,$B8623)+INDEX($L$2:$L$5,$B8623)</f>
        <v>0.109216541797225</v>
      </c>
      <c r="E8623" s="6"/>
    </row>
    <row r="8624" customFormat="false" ht="12.75" hidden="false" customHeight="false" outlineLevel="0" collapsed="false">
      <c r="A8624" s="5" t="n">
        <f aca="true">RAND()</f>
        <v>0.450327464733747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503541012046497</v>
      </c>
      <c r="D8624" s="6" t="n">
        <f aca="false">C8623*INDEX($I$2:$I$5,$B8624)+D8623*INDEX($J$2:$J$5,$B8624)+INDEX($L$2:$L$5,$B8624)</f>
        <v>0.257224843985844</v>
      </c>
      <c r="E8624" s="6"/>
    </row>
    <row r="8625" customFormat="false" ht="12.75" hidden="false" customHeight="false" outlineLevel="0" collapsed="false">
      <c r="A8625" s="5" t="n">
        <f aca="true">RAND()</f>
        <v>0.874210737182219</v>
      </c>
      <c r="B8625" s="0" t="n">
        <f aca="false">IF(A8625&lt;$N$2,$F$2,IF(A8625&lt;$N$3,$F$3,IF(A8625&lt;$N$4,$F$4,$F$5)))</f>
        <v>3</v>
      </c>
      <c r="C8625" s="6" t="n">
        <f aca="false">C8624*INDEX($G$2:$G$5,$B8625)+D8624*INDEX($H$2:$H$5,$B8625)+INDEX($K$2:$K$5,$B8625)</f>
        <v>0.572263479041019</v>
      </c>
      <c r="D8625" s="6" t="n">
        <f aca="false">C8624*INDEX($I$2:$I$5,$B8625)+D8624*INDEX($J$2:$J$5,$B8625)+INDEX($L$2:$L$5,$B8625)</f>
        <v>0.107882951156734</v>
      </c>
      <c r="E8625" s="6"/>
    </row>
    <row r="8626" customFormat="false" ht="12.75" hidden="false" customHeight="false" outlineLevel="0" collapsed="false">
      <c r="A8626" s="5" t="n">
        <f aca="true">RAND()</f>
        <v>0.668229742719541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564843362898625</v>
      </c>
      <c r="D8626" s="6" t="n">
        <f aca="false">C8625*INDEX($I$2:$I$5,$B8626)+D8625*INDEX($J$2:$J$5,$B8626)+INDEX($L$2:$L$5,$B8626)</f>
        <v>0.25341887680755</v>
      </c>
      <c r="E8626" s="6"/>
    </row>
    <row r="8627" customFormat="false" ht="12.75" hidden="false" customHeight="false" outlineLevel="0" collapsed="false">
      <c r="A8627" s="5" t="n">
        <f aca="true">RAND()</f>
        <v>0.0569351917557472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563928513542812</v>
      </c>
      <c r="D8627" s="6" t="n">
        <f aca="false">C8626*INDEX($I$2:$I$5,$B8627)+D8626*INDEX($J$2:$J$5,$B8627)+INDEX($L$2:$L$5,$B8627)</f>
        <v>0.377253421982361</v>
      </c>
      <c r="E8627" s="6"/>
    </row>
    <row r="8628" customFormat="false" ht="12.75" hidden="false" customHeight="false" outlineLevel="0" collapsed="false">
      <c r="A8628" s="5" t="n">
        <f aca="true">RAND()</f>
        <v>0.0584644700145458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567733684611194</v>
      </c>
      <c r="D8628" s="6" t="n">
        <f aca="false">C8627*INDEX($I$2:$I$5,$B8628)+D8627*INDEX($J$2:$J$5,$B8628)+INDEX($L$2:$L$5,$B8628)</f>
        <v>0.48242280026194</v>
      </c>
      <c r="E8628" s="6"/>
    </row>
    <row r="8629" customFormat="false" ht="12.75" hidden="false" customHeight="false" outlineLevel="0" collapsed="false">
      <c r="A8629" s="5" t="n">
        <f aca="true">RAND()</f>
        <v>0.947222620137116</v>
      </c>
      <c r="B8629" s="0" t="n">
        <f aca="false">IF(A8629&lt;$N$2,$F$2,IF(A8629&lt;$N$3,$F$3,IF(A8629&lt;$N$4,$F$4,$F$5)))</f>
        <v>3</v>
      </c>
      <c r="C8629" s="6" t="n">
        <f aca="false">C8628*INDEX($G$2:$G$5,$B8629)+D8628*INDEX($H$2:$H$5,$B8629)+INDEX($K$2:$K$5,$B8629)</f>
        <v>0.62636559978245</v>
      </c>
      <c r="D8629" s="6" t="n">
        <f aca="false">C8628*INDEX($I$2:$I$5,$B8629)+D8628*INDEX($J$2:$J$5,$B8629)+INDEX($L$2:$L$5,$B8629)</f>
        <v>0.17794496166099</v>
      </c>
      <c r="E8629" s="6"/>
    </row>
    <row r="8630" customFormat="false" ht="12.75" hidden="false" customHeight="false" outlineLevel="0" collapsed="false">
      <c r="A8630" s="5" t="n">
        <f aca="true">RAND()</f>
        <v>0.625253457275203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613368357796757</v>
      </c>
      <c r="D8630" s="6" t="n">
        <f aca="false">C8629*INDEX($I$2:$I$5,$B8630)+D8629*INDEX($J$2:$J$5,$B8630)+INDEX($L$2:$L$5,$B8630)</f>
        <v>0.31089974525823</v>
      </c>
      <c r="E8630" s="6"/>
    </row>
    <row r="8631" customFormat="false" ht="12.75" hidden="false" customHeight="false" outlineLevel="0" collapsed="false">
      <c r="A8631" s="5" t="n">
        <f aca="true">RAND()</f>
        <v>0.356700755875624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607253026344001</v>
      </c>
      <c r="D8631" s="6" t="n">
        <f aca="false">C8630*INDEX($I$2:$I$5,$B8631)+D8630*INDEX($J$2:$J$5,$B8631)+INDEX($L$2:$L$5,$B8631)</f>
        <v>0.424259254485757</v>
      </c>
      <c r="E8631" s="6"/>
    </row>
    <row r="8632" customFormat="false" ht="12.75" hidden="false" customHeight="false" outlineLevel="0" collapsed="false">
      <c r="A8632" s="5" t="n">
        <f aca="true">RAND()</f>
        <v>0.244205281379008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60625541178203</v>
      </c>
      <c r="D8632" s="6" t="n">
        <f aca="false">C8631*INDEX($I$2:$I$5,$B8632)+D8631*INDEX($J$2:$J$5,$B8632)+INDEX($L$2:$L$5,$B8632)</f>
        <v>0.52072774508368</v>
      </c>
      <c r="E8632" s="6"/>
    </row>
    <row r="8633" customFormat="false" ht="12.75" hidden="false" customHeight="false" outlineLevel="0" collapsed="false">
      <c r="A8633" s="5" t="n">
        <f aca="true">RAND()</f>
        <v>0.916891271733845</v>
      </c>
      <c r="B8633" s="0" t="n">
        <f aca="false">IF(A8633&lt;$N$2,$F$2,IF(A8633&lt;$N$3,$F$3,IF(A8633&lt;$N$4,$F$4,$F$5)))</f>
        <v>3</v>
      </c>
      <c r="C8633" s="6" t="n">
        <f aca="false">C8632*INDEX($G$2:$G$5,$B8633)+D8632*INDEX($H$2:$H$5,$B8633)+INDEX($K$2:$K$5,$B8633)</f>
        <v>0.631427640091377</v>
      </c>
      <c r="D8633" s="6" t="n">
        <f aca="false">C8632*INDEX($I$2:$I$5,$B8633)+D8632*INDEX($J$2:$J$5,$B8633)+INDEX($L$2:$L$5,$B8633)</f>
        <v>0.19703888264816</v>
      </c>
      <c r="E8633" s="6"/>
    </row>
    <row r="8634" customFormat="false" ht="12.75" hidden="false" customHeight="false" outlineLevel="0" collapsed="false">
      <c r="A8634" s="5" t="n">
        <f aca="true">RAND()</f>
        <v>0.109055218032184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618372505095561</v>
      </c>
      <c r="D8634" s="6" t="n">
        <f aca="false">C8633*INDEX($I$2:$I$5,$B8634)+D8633*INDEX($J$2:$J$5,$B8634)+INDEX($L$2:$L$5,$B8634)</f>
        <v>0.326923188684907</v>
      </c>
      <c r="E8634" s="6"/>
    </row>
    <row r="8635" customFormat="false" ht="12.75" hidden="false" customHeight="false" outlineLevel="0" collapsed="false">
      <c r="A8635" s="5" t="n">
        <f aca="true">RAND()</f>
        <v>0.104666429488869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612094414807473</v>
      </c>
      <c r="D8635" s="6" t="n">
        <f aca="false">C8634*INDEX($I$2:$I$5,$B8635)+D8634*INDEX($J$2:$J$5,$B8635)+INDEX($L$2:$L$5,$B8635)</f>
        <v>0.43767800450495</v>
      </c>
      <c r="E8635" s="6"/>
    </row>
    <row r="8636" customFormat="false" ht="12.75" hidden="false" customHeight="false" outlineLevel="0" collapsed="false">
      <c r="A8636" s="5" t="n">
        <f aca="true">RAND()</f>
        <v>0.0408603749479717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610862244338227</v>
      </c>
      <c r="D8636" s="6" t="n">
        <f aca="false">C8635*INDEX($I$2:$I$5,$B8636)+D8635*INDEX($J$2:$J$5,$B8636)+INDEX($L$2:$L$5,$B8636)</f>
        <v>0.531941132476826</v>
      </c>
      <c r="E8636" s="6"/>
    </row>
    <row r="8637" customFormat="false" ht="12.75" hidden="false" customHeight="false" outlineLevel="0" collapsed="false">
      <c r="A8637" s="5" t="n">
        <f aca="true">RAND()</f>
        <v>0.150644469520915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613303867344798</v>
      </c>
      <c r="D8637" s="6" t="n">
        <f aca="false">C8636*INDEX($I$2:$I$5,$B8637)+D8636*INDEX($J$2:$J$5,$B8637)+INDEX($L$2:$L$5,$B8637)</f>
        <v>0.612016118432311</v>
      </c>
      <c r="E8637" s="6"/>
    </row>
    <row r="8638" customFormat="false" ht="12.75" hidden="false" customHeight="false" outlineLevel="0" collapsed="false">
      <c r="A8638" s="5" t="n">
        <f aca="true">RAND()</f>
        <v>0.310601310457727</v>
      </c>
      <c r="B8638" s="0" t="n">
        <f aca="false">IF(A8638&lt;$N$2,$F$2,IF(A8638&lt;$N$3,$F$3,IF(A8638&lt;$N$4,$F$4,$F$5)))</f>
        <v>1</v>
      </c>
      <c r="C8638" s="6" t="n">
        <f aca="false">C8637*INDEX($G$2:$G$5,$B8638)+D8637*INDEX($H$2:$H$5,$B8638)+INDEX($K$2:$K$5,$B8638)</f>
        <v>0.618339579757729</v>
      </c>
      <c r="D8638" s="6" t="n">
        <f aca="false">C8637*INDEX($I$2:$I$5,$B8638)+D8637*INDEX($J$2:$J$5,$B8638)+INDEX($L$2:$L$5,$B8638)</f>
        <v>0.679909441457275</v>
      </c>
      <c r="E8638" s="6"/>
    </row>
    <row r="8639" customFormat="false" ht="12.75" hidden="false" customHeight="false" outlineLevel="0" collapsed="false">
      <c r="A8639" s="5" t="n">
        <f aca="true">RAND()</f>
        <v>0.865516259818052</v>
      </c>
      <c r="B8639" s="0" t="n">
        <f aca="false">IF(A8639&lt;$N$2,$F$2,IF(A8639&lt;$N$3,$F$3,IF(A8639&lt;$N$4,$F$4,$F$5)))</f>
        <v>3</v>
      </c>
      <c r="C8639" s="6" t="n">
        <f aca="false">C8638*INDEX($G$2:$G$5,$B8639)+D8638*INDEX($H$2:$H$5,$B8639)+INDEX($K$2:$K$5,$B8639)</f>
        <v>0.674663434968749</v>
      </c>
      <c r="D8639" s="6" t="n">
        <f aca="false">C8638*INDEX($I$2:$I$5,$B8639)+D8638*INDEX($J$2:$J$5,$B8639)+INDEX($L$2:$L$5,$B8639)</f>
        <v>0.237906828362383</v>
      </c>
      <c r="E8639" s="6"/>
    </row>
    <row r="8640" customFormat="false" ht="12.75" hidden="false" customHeight="false" outlineLevel="0" collapsed="false">
      <c r="A8640" s="5" t="n">
        <f aca="true">RAND()</f>
        <v>0.919462971319764</v>
      </c>
      <c r="B8640" s="0" t="n">
        <f aca="false">IF(A8640&lt;$N$2,$F$2,IF(A8640&lt;$N$3,$F$3,IF(A8640&lt;$N$4,$F$4,$F$5)))</f>
        <v>3</v>
      </c>
      <c r="C8640" s="6" t="n">
        <f aca="false">C8639*INDEX($G$2:$G$5,$B8640)+D8639*INDEX($H$2:$H$5,$B8640)+INDEX($K$2:$K$5,$B8640)</f>
        <v>0.541128117181242</v>
      </c>
      <c r="D8640" s="6" t="n">
        <f aca="false">C8639*INDEX($I$2:$I$5,$B8640)+D8639*INDEX($J$2:$J$5,$B8640)+INDEX($L$2:$L$5,$B8640)</f>
        <v>0.14779641141376</v>
      </c>
      <c r="E8640" s="6"/>
    </row>
    <row r="8641" customFormat="false" ht="12.75" hidden="false" customHeight="false" outlineLevel="0" collapsed="false">
      <c r="A8641" s="5" t="n">
        <f aca="true">RAND()</f>
        <v>0.432572610048783</v>
      </c>
      <c r="B8641" s="0" t="n">
        <f aca="false">IF(A8641&lt;$N$2,$F$2,IF(A8641&lt;$N$3,$F$3,IF(A8641&lt;$N$4,$F$4,$F$5)))</f>
        <v>1</v>
      </c>
      <c r="C8641" s="6" t="n">
        <f aca="false">C8640*INDEX($G$2:$G$5,$B8641)+D8640*INDEX($H$2:$H$5,$B8641)+INDEX($K$2:$K$5,$B8641)</f>
        <v>0.539886238709184</v>
      </c>
      <c r="D8641" s="6" t="n">
        <f aca="false">C8640*INDEX($I$2:$I$5,$B8641)+D8640*INDEX($J$2:$J$5,$B8641)+INDEX($L$2:$L$5,$B8641)</f>
        <v>0.288457412954576</v>
      </c>
      <c r="E8641" s="6"/>
    </row>
    <row r="8642" customFormat="false" ht="12.75" hidden="false" customHeight="false" outlineLevel="0" collapsed="false">
      <c r="A8642" s="5" t="n">
        <f aca="true">RAND()</f>
        <v>0.39067082771985</v>
      </c>
      <c r="B8642" s="0" t="n">
        <f aca="false">IF(A8642&lt;$N$2,$F$2,IF(A8642&lt;$N$3,$F$3,IF(A8642&lt;$N$4,$F$4,$F$5)))</f>
        <v>1</v>
      </c>
      <c r="C8642" s="6" t="n">
        <f aca="false">C8641*INDEX($G$2:$G$5,$B8642)+D8641*INDEX($H$2:$H$5,$B8642)+INDEX($K$2:$K$5,$B8642)</f>
        <v>0.544036340943416</v>
      </c>
      <c r="D8642" s="6" t="n">
        <f aca="false">C8641*INDEX($I$2:$I$5,$B8642)+D8641*INDEX($J$2:$J$5,$B8642)+INDEX($L$2:$L$5,$B8642)</f>
        <v>0.407924552766195</v>
      </c>
      <c r="E8642" s="6"/>
    </row>
    <row r="8643" customFormat="false" ht="12.75" hidden="false" customHeight="false" outlineLevel="0" collapsed="false">
      <c r="A8643" s="5" t="n">
        <f aca="true">RAND()</f>
        <v>0.536163473729441</v>
      </c>
      <c r="B8643" s="0" t="n">
        <f aca="false">IF(A8643&lt;$N$2,$F$2,IF(A8643&lt;$N$3,$F$3,IF(A8643&lt;$N$4,$F$4,$F$5)))</f>
        <v>1</v>
      </c>
      <c r="C8643" s="6" t="n">
        <f aca="false">C8642*INDEX($G$2:$G$5,$B8643)+D8642*INDEX($H$2:$H$5,$B8643)+INDEX($K$2:$K$5,$B8643)</f>
        <v>0.55198006191331</v>
      </c>
      <c r="D8643" s="6" t="n">
        <f aca="false">C8642*INDEX($I$2:$I$5,$B8643)+D8642*INDEX($J$2:$J$5,$B8643)+INDEX($L$2:$L$5,$B8643)</f>
        <v>0.509198600683593</v>
      </c>
      <c r="E8643" s="6"/>
    </row>
    <row r="8644" customFormat="false" ht="12.75" hidden="false" customHeight="false" outlineLevel="0" collapsed="false">
      <c r="A8644" s="5" t="n">
        <f aca="true">RAND()</f>
        <v>0.437285478728697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562471420789693</v>
      </c>
      <c r="D8644" s="6" t="n">
        <f aca="false">C8643*INDEX($I$2:$I$5,$B8644)+D8643*INDEX($J$2:$J$5,$B8644)+INDEX($L$2:$L$5,$B8644)</f>
        <v>0.594886349689578</v>
      </c>
      <c r="E8644" s="6"/>
    </row>
    <row r="8645" customFormat="false" ht="12.75" hidden="false" customHeight="false" outlineLevel="0" collapsed="false">
      <c r="A8645" s="5" t="n">
        <f aca="true">RAND()</f>
        <v>0.129023536411078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574549031188964</v>
      </c>
      <c r="D8645" s="6" t="n">
        <f aca="false">C8644*INDEX($I$2:$I$5,$B8645)+D8644*INDEX($J$2:$J$5,$B8645)+INDEX($L$2:$L$5,$B8645)</f>
        <v>0.667247068317233</v>
      </c>
      <c r="E8645" s="6"/>
    </row>
    <row r="8646" customFormat="false" ht="12.75" hidden="false" customHeight="false" outlineLevel="0" collapsed="false">
      <c r="A8646" s="5" t="n">
        <f aca="true">RAND()</f>
        <v>0.66827447691572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587480269007168</v>
      </c>
      <c r="D8646" s="6" t="n">
        <f aca="false">C8645*INDEX($I$2:$I$5,$B8646)+D8645*INDEX($J$2:$J$5,$B8646)+INDEX($L$2:$L$5,$B8646)</f>
        <v>0.728234446847339</v>
      </c>
      <c r="E8646" s="6"/>
    </row>
    <row r="8647" customFormat="false" ht="12.75" hidden="false" customHeight="false" outlineLevel="0" collapsed="false">
      <c r="A8647" s="5" t="n">
        <f aca="true">RAND()</f>
        <v>0.552663962133573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600715422920437</v>
      </c>
      <c r="D8647" s="6" t="n">
        <f aca="false">C8646*INDEX($I$2:$I$5,$B8647)+D8646*INDEX($J$2:$J$5,$B8647)+INDEX($L$2:$L$5,$B8647)</f>
        <v>0.779534275420126</v>
      </c>
      <c r="E8647" s="6"/>
    </row>
    <row r="8648" customFormat="false" ht="12.75" hidden="false" customHeight="false" outlineLevel="0" collapsed="false">
      <c r="A8648" s="5" t="n">
        <f aca="true">RAND()</f>
        <v>0.977467358265429</v>
      </c>
      <c r="B8648" s="0" t="n">
        <f aca="false">IF(A8648&lt;$N$2,$F$2,IF(A8648&lt;$N$3,$F$3,IF(A8648&lt;$N$4,$F$4,$F$5)))</f>
        <v>4</v>
      </c>
      <c r="C8648" s="6" t="n">
        <f aca="false">C8647*INDEX($G$2:$G$5,$B8648)+D8647*INDEX($H$2:$H$5,$B8648)+INDEX($K$2:$K$5,$B8648)</f>
        <v>0.5</v>
      </c>
      <c r="D8648" s="6" t="n">
        <f aca="false">C8647*INDEX($I$2:$I$5,$B8648)+D8647*INDEX($J$2:$J$5,$B8648)+INDEX($L$2:$L$5,$B8648)</f>
        <v>0.12472548406722</v>
      </c>
      <c r="E8648" s="6"/>
    </row>
    <row r="8649" customFormat="false" ht="12.75" hidden="false" customHeight="false" outlineLevel="0" collapsed="false">
      <c r="A8649" s="5" t="n">
        <f aca="true">RAND()</f>
        <v>0.157409960548906</v>
      </c>
      <c r="B8649" s="0" t="n">
        <f aca="false">IF(A8649&lt;$N$2,$F$2,IF(A8649&lt;$N$3,$F$3,IF(A8649&lt;$N$4,$F$4,$F$5)))</f>
        <v>1</v>
      </c>
      <c r="C8649" s="6" t="n">
        <f aca="false">C8648*INDEX($G$2:$G$5,$B8649)+D8648*INDEX($H$2:$H$5,$B8649)+INDEX($K$2:$K$5,$B8649)</f>
        <v>0.504114842910487</v>
      </c>
      <c r="D8649" s="6" t="n">
        <f aca="false">C8648*INDEX($I$2:$I$5,$B8649)+D8648*INDEX($J$2:$J$5,$B8649)+INDEX($L$2:$L$5,$B8649)</f>
        <v>0.27039193597307</v>
      </c>
      <c r="E8649" s="6"/>
    </row>
    <row r="8650" customFormat="false" ht="12.75" hidden="false" customHeight="false" outlineLevel="0" collapsed="false">
      <c r="A8650" s="5" t="n">
        <f aca="true">RAND()</f>
        <v>0.724905665328719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512998003262007</v>
      </c>
      <c r="D8650" s="6" t="n">
        <f aca="false">C8649*INDEX($I$2:$I$5,$B8650)+D8649*INDEX($J$2:$J$5,$B8650)+INDEX($L$2:$L$5,$B8650)</f>
        <v>0.393910504453448</v>
      </c>
      <c r="E8650" s="6"/>
    </row>
    <row r="8651" customFormat="false" ht="12.75" hidden="false" customHeight="false" outlineLevel="0" collapsed="false">
      <c r="A8651" s="5" t="n">
        <f aca="true">RAND()</f>
        <v>0.741852009412408</v>
      </c>
      <c r="B8651" s="0" t="n">
        <f aca="false">IF(A8651&lt;$N$2,$F$2,IF(A8651&lt;$N$3,$F$3,IF(A8651&lt;$N$4,$F$4,$F$5)))</f>
        <v>2</v>
      </c>
      <c r="C8651" s="6" t="n">
        <f aca="false">C8650*INDEX($G$2:$G$5,$B8651)+D8650*INDEX($H$2:$H$5,$B8651)+INDEX($K$2:$K$5,$B8651)</f>
        <v>0.412036832636136</v>
      </c>
      <c r="D8651" s="6" t="n">
        <f aca="false">C8650*INDEX($I$2:$I$5,$B8651)+D8650*INDEX($J$2:$J$5,$B8651)+INDEX($L$2:$L$5,$B8651)</f>
        <v>0.242537918114543</v>
      </c>
      <c r="E8651" s="6"/>
    </row>
    <row r="8652" customFormat="false" ht="12.75" hidden="false" customHeight="false" outlineLevel="0" collapsed="false">
      <c r="A8652" s="5" t="n">
        <f aca="true">RAND()</f>
        <v>0.0784005452463693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433793173878318</v>
      </c>
      <c r="D8652" s="6" t="n">
        <f aca="false">C8651*INDEX($I$2:$I$5,$B8652)+D8651*INDEX($J$2:$J$5,$B8652)+INDEX($L$2:$L$5,$B8652)</f>
        <v>0.37366932967171</v>
      </c>
      <c r="E8652" s="6"/>
    </row>
    <row r="8653" customFormat="false" ht="12.75" hidden="false" customHeight="false" outlineLevel="0" collapsed="false">
      <c r="A8653" s="5" t="n">
        <f aca="true">RAND()</f>
        <v>0.686821145647004</v>
      </c>
      <c r="B8653" s="0" t="n">
        <f aca="false">IF(A8653&lt;$N$2,$F$2,IF(A8653&lt;$N$3,$F$3,IF(A8653&lt;$N$4,$F$4,$F$5)))</f>
        <v>1</v>
      </c>
      <c r="C8653" s="6" t="n">
        <f aca="false">C8652*INDEX($G$2:$G$5,$B8653)+D8652*INDEX($H$2:$H$5,$B8653)+INDEX($K$2:$K$5,$B8653)</f>
        <v>0.457116169820545</v>
      </c>
      <c r="D8653" s="6" t="n">
        <f aca="false">C8652*INDEX($I$2:$I$5,$B8653)+D8652*INDEX($J$2:$J$5,$B8653)+INDEX($L$2:$L$5,$B8653)</f>
        <v>0.484194913457784</v>
      </c>
      <c r="E8653" s="6"/>
    </row>
    <row r="8654" customFormat="false" ht="12.75" hidden="false" customHeight="false" outlineLevel="0" collapsed="false">
      <c r="A8654" s="5" t="n">
        <f aca="true">RAND()</f>
        <v>0.583738561155222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481006839975581</v>
      </c>
      <c r="D8654" s="6" t="n">
        <f aca="false">C8653*INDEX($I$2:$I$5,$B8654)+D8653*INDEX($J$2:$J$5,$B8654)+INDEX($L$2:$L$5,$B8654)</f>
        <v>0.577168183242298</v>
      </c>
      <c r="E8654" s="6"/>
    </row>
    <row r="8655" customFormat="false" ht="12.75" hidden="false" customHeight="false" outlineLevel="0" collapsed="false">
      <c r="A8655" s="5" t="n">
        <f aca="true">RAND()</f>
        <v>0.611715011572217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504730029919233</v>
      </c>
      <c r="D8655" s="6" t="n">
        <f aca="false">C8654*INDEX($I$2:$I$5,$B8655)+D8654*INDEX($J$2:$J$5,$B8655)+INDEX($L$2:$L$5,$B8655)</f>
        <v>0.655218534493615</v>
      </c>
      <c r="E8655" s="6"/>
    </row>
    <row r="8656" customFormat="false" ht="12.75" hidden="false" customHeight="false" outlineLevel="0" collapsed="false">
      <c r="A8656" s="5" t="n">
        <f aca="true">RAND()</f>
        <v>0.22956442142628</v>
      </c>
      <c r="B8656" s="0" t="n">
        <f aca="false">IF(A8656&lt;$N$2,$F$2,IF(A8656&lt;$N$3,$F$3,IF(A8656&lt;$N$4,$F$4,$F$5)))</f>
        <v>1</v>
      </c>
      <c r="C8656" s="6" t="n">
        <f aca="false">C8655*INDEX($G$2:$G$5,$B8656)+D8655*INDEX($H$2:$H$5,$B8656)+INDEX($K$2:$K$5,$B8656)</f>
        <v>0.527758881177693</v>
      </c>
      <c r="D8656" s="6" t="n">
        <f aca="false">C8655*INDEX($I$2:$I$5,$B8656)+D8655*INDEX($J$2:$J$5,$B8656)+INDEX($L$2:$L$5,$B8656)</f>
        <v>0.720605524678067</v>
      </c>
      <c r="E8656" s="6"/>
    </row>
    <row r="8657" customFormat="false" ht="12.75" hidden="false" customHeight="false" outlineLevel="0" collapsed="false">
      <c r="A8657" s="5" t="n">
        <f aca="true">RAND()</f>
        <v>0.860701886756207</v>
      </c>
      <c r="B8657" s="0" t="n">
        <f aca="false">IF(A8657&lt;$N$2,$F$2,IF(A8657&lt;$N$3,$F$3,IF(A8657&lt;$N$4,$F$4,$F$5)))</f>
        <v>3</v>
      </c>
      <c r="C8657" s="6" t="n">
        <f aca="false">C8656*INDEX($G$2:$G$5,$B8657)+D8656*INDEX($H$2:$H$5,$B8657)+INDEX($K$2:$K$5,$B8657)</f>
        <v>0.699767531307239</v>
      </c>
      <c r="D8657" s="6" t="n">
        <f aca="false">C8656*INDEX($I$2:$I$5,$B8657)+D8656*INDEX($J$2:$J$5,$B8657)+INDEX($L$2:$L$5,$B8657)</f>
        <v>0.224000818454902</v>
      </c>
      <c r="E8657" s="6"/>
    </row>
    <row r="8658" customFormat="false" ht="12.75" hidden="false" customHeight="false" outlineLevel="0" collapsed="false">
      <c r="A8658" s="5" t="n">
        <f aca="true">RAND()</f>
        <v>0.166184872073538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677390664362677</v>
      </c>
      <c r="D8658" s="6" t="n">
        <f aca="false">C8657*INDEX($I$2:$I$5,$B8658)+D8657*INDEX($J$2:$J$5,$B8658)+INDEX($L$2:$L$5,$B8658)</f>
        <v>0.347285296209844</v>
      </c>
      <c r="E8658" s="6"/>
    </row>
    <row r="8659" customFormat="false" ht="12.75" hidden="false" customHeight="false" outlineLevel="0" collapsed="false">
      <c r="A8659" s="5" t="n">
        <f aca="true">RAND()</f>
        <v>0.720049691785179</v>
      </c>
      <c r="B8659" s="0" t="n">
        <f aca="false">IF(A8659&lt;$N$2,$F$2,IF(A8659&lt;$N$3,$F$3,IF(A8659&lt;$N$4,$F$4,$F$5)))</f>
        <v>1</v>
      </c>
      <c r="C8659" s="6" t="n">
        <f aca="false">C8658*INDEX($G$2:$G$5,$B8659)+D8658*INDEX($H$2:$H$5,$B8659)+INDEX($K$2:$K$5,$B8659)</f>
        <v>0.662954230003677</v>
      </c>
      <c r="D8659" s="6" t="n">
        <f aca="false">C8658*INDEX($I$2:$I$5,$B8659)+D8658*INDEX($J$2:$J$5,$B8659)+INDEX($L$2:$L$5,$B8659)</f>
        <v>0.452781761900738</v>
      </c>
      <c r="E8659" s="6"/>
    </row>
    <row r="8660" customFormat="false" ht="12.75" hidden="false" customHeight="false" outlineLevel="0" collapsed="false">
      <c r="A8660" s="5" t="n">
        <f aca="true">RAND()</f>
        <v>0.0446251798618754</v>
      </c>
      <c r="B8660" s="0" t="n">
        <f aca="false">IF(A8660&lt;$N$2,$F$2,IF(A8660&lt;$N$3,$F$3,IF(A8660&lt;$N$4,$F$4,$F$5)))</f>
        <v>1</v>
      </c>
      <c r="C8660" s="6" t="n">
        <f aca="false">C8659*INDEX($G$2:$G$5,$B8660)+D8659*INDEX($H$2:$H$5,$B8660)+INDEX($K$2:$K$5,$B8660)</f>
        <v>0.654601066463449</v>
      </c>
      <c r="D8660" s="6" t="n">
        <f aca="false">C8659*INDEX($I$2:$I$5,$B8660)+D8659*INDEX($J$2:$J$5,$B8660)+INDEX($L$2:$L$5,$B8660)</f>
        <v>0.542882409343591</v>
      </c>
      <c r="E8660" s="6"/>
    </row>
    <row r="8661" customFormat="false" ht="12.75" hidden="false" customHeight="false" outlineLevel="0" collapsed="false">
      <c r="A8661" s="5" t="n">
        <f aca="true">RAND()</f>
        <v>0.421078465724869</v>
      </c>
      <c r="B8661" s="0" t="n">
        <f aca="false">IF(A8661&lt;$N$2,$F$2,IF(A8661&lt;$N$3,$F$3,IF(A8661&lt;$N$4,$F$4,$F$5)))</f>
        <v>1</v>
      </c>
      <c r="C8661" s="6" t="n">
        <f aca="false">C8660*INDEX($G$2:$G$5,$B8661)+D8660*INDEX($H$2:$H$5,$B8661)+INDEX($K$2:$K$5,$B8661)</f>
        <v>0.650842954573181</v>
      </c>
      <c r="D8661" s="6" t="n">
        <f aca="false">C8660*INDEX($I$2:$I$5,$B8661)+D8660*INDEX($J$2:$J$5,$B8661)+INDEX($L$2:$L$5,$B8661)</f>
        <v>0.619686926073561</v>
      </c>
      <c r="E8661" s="6"/>
    </row>
    <row r="8662" customFormat="false" ht="12.75" hidden="false" customHeight="false" outlineLevel="0" collapsed="false">
      <c r="A8662" s="5" t="n">
        <f aca="true">RAND()</f>
        <v>0.486838755312274</v>
      </c>
      <c r="B8662" s="0" t="n">
        <f aca="false">IF(A8662&lt;$N$2,$F$2,IF(A8662&lt;$N$3,$F$3,IF(A8662&lt;$N$4,$F$4,$F$5)))</f>
        <v>1</v>
      </c>
      <c r="C8662" s="6" t="n">
        <f aca="false">C8661*INDEX($G$2:$G$5,$B8662)+D8661*INDEX($H$2:$H$5,$B8662)+INDEX($K$2:$K$5,$B8662)</f>
        <v>0.650494084697353</v>
      </c>
      <c r="D8662" s="6" t="n">
        <f aca="false">C8661*INDEX($I$2:$I$5,$B8662)+D8661*INDEX($J$2:$J$5,$B8662)+INDEX($L$2:$L$5,$B8662)</f>
        <v>0.685033010917246</v>
      </c>
      <c r="E8662" s="6"/>
    </row>
    <row r="8663" customFormat="false" ht="12.75" hidden="false" customHeight="false" outlineLevel="0" collapsed="false">
      <c r="A8663" s="5" t="n">
        <f aca="true">RAND()</f>
        <v>0.322441371268751</v>
      </c>
      <c r="B8663" s="0" t="n">
        <f aca="false">IF(A8663&lt;$N$2,$F$2,IF(A8663&lt;$N$3,$F$3,IF(A8663&lt;$N$4,$F$4,$F$5)))</f>
        <v>1</v>
      </c>
      <c r="C8663" s="6" t="n">
        <f aca="false">C8662*INDEX($G$2:$G$5,$B8663)+D8662*INDEX($H$2:$H$5,$B8663)+INDEX($K$2:$K$5,$B8663)</f>
        <v>0.65261569931199</v>
      </c>
      <c r="D8663" s="6" t="n">
        <f aca="false">C8662*INDEX($I$2:$I$5,$B8663)+D8662*INDEX($J$2:$J$5,$B8663)+INDEX($L$2:$L$5,$B8663)</f>
        <v>0.74052474513494</v>
      </c>
      <c r="E8663" s="6"/>
    </row>
    <row r="8664" customFormat="false" ht="12.75" hidden="false" customHeight="false" outlineLevel="0" collapsed="false">
      <c r="A8664" s="5" t="n">
        <f aca="true">RAND()</f>
        <v>0.667782822659689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656470144285873</v>
      </c>
      <c r="D8664" s="6" t="n">
        <f aca="false">C8663*INDEX($I$2:$I$5,$B8664)+D8663*INDEX($J$2:$J$5,$B8664)+INDEX($L$2:$L$5,$B8664)</f>
        <v>0.78755872774502</v>
      </c>
      <c r="E8664" s="6"/>
    </row>
    <row r="8665" customFormat="false" ht="12.75" hidden="false" customHeight="false" outlineLevel="0" collapsed="false">
      <c r="A8665" s="5" t="n">
        <f aca="true">RAND()</f>
        <v>0.346148771582972</v>
      </c>
      <c r="B8665" s="0" t="n">
        <f aca="false">IF(A8665&lt;$N$2,$F$2,IF(A8665&lt;$N$3,$F$3,IF(A8665&lt;$N$4,$F$4,$F$5)))</f>
        <v>1</v>
      </c>
      <c r="C8665" s="6" t="n">
        <f aca="false">C8664*INDEX($G$2:$G$5,$B8665)+D8664*INDEX($H$2:$H$5,$B8665)+INDEX($K$2:$K$5,$B8665)</f>
        <v>0.661482825425272</v>
      </c>
      <c r="D8665" s="6" t="n">
        <f aca="false">C8664*INDEX($I$2:$I$5,$B8665)+D8664*INDEX($J$2:$J$5,$B8665)+INDEX($L$2:$L$5,$B8665)</f>
        <v>0.827347964516945</v>
      </c>
      <c r="E8665" s="6"/>
    </row>
    <row r="8666" customFormat="false" ht="12.75" hidden="false" customHeight="false" outlineLevel="0" collapsed="false">
      <c r="A8666" s="5" t="n">
        <f aca="true">RAND()</f>
        <v>0.38344850986518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667210793473182</v>
      </c>
      <c r="D8666" s="6" t="n">
        <f aca="false">C8665*INDEX($I$2:$I$5,$B8666)+D8665*INDEX($J$2:$J$5,$B8666)+INDEX($L$2:$L$5,$B8666)</f>
        <v>0.860943557334151</v>
      </c>
      <c r="E8666" s="6"/>
    </row>
    <row r="8667" customFormat="false" ht="12.75" hidden="false" customHeight="false" outlineLevel="0" collapsed="false">
      <c r="A8667" s="5" t="n">
        <f aca="true">RAND()</f>
        <v>0.955467818863462</v>
      </c>
      <c r="B8667" s="0" t="n">
        <f aca="false">IF(A8667&lt;$N$2,$F$2,IF(A8667&lt;$N$3,$F$3,IF(A8667&lt;$N$4,$F$4,$F$5)))</f>
        <v>3</v>
      </c>
      <c r="C8667" s="6" t="n">
        <f aca="false">C8666*INDEX($G$2:$G$5,$B8667)+D8666*INDEX($H$2:$H$5,$B8667)+INDEX($K$2:$K$5,$B8667)</f>
        <v>0.718565407704587</v>
      </c>
      <c r="D8667" s="6" t="n">
        <f aca="false">C8666*INDEX($I$2:$I$5,$B8667)+D8666*INDEX($J$2:$J$5,$B8667)+INDEX($L$2:$L$5,$B8667)</f>
        <v>0.293518429391221</v>
      </c>
      <c r="E8667" s="6"/>
    </row>
    <row r="8668" customFormat="false" ht="12.75" hidden="false" customHeight="false" outlineLevel="0" collapsed="false">
      <c r="A8668" s="5" t="n">
        <f aca="true">RAND()</f>
        <v>0.289014891899028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69592221302867</v>
      </c>
      <c r="D8668" s="6" t="n">
        <f aca="false">C8667*INDEX($I$2:$I$5,$B8668)+D8667*INDEX($J$2:$J$5,$B8668)+INDEX($L$2:$L$5,$B8668)</f>
        <v>0.405610226468077</v>
      </c>
      <c r="E8668" s="6"/>
    </row>
    <row r="8669" customFormat="false" ht="12.75" hidden="false" customHeight="false" outlineLevel="0" collapsed="false">
      <c r="A8669" s="5" t="n">
        <f aca="true">RAND()</f>
        <v>0.938742961327319</v>
      </c>
      <c r="B8669" s="0" t="n">
        <f aca="false">IF(A8669&lt;$N$2,$F$2,IF(A8669&lt;$N$3,$F$3,IF(A8669&lt;$N$4,$F$4,$F$5)))</f>
        <v>3</v>
      </c>
      <c r="C8669" s="6" t="n">
        <f aca="false">C8668*INDEX($G$2:$G$5,$B8669)+D8668*INDEX($H$2:$H$5,$B8669)+INDEX($K$2:$K$5,$B8669)</f>
        <v>0.585399362136165</v>
      </c>
      <c r="D8669" s="6" t="n">
        <f aca="false">C8668*INDEX($I$2:$I$5,$B8669)+D8668*INDEX($J$2:$J$5,$B8669)+INDEX($L$2:$L$5,$B8669)</f>
        <v>0.193069399060388</v>
      </c>
      <c r="E8669" s="6"/>
    </row>
    <row r="8670" customFormat="false" ht="12.75" hidden="false" customHeight="false" outlineLevel="0" collapsed="false">
      <c r="A8670" s="5" t="n">
        <f aca="true">RAND()</f>
        <v>0.117437754241336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579147626218839</v>
      </c>
      <c r="D8670" s="6" t="n">
        <f aca="false">C8669*INDEX($I$2:$I$5,$B8670)+D8669*INDEX($J$2:$J$5,$B8670)+INDEX($L$2:$L$5,$B8670)</f>
        <v>0.325256143403232</v>
      </c>
      <c r="E8670" s="6"/>
    </row>
    <row r="8671" customFormat="false" ht="12.75" hidden="false" customHeight="false" outlineLevel="0" collapsed="false">
      <c r="A8671" s="5" t="n">
        <f aca="true">RAND()</f>
        <v>0.968908451311442</v>
      </c>
      <c r="B8671" s="0" t="n">
        <f aca="false">IF(A8671&lt;$N$2,$F$2,IF(A8671&lt;$N$3,$F$3,IF(A8671&lt;$N$4,$F$4,$F$5)))</f>
        <v>3</v>
      </c>
      <c r="C8671" s="6" t="n">
        <f aca="false">C8670*INDEX($G$2:$G$5,$B8671)+D8670*INDEX($H$2:$H$5,$B8671)+INDEX($K$2:$K$5,$B8671)</f>
        <v>0.580175344650289</v>
      </c>
      <c r="D8671" s="6" t="n">
        <f aca="false">C8670*INDEX($I$2:$I$5,$B8671)+D8670*INDEX($J$2:$J$5,$B8671)+INDEX($L$2:$L$5,$B8671)</f>
        <v>0.143664088803464</v>
      </c>
      <c r="E8671" s="6"/>
    </row>
    <row r="8672" customFormat="false" ht="12.75" hidden="false" customHeight="false" outlineLevel="0" collapsed="false">
      <c r="A8672" s="5" t="n">
        <f aca="true">RAND()</f>
        <v>0.749368780080402</v>
      </c>
      <c r="B8672" s="0" t="n">
        <f aca="false">IF(A8672&lt;$N$2,$F$2,IF(A8672&lt;$N$3,$F$3,IF(A8672&lt;$N$4,$F$4,$F$5)))</f>
        <v>2</v>
      </c>
      <c r="C8672" s="6" t="n">
        <f aca="false">C8671*INDEX($G$2:$G$5,$B8672)+D8671*INDEX($H$2:$H$5,$B8672)+INDEX($K$2:$K$5,$B8672)</f>
        <v>0.481826458826524</v>
      </c>
      <c r="D8672" s="6" t="n">
        <f aca="false">C8671*INDEX($I$2:$I$5,$B8672)+D8671*INDEX($J$2:$J$5,$B8672)+INDEX($L$2:$L$5,$B8672)</f>
        <v>0.208421453385248</v>
      </c>
      <c r="E8672" s="6"/>
    </row>
    <row r="8673" customFormat="false" ht="12.75" hidden="false" customHeight="false" outlineLevel="0" collapsed="false">
      <c r="A8673" s="5" t="n">
        <f aca="true">RAND()</f>
        <v>0.345234556956283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491782257318973</v>
      </c>
      <c r="D8673" s="6" t="n">
        <f aca="false">C8672*INDEX($I$2:$I$5,$B8673)+D8672*INDEX($J$2:$J$5,$B8673)+INDEX($L$2:$L$5,$B8673)</f>
        <v>0.342122234947494</v>
      </c>
      <c r="E8673" s="6"/>
    </row>
    <row r="8674" customFormat="false" ht="12.75" hidden="false" customHeight="false" outlineLevel="0" collapsed="false">
      <c r="A8674" s="5" t="n">
        <f aca="true">RAND()</f>
        <v>0.882733947348971</v>
      </c>
      <c r="B8674" s="0" t="n">
        <f aca="false">IF(A8674&lt;$N$2,$F$2,IF(A8674&lt;$N$3,$F$3,IF(A8674&lt;$N$4,$F$4,$F$5)))</f>
        <v>3</v>
      </c>
      <c r="C8674" s="6" t="n">
        <f aca="false">C8673*INDEX($G$2:$G$5,$B8674)+D8673*INDEX($H$2:$H$5,$B8674)+INDEX($K$2:$K$5,$B8674)</f>
        <v>0.598053253892295</v>
      </c>
      <c r="D8674" s="6" t="n">
        <f aca="false">C8673*INDEX($I$2:$I$5,$B8674)+D8673*INDEX($J$2:$J$5,$B8674)+INDEX($L$2:$L$5,$B8674)</f>
        <v>0.124946356585489</v>
      </c>
      <c r="E8674" s="6"/>
    </row>
    <row r="8675" customFormat="false" ht="12.75" hidden="false" customHeight="false" outlineLevel="0" collapsed="false">
      <c r="A8675" s="5" t="n">
        <f aca="true">RAND()</f>
        <v>0.904265199966365</v>
      </c>
      <c r="B8675" s="0" t="n">
        <f aca="false">IF(A8675&lt;$N$2,$F$2,IF(A8675&lt;$N$3,$F$3,IF(A8675&lt;$N$4,$F$4,$F$5)))</f>
        <v>3</v>
      </c>
      <c r="C8675" s="6" t="n">
        <f aca="false">C8674*INDEX($G$2:$G$5,$B8675)+D8674*INDEX($H$2:$H$5,$B8675)+INDEX($K$2:$K$5,$B8675)</f>
        <v>0.520651830829849</v>
      </c>
      <c r="D8675" s="6" t="n">
        <f aca="false">C8674*INDEX($I$2:$I$5,$B8675)+D8674*INDEX($J$2:$J$5,$B8675)+INDEX($L$2:$L$5,$B8675)</f>
        <v>0.101106132522758</v>
      </c>
      <c r="E8675" s="6"/>
    </row>
    <row r="8676" customFormat="false" ht="12.75" hidden="false" customHeight="false" outlineLevel="0" collapsed="false">
      <c r="A8676" s="5" t="n">
        <f aca="true">RAND()</f>
        <v>0.813286710992285</v>
      </c>
      <c r="B8676" s="0" t="n">
        <f aca="false">IF(A8676&lt;$N$2,$F$2,IF(A8676&lt;$N$3,$F$3,IF(A8676&lt;$N$4,$F$4,$F$5)))</f>
        <v>2</v>
      </c>
      <c r="C8676" s="6" t="n">
        <f aca="false">C8675*INDEX($G$2:$G$5,$B8676)+D8675*INDEX($H$2:$H$5,$B8676)+INDEX($K$2:$K$5,$B8676)</f>
        <v>0.479718424723337</v>
      </c>
      <c r="D8676" s="6" t="n">
        <f aca="false">C8675*INDEX($I$2:$I$5,$B8676)+D8675*INDEX($J$2:$J$5,$B8676)+INDEX($L$2:$L$5,$B8676)</f>
        <v>0.186585221874529</v>
      </c>
      <c r="E8676" s="6"/>
    </row>
    <row r="8677" customFormat="false" ht="12.75" hidden="false" customHeight="false" outlineLevel="0" collapsed="false">
      <c r="A8677" s="5" t="n">
        <f aca="true">RAND()</f>
        <v>0.519035981453648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489184595799471</v>
      </c>
      <c r="D8677" s="6" t="n">
        <f aca="false">C8676*INDEX($I$2:$I$5,$B8677)+D8676*INDEX($J$2:$J$5,$B8677)+INDEX($L$2:$L$5,$B8677)</f>
        <v>0.323661271656712</v>
      </c>
      <c r="E8677" s="6"/>
    </row>
    <row r="8678" customFormat="false" ht="12.75" hidden="false" customHeight="false" outlineLevel="0" collapsed="false">
      <c r="A8678" s="5" t="n">
        <f aca="true">RAND()</f>
        <v>0.707142094603383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502293188885049</v>
      </c>
      <c r="D8678" s="6" t="n">
        <f aca="false">C8677*INDEX($I$2:$I$5,$B8678)+D8677*INDEX($J$2:$J$5,$B8678)+INDEX($L$2:$L$5,$B8678)</f>
        <v>0.439688589591968</v>
      </c>
      <c r="E8678" s="6"/>
    </row>
    <row r="8679" customFormat="false" ht="12.75" hidden="false" customHeight="false" outlineLevel="0" collapsed="false">
      <c r="A8679" s="5" t="n">
        <f aca="true">RAND()</f>
        <v>0.195780458692587</v>
      </c>
      <c r="B8679" s="0" t="n">
        <f aca="false">IF(A8679&lt;$N$2,$F$2,IF(A8679&lt;$N$3,$F$3,IF(A8679&lt;$N$4,$F$4,$F$5)))</f>
        <v>1</v>
      </c>
      <c r="C8679" s="6" t="n">
        <f aca="false">C8678*INDEX($G$2:$G$5,$B8679)+D8678*INDEX($H$2:$H$5,$B8679)+INDEX($K$2:$K$5,$B8679)</f>
        <v>0.517715395178309</v>
      </c>
      <c r="D8679" s="6" t="n">
        <f aca="false">C8678*INDEX($I$2:$I$5,$B8679)+D8678*INDEX($J$2:$J$5,$B8679)+INDEX($L$2:$L$5,$B8679)</f>
        <v>0.537710764574834</v>
      </c>
      <c r="E8679" s="6"/>
    </row>
    <row r="8680" customFormat="false" ht="12.75" hidden="false" customHeight="false" outlineLevel="0" collapsed="false">
      <c r="A8680" s="5" t="n">
        <f aca="true">RAND()</f>
        <v>0.471207595085445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534435668795654</v>
      </c>
      <c r="D8680" s="6" t="n">
        <f aca="false">C8679*INDEX($I$2:$I$5,$B8680)+D8679*INDEX($J$2:$J$5,$B8680)+INDEX($L$2:$L$5,$B8680)</f>
        <v>0.620360969502436</v>
      </c>
      <c r="E8680" s="6"/>
    </row>
    <row r="8681" customFormat="false" ht="12.75" hidden="false" customHeight="false" outlineLevel="0" collapsed="false">
      <c r="A8681" s="5" t="n">
        <f aca="true">RAND()</f>
        <v>0.643435680535099</v>
      </c>
      <c r="B8681" s="0" t="n">
        <f aca="false">IF(A8681&lt;$N$2,$F$2,IF(A8681&lt;$N$3,$F$3,IF(A8681&lt;$N$4,$F$4,$F$5)))</f>
        <v>1</v>
      </c>
      <c r="C8681" s="6" t="n">
        <f aca="false">C8680*INDEX($G$2:$G$5,$B8681)+D8680*INDEX($H$2:$H$5,$B8681)+INDEX($K$2:$K$5,$B8681)</f>
        <v>0.5516892386791</v>
      </c>
      <c r="D8681" s="6" t="n">
        <f aca="false">C8680*INDEX($I$2:$I$5,$B8681)+D8680*INDEX($J$2:$J$5,$B8681)+INDEX($L$2:$L$5,$B8681)</f>
        <v>0.689912343362129</v>
      </c>
      <c r="E8681" s="6"/>
    </row>
    <row r="8682" customFormat="false" ht="12.75" hidden="false" customHeight="false" outlineLevel="0" collapsed="false">
      <c r="A8682" s="5" t="n">
        <f aca="true">RAND()</f>
        <v>0.194619646320371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568910920342955</v>
      </c>
      <c r="D8682" s="6" t="n">
        <f aca="false">C8681*INDEX($I$2:$I$5,$B8682)+D8681*INDEX($J$2:$J$5,$B8682)+INDEX($L$2:$L$5,$B8682)</f>
        <v>0.748323077683321</v>
      </c>
      <c r="E8682" s="6"/>
    </row>
    <row r="8683" customFormat="false" ht="12.75" hidden="false" customHeight="false" outlineLevel="0" collapsed="false">
      <c r="A8683" s="5" t="n">
        <f aca="true">RAND()</f>
        <v>0.75505375621437</v>
      </c>
      <c r="B8683" s="0" t="n">
        <f aca="false">IF(A8683&lt;$N$2,$F$2,IF(A8683&lt;$N$3,$F$3,IF(A8683&lt;$N$4,$F$4,$F$5)))</f>
        <v>2</v>
      </c>
      <c r="C8683" s="6" t="n">
        <f aca="false">C8682*INDEX($G$2:$G$5,$B8683)+D8682*INDEX($H$2:$H$5,$B8683)+INDEX($K$2:$K$5,$B8683)</f>
        <v>0.342954435751132</v>
      </c>
      <c r="D8683" s="6" t="n">
        <f aca="false">C8682*INDEX($I$2:$I$5,$B8683)+D8682*INDEX($J$2:$J$5,$B8683)+INDEX($L$2:$L$5,$B8683)</f>
        <v>0.324993514301122</v>
      </c>
      <c r="E8683" s="6"/>
    </row>
    <row r="8684" customFormat="false" ht="12.75" hidden="false" customHeight="false" outlineLevel="0" collapsed="false">
      <c r="A8684" s="5" t="n">
        <f aca="true">RAND()</f>
        <v>0.664667999853828</v>
      </c>
      <c r="B8684" s="0" t="n">
        <f aca="false">IF(A8684&lt;$N$2,$F$2,IF(A8684&lt;$N$3,$F$3,IF(A8684&lt;$N$4,$F$4,$F$5)))</f>
        <v>1</v>
      </c>
      <c r="C8684" s="6" t="n">
        <f aca="false">C8683*INDEX($G$2:$G$5,$B8684)+D8683*INDEX($H$2:$H$5,$B8684)+INDEX($K$2:$K$5,$B8684)</f>
        <v>0.378193075981852</v>
      </c>
      <c r="D8684" s="6" t="n">
        <f aca="false">C8683*INDEX($I$2:$I$5,$B8684)+D8683*INDEX($J$2:$J$5,$B8684)+INDEX($L$2:$L$5,$B8684)</f>
        <v>0.446230179518861</v>
      </c>
      <c r="E8684" s="6"/>
    </row>
    <row r="8685" customFormat="false" ht="12.75" hidden="false" customHeight="false" outlineLevel="0" collapsed="false">
      <c r="A8685" s="5" t="n">
        <f aca="true">RAND()</f>
        <v>0.596926233156676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41259643815079</v>
      </c>
      <c r="D8685" s="6" t="n">
        <f aca="false">C8684*INDEX($I$2:$I$5,$B8685)+D8684*INDEX($J$2:$J$5,$B8685)+INDEX($L$2:$L$5,$B8685)</f>
        <v>0.547856278600184</v>
      </c>
      <c r="E8685" s="6"/>
    </row>
    <row r="8686" customFormat="false" ht="12.75" hidden="false" customHeight="false" outlineLevel="0" collapsed="false">
      <c r="A8686" s="5" t="n">
        <f aca="true">RAND()</f>
        <v>0.711326871995626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445565058298228</v>
      </c>
      <c r="D8686" s="6" t="n">
        <f aca="false">C8685*INDEX($I$2:$I$5,$B8686)+D8685*INDEX($J$2:$J$5,$B8686)+INDEX($L$2:$L$5,$B8686)</f>
        <v>0.632863912319977</v>
      </c>
      <c r="E8686" s="6"/>
    </row>
    <row r="8687" customFormat="false" ht="12.75" hidden="false" customHeight="false" outlineLevel="0" collapsed="false">
      <c r="A8687" s="5" t="n">
        <f aca="true">RAND()</f>
        <v>0.96884930593538</v>
      </c>
      <c r="B8687" s="0" t="n">
        <f aca="false">IF(A8687&lt;$N$2,$F$2,IF(A8687&lt;$N$3,$F$3,IF(A8687&lt;$N$4,$F$4,$F$5)))</f>
        <v>3</v>
      </c>
      <c r="C8687" s="6" t="n">
        <f aca="false">C8686*INDEX($G$2:$G$5,$B8687)+D8686*INDEX($H$2:$H$5,$B8687)+INDEX($K$2:$K$5,$B8687)</f>
        <v>0.687265728441819</v>
      </c>
      <c r="D8687" s="6" t="n">
        <f aca="false">C8686*INDEX($I$2:$I$5,$B8687)+D8686*INDEX($J$2:$J$5,$B8687)+INDEX($L$2:$L$5,$B8687)</f>
        <v>0.181835662377374</v>
      </c>
      <c r="E8687" s="6"/>
    </row>
    <row r="8688" customFormat="false" ht="12.75" hidden="false" customHeight="false" outlineLevel="0" collapsed="false">
      <c r="A8688" s="5" t="n">
        <f aca="true">RAND()</f>
        <v>0.975744217553959</v>
      </c>
      <c r="B8688" s="0" t="n">
        <f aca="false">IF(A8688&lt;$N$2,$F$2,IF(A8688&lt;$N$3,$F$3,IF(A8688&lt;$N$4,$F$4,$F$5)))</f>
        <v>4</v>
      </c>
      <c r="C8688" s="6" t="n">
        <f aca="false">C8687*INDEX($G$2:$G$5,$B8688)+D8687*INDEX($H$2:$H$5,$B8688)+INDEX($K$2:$K$5,$B8688)</f>
        <v>0.5</v>
      </c>
      <c r="D8688" s="6" t="n">
        <f aca="false">C8687*INDEX($I$2:$I$5,$B8688)+D8687*INDEX($J$2:$J$5,$B8688)+INDEX($L$2:$L$5,$B8688)</f>
        <v>0.0290937059803798</v>
      </c>
      <c r="E8688" s="6"/>
    </row>
    <row r="8689" customFormat="false" ht="12.75" hidden="false" customHeight="false" outlineLevel="0" collapsed="false">
      <c r="A8689" s="5" t="n">
        <f aca="true">RAND()</f>
        <v>0.842705197834658</v>
      </c>
      <c r="B8689" s="0" t="n">
        <f aca="false">IF(A8689&lt;$N$2,$F$2,IF(A8689&lt;$N$3,$F$3,IF(A8689&lt;$N$4,$F$4,$F$5)))</f>
        <v>2</v>
      </c>
      <c r="C8689" s="6" t="n">
        <f aca="false">C8688*INDEX($G$2:$G$5,$B8689)+D8688*INDEX($H$2:$H$5,$B8689)+INDEX($K$2:$K$5,$B8689)</f>
        <v>0.491924822448434</v>
      </c>
      <c r="D8689" s="6" t="n">
        <f aca="false">C8688*INDEX($I$2:$I$5,$B8689)+D8688*INDEX($J$2:$J$5,$B8689)+INDEX($L$2:$L$5,$B8689)</f>
        <v>0.167731460078135</v>
      </c>
      <c r="E8689" s="6"/>
    </row>
    <row r="8690" customFormat="false" ht="12.75" hidden="false" customHeight="false" outlineLevel="0" collapsed="false">
      <c r="A8690" s="5" t="n">
        <f aca="true">RAND()</f>
        <v>0.750963351222114</v>
      </c>
      <c r="B8690" s="0" t="n">
        <f aca="false">IF(A8690&lt;$N$2,$F$2,IF(A8690&lt;$N$3,$F$3,IF(A8690&lt;$N$4,$F$4,$F$5)))</f>
        <v>2</v>
      </c>
      <c r="C8690" s="6" t="n">
        <f aca="false">C8689*INDEX($G$2:$G$5,$B8690)+D8689*INDEX($H$2:$H$5,$B8690)+INDEX($K$2:$K$5,$B8690)</f>
        <v>0.459001880044683</v>
      </c>
      <c r="D8690" s="6" t="n">
        <f aca="false">C8689*INDEX($I$2:$I$5,$B8690)+D8689*INDEX($J$2:$J$5,$B8690)+INDEX($L$2:$L$5,$B8690)</f>
        <v>0.193218107508739</v>
      </c>
      <c r="E8690" s="6"/>
    </row>
    <row r="8691" customFormat="false" ht="12.75" hidden="false" customHeight="false" outlineLevel="0" collapsed="false">
      <c r="A8691" s="5" t="n">
        <f aca="true">RAND()</f>
        <v>0.636542811704261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471841666135759</v>
      </c>
      <c r="D8691" s="6" t="n">
        <f aca="false">C8690*INDEX($I$2:$I$5,$B8691)+D8690*INDEX($J$2:$J$5,$B8691)+INDEX($L$2:$L$5,$B8691)</f>
        <v>0.330059103713266</v>
      </c>
      <c r="E8691" s="6"/>
    </row>
    <row r="8692" customFormat="false" ht="12.75" hidden="false" customHeight="false" outlineLevel="0" collapsed="false">
      <c r="A8692" s="5" t="n">
        <f aca="true">RAND()</f>
        <v>0.244521006332053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48780576138665</v>
      </c>
      <c r="D8692" s="6" t="n">
        <f aca="false">C8691*INDEX($I$2:$I$5,$B8692)+D8691*INDEX($J$2:$J$5,$B8692)+INDEX($L$2:$L$5,$B8692)</f>
        <v>0.44576203740554</v>
      </c>
      <c r="E8692" s="6"/>
    </row>
    <row r="8693" customFormat="false" ht="12.75" hidden="false" customHeight="false" outlineLevel="0" collapsed="false">
      <c r="A8693" s="5" t="n">
        <f aca="true">RAND()</f>
        <v>0.0501738839881655</v>
      </c>
      <c r="B8693" s="0" t="n">
        <f aca="false">IF(A8693&lt;$N$2,$F$2,IF(A8693&lt;$N$3,$F$3,IF(A8693&lt;$N$4,$F$4,$F$5)))</f>
        <v>1</v>
      </c>
      <c r="C8693" s="6" t="n">
        <f aca="false">C8692*INDEX($G$2:$G$5,$B8693)+D8692*INDEX($H$2:$H$5,$B8693)+INDEX($K$2:$K$5,$B8693)</f>
        <v>0.505640286801271</v>
      </c>
      <c r="D8693" s="6" t="n">
        <f aca="false">C8692*INDEX($I$2:$I$5,$B8693)+D8692*INDEX($J$2:$J$5,$B8693)+INDEX($L$2:$L$5,$B8693)</f>
        <v>0.543403156585997</v>
      </c>
      <c r="E8693" s="6"/>
    </row>
    <row r="8694" customFormat="false" ht="12.75" hidden="false" customHeight="false" outlineLevel="0" collapsed="false">
      <c r="A8694" s="5" t="n">
        <f aca="true">RAND()</f>
        <v>0.96145841234171</v>
      </c>
      <c r="B8694" s="0" t="n">
        <f aca="false">IF(A8694&lt;$N$2,$F$2,IF(A8694&lt;$N$3,$F$3,IF(A8694&lt;$N$4,$F$4,$F$5)))</f>
        <v>3</v>
      </c>
      <c r="C8694" s="6" t="n">
        <f aca="false">C8693*INDEX($G$2:$G$5,$B8694)+D8693*INDEX($H$2:$H$5,$B8694)+INDEX($K$2:$K$5,$B8694)</f>
        <v>0.652937050293647</v>
      </c>
      <c r="D8694" s="6" t="n">
        <f aca="false">C8693*INDEX($I$2:$I$5,$B8694)+D8693*INDEX($J$2:$J$5,$B8694)+INDEX($L$2:$L$5,$B8694)</f>
        <v>0.176253022679212</v>
      </c>
      <c r="E8694" s="6"/>
    </row>
    <row r="8695" customFormat="false" ht="12.75" hidden="false" customHeight="false" outlineLevel="0" collapsed="false">
      <c r="A8695" s="5" t="n">
        <f aca="true">RAND()</f>
        <v>0.665807232515103</v>
      </c>
      <c r="B8695" s="0" t="n">
        <f aca="false">IF(A8695&lt;$N$2,$F$2,IF(A8695&lt;$N$3,$F$3,IF(A8695&lt;$N$4,$F$4,$F$5)))</f>
        <v>1</v>
      </c>
      <c r="C8695" s="6" t="n">
        <f aca="false">C8694*INDEX($G$2:$G$5,$B8695)+D8694*INDEX($H$2:$H$5,$B8695)+INDEX($K$2:$K$5,$B8695)</f>
        <v>0.635864917538437</v>
      </c>
      <c r="D8695" s="6" t="n">
        <f aca="false">C8694*INDEX($I$2:$I$5,$B8695)+D8694*INDEX($J$2:$J$5,$B8695)+INDEX($L$2:$L$5,$B8695)</f>
        <v>0.308480145393786</v>
      </c>
      <c r="E8695" s="6"/>
    </row>
    <row r="8696" customFormat="false" ht="12.75" hidden="false" customHeight="false" outlineLevel="0" collapsed="false">
      <c r="A8696" s="5" t="n">
        <f aca="true">RAND()</f>
        <v>0.910706957946122</v>
      </c>
      <c r="B8696" s="0" t="n">
        <f aca="false">IF(A8696&lt;$N$2,$F$2,IF(A8696&lt;$N$3,$F$3,IF(A8696&lt;$N$4,$F$4,$F$5)))</f>
        <v>3</v>
      </c>
      <c r="C8696" s="6" t="n">
        <f aca="false">C8695*INDEX($G$2:$G$5,$B8696)+D8695*INDEX($H$2:$H$5,$B8696)+INDEX($K$2:$K$5,$B8696)</f>
        <v>0.566920143515676</v>
      </c>
      <c r="D8696" s="6" t="n">
        <f aca="false">C8695*INDEX($I$2:$I$5,$B8696)+D8695*INDEX($J$2:$J$5,$B8696)+INDEX($L$2:$L$5,$B8696)</f>
        <v>0.154434673018321</v>
      </c>
      <c r="E8696" s="6"/>
    </row>
    <row r="8697" customFormat="false" ht="12.75" hidden="false" customHeight="false" outlineLevel="0" collapsed="false">
      <c r="A8697" s="5" t="n">
        <f aca="true">RAND()</f>
        <v>0.683382050044131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562029284746487</v>
      </c>
      <c r="D8697" s="6" t="n">
        <f aca="false">C8696*INDEX($I$2:$I$5,$B8697)+D8696*INDEX($J$2:$J$5,$B8697)+INDEX($L$2:$L$5,$B8697)</f>
        <v>0.293138992082474</v>
      </c>
      <c r="E8697" s="6"/>
    </row>
    <row r="8698" customFormat="false" ht="12.75" hidden="false" customHeight="false" outlineLevel="0" collapsed="false">
      <c r="A8698" s="5" t="n">
        <f aca="true">RAND()</f>
        <v>0.47770117486229</v>
      </c>
      <c r="B8698" s="0" t="n">
        <f aca="false">IF(A8698&lt;$N$2,$F$2,IF(A8698&lt;$N$3,$F$3,IF(A8698&lt;$N$4,$F$4,$F$5)))</f>
        <v>1</v>
      </c>
      <c r="C8698" s="6" t="n">
        <f aca="false">C8697*INDEX($G$2:$G$5,$B8698)+D8697*INDEX($H$2:$H$5,$B8698)+INDEX($K$2:$K$5,$B8698)</f>
        <v>0.563009005456819</v>
      </c>
      <c r="D8698" s="6" t="n">
        <f aca="false">C8697*INDEX($I$2:$I$5,$B8698)+D8697*INDEX($J$2:$J$5,$B8698)+INDEX($L$2:$L$5,$B8698)</f>
        <v>0.411079920742401</v>
      </c>
      <c r="E8698" s="6"/>
    </row>
    <row r="8699" customFormat="false" ht="12.75" hidden="false" customHeight="false" outlineLevel="0" collapsed="false">
      <c r="A8699" s="5" t="n">
        <f aca="true">RAND()</f>
        <v>0.528681894970878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568204602700308</v>
      </c>
      <c r="D8699" s="6" t="n">
        <f aca="false">C8698*INDEX($I$2:$I$5,$B8699)+D8698*INDEX($J$2:$J$5,$B8699)+INDEX($L$2:$L$5,$B8699)</f>
        <v>0.511175519508396</v>
      </c>
      <c r="E8699" s="6"/>
    </row>
    <row r="8700" customFormat="false" ht="12.75" hidden="false" customHeight="false" outlineLevel="0" collapsed="false">
      <c r="A8700" s="5" t="n">
        <f aca="true">RAND()</f>
        <v>0.854983895297633</v>
      </c>
      <c r="B8700" s="0" t="n">
        <f aca="false">IF(A8700&lt;$N$2,$F$2,IF(A8700&lt;$N$3,$F$3,IF(A8700&lt;$N$4,$F$4,$F$5)))</f>
        <v>2</v>
      </c>
      <c r="C8700" s="6" t="n">
        <f aca="false">C8699*INDEX($G$2:$G$5,$B8700)+D8699*INDEX($H$2:$H$5,$B8700)+INDEX($K$2:$K$5,$B8700)</f>
        <v>0.396410639323063</v>
      </c>
      <c r="D8700" s="6" t="n">
        <f aca="false">C8699*INDEX($I$2:$I$5,$B8700)+D8699*INDEX($J$2:$J$5,$B8700)+INDEX($L$2:$L$5,$B8700)</f>
        <v>0.278115817553424</v>
      </c>
      <c r="E8700" s="6"/>
    </row>
    <row r="8701" customFormat="false" ht="12.75" hidden="false" customHeight="false" outlineLevel="0" collapsed="false">
      <c r="A8701" s="5" t="n">
        <f aca="true">RAND()</f>
        <v>0.155843810891339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421842918034757</v>
      </c>
      <c r="D8701" s="6" t="n">
        <f aca="false">C8700*INDEX($I$2:$I$5,$B8701)+D8700*INDEX($J$2:$J$5,$B8701)+INDEX($L$2:$L$5,$B8701)</f>
        <v>0.404453135447903</v>
      </c>
      <c r="E8701" s="6"/>
    </row>
    <row r="8702" customFormat="false" ht="12.75" hidden="false" customHeight="false" outlineLevel="0" collapsed="false">
      <c r="A8702" s="5" t="n">
        <f aca="true">RAND()</f>
        <v>0.913070305173948</v>
      </c>
      <c r="B8702" s="0" t="n">
        <f aca="false">IF(A8702&lt;$N$2,$F$2,IF(A8702&lt;$N$3,$F$3,IF(A8702&lt;$N$4,$F$4,$F$5)))</f>
        <v>3</v>
      </c>
      <c r="C8702" s="6" t="n">
        <f aca="false">C8701*INDEX($G$2:$G$5,$B8702)+D8701*INDEX($H$2:$H$5,$B8702)+INDEX($K$2:$K$5,$B8702)</f>
        <v>0.626183799626543</v>
      </c>
      <c r="D8702" s="6" t="n">
        <f aca="false">C8701*INDEX($I$2:$I$5,$B8702)+D8701*INDEX($J$2:$J$5,$B8702)+INDEX($L$2:$L$5,$B8702)</f>
        <v>0.12153455179019</v>
      </c>
      <c r="E8702" s="6"/>
    </row>
    <row r="8703" customFormat="false" ht="12.75" hidden="false" customHeight="false" outlineLevel="0" collapsed="false">
      <c r="A8703" s="5" t="n">
        <f aca="true">RAND()</f>
        <v>0.534667359067822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611126824299172</v>
      </c>
      <c r="D8703" s="6" t="n">
        <f aca="false">C8702*INDEX($I$2:$I$5,$B8703)+D8702*INDEX($J$2:$J$5,$B8703)+INDEX($L$2:$L$5,$B8703)</f>
        <v>0.263014033883689</v>
      </c>
      <c r="E8703" s="6"/>
    </row>
    <row r="8704" customFormat="false" ht="12.75" hidden="false" customHeight="false" outlineLevel="0" collapsed="false">
      <c r="A8704" s="5" t="n">
        <f aca="true">RAND()</f>
        <v>0.285857285697383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603578193083693</v>
      </c>
      <c r="D8704" s="6" t="n">
        <f aca="false">C8703*INDEX($I$2:$I$5,$B8704)+D8703*INDEX($J$2:$J$5,$B8704)+INDEX($L$2:$L$5,$B8704)</f>
        <v>0.383687222268183</v>
      </c>
      <c r="E8704" s="6"/>
    </row>
    <row r="8705" customFormat="false" ht="12.75" hidden="false" customHeight="false" outlineLevel="0" collapsed="false">
      <c r="A8705" s="5" t="n">
        <f aca="true">RAND()</f>
        <v>0.204751343537257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601634313151979</v>
      </c>
      <c r="D8705" s="6" t="n">
        <f aca="false">C8704*INDEX($I$2:$I$5,$B8705)+D8704*INDEX($J$2:$J$5,$B8705)+INDEX($L$2:$L$5,$B8705)</f>
        <v>0.486418058561591</v>
      </c>
      <c r="E8705" s="6"/>
    </row>
    <row r="8706" customFormat="false" ht="12.75" hidden="false" customHeight="false" outlineLevel="0" collapsed="false">
      <c r="A8706" s="5" t="n">
        <f aca="true">RAND()</f>
        <v>0.680688236842791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603785000032808</v>
      </c>
      <c r="D8706" s="6" t="n">
        <f aca="false">C8705*INDEX($I$2:$I$5,$B8706)+D8705*INDEX($J$2:$J$5,$B8706)+INDEX($L$2:$L$5,$B8706)</f>
        <v>0.573708462132167</v>
      </c>
      <c r="E8706" s="6"/>
    </row>
    <row r="8707" customFormat="false" ht="12.75" hidden="false" customHeight="false" outlineLevel="0" collapsed="false">
      <c r="A8707" s="5" t="n">
        <f aca="true">RAND()</f>
        <v>0.80387081105268</v>
      </c>
      <c r="B8707" s="0" t="n">
        <f aca="false">IF(A8707&lt;$N$2,$F$2,IF(A8707&lt;$N$3,$F$3,IF(A8707&lt;$N$4,$F$4,$F$5)))</f>
        <v>2</v>
      </c>
      <c r="C8707" s="6" t="n">
        <f aca="false">C8706*INDEX($G$2:$G$5,$B8707)+D8706*INDEX($H$2:$H$5,$B8707)+INDEX($K$2:$K$5,$B8707)</f>
        <v>0.389287532564594</v>
      </c>
      <c r="D8707" s="6" t="n">
        <f aca="false">C8706*INDEX($I$2:$I$5,$B8707)+D8706*INDEX($J$2:$J$5,$B8707)+INDEX($L$2:$L$5,$B8707)</f>
        <v>0.298475977047452</v>
      </c>
      <c r="E8707" s="6"/>
    </row>
    <row r="8708" customFormat="false" ht="12.75" hidden="false" customHeight="false" outlineLevel="0" collapsed="false">
      <c r="A8708" s="5" t="n">
        <f aca="true">RAND()</f>
        <v>0.141569344156512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416548726298096</v>
      </c>
      <c r="D8708" s="6" t="n">
        <f aca="false">C8707*INDEX($I$2:$I$5,$B8708)+D8707*INDEX($J$2:$J$5,$B8708)+INDEX($L$2:$L$5,$B8708)</f>
        <v>0.422002465808396</v>
      </c>
      <c r="E8708" s="6"/>
    </row>
    <row r="8709" customFormat="false" ht="12.75" hidden="false" customHeight="false" outlineLevel="0" collapsed="false">
      <c r="A8709" s="5" t="n">
        <f aca="true">RAND()</f>
        <v>0.822810906992986</v>
      </c>
      <c r="B8709" s="0" t="n">
        <f aca="false">IF(A8709&lt;$N$2,$F$2,IF(A8709&lt;$N$3,$F$3,IF(A8709&lt;$N$4,$F$4,$F$5)))</f>
        <v>2</v>
      </c>
      <c r="C8709" s="6" t="n">
        <f aca="false">C8708*INDEX($G$2:$G$5,$B8709)+D8708*INDEX($H$2:$H$5,$B8709)+INDEX($K$2:$K$5,$B8709)</f>
        <v>0.386687541808027</v>
      </c>
      <c r="D8709" s="6" t="n">
        <f aca="false">C8708*INDEX($I$2:$I$5,$B8709)+D8708*INDEX($J$2:$J$5,$B8709)+INDEX($L$2:$L$5,$B8709)</f>
        <v>0.226274497907624</v>
      </c>
      <c r="E8709" s="6"/>
    </row>
    <row r="8710" customFormat="false" ht="12.75" hidden="false" customHeight="false" outlineLevel="0" collapsed="false">
      <c r="A8710" s="5" t="n">
        <f aca="true">RAND()</f>
        <v>0.758367678881888</v>
      </c>
      <c r="B8710" s="0" t="n">
        <f aca="false">IF(A8710&lt;$N$2,$F$2,IF(A8710&lt;$N$3,$F$3,IF(A8710&lt;$N$4,$F$4,$F$5)))</f>
        <v>2</v>
      </c>
      <c r="C8710" s="6" t="n">
        <f aca="false">C8709*INDEX($G$2:$G$5,$B8710)+D8709*INDEX($H$2:$H$5,$B8710)+INDEX($K$2:$K$5,$B8710)</f>
        <v>0.425039409209058</v>
      </c>
      <c r="D8710" s="6" t="n">
        <f aca="false">C8709*INDEX($I$2:$I$5,$B8710)+D8709*INDEX($J$2:$J$5,$B8710)+INDEX($L$2:$L$5,$B8710)</f>
        <v>0.180967460536416</v>
      </c>
      <c r="E8710" s="6"/>
    </row>
    <row r="8711" customFormat="false" ht="12.75" hidden="false" customHeight="false" outlineLevel="0" collapsed="false">
      <c r="A8711" s="5" t="n">
        <f aca="true">RAND()</f>
        <v>0.103063927597443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442554254458338</v>
      </c>
      <c r="D8711" s="6" t="n">
        <f aca="false">C8710*INDEX($I$2:$I$5,$B8711)+D8710*INDEX($J$2:$J$5,$B8711)+INDEX($L$2:$L$5,$B8711)</f>
        <v>0.320914915854682</v>
      </c>
      <c r="E8711" s="6"/>
    </row>
    <row r="8712" customFormat="false" ht="12.75" hidden="false" customHeight="false" outlineLevel="0" collapsed="false">
      <c r="A8712" s="5" t="n">
        <f aca="true">RAND()</f>
        <v>0.99120369295464</v>
      </c>
      <c r="B8712" s="0" t="n">
        <f aca="false">IF(A8712&lt;$N$2,$F$2,IF(A8712&lt;$N$3,$F$3,IF(A8712&lt;$N$4,$F$4,$F$5)))</f>
        <v>4</v>
      </c>
      <c r="C8712" s="6" t="n">
        <f aca="false">C8711*INDEX($G$2:$G$5,$B8712)+D8711*INDEX($H$2:$H$5,$B8712)+INDEX($K$2:$K$5,$B8712)</f>
        <v>0.5</v>
      </c>
      <c r="D8712" s="6" t="n">
        <f aca="false">C8711*INDEX($I$2:$I$5,$B8712)+D8711*INDEX($J$2:$J$5,$B8712)+INDEX($L$2:$L$5,$B8712)</f>
        <v>0.0513463865367491</v>
      </c>
      <c r="E8712" s="6"/>
    </row>
    <row r="8713" customFormat="false" ht="12.75" hidden="false" customHeight="false" outlineLevel="0" collapsed="false">
      <c r="A8713" s="5" t="n">
        <f aca="true">RAND()</f>
        <v>0.902854240676541</v>
      </c>
      <c r="B8713" s="0" t="n">
        <f aca="false">IF(A8713&lt;$N$2,$F$2,IF(A8713&lt;$N$3,$F$3,IF(A8713&lt;$N$4,$F$4,$F$5)))</f>
        <v>3</v>
      </c>
      <c r="C8713" s="6" t="n">
        <f aca="false">C8712*INDEX($G$2:$G$5,$B8713)+D8712*INDEX($H$2:$H$5,$B8713)+INDEX($K$2:$K$5,$B8713)</f>
        <v>0.5145310273899</v>
      </c>
      <c r="D8713" s="6" t="n">
        <f aca="false">C8712*INDEX($I$2:$I$5,$B8713)+D8712*INDEX($J$2:$J$5,$B8713)+INDEX($L$2:$L$5,$B8713)</f>
        <v>0.0581690936092095</v>
      </c>
      <c r="E8713" s="6"/>
    </row>
    <row r="8714" customFormat="false" ht="12.75" hidden="false" customHeight="false" outlineLevel="0" collapsed="false">
      <c r="A8714" s="5" t="n">
        <f aca="true">RAND()</f>
        <v>0.484375914393081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513989098717566</v>
      </c>
      <c r="D8714" s="6" t="n">
        <f aca="false">C8713*INDEX($I$2:$I$5,$B8714)+D8713*INDEX($J$2:$J$5,$B8714)+INDEX($L$2:$L$5,$B8714)</f>
        <v>0.213347912460793</v>
      </c>
      <c r="E8714" s="6"/>
    </row>
    <row r="8715" customFormat="false" ht="12.75" hidden="false" customHeight="false" outlineLevel="0" collapsed="false">
      <c r="A8715" s="5" t="n">
        <f aca="true">RAND()</f>
        <v>0.376948303961603</v>
      </c>
      <c r="B8715" s="0" t="n">
        <f aca="false">IF(A8715&lt;$N$2,$F$2,IF(A8715&lt;$N$3,$F$3,IF(A8715&lt;$N$4,$F$4,$F$5)))</f>
        <v>1</v>
      </c>
      <c r="C8715" s="6" t="n">
        <f aca="false">C8714*INDEX($G$2:$G$5,$B8715)+D8714*INDEX($H$2:$H$5,$B8715)+INDEX($K$2:$K$5,$B8715)</f>
        <v>0.519270617572263</v>
      </c>
      <c r="D8715" s="6" t="n">
        <f aca="false">C8714*INDEX($I$2:$I$5,$B8715)+D8714*INDEX($J$2:$J$5,$B8715)+INDEX($L$2:$L$5,$B8715)</f>
        <v>0.345114781026663</v>
      </c>
      <c r="E8715" s="6"/>
    </row>
    <row r="8716" customFormat="false" ht="12.75" hidden="false" customHeight="false" outlineLevel="0" collapsed="false">
      <c r="A8716" s="5" t="n">
        <f aca="true">RAND()</f>
        <v>0.964987992575801</v>
      </c>
      <c r="B8716" s="0" t="n">
        <f aca="false">IF(A8716&lt;$N$2,$F$2,IF(A8716&lt;$N$3,$F$3,IF(A8716&lt;$N$4,$F$4,$F$5)))</f>
        <v>3</v>
      </c>
      <c r="C8716" s="6" t="n">
        <f aca="false">C8715*INDEX($G$2:$G$5,$B8716)+D8715*INDEX($H$2:$H$5,$B8716)+INDEX($K$2:$K$5,$B8716)</f>
        <v>0.594776890394706</v>
      </c>
      <c r="D8716" s="6" t="n">
        <f aca="false">C8715*INDEX($I$2:$I$5,$B8716)+D8715*INDEX($J$2:$J$5,$B8716)+INDEX($L$2:$L$5,$B8716)</f>
        <v>0.132802563672107</v>
      </c>
      <c r="E8716" s="6"/>
    </row>
    <row r="8717" customFormat="false" ht="12.75" hidden="false" customHeight="false" outlineLevel="0" collapsed="false">
      <c r="A8717" s="5" t="n">
        <f aca="true">RAND()</f>
        <v>0.0313807551046779</v>
      </c>
      <c r="B8717" s="0" t="n">
        <f aca="false">IF(A8717&lt;$N$2,$F$2,IF(A8717&lt;$N$3,$F$3,IF(A8717&lt;$N$4,$F$4,$F$5)))</f>
        <v>1</v>
      </c>
      <c r="C8717" s="6" t="n">
        <f aca="false">C8716*INDEX($G$2:$G$5,$B8717)+D8716*INDEX($H$2:$H$5,$B8717)+INDEX($K$2:$K$5,$B8717)</f>
        <v>0.584879274800974</v>
      </c>
      <c r="D8717" s="6" t="n">
        <f aca="false">C8716*INDEX($I$2:$I$5,$B8717)+D8716*INDEX($J$2:$J$5,$B8717)+INDEX($L$2:$L$5,$B8717)</f>
        <v>0.273742631613015</v>
      </c>
      <c r="E8717" s="6"/>
    </row>
    <row r="8718" customFormat="false" ht="12.75" hidden="false" customHeight="false" outlineLevel="0" collapsed="false">
      <c r="A8718" s="5" t="n">
        <f aca="true">RAND()</f>
        <v>0.846838576811897</v>
      </c>
      <c r="B8718" s="0" t="n">
        <f aca="false">IF(A8718&lt;$N$2,$F$2,IF(A8718&lt;$N$3,$F$3,IF(A8718&lt;$N$4,$F$4,$F$5)))</f>
        <v>2</v>
      </c>
      <c r="C8718" s="6" t="n">
        <f aca="false">C8717*INDEX($G$2:$G$5,$B8718)+D8717*INDEX($H$2:$H$5,$B8718)+INDEX($K$2:$K$5,$B8718)</f>
        <v>0.45335538239125</v>
      </c>
      <c r="D8718" s="6" t="n">
        <f aca="false">C8717*INDEX($I$2:$I$5,$B8718)+D8717*INDEX($J$2:$J$5,$B8718)+INDEX($L$2:$L$5,$B8718)</f>
        <v>0.235110014532784</v>
      </c>
      <c r="E8718" s="6"/>
    </row>
    <row r="8719" customFormat="false" ht="12.75" hidden="false" customHeight="false" outlineLevel="0" collapsed="false">
      <c r="A8719" s="5" t="n">
        <f aca="true">RAND()</f>
        <v>0.742125375620816</v>
      </c>
      <c r="B8719" s="0" t="n">
        <f aca="false">IF(A8719&lt;$N$2,$F$2,IF(A8719&lt;$N$3,$F$3,IF(A8719&lt;$N$4,$F$4,$F$5)))</f>
        <v>2</v>
      </c>
      <c r="C8719" s="6" t="n">
        <f aca="false">C8718*INDEX($G$2:$G$5,$B8719)+D8718*INDEX($H$2:$H$5,$B8719)+INDEX($K$2:$K$5,$B8719)</f>
        <v>0.436176147046667</v>
      </c>
      <c r="D8719" s="6" t="n">
        <f aca="false">C8718*INDEX($I$2:$I$5,$B8719)+D8718*INDEX($J$2:$J$5,$B8719)+INDEX($L$2:$L$5,$B8719)</f>
        <v>0.197774989283381</v>
      </c>
      <c r="E8719" s="6"/>
    </row>
    <row r="8720" customFormat="false" ht="12.75" hidden="false" customHeight="false" outlineLevel="0" collapsed="false">
      <c r="A8720" s="5" t="n">
        <f aca="true">RAND()</f>
        <v>0.474402762252276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452631223446106</v>
      </c>
      <c r="D8720" s="6" t="n">
        <f aca="false">C8719*INDEX($I$2:$I$5,$B8720)+D8719*INDEX($J$2:$J$5,$B8720)+INDEX($L$2:$L$5,$B8720)</f>
        <v>0.334772448460864</v>
      </c>
      <c r="E8720" s="6"/>
    </row>
    <row r="8721" customFormat="false" ht="12.75" hidden="false" customHeight="false" outlineLevel="0" collapsed="false">
      <c r="A8721" s="5" t="n">
        <f aca="true">RAND()</f>
        <v>0.231085569493731</v>
      </c>
      <c r="B8721" s="0" t="n">
        <f aca="false">IF(A8721&lt;$N$2,$F$2,IF(A8721&lt;$N$3,$F$3,IF(A8721&lt;$N$4,$F$4,$F$5)))</f>
        <v>1</v>
      </c>
      <c r="C8721" s="6" t="n">
        <f aca="false">C8720*INDEX($G$2:$G$5,$B8721)+D8720*INDEX($H$2:$H$5,$B8721)+INDEX($K$2:$K$5,$B8721)</f>
        <v>0.471670489298796</v>
      </c>
      <c r="D8721" s="6" t="n">
        <f aca="false">C8720*INDEX($I$2:$I$5,$B8721)+D8720*INDEX($J$2:$J$5,$B8721)+INDEX($L$2:$L$5,$B8721)</f>
        <v>0.450474453475768</v>
      </c>
      <c r="E8721" s="6"/>
    </row>
    <row r="8722" customFormat="false" ht="12.75" hidden="false" customHeight="false" outlineLevel="0" collapsed="false">
      <c r="A8722" s="5" t="n">
        <f aca="true">RAND()</f>
        <v>0.455389802945861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492115800193281</v>
      </c>
      <c r="D8722" s="6" t="n">
        <f aca="false">C8721*INDEX($I$2:$I$5,$B8722)+D8721*INDEX($J$2:$J$5,$B8722)+INDEX($L$2:$L$5,$B8722)</f>
        <v>0.548001002896871</v>
      </c>
      <c r="E8722" s="6"/>
    </row>
    <row r="8723" customFormat="false" ht="12.75" hidden="false" customHeight="false" outlineLevel="0" collapsed="false">
      <c r="A8723" s="5" t="n">
        <f aca="true">RAND()</f>
        <v>0.0601784347331346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51308235147128</v>
      </c>
      <c r="D8723" s="6" t="n">
        <f aca="false">C8722*INDEX($I$2:$I$5,$B8723)+D8722*INDEX($J$2:$J$5,$B8723)+INDEX($L$2:$L$5,$B8723)</f>
        <v>0.630044566852292</v>
      </c>
      <c r="E8723" s="6"/>
    </row>
    <row r="8724" customFormat="false" ht="12.75" hidden="false" customHeight="false" outlineLevel="0" collapsed="false">
      <c r="A8724" s="5" t="n">
        <f aca="true">RAND()</f>
        <v>0.282966259383461</v>
      </c>
      <c r="B8724" s="0" t="n">
        <f aca="false">IF(A8724&lt;$N$2,$F$2,IF(A8724&lt;$N$3,$F$3,IF(A8724&lt;$N$4,$F$4,$F$5)))</f>
        <v>1</v>
      </c>
      <c r="C8724" s="6" t="n">
        <f aca="false">C8723*INDEX($G$2:$G$5,$B8724)+D8723*INDEX($H$2:$H$5,$B8724)+INDEX($K$2:$K$5,$B8724)</f>
        <v>0.533918565372651</v>
      </c>
      <c r="D8724" s="6" t="n">
        <f aca="false">C8723*INDEX($I$2:$I$5,$B8724)+D8723*INDEX($J$2:$J$5,$B8724)+INDEX($L$2:$L$5,$B8724)</f>
        <v>0.698923790253159</v>
      </c>
      <c r="E8724" s="6"/>
    </row>
    <row r="8725" customFormat="false" ht="12.75" hidden="false" customHeight="false" outlineLevel="0" collapsed="false">
      <c r="A8725" s="5" t="n">
        <f aca="true">RAND()</f>
        <v>0.851459944484427</v>
      </c>
      <c r="B8725" s="0" t="n">
        <f aca="false">IF(A8725&lt;$N$2,$F$2,IF(A8725&lt;$N$3,$F$3,IF(A8725&lt;$N$4,$F$4,$F$5)))</f>
        <v>2</v>
      </c>
      <c r="C8725" s="6" t="n">
        <f aca="false">C8724*INDEX($G$2:$G$5,$B8725)+D8724*INDEX($H$2:$H$5,$B8725)+INDEX($K$2:$K$5,$B8725)</f>
        <v>0.347225180781198</v>
      </c>
      <c r="D8725" s="6" t="n">
        <f aca="false">C8724*INDEX($I$2:$I$5,$B8725)+D8724*INDEX($J$2:$J$5,$B8725)+INDEX($L$2:$L$5,$B8725)</f>
        <v>0.307353582454092</v>
      </c>
      <c r="E8725" s="6"/>
    </row>
    <row r="8726" customFormat="false" ht="12.75" hidden="false" customHeight="false" outlineLevel="0" collapsed="false">
      <c r="A8726" s="5" t="n">
        <f aca="true">RAND()</f>
        <v>0.80458136750279</v>
      </c>
      <c r="B8726" s="0" t="n">
        <f aca="false">IF(A8726&lt;$N$2,$F$2,IF(A8726&lt;$N$3,$F$3,IF(A8726&lt;$N$4,$F$4,$F$5)))</f>
        <v>2</v>
      </c>
      <c r="C8726" s="6" t="n">
        <f aca="false">C8725*INDEX($G$2:$G$5,$B8726)+D8725*INDEX($H$2:$H$5,$B8726)+INDEX($K$2:$K$5,$B8726)</f>
        <v>0.398941450979271</v>
      </c>
      <c r="D8726" s="6" t="n">
        <f aca="false">C8725*INDEX($I$2:$I$5,$B8726)+D8725*INDEX($J$2:$J$5,$B8726)+INDEX($L$2:$L$5,$B8726)</f>
        <v>0.188021546600007</v>
      </c>
      <c r="E8726" s="6"/>
    </row>
    <row r="8727" customFormat="false" ht="12.75" hidden="false" customHeight="false" outlineLevel="0" collapsed="false">
      <c r="A8727" s="5" t="n">
        <f aca="true">RAND()</f>
        <v>0.842664193675528</v>
      </c>
      <c r="B8727" s="0" t="n">
        <f aca="false">IF(A8727&lt;$N$2,$F$2,IF(A8727&lt;$N$3,$F$3,IF(A8727&lt;$N$4,$F$4,$F$5)))</f>
        <v>2</v>
      </c>
      <c r="C8727" s="6" t="n">
        <f aca="false">C8726*INDEX($G$2:$G$5,$B8727)+D8726*INDEX($H$2:$H$5,$B8727)+INDEX($K$2:$K$5,$B8727)</f>
        <v>0.436098596311315</v>
      </c>
      <c r="D8727" s="6" t="n">
        <f aca="false">C8726*INDEX($I$2:$I$5,$B8727)+D8726*INDEX($J$2:$J$5,$B8727)+INDEX($L$2:$L$5,$B8727)</f>
        <v>0.176201012601517</v>
      </c>
      <c r="E8727" s="6"/>
    </row>
    <row r="8728" customFormat="false" ht="12.75" hidden="false" customHeight="false" outlineLevel="0" collapsed="false">
      <c r="A8728" s="5" t="n">
        <f aca="true">RAND()</f>
        <v>0.637853917199804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451767145734563</v>
      </c>
      <c r="D8728" s="6" t="n">
        <f aca="false">C8727*INDEX($I$2:$I$5,$B8728)+D8727*INDEX($J$2:$J$5,$B8728)+INDEX($L$2:$L$5,$B8728)</f>
        <v>0.316459011635169</v>
      </c>
      <c r="E8728" s="6"/>
    </row>
    <row r="8729" customFormat="false" ht="12.75" hidden="false" customHeight="false" outlineLevel="0" collapsed="false">
      <c r="A8729" s="5" t="n">
        <f aca="true">RAND()</f>
        <v>0.188264150853655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470259290159145</v>
      </c>
      <c r="D8729" s="6" t="n">
        <f aca="false">C8728*INDEX($I$2:$I$5,$B8729)+D8728*INDEX($J$2:$J$5,$B8729)+INDEX($L$2:$L$5,$B8729)</f>
        <v>0.43495831648608</v>
      </c>
      <c r="E8729" s="6"/>
    </row>
    <row r="8730" customFormat="false" ht="12.75" hidden="false" customHeight="false" outlineLevel="0" collapsed="false">
      <c r="A8730" s="5" t="n">
        <f aca="true">RAND()</f>
        <v>0.799050660529377</v>
      </c>
      <c r="B8730" s="0" t="n">
        <f aca="false">IF(A8730&lt;$N$2,$F$2,IF(A8730&lt;$N$3,$F$3,IF(A8730&lt;$N$4,$F$4,$F$5)))</f>
        <v>2</v>
      </c>
      <c r="C8730" s="6" t="n">
        <f aca="false">C8729*INDEX($G$2:$G$5,$B8730)+D8729*INDEX($H$2:$H$5,$B8730)+INDEX($K$2:$K$5,$B8730)</f>
        <v>0.394340500635498</v>
      </c>
      <c r="D8730" s="6" t="n">
        <f aca="false">C8729*INDEX($I$2:$I$5,$B8730)+D8729*INDEX($J$2:$J$5,$B8730)+INDEX($L$2:$L$5,$B8730)</f>
        <v>0.240965387923724</v>
      </c>
      <c r="E8730" s="6"/>
    </row>
    <row r="8731" customFormat="false" ht="12.75" hidden="false" customHeight="false" outlineLevel="0" collapsed="false">
      <c r="A8731" s="5" t="n">
        <f aca="true">RAND()</f>
        <v>0.523037543388241</v>
      </c>
      <c r="B8731" s="0" t="n">
        <f aca="false">IF(A8731&lt;$N$2,$F$2,IF(A8731&lt;$N$3,$F$3,IF(A8731&lt;$N$4,$F$4,$F$5)))</f>
        <v>1</v>
      </c>
      <c r="C8731" s="6" t="n">
        <f aca="false">C8730*INDEX($G$2:$G$5,$B8731)+D8730*INDEX($H$2:$H$5,$B8731)+INDEX($K$2:$K$5,$B8731)</f>
        <v>0.418710804392715</v>
      </c>
      <c r="D8731" s="6" t="n">
        <f aca="false">C8730*INDEX($I$2:$I$5,$B8731)+D8730*INDEX($J$2:$J$5,$B8731)+INDEX($L$2:$L$5,$B8731)</f>
        <v>0.372989015823729</v>
      </c>
      <c r="E8731" s="6"/>
    </row>
    <row r="8732" customFormat="false" ht="12.75" hidden="false" customHeight="false" outlineLevel="0" collapsed="false">
      <c r="A8732" s="5" t="n">
        <f aca="true">RAND()</f>
        <v>0.100356869335524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444286066514893</v>
      </c>
      <c r="D8732" s="6" t="n">
        <f aca="false">C8731*INDEX($I$2:$I$5,$B8732)+D8731*INDEX($J$2:$J$5,$B8732)+INDEX($L$2:$L$5,$B8732)</f>
        <v>0.484175374671815</v>
      </c>
      <c r="E8732" s="6"/>
    </row>
    <row r="8733" customFormat="false" ht="12.75" hidden="false" customHeight="false" outlineLevel="0" collapsed="false">
      <c r="A8733" s="5" t="n">
        <f aca="true">RAND()</f>
        <v>0.459981020444476</v>
      </c>
      <c r="B8733" s="0" t="n">
        <f aca="false">IF(A8733&lt;$N$2,$F$2,IF(A8733&lt;$N$3,$F$3,IF(A8733&lt;$N$4,$F$4,$F$5)))</f>
        <v>1</v>
      </c>
      <c r="C8733" s="6" t="n">
        <f aca="false">C8732*INDEX($G$2:$G$5,$B8733)+D8732*INDEX($H$2:$H$5,$B8733)+INDEX($K$2:$K$5,$B8733)</f>
        <v>0.470113359334002</v>
      </c>
      <c r="D8733" s="6" t="n">
        <f aca="false">C8732*INDEX($I$2:$I$5,$B8733)+D8732*INDEX($J$2:$J$5,$B8733)+INDEX($L$2:$L$5,$B8733)</f>
        <v>0.57762630863532</v>
      </c>
      <c r="E8733" s="6"/>
    </row>
    <row r="8734" customFormat="false" ht="12.75" hidden="false" customHeight="false" outlineLevel="0" collapsed="false">
      <c r="A8734" s="5" t="n">
        <f aca="true">RAND()</f>
        <v>0.592332726251608</v>
      </c>
      <c r="B8734" s="0" t="n">
        <f aca="false">IF(A8734&lt;$N$2,$F$2,IF(A8734&lt;$N$3,$F$3,IF(A8734&lt;$N$4,$F$4,$F$5)))</f>
        <v>1</v>
      </c>
      <c r="C8734" s="6" t="n">
        <f aca="false">C8733*INDEX($G$2:$G$5,$B8734)+D8733*INDEX($H$2:$H$5,$B8734)+INDEX($K$2:$K$5,$B8734)</f>
        <v>0.495498415494074</v>
      </c>
      <c r="D8734" s="6" t="n">
        <f aca="false">C8733*INDEX($I$2:$I$5,$B8734)+D8733*INDEX($J$2:$J$5,$B8734)+INDEX($L$2:$L$5,$B8734)</f>
        <v>0.656010541736029</v>
      </c>
      <c r="E8734" s="6"/>
    </row>
    <row r="8735" customFormat="false" ht="12.75" hidden="false" customHeight="false" outlineLevel="0" collapsed="false">
      <c r="A8735" s="5" t="n">
        <f aca="true">RAND()</f>
        <v>0.841935997679634</v>
      </c>
      <c r="B8735" s="0" t="n">
        <f aca="false">IF(A8735&lt;$N$2,$F$2,IF(A8735&lt;$N$3,$F$3,IF(A8735&lt;$N$4,$F$4,$F$5)))</f>
        <v>2</v>
      </c>
      <c r="C8735" s="6" t="n">
        <f aca="false">C8734*INDEX($G$2:$G$5,$B8735)+D8734*INDEX($H$2:$H$5,$B8735)+INDEX($K$2:$K$5,$B8735)</f>
        <v>0.34935480541999</v>
      </c>
      <c r="D8735" s="6" t="n">
        <f aca="false">C8734*INDEX($I$2:$I$5,$B8735)+D8734*INDEX($J$2:$J$5,$B8735)+INDEX($L$2:$L$5,$B8735)</f>
        <v>0.290216718623658</v>
      </c>
      <c r="E8735" s="6"/>
    </row>
    <row r="8736" customFormat="false" ht="12.75" hidden="false" customHeight="false" outlineLevel="0" collapsed="false">
      <c r="A8736" s="5" t="n">
        <f aca="true">RAND()</f>
        <v>0.0432039324057367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382340248390647</v>
      </c>
      <c r="D8736" s="6" t="n">
        <f aca="false">C8735*INDEX($I$2:$I$5,$B8736)+D8735*INDEX($J$2:$J$5,$B8736)+INDEX($L$2:$L$5,$B8736)</f>
        <v>0.416467866310946</v>
      </c>
      <c r="E8736" s="6"/>
    </row>
    <row r="8737" customFormat="false" ht="12.75" hidden="false" customHeight="false" outlineLevel="0" collapsed="false">
      <c r="A8737" s="5" t="n">
        <f aca="true">RAND()</f>
        <v>0.745388483814948</v>
      </c>
      <c r="B8737" s="0" t="n">
        <f aca="false">IF(A8737&lt;$N$2,$F$2,IF(A8737&lt;$N$3,$F$3,IF(A8737&lt;$N$4,$F$4,$F$5)))</f>
        <v>2</v>
      </c>
      <c r="C8737" s="6" t="n">
        <f aca="false">C8736*INDEX($G$2:$G$5,$B8737)+D8736*INDEX($H$2:$H$5,$B8737)+INDEX($K$2:$K$5,$B8737)</f>
        <v>0.381199291146684</v>
      </c>
      <c r="D8737" s="6" t="n">
        <f aca="false">C8736*INDEX($I$2:$I$5,$B8737)+D8736*INDEX($J$2:$J$5,$B8737)+INDEX($L$2:$L$5,$B8737)</f>
        <v>0.217453065799543</v>
      </c>
      <c r="E8737" s="6"/>
    </row>
    <row r="8738" customFormat="false" ht="12.75" hidden="false" customHeight="false" outlineLevel="0" collapsed="false">
      <c r="A8738" s="5" t="n">
        <f aca="true">RAND()</f>
        <v>0.247749641398759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406683961618118</v>
      </c>
      <c r="D8738" s="6" t="n">
        <f aca="false">C8737*INDEX($I$2:$I$5,$B8738)+D8737*INDEX($J$2:$J$5,$B8738)+INDEX($L$2:$L$5,$B8738)</f>
        <v>0.353513279091384</v>
      </c>
      <c r="E8738" s="6"/>
    </row>
    <row r="8739" customFormat="false" ht="12.75" hidden="false" customHeight="false" outlineLevel="0" collapsed="false">
      <c r="A8739" s="5" t="n">
        <f aca="true">RAND()</f>
        <v>0.503132990878959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433354674740163</v>
      </c>
      <c r="D8739" s="6" t="n">
        <f aca="false">C8738*INDEX($I$2:$I$5,$B8739)+D8738*INDEX($J$2:$J$5,$B8739)+INDEX($L$2:$L$5,$B8739)</f>
        <v>0.468085467368715</v>
      </c>
      <c r="E8739" s="6"/>
    </row>
    <row r="8740" customFormat="false" ht="12.75" hidden="false" customHeight="false" outlineLevel="0" collapsed="false">
      <c r="A8740" s="5" t="n">
        <f aca="true">RAND()</f>
        <v>0.187846345408326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460237281147041</v>
      </c>
      <c r="D8740" s="6" t="n">
        <f aca="false">C8739*INDEX($I$2:$I$5,$B8740)+D8739*INDEX($J$2:$J$5,$B8740)+INDEX($L$2:$L$5,$B8740)</f>
        <v>0.564370438830653</v>
      </c>
      <c r="E8740" s="6"/>
    </row>
    <row r="8741" customFormat="false" ht="12.75" hidden="false" customHeight="false" outlineLevel="0" collapsed="false">
      <c r="A8741" s="5" t="n">
        <f aca="true">RAND()</f>
        <v>0.635387538627324</v>
      </c>
      <c r="B8741" s="0" t="n">
        <f aca="false">IF(A8741&lt;$N$2,$F$2,IF(A8741&lt;$N$3,$F$3,IF(A8741&lt;$N$4,$F$4,$F$5)))</f>
        <v>1</v>
      </c>
      <c r="C8741" s="6" t="n">
        <f aca="false">C8740*INDEX($G$2:$G$5,$B8741)+D8740*INDEX($H$2:$H$5,$B8741)+INDEX($K$2:$K$5,$B8741)</f>
        <v>0.486623157930572</v>
      </c>
      <c r="D8741" s="6" t="n">
        <f aca="false">C8740*INDEX($I$2:$I$5,$B8741)+D8740*INDEX($J$2:$J$5,$B8741)+INDEX($L$2:$L$5,$B8741)</f>
        <v>0.645121723164784</v>
      </c>
      <c r="E8741" s="6"/>
    </row>
    <row r="8742" customFormat="false" ht="12.75" hidden="false" customHeight="false" outlineLevel="0" collapsed="false">
      <c r="A8742" s="5" t="n">
        <f aca="true">RAND()</f>
        <v>0.674703988755871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512012564840153</v>
      </c>
      <c r="D8742" s="6" t="n">
        <f aca="false">C8741*INDEX($I$2:$I$5,$B8742)+D8741*INDEX($J$2:$J$5,$B8742)+INDEX($L$2:$L$5,$B8742)</f>
        <v>0.71270328612347</v>
      </c>
      <c r="E8742" s="6"/>
    </row>
    <row r="8743" customFormat="false" ht="12.75" hidden="false" customHeight="false" outlineLevel="0" collapsed="false">
      <c r="A8743" s="5" t="n">
        <f aca="true">RAND()</f>
        <v>0.0885918803002088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536068689135858</v>
      </c>
      <c r="D8743" s="6" t="n">
        <f aca="false">C8742*INDEX($I$2:$I$5,$B8743)+D8742*INDEX($J$2:$J$5,$B8743)+INDEX($L$2:$L$5,$B8743)</f>
        <v>0.769140625019741</v>
      </c>
      <c r="E8743" s="6"/>
    </row>
    <row r="8744" customFormat="false" ht="12.75" hidden="false" customHeight="false" outlineLevel="0" collapsed="false">
      <c r="A8744" s="5" t="n">
        <f aca="true">RAND()</f>
        <v>0.70927080761426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558580520202074</v>
      </c>
      <c r="D8744" s="6" t="n">
        <f aca="false">C8743*INDEX($I$2:$I$5,$B8744)+D8743*INDEX($J$2:$J$5,$B8744)+INDEX($L$2:$L$5,$B8744)</f>
        <v>0.816165849143733</v>
      </c>
      <c r="E8744" s="6"/>
    </row>
    <row r="8745" customFormat="false" ht="12.75" hidden="false" customHeight="false" outlineLevel="0" collapsed="false">
      <c r="A8745" s="5" t="n">
        <f aca="true">RAND()</f>
        <v>0.919884352013318</v>
      </c>
      <c r="B8745" s="0" t="n">
        <f aca="false">IF(A8745&lt;$N$2,$F$2,IF(A8745&lt;$N$3,$F$3,IF(A8745&lt;$N$4,$F$4,$F$5)))</f>
        <v>3</v>
      </c>
      <c r="C8745" s="6" t="n">
        <f aca="false">C8744*INDEX($G$2:$G$5,$B8745)+D8744*INDEX($H$2:$H$5,$B8745)+INDEX($K$2:$K$5,$B8745)</f>
        <v>0.722187857277365</v>
      </c>
      <c r="D8745" s="6" t="n">
        <f aca="false">C8744*INDEX($I$2:$I$5,$B8745)+D8744*INDEX($J$2:$J$5,$B8745)+INDEX($L$2:$L$5,$B8745)</f>
        <v>0.254662241499604</v>
      </c>
      <c r="E8745" s="6"/>
    </row>
    <row r="8746" customFormat="false" ht="12.75" hidden="false" customHeight="false" outlineLevel="0" collapsed="false">
      <c r="A8746" s="5" t="n">
        <f aca="true">RAND()</f>
        <v>0.0168220553016946</v>
      </c>
      <c r="B8746" s="0" t="n">
        <f aca="false">IF(A8746&lt;$N$2,$F$2,IF(A8746&lt;$N$3,$F$3,IF(A8746&lt;$N$4,$F$4,$F$5)))</f>
        <v>1</v>
      </c>
      <c r="C8746" s="6" t="n">
        <f aca="false">C8745*INDEX($G$2:$G$5,$B8746)+D8745*INDEX($H$2:$H$5,$B8746)+INDEX($K$2:$K$5,$B8746)</f>
        <v>0.697559993763968</v>
      </c>
      <c r="D8746" s="6" t="n">
        <f aca="false">C8745*INDEX($I$2:$I$5,$B8746)+D8745*INDEX($J$2:$J$5,$B8746)+INDEX($L$2:$L$5,$B8746)</f>
        <v>0.372487292313901</v>
      </c>
      <c r="E8746" s="6"/>
    </row>
    <row r="8747" customFormat="false" ht="12.75" hidden="false" customHeight="false" outlineLevel="0" collapsed="false">
      <c r="A8747" s="5" t="n">
        <f aca="true">RAND()</f>
        <v>0.509016883886569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681010464521224</v>
      </c>
      <c r="D8747" s="6" t="n">
        <f aca="false">C8746*INDEX($I$2:$I$5,$B8747)+D8746*INDEX($J$2:$J$5,$B8747)+INDEX($L$2:$L$5,$B8747)</f>
        <v>0.473431991405235</v>
      </c>
      <c r="E8747" s="6"/>
    </row>
    <row r="8748" customFormat="false" ht="12.75" hidden="false" customHeight="false" outlineLevel="0" collapsed="false">
      <c r="A8748" s="5" t="n">
        <f aca="true">RAND()</f>
        <v>0.323936656946116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670694868060512</v>
      </c>
      <c r="D8748" s="6" t="n">
        <f aca="false">C8747*INDEX($I$2:$I$5,$B8748)+D8747*INDEX($J$2:$J$5,$B8748)+INDEX($L$2:$L$5,$B8748)</f>
        <v>0.559746373515759</v>
      </c>
      <c r="E8748" s="6"/>
    </row>
    <row r="8749" customFormat="false" ht="12.75" hidden="false" customHeight="false" outlineLevel="0" collapsed="false">
      <c r="A8749" s="5" t="n">
        <f aca="true">RAND()</f>
        <v>0.712469616617406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665130558803458</v>
      </c>
      <c r="D8749" s="6" t="n">
        <f aca="false">C8748*INDEX($I$2:$I$5,$B8749)+D8748*INDEX($J$2:$J$5,$B8749)+INDEX($L$2:$L$5,$B8749)</f>
        <v>0.633408960996641</v>
      </c>
      <c r="E8749" s="6"/>
    </row>
    <row r="8750" customFormat="false" ht="12.75" hidden="false" customHeight="false" outlineLevel="0" collapsed="false">
      <c r="A8750" s="5" t="n">
        <f aca="true">RAND()</f>
        <v>0.204304864914412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663131975981012</v>
      </c>
      <c r="D8750" s="6" t="n">
        <f aca="false">C8749*INDEX($I$2:$I$5,$B8750)+D8749*INDEX($J$2:$J$5,$B8750)+INDEX($L$2:$L$5,$B8750)</f>
        <v>0.69615437721042</v>
      </c>
      <c r="E8750" s="6"/>
    </row>
    <row r="8751" customFormat="false" ht="12.75" hidden="false" customHeight="false" outlineLevel="0" collapsed="false">
      <c r="A8751" s="5" t="n">
        <f aca="true">RAND()</f>
        <v>0.661283395065401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663756759564664</v>
      </c>
      <c r="D8751" s="6" t="n">
        <f aca="false">C8750*INDEX($I$2:$I$5,$B8751)+D8750*INDEX($J$2:$J$5,$B8751)+INDEX($L$2:$L$5,$B8751)</f>
        <v>0.749499183140349</v>
      </c>
      <c r="E8751" s="6"/>
    </row>
    <row r="8752" customFormat="false" ht="12.75" hidden="false" customHeight="false" outlineLevel="0" collapsed="false">
      <c r="A8752" s="5" t="n">
        <f aca="true">RAND()</f>
        <v>0.840785172842258</v>
      </c>
      <c r="B8752" s="0" t="n">
        <f aca="false">IF(A8752&lt;$N$2,$F$2,IF(A8752&lt;$N$3,$F$3,IF(A8752&lt;$N$4,$F$4,$F$5)))</f>
        <v>2</v>
      </c>
      <c r="C8752" s="6" t="n">
        <f aca="false">C8751*INDEX($G$2:$G$5,$B8752)+D8751*INDEX($H$2:$H$5,$B8752)+INDEX($K$2:$K$5,$B8752)</f>
        <v>0.36137326624452</v>
      </c>
      <c r="D8752" s="6" t="n">
        <f aca="false">C8751*INDEX($I$2:$I$5,$B8752)+D8751*INDEX($J$2:$J$5,$B8752)+INDEX($L$2:$L$5,$B8752)</f>
        <v>0.346660366740263</v>
      </c>
      <c r="E8752" s="6"/>
    </row>
    <row r="8753" customFormat="false" ht="12.75" hidden="false" customHeight="false" outlineLevel="0" collapsed="false">
      <c r="A8753" s="5" t="n">
        <f aca="true">RAND()</f>
        <v>0.344072531969597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394632336610987</v>
      </c>
      <c r="D8753" s="6" t="n">
        <f aca="false">C8752*INDEX($I$2:$I$5,$B8753)+D8752*INDEX($J$2:$J$5,$B8753)+INDEX($L$2:$L$5,$B8753)</f>
        <v>0.463943840511436</v>
      </c>
      <c r="E8753" s="6"/>
    </row>
    <row r="8754" customFormat="false" ht="12.75" hidden="false" customHeight="false" outlineLevel="0" collapsed="false">
      <c r="A8754" s="5" t="n">
        <f aca="true">RAND()</f>
        <v>0.0997019714902387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427208775881651</v>
      </c>
      <c r="D8754" s="6" t="n">
        <f aca="false">C8753*INDEX($I$2:$I$5,$B8754)+D8753*INDEX($J$2:$J$5,$B8754)+INDEX($L$2:$L$5,$B8754)</f>
        <v>0.562286924139603</v>
      </c>
      <c r="E8754" s="6"/>
    </row>
    <row r="8755" customFormat="false" ht="12.75" hidden="false" customHeight="false" outlineLevel="0" collapsed="false">
      <c r="A8755" s="5" t="n">
        <f aca="true">RAND()</f>
        <v>0.159931281438746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458504866916687</v>
      </c>
      <c r="D8755" s="6" t="n">
        <f aca="false">C8754*INDEX($I$2:$I$5,$B8755)+D8754*INDEX($J$2:$J$5,$B8755)+INDEX($L$2:$L$5,$B8755)</f>
        <v>0.644574873886902</v>
      </c>
      <c r="E8755" s="6"/>
    </row>
    <row r="8756" customFormat="false" ht="12.75" hidden="false" customHeight="false" outlineLevel="0" collapsed="false">
      <c r="A8756" s="5" t="n">
        <f aca="true">RAND()</f>
        <v>0.871305257146025</v>
      </c>
      <c r="B8756" s="0" t="n">
        <f aca="false">IF(A8756&lt;$N$2,$F$2,IF(A8756&lt;$N$3,$F$3,IF(A8756&lt;$N$4,$F$4,$F$5)))</f>
        <v>3</v>
      </c>
      <c r="C8756" s="6" t="n">
        <f aca="false">C8755*INDEX($G$2:$G$5,$B8756)+D8755*INDEX($H$2:$H$5,$B8756)+INDEX($K$2:$K$5,$B8756)</f>
        <v>0.68863895927249</v>
      </c>
      <c r="D8756" s="6" t="n">
        <f aca="false">C8755*INDEX($I$2:$I$5,$B8756)+D8755*INDEX($J$2:$J$5,$B8756)+INDEX($L$2:$L$5,$B8756)</f>
        <v>0.187975510509534</v>
      </c>
      <c r="E8756" s="6"/>
    </row>
    <row r="8757" customFormat="false" ht="12.75" hidden="false" customHeight="false" outlineLevel="0" collapsed="false">
      <c r="A8757" s="5" t="n">
        <f aca="true">RAND()</f>
        <v>0.777287791183393</v>
      </c>
      <c r="B8757" s="0" t="n">
        <f aca="false">IF(A8757&lt;$N$2,$F$2,IF(A8757&lt;$N$3,$F$3,IF(A8757&lt;$N$4,$F$4,$F$5)))</f>
        <v>2</v>
      </c>
      <c r="C8757" s="6" t="n">
        <f aca="false">C8756*INDEX($G$2:$G$5,$B8757)+D8756*INDEX($H$2:$H$5,$B8757)+INDEX($K$2:$K$5,$B8757)</f>
        <v>0.493179409601526</v>
      </c>
      <c r="D8757" s="6" t="n">
        <f aca="false">C8756*INDEX($I$2:$I$5,$B8757)+D8756*INDEX($J$2:$J$5,$B8757)+INDEX($L$2:$L$5,$B8757)</f>
        <v>0.241663580365961</v>
      </c>
      <c r="E8757" s="6"/>
    </row>
    <row r="8758" customFormat="false" ht="12.75" hidden="false" customHeight="false" outlineLevel="0" collapsed="false">
      <c r="A8758" s="5" t="n">
        <f aca="true">RAND()</f>
        <v>0.516402887055518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502650871225236</v>
      </c>
      <c r="D8758" s="6" t="n">
        <f aca="false">C8757*INDEX($I$2:$I$5,$B8758)+D8757*INDEX($J$2:$J$5,$B8758)+INDEX($L$2:$L$5,$B8758)</f>
        <v>0.369924741575444</v>
      </c>
      <c r="E8758" s="6"/>
    </row>
    <row r="8759" customFormat="false" ht="12.75" hidden="false" customHeight="false" outlineLevel="0" collapsed="false">
      <c r="A8759" s="5" t="n">
        <f aca="true">RAND()</f>
        <v>0.422713909826874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515437805108517</v>
      </c>
      <c r="D8759" s="6" t="n">
        <f aca="false">C8758*INDEX($I$2:$I$5,$B8759)+D8758*INDEX($J$2:$J$5,$B8759)+INDEX($L$2:$L$5,$B8759)</f>
        <v>0.478468023362219</v>
      </c>
      <c r="E8759" s="6"/>
    </row>
    <row r="8760" customFormat="false" ht="12.75" hidden="false" customHeight="false" outlineLevel="0" collapsed="false">
      <c r="A8760" s="5" t="n">
        <f aca="true">RAND()</f>
        <v>0.372372215107086</v>
      </c>
      <c r="B8760" s="0" t="n">
        <f aca="false">IF(A8760&lt;$N$2,$F$2,IF(A8760&lt;$N$3,$F$3,IF(A8760&lt;$N$4,$F$4,$F$5)))</f>
        <v>1</v>
      </c>
      <c r="C8760" s="6" t="n">
        <f aca="false">C8759*INDEX($G$2:$G$5,$B8760)+D8759*INDEX($H$2:$H$5,$B8760)+INDEX($K$2:$K$5,$B8760)</f>
        <v>0.530310013401533</v>
      </c>
      <c r="D8760" s="6" t="n">
        <f aca="false">C8759*INDEX($I$2:$I$5,$B8760)+D8759*INDEX($J$2:$J$5,$B8760)+INDEX($L$2:$L$5,$B8760)</f>
        <v>0.570148153045508</v>
      </c>
      <c r="E8760" s="6"/>
    </row>
    <row r="8761" customFormat="false" ht="12.75" hidden="false" customHeight="false" outlineLevel="0" collapsed="false">
      <c r="A8761" s="5" t="n">
        <f aca="true">RAND()</f>
        <v>0.31791074893749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546328683040585</v>
      </c>
      <c r="D8761" s="6" t="n">
        <f aca="false">C8760*INDEX($I$2:$I$5,$B8761)+D8760*INDEX($J$2:$J$5,$B8761)+INDEX($L$2:$L$5,$B8761)</f>
        <v>0.64743431143978</v>
      </c>
      <c r="E8761" s="6"/>
    </row>
    <row r="8762" customFormat="false" ht="12.75" hidden="false" customHeight="false" outlineLevel="0" collapsed="false">
      <c r="A8762" s="5" t="n">
        <f aca="true">RAND()</f>
        <v>0.178211771544872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562788121424729</v>
      </c>
      <c r="D8762" s="6" t="n">
        <f aca="false">C8761*INDEX($I$2:$I$5,$B8762)+D8761*INDEX($J$2:$J$5,$B8762)+INDEX($L$2:$L$5,$B8762)</f>
        <v>0.712457569139871</v>
      </c>
      <c r="E8762" s="6"/>
    </row>
    <row r="8763" customFormat="false" ht="12.75" hidden="false" customHeight="false" outlineLevel="0" collapsed="false">
      <c r="A8763" s="5" t="n">
        <f aca="true">RAND()</f>
        <v>0.646587249786525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57916804514777</v>
      </c>
      <c r="D8763" s="6" t="n">
        <f aca="false">C8762*INDEX($I$2:$I$5,$B8763)+D8762*INDEX($J$2:$J$5,$B8763)+INDEX($L$2:$L$5,$B8763)</f>
        <v>0.767053315707036</v>
      </c>
      <c r="E8763" s="6"/>
    </row>
    <row r="8764" customFormat="false" ht="12.75" hidden="false" customHeight="false" outlineLevel="0" collapsed="false">
      <c r="A8764" s="5" t="n">
        <f aca="true">RAND()</f>
        <v>0.63475216957511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595094643011617</v>
      </c>
      <c r="D8764" s="6" t="n">
        <f aca="false">C8763*INDEX($I$2:$I$5,$B8764)+D8763*INDEX($J$2:$J$5,$B8764)+INDEX($L$2:$L$5,$B8764)</f>
        <v>0.812799047364806</v>
      </c>
      <c r="E8764" s="6"/>
    </row>
    <row r="8765" customFormat="false" ht="12.75" hidden="false" customHeight="false" outlineLevel="0" collapsed="false">
      <c r="A8765" s="5" t="n">
        <f aca="true">RAND()</f>
        <v>0.619780108455216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61030891666936</v>
      </c>
      <c r="D8765" s="6" t="n">
        <f aca="false">C8764*INDEX($I$2:$I$5,$B8765)+D8764*INDEX($J$2:$J$5,$B8765)+INDEX($L$2:$L$5,$B8765)</f>
        <v>0.85104788942129</v>
      </c>
      <c r="E8765" s="6"/>
    </row>
    <row r="8766" customFormat="false" ht="12.75" hidden="false" customHeight="false" outlineLevel="0" collapsed="false">
      <c r="A8766" s="5" t="n">
        <f aca="true">RAND()</f>
        <v>0.609152369470127</v>
      </c>
      <c r="B8766" s="0" t="n">
        <f aca="false">IF(A8766&lt;$N$2,$F$2,IF(A8766&lt;$N$3,$F$3,IF(A8766&lt;$N$4,$F$4,$F$5)))</f>
        <v>1</v>
      </c>
      <c r="C8766" s="6" t="n">
        <f aca="false">C8765*INDEX($G$2:$G$5,$B8766)+D8765*INDEX($H$2:$H$5,$B8766)+INDEX($K$2:$K$5,$B8766)</f>
        <v>0.624641042160875</v>
      </c>
      <c r="D8766" s="6" t="n">
        <f aca="false">C8765*INDEX($I$2:$I$5,$B8766)+D8765*INDEX($J$2:$J$5,$B8766)+INDEX($L$2:$L$5,$B8766)</f>
        <v>0.882958228201909</v>
      </c>
      <c r="E8766" s="6"/>
    </row>
    <row r="8767" customFormat="false" ht="12.75" hidden="false" customHeight="false" outlineLevel="0" collapsed="false">
      <c r="A8767" s="5" t="n">
        <f aca="true">RAND()</f>
        <v>0.326377537884467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637989699238053</v>
      </c>
      <c r="D8767" s="6" t="n">
        <f aca="false">C8766*INDEX($I$2:$I$5,$B8767)+D8766*INDEX($J$2:$J$5,$B8767)+INDEX($L$2:$L$5,$B8767)</f>
        <v>0.909519817183468</v>
      </c>
      <c r="E8767" s="6"/>
    </row>
    <row r="8768" customFormat="false" ht="12.75" hidden="false" customHeight="false" outlineLevel="0" collapsed="false">
      <c r="A8768" s="5" t="n">
        <f aca="true">RAND()</f>
        <v>0.407638166884066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650305487888895</v>
      </c>
      <c r="D8768" s="6" t="n">
        <f aca="false">C8767*INDEX($I$2:$I$5,$B8768)+D8767*INDEX($J$2:$J$5,$B8768)+INDEX($L$2:$L$5,$B8768)</f>
        <v>0.931576705916957</v>
      </c>
      <c r="E8768" s="6"/>
    </row>
    <row r="8769" customFormat="false" ht="12.75" hidden="false" customHeight="false" outlineLevel="0" collapsed="false">
      <c r="A8769" s="5" t="n">
        <f aca="true">RAND()</f>
        <v>0.275809014470943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6615776973366</v>
      </c>
      <c r="D8769" s="6" t="n">
        <f aca="false">C8768*INDEX($I$2:$I$5,$B8769)+D8768*INDEX($J$2:$J$5,$B8769)+INDEX($L$2:$L$5,$B8769)</f>
        <v>0.949847320271607</v>
      </c>
      <c r="E8769" s="6"/>
    </row>
    <row r="8770" customFormat="false" ht="12.75" hidden="false" customHeight="false" outlineLevel="0" collapsed="false">
      <c r="A8770" s="5" t="n">
        <f aca="true">RAND()</f>
        <v>0.711601542345446</v>
      </c>
      <c r="B8770" s="0" t="n">
        <f aca="false">IF(A8770&lt;$N$2,$F$2,IF(A8770&lt;$N$3,$F$3,IF(A8770&lt;$N$4,$F$4,$F$5)))</f>
        <v>1</v>
      </c>
      <c r="C8770" s="6" t="n">
        <f aca="false">C8769*INDEX($G$2:$G$5,$B8770)+D8769*INDEX($H$2:$H$5,$B8770)+INDEX($K$2:$K$5,$B8770)</f>
        <v>0.671823815888822</v>
      </c>
      <c r="D8770" s="6" t="n">
        <f aca="false">C8769*INDEX($I$2:$I$5,$B8770)+D8769*INDEX($J$2:$J$5,$B8770)+INDEX($L$2:$L$5,$B8770)</f>
        <v>0.96494200010914</v>
      </c>
      <c r="E8770" s="6"/>
    </row>
    <row r="8771" customFormat="false" ht="12.75" hidden="false" customHeight="false" outlineLevel="0" collapsed="false">
      <c r="A8771" s="5" t="n">
        <f aca="true">RAND()</f>
        <v>0.813123522784288</v>
      </c>
      <c r="B8771" s="0" t="n">
        <f aca="false">IF(A8771&lt;$N$2,$F$2,IF(A8771&lt;$N$3,$F$3,IF(A8771&lt;$N$4,$F$4,$F$5)))</f>
        <v>2</v>
      </c>
      <c r="C8771" s="6" t="n">
        <f aca="false">C8770*INDEX($G$2:$G$5,$B8771)+D8770*INDEX($H$2:$H$5,$B8771)+INDEX($K$2:$K$5,$B8771)</f>
        <v>0.314272399705432</v>
      </c>
      <c r="D8771" s="6" t="n">
        <f aca="false">C8770*INDEX($I$2:$I$5,$B8771)+D8770*INDEX($J$2:$J$5,$B8771)+INDEX($L$2:$L$5,$B8771)</f>
        <v>0.390925756412374</v>
      </c>
      <c r="E8771" s="6"/>
    </row>
    <row r="8772" customFormat="false" ht="12.75" hidden="false" customHeight="false" outlineLevel="0" collapsed="false">
      <c r="A8772" s="5" t="n">
        <f aca="true">RAND()</f>
        <v>0.144216946072089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35628152033717</v>
      </c>
      <c r="D8772" s="6" t="n">
        <f aca="false">C8771*INDEX($I$2:$I$5,$B8772)+D8771*INDEX($J$2:$J$5,$B8772)+INDEX($L$2:$L$5,$B8772)</f>
        <v>0.503267888405005</v>
      </c>
      <c r="E8772" s="6"/>
    </row>
    <row r="8773" customFormat="false" ht="12.75" hidden="false" customHeight="false" outlineLevel="0" collapsed="false">
      <c r="A8773" s="5" t="n">
        <f aca="true">RAND()</f>
        <v>0.098829523018928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396103922637242</v>
      </c>
      <c r="D8773" s="6" t="n">
        <f aca="false">C8772*INDEX($I$2:$I$5,$B8773)+D8772*INDEX($J$2:$J$5,$B8773)+INDEX($L$2:$L$5,$B8773)</f>
        <v>0.597092021003374</v>
      </c>
      <c r="E8773" s="6"/>
    </row>
    <row r="8774" customFormat="false" ht="12.75" hidden="false" customHeight="false" outlineLevel="0" collapsed="false">
      <c r="A8774" s="5" t="n">
        <f aca="true">RAND()</f>
        <v>0.0604650539576611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433384635096144</v>
      </c>
      <c r="D8774" s="6" t="n">
        <f aca="false">C8773*INDEX($I$2:$I$5,$B8774)+D8773*INDEX($J$2:$J$5,$B8774)+INDEX($L$2:$L$5,$B8774)</f>
        <v>0.675275280694286</v>
      </c>
      <c r="E8774" s="6"/>
    </row>
    <row r="8775" customFormat="false" ht="12.75" hidden="false" customHeight="false" outlineLevel="0" collapsed="false">
      <c r="A8775" s="5" t="n">
        <f aca="true">RAND()</f>
        <v>0.740722931740365</v>
      </c>
      <c r="B8775" s="0" t="n">
        <f aca="false">IF(A8775&lt;$N$2,$F$2,IF(A8775&lt;$N$3,$F$3,IF(A8775&lt;$N$4,$F$4,$F$5)))</f>
        <v>2</v>
      </c>
      <c r="C8775" s="6" t="n">
        <f aca="false">C8774*INDEX($G$2:$G$5,$B8775)+D8774*INDEX($H$2:$H$5,$B8775)+INDEX($K$2:$K$5,$B8775)</f>
        <v>0.332764559677032</v>
      </c>
      <c r="D8775" s="6" t="n">
        <f aca="false">C8774*INDEX($I$2:$I$5,$B8775)+D8774*INDEX($J$2:$J$5,$B8775)+INDEX($L$2:$L$5,$B8775)</f>
        <v>0.279974157828503</v>
      </c>
      <c r="E8775" s="6"/>
    </row>
    <row r="8776" customFormat="false" ht="12.75" hidden="false" customHeight="false" outlineLevel="0" collapsed="false">
      <c r="A8776" s="5" t="n">
        <f aca="true">RAND()</f>
        <v>0.58918540663088</v>
      </c>
      <c r="B8776" s="0" t="n">
        <f aca="false">IF(A8776&lt;$N$2,$F$2,IF(A8776&lt;$N$3,$F$3,IF(A8776&lt;$N$4,$F$4,$F$5)))</f>
        <v>1</v>
      </c>
      <c r="C8776" s="6" t="n">
        <f aca="false">C8775*INDEX($G$2:$G$5,$B8776)+D8775*INDEX($H$2:$H$5,$B8776)+INDEX($K$2:$K$5,$B8776)</f>
        <v>0.367876155005454</v>
      </c>
      <c r="D8776" s="6" t="n">
        <f aca="false">C8775*INDEX($I$2:$I$5,$B8776)+D8775*INDEX($J$2:$J$5,$B8776)+INDEX($L$2:$L$5,$B8776)</f>
        <v>0.408385771288349</v>
      </c>
      <c r="E8776" s="6"/>
    </row>
    <row r="8777" customFormat="false" ht="12.75" hidden="false" customHeight="false" outlineLevel="0" collapsed="false">
      <c r="A8777" s="5" t="n">
        <f aca="true">RAND()</f>
        <v>0.181401559856758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4024371291373</v>
      </c>
      <c r="D8777" s="6" t="n">
        <f aca="false">C8776*INDEX($I$2:$I$5,$B8777)+D8776*INDEX($J$2:$J$5,$B8777)+INDEX($L$2:$L$5,$B8777)</f>
        <v>0.516108102088606</v>
      </c>
      <c r="E8777" s="6"/>
    </row>
    <row r="8778" customFormat="false" ht="12.75" hidden="false" customHeight="false" outlineLevel="0" collapsed="false">
      <c r="A8778" s="5" t="n">
        <f aca="true">RAND()</f>
        <v>0.285015051124515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435765122414846</v>
      </c>
      <c r="D8778" s="6" t="n">
        <f aca="false">C8777*INDEX($I$2:$I$5,$B8778)+D8777*INDEX($J$2:$J$5,$B8778)+INDEX($L$2:$L$5,$B8778)</f>
        <v>0.606285604895147</v>
      </c>
      <c r="E8778" s="6"/>
    </row>
    <row r="8779" customFormat="false" ht="12.75" hidden="false" customHeight="false" outlineLevel="0" collapsed="false">
      <c r="A8779" s="5" t="n">
        <f aca="true">RAND()</f>
        <v>0.332182222314828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467397156311325</v>
      </c>
      <c r="D8779" s="6" t="n">
        <f aca="false">C8778*INDEX($I$2:$I$5,$B8779)+D8778*INDEX($J$2:$J$5,$B8779)+INDEX($L$2:$L$5,$B8779)</f>
        <v>0.68161316902663</v>
      </c>
      <c r="E8779" s="6"/>
    </row>
    <row r="8780" customFormat="false" ht="12.75" hidden="false" customHeight="false" outlineLevel="0" collapsed="false">
      <c r="A8780" s="5" t="n">
        <f aca="true">RAND()</f>
        <v>0.153956239678487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4970398729623</v>
      </c>
      <c r="D8780" s="6" t="n">
        <f aca="false">C8779*INDEX($I$2:$I$5,$B8780)+D8779*INDEX($J$2:$J$5,$B8780)+INDEX($L$2:$L$5,$B8780)</f>
        <v>0.74439588572009</v>
      </c>
      <c r="E8780" s="6"/>
    </row>
    <row r="8781" customFormat="false" ht="12.75" hidden="false" customHeight="false" outlineLevel="0" collapsed="false">
      <c r="A8781" s="5" t="n">
        <f aca="true">RAND()</f>
        <v>0.789717886713242</v>
      </c>
      <c r="B8781" s="0" t="n">
        <f aca="false">IF(A8781&lt;$N$2,$F$2,IF(A8781&lt;$N$3,$F$3,IF(A8781&lt;$N$4,$F$4,$F$5)))</f>
        <v>2</v>
      </c>
      <c r="C8781" s="6" t="n">
        <f aca="false">C8780*INDEX($G$2:$G$5,$B8781)+D8780*INDEX($H$2:$H$5,$B8781)+INDEX($K$2:$K$5,$B8781)</f>
        <v>0.329683384800833</v>
      </c>
      <c r="D8781" s="6" t="n">
        <f aca="false">C8780*INDEX($I$2:$I$5,$B8781)+D8780*INDEX($J$2:$J$5,$B8781)+INDEX($L$2:$L$5,$B8781)</f>
        <v>0.307977000776337</v>
      </c>
      <c r="E8781" s="6"/>
    </row>
    <row r="8782" customFormat="false" ht="12.75" hidden="false" customHeight="false" outlineLevel="0" collapsed="false">
      <c r="A8782" s="5" t="n">
        <f aca="true">RAND()</f>
        <v>0.266230696267444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366296342724632</v>
      </c>
      <c r="D8782" s="6" t="n">
        <f aca="false">C8781*INDEX($I$2:$I$5,$B8782)+D8781*INDEX($J$2:$J$5,$B8782)+INDEX($L$2:$L$5,$B8782)</f>
        <v>0.43227418842148</v>
      </c>
      <c r="E8782" s="6"/>
    </row>
    <row r="8783" customFormat="false" ht="12.75" hidden="false" customHeight="false" outlineLevel="0" collapsed="false">
      <c r="A8783" s="5" t="n">
        <f aca="true">RAND()</f>
        <v>0.890225189501168</v>
      </c>
      <c r="B8783" s="0" t="n">
        <f aca="false">IF(A8783&lt;$N$2,$F$2,IF(A8783&lt;$N$3,$F$3,IF(A8783&lt;$N$4,$F$4,$F$5)))</f>
        <v>3</v>
      </c>
      <c r="C8783" s="6" t="n">
        <f aca="false">C8782*INDEX($G$2:$G$5,$B8783)+D8782*INDEX($H$2:$H$5,$B8783)+INDEX($K$2:$K$5,$B8783)</f>
        <v>0.642389143914584</v>
      </c>
      <c r="D8783" s="6" t="n">
        <f aca="false">C8782*INDEX($I$2:$I$5,$B8783)+D8782*INDEX($J$2:$J$5,$B8783)+INDEX($L$2:$L$5,$B8783)</f>
        <v>0.113686031764295</v>
      </c>
      <c r="E8783" s="6"/>
    </row>
    <row r="8784" customFormat="false" ht="12.75" hidden="false" customHeight="false" outlineLevel="0" collapsed="false">
      <c r="A8784" s="5" t="n">
        <f aca="true">RAND()</f>
        <v>0.836782025592062</v>
      </c>
      <c r="B8784" s="0" t="n">
        <f aca="false">IF(A8784&lt;$N$2,$F$2,IF(A8784&lt;$N$3,$F$3,IF(A8784&lt;$N$4,$F$4,$F$5)))</f>
        <v>2</v>
      </c>
      <c r="C8784" s="6" t="n">
        <f aca="false">C8783*INDEX($G$2:$G$5,$B8784)+D8783*INDEX($H$2:$H$5,$B8784)+INDEX($K$2:$K$5,$B8784)</f>
        <v>0.500857618172443</v>
      </c>
      <c r="D8784" s="6" t="n">
        <f aca="false">C8783*INDEX($I$2:$I$5,$B8784)+D8783*INDEX($J$2:$J$5,$B8784)+INDEX($L$2:$L$5,$B8784)</f>
        <v>0.216576094782262</v>
      </c>
      <c r="E8784" s="6"/>
    </row>
    <row r="8785" customFormat="false" ht="12.75" hidden="false" customHeight="false" outlineLevel="0" collapsed="false">
      <c r="A8785" s="5" t="n">
        <f aca="true">RAND()</f>
        <v>0.446526386351266</v>
      </c>
      <c r="B8785" s="0" t="n">
        <f aca="false">IF(A8785&lt;$N$2,$F$2,IF(A8785&lt;$N$3,$F$3,IF(A8785&lt;$N$4,$F$4,$F$5)))</f>
        <v>1</v>
      </c>
      <c r="C8785" s="6" t="n">
        <f aca="false">C8784*INDEX($G$2:$G$5,$B8785)+D8784*INDEX($H$2:$H$5,$B8785)+INDEX($K$2:$K$5,$B8785)</f>
        <v>0.508241433335347</v>
      </c>
      <c r="D8785" s="6" t="n">
        <f aca="false">C8784*INDEX($I$2:$I$5,$B8785)+D8784*INDEX($J$2:$J$5,$B8785)+INDEX($L$2:$L$5,$B8785)</f>
        <v>0.34834137259776</v>
      </c>
      <c r="E8785" s="6"/>
    </row>
    <row r="8786" customFormat="false" ht="12.75" hidden="false" customHeight="false" outlineLevel="0" collapsed="false">
      <c r="A8786" s="5" t="n">
        <f aca="true">RAND()</f>
        <v>0.403129899348607</v>
      </c>
      <c r="B8786" s="0" t="n">
        <f aca="false">IF(A8786&lt;$N$2,$F$2,IF(A8786&lt;$N$3,$F$3,IF(A8786&lt;$N$4,$F$4,$F$5)))</f>
        <v>1</v>
      </c>
      <c r="C8786" s="6" t="n">
        <f aca="false">C8785*INDEX($G$2:$G$5,$B8786)+D8785*INDEX($H$2:$H$5,$B8786)+INDEX($K$2:$K$5,$B8786)</f>
        <v>0.519385607687827</v>
      </c>
      <c r="D8786" s="6" t="n">
        <f aca="false">C8785*INDEX($I$2:$I$5,$B8786)+D8785*INDEX($J$2:$J$5,$B8786)+INDEX($L$2:$L$5,$B8786)</f>
        <v>0.45993689230209</v>
      </c>
      <c r="E8786" s="6"/>
    </row>
    <row r="8787" customFormat="false" ht="12.75" hidden="false" customHeight="false" outlineLevel="0" collapsed="false">
      <c r="A8787" s="5" t="n">
        <f aca="true">RAND()</f>
        <v>0.470136013844622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532976045942142</v>
      </c>
      <c r="D8787" s="6" t="n">
        <f aca="false">C8786*INDEX($I$2:$I$5,$B8787)+D8786*INDEX($J$2:$J$5,$B8787)+INDEX($L$2:$L$5,$B8787)</f>
        <v>0.554269154080025</v>
      </c>
      <c r="E8787" s="6"/>
    </row>
    <row r="8788" customFormat="false" ht="12.75" hidden="false" customHeight="false" outlineLevel="0" collapsed="false">
      <c r="A8788" s="5" t="n">
        <f aca="true">RAND()</f>
        <v>0.71340011844898</v>
      </c>
      <c r="B8788" s="0" t="n">
        <f aca="false">IF(A8788&lt;$N$2,$F$2,IF(A8788&lt;$N$3,$F$3,IF(A8788&lt;$N$4,$F$4,$F$5)))</f>
        <v>1</v>
      </c>
      <c r="C8788" s="6" t="n">
        <f aca="false">C8787*INDEX($G$2:$G$5,$B8788)+D8787*INDEX($H$2:$H$5,$B8788)+INDEX($K$2:$K$5,$B8788)</f>
        <v>0.54800462170584</v>
      </c>
      <c r="D8788" s="6" t="n">
        <f aca="false">C8787*INDEX($I$2:$I$5,$B8788)+D8787*INDEX($J$2:$J$5,$B8788)+INDEX($L$2:$L$5,$B8788)</f>
        <v>0.633854398114082</v>
      </c>
      <c r="E8788" s="6"/>
    </row>
    <row r="8789" customFormat="false" ht="12.75" hidden="false" customHeight="false" outlineLevel="0" collapsed="false">
      <c r="A8789" s="5" t="n">
        <f aca="true">RAND()</f>
        <v>0.0888110714965424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563708536558479</v>
      </c>
      <c r="D8789" s="6" t="n">
        <f aca="false">C8788*INDEX($I$2:$I$5,$B8789)+D8788*INDEX($J$2:$J$5,$B8789)+INDEX($L$2:$L$5,$B8789)</f>
        <v>0.70086621299574</v>
      </c>
      <c r="E8789" s="6"/>
    </row>
    <row r="8790" customFormat="false" ht="12.75" hidden="false" customHeight="false" outlineLevel="0" collapsed="false">
      <c r="A8790" s="5" t="n">
        <f aca="true">RAND()</f>
        <v>0.628397287365144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579520597418991</v>
      </c>
      <c r="D8790" s="6" t="n">
        <f aca="false">C8789*INDEX($I$2:$I$5,$B8790)+D8789*INDEX($J$2:$J$5,$B8790)+INDEX($L$2:$L$5,$B8790)</f>
        <v>0.757178198980719</v>
      </c>
      <c r="E8790" s="6"/>
    </row>
    <row r="8791" customFormat="false" ht="12.75" hidden="false" customHeight="false" outlineLevel="0" collapsed="false">
      <c r="A8791" s="5" t="n">
        <f aca="true">RAND()</f>
        <v>0.27727282957389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59502858057101</v>
      </c>
      <c r="D8791" s="6" t="n">
        <f aca="false">C8790*INDEX($I$2:$I$5,$B8791)+D8790*INDEX($J$2:$J$5,$B8791)+INDEX($L$2:$L$5,$B8791)</f>
        <v>0.804402028830128</v>
      </c>
      <c r="E8791" s="6"/>
    </row>
    <row r="8792" customFormat="false" ht="12.75" hidden="false" customHeight="false" outlineLevel="0" collapsed="false">
      <c r="A8792" s="5" t="n">
        <f aca="true">RAND()</f>
        <v>0.0638999075373945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609942139971502</v>
      </c>
      <c r="D8792" s="6" t="n">
        <f aca="false">C8791*INDEX($I$2:$I$5,$B8792)+D8791*INDEX($J$2:$J$5,$B8792)+INDEX($L$2:$L$5,$B8792)</f>
        <v>0.843921264995651</v>
      </c>
      <c r="E8792" s="6"/>
    </row>
    <row r="8793" customFormat="false" ht="12.75" hidden="false" customHeight="false" outlineLevel="0" collapsed="false">
      <c r="A8793" s="5" t="n">
        <f aca="true">RAND()</f>
        <v>0.776259837692648</v>
      </c>
      <c r="B8793" s="0" t="n">
        <f aca="false">IF(A8793&lt;$N$2,$F$2,IF(A8793&lt;$N$3,$F$3,IF(A8793&lt;$N$4,$F$4,$F$5)))</f>
        <v>2</v>
      </c>
      <c r="C8793" s="6" t="n">
        <f aca="false">C8792*INDEX($G$2:$G$5,$B8793)+D8792*INDEX($H$2:$H$5,$B8793)+INDEX($K$2:$K$5,$B8793)</f>
        <v>0.329432395685369</v>
      </c>
      <c r="D8793" s="6" t="n">
        <f aca="false">C8792*INDEX($I$2:$I$5,$B8793)+D8792*INDEX($J$2:$J$5,$B8793)+INDEX($L$2:$L$5,$B8793)</f>
        <v>0.353099412837703</v>
      </c>
      <c r="E8793" s="6"/>
    </row>
    <row r="8794" customFormat="false" ht="12.75" hidden="false" customHeight="false" outlineLevel="0" collapsed="false">
      <c r="A8794" s="5" t="n">
        <f aca="true">RAND()</f>
        <v>0.494357991235632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367752782211873</v>
      </c>
      <c r="D8794" s="6" t="n">
        <f aca="false">C8793*INDEX($I$2:$I$5,$B8794)+D8793*INDEX($J$2:$J$5,$B8794)+INDEX($L$2:$L$5,$B8794)</f>
        <v>0.470592402858851</v>
      </c>
      <c r="E8794" s="6"/>
    </row>
    <row r="8795" customFormat="false" ht="12.75" hidden="false" customHeight="false" outlineLevel="0" collapsed="false">
      <c r="A8795" s="5" t="n">
        <f aca="true">RAND()</f>
        <v>0.611247085914731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404634031003658</v>
      </c>
      <c r="D8795" s="6" t="n">
        <f aca="false">C8794*INDEX($I$2:$I$5,$B8795)+D8794*INDEX($J$2:$J$5,$B8795)+INDEX($L$2:$L$5,$B8795)</f>
        <v>0.568926097085325</v>
      </c>
      <c r="E8795" s="6"/>
    </row>
    <row r="8796" customFormat="false" ht="12.75" hidden="false" customHeight="false" outlineLevel="0" collapsed="false">
      <c r="A8796" s="5" t="n">
        <f aca="true">RAND()</f>
        <v>0.697636754810646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439584557914263</v>
      </c>
      <c r="D8796" s="6" t="n">
        <f aca="false">C8795*INDEX($I$2:$I$5,$B8796)+D8795*INDEX($J$2:$J$5,$B8796)+INDEX($L$2:$L$5,$B8796)</f>
        <v>0.651046797278306</v>
      </c>
      <c r="E8796" s="6"/>
    </row>
    <row r="8797" customFormat="false" ht="12.75" hidden="false" customHeight="false" outlineLevel="0" collapsed="false">
      <c r="A8797" s="5" t="n">
        <f aca="true">RAND()</f>
        <v>0.00679359278582873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472296021168506</v>
      </c>
      <c r="D8797" s="6" t="n">
        <f aca="false">C8796*INDEX($I$2:$I$5,$B8797)+D8796*INDEX($J$2:$J$5,$B8797)+INDEX($L$2:$L$5,$B8797)</f>
        <v>0.719474102246454</v>
      </c>
      <c r="E8797" s="6"/>
    </row>
    <row r="8798" customFormat="false" ht="12.75" hidden="false" customHeight="false" outlineLevel="0" collapsed="false">
      <c r="A8798" s="5" t="n">
        <f aca="true">RAND()</f>
        <v>0.0463662729787703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502599863755181</v>
      </c>
      <c r="D8798" s="6" t="n">
        <f aca="false">C8797*INDEX($I$2:$I$5,$B8798)+D8797*INDEX($J$2:$J$5,$B8798)+INDEX($L$2:$L$5,$B8798)</f>
        <v>0.776358560024004</v>
      </c>
      <c r="E8798" s="6"/>
    </row>
    <row r="8799" customFormat="false" ht="12.75" hidden="false" customHeight="false" outlineLevel="0" collapsed="false">
      <c r="A8799" s="5" t="n">
        <f aca="true">RAND()</f>
        <v>0.599338015264133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530432551049036</v>
      </c>
      <c r="D8799" s="6" t="n">
        <f aca="false">C8798*INDEX($I$2:$I$5,$B8799)+D8798*INDEX($J$2:$J$5,$B8799)+INDEX($L$2:$L$5,$B8799)</f>
        <v>0.823532222501438</v>
      </c>
      <c r="E8799" s="6"/>
    </row>
    <row r="8800" customFormat="false" ht="12.75" hidden="false" customHeight="false" outlineLevel="0" collapsed="false">
      <c r="A8800" s="5" t="n">
        <f aca="true">RAND()</f>
        <v>0.555191529553953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555807928073185</v>
      </c>
      <c r="D8800" s="6" t="n">
        <f aca="false">C8799*INDEX($I$2:$I$5,$B8800)+D8799*INDEX($J$2:$J$5,$B8800)+INDEX($L$2:$L$5,$B8800)</f>
        <v>0.862552852514907</v>
      </c>
      <c r="E8800" s="6"/>
    </row>
    <row r="8801" customFormat="false" ht="12.75" hidden="false" customHeight="false" outlineLevel="0" collapsed="false">
      <c r="A8801" s="5" t="n">
        <f aca="true">RAND()</f>
        <v>0.144692566717636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578795386477186</v>
      </c>
      <c r="D8801" s="6" t="n">
        <f aca="false">C8800*INDEX($I$2:$I$5,$B8801)+D8800*INDEX($J$2:$J$5,$B8801)+INDEX($L$2:$L$5,$B8801)</f>
        <v>0.894742478446448</v>
      </c>
      <c r="E8801" s="6"/>
    </row>
    <row r="8802" customFormat="false" ht="12.75" hidden="false" customHeight="false" outlineLevel="0" collapsed="false">
      <c r="A8802" s="5" t="n">
        <f aca="true">RAND()</f>
        <v>0.281475592693519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599502754821649</v>
      </c>
      <c r="D8802" s="6" t="n">
        <f aca="false">C8801*INDEX($I$2:$I$5,$B8802)+D8801*INDEX($J$2:$J$5,$B8802)+INDEX($L$2:$L$5,$B8802)</f>
        <v>0.921220934901379</v>
      </c>
      <c r="E8802" s="6"/>
    </row>
    <row r="8803" customFormat="false" ht="12.75" hidden="false" customHeight="false" outlineLevel="0" collapsed="false">
      <c r="A8803" s="5" t="n">
        <f aca="true">RAND()</f>
        <v>0.212749034061481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618063013434931</v>
      </c>
      <c r="D8803" s="6" t="n">
        <f aca="false">C8802*INDEX($I$2:$I$5,$B8803)+D8802*INDEX($J$2:$J$5,$B8803)+INDEX($L$2:$L$5,$B8803)</f>
        <v>0.942934971802869</v>
      </c>
      <c r="E8803" s="6"/>
    </row>
    <row r="8804" customFormat="false" ht="12.75" hidden="false" customHeight="false" outlineLevel="0" collapsed="false">
      <c r="A8804" s="5" t="n">
        <f aca="true">RAND()</f>
        <v>0.564926774743319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634624092362963</v>
      </c>
      <c r="D8804" s="6" t="n">
        <f aca="false">C8803*INDEX($I$2:$I$5,$B8804)+D8803*INDEX($J$2:$J$5,$B8804)+INDEX($L$2:$L$5,$B8804)</f>
        <v>0.960683459563543</v>
      </c>
      <c r="E8804" s="6"/>
    </row>
    <row r="8805" customFormat="false" ht="12.75" hidden="false" customHeight="false" outlineLevel="0" collapsed="false">
      <c r="A8805" s="5" t="n">
        <f aca="true">RAND()</f>
        <v>0.626901952803922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649341142420006</v>
      </c>
      <c r="D8805" s="6" t="n">
        <f aca="false">C8804*INDEX($I$2:$I$5,$B8805)+D8804*INDEX($J$2:$J$5,$B8805)+INDEX($L$2:$L$5,$B8805)</f>
        <v>0.975139165752019</v>
      </c>
      <c r="E8805" s="6"/>
    </row>
    <row r="8806" customFormat="false" ht="12.75" hidden="false" customHeight="false" outlineLevel="0" collapsed="false">
      <c r="A8806" s="5" t="n">
        <f aca="true">RAND()</f>
        <v>0.666192517496215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66237077904741</v>
      </c>
      <c r="D8806" s="6" t="n">
        <f aca="false">C8805*INDEX($I$2:$I$5,$B8806)+D8805*INDEX($J$2:$J$5,$B8806)+INDEX($L$2:$L$5,$B8806)</f>
        <v>0.986867529453924</v>
      </c>
      <c r="E8806" s="6"/>
    </row>
    <row r="8807" customFormat="false" ht="12.75" hidden="false" customHeight="false" outlineLevel="0" collapsed="false">
      <c r="A8807" s="5" t="n">
        <f aca="true">RAND()</f>
        <v>0.988468984061184</v>
      </c>
      <c r="B8807" s="0" t="n">
        <f aca="false">IF(A8807&lt;$N$2,$F$2,IF(A8807&lt;$N$3,$F$3,IF(A8807&lt;$N$4,$F$4,$F$5)))</f>
        <v>4</v>
      </c>
      <c r="C8807" s="6" t="n">
        <f aca="false">C8806*INDEX($G$2:$G$5,$B8807)+D8806*INDEX($H$2:$H$5,$B8807)+INDEX($K$2:$K$5,$B8807)</f>
        <v>0.5</v>
      </c>
      <c r="D8807" s="6" t="n">
        <f aca="false">C8806*INDEX($I$2:$I$5,$B8807)+D8806*INDEX($J$2:$J$5,$B8807)+INDEX($L$2:$L$5,$B8807)</f>
        <v>0.157898804712628</v>
      </c>
      <c r="E8807" s="6"/>
    </row>
    <row r="8808" customFormat="false" ht="12.75" hidden="false" customHeight="false" outlineLevel="0" collapsed="false">
      <c r="A8808" s="5" t="n">
        <f aca="true">RAND()</f>
        <v>0.838883612557713</v>
      </c>
      <c r="B8808" s="0" t="n">
        <f aca="false">IF(A8808&lt;$N$2,$F$2,IF(A8808&lt;$N$3,$F$3,IF(A8808&lt;$N$4,$F$4,$F$5)))</f>
        <v>2</v>
      </c>
      <c r="C8808" s="6" t="n">
        <f aca="false">C8807*INDEX($G$2:$G$5,$B8808)+D8807*INDEX($H$2:$H$5,$B8808)+INDEX($K$2:$K$5,$B8808)</f>
        <v>0.462814870134946</v>
      </c>
      <c r="D8808" s="6" t="n">
        <f aca="false">C8807*INDEX($I$2:$I$5,$B8808)+D8807*INDEX($J$2:$J$5,$B8808)+INDEX($L$2:$L$5,$B8808)</f>
        <v>0.193106064528388</v>
      </c>
      <c r="E8808" s="6"/>
    </row>
    <row r="8809" customFormat="false" ht="12.75" hidden="false" customHeight="false" outlineLevel="0" collapsed="false">
      <c r="A8809" s="5" t="n">
        <f aca="true">RAND()</f>
        <v>0.392813658552111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47507474913212</v>
      </c>
      <c r="D8809" s="6" t="n">
        <f aca="false">C8808*INDEX($I$2:$I$5,$B8809)+D8808*INDEX($J$2:$J$5,$B8809)+INDEX($L$2:$L$5,$B8809)</f>
        <v>0.329822898589608</v>
      </c>
      <c r="E8809" s="6"/>
    </row>
    <row r="8810" customFormat="false" ht="12.75" hidden="false" customHeight="false" outlineLevel="0" collapsed="false">
      <c r="A8810" s="5" t="n">
        <f aca="true">RAND()</f>
        <v>0.978603780855768</v>
      </c>
      <c r="B8810" s="0" t="n">
        <f aca="false">IF(A8810&lt;$N$2,$F$2,IF(A8810&lt;$N$3,$F$3,IF(A8810&lt;$N$4,$F$4,$F$5)))</f>
        <v>4</v>
      </c>
      <c r="C8810" s="6" t="n">
        <f aca="false">C8809*INDEX($G$2:$G$5,$B8810)+D8809*INDEX($H$2:$H$5,$B8810)+INDEX($K$2:$K$5,$B8810)</f>
        <v>0.5</v>
      </c>
      <c r="D8810" s="6" t="n">
        <f aca="false">C8809*INDEX($I$2:$I$5,$B8810)+D8809*INDEX($J$2:$J$5,$B8810)+INDEX($L$2:$L$5,$B8810)</f>
        <v>0.0527716637743373</v>
      </c>
      <c r="E8810" s="6"/>
    </row>
    <row r="8811" customFormat="false" ht="12.75" hidden="false" customHeight="false" outlineLevel="0" collapsed="false">
      <c r="A8811" s="5" t="n">
        <f aca="true">RAND()</f>
        <v>0.776324278494298</v>
      </c>
      <c r="B8811" s="0" t="n">
        <f aca="false">IF(A8811&lt;$N$2,$F$2,IF(A8811&lt;$N$3,$F$3,IF(A8811&lt;$N$4,$F$4,$F$5)))</f>
        <v>2</v>
      </c>
      <c r="C8811" s="6" t="n">
        <f aca="false">C8810*INDEX($G$2:$G$5,$B8811)+D8810*INDEX($H$2:$H$5,$B8811)+INDEX($K$2:$K$5,$B8811)</f>
        <v>0.486573603987</v>
      </c>
      <c r="D8811" s="6" t="n">
        <f aca="false">C8810*INDEX($I$2:$I$5,$B8811)+D8810*INDEX($J$2:$J$5,$B8811)+INDEX($L$2:$L$5,$B8811)</f>
        <v>0.172396017763544</v>
      </c>
      <c r="E8811" s="6"/>
    </row>
    <row r="8812" customFormat="false" ht="12.75" hidden="false" customHeight="false" outlineLevel="0" collapsed="false">
      <c r="A8812" s="5" t="n">
        <f aca="true">RAND()</f>
        <v>0.519547783156405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494479642442214</v>
      </c>
      <c r="D8812" s="6" t="n">
        <f aca="false">C8811*INDEX($I$2:$I$5,$B8812)+D8811*INDEX($J$2:$J$5,$B8812)+INDEX($L$2:$L$5,$B8812)</f>
        <v>0.31136099573373</v>
      </c>
      <c r="E8812" s="6"/>
    </row>
    <row r="8813" customFormat="false" ht="12.75" hidden="false" customHeight="false" outlineLevel="0" collapsed="false">
      <c r="A8813" s="5" t="n">
        <f aca="true">RAND()</f>
        <v>0.351161912288126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506333573275588</v>
      </c>
      <c r="D8813" s="6" t="n">
        <f aca="false">C8812*INDEX($I$2:$I$5,$B8813)+D8812*INDEX($J$2:$J$5,$B8813)+INDEX($L$2:$L$5,$B8813)</f>
        <v>0.429049738607575</v>
      </c>
      <c r="E8813" s="6"/>
    </row>
    <row r="8814" customFormat="false" ht="12.75" hidden="false" customHeight="false" outlineLevel="0" collapsed="false">
      <c r="A8814" s="5" t="n">
        <f aca="true">RAND()</f>
        <v>0.704496796074321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520752044039454</v>
      </c>
      <c r="D8814" s="6" t="n">
        <f aca="false">C8813*INDEX($I$2:$I$5,$B8814)+D8813*INDEX($J$2:$J$5,$B8814)+INDEX($L$2:$L$5,$B8814)</f>
        <v>0.528528885866634</v>
      </c>
      <c r="E8814" s="6"/>
    </row>
    <row r="8815" customFormat="false" ht="12.75" hidden="false" customHeight="false" outlineLevel="0" collapsed="false">
      <c r="A8815" s="5" t="n">
        <f aca="true">RAND()</f>
        <v>0.960751641452614</v>
      </c>
      <c r="B8815" s="0" t="n">
        <f aca="false">IF(A8815&lt;$N$2,$F$2,IF(A8815&lt;$N$3,$F$3,IF(A8815&lt;$N$4,$F$4,$F$5)))</f>
        <v>3</v>
      </c>
      <c r="C8815" s="6" t="n">
        <f aca="false">C8814*INDEX($G$2:$G$5,$B8815)+D8814*INDEX($H$2:$H$5,$B8815)+INDEX($K$2:$K$5,$B8815)</f>
        <v>0.646460868094339</v>
      </c>
      <c r="D8815" s="6" t="n">
        <f aca="false">C8814*INDEX($I$2:$I$5,$B8815)+D8814*INDEX($J$2:$J$5,$B8815)+INDEX($L$2:$L$5,$B8815)</f>
        <v>0.17665687740065</v>
      </c>
      <c r="E8815" s="6"/>
    </row>
    <row r="8816" customFormat="false" ht="12.75" hidden="false" customHeight="false" outlineLevel="0" collapsed="false">
      <c r="A8816" s="5" t="n">
        <f aca="true">RAND()</f>
        <v>0.730990288307277</v>
      </c>
      <c r="B8816" s="0" t="n">
        <f aca="false">IF(A8816&lt;$N$2,$F$2,IF(A8816&lt;$N$3,$F$3,IF(A8816&lt;$N$4,$F$4,$F$5)))</f>
        <v>2</v>
      </c>
      <c r="C8816" s="6" t="n">
        <f aca="false">C8815*INDEX($G$2:$G$5,$B8816)+D8815*INDEX($H$2:$H$5,$B8816)+INDEX($K$2:$K$5,$B8816)</f>
        <v>0.487428336722038</v>
      </c>
      <c r="D8816" s="6" t="n">
        <f aca="false">C8815*INDEX($I$2:$I$5,$B8816)+D8815*INDEX($J$2:$J$5,$B8816)+INDEX($L$2:$L$5,$B8816)</f>
        <v>0.229901561037249</v>
      </c>
      <c r="E8816" s="6"/>
    </row>
    <row r="8817" customFormat="false" ht="12.75" hidden="false" customHeight="false" outlineLevel="0" collapsed="false">
      <c r="A8817" s="5" t="n">
        <f aca="true">RAND()</f>
        <v>0.615581917960621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497333015635388</v>
      </c>
      <c r="D8817" s="6" t="n">
        <f aca="false">C8816*INDEX($I$2:$I$5,$B8817)+D8816*INDEX($J$2:$J$5,$B8817)+INDEX($L$2:$L$5,$B8817)</f>
        <v>0.360151576861909</v>
      </c>
      <c r="E8817" s="6"/>
    </row>
    <row r="8818" customFormat="false" ht="12.75" hidden="false" customHeight="false" outlineLevel="0" collapsed="false">
      <c r="A8818" s="5" t="n">
        <f aca="true">RAND()</f>
        <v>0.661434068095359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510561338618335</v>
      </c>
      <c r="D8818" s="6" t="n">
        <f aca="false">C8817*INDEX($I$2:$I$5,$B8818)+D8817*INDEX($J$2:$J$5,$B8818)+INDEX($L$2:$L$5,$B8818)</f>
        <v>0.470367367177251</v>
      </c>
      <c r="E8818" s="6"/>
    </row>
    <row r="8819" customFormat="false" ht="12.75" hidden="false" customHeight="false" outlineLevel="0" collapsed="false">
      <c r="A8819" s="5" t="n">
        <f aca="true">RAND()</f>
        <v>0.352106029979279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525870169072525</v>
      </c>
      <c r="D8819" s="6" t="n">
        <f aca="false">C8818*INDEX($I$2:$I$5,$B8819)+D8818*INDEX($J$2:$J$5,$B8819)+INDEX($L$2:$L$5,$B8819)</f>
        <v>0.563451125204608</v>
      </c>
      <c r="E8819" s="6"/>
    </row>
    <row r="8820" customFormat="false" ht="12.75" hidden="false" customHeight="false" outlineLevel="0" collapsed="false">
      <c r="A8820" s="5" t="n">
        <f aca="true">RAND()</f>
        <v>0.939475285475243</v>
      </c>
      <c r="B8820" s="0" t="n">
        <f aca="false">IF(A8820&lt;$N$2,$F$2,IF(A8820&lt;$N$3,$F$3,IF(A8820&lt;$N$4,$F$4,$F$5)))</f>
        <v>3</v>
      </c>
      <c r="C8820" s="6" t="n">
        <f aca="false">C8819*INDEX($G$2:$G$5,$B8820)+D8819*INDEX($H$2:$H$5,$B8820)+INDEX($K$2:$K$5,$B8820)</f>
        <v>0.655576143072025</v>
      </c>
      <c r="D8820" s="6" t="n">
        <f aca="false">C8819*INDEX($I$2:$I$5,$B8820)+D8819*INDEX($J$2:$J$5,$B8820)+INDEX($L$2:$L$5,$B8820)</f>
        <v>0.186264160632349</v>
      </c>
      <c r="E8820" s="6"/>
    </row>
    <row r="8821" customFormat="false" ht="12.75" hidden="false" customHeight="false" outlineLevel="0" collapsed="false">
      <c r="A8821" s="5" t="n">
        <f aca="true">RAND()</f>
        <v>0.411375458517972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638475919411546</v>
      </c>
      <c r="D8821" s="6" t="n">
        <f aca="false">C8820*INDEX($I$2:$I$5,$B8821)+D8820*INDEX($J$2:$J$5,$B8821)+INDEX($L$2:$L$5,$B8821)</f>
        <v>0.316881955083199</v>
      </c>
      <c r="E8821" s="6"/>
    </row>
    <row r="8822" customFormat="false" ht="12.75" hidden="false" customHeight="false" outlineLevel="0" collapsed="false">
      <c r="A8822" s="5" t="n">
        <f aca="true">RAND()</f>
        <v>0.96905232377329</v>
      </c>
      <c r="B8822" s="0" t="n">
        <f aca="false">IF(A8822&lt;$N$2,$F$2,IF(A8822&lt;$N$3,$F$3,IF(A8822&lt;$N$4,$F$4,$F$5)))</f>
        <v>3</v>
      </c>
      <c r="C8822" s="6" t="n">
        <f aca="false">C8821*INDEX($G$2:$G$5,$B8822)+D8821*INDEX($H$2:$H$5,$B8822)+INDEX($K$2:$K$5,$B8822)</f>
        <v>0.568906205376813</v>
      </c>
      <c r="D8822" s="6" t="n">
        <f aca="false">C8821*INDEX($I$2:$I$5,$B8822)+D8821*INDEX($J$2:$J$5,$B8822)+INDEX($L$2:$L$5,$B8822)</f>
        <v>0.15710476240172</v>
      </c>
      <c r="E8822" s="6"/>
    </row>
    <row r="8823" customFormat="false" ht="12.75" hidden="false" customHeight="false" outlineLevel="0" collapsed="false">
      <c r="A8823" s="5" t="n">
        <f aca="true">RAND()</f>
        <v>0.447472939061259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563814244573778</v>
      </c>
      <c r="D8823" s="6" t="n">
        <f aca="false">C8822*INDEX($I$2:$I$5,$B8823)+D8822*INDEX($J$2:$J$5,$B8823)+INDEX($L$2:$L$5,$B8823)</f>
        <v>0.295332413680118</v>
      </c>
      <c r="E8823" s="6"/>
    </row>
    <row r="8824" customFormat="false" ht="12.75" hidden="false" customHeight="false" outlineLevel="0" collapsed="false">
      <c r="A8824" s="5" t="n">
        <f aca="true">RAND()</f>
        <v>0.189116612606881</v>
      </c>
      <c r="B8824" s="0" t="n">
        <f aca="false">IF(A8824&lt;$N$2,$F$2,IF(A8824&lt;$N$3,$F$3,IF(A8824&lt;$N$4,$F$4,$F$5)))</f>
        <v>1</v>
      </c>
      <c r="C8824" s="6" t="n">
        <f aca="false">C8823*INDEX($G$2:$G$5,$B8824)+D8823*INDEX($H$2:$H$5,$B8824)+INDEX($K$2:$K$5,$B8824)</f>
        <v>0.564605592949302</v>
      </c>
      <c r="D8824" s="6" t="n">
        <f aca="false">C8823*INDEX($I$2:$I$5,$B8824)+D8823*INDEX($J$2:$J$5,$B8824)+INDEX($L$2:$L$5,$B8824)</f>
        <v>0.412876092165191</v>
      </c>
      <c r="E8824" s="6"/>
    </row>
    <row r="8825" customFormat="false" ht="12.75" hidden="false" customHeight="false" outlineLevel="0" collapsed="false">
      <c r="A8825" s="5" t="n">
        <f aca="true">RAND()</f>
        <v>0.433054532555843</v>
      </c>
      <c r="B8825" s="0" t="n">
        <f aca="false">IF(A8825&lt;$N$2,$F$2,IF(A8825&lt;$N$3,$F$3,IF(A8825&lt;$N$4,$F$4,$F$5)))</f>
        <v>1</v>
      </c>
      <c r="C8825" s="6" t="n">
        <f aca="false">C8824*INDEX($G$2:$G$5,$B8825)+D8824*INDEX($H$2:$H$5,$B8825)+INDEX($K$2:$K$5,$B8825)</f>
        <v>0.569626563824069</v>
      </c>
      <c r="D8825" s="6" t="n">
        <f aca="false">C8824*INDEX($I$2:$I$5,$B8825)+D8824*INDEX($J$2:$J$5,$B8825)+INDEX($L$2:$L$5,$B8825)</f>
        <v>0.512641395309123</v>
      </c>
      <c r="E8825" s="6"/>
    </row>
    <row r="8826" customFormat="false" ht="12.75" hidden="false" customHeight="false" outlineLevel="0" collapsed="false">
      <c r="A8826" s="5" t="n">
        <f aca="true">RAND()</f>
        <v>0.725028603509682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577580684313072</v>
      </c>
      <c r="D8826" s="6" t="n">
        <f aca="false">C8825*INDEX($I$2:$I$5,$B8826)+D8825*INDEX($J$2:$J$5,$B8826)+INDEX($L$2:$L$5,$B8826)</f>
        <v>0.597156361755955</v>
      </c>
      <c r="E8826" s="6"/>
    </row>
    <row r="8827" customFormat="false" ht="12.75" hidden="false" customHeight="false" outlineLevel="0" collapsed="false">
      <c r="A8827" s="5" t="n">
        <f aca="true">RAND()</f>
        <v>0.273692260176169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587460786366769</v>
      </c>
      <c r="D8827" s="6" t="n">
        <f aca="false">C8826*INDEX($I$2:$I$5,$B8827)+D8826*INDEX($J$2:$J$5,$B8827)+INDEX($L$2:$L$5,$B8827)</f>
        <v>0.668615265811222</v>
      </c>
      <c r="E8827" s="6"/>
    </row>
    <row r="8828" customFormat="false" ht="12.75" hidden="false" customHeight="false" outlineLevel="0" collapsed="false">
      <c r="A8828" s="5" t="n">
        <f aca="true">RAND()</f>
        <v>0.247033909631615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598492972460402</v>
      </c>
      <c r="D8828" s="6" t="n">
        <f aca="false">C8827*INDEX($I$2:$I$5,$B8828)+D8827*INDEX($J$2:$J$5,$B8828)+INDEX($L$2:$L$5,$B8828)</f>
        <v>0.728918311578157</v>
      </c>
      <c r="E8828" s="6"/>
    </row>
    <row r="8829" customFormat="false" ht="12.75" hidden="false" customHeight="false" outlineLevel="0" collapsed="false">
      <c r="A8829" s="5" t="n">
        <f aca="true">RAND()</f>
        <v>0.738837308553324</v>
      </c>
      <c r="B8829" s="0" t="n">
        <f aca="false">IF(A8829&lt;$N$2,$F$2,IF(A8829&lt;$N$3,$F$3,IF(A8829&lt;$N$4,$F$4,$F$5)))</f>
        <v>2</v>
      </c>
      <c r="C8829" s="6" t="n">
        <f aca="false">C8828*INDEX($G$2:$G$5,$B8829)+D8828*INDEX($H$2:$H$5,$B8829)+INDEX($K$2:$K$5,$B8829)</f>
        <v>0.353167577158036</v>
      </c>
      <c r="D8829" s="6" t="n">
        <f aca="false">C8828*INDEX($I$2:$I$5,$B8829)+D8828*INDEX($J$2:$J$5,$B8829)+INDEX($L$2:$L$5,$B8829)</f>
        <v>0.327856319156948</v>
      </c>
      <c r="E8829" s="6"/>
    </row>
    <row r="8830" customFormat="false" ht="12.75" hidden="false" customHeight="false" outlineLevel="0" collapsed="false">
      <c r="A8830" s="5" t="n">
        <f aca="true">RAND()</f>
        <v>0.23232441052328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386969956815979</v>
      </c>
      <c r="D8830" s="6" t="n">
        <f aca="false">C8829*INDEX($I$2:$I$5,$B8830)+D8829*INDEX($J$2:$J$5,$B8830)+INDEX($L$2:$L$5,$B8830)</f>
        <v>0.448282814609401</v>
      </c>
      <c r="E8830" s="6"/>
    </row>
    <row r="8831" customFormat="false" ht="12.75" hidden="false" customHeight="false" outlineLevel="0" collapsed="false">
      <c r="A8831" s="5" t="n">
        <f aca="true">RAND()</f>
        <v>0.298927334265508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420123957477314</v>
      </c>
      <c r="D8831" s="6" t="n">
        <f aca="false">C8830*INDEX($I$2:$I$5,$B8831)+D8830*INDEX($J$2:$J$5,$B8831)+INDEX($L$2:$L$5,$B8831)</f>
        <v>0.54927422120119</v>
      </c>
      <c r="E8831" s="6"/>
    </row>
    <row r="8832" customFormat="false" ht="12.75" hidden="false" customHeight="false" outlineLevel="0" collapsed="false">
      <c r="A8832" s="5" t="n">
        <f aca="true">RAND()</f>
        <v>0.294400748257837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452008386082684</v>
      </c>
      <c r="D8832" s="6" t="n">
        <f aca="false">C8831*INDEX($I$2:$I$5,$B8832)+D8831*INDEX($J$2:$J$5,$B8832)+INDEX($L$2:$L$5,$B8832)</f>
        <v>0.63378922737315</v>
      </c>
      <c r="E8832" s="6"/>
    </row>
    <row r="8833" customFormat="false" ht="12.75" hidden="false" customHeight="false" outlineLevel="0" collapsed="false">
      <c r="A8833" s="5" t="n">
        <f aca="true">RAND()</f>
        <v>0.379853883070048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482205321197005</v>
      </c>
      <c r="D8833" s="6" t="n">
        <f aca="false">C8832*INDEX($I$2:$I$5,$B8833)+D8832*INDEX($J$2:$J$5,$B8833)+INDEX($L$2:$L$5,$B8833)</f>
        <v>0.704362743754745</v>
      </c>
      <c r="E8833" s="6"/>
    </row>
    <row r="8834" customFormat="false" ht="12.75" hidden="false" customHeight="false" outlineLevel="0" collapsed="false">
      <c r="A8834" s="5" t="n">
        <f aca="true">RAND()</f>
        <v>0.0314414583942887</v>
      </c>
      <c r="B8834" s="0" t="n">
        <f aca="false">IF(A8834&lt;$N$2,$F$2,IF(A8834&lt;$N$3,$F$3,IF(A8834&lt;$N$4,$F$4,$F$5)))</f>
        <v>1</v>
      </c>
      <c r="C8834" s="6" t="n">
        <f aca="false">C8833*INDEX($G$2:$G$5,$B8834)+D8833*INDEX($H$2:$H$5,$B8834)+INDEX($K$2:$K$5,$B8834)</f>
        <v>0.510453739215183</v>
      </c>
      <c r="D8834" s="6" t="n">
        <f aca="false">C8833*INDEX($I$2:$I$5,$B8834)+D8833*INDEX($J$2:$J$5,$B8834)+INDEX($L$2:$L$5,$B8834)</f>
        <v>0.763162372563489</v>
      </c>
      <c r="E8834" s="6"/>
    </row>
    <row r="8835" customFormat="false" ht="12.75" hidden="false" customHeight="false" outlineLevel="0" collapsed="false">
      <c r="A8835" s="5" t="n">
        <f aca="true">RAND()</f>
        <v>0.674919515420498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536612232378539</v>
      </c>
      <c r="D8835" s="6" t="n">
        <f aca="false">C8834*INDEX($I$2:$I$5,$B8835)+D8834*INDEX($J$2:$J$5,$B8835)+INDEX($L$2:$L$5,$B8835)</f>
        <v>0.812038065955441</v>
      </c>
      <c r="E8835" s="6"/>
    </row>
    <row r="8836" customFormat="false" ht="12.75" hidden="false" customHeight="false" outlineLevel="0" collapsed="false">
      <c r="A8836" s="5" t="n">
        <f aca="true">RAND()</f>
        <v>0.150745810734621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560629193729731</v>
      </c>
      <c r="D8836" s="6" t="n">
        <f aca="false">C8835*INDEX($I$2:$I$5,$B8836)+D8835*INDEX($J$2:$J$5,$B8836)+INDEX($L$2:$L$5,$B8836)</f>
        <v>0.852565665398163</v>
      </c>
      <c r="E8836" s="6"/>
    </row>
    <row r="8837" customFormat="false" ht="12.75" hidden="false" customHeight="false" outlineLevel="0" collapsed="false">
      <c r="A8837" s="5" t="n">
        <f aca="true">RAND()</f>
        <v>0.596350485748055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582519115096274</v>
      </c>
      <c r="D8837" s="6" t="n">
        <f aca="false">C8836*INDEX($I$2:$I$5,$B8837)+D8836*INDEX($J$2:$J$5,$B8837)+INDEX($L$2:$L$5,$B8837)</f>
        <v>0.88608496975504</v>
      </c>
      <c r="E8837" s="6"/>
    </row>
    <row r="8838" customFormat="false" ht="12.75" hidden="false" customHeight="false" outlineLevel="0" collapsed="false">
      <c r="A8838" s="5" t="n">
        <f aca="true">RAND()</f>
        <v>0.570265488113709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602343872597673</v>
      </c>
      <c r="D8838" s="6" t="n">
        <f aca="false">C8837*INDEX($I$2:$I$5,$B8838)+D8837*INDEX($J$2:$J$5,$B8838)+INDEX($L$2:$L$5,$B8838)</f>
        <v>0.913732932063467</v>
      </c>
      <c r="E8838" s="6"/>
    </row>
    <row r="8839" customFormat="false" ht="12.75" hidden="false" customHeight="false" outlineLevel="0" collapsed="false">
      <c r="A8839" s="5" t="n">
        <f aca="true">RAND()</f>
        <v>0.0489586916807538</v>
      </c>
      <c r="B8839" s="0" t="n">
        <f aca="false">IF(A8839&lt;$N$2,$F$2,IF(A8839&lt;$N$3,$F$3,IF(A8839&lt;$N$4,$F$4,$F$5)))</f>
        <v>1</v>
      </c>
      <c r="C8839" s="6" t="n">
        <f aca="false">C8838*INDEX($G$2:$G$5,$B8839)+D8838*INDEX($H$2:$H$5,$B8839)+INDEX($K$2:$K$5,$B8839)</f>
        <v>0.620198066321772</v>
      </c>
      <c r="D8839" s="6" t="n">
        <f aca="false">C8838*INDEX($I$2:$I$5,$B8839)+D8838*INDEX($J$2:$J$5,$B8839)+INDEX($L$2:$L$5,$B8839)</f>
        <v>0.93647253603577</v>
      </c>
      <c r="E8839" s="6"/>
    </row>
    <row r="8840" customFormat="false" ht="12.75" hidden="false" customHeight="false" outlineLevel="0" collapsed="false">
      <c r="A8840" s="5" t="n">
        <f aca="true">RAND()</f>
        <v>0.0862921507576392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636197642140508</v>
      </c>
      <c r="D8840" s="6" t="n">
        <f aca="false">C8839*INDEX($I$2:$I$5,$B8840)+D8839*INDEX($J$2:$J$5,$B8840)+INDEX($L$2:$L$5,$B8840)</f>
        <v>0.955117854640463</v>
      </c>
      <c r="E8840" s="6"/>
    </row>
    <row r="8841" customFormat="false" ht="12.75" hidden="false" customHeight="false" outlineLevel="0" collapsed="false">
      <c r="A8841" s="5" t="n">
        <f aca="true">RAND()</f>
        <v>0.207360990676985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650471158798989</v>
      </c>
      <c r="D8841" s="6" t="n">
        <f aca="false">C8840*INDEX($I$2:$I$5,$B8841)+D8840*INDEX($J$2:$J$5,$B8841)+INDEX($L$2:$L$5,$B8841)</f>
        <v>0.970355745830554</v>
      </c>
      <c r="E8841" s="6"/>
    </row>
    <row r="8842" customFormat="false" ht="12.75" hidden="false" customHeight="false" outlineLevel="0" collapsed="false">
      <c r="A8842" s="5" t="n">
        <f aca="true">RAND()</f>
        <v>0.00752482325780253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663153176416072</v>
      </c>
      <c r="D8842" s="6" t="n">
        <f aca="false">C8841*INDEX($I$2:$I$5,$B8842)+D8841*INDEX($J$2:$J$5,$B8842)+INDEX($L$2:$L$5,$B8842)</f>
        <v>0.982764595334578</v>
      </c>
      <c r="E8842" s="6"/>
    </row>
    <row r="8843" customFormat="false" ht="12.75" hidden="false" customHeight="false" outlineLevel="0" collapsed="false">
      <c r="A8843" s="5" t="n">
        <f aca="true">RAND()</f>
        <v>0.313511192422471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674379336804624</v>
      </c>
      <c r="D8843" s="6" t="n">
        <f aca="false">C8842*INDEX($I$2:$I$5,$B8843)+D8842*INDEX($J$2:$J$5,$B8843)+INDEX($L$2:$L$5,$B8843)</f>
        <v>0.992830473911662</v>
      </c>
      <c r="E8843" s="6"/>
    </row>
    <row r="8844" customFormat="false" ht="12.75" hidden="false" customHeight="false" outlineLevel="0" collapsed="false">
      <c r="A8844" s="5" t="n">
        <f aca="true">RAND()</f>
        <v>0.39195255579898</v>
      </c>
      <c r="B8844" s="0" t="n">
        <f aca="false">IF(A8844&lt;$N$2,$F$2,IF(A8844&lt;$N$3,$F$3,IF(A8844&lt;$N$4,$F$4,$F$5)))</f>
        <v>1</v>
      </c>
      <c r="C8844" s="6" t="n">
        <f aca="false">C8843*INDEX($G$2:$G$5,$B8844)+D8843*INDEX($H$2:$H$5,$B8844)+INDEX($K$2:$K$5,$B8844)</f>
        <v>0.684282784481857</v>
      </c>
      <c r="D8844" s="6" t="n">
        <f aca="false">C8843*INDEX($I$2:$I$5,$B8844)+D8843*INDEX($J$2:$J$5,$B8844)+INDEX($L$2:$L$5,$B8844)</f>
        <v>1.00096103688923</v>
      </c>
      <c r="E8844" s="6"/>
    </row>
    <row r="8845" customFormat="false" ht="12.75" hidden="false" customHeight="false" outlineLevel="0" collapsed="false">
      <c r="A8845" s="5" t="n">
        <f aca="true">RAND()</f>
        <v>0.590399172325371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692991642389998</v>
      </c>
      <c r="D8845" s="6" t="n">
        <f aca="false">C8844*INDEX($I$2:$I$5,$B8845)+D8844*INDEX($J$2:$J$5,$B8845)+INDEX($L$2:$L$5,$B8845)</f>
        <v>1.00749745729313</v>
      </c>
      <c r="E8845" s="6"/>
    </row>
    <row r="8846" customFormat="false" ht="12.75" hidden="false" customHeight="false" outlineLevel="0" collapsed="false">
      <c r="A8846" s="5" t="n">
        <f aca="true">RAND()</f>
        <v>0.510609152425361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700627310308954</v>
      </c>
      <c r="D8846" s="6" t="n">
        <f aca="false">C8845*INDEX($I$2:$I$5,$B8846)+D8845*INDEX($J$2:$J$5,$B8846)+INDEX($L$2:$L$5,$B8846)</f>
        <v>1.01272465047344</v>
      </c>
      <c r="E8846" s="6"/>
    </row>
    <row r="8847" customFormat="false" ht="12.75" hidden="false" customHeight="false" outlineLevel="0" collapsed="false">
      <c r="A8847" s="5" t="n">
        <f aca="true">RAND()</f>
        <v>0.129122409321452</v>
      </c>
      <c r="B8847" s="0" t="n">
        <f aca="false">IF(A8847&lt;$N$2,$F$2,IF(A8847&lt;$N$3,$F$3,IF(A8847&lt;$N$4,$F$4,$F$5)))</f>
        <v>1</v>
      </c>
      <c r="C8847" s="6" t="n">
        <f aca="false">C8846*INDEX($G$2:$G$5,$B8847)+D8846*INDEX($H$2:$H$5,$B8847)+INDEX($K$2:$K$5,$B8847)</f>
        <v>0.707303398519819</v>
      </c>
      <c r="D8847" s="6" t="n">
        <f aca="false">C8846*INDEX($I$2:$I$5,$B8847)+D8846*INDEX($J$2:$J$5,$B8847)+INDEX($L$2:$L$5,$B8847)</f>
        <v>1.01688001777052</v>
      </c>
      <c r="E8847" s="6"/>
    </row>
    <row r="8848" customFormat="false" ht="12.75" hidden="false" customHeight="false" outlineLevel="0" collapsed="false">
      <c r="A8848" s="5" t="n">
        <f aca="true">RAND()</f>
        <v>0.42950738411597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713125146000835</v>
      </c>
      <c r="D8848" s="6" t="n">
        <f aca="false">C8847*INDEX($I$2:$I$5,$B8848)+D8847*INDEX($J$2:$J$5,$B8848)+INDEX($L$2:$L$5,$B8848)</f>
        <v>1.02016090934193</v>
      </c>
      <c r="E8848" s="6"/>
    </row>
    <row r="8849" customFormat="false" ht="12.75" hidden="false" customHeight="false" outlineLevel="0" collapsed="false">
      <c r="A8849" s="5" t="n">
        <f aca="true">RAND()</f>
        <v>0.381195358400139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718189202600361</v>
      </c>
      <c r="D8849" s="6" t="n">
        <f aca="false">C8848*INDEX($I$2:$I$5,$B8849)+D8848*INDEX($J$2:$J$5,$B8849)+INDEX($L$2:$L$5,$B8849)</f>
        <v>1.02273098162927</v>
      </c>
      <c r="E8849" s="6"/>
    </row>
    <row r="8850" customFormat="false" ht="12.75" hidden="false" customHeight="false" outlineLevel="0" collapsed="false">
      <c r="A8850" s="5" t="n">
        <f aca="true">RAND()</f>
        <v>0.184750185195127</v>
      </c>
      <c r="B8850" s="0" t="n">
        <f aca="false">IF(A8850&lt;$N$2,$F$2,IF(A8850&lt;$N$3,$F$3,IF(A8850&lt;$N$4,$F$4,$F$5)))</f>
        <v>1</v>
      </c>
      <c r="C8850" s="6" t="n">
        <f aca="false">C8849*INDEX($G$2:$G$5,$B8850)+D8849*INDEX($H$2:$H$5,$B8850)+INDEX($K$2:$K$5,$B8850)</f>
        <v>0.722583679327989</v>
      </c>
      <c r="D8850" s="6" t="n">
        <f aca="false">C8849*INDEX($I$2:$I$5,$B8850)+D8849*INDEX($J$2:$J$5,$B8850)+INDEX($L$2:$L$5,$B8850)</f>
        <v>1.02472560290704</v>
      </c>
      <c r="E8850" s="6"/>
    </row>
    <row r="8851" customFormat="false" ht="12.75" hidden="false" customHeight="false" outlineLevel="0" collapsed="false">
      <c r="A8851" s="5" t="n">
        <f aca="true">RAND()</f>
        <v>0.194395683754212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726388391057023</v>
      </c>
      <c r="D8851" s="6" t="n">
        <f aca="false">C8850*INDEX($I$2:$I$5,$B8851)+D8850*INDEX($J$2:$J$5,$B8851)+INDEX($L$2:$L$5,$B8851)</f>
        <v>1.02625644073294</v>
      </c>
      <c r="E8851" s="6"/>
    </row>
    <row r="8852" customFormat="false" ht="12.75" hidden="false" customHeight="false" outlineLevel="0" collapsed="false">
      <c r="A8852" s="5" t="n">
        <f aca="true">RAND()</f>
        <v>0.210498714418482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729675232314531</v>
      </c>
      <c r="D8852" s="6" t="n">
        <f aca="false">C8851*INDEX($I$2:$I$5,$B8852)+D8851*INDEX($J$2:$J$5,$B8852)+INDEX($L$2:$L$5,$B8852)</f>
        <v>1.02741534771316</v>
      </c>
      <c r="E8852" s="6"/>
    </row>
    <row r="8853" customFormat="false" ht="12.75" hidden="false" customHeight="false" outlineLevel="0" collapsed="false">
      <c r="A8853" s="5" t="n">
        <f aca="true">RAND()</f>
        <v>0.422975748265966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732508640100424</v>
      </c>
      <c r="D8853" s="6" t="n">
        <f aca="false">C8852*INDEX($I$2:$I$5,$B8853)+D8852*INDEX($J$2:$J$5,$B8853)+INDEX($L$2:$L$5,$B8853)</f>
        <v>1.02827764661283</v>
      </c>
      <c r="E8853" s="6"/>
    </row>
    <row r="8854" customFormat="false" ht="12.75" hidden="false" customHeight="false" outlineLevel="0" collapsed="false">
      <c r="A8854" s="5" t="n">
        <f aca="true">RAND()</f>
        <v>0.252609784799012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734946108369935</v>
      </c>
      <c r="D8854" s="6" t="n">
        <f aca="false">C8853*INDEX($I$2:$I$5,$B8854)+D8853*INDEX($J$2:$J$5,$B8854)+INDEX($L$2:$L$5,$B8854)</f>
        <v>1.02890490229058</v>
      </c>
      <c r="E8854" s="6"/>
    </row>
    <row r="8855" customFormat="false" ht="12.75" hidden="false" customHeight="false" outlineLevel="0" collapsed="false">
      <c r="A8855" s="5" t="n">
        <f aca="true">RAND()</f>
        <v>0.752690940921562</v>
      </c>
      <c r="B8855" s="0" t="n">
        <f aca="false">IF(A8855&lt;$N$2,$F$2,IF(A8855&lt;$N$3,$F$3,IF(A8855&lt;$N$4,$F$4,$F$5)))</f>
        <v>2</v>
      </c>
      <c r="C8855" s="6" t="n">
        <f aca="false">C8854*INDEX($G$2:$G$5,$B8855)+D8854*INDEX($H$2:$H$5,$B8855)+INDEX($K$2:$K$5,$B8855)</f>
        <v>0.312251875431206</v>
      </c>
      <c r="D8855" s="6" t="n">
        <f aca="false">C8854*INDEX($I$2:$I$5,$B8855)+D8854*INDEX($J$2:$J$5,$B8855)+INDEX($L$2:$L$5,$B8855)</f>
        <v>0.417792086242849</v>
      </c>
      <c r="E8855" s="6"/>
    </row>
    <row r="8856" customFormat="false" ht="12.75" hidden="false" customHeight="false" outlineLevel="0" collapsed="false">
      <c r="A8856" s="5" t="n">
        <f aca="true">RAND()</f>
        <v>0.397414933184133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35556014943208</v>
      </c>
      <c r="D8856" s="6" t="n">
        <f aca="false">C8855*INDEX($I$2:$I$5,$B8856)+D8855*INDEX($J$2:$J$5,$B8856)+INDEX($L$2:$L$5,$B8856)</f>
        <v>0.526152161829224</v>
      </c>
      <c r="E8856" s="6"/>
    </row>
    <row r="8857" customFormat="false" ht="12.75" hidden="false" customHeight="false" outlineLevel="0" collapsed="false">
      <c r="A8857" s="5" t="n">
        <f aca="true">RAND()</f>
        <v>0.343348498607924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396338196855517</v>
      </c>
      <c r="D8857" s="6" t="n">
        <f aca="false">C8856*INDEX($I$2:$I$5,$B8857)+D8856*INDEX($J$2:$J$5,$B8857)+INDEX($L$2:$L$5,$B8857)</f>
        <v>0.616547459864024</v>
      </c>
      <c r="E8857" s="6"/>
    </row>
    <row r="8858" customFormat="false" ht="12.75" hidden="false" customHeight="false" outlineLevel="0" collapsed="false">
      <c r="A8858" s="5" t="n">
        <f aca="true">RAND()</f>
        <v>0.55706292388389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434303385145303</v>
      </c>
      <c r="D8858" s="6" t="n">
        <f aca="false">C8857*INDEX($I$2:$I$5,$B8858)+D8857*INDEX($J$2:$J$5,$B8858)+INDEX($L$2:$L$5,$B8858)</f>
        <v>0.691784280140902</v>
      </c>
      <c r="E8858" s="6"/>
    </row>
    <row r="8859" customFormat="false" ht="12.75" hidden="false" customHeight="false" outlineLevel="0" collapsed="false">
      <c r="A8859" s="5" t="n">
        <f aca="true">RAND()</f>
        <v>0.312545057314211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469319592353576</v>
      </c>
      <c r="D8859" s="6" t="n">
        <f aca="false">C8858*INDEX($I$2:$I$5,$B8859)+D8858*INDEX($J$2:$J$5,$B8859)+INDEX($L$2:$L$5,$B8859)</f>
        <v>0.75425562858925</v>
      </c>
      <c r="E8859" s="6"/>
    </row>
    <row r="8860" customFormat="false" ht="12.75" hidden="false" customHeight="false" outlineLevel="0" collapsed="false">
      <c r="A8860" s="5" t="n">
        <f aca="true">RAND()</f>
        <v>0.198401404245632</v>
      </c>
      <c r="B8860" s="0" t="n">
        <f aca="false">IF(A8860&lt;$N$2,$F$2,IF(A8860&lt;$N$3,$F$3,IF(A8860&lt;$N$4,$F$4,$F$5)))</f>
        <v>1</v>
      </c>
      <c r="C8860" s="6" t="n">
        <f aca="false">C8859*INDEX($G$2:$G$5,$B8860)+D8859*INDEX($H$2:$H$5,$B8860)+INDEX($K$2:$K$5,$B8860)</f>
        <v>0.501359792165988</v>
      </c>
      <c r="D8860" s="6" t="n">
        <f aca="false">C8859*INDEX($I$2:$I$5,$B8860)+D8859*INDEX($J$2:$J$5,$B8860)+INDEX($L$2:$L$5,$B8860)</f>
        <v>0.805998203755191</v>
      </c>
      <c r="E8860" s="6"/>
    </row>
    <row r="8861" customFormat="false" ht="12.75" hidden="false" customHeight="false" outlineLevel="0" collapsed="false">
      <c r="A8861" s="5" t="n">
        <f aca="true">RAND()</f>
        <v>0.329808879245076</v>
      </c>
      <c r="B8861" s="0" t="n">
        <f aca="false">IF(A8861&lt;$N$2,$F$2,IF(A8861&lt;$N$3,$F$3,IF(A8861&lt;$N$4,$F$4,$F$5)))</f>
        <v>1</v>
      </c>
      <c r="C8861" s="6" t="n">
        <f aca="false">C8860*INDEX($G$2:$G$5,$B8861)+D8860*INDEX($H$2:$H$5,$B8861)+INDEX($K$2:$K$5,$B8861)</f>
        <v>0.530476397087866</v>
      </c>
      <c r="D8861" s="6" t="n">
        <f aca="false">C8860*INDEX($I$2:$I$5,$B8861)+D8860*INDEX($J$2:$J$5,$B8861)+INDEX($L$2:$L$5,$B8861)</f>
        <v>0.848742162678015</v>
      </c>
      <c r="E8861" s="6"/>
    </row>
    <row r="8862" customFormat="false" ht="12.75" hidden="false" customHeight="false" outlineLevel="0" collapsed="false">
      <c r="A8862" s="5" t="n">
        <f aca="true">RAND()</f>
        <v>0.579496202208311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556777921146685</v>
      </c>
      <c r="D8862" s="6" t="n">
        <f aca="false">C8861*INDEX($I$2:$I$5,$B8862)+D8861*INDEX($J$2:$J$5,$B8862)+INDEX($L$2:$L$5,$B8862)</f>
        <v>0.883954469421384</v>
      </c>
      <c r="E8862" s="6"/>
    </row>
    <row r="8863" customFormat="false" ht="12.75" hidden="false" customHeight="false" outlineLevel="0" collapsed="false">
      <c r="A8863" s="5" t="n">
        <f aca="true">RAND()</f>
        <v>0.613222362832724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580410770422126</v>
      </c>
      <c r="D8863" s="6" t="n">
        <f aca="false">C8862*INDEX($I$2:$I$5,$B8863)+D8862*INDEX($J$2:$J$5,$B8863)+INDEX($L$2:$L$5,$B8863)</f>
        <v>0.912876561456328</v>
      </c>
      <c r="E8863" s="6"/>
    </row>
    <row r="8864" customFormat="false" ht="12.75" hidden="false" customHeight="false" outlineLevel="0" collapsed="false">
      <c r="A8864" s="5" t="n">
        <f aca="true">RAND()</f>
        <v>0.238000930830926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601545176862269</v>
      </c>
      <c r="D8864" s="6" t="n">
        <f aca="false">C8863*INDEX($I$2:$I$5,$B8864)+D8863*INDEX($J$2:$J$5,$B8864)+INDEX($L$2:$L$5,$B8864)</f>
        <v>0.936557002170804</v>
      </c>
      <c r="E8864" s="6"/>
    </row>
    <row r="8865" customFormat="false" ht="12.75" hidden="false" customHeight="false" outlineLevel="0" collapsed="false">
      <c r="A8865" s="5" t="n">
        <f aca="true">RAND()</f>
        <v>0.819822003074492</v>
      </c>
      <c r="B8865" s="0" t="n">
        <f aca="false">IF(A8865&lt;$N$2,$F$2,IF(A8865&lt;$N$3,$F$3,IF(A8865&lt;$N$4,$F$4,$F$5)))</f>
        <v>2</v>
      </c>
      <c r="C8865" s="6" t="n">
        <f aca="false">C8864*INDEX($G$2:$G$5,$B8865)+D8864*INDEX($H$2:$H$5,$B8865)+INDEX($K$2:$K$5,$B8865)</f>
        <v>0.306842517351265</v>
      </c>
      <c r="D8865" s="6" t="n">
        <f aca="false">C8864*INDEX($I$2:$I$5,$B8865)+D8864*INDEX($J$2:$J$5,$B8865)+INDEX($L$2:$L$5,$B8865)</f>
        <v>0.369450939398521</v>
      </c>
      <c r="E8865" s="6"/>
    </row>
    <row r="8866" customFormat="false" ht="12.75" hidden="false" customHeight="false" outlineLevel="0" collapsed="false">
      <c r="A8866" s="5" t="n">
        <f aca="true">RAND()</f>
        <v>0.974844771336423</v>
      </c>
      <c r="B8866" s="0" t="n">
        <f aca="false">IF(A8866&lt;$N$2,$F$2,IF(A8866&lt;$N$3,$F$3,IF(A8866&lt;$N$4,$F$4,$F$5)))</f>
        <v>4</v>
      </c>
      <c r="C8866" s="6" t="n">
        <f aca="false">C8865*INDEX($G$2:$G$5,$B8866)+D8865*INDEX($H$2:$H$5,$B8866)+INDEX($K$2:$K$5,$B8866)</f>
        <v>0.5</v>
      </c>
      <c r="D8866" s="6" t="n">
        <f aca="false">C8865*INDEX($I$2:$I$5,$B8866)+D8865*INDEX($J$2:$J$5,$B8866)+INDEX($L$2:$L$5,$B8866)</f>
        <v>0.0591121503037634</v>
      </c>
      <c r="E8866" s="6"/>
    </row>
    <row r="8867" customFormat="false" ht="12.75" hidden="false" customHeight="false" outlineLevel="0" collapsed="false">
      <c r="A8867" s="5" t="n">
        <f aca="true">RAND()</f>
        <v>0.0441345274060925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501687149561239</v>
      </c>
      <c r="D8867" s="6" t="n">
        <f aca="false">C8866*INDEX($I$2:$I$5,$B8867)+D8866*INDEX($J$2:$J$5,$B8867)+INDEX($L$2:$L$5,$B8867)</f>
        <v>0.214686215607895</v>
      </c>
      <c r="E8867" s="6"/>
    </row>
    <row r="8868" customFormat="false" ht="12.75" hidden="false" customHeight="false" outlineLevel="0" collapsed="false">
      <c r="A8868" s="5" t="n">
        <f aca="true">RAND()</f>
        <v>0.62968076487599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508875779954984</v>
      </c>
      <c r="D8868" s="6" t="n">
        <f aca="false">C8867*INDEX($I$2:$I$5,$B8868)+D8867*INDEX($J$2:$J$5,$B8868)+INDEX($L$2:$L$5,$B8868)</f>
        <v>0.346706172517337</v>
      </c>
      <c r="E8868" s="6"/>
    </row>
    <row r="8869" customFormat="false" ht="12.75" hidden="false" customHeight="false" outlineLevel="0" collapsed="false">
      <c r="A8869" s="5" t="n">
        <f aca="true">RAND()</f>
        <v>0.0931493609493169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519863665564923</v>
      </c>
      <c r="D8869" s="6" t="n">
        <f aca="false">C8868*INDEX($I$2:$I$5,$B8869)+D8868*INDEX($J$2:$J$5,$B8869)+INDEX($L$2:$L$5,$B8869)</f>
        <v>0.458525136608885</v>
      </c>
      <c r="E8869" s="6"/>
    </row>
    <row r="8870" customFormat="false" ht="12.75" hidden="false" customHeight="false" outlineLevel="0" collapsed="false">
      <c r="A8870" s="5" t="n">
        <f aca="true">RAND()</f>
        <v>0.999867683004619</v>
      </c>
      <c r="B8870" s="0" t="n">
        <f aca="false">IF(A8870&lt;$N$2,$F$2,IF(A8870&lt;$N$3,$F$3,IF(A8870&lt;$N$4,$F$4,$F$5)))</f>
        <v>4</v>
      </c>
      <c r="C8870" s="6" t="n">
        <f aca="false">C8869*INDEX($G$2:$G$5,$B8870)+D8869*INDEX($H$2:$H$5,$B8870)+INDEX($K$2:$K$5,$B8870)</f>
        <v>0.5</v>
      </c>
      <c r="D8870" s="6" t="n">
        <f aca="false">C8869*INDEX($I$2:$I$5,$B8870)+D8869*INDEX($J$2:$J$5,$B8870)+INDEX($L$2:$L$5,$B8870)</f>
        <v>0.0733640218574216</v>
      </c>
      <c r="E8870" s="6"/>
    </row>
    <row r="8871" customFormat="false" ht="12.75" hidden="false" customHeight="false" outlineLevel="0" collapsed="false">
      <c r="A8871" s="5" t="n">
        <f aca="true">RAND()</f>
        <v>0.887921381018577</v>
      </c>
      <c r="B8871" s="0" t="n">
        <f aca="false">IF(A8871&lt;$N$2,$F$2,IF(A8871&lt;$N$3,$F$3,IF(A8871&lt;$N$4,$F$4,$F$5)))</f>
        <v>3</v>
      </c>
      <c r="C8871" s="6" t="n">
        <f aca="false">C8870*INDEX($G$2:$G$5,$B8871)+D8870*INDEX($H$2:$H$5,$B8871)+INDEX($K$2:$K$5,$B8871)</f>
        <v>0.52076201818565</v>
      </c>
      <c r="D8871" s="6" t="n">
        <f aca="false">C8870*INDEX($I$2:$I$5,$B8871)+D8870*INDEX($J$2:$J$5,$B8871)+INDEX($L$2:$L$5,$B8871)</f>
        <v>0.0633872731802089</v>
      </c>
      <c r="E8871" s="6"/>
    </row>
    <row r="8872" customFormat="false" ht="12.75" hidden="false" customHeight="false" outlineLevel="0" collapsed="false">
      <c r="A8872" s="5" t="n">
        <f aca="true">RAND()</f>
        <v>0.517985511091395</v>
      </c>
      <c r="B8872" s="0" t="n">
        <f aca="false">IF(A8872&lt;$N$2,$F$2,IF(A8872&lt;$N$3,$F$3,IF(A8872&lt;$N$4,$F$4,$F$5)))</f>
        <v>1</v>
      </c>
      <c r="C8872" s="6" t="n">
        <f aca="false">C8871*INDEX($G$2:$G$5,$B8872)+D8871*INDEX($H$2:$H$5,$B8872)+INDEX($K$2:$K$5,$B8872)</f>
        <v>0.519472282547285</v>
      </c>
      <c r="D8872" s="6" t="n">
        <f aca="false">C8871*INDEX($I$2:$I$5,$B8872)+D8871*INDEX($J$2:$J$5,$B8872)+INDEX($L$2:$L$5,$B8872)</f>
        <v>0.217547600257128</v>
      </c>
      <c r="E8872" s="6"/>
    </row>
    <row r="8873" customFormat="false" ht="12.75" hidden="false" customHeight="false" outlineLevel="0" collapsed="false">
      <c r="A8873" s="5" t="n">
        <f aca="true">RAND()</f>
        <v>0.639960365805992</v>
      </c>
      <c r="B8873" s="0" t="n">
        <f aca="false">IF(A8873&lt;$N$2,$F$2,IF(A8873&lt;$N$3,$F$3,IF(A8873&lt;$N$4,$F$4,$F$5)))</f>
        <v>1</v>
      </c>
      <c r="C8873" s="6" t="n">
        <f aca="false">C8872*INDEX($G$2:$G$5,$B8873)+D8872*INDEX($H$2:$H$5,$B8873)+INDEX($K$2:$K$5,$B8873)</f>
        <v>0.524081229092159</v>
      </c>
      <c r="D8873" s="6" t="n">
        <f aca="false">C8872*INDEX($I$2:$I$5,$B8873)+D8872*INDEX($J$2:$J$5,$B8873)+INDEX($L$2:$L$5,$B8873)</f>
        <v>0.348477438164052</v>
      </c>
      <c r="E8873" s="6"/>
    </row>
    <row r="8874" customFormat="false" ht="12.75" hidden="false" customHeight="false" outlineLevel="0" collapsed="false">
      <c r="A8874" s="5" t="n">
        <f aca="true">RAND()</f>
        <v>0.806489774999496</v>
      </c>
      <c r="B8874" s="0" t="n">
        <f aca="false">IF(A8874&lt;$N$2,$F$2,IF(A8874&lt;$N$3,$F$3,IF(A8874&lt;$N$4,$F$4,$F$5)))</f>
        <v>2</v>
      </c>
      <c r="C8874" s="6" t="n">
        <f aca="false">C8873*INDEX($G$2:$G$5,$B8874)+D8873*INDEX($H$2:$H$5,$B8874)+INDEX($K$2:$K$5,$B8874)</f>
        <v>0.424488101106079</v>
      </c>
      <c r="D8874" s="6" t="n">
        <f aca="false">C8873*INDEX($I$2:$I$5,$B8874)+D8873*INDEX($J$2:$J$5,$B8874)+INDEX($L$2:$L$5,$B8874)</f>
        <v>0.236092413093146</v>
      </c>
      <c r="E8874" s="6"/>
    </row>
    <row r="8875" customFormat="false" ht="12.75" hidden="false" customHeight="false" outlineLevel="0" collapsed="false">
      <c r="A8875" s="5" t="n">
        <f aca="true">RAND()</f>
        <v>0.552322952605957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444125817123508</v>
      </c>
      <c r="D8875" s="6" t="n">
        <f aca="false">C8874*INDEX($I$2:$I$5,$B8875)+D8874*INDEX($J$2:$J$5,$B8875)+INDEX($L$2:$L$5,$B8875)</f>
        <v>0.367736398975156</v>
      </c>
      <c r="E8875" s="6"/>
    </row>
    <row r="8876" customFormat="false" ht="12.75" hidden="false" customHeight="false" outlineLevel="0" collapsed="false">
      <c r="A8876" s="5" t="n">
        <f aca="true">RAND()</f>
        <v>0.820248949212868</v>
      </c>
      <c r="B8876" s="0" t="n">
        <f aca="false">IF(A8876&lt;$N$2,$F$2,IF(A8876&lt;$N$3,$F$3,IF(A8876&lt;$N$4,$F$4,$F$5)))</f>
        <v>2</v>
      </c>
      <c r="C8876" s="6" t="n">
        <f aca="false">C8875*INDEX($G$2:$G$5,$B8876)+D8875*INDEX($H$2:$H$5,$B8876)+INDEX($K$2:$K$5,$B8876)</f>
        <v>0.404384359804946</v>
      </c>
      <c r="D8876" s="6" t="n">
        <f aca="false">C8875*INDEX($I$2:$I$5,$B8876)+D8875*INDEX($J$2:$J$5,$B8876)+INDEX($L$2:$L$5,$B8876)</f>
        <v>0.221816505268019</v>
      </c>
      <c r="E8876" s="6"/>
    </row>
    <row r="8877" customFormat="false" ht="12.75" hidden="false" customHeight="false" outlineLevel="0" collapsed="false">
      <c r="A8877" s="5" t="n">
        <f aca="true">RAND()</f>
        <v>0.176418846245253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426529532169316</v>
      </c>
      <c r="D8877" s="6" t="n">
        <f aca="false">C8876*INDEX($I$2:$I$5,$B8877)+D8876*INDEX($J$2:$J$5,$B8877)+INDEX($L$2:$L$5,$B8877)</f>
        <v>0.356359991659765</v>
      </c>
      <c r="E8877" s="6"/>
    </row>
    <row r="8878" customFormat="false" ht="12.75" hidden="false" customHeight="false" outlineLevel="0" collapsed="false">
      <c r="A8878" s="5" t="n">
        <f aca="true">RAND()</f>
        <v>0.0144810974317399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45030889250316</v>
      </c>
      <c r="D8878" s="6" t="n">
        <f aca="false">C8877*INDEX($I$2:$I$5,$B8878)+D8877*INDEX($J$2:$J$5,$B8878)+INDEX($L$2:$L$5,$B8878)</f>
        <v>0.469768040228876</v>
      </c>
      <c r="E8878" s="6"/>
    </row>
    <row r="8879" customFormat="false" ht="12.75" hidden="false" customHeight="false" outlineLevel="0" collapsed="false">
      <c r="A8879" s="5" t="n">
        <f aca="true">RAND()</f>
        <v>0.0504542218046336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474693667223651</v>
      </c>
      <c r="D8879" s="6" t="n">
        <f aca="false">C8878*INDEX($I$2:$I$5,$B8879)+D8878*INDEX($J$2:$J$5,$B8879)+INDEX($L$2:$L$5,$B8879)</f>
        <v>0.565171637131698</v>
      </c>
      <c r="E8879" s="6"/>
    </row>
    <row r="8880" customFormat="false" ht="12.75" hidden="false" customHeight="false" outlineLevel="0" collapsed="false">
      <c r="A8880" s="5" t="n">
        <f aca="true">RAND()</f>
        <v>0.245006274602051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498926274046753</v>
      </c>
      <c r="D8880" s="6" t="n">
        <f aca="false">C8879*INDEX($I$2:$I$5,$B8880)+D8879*INDEX($J$2:$J$5,$B8880)+INDEX($L$2:$L$5,$B8880)</f>
        <v>0.645267054237537</v>
      </c>
      <c r="E8880" s="6"/>
    </row>
    <row r="8881" customFormat="false" ht="12.75" hidden="false" customHeight="false" outlineLevel="0" collapsed="false">
      <c r="A8881" s="5" t="n">
        <f aca="true">RAND()</f>
        <v>0.168603338606158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522463287672482</v>
      </c>
      <c r="D8881" s="6" t="n">
        <f aca="false">C8880*INDEX($I$2:$I$5,$B8881)+D8880*INDEX($J$2:$J$5,$B8881)+INDEX($L$2:$L$5,$B8881)</f>
        <v>0.712371456907939</v>
      </c>
      <c r="E8881" s="6"/>
    </row>
    <row r="8882" customFormat="false" ht="12.75" hidden="false" customHeight="false" outlineLevel="0" collapsed="false">
      <c r="A8882" s="5" t="n">
        <f aca="true">RAND()</f>
        <v>0.00704496053530584</v>
      </c>
      <c r="B8882" s="0" t="n">
        <f aca="false">IF(A8882&lt;$N$2,$F$2,IF(A8882&lt;$N$3,$F$3,IF(A8882&lt;$N$4,$F$4,$F$5)))</f>
        <v>1</v>
      </c>
      <c r="C8882" s="6" t="n">
        <f aca="false">C8881*INDEX($G$2:$G$5,$B8882)+D8881*INDEX($H$2:$H$5,$B8882)+INDEX($K$2:$K$5,$B8882)</f>
        <v>0.544929075139531</v>
      </c>
      <c r="D8882" s="6" t="n">
        <f aca="false">C8881*INDEX($I$2:$I$5,$B8882)+D8881*INDEX($J$2:$J$5,$B8882)+INDEX($L$2:$L$5,$B8882)</f>
        <v>0.768472225270958</v>
      </c>
      <c r="E8882" s="6"/>
    </row>
    <row r="8883" customFormat="false" ht="12.75" hidden="false" customHeight="false" outlineLevel="0" collapsed="false">
      <c r="A8883" s="5" t="n">
        <f aca="true">RAND()</f>
        <v>0.852659423691797</v>
      </c>
      <c r="B8883" s="0" t="n">
        <f aca="false">IF(A8883&lt;$N$2,$F$2,IF(A8883&lt;$N$3,$F$3,IF(A8883&lt;$N$4,$F$4,$F$5)))</f>
        <v>2</v>
      </c>
      <c r="C8883" s="6" t="n">
        <f aca="false">C8882*INDEX($G$2:$G$5,$B8883)+D8882*INDEX($H$2:$H$5,$B8883)+INDEX($K$2:$K$5,$B8883)</f>
        <v>0.333676304891251</v>
      </c>
      <c r="D8883" s="6" t="n">
        <f aca="false">C8882*INDEX($I$2:$I$5,$B8883)+D8882*INDEX($J$2:$J$5,$B8883)+INDEX($L$2:$L$5,$B8883)</f>
        <v>0.323542999359913</v>
      </c>
      <c r="E8883" s="6"/>
    </row>
    <row r="8884" customFormat="false" ht="12.75" hidden="false" customHeight="false" outlineLevel="0" collapsed="false">
      <c r="A8884" s="5" t="n">
        <f aca="true">RAND()</f>
        <v>0.558986635162692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370262273828989</v>
      </c>
      <c r="D8884" s="6" t="n">
        <f aca="false">C8883*INDEX($I$2:$I$5,$B8884)+D8883*INDEX($J$2:$J$5,$B8884)+INDEX($L$2:$L$5,$B8884)</f>
        <v>0.44534198317559</v>
      </c>
      <c r="E8884" s="6"/>
    </row>
    <row r="8885" customFormat="false" ht="12.75" hidden="false" customHeight="false" outlineLevel="0" collapsed="false">
      <c r="A8885" s="5" t="n">
        <f aca="true">RAND()</f>
        <v>0.190735200096304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405830323858308</v>
      </c>
      <c r="D8885" s="6" t="n">
        <f aca="false">C8884*INDEX($I$2:$I$5,$B8885)+D8884*INDEX($J$2:$J$5,$B8885)+INDEX($L$2:$L$5,$B8885)</f>
        <v>0.547395639584403</v>
      </c>
      <c r="E8885" s="6"/>
    </row>
    <row r="8886" customFormat="false" ht="12.75" hidden="false" customHeight="false" outlineLevel="0" collapsed="false">
      <c r="A8886" s="5" t="n">
        <f aca="true">RAND()</f>
        <v>0.46301527283159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439803583620327</v>
      </c>
      <c r="D8886" s="6" t="n">
        <f aca="false">C8885*INDEX($I$2:$I$5,$B8886)+D8885*INDEX($J$2:$J$5,$B8886)+INDEX($L$2:$L$5,$B8886)</f>
        <v>0.632723176024401</v>
      </c>
      <c r="E8886" s="6"/>
    </row>
    <row r="8887" customFormat="false" ht="12.75" hidden="false" customHeight="false" outlineLevel="0" collapsed="false">
      <c r="A8887" s="5" t="n">
        <f aca="true">RAND()</f>
        <v>0.525319871977455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47180400000656</v>
      </c>
      <c r="D8887" s="6" t="n">
        <f aca="false">C8886*INDEX($I$2:$I$5,$B8887)+D8886*INDEX($J$2:$J$5,$B8887)+INDEX($L$2:$L$5,$B8887)</f>
        <v>0.703909243850764</v>
      </c>
      <c r="E8887" s="6"/>
    </row>
    <row r="8888" customFormat="false" ht="12.75" hidden="false" customHeight="false" outlineLevel="0" collapsed="false">
      <c r="A8888" s="5" t="n">
        <f aca="true">RAND()</f>
        <v>0.885753004196779</v>
      </c>
      <c r="B8888" s="0" t="n">
        <f aca="false">IF(A8888&lt;$N$2,$F$2,IF(A8888&lt;$N$3,$F$3,IF(A8888&lt;$N$4,$F$4,$F$5)))</f>
        <v>3</v>
      </c>
      <c r="C8888" s="6" t="n">
        <f aca="false">C8887*INDEX($G$2:$G$5,$B8888)+D8887*INDEX($H$2:$H$5,$B8888)+INDEX($K$2:$K$5,$B8888)</f>
        <v>0.703435716008782</v>
      </c>
      <c r="D8888" s="6" t="n">
        <f aca="false">C8887*INDEX($I$2:$I$5,$B8888)+D8887*INDEX($J$2:$J$5,$B8888)+INDEX($L$2:$L$5,$B8888)</f>
        <v>0.205495530794337</v>
      </c>
      <c r="E8888" s="6"/>
    </row>
    <row r="8889" customFormat="false" ht="12.75" hidden="false" customHeight="false" outlineLevel="0" collapsed="false">
      <c r="A8889" s="5" t="n">
        <f aca="true">RAND()</f>
        <v>0.881657763775099</v>
      </c>
      <c r="B8889" s="0" t="n">
        <f aca="false">IF(A8889&lt;$N$2,$F$2,IF(A8889&lt;$N$3,$F$3,IF(A8889&lt;$N$4,$F$4,$F$5)))</f>
        <v>3</v>
      </c>
      <c r="C8889" s="6" t="n">
        <f aca="false">C8888*INDEX($G$2:$G$5,$B8889)+D8888*INDEX($H$2:$H$5,$B8889)+INDEX($K$2:$K$5,$B8889)</f>
        <v>0.52763987781348</v>
      </c>
      <c r="D8889" s="6" t="n">
        <f aca="false">C8888*INDEX($I$2:$I$5,$B8889)+D8888*INDEX($J$2:$J$5,$B8889)+INDEX($L$2:$L$5,$B8889)</f>
        <v>0.147595726960541</v>
      </c>
      <c r="E8889" s="6"/>
    </row>
    <row r="8890" customFormat="false" ht="12.75" hidden="false" customHeight="false" outlineLevel="0" collapsed="false">
      <c r="A8890" s="5" t="n">
        <f aca="true">RAND()</f>
        <v>0.541326531220147</v>
      </c>
      <c r="B8890" s="0" t="n">
        <f aca="false">IF(A8890&lt;$N$2,$F$2,IF(A8890&lt;$N$3,$F$3,IF(A8890&lt;$N$4,$F$4,$F$5)))</f>
        <v>1</v>
      </c>
      <c r="C8890" s="6" t="n">
        <f aca="false">C8889*INDEX($G$2:$G$5,$B8890)+D8889*INDEX($H$2:$H$5,$B8890)+INDEX($K$2:$K$5,$B8890)</f>
        <v>0.528427298161184</v>
      </c>
      <c r="D8890" s="6" t="n">
        <f aca="false">C8889*INDEX($I$2:$I$5,$B8890)+D8889*INDEX($J$2:$J$5,$B8890)+INDEX($L$2:$L$5,$B8890)</f>
        <v>0.288786096710401</v>
      </c>
      <c r="E8890" s="6"/>
    </row>
    <row r="8891" customFormat="false" ht="12.75" hidden="false" customHeight="false" outlineLevel="0" collapsed="false">
      <c r="A8891" s="5" t="n">
        <f aca="true">RAND()</f>
        <v>0.0908267374812419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53431986171713</v>
      </c>
      <c r="D8891" s="6" t="n">
        <f aca="false">C8890*INDEX($I$2:$I$5,$B8891)+D8890*INDEX($J$2:$J$5,$B8891)+INDEX($L$2:$L$5,$B8891)</f>
        <v>0.408627586075166</v>
      </c>
      <c r="E8891" s="6"/>
    </row>
    <row r="8892" customFormat="false" ht="12.75" hidden="false" customHeight="false" outlineLevel="0" collapsed="false">
      <c r="A8892" s="5" t="n">
        <f aca="true">RAND()</f>
        <v>0.240229827236421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543756783282625</v>
      </c>
      <c r="D8892" s="6" t="n">
        <f aca="false">C8891*INDEX($I$2:$I$5,$B8892)+D8891*INDEX($J$2:$J$5,$B8892)+INDEX($L$2:$L$5,$B8892)</f>
        <v>0.510154985694282</v>
      </c>
      <c r="E8892" s="6"/>
    </row>
    <row r="8893" customFormat="false" ht="12.75" hidden="false" customHeight="false" outlineLevel="0" collapsed="false">
      <c r="A8893" s="5" t="n">
        <f aca="true">RAND()</f>
        <v>0.370580025400112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555525243477637</v>
      </c>
      <c r="D8893" s="6" t="n">
        <f aca="false">C8892*INDEX($I$2:$I$5,$B8893)+D8892*INDEX($J$2:$J$5,$B8893)+INDEX($L$2:$L$5,$B8893)</f>
        <v>0.596002581872989</v>
      </c>
      <c r="E8893" s="6"/>
    </row>
    <row r="8894" customFormat="false" ht="12.75" hidden="false" customHeight="false" outlineLevel="0" collapsed="false">
      <c r="A8894" s="5" t="n">
        <f aca="true">RAND()</f>
        <v>0.987191549906161</v>
      </c>
      <c r="B8894" s="0" t="n">
        <f aca="false">IF(A8894&lt;$N$2,$F$2,IF(A8894&lt;$N$3,$F$3,IF(A8894&lt;$N$4,$F$4,$F$5)))</f>
        <v>4</v>
      </c>
      <c r="C8894" s="6" t="n">
        <f aca="false">C8893*INDEX($G$2:$G$5,$B8894)+D8893*INDEX($H$2:$H$5,$B8894)+INDEX($K$2:$K$5,$B8894)</f>
        <v>0.5</v>
      </c>
      <c r="D8894" s="6" t="n">
        <f aca="false">C8893*INDEX($I$2:$I$5,$B8894)+D8893*INDEX($J$2:$J$5,$B8894)+INDEX($L$2:$L$5,$B8894)</f>
        <v>0.0953604130996782</v>
      </c>
      <c r="E8894" s="6"/>
    </row>
    <row r="8895" customFormat="false" ht="12.75" hidden="false" customHeight="false" outlineLevel="0" collapsed="false">
      <c r="A8895" s="5" t="n">
        <f aca="true">RAND()</f>
        <v>0.463413558318142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503028335284688</v>
      </c>
      <c r="D8895" s="6" t="n">
        <f aca="false">C8894*INDEX($I$2:$I$5,$B8895)+D8894*INDEX($J$2:$J$5,$B8895)+INDEX($L$2:$L$5,$B8895)</f>
        <v>0.245460990721627</v>
      </c>
      <c r="E8895" s="6"/>
    </row>
    <row r="8896" customFormat="false" ht="12.75" hidden="false" customHeight="false" outlineLevel="0" collapsed="false">
      <c r="A8896" s="5" t="n">
        <f aca="true">RAND()</f>
        <v>0.20601410283978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5111531133134</v>
      </c>
      <c r="D8896" s="6" t="n">
        <f aca="false">C8895*INDEX($I$2:$I$5,$B8896)+D8895*INDEX($J$2:$J$5,$B8896)+INDEX($L$2:$L$5,$B8896)</f>
        <v>0.372784332717128</v>
      </c>
      <c r="E8896" s="6"/>
    </row>
    <row r="8897" customFormat="false" ht="12.75" hidden="false" customHeight="false" outlineLevel="0" collapsed="false">
      <c r="A8897" s="5" t="n">
        <f aca="true">RAND()</f>
        <v>0.0474101977888786</v>
      </c>
      <c r="B8897" s="0" t="n">
        <f aca="false">IF(A8897&lt;$N$2,$F$2,IF(A8897&lt;$N$3,$F$3,IF(A8897&lt;$N$4,$F$4,$F$5)))</f>
        <v>1</v>
      </c>
      <c r="C8897" s="6" t="n">
        <f aca="false">C8896*INDEX($G$2:$G$5,$B8897)+D8896*INDEX($H$2:$H$5,$B8897)+INDEX($K$2:$K$5,$B8897)</f>
        <v>0.522762013513611</v>
      </c>
      <c r="D8897" s="6" t="n">
        <f aca="false">C8896*INDEX($I$2:$I$5,$B8897)+D8896*INDEX($J$2:$J$5,$B8897)+INDEX($L$2:$L$5,$B8897)</f>
        <v>0.480581233284246</v>
      </c>
      <c r="E8897" s="6"/>
    </row>
    <row r="8898" customFormat="false" ht="12.75" hidden="false" customHeight="false" outlineLevel="0" collapsed="false">
      <c r="A8898" s="5" t="n">
        <f aca="true">RAND()</f>
        <v>0.156447098873577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536606455104572</v>
      </c>
      <c r="D8898" s="6" t="n">
        <f aca="false">C8897*INDEX($I$2:$I$5,$B8898)+D8897*INDEX($J$2:$J$5,$B8898)+INDEX($L$2:$L$5,$B8898)</f>
        <v>0.571671272558321</v>
      </c>
      <c r="E8898" s="6"/>
    </row>
    <row r="8899" customFormat="false" ht="12.75" hidden="false" customHeight="false" outlineLevel="0" collapsed="false">
      <c r="A8899" s="5" t="n">
        <f aca="true">RAND()</f>
        <v>0.28017652938894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55173071746844</v>
      </c>
      <c r="D8899" s="6" t="n">
        <f aca="false">C8898*INDEX($I$2:$I$5,$B8899)+D8898*INDEX($J$2:$J$5,$B8899)+INDEX($L$2:$L$5,$B8899)</f>
        <v>0.648494471563145</v>
      </c>
      <c r="E8899" s="6"/>
    </row>
    <row r="8900" customFormat="false" ht="12.75" hidden="false" customHeight="false" outlineLevel="0" collapsed="false">
      <c r="A8900" s="5" t="n">
        <f aca="true">RAND()</f>
        <v>0.21557167762969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567413674578542</v>
      </c>
      <c r="D8900" s="6" t="n">
        <f aca="false">C8899*INDEX($I$2:$I$5,$B8900)+D8899*INDEX($J$2:$J$5,$B8900)+INDEX($L$2:$L$5,$B8900)</f>
        <v>0.713157769810778</v>
      </c>
      <c r="E8900" s="6"/>
    </row>
    <row r="8901" customFormat="false" ht="12.75" hidden="false" customHeight="false" outlineLevel="0" collapsed="false">
      <c r="A8901" s="5" t="n">
        <f aca="true">RAND()</f>
        <v>0.280490049112528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583121047200181</v>
      </c>
      <c r="D8901" s="6" t="n">
        <f aca="false">C8900*INDEX($I$2:$I$5,$B8901)+D8900*INDEX($J$2:$J$5,$B8901)+INDEX($L$2:$L$5,$B8901)</f>
        <v>0.767476640609945</v>
      </c>
      <c r="E8901" s="6"/>
    </row>
    <row r="8902" customFormat="false" ht="12.75" hidden="false" customHeight="false" outlineLevel="0" collapsed="false">
      <c r="A8902" s="5" t="n">
        <f aca="true">RAND()</f>
        <v>0.455611209171167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598466404775521</v>
      </c>
      <c r="D8902" s="6" t="n">
        <f aca="false">C8901*INDEX($I$2:$I$5,$B8902)+D8901*INDEX($J$2:$J$5,$B8902)+INDEX($L$2:$L$5,$B8902)</f>
        <v>0.813012189131436</v>
      </c>
      <c r="E8902" s="6"/>
    </row>
    <row r="8903" customFormat="false" ht="12.75" hidden="false" customHeight="false" outlineLevel="0" collapsed="false">
      <c r="A8903" s="5" t="n">
        <f aca="true">RAND()</f>
        <v>0.148646662042228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613179428652281</v>
      </c>
      <c r="D8903" s="6" t="n">
        <f aca="false">C8902*INDEX($I$2:$I$5,$B8903)+D8902*INDEX($J$2:$J$5,$B8903)+INDEX($L$2:$L$5,$B8903)</f>
        <v>0.851104091595895</v>
      </c>
      <c r="E8903" s="6"/>
    </row>
    <row r="8904" customFormat="false" ht="12.75" hidden="false" customHeight="false" outlineLevel="0" collapsed="false">
      <c r="A8904" s="5" t="n">
        <f aca="true">RAND()</f>
        <v>0.420695262782309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627080186314834</v>
      </c>
      <c r="D8904" s="6" t="n">
        <f aca="false">C8903*INDEX($I$2:$I$5,$B8904)+D8903*INDEX($J$2:$J$5,$B8904)+INDEX($L$2:$L$5,$B8904)</f>
        <v>0.882899734904781</v>
      </c>
      <c r="E8904" s="6"/>
    </row>
    <row r="8905" customFormat="false" ht="12.75" hidden="false" customHeight="false" outlineLevel="0" collapsed="false">
      <c r="A8905" s="5" t="n">
        <f aca="true">RAND()</f>
        <v>0.942599180584319</v>
      </c>
      <c r="B8905" s="0" t="n">
        <f aca="false">IF(A8905&lt;$N$2,$F$2,IF(A8905&lt;$N$3,$F$3,IF(A8905&lt;$N$4,$F$4,$F$5)))</f>
        <v>3</v>
      </c>
      <c r="C8905" s="6" t="n">
        <f aca="false">C8904*INDEX($G$2:$G$5,$B8905)+D8904*INDEX($H$2:$H$5,$B8905)+INDEX($K$2:$K$5,$B8905)</f>
        <v>0.730798597030828</v>
      </c>
      <c r="D8905" s="6" t="n">
        <f aca="false">C8904*INDEX($I$2:$I$5,$B8905)+D8904*INDEX($J$2:$J$5,$B8905)+INDEX($L$2:$L$5,$B8905)</f>
        <v>0.28828808561429</v>
      </c>
      <c r="E8905" s="6"/>
    </row>
    <row r="8906" customFormat="false" ht="12.75" hidden="false" customHeight="false" outlineLevel="0" collapsed="false">
      <c r="A8906" s="5" t="n">
        <f aca="true">RAND()</f>
        <v>0.845617118282989</v>
      </c>
      <c r="B8906" s="0" t="n">
        <f aca="false">IF(A8906&lt;$N$2,$F$2,IF(A8906&lt;$N$3,$F$3,IF(A8906&lt;$N$4,$F$4,$F$5)))</f>
        <v>2</v>
      </c>
      <c r="C8906" s="6" t="n">
        <f aca="false">C8905*INDEX($G$2:$G$5,$B8906)+D8905*INDEX($H$2:$H$5,$B8906)+INDEX($K$2:$K$5,$B8906)</f>
        <v>0.478814216266244</v>
      </c>
      <c r="D8906" s="6" t="n">
        <f aca="false">C8905*INDEX($I$2:$I$5,$B8906)+D8905*INDEX($J$2:$J$5,$B8906)+INDEX($L$2:$L$5,$B8906)</f>
        <v>0.270953235794982</v>
      </c>
      <c r="E8906" s="6"/>
    </row>
    <row r="8907" customFormat="false" ht="12.75" hidden="false" customHeight="false" outlineLevel="0" collapsed="false">
      <c r="A8907" s="5" t="n">
        <f aca="true">RAND()</f>
        <v>0.462244711334603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491538539334455</v>
      </c>
      <c r="D8907" s="6" t="n">
        <f aca="false">C8906*INDEX($I$2:$I$5,$B8907)+D8906*INDEX($J$2:$J$5,$B8907)+INDEX($L$2:$L$5,$B8907)</f>
        <v>0.395323171188089</v>
      </c>
      <c r="E8907" s="6"/>
    </row>
    <row r="8908" customFormat="false" ht="12.75" hidden="false" customHeight="false" outlineLevel="0" collapsed="false">
      <c r="A8908" s="5" t="n">
        <f aca="true">RAND()</f>
        <v>0.333347529151502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506943177228912</v>
      </c>
      <c r="D8908" s="6" t="n">
        <f aca="false">C8907*INDEX($I$2:$I$5,$B8908)+D8907*INDEX($J$2:$J$5,$B8908)+INDEX($L$2:$L$5,$B8908)</f>
        <v>0.500442446383313</v>
      </c>
      <c r="E8908" s="6"/>
    </row>
    <row r="8909" customFormat="false" ht="12.75" hidden="false" customHeight="false" outlineLevel="0" collapsed="false">
      <c r="A8909" s="5" t="n">
        <f aca="true">RAND()</f>
        <v>0.697315052460809</v>
      </c>
      <c r="B8909" s="0" t="n">
        <f aca="false">IF(A8909&lt;$N$2,$F$2,IF(A8909&lt;$N$3,$F$3,IF(A8909&lt;$N$4,$F$4,$F$5)))</f>
        <v>1</v>
      </c>
      <c r="C8909" s="6" t="n">
        <f aca="false">C8908*INDEX($G$2:$G$5,$B8909)+D8908*INDEX($H$2:$H$5,$B8909)+INDEX($K$2:$K$5,$B8909)</f>
        <v>0.523911127983529</v>
      </c>
      <c r="D8909" s="6" t="n">
        <f aca="false">C8908*INDEX($I$2:$I$5,$B8909)+D8908*INDEX($J$2:$J$5,$B8909)+INDEX($L$2:$L$5,$B8909)</f>
        <v>0.589118739421963</v>
      </c>
      <c r="E8909" s="6"/>
    </row>
    <row r="8910" customFormat="false" ht="12.75" hidden="false" customHeight="false" outlineLevel="0" collapsed="false">
      <c r="A8910" s="5" t="n">
        <f aca="true">RAND()</f>
        <v>0.356530298318303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541597941016628</v>
      </c>
      <c r="D8910" s="6" t="n">
        <f aca="false">C8909*INDEX($I$2:$I$5,$B8910)+D8909*INDEX($J$2:$J$5,$B8910)+INDEX($L$2:$L$5,$B8910)</f>
        <v>0.663777098033856</v>
      </c>
      <c r="E8910" s="6"/>
    </row>
    <row r="8911" customFormat="false" ht="12.75" hidden="false" customHeight="false" outlineLevel="0" collapsed="false">
      <c r="A8911" s="5" t="n">
        <f aca="true">RAND()</f>
        <v>0.656443658284088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55937640455037</v>
      </c>
      <c r="D8911" s="6" t="n">
        <f aca="false">C8910*INDEX($I$2:$I$5,$B8911)+D8910*INDEX($J$2:$J$5,$B8911)+INDEX($L$2:$L$5,$B8911)</f>
        <v>0.726507632413128</v>
      </c>
      <c r="E8911" s="6"/>
    </row>
    <row r="8912" customFormat="false" ht="12.75" hidden="false" customHeight="false" outlineLevel="0" collapsed="false">
      <c r="A8912" s="5" t="n">
        <f aca="true">RAND()</f>
        <v>0.361212380848363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57679134986255</v>
      </c>
      <c r="D8912" s="6" t="n">
        <f aca="false">C8911*INDEX($I$2:$I$5,$B8912)+D8911*INDEX($J$2:$J$5,$B8912)+INDEX($L$2:$L$5,$B8912)</f>
        <v>0.779108052950382</v>
      </c>
      <c r="E8912" s="6"/>
    </row>
    <row r="8913" customFormat="false" ht="12.75" hidden="false" customHeight="false" outlineLevel="0" collapsed="false">
      <c r="A8913" s="5" t="n">
        <f aca="true">RAND()</f>
        <v>0.906388978327553</v>
      </c>
      <c r="B8913" s="0" t="n">
        <f aca="false">IF(A8913&lt;$N$2,$F$2,IF(A8913&lt;$N$3,$F$3,IF(A8913&lt;$N$4,$F$4,$F$5)))</f>
        <v>3</v>
      </c>
      <c r="C8913" s="6" t="n">
        <f aca="false">C8912*INDEX($G$2:$G$5,$B8913)+D8912*INDEX($H$2:$H$5,$B8913)+INDEX($K$2:$K$5,$B8913)</f>
        <v>0.708968876505576</v>
      </c>
      <c r="D8913" s="6" t="n">
        <f aca="false">C8912*INDEX($I$2:$I$5,$B8913)+D8912*INDEX($J$2:$J$5,$B8913)+INDEX($L$2:$L$5,$B8913)</f>
        <v>0.250614359513503</v>
      </c>
      <c r="E8913" s="6"/>
    </row>
    <row r="8914" customFormat="false" ht="12.75" hidden="false" customHeight="false" outlineLevel="0" collapsed="false">
      <c r="A8914" s="5" t="n">
        <f aca="true">RAND()</f>
        <v>0.437493935566854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686187307455233</v>
      </c>
      <c r="D8914" s="6" t="n">
        <f aca="false">C8913*INDEX($I$2:$I$5,$B8914)+D8913*INDEX($J$2:$J$5,$B8914)+INDEX($L$2:$L$5,$B8914)</f>
        <v>0.369539742796258</v>
      </c>
      <c r="E8914" s="6"/>
    </row>
    <row r="8915" customFormat="false" ht="12.75" hidden="false" customHeight="false" outlineLevel="0" collapsed="false">
      <c r="A8915" s="5" t="n">
        <f aca="true">RAND()</f>
        <v>0.999649354461127</v>
      </c>
      <c r="B8915" s="0" t="n">
        <f aca="false">IF(A8915&lt;$N$2,$F$2,IF(A8915&lt;$N$3,$F$3,IF(A8915&lt;$N$4,$F$4,$F$5)))</f>
        <v>4</v>
      </c>
      <c r="C8915" s="6" t="n">
        <f aca="false">C8914*INDEX($G$2:$G$5,$B8915)+D8914*INDEX($H$2:$H$5,$B8915)+INDEX($K$2:$K$5,$B8915)</f>
        <v>0.5</v>
      </c>
      <c r="D8915" s="6" t="n">
        <f aca="false">C8914*INDEX($I$2:$I$5,$B8915)+D8914*INDEX($J$2:$J$5,$B8915)+INDEX($L$2:$L$5,$B8915)</f>
        <v>0.0591263588474013</v>
      </c>
      <c r="E8915" s="6"/>
    </row>
    <row r="8916" customFormat="false" ht="12.75" hidden="false" customHeight="false" outlineLevel="0" collapsed="false">
      <c r="A8916" s="5" t="n">
        <f aca="true">RAND()</f>
        <v>0.268478714856291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501687675277354</v>
      </c>
      <c r="D8916" s="6" t="n">
        <f aca="false">C8915*INDEX($I$2:$I$5,$B8916)+D8915*INDEX($J$2:$J$5,$B8916)+INDEX($L$2:$L$5,$B8916)</f>
        <v>0.214698278661444</v>
      </c>
      <c r="E8916" s="6"/>
    </row>
    <row r="8917" customFormat="false" ht="12.75" hidden="false" customHeight="false" outlineLevel="0" collapsed="false">
      <c r="A8917" s="5" t="n">
        <f aca="true">RAND()</f>
        <v>0.0581680429899909</v>
      </c>
      <c r="B8917" s="0" t="n">
        <f aca="false">IF(A8917&lt;$N$2,$F$2,IF(A8917&lt;$N$3,$F$3,IF(A8917&lt;$N$4,$F$4,$F$5)))</f>
        <v>1</v>
      </c>
      <c r="C8917" s="6" t="n">
        <f aca="false">C8916*INDEX($G$2:$G$5,$B8917)+D8916*INDEX($H$2:$H$5,$B8917)+INDEX($K$2:$K$5,$B8917)</f>
        <v>0.508876672620947</v>
      </c>
      <c r="D8917" s="6" t="n">
        <f aca="false">C8916*INDEX($I$2:$I$5,$B8917)+D8916*INDEX($J$2:$J$5,$B8917)+INDEX($L$2:$L$5,$B8917)</f>
        <v>0.346716394598304</v>
      </c>
      <c r="E8917" s="6"/>
    </row>
    <row r="8918" customFormat="false" ht="12.75" hidden="false" customHeight="false" outlineLevel="0" collapsed="false">
      <c r="A8918" s="5" t="n">
        <f aca="true">RAND()</f>
        <v>0.471761387871364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519864801655321</v>
      </c>
      <c r="D8918" s="6" t="n">
        <f aca="false">C8917*INDEX($I$2:$I$5,$B8918)+D8917*INDEX($J$2:$J$5,$B8918)+INDEX($L$2:$L$5,$B8918)</f>
        <v>0.458533782126985</v>
      </c>
      <c r="E8918" s="6"/>
    </row>
    <row r="8919" customFormat="false" ht="12.75" hidden="false" customHeight="false" outlineLevel="0" collapsed="false">
      <c r="A8919" s="5" t="n">
        <f aca="true">RAND()</f>
        <v>0.584499978304177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533330966544066</v>
      </c>
      <c r="D8919" s="6" t="n">
        <f aca="false">C8918*INDEX($I$2:$I$5,$B8919)+D8918*INDEX($J$2:$J$5,$B8919)+INDEX($L$2:$L$5,$B8919)</f>
        <v>0.553060183364563</v>
      </c>
      <c r="E8919" s="6"/>
    </row>
    <row r="8920" customFormat="false" ht="12.75" hidden="false" customHeight="false" outlineLevel="0" collapsed="false">
      <c r="A8920" s="5" t="n">
        <f aca="true">RAND()</f>
        <v>0.2884440552742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548261217380401</v>
      </c>
      <c r="D8920" s="6" t="n">
        <f aca="false">C8919*INDEX($I$2:$I$5,$B8920)+D8919*INDEX($J$2:$J$5,$B8920)+INDEX($L$2:$L$5,$B8920)</f>
        <v>0.632814849914384</v>
      </c>
      <c r="E8920" s="6"/>
    </row>
    <row r="8921" customFormat="false" ht="12.75" hidden="false" customHeight="false" outlineLevel="0" collapsed="false">
      <c r="A8921" s="5" t="n">
        <f aca="true">RAND()</f>
        <v>0.863005596546857</v>
      </c>
      <c r="B8921" s="0" t="n">
        <f aca="false">IF(A8921&lt;$N$2,$F$2,IF(A8921&lt;$N$3,$F$3,IF(A8921&lt;$N$4,$F$4,$F$5)))</f>
        <v>3</v>
      </c>
      <c r="C8921" s="6" t="n">
        <f aca="false">C8920*INDEX($G$2:$G$5,$B8921)+D8920*INDEX($H$2:$H$5,$B8921)+INDEX($K$2:$K$5,$B8921)</f>
        <v>0.67184741991871</v>
      </c>
      <c r="D8921" s="6" t="n">
        <f aca="false">C8920*INDEX($I$2:$I$5,$B8921)+D8920*INDEX($J$2:$J$5,$B8921)+INDEX($L$2:$L$5,$B8921)</f>
        <v>0.208525035948613</v>
      </c>
      <c r="E8921" s="6"/>
    </row>
    <row r="8922" customFormat="false" ht="12.75" hidden="false" customHeight="false" outlineLevel="0" collapsed="false">
      <c r="A8922" s="5" t="n">
        <f aca="true">RAND()</f>
        <v>0.0163080459110798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653113885841084</v>
      </c>
      <c r="D8922" s="6" t="n">
        <f aca="false">C8921*INDEX($I$2:$I$5,$B8922)+D8921*INDEX($J$2:$J$5,$B8922)+INDEX($L$2:$L$5,$B8922)</f>
        <v>0.33517940098338</v>
      </c>
      <c r="E8922" s="6"/>
    </row>
    <row r="8923" customFormat="false" ht="12.75" hidden="false" customHeight="false" outlineLevel="0" collapsed="false">
      <c r="A8923" s="5" t="n">
        <f aca="true">RAND()</f>
        <v>0.918207329700477</v>
      </c>
      <c r="B8923" s="0" t="n">
        <f aca="false">IF(A8923&lt;$N$2,$F$2,IF(A8923&lt;$N$3,$F$3,IF(A8923&lt;$N$4,$F$4,$F$5)))</f>
        <v>3</v>
      </c>
      <c r="C8923" s="6" t="n">
        <f aca="false">C8922*INDEX($G$2:$G$5,$B8923)+D8922*INDEX($H$2:$H$5,$B8923)+INDEX($K$2:$K$5,$B8923)</f>
        <v>0.571888687602134</v>
      </c>
      <c r="D8923" s="6" t="n">
        <f aca="false">C8922*INDEX($I$2:$I$5,$B8923)+D8922*INDEX($J$2:$J$5,$B8923)+INDEX($L$2:$L$5,$B8923)</f>
        <v>0.165247128351743</v>
      </c>
      <c r="E8923" s="6"/>
    </row>
    <row r="8924" customFormat="false" ht="12.75" hidden="false" customHeight="false" outlineLevel="0" collapsed="false">
      <c r="A8924" s="5" t="n">
        <f aca="true">RAND()</f>
        <v>0.999925357830966</v>
      </c>
      <c r="B8924" s="0" t="n">
        <f aca="false">IF(A8924&lt;$N$2,$F$2,IF(A8924&lt;$N$3,$F$3,IF(A8924&lt;$N$4,$F$4,$F$5)))</f>
        <v>4</v>
      </c>
      <c r="C8924" s="6" t="n">
        <f aca="false">C8923*INDEX($G$2:$G$5,$B8924)+D8923*INDEX($H$2:$H$5,$B8924)+INDEX($K$2:$K$5,$B8924)</f>
        <v>0.5</v>
      </c>
      <c r="D8924" s="6" t="n">
        <f aca="false">C8923*INDEX($I$2:$I$5,$B8924)+D8923*INDEX($J$2:$J$5,$B8924)+INDEX($L$2:$L$5,$B8924)</f>
        <v>0.0264395405362789</v>
      </c>
      <c r="E8924" s="6"/>
    </row>
    <row r="8925" customFormat="false" ht="12.75" hidden="false" customHeight="false" outlineLevel="0" collapsed="false">
      <c r="A8925" s="5" t="n">
        <f aca="true">RAND()</f>
        <v>0.695179730039559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500478262999842</v>
      </c>
      <c r="D8925" s="6" t="n">
        <f aca="false">C8924*INDEX($I$2:$I$5,$B8925)+D8924*INDEX($J$2:$J$5,$B8925)+INDEX($L$2:$L$5,$B8925)</f>
        <v>0.186947169915301</v>
      </c>
      <c r="E8925" s="6"/>
    </row>
    <row r="8926" customFormat="false" ht="12.75" hidden="false" customHeight="false" outlineLevel="0" collapsed="false">
      <c r="A8926" s="5" t="n">
        <f aca="true">RAND()</f>
        <v>0.237473217449809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506823090573732</v>
      </c>
      <c r="D8926" s="6" t="n">
        <f aca="false">C8925*INDEX($I$2:$I$5,$B8926)+D8925*INDEX($J$2:$J$5,$B8926)+INDEX($L$2:$L$5,$B8926)</f>
        <v>0.323200451527096</v>
      </c>
      <c r="E8926" s="6"/>
    </row>
    <row r="8927" customFormat="false" ht="12.75" hidden="false" customHeight="false" outlineLevel="0" collapsed="false">
      <c r="A8927" s="5" t="n">
        <f aca="true">RAND()</f>
        <v>0.182021372816363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517251220603601</v>
      </c>
      <c r="D8927" s="6" t="n">
        <f aca="false">C8926*INDEX($I$2:$I$5,$B8927)+D8926*INDEX($J$2:$J$5,$B8927)+INDEX($L$2:$L$5,$B8927)</f>
        <v>0.438644728995277</v>
      </c>
      <c r="E8927" s="6"/>
    </row>
    <row r="8928" customFormat="false" ht="12.75" hidden="false" customHeight="false" outlineLevel="0" collapsed="false">
      <c r="A8928" s="5" t="n">
        <f aca="true">RAND()</f>
        <v>0.909191237246328</v>
      </c>
      <c r="B8928" s="0" t="n">
        <f aca="false">IF(A8928&lt;$N$2,$F$2,IF(A8928&lt;$N$3,$F$3,IF(A8928&lt;$N$4,$F$4,$F$5)))</f>
        <v>3</v>
      </c>
      <c r="C8928" s="6" t="n">
        <f aca="false">C8927*INDEX($G$2:$G$5,$B8928)+D8927*INDEX($H$2:$H$5,$B8928)+INDEX($K$2:$K$5,$B8928)</f>
        <v>0.621548775215123</v>
      </c>
      <c r="D8928" s="6" t="n">
        <f aca="false">C8927*INDEX($I$2:$I$5,$B8928)+D8927*INDEX($J$2:$J$5,$B8928)+INDEX($L$2:$L$5,$B8928)</f>
        <v>0.154444118128817</v>
      </c>
      <c r="E8928" s="6"/>
    </row>
    <row r="8929" customFormat="false" ht="12.75" hidden="false" customHeight="false" outlineLevel="0" collapsed="false">
      <c r="A8929" s="5" t="n">
        <f aca="true">RAND()</f>
        <v>0.275942935307017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608409342528406</v>
      </c>
      <c r="D8929" s="6" t="n">
        <f aca="false">C8928*INDEX($I$2:$I$5,$B8929)+D8928*INDEX($J$2:$J$5,$B8929)+INDEX($L$2:$L$5,$B8929)</f>
        <v>0.291125751608406</v>
      </c>
      <c r="E8929" s="6"/>
    </row>
    <row r="8930" customFormat="false" ht="12.75" hidden="false" customHeight="false" outlineLevel="0" collapsed="false">
      <c r="A8930" s="5" t="n">
        <f aca="true">RAND()</f>
        <v>0.782002521285301</v>
      </c>
      <c r="B8930" s="0" t="n">
        <f aca="false">IF(A8930&lt;$N$2,$F$2,IF(A8930&lt;$N$3,$F$3,IF(A8930&lt;$N$4,$F$4,$F$5)))</f>
        <v>2</v>
      </c>
      <c r="C8930" s="6" t="n">
        <f aca="false">C8929*INDEX($G$2:$G$5,$B8930)+D8929*INDEX($H$2:$H$5,$B8930)+INDEX($K$2:$K$5,$B8930)</f>
        <v>0.454062220614596</v>
      </c>
      <c r="D8930" s="6" t="n">
        <f aca="false">C8929*INDEX($I$2:$I$5,$B8930)+D8929*INDEX($J$2:$J$5,$B8930)+INDEX($L$2:$L$5,$B8930)</f>
        <v>0.243852284478276</v>
      </c>
      <c r="E8930" s="6"/>
    </row>
    <row r="8931" customFormat="false" ht="12.75" hidden="false" customHeight="false" outlineLevel="0" collapsed="false">
      <c r="A8931" s="5" t="n">
        <f aca="true">RAND()</f>
        <v>0.231578819362568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469521359827488</v>
      </c>
      <c r="D8931" s="6" t="n">
        <f aca="false">C8930*INDEX($I$2:$I$5,$B8931)+D8930*INDEX($J$2:$J$5,$B8931)+INDEX($L$2:$L$5,$B8931)</f>
        <v>0.373230287359316</v>
      </c>
      <c r="E8931" s="6"/>
    </row>
    <row r="8932" customFormat="false" ht="12.75" hidden="false" customHeight="false" outlineLevel="0" collapsed="false">
      <c r="A8932" s="5" t="n">
        <f aca="true">RAND()</f>
        <v>0.17761005759144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487433155125832</v>
      </c>
      <c r="D8932" s="6" t="n">
        <f aca="false">C8931*INDEX($I$2:$I$5,$B8932)+D8931*INDEX($J$2:$J$5,$B8932)+INDEX($L$2:$L$5,$B8932)</f>
        <v>0.482500223654442</v>
      </c>
      <c r="E8932" s="6"/>
    </row>
    <row r="8933" customFormat="false" ht="12.75" hidden="false" customHeight="false" outlineLevel="0" collapsed="false">
      <c r="A8933" s="5" t="n">
        <f aca="true">RAND()</f>
        <v>0.297538179879783</v>
      </c>
      <c r="B8933" s="0" t="n">
        <f aca="false">IF(A8933&lt;$N$2,$F$2,IF(A8933&lt;$N$3,$F$3,IF(A8933&lt;$N$4,$F$4,$F$5)))</f>
        <v>1</v>
      </c>
      <c r="C8933" s="6" t="n">
        <f aca="false">C8932*INDEX($G$2:$G$5,$B8933)+D8932*INDEX($H$2:$H$5,$B8933)+INDEX($K$2:$K$5,$B8933)</f>
        <v>0.506683256977046</v>
      </c>
      <c r="D8933" s="6" t="n">
        <f aca="false">C8932*INDEX($I$2:$I$5,$B8933)+D8932*INDEX($J$2:$J$5,$B8933)+INDEX($L$2:$L$5,$B8933)</f>
        <v>0.574607663142966</v>
      </c>
      <c r="E8933" s="6"/>
    </row>
    <row r="8934" customFormat="false" ht="12.75" hidden="false" customHeight="false" outlineLevel="0" collapsed="false">
      <c r="A8934" s="5" t="n">
        <f aca="true">RAND()</f>
        <v>0.24855606584155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526434568709802</v>
      </c>
      <c r="D8934" s="6" t="n">
        <f aca="false">C8933*INDEX($I$2:$I$5,$B8934)+D8933*INDEX($J$2:$J$5,$B8934)+INDEX($L$2:$L$5,$B8934)</f>
        <v>0.652094625500227</v>
      </c>
      <c r="E8934" s="6"/>
    </row>
    <row r="8935" customFormat="false" ht="12.75" hidden="false" customHeight="false" outlineLevel="0" collapsed="false">
      <c r="A8935" s="5" t="n">
        <f aca="true">RAND()</f>
        <v>0.0248199653391225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54607044997813</v>
      </c>
      <c r="D8935" s="6" t="n">
        <f aca="false">C8934*INDEX($I$2:$I$5,$B8935)+D8934*INDEX($J$2:$J$5,$B8935)+INDEX($L$2:$L$5,$B8935)</f>
        <v>0.71715025800743</v>
      </c>
      <c r="E8935" s="6"/>
    </row>
    <row r="8936" customFormat="false" ht="12.75" hidden="false" customHeight="false" outlineLevel="0" collapsed="false">
      <c r="A8936" s="5" t="n">
        <f aca="true">RAND()</f>
        <v>0.676255814036613</v>
      </c>
      <c r="B8936" s="0" t="n">
        <f aca="false">IF(A8936&lt;$N$2,$F$2,IF(A8936&lt;$N$3,$F$3,IF(A8936&lt;$N$4,$F$4,$F$5)))</f>
        <v>1</v>
      </c>
      <c r="C8936" s="6" t="n">
        <f aca="false">C8935*INDEX($G$2:$G$5,$B8936)+D8935*INDEX($H$2:$H$5,$B8936)+INDEX($K$2:$K$5,$B8936)</f>
        <v>0.565148371577707</v>
      </c>
      <c r="D8936" s="6" t="n">
        <f aca="false">C8935*INDEX($I$2:$I$5,$B8936)+D8935*INDEX($J$2:$J$5,$B8936)+INDEX($L$2:$L$5,$B8936)</f>
        <v>0.771655962399117</v>
      </c>
      <c r="E8936" s="6"/>
    </row>
    <row r="8937" customFormat="false" ht="12.75" hidden="false" customHeight="false" outlineLevel="0" collapsed="false">
      <c r="A8937" s="5" t="n">
        <f aca="true">RAND()</f>
        <v>0.93023612369068</v>
      </c>
      <c r="B8937" s="0" t="n">
        <f aca="false">IF(A8937&lt;$N$2,$F$2,IF(A8937&lt;$N$3,$F$3,IF(A8937&lt;$N$4,$F$4,$F$5)))</f>
        <v>3</v>
      </c>
      <c r="C8937" s="6" t="n">
        <f aca="false">C8936*INDEX($G$2:$G$5,$B8937)+D8936*INDEX($H$2:$H$5,$B8937)+INDEX($K$2:$K$5,$B8937)</f>
        <v>0.708606381622294</v>
      </c>
      <c r="D8937" s="6" t="n">
        <f aca="false">C8936*INDEX($I$2:$I$5,$B8937)+D8936*INDEX($J$2:$J$5,$B8937)+INDEX($L$2:$L$5,$B8937)</f>
        <v>0.245821039698795</v>
      </c>
      <c r="E8937" s="6"/>
    </row>
    <row r="8938" customFormat="false" ht="12.75" hidden="false" customHeight="false" outlineLevel="0" collapsed="false">
      <c r="A8938" s="5" t="n">
        <f aca="true">RAND()</f>
        <v>0.776078927162515</v>
      </c>
      <c r="B8938" s="0" t="n">
        <f aca="false">IF(A8938&lt;$N$2,$F$2,IF(A8938&lt;$N$3,$F$3,IF(A8938&lt;$N$4,$F$4,$F$5)))</f>
        <v>2</v>
      </c>
      <c r="C8938" s="6" t="n">
        <f aca="false">C8937*INDEX($G$2:$G$5,$B8938)+D8937*INDEX($H$2:$H$5,$B8938)+INDEX($K$2:$K$5,$B8938)</f>
        <v>0.484039902207664</v>
      </c>
      <c r="D8938" s="6" t="n">
        <f aca="false">C8937*INDEX($I$2:$I$5,$B8938)+D8937*INDEX($J$2:$J$5,$B8938)+INDEX($L$2:$L$5,$B8938)</f>
        <v>0.257571787067301</v>
      </c>
      <c r="E8938" s="6"/>
    </row>
    <row r="8939" customFormat="false" ht="12.75" hidden="false" customHeight="false" outlineLevel="0" collapsed="false">
      <c r="A8939" s="5" t="n">
        <f aca="true">RAND()</f>
        <v>0.397182386093376</v>
      </c>
      <c r="B8939" s="0" t="n">
        <f aca="false">IF(A8939&lt;$N$2,$F$2,IF(A8939&lt;$N$3,$F$3,IF(A8939&lt;$N$4,$F$4,$F$5)))</f>
        <v>1</v>
      </c>
      <c r="C8939" s="6" t="n">
        <f aca="false">C8938*INDEX($G$2:$G$5,$B8939)+D8938*INDEX($H$2:$H$5,$B8939)+INDEX($K$2:$K$5,$B8939)</f>
        <v>0.495480033095797</v>
      </c>
      <c r="D8939" s="6" t="n">
        <f aca="false">C8938*INDEX($I$2:$I$5,$B8939)+D8938*INDEX($J$2:$J$5,$B8939)+INDEX($L$2:$L$5,$B8939)</f>
        <v>0.383768970838455</v>
      </c>
      <c r="E8939" s="6"/>
    </row>
    <row r="8940" customFormat="false" ht="12.75" hidden="false" customHeight="false" outlineLevel="0" collapsed="false">
      <c r="A8940" s="5" t="n">
        <f aca="true">RAND()</f>
        <v>0.0572465081328576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509862000019355</v>
      </c>
      <c r="D8940" s="6" t="n">
        <f aca="false">C8939*INDEX($I$2:$I$5,$B8940)+D8939*INDEX($J$2:$J$5,$B8940)+INDEX($L$2:$L$5,$B8940)</f>
        <v>0.490487095017304</v>
      </c>
      <c r="E8940" s="6"/>
    </row>
    <row r="8941" customFormat="false" ht="12.75" hidden="false" customHeight="false" outlineLevel="0" collapsed="false">
      <c r="A8941" s="5" t="n">
        <f aca="true">RAND()</f>
        <v>0.220938413802829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526020860532072</v>
      </c>
      <c r="D8941" s="6" t="n">
        <f aca="false">C8940*INDEX($I$2:$I$5,$B8941)+D8940*INDEX($J$2:$J$5,$B8941)+INDEX($L$2:$L$5,$B8941)</f>
        <v>0.580558649668975</v>
      </c>
      <c r="E8941" s="6"/>
    </row>
    <row r="8942" customFormat="false" ht="12.75" hidden="false" customHeight="false" outlineLevel="0" collapsed="false">
      <c r="A8942" s="5" t="n">
        <f aca="true">RAND()</f>
        <v>0.445260898061732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543072380629481</v>
      </c>
      <c r="D8942" s="6" t="n">
        <f aca="false">C8941*INDEX($I$2:$I$5,$B8942)+D8941*INDEX($J$2:$J$5,$B8942)+INDEX($L$2:$L$5,$B8942)</f>
        <v>0.656431521729273</v>
      </c>
      <c r="E8942" s="6"/>
    </row>
    <row r="8943" customFormat="false" ht="12.75" hidden="false" customHeight="false" outlineLevel="0" collapsed="false">
      <c r="A8943" s="5" t="n">
        <f aca="true">RAND()</f>
        <v>0.585312777667143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560356417458413</v>
      </c>
      <c r="D8943" s="6" t="n">
        <f aca="false">C8942*INDEX($I$2:$I$5,$B8943)+D8942*INDEX($J$2:$J$5,$B8943)+INDEX($L$2:$L$5,$B8943)</f>
        <v>0.720216683864862</v>
      </c>
      <c r="E8943" s="6"/>
    </row>
    <row r="8944" customFormat="false" ht="12.75" hidden="false" customHeight="false" outlineLevel="0" collapsed="false">
      <c r="A8944" s="5" t="n">
        <f aca="true">RAND()</f>
        <v>0.340015750178051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577390615725192</v>
      </c>
      <c r="D8944" s="6" t="n">
        <f aca="false">C8943*INDEX($I$2:$I$5,$B8944)+D8943*INDEX($J$2:$J$5,$B8944)+INDEX($L$2:$L$5,$B8944)</f>
        <v>0.773730777155306</v>
      </c>
      <c r="E8944" s="6"/>
    </row>
    <row r="8945" customFormat="false" ht="12.75" hidden="false" customHeight="false" outlineLevel="0" collapsed="false">
      <c r="A8945" s="5" t="n">
        <f aca="true">RAND()</f>
        <v>0.917634672681349</v>
      </c>
      <c r="B8945" s="0" t="n">
        <f aca="false">IF(A8945&lt;$N$2,$F$2,IF(A8945&lt;$N$3,$F$3,IF(A8945&lt;$N$4,$F$4,$F$5)))</f>
        <v>3</v>
      </c>
      <c r="C8945" s="6" t="n">
        <f aca="false">C8944*INDEX($G$2:$G$5,$B8945)+D8944*INDEX($H$2:$H$5,$B8945)+INDEX($K$2:$K$5,$B8945)</f>
        <v>0.707357217576173</v>
      </c>
      <c r="D8945" s="6" t="n">
        <f aca="false">C8944*INDEX($I$2:$I$5,$B8945)+D8944*INDEX($J$2:$J$5,$B8945)+INDEX($L$2:$L$5,$B8945)</f>
        <v>0.249495754274358</v>
      </c>
      <c r="E8945" s="6"/>
    </row>
    <row r="8946" customFormat="false" ht="12.75" hidden="false" customHeight="false" outlineLevel="0" collapsed="false">
      <c r="A8946" s="5" t="n">
        <f aca="true">RAND()</f>
        <v>0.0631053103090585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684777620630322</v>
      </c>
      <c r="D8946" s="6" t="n">
        <f aca="false">C8945*INDEX($I$2:$I$5,$B8946)+D8945*INDEX($J$2:$J$5,$B8946)+INDEX($L$2:$L$5,$B8946)</f>
        <v>0.368649678328611</v>
      </c>
      <c r="E8946" s="6"/>
    </row>
    <row r="8947" customFormat="false" ht="12.75" hidden="false" customHeight="false" outlineLevel="0" collapsed="false">
      <c r="A8947" s="5" t="n">
        <f aca="true">RAND()</f>
        <v>0.252714906669188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670016238013302</v>
      </c>
      <c r="D8947" s="6" t="n">
        <f aca="false">C8946*INDEX($I$2:$I$5,$B8947)+D8946*INDEX($J$2:$J$5,$B8947)+INDEX($L$2:$L$5,$B8947)</f>
        <v>0.470646804937669</v>
      </c>
      <c r="E8947" s="6"/>
    </row>
    <row r="8948" customFormat="false" ht="12.75" hidden="false" customHeight="false" outlineLevel="0" collapsed="false">
      <c r="A8948" s="5" t="n">
        <f aca="true">RAND()</f>
        <v>0.0023528065936338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661257717855987</v>
      </c>
      <c r="D8948" s="6" t="n">
        <f aca="false">C8947*INDEX($I$2:$I$5,$B8948)+D8947*INDEX($J$2:$J$5,$B8948)+INDEX($L$2:$L$5,$B8948)</f>
        <v>0.557788536585589</v>
      </c>
      <c r="E8948" s="6"/>
    </row>
    <row r="8949" customFormat="false" ht="12.75" hidden="false" customHeight="false" outlineLevel="0" collapsed="false">
      <c r="A8949" s="5" t="n">
        <f aca="true">RAND()</f>
        <v>0.238368608601668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6570459783134</v>
      </c>
      <c r="D8949" s="6" t="n">
        <f aca="false">C8948*INDEX($I$2:$I$5,$B8949)+D8948*INDEX($J$2:$J$5,$B8949)+INDEX($L$2:$L$5,$B8949)</f>
        <v>0.632095932000493</v>
      </c>
      <c r="E8949" s="6"/>
    </row>
    <row r="8950" customFormat="false" ht="12.75" hidden="false" customHeight="false" outlineLevel="0" collapsed="false">
      <c r="A8950" s="5" t="n">
        <f aca="true">RAND()</f>
        <v>0.827932250981578</v>
      </c>
      <c r="B8950" s="0" t="n">
        <f aca="false">IF(A8950&lt;$N$2,$F$2,IF(A8950&lt;$N$3,$F$3,IF(A8950&lt;$N$4,$F$4,$F$5)))</f>
        <v>2</v>
      </c>
      <c r="C8950" s="6" t="n">
        <f aca="false">C8949*INDEX($G$2:$G$5,$B8950)+D8949*INDEX($H$2:$H$5,$B8950)+INDEX($K$2:$K$5,$B8950)</f>
        <v>0.386584377095628</v>
      </c>
      <c r="D8950" s="6" t="n">
        <f aca="false">C8949*INDEX($I$2:$I$5,$B8950)+D8949*INDEX($J$2:$J$5,$B8950)+INDEX($L$2:$L$5,$B8950)</f>
        <v>0.322015289702926</v>
      </c>
      <c r="E8950" s="6"/>
    </row>
    <row r="8951" customFormat="false" ht="12.75" hidden="false" customHeight="false" outlineLevel="0" collapsed="false">
      <c r="A8951" s="5" t="n">
        <f aca="true">RAND()</f>
        <v>0.316506592420481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415124701873197</v>
      </c>
      <c r="D8951" s="6" t="n">
        <f aca="false">C8950*INDEX($I$2:$I$5,$B8951)+D8950*INDEX($J$2:$J$5,$B8951)+INDEX($L$2:$L$5,$B8951)</f>
        <v>0.442087359005246</v>
      </c>
      <c r="E8951" s="6"/>
    </row>
    <row r="8952" customFormat="false" ht="12.75" hidden="false" customHeight="false" outlineLevel="0" collapsed="false">
      <c r="A8952" s="5" t="n">
        <f aca="true">RAND()</f>
        <v>0.569646247535211</v>
      </c>
      <c r="B8952" s="0" t="n">
        <f aca="false">IF(A8952&lt;$N$2,$F$2,IF(A8952&lt;$N$3,$F$3,IF(A8952&lt;$N$4,$F$4,$F$5)))</f>
        <v>1</v>
      </c>
      <c r="C8952" s="6" t="n">
        <f aca="false">C8951*INDEX($G$2:$G$5,$B8952)+D8951*INDEX($H$2:$H$5,$B8952)+INDEX($K$2:$K$5,$B8952)</f>
        <v>0.443798104173538</v>
      </c>
      <c r="D8952" s="6" t="n">
        <f aca="false">C8951*INDEX($I$2:$I$5,$B8952)+D8951*INDEX($J$2:$J$5,$B8952)+INDEX($L$2:$L$5,$B8952)</f>
        <v>0.542972553826145</v>
      </c>
      <c r="E8952" s="6"/>
    </row>
    <row r="8953" customFormat="false" ht="12.75" hidden="false" customHeight="false" outlineLevel="0" collapsed="false">
      <c r="A8953" s="5" t="n">
        <f aca="true">RAND()</f>
        <v>0.310553005245748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471874574934901</v>
      </c>
      <c r="D8953" s="6" t="n">
        <f aca="false">C8952*INDEX($I$2:$I$5,$B8953)+D8952*INDEX($J$2:$J$5,$B8953)+INDEX($L$2:$L$5,$B8953)</f>
        <v>0.627563168343976</v>
      </c>
      <c r="E8953" s="6"/>
    </row>
    <row r="8954" customFormat="false" ht="12.75" hidden="false" customHeight="false" outlineLevel="0" collapsed="false">
      <c r="A8954" s="5" t="n">
        <f aca="true">RAND()</f>
        <v>0.741147681990279</v>
      </c>
      <c r="B8954" s="0" t="n">
        <f aca="false">IF(A8954&lt;$N$2,$F$2,IF(A8954&lt;$N$3,$F$3,IF(A8954&lt;$N$4,$F$4,$F$5)))</f>
        <v>2</v>
      </c>
      <c r="C8954" s="6" t="n">
        <f aca="false">C8953*INDEX($G$2:$G$5,$B8954)+D8953*INDEX($H$2:$H$5,$B8954)+INDEX($K$2:$K$5,$B8954)</f>
        <v>0.351130015216437</v>
      </c>
      <c r="D8954" s="6" t="n">
        <f aca="false">C8953*INDEX($I$2:$I$5,$B8954)+D8953*INDEX($J$2:$J$5,$B8954)+INDEX($L$2:$L$5,$B8954)</f>
        <v>0.279273598099051</v>
      </c>
      <c r="E8954" s="6"/>
    </row>
    <row r="8955" customFormat="false" ht="12.75" hidden="false" customHeight="false" outlineLevel="0" collapsed="false">
      <c r="A8955" s="5" t="n">
        <f aca="true">RAND()</f>
        <v>0.454767283131965</v>
      </c>
      <c r="B8955" s="0" t="n">
        <f aca="false">IF(A8955&lt;$N$2,$F$2,IF(A8955&lt;$N$3,$F$3,IF(A8955&lt;$N$4,$F$4,$F$5)))</f>
        <v>1</v>
      </c>
      <c r="C8955" s="6" t="n">
        <f aca="false">C8954*INDEX($G$2:$G$5,$B8955)+D8954*INDEX($H$2:$H$5,$B8955)+INDEX($K$2:$K$5,$B8955)</f>
        <v>0.38344250604842</v>
      </c>
      <c r="D8955" s="6" t="n">
        <f aca="false">C8954*INDEX($I$2:$I$5,$B8955)+D8954*INDEX($J$2:$J$5,$B8955)+INDEX($L$2:$L$5,$B8955)</f>
        <v>0.407111474223086</v>
      </c>
      <c r="E8955" s="6"/>
    </row>
    <row r="8956" customFormat="false" ht="12.75" hidden="false" customHeight="false" outlineLevel="0" collapsed="false">
      <c r="A8956" s="5" t="n">
        <f aca="true">RAND()</f>
        <v>0.323681911479899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415605812181363</v>
      </c>
      <c r="D8956" s="6" t="n">
        <f aca="false">C8955*INDEX($I$2:$I$5,$B8956)+D8955*INDEX($J$2:$J$5,$B8956)+INDEX($L$2:$L$5,$B8956)</f>
        <v>0.514450268891609</v>
      </c>
      <c r="E8956" s="6"/>
    </row>
    <row r="8957" customFormat="false" ht="12.75" hidden="false" customHeight="false" outlineLevel="0" collapsed="false">
      <c r="A8957" s="5" t="n">
        <f aca="true">RAND()</f>
        <v>0.680830200020992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446883994490966</v>
      </c>
      <c r="D8957" s="6" t="n">
        <f aca="false">C8956*INDEX($I$2:$I$5,$B8957)+D8956*INDEX($J$2:$J$5,$B8957)+INDEX($L$2:$L$5,$B8957)</f>
        <v>0.604390863238265</v>
      </c>
      <c r="E8957" s="6"/>
    </row>
    <row r="8958" customFormat="false" ht="12.75" hidden="false" customHeight="false" outlineLevel="0" collapsed="false">
      <c r="A8958" s="5" t="n">
        <f aca="true">RAND()</f>
        <v>0.961866095269925</v>
      </c>
      <c r="B8958" s="0" t="n">
        <f aca="false">IF(A8958&lt;$N$2,$F$2,IF(A8958&lt;$N$3,$F$3,IF(A8958&lt;$N$4,$F$4,$F$5)))</f>
        <v>3</v>
      </c>
      <c r="C8958" s="6" t="n">
        <f aca="false">C8957*INDEX($G$2:$G$5,$B8958)+D8957*INDEX($H$2:$H$5,$B8958)+INDEX($K$2:$K$5,$B8958)</f>
        <v>0.679010015122784</v>
      </c>
      <c r="D8958" s="6" t="n">
        <f aca="false">C8957*INDEX($I$2:$I$5,$B8958)+D8957*INDEX($J$2:$J$5,$B8958)+INDEX($L$2:$L$5,$B8958)</f>
        <v>0.17543047315512</v>
      </c>
      <c r="E8958" s="6"/>
    </row>
    <row r="8959" customFormat="false" ht="12.75" hidden="false" customHeight="false" outlineLevel="0" collapsed="false">
      <c r="A8959" s="5" t="n">
        <f aca="true">RAND()</f>
        <v>0.474334071184196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657970430345983</v>
      </c>
      <c r="D8959" s="6" t="n">
        <f aca="false">C8958*INDEX($I$2:$I$5,$B8959)+D8958*INDEX($J$2:$J$5,$B8959)+INDEX($L$2:$L$5,$B8959)</f>
        <v>0.306817101149154</v>
      </c>
      <c r="E8959" s="6"/>
    </row>
    <row r="8960" customFormat="false" ht="12.75" hidden="false" customHeight="false" outlineLevel="0" collapsed="false">
      <c r="A8960" s="5" t="n">
        <f aca="true">RAND()</f>
        <v>0.414433861115745</v>
      </c>
      <c r="B8960" s="0" t="n">
        <f aca="false">IF(A8960&lt;$N$2,$F$2,IF(A8960&lt;$N$3,$F$3,IF(A8960&lt;$N$4,$F$4,$F$5)))</f>
        <v>1</v>
      </c>
      <c r="C8960" s="6" t="n">
        <f aca="false">C8959*INDEX($G$2:$G$5,$B8960)+D8959*INDEX($H$2:$H$5,$B8960)+INDEX($K$2:$K$5,$B8960)</f>
        <v>0.644969128106258</v>
      </c>
      <c r="D8960" s="6" t="n">
        <f aca="false">C8959*INDEX($I$2:$I$5,$B8960)+D8959*INDEX($J$2:$J$5,$B8960)+INDEX($L$2:$L$5,$B8960)</f>
        <v>0.41914281295283</v>
      </c>
      <c r="E8960" s="6"/>
    </row>
    <row r="8961" customFormat="false" ht="12.75" hidden="false" customHeight="false" outlineLevel="0" collapsed="false">
      <c r="A8961" s="5" t="n">
        <f aca="true">RAND()</f>
        <v>0.00860439525682696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638087073841468</v>
      </c>
      <c r="D8961" s="6" t="n">
        <f aca="false">C8960*INDEX($I$2:$I$5,$B8961)+D8960*INDEX($J$2:$J$5,$B8961)+INDEX($L$2:$L$5,$B8961)</f>
        <v>0.514988390457021</v>
      </c>
      <c r="E8961" s="6"/>
    </row>
    <row r="8962" customFormat="false" ht="12.75" hidden="false" customHeight="false" outlineLevel="0" collapsed="false">
      <c r="A8962" s="5" t="n">
        <f aca="true">RAND()</f>
        <v>0.156258411371891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635790496138316</v>
      </c>
      <c r="D8962" s="6" t="n">
        <f aca="false">C8961*INDEX($I$2:$I$5,$B8962)+D8961*INDEX($J$2:$J$5,$B8962)+INDEX($L$2:$L$5,$B8962)</f>
        <v>0.596615921765877</v>
      </c>
      <c r="E8962" s="6"/>
    </row>
    <row r="8963" customFormat="false" ht="12.75" hidden="false" customHeight="false" outlineLevel="0" collapsed="false">
      <c r="A8963" s="5" t="n">
        <f aca="true">RAND()</f>
        <v>0.102927631758727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636860920326768</v>
      </c>
      <c r="D8963" s="6" t="n">
        <f aca="false">C8962*INDEX($I$2:$I$5,$B8963)+D8962*INDEX($J$2:$J$5,$B8963)+INDEX($L$2:$L$5,$B8963)</f>
        <v>0.666002669222112</v>
      </c>
      <c r="E8963" s="6"/>
    </row>
    <row r="8964" customFormat="false" ht="12.75" hidden="false" customHeight="false" outlineLevel="0" collapsed="false">
      <c r="A8964" s="5" t="n">
        <f aca="true">RAND()</f>
        <v>0.397148677199201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640337020118644</v>
      </c>
      <c r="D8964" s="6" t="n">
        <f aca="false">C8963*INDEX($I$2:$I$5,$B8964)+D8963*INDEX($J$2:$J$5,$B8964)+INDEX($L$2:$L$5,$B8964)</f>
        <v>0.724872412117483</v>
      </c>
      <c r="E8964" s="6"/>
    </row>
    <row r="8965" customFormat="false" ht="12.75" hidden="false" customHeight="false" outlineLevel="0" collapsed="false">
      <c r="A8965" s="5" t="n">
        <f aca="true">RAND()</f>
        <v>0.986854847952469</v>
      </c>
      <c r="B8965" s="0" t="n">
        <f aca="false">IF(A8965&lt;$N$2,$F$2,IF(A8965&lt;$N$3,$F$3,IF(A8965&lt;$N$4,$F$4,$F$5)))</f>
        <v>4</v>
      </c>
      <c r="C8965" s="6" t="n">
        <f aca="false">C8964*INDEX($G$2:$G$5,$B8965)+D8964*INDEX($H$2:$H$5,$B8965)+INDEX($K$2:$K$5,$B8965)</f>
        <v>0.5</v>
      </c>
      <c r="D8965" s="6" t="n">
        <f aca="false">C8964*INDEX($I$2:$I$5,$B8965)+D8964*INDEX($J$2:$J$5,$B8965)+INDEX($L$2:$L$5,$B8965)</f>
        <v>0.115979585938797</v>
      </c>
      <c r="E8965" s="6"/>
    </row>
    <row r="8966" customFormat="false" ht="12.75" hidden="false" customHeight="false" outlineLevel="0" collapsed="false">
      <c r="A8966" s="5" t="n">
        <f aca="true">RAND()</f>
        <v>0.887774586100168</v>
      </c>
      <c r="B8966" s="0" t="n">
        <f aca="false">IF(A8966&lt;$N$2,$F$2,IF(A8966&lt;$N$3,$F$3,IF(A8966&lt;$N$4,$F$4,$F$5)))</f>
        <v>3</v>
      </c>
      <c r="C8966" s="6" t="n">
        <f aca="false">C8965*INDEX($G$2:$G$5,$B8966)+D8965*INDEX($H$2:$H$5,$B8966)+INDEX($K$2:$K$5,$B8966)</f>
        <v>0.53282222282068</v>
      </c>
      <c r="D8966" s="6" t="n">
        <f aca="false">C8965*INDEX($I$2:$I$5,$B8966)+D8965*INDEX($J$2:$J$5,$B8966)+INDEX($L$2:$L$5,$B8966)</f>
        <v>0.073487161867495</v>
      </c>
      <c r="E8966" s="6"/>
    </row>
    <row r="8967" customFormat="false" ht="12.75" hidden="false" customHeight="false" outlineLevel="0" collapsed="false">
      <c r="A8967" s="5" t="n">
        <f aca="true">RAND()</f>
        <v>0.189492652771163</v>
      </c>
      <c r="B8967" s="0" t="n">
        <f aca="false">IF(A8967&lt;$N$2,$F$2,IF(A8967&lt;$N$3,$F$3,IF(A8967&lt;$N$4,$F$4,$F$5)))</f>
        <v>1</v>
      </c>
      <c r="C8967" s="6" t="n">
        <f aca="false">C8966*INDEX($G$2:$G$5,$B8967)+D8966*INDEX($H$2:$H$5,$B8967)+INDEX($K$2:$K$5,$B8967)</f>
        <v>0.530085092163854</v>
      </c>
      <c r="D8967" s="6" t="n">
        <f aca="false">C8966*INDEX($I$2:$I$5,$B8967)+D8966*INDEX($J$2:$J$5,$B8967)+INDEX($L$2:$L$5,$B8967)</f>
        <v>0.225676178181138</v>
      </c>
      <c r="E8967" s="6"/>
    </row>
    <row r="8968" customFormat="false" ht="12.75" hidden="false" customHeight="false" outlineLevel="0" collapsed="false">
      <c r="A8968" s="5" t="n">
        <f aca="true">RAND()</f>
        <v>0.595983111959997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533392261839814</v>
      </c>
      <c r="D8968" s="6" t="n">
        <f aca="false">C8967*INDEX($I$2:$I$5,$B8968)+D8967*INDEX($J$2:$J$5,$B8968)+INDEX($L$2:$L$5,$B8968)</f>
        <v>0.354985926865724</v>
      </c>
      <c r="E8968" s="6"/>
    </row>
    <row r="8969" customFormat="false" ht="12.75" hidden="false" customHeight="false" outlineLevel="0" collapsed="false">
      <c r="A8969" s="5" t="n">
        <f aca="true">RAND()</f>
        <v>0.0122114277184913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540984509596034</v>
      </c>
      <c r="D8969" s="6" t="n">
        <f aca="false">C8968*INDEX($I$2:$I$5,$B8969)+D8968*INDEX($J$2:$J$5,$B8969)+INDEX($L$2:$L$5,$B8969)</f>
        <v>0.464647538220926</v>
      </c>
      <c r="E8969" s="6"/>
    </row>
    <row r="8970" customFormat="false" ht="12.75" hidden="false" customHeight="false" outlineLevel="0" collapsed="false">
      <c r="A8970" s="5" t="n">
        <f aca="true">RAND()</f>
        <v>0.0945984024059183</v>
      </c>
      <c r="B8970" s="0" t="n">
        <f aca="false">IF(A8970&lt;$N$2,$F$2,IF(A8970&lt;$N$3,$F$3,IF(A8970&lt;$N$4,$F$4,$F$5)))</f>
        <v>1</v>
      </c>
      <c r="C8970" s="6" t="n">
        <f aca="false">C8969*INDEX($G$2:$G$5,$B8970)+D8969*INDEX($H$2:$H$5,$B8970)+INDEX($K$2:$K$5,$B8970)</f>
        <v>0.551487807561207</v>
      </c>
      <c r="D8970" s="6" t="n">
        <f aca="false">C8969*INDEX($I$2:$I$5,$B8970)+D8969*INDEX($J$2:$J$5,$B8970)+INDEX($L$2:$L$5,$B8970)</f>
        <v>0.557469333094513</v>
      </c>
      <c r="E8970" s="6"/>
    </row>
    <row r="8971" customFormat="false" ht="12.75" hidden="false" customHeight="false" outlineLevel="0" collapsed="false">
      <c r="A8971" s="5" t="n">
        <f aca="true">RAND()</f>
        <v>0.359761252922678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563839513943962</v>
      </c>
      <c r="D8971" s="6" t="n">
        <f aca="false">C8970*INDEX($I$2:$I$5,$B8971)+D8970*INDEX($J$2:$J$5,$B8971)+INDEX($L$2:$L$5,$B8971)</f>
        <v>0.635886414917477</v>
      </c>
      <c r="E8971" s="6"/>
    </row>
    <row r="8972" customFormat="false" ht="12.75" hidden="false" customHeight="false" outlineLevel="0" collapsed="false">
      <c r="A8972" s="5" t="n">
        <f aca="true">RAND()</f>
        <v>0.876580518849936</v>
      </c>
      <c r="B8972" s="0" t="n">
        <f aca="false">IF(A8972&lt;$N$2,$F$2,IF(A8972&lt;$N$3,$F$3,IF(A8972&lt;$N$4,$F$4,$F$5)))</f>
        <v>3</v>
      </c>
      <c r="C8972" s="6" t="n">
        <f aca="false">C8971*INDEX($G$2:$G$5,$B8972)+D8971*INDEX($H$2:$H$5,$B8972)+INDEX($K$2:$K$5,$B8972)</f>
        <v>0.670379928330052</v>
      </c>
      <c r="D8972" s="6" t="n">
        <f aca="false">C8971*INDEX($I$2:$I$5,$B8972)+D8971*INDEX($J$2:$J$5,$B8972)+INDEX($L$2:$L$5,$B8972)</f>
        <v>0.213303353960872</v>
      </c>
      <c r="E8972" s="6"/>
    </row>
    <row r="8973" customFormat="false" ht="12.75" hidden="false" customHeight="false" outlineLevel="0" collapsed="false">
      <c r="A8973" s="5" t="n">
        <f aca="true">RAND()</f>
        <v>0.630089821943491</v>
      </c>
      <c r="B8973" s="0" t="n">
        <f aca="false">IF(A8973&lt;$N$2,$F$2,IF(A8973&lt;$N$3,$F$3,IF(A8973&lt;$N$4,$F$4,$F$5)))</f>
        <v>1</v>
      </c>
      <c r="C8973" s="6" t="n">
        <f aca="false">C8972*INDEX($G$2:$G$5,$B8973)+D8972*INDEX($H$2:$H$5,$B8973)+INDEX($K$2:$K$5,$B8973)</f>
        <v>0.652044783248766</v>
      </c>
      <c r="D8973" s="6" t="n">
        <f aca="false">C8972*INDEX($I$2:$I$5,$B8973)+D8972*INDEX($J$2:$J$5,$B8973)+INDEX($L$2:$L$5,$B8973)</f>
        <v>0.339290490164568</v>
      </c>
      <c r="E8973" s="6"/>
    </row>
    <row r="8974" customFormat="false" ht="12.75" hidden="false" customHeight="false" outlineLevel="0" collapsed="false">
      <c r="A8974" s="5" t="n">
        <f aca="true">RAND()</f>
        <v>0.850812416734084</v>
      </c>
      <c r="B8974" s="0" t="n">
        <f aca="false">IF(A8974&lt;$N$2,$F$2,IF(A8974&lt;$N$3,$F$3,IF(A8974&lt;$N$4,$F$4,$F$5)))</f>
        <v>2</v>
      </c>
      <c r="C8974" s="6" t="n">
        <f aca="false">C8973*INDEX($G$2:$G$5,$B8974)+D8973*INDEX($H$2:$H$5,$B8974)+INDEX($K$2:$K$5,$B8974)</f>
        <v>0.451773171522814</v>
      </c>
      <c r="D8974" s="6" t="n">
        <f aca="false">C8973*INDEX($I$2:$I$5,$B8974)+D8973*INDEX($J$2:$J$5,$B8974)+INDEX($L$2:$L$5,$B8974)</f>
        <v>0.263202347576641</v>
      </c>
      <c r="E8974" s="6"/>
    </row>
    <row r="8975" customFormat="false" ht="12.75" hidden="false" customHeight="false" outlineLevel="0" collapsed="false">
      <c r="A8975" s="5" t="n">
        <f aca="true">RAND()</f>
        <v>0.697227528262404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468293909483205</v>
      </c>
      <c r="D8975" s="6" t="n">
        <f aca="false">C8974*INDEX($I$2:$I$5,$B8975)+D8974*INDEX($J$2:$J$5,$B8975)+INDEX($L$2:$L$5,$B8975)</f>
        <v>0.389743185746224</v>
      </c>
      <c r="E8975" s="6"/>
    </row>
    <row r="8976" customFormat="false" ht="12.75" hidden="false" customHeight="false" outlineLevel="0" collapsed="false">
      <c r="A8976" s="5" t="n">
        <f aca="true">RAND()</f>
        <v>0.869836042699333</v>
      </c>
      <c r="B8976" s="0" t="n">
        <f aca="false">IF(A8976&lt;$N$2,$F$2,IF(A8976&lt;$N$3,$F$3,IF(A8976&lt;$N$4,$F$4,$F$5)))</f>
        <v>3</v>
      </c>
      <c r="C8976" s="6" t="n">
        <f aca="false">C8975*INDEX($G$2:$G$5,$B8976)+D8975*INDEX($H$2:$H$5,$B8976)+INDEX($K$2:$K$5,$B8976)</f>
        <v>0.615053235143701</v>
      </c>
      <c r="D8976" s="6" t="n">
        <f aca="false">C8975*INDEX($I$2:$I$5,$B8976)+D8975*INDEX($J$2:$J$5,$B8976)+INDEX($L$2:$L$5,$B8976)</f>
        <v>0.130125551487488</v>
      </c>
      <c r="E8976" s="6"/>
    </row>
    <row r="8977" customFormat="false" ht="12.75" hidden="false" customHeight="false" outlineLevel="0" collapsed="false">
      <c r="A8977" s="5" t="n">
        <f aca="true">RAND()</f>
        <v>0.192328723093765</v>
      </c>
      <c r="B8977" s="0" t="n">
        <f aca="false">IF(A8977&lt;$N$2,$F$2,IF(A8977&lt;$N$3,$F$3,IF(A8977&lt;$N$4,$F$4,$F$5)))</f>
        <v>1</v>
      </c>
      <c r="C8977" s="6" t="n">
        <f aca="false">C8976*INDEX($G$2:$G$5,$B8977)+D8976*INDEX($H$2:$H$5,$B8977)+INDEX($K$2:$K$5,$B8977)</f>
        <v>0.601994842042039</v>
      </c>
      <c r="D8977" s="6" t="n">
        <f aca="false">C8976*INDEX($I$2:$I$5,$B8977)+D8976*INDEX($J$2:$J$5,$B8977)+INDEX($L$2:$L$5,$B8977)</f>
        <v>0.270719623512561</v>
      </c>
      <c r="E8977" s="6"/>
    </row>
    <row r="8978" customFormat="false" ht="12.75" hidden="false" customHeight="false" outlineLevel="0" collapsed="false">
      <c r="A8978" s="5" t="n">
        <f aca="true">RAND()</f>
        <v>0.869899424070957</v>
      </c>
      <c r="B8978" s="0" t="n">
        <f aca="false">IF(A8978&lt;$N$2,$F$2,IF(A8978&lt;$N$3,$F$3,IF(A8978&lt;$N$4,$F$4,$F$5)))</f>
        <v>3</v>
      </c>
      <c r="C8978" s="6" t="n">
        <f aca="false">C8977*INDEX($G$2:$G$5,$B8978)+D8977*INDEX($H$2:$H$5,$B8978)+INDEX($K$2:$K$5,$B8978)</f>
        <v>0.561314427147749</v>
      </c>
      <c r="D8978" s="6" t="n">
        <f aca="false">C8977*INDEX($I$2:$I$5,$B8978)+D8977*INDEX($J$2:$J$5,$B8978)+INDEX($L$2:$L$5,$B8978)</f>
        <v>0.136679209703407</v>
      </c>
      <c r="E8978" s="6"/>
    </row>
    <row r="8979" customFormat="false" ht="12.75" hidden="false" customHeight="false" outlineLevel="0" collapsed="false">
      <c r="A8979" s="5" t="n">
        <f aca="true">RAND()</f>
        <v>0.719192163895382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556613079407465</v>
      </c>
      <c r="D8979" s="6" t="n">
        <f aca="false">C8978*INDEX($I$2:$I$5,$B8979)+D8978*INDEX($J$2:$J$5,$B8979)+INDEX($L$2:$L$5,$B8979)</f>
        <v>0.278272015233726</v>
      </c>
      <c r="E8979" s="6"/>
    </row>
    <row r="8980" customFormat="false" ht="12.75" hidden="false" customHeight="false" outlineLevel="0" collapsed="false">
      <c r="A8980" s="5" t="n">
        <f aca="true">RAND()</f>
        <v>0.172011485519246</v>
      </c>
      <c r="B8980" s="0" t="n">
        <f aca="false">IF(A8980&lt;$N$2,$F$2,IF(A8980&lt;$N$3,$F$3,IF(A8980&lt;$N$4,$F$4,$F$5)))</f>
        <v>1</v>
      </c>
      <c r="C8980" s="6" t="n">
        <f aca="false">C8979*INDEX($G$2:$G$5,$B8980)+D8979*INDEX($H$2:$H$5,$B8980)+INDEX($K$2:$K$5,$B8980)</f>
        <v>0.557860568980585</v>
      </c>
      <c r="D8980" s="6" t="n">
        <f aca="false">C8979*INDEX($I$2:$I$5,$B8980)+D8979*INDEX($J$2:$J$5,$B8980)+INDEX($L$2:$L$5,$B8980)</f>
        <v>0.398658256995357</v>
      </c>
      <c r="E8980" s="6"/>
    </row>
    <row r="8981" customFormat="false" ht="12.75" hidden="false" customHeight="false" outlineLevel="0" collapsed="false">
      <c r="A8981" s="5" t="n">
        <f aca="true">RAND()</f>
        <v>0.999523517533878</v>
      </c>
      <c r="B8981" s="0" t="n">
        <f aca="false">IF(A8981&lt;$N$2,$F$2,IF(A8981&lt;$N$3,$F$3,IF(A8981&lt;$N$4,$F$4,$F$5)))</f>
        <v>4</v>
      </c>
      <c r="C8981" s="6" t="n">
        <f aca="false">C8980*INDEX($G$2:$G$5,$B8981)+D8980*INDEX($H$2:$H$5,$B8981)+INDEX($K$2:$K$5,$B8981)</f>
        <v>0.5</v>
      </c>
      <c r="D8981" s="6" t="n">
        <f aca="false">C8980*INDEX($I$2:$I$5,$B8981)+D8980*INDEX($J$2:$J$5,$B8981)+INDEX($L$2:$L$5,$B8981)</f>
        <v>0.0637853211192571</v>
      </c>
      <c r="E8981" s="6"/>
    </row>
    <row r="8982" customFormat="false" ht="12.75" hidden="false" customHeight="false" outlineLevel="0" collapsed="false">
      <c r="A8982" s="5" t="n">
        <f aca="true">RAND()</f>
        <v>0.448383972214357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501860056881412</v>
      </c>
      <c r="D8982" s="6" t="n">
        <f aca="false">C8981*INDEX($I$2:$I$5,$B8982)+D8981*INDEX($J$2:$J$5,$B8982)+INDEX($L$2:$L$5,$B8982)</f>
        <v>0.218653737630249</v>
      </c>
      <c r="E8982" s="6"/>
    </row>
    <row r="8983" customFormat="false" ht="12.75" hidden="false" customHeight="false" outlineLevel="0" collapsed="false">
      <c r="A8983" s="5" t="n">
        <f aca="true">RAND()</f>
        <v>0.650722517591711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509169376584638</v>
      </c>
      <c r="D8983" s="6" t="n">
        <f aca="false">C8982*INDEX($I$2:$I$5,$B8983)+D8982*INDEX($J$2:$J$5,$B8983)+INDEX($L$2:$L$5,$B8983)</f>
        <v>0.350068201143469</v>
      </c>
      <c r="E8983" s="6"/>
    </row>
    <row r="8984" customFormat="false" ht="12.75" hidden="false" customHeight="false" outlineLevel="0" collapsed="false">
      <c r="A8984" s="5" t="n">
        <f aca="true">RAND()</f>
        <v>0.294493856387605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520237324162666</v>
      </c>
      <c r="D8984" s="6" t="n">
        <f aca="false">C8983*INDEX($I$2:$I$5,$B8984)+D8983*INDEX($J$2:$J$5,$B8984)+INDEX($L$2:$L$5,$B8984)</f>
        <v>0.461368635837174</v>
      </c>
      <c r="E8984" s="6"/>
    </row>
    <row r="8985" customFormat="false" ht="12.75" hidden="false" customHeight="false" outlineLevel="0" collapsed="false">
      <c r="A8985" s="5" t="n">
        <f aca="true">RAND()</f>
        <v>0.492648985339073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533752127740079</v>
      </c>
      <c r="D8985" s="6" t="n">
        <f aca="false">C8984*INDEX($I$2:$I$5,$B8985)+D8984*INDEX($J$2:$J$5,$B8985)+INDEX($L$2:$L$5,$B8985)</f>
        <v>0.555453190831742</v>
      </c>
      <c r="E8985" s="6"/>
    </row>
    <row r="8986" customFormat="false" ht="12.75" hidden="false" customHeight="false" outlineLevel="0" collapsed="false">
      <c r="A8986" s="5" t="n">
        <f aca="true">RAND()</f>
        <v>0.309758259471293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548707324512102</v>
      </c>
      <c r="D8986" s="6" t="n">
        <f aca="false">C8985*INDEX($I$2:$I$5,$B8986)+D8985*INDEX($J$2:$J$5,$B8986)+INDEX($L$2:$L$5,$B8986)</f>
        <v>0.634830930289766</v>
      </c>
      <c r="E8986" s="6"/>
    </row>
    <row r="8987" customFormat="false" ht="12.75" hidden="false" customHeight="false" outlineLevel="0" collapsed="false">
      <c r="A8987" s="5" t="n">
        <f aca="true">RAND()</f>
        <v>0.557710617360746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564341262931496</v>
      </c>
      <c r="D8987" s="6" t="n">
        <f aca="false">C8986*INDEX($I$2:$I$5,$B8987)+D8986*INDEX($J$2:$J$5,$B8987)+INDEX($L$2:$L$5,$B8987)</f>
        <v>0.701669288809063</v>
      </c>
      <c r="E8987" s="6"/>
    </row>
    <row r="8988" customFormat="false" ht="12.75" hidden="false" customHeight="false" outlineLevel="0" collapsed="false">
      <c r="A8988" s="5" t="n">
        <f aca="true">RAND()</f>
        <v>0.599943908293021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580087495914775</v>
      </c>
      <c r="D8988" s="6" t="n">
        <f aca="false">C8987*INDEX($I$2:$I$5,$B8988)+D8987*INDEX($J$2:$J$5,$B8988)+INDEX($L$2:$L$5,$B8988)</f>
        <v>0.75783659947043</v>
      </c>
      <c r="E8988" s="6"/>
    </row>
    <row r="8989" customFormat="false" ht="12.75" hidden="false" customHeight="false" outlineLevel="0" collapsed="false">
      <c r="A8989" s="5" t="n">
        <f aca="true">RAND()</f>
        <v>0.865513340734377</v>
      </c>
      <c r="B8989" s="0" t="n">
        <f aca="false">IF(A8989&lt;$N$2,$F$2,IF(A8989&lt;$N$3,$F$3,IF(A8989&lt;$N$4,$F$4,$F$5)))</f>
        <v>3</v>
      </c>
      <c r="C8989" s="6" t="n">
        <f aca="false">C8988*INDEX($G$2:$G$5,$B8989)+D8988*INDEX($H$2:$H$5,$B8989)+INDEX($K$2:$K$5,$B8989)</f>
        <v>0.702454633262915</v>
      </c>
      <c r="D8989" s="6" t="n">
        <f aca="false">C8988*INDEX($I$2:$I$5,$B8989)+D8988*INDEX($J$2:$J$5,$B8989)+INDEX($L$2:$L$5,$B8989)</f>
        <v>0.246430023012333</v>
      </c>
      <c r="E8989" s="6"/>
    </row>
    <row r="8990" customFormat="false" ht="12.75" hidden="false" customHeight="false" outlineLevel="0" collapsed="false">
      <c r="A8990" s="5" t="n">
        <f aca="true">RAND()</f>
        <v>0.669848905952987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680501894491671</v>
      </c>
      <c r="D8990" s="6" t="n">
        <f aca="false">C8989*INDEX($I$2:$I$5,$B8990)+D8989*INDEX($J$2:$J$5,$B8990)+INDEX($L$2:$L$5,$B8990)</f>
        <v>0.366228268106743</v>
      </c>
      <c r="E8990" s="6"/>
    </row>
    <row r="8991" customFormat="false" ht="12.75" hidden="false" customHeight="false" outlineLevel="0" collapsed="false">
      <c r="A8991" s="5" t="n">
        <f aca="true">RAND()</f>
        <v>0.132772452130541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666296554343378</v>
      </c>
      <c r="D8991" s="6" t="n">
        <f aca="false">C8990*INDEX($I$2:$I$5,$B8991)+D8990*INDEX($J$2:$J$5,$B8991)+INDEX($L$2:$L$5,$B8991)</f>
        <v>0.468749229526433</v>
      </c>
      <c r="E8991" s="6"/>
    </row>
    <row r="8992" customFormat="false" ht="12.75" hidden="false" customHeight="false" outlineLevel="0" collapsed="false">
      <c r="A8992" s="5" t="n">
        <f aca="true">RAND()</f>
        <v>0.708173174329081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658029496130006</v>
      </c>
      <c r="D8992" s="6" t="n">
        <f aca="false">C8991*INDEX($I$2:$I$5,$B8992)+D8991*INDEX($J$2:$J$5,$B8992)+INDEX($L$2:$L$5,$B8992)</f>
        <v>0.556315123357237</v>
      </c>
      <c r="E8992" s="6"/>
    </row>
    <row r="8993" customFormat="false" ht="12.75" hidden="false" customHeight="false" outlineLevel="0" collapsed="false">
      <c r="A8993" s="5" t="n">
        <f aca="true">RAND()</f>
        <v>0.945417430991773</v>
      </c>
      <c r="B8993" s="0" t="n">
        <f aca="false">IF(A8993&lt;$N$2,$F$2,IF(A8993&lt;$N$3,$F$3,IF(A8993&lt;$N$4,$F$4,$F$5)))</f>
        <v>3</v>
      </c>
      <c r="C8993" s="6" t="n">
        <f aca="false">C8992*INDEX($G$2:$G$5,$B8993)+D8992*INDEX($H$2:$H$5,$B8993)+INDEX($K$2:$K$5,$B8993)</f>
        <v>0.633732755490597</v>
      </c>
      <c r="D8993" s="6" t="n">
        <f aca="false">C8992*INDEX($I$2:$I$5,$B8993)+D8992*INDEX($J$2:$J$5,$B8993)+INDEX($L$2:$L$5,$B8993)</f>
        <v>0.218934353229467</v>
      </c>
      <c r="E8993" s="6"/>
    </row>
    <row r="8994" customFormat="false" ht="12.75" hidden="false" customHeight="false" outlineLevel="0" collapsed="false">
      <c r="A8994" s="5" t="n">
        <f aca="true">RAND()</f>
        <v>0.363217932143927</v>
      </c>
      <c r="B8994" s="0" t="n">
        <f aca="false">IF(A8994&lt;$N$2,$F$2,IF(A8994&lt;$N$3,$F$3,IF(A8994&lt;$N$4,$F$4,$F$5)))</f>
        <v>1</v>
      </c>
      <c r="C8994" s="6" t="n">
        <f aca="false">C8993*INDEX($G$2:$G$5,$B8994)+D8993*INDEX($H$2:$H$5,$B8994)+INDEX($K$2:$K$5,$B8994)</f>
        <v>0.621139680481007</v>
      </c>
      <c r="D8994" s="6" t="n">
        <f aca="false">C8993*INDEX($I$2:$I$5,$B8994)+D8993*INDEX($J$2:$J$5,$B8994)+INDEX($L$2:$L$5,$B8994)</f>
        <v>0.345427153938665</v>
      </c>
      <c r="E8994" s="6"/>
    </row>
    <row r="8995" customFormat="false" ht="12.75" hidden="false" customHeight="false" outlineLevel="0" collapsed="false">
      <c r="A8995" s="5" t="n">
        <f aca="true">RAND()</f>
        <v>0.772398537505566</v>
      </c>
      <c r="B8995" s="0" t="n">
        <f aca="false">IF(A8995&lt;$N$2,$F$2,IF(A8995&lt;$N$3,$F$3,IF(A8995&lt;$N$4,$F$4,$F$5)))</f>
        <v>2</v>
      </c>
      <c r="C8995" s="6" t="n">
        <f aca="false">C8994*INDEX($G$2:$G$5,$B8995)+D8994*INDEX($H$2:$H$5,$B8995)+INDEX($K$2:$K$5,$B8995)</f>
        <v>0.44429798026462</v>
      </c>
      <c r="D8995" s="6" t="n">
        <f aca="false">C8994*INDEX($I$2:$I$5,$B8995)+D8994*INDEX($J$2:$J$5,$B8995)+INDEX($L$2:$L$5,$B8995)</f>
        <v>0.257426717114625</v>
      </c>
      <c r="E8995" s="6"/>
    </row>
    <row r="8996" customFormat="false" ht="12.75" hidden="false" customHeight="false" outlineLevel="0" collapsed="false">
      <c r="A8996" s="5" t="n">
        <f aca="true">RAND()</f>
        <v>0.421154020068879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461733773777904</v>
      </c>
      <c r="D8996" s="6" t="n">
        <f aca="false">C8995*INDEX($I$2:$I$5,$B8996)+D8995*INDEX($J$2:$J$5,$B8996)+INDEX($L$2:$L$5,$B8996)</f>
        <v>0.385116257560525</v>
      </c>
      <c r="E8996" s="6"/>
    </row>
    <row r="8997" customFormat="false" ht="12.75" hidden="false" customHeight="false" outlineLevel="0" collapsed="false">
      <c r="A8997" s="5" t="n">
        <f aca="true">RAND()</f>
        <v>0.599260971183628</v>
      </c>
      <c r="B8997" s="0" t="n">
        <f aca="false">IF(A8997&lt;$N$2,$F$2,IF(A8997&lt;$N$3,$F$3,IF(A8997&lt;$N$4,$F$4,$F$5)))</f>
        <v>1</v>
      </c>
      <c r="C8997" s="6" t="n">
        <f aca="false">C8996*INDEX($G$2:$G$5,$B8997)+D8996*INDEX($H$2:$H$5,$B8997)+INDEX($K$2:$K$5,$B8997)</f>
        <v>0.48126127546718</v>
      </c>
      <c r="D8997" s="6" t="n">
        <f aca="false">C8996*INDEX($I$2:$I$5,$B8997)+D8996*INDEX($J$2:$J$5,$B8997)+INDEX($L$2:$L$5,$B8997)</f>
        <v>0.492879553039104</v>
      </c>
      <c r="E8997" s="6"/>
    </row>
    <row r="8998" customFormat="false" ht="12.75" hidden="false" customHeight="false" outlineLevel="0" collapsed="false">
      <c r="A8998" s="5" t="n">
        <f aca="true">RAND()</f>
        <v>0.0388844213333636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501827366334082</v>
      </c>
      <c r="D8998" s="6" t="n">
        <f aca="false">C8997*INDEX($I$2:$I$5,$B8998)+D8997*INDEX($J$2:$J$5,$B8998)+INDEX($L$2:$L$5,$B8998)</f>
        <v>0.583648073337913</v>
      </c>
      <c r="E8998" s="6"/>
    </row>
    <row r="8999" customFormat="false" ht="12.75" hidden="false" customHeight="false" outlineLevel="0" collapsed="false">
      <c r="A8999" s="5" t="n">
        <f aca="true">RAND()</f>
        <v>0.151489277857544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522646412731139</v>
      </c>
      <c r="D8999" s="6" t="n">
        <f aca="false">C8998*INDEX($I$2:$I$5,$B8999)+D8998*INDEX($J$2:$J$5,$B8999)+INDEX($L$2:$L$5,$B8999)</f>
        <v>0.659949601709527</v>
      </c>
      <c r="E8999" s="6"/>
    </row>
    <row r="9000" customFormat="false" ht="12.75" hidden="false" customHeight="false" outlineLevel="0" collapsed="false">
      <c r="A9000" s="5" t="n">
        <f aca="true">RAND()</f>
        <v>0.869815003573722</v>
      </c>
      <c r="B9000" s="0" t="n">
        <f aca="false">IF(A9000&lt;$N$2,$F$2,IF(A9000&lt;$N$3,$F$3,IF(A9000&lt;$N$4,$F$4,$F$5)))</f>
        <v>3</v>
      </c>
      <c r="C9000" s="6" t="n">
        <f aca="false">C8999*INDEX($G$2:$G$5,$B9000)+D8999*INDEX($H$2:$H$5,$B9000)+INDEX($K$2:$K$5,$B9000)</f>
        <v>0.683368775374125</v>
      </c>
      <c r="D9000" s="6" t="n">
        <f aca="false">C8999*INDEX($I$2:$I$5,$B9000)+D8999*INDEX($J$2:$J$5,$B9000)+INDEX($L$2:$L$5,$B9000)</f>
        <v>0.208296122915254</v>
      </c>
      <c r="E9000" s="6"/>
    </row>
    <row r="9001" customFormat="false" ht="12.75" hidden="false" customHeight="false" outlineLevel="0" collapsed="false">
      <c r="A9001" s="5" t="n">
        <f aca="true">RAND()</f>
        <v>0.71219737955002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662887046840497</v>
      </c>
      <c r="D9001" s="6" t="n">
        <f aca="false">C9000*INDEX($I$2:$I$5,$B9001)+D9000*INDEX($J$2:$J$5,$B9001)+INDEX($L$2:$L$5,$B9001)</f>
        <v>0.334558763666208</v>
      </c>
      <c r="E9001" s="6"/>
    </row>
    <row r="9002" customFormat="false" ht="12.75" hidden="false" customHeight="false" outlineLevel="0" collapsed="false">
      <c r="A9002" s="5" t="n">
        <f aca="true">RAND()</f>
        <v>0.555145652137842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650169777023231</v>
      </c>
      <c r="D9002" s="6" t="n">
        <f aca="false">C9001*INDEX($I$2:$I$5,$B9002)+D9001*INDEX($J$2:$J$5,$B9002)+INDEX($L$2:$L$5,$B9002)</f>
        <v>0.442513569619512</v>
      </c>
      <c r="E9002" s="6"/>
    </row>
    <row r="9003" customFormat="false" ht="12.75" hidden="false" customHeight="false" outlineLevel="0" collapsed="false">
      <c r="A9003" s="5" t="n">
        <f aca="true">RAND()</f>
        <v>0.848503981651905</v>
      </c>
      <c r="B9003" s="0" t="n">
        <f aca="false">IF(A9003&lt;$N$2,$F$2,IF(A9003&lt;$N$3,$F$3,IF(A9003&lt;$N$4,$F$4,$F$5)))</f>
        <v>2</v>
      </c>
      <c r="C9003" s="6" t="n">
        <f aca="false">C9002*INDEX($G$2:$G$5,$B9003)+D9002*INDEX($H$2:$H$5,$B9003)+INDEX($K$2:$K$5,$B9003)</f>
        <v>0.428075379339567</v>
      </c>
      <c r="D9003" s="6" t="n">
        <f aca="false">C9002*INDEX($I$2:$I$5,$B9003)+D9002*INDEX($J$2:$J$5,$B9003)+INDEX($L$2:$L$5,$B9003)</f>
        <v>0.283113542822294</v>
      </c>
      <c r="E9003" s="6"/>
    </row>
    <row r="9004" customFormat="false" ht="12.75" hidden="false" customHeight="false" outlineLevel="0" collapsed="false">
      <c r="A9004" s="5" t="n">
        <f aca="true">RAND()</f>
        <v>0.516043977217354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448911198143717</v>
      </c>
      <c r="D9004" s="6" t="n">
        <f aca="false">C9003*INDEX($I$2:$I$5,$B9004)+D9003*INDEX($J$2:$J$5,$B9004)+INDEX($L$2:$L$5,$B9004)</f>
        <v>0.407524608820564</v>
      </c>
      <c r="E9004" s="6"/>
    </row>
    <row r="9005" customFormat="false" ht="12.75" hidden="false" customHeight="false" outlineLevel="0" collapsed="false">
      <c r="A9005" s="5" t="n">
        <f aca="true">RAND()</f>
        <v>0.0825965007739981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471204017750377</v>
      </c>
      <c r="D9005" s="6" t="n">
        <f aca="false">C9004*INDEX($I$2:$I$5,$B9005)+D9004*INDEX($J$2:$J$5,$B9005)+INDEX($L$2:$L$5,$B9005)</f>
        <v>0.512378678557341</v>
      </c>
      <c r="E9005" s="6"/>
    </row>
    <row r="9006" customFormat="false" ht="12.75" hidden="false" customHeight="false" outlineLevel="0" collapsed="false">
      <c r="A9006" s="5" t="n">
        <f aca="true">RAND()</f>
        <v>0.579209287174259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494010222176691</v>
      </c>
      <c r="D9006" s="6" t="n">
        <f aca="false">C9005*INDEX($I$2:$I$5,$B9006)+D9005*INDEX($J$2:$J$5,$B9006)+INDEX($L$2:$L$5,$B9006)</f>
        <v>0.600574949438419</v>
      </c>
      <c r="E9006" s="6"/>
    </row>
    <row r="9007" customFormat="false" ht="12.75" hidden="false" customHeight="false" outlineLevel="0" collapsed="false">
      <c r="A9007" s="5" t="n">
        <f aca="true">RAND()</f>
        <v>0.695402066165873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516635951757233</v>
      </c>
      <c r="D9007" s="6" t="n">
        <f aca="false">C9006*INDEX($I$2:$I$5,$B9007)+D9006*INDEX($J$2:$J$5,$B9007)+INDEX($L$2:$L$5,$B9007)</f>
        <v>0.67460975385268</v>
      </c>
      <c r="E9007" s="6"/>
    </row>
    <row r="9008" customFormat="false" ht="12.75" hidden="false" customHeight="false" outlineLevel="0" collapsed="false">
      <c r="A9008" s="5" t="n">
        <f aca="true">RAND()</f>
        <v>0.0636833651398122</v>
      </c>
      <c r="B9008" s="0" t="n">
        <f aca="false">IF(A9008&lt;$N$2,$F$2,IF(A9008&lt;$N$3,$F$3,IF(A9008&lt;$N$4,$F$4,$F$5)))</f>
        <v>1</v>
      </c>
      <c r="C9008" s="6" t="n">
        <f aca="false">C9007*INDEX($G$2:$G$5,$B9008)+D9007*INDEX($H$2:$H$5,$B9008)+INDEX($K$2:$K$5,$B9008)</f>
        <v>0.53858448393444</v>
      </c>
      <c r="D9008" s="6" t="n">
        <f aca="false">C9007*INDEX($I$2:$I$5,$B9008)+D9007*INDEX($J$2:$J$5,$B9008)+INDEX($L$2:$L$5,$B9008)</f>
        <v>0.736628150805908</v>
      </c>
      <c r="E9008" s="6"/>
    </row>
    <row r="9009" customFormat="false" ht="12.75" hidden="false" customHeight="false" outlineLevel="0" collapsed="false">
      <c r="A9009" s="5" t="n">
        <f aca="true">RAND()</f>
        <v>0.754879374018603</v>
      </c>
      <c r="B9009" s="0" t="n">
        <f aca="false">IF(A9009&lt;$N$2,$F$2,IF(A9009&lt;$N$3,$F$3,IF(A9009&lt;$N$4,$F$4,$F$5)))</f>
        <v>2</v>
      </c>
      <c r="C9009" s="6" t="n">
        <f aca="false">C9008*INDEX($G$2:$G$5,$B9009)+D9008*INDEX($H$2:$H$5,$B9009)+INDEX($K$2:$K$5,$B9009)</f>
        <v>0.33962318125295</v>
      </c>
      <c r="D9009" s="6" t="n">
        <f aca="false">C9008*INDEX($I$2:$I$5,$B9009)+D9008*INDEX($J$2:$J$5,$B9009)+INDEX($L$2:$L$5,$B9009)</f>
        <v>0.315835839077947</v>
      </c>
      <c r="E9009" s="6"/>
    </row>
    <row r="9010" customFormat="false" ht="12.75" hidden="false" customHeight="false" outlineLevel="0" collapsed="false">
      <c r="A9010" s="5" t="n">
        <f aca="true">RAND()</f>
        <v>0.191665757208443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375026006929638</v>
      </c>
      <c r="D9010" s="6" t="n">
        <f aca="false">C9009*INDEX($I$2:$I$5,$B9010)+D9009*INDEX($J$2:$J$5,$B9010)+INDEX($L$2:$L$5,$B9010)</f>
        <v>0.438578569670818</v>
      </c>
      <c r="E9010" s="6"/>
    </row>
    <row r="9011" customFormat="false" ht="12.75" hidden="false" customHeight="false" outlineLevel="0" collapsed="false">
      <c r="A9011" s="5" t="n">
        <f aca="true">RAND()</f>
        <v>0.407475932578766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409624486961083</v>
      </c>
      <c r="D9011" s="6" t="n">
        <f aca="false">C9010*INDEX($I$2:$I$5,$B9011)+D9010*INDEX($J$2:$J$5,$B9011)+INDEX($L$2:$L$5,$B9011)</f>
        <v>0.541477243394128</v>
      </c>
      <c r="E9011" s="6"/>
    </row>
    <row r="9012" customFormat="false" ht="12.75" hidden="false" customHeight="false" outlineLevel="0" collapsed="false">
      <c r="A9012" s="5" t="n">
        <f aca="true">RAND()</f>
        <v>0.722511862671379</v>
      </c>
      <c r="B9012" s="0" t="n">
        <f aca="false">IF(A9012&lt;$N$2,$F$2,IF(A9012&lt;$N$3,$F$3,IF(A9012&lt;$N$4,$F$4,$F$5)))</f>
        <v>1</v>
      </c>
      <c r="C9012" s="6" t="n">
        <f aca="false">C9011*INDEX($G$2:$G$5,$B9012)+D9011*INDEX($H$2:$H$5,$B9012)+INDEX($K$2:$K$5,$B9012)</f>
        <v>0.442805847435542</v>
      </c>
      <c r="D9012" s="6" t="n">
        <f aca="false">C9011*INDEX($I$2:$I$5,$B9012)+D9011*INDEX($J$2:$J$5,$B9012)+INDEX($L$2:$L$5,$B9012)</f>
        <v>0.627558073624055</v>
      </c>
      <c r="E9012" s="6"/>
    </row>
    <row r="9013" customFormat="false" ht="12.75" hidden="false" customHeight="false" outlineLevel="0" collapsed="false">
      <c r="A9013" s="5" t="n">
        <f aca="true">RAND()</f>
        <v>0.032637824390874</v>
      </c>
      <c r="B9013" s="0" t="n">
        <f aca="false">IF(A9013&lt;$N$2,$F$2,IF(A9013&lt;$N$3,$F$3,IF(A9013&lt;$N$4,$F$4,$F$5)))</f>
        <v>1</v>
      </c>
      <c r="C9013" s="6" t="n">
        <f aca="false">C9012*INDEX($G$2:$G$5,$B9013)+D9012*INDEX($H$2:$H$5,$B9013)+INDEX($K$2:$K$5,$B9013)</f>
        <v>0.474161813196865</v>
      </c>
      <c r="D9013" s="6" t="n">
        <f aca="false">C9012*INDEX($I$2:$I$5,$B9013)+D9012*INDEX($J$2:$J$5,$B9013)+INDEX($L$2:$L$5,$B9013)</f>
        <v>0.699412988151707</v>
      </c>
      <c r="E9013" s="6"/>
    </row>
    <row r="9014" customFormat="false" ht="12.75" hidden="false" customHeight="false" outlineLevel="0" collapsed="false">
      <c r="A9014" s="5" t="n">
        <f aca="true">RAND()</f>
        <v>0.939449216407021</v>
      </c>
      <c r="B9014" s="0" t="n">
        <f aca="false">IF(A9014&lt;$N$2,$F$2,IF(A9014&lt;$N$3,$F$3,IF(A9014&lt;$N$4,$F$4,$F$5)))</f>
        <v>3</v>
      </c>
      <c r="C9014" s="6" t="n">
        <f aca="false">C9013*INDEX($G$2:$G$5,$B9014)+D9013*INDEX($H$2:$H$5,$B9014)+INDEX($K$2:$K$5,$B9014)</f>
        <v>0.701809603667403</v>
      </c>
      <c r="D9014" s="6" t="n">
        <f aca="false">C9013*INDEX($I$2:$I$5,$B9014)+D9013*INDEX($J$2:$J$5,$B9014)+INDEX($L$2:$L$5,$B9014)</f>
        <v>0.20504294962314</v>
      </c>
      <c r="E9014" s="6"/>
    </row>
    <row r="9015" customFormat="false" ht="12.75" hidden="false" customHeight="false" outlineLevel="0" collapsed="false">
      <c r="A9015" s="5" t="n">
        <f aca="true">RAND()</f>
        <v>0.0384410817222517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678422942649681</v>
      </c>
      <c r="D9015" s="6" t="n">
        <f aca="false">C9014*INDEX($I$2:$I$5,$B9015)+D9014*INDEX($J$2:$J$5,$B9015)+INDEX($L$2:$L$5,$B9015)</f>
        <v>0.331114508894352</v>
      </c>
      <c r="E9015" s="6"/>
    </row>
    <row r="9016" customFormat="false" ht="12.75" hidden="false" customHeight="false" outlineLevel="0" collapsed="false">
      <c r="A9016" s="5" t="n">
        <f aca="true">RAND()</f>
        <v>0.406592002510265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66323231513867</v>
      </c>
      <c r="D9016" s="6" t="n">
        <f aca="false">C9015*INDEX($I$2:$I$5,$B9016)+D9015*INDEX($J$2:$J$5,$B9016)+INDEX($L$2:$L$5,$B9016)</f>
        <v>0.439014569173266</v>
      </c>
      <c r="E9016" s="6"/>
    </row>
    <row r="9017" customFormat="false" ht="12.75" hidden="false" customHeight="false" outlineLevel="0" collapsed="false">
      <c r="A9017" s="5" t="n">
        <f aca="true">RAND()</f>
        <v>0.0991657190580767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654327774612142</v>
      </c>
      <c r="D9017" s="6" t="n">
        <f aca="false">C9016*INDEX($I$2:$I$5,$B9017)+D9016*INDEX($J$2:$J$5,$B9017)+INDEX($L$2:$L$5,$B9017)</f>
        <v>0.531183773567972</v>
      </c>
      <c r="E9017" s="6"/>
    </row>
    <row r="9018" customFormat="false" ht="12.75" hidden="false" customHeight="false" outlineLevel="0" collapsed="false">
      <c r="A9018" s="5" t="n">
        <f aca="true">RAND()</f>
        <v>0.988317500093005</v>
      </c>
      <c r="B9018" s="0" t="n">
        <f aca="false">IF(A9018&lt;$N$2,$F$2,IF(A9018&lt;$N$3,$F$3,IF(A9018&lt;$N$4,$F$4,$F$5)))</f>
        <v>4</v>
      </c>
      <c r="C9018" s="6" t="n">
        <f aca="false">C9017*INDEX($G$2:$G$5,$B9018)+D9017*INDEX($H$2:$H$5,$B9018)+INDEX($K$2:$K$5,$B9018)</f>
        <v>0.5</v>
      </c>
      <c r="D9018" s="6" t="n">
        <f aca="false">C9017*INDEX($I$2:$I$5,$B9018)+D9017*INDEX($J$2:$J$5,$B9018)+INDEX($L$2:$L$5,$B9018)</f>
        <v>0.0849894037708756</v>
      </c>
      <c r="E9018" s="6"/>
    </row>
    <row r="9019" customFormat="false" ht="12.75" hidden="false" customHeight="false" outlineLevel="0" collapsed="false">
      <c r="A9019" s="5" t="n">
        <f aca="true">RAND()</f>
        <v>0.597084562552206</v>
      </c>
      <c r="B9019" s="0" t="n">
        <f aca="false">IF(A9019&lt;$N$2,$F$2,IF(A9019&lt;$N$3,$F$3,IF(A9019&lt;$N$4,$F$4,$F$5)))</f>
        <v>1</v>
      </c>
      <c r="C9019" s="6" t="n">
        <f aca="false">C9018*INDEX($G$2:$G$5,$B9019)+D9018*INDEX($H$2:$H$5,$B9019)+INDEX($K$2:$K$5,$B9019)</f>
        <v>0.502644607939522</v>
      </c>
      <c r="D9019" s="6" t="n">
        <f aca="false">C9018*INDEX($I$2:$I$5,$B9019)+D9018*INDEX($J$2:$J$5,$B9019)+INDEX($L$2:$L$5,$B9019)</f>
        <v>0.236656003801473</v>
      </c>
      <c r="E9019" s="6"/>
    </row>
    <row r="9020" customFormat="false" ht="12.75" hidden="false" customHeight="false" outlineLevel="0" collapsed="false">
      <c r="A9020" s="5" t="n">
        <f aca="true">RAND()</f>
        <v>0.442580721088561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510501544281309</v>
      </c>
      <c r="D9020" s="6" t="n">
        <f aca="false">C9019*INDEX($I$2:$I$5,$B9020)+D9019*INDEX($J$2:$J$5,$B9020)+INDEX($L$2:$L$5,$B9020)</f>
        <v>0.365323096733689</v>
      </c>
      <c r="E9020" s="6"/>
    </row>
    <row r="9021" customFormat="false" ht="12.75" hidden="false" customHeight="false" outlineLevel="0" collapsed="false">
      <c r="A9021" s="5" t="n">
        <f aca="true">RAND()</f>
        <v>0.374392723490203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521932765673978</v>
      </c>
      <c r="D9021" s="6" t="n">
        <f aca="false">C9020*INDEX($I$2:$I$5,$B9021)+D9020*INDEX($J$2:$J$5,$B9021)+INDEX($L$2:$L$5,$B9021)</f>
        <v>0.474270751988493</v>
      </c>
      <c r="E9021" s="6"/>
    </row>
    <row r="9022" customFormat="false" ht="12.75" hidden="false" customHeight="false" outlineLevel="0" collapsed="false">
      <c r="A9022" s="5" t="n">
        <f aca="true">RAND()</f>
        <v>0.469530627422001</v>
      </c>
      <c r="B9022" s="0" t="n">
        <f aca="false">IF(A9022&lt;$N$2,$F$2,IF(A9022&lt;$N$3,$F$3,IF(A9022&lt;$N$4,$F$4,$F$5)))</f>
        <v>1</v>
      </c>
      <c r="C9022" s="6" t="n">
        <f aca="false">C9021*INDEX($G$2:$G$5,$B9022)+D9021*INDEX($H$2:$H$5,$B9022)+INDEX($K$2:$K$5,$B9022)</f>
        <v>0.535668935880781</v>
      </c>
      <c r="D9022" s="6" t="n">
        <f aca="false">C9021*INDEX($I$2:$I$5,$B9022)+D9021*INDEX($J$2:$J$5,$B9022)+INDEX($L$2:$L$5,$B9022)</f>
        <v>0.566344356108294</v>
      </c>
      <c r="E9022" s="6"/>
    </row>
    <row r="9023" customFormat="false" ht="12.75" hidden="false" customHeight="false" outlineLevel="0" collapsed="false">
      <c r="A9023" s="5" t="n">
        <f aca="true">RAND()</f>
        <v>0.132943542060949</v>
      </c>
      <c r="B9023" s="0" t="n">
        <f aca="false">IF(A9023&lt;$N$2,$F$2,IF(A9023&lt;$N$3,$F$3,IF(A9023&lt;$N$4,$F$4,$F$5)))</f>
        <v>1</v>
      </c>
      <c r="C9023" s="6" t="n">
        <f aca="false">C9022*INDEX($G$2:$G$5,$B9023)+D9022*INDEX($H$2:$H$5,$B9023)+INDEX($K$2:$K$5,$B9023)</f>
        <v>0.55073766773879</v>
      </c>
      <c r="D9023" s="6" t="n">
        <f aca="false">C9022*INDEX($I$2:$I$5,$B9023)+D9022*INDEX($J$2:$J$5,$B9023)+INDEX($L$2:$L$5,$B9023)</f>
        <v>0.644006607708352</v>
      </c>
      <c r="E9023" s="6"/>
    </row>
    <row r="9024" customFormat="false" ht="12.75" hidden="false" customHeight="false" outlineLevel="0" collapsed="false">
      <c r="A9024" s="5" t="n">
        <f aca="true">RAND()</f>
        <v>0.461631458111736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566404524395442</v>
      </c>
      <c r="D9024" s="6" t="n">
        <f aca="false">C9023*INDEX($I$2:$I$5,$B9024)+D9023*INDEX($J$2:$J$5,$B9024)+INDEX($L$2:$L$5,$B9024)</f>
        <v>0.709384316238056</v>
      </c>
      <c r="E9024" s="6"/>
    </row>
    <row r="9025" customFormat="false" ht="12.75" hidden="false" customHeight="false" outlineLevel="0" collapsed="false">
      <c r="A9025" s="5" t="n">
        <f aca="true">RAND()</f>
        <v>0.481494162073285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582124660912538</v>
      </c>
      <c r="D9025" s="6" t="n">
        <f aca="false">C9024*INDEX($I$2:$I$5,$B9025)+D9024*INDEX($J$2:$J$5,$B9025)+INDEX($L$2:$L$5,$B9025)</f>
        <v>0.764310317083478</v>
      </c>
      <c r="E9025" s="6"/>
    </row>
    <row r="9026" customFormat="false" ht="12.75" hidden="false" customHeight="false" outlineLevel="0" collapsed="false">
      <c r="A9026" s="5" t="n">
        <f aca="true">RAND()</f>
        <v>0.98104171195447</v>
      </c>
      <c r="B9026" s="0" t="n">
        <f aca="false">IF(A9026&lt;$N$2,$F$2,IF(A9026&lt;$N$3,$F$3,IF(A9026&lt;$N$4,$F$4,$F$5)))</f>
        <v>4</v>
      </c>
      <c r="C9026" s="6" t="n">
        <f aca="false">C9025*INDEX($G$2:$G$5,$B9026)+D9025*INDEX($H$2:$H$5,$B9026)+INDEX($K$2:$K$5,$B9026)</f>
        <v>0.5</v>
      </c>
      <c r="D9026" s="6" t="n">
        <f aca="false">C9025*INDEX($I$2:$I$5,$B9026)+D9025*INDEX($J$2:$J$5,$B9026)+INDEX($L$2:$L$5,$B9026)</f>
        <v>0.122289650733356</v>
      </c>
      <c r="E9026" s="6"/>
    </row>
    <row r="9027" customFormat="false" ht="12.75" hidden="false" customHeight="false" outlineLevel="0" collapsed="false">
      <c r="A9027" s="5" t="n">
        <f aca="true">RAND()</f>
        <v>0.99916137700554</v>
      </c>
      <c r="B9027" s="0" t="n">
        <f aca="false">IF(A9027&lt;$N$2,$F$2,IF(A9027&lt;$N$3,$F$3,IF(A9027&lt;$N$4,$F$4,$F$5)))</f>
        <v>4</v>
      </c>
      <c r="C9027" s="6" t="n">
        <f aca="false">C9026*INDEX($G$2:$G$5,$B9027)+D9026*INDEX($H$2:$H$5,$B9027)+INDEX($K$2:$K$5,$B9027)</f>
        <v>0.5</v>
      </c>
      <c r="D9027" s="6" t="n">
        <f aca="false">C9026*INDEX($I$2:$I$5,$B9027)+D9026*INDEX($J$2:$J$5,$B9027)+INDEX($L$2:$L$5,$B9027)</f>
        <v>0.019566344117337</v>
      </c>
      <c r="E9027" s="6"/>
    </row>
    <row r="9028" customFormat="false" ht="12.75" hidden="false" customHeight="false" outlineLevel="0" collapsed="false">
      <c r="A9028" s="5" t="n">
        <f aca="true">RAND()</f>
        <v>0.99033516236169</v>
      </c>
      <c r="B9028" s="0" t="n">
        <f aca="false">IF(A9028&lt;$N$2,$F$2,IF(A9028&lt;$N$3,$F$3,IF(A9028&lt;$N$4,$F$4,$F$5)))</f>
        <v>4</v>
      </c>
      <c r="C9028" s="6" t="n">
        <f aca="false">C9027*INDEX($G$2:$G$5,$B9028)+D9027*INDEX($H$2:$H$5,$B9028)+INDEX($K$2:$K$5,$B9028)</f>
        <v>0.5</v>
      </c>
      <c r="D9028" s="6" t="n">
        <f aca="false">C9027*INDEX($I$2:$I$5,$B9028)+D9027*INDEX($J$2:$J$5,$B9028)+INDEX($L$2:$L$5,$B9028)</f>
        <v>0.00313061505877393</v>
      </c>
      <c r="E9028" s="6"/>
    </row>
    <row r="9029" customFormat="false" ht="12.75" hidden="false" customHeight="false" outlineLevel="0" collapsed="false">
      <c r="A9029" s="5" t="n">
        <f aca="true">RAND()</f>
        <v>0.23084905710499</v>
      </c>
      <c r="B9029" s="0" t="n">
        <f aca="false">IF(A9029&lt;$N$2,$F$2,IF(A9029&lt;$N$3,$F$3,IF(A9029&lt;$N$4,$F$4,$F$5)))</f>
        <v>1</v>
      </c>
      <c r="C9029" s="6" t="n">
        <f aca="false">C9028*INDEX($G$2:$G$5,$B9029)+D9028*INDEX($H$2:$H$5,$B9029)+INDEX($K$2:$K$5,$B9029)</f>
        <v>0.499615832757175</v>
      </c>
      <c r="D9029" s="6" t="n">
        <f aca="false">C9028*INDEX($I$2:$I$5,$B9029)+D9028*INDEX($J$2:$J$5,$B9029)+INDEX($L$2:$L$5,$B9029)</f>
        <v>0.167157892184899</v>
      </c>
      <c r="E9029" s="6"/>
    </row>
    <row r="9030" customFormat="false" ht="12.75" hidden="false" customHeight="false" outlineLevel="0" collapsed="false">
      <c r="A9030" s="5" t="n">
        <f aca="true">RAND()</f>
        <v>0.13904508642679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505358684021683</v>
      </c>
      <c r="D9030" s="6" t="n">
        <f aca="false">C9029*INDEX($I$2:$I$5,$B9030)+D9029*INDEX($J$2:$J$5,$B9030)+INDEX($L$2:$L$5,$B9030)</f>
        <v>0.306431264652964</v>
      </c>
      <c r="E9030" s="6"/>
    </row>
    <row r="9031" customFormat="false" ht="12.75" hidden="false" customHeight="false" outlineLevel="0" collapsed="false">
      <c r="A9031" s="5" t="n">
        <f aca="true">RAND()</f>
        <v>0.154157539495234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515387479526568</v>
      </c>
      <c r="D9031" s="6" t="n">
        <f aca="false">C9030*INDEX($I$2:$I$5,$B9031)+D9030*INDEX($J$2:$J$5,$B9031)+INDEX($L$2:$L$5,$B9031)</f>
        <v>0.424461872381564</v>
      </c>
      <c r="E9031" s="6"/>
    </row>
    <row r="9032" customFormat="false" ht="12.75" hidden="false" customHeight="false" outlineLevel="0" collapsed="false">
      <c r="A9032" s="5" t="n">
        <f aca="true">RAND()</f>
        <v>0.475211530004715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528269059396174</v>
      </c>
      <c r="D9032" s="6" t="n">
        <f aca="false">C9031*INDEX($I$2:$I$5,$B9032)+D9031*INDEX($J$2:$J$5,$B9032)+INDEX($L$2:$L$5,$B9032)</f>
        <v>0.524298792909465</v>
      </c>
      <c r="E9032" s="6"/>
    </row>
    <row r="9033" customFormat="false" ht="12.75" hidden="false" customHeight="false" outlineLevel="0" collapsed="false">
      <c r="A9033" s="5" t="n">
        <f aca="true">RAND()</f>
        <v>0.369297965771495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542899486765002</v>
      </c>
      <c r="D9033" s="6" t="n">
        <f aca="false">C9032*INDEX($I$2:$I$5,$B9033)+D9032*INDEX($J$2:$J$5,$B9033)+INDEX($L$2:$L$5,$B9033)</f>
        <v>0.608583719982477</v>
      </c>
      <c r="E9033" s="6"/>
    </row>
    <row r="9034" customFormat="false" ht="12.75" hidden="false" customHeight="false" outlineLevel="0" collapsed="false">
      <c r="A9034" s="5" t="n">
        <f aca="true">RAND()</f>
        <v>0.180730011231905</v>
      </c>
      <c r="B9034" s="0" t="n">
        <f aca="false">IF(A9034&lt;$N$2,$F$2,IF(A9034&lt;$N$3,$F$3,IF(A9034&lt;$N$4,$F$4,$F$5)))</f>
        <v>1</v>
      </c>
      <c r="C9034" s="6" t="n">
        <f aca="false">C9033*INDEX($G$2:$G$5,$B9034)+D9033*INDEX($H$2:$H$5,$B9034)+INDEX($K$2:$K$5,$B9034)</f>
        <v>0.558439261902838</v>
      </c>
      <c r="D9034" s="6" t="n">
        <f aca="false">C9033*INDEX($I$2:$I$5,$B9034)+D9033*INDEX($J$2:$J$5,$B9034)+INDEX($L$2:$L$5,$B9034)</f>
        <v>0.679600297254818</v>
      </c>
      <c r="E9034" s="6"/>
    </row>
    <row r="9035" customFormat="false" ht="12.75" hidden="false" customHeight="false" outlineLevel="0" collapsed="false">
      <c r="A9035" s="5" t="n">
        <f aca="true">RAND()</f>
        <v>0.512150914850221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574260144353938</v>
      </c>
      <c r="D9035" s="6" t="n">
        <f aca="false">C9034*INDEX($I$2:$I$5,$B9035)+D9034*INDEX($J$2:$J$5,$B9035)+INDEX($L$2:$L$5,$B9035)</f>
        <v>0.739318399678936</v>
      </c>
      <c r="E9035" s="6"/>
    </row>
    <row r="9036" customFormat="false" ht="12.75" hidden="false" customHeight="false" outlineLevel="0" collapsed="false">
      <c r="A9036" s="5" t="n">
        <f aca="true">RAND()</f>
        <v>0.255217037522289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589901643344614</v>
      </c>
      <c r="D9036" s="6" t="n">
        <f aca="false">C9035*INDEX($I$2:$I$5,$B9036)+D9035*INDEX($J$2:$J$5,$B9036)+INDEX($L$2:$L$5,$B9036)</f>
        <v>0.789433695986321</v>
      </c>
      <c r="E9036" s="6"/>
    </row>
    <row r="9037" customFormat="false" ht="12.75" hidden="false" customHeight="false" outlineLevel="0" collapsed="false">
      <c r="A9037" s="5" t="n">
        <f aca="true">RAND()</f>
        <v>0.273020807730331</v>
      </c>
      <c r="B9037" s="0" t="n">
        <f aca="false">IF(A9037&lt;$N$2,$F$2,IF(A9037&lt;$N$3,$F$3,IF(A9037&lt;$N$4,$F$4,$F$5)))</f>
        <v>1</v>
      </c>
      <c r="C9037" s="6" t="n">
        <f aca="false">C9036*INDEX($G$2:$G$5,$B9037)+D9036*INDEX($H$2:$H$5,$B9037)+INDEX($K$2:$K$5,$B9037)</f>
        <v>0.605035541951071</v>
      </c>
      <c r="D9037" s="6" t="n">
        <f aca="false">C9036*INDEX($I$2:$I$5,$B9037)+D9036*INDEX($J$2:$J$5,$B9037)+INDEX($L$2:$L$5,$B9037)</f>
        <v>0.831402847088635</v>
      </c>
      <c r="E9037" s="6"/>
    </row>
    <row r="9038" customFormat="false" ht="12.75" hidden="false" customHeight="false" outlineLevel="0" collapsed="false">
      <c r="A9038" s="5" t="n">
        <f aca="true">RAND()</f>
        <v>0.566559658576508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619437080458739</v>
      </c>
      <c r="D9038" s="6" t="n">
        <f aca="false">C9037*INDEX($I$2:$I$5,$B9038)+D9037*INDEX($J$2:$J$5,$B9038)+INDEX($L$2:$L$5,$B9038)</f>
        <v>0.866474702126062</v>
      </c>
      <c r="E9038" s="6"/>
    </row>
    <row r="9039" customFormat="false" ht="12.75" hidden="false" customHeight="false" outlineLevel="0" collapsed="false">
      <c r="A9039" s="5" t="n">
        <f aca="true">RAND()</f>
        <v>0.784448513819296</v>
      </c>
      <c r="B9039" s="0" t="n">
        <f aca="false">IF(A9039&lt;$N$2,$F$2,IF(A9039&lt;$N$3,$F$3,IF(A9039&lt;$N$4,$F$4,$F$5)))</f>
        <v>2</v>
      </c>
      <c r="C9039" s="6" t="n">
        <f aca="false">C9038*INDEX($G$2:$G$5,$B9039)+D9038*INDEX($H$2:$H$5,$B9039)+INDEX($K$2:$K$5,$B9039)</f>
        <v>0.326205822169882</v>
      </c>
      <c r="D9039" s="6" t="n">
        <f aca="false">C9038*INDEX($I$2:$I$5,$B9039)+D9038*INDEX($J$2:$J$5,$B9039)+INDEX($L$2:$L$5,$B9039)</f>
        <v>0.359688296502509</v>
      </c>
      <c r="E9039" s="6"/>
    </row>
    <row r="9040" customFormat="false" ht="12.75" hidden="false" customHeight="false" outlineLevel="0" collapsed="false">
      <c r="A9040" s="5" t="n">
        <f aca="true">RAND()</f>
        <v>0.503892616920683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365257209992822</v>
      </c>
      <c r="D9040" s="6" t="n">
        <f aca="false">C9039*INDEX($I$2:$I$5,$B9040)+D9039*INDEX($J$2:$J$5,$B9040)+INDEX($L$2:$L$5,$B9040)</f>
        <v>0.476305748310345</v>
      </c>
      <c r="E9040" s="6"/>
    </row>
    <row r="9041" customFormat="false" ht="12.75" hidden="false" customHeight="false" outlineLevel="0" collapsed="false">
      <c r="A9041" s="5" t="n">
        <f aca="true">RAND()</f>
        <v>0.587156249656568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402726683971389</v>
      </c>
      <c r="D9041" s="6" t="n">
        <f aca="false">C9040*INDEX($I$2:$I$5,$B9041)+D9040*INDEX($J$2:$J$5,$B9041)+INDEX($L$2:$L$5,$B9041)</f>
        <v>0.573869063545748</v>
      </c>
      <c r="E9041" s="6"/>
    </row>
    <row r="9042" customFormat="false" ht="12.75" hidden="false" customHeight="false" outlineLevel="0" collapsed="false">
      <c r="A9042" s="5" t="n">
        <f aca="true">RAND()</f>
        <v>0.470120851542187</v>
      </c>
      <c r="B9042" s="0" t="n">
        <f aca="false">IF(A9042&lt;$N$2,$F$2,IF(A9042&lt;$N$3,$F$3,IF(A9042&lt;$N$4,$F$4,$F$5)))</f>
        <v>1</v>
      </c>
      <c r="C9042" s="6" t="n">
        <f aca="false">C9041*INDEX($G$2:$G$5,$B9042)+D9041*INDEX($H$2:$H$5,$B9042)+INDEX($K$2:$K$5,$B9042)</f>
        <v>0.438148110042902</v>
      </c>
      <c r="D9042" s="6" t="n">
        <f aca="false">C9041*INDEX($I$2:$I$5,$B9042)+D9041*INDEX($J$2:$J$5,$B9042)+INDEX($L$2:$L$5,$B9042)</f>
        <v>0.655313947643399</v>
      </c>
      <c r="E9042" s="6"/>
    </row>
    <row r="9043" customFormat="false" ht="12.75" hidden="false" customHeight="false" outlineLevel="0" collapsed="false">
      <c r="A9043" s="5" t="n">
        <f aca="true">RAND()</f>
        <v>0.216588455691001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47123436148923</v>
      </c>
      <c r="D9043" s="6" t="n">
        <f aca="false">C9042*INDEX($I$2:$I$5,$B9043)+D9042*INDEX($J$2:$J$5,$B9043)+INDEX($L$2:$L$5,$B9043)</f>
        <v>0.723150061477658</v>
      </c>
      <c r="E9043" s="6"/>
    </row>
    <row r="9044" customFormat="false" ht="12.75" hidden="false" customHeight="false" outlineLevel="0" collapsed="false">
      <c r="A9044" s="5" t="n">
        <f aca="true">RAND()</f>
        <v>0.802425865504094</v>
      </c>
      <c r="B9044" s="0" t="n">
        <f aca="false">IF(A9044&lt;$N$2,$F$2,IF(A9044&lt;$N$3,$F$3,IF(A9044&lt;$N$4,$F$4,$F$5)))</f>
        <v>2</v>
      </c>
      <c r="C9044" s="6" t="n">
        <f aca="false">C9043*INDEX($G$2:$G$5,$B9044)+D9043*INDEX($H$2:$H$5,$B9044)+INDEX($K$2:$K$5,$B9044)</f>
        <v>0.329401255319428</v>
      </c>
      <c r="D9044" s="6" t="n">
        <f aca="false">C9043*INDEX($I$2:$I$5,$B9044)+D9043*INDEX($J$2:$J$5,$B9044)+INDEX($L$2:$L$5,$B9044)</f>
        <v>0.297959527807665</v>
      </c>
      <c r="E9044" s="6"/>
    </row>
    <row r="9045" customFormat="false" ht="12.75" hidden="false" customHeight="false" outlineLevel="0" collapsed="false">
      <c r="A9045" s="5" t="n">
        <f aca="true">RAND()</f>
        <v>0.871192997206356</v>
      </c>
      <c r="B9045" s="0" t="n">
        <f aca="false">IF(A9045&lt;$N$2,$F$2,IF(A9045&lt;$N$3,$F$3,IF(A9045&lt;$N$4,$F$4,$F$5)))</f>
        <v>3</v>
      </c>
      <c r="C9045" s="6" t="n">
        <f aca="false">C9044*INDEX($G$2:$G$5,$B9045)+D9044*INDEX($H$2:$H$5,$B9045)+INDEX($K$2:$K$5,$B9045)</f>
        <v>0.609912358071655</v>
      </c>
      <c r="D9045" s="6" t="n">
        <f aca="false">C9044*INDEX($I$2:$I$5,$B9045)+D9044*INDEX($J$2:$J$5,$B9045)+INDEX($L$2:$L$5,$B9045)</f>
        <v>0.0722607344734677</v>
      </c>
      <c r="E9045" s="6"/>
    </row>
    <row r="9046" customFormat="false" ht="12.75" hidden="false" customHeight="false" outlineLevel="0" collapsed="false">
      <c r="A9046" s="5" t="n">
        <f aca="true">RAND()</f>
        <v>0.721438204152455</v>
      </c>
      <c r="B9046" s="0" t="n">
        <f aca="false">IF(A9046&lt;$N$2,$F$2,IF(A9046&lt;$N$3,$F$3,IF(A9046&lt;$N$4,$F$4,$F$5)))</f>
        <v>1</v>
      </c>
      <c r="C9046" s="6" t="n">
        <f aca="false">C9045*INDEX($G$2:$G$5,$B9046)+D9045*INDEX($H$2:$H$5,$B9046)+INDEX($K$2:$K$5,$B9046)</f>
        <v>0.595489239178353</v>
      </c>
      <c r="D9046" s="6" t="n">
        <f aca="false">C9045*INDEX($I$2:$I$5,$B9046)+D9045*INDEX($J$2:$J$5,$B9046)+INDEX($L$2:$L$5,$B9046)</f>
        <v>0.221782606319323</v>
      </c>
      <c r="E9046" s="6"/>
    </row>
    <row r="9047" customFormat="false" ht="12.75" hidden="false" customHeight="false" outlineLevel="0" collapsed="false">
      <c r="A9047" s="5" t="n">
        <f aca="true">RAND()</f>
        <v>0.746671463440736</v>
      </c>
      <c r="B9047" s="0" t="n">
        <f aca="false">IF(A9047&lt;$N$2,$F$2,IF(A9047&lt;$N$3,$F$3,IF(A9047&lt;$N$4,$F$4,$F$5)))</f>
        <v>2</v>
      </c>
      <c r="C9047" s="6" t="n">
        <f aca="false">C9046*INDEX($G$2:$G$5,$B9047)+D9046*INDEX($H$2:$H$5,$B9047)+INDEX($K$2:$K$5,$B9047)</f>
        <v>0.467188511089969</v>
      </c>
      <c r="D9047" s="6" t="n">
        <f aca="false">C9046*INDEX($I$2:$I$5,$B9047)+D9046*INDEX($J$2:$J$5,$B9047)+INDEX($L$2:$L$5,$B9047)</f>
        <v>0.227271741499214</v>
      </c>
      <c r="E9047" s="6"/>
    </row>
    <row r="9048" customFormat="false" ht="12.75" hidden="false" customHeight="false" outlineLevel="0" collapsed="false">
      <c r="A9048" s="5" t="n">
        <f aca="true">RAND()</f>
        <v>0.465119686040535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480052100350854</v>
      </c>
      <c r="D9048" s="6" t="n">
        <f aca="false">C9047*INDEX($I$2:$I$5,$B9048)+D9047*INDEX($J$2:$J$5,$B9048)+INDEX($L$2:$L$5,$B9048)</f>
        <v>0.358667733622504</v>
      </c>
      <c r="E9048" s="6"/>
    </row>
    <row r="9049" customFormat="false" ht="12.75" hidden="false" customHeight="false" outlineLevel="0" collapsed="false">
      <c r="A9049" s="5" t="n">
        <f aca="true">RAND()</f>
        <v>0.461326181046384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495834939341908</v>
      </c>
      <c r="D9049" s="6" t="n">
        <f aca="false">C9048*INDEX($I$2:$I$5,$B9049)+D9048*INDEX($J$2:$J$5,$B9049)+INDEX($L$2:$L$5,$B9049)</f>
        <v>0.469746978132524</v>
      </c>
      <c r="E9049" s="6"/>
    </row>
    <row r="9050" customFormat="false" ht="12.75" hidden="false" customHeight="false" outlineLevel="0" collapsed="false">
      <c r="A9050" s="5" t="n">
        <f aca="true">RAND()</f>
        <v>0.079133740154051</v>
      </c>
      <c r="B9050" s="0" t="n">
        <f aca="false">IF(A9050&lt;$N$2,$F$2,IF(A9050&lt;$N$3,$F$3,IF(A9050&lt;$N$4,$F$4,$F$5)))</f>
        <v>1</v>
      </c>
      <c r="C9050" s="6" t="n">
        <f aca="false">C9049*INDEX($G$2:$G$5,$B9050)+D9049*INDEX($H$2:$H$5,$B9050)+INDEX($K$2:$K$5,$B9050)</f>
        <v>0.513344501692183</v>
      </c>
      <c r="D9050" s="6" t="n">
        <f aca="false">C9049*INDEX($I$2:$I$5,$B9050)+D9049*INDEX($J$2:$J$5,$B9050)+INDEX($L$2:$L$5,$B9050)</f>
        <v>0.563469291678863</v>
      </c>
      <c r="E9050" s="6"/>
    </row>
    <row r="9051" customFormat="false" ht="12.75" hidden="false" customHeight="false" outlineLevel="0" collapsed="false">
      <c r="A9051" s="5" t="n">
        <f aca="true">RAND()</f>
        <v>0.263382231913159</v>
      </c>
      <c r="B9051" s="0" t="n">
        <f aca="false">IF(A9051&lt;$N$2,$F$2,IF(A9051&lt;$N$3,$F$3,IF(A9051&lt;$N$4,$F$4,$F$5)))</f>
        <v>1</v>
      </c>
      <c r="C9051" s="6" t="n">
        <f aca="false">C9050*INDEX($G$2:$G$5,$B9051)+D9050*INDEX($H$2:$H$5,$B9051)+INDEX($K$2:$K$5,$B9051)</f>
        <v>0.531677845728782</v>
      </c>
      <c r="D9051" s="6" t="n">
        <f aca="false">C9050*INDEX($I$2:$I$5,$B9051)+D9050*INDEX($J$2:$J$5,$B9051)+INDEX($L$2:$L$5,$B9051)</f>
        <v>0.642391682072744</v>
      </c>
      <c r="E9051" s="6"/>
    </row>
    <row r="9052" customFormat="false" ht="12.75" hidden="false" customHeight="false" outlineLevel="0" collapsed="false">
      <c r="A9052" s="5" t="n">
        <f aca="true">RAND()</f>
        <v>0.79233392502662</v>
      </c>
      <c r="B9052" s="0" t="n">
        <f aca="false">IF(A9052&lt;$N$2,$F$2,IF(A9052&lt;$N$3,$F$3,IF(A9052&lt;$N$4,$F$4,$F$5)))</f>
        <v>2</v>
      </c>
      <c r="C9052" s="6" t="n">
        <f aca="false">C9051*INDEX($G$2:$G$5,$B9052)+D9051*INDEX($H$2:$H$5,$B9052)+INDEX($K$2:$K$5,$B9052)</f>
        <v>0.35956001546013</v>
      </c>
      <c r="D9052" s="6" t="n">
        <f aca="false">C9051*INDEX($I$2:$I$5,$B9052)+D9051*INDEX($J$2:$J$5,$B9052)+INDEX($L$2:$L$5,$B9052)</f>
        <v>0.295710354503035</v>
      </c>
      <c r="E9052" s="6"/>
    </row>
    <row r="9053" customFormat="false" ht="12.75" hidden="false" customHeight="false" outlineLevel="0" collapsed="false">
      <c r="A9053" s="5" t="n">
        <f aca="true">RAND()</f>
        <v>0.817452288328819</v>
      </c>
      <c r="B9053" s="0" t="n">
        <f aca="false">IF(A9053&lt;$N$2,$F$2,IF(A9053&lt;$N$3,$F$3,IF(A9053&lt;$N$4,$F$4,$F$5)))</f>
        <v>2</v>
      </c>
      <c r="C9053" s="6" t="n">
        <f aca="false">C9052*INDEX($G$2:$G$5,$B9053)+D9052*INDEX($H$2:$H$5,$B9053)+INDEX($K$2:$K$5,$B9053)</f>
        <v>0.40400278292796</v>
      </c>
      <c r="D9053" s="6" t="n">
        <f aca="false">C9052*INDEX($I$2:$I$5,$B9053)+D9052*INDEX($J$2:$J$5,$B9053)+INDEX($L$2:$L$5,$B9053)</f>
        <v>0.188515503331087</v>
      </c>
      <c r="E9053" s="6"/>
    </row>
    <row r="9054" customFormat="false" ht="12.75" hidden="false" customHeight="false" outlineLevel="0" collapsed="false">
      <c r="A9054" s="5" t="n">
        <f aca="true">RAND()</f>
        <v>0.55707284671737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424973436329088</v>
      </c>
      <c r="D9054" s="6" t="n">
        <f aca="false">C9053*INDEX($I$2:$I$5,$B9054)+D9053*INDEX($J$2:$J$5,$B9054)+INDEX($L$2:$L$5,$B9054)</f>
        <v>0.328101559359759</v>
      </c>
      <c r="E9054" s="6"/>
    </row>
    <row r="9055" customFormat="false" ht="12.75" hidden="false" customHeight="false" outlineLevel="0" collapsed="false">
      <c r="A9055" s="5" t="n">
        <f aca="true">RAND()</f>
        <v>0.506059653827602</v>
      </c>
      <c r="B9055" s="0" t="n">
        <f aca="false">IF(A9055&lt;$N$2,$F$2,IF(A9055&lt;$N$3,$F$3,IF(A9055&lt;$N$4,$F$4,$F$5)))</f>
        <v>1</v>
      </c>
      <c r="C9055" s="6" t="n">
        <f aca="false">C9054*INDEX($G$2:$G$5,$B9055)+D9054*INDEX($H$2:$H$5,$B9055)+INDEX($K$2:$K$5,$B9055)</f>
        <v>0.447942205139707</v>
      </c>
      <c r="D9055" s="6" t="n">
        <f aca="false">C9054*INDEX($I$2:$I$5,$B9055)+D9054*INDEX($J$2:$J$5,$B9055)+INDEX($L$2:$L$5,$B9055)</f>
        <v>0.445834206752259</v>
      </c>
      <c r="E9055" s="6"/>
    </row>
    <row r="9056" customFormat="false" ht="12.75" hidden="false" customHeight="false" outlineLevel="0" collapsed="false">
      <c r="A9056" s="5" t="n">
        <f aca="true">RAND()</f>
        <v>0.409734546335076</v>
      </c>
      <c r="B9056" s="0" t="n">
        <f aca="false">IF(A9056&lt;$N$2,$F$2,IF(A9056&lt;$N$3,$F$3,IF(A9056&lt;$N$4,$F$4,$F$5)))</f>
        <v>1</v>
      </c>
      <c r="C9056" s="6" t="n">
        <f aca="false">C9055*INDEX($G$2:$G$5,$B9056)+D9055*INDEX($H$2:$H$5,$B9056)+INDEX($K$2:$K$5,$B9056)</f>
        <v>0.471798797813445</v>
      </c>
      <c r="D9056" s="6" t="n">
        <f aca="false">C9055*INDEX($I$2:$I$5,$B9056)+D9055*INDEX($J$2:$J$5,$B9056)+INDEX($L$2:$L$5,$B9056)</f>
        <v>0.544939379942499</v>
      </c>
      <c r="E9056" s="6"/>
    </row>
    <row r="9057" customFormat="false" ht="12.75" hidden="false" customHeight="false" outlineLevel="0" collapsed="false">
      <c r="A9057" s="5" t="n">
        <f aca="true">RAND()</f>
        <v>0.701387832951913</v>
      </c>
      <c r="B9057" s="0" t="n">
        <f aca="false">IF(A9057&lt;$N$2,$F$2,IF(A9057&lt;$N$3,$F$3,IF(A9057&lt;$N$4,$F$4,$F$5)))</f>
        <v>1</v>
      </c>
      <c r="C9057" s="6" t="n">
        <f aca="false">C9056*INDEX($G$2:$G$5,$B9057)+D9056*INDEX($H$2:$H$5,$B9057)+INDEX($K$2:$K$5,$B9057)</f>
        <v>0.495719936401487</v>
      </c>
      <c r="D9057" s="6" t="n">
        <f aca="false">C9056*INDEX($I$2:$I$5,$B9057)+D9056*INDEX($J$2:$J$5,$B9057)+INDEX($L$2:$L$5,$B9057)</f>
        <v>0.628196978052084</v>
      </c>
      <c r="E9057" s="6"/>
    </row>
    <row r="9058" customFormat="false" ht="12.75" hidden="false" customHeight="false" outlineLevel="0" collapsed="false">
      <c r="A9058" s="5" t="n">
        <f aca="true">RAND()</f>
        <v>0.399209769852091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51910951419279</v>
      </c>
      <c r="D9058" s="6" t="n">
        <f aca="false">C9057*INDEX($I$2:$I$5,$B9058)+D9057*INDEX($J$2:$J$5,$B9058)+INDEX($L$2:$L$5,$B9058)</f>
        <v>0.697997596719364</v>
      </c>
      <c r="E9058" s="6"/>
    </row>
    <row r="9059" customFormat="false" ht="12.75" hidden="false" customHeight="false" outlineLevel="0" collapsed="false">
      <c r="A9059" s="5" t="n">
        <f aca="true">RAND()</f>
        <v>0.767489607613778</v>
      </c>
      <c r="B9059" s="0" t="n">
        <f aca="false">IF(A9059&lt;$N$2,$F$2,IF(A9059&lt;$N$3,$F$3,IF(A9059&lt;$N$4,$F$4,$F$5)))</f>
        <v>2</v>
      </c>
      <c r="C9059" s="6" t="n">
        <f aca="false">C9058*INDEX($G$2:$G$5,$B9059)+D9058*INDEX($H$2:$H$5,$B9059)+INDEX($K$2:$K$5,$B9059)</f>
        <v>0.344517117437403</v>
      </c>
      <c r="D9059" s="6" t="n">
        <f aca="false">C9058*INDEX($I$2:$I$5,$B9059)+D9058*INDEX($J$2:$J$5,$B9059)+INDEX($L$2:$L$5,$B9059)</f>
        <v>0.303824276761285</v>
      </c>
      <c r="E9059" s="6"/>
    </row>
    <row r="9060" customFormat="false" ht="12.75" hidden="false" customHeight="false" outlineLevel="0" collapsed="false">
      <c r="A9060" s="5" t="n">
        <f aca="true">RAND()</f>
        <v>0.217626122963886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378736530944523</v>
      </c>
      <c r="D9060" s="6" t="n">
        <f aca="false">C9059*INDEX($I$2:$I$5,$B9060)+D9059*INDEX($J$2:$J$5,$B9060)+INDEX($L$2:$L$5,$B9060)</f>
        <v>0.428199677625147</v>
      </c>
      <c r="E9060" s="6"/>
    </row>
    <row r="9061" customFormat="false" ht="12.75" hidden="false" customHeight="false" outlineLevel="0" collapsed="false">
      <c r="A9061" s="5" t="n">
        <f aca="true">RAND()</f>
        <v>0.1184007585682</v>
      </c>
      <c r="B9061" s="0" t="n">
        <f aca="false">IF(A9061&lt;$N$2,$F$2,IF(A9061&lt;$N$3,$F$3,IF(A9061&lt;$N$4,$F$4,$F$5)))</f>
        <v>1</v>
      </c>
      <c r="C9061" s="6" t="n">
        <f aca="false">C9060*INDEX($G$2:$G$5,$B9061)+D9060*INDEX($H$2:$H$5,$B9061)+INDEX($K$2:$K$5,$B9061)</f>
        <v>0.41239070284403</v>
      </c>
      <c r="D9061" s="6" t="n">
        <f aca="false">C9060*INDEX($I$2:$I$5,$B9061)+D9060*INDEX($J$2:$J$5,$B9061)+INDEX($L$2:$L$5,$B9061)</f>
        <v>0.532528274658803</v>
      </c>
      <c r="E9061" s="6"/>
    </row>
    <row r="9062" customFormat="false" ht="12.75" hidden="false" customHeight="false" outlineLevel="0" collapsed="false">
      <c r="A9062" s="5" t="n">
        <f aca="true">RAND()</f>
        <v>0.77422583769618</v>
      </c>
      <c r="B9062" s="0" t="n">
        <f aca="false">IF(A9062&lt;$N$2,$F$2,IF(A9062&lt;$N$3,$F$3,IF(A9062&lt;$N$4,$F$4,$F$5)))</f>
        <v>2</v>
      </c>
      <c r="C9062" s="6" t="n">
        <f aca="false">C9061*INDEX($G$2:$G$5,$B9062)+D9061*INDEX($H$2:$H$5,$B9062)+INDEX($K$2:$K$5,$B9062)</f>
        <v>0.360889578387385</v>
      </c>
      <c r="D9062" s="6" t="n">
        <f aca="false">C9061*INDEX($I$2:$I$5,$B9062)+D9061*INDEX($J$2:$J$5,$B9062)+INDEX($L$2:$L$5,$B9062)</f>
        <v>0.247108368950535</v>
      </c>
      <c r="E9062" s="6"/>
    </row>
    <row r="9063" customFormat="false" ht="12.75" hidden="false" customHeight="false" outlineLevel="0" collapsed="false">
      <c r="A9063" s="5" t="n">
        <f aca="true">RAND()</f>
        <v>0.341813498390381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390538261702059</v>
      </c>
      <c r="D9063" s="6" t="n">
        <f aca="false">C9062*INDEX($I$2:$I$5,$B9063)+D9062*INDEX($J$2:$J$5,$B9063)+INDEX($L$2:$L$5,$B9063)</f>
        <v>0.379442090838671</v>
      </c>
      <c r="E9063" s="6"/>
    </row>
    <row r="9064" customFormat="false" ht="12.75" hidden="false" customHeight="false" outlineLevel="0" collapsed="false">
      <c r="A9064" s="5" t="n">
        <f aca="true">RAND()</f>
        <v>0.406955765852628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420606341546079</v>
      </c>
      <c r="D9064" s="6" t="n">
        <f aca="false">C9063*INDEX($I$2:$I$5,$B9064)+D9063*INDEX($J$2:$J$5,$B9064)+INDEX($L$2:$L$5,$B9064)</f>
        <v>0.490696419439055</v>
      </c>
      <c r="E9064" s="6"/>
    </row>
    <row r="9065" customFormat="false" ht="12.75" hidden="false" customHeight="false" outlineLevel="0" collapsed="false">
      <c r="A9065" s="5" t="n">
        <f aca="true">RAND()</f>
        <v>0.293712817316365</v>
      </c>
      <c r="B9065" s="0" t="n">
        <f aca="false">IF(A9065&lt;$N$2,$F$2,IF(A9065&lt;$N$3,$F$3,IF(A9065&lt;$N$4,$F$4,$F$5)))</f>
        <v>1</v>
      </c>
      <c r="C9065" s="6" t="n">
        <f aca="false">C9064*INDEX($G$2:$G$5,$B9065)+D9064*INDEX($H$2:$H$5,$B9065)+INDEX($K$2:$K$5,$B9065)</f>
        <v>0.450250551491866</v>
      </c>
      <c r="D9065" s="6" t="n">
        <f aca="false">C9064*INDEX($I$2:$I$5,$B9065)+D9064*INDEX($J$2:$J$5,$B9065)+INDEX($L$2:$L$5,$B9065)</f>
        <v>0.584038825466553</v>
      </c>
      <c r="E9065" s="6"/>
    </row>
    <row r="9066" customFormat="false" ht="12.75" hidden="false" customHeight="false" outlineLevel="0" collapsed="false">
      <c r="A9066" s="5" t="n">
        <f aca="true">RAND()</f>
        <v>0.762762920476644</v>
      </c>
      <c r="B9066" s="0" t="n">
        <f aca="false">IF(A9066&lt;$N$2,$F$2,IF(A9066&lt;$N$3,$F$3,IF(A9066&lt;$N$4,$F$4,$F$5)))</f>
        <v>2</v>
      </c>
      <c r="C9066" s="6" t="n">
        <f aca="false">C9065*INDEX($G$2:$G$5,$B9066)+D9065*INDEX($H$2:$H$5,$B9066)+INDEX($K$2:$K$5,$B9066)</f>
        <v>0.356706584088457</v>
      </c>
      <c r="D9066" s="6" t="n">
        <f aca="false">C9065*INDEX($I$2:$I$5,$B9066)+D9065*INDEX($J$2:$J$5,$B9066)+INDEX($L$2:$L$5,$B9066)</f>
        <v>0.265812273254073</v>
      </c>
      <c r="E9066" s="6"/>
    </row>
    <row r="9067" customFormat="false" ht="12.75" hidden="false" customHeight="false" outlineLevel="0" collapsed="false">
      <c r="A9067" s="5" t="n">
        <f aca="true">RAND()</f>
        <v>0.489795832284726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3876789440015</v>
      </c>
      <c r="D9067" s="6" t="n">
        <f aca="false">C9066*INDEX($I$2:$I$5,$B9067)+D9066*INDEX($J$2:$J$5,$B9067)+INDEX($L$2:$L$5,$B9067)</f>
        <v>0.395476476381435</v>
      </c>
      <c r="E9067" s="6"/>
    </row>
    <row r="9068" customFormat="false" ht="12.75" hidden="false" customHeight="false" outlineLevel="0" collapsed="false">
      <c r="A9068" s="5" t="n">
        <f aca="true">RAND()</f>
        <v>0.840729297134497</v>
      </c>
      <c r="B9068" s="0" t="n">
        <f aca="false">IF(A9068&lt;$N$2,$F$2,IF(A9068&lt;$N$3,$F$3,IF(A9068&lt;$N$4,$F$4,$F$5)))</f>
        <v>2</v>
      </c>
      <c r="C9068" s="6" t="n">
        <f aca="false">C9067*INDEX($G$2:$G$5,$B9068)+D9067*INDEX($H$2:$H$5,$B9068)+INDEX($K$2:$K$5,$B9068)</f>
        <v>0.386995068306091</v>
      </c>
      <c r="D9068" s="6" t="n">
        <f aca="false">C9067*INDEX($I$2:$I$5,$B9068)+D9067*INDEX($J$2:$J$5,$B9068)+INDEX($L$2:$L$5,$B9068)</f>
        <v>0.214524307191482</v>
      </c>
      <c r="E9068" s="6"/>
    </row>
    <row r="9069" customFormat="false" ht="12.75" hidden="false" customHeight="false" outlineLevel="0" collapsed="false">
      <c r="A9069" s="5" t="n">
        <f aca="true">RAND()</f>
        <v>0.961572697290895</v>
      </c>
      <c r="B9069" s="0" t="n">
        <f aca="false">IF(A9069&lt;$N$2,$F$2,IF(A9069&lt;$N$3,$F$3,IF(A9069&lt;$N$4,$F$4,$F$5)))</f>
        <v>3</v>
      </c>
      <c r="C9069" s="6" t="n">
        <f aca="false">C9068*INDEX($G$2:$G$5,$B9069)+D9068*INDEX($H$2:$H$5,$B9069)+INDEX($K$2:$K$5,$B9069)</f>
        <v>0.577661118689276</v>
      </c>
      <c r="D9069" s="6" t="n">
        <f aca="false">C9068*INDEX($I$2:$I$5,$B9069)+D9068*INDEX($J$2:$J$5,$B9069)+INDEX($L$2:$L$5,$B9069)</f>
        <v>0.0674609785639649</v>
      </c>
      <c r="E9069" s="6"/>
    </row>
    <row r="9070" customFormat="false" ht="12.75" hidden="false" customHeight="false" outlineLevel="0" collapsed="false">
      <c r="A9070" s="5" t="n">
        <f aca="true">RAND()</f>
        <v>0.315008902376522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567930345974062</v>
      </c>
      <c r="D9070" s="6" t="n">
        <f aca="false">C9069*INDEX($I$2:$I$5,$B9070)+D9069*INDEX($J$2:$J$5,$B9070)+INDEX($L$2:$L$5,$B9070)</f>
        <v>0.218900909409303</v>
      </c>
      <c r="E9070" s="6"/>
    </row>
    <row r="9071" customFormat="false" ht="12.75" hidden="false" customHeight="false" outlineLevel="0" collapsed="false">
      <c r="A9071" s="5" t="n">
        <f aca="true">RAND()</f>
        <v>0.903295825480957</v>
      </c>
      <c r="B9071" s="0" t="n">
        <f aca="false">IF(A9071&lt;$N$2,$F$2,IF(A9071&lt;$N$3,$F$3,IF(A9071&lt;$N$4,$F$4,$F$5)))</f>
        <v>3</v>
      </c>
      <c r="C9071" s="6" t="n">
        <f aca="false">C9070*INDEX($G$2:$G$5,$B9071)+D9070*INDEX($H$2:$H$5,$B9071)+INDEX($K$2:$K$5,$B9071)</f>
        <v>0.551759405466723</v>
      </c>
      <c r="D9071" s="6" t="n">
        <f aca="false">C9070*INDEX($I$2:$I$5,$B9071)+D9070*INDEX($J$2:$J$5,$B9071)+INDEX($L$2:$L$5,$B9071)</f>
        <v>0.115541405483261</v>
      </c>
      <c r="E9071" s="6"/>
    </row>
    <row r="9072" customFormat="false" ht="12.75" hidden="false" customHeight="false" outlineLevel="0" collapsed="false">
      <c r="A9072" s="5" t="n">
        <f aca="true">RAND()</f>
        <v>0.333193396208287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547718767244129</v>
      </c>
      <c r="D9072" s="6" t="n">
        <f aca="false">C9071*INDEX($I$2:$I$5,$B9072)+D9071*INDEX($J$2:$J$5,$B9072)+INDEX($L$2:$L$5,$B9072)</f>
        <v>0.26067955525302</v>
      </c>
      <c r="E9072" s="6"/>
    </row>
    <row r="9073" customFormat="false" ht="12.75" hidden="false" customHeight="false" outlineLevel="0" collapsed="false">
      <c r="A9073" s="5" t="n">
        <f aca="true">RAND()</f>
        <v>0.556424938885298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549658376934627</v>
      </c>
      <c r="D9073" s="6" t="n">
        <f aca="false">C9072*INDEX($I$2:$I$5,$B9073)+D9072*INDEX($J$2:$J$5,$B9073)+INDEX($L$2:$L$5,$B9073)</f>
        <v>0.384051348021781</v>
      </c>
      <c r="E9073" s="6"/>
    </row>
    <row r="9074" customFormat="false" ht="12.75" hidden="false" customHeight="false" outlineLevel="0" collapsed="false">
      <c r="A9074" s="5" t="n">
        <f aca="true">RAND()</f>
        <v>0.0950136782948997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555869861894304</v>
      </c>
      <c r="D9074" s="6" t="n">
        <f aca="false">C9073*INDEX($I$2:$I$5,$B9074)+D9073*INDEX($J$2:$J$5,$B9074)+INDEX($L$2:$L$5,$B9074)</f>
        <v>0.488722234523911</v>
      </c>
      <c r="E9074" s="6"/>
    </row>
    <row r="9075" customFormat="false" ht="12.75" hidden="false" customHeight="false" outlineLevel="0" collapsed="false">
      <c r="A9075" s="5" t="n">
        <f aca="true">RAND()</f>
        <v>0.773851189244271</v>
      </c>
      <c r="B9075" s="0" t="n">
        <f aca="false">IF(A9075&lt;$N$2,$F$2,IF(A9075&lt;$N$3,$F$3,IF(A9075&lt;$N$4,$F$4,$F$5)))</f>
        <v>2</v>
      </c>
      <c r="C9075" s="6" t="n">
        <f aca="false">C9074*INDEX($G$2:$G$5,$B9075)+D9074*INDEX($H$2:$H$5,$B9075)+INDEX($K$2:$K$5,$B9075)</f>
        <v>0.399055137790774</v>
      </c>
      <c r="D9075" s="6" t="n">
        <f aca="false">C9074*INDEX($I$2:$I$5,$B9075)+D9074*INDEX($J$2:$J$5,$B9075)+INDEX($L$2:$L$5,$B9075)</f>
        <v>0.270904868989323</v>
      </c>
      <c r="E9075" s="6"/>
    </row>
    <row r="9076" customFormat="false" ht="12.75" hidden="false" customHeight="false" outlineLevel="0" collapsed="false">
      <c r="A9076" s="5" t="n">
        <f aca="true">RAND()</f>
        <v>0.999748701307392</v>
      </c>
      <c r="B9076" s="0" t="n">
        <f aca="false">IF(A9076&lt;$N$2,$F$2,IF(A9076&lt;$N$3,$F$3,IF(A9076&lt;$N$4,$F$4,$F$5)))</f>
        <v>4</v>
      </c>
      <c r="C9076" s="6" t="n">
        <f aca="false">C9075*INDEX($G$2:$G$5,$B9076)+D9075*INDEX($H$2:$H$5,$B9076)+INDEX($K$2:$K$5,$B9076)</f>
        <v>0.5</v>
      </c>
      <c r="D9076" s="6" t="n">
        <f aca="false">C9075*INDEX($I$2:$I$5,$B9076)+D9075*INDEX($J$2:$J$5,$B9076)+INDEX($L$2:$L$5,$B9076)</f>
        <v>0.0433447790382917</v>
      </c>
      <c r="E9076" s="6"/>
    </row>
    <row r="9077" customFormat="false" ht="12.75" hidden="false" customHeight="false" outlineLevel="0" collapsed="false">
      <c r="A9077" s="5" t="n">
        <f aca="true">RAND()</f>
        <v>0.496625662275809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501103756824417</v>
      </c>
      <c r="D9077" s="6" t="n">
        <f aca="false">C9076*INDEX($I$2:$I$5,$B9077)+D9076*INDEX($J$2:$J$5,$B9077)+INDEX($L$2:$L$5,$B9077)</f>
        <v>0.20129971740351</v>
      </c>
      <c r="E9077" s="6"/>
    </row>
    <row r="9078" customFormat="false" ht="12.75" hidden="false" customHeight="false" outlineLevel="0" collapsed="false">
      <c r="A9078" s="5" t="n">
        <f aca="true">RAND()</f>
        <v>0.213232207999064</v>
      </c>
      <c r="B9078" s="0" t="n">
        <f aca="false">IF(A9078&lt;$N$2,$F$2,IF(A9078&lt;$N$3,$F$3,IF(A9078&lt;$N$4,$F$4,$F$5)))</f>
        <v>1</v>
      </c>
      <c r="C9078" s="6" t="n">
        <f aca="false">C9077*INDEX($G$2:$G$5,$B9078)+D9077*INDEX($H$2:$H$5,$B9078)+INDEX($K$2:$K$5,$B9078)</f>
        <v>0.50788517908786</v>
      </c>
      <c r="D9078" s="6" t="n">
        <f aca="false">C9077*INDEX($I$2:$I$5,$B9078)+D9077*INDEX($J$2:$J$5,$B9078)+INDEX($L$2:$L$5,$B9078)</f>
        <v>0.335362621073076</v>
      </c>
      <c r="E9078" s="6"/>
    </row>
    <row r="9079" customFormat="false" ht="12.75" hidden="false" customHeight="false" outlineLevel="0" collapsed="false">
      <c r="A9079" s="5" t="n">
        <f aca="true">RAND()</f>
        <v>0.397477459030626</v>
      </c>
      <c r="B9079" s="0" t="n">
        <f aca="false">IF(A9079&lt;$N$2,$F$2,IF(A9079&lt;$N$3,$F$3,IF(A9079&lt;$N$4,$F$4,$F$5)))</f>
        <v>1</v>
      </c>
      <c r="C9079" s="6" t="n">
        <f aca="false">C9078*INDEX($G$2:$G$5,$B9079)+D9078*INDEX($H$2:$H$5,$B9079)+INDEX($K$2:$K$5,$B9079)</f>
        <v>0.518602934025297</v>
      </c>
      <c r="D9079" s="6" t="n">
        <f aca="false">C9078*INDEX($I$2:$I$5,$B9079)+D9078*INDEX($J$2:$J$5,$B9079)+INDEX($L$2:$L$5,$B9079)</f>
        <v>0.448931113664791</v>
      </c>
      <c r="E9079" s="6"/>
    </row>
    <row r="9080" customFormat="false" ht="12.75" hidden="false" customHeight="false" outlineLevel="0" collapsed="false">
      <c r="A9080" s="5" t="n">
        <f aca="true">RAND()</f>
        <v>0.657754274519935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531904342193074</v>
      </c>
      <c r="D9080" s="6" t="n">
        <f aca="false">C9079*INDEX($I$2:$I$5,$B9080)+D9079*INDEX($J$2:$J$5,$B9080)+INDEX($L$2:$L$5,$B9080)</f>
        <v>0.544954206942472</v>
      </c>
      <c r="E9080" s="6"/>
    </row>
    <row r="9081" customFormat="false" ht="12.75" hidden="false" customHeight="false" outlineLevel="0" collapsed="false">
      <c r="A9081" s="5" t="n">
        <f aca="true">RAND()</f>
        <v>0.37876832077058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546750092178791</v>
      </c>
      <c r="D9081" s="6" t="n">
        <f aca="false">C9080*INDEX($I$2:$I$5,$B9081)+D9080*INDEX($J$2:$J$5,$B9081)+INDEX($L$2:$L$5,$B9081)</f>
        <v>0.625985661033015</v>
      </c>
      <c r="E9081" s="6"/>
    </row>
    <row r="9082" customFormat="false" ht="12.75" hidden="false" customHeight="false" outlineLevel="0" collapsed="false">
      <c r="A9082" s="5" t="n">
        <f aca="true">RAND()</f>
        <v>0.985107321988076</v>
      </c>
      <c r="B9082" s="0" t="n">
        <f aca="false">IF(A9082&lt;$N$2,$F$2,IF(A9082&lt;$N$3,$F$3,IF(A9082&lt;$N$4,$F$4,$F$5)))</f>
        <v>4</v>
      </c>
      <c r="C9082" s="6" t="n">
        <f aca="false">C9081*INDEX($G$2:$G$5,$B9082)+D9081*INDEX($H$2:$H$5,$B9082)+INDEX($K$2:$K$5,$B9082)</f>
        <v>0.5</v>
      </c>
      <c r="D9082" s="6" t="n">
        <f aca="false">C9081*INDEX($I$2:$I$5,$B9082)+D9081*INDEX($J$2:$J$5,$B9082)+INDEX($L$2:$L$5,$B9082)</f>
        <v>0.100157705765282</v>
      </c>
      <c r="E9082" s="6"/>
    </row>
    <row r="9083" customFormat="false" ht="12.75" hidden="false" customHeight="false" outlineLevel="0" collapsed="false">
      <c r="A9083" s="5" t="n">
        <f aca="true">RAND()</f>
        <v>0.560931386641636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503205835113315</v>
      </c>
      <c r="D9083" s="6" t="n">
        <f aca="false">C9082*INDEX($I$2:$I$5,$B9083)+D9082*INDEX($J$2:$J$5,$B9083)+INDEX($L$2:$L$5,$B9083)</f>
        <v>0.249533892194725</v>
      </c>
      <c r="E9083" s="6"/>
    </row>
    <row r="9084" customFormat="false" ht="12.75" hidden="false" customHeight="false" outlineLevel="0" collapsed="false">
      <c r="A9084" s="5" t="n">
        <f aca="true">RAND()</f>
        <v>0.162225525506876</v>
      </c>
      <c r="B9084" s="0" t="n">
        <f aca="false">IF(A9084&lt;$N$2,$F$2,IF(A9084&lt;$N$3,$F$3,IF(A9084&lt;$N$4,$F$4,$F$5)))</f>
        <v>1</v>
      </c>
      <c r="C9084" s="6" t="n">
        <f aca="false">C9083*INDEX($G$2:$G$5,$B9084)+D9083*INDEX($H$2:$H$5,$B9084)+INDEX($K$2:$K$5,$B9084)</f>
        <v>0.51145450802241</v>
      </c>
      <c r="D9084" s="6" t="n">
        <f aca="false">C9083*INDEX($I$2:$I$5,$B9084)+D9083*INDEX($J$2:$J$5,$B9084)+INDEX($L$2:$L$5,$B9084)</f>
        <v>0.376235658574129</v>
      </c>
      <c r="E9084" s="6"/>
    </row>
    <row r="9085" customFormat="false" ht="12.75" hidden="false" customHeight="false" outlineLevel="0" collapsed="false">
      <c r="A9085" s="5" t="n">
        <f aca="true">RAND()</f>
        <v>0.967080089450959</v>
      </c>
      <c r="B9085" s="0" t="n">
        <f aca="false">IF(A9085&lt;$N$2,$F$2,IF(A9085&lt;$N$3,$F$3,IF(A9085&lt;$N$4,$F$4,$F$5)))</f>
        <v>3</v>
      </c>
      <c r="C9085" s="6" t="n">
        <f aca="false">C9084*INDEX($G$2:$G$5,$B9085)+D9084*INDEX($H$2:$H$5,$B9085)+INDEX($K$2:$K$5,$B9085)</f>
        <v>0.604756515173117</v>
      </c>
      <c r="D9085" s="6" t="n">
        <f aca="false">C9084*INDEX($I$2:$I$5,$B9085)+D9084*INDEX($J$2:$J$5,$B9085)+INDEX($L$2:$L$5,$B9085)</f>
        <v>0.138146023167895</v>
      </c>
      <c r="E9085" s="6"/>
    </row>
    <row r="9086" customFormat="false" ht="12.75" hidden="false" customHeight="false" outlineLevel="0" collapsed="false">
      <c r="A9086" s="5" t="n">
        <f aca="true">RAND()</f>
        <v>0.421197515703195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593549684239188</v>
      </c>
      <c r="D9086" s="6" t="n">
        <f aca="false">C9085*INDEX($I$2:$I$5,$B9086)+D9085*INDEX($J$2:$J$5,$B9086)+INDEX($L$2:$L$5,$B9086)</f>
        <v>0.277909982608138</v>
      </c>
      <c r="E9086" s="6"/>
    </row>
    <row r="9087" customFormat="false" ht="12.75" hidden="false" customHeight="false" outlineLevel="0" collapsed="false">
      <c r="A9087" s="5" t="n">
        <f aca="true">RAND()</f>
        <v>0.682380841572305</v>
      </c>
      <c r="B9087" s="0" t="n">
        <f aca="false">IF(A9087&lt;$N$2,$F$2,IF(A9087&lt;$N$3,$F$3,IF(A9087&lt;$N$4,$F$4,$F$5)))</f>
        <v>1</v>
      </c>
      <c r="C9087" s="6" t="n">
        <f aca="false">C9086*INDEX($G$2:$G$5,$B9087)+D9086*INDEX($H$2:$H$5,$B9087)+INDEX($K$2:$K$5,$B9087)</f>
        <v>0.589206351275572</v>
      </c>
      <c r="D9087" s="6" t="n">
        <f aca="false">C9086*INDEX($I$2:$I$5,$B9087)+D9086*INDEX($J$2:$J$5,$B9087)+INDEX($L$2:$L$5,$B9087)</f>
        <v>0.396984236917459</v>
      </c>
      <c r="E9087" s="6"/>
    </row>
    <row r="9088" customFormat="false" ht="12.75" hidden="false" customHeight="false" outlineLevel="0" collapsed="false">
      <c r="A9088" s="5" t="n">
        <f aca="true">RAND()</f>
        <v>0.711358543675416</v>
      </c>
      <c r="B9088" s="0" t="n">
        <f aca="false">IF(A9088&lt;$N$2,$F$2,IF(A9088&lt;$N$3,$F$3,IF(A9088&lt;$N$4,$F$4,$F$5)))</f>
        <v>1</v>
      </c>
      <c r="C9088" s="6" t="n">
        <f aca="false">C9087*INDEX($G$2:$G$5,$B9088)+D9087*INDEX($H$2:$H$5,$B9088)+INDEX($K$2:$K$5,$B9088)</f>
        <v>0.589924608998907</v>
      </c>
      <c r="D9088" s="6" t="n">
        <f aca="false">C9087*INDEX($I$2:$I$5,$B9088)+D9087*INDEX($J$2:$J$5,$B9088)+INDEX($L$2:$L$5,$B9088)</f>
        <v>0.498238982145726</v>
      </c>
      <c r="E9088" s="6"/>
    </row>
    <row r="9089" customFormat="false" ht="12.75" hidden="false" customHeight="false" outlineLevel="0" collapsed="false">
      <c r="A9089" s="5" t="n">
        <f aca="true">RAND()</f>
        <v>0.668033469539439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594280835379463</v>
      </c>
      <c r="D9089" s="6" t="n">
        <f aca="false">C9088*INDEX($I$2:$I$5,$B9089)+D9088*INDEX($J$2:$J$5,$B9089)+INDEX($L$2:$L$5,$B9089)</f>
        <v>0.584177685308762</v>
      </c>
      <c r="E9089" s="6"/>
    </row>
    <row r="9090" customFormat="false" ht="12.75" hidden="false" customHeight="false" outlineLevel="0" collapsed="false">
      <c r="A9090" s="5" t="n">
        <f aca="true">RAND()</f>
        <v>0.256268281394253</v>
      </c>
      <c r="B9090" s="0" t="n">
        <f aca="false">IF(A9090&lt;$N$2,$F$2,IF(A9090&lt;$N$3,$F$3,IF(A9090&lt;$N$4,$F$4,$F$5)))</f>
        <v>1</v>
      </c>
      <c r="C9090" s="6" t="n">
        <f aca="false">C9089*INDEX($G$2:$G$5,$B9090)+D9089*INDEX($H$2:$H$5,$B9090)+INDEX($K$2:$K$5,$B9090)</f>
        <v>0.601159003593589</v>
      </c>
      <c r="D9090" s="6" t="n">
        <f aca="false">C9089*INDEX($I$2:$I$5,$B9090)+D9089*INDEX($J$2:$J$5,$B9090)+INDEX($L$2:$L$5,$B9090)</f>
        <v>0.656978463918099</v>
      </c>
      <c r="E9090" s="6"/>
    </row>
    <row r="9091" customFormat="false" ht="12.75" hidden="false" customHeight="false" outlineLevel="0" collapsed="false">
      <c r="A9091" s="5" t="n">
        <f aca="true">RAND()</f>
        <v>0.138362390490245</v>
      </c>
      <c r="B9091" s="0" t="n">
        <f aca="false">IF(A9091&lt;$N$2,$F$2,IF(A9091&lt;$N$3,$F$3,IF(A9091&lt;$N$4,$F$4,$F$5)))</f>
        <v>1</v>
      </c>
      <c r="C9091" s="6" t="n">
        <f aca="false">C9090*INDEX($G$2:$G$5,$B9091)+D9090*INDEX($H$2:$H$5,$B9091)+INDEX($K$2:$K$5,$B9091)</f>
        <v>0.609692197215926</v>
      </c>
      <c r="D9091" s="6" t="n">
        <f aca="false">C9090*INDEX($I$2:$I$5,$B9091)+D9090*INDEX($J$2:$J$5,$B9091)+INDEX($L$2:$L$5,$B9091)</f>
        <v>0.718531832733503</v>
      </c>
      <c r="E9091" s="6"/>
    </row>
    <row r="9092" customFormat="false" ht="12.75" hidden="false" customHeight="false" outlineLevel="0" collapsed="false">
      <c r="A9092" s="5" t="n">
        <f aca="true">RAND()</f>
        <v>0.0142041199464535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619214353247461</v>
      </c>
      <c r="D9092" s="6" t="n">
        <f aca="false">C9091*INDEX($I$2:$I$5,$B9092)+D9091*INDEX($J$2:$J$5,$B9092)+INDEX($L$2:$L$5,$B9092)</f>
        <v>0.770474914693755</v>
      </c>
      <c r="E9092" s="6"/>
    </row>
    <row r="9093" customFormat="false" ht="12.75" hidden="false" customHeight="false" outlineLevel="0" collapsed="false">
      <c r="A9093" s="5" t="n">
        <f aca="true">RAND()</f>
        <v>0.0519993646830161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629220557750763</v>
      </c>
      <c r="D9093" s="6" t="n">
        <f aca="false">C9092*INDEX($I$2:$I$5,$B9093)+D9092*INDEX($J$2:$J$5,$B9093)+INDEX($L$2:$L$5,$B9093)</f>
        <v>0.814222271504842</v>
      </c>
      <c r="E9093" s="6"/>
    </row>
    <row r="9094" customFormat="false" ht="12.75" hidden="false" customHeight="false" outlineLevel="0" collapsed="false">
      <c r="A9094" s="5" t="n">
        <f aca="true">RAND()</f>
        <v>0.0609393155562195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639334477576077</v>
      </c>
      <c r="D9094" s="6" t="n">
        <f aca="false">C9093*INDEX($I$2:$I$5,$B9094)+D9093*INDEX($J$2:$J$5,$B9094)+INDEX($L$2:$L$5,$B9094)</f>
        <v>0.850993547870832</v>
      </c>
      <c r="E9094" s="6"/>
    </row>
    <row r="9095" customFormat="false" ht="12.75" hidden="false" customHeight="false" outlineLevel="0" collapsed="false">
      <c r="A9095" s="5" t="n">
        <f aca="true">RAND()</f>
        <v>0.100980850555597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64928173273331</v>
      </c>
      <c r="D9095" s="6" t="n">
        <f aca="false">C9094*INDEX($I$2:$I$5,$B9095)+D9094*INDEX($J$2:$J$5,$B9095)+INDEX($L$2:$L$5,$B9095)</f>
        <v>0.881838146472022</v>
      </c>
      <c r="E9095" s="6"/>
    </row>
    <row r="9096" customFormat="false" ht="12.75" hidden="false" customHeight="false" outlineLevel="0" collapsed="false">
      <c r="A9096" s="5" t="n">
        <f aca="true">RAND()</f>
        <v>0.704638456937782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658868202510045</v>
      </c>
      <c r="D9096" s="6" t="n">
        <f aca="false">C9095*INDEX($I$2:$I$5,$B9096)+D9095*INDEX($J$2:$J$5,$B9096)+INDEX($L$2:$L$5,$B9096)</f>
        <v>0.907657162243614</v>
      </c>
      <c r="E9096" s="6"/>
    </row>
    <row r="9097" customFormat="false" ht="12.75" hidden="false" customHeight="false" outlineLevel="0" collapsed="false">
      <c r="A9097" s="5" t="n">
        <f aca="true">RAND()</f>
        <v>0.299893529791354</v>
      </c>
      <c r="B9097" s="0" t="n">
        <f aca="false">IF(A9097&lt;$N$2,$F$2,IF(A9097&lt;$N$3,$F$3,IF(A9097&lt;$N$4,$F$4,$F$5)))</f>
        <v>1</v>
      </c>
      <c r="C9097" s="6" t="n">
        <f aca="false">C9096*INDEX($G$2:$G$5,$B9097)+D9096*INDEX($H$2:$H$5,$B9097)+INDEX($K$2:$K$5,$B9097)</f>
        <v>0.667962418934042</v>
      </c>
      <c r="D9097" s="6" t="n">
        <f aca="false">C9096*INDEX($I$2:$I$5,$B9097)+D9096*INDEX($J$2:$J$5,$B9097)+INDEX($L$2:$L$5,$B9097)</f>
        <v>0.929222807251957</v>
      </c>
      <c r="E9097" s="6"/>
    </row>
    <row r="9098" customFormat="false" ht="12.75" hidden="false" customHeight="false" outlineLevel="0" collapsed="false">
      <c r="A9098" s="5" t="n">
        <f aca="true">RAND()</f>
        <v>0.834033371544145</v>
      </c>
      <c r="B9098" s="0" t="n">
        <f aca="false">IF(A9098&lt;$N$2,$F$2,IF(A9098&lt;$N$3,$F$3,IF(A9098&lt;$N$4,$F$4,$F$5)))</f>
        <v>2</v>
      </c>
      <c r="C9098" s="6" t="n">
        <f aca="false">C9097*INDEX($G$2:$G$5,$B9098)+D9097*INDEX($H$2:$H$5,$B9098)+INDEX($K$2:$K$5,$B9098)</f>
        <v>0.321584242091064</v>
      </c>
      <c r="D9098" s="6" t="n">
        <f aca="false">C9097*INDEX($I$2:$I$5,$B9098)+D9097*INDEX($J$2:$J$5,$B9098)+INDEX($L$2:$L$5,$B9098)</f>
        <v>0.383016399707729</v>
      </c>
      <c r="E9098" s="6"/>
    </row>
    <row r="9099" customFormat="false" ht="12.75" hidden="false" customHeight="false" outlineLevel="0" collapsed="false">
      <c r="A9099" s="5" t="n">
        <f aca="true">RAND()</f>
        <v>0.635402286860025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362196628324499</v>
      </c>
      <c r="D9099" s="6" t="n">
        <f aca="false">C9098*INDEX($I$2:$I$5,$B9099)+D9098*INDEX($J$2:$J$5,$B9099)+INDEX($L$2:$L$5,$B9099)</f>
        <v>0.496282306394493</v>
      </c>
      <c r="E9099" s="6"/>
    </row>
    <row r="9100" customFormat="false" ht="12.75" hidden="false" customHeight="false" outlineLevel="0" collapsed="false">
      <c r="A9100" s="5" t="n">
        <f aca="true">RAND()</f>
        <v>0.581869528632786</v>
      </c>
      <c r="B9100" s="0" t="n">
        <f aca="false">IF(A9100&lt;$N$2,$F$2,IF(A9100&lt;$N$3,$F$3,IF(A9100&lt;$N$4,$F$4,$F$5)))</f>
        <v>1</v>
      </c>
      <c r="C9100" s="6" t="n">
        <f aca="false">C9099*INDEX($G$2:$G$5,$B9100)+D9099*INDEX($H$2:$H$5,$B9100)+INDEX($K$2:$K$5,$B9100)</f>
        <v>0.400867382784096</v>
      </c>
      <c r="D9100" s="6" t="n">
        <f aca="false">C9099*INDEX($I$2:$I$5,$B9100)+D9099*INDEX($J$2:$J$5,$B9100)+INDEX($L$2:$L$5,$B9100)</f>
        <v>0.590942402880918</v>
      </c>
      <c r="E9100" s="6"/>
    </row>
    <row r="9101" customFormat="false" ht="12.75" hidden="false" customHeight="false" outlineLevel="0" collapsed="false">
      <c r="A9101" s="5" t="n">
        <f aca="true">RAND()</f>
        <v>0.318649416369811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437201276890292</v>
      </c>
      <c r="D9101" s="6" t="n">
        <f aca="false">C9100*INDEX($I$2:$I$5,$B9101)+D9100*INDEX($J$2:$J$5,$B9101)+INDEX($L$2:$L$5,$B9101)</f>
        <v>0.669878006882888</v>
      </c>
      <c r="E9101" s="6"/>
    </row>
    <row r="9102" customFormat="false" ht="12.75" hidden="false" customHeight="false" outlineLevel="0" collapsed="false">
      <c r="A9102" s="5" t="n">
        <f aca="true">RAND()</f>
        <v>0.529223795832325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470969370334524</v>
      </c>
      <c r="D9102" s="6" t="n">
        <f aca="false">C9101*INDEX($I$2:$I$5,$B9102)+D9101*INDEX($J$2:$J$5,$B9102)+INDEX($L$2:$L$5,$B9102)</f>
        <v>0.735549980598631</v>
      </c>
      <c r="E9102" s="6"/>
    </row>
    <row r="9103" customFormat="false" ht="12.75" hidden="false" customHeight="false" outlineLevel="0" collapsed="false">
      <c r="A9103" s="5" t="n">
        <f aca="true">RAND()</f>
        <v>0.300630960070995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502068344696161</v>
      </c>
      <c r="D9103" s="6" t="n">
        <f aca="false">C9102*INDEX($I$2:$I$5,$B9103)+D9102*INDEX($J$2:$J$5,$B9103)+INDEX($L$2:$L$5,$B9103)</f>
        <v>0.79005606682586</v>
      </c>
      <c r="E9103" s="6"/>
    </row>
    <row r="9104" customFormat="false" ht="12.75" hidden="false" customHeight="false" outlineLevel="0" collapsed="false">
      <c r="A9104" s="5" t="n">
        <f aca="true">RAND()</f>
        <v>0.827803977399057</v>
      </c>
      <c r="B9104" s="0" t="n">
        <f aca="false">IF(A9104&lt;$N$2,$F$2,IF(A9104&lt;$N$3,$F$3,IF(A9104&lt;$N$4,$F$4,$F$5)))</f>
        <v>2</v>
      </c>
      <c r="C9104" s="6" t="n">
        <f aca="false">C9103*INDEX($G$2:$G$5,$B9104)+D9103*INDEX($H$2:$H$5,$B9104)+INDEX($K$2:$K$5,$B9104)</f>
        <v>0.320354792802499</v>
      </c>
      <c r="D9104" s="6" t="n">
        <f aca="false">C9103*INDEX($I$2:$I$5,$B9104)+D9103*INDEX($J$2:$J$5,$B9104)+INDEX($L$2:$L$5,$B9104)</f>
        <v>0.318108491066027</v>
      </c>
      <c r="E9104" s="6"/>
    </row>
    <row r="9105" customFormat="false" ht="12.75" hidden="false" customHeight="false" outlineLevel="0" collapsed="false">
      <c r="A9105" s="5" t="n">
        <f aca="true">RAND()</f>
        <v>0.987471957197985</v>
      </c>
      <c r="B9105" s="0" t="n">
        <f aca="false">IF(A9105&lt;$N$2,$F$2,IF(A9105&lt;$N$3,$F$3,IF(A9105&lt;$N$4,$F$4,$F$5)))</f>
        <v>4</v>
      </c>
      <c r="C9105" s="6" t="n">
        <f aca="false">C9104*INDEX($G$2:$G$5,$B9105)+D9104*INDEX($H$2:$H$5,$B9105)+INDEX($K$2:$K$5,$B9105)</f>
        <v>0.5</v>
      </c>
      <c r="D9105" s="6" t="n">
        <f aca="false">C9104*INDEX($I$2:$I$5,$B9105)+D9104*INDEX($J$2:$J$5,$B9105)+INDEX($L$2:$L$5,$B9105)</f>
        <v>0.0508973585705643</v>
      </c>
      <c r="E9105" s="6"/>
    </row>
    <row r="9106" customFormat="false" ht="12.75" hidden="false" customHeight="false" outlineLevel="0" collapsed="false">
      <c r="A9106" s="5" t="n">
        <f aca="true">RAND()</f>
        <v>0.866033789785215</v>
      </c>
      <c r="B9106" s="0" t="n">
        <f aca="false">IF(A9106&lt;$N$2,$F$2,IF(A9106&lt;$N$3,$F$3,IF(A9106&lt;$N$4,$F$4,$F$5)))</f>
        <v>3</v>
      </c>
      <c r="C9106" s="6" t="n">
        <f aca="false">C9105*INDEX($G$2:$G$5,$B9106)+D9105*INDEX($H$2:$H$5,$B9106)+INDEX($K$2:$K$5,$B9106)</f>
        <v>0.51440395247547</v>
      </c>
      <c r="D9106" s="6" t="n">
        <f aca="false">C9105*INDEX($I$2:$I$5,$B9106)+D9105*INDEX($J$2:$J$5,$B9106)+INDEX($L$2:$L$5,$B9106)</f>
        <v>0.0580626739812237</v>
      </c>
      <c r="E9106" s="6"/>
    </row>
    <row r="9107" customFormat="false" ht="12.75" hidden="false" customHeight="false" outlineLevel="0" collapsed="false">
      <c r="A9107" s="5" t="n">
        <f aca="true">RAND()</f>
        <v>0.454576447131119</v>
      </c>
      <c r="B9107" s="0" t="n">
        <f aca="false">IF(A9107&lt;$N$2,$F$2,IF(A9107&lt;$N$3,$F$3,IF(A9107&lt;$N$4,$F$4,$F$5)))</f>
        <v>1</v>
      </c>
      <c r="C9107" s="6" t="n">
        <f aca="false">C9106*INDEX($G$2:$G$5,$B9107)+D9106*INDEX($H$2:$H$5,$B9107)+INDEX($K$2:$K$5,$B9107)</f>
        <v>0.513877274588979</v>
      </c>
      <c r="D9107" s="6" t="n">
        <f aca="false">C9106*INDEX($I$2:$I$5,$B9107)+D9106*INDEX($J$2:$J$5,$B9107)+INDEX($L$2:$L$5,$B9107)</f>
        <v>0.213262263968467</v>
      </c>
      <c r="E9107" s="6"/>
    </row>
    <row r="9108" customFormat="false" ht="12.75" hidden="false" customHeight="false" outlineLevel="0" collapsed="false">
      <c r="A9108" s="5" t="n">
        <f aca="true">RAND()</f>
        <v>0.896228862262902</v>
      </c>
      <c r="B9108" s="0" t="n">
        <f aca="false">IF(A9108&lt;$N$2,$F$2,IF(A9108&lt;$N$3,$F$3,IF(A9108&lt;$N$4,$F$4,$F$5)))</f>
        <v>3</v>
      </c>
      <c r="C9108" s="6" t="n">
        <f aca="false">C9107*INDEX($G$2:$G$5,$B9108)+D9107*INDEX($H$2:$H$5,$B9108)+INDEX($K$2:$K$5,$B9108)</f>
        <v>0.558271629514729</v>
      </c>
      <c r="D9108" s="6" t="n">
        <f aca="false">C9107*INDEX($I$2:$I$5,$B9108)+D9107*INDEX($J$2:$J$5,$B9108)+INDEX($L$2:$L$5,$B9108)</f>
        <v>0.100151247953661</v>
      </c>
      <c r="E9108" s="6"/>
    </row>
    <row r="9109" customFormat="false" ht="12.75" hidden="false" customHeight="false" outlineLevel="0" collapsed="false">
      <c r="A9109" s="5" t="n">
        <f aca="true">RAND()</f>
        <v>0.322072976907572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55267820963229</v>
      </c>
      <c r="D9109" s="6" t="n">
        <f aca="false">C9108*INDEX($I$2:$I$5,$B9109)+D9108*INDEX($J$2:$J$5,$B9109)+INDEX($L$2:$L$5,$B9109)</f>
        <v>0.247372359220613</v>
      </c>
      <c r="E9109" s="6"/>
    </row>
    <row r="9110" customFormat="false" ht="12.75" hidden="false" customHeight="false" outlineLevel="0" collapsed="false">
      <c r="A9110" s="5" t="n">
        <f aca="true">RAND()</f>
        <v>0.992537073786606</v>
      </c>
      <c r="B9110" s="0" t="n">
        <f aca="false">IF(A9110&lt;$N$2,$F$2,IF(A9110&lt;$N$3,$F$3,IF(A9110&lt;$N$4,$F$4,$F$5)))</f>
        <v>4</v>
      </c>
      <c r="C9110" s="6" t="n">
        <f aca="false">C9109*INDEX($G$2:$G$5,$B9110)+D9109*INDEX($H$2:$H$5,$B9110)+INDEX($K$2:$K$5,$B9110)</f>
        <v>0.5</v>
      </c>
      <c r="D9110" s="6" t="n">
        <f aca="false">C9109*INDEX($I$2:$I$5,$B9110)+D9109*INDEX($J$2:$J$5,$B9110)+INDEX($L$2:$L$5,$B9110)</f>
        <v>0.0395795774752981</v>
      </c>
      <c r="E9110" s="6"/>
    </row>
    <row r="9111" customFormat="false" ht="12.75" hidden="false" customHeight="false" outlineLevel="0" collapsed="false">
      <c r="A9111" s="5" t="n">
        <f aca="true">RAND()</f>
        <v>0.487558908707199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500964444366586</v>
      </c>
      <c r="D9111" s="6" t="n">
        <f aca="false">C9110*INDEX($I$2:$I$5,$B9111)+D9110*INDEX($J$2:$J$5,$B9111)+INDEX($L$2:$L$5,$B9111)</f>
        <v>0.198103061276528</v>
      </c>
      <c r="E9111" s="6"/>
    </row>
    <row r="9112" customFormat="false" ht="12.75" hidden="false" customHeight="false" outlineLevel="0" collapsed="false">
      <c r="A9112" s="5" t="n">
        <f aca="true">RAND()</f>
        <v>0.682453701682851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507648626534463</v>
      </c>
      <c r="D9112" s="6" t="n">
        <f aca="false">C9111*INDEX($I$2:$I$5,$B9112)+D9111*INDEX($J$2:$J$5,$B9112)+INDEX($L$2:$L$5,$B9112)</f>
        <v>0.332653814582209</v>
      </c>
      <c r="E9112" s="6"/>
    </row>
    <row r="9113" customFormat="false" ht="12.75" hidden="false" customHeight="false" outlineLevel="0" collapsed="false">
      <c r="A9113" s="5" t="n">
        <f aca="true">RAND()</f>
        <v>0.414450133696934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518301875067301</v>
      </c>
      <c r="D9113" s="6" t="n">
        <f aca="false">C9112*INDEX($I$2:$I$5,$B9113)+D9112*INDEX($J$2:$J$5,$B9113)+INDEX($L$2:$L$5,$B9113)</f>
        <v>0.44664008939852</v>
      </c>
      <c r="E9113" s="6"/>
    </row>
    <row r="9114" customFormat="false" ht="12.75" hidden="false" customHeight="false" outlineLevel="0" collapsed="false">
      <c r="A9114" s="5" t="n">
        <f aca="true">RAND()</f>
        <v>0.0719471455619917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531563975239884</v>
      </c>
      <c r="D9114" s="6" t="n">
        <f aca="false">C9113*INDEX($I$2:$I$5,$B9114)+D9113*INDEX($J$2:$J$5,$B9114)+INDEX($L$2:$L$5,$B9114)</f>
        <v>0.543020266521853</v>
      </c>
      <c r="E9114" s="6"/>
    </row>
    <row r="9115" customFormat="false" ht="12.75" hidden="false" customHeight="false" outlineLevel="0" collapsed="false">
      <c r="A9115" s="5" t="n">
        <f aca="true">RAND()</f>
        <v>0.59216216188598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54638956483997</v>
      </c>
      <c r="D9115" s="6" t="n">
        <f aca="false">C9114*INDEX($I$2:$I$5,$B9115)+D9114*INDEX($J$2:$J$5,$B9115)+INDEX($L$2:$L$5,$B9115)</f>
        <v>0.624356339193178</v>
      </c>
      <c r="E9115" s="6"/>
    </row>
    <row r="9116" customFormat="false" ht="12.75" hidden="false" customHeight="false" outlineLevel="0" collapsed="false">
      <c r="A9116" s="5" t="n">
        <f aca="true">RAND()</f>
        <v>0.13641863984553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561985925099282</v>
      </c>
      <c r="D9116" s="6" t="n">
        <f aca="false">C9115*INDEX($I$2:$I$5,$B9116)+D9115*INDEX($J$2:$J$5,$B9116)+INDEX($L$2:$L$5,$B9116)</f>
        <v>0.692862118075929</v>
      </c>
      <c r="E9116" s="6"/>
    </row>
    <row r="9117" customFormat="false" ht="12.75" hidden="false" customHeight="false" outlineLevel="0" collapsed="false">
      <c r="A9117" s="5" t="n">
        <f aca="true">RAND()</f>
        <v>0.306271609331451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5777619487781</v>
      </c>
      <c r="D9117" s="6" t="n">
        <f aca="false">C9116*INDEX($I$2:$I$5,$B9117)+D9116*INDEX($J$2:$J$5,$B9117)+INDEX($L$2:$L$5,$B9117)</f>
        <v>0.75044645901779</v>
      </c>
      <c r="E9117" s="6"/>
    </row>
    <row r="9118" customFormat="false" ht="12.75" hidden="false" customHeight="false" outlineLevel="0" collapsed="false">
      <c r="A9118" s="5" t="n">
        <f aca="true">RAND()</f>
        <v>0.234707152425075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593286413496265</v>
      </c>
      <c r="D9118" s="6" t="n">
        <f aca="false">C9117*INDEX($I$2:$I$5,$B9118)+D9117*INDEX($J$2:$J$5,$B9118)+INDEX($L$2:$L$5,$B9118)</f>
        <v>0.798751851601314</v>
      </c>
      <c r="E9118" s="6"/>
    </row>
    <row r="9119" customFormat="false" ht="12.75" hidden="false" customHeight="false" outlineLevel="0" collapsed="false">
      <c r="A9119" s="5" t="n">
        <f aca="true">RAND()</f>
        <v>0.428389900252629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608253983567577</v>
      </c>
      <c r="D9119" s="6" t="n">
        <f aca="false">C9118*INDEX($I$2:$I$5,$B9119)+D9118*INDEX($J$2:$J$5,$B9119)+INDEX($L$2:$L$5,$B9119)</f>
        <v>0.839188724710154</v>
      </c>
      <c r="E9119" s="6"/>
    </row>
    <row r="9120" customFormat="false" ht="12.75" hidden="false" customHeight="false" outlineLevel="0" collapsed="false">
      <c r="A9120" s="5" t="n">
        <f aca="true">RAND()</f>
        <v>0.494156507486076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622457614863149</v>
      </c>
      <c r="D9120" s="6" t="n">
        <f aca="false">C9119*INDEX($I$2:$I$5,$B9120)+D9119*INDEX($J$2:$J$5,$B9120)+INDEX($L$2:$L$5,$B9120)</f>
        <v>0.87296582988692</v>
      </c>
      <c r="E9120" s="6"/>
    </row>
    <row r="9121" customFormat="false" ht="12.75" hidden="false" customHeight="false" outlineLevel="0" collapsed="false">
      <c r="A9121" s="5" t="n">
        <f aca="true">RAND()</f>
        <v>0.4874235547739</v>
      </c>
      <c r="B9121" s="0" t="n">
        <f aca="false">IF(A9121&lt;$N$2,$F$2,IF(A9121&lt;$N$3,$F$3,IF(A9121&lt;$N$4,$F$4,$F$5)))</f>
        <v>1</v>
      </c>
      <c r="C9121" s="6" t="n">
        <f aca="false">C9120*INDEX($G$2:$G$5,$B9121)+D9120*INDEX($H$2:$H$5,$B9121)+INDEX($K$2:$K$5,$B9121)</f>
        <v>0.635766250724629</v>
      </c>
      <c r="D9121" s="6" t="n">
        <f aca="false">C9120*INDEX($I$2:$I$5,$B9121)+D9120*INDEX($J$2:$J$5,$B9121)+INDEX($L$2:$L$5,$B9121)</f>
        <v>0.901117057824059</v>
      </c>
      <c r="E9121" s="6"/>
    </row>
    <row r="9122" customFormat="false" ht="12.75" hidden="false" customHeight="false" outlineLevel="0" collapsed="false">
      <c r="A9122" s="5" t="n">
        <f aca="true">RAND()</f>
        <v>0.510570049865265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6481068780047</v>
      </c>
      <c r="D9122" s="6" t="n">
        <f aca="false">C9121*INDEX($I$2:$I$5,$B9122)+D9121*INDEX($J$2:$J$5,$B9122)+INDEX($L$2:$L$5,$B9122)</f>
        <v>0.924525030815815</v>
      </c>
      <c r="E9122" s="6"/>
    </row>
    <row r="9123" customFormat="false" ht="12.75" hidden="false" customHeight="false" outlineLevel="0" collapsed="false">
      <c r="A9123" s="5" t="n">
        <f aca="true">RAND()</f>
        <v>0.0997611533618238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659450165566176</v>
      </c>
      <c r="D9123" s="6" t="n">
        <f aca="false">C9122*INDEX($I$2:$I$5,$B9123)+D9122*INDEX($J$2:$J$5,$B9123)+INDEX($L$2:$L$5,$B9123)</f>
        <v>0.943941796676453</v>
      </c>
      <c r="E9123" s="6"/>
    </row>
    <row r="9124" customFormat="false" ht="12.75" hidden="false" customHeight="false" outlineLevel="0" collapsed="false">
      <c r="A9124" s="5" t="n">
        <f aca="true">RAND()</f>
        <v>0.0547303367201603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669799037042712</v>
      </c>
      <c r="D9124" s="6" t="n">
        <f aca="false">C9123*INDEX($I$2:$I$5,$B9124)+D9123*INDEX($J$2:$J$5,$B9124)+INDEX($L$2:$L$5,$B9124)</f>
        <v>0.96000692925236</v>
      </c>
      <c r="E9124" s="6"/>
    </row>
    <row r="9125" customFormat="false" ht="12.75" hidden="false" customHeight="false" outlineLevel="0" collapsed="false">
      <c r="A9125" s="5" t="n">
        <f aca="true">RAND()</f>
        <v>0.642178092630261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6791796388316</v>
      </c>
      <c r="D9125" s="6" t="n">
        <f aca="false">C9124*INDEX($I$2:$I$5,$B9125)+D9124*INDEX($J$2:$J$5,$B9125)+INDEX($L$2:$L$5,$B9125)</f>
        <v>0.973263318564673</v>
      </c>
      <c r="E9125" s="6"/>
    </row>
    <row r="9126" customFormat="false" ht="12.75" hidden="false" customHeight="false" outlineLevel="0" collapsed="false">
      <c r="A9126" s="5" t="n">
        <f aca="true">RAND()</f>
        <v>0.488155482627402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687634256154921</v>
      </c>
      <c r="D9126" s="6" t="n">
        <f aca="false">C9125*INDEX($I$2:$I$5,$B9126)+D9125*INDEX($J$2:$J$5,$B9126)+INDEX($L$2:$L$5,$B9126)</f>
        <v>0.984170910824638</v>
      </c>
      <c r="E9126" s="6"/>
    </row>
    <row r="9127" customFormat="false" ht="12.75" hidden="false" customHeight="false" outlineLevel="0" collapsed="false">
      <c r="A9127" s="5" t="n">
        <f aca="true">RAND()</f>
        <v>0.0789604878201673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695215807176039</v>
      </c>
      <c r="D9127" s="6" t="n">
        <f aca="false">C9126*INDEX($I$2:$I$5,$B9127)+D9126*INDEX($J$2:$J$5,$B9127)+INDEX($L$2:$L$5,$B9127)</f>
        <v>0.993118635812386</v>
      </c>
      <c r="E9127" s="6"/>
    </row>
    <row r="9128" customFormat="false" ht="12.75" hidden="false" customHeight="false" outlineLevel="0" collapsed="false">
      <c r="A9128" s="5" t="n">
        <f aca="true">RAND()</f>
        <v>0.399295526791084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701983609817516</v>
      </c>
      <c r="D9128" s="6" t="n">
        <f aca="false">C9127*INDEX($I$2:$I$5,$B9128)+D9127*INDEX($J$2:$J$5,$B9128)+INDEX($L$2:$L$5,$B9128)</f>
        <v>1.0004347369392</v>
      </c>
      <c r="E9128" s="6"/>
    </row>
    <row r="9129" customFormat="false" ht="12.75" hidden="false" customHeight="false" outlineLevel="0" collapsed="false">
      <c r="A9129" s="5" t="n">
        <f aca="true">RAND()</f>
        <v>0.565153417381408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708000170001821</v>
      </c>
      <c r="D9129" s="6" t="n">
        <f aca="false">C9128*INDEX($I$2:$I$5,$B9129)+D9128*INDEX($J$2:$J$5,$B9129)+INDEX($L$2:$L$5,$B9129)</f>
        <v>1.00639569809813</v>
      </c>
      <c r="E9129" s="6"/>
    </row>
    <row r="9130" customFormat="false" ht="12.75" hidden="false" customHeight="false" outlineLevel="0" collapsed="false">
      <c r="A9130" s="5" t="n">
        <f aca="true">RAND()</f>
        <v>0.488696499390418</v>
      </c>
      <c r="B9130" s="0" t="n">
        <f aca="false">IF(A9130&lt;$N$2,$F$2,IF(A9130&lt;$N$3,$F$3,IF(A9130&lt;$N$4,$F$4,$F$5)))</f>
        <v>1</v>
      </c>
      <c r="C9130" s="6" t="n">
        <f aca="false">C9129*INDEX($G$2:$G$5,$B9130)+D9129*INDEX($H$2:$H$5,$B9130)+INDEX($K$2:$K$5,$B9130)</f>
        <v>0.713328785161177</v>
      </c>
      <c r="D9130" s="6" t="n">
        <f aca="false">C9129*INDEX($I$2:$I$5,$B9130)+D9129*INDEX($J$2:$J$5,$B9130)+INDEX($L$2:$L$5,$B9130)</f>
        <v>1.01123394139525</v>
      </c>
      <c r="E9130" s="6"/>
    </row>
    <row r="9131" customFormat="false" ht="12.75" hidden="false" customHeight="false" outlineLevel="0" collapsed="false">
      <c r="A9131" s="5" t="n">
        <f aca="true">RAND()</f>
        <v>0.185910676667009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718031794433463</v>
      </c>
      <c r="D9131" s="6" t="n">
        <f aca="false">C9130*INDEX($I$2:$I$5,$B9131)+D9130*INDEX($J$2:$J$5,$B9131)+INDEX($L$2:$L$5,$B9131)</f>
        <v>1.0151444511936</v>
      </c>
      <c r="E9131" s="6"/>
    </row>
    <row r="9132" customFormat="false" ht="12.75" hidden="false" customHeight="false" outlineLevel="0" collapsed="false">
      <c r="A9132" s="5" t="n">
        <f aca="true">RAND()</f>
        <v>0.900506895210329</v>
      </c>
      <c r="B9132" s="0" t="n">
        <f aca="false">IF(A9132&lt;$N$2,$F$2,IF(A9132&lt;$N$3,$F$3,IF(A9132&lt;$N$4,$F$4,$F$5)))</f>
        <v>3</v>
      </c>
      <c r="C9132" s="6" t="n">
        <f aca="false">C9131*INDEX($G$2:$G$5,$B9132)+D9131*INDEX($H$2:$H$5,$B9132)+INDEX($K$2:$K$5,$B9132)</f>
        <v>0.75458111052277</v>
      </c>
      <c r="D9132" s="6" t="n">
        <f aca="false">C9131*INDEX($I$2:$I$5,$B9132)+D9131*INDEX($J$2:$J$5,$B9132)+INDEX($L$2:$L$5,$B9132)</f>
        <v>0.343277501485584</v>
      </c>
      <c r="E9132" s="6"/>
    </row>
    <row r="9133" customFormat="false" ht="12.75" hidden="false" customHeight="false" outlineLevel="0" collapsed="false">
      <c r="A9133" s="5" t="n">
        <f aca="true">RAND()</f>
        <v>0.554210142797911</v>
      </c>
      <c r="B9133" s="0" t="n">
        <f aca="false">IF(A9133&lt;$N$2,$F$2,IF(A9133&lt;$N$3,$F$3,IF(A9133&lt;$N$4,$F$4,$F$5)))</f>
        <v>1</v>
      </c>
      <c r="C9133" s="6" t="n">
        <f aca="false">C9132*INDEX($G$2:$G$5,$B9133)+D9132*INDEX($H$2:$H$5,$B9133)+INDEX($K$2:$K$5,$B9133)</f>
        <v>0.728340630388798</v>
      </c>
      <c r="D9133" s="6" t="n">
        <f aca="false">C9132*INDEX($I$2:$I$5,$B9133)+D9132*INDEX($J$2:$J$5,$B9133)+INDEX($L$2:$L$5,$B9133)</f>
        <v>0.446523097671919</v>
      </c>
      <c r="E9133" s="6"/>
    </row>
    <row r="9134" customFormat="false" ht="12.75" hidden="false" customHeight="false" outlineLevel="0" collapsed="false">
      <c r="A9134" s="5" t="n">
        <f aca="true">RAND()</f>
        <v>0.947349820253441</v>
      </c>
      <c r="B9134" s="0" t="n">
        <f aca="false">IF(A9134&lt;$N$2,$F$2,IF(A9134&lt;$N$3,$F$3,IF(A9134&lt;$N$4,$F$4,$F$5)))</f>
        <v>3</v>
      </c>
      <c r="C9134" s="6" t="n">
        <f aca="false">C9133*INDEX($G$2:$G$5,$B9134)+D9133*INDEX($H$2:$H$5,$B9134)+INDEX($K$2:$K$5,$B9134)</f>
        <v>0.592114942082833</v>
      </c>
      <c r="D9134" s="6" t="n">
        <f aca="false">C9133*INDEX($I$2:$I$5,$B9134)+D9133*INDEX($J$2:$J$5,$B9134)+INDEX($L$2:$L$5,$B9134)</f>
        <v>0.211194538049332</v>
      </c>
      <c r="E9134" s="6"/>
    </row>
    <row r="9135" customFormat="false" ht="12.75" hidden="false" customHeight="false" outlineLevel="0" collapsed="false">
      <c r="A9135" s="5" t="n">
        <f aca="true">RAND()</f>
        <v>0.816446091387241</v>
      </c>
      <c r="B9135" s="0" t="n">
        <f aca="false">IF(A9135&lt;$N$2,$F$2,IF(A9135&lt;$N$3,$F$3,IF(A9135&lt;$N$4,$F$4,$F$5)))</f>
        <v>2</v>
      </c>
      <c r="C9135" s="6" t="n">
        <f aca="false">C9134*INDEX($G$2:$G$5,$B9135)+D9134*INDEX($H$2:$H$5,$B9135)+INDEX($K$2:$K$5,$B9135)</f>
        <v>0.468916677991169</v>
      </c>
      <c r="D9135" s="6" t="n">
        <f aca="false">C9134*INDEX($I$2:$I$5,$B9135)+D9134*INDEX($J$2:$J$5,$B9135)+INDEX($L$2:$L$5,$B9135)</f>
        <v>0.224423300906439</v>
      </c>
      <c r="E9135" s="6"/>
    </row>
    <row r="9136" customFormat="false" ht="12.75" hidden="false" customHeight="false" outlineLevel="0" collapsed="false">
      <c r="A9136" s="5" t="n">
        <f aca="true">RAND()</f>
        <v>0.699885199666227</v>
      </c>
      <c r="B9136" s="0" t="n">
        <f aca="false">IF(A9136&lt;$N$2,$F$2,IF(A9136&lt;$N$3,$F$3,IF(A9136&lt;$N$4,$F$4,$F$5)))</f>
        <v>1</v>
      </c>
      <c r="C9136" s="6" t="n">
        <f aca="false">C9135*INDEX($G$2:$G$5,$B9136)+D9135*INDEX($H$2:$H$5,$B9136)+INDEX($K$2:$K$5,$B9136)</f>
        <v>0.481413921748041</v>
      </c>
      <c r="D9136" s="6" t="n">
        <f aca="false">C9135*INDEX($I$2:$I$5,$B9136)+D9135*INDEX($J$2:$J$5,$B9136)+INDEX($L$2:$L$5,$B9136)</f>
        <v>0.356185465383893</v>
      </c>
      <c r="E9136" s="6"/>
    </row>
    <row r="9137" customFormat="false" ht="12.75" hidden="false" customHeight="false" outlineLevel="0" collapsed="false">
      <c r="A9137" s="5" t="n">
        <f aca="true">RAND()</f>
        <v>0.392612552437799</v>
      </c>
      <c r="B9137" s="0" t="n">
        <f aca="false">IF(A9137&lt;$N$2,$F$2,IF(A9137&lt;$N$3,$F$3,IF(A9137&lt;$N$4,$F$4,$F$5)))</f>
        <v>1</v>
      </c>
      <c r="C9137" s="6" t="n">
        <f aca="false">C9136*INDEX($G$2:$G$5,$B9137)+D9136*INDEX($H$2:$H$5,$B9137)+INDEX($K$2:$K$5,$B9137)</f>
        <v>0.496899281783291</v>
      </c>
      <c r="D9137" s="6" t="n">
        <f aca="false">C9136*INDEX($I$2:$I$5,$B9137)+D9136*INDEX($J$2:$J$5,$B9137)+INDEX($L$2:$L$5,$B9137)</f>
        <v>0.467589145006248</v>
      </c>
      <c r="E9137" s="6"/>
    </row>
    <row r="9138" customFormat="false" ht="12.75" hidden="false" customHeight="false" outlineLevel="0" collapsed="false">
      <c r="A9138" s="5" t="n">
        <f aca="true">RAND()</f>
        <v>0.959501309889877</v>
      </c>
      <c r="B9138" s="0" t="n">
        <f aca="false">IF(A9138&lt;$N$2,$F$2,IF(A9138&lt;$N$3,$F$3,IF(A9138&lt;$N$4,$F$4,$F$5)))</f>
        <v>3</v>
      </c>
      <c r="C9138" s="6" t="n">
        <f aca="false">C9137*INDEX($G$2:$G$5,$B9138)+D9137*INDEX($H$2:$H$5,$B9138)+INDEX($K$2:$K$5,$B9138)</f>
        <v>0.632792835769275</v>
      </c>
      <c r="D9138" s="6" t="n">
        <f aca="false">C9137*INDEX($I$2:$I$5,$B9138)+D9137*INDEX($J$2:$J$5,$B9138)+INDEX($L$2:$L$5,$B9138)</f>
        <v>0.156012440630136</v>
      </c>
      <c r="E9138" s="6"/>
    </row>
    <row r="9139" customFormat="false" ht="12.75" hidden="false" customHeight="false" outlineLevel="0" collapsed="false">
      <c r="A9139" s="5" t="n">
        <f aca="true">RAND()</f>
        <v>0.0506101863507284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618013577871429</v>
      </c>
      <c r="D9139" s="6" t="n">
        <f aca="false">C9138*INDEX($I$2:$I$5,$B9139)+D9138*INDEX($J$2:$J$5,$B9139)+INDEX($L$2:$L$5,$B9139)</f>
        <v>0.292041227171523</v>
      </c>
      <c r="E9139" s="6"/>
    </row>
    <row r="9140" customFormat="false" ht="12.75" hidden="false" customHeight="false" outlineLevel="0" collapsed="false">
      <c r="A9140" s="5" t="n">
        <f aca="true">RAND()</f>
        <v>0.401132429323759</v>
      </c>
      <c r="B9140" s="0" t="n">
        <f aca="false">IF(A9140&lt;$N$2,$F$2,IF(A9140&lt;$N$3,$F$3,IF(A9140&lt;$N$4,$F$4,$F$5)))</f>
        <v>1</v>
      </c>
      <c r="C9140" s="6" t="n">
        <f aca="false">C9139*INDEX($G$2:$G$5,$B9140)+D9139*INDEX($H$2:$H$5,$B9140)+INDEX($K$2:$K$5,$B9140)</f>
        <v>0.610499053018189</v>
      </c>
      <c r="D9140" s="6" t="n">
        <f aca="false">C9139*INDEX($I$2:$I$5,$B9140)+D9139*INDEX($J$2:$J$5,$B9140)+INDEX($L$2:$L$5,$B9140)</f>
        <v>0.40807649948738</v>
      </c>
      <c r="E9140" s="6"/>
    </row>
    <row r="9141" customFormat="false" ht="12.75" hidden="false" customHeight="false" outlineLevel="0" collapsed="false">
      <c r="A9141" s="5" t="n">
        <f aca="true">RAND()</f>
        <v>0.888121632183087</v>
      </c>
      <c r="B9141" s="0" t="n">
        <f aca="false">IF(A9141&lt;$N$2,$F$2,IF(A9141&lt;$N$3,$F$3,IF(A9141&lt;$N$4,$F$4,$F$5)))</f>
        <v>3</v>
      </c>
      <c r="C9141" s="6" t="n">
        <f aca="false">C9140*INDEX($G$2:$G$5,$B9141)+D9140*INDEX($H$2:$H$5,$B9141)+INDEX($K$2:$K$5,$B9141)</f>
        <v>0.5989107914022</v>
      </c>
      <c r="D9141" s="6" t="n">
        <f aca="false">C9140*INDEX($I$2:$I$5,$B9141)+D9140*INDEX($J$2:$J$5,$B9141)+INDEX($L$2:$L$5,$B9141)</f>
        <v>0.171443884163238</v>
      </c>
      <c r="E9141" s="6"/>
    </row>
    <row r="9142" customFormat="false" ht="12.75" hidden="false" customHeight="false" outlineLevel="0" collapsed="false">
      <c r="A9142" s="5" t="n">
        <f aca="true">RAND()</f>
        <v>0.929581982718243</v>
      </c>
      <c r="B9142" s="0" t="n">
        <f aca="false">IF(A9142&lt;$N$2,$F$2,IF(A9142&lt;$N$3,$F$3,IF(A9142&lt;$N$4,$F$4,$F$5)))</f>
        <v>3</v>
      </c>
      <c r="C9142" s="6" t="n">
        <f aca="false">C9141*INDEX($G$2:$G$5,$B9142)+D9141*INDEX($H$2:$H$5,$B9142)+INDEX($K$2:$K$5,$B9142)</f>
        <v>0.533682000507866</v>
      </c>
      <c r="D9142" s="6" t="n">
        <f aca="false">C9141*INDEX($I$2:$I$5,$B9142)+D9141*INDEX($J$2:$J$5,$B9142)+INDEX($L$2:$L$5,$B9142)</f>
        <v>0.112349006311259</v>
      </c>
      <c r="E9142" s="6"/>
    </row>
    <row r="9143" customFormat="false" ht="12.75" hidden="false" customHeight="false" outlineLevel="0" collapsed="false">
      <c r="A9143" s="5" t="n">
        <f aca="true">RAND()</f>
        <v>0.784556117524745</v>
      </c>
      <c r="B9143" s="0" t="n">
        <f aca="false">IF(A9143&lt;$N$2,$F$2,IF(A9143&lt;$N$3,$F$3,IF(A9143&lt;$N$4,$F$4,$F$5)))</f>
        <v>2</v>
      </c>
      <c r="C9143" s="6" t="n">
        <f aca="false">C9142*INDEX($G$2:$G$5,$B9143)+D9142*INDEX($H$2:$H$5,$B9143)+INDEX($K$2:$K$5,$B9143)</f>
        <v>0.479744478673705</v>
      </c>
      <c r="D9143" s="6" t="n">
        <f aca="false">C9142*INDEX($I$2:$I$5,$B9143)+D9142*INDEX($J$2:$J$5,$B9143)+INDEX($L$2:$L$5,$B9143)</f>
        <v>0.191744886358096</v>
      </c>
      <c r="E9143" s="6"/>
    </row>
    <row r="9144" customFormat="false" ht="12.75" hidden="false" customHeight="false" outlineLevel="0" collapsed="false">
      <c r="A9144" s="5" t="n">
        <f aca="true">RAND()</f>
        <v>0.534542603535548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489397623189225</v>
      </c>
      <c r="D9144" s="6" t="n">
        <f aca="false">C9143*INDEX($I$2:$I$5,$B9144)+D9143*INDEX($J$2:$J$5,$B9144)+INDEX($L$2:$L$5,$B9144)</f>
        <v>0.328040862807096</v>
      </c>
      <c r="E9144" s="6"/>
    </row>
    <row r="9145" customFormat="false" ht="12.75" hidden="false" customHeight="false" outlineLevel="0" collapsed="false">
      <c r="A9145" s="5" t="n">
        <f aca="true">RAND()</f>
        <v>0.662943189497047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502636094011515</v>
      </c>
      <c r="D9145" s="6" t="n">
        <f aca="false">C9144*INDEX($I$2:$I$5,$B9145)+D9144*INDEX($J$2:$J$5,$B9145)+INDEX($L$2:$L$5,$B9145)</f>
        <v>0.443398980465223</v>
      </c>
      <c r="E9145" s="6"/>
    </row>
    <row r="9146" customFormat="false" ht="12.75" hidden="false" customHeight="false" outlineLevel="0" collapsed="false">
      <c r="A9146" s="5" t="n">
        <f aca="true">RAND()</f>
        <v>0.436369219034425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518143806092989</v>
      </c>
      <c r="D9146" s="6" t="n">
        <f aca="false">C9145*INDEX($I$2:$I$5,$B9146)+D9145*INDEX($J$2:$J$5,$B9146)+INDEX($L$2:$L$5,$B9146)</f>
        <v>0.540848198936549</v>
      </c>
      <c r="E9146" s="6"/>
    </row>
    <row r="9147" customFormat="false" ht="12.75" hidden="false" customHeight="false" outlineLevel="0" collapsed="false">
      <c r="A9147" s="5" t="n">
        <f aca="true">RAND()</f>
        <v>0.604095261478229</v>
      </c>
      <c r="B9147" s="0" t="n">
        <f aca="false">IF(A9147&lt;$N$2,$F$2,IF(A9147&lt;$N$3,$F$3,IF(A9147&lt;$N$4,$F$4,$F$5)))</f>
        <v>1</v>
      </c>
      <c r="C9147" s="6" t="n">
        <f aca="false">C9146*INDEX($G$2:$G$5,$B9147)+D9146*INDEX($H$2:$H$5,$B9147)+INDEX($K$2:$K$5,$B9147)</f>
        <v>0.5349154747336</v>
      </c>
      <c r="D9147" s="6" t="n">
        <f aca="false">C9146*INDEX($I$2:$I$5,$B9147)+D9146*INDEX($J$2:$J$5,$B9147)+INDEX($L$2:$L$5,$B9147)</f>
        <v>0.623008800071689</v>
      </c>
      <c r="E9147" s="6"/>
    </row>
    <row r="9148" customFormat="false" ht="12.75" hidden="false" customHeight="false" outlineLevel="0" collapsed="false">
      <c r="A9148" s="5" t="n">
        <f aca="true">RAND()</f>
        <v>0.378157360815806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552194563651479</v>
      </c>
      <c r="D9148" s="6" t="n">
        <f aca="false">C9147*INDEX($I$2:$I$5,$B9148)+D9147*INDEX($J$2:$J$5,$B9148)+INDEX($L$2:$L$5,$B9148)</f>
        <v>0.692142598695721</v>
      </c>
      <c r="E9148" s="6"/>
    </row>
    <row r="9149" customFormat="false" ht="12.75" hidden="false" customHeight="false" outlineLevel="0" collapsed="false">
      <c r="A9149" s="5" t="n">
        <f aca="true">RAND()</f>
        <v>0.626404913663166</v>
      </c>
      <c r="B9149" s="0" t="n">
        <f aca="false">IF(A9149&lt;$N$2,$F$2,IF(A9149&lt;$N$3,$F$3,IF(A9149&lt;$N$4,$F$4,$F$5)))</f>
        <v>1</v>
      </c>
      <c r="C9149" s="6" t="n">
        <f aca="false">C9148*INDEX($G$2:$G$5,$B9149)+D9148*INDEX($H$2:$H$5,$B9149)+INDEX($K$2:$K$5,$B9149)</f>
        <v>0.569422460691847</v>
      </c>
      <c r="D9149" s="6" t="n">
        <f aca="false">C9148*INDEX($I$2:$I$5,$B9149)+D9148*INDEX($J$2:$J$5,$B9149)+INDEX($L$2:$L$5,$B9149)</f>
        <v>0.750197867437562</v>
      </c>
      <c r="E9149" s="6"/>
    </row>
    <row r="9150" customFormat="false" ht="12.75" hidden="false" customHeight="false" outlineLevel="0" collapsed="false">
      <c r="A9150" s="5" t="n">
        <f aca="true">RAND()</f>
        <v>0.507784756482319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586196990222568</v>
      </c>
      <c r="D9150" s="6" t="n">
        <f aca="false">C9149*INDEX($I$2:$I$5,$B9150)+D9149*INDEX($J$2:$J$5,$B9150)+INDEX($L$2:$L$5,$B9150)</f>
        <v>0.798849358408892</v>
      </c>
      <c r="E9150" s="6"/>
    </row>
    <row r="9151" customFormat="false" ht="12.75" hidden="false" customHeight="false" outlineLevel="0" collapsed="false">
      <c r="A9151" s="5" t="n">
        <f aca="true">RAND()</f>
        <v>0.913093826198276</v>
      </c>
      <c r="B9151" s="0" t="n">
        <f aca="false">IF(A9151&lt;$N$2,$F$2,IF(A9151&lt;$N$3,$F$3,IF(A9151&lt;$N$4,$F$4,$F$5)))</f>
        <v>3</v>
      </c>
      <c r="C9151" s="6" t="n">
        <f aca="false">C9150*INDEX($G$2:$G$5,$B9151)+D9150*INDEX($H$2:$H$5,$B9151)+INDEX($K$2:$K$5,$B9151)</f>
        <v>0.713144819896331</v>
      </c>
      <c r="D9151" s="6" t="n">
        <f aca="false">C9150*INDEX($I$2:$I$5,$B9151)+D9150*INDEX($J$2:$J$5,$B9151)+INDEX($L$2:$L$5,$B9151)</f>
        <v>0.257738515400775</v>
      </c>
      <c r="E9151" s="6"/>
    </row>
    <row r="9152" customFormat="false" ht="12.75" hidden="false" customHeight="false" outlineLevel="0" collapsed="false">
      <c r="A9152" s="5" t="n">
        <f aca="true">RAND()</f>
        <v>0.774509848932429</v>
      </c>
      <c r="B9152" s="0" t="n">
        <f aca="false">IF(A9152&lt;$N$2,$F$2,IF(A9152&lt;$N$3,$F$3,IF(A9152&lt;$N$4,$F$4,$F$5)))</f>
        <v>2</v>
      </c>
      <c r="C9152" s="6" t="n">
        <f aca="false">C9151*INDEX($G$2:$G$5,$B9152)+D9151*INDEX($H$2:$H$5,$B9152)+INDEX($K$2:$K$5,$B9152)</f>
        <v>0.482240625039002</v>
      </c>
      <c r="D9152" s="6" t="n">
        <f aca="false">C9151*INDEX($I$2:$I$5,$B9152)+D9151*INDEX($J$2:$J$5,$B9152)+INDEX($L$2:$L$5,$B9152)</f>
        <v>0.260945216830524</v>
      </c>
      <c r="E9152" s="6"/>
    </row>
    <row r="9153" customFormat="false" ht="12.75" hidden="false" customHeight="false" outlineLevel="0" collapsed="false">
      <c r="A9153" s="5" t="n">
        <f aca="true">RAND()</f>
        <v>0.111210165618281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494077263680842</v>
      </c>
      <c r="D9153" s="6" t="n">
        <f aca="false">C9152*INDEX($I$2:$I$5,$B9153)+D9152*INDEX($J$2:$J$5,$B9153)+INDEX($L$2:$L$5,$B9153)</f>
        <v>0.386699585962671</v>
      </c>
      <c r="E9153" s="6"/>
    </row>
    <row r="9154" customFormat="false" ht="12.75" hidden="false" customHeight="false" outlineLevel="0" collapsed="false">
      <c r="A9154" s="5" t="n">
        <f aca="true">RAND()</f>
        <v>0.187092964690286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508779481545654</v>
      </c>
      <c r="D9154" s="6" t="n">
        <f aca="false">C9153*INDEX($I$2:$I$5,$B9154)+D9153*INDEX($J$2:$J$5,$B9154)+INDEX($L$2:$L$5,$B9154)</f>
        <v>0.493027089726117</v>
      </c>
      <c r="E9154" s="6"/>
    </row>
    <row r="9155" customFormat="false" ht="12.75" hidden="false" customHeight="false" outlineLevel="0" collapsed="false">
      <c r="A9155" s="5" t="n">
        <f aca="true">RAND()</f>
        <v>0.119670863536034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525195782152127</v>
      </c>
      <c r="D9155" s="6" t="n">
        <f aca="false">C9154*INDEX($I$2:$I$5,$B9155)+D9154*INDEX($J$2:$J$5,$B9155)+INDEX($L$2:$L$5,$B9155)</f>
        <v>0.582755158360284</v>
      </c>
      <c r="E9155" s="6"/>
    </row>
    <row r="9156" customFormat="false" ht="12.75" hidden="false" customHeight="false" outlineLevel="0" collapsed="false">
      <c r="A9156" s="5" t="n">
        <f aca="true">RAND()</f>
        <v>0.821461308128832</v>
      </c>
      <c r="B9156" s="0" t="n">
        <f aca="false">IF(A9156&lt;$N$2,$F$2,IF(A9156&lt;$N$3,$F$3,IF(A9156&lt;$N$4,$F$4,$F$5)))</f>
        <v>2</v>
      </c>
      <c r="C9156" s="6" t="n">
        <f aca="false">C9155*INDEX($G$2:$G$5,$B9156)+D9155*INDEX($H$2:$H$5,$B9156)+INDEX($K$2:$K$5,$B9156)</f>
        <v>0.371760903294545</v>
      </c>
      <c r="D9156" s="6" t="n">
        <f aca="false">C9155*INDEX($I$2:$I$5,$B9156)+D9155*INDEX($J$2:$J$5,$B9156)+INDEX($L$2:$L$5,$B9156)</f>
        <v>0.282497012963357</v>
      </c>
      <c r="E9156" s="6"/>
    </row>
    <row r="9157" customFormat="false" ht="12.75" hidden="false" customHeight="false" outlineLevel="0" collapsed="false">
      <c r="A9157" s="5" t="n">
        <f aca="true">RAND()</f>
        <v>0.33045482524368</v>
      </c>
      <c r="B9157" s="0" t="n">
        <f aca="false">IF(A9157&lt;$N$2,$F$2,IF(A9157&lt;$N$3,$F$3,IF(A9157&lt;$N$4,$F$4,$F$5)))</f>
        <v>1</v>
      </c>
      <c r="C9157" s="6" t="n">
        <f aca="false">C9156*INDEX($G$2:$G$5,$B9157)+D9156*INDEX($H$2:$H$5,$B9157)+INDEX($K$2:$K$5,$B9157)</f>
        <v>0.401077396376713</v>
      </c>
      <c r="D9157" s="6" t="n">
        <f aca="false">C9156*INDEX($I$2:$I$5,$B9157)+D9156*INDEX($J$2:$J$5,$B9157)+INDEX($L$2:$L$5,$B9157)</f>
        <v>0.409084810583992</v>
      </c>
      <c r="E9157" s="6"/>
    </row>
    <row r="9158" customFormat="false" ht="12.75" hidden="false" customHeight="false" outlineLevel="0" collapsed="false">
      <c r="A9158" s="5" t="n">
        <f aca="true">RAND()</f>
        <v>0.947636587984874</v>
      </c>
      <c r="B9158" s="0" t="n">
        <f aca="false">IF(A9158&lt;$N$2,$F$2,IF(A9158&lt;$N$3,$F$3,IF(A9158&lt;$N$4,$F$4,$F$5)))</f>
        <v>3</v>
      </c>
      <c r="C9158" s="6" t="n">
        <f aca="false">C9157*INDEX($G$2:$G$5,$B9158)+D9157*INDEX($H$2:$H$5,$B9158)+INDEX($K$2:$K$5,$B9158)</f>
        <v>0.630609391938763</v>
      </c>
      <c r="D9158" s="6" t="n">
        <f aca="false">C9157*INDEX($I$2:$I$5,$B9158)+D9157*INDEX($J$2:$J$5,$B9158)+INDEX($L$2:$L$5,$B9158)</f>
        <v>0.117233223166351</v>
      </c>
      <c r="E9158" s="6"/>
    </row>
    <row r="9159" customFormat="false" ht="12.75" hidden="false" customHeight="false" outlineLevel="0" collapsed="false">
      <c r="A9159" s="5" t="n">
        <f aca="true">RAND()</f>
        <v>0.434397499683256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614725003013164</v>
      </c>
      <c r="D9159" s="6" t="n">
        <f aca="false">C9158*INDEX($I$2:$I$5,$B9159)+D9158*INDEX($J$2:$J$5,$B9159)+INDEX($L$2:$L$5,$B9159)</f>
        <v>0.259198458966498</v>
      </c>
      <c r="E9159" s="6"/>
    </row>
    <row r="9160" customFormat="false" ht="12.75" hidden="false" customHeight="false" outlineLevel="0" collapsed="false">
      <c r="A9160" s="5" t="n">
        <f aca="true">RAND()</f>
        <v>0.193724855306367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606491870539937</v>
      </c>
      <c r="D9160" s="6" t="n">
        <f aca="false">C9159*INDEX($I$2:$I$5,$B9160)+D9159*INDEX($J$2:$J$5,$B9160)+INDEX($L$2:$L$5,$B9160)</f>
        <v>0.38031466655107</v>
      </c>
      <c r="E9160" s="6"/>
    </row>
    <row r="9161" customFormat="false" ht="12.75" hidden="false" customHeight="false" outlineLevel="0" collapsed="false">
      <c r="A9161" s="5" t="n">
        <f aca="true">RAND()</f>
        <v>0.861623666862112</v>
      </c>
      <c r="B9161" s="0" t="n">
        <f aca="false">IF(A9161&lt;$N$2,$F$2,IF(A9161&lt;$N$3,$F$3,IF(A9161&lt;$N$4,$F$4,$F$5)))</f>
        <v>3</v>
      </c>
      <c r="C9161" s="6" t="n">
        <f aca="false">C9160*INDEX($G$2:$G$5,$B9161)+D9160*INDEX($H$2:$H$5,$B9161)+INDEX($K$2:$K$5,$B9161)</f>
        <v>0.591655270052962</v>
      </c>
      <c r="D9161" s="6" t="n">
        <f aca="false">C9160*INDEX($I$2:$I$5,$B9161)+D9160*INDEX($J$2:$J$5,$B9161)+INDEX($L$2:$L$5,$B9161)</f>
        <v>0.163822462312987</v>
      </c>
      <c r="E9161" s="6"/>
    </row>
    <row r="9162" customFormat="false" ht="12.75" hidden="false" customHeight="false" outlineLevel="0" collapsed="false">
      <c r="A9162" s="5" t="n">
        <f aca="true">RAND()</f>
        <v>0.646563137533221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583376755380545</v>
      </c>
      <c r="D9162" s="6" t="n">
        <f aca="false">C9161*INDEX($I$2:$I$5,$B9162)+D9161*INDEX($J$2:$J$5,$B9162)+INDEX($L$2:$L$5,$B9162)</f>
        <v>0.300194025511766</v>
      </c>
      <c r="E9162" s="6"/>
    </row>
    <row r="9163" customFormat="false" ht="12.75" hidden="false" customHeight="false" outlineLevel="0" collapsed="false">
      <c r="A9163" s="5" t="n">
        <f aca="true">RAND()</f>
        <v>0.381887062193907</v>
      </c>
      <c r="B9163" s="0" t="n">
        <f aca="false">IF(A9163&lt;$N$2,$F$2,IF(A9163&lt;$N$3,$F$3,IF(A9163&lt;$N$4,$F$4,$F$5)))</f>
        <v>1</v>
      </c>
      <c r="C9163" s="6" t="n">
        <f aca="false">C9162*INDEX($G$2:$G$5,$B9163)+D9162*INDEX($H$2:$H$5,$B9163)+INDEX($K$2:$K$5,$B9163)</f>
        <v>0.581394044262018</v>
      </c>
      <c r="D9163" s="6" t="n">
        <f aca="false">C9162*INDEX($I$2:$I$5,$B9163)+D9162*INDEX($J$2:$J$5,$B9163)+INDEX($L$2:$L$5,$B9163)</f>
        <v>0.41627978771041</v>
      </c>
      <c r="E9163" s="6"/>
    </row>
    <row r="9164" customFormat="false" ht="12.75" hidden="false" customHeight="false" outlineLevel="0" collapsed="false">
      <c r="A9164" s="5" t="n">
        <f aca="true">RAND()</f>
        <v>0.911130253364853</v>
      </c>
      <c r="B9164" s="0" t="n">
        <f aca="false">IF(A9164&lt;$N$2,$F$2,IF(A9164&lt;$N$3,$F$3,IF(A9164&lt;$N$4,$F$4,$F$5)))</f>
        <v>3</v>
      </c>
      <c r="C9164" s="6" t="n">
        <f aca="false">C9163*INDEX($G$2:$G$5,$B9164)+D9163*INDEX($H$2:$H$5,$B9164)+INDEX($K$2:$K$5,$B9164)</f>
        <v>0.605598073282743</v>
      </c>
      <c r="D9164" s="6" t="n">
        <f aca="false">C9163*INDEX($I$2:$I$5,$B9164)+D9163*INDEX($J$2:$J$5,$B9164)+INDEX($L$2:$L$5,$B9164)</f>
        <v>0.165820761195492</v>
      </c>
      <c r="E9164" s="6"/>
    </row>
    <row r="9165" customFormat="false" ht="12.75" hidden="false" customHeight="false" outlineLevel="0" collapsed="false">
      <c r="A9165" s="5" t="n">
        <f aca="true">RAND()</f>
        <v>0.755436116687731</v>
      </c>
      <c r="B9165" s="0" t="n">
        <f aca="false">IF(A9165&lt;$N$2,$F$2,IF(A9165&lt;$N$3,$F$3,IF(A9165&lt;$N$4,$F$4,$F$5)))</f>
        <v>2</v>
      </c>
      <c r="C9165" s="6" t="n">
        <f aca="false">C9164*INDEX($G$2:$G$5,$B9165)+D9164*INDEX($H$2:$H$5,$B9165)+INDEX($K$2:$K$5,$B9165)</f>
        <v>0.481827328406519</v>
      </c>
      <c r="D9165" s="6" t="n">
        <f aca="false">C9164*INDEX($I$2:$I$5,$B9165)+D9164*INDEX($J$2:$J$5,$B9165)+INDEX($L$2:$L$5,$B9165)</f>
        <v>0.218531854517412</v>
      </c>
      <c r="E9165" s="6"/>
    </row>
    <row r="9166" customFormat="false" ht="12.75" hidden="false" customHeight="false" outlineLevel="0" collapsed="false">
      <c r="A9166" s="5" t="n">
        <f aca="true">RAND()</f>
        <v>0.0256269217388478</v>
      </c>
      <c r="B9166" s="0" t="n">
        <f aca="false">IF(A9166&lt;$N$2,$F$2,IF(A9166&lt;$N$3,$F$3,IF(A9166&lt;$N$4,$F$4,$F$5)))</f>
        <v>1</v>
      </c>
      <c r="C9166" s="6" t="n">
        <f aca="false">C9165*INDEX($G$2:$G$5,$B9166)+D9165*INDEX($H$2:$H$5,$B9166)+INDEX($K$2:$K$5,$B9166)</f>
        <v>0.492157080434279</v>
      </c>
      <c r="D9166" s="6" t="n">
        <f aca="false">C9165*INDEX($I$2:$I$5,$B9166)+D9165*INDEX($J$2:$J$5,$B9166)+INDEX($L$2:$L$5,$B9166)</f>
        <v>0.350705933334241</v>
      </c>
      <c r="E9166" s="6"/>
    </row>
    <row r="9167" customFormat="false" ht="12.75" hidden="false" customHeight="false" outlineLevel="0" collapsed="false">
      <c r="A9167" s="5" t="n">
        <f aca="true">RAND()</f>
        <v>0.861968515983405</v>
      </c>
      <c r="B9167" s="0" t="n">
        <f aca="false">IF(A9167&lt;$N$2,$F$2,IF(A9167&lt;$N$3,$F$3,IF(A9167&lt;$N$4,$F$4,$F$5)))</f>
        <v>3</v>
      </c>
      <c r="C9167" s="6" t="n">
        <f aca="false">C9166*INDEX($G$2:$G$5,$B9167)+D9166*INDEX($H$2:$H$5,$B9167)+INDEX($K$2:$K$5,$B9167)</f>
        <v>0.600426217068449</v>
      </c>
      <c r="D9167" s="6" t="n">
        <f aca="false">C9166*INDEX($I$2:$I$5,$B9167)+D9166*INDEX($J$2:$J$5,$B9167)+INDEX($L$2:$L$5,$B9167)</f>
        <v>0.127078147113128</v>
      </c>
      <c r="E9167" s="6"/>
    </row>
    <row r="9168" customFormat="false" ht="12.75" hidden="false" customHeight="false" outlineLevel="0" collapsed="false">
      <c r="A9168" s="5" t="n">
        <f aca="true">RAND()</f>
        <v>0.685046071392378</v>
      </c>
      <c r="B9168" s="0" t="n">
        <f aca="false">IF(A9168&lt;$N$2,$F$2,IF(A9168&lt;$N$3,$F$3,IF(A9168&lt;$N$4,$F$4,$F$5)))</f>
        <v>1</v>
      </c>
      <c r="C9168" s="6" t="n">
        <f aca="false">C9167*INDEX($G$2:$G$5,$B9168)+D9167*INDEX($H$2:$H$5,$B9168)+INDEX($K$2:$K$5,$B9168)</f>
        <v>0.589463749734299</v>
      </c>
      <c r="D9168" s="6" t="n">
        <f aca="false">C9167*INDEX($I$2:$I$5,$B9168)+D9167*INDEX($J$2:$J$5,$B9168)+INDEX($L$2:$L$5,$B9168)</f>
        <v>0.268673576867513</v>
      </c>
      <c r="E9168" s="6"/>
    </row>
    <row r="9169" customFormat="false" ht="12.75" hidden="false" customHeight="false" outlineLevel="0" collapsed="false">
      <c r="A9169" s="5" t="n">
        <f aca="true">RAND()</f>
        <v>0.827376189834509</v>
      </c>
      <c r="B9169" s="0" t="n">
        <f aca="false">IF(A9169&lt;$N$2,$F$2,IF(A9169&lt;$N$3,$F$3,IF(A9169&lt;$N$4,$F$4,$F$5)))</f>
        <v>2</v>
      </c>
      <c r="C9169" s="6" t="n">
        <f aca="false">C9168*INDEX($G$2:$G$5,$B9169)+D9168*INDEX($H$2:$H$5,$B9169)+INDEX($K$2:$K$5,$B9169)</f>
        <v>0.455404130325599</v>
      </c>
      <c r="D9169" s="6" t="n">
        <f aca="false">C9168*INDEX($I$2:$I$5,$B9169)+D9168*INDEX($J$2:$J$5,$B9169)+INDEX($L$2:$L$5,$B9169)</f>
        <v>0.235147502082852</v>
      </c>
      <c r="E9169" s="6"/>
    </row>
    <row r="9170" customFormat="false" ht="12.75" hidden="false" customHeight="false" outlineLevel="0" collapsed="false">
      <c r="A9170" s="5" t="n">
        <f aca="true">RAND()</f>
        <v>0.94142096387027</v>
      </c>
      <c r="B9170" s="0" t="n">
        <f aca="false">IF(A9170&lt;$N$2,$F$2,IF(A9170&lt;$N$3,$F$3,IF(A9170&lt;$N$4,$F$4,$F$5)))</f>
        <v>3</v>
      </c>
      <c r="C9170" s="6" t="n">
        <f aca="false">C9169*INDEX($G$2:$G$5,$B9170)+D9169*INDEX($H$2:$H$5,$B9170)+INDEX($K$2:$K$5,$B9170)</f>
        <v>0.573236123540607</v>
      </c>
      <c r="D9170" s="6" t="n">
        <f aca="false">C9169*INDEX($I$2:$I$5,$B9170)+D9169*INDEX($J$2:$J$5,$B9170)+INDEX($L$2:$L$5,$B9170)</f>
        <v>0.0901350318782915</v>
      </c>
      <c r="E9170" s="6"/>
    </row>
    <row r="9171" customFormat="false" ht="12.75" hidden="false" customHeight="false" outlineLevel="0" collapsed="false">
      <c r="A9171" s="5" t="n">
        <f aca="true">RAND()</f>
        <v>0.74538506105462</v>
      </c>
      <c r="B9171" s="0" t="n">
        <f aca="false">IF(A9171&lt;$N$2,$F$2,IF(A9171&lt;$N$3,$F$3,IF(A9171&lt;$N$4,$F$4,$F$5)))</f>
        <v>2</v>
      </c>
      <c r="C9171" s="6" t="n">
        <f aca="false">C9170*INDEX($G$2:$G$5,$B9171)+D9170*INDEX($H$2:$H$5,$B9171)+INDEX($K$2:$K$5,$B9171)</f>
        <v>0.492556999133006</v>
      </c>
      <c r="D9171" s="6" t="n">
        <f aca="false">C9170*INDEX($I$2:$I$5,$B9171)+D9170*INDEX($J$2:$J$5,$B9171)+INDEX($L$2:$L$5,$B9171)</f>
        <v>0.196307965200201</v>
      </c>
      <c r="E9171" s="6"/>
    </row>
    <row r="9172" customFormat="false" ht="12.75" hidden="false" customHeight="false" outlineLevel="0" collapsed="false">
      <c r="A9172" s="5" t="n">
        <f aca="true">RAND()</f>
        <v>0.772395873142578</v>
      </c>
      <c r="B9172" s="0" t="n">
        <f aca="false">IF(A9172&lt;$N$2,$F$2,IF(A9172&lt;$N$3,$F$3,IF(A9172&lt;$N$4,$F$4,$F$5)))</f>
        <v>2</v>
      </c>
      <c r="C9172" s="6" t="n">
        <f aca="false">C9171*INDEX($G$2:$G$5,$B9172)+D9171*INDEX($H$2:$H$5,$B9172)+INDEX($K$2:$K$5,$B9172)</f>
        <v>0.452668128693957</v>
      </c>
      <c r="D9172" s="6" t="n">
        <f aca="false">C9171*INDEX($I$2:$I$5,$B9172)+D9171*INDEX($J$2:$J$5,$B9172)+INDEX($L$2:$L$5,$B9172)</f>
        <v>0.198990550948499</v>
      </c>
      <c r="E9172" s="6"/>
    </row>
    <row r="9173" customFormat="false" ht="12.75" hidden="false" customHeight="false" outlineLevel="0" collapsed="false">
      <c r="A9173" s="5" t="n">
        <f aca="true">RAND()</f>
        <v>0.318560129035914</v>
      </c>
      <c r="B9173" s="0" t="n">
        <f aca="false">IF(A9173&lt;$N$2,$F$2,IF(A9173&lt;$N$3,$F$3,IF(A9173&lt;$N$4,$F$4,$F$5)))</f>
        <v>1</v>
      </c>
      <c r="C9173" s="6" t="n">
        <f aca="false">C9172*INDEX($G$2:$G$5,$B9173)+D9172*INDEX($H$2:$H$5,$B9173)+INDEX($K$2:$K$5,$B9173)</f>
        <v>0.466677891646264</v>
      </c>
      <c r="D9173" s="6" t="n">
        <f aca="false">C9172*INDEX($I$2:$I$5,$B9173)+D9172*INDEX($J$2:$J$5,$B9173)+INDEX($L$2:$L$5,$B9173)</f>
        <v>0.335194256993599</v>
      </c>
      <c r="E9173" s="6"/>
    </row>
    <row r="9174" customFormat="false" ht="12.75" hidden="false" customHeight="false" outlineLevel="0" collapsed="false">
      <c r="A9174" s="5" t="n">
        <f aca="true">RAND()</f>
        <v>0.279570184083469</v>
      </c>
      <c r="B9174" s="0" t="n">
        <f aca="false">IF(A9174&lt;$N$2,$F$2,IF(A9174&lt;$N$3,$F$3,IF(A9174&lt;$N$4,$F$4,$F$5)))</f>
        <v>1</v>
      </c>
      <c r="C9174" s="6" t="n">
        <f aca="false">C9173*INDEX($G$2:$G$5,$B9174)+D9173*INDEX($H$2:$H$5,$B9174)+INDEX($K$2:$K$5,$B9174)</f>
        <v>0.483611717516441</v>
      </c>
      <c r="D9174" s="6" t="n">
        <f aca="false">C9173*INDEX($I$2:$I$5,$B9174)+D9173*INDEX($J$2:$J$5,$B9174)+INDEX($L$2:$L$5,$B9174)</f>
        <v>0.450312842196654</v>
      </c>
      <c r="E9174" s="6"/>
    </row>
    <row r="9175" customFormat="false" ht="12.75" hidden="false" customHeight="false" outlineLevel="0" collapsed="false">
      <c r="A9175" s="5" t="n">
        <f aca="true">RAND()</f>
        <v>0.374367402392958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502247923332735</v>
      </c>
      <c r="D9175" s="6" t="n">
        <f aca="false">C9174*INDEX($I$2:$I$5,$B9175)+D9174*INDEX($J$2:$J$5,$B9175)+INDEX($L$2:$L$5,$B9175)</f>
        <v>0.547421969476851</v>
      </c>
      <c r="E9175" s="6"/>
    </row>
    <row r="9176" customFormat="false" ht="12.75" hidden="false" customHeight="false" outlineLevel="0" collapsed="false">
      <c r="A9176" s="5" t="n">
        <f aca="true">RAND()</f>
        <v>0.740874441541601</v>
      </c>
      <c r="B9176" s="0" t="n">
        <f aca="false">IF(A9176&lt;$N$2,$F$2,IF(A9176&lt;$N$3,$F$3,IF(A9176&lt;$N$4,$F$4,$F$5)))</f>
        <v>2</v>
      </c>
      <c r="C9176" s="6" t="n">
        <f aca="false">C9175*INDEX($G$2:$G$5,$B9176)+D9175*INDEX($H$2:$H$5,$B9176)+INDEX($K$2:$K$5,$B9176)</f>
        <v>0.375225475794781</v>
      </c>
      <c r="D9176" s="6" t="n">
        <f aca="false">C9175*INDEX($I$2:$I$5,$B9176)+D9175*INDEX($J$2:$J$5,$B9176)+INDEX($L$2:$L$5,$B9176)</f>
        <v>0.270350158660138</v>
      </c>
      <c r="E9176" s="6"/>
    </row>
    <row r="9177" customFormat="false" ht="12.75" hidden="false" customHeight="false" outlineLevel="0" collapsed="false">
      <c r="A9177" s="5" t="n">
        <f aca="true">RAND()</f>
        <v>0.0607074719675722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403569384820194</v>
      </c>
      <c r="D9177" s="6" t="n">
        <f aca="false">C9176*INDEX($I$2:$I$5,$B9177)+D9176*INDEX($J$2:$J$5,$B9177)+INDEX($L$2:$L$5,$B9177)</f>
        <v>0.39864394209805</v>
      </c>
      <c r="E9177" s="6"/>
    </row>
    <row r="9178" customFormat="false" ht="12.75" hidden="false" customHeight="false" outlineLevel="0" collapsed="false">
      <c r="A9178" s="5" t="n">
        <f aca="true">RAND()</f>
        <v>0.011341803296291</v>
      </c>
      <c r="B9178" s="0" t="n">
        <f aca="false">IF(A9178&lt;$N$2,$F$2,IF(A9178&lt;$N$3,$F$3,IF(A9178&lt;$N$4,$F$4,$F$5)))</f>
        <v>1</v>
      </c>
      <c r="C9178" s="6" t="n">
        <f aca="false">C9177*INDEX($G$2:$G$5,$B9178)+D9177*INDEX($H$2:$H$5,$B9178)+INDEX($K$2:$K$5,$B9178)</f>
        <v>0.432380233569972</v>
      </c>
      <c r="D9178" s="6" t="n">
        <f aca="false">C9177*INDEX($I$2:$I$5,$B9178)+D9177*INDEX($J$2:$J$5,$B9178)+INDEX($L$2:$L$5,$B9178)</f>
        <v>0.506516639602897</v>
      </c>
      <c r="E9178" s="6"/>
    </row>
    <row r="9179" customFormat="false" ht="12.75" hidden="false" customHeight="false" outlineLevel="0" collapsed="false">
      <c r="A9179" s="5" t="n">
        <f aca="true">RAND()</f>
        <v>0.461541145978899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460831933966214</v>
      </c>
      <c r="D9179" s="6" t="n">
        <f aca="false">C9178*INDEX($I$2:$I$5,$B9179)+D9178*INDEX($J$2:$J$5,$B9179)+INDEX($L$2:$L$5,$B9179)</f>
        <v>0.597034558380771</v>
      </c>
      <c r="E9179" s="6"/>
    </row>
    <row r="9180" customFormat="false" ht="12.75" hidden="false" customHeight="false" outlineLevel="0" collapsed="false">
      <c r="A9180" s="5" t="n">
        <f aca="true">RAND()</f>
        <v>0.023059554194013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488336590597404</v>
      </c>
      <c r="D9180" s="6" t="n">
        <f aca="false">C9179*INDEX($I$2:$I$5,$B9180)+D9179*INDEX($J$2:$J$5,$B9180)+INDEX($L$2:$L$5,$B9180)</f>
        <v>0.672831558508525</v>
      </c>
      <c r="E9180" s="6"/>
    </row>
    <row r="9181" customFormat="false" ht="12.75" hidden="false" customHeight="false" outlineLevel="0" collapsed="false">
      <c r="A9181" s="5" t="n">
        <f aca="true">RAND()</f>
        <v>0.718849001993101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514492533082011</v>
      </c>
      <c r="D9181" s="6" t="n">
        <f aca="false">C9180*INDEX($I$2:$I$5,$B9181)+D9180*INDEX($J$2:$J$5,$B9181)+INDEX($L$2:$L$5,$B9181)</f>
        <v>0.736165539321633</v>
      </c>
      <c r="E9181" s="6"/>
    </row>
    <row r="9182" customFormat="false" ht="12.75" hidden="false" customHeight="false" outlineLevel="0" collapsed="false">
      <c r="A9182" s="5" t="n">
        <f aca="true">RAND()</f>
        <v>0.00991665966972907</v>
      </c>
      <c r="B9182" s="0" t="n">
        <f aca="false">IF(A9182&lt;$N$2,$F$2,IF(A9182&lt;$N$3,$F$3,IF(A9182&lt;$N$4,$F$4,$F$5)))</f>
        <v>1</v>
      </c>
      <c r="C9182" s="6" t="n">
        <f aca="false">C9181*INDEX($G$2:$G$5,$B9182)+D9181*INDEX($H$2:$H$5,$B9182)+INDEX($K$2:$K$5,$B9182)</f>
        <v>0.539042285541528</v>
      </c>
      <c r="D9182" s="6" t="n">
        <f aca="false">C9181*INDEX($I$2:$I$5,$B9182)+D9181*INDEX($J$2:$J$5,$B9182)+INDEX($L$2:$L$5,$B9182)</f>
        <v>0.788968319160032</v>
      </c>
      <c r="E9182" s="6"/>
    </row>
    <row r="9183" customFormat="false" ht="12.75" hidden="false" customHeight="false" outlineLevel="0" collapsed="false">
      <c r="A9183" s="5" t="n">
        <f aca="true">RAND()</f>
        <v>0.0407080334305306</v>
      </c>
      <c r="B9183" s="0" t="n">
        <f aca="false">IF(A9183&lt;$N$2,$F$2,IF(A9183&lt;$N$3,$F$3,IF(A9183&lt;$N$4,$F$4,$F$5)))</f>
        <v>1</v>
      </c>
      <c r="C9183" s="6" t="n">
        <f aca="false">C9182*INDEX($G$2:$G$5,$B9183)+D9182*INDEX($H$2:$H$5,$B9183)+INDEX($K$2:$K$5,$B9183)</f>
        <v>0.561838728233678</v>
      </c>
      <c r="D9183" s="6" t="n">
        <f aca="false">C9182*INDEX($I$2:$I$5,$B9183)+D9182*INDEX($J$2:$J$5,$B9183)+INDEX($L$2:$L$5,$B9183)</f>
        <v>0.832889538401831</v>
      </c>
      <c r="E9183" s="6"/>
    </row>
    <row r="9184" customFormat="false" ht="12.75" hidden="false" customHeight="false" outlineLevel="0" collapsed="false">
      <c r="A9184" s="5" t="n">
        <f aca="true">RAND()</f>
        <v>0.404156760438009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582817993191261</v>
      </c>
      <c r="D9184" s="6" t="n">
        <f aca="false">C9183*INDEX($I$2:$I$5,$B9184)+D9183*INDEX($J$2:$J$5,$B9184)+INDEX($L$2:$L$5,$B9184)</f>
        <v>0.869335185158508</v>
      </c>
      <c r="E9184" s="6"/>
    </row>
    <row r="9185" customFormat="false" ht="12.75" hidden="false" customHeight="false" outlineLevel="0" collapsed="false">
      <c r="A9185" s="5" t="n">
        <f aca="true">RAND()</f>
        <v>0.929384413902922</v>
      </c>
      <c r="B9185" s="0" t="n">
        <f aca="false">IF(A9185&lt;$N$2,$F$2,IF(A9185&lt;$N$3,$F$3,IF(A9185&lt;$N$4,$F$4,$F$5)))</f>
        <v>3</v>
      </c>
      <c r="C9185" s="6" t="n">
        <f aca="false">C9184*INDEX($G$2:$G$5,$B9185)+D9184*INDEX($H$2:$H$5,$B9185)+INDEX($K$2:$K$5,$B9185)</f>
        <v>0.733599158421169</v>
      </c>
      <c r="D9185" s="6" t="n">
        <f aca="false">C9184*INDEX($I$2:$I$5,$B9185)+D9184*INDEX($J$2:$J$5,$B9185)+INDEX($L$2:$L$5,$B9185)</f>
        <v>0.273565117112294</v>
      </c>
      <c r="E9185" s="6"/>
    </row>
    <row r="9186" customFormat="false" ht="12.75" hidden="false" customHeight="false" outlineLevel="0" collapsed="false">
      <c r="A9186" s="5" t="n">
        <f aca="true">RAND()</f>
        <v>0.88658211059407</v>
      </c>
      <c r="B9186" s="0" t="n">
        <f aca="false">IF(A9186&lt;$N$2,$F$2,IF(A9186&lt;$N$3,$F$3,IF(A9186&lt;$N$4,$F$4,$F$5)))</f>
        <v>3</v>
      </c>
      <c r="C9186" s="6" t="n">
        <f aca="false">C9185*INDEX($G$2:$G$5,$B9186)+D9185*INDEX($H$2:$H$5,$B9186)+INDEX($K$2:$K$5,$B9186)</f>
        <v>0.542379054379604</v>
      </c>
      <c r="D9186" s="6" t="n">
        <f aca="false">C9185*INDEX($I$2:$I$5,$B9186)+D9185*INDEX($J$2:$J$5,$B9186)+INDEX($L$2:$L$5,$B9186)</f>
        <v>0.171570713945118</v>
      </c>
      <c r="E9186" s="6"/>
    </row>
    <row r="9187" customFormat="false" ht="12.75" hidden="false" customHeight="false" outlineLevel="0" collapsed="false">
      <c r="A9187" s="5" t="n">
        <f aca="true">RAND()</f>
        <v>0.625191944958276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541827933584253</v>
      </c>
      <c r="D9187" s="6" t="n">
        <f aca="false">C9186*INDEX($I$2:$I$5,$B9187)+D9186*INDEX($J$2:$J$5,$B9187)+INDEX($L$2:$L$5,$B9187)</f>
        <v>0.30859551112736</v>
      </c>
      <c r="E9187" s="6"/>
    </row>
    <row r="9188" customFormat="false" ht="12.75" hidden="false" customHeight="false" outlineLevel="0" collapsed="false">
      <c r="A9188" s="5" t="n">
        <f aca="true">RAND()</f>
        <v>0.299216000511243</v>
      </c>
      <c r="B9188" s="0" t="n">
        <f aca="false">IF(A9188&lt;$N$2,$F$2,IF(A9188&lt;$N$3,$F$3,IF(A9188&lt;$N$4,$F$4,$F$5)))</f>
        <v>1</v>
      </c>
      <c r="C9188" s="6" t="n">
        <f aca="false">C9187*INDEX($G$2:$G$5,$B9188)+D9187*INDEX($H$2:$H$5,$B9188)+INDEX($K$2:$K$5,$B9188)</f>
        <v>0.546429949524743</v>
      </c>
      <c r="D9188" s="6" t="n">
        <f aca="false">C9187*INDEX($I$2:$I$5,$B9188)+D9187*INDEX($J$2:$J$5,$B9188)+INDEX($L$2:$L$5,$B9188)</f>
        <v>0.424949955404511</v>
      </c>
      <c r="E9188" s="6"/>
    </row>
    <row r="9189" customFormat="false" ht="12.75" hidden="false" customHeight="false" outlineLevel="0" collapsed="false">
      <c r="A9189" s="5" t="n">
        <f aca="true">RAND()</f>
        <v>0.624679737225341</v>
      </c>
      <c r="B9189" s="0" t="n">
        <f aca="false">IF(A9189&lt;$N$2,$F$2,IF(A9189&lt;$N$3,$F$3,IF(A9189&lt;$N$4,$F$4,$F$5)))</f>
        <v>1</v>
      </c>
      <c r="C9189" s="6" t="n">
        <f aca="false">C9188*INDEX($G$2:$G$5,$B9189)+D9188*INDEX($H$2:$H$5,$B9189)+INDEX($K$2:$K$5,$B9189)</f>
        <v>0.554642175496474</v>
      </c>
      <c r="D9189" s="6" t="n">
        <f aca="false">C9188*INDEX($I$2:$I$5,$B9189)+D9188*INDEX($J$2:$J$5,$B9189)+INDEX($L$2:$L$5,$B9189)</f>
        <v>0.523564604006014</v>
      </c>
      <c r="E9189" s="6"/>
    </row>
    <row r="9190" customFormat="false" ht="12.75" hidden="false" customHeight="false" outlineLevel="0" collapsed="false">
      <c r="A9190" s="5" t="n">
        <f aca="true">RAND()</f>
        <v>0.0812272112342071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565263097344729</v>
      </c>
      <c r="D9190" s="6" t="n">
        <f aca="false">C9189*INDEX($I$2:$I$5,$B9190)+D9189*INDEX($J$2:$J$5,$B9190)+INDEX($L$2:$L$5,$B9190)</f>
        <v>0.606984588307737</v>
      </c>
      <c r="E9190" s="6"/>
    </row>
    <row r="9191" customFormat="false" ht="12.75" hidden="false" customHeight="false" outlineLevel="0" collapsed="false">
      <c r="A9191" s="5" t="n">
        <f aca="true">RAND()</f>
        <v>0.278281988615214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577366799413061</v>
      </c>
      <c r="D9191" s="6" t="n">
        <f aca="false">C9190*INDEX($I$2:$I$5,$B9191)+D9190*INDEX($J$2:$J$5,$B9191)+INDEX($L$2:$L$5,$B9191)</f>
        <v>0.677415180871513</v>
      </c>
      <c r="E9191" s="6"/>
    </row>
    <row r="9192" customFormat="false" ht="12.75" hidden="false" customHeight="false" outlineLevel="0" collapsed="false">
      <c r="A9192" s="5" t="n">
        <f aca="true">RAND()</f>
        <v>0.0537380491750846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590248774393935</v>
      </c>
      <c r="D9192" s="6" t="n">
        <f aca="false">C9191*INDEX($I$2:$I$5,$B9192)+D9191*INDEX($J$2:$J$5,$B9192)+INDEX($L$2:$L$5,$B9192)</f>
        <v>0.736762916981631</v>
      </c>
      <c r="E9192" s="6"/>
    </row>
    <row r="9193" customFormat="false" ht="12.75" hidden="false" customHeight="false" outlineLevel="0" collapsed="false">
      <c r="A9193" s="5" t="n">
        <f aca="true">RAND()</f>
        <v>0.0400653835503466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603381437388771</v>
      </c>
      <c r="D9193" s="6" t="n">
        <f aca="false">C9192*INDEX($I$2:$I$5,$B9193)+D9192*INDEX($J$2:$J$5,$B9193)+INDEX($L$2:$L$5,$B9193)</f>
        <v>0.786672511864829</v>
      </c>
      <c r="E9193" s="6"/>
    </row>
    <row r="9194" customFormat="false" ht="12.75" hidden="false" customHeight="false" outlineLevel="0" collapsed="false">
      <c r="A9194" s="5" t="n">
        <f aca="true">RAND()</f>
        <v>0.28135081630453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616377723282065</v>
      </c>
      <c r="D9194" s="6" t="n">
        <f aca="false">C9193*INDEX($I$2:$I$5,$B9194)+D9193*INDEX($J$2:$J$5,$B9194)+INDEX($L$2:$L$5,$B9194)</f>
        <v>0.828559849389856</v>
      </c>
      <c r="E9194" s="6"/>
    </row>
    <row r="9195" customFormat="false" ht="12.75" hidden="false" customHeight="false" outlineLevel="0" collapsed="false">
      <c r="A9195" s="5" t="n">
        <f aca="true">RAND()</f>
        <v>0.366326551807236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628961401493898</v>
      </c>
      <c r="D9195" s="6" t="n">
        <f aca="false">C9194*INDEX($I$2:$I$5,$B9195)+D9194*INDEX($J$2:$J$5,$B9195)+INDEX($L$2:$L$5,$B9195)</f>
        <v>0.863641336370551</v>
      </c>
      <c r="E9195" s="6"/>
    </row>
    <row r="9196" customFormat="false" ht="12.75" hidden="false" customHeight="false" outlineLevel="0" collapsed="false">
      <c r="A9196" s="5" t="n">
        <f aca="true">RAND()</f>
        <v>0.177375025390528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64094295931403</v>
      </c>
      <c r="D9196" s="6" t="n">
        <f aca="false">C9195*INDEX($I$2:$I$5,$B9196)+D9195*INDEX($J$2:$J$5,$B9196)+INDEX($L$2:$L$5,$B9196)</f>
        <v>0.892959922723324</v>
      </c>
      <c r="E9196" s="6"/>
    </row>
    <row r="9197" customFormat="false" ht="12.75" hidden="false" customHeight="false" outlineLevel="0" collapsed="false">
      <c r="A9197" s="5" t="n">
        <f aca="true">RAND()</f>
        <v>0.35627214221983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652200089598374</v>
      </c>
      <c r="D9197" s="6" t="n">
        <f aca="false">C9196*INDEX($I$2:$I$5,$B9197)+D9196*INDEX($J$2:$J$5,$B9197)+INDEX($L$2:$L$5,$B9197)</f>
        <v>0.917408084897483</v>
      </c>
      <c r="E9197" s="6"/>
    </row>
    <row r="9198" customFormat="false" ht="12.75" hidden="false" customHeight="false" outlineLevel="0" collapsed="false">
      <c r="A9198" s="5" t="n">
        <f aca="true">RAND()</f>
        <v>0.822291146039971</v>
      </c>
      <c r="B9198" s="0" t="n">
        <f aca="false">IF(A9198&lt;$N$2,$F$2,IF(A9198&lt;$N$3,$F$3,IF(A9198&lt;$N$4,$F$4,$F$5)))</f>
        <v>2</v>
      </c>
      <c r="C9198" s="6" t="n">
        <f aca="false">C9197*INDEX($G$2:$G$5,$B9198)+D9197*INDEX($H$2:$H$5,$B9198)+INDEX($K$2:$K$5,$B9198)</f>
        <v>0.321149190464049</v>
      </c>
      <c r="D9198" s="6" t="n">
        <f aca="false">C9197*INDEX($I$2:$I$5,$B9198)+D9197*INDEX($J$2:$J$5,$B9198)+INDEX($L$2:$L$5,$B9198)</f>
        <v>0.377126612974037</v>
      </c>
      <c r="E9198" s="6"/>
    </row>
    <row r="9199" customFormat="false" ht="12.75" hidden="false" customHeight="false" outlineLevel="0" collapsed="false">
      <c r="A9199" s="5" t="n">
        <f aca="true">RAND()</f>
        <v>0.841332886899002</v>
      </c>
      <c r="B9199" s="0" t="n">
        <f aca="false">IF(A9199&lt;$N$2,$F$2,IF(A9199&lt;$N$3,$F$3,IF(A9199&lt;$N$4,$F$4,$F$5)))</f>
        <v>2</v>
      </c>
      <c r="C9199" s="6" t="n">
        <f aca="false">C9198*INDEX($G$2:$G$5,$B9199)+D9198*INDEX($H$2:$H$5,$B9199)+INDEX($K$2:$K$5,$B9199)</f>
        <v>0.378035775989285</v>
      </c>
      <c r="D9199" s="6" t="n">
        <f aca="false">C9198*INDEX($I$2:$I$5,$B9199)+D9198*INDEX($J$2:$J$5,$B9199)+INDEX($L$2:$L$5,$B9199)</f>
        <v>0.19587365980076</v>
      </c>
      <c r="E9199" s="6"/>
    </row>
    <row r="9200" customFormat="false" ht="12.75" hidden="false" customHeight="false" outlineLevel="0" collapsed="false">
      <c r="A9200" s="5" t="n">
        <f aca="true">RAND()</f>
        <v>0.5609040155237</v>
      </c>
      <c r="B9200" s="0" t="n">
        <f aca="false">IF(A9200&lt;$N$2,$F$2,IF(A9200&lt;$N$3,$F$3,IF(A9200&lt;$N$4,$F$4,$F$5)))</f>
        <v>1</v>
      </c>
      <c r="C9200" s="6" t="n">
        <f aca="false">C9199*INDEX($G$2:$G$5,$B9200)+D9199*INDEX($H$2:$H$5,$B9200)+INDEX($K$2:$K$5,$B9200)</f>
        <v>0.403199699227531</v>
      </c>
      <c r="D9200" s="6" t="n">
        <f aca="false">C9199*INDEX($I$2:$I$5,$B9200)+D9199*INDEX($J$2:$J$5,$B9200)+INDEX($L$2:$L$5,$B9200)</f>
        <v>0.335309413459242</v>
      </c>
      <c r="E9200" s="6"/>
    </row>
    <row r="9201" customFormat="false" ht="12.75" hidden="false" customHeight="false" outlineLevel="0" collapsed="false">
      <c r="A9201" s="5" t="n">
        <f aca="true">RAND()</f>
        <v>0.804430267784086</v>
      </c>
      <c r="B9201" s="0" t="n">
        <f aca="false">IF(A9201&lt;$N$2,$F$2,IF(A9201&lt;$N$3,$F$3,IF(A9201&lt;$N$4,$F$4,$F$5)))</f>
        <v>2</v>
      </c>
      <c r="C9201" s="6" t="n">
        <f aca="false">C9200*INDEX($G$2:$G$5,$B9201)+D9200*INDEX($H$2:$H$5,$B9201)+INDEX($K$2:$K$5,$B9201)</f>
        <v>0.403650413306035</v>
      </c>
      <c r="D9201" s="6" t="n">
        <f aca="false">C9200*INDEX($I$2:$I$5,$B9201)+D9200*INDEX($J$2:$J$5,$B9201)+INDEX($L$2:$L$5,$B9201)</f>
        <v>0.206179086476893</v>
      </c>
      <c r="E9201" s="6"/>
    </row>
    <row r="9202" customFormat="false" ht="12.75" hidden="false" customHeight="false" outlineLevel="0" collapsed="false">
      <c r="A9202" s="5" t="n">
        <f aca="true">RAND()</f>
        <v>0.815628105262609</v>
      </c>
      <c r="B9202" s="0" t="n">
        <f aca="false">IF(A9202&lt;$N$2,$F$2,IF(A9202&lt;$N$3,$F$3,IF(A9202&lt;$N$4,$F$4,$F$5)))</f>
        <v>2</v>
      </c>
      <c r="C9202" s="6" t="n">
        <f aca="false">C9201*INDEX($G$2:$G$5,$B9202)+D9201*INDEX($H$2:$H$5,$B9202)+INDEX($K$2:$K$5,$B9202)</f>
        <v>0.432922657877511</v>
      </c>
      <c r="D9202" s="6" t="n">
        <f aca="false">C9201*INDEX($I$2:$I$5,$B9202)+D9201*INDEX($J$2:$J$5,$B9202)+INDEX($L$2:$L$5,$B9202)</f>
        <v>0.180842273443112</v>
      </c>
      <c r="E9202" s="6"/>
    </row>
    <row r="9203" customFormat="false" ht="12.75" hidden="false" customHeight="false" outlineLevel="0" collapsed="false">
      <c r="A9203" s="5" t="n">
        <f aca="true">RAND()</f>
        <v>0.970140838485853</v>
      </c>
      <c r="B9203" s="0" t="n">
        <f aca="false">IF(A9203&lt;$N$2,$F$2,IF(A9203&lt;$N$3,$F$3,IF(A9203&lt;$N$4,$F$4,$F$5)))</f>
        <v>4</v>
      </c>
      <c r="C9203" s="6" t="n">
        <f aca="false">C9202*INDEX($G$2:$G$5,$B9203)+D9202*INDEX($H$2:$H$5,$B9203)+INDEX($K$2:$K$5,$B9203)</f>
        <v>0.5</v>
      </c>
      <c r="D9203" s="6" t="n">
        <f aca="false">C9202*INDEX($I$2:$I$5,$B9203)+D9202*INDEX($J$2:$J$5,$B9203)+INDEX($L$2:$L$5,$B9203)</f>
        <v>0.0289347637508979</v>
      </c>
      <c r="E9203" s="6"/>
    </row>
    <row r="9204" customFormat="false" ht="12.75" hidden="false" customHeight="false" outlineLevel="0" collapsed="false">
      <c r="A9204" s="5" t="n">
        <f aca="true">RAND()</f>
        <v>0.364779682693832</v>
      </c>
      <c r="B9204" s="0" t="n">
        <f aca="false">IF(A9204&lt;$N$2,$F$2,IF(A9204&lt;$N$3,$F$3,IF(A9204&lt;$N$4,$F$4,$F$5)))</f>
        <v>1</v>
      </c>
      <c r="C9204" s="6" t="n">
        <f aca="false">C9203*INDEX($G$2:$G$5,$B9204)+D9203*INDEX($H$2:$H$5,$B9204)+INDEX($K$2:$K$5,$B9204)</f>
        <v>0.500570586258783</v>
      </c>
      <c r="D9204" s="6" t="n">
        <f aca="false">C9203*INDEX($I$2:$I$5,$B9204)+D9203*INDEX($J$2:$J$5,$B9204)+INDEX($L$2:$L$5,$B9204)</f>
        <v>0.189065614424512</v>
      </c>
      <c r="E9204" s="6"/>
    </row>
    <row r="9205" customFormat="false" ht="12.75" hidden="false" customHeight="false" outlineLevel="0" collapsed="false">
      <c r="A9205" s="5" t="n">
        <f aca="true">RAND()</f>
        <v>0.70321811124804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506979855467414</v>
      </c>
      <c r="D9205" s="6" t="n">
        <f aca="false">C9204*INDEX($I$2:$I$5,$B9205)+D9204*INDEX($J$2:$J$5,$B9205)+INDEX($L$2:$L$5,$B9205)</f>
        <v>0.324995594954836</v>
      </c>
      <c r="E9205" s="6"/>
    </row>
    <row r="9206" customFormat="false" ht="12.75" hidden="false" customHeight="false" outlineLevel="0" collapsed="false">
      <c r="A9206" s="5" t="n">
        <f aca="true">RAND()</f>
        <v>0.722207821504617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517450734305163</v>
      </c>
      <c r="D9206" s="6" t="n">
        <f aca="false">C9205*INDEX($I$2:$I$5,$B9206)+D9205*INDEX($J$2:$J$5,$B9206)+INDEX($L$2:$L$5,$B9206)</f>
        <v>0.440163005464361</v>
      </c>
      <c r="E9206" s="6"/>
    </row>
    <row r="9207" customFormat="false" ht="12.75" hidden="false" customHeight="false" outlineLevel="0" collapsed="false">
      <c r="A9207" s="5" t="n">
        <f aca="true">RAND()</f>
        <v>0.177167727426124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530601704627265</v>
      </c>
      <c r="D9207" s="6" t="n">
        <f aca="false">C9206*INDEX($I$2:$I$5,$B9207)+D9206*INDEX($J$2:$J$5,$B9207)+INDEX($L$2:$L$5,$B9207)</f>
        <v>0.537552714469952</v>
      </c>
      <c r="E9207" s="6"/>
    </row>
    <row r="9208" customFormat="false" ht="12.75" hidden="false" customHeight="false" outlineLevel="0" collapsed="false">
      <c r="A9208" s="5" t="n">
        <f aca="true">RAND()</f>
        <v>0.168868725640097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545370297663936</v>
      </c>
      <c r="D9208" s="6" t="n">
        <f aca="false">C9207*INDEX($I$2:$I$5,$B9208)+D9207*INDEX($J$2:$J$5,$B9208)+INDEX($L$2:$L$5,$B9208)</f>
        <v>0.61974999151378</v>
      </c>
      <c r="E9208" s="6"/>
    </row>
    <row r="9209" customFormat="false" ht="12.75" hidden="false" customHeight="false" outlineLevel="0" collapsed="false">
      <c r="A9209" s="5" t="n">
        <f aca="true">RAND()</f>
        <v>0.646426851867987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560950132402692</v>
      </c>
      <c r="D9209" s="6" t="n">
        <f aca="false">C9208*INDEX($I$2:$I$5,$B9209)+D9208*INDEX($J$2:$J$5,$B9209)+INDEX($L$2:$L$5,$B9209)</f>
        <v>0.688989041781634</v>
      </c>
      <c r="E9209" s="6"/>
    </row>
    <row r="9210" customFormat="false" ht="12.75" hidden="false" customHeight="false" outlineLevel="0" collapsed="false">
      <c r="A9210" s="5" t="n">
        <f aca="true">RAND()</f>
        <v>0.432505468280378</v>
      </c>
      <c r="B9210" s="0" t="n">
        <f aca="false">IF(A9210&lt;$N$2,$F$2,IF(A9210&lt;$N$3,$F$3,IF(A9210&lt;$N$4,$F$4,$F$5)))</f>
        <v>1</v>
      </c>
      <c r="C9210" s="6" t="n">
        <f aca="false">C9209*INDEX($G$2:$G$5,$B9210)+D9209*INDEX($H$2:$H$5,$B9210)+INDEX($K$2:$K$5,$B9210)</f>
        <v>0.576739256955806</v>
      </c>
      <c r="D9210" s="6" t="n">
        <f aca="false">C9209*INDEX($I$2:$I$5,$B9210)+D9209*INDEX($J$2:$J$5,$B9210)+INDEX($L$2:$L$5,$B9210)</f>
        <v>0.747196541573707</v>
      </c>
      <c r="E9210" s="6"/>
    </row>
    <row r="9211" customFormat="false" ht="12.75" hidden="false" customHeight="false" outlineLevel="0" collapsed="false">
      <c r="A9211" s="5" t="n">
        <f aca="true">RAND()</f>
        <v>0.675623248142796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592297901193706</v>
      </c>
      <c r="D9211" s="6" t="n">
        <f aca="false">C9210*INDEX($I$2:$I$5,$B9211)+D9210*INDEX($J$2:$J$5,$B9211)+INDEX($L$2:$L$5,$B9211)</f>
        <v>0.796030511288713</v>
      </c>
      <c r="E9211" s="6"/>
    </row>
    <row r="9212" customFormat="false" ht="12.75" hidden="false" customHeight="false" outlineLevel="0" collapsed="false">
      <c r="A9212" s="5" t="n">
        <f aca="true">RAND()</f>
        <v>0.747681645394199</v>
      </c>
      <c r="B9212" s="0" t="n">
        <f aca="false">IF(A9212&lt;$N$2,$F$2,IF(A9212&lt;$N$3,$F$3,IF(A9212&lt;$N$4,$F$4,$F$5)))</f>
        <v>2</v>
      </c>
      <c r="C9212" s="6" t="n">
        <f aca="false">C9211*INDEX($G$2:$G$5,$B9212)+D9211*INDEX($H$2:$H$5,$B9212)+INDEX($K$2:$K$5,$B9212)</f>
        <v>0.336779790983911</v>
      </c>
      <c r="D9212" s="6" t="n">
        <f aca="false">C9211*INDEX($I$2:$I$5,$B9212)+D9211*INDEX($J$2:$J$5,$B9212)+INDEX($L$2:$L$5,$B9212)</f>
        <v>0.339677336393654</v>
      </c>
      <c r="E9212" s="6"/>
    </row>
    <row r="9213" customFormat="false" ht="12.75" hidden="false" customHeight="false" outlineLevel="0" collapsed="false">
      <c r="A9213" s="5" t="n">
        <f aca="true">RAND()</f>
        <v>0.00182133403145781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373494103991906</v>
      </c>
      <c r="D9213" s="6" t="n">
        <f aca="false">C9212*INDEX($I$2:$I$5,$B9213)+D9212*INDEX($J$2:$J$5,$B9213)+INDEX($L$2:$L$5,$B9213)</f>
        <v>0.458925206331808</v>
      </c>
      <c r="E9213" s="6"/>
    </row>
    <row r="9214" customFormat="false" ht="12.75" hidden="false" customHeight="false" outlineLevel="0" collapsed="false">
      <c r="A9214" s="5" t="n">
        <f aca="true">RAND()</f>
        <v>0.526882237636249</v>
      </c>
      <c r="B9214" s="0" t="n">
        <f aca="false">IF(A9214&lt;$N$2,$F$2,IF(A9214&lt;$N$3,$F$3,IF(A9214&lt;$N$4,$F$4,$F$5)))</f>
        <v>1</v>
      </c>
      <c r="C9214" s="6" t="n">
        <f aca="false">C9213*INDEX($G$2:$G$5,$B9214)+D9213*INDEX($H$2:$H$5,$B9214)+INDEX($K$2:$K$5,$B9214)</f>
        <v>0.409076726923405</v>
      </c>
      <c r="D9214" s="6" t="n">
        <f aca="false">C9213*INDEX($I$2:$I$5,$B9214)+D9213*INDEX($J$2:$J$5,$B9214)+INDEX($L$2:$L$5,$B9214)</f>
        <v>0.558808218328004</v>
      </c>
      <c r="E9214" s="6"/>
    </row>
    <row r="9215" customFormat="false" ht="12.75" hidden="false" customHeight="false" outlineLevel="0" collapsed="false">
      <c r="A9215" s="5" t="n">
        <f aca="true">RAND()</f>
        <v>0.971067205087374</v>
      </c>
      <c r="B9215" s="0" t="n">
        <f aca="false">IF(A9215&lt;$N$2,$F$2,IF(A9215&lt;$N$3,$F$3,IF(A9215&lt;$N$4,$F$4,$F$5)))</f>
        <v>4</v>
      </c>
      <c r="C9215" s="6" t="n">
        <f aca="false">C9214*INDEX($G$2:$G$5,$B9215)+D9214*INDEX($H$2:$H$5,$B9215)+INDEX($K$2:$K$5,$B9215)</f>
        <v>0.5</v>
      </c>
      <c r="D9215" s="6" t="n">
        <f aca="false">C9214*INDEX($I$2:$I$5,$B9215)+D9214*INDEX($J$2:$J$5,$B9215)+INDEX($L$2:$L$5,$B9215)</f>
        <v>0.0894093149324807</v>
      </c>
      <c r="E9215" s="6"/>
    </row>
    <row r="9216" customFormat="false" ht="12.75" hidden="false" customHeight="false" outlineLevel="0" collapsed="false">
      <c r="A9216" s="5" t="n">
        <f aca="true">RAND()</f>
        <v>0.590619782846947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502808144652502</v>
      </c>
      <c r="D9216" s="6" t="n">
        <f aca="false">C9215*INDEX($I$2:$I$5,$B9216)+D9215*INDEX($J$2:$J$5,$B9216)+INDEX($L$2:$L$5,$B9216)</f>
        <v>0.240408508377676</v>
      </c>
      <c r="E9216" s="6"/>
    </row>
    <row r="9217" customFormat="false" ht="12.75" hidden="false" customHeight="false" outlineLevel="0" collapsed="false">
      <c r="A9217" s="5" t="n">
        <f aca="true">RAND()</f>
        <v>0.0147704761227603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510779229619948</v>
      </c>
      <c r="D9217" s="6" t="n">
        <f aca="false">C9216*INDEX($I$2:$I$5,$B9217)+D9216*INDEX($J$2:$J$5,$B9217)+INDEX($L$2:$L$5,$B9217)</f>
        <v>0.368502922260504</v>
      </c>
      <c r="E9217" s="6"/>
    </row>
    <row r="9218" customFormat="false" ht="12.75" hidden="false" customHeight="false" outlineLevel="0" collapsed="false">
      <c r="A9218" s="5" t="n">
        <f aca="true">RAND()</f>
        <v>0.232847508494805</v>
      </c>
      <c r="B9218" s="0" t="n">
        <f aca="false">IF(A9218&lt;$N$2,$F$2,IF(A9218&lt;$N$3,$F$3,IF(A9218&lt;$N$4,$F$4,$F$5)))</f>
        <v>1</v>
      </c>
      <c r="C9218" s="6" t="n">
        <f aca="false">C9217*INDEX($G$2:$G$5,$B9218)+D9217*INDEX($H$2:$H$5,$B9218)+INDEX($K$2:$K$5,$B9218)</f>
        <v>0.522286174070975</v>
      </c>
      <c r="D9218" s="6" t="n">
        <f aca="false">C9217*INDEX($I$2:$I$5,$B9218)+D9217*INDEX($J$2:$J$5,$B9218)+INDEX($L$2:$L$5,$B9218)</f>
        <v>0.47696014950323</v>
      </c>
      <c r="E9218" s="6"/>
    </row>
    <row r="9219" customFormat="false" ht="12.75" hidden="false" customHeight="false" outlineLevel="0" collapsed="false">
      <c r="A9219" s="5" t="n">
        <f aca="true">RAND()</f>
        <v>0.435097245291649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536068487317877</v>
      </c>
      <c r="D9219" s="6" t="n">
        <f aca="false">C9218*INDEX($I$2:$I$5,$B9219)+D9218*INDEX($J$2:$J$5,$B9219)+INDEX($L$2:$L$5,$B9219)</f>
        <v>0.568614578487616</v>
      </c>
      <c r="E9219" s="6"/>
    </row>
    <row r="9220" customFormat="false" ht="12.75" hidden="false" customHeight="false" outlineLevel="0" collapsed="false">
      <c r="A9220" s="5" t="n">
        <f aca="true">RAND()</f>
        <v>0.414782822906825</v>
      </c>
      <c r="B9220" s="0" t="n">
        <f aca="false">IF(A9220&lt;$N$2,$F$2,IF(A9220&lt;$N$3,$F$3,IF(A9220&lt;$N$4,$F$4,$F$5)))</f>
        <v>1</v>
      </c>
      <c r="C9220" s="6" t="n">
        <f aca="false">C9219*INDEX($G$2:$G$5,$B9220)+D9219*INDEX($H$2:$H$5,$B9220)+INDEX($K$2:$K$5,$B9220)</f>
        <v>0.551160885136919</v>
      </c>
      <c r="D9220" s="6" t="n">
        <f aca="false">C9219*INDEX($I$2:$I$5,$B9220)+D9219*INDEX($J$2:$J$5,$B9220)+INDEX($L$2:$L$5,$B9220)</f>
        <v>0.645919243105225</v>
      </c>
      <c r="E9220" s="6"/>
    </row>
    <row r="9221" customFormat="false" ht="12.75" hidden="false" customHeight="false" outlineLevel="0" collapsed="false">
      <c r="A9221" s="5" t="n">
        <f aca="true">RAND()</f>
        <v>0.49751079906913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566834603476138</v>
      </c>
      <c r="D9221" s="6" t="n">
        <f aca="false">C9220*INDEX($I$2:$I$5,$B9221)+D9220*INDEX($J$2:$J$5,$B9221)+INDEX($L$2:$L$5,$B9221)</f>
        <v>0.71099248464627</v>
      </c>
      <c r="E9221" s="6"/>
    </row>
    <row r="9222" customFormat="false" ht="12.75" hidden="false" customHeight="false" outlineLevel="0" collapsed="false">
      <c r="A9222" s="5" t="n">
        <f aca="true">RAND()</f>
        <v>0.913956080639505</v>
      </c>
      <c r="B9222" s="0" t="n">
        <f aca="false">IF(A9222&lt;$N$2,$F$2,IF(A9222&lt;$N$3,$F$3,IF(A9222&lt;$N$4,$F$4,$F$5)))</f>
        <v>3</v>
      </c>
      <c r="C9222" s="6" t="n">
        <f aca="false">C9221*INDEX($G$2:$G$5,$B9222)+D9221*INDEX($H$2:$H$5,$B9222)+INDEX($K$2:$K$5,$B9222)</f>
        <v>0.691185682633474</v>
      </c>
      <c r="D9222" s="6" t="n">
        <f aca="false">C9221*INDEX($I$2:$I$5,$B9222)+D9221*INDEX($J$2:$J$5,$B9222)+INDEX($L$2:$L$5,$B9222)</f>
        <v>0.231882215764962</v>
      </c>
      <c r="E9222" s="6"/>
    </row>
    <row r="9223" customFormat="false" ht="12.75" hidden="false" customHeight="false" outlineLevel="0" collapsed="false">
      <c r="A9223" s="5" t="n">
        <f aca="true">RAND()</f>
        <v>0.406628288243666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670396286539123</v>
      </c>
      <c r="D9223" s="6" t="n">
        <f aca="false">C9222*INDEX($I$2:$I$5,$B9223)+D9222*INDEX($J$2:$J$5,$B9223)+INDEX($L$2:$L$5,$B9223)</f>
        <v>0.354294130927014</v>
      </c>
      <c r="E9223" s="6"/>
    </row>
    <row r="9224" customFormat="false" ht="12.75" hidden="false" customHeight="false" outlineLevel="0" collapsed="false">
      <c r="A9224" s="5" t="n">
        <f aca="true">RAND()</f>
        <v>0.760930186290554</v>
      </c>
      <c r="B9224" s="0" t="n">
        <f aca="false">IF(A9224&lt;$N$2,$F$2,IF(A9224&lt;$N$3,$F$3,IF(A9224&lt;$N$4,$F$4,$F$5)))</f>
        <v>2</v>
      </c>
      <c r="C9224" s="6" t="n">
        <f aca="false">C9223*INDEX($G$2:$G$5,$B9224)+D9223*INDEX($H$2:$H$5,$B9224)+INDEX($K$2:$K$5,$B9224)</f>
        <v>0.451997594858702</v>
      </c>
      <c r="D9224" s="6" t="n">
        <f aca="false">C9223*INDEX($I$2:$I$5,$B9224)+D9223*INDEX($J$2:$J$5,$B9224)+INDEX($L$2:$L$5,$B9224)</f>
        <v>0.270305504550464</v>
      </c>
      <c r="E9224" s="6"/>
    </row>
    <row r="9225" customFormat="false" ht="12.75" hidden="false" customHeight="false" outlineLevel="0" collapsed="false">
      <c r="A9225" s="5" t="n">
        <f aca="true">RAND()</f>
        <v>0.508092425622742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468747261703405</v>
      </c>
      <c r="D9225" s="6" t="n">
        <f aca="false">C9224*INDEX($I$2:$I$5,$B9225)+D9224*INDEX($J$2:$J$5,$B9225)+INDEX($L$2:$L$5,$B9225)</f>
        <v>0.395765462353572</v>
      </c>
      <c r="E9225" s="6"/>
    </row>
    <row r="9226" customFormat="false" ht="12.75" hidden="false" customHeight="false" outlineLevel="0" collapsed="false">
      <c r="A9226" s="5" t="n">
        <f aca="true">RAND()</f>
        <v>0.637235296752202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487609747293273</v>
      </c>
      <c r="D9226" s="6" t="n">
        <f aca="false">C9225*INDEX($I$2:$I$5,$B9226)+D9225*INDEX($J$2:$J$5,$B9226)+INDEX($L$2:$L$5,$B9226)</f>
        <v>0.501661228855156</v>
      </c>
      <c r="E9226" s="6"/>
    </row>
    <row r="9227" customFormat="false" ht="12.75" hidden="false" customHeight="false" outlineLevel="0" collapsed="false">
      <c r="A9227" s="5" t="n">
        <f aca="true">RAND()</f>
        <v>0.83721223438417</v>
      </c>
      <c r="B9227" s="0" t="n">
        <f aca="false">IF(A9227&lt;$N$2,$F$2,IF(A9227&lt;$N$3,$F$3,IF(A9227&lt;$N$4,$F$4,$F$5)))</f>
        <v>2</v>
      </c>
      <c r="C9227" s="6" t="n">
        <f aca="false">C9226*INDEX($G$2:$G$5,$B9227)+D9226*INDEX($H$2:$H$5,$B9227)+INDEX($K$2:$K$5,$B9227)</f>
        <v>0.38268368249551</v>
      </c>
      <c r="D9227" s="6" t="n">
        <f aca="false">C9226*INDEX($I$2:$I$5,$B9227)+D9226*INDEX($J$2:$J$5,$B9227)+INDEX($L$2:$L$5,$B9227)</f>
        <v>0.258027064972746</v>
      </c>
      <c r="E9227" s="6"/>
    </row>
    <row r="9228" customFormat="false" ht="12.75" hidden="false" customHeight="false" outlineLevel="0" collapsed="false">
      <c r="A9228" s="5" t="n">
        <f aca="true">RAND()</f>
        <v>0.582406171248299</v>
      </c>
      <c r="B9228" s="0" t="n">
        <f aca="false">IF(A9228&lt;$N$2,$F$2,IF(A9228&lt;$N$3,$F$3,IF(A9228&lt;$N$4,$F$4,$F$5)))</f>
        <v>1</v>
      </c>
      <c r="C9228" s="6" t="n">
        <f aca="false">C9227*INDEX($G$2:$G$5,$B9228)+D9227*INDEX($H$2:$H$5,$B9228)+INDEX($K$2:$K$5,$B9228)</f>
        <v>0.409445447842679</v>
      </c>
      <c r="D9228" s="6" t="n">
        <f aca="false">C9227*INDEX($I$2:$I$5,$B9228)+D9227*INDEX($J$2:$J$5,$B9228)+INDEX($L$2:$L$5,$B9228)</f>
        <v>0.387905681909527</v>
      </c>
      <c r="E9228" s="6"/>
    </row>
    <row r="9229" customFormat="false" ht="12.75" hidden="false" customHeight="false" outlineLevel="0" collapsed="false">
      <c r="A9229" s="5" t="n">
        <f aca="true">RAND()</f>
        <v>0.0639503457188394</v>
      </c>
      <c r="B9229" s="0" t="n">
        <f aca="false">IF(A9229&lt;$N$2,$F$2,IF(A9229&lt;$N$3,$F$3,IF(A9229&lt;$N$4,$F$4,$F$5)))</f>
        <v>1</v>
      </c>
      <c r="C9229" s="6" t="n">
        <f aca="false">C9228*INDEX($G$2:$G$5,$B9229)+D9228*INDEX($H$2:$H$5,$B9229)+INDEX($K$2:$K$5,$B9229)</f>
        <v>0.436971695449087</v>
      </c>
      <c r="D9229" s="6" t="n">
        <f aca="false">C9228*INDEX($I$2:$I$5,$B9229)+D9228*INDEX($J$2:$J$5,$B9229)+INDEX($L$2:$L$5,$B9229)</f>
        <v>0.497182442371009</v>
      </c>
      <c r="E9229" s="6"/>
    </row>
    <row r="9230" customFormat="false" ht="12.75" hidden="false" customHeight="false" outlineLevel="0" collapsed="false">
      <c r="A9230" s="5" t="n">
        <f aca="true">RAND()</f>
        <v>0.0839756154890209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464384719804002</v>
      </c>
      <c r="D9230" s="6" t="n">
        <f aca="false">C9229*INDEX($I$2:$I$5,$B9230)+D9229*INDEX($J$2:$J$5,$B9230)+INDEX($L$2:$L$5,$B9230)</f>
        <v>0.588939940841371</v>
      </c>
      <c r="E9230" s="6"/>
    </row>
    <row r="9231" customFormat="false" ht="12.75" hidden="false" customHeight="false" outlineLevel="0" collapsed="false">
      <c r="A9231" s="5" t="n">
        <f aca="true">RAND()</f>
        <v>0.0832051979857956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491053404924729</v>
      </c>
      <c r="D9231" s="6" t="n">
        <f aca="false">C9230*INDEX($I$2:$I$5,$B9231)+D9230*INDEX($J$2:$J$5,$B9231)+INDEX($L$2:$L$5,$B9231)</f>
        <v>0.665827775141576</v>
      </c>
      <c r="E9231" s="6"/>
    </row>
    <row r="9232" customFormat="false" ht="12.75" hidden="false" customHeight="false" outlineLevel="0" collapsed="false">
      <c r="A9232" s="5" t="n">
        <f aca="true">RAND()</f>
        <v>0.296819410746195</v>
      </c>
      <c r="B9232" s="0" t="n">
        <f aca="false">IF(A9232&lt;$N$2,$F$2,IF(A9232&lt;$N$3,$F$3,IF(A9232&lt;$N$4,$F$4,$F$5)))</f>
        <v>1</v>
      </c>
      <c r="C9232" s="6" t="n">
        <f aca="false">C9231*INDEX($G$2:$G$5,$B9232)+D9231*INDEX($H$2:$H$5,$B9232)+INDEX($K$2:$K$5,$B9232)</f>
        <v>0.516539968461333</v>
      </c>
      <c r="D9232" s="6" t="n">
        <f aca="false">C9231*INDEX($I$2:$I$5,$B9232)+D9231*INDEX($J$2:$J$5,$B9232)+INDEX($L$2:$L$5,$B9232)</f>
        <v>0.730118805112983</v>
      </c>
      <c r="E9232" s="6"/>
    </row>
    <row r="9233" customFormat="false" ht="12.75" hidden="false" customHeight="false" outlineLevel="0" collapsed="false">
      <c r="A9233" s="5" t="n">
        <f aca="true">RAND()</f>
        <v>0.159101930762641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540556829012852</v>
      </c>
      <c r="D9233" s="6" t="n">
        <f aca="false">C9232*INDEX($I$2:$I$5,$B9233)+D9232*INDEX($J$2:$J$5,$B9233)+INDEX($L$2:$L$5,$B9233)</f>
        <v>0.783758886707853</v>
      </c>
      <c r="E9233" s="6"/>
    </row>
    <row r="9234" customFormat="false" ht="12.75" hidden="false" customHeight="false" outlineLevel="0" collapsed="false">
      <c r="A9234" s="5" t="n">
        <f aca="true">RAND()</f>
        <v>0.263268818315143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562931826640102</v>
      </c>
      <c r="D9234" s="6" t="n">
        <f aca="false">C9233*INDEX($I$2:$I$5,$B9234)+D9233*INDEX($J$2:$J$5,$B9234)+INDEX($L$2:$L$5,$B9234)</f>
        <v>0.828410692141492</v>
      </c>
      <c r="E9234" s="6"/>
    </row>
    <row r="9235" customFormat="false" ht="12.75" hidden="false" customHeight="false" outlineLevel="0" collapsed="false">
      <c r="A9235" s="5" t="n">
        <f aca="true">RAND()</f>
        <v>0.762474459363475</v>
      </c>
      <c r="B9235" s="0" t="n">
        <f aca="false">IF(A9235&lt;$N$2,$F$2,IF(A9235&lt;$N$3,$F$3,IF(A9235&lt;$N$4,$F$4,$F$5)))</f>
        <v>2</v>
      </c>
      <c r="C9235" s="6" t="n">
        <f aca="false">C9234*INDEX($G$2:$G$5,$B9235)+D9234*INDEX($H$2:$H$5,$B9235)+INDEX($K$2:$K$5,$B9235)</f>
        <v>0.323676753424123</v>
      </c>
      <c r="D9235" s="6" t="n">
        <f aca="false">C9234*INDEX($I$2:$I$5,$B9235)+D9234*INDEX($J$2:$J$5,$B9235)+INDEX($L$2:$L$5,$B9235)</f>
        <v>0.339419499172537</v>
      </c>
      <c r="E9235" s="6"/>
    </row>
    <row r="9236" customFormat="false" ht="12.75" hidden="false" customHeight="false" outlineLevel="0" collapsed="false">
      <c r="A9236" s="5" t="n">
        <f aca="true">RAND()</f>
        <v>0.0894406760510575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362360085126464</v>
      </c>
      <c r="D9236" s="6" t="n">
        <f aca="false">C9235*INDEX($I$2:$I$5,$B9236)+D9235*INDEX($J$2:$J$5,$B9236)+INDEX($L$2:$L$5,$B9236)</f>
        <v>0.459191114920791</v>
      </c>
      <c r="E9236" s="6"/>
    </row>
    <row r="9237" customFormat="false" ht="12.75" hidden="false" customHeight="false" outlineLevel="0" collapsed="false">
      <c r="A9237" s="5" t="n">
        <f aca="true">RAND()</f>
        <v>0.415912847157101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399633783524437</v>
      </c>
      <c r="D9237" s="6" t="n">
        <f aca="false">C9236*INDEX($I$2:$I$5,$B9237)+D9236*INDEX($J$2:$J$5,$B9237)+INDEX($L$2:$L$5,$B9237)</f>
        <v>0.559445933418073</v>
      </c>
      <c r="E9237" s="6"/>
    </row>
    <row r="9238" customFormat="false" ht="12.75" hidden="false" customHeight="false" outlineLevel="0" collapsed="false">
      <c r="A9238" s="5" t="n">
        <f aca="true">RAND()</f>
        <v>0.80748340729564</v>
      </c>
      <c r="B9238" s="0" t="n">
        <f aca="false">IF(A9238&lt;$N$2,$F$2,IF(A9238&lt;$N$3,$F$3,IF(A9238&lt;$N$4,$F$4,$F$5)))</f>
        <v>2</v>
      </c>
      <c r="C9238" s="6" t="n">
        <f aca="false">C9237*INDEX($G$2:$G$5,$B9238)+D9237*INDEX($H$2:$H$5,$B9238)+INDEX($K$2:$K$5,$B9238)</f>
        <v>0.35229307440183</v>
      </c>
      <c r="D9238" s="6" t="n">
        <f aca="false">C9237*INDEX($I$2:$I$5,$B9238)+D9237*INDEX($J$2:$J$5,$B9238)+INDEX($L$2:$L$5,$B9238)</f>
        <v>0.249528083959883</v>
      </c>
      <c r="E9238" s="6"/>
    </row>
    <row r="9239" customFormat="false" ht="12.75" hidden="false" customHeight="false" outlineLevel="0" collapsed="false">
      <c r="A9239" s="5" t="n">
        <f aca="true">RAND()</f>
        <v>0.313167481424265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383329359273669</v>
      </c>
      <c r="D9239" s="6" t="n">
        <f aca="false">C9238*INDEX($I$2:$I$5,$B9239)+D9238*INDEX($J$2:$J$5,$B9239)+INDEX($L$2:$L$5,$B9239)</f>
        <v>0.381814499529073</v>
      </c>
      <c r="E9239" s="6"/>
    </row>
    <row r="9240" customFormat="false" ht="12.75" hidden="false" customHeight="false" outlineLevel="0" collapsed="false">
      <c r="A9240" s="5" t="n">
        <f aca="true">RAND()</f>
        <v>0.637847916189202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414573762505921</v>
      </c>
      <c r="D9240" s="6" t="n">
        <f aca="false">C9239*INDEX($I$2:$I$5,$B9240)+D9239*INDEX($J$2:$J$5,$B9240)+INDEX($L$2:$L$5,$B9240)</f>
        <v>0.492977323807057</v>
      </c>
      <c r="E9240" s="6"/>
    </row>
    <row r="9241" customFormat="false" ht="12.75" hidden="false" customHeight="false" outlineLevel="0" collapsed="false">
      <c r="A9241" s="5" t="n">
        <f aca="true">RAND()</f>
        <v>0.145346099262512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445213285348388</v>
      </c>
      <c r="D9241" s="6" t="n">
        <f aca="false">C9240*INDEX($I$2:$I$5,$B9241)+D9240*INDEX($J$2:$J$5,$B9241)+INDEX($L$2:$L$5,$B9241)</f>
        <v>0.586198518699473</v>
      </c>
      <c r="E9241" s="6"/>
    </row>
    <row r="9242" customFormat="false" ht="12.75" hidden="false" customHeight="false" outlineLevel="0" collapsed="false">
      <c r="A9242" s="5" t="n">
        <f aca="true">RAND()</f>
        <v>0.526244066768635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474675424452662</v>
      </c>
      <c r="D9242" s="6" t="n">
        <f aca="false">C9241*INDEX($I$2:$I$5,$B9242)+D9241*INDEX($J$2:$J$5,$B9242)+INDEX($L$2:$L$5,$B9242)</f>
        <v>0.664209650817962</v>
      </c>
      <c r="E9242" s="6"/>
    </row>
    <row r="9243" customFormat="false" ht="12.75" hidden="false" customHeight="false" outlineLevel="0" collapsed="false">
      <c r="A9243" s="5" t="n">
        <f aca="true">RAND()</f>
        <v>0.168366961859304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502575192440575</v>
      </c>
      <c r="D9243" s="6" t="n">
        <f aca="false">C9242*INDEX($I$2:$I$5,$B9243)+D9242*INDEX($J$2:$J$5,$B9243)+INDEX($L$2:$L$5,$B9243)</f>
        <v>0.729351002839701</v>
      </c>
      <c r="E9243" s="6"/>
    </row>
    <row r="9244" customFormat="false" ht="12.75" hidden="false" customHeight="false" outlineLevel="0" collapsed="false">
      <c r="A9244" s="5" t="n">
        <f aca="true">RAND()</f>
        <v>0.216074469136245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528672325487117</v>
      </c>
      <c r="D9244" s="6" t="n">
        <f aca="false">C9243*INDEX($I$2:$I$5,$B9244)+D9243*INDEX($J$2:$J$5,$B9244)+INDEX($L$2:$L$5,$B9244)</f>
        <v>0.783623719290605</v>
      </c>
      <c r="E9244" s="6"/>
    </row>
    <row r="9245" customFormat="false" ht="12.75" hidden="false" customHeight="false" outlineLevel="0" collapsed="false">
      <c r="A9245" s="5" t="n">
        <f aca="true">RAND()</f>
        <v>0.418943426236812</v>
      </c>
      <c r="B9245" s="0" t="n">
        <f aca="false">IF(A9245&lt;$N$2,$F$2,IF(A9245&lt;$N$3,$F$3,IF(A9245&lt;$N$4,$F$4,$F$5)))</f>
        <v>1</v>
      </c>
      <c r="C9245" s="6" t="n">
        <f aca="false">C9244*INDEX($G$2:$G$5,$B9245)+D9244*INDEX($H$2:$H$5,$B9245)+INDEX($K$2:$K$5,$B9245)</f>
        <v>0.552836881952314</v>
      </c>
      <c r="D9245" s="6" t="n">
        <f aca="false">C9244*INDEX($I$2:$I$5,$B9245)+D9244*INDEX($J$2:$J$5,$B9245)+INDEX($L$2:$L$5,$B9245)</f>
        <v>0.8287356616347</v>
      </c>
      <c r="E9245" s="6"/>
    </row>
    <row r="9246" customFormat="false" ht="12.75" hidden="false" customHeight="false" outlineLevel="0" collapsed="false">
      <c r="A9246" s="5" t="n">
        <f aca="true">RAND()</f>
        <v>0.496498856552552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575021732257999</v>
      </c>
      <c r="D9246" s="6" t="n">
        <f aca="false">C9245*INDEX($I$2:$I$5,$B9246)+D9245*INDEX($J$2:$J$5,$B9246)+INDEX($L$2:$L$5,$B9246)</f>
        <v>0.866141612095625</v>
      </c>
      <c r="E9246" s="6"/>
    </row>
    <row r="9247" customFormat="false" ht="12.75" hidden="false" customHeight="false" outlineLevel="0" collapsed="false">
      <c r="A9247" s="5" t="n">
        <f aca="true">RAND()</f>
        <v>0.00228748661667535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595240690334579</v>
      </c>
      <c r="D9247" s="6" t="n">
        <f aca="false">C9246*INDEX($I$2:$I$5,$B9247)+D9246*INDEX($J$2:$J$5,$B9247)+INDEX($L$2:$L$5,$B9247)</f>
        <v>0.897078424575639</v>
      </c>
      <c r="E9247" s="6"/>
    </row>
    <row r="9248" customFormat="false" ht="12.75" hidden="false" customHeight="false" outlineLevel="0" collapsed="false">
      <c r="A9248" s="5" t="n">
        <f aca="true">RAND()</f>
        <v>0.893109477669193</v>
      </c>
      <c r="B9248" s="0" t="n">
        <f aca="false">IF(A9248&lt;$N$2,$F$2,IF(A9248&lt;$N$3,$F$3,IF(A9248&lt;$N$4,$F$4,$F$5)))</f>
        <v>3</v>
      </c>
      <c r="C9248" s="6" t="n">
        <f aca="false">C9247*INDEX($G$2:$G$5,$B9248)+D9247*INDEX($H$2:$H$5,$B9248)+INDEX($K$2:$K$5,$B9248)</f>
        <v>0.739587090604719</v>
      </c>
      <c r="D9248" s="6" t="n">
        <f aca="false">C9247*INDEX($I$2:$I$5,$B9248)+D9247*INDEX($J$2:$J$5,$B9248)+INDEX($L$2:$L$5,$B9248)</f>
        <v>0.283370166111417</v>
      </c>
      <c r="E9248" s="6"/>
    </row>
    <row r="9249" customFormat="false" ht="12.75" hidden="false" customHeight="false" outlineLevel="0" collapsed="false">
      <c r="A9249" s="5" t="n">
        <f aca="true">RAND()</f>
        <v>0.833058575387045</v>
      </c>
      <c r="B9249" s="0" t="n">
        <f aca="false">IF(A9249&lt;$N$2,$F$2,IF(A9249&lt;$N$3,$F$3,IF(A9249&lt;$N$4,$F$4,$F$5)))</f>
        <v>2</v>
      </c>
      <c r="C9249" s="6" t="n">
        <f aca="false">C9248*INDEX($G$2:$G$5,$B9249)+D9248*INDEX($H$2:$H$5,$B9249)+INDEX($K$2:$K$5,$B9249)</f>
        <v>0.481656999307949</v>
      </c>
      <c r="D9249" s="6" t="n">
        <f aca="false">C9248*INDEX($I$2:$I$5,$B9249)+D9248*INDEX($J$2:$J$5,$B9249)+INDEX($L$2:$L$5,$B9249)</f>
        <v>0.271970605200616</v>
      </c>
      <c r="E9249" s="6"/>
    </row>
    <row r="9250" customFormat="false" ht="12.75" hidden="false" customHeight="false" outlineLevel="0" collapsed="false">
      <c r="A9250" s="5" t="n">
        <f aca="true">RAND()</f>
        <v>0.583419653485611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493989704804872</v>
      </c>
      <c r="D9250" s="6" t="n">
        <f aca="false">C9249*INDEX($I$2:$I$5,$B9250)+D9249*INDEX($J$2:$J$5,$B9250)+INDEX($L$2:$L$5,$B9250)</f>
        <v>0.396081734840929</v>
      </c>
      <c r="E9250" s="6"/>
    </row>
    <row r="9251" customFormat="false" ht="12.75" hidden="false" customHeight="false" outlineLevel="0" collapsed="false">
      <c r="A9251" s="5" t="n">
        <f aca="true">RAND()</f>
        <v>0.733759790894177</v>
      </c>
      <c r="B9251" s="0" t="n">
        <f aca="false">IF(A9251&lt;$N$2,$F$2,IF(A9251&lt;$N$3,$F$3,IF(A9251&lt;$N$4,$F$4,$F$5)))</f>
        <v>2</v>
      </c>
      <c r="C9251" s="6" t="n">
        <f aca="false">C9250*INDEX($G$2:$G$5,$B9251)+D9250*INDEX($H$2:$H$5,$B9251)+INDEX($K$2:$K$5,$B9251)</f>
        <v>0.40780149977251</v>
      </c>
      <c r="D9251" s="6" t="n">
        <f aca="false">C9250*INDEX($I$2:$I$5,$B9251)+D9250*INDEX($J$2:$J$5,$B9251)+INDEX($L$2:$L$5,$B9251)</f>
        <v>0.238669775049564</v>
      </c>
      <c r="E9251" s="6"/>
    </row>
    <row r="9252" customFormat="false" ht="12.75" hidden="false" customHeight="false" outlineLevel="0" collapsed="false">
      <c r="A9252" s="5" t="n">
        <f aca="true">RAND()</f>
        <v>0.862268718085049</v>
      </c>
      <c r="B9252" s="0" t="n">
        <f aca="false">IF(A9252&lt;$N$2,$F$2,IF(A9252&lt;$N$3,$F$3,IF(A9252&lt;$N$4,$F$4,$F$5)))</f>
        <v>3</v>
      </c>
      <c r="C9252" s="6" t="n">
        <f aca="false">C9251*INDEX($G$2:$G$5,$B9252)+D9251*INDEX($H$2:$H$5,$B9252)+INDEX($K$2:$K$5,$B9252)</f>
        <v>0.58137332137315</v>
      </c>
      <c r="D9252" s="6" t="n">
        <f aca="false">C9251*INDEX($I$2:$I$5,$B9252)+D9251*INDEX($J$2:$J$5,$B9252)+INDEX($L$2:$L$5,$B9252)</f>
        <v>0.0785931266275992</v>
      </c>
      <c r="E9252" s="6"/>
    </row>
    <row r="9253" customFormat="false" ht="12.75" hidden="false" customHeight="false" outlineLevel="0" collapsed="false">
      <c r="A9253" s="5" t="n">
        <f aca="true">RAND()</f>
        <v>0.630352665096573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571493895531026</v>
      </c>
      <c r="D9253" s="6" t="n">
        <f aca="false">C9252*INDEX($I$2:$I$5,$B9253)+D9252*INDEX($J$2:$J$5,$B9253)+INDEX($L$2:$L$5,$B9253)</f>
        <v>0.228214751616025</v>
      </c>
      <c r="E9253" s="6"/>
    </row>
    <row r="9254" customFormat="false" ht="12.75" hidden="false" customHeight="false" outlineLevel="0" collapsed="false">
      <c r="A9254" s="5" t="n">
        <f aca="true">RAND()</f>
        <v>0.645753648696249</v>
      </c>
      <c r="B9254" s="0" t="n">
        <f aca="false">IF(A9254&lt;$N$2,$F$2,IF(A9254&lt;$N$3,$F$3,IF(A9254&lt;$N$4,$F$4,$F$5)))</f>
        <v>1</v>
      </c>
      <c r="C9254" s="6" t="n">
        <f aca="false">C9253*INDEX($G$2:$G$5,$B9254)+D9253*INDEX($H$2:$H$5,$B9254)+INDEX($K$2:$K$5,$B9254)</f>
        <v>0.568642263115634</v>
      </c>
      <c r="D9254" s="6" t="n">
        <f aca="false">C9253*INDEX($I$2:$I$5,$B9254)+D9253*INDEX($J$2:$J$5,$B9254)+INDEX($L$2:$L$5,$B9254)</f>
        <v>0.355609049987357</v>
      </c>
      <c r="E9254" s="6"/>
    </row>
    <row r="9255" customFormat="false" ht="12.75" hidden="false" customHeight="false" outlineLevel="0" collapsed="false">
      <c r="A9255" s="5" t="n">
        <f aca="true">RAND()</f>
        <v>0.979794886868398</v>
      </c>
      <c r="B9255" s="0" t="n">
        <f aca="false">IF(A9255&lt;$N$2,$F$2,IF(A9255&lt;$N$3,$F$3,IF(A9255&lt;$N$4,$F$4,$F$5)))</f>
        <v>4</v>
      </c>
      <c r="C9255" s="6" t="n">
        <f aca="false">C9254*INDEX($G$2:$G$5,$B9255)+D9254*INDEX($H$2:$H$5,$B9255)+INDEX($K$2:$K$5,$B9255)</f>
        <v>0.5</v>
      </c>
      <c r="D9255" s="6" t="n">
        <f aca="false">C9254*INDEX($I$2:$I$5,$B9255)+D9254*INDEX($J$2:$J$5,$B9255)+INDEX($L$2:$L$5,$B9255)</f>
        <v>0.0568974479979772</v>
      </c>
      <c r="E9255" s="6"/>
    </row>
    <row r="9256" customFormat="false" ht="12.75" hidden="false" customHeight="false" outlineLevel="0" collapsed="false">
      <c r="A9256" s="5" t="n">
        <f aca="true">RAND()</f>
        <v>0.936618388692086</v>
      </c>
      <c r="B9256" s="0" t="n">
        <f aca="false">IF(A9256&lt;$N$2,$F$2,IF(A9256&lt;$N$3,$F$3,IF(A9256&lt;$N$4,$F$4,$F$5)))</f>
        <v>3</v>
      </c>
      <c r="C9256" s="6" t="n">
        <f aca="false">C9255*INDEX($G$2:$G$5,$B9256)+D9255*INDEX($H$2:$H$5,$B9256)+INDEX($K$2:$K$5,$B9256)</f>
        <v>0.516101977783428</v>
      </c>
      <c r="D9256" s="6" t="n">
        <f aca="false">C9255*INDEX($I$2:$I$5,$B9256)+D9255*INDEX($J$2:$J$5,$B9256)+INDEX($L$2:$L$5,$B9256)</f>
        <v>0.0594846951755206</v>
      </c>
      <c r="E9256" s="6"/>
    </row>
    <row r="9257" customFormat="false" ht="12.75" hidden="false" customHeight="false" outlineLevel="0" collapsed="false">
      <c r="A9257" s="5" t="n">
        <f aca="true">RAND()</f>
        <v>0.756843311924743</v>
      </c>
      <c r="B9257" s="0" t="n">
        <f aca="false">IF(A9257&lt;$N$2,$F$2,IF(A9257&lt;$N$3,$F$3,IF(A9257&lt;$N$4,$F$4,$F$5)))</f>
        <v>2</v>
      </c>
      <c r="C9257" s="6" t="n">
        <f aca="false">C9256*INDEX($G$2:$G$5,$B9257)+D9256*INDEX($H$2:$H$5,$B9257)+INDEX($K$2:$K$5,$B9257)</f>
        <v>0.488228548513668</v>
      </c>
      <c r="D9257" s="6" t="n">
        <f aca="false">C9256*INDEX($I$2:$I$5,$B9257)+D9256*INDEX($J$2:$J$5,$B9257)+INDEX($L$2:$L$5,$B9257)</f>
        <v>0.177357531928632</v>
      </c>
      <c r="E9257" s="6"/>
    </row>
    <row r="9258" customFormat="false" ht="12.75" hidden="false" customHeight="false" outlineLevel="0" collapsed="false">
      <c r="A9258" s="5" t="n">
        <f aca="true">RAND()</f>
        <v>0.0568183080148964</v>
      </c>
      <c r="B9258" s="0" t="n">
        <f aca="false">IF(A9258&lt;$N$2,$F$2,IF(A9258&lt;$N$3,$F$3,IF(A9258&lt;$N$4,$F$4,$F$5)))</f>
        <v>1</v>
      </c>
      <c r="C9258" s="6" t="n">
        <f aca="false">C9257*INDEX($G$2:$G$5,$B9258)+D9257*INDEX($H$2:$H$5,$B9258)+INDEX($K$2:$K$5,$B9258)</f>
        <v>0.496068266369463</v>
      </c>
      <c r="D9258" s="6" t="n">
        <f aca="false">C9257*INDEX($I$2:$I$5,$B9258)+D9257*INDEX($J$2:$J$5,$B9258)+INDEX($L$2:$L$5,$B9258)</f>
        <v>0.315512088312403</v>
      </c>
      <c r="E9258" s="6"/>
    </row>
    <row r="9259" customFormat="false" ht="12.75" hidden="false" customHeight="false" outlineLevel="0" collapsed="false">
      <c r="A9259" s="5" t="n">
        <f aca="true">RAND()</f>
        <v>0.0165520393899678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507835905415233</v>
      </c>
      <c r="D9259" s="6" t="n">
        <f aca="false">C9258*INDEX($I$2:$I$5,$B9259)+D9258*INDEX($J$2:$J$5,$B9259)+INDEX($L$2:$L$5,$B9259)</f>
        <v>0.43251523712156</v>
      </c>
      <c r="E9259" s="6"/>
    </row>
    <row r="9260" customFormat="false" ht="12.75" hidden="false" customHeight="false" outlineLevel="0" collapsed="false">
      <c r="A9260" s="5" t="n">
        <f aca="true">RAND()</f>
        <v>0.486807342669955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522155747471031</v>
      </c>
      <c r="D9260" s="6" t="n">
        <f aca="false">C9259*INDEX($I$2:$I$5,$B9260)+D9259*INDEX($J$2:$J$5,$B9260)+INDEX($L$2:$L$5,$B9260)</f>
        <v>0.531415507815841</v>
      </c>
      <c r="E9260" s="6"/>
    </row>
    <row r="9261" customFormat="false" ht="12.75" hidden="false" customHeight="false" outlineLevel="0" collapsed="false">
      <c r="A9261" s="5" t="n">
        <f aca="true">RAND()</f>
        <v>0.272092215407584</v>
      </c>
      <c r="B9261" s="0" t="n">
        <f aca="false">IF(A9261&lt;$N$2,$F$2,IF(A9261&lt;$N$3,$F$3,IF(A9261&lt;$N$4,$F$4,$F$5)))</f>
        <v>1</v>
      </c>
      <c r="C9261" s="6" t="n">
        <f aca="false">C9260*INDEX($G$2:$G$5,$B9261)+D9260*INDEX($H$2:$H$5,$B9261)+INDEX($K$2:$K$5,$B9261)</f>
        <v>0.537972603392091</v>
      </c>
      <c r="D9261" s="6" t="n">
        <f aca="false">C9260*INDEX($I$2:$I$5,$B9261)+D9260*INDEX($J$2:$J$5,$B9261)+INDEX($L$2:$L$5,$B9261)</f>
        <v>0.614852003479221</v>
      </c>
      <c r="E9261" s="6"/>
    </row>
    <row r="9262" customFormat="false" ht="12.75" hidden="false" customHeight="false" outlineLevel="0" collapsed="false">
      <c r="A9262" s="5" t="n">
        <f aca="true">RAND()</f>
        <v>0.368014046778411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554488264408616</v>
      </c>
      <c r="D9262" s="6" t="n">
        <f aca="false">C9261*INDEX($I$2:$I$5,$B9262)+D9261*INDEX($J$2:$J$5,$B9262)+INDEX($L$2:$L$5,$B9262)</f>
        <v>0.685104364628351</v>
      </c>
      <c r="E9262" s="6"/>
    </row>
    <row r="9263" customFormat="false" ht="12.75" hidden="false" customHeight="false" outlineLevel="0" collapsed="false">
      <c r="A9263" s="5" t="n">
        <f aca="true">RAND()</f>
        <v>0.654716909231484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571109397974164</v>
      </c>
      <c r="D9263" s="6" t="n">
        <f aca="false">C9262*INDEX($I$2:$I$5,$B9263)+D9262*INDEX($J$2:$J$5,$B9263)+INDEX($L$2:$L$5,$B9263)</f>
        <v>0.744137539786351</v>
      </c>
      <c r="E9263" s="6"/>
    </row>
    <row r="9264" customFormat="false" ht="12.75" hidden="false" customHeight="false" outlineLevel="0" collapsed="false">
      <c r="A9264" s="5" t="n">
        <f aca="true">RAND()</f>
        <v>0.373479520831595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58740496785216</v>
      </c>
      <c r="D9264" s="6" t="n">
        <f aca="false">C9263*INDEX($I$2:$I$5,$B9264)+D9263*INDEX($J$2:$J$5,$B9264)+INDEX($L$2:$L$5,$B9264)</f>
        <v>0.793641723553568</v>
      </c>
      <c r="E9264" s="6"/>
    </row>
    <row r="9265" customFormat="false" ht="12.75" hidden="false" customHeight="false" outlineLevel="0" collapsed="false">
      <c r="A9265" s="5" t="n">
        <f aca="true">RAND()</f>
        <v>0.479008370549125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603071561477966</v>
      </c>
      <c r="D9265" s="6" t="n">
        <f aca="false">C9264*INDEX($I$2:$I$5,$B9265)+D9264*INDEX($J$2:$J$5,$B9265)+INDEX($L$2:$L$5,$B9265)</f>
        <v>0.83506783948645</v>
      </c>
      <c r="E9265" s="6"/>
    </row>
    <row r="9266" customFormat="false" ht="12.75" hidden="false" customHeight="false" outlineLevel="0" collapsed="false">
      <c r="A9266" s="5" t="n">
        <f aca="true">RAND()</f>
        <v>0.548562820971444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617905265755792</v>
      </c>
      <c r="D9266" s="6" t="n">
        <f aca="false">C9265*INDEX($I$2:$I$5,$B9266)+D9265*INDEX($J$2:$J$5,$B9266)+INDEX($L$2:$L$5,$B9266)</f>
        <v>0.869658947949311</v>
      </c>
      <c r="E9266" s="6"/>
    </row>
    <row r="9267" customFormat="false" ht="12.75" hidden="false" customHeight="false" outlineLevel="0" collapsed="false">
      <c r="A9267" s="5" t="n">
        <f aca="true">RAND()</f>
        <v>0.531479053820829</v>
      </c>
      <c r="B9267" s="0" t="n">
        <f aca="false">IF(A9267&lt;$N$2,$F$2,IF(A9267&lt;$N$3,$F$3,IF(A9267&lt;$N$4,$F$4,$F$5)))</f>
        <v>1</v>
      </c>
      <c r="C9267" s="6" t="n">
        <f aca="false">C9266*INDEX($G$2:$G$5,$B9267)+D9266*INDEX($H$2:$H$5,$B9267)+INDEX($K$2:$K$5,$B9267)</f>
        <v>0.631778951700792</v>
      </c>
      <c r="D9267" s="6" t="n">
        <f aca="false">C9266*INDEX($I$2:$I$5,$B9267)+D9266*INDEX($J$2:$J$5,$B9267)+INDEX($L$2:$L$5,$B9267)</f>
        <v>0.898477951976001</v>
      </c>
      <c r="E9267" s="6"/>
    </row>
    <row r="9268" customFormat="false" ht="12.75" hidden="false" customHeight="false" outlineLevel="0" collapsed="false">
      <c r="A9268" s="5" t="n">
        <f aca="true">RAND()</f>
        <v>0.624212618477463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644624014217084</v>
      </c>
      <c r="D9268" s="6" t="n">
        <f aca="false">C9267*INDEX($I$2:$I$5,$B9268)+D9267*INDEX($J$2:$J$5,$B9268)+INDEX($L$2:$L$5,$B9268)</f>
        <v>0.922431960014695</v>
      </c>
      <c r="E9268" s="6"/>
    </row>
    <row r="9269" customFormat="false" ht="12.75" hidden="false" customHeight="false" outlineLevel="0" collapsed="false">
      <c r="A9269" s="5" t="n">
        <f aca="true">RAND()</f>
        <v>0.159051708597668</v>
      </c>
      <c r="B9269" s="0" t="n">
        <f aca="false">IF(A9269&lt;$N$2,$F$2,IF(A9269&lt;$N$3,$F$3,IF(A9269&lt;$N$4,$F$4,$F$5)))</f>
        <v>1</v>
      </c>
      <c r="C9269" s="6" t="n">
        <f aca="false">C9268*INDEX($G$2:$G$5,$B9269)+D9268*INDEX($H$2:$H$5,$B9269)+INDEX($K$2:$K$5,$B9269)</f>
        <v>0.656415770590848</v>
      </c>
      <c r="D9269" s="6" t="n">
        <f aca="false">C9268*INDEX($I$2:$I$5,$B9269)+D9268*INDEX($J$2:$J$5,$B9269)+INDEX($L$2:$L$5,$B9269)</f>
        <v>0.942293645526444</v>
      </c>
      <c r="E9269" s="6"/>
    </row>
    <row r="9270" customFormat="false" ht="12.75" hidden="false" customHeight="false" outlineLevel="0" collapsed="false">
      <c r="A9270" s="5" t="n">
        <f aca="true">RAND()</f>
        <v>0.328873585708779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667161854116108</v>
      </c>
      <c r="D9270" s="6" t="n">
        <f aca="false">C9269*INDEX($I$2:$I$5,$B9270)+D9269*INDEX($J$2:$J$5,$B9270)+INDEX($L$2:$L$5,$B9270)</f>
        <v>0.95871992154009</v>
      </c>
      <c r="E9270" s="6"/>
    </row>
    <row r="9271" customFormat="false" ht="12.75" hidden="false" customHeight="false" outlineLevel="0" collapsed="false">
      <c r="A9271" s="5" t="n">
        <f aca="true">RAND()</f>
        <v>0.524129558341817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676893051241559</v>
      </c>
      <c r="D9271" s="6" t="n">
        <f aca="false">C9270*INDEX($I$2:$I$5,$B9271)+D9270*INDEX($J$2:$J$5,$B9271)+INDEX($L$2:$L$5,$B9271)</f>
        <v>0.97226822478524</v>
      </c>
      <c r="E9271" s="6"/>
    </row>
    <row r="9272" customFormat="false" ht="12.75" hidden="false" customHeight="false" outlineLevel="0" collapsed="false">
      <c r="A9272" s="5" t="n">
        <f aca="true">RAND()</f>
        <v>0.163035654847622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685656124821138</v>
      </c>
      <c r="D9272" s="6" t="n">
        <f aca="false">C9271*INDEX($I$2:$I$5,$B9272)+D9271*INDEX($J$2:$J$5,$B9272)+INDEX($L$2:$L$5,$B9272)</f>
        <v>0.983410679946731</v>
      </c>
      <c r="E9272" s="6"/>
    </row>
    <row r="9273" customFormat="false" ht="12.75" hidden="false" customHeight="false" outlineLevel="0" collapsed="false">
      <c r="A9273" s="5" t="n">
        <f aca="true">RAND()</f>
        <v>0.892232613641933</v>
      </c>
      <c r="B9273" s="0" t="n">
        <f aca="false">IF(A9273&lt;$N$2,$F$2,IF(A9273&lt;$N$3,$F$3,IF(A9273&lt;$N$4,$F$4,$F$5)))</f>
        <v>3</v>
      </c>
      <c r="C9273" s="6" t="n">
        <f aca="false">C9272*INDEX($G$2:$G$5,$B9273)+D9272*INDEX($H$2:$H$5,$B9273)+INDEX($K$2:$K$5,$B9273)</f>
        <v>0.750456803701754</v>
      </c>
      <c r="D9273" s="6" t="n">
        <f aca="false">C9272*INDEX($I$2:$I$5,$B9273)+D9272*INDEX($J$2:$J$5,$B9273)+INDEX($L$2:$L$5,$B9273)</f>
        <v>0.327338923600871</v>
      </c>
      <c r="E9273" s="6"/>
    </row>
    <row r="9274" customFormat="false" ht="12.75" hidden="false" customHeight="false" outlineLevel="0" collapsed="false">
      <c r="A9274" s="5" t="n">
        <f aca="true">RAND()</f>
        <v>0.155500710219519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724249366516022</v>
      </c>
      <c r="D9274" s="6" t="n">
        <f aca="false">C9273*INDEX($I$2:$I$5,$B9274)+D9273*INDEX($J$2:$J$5,$B9274)+INDEX($L$2:$L$5,$B9274)</f>
        <v>0.433143844400175</v>
      </c>
      <c r="E9274" s="6"/>
    </row>
    <row r="9275" customFormat="false" ht="12.75" hidden="false" customHeight="false" outlineLevel="0" collapsed="false">
      <c r="A9275" s="5" t="n">
        <f aca="true">RAND()</f>
        <v>0.104681590391351</v>
      </c>
      <c r="B9275" s="0" t="n">
        <f aca="false">IF(A9275&lt;$N$2,$F$2,IF(A9275&lt;$N$3,$F$3,IF(A9275&lt;$N$4,$F$4,$F$5)))</f>
        <v>1</v>
      </c>
      <c r="C9275" s="6" t="n">
        <f aca="false">C9274*INDEX($G$2:$G$5,$B9275)+D9274*INDEX($H$2:$H$5,$B9275)+INDEX($K$2:$K$5,$B9275)</f>
        <v>0.705914034414909</v>
      </c>
      <c r="D9275" s="6" t="n">
        <f aca="false">C9274*INDEX($I$2:$I$5,$B9275)+D9274*INDEX($J$2:$J$5,$B9275)+INDEX($L$2:$L$5,$B9275)</f>
        <v>0.523941897334656</v>
      </c>
      <c r="E9275" s="6"/>
    </row>
    <row r="9276" customFormat="false" ht="12.75" hidden="false" customHeight="false" outlineLevel="0" collapsed="false">
      <c r="A9276" s="5" t="n">
        <f aca="true">RAND()</f>
        <v>0.411823721831921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69370686541964</v>
      </c>
      <c r="D9276" s="6" t="n">
        <f aca="false">C9275*INDEX($I$2:$I$5,$B9276)+D9275*INDEX($J$2:$J$5,$B9276)+INDEX($L$2:$L$5,$B9276)</f>
        <v>0.601707851563771</v>
      </c>
      <c r="E9276" s="6"/>
    </row>
    <row r="9277" customFormat="false" ht="12.75" hidden="false" customHeight="false" outlineLevel="0" collapsed="false">
      <c r="A9277" s="5" t="n">
        <f aca="true">RAND()</f>
        <v>0.341382875416524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686220319249134</v>
      </c>
      <c r="D9277" s="6" t="n">
        <f aca="false">C9276*INDEX($I$2:$I$5,$B9277)+D9276*INDEX($J$2:$J$5,$B9277)+INDEX($L$2:$L$5,$B9277)</f>
        <v>0.668182811957115</v>
      </c>
      <c r="E9277" s="6"/>
    </row>
    <row r="9278" customFormat="false" ht="12.75" hidden="false" customHeight="false" outlineLevel="0" collapsed="false">
      <c r="A9278" s="5" t="n">
        <f aca="true">RAND()</f>
        <v>0.909209176095121</v>
      </c>
      <c r="B9278" s="0" t="n">
        <f aca="false">IF(A9278&lt;$N$2,$F$2,IF(A9278&lt;$N$3,$F$3,IF(A9278&lt;$N$4,$F$4,$F$5)))</f>
        <v>3</v>
      </c>
      <c r="C9278" s="6" t="n">
        <f aca="false">C9277*INDEX($G$2:$G$5,$B9278)+D9277*INDEX($H$2:$H$5,$B9278)+INDEX($K$2:$K$5,$B9278)</f>
        <v>0.661162687896493</v>
      </c>
      <c r="D9278" s="6" t="n">
        <f aca="false">C9277*INDEX($I$2:$I$5,$B9278)+D9277*INDEX($J$2:$J$5,$B9278)+INDEX($L$2:$L$5,$B9278)</f>
        <v>0.252776609438611</v>
      </c>
      <c r="E9278" s="6"/>
    </row>
    <row r="9279" customFormat="false" ht="12.75" hidden="false" customHeight="false" outlineLevel="0" collapsed="false">
      <c r="A9279" s="5" t="n">
        <f aca="true">RAND()</f>
        <v>0.636608419607729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645679856573351</v>
      </c>
      <c r="D9279" s="6" t="n">
        <f aca="false">C9278*INDEX($I$2:$I$5,$B9279)+D9278*INDEX($J$2:$J$5,$B9279)+INDEX($L$2:$L$5,$B9279)</f>
        <v>0.37314432196121</v>
      </c>
      <c r="E9279" s="6"/>
    </row>
    <row r="9280" customFormat="false" ht="12.75" hidden="false" customHeight="false" outlineLevel="0" collapsed="false">
      <c r="A9280" s="5" t="n">
        <f aca="true">RAND()</f>
        <v>0.350655700289992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63698853814334</v>
      </c>
      <c r="D9280" s="6" t="n">
        <f aca="false">C9279*INDEX($I$2:$I$5,$B9280)+D9279*INDEX($J$2:$J$5,$B9280)+INDEX($L$2:$L$5,$B9280)</f>
        <v>0.475909374651854</v>
      </c>
      <c r="E9280" s="6"/>
    </row>
    <row r="9281" customFormat="false" ht="12.75" hidden="false" customHeight="false" outlineLevel="0" collapsed="false">
      <c r="A9281" s="5" t="n">
        <f aca="true">RAND()</f>
        <v>0.467110180716219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633411915745814</v>
      </c>
      <c r="D9281" s="6" t="n">
        <f aca="false">C9280*INDEX($I$2:$I$5,$B9281)+D9280*INDEX($J$2:$J$5,$B9281)+INDEX($L$2:$L$5,$B9281)</f>
        <v>0.56347848316812</v>
      </c>
      <c r="E9281" s="6"/>
    </row>
    <row r="9282" customFormat="false" ht="12.75" hidden="false" customHeight="false" outlineLevel="0" collapsed="false">
      <c r="A9282" s="5" t="n">
        <f aca="true">RAND()</f>
        <v>0.153550420397915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633615420345417</v>
      </c>
      <c r="D9282" s="6" t="n">
        <f aca="false">C9281*INDEX($I$2:$I$5,$B9282)+D9281*INDEX($J$2:$J$5,$B9282)+INDEX($L$2:$L$5,$B9282)</f>
        <v>0.637956991327139</v>
      </c>
      <c r="E9282" s="6"/>
    </row>
    <row r="9283" customFormat="false" ht="12.75" hidden="false" customHeight="false" outlineLevel="0" collapsed="false">
      <c r="A9283" s="5" t="n">
        <f aca="true">RAND()</f>
        <v>0.794520877145431</v>
      </c>
      <c r="B9283" s="0" t="n">
        <f aca="false">IF(A9283&lt;$N$2,$F$2,IF(A9283&lt;$N$3,$F$3,IF(A9283&lt;$N$4,$F$4,$F$5)))</f>
        <v>2</v>
      </c>
      <c r="C9283" s="6" t="n">
        <f aca="false">C9282*INDEX($G$2:$G$5,$B9283)+D9282*INDEX($H$2:$H$5,$B9283)+INDEX($K$2:$K$5,$B9283)</f>
        <v>0.380643957768114</v>
      </c>
      <c r="D9283" s="6" t="n">
        <f aca="false">C9282*INDEX($I$2:$I$5,$B9283)+D9282*INDEX($J$2:$J$5,$B9283)+INDEX($L$2:$L$5,$B9283)</f>
        <v>0.317874612289511</v>
      </c>
      <c r="E9283" s="6"/>
    </row>
    <row r="9284" customFormat="false" ht="12.75" hidden="false" customHeight="false" outlineLevel="0" collapsed="false">
      <c r="A9284" s="5" t="n">
        <f aca="true">RAND()</f>
        <v>0.970659104969954</v>
      </c>
      <c r="B9284" s="0" t="n">
        <f aca="false">IF(A9284&lt;$N$2,$F$2,IF(A9284&lt;$N$3,$F$3,IF(A9284&lt;$N$4,$F$4,$F$5)))</f>
        <v>4</v>
      </c>
      <c r="C9284" s="6" t="n">
        <f aca="false">C9283*INDEX($G$2:$G$5,$B9284)+D9283*INDEX($H$2:$H$5,$B9284)+INDEX($K$2:$K$5,$B9284)</f>
        <v>0.5</v>
      </c>
      <c r="D9284" s="6" t="n">
        <f aca="false">C9283*INDEX($I$2:$I$5,$B9284)+D9283*INDEX($J$2:$J$5,$B9284)+INDEX($L$2:$L$5,$B9284)</f>
        <v>0.0508599379663217</v>
      </c>
      <c r="E9284" s="6"/>
    </row>
    <row r="9285" customFormat="false" ht="12.75" hidden="false" customHeight="false" outlineLevel="0" collapsed="false">
      <c r="A9285" s="5" t="n">
        <f aca="true">RAND()</f>
        <v>0.492045031201447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501381817704754</v>
      </c>
      <c r="D9285" s="6" t="n">
        <f aca="false">C9284*INDEX($I$2:$I$5,$B9285)+D9284*INDEX($J$2:$J$5,$B9285)+INDEX($L$2:$L$5,$B9285)</f>
        <v>0.207680087333407</v>
      </c>
      <c r="E9285" s="6"/>
    </row>
    <row r="9286" customFormat="false" ht="12.75" hidden="false" customHeight="false" outlineLevel="0" collapsed="false">
      <c r="A9286" s="5" t="n">
        <f aca="true">RAND()</f>
        <v>0.59643488935969</v>
      </c>
      <c r="B9286" s="0" t="n">
        <f aca="false">IF(A9286&lt;$N$2,$F$2,IF(A9286&lt;$N$3,$F$3,IF(A9286&lt;$N$4,$F$4,$F$5)))</f>
        <v>1</v>
      </c>
      <c r="C9286" s="6" t="n">
        <f aca="false">C9285*INDEX($G$2:$G$5,$B9286)+D9285*INDEX($H$2:$H$5,$B9286)+INDEX($K$2:$K$5,$B9286)</f>
        <v>0.508357326462672</v>
      </c>
      <c r="D9286" s="6" t="n">
        <f aca="false">C9285*INDEX($I$2:$I$5,$B9286)+D9285*INDEX($J$2:$J$5,$B9286)+INDEX($L$2:$L$5,$B9286)</f>
        <v>0.340769266890987</v>
      </c>
      <c r="E9286" s="6"/>
    </row>
    <row r="9287" customFormat="false" ht="12.75" hidden="false" customHeight="false" outlineLevel="0" collapsed="false">
      <c r="A9287" s="5" t="n">
        <f aca="true">RAND()</f>
        <v>0.0586372124806473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519203833041775</v>
      </c>
      <c r="D9287" s="6" t="n">
        <f aca="false">C9286*INDEX($I$2:$I$5,$B9287)+D9286*INDEX($J$2:$J$5,$B9287)+INDEX($L$2:$L$5,$B9287)</f>
        <v>0.453503886511329</v>
      </c>
      <c r="E9287" s="6"/>
    </row>
    <row r="9288" customFormat="false" ht="12.75" hidden="false" customHeight="false" outlineLevel="0" collapsed="false">
      <c r="A9288" s="5" t="n">
        <f aca="true">RAND()</f>
        <v>0.954469184779955</v>
      </c>
      <c r="B9288" s="0" t="n">
        <f aca="false">IF(A9288&lt;$N$2,$F$2,IF(A9288&lt;$N$3,$F$3,IF(A9288&lt;$N$4,$F$4,$F$5)))</f>
        <v>3</v>
      </c>
      <c r="C9288" s="6" t="n">
        <f aca="false">C9287*INDEX($G$2:$G$5,$B9288)+D9287*INDEX($H$2:$H$5,$B9288)+INDEX($K$2:$K$5,$B9288)</f>
        <v>0.62546102492644</v>
      </c>
      <c r="D9288" s="6" t="n">
        <f aca="false">C9287*INDEX($I$2:$I$5,$B9288)+D9287*INDEX($J$2:$J$5,$B9288)+INDEX($L$2:$L$5,$B9288)</f>
        <v>0.158473417694046</v>
      </c>
      <c r="E9288" s="6"/>
    </row>
    <row r="9289" customFormat="false" ht="12.75" hidden="false" customHeight="false" outlineLevel="0" collapsed="false">
      <c r="A9289" s="5" t="n">
        <f aca="true">RAND()</f>
        <v>0.10990780745298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611879926617227</v>
      </c>
      <c r="D9289" s="6" t="n">
        <f aca="false">C9288*INDEX($I$2:$I$5,$B9289)+D9288*INDEX($J$2:$J$5,$B9289)+INDEX($L$2:$L$5,$B9289)</f>
        <v>0.294401873699967</v>
      </c>
      <c r="E9289" s="6"/>
    </row>
    <row r="9290" customFormat="false" ht="12.75" hidden="false" customHeight="false" outlineLevel="0" collapsed="false">
      <c r="A9290" s="5" t="n">
        <f aca="true">RAND()</f>
        <v>0.0710302789006057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605378927024925</v>
      </c>
      <c r="D9290" s="6" t="n">
        <f aca="false">C9289*INDEX($I$2:$I$5,$B9290)+D9289*INDEX($J$2:$J$5,$B9290)+INDEX($L$2:$L$5,$B9290)</f>
        <v>0.410307633486435</v>
      </c>
      <c r="E9290" s="6"/>
    </row>
    <row r="9291" customFormat="false" ht="12.75" hidden="false" customHeight="false" outlineLevel="0" collapsed="false">
      <c r="A9291" s="5" t="n">
        <f aca="true">RAND()</f>
        <v>0.315721294959328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604148091483159</v>
      </c>
      <c r="D9291" s="6" t="n">
        <f aca="false">C9290*INDEX($I$2:$I$5,$B9291)+D9290*INDEX($J$2:$J$5,$B9291)+INDEX($L$2:$L$5,$B9291)</f>
        <v>0.508952160530061</v>
      </c>
      <c r="E9291" s="6"/>
    </row>
    <row r="9292" customFormat="false" ht="12.75" hidden="false" customHeight="false" outlineLevel="0" collapsed="false">
      <c r="A9292" s="5" t="n">
        <f aca="true">RAND()</f>
        <v>0.478737879399647</v>
      </c>
      <c r="B9292" s="0" t="n">
        <f aca="false">IF(A9292&lt;$N$2,$F$2,IF(A9292&lt;$N$3,$F$3,IF(A9292&lt;$N$4,$F$4,$F$5)))</f>
        <v>1</v>
      </c>
      <c r="C9292" s="6" t="n">
        <f aca="false">C9291*INDEX($G$2:$G$5,$B9292)+D9291*INDEX($H$2:$H$5,$B9292)+INDEX($K$2:$K$5,$B9292)</f>
        <v>0.606752959608814</v>
      </c>
      <c r="D9292" s="6" t="n">
        <f aca="false">C9291*INDEX($I$2:$I$5,$B9292)+D9291*INDEX($J$2:$J$5,$B9292)+INDEX($L$2:$L$5,$B9292)</f>
        <v>0.592746904905145</v>
      </c>
      <c r="E9292" s="6"/>
    </row>
    <row r="9293" customFormat="false" ht="12.75" hidden="false" customHeight="false" outlineLevel="0" collapsed="false">
      <c r="A9293" s="5" t="n">
        <f aca="true">RAND()</f>
        <v>0.269710174557354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612064898189374</v>
      </c>
      <c r="D9293" s="6" t="n">
        <f aca="false">C9292*INDEX($I$2:$I$5,$B9293)+D9292*INDEX($J$2:$J$5,$B9293)+INDEX($L$2:$L$5,$B9293)</f>
        <v>0.663792262758942</v>
      </c>
      <c r="E9293" s="6"/>
    </row>
    <row r="9294" customFormat="false" ht="12.75" hidden="false" customHeight="false" outlineLevel="0" collapsed="false">
      <c r="A9294" s="5" t="n">
        <f aca="true">RAND()</f>
        <v>0.279712830736425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619203412284859</v>
      </c>
      <c r="D9294" s="6" t="n">
        <f aca="false">C9293*INDEX($I$2:$I$5,$B9294)+D9293*INDEX($J$2:$J$5,$B9294)+INDEX($L$2:$L$5,$B9294)</f>
        <v>0.723913229849335</v>
      </c>
      <c r="E9294" s="6"/>
    </row>
    <row r="9295" customFormat="false" ht="12.75" hidden="false" customHeight="false" outlineLevel="0" collapsed="false">
      <c r="A9295" s="5" t="n">
        <f aca="true">RAND()</f>
        <v>0.475056260034653</v>
      </c>
      <c r="B9295" s="0" t="n">
        <f aca="false">IF(A9295&lt;$N$2,$F$2,IF(A9295&lt;$N$3,$F$3,IF(A9295&lt;$N$4,$F$4,$F$5)))</f>
        <v>1</v>
      </c>
      <c r="C9295" s="6" t="n">
        <f aca="false">C9294*INDEX($G$2:$G$5,$B9295)+D9294*INDEX($H$2:$H$5,$B9295)+INDEX($K$2:$K$5,$B9295)</f>
        <v>0.627488486534271</v>
      </c>
      <c r="D9295" s="6" t="n">
        <f aca="false">C9294*INDEX($I$2:$I$5,$B9295)+D9294*INDEX($J$2:$J$5,$B9295)+INDEX($L$2:$L$5,$B9295)</f>
        <v>0.774691805887546</v>
      </c>
      <c r="E9295" s="6"/>
    </row>
    <row r="9296" customFormat="false" ht="12.75" hidden="false" customHeight="false" outlineLevel="0" collapsed="false">
      <c r="A9296" s="5" t="n">
        <f aca="true">RAND()</f>
        <v>0.274991446609641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636401321885435</v>
      </c>
      <c r="D9296" s="6" t="n">
        <f aca="false">C9295*INDEX($I$2:$I$5,$B9296)+D9295*INDEX($J$2:$J$5,$B9296)+INDEX($L$2:$L$5,$B9296)</f>
        <v>0.817496269196758</v>
      </c>
      <c r="E9296" s="6"/>
    </row>
    <row r="9297" customFormat="false" ht="12.75" hidden="false" customHeight="false" outlineLevel="0" collapsed="false">
      <c r="A9297" s="5" t="n">
        <f aca="true">RAND()</f>
        <v>0.301287726043836</v>
      </c>
      <c r="B9297" s="0" t="n">
        <f aca="false">IF(A9297&lt;$N$2,$F$2,IF(A9297&lt;$N$3,$F$3,IF(A9297&lt;$N$4,$F$4,$F$5)))</f>
        <v>1</v>
      </c>
      <c r="C9297" s="6" t="n">
        <f aca="false">C9296*INDEX($G$2:$G$5,$B9297)+D9296*INDEX($H$2:$H$5,$B9297)+INDEX($K$2:$K$5,$B9297)</f>
        <v>0.645552084241014</v>
      </c>
      <c r="D9297" s="6" t="n">
        <f aca="false">C9296*INDEX($I$2:$I$5,$B9297)+D9296*INDEX($J$2:$J$5,$B9297)+INDEX($L$2:$L$5,$B9297)</f>
        <v>0.853507483638287</v>
      </c>
      <c r="E9297" s="6"/>
    </row>
    <row r="9298" customFormat="false" ht="12.75" hidden="false" customHeight="false" outlineLevel="0" collapsed="false">
      <c r="A9298" s="5" t="n">
        <f aca="true">RAND()</f>
        <v>0.902542147696749</v>
      </c>
      <c r="B9298" s="0" t="n">
        <f aca="false">IF(A9298&lt;$N$2,$F$2,IF(A9298&lt;$N$3,$F$3,IF(A9298&lt;$N$4,$F$4,$F$5)))</f>
        <v>3</v>
      </c>
      <c r="C9298" s="6" t="n">
        <f aca="false">C9297*INDEX($G$2:$G$5,$B9298)+D9297*INDEX($H$2:$H$5,$B9298)+INDEX($K$2:$K$5,$B9298)</f>
        <v>0.719709805233483</v>
      </c>
      <c r="D9298" s="6" t="n">
        <f aca="false">C9297*INDEX($I$2:$I$5,$B9298)+D9297*INDEX($J$2:$J$5,$B9298)+INDEX($L$2:$L$5,$B9298)</f>
        <v>0.286124815524938</v>
      </c>
      <c r="E9298" s="6"/>
    </row>
    <row r="9299" customFormat="false" ht="12.75" hidden="false" customHeight="false" outlineLevel="0" collapsed="false">
      <c r="A9299" s="5" t="n">
        <f aca="true">RAND()</f>
        <v>0.309323245361984</v>
      </c>
      <c r="B9299" s="0" t="n">
        <f aca="false">IF(A9299&lt;$N$2,$F$2,IF(A9299&lt;$N$3,$F$3,IF(A9299&lt;$N$4,$F$4,$F$5)))</f>
        <v>1</v>
      </c>
      <c r="C9299" s="6" t="n">
        <f aca="false">C9298*INDEX($G$2:$G$5,$B9299)+D9298*INDEX($H$2:$H$5,$B9299)+INDEX($K$2:$K$5,$B9299)</f>
        <v>0.69662024281765</v>
      </c>
      <c r="D9299" s="6" t="n">
        <f aca="false">C9298*INDEX($I$2:$I$5,$B9299)+D9298*INDEX($J$2:$J$5,$B9299)+INDEX($L$2:$L$5,$B9299)</f>
        <v>0.399290705587033</v>
      </c>
      <c r="E9299" s="6"/>
    </row>
    <row r="9300" customFormat="false" ht="12.75" hidden="false" customHeight="false" outlineLevel="0" collapsed="false">
      <c r="A9300" s="5" t="n">
        <f aca="true">RAND()</f>
        <v>0.177272481108293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681204342258905</v>
      </c>
      <c r="D9300" s="6" t="n">
        <f aca="false">C9299*INDEX($I$2:$I$5,$B9300)+D9299*INDEX($J$2:$J$5,$B9300)+INDEX($L$2:$L$5,$B9300)</f>
        <v>0.496222860059138</v>
      </c>
      <c r="E9300" s="6"/>
    </row>
    <row r="9301" customFormat="false" ht="12.75" hidden="false" customHeight="false" outlineLevel="0" collapsed="false">
      <c r="A9301" s="5" t="n">
        <f aca="true">RAND()</f>
        <v>0.131812380350651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671702732399998</v>
      </c>
      <c r="D9301" s="6" t="n">
        <f aca="false">C9300*INDEX($I$2:$I$5,$B9301)+D9300*INDEX($J$2:$J$5,$B9301)+INDEX($L$2:$L$5,$B9301)</f>
        <v>0.579088647526629</v>
      </c>
      <c r="E9301" s="6"/>
    </row>
    <row r="9302" customFormat="false" ht="12.75" hidden="false" customHeight="false" outlineLevel="0" collapsed="false">
      <c r="A9302" s="5" t="n">
        <f aca="true">RAND()</f>
        <v>0.547020681261938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666701899766084</v>
      </c>
      <c r="D9302" s="6" t="n">
        <f aca="false">C9301*INDEX($I$2:$I$5,$B9302)+D9301*INDEX($J$2:$J$5,$B9302)+INDEX($L$2:$L$5,$B9302)</f>
        <v>0.649793260651308</v>
      </c>
      <c r="E9302" s="6"/>
    </row>
    <row r="9303" customFormat="false" ht="12.75" hidden="false" customHeight="false" outlineLevel="0" collapsed="false">
      <c r="A9303" s="5" t="n">
        <f aca="true">RAND()</f>
        <v>0.132481201169053</v>
      </c>
      <c r="B9303" s="0" t="n">
        <f aca="false">IF(A9303&lt;$N$2,$F$2,IF(A9303&lt;$N$3,$F$3,IF(A9303&lt;$N$4,$F$4,$F$5)))</f>
        <v>1</v>
      </c>
      <c r="C9303" s="6" t="n">
        <f aca="false">C9302*INDEX($G$2:$G$5,$B9303)+D9302*INDEX($H$2:$H$5,$B9303)+INDEX($K$2:$K$5,$B9303)</f>
        <v>0.665072263545503</v>
      </c>
      <c r="D9303" s="6" t="n">
        <f aca="false">C9302*INDEX($I$2:$I$5,$B9303)+D9302*INDEX($J$2:$J$5,$B9303)+INDEX($L$2:$L$5,$B9303)</f>
        <v>0.710006508001615</v>
      </c>
      <c r="E9303" s="6"/>
    </row>
    <row r="9304" customFormat="false" ht="12.75" hidden="false" customHeight="false" outlineLevel="0" collapsed="false">
      <c r="A9304" s="5" t="n">
        <f aca="true">RAND()</f>
        <v>0.318169392888523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665916592546192</v>
      </c>
      <c r="D9304" s="6" t="n">
        <f aca="false">C9303*INDEX($I$2:$I$5,$B9304)+D9303*INDEX($J$2:$J$5,$B9304)+INDEX($L$2:$L$5,$B9304)</f>
        <v>0.761187851542188</v>
      </c>
      <c r="E9304" s="6"/>
    </row>
    <row r="9305" customFormat="false" ht="12.75" hidden="false" customHeight="false" outlineLevel="0" collapsed="false">
      <c r="A9305" s="5" t="n">
        <f aca="true">RAND()</f>
        <v>0.935534119809415</v>
      </c>
      <c r="B9305" s="0" t="n">
        <f aca="false">IF(A9305&lt;$N$2,$F$2,IF(A9305&lt;$N$3,$F$3,IF(A9305&lt;$N$4,$F$4,$F$5)))</f>
        <v>3</v>
      </c>
      <c r="C9305" s="6" t="n">
        <f aca="false">C9304*INDEX($G$2:$G$5,$B9305)+D9304*INDEX($H$2:$H$5,$B9305)+INDEX($K$2:$K$5,$B9305)</f>
        <v>0.69052867310451</v>
      </c>
      <c r="D9305" s="6" t="n">
        <f aca="false">C9304*INDEX($I$2:$I$5,$B9305)+D9304*INDEX($J$2:$J$5,$B9305)+INDEX($L$2:$L$5,$B9305)</f>
        <v>0.269539834877508</v>
      </c>
      <c r="E9305" s="6"/>
    </row>
    <row r="9306" customFormat="false" ht="12.75" hidden="false" customHeight="false" outlineLevel="0" collapsed="false">
      <c r="A9306" s="5" t="n">
        <f aca="true">RAND()</f>
        <v>0.156121329564896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671231817356197</v>
      </c>
      <c r="D9306" s="6" t="n">
        <f aca="false">C9305*INDEX($I$2:$I$5,$B9306)+D9305*INDEX($J$2:$J$5,$B9306)+INDEX($L$2:$L$5,$B9306)</f>
        <v>0.386289758906138</v>
      </c>
      <c r="E9306" s="6"/>
    </row>
    <row r="9307" customFormat="false" ht="12.75" hidden="false" customHeight="false" outlineLevel="0" collapsed="false">
      <c r="A9307" s="5" t="n">
        <f aca="true">RAND()</f>
        <v>0.847540102574478</v>
      </c>
      <c r="B9307" s="0" t="n">
        <f aca="false">IF(A9307&lt;$N$2,$F$2,IF(A9307&lt;$N$3,$F$3,IF(A9307&lt;$N$4,$F$4,$F$5)))</f>
        <v>2</v>
      </c>
      <c r="C9307" s="6" t="n">
        <f aca="false">C9306*INDEX($G$2:$G$5,$B9307)+D9306*INDEX($H$2:$H$5,$B9307)+INDEX($K$2:$K$5,$B9307)</f>
        <v>0.444931182506384</v>
      </c>
      <c r="D9307" s="6" t="n">
        <f aca="false">C9306*INDEX($I$2:$I$5,$B9307)+D9306*INDEX($J$2:$J$5,$B9307)+INDEX($L$2:$L$5,$B9307)</f>
        <v>0.27679747322701</v>
      </c>
      <c r="E9307" s="6"/>
    </row>
    <row r="9308" customFormat="false" ht="12.75" hidden="false" customHeight="false" outlineLevel="0" collapsed="false">
      <c r="A9308" s="5" t="n">
        <f aca="true">RAND()</f>
        <v>0.703757839452076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462988080457319</v>
      </c>
      <c r="D9308" s="6" t="n">
        <f aca="false">C9307*INDEX($I$2:$I$5,$B9308)+D9307*INDEX($J$2:$J$5,$B9308)+INDEX($L$2:$L$5,$B9308)</f>
        <v>0.401538601016995</v>
      </c>
      <c r="E9308" s="6"/>
    </row>
    <row r="9309" customFormat="false" ht="12.75" hidden="false" customHeight="false" outlineLevel="0" collapsed="false">
      <c r="A9309" s="5" t="n">
        <f aca="true">RAND()</f>
        <v>0.0800800360267225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482933808545893</v>
      </c>
      <c r="D9309" s="6" t="n">
        <f aca="false">C9308*INDEX($I$2:$I$5,$B9309)+D9308*INDEX($J$2:$J$5,$B9309)+INDEX($L$2:$L$5,$B9309)</f>
        <v>0.506775713286508</v>
      </c>
      <c r="E9309" s="6"/>
    </row>
    <row r="9310" customFormat="false" ht="12.75" hidden="false" customHeight="false" outlineLevel="0" collapsed="false">
      <c r="A9310" s="5" t="n">
        <f aca="true">RAND()</f>
        <v>0.765423960178013</v>
      </c>
      <c r="B9310" s="0" t="n">
        <f aca="false">IF(A9310&lt;$N$2,$F$2,IF(A9310&lt;$N$3,$F$3,IF(A9310&lt;$N$4,$F$4,$F$5)))</f>
        <v>2</v>
      </c>
      <c r="C9310" s="6" t="n">
        <f aca="false">C9309*INDEX($G$2:$G$5,$B9310)+D9309*INDEX($H$2:$H$5,$B9310)+INDEX($K$2:$K$5,$B9310)</f>
        <v>0.38060664908079</v>
      </c>
      <c r="D9310" s="6" t="n">
        <f aca="false">C9309*INDEX($I$2:$I$5,$B9310)+D9309*INDEX($J$2:$J$5,$B9310)+INDEX($L$2:$L$5,$B9310)</f>
        <v>0.257977856248814</v>
      </c>
      <c r="E9310" s="6"/>
    </row>
    <row r="9311" customFormat="false" ht="12.75" hidden="false" customHeight="false" outlineLevel="0" collapsed="false">
      <c r="A9311" s="5" t="n">
        <f aca="true">RAND()</f>
        <v>0.963482515422511</v>
      </c>
      <c r="B9311" s="0" t="n">
        <f aca="false">IF(A9311&lt;$N$2,$F$2,IF(A9311&lt;$N$3,$F$3,IF(A9311&lt;$N$4,$F$4,$F$5)))</f>
        <v>3</v>
      </c>
      <c r="C9311" s="6" t="n">
        <f aca="false">C9310*INDEX($G$2:$G$5,$B9311)+D9310*INDEX($H$2:$H$5,$B9311)+INDEX($K$2:$K$5,$B9311)</f>
        <v>0.590916735956296</v>
      </c>
      <c r="D9311" s="6" t="n">
        <f aca="false">C9310*INDEX($I$2:$I$5,$B9311)+D9310*INDEX($J$2:$J$5,$B9311)+INDEX($L$2:$L$5,$B9311)</f>
        <v>0.0760984806919743</v>
      </c>
      <c r="E9311" s="6"/>
    </row>
    <row r="9312" customFormat="false" ht="12.75" hidden="false" customHeight="false" outlineLevel="0" collapsed="false">
      <c r="A9312" s="5" t="n">
        <f aca="true">RAND()</f>
        <v>0.4132573749511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579503952612498</v>
      </c>
      <c r="D9312" s="6" t="n">
        <f aca="false">C9311*INDEX($I$2:$I$5,$B9312)+D9311*INDEX($J$2:$J$5,$B9312)+INDEX($L$2:$L$5,$B9312)</f>
        <v>0.225743690877103</v>
      </c>
      <c r="E9312" s="6"/>
    </row>
    <row r="9313" customFormat="false" ht="12.75" hidden="false" customHeight="false" outlineLevel="0" collapsed="false">
      <c r="A9313" s="5" t="n">
        <f aca="true">RAND()</f>
        <v>0.289632348277371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575351372330464</v>
      </c>
      <c r="D9313" s="6" t="n">
        <f aca="false">C9312*INDEX($I$2:$I$5,$B9313)+D9312*INDEX($J$2:$J$5,$B9313)+INDEX($L$2:$L$5,$B9313)</f>
        <v>0.353214747307998</v>
      </c>
      <c r="E9313" s="6"/>
    </row>
    <row r="9314" customFormat="false" ht="12.75" hidden="false" customHeight="false" outlineLevel="0" collapsed="false">
      <c r="A9314" s="5" t="n">
        <f aca="true">RAND()</f>
        <v>0.400576963147646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57654226075896</v>
      </c>
      <c r="D9314" s="6" t="n">
        <f aca="false">C9313*INDEX($I$2:$I$5,$B9314)+D9313*INDEX($J$2:$J$5,$B9314)+INDEX($L$2:$L$5,$B9314)</f>
        <v>0.461591319688263</v>
      </c>
      <c r="E9314" s="6"/>
    </row>
    <row r="9315" customFormat="false" ht="12.75" hidden="false" customHeight="false" outlineLevel="0" collapsed="false">
      <c r="A9315" s="5" t="n">
        <f aca="true">RAND()</f>
        <v>0.671527246611893</v>
      </c>
      <c r="B9315" s="0" t="n">
        <f aca="false">IF(A9315&lt;$N$2,$F$2,IF(A9315&lt;$N$3,$F$3,IF(A9315&lt;$N$4,$F$4,$F$5)))</f>
        <v>1</v>
      </c>
      <c r="C9315" s="6" t="n">
        <f aca="false">C9314*INDEX($G$2:$G$5,$B9315)+D9314*INDEX($H$2:$H$5,$B9315)+INDEX($K$2:$K$5,$B9315)</f>
        <v>0.581563258212822</v>
      </c>
      <c r="D9315" s="6" t="n">
        <f aca="false">C9314*INDEX($I$2:$I$5,$B9315)+D9314*INDEX($J$2:$J$5,$B9315)+INDEX($L$2:$L$5,$B9315)</f>
        <v>0.553558966767254</v>
      </c>
      <c r="E9315" s="6"/>
    </row>
    <row r="9316" customFormat="false" ht="12.75" hidden="false" customHeight="false" outlineLevel="0" collapsed="false">
      <c r="A9316" s="5" t="n">
        <f aca="true">RAND()</f>
        <v>0.0645247152521195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589228887993075</v>
      </c>
      <c r="D9316" s="6" t="n">
        <f aca="false">C9315*INDEX($I$2:$I$5,$B9316)+D9315*INDEX($J$2:$J$5,$B9316)+INDEX($L$2:$L$5,$B9316)</f>
        <v>0.631453722231524</v>
      </c>
      <c r="E9316" s="6"/>
    </row>
    <row r="9317" customFormat="false" ht="12.75" hidden="false" customHeight="false" outlineLevel="0" collapsed="false">
      <c r="A9317" s="5" t="n">
        <f aca="true">RAND()</f>
        <v>0.261869987572906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598619113628687</v>
      </c>
      <c r="D9317" s="6" t="n">
        <f aca="false">C9316*INDEX($I$2:$I$5,$B9317)+D9316*INDEX($J$2:$J$5,$B9317)+INDEX($L$2:$L$5,$B9317)</f>
        <v>0.69730274131882</v>
      </c>
      <c r="E9317" s="6"/>
    </row>
    <row r="9318" customFormat="false" ht="12.75" hidden="false" customHeight="false" outlineLevel="0" collapsed="false">
      <c r="A9318" s="5" t="n">
        <f aca="true">RAND()</f>
        <v>0.58479577154024</v>
      </c>
      <c r="B9318" s="0" t="n">
        <f aca="false">IF(A9318&lt;$N$2,$F$2,IF(A9318&lt;$N$3,$F$3,IF(A9318&lt;$N$4,$F$4,$F$5)))</f>
        <v>1</v>
      </c>
      <c r="C9318" s="6" t="n">
        <f aca="false">C9317*INDEX($G$2:$G$5,$B9318)+D9317*INDEX($H$2:$H$5,$B9318)+INDEX($K$2:$K$5,$B9318)</f>
        <v>0.609027828899551</v>
      </c>
      <c r="D9318" s="6" t="n">
        <f aca="false">C9317*INDEX($I$2:$I$5,$B9318)+D9317*INDEX($J$2:$J$5,$B9318)+INDEX($L$2:$L$5,$B9318)</f>
        <v>0.752861120175417</v>
      </c>
      <c r="E9318" s="6"/>
    </row>
    <row r="9319" customFormat="false" ht="12.75" hidden="false" customHeight="false" outlineLevel="0" collapsed="false">
      <c r="A9319" s="5" t="n">
        <f aca="true">RAND()</f>
        <v>0.471343167341054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619920488182209</v>
      </c>
      <c r="D9319" s="6" t="n">
        <f aca="false">C9318*INDEX($I$2:$I$5,$B9319)+D9318*INDEX($J$2:$J$5,$B9319)+INDEX($L$2:$L$5,$B9319)</f>
        <v>0.799645061359646</v>
      </c>
      <c r="E9319" s="6"/>
    </row>
    <row r="9320" customFormat="false" ht="12.75" hidden="false" customHeight="false" outlineLevel="0" collapsed="false">
      <c r="A9320" s="5" t="n">
        <f aca="true">RAND()</f>
        <v>0.290990018195937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630899361737003</v>
      </c>
      <c r="D9320" s="6" t="n">
        <f aca="false">C9319*INDEX($I$2:$I$5,$B9320)+D9319*INDEX($J$2:$J$5,$B9320)+INDEX($L$2:$L$5,$B9320)</f>
        <v>0.838961599031597</v>
      </c>
      <c r="E9320" s="6"/>
    </row>
    <row r="9321" customFormat="false" ht="12.75" hidden="false" customHeight="false" outlineLevel="0" collapsed="false">
      <c r="A9321" s="5" t="n">
        <f aca="true">RAND()</f>
        <v>0.651972770213297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641675137278884</v>
      </c>
      <c r="D9321" s="6" t="n">
        <f aca="false">C9320*INDEX($I$2:$I$5,$B9321)+D9320*INDEX($J$2:$J$5,$B9321)+INDEX($L$2:$L$5,$B9321)</f>
        <v>0.871935121193557</v>
      </c>
      <c r="E9321" s="6"/>
    </row>
    <row r="9322" customFormat="false" ht="12.75" hidden="false" customHeight="false" outlineLevel="0" collapsed="false">
      <c r="A9322" s="5" t="n">
        <f aca="true">RAND()</f>
        <v>0.0569649560593768</v>
      </c>
      <c r="B9322" s="0" t="n">
        <f aca="false">IF(A9322&lt;$N$2,$F$2,IF(A9322&lt;$N$3,$F$3,IF(A9322&lt;$N$4,$F$4,$F$5)))</f>
        <v>1</v>
      </c>
      <c r="C9322" s="6" t="n">
        <f aca="false">C9321*INDEX($G$2:$G$5,$B9322)+D9321*INDEX($H$2:$H$5,$B9322)+INDEX($K$2:$K$5,$B9322)</f>
        <v>0.652043791033934</v>
      </c>
      <c r="D9322" s="6" t="n">
        <f aca="false">C9321*INDEX($I$2:$I$5,$B9322)+D9321*INDEX($J$2:$J$5,$B9322)+INDEX($L$2:$L$5,$B9322)</f>
        <v>0.899530937814011</v>
      </c>
      <c r="E9322" s="6"/>
    </row>
    <row r="9323" customFormat="false" ht="12.75" hidden="false" customHeight="false" outlineLevel="0" collapsed="false">
      <c r="A9323" s="5" t="n">
        <f aca="true">RAND()</f>
        <v>0.580730160293046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661867823286929</v>
      </c>
      <c r="D9323" s="6" t="n">
        <f aca="false">C9322*INDEX($I$2:$I$5,$B9323)+D9322*INDEX($J$2:$J$5,$B9323)+INDEX($L$2:$L$5,$B9323)</f>
        <v>0.92257614593584</v>
      </c>
      <c r="E9323" s="6"/>
    </row>
    <row r="9324" customFormat="false" ht="12.75" hidden="false" customHeight="false" outlineLevel="0" collapsed="false">
      <c r="A9324" s="5" t="n">
        <f aca="true">RAND()</f>
        <v>0.657844921758395</v>
      </c>
      <c r="B9324" s="0" t="n">
        <f aca="false">IF(A9324&lt;$N$2,$F$2,IF(A9324&lt;$N$3,$F$3,IF(A9324&lt;$N$4,$F$4,$F$5)))</f>
        <v>1</v>
      </c>
      <c r="C9324" s="6" t="n">
        <f aca="false">C9323*INDEX($G$2:$G$5,$B9324)+D9323*INDEX($H$2:$H$5,$B9324)+INDEX($K$2:$K$5,$B9324)</f>
        <v>0.671061099370228</v>
      </c>
      <c r="D9324" s="6" t="n">
        <f aca="false">C9323*INDEX($I$2:$I$5,$B9324)+D9323*INDEX($J$2:$J$5,$B9324)+INDEX($L$2:$L$5,$B9324)</f>
        <v>0.941778038437912</v>
      </c>
      <c r="E9324" s="6"/>
    </row>
    <row r="9325" customFormat="false" ht="12.75" hidden="false" customHeight="false" outlineLevel="0" collapsed="false">
      <c r="A9325" s="5" t="n">
        <f aca="true">RAND()</f>
        <v>0.462806881111475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679576660787526</v>
      </c>
      <c r="D9325" s="6" t="n">
        <f aca="false">C9324*INDEX($I$2:$I$5,$B9325)+D9324*INDEX($J$2:$J$5,$B9325)+INDEX($L$2:$L$5,$B9325)</f>
        <v>0.957740293957089</v>
      </c>
      <c r="E9325" s="6"/>
    </row>
    <row r="9326" customFormat="false" ht="12.75" hidden="false" customHeight="false" outlineLevel="0" collapsed="false">
      <c r="A9326" s="5" t="n">
        <f aca="true">RAND()</f>
        <v>0.897137721176758</v>
      </c>
      <c r="B9326" s="0" t="n">
        <f aca="false">IF(A9326&lt;$N$2,$F$2,IF(A9326&lt;$N$3,$F$3,IF(A9326&lt;$N$4,$F$4,$F$5)))</f>
        <v>3</v>
      </c>
      <c r="C9326" s="6" t="n">
        <f aca="false">C9325*INDEX($G$2:$G$5,$B9326)+D9325*INDEX($H$2:$H$5,$B9326)+INDEX($K$2:$K$5,$B9326)</f>
        <v>0.744104004071727</v>
      </c>
      <c r="D9326" s="6" t="n">
        <f aca="false">C9325*INDEX($I$2:$I$5,$B9326)+D9325*INDEX($J$2:$J$5,$B9326)+INDEX($L$2:$L$5,$B9326)</f>
        <v>0.319674381472587</v>
      </c>
      <c r="E9326" s="6"/>
    </row>
    <row r="9327" customFormat="false" ht="12.75" hidden="false" customHeight="false" outlineLevel="0" collapsed="false">
      <c r="A9327" s="5" t="n">
        <f aca="true">RAND()</f>
        <v>0.0365279514471773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718572251571382</v>
      </c>
      <c r="D9327" s="6" t="n">
        <f aca="false">C9326*INDEX($I$2:$I$5,$B9327)+D9326*INDEX($J$2:$J$5,$B9327)+INDEX($L$2:$L$5,$B9327)</f>
        <v>0.426871701719572</v>
      </c>
      <c r="E9327" s="6"/>
    </row>
    <row r="9328" customFormat="false" ht="12.75" hidden="false" customHeight="false" outlineLevel="0" collapsed="false">
      <c r="A9328" s="5" t="n">
        <f aca="true">RAND()</f>
        <v>0.540241270163374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700862094547727</v>
      </c>
      <c r="D9328" s="6" t="n">
        <f aca="false">C9327*INDEX($I$2:$I$5,$B9328)+D9327*INDEX($J$2:$J$5,$B9328)+INDEX($L$2:$L$5,$B9328)</f>
        <v>0.518826901451776</v>
      </c>
      <c r="E9328" s="6"/>
    </row>
    <row r="9329" customFormat="false" ht="12.75" hidden="false" customHeight="false" outlineLevel="0" collapsed="false">
      <c r="A9329" s="5" t="n">
        <f aca="true">RAND()</f>
        <v>0.826299876840404</v>
      </c>
      <c r="B9329" s="0" t="n">
        <f aca="false">IF(A9329&lt;$N$2,$F$2,IF(A9329&lt;$N$3,$F$3,IF(A9329&lt;$N$4,$F$4,$F$5)))</f>
        <v>2</v>
      </c>
      <c r="C9329" s="6" t="n">
        <f aca="false">C9328*INDEX($G$2:$G$5,$B9329)+D9328*INDEX($H$2:$H$5,$B9329)+INDEX($K$2:$K$5,$B9329)</f>
        <v>0.420814952897801</v>
      </c>
      <c r="D9329" s="6" t="n">
        <f aca="false">C9328*INDEX($I$2:$I$5,$B9329)+D9328*INDEX($J$2:$J$5,$B9329)+INDEX($L$2:$L$5,$B9329)</f>
        <v>0.309603732953786</v>
      </c>
      <c r="E9329" s="6"/>
    </row>
    <row r="9330" customFormat="false" ht="12.75" hidden="false" customHeight="false" outlineLevel="0" collapsed="false">
      <c r="A9330" s="5" t="n">
        <f aca="true">RAND()</f>
        <v>0.0502199696051974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443727233129523</v>
      </c>
      <c r="D9330" s="6" t="n">
        <f aca="false">C9329*INDEX($I$2:$I$5,$B9330)+D9329*INDEX($J$2:$J$5,$B9330)+INDEX($L$2:$L$5,$B9330)</f>
        <v>0.430283416020546</v>
      </c>
      <c r="E9330" s="6"/>
    </row>
    <row r="9331" customFormat="false" ht="12.75" hidden="false" customHeight="false" outlineLevel="0" collapsed="false">
      <c r="A9331" s="5" t="n">
        <f aca="true">RAND()</f>
        <v>0.53551928128402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467644907319725</v>
      </c>
      <c r="D9331" s="6" t="n">
        <f aca="false">C9330*INDEX($I$2:$I$5,$B9331)+D9330*INDEX($J$2:$J$5,$B9331)+INDEX($L$2:$L$5,$B9331)</f>
        <v>0.531892712575651</v>
      </c>
      <c r="E9331" s="6"/>
    </row>
    <row r="9332" customFormat="false" ht="12.75" hidden="false" customHeight="false" outlineLevel="0" collapsed="false">
      <c r="A9332" s="5" t="n">
        <f aca="true">RAND()</f>
        <v>0.0574844087026275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491710556679746</v>
      </c>
      <c r="D9332" s="6" t="n">
        <f aca="false">C9331*INDEX($I$2:$I$5,$B9332)+D9331*INDEX($J$2:$J$5,$B9332)+INDEX($L$2:$L$5,$B9332)</f>
        <v>0.617274051405898</v>
      </c>
      <c r="E9332" s="6"/>
    </row>
    <row r="9333" customFormat="false" ht="12.75" hidden="false" customHeight="false" outlineLevel="0" collapsed="false">
      <c r="A9333" s="5" t="n">
        <f aca="true">RAND()</f>
        <v>0.824156598138007</v>
      </c>
      <c r="B9333" s="0" t="n">
        <f aca="false">IF(A9333&lt;$N$2,$F$2,IF(A9333&lt;$N$3,$F$3,IF(A9333&lt;$N$4,$F$4,$F$5)))</f>
        <v>2</v>
      </c>
      <c r="C9333" s="6" t="n">
        <f aca="false">C9332*INDEX($G$2:$G$5,$B9333)+D9332*INDEX($H$2:$H$5,$B9333)+INDEX($K$2:$K$5,$B9333)</f>
        <v>0.357363044048177</v>
      </c>
      <c r="D9333" s="6" t="n">
        <f aca="false">C9332*INDEX($I$2:$I$5,$B9333)+D9332*INDEX($J$2:$J$5,$B9333)+INDEX($L$2:$L$5,$B9333)</f>
        <v>0.281729573936584</v>
      </c>
      <c r="E9333" s="6"/>
    </row>
    <row r="9334" customFormat="false" ht="12.75" hidden="false" customHeight="false" outlineLevel="0" collapsed="false">
      <c r="A9334" s="5" t="n">
        <f aca="true">RAND()</f>
        <v>0.175353080626642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388825218632556</v>
      </c>
      <c r="D9334" s="6" t="n">
        <f aca="false">C9333*INDEX($I$2:$I$5,$B9334)+D9333*INDEX($J$2:$J$5,$B9334)+INDEX($L$2:$L$5,$B9334)</f>
        <v>0.408965975642378</v>
      </c>
      <c r="E9334" s="6"/>
    </row>
    <row r="9335" customFormat="false" ht="12.75" hidden="false" customHeight="false" outlineLevel="0" collapsed="false">
      <c r="A9335" s="5" t="n">
        <f aca="true">RAND()</f>
        <v>0.920366717066076</v>
      </c>
      <c r="B9335" s="0" t="n">
        <f aca="false">IF(A9335&lt;$N$2,$F$2,IF(A9335&lt;$N$3,$F$3,IF(A9335&lt;$N$4,$F$4,$F$5)))</f>
        <v>3</v>
      </c>
      <c r="C9335" s="6" t="n">
        <f aca="false">C9334*INDEX($G$2:$G$5,$B9335)+D9334*INDEX($H$2:$H$5,$B9335)+INDEX($K$2:$K$5,$B9335)</f>
        <v>0.632413588311909</v>
      </c>
      <c r="D9335" s="6" t="n">
        <f aca="false">C9334*INDEX($I$2:$I$5,$B9335)+D9334*INDEX($J$2:$J$5,$B9335)+INDEX($L$2:$L$5,$B9335)</f>
        <v>0.114019493071708</v>
      </c>
      <c r="E9335" s="6"/>
    </row>
    <row r="9336" customFormat="false" ht="12.75" hidden="false" customHeight="false" outlineLevel="0" collapsed="false">
      <c r="A9336" s="5" t="n">
        <f aca="true">RAND()</f>
        <v>0.500460642262876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616137857720464</v>
      </c>
      <c r="D9336" s="6" t="n">
        <f aca="false">C9335*INDEX($I$2:$I$5,$B9336)+D9335*INDEX($J$2:$J$5,$B9336)+INDEX($L$2:$L$5,$B9336)</f>
        <v>0.256403246850339</v>
      </c>
      <c r="E9336" s="6"/>
    </row>
    <row r="9337" customFormat="false" ht="12.75" hidden="false" customHeight="false" outlineLevel="0" collapsed="false">
      <c r="A9337" s="5" t="n">
        <f aca="true">RAND()</f>
        <v>0.83156632378852</v>
      </c>
      <c r="B9337" s="0" t="n">
        <f aca="false">IF(A9337&lt;$N$2,$F$2,IF(A9337&lt;$N$3,$F$3,IF(A9337&lt;$N$4,$F$4,$F$5)))</f>
        <v>2</v>
      </c>
      <c r="C9337" s="6" t="n">
        <f aca="false">C9336*INDEX($G$2:$G$5,$B9337)+D9336*INDEX($H$2:$H$5,$B9337)+INDEX($K$2:$K$5,$B9337)</f>
        <v>0.463432024182755</v>
      </c>
      <c r="D9337" s="6" t="n">
        <f aca="false">C9336*INDEX($I$2:$I$5,$B9337)+D9336*INDEX($J$2:$J$5,$B9337)+INDEX($L$2:$L$5,$B9337)</f>
        <v>0.238758595474342</v>
      </c>
      <c r="E9337" s="6"/>
    </row>
    <row r="9338" customFormat="false" ht="12.75" hidden="false" customHeight="false" outlineLevel="0" collapsed="false">
      <c r="A9338" s="5" t="n">
        <f aca="true">RAND()</f>
        <v>0.419044061089906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477287856563709</v>
      </c>
      <c r="D9338" s="6" t="n">
        <f aca="false">C9337*INDEX($I$2:$I$5,$B9338)+D9337*INDEX($J$2:$J$5,$B9338)+INDEX($L$2:$L$5,$B9338)</f>
        <v>0.368559062662954</v>
      </c>
      <c r="E9338" s="6"/>
    </row>
    <row r="9339" customFormat="false" ht="12.75" hidden="false" customHeight="false" outlineLevel="0" collapsed="false">
      <c r="A9339" s="5" t="n">
        <f aca="true">RAND()</f>
        <v>0.459056013685401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493854075541119</v>
      </c>
      <c r="D9339" s="6" t="n">
        <f aca="false">C9338*INDEX($I$2:$I$5,$B9339)+D9338*INDEX($J$2:$J$5,$B9339)+INDEX($L$2:$L$5,$B9339)</f>
        <v>0.478246993507991</v>
      </c>
      <c r="E9339" s="6"/>
    </row>
    <row r="9340" customFormat="false" ht="12.75" hidden="false" customHeight="false" outlineLevel="0" collapsed="false">
      <c r="A9340" s="5" t="n">
        <f aca="true">RAND()</f>
        <v>0.0398276222435602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511977248894205</v>
      </c>
      <c r="D9340" s="6" t="n">
        <f aca="false">C9339*INDEX($I$2:$I$5,$B9340)+D9339*INDEX($J$2:$J$5,$B9340)+INDEX($L$2:$L$5,$B9340)</f>
        <v>0.570759096693263</v>
      </c>
      <c r="E9340" s="6"/>
    </row>
    <row r="9341" customFormat="false" ht="12.75" hidden="false" customHeight="false" outlineLevel="0" collapsed="false">
      <c r="A9341" s="5" t="n">
        <f aca="true">RAND()</f>
        <v>0.829256246132785</v>
      </c>
      <c r="B9341" s="0" t="n">
        <f aca="false">IF(A9341&lt;$N$2,$F$2,IF(A9341&lt;$N$3,$F$3,IF(A9341&lt;$N$4,$F$4,$F$5)))</f>
        <v>2</v>
      </c>
      <c r="C9341" s="6" t="n">
        <f aca="false">C9340*INDEX($G$2:$G$5,$B9341)+D9340*INDEX($H$2:$H$5,$B9341)+INDEX($K$2:$K$5,$B9341)</f>
        <v>0.371867962179481</v>
      </c>
      <c r="D9341" s="6" t="n">
        <f aca="false">C9340*INDEX($I$2:$I$5,$B9341)+D9340*INDEX($J$2:$J$5,$B9341)+INDEX($L$2:$L$5,$B9341)</f>
        <v>0.277146400298663</v>
      </c>
      <c r="E9341" s="6"/>
    </row>
    <row r="9342" customFormat="false" ht="12.75" hidden="false" customHeight="false" outlineLevel="0" collapsed="false">
      <c r="A9342" s="5" t="n">
        <f aca="true">RAND()</f>
        <v>0.263677099181662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40097031670143</v>
      </c>
      <c r="D9342" s="6" t="n">
        <f aca="false">C9341*INDEX($I$2:$I$5,$B9342)+D9341*INDEX($J$2:$J$5,$B9342)+INDEX($L$2:$L$5,$B9342)</f>
        <v>0.404538179252924</v>
      </c>
      <c r="E9342" s="6"/>
    </row>
    <row r="9343" customFormat="false" ht="12.75" hidden="false" customHeight="false" outlineLevel="0" collapsed="false">
      <c r="A9343" s="5" t="n">
        <f aca="true">RAND()</f>
        <v>0.403921208207197</v>
      </c>
      <c r="B9343" s="0" t="n">
        <f aca="false">IF(A9343&lt;$N$2,$F$2,IF(A9343&lt;$N$3,$F$3,IF(A9343&lt;$N$4,$F$4,$F$5)))</f>
        <v>1</v>
      </c>
      <c r="C9343" s="6" t="n">
        <f aca="false">C9342*INDEX($G$2:$G$5,$B9343)+D9342*INDEX($H$2:$H$5,$B9343)+INDEX($K$2:$K$5,$B9343)</f>
        <v>0.430391711511872</v>
      </c>
      <c r="D9343" s="6" t="n">
        <f aca="false">C9342*INDEX($I$2:$I$5,$B9343)+D9342*INDEX($J$2:$J$5,$B9343)+INDEX($L$2:$L$5,$B9343)</f>
        <v>0.51161701246778</v>
      </c>
      <c r="E9343" s="6"/>
    </row>
    <row r="9344" customFormat="false" ht="12.75" hidden="false" customHeight="false" outlineLevel="0" collapsed="false">
      <c r="A9344" s="5" t="n">
        <f aca="true">RAND()</f>
        <v>0.668795675661297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459332392534887</v>
      </c>
      <c r="D9344" s="6" t="n">
        <f aca="false">C9343*INDEX($I$2:$I$5,$B9344)+D9343*INDEX($J$2:$J$5,$B9344)+INDEX($L$2:$L$5,$B9344)</f>
        <v>0.601438350259206</v>
      </c>
      <c r="E9344" s="6"/>
    </row>
    <row r="9345" customFormat="false" ht="12.75" hidden="false" customHeight="false" outlineLevel="0" collapsed="false">
      <c r="A9345" s="5" t="n">
        <f aca="true">RAND()</f>
        <v>0.167193512776422</v>
      </c>
      <c r="B9345" s="0" t="n">
        <f aca="false">IF(A9345&lt;$N$2,$F$2,IF(A9345&lt;$N$3,$F$3,IF(A9345&lt;$N$4,$F$4,$F$5)))</f>
        <v>1</v>
      </c>
      <c r="C9345" s="6" t="n">
        <f aca="false">C9344*INDEX($G$2:$G$5,$B9345)+D9344*INDEX($H$2:$H$5,$B9345)+INDEX($K$2:$K$5,$B9345)</f>
        <v>0.48722642022171</v>
      </c>
      <c r="D9345" s="6" t="n">
        <f aca="false">C9344*INDEX($I$2:$I$5,$B9345)+D9344*INDEX($J$2:$J$5,$B9345)+INDEX($L$2:$L$5,$B9345)</f>
        <v>0.676625860846275</v>
      </c>
      <c r="E9345" s="6"/>
    </row>
    <row r="9346" customFormat="false" ht="12.75" hidden="false" customHeight="false" outlineLevel="0" collapsed="false">
      <c r="A9346" s="5" t="n">
        <f aca="true">RAND()</f>
        <v>0.452927731359111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513690387619544</v>
      </c>
      <c r="D9346" s="6" t="n">
        <f aca="false">C9345*INDEX($I$2:$I$5,$B9346)+D9345*INDEX($J$2:$J$5,$B9346)+INDEX($L$2:$L$5,$B9346)</f>
        <v>0.739427978310284</v>
      </c>
      <c r="E9346" s="6"/>
    </row>
    <row r="9347" customFormat="false" ht="12.75" hidden="false" customHeight="false" outlineLevel="0" collapsed="false">
      <c r="A9347" s="5" t="n">
        <f aca="true">RAND()</f>
        <v>0.427122180820004</v>
      </c>
      <c r="B9347" s="0" t="n">
        <f aca="false">IF(A9347&lt;$N$2,$F$2,IF(A9347&lt;$N$3,$F$3,IF(A9347&lt;$N$4,$F$4,$F$5)))</f>
        <v>1</v>
      </c>
      <c r="C9347" s="6" t="n">
        <f aca="false">C9346*INDEX($G$2:$G$5,$B9347)+D9346*INDEX($H$2:$H$5,$B9347)+INDEX($K$2:$K$5,$B9347)</f>
        <v>0.538481974286473</v>
      </c>
      <c r="D9347" s="6" t="n">
        <f aca="false">C9346*INDEX($I$2:$I$5,$B9347)+D9346*INDEX($J$2:$J$5,$B9347)+INDEX($L$2:$L$5,$B9347)</f>
        <v>0.791767809243508</v>
      </c>
      <c r="E9347" s="6"/>
    </row>
    <row r="9348" customFormat="false" ht="12.75" hidden="false" customHeight="false" outlineLevel="0" collapsed="false">
      <c r="A9348" s="5" t="n">
        <f aca="true">RAND()</f>
        <v>0.490854566665039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561466605111226</v>
      </c>
      <c r="D9348" s="6" t="n">
        <f aca="false">C9347*INDEX($I$2:$I$5,$B9348)+D9347*INDEX($J$2:$J$5,$B9348)+INDEX($L$2:$L$5,$B9348)</f>
        <v>0.835287036999139</v>
      </c>
      <c r="E9348" s="6"/>
    </row>
    <row r="9349" customFormat="false" ht="12.75" hidden="false" customHeight="false" outlineLevel="0" collapsed="false">
      <c r="A9349" s="5" t="n">
        <f aca="true">RAND()</f>
        <v>0.318617891399495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582590768108399</v>
      </c>
      <c r="D9349" s="6" t="n">
        <f aca="false">C9348*INDEX($I$2:$I$5,$B9349)+D9348*INDEX($J$2:$J$5,$B9349)+INDEX($L$2:$L$5,$B9349)</f>
        <v>0.871384430023154</v>
      </c>
      <c r="E9349" s="6"/>
    </row>
    <row r="9350" customFormat="false" ht="12.75" hidden="false" customHeight="false" outlineLevel="0" collapsed="false">
      <c r="A9350" s="5" t="n">
        <f aca="true">RAND()</f>
        <v>0.164191923277053</v>
      </c>
      <c r="B9350" s="0" t="n">
        <f aca="false">IF(A9350&lt;$N$2,$F$2,IF(A9350&lt;$N$3,$F$3,IF(A9350&lt;$N$4,$F$4,$F$5)))</f>
        <v>1</v>
      </c>
      <c r="C9350" s="6" t="n">
        <f aca="false">C9349*INDEX($G$2:$G$5,$B9350)+D9349*INDEX($H$2:$H$5,$B9350)+INDEX($K$2:$K$5,$B9350)</f>
        <v>0.601860786034887</v>
      </c>
      <c r="D9350" s="6" t="n">
        <f aca="false">C9349*INDEX($I$2:$I$5,$B9350)+D9349*INDEX($J$2:$J$5,$B9350)+INDEX($L$2:$L$5,$B9350)</f>
        <v>0.901249522669647</v>
      </c>
      <c r="E9350" s="6"/>
    </row>
    <row r="9351" customFormat="false" ht="12.75" hidden="false" customHeight="false" outlineLevel="0" collapsed="false">
      <c r="A9351" s="5" t="n">
        <f aca="true">RAND()</f>
        <v>0.54518833394741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619326039682396</v>
      </c>
      <c r="D9351" s="6" t="n">
        <f aca="false">C9350*INDEX($I$2:$I$5,$B9351)+D9350*INDEX($J$2:$J$5,$B9351)+INDEX($L$2:$L$5,$B9351)</f>
        <v>0.925891995663239</v>
      </c>
      <c r="E9351" s="6"/>
    </row>
    <row r="9352" customFormat="false" ht="12.75" hidden="false" customHeight="false" outlineLevel="0" collapsed="false">
      <c r="A9352" s="5" t="n">
        <f aca="true">RAND()</f>
        <v>0.0303368971553444</v>
      </c>
      <c r="B9352" s="0" t="n">
        <f aca="false">IF(A9352&lt;$N$2,$F$2,IF(A9352&lt;$N$3,$F$3,IF(A9352&lt;$N$4,$F$4,$F$5)))</f>
        <v>1</v>
      </c>
      <c r="C9352" s="6" t="n">
        <f aca="false">C9351*INDEX($G$2:$G$5,$B9352)+D9351*INDEX($H$2:$H$5,$B9352)+INDEX($K$2:$K$5,$B9352)</f>
        <v>0.635065811529894</v>
      </c>
      <c r="D9352" s="6" t="n">
        <f aca="false">C9351*INDEX($I$2:$I$5,$B9352)+D9351*INDEX($J$2:$J$5,$B9352)+INDEX($L$2:$L$5,$B9352)</f>
        <v>0.946167240849841</v>
      </c>
      <c r="E9352" s="6"/>
    </row>
    <row r="9353" customFormat="false" ht="12.75" hidden="false" customHeight="false" outlineLevel="0" collapsed="false">
      <c r="A9353" s="5" t="n">
        <f aca="true">RAND()</f>
        <v>0.101016244863914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649179061900324</v>
      </c>
      <c r="D9353" s="6" t="n">
        <f aca="false">C9352*INDEX($I$2:$I$5,$B9353)+D9352*INDEX($J$2:$J$5,$B9353)+INDEX($L$2:$L$5,$B9353)</f>
        <v>0.962798552454909</v>
      </c>
      <c r="E9353" s="6"/>
    </row>
    <row r="9354" customFormat="false" ht="12.75" hidden="false" customHeight="false" outlineLevel="0" collapsed="false">
      <c r="A9354" s="5" t="n">
        <f aca="true">RAND()</f>
        <v>0.608369257249456</v>
      </c>
      <c r="B9354" s="0" t="n">
        <f aca="false">IF(A9354&lt;$N$2,$F$2,IF(A9354&lt;$N$3,$F$3,IF(A9354&lt;$N$4,$F$4,$F$5)))</f>
        <v>1</v>
      </c>
      <c r="C9354" s="6" t="n">
        <f aca="false">C9353*INDEX($G$2:$G$5,$B9354)+D9353*INDEX($H$2:$H$5,$B9354)+INDEX($K$2:$K$5,$B9354)</f>
        <v>0.661776569994207</v>
      </c>
      <c r="D9354" s="6" t="n">
        <f aca="false">C9353*INDEX($I$2:$I$5,$B9354)+D9353*INDEX($J$2:$J$5,$B9354)+INDEX($L$2:$L$5,$B9354)</f>
        <v>0.976396345743906</v>
      </c>
      <c r="E9354" s="6"/>
    </row>
    <row r="9355" customFormat="false" ht="12.75" hidden="false" customHeight="false" outlineLevel="0" collapsed="false">
      <c r="A9355" s="5" t="n">
        <f aca="true">RAND()</f>
        <v>0.666742907887143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672974972717606</v>
      </c>
      <c r="D9355" s="6" t="n">
        <f aca="false">C9354*INDEX($I$2:$I$5,$B9355)+D9354*INDEX($J$2:$J$5,$B9355)+INDEX($L$2:$L$5,$B9355)</f>
        <v>0.987474764446791</v>
      </c>
      <c r="E9355" s="6"/>
    </row>
    <row r="9356" customFormat="false" ht="12.75" hidden="false" customHeight="false" outlineLevel="0" collapsed="false">
      <c r="A9356" s="5" t="n">
        <f aca="true">RAND()</f>
        <v>0.994648822553365</v>
      </c>
      <c r="B9356" s="0" t="n">
        <f aca="false">IF(A9356&lt;$N$2,$F$2,IF(A9356&lt;$N$3,$F$3,IF(A9356&lt;$N$4,$F$4,$F$5)))</f>
        <v>4</v>
      </c>
      <c r="C9356" s="6" t="n">
        <f aca="false">C9355*INDEX($G$2:$G$5,$B9356)+D9355*INDEX($H$2:$H$5,$B9356)+INDEX($K$2:$K$5,$B9356)</f>
        <v>0.5</v>
      </c>
      <c r="D9356" s="6" t="n">
        <f aca="false">C9355*INDEX($I$2:$I$5,$B9356)+D9355*INDEX($J$2:$J$5,$B9356)+INDEX($L$2:$L$5,$B9356)</f>
        <v>0.157995962311487</v>
      </c>
      <c r="E9356" s="6"/>
    </row>
    <row r="9357" customFormat="false" ht="12.75" hidden="false" customHeight="false" outlineLevel="0" collapsed="false">
      <c r="A9357" s="5" t="n">
        <f aca="true">RAND()</f>
        <v>0.475241501084561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505345850605525</v>
      </c>
      <c r="D9357" s="6" t="n">
        <f aca="false">C9356*INDEX($I$2:$I$5,$B9357)+D9356*INDEX($J$2:$J$5,$B9357)+INDEX($L$2:$L$5,$B9357)</f>
        <v>0.298638572002452</v>
      </c>
      <c r="E9357" s="6"/>
    </row>
    <row r="9358" customFormat="false" ht="12.75" hidden="false" customHeight="false" outlineLevel="0" collapsed="false">
      <c r="A9358" s="5" t="n">
        <f aca="true">RAND()</f>
        <v>0.0271379917928492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515088254328181</v>
      </c>
      <c r="D9358" s="6" t="n">
        <f aca="false">C9357*INDEX($I$2:$I$5,$B9358)+D9357*INDEX($J$2:$J$5,$B9358)+INDEX($L$2:$L$5,$B9358)</f>
        <v>0.417846351157677</v>
      </c>
      <c r="E9358" s="6"/>
    </row>
    <row r="9359" customFormat="false" ht="12.75" hidden="false" customHeight="false" outlineLevel="0" collapsed="false">
      <c r="A9359" s="5" t="n">
        <f aca="true">RAND()</f>
        <v>0.718052257272504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52777024291746</v>
      </c>
      <c r="D9359" s="6" t="n">
        <f aca="false">C9358*INDEX($I$2:$I$5,$B9359)+D9358*INDEX($J$2:$J$5,$B9359)+INDEX($L$2:$L$5,$B9359)</f>
        <v>0.518693286722725</v>
      </c>
      <c r="E9359" s="6"/>
    </row>
    <row r="9360" customFormat="false" ht="12.75" hidden="false" customHeight="false" outlineLevel="0" collapsed="false">
      <c r="A9360" s="5" t="n">
        <f aca="true">RAND()</f>
        <v>0.535265458763914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542268587845664</v>
      </c>
      <c r="D9360" s="6" t="n">
        <f aca="false">C9359*INDEX($I$2:$I$5,$B9360)+D9359*INDEX($J$2:$J$5,$B9360)+INDEX($L$2:$L$5,$B9360)</f>
        <v>0.603843101439648</v>
      </c>
      <c r="E9360" s="6"/>
    </row>
    <row r="9361" customFormat="false" ht="12.75" hidden="false" customHeight="false" outlineLevel="0" collapsed="false">
      <c r="A9361" s="5" t="n">
        <f aca="true">RAND()</f>
        <v>0.399984937591154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557728225834236</v>
      </c>
      <c r="D9361" s="6" t="n">
        <f aca="false">C9360*INDEX($I$2:$I$5,$B9361)+D9360*INDEX($J$2:$J$5,$B9361)+INDEX($L$2:$L$5,$B9361)</f>
        <v>0.675598855371971</v>
      </c>
      <c r="E9361" s="6"/>
    </row>
    <row r="9362" customFormat="false" ht="12.75" hidden="false" customHeight="false" outlineLevel="0" collapsed="false">
      <c r="A9362" s="5" t="n">
        <f aca="true">RAND()</f>
        <v>0.0623513043644802</v>
      </c>
      <c r="B9362" s="0" t="n">
        <f aca="false">IF(A9362&lt;$N$2,$F$2,IF(A9362&lt;$N$3,$F$3,IF(A9362&lt;$N$4,$F$4,$F$5)))</f>
        <v>1</v>
      </c>
      <c r="C9362" s="6" t="n">
        <f aca="false">C9361*INDEX($G$2:$G$5,$B9362)+D9361*INDEX($H$2:$H$5,$B9362)+INDEX($K$2:$K$5,$B9362)</f>
        <v>0.573508421382029</v>
      </c>
      <c r="D9362" s="6" t="n">
        <f aca="false">C9361*INDEX($I$2:$I$5,$B9362)+D9361*INDEX($J$2:$J$5,$B9362)+INDEX($L$2:$L$5,$B9362)</f>
        <v>0.735947483854937</v>
      </c>
      <c r="E9362" s="6"/>
    </row>
    <row r="9363" customFormat="false" ht="12.75" hidden="false" customHeight="false" outlineLevel="0" collapsed="false">
      <c r="A9363" s="5" t="n">
        <f aca="true">RAND()</f>
        <v>0.227274037671169</v>
      </c>
      <c r="B9363" s="0" t="n">
        <f aca="false">IF(A9363&lt;$N$2,$F$2,IF(A9363&lt;$N$3,$F$3,IF(A9363&lt;$N$4,$F$4,$F$5)))</f>
        <v>1</v>
      </c>
      <c r="C9363" s="6" t="n">
        <f aca="false">C9362*INDEX($G$2:$G$5,$B9363)+D9362*INDEX($H$2:$H$5,$B9363)+INDEX($K$2:$K$5,$B9363)</f>
        <v>0.589138706655976</v>
      </c>
      <c r="D9363" s="6" t="n">
        <f aca="false">C9362*INDEX($I$2:$I$5,$B9363)+D9362*INDEX($J$2:$J$5,$B9363)+INDEX($L$2:$L$5,$B9363)</f>
        <v>0.786599602201706</v>
      </c>
      <c r="E9363" s="6"/>
    </row>
    <row r="9364" customFormat="false" ht="12.75" hidden="false" customHeight="false" outlineLevel="0" collapsed="false">
      <c r="A9364" s="5" t="n">
        <f aca="true">RAND()</f>
        <v>0.73021762633238</v>
      </c>
      <c r="B9364" s="0" t="n">
        <f aca="false">IF(A9364&lt;$N$2,$F$2,IF(A9364&lt;$N$3,$F$3,IF(A9364&lt;$N$4,$F$4,$F$5)))</f>
        <v>2</v>
      </c>
      <c r="C9364" s="6" t="n">
        <f aca="false">C9363*INDEX($G$2:$G$5,$B9364)+D9363*INDEX($H$2:$H$5,$B9364)+INDEX($K$2:$K$5,$B9364)</f>
        <v>0.338288815113642</v>
      </c>
      <c r="D9364" s="6" t="n">
        <f aca="false">C9363*INDEX($I$2:$I$5,$B9364)+D9363*INDEX($J$2:$J$5,$B9364)+INDEX($L$2:$L$5,$B9364)</f>
        <v>0.337105469337987</v>
      </c>
      <c r="E9364" s="6"/>
    </row>
    <row r="9365" customFormat="false" ht="12.75" hidden="false" customHeight="false" outlineLevel="0" collapsed="false">
      <c r="A9365" s="5" t="n">
        <f aca="true">RAND()</f>
        <v>0.992875385442402</v>
      </c>
      <c r="B9365" s="0" t="n">
        <f aca="false">IF(A9365&lt;$N$2,$F$2,IF(A9365&lt;$N$3,$F$3,IF(A9365&lt;$N$4,$F$4,$F$5)))</f>
        <v>4</v>
      </c>
      <c r="C9365" s="6" t="n">
        <f aca="false">C9364*INDEX($G$2:$G$5,$B9365)+D9364*INDEX($H$2:$H$5,$B9365)+INDEX($K$2:$K$5,$B9365)</f>
        <v>0.5</v>
      </c>
      <c r="D9365" s="6" t="n">
        <f aca="false">C9364*INDEX($I$2:$I$5,$B9365)+D9364*INDEX($J$2:$J$5,$B9365)+INDEX($L$2:$L$5,$B9365)</f>
        <v>0.0539368750940779</v>
      </c>
      <c r="E9365" s="6"/>
    </row>
    <row r="9366" customFormat="false" ht="12.75" hidden="false" customHeight="false" outlineLevel="0" collapsed="false">
      <c r="A9366" s="5" t="n">
        <f aca="true">RAND()</f>
        <v>0.267193506066942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501495664378481</v>
      </c>
      <c r="D9366" s="6" t="n">
        <f aca="false">C9365*INDEX($I$2:$I$5,$B9366)+D9365*INDEX($J$2:$J$5,$B9366)+INDEX($L$2:$L$5,$B9366)</f>
        <v>0.210292406954872</v>
      </c>
      <c r="E9366" s="6"/>
    </row>
    <row r="9367" customFormat="false" ht="12.75" hidden="false" customHeight="false" outlineLevel="0" collapsed="false">
      <c r="A9367" s="5" t="n">
        <f aca="true">RAND()</f>
        <v>0.521974437472633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50855063811466</v>
      </c>
      <c r="D9367" s="6" t="n">
        <f aca="false">C9366*INDEX($I$2:$I$5,$B9367)+D9366*INDEX($J$2:$J$5,$B9367)+INDEX($L$2:$L$5,$B9367)</f>
        <v>0.342982913922683</v>
      </c>
      <c r="E9367" s="6"/>
    </row>
    <row r="9368" customFormat="false" ht="12.75" hidden="false" customHeight="false" outlineLevel="0" collapsed="false">
      <c r="A9368" s="5" t="n">
        <f aca="true">RAND()</f>
        <v>0.875843297336086</v>
      </c>
      <c r="B9368" s="0" t="n">
        <f aca="false">IF(A9368&lt;$N$2,$F$2,IF(A9368&lt;$N$3,$F$3,IF(A9368&lt;$N$4,$F$4,$F$5)))</f>
        <v>3</v>
      </c>
      <c r="C9368" s="6" t="n">
        <f aca="false">C9367*INDEX($G$2:$G$5,$B9368)+D9367*INDEX($H$2:$H$5,$B9368)+INDEX($K$2:$K$5,$B9368)</f>
        <v>0.59578156892292</v>
      </c>
      <c r="D9368" s="6" t="n">
        <f aca="false">C9367*INDEX($I$2:$I$5,$B9368)+D9367*INDEX($J$2:$J$5,$B9368)+INDEX($L$2:$L$5,$B9368)</f>
        <v>0.129510116509487</v>
      </c>
      <c r="E9368" s="6"/>
    </row>
    <row r="9369" customFormat="false" ht="12.75" hidden="false" customHeight="false" outlineLevel="0" collapsed="false">
      <c r="A9369" s="5" t="n">
        <f aca="true">RAND()</f>
        <v>0.63240005357962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58561042632641</v>
      </c>
      <c r="D9369" s="6" t="n">
        <f aca="false">C9368*INDEX($I$2:$I$5,$B9369)+D9368*INDEX($J$2:$J$5,$B9369)+INDEX($L$2:$L$5,$B9369)</f>
        <v>0.270910170866407</v>
      </c>
      <c r="E9369" s="6"/>
    </row>
    <row r="9370" customFormat="false" ht="12.75" hidden="false" customHeight="false" outlineLevel="0" collapsed="false">
      <c r="A9370" s="5" t="n">
        <f aca="true">RAND()</f>
        <v>0.204542502894206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582206928273179</v>
      </c>
      <c r="D9370" s="6" t="n">
        <f aca="false">C9369*INDEX($I$2:$I$5,$B9370)+D9369*INDEX($J$2:$J$5,$B9370)+INDEX($L$2:$L$5,$B9370)</f>
        <v>0.391335149291502</v>
      </c>
      <c r="E9370" s="6"/>
    </row>
    <row r="9371" customFormat="false" ht="12.75" hidden="false" customHeight="false" outlineLevel="0" collapsed="false">
      <c r="A9371" s="5" t="n">
        <f aca="true">RAND()</f>
        <v>0.739176702718094</v>
      </c>
      <c r="B9371" s="0" t="n">
        <f aca="false">IF(A9371&lt;$N$2,$F$2,IF(A9371&lt;$N$3,$F$3,IF(A9371&lt;$N$4,$F$4,$F$5)))</f>
        <v>2</v>
      </c>
      <c r="C9371" s="6" t="n">
        <f aca="false">C9370*INDEX($G$2:$G$5,$B9371)+D9370*INDEX($H$2:$H$5,$B9371)+INDEX($K$2:$K$5,$B9371)</f>
        <v>0.426253021129937</v>
      </c>
      <c r="D9371" s="6" t="n">
        <f aca="false">C9370*INDEX($I$2:$I$5,$B9371)+D9370*INDEX($J$2:$J$5,$B9371)+INDEX($L$2:$L$5,$B9371)</f>
        <v>0.257671790200164</v>
      </c>
      <c r="E9371" s="6"/>
    </row>
    <row r="9372" customFormat="false" ht="12.75" hidden="false" customHeight="false" outlineLevel="0" collapsed="false">
      <c r="A9372" s="5" t="n">
        <f aca="true">RAND()</f>
        <v>0.739051845049962</v>
      </c>
      <c r="B9372" s="0" t="n">
        <f aca="false">IF(A9372&lt;$N$2,$F$2,IF(A9372&lt;$N$3,$F$3,IF(A9372&lt;$N$4,$F$4,$F$5)))</f>
        <v>2</v>
      </c>
      <c r="C9372" s="6" t="n">
        <f aca="false">C9371*INDEX($G$2:$G$5,$B9372)+D9371*INDEX($H$2:$H$5,$B9372)+INDEX($K$2:$K$5,$B9372)</f>
        <v>0.42573802057736</v>
      </c>
      <c r="D9372" s="6" t="n">
        <f aca="false">C9371*INDEX($I$2:$I$5,$B9372)+D9371*INDEX($J$2:$J$5,$B9372)+INDEX($L$2:$L$5,$B9372)</f>
        <v>0.196094525444798</v>
      </c>
      <c r="E9372" s="6"/>
    </row>
    <row r="9373" customFormat="false" ht="12.75" hidden="false" customHeight="false" outlineLevel="0" collapsed="false">
      <c r="A9373" s="5" t="n">
        <f aca="true">RAND()</f>
        <v>0.632723201319784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443707076911637</v>
      </c>
      <c r="D9373" s="6" t="n">
        <f aca="false">C9372*INDEX($I$2:$I$5,$B9373)+D9372*INDEX($J$2:$J$5,$B9373)+INDEX($L$2:$L$5,$B9373)</f>
        <v>0.333731945341271</v>
      </c>
      <c r="E9373" s="6"/>
    </row>
    <row r="9374" customFormat="false" ht="12.75" hidden="false" customHeight="false" outlineLevel="0" collapsed="false">
      <c r="A9374" s="5" t="n">
        <f aca="true">RAND()</f>
        <v>0.239117710023858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464055390275606</v>
      </c>
      <c r="D9374" s="6" t="n">
        <f aca="false">C9373*INDEX($I$2:$I$5,$B9374)+D9373*INDEX($J$2:$J$5,$B9374)+INDEX($L$2:$L$5,$B9374)</f>
        <v>0.449921259749009</v>
      </c>
      <c r="E9374" s="6"/>
    </row>
    <row r="9375" customFormat="false" ht="12.75" hidden="false" customHeight="false" outlineLevel="0" collapsed="false">
      <c r="A9375" s="5" t="n">
        <f aca="true">RAND()</f>
        <v>0.510938559254218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485630112954703</v>
      </c>
      <c r="D9375" s="6" t="n">
        <f aca="false">C9374*INDEX($I$2:$I$5,$B9375)+D9374*INDEX($J$2:$J$5,$B9375)+INDEX($L$2:$L$5,$B9375)</f>
        <v>0.547813100086711</v>
      </c>
      <c r="E9375" s="6"/>
    </row>
    <row r="9376" customFormat="false" ht="12.75" hidden="false" customHeight="false" outlineLevel="0" collapsed="false">
      <c r="A9376" s="5" t="n">
        <f aca="true">RAND()</f>
        <v>0.811385567355573</v>
      </c>
      <c r="B9376" s="0" t="n">
        <f aca="false">IF(A9376&lt;$N$2,$F$2,IF(A9376&lt;$N$3,$F$3,IF(A9376&lt;$N$4,$F$4,$F$5)))</f>
        <v>2</v>
      </c>
      <c r="C9376" s="6" t="n">
        <f aca="false">C9375*INDEX($G$2:$G$5,$B9376)+D9375*INDEX($H$2:$H$5,$B9376)+INDEX($K$2:$K$5,$B9376)</f>
        <v>0.37186337163248</v>
      </c>
      <c r="D9376" s="6" t="n">
        <f aca="false">C9375*INDEX($I$2:$I$5,$B9376)+D9375*INDEX($J$2:$J$5,$B9376)+INDEX($L$2:$L$5,$B9376)</f>
        <v>0.266671586244845</v>
      </c>
      <c r="E9376" s="6"/>
    </row>
    <row r="9377" customFormat="false" ht="12.75" hidden="false" customHeight="false" outlineLevel="0" collapsed="false">
      <c r="A9377" s="5" t="n">
        <f aca="true">RAND()</f>
        <v>0.100392851307206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400578851207035</v>
      </c>
      <c r="D9377" s="6" t="n">
        <f aca="false">C9376*INDEX($I$2:$I$5,$B9377)+D9376*INDEX($J$2:$J$5,$B9377)+INDEX($L$2:$L$5,$B9377)</f>
        <v>0.395645231971472</v>
      </c>
      <c r="E9377" s="6"/>
    </row>
    <row r="9378" customFormat="false" ht="12.75" hidden="false" customHeight="false" outlineLevel="0" collapsed="false">
      <c r="A9378" s="5" t="n">
        <f aca="true">RAND()</f>
        <v>0.408313083215821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429730318257717</v>
      </c>
      <c r="D9378" s="6" t="n">
        <f aca="false">C9377*INDEX($I$2:$I$5,$B9378)+D9377*INDEX($J$2:$J$5,$B9378)+INDEX($L$2:$L$5,$B9378)</f>
        <v>0.504081384449119</v>
      </c>
      <c r="E9378" s="6"/>
    </row>
    <row r="9379" customFormat="false" ht="12.75" hidden="false" customHeight="false" outlineLevel="0" collapsed="false">
      <c r="A9379" s="5" t="n">
        <f aca="true">RAND()</f>
        <v>0.456906081129796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458492051425419</v>
      </c>
      <c r="D9379" s="6" t="n">
        <f aca="false">C9378*INDEX($I$2:$I$5,$B9379)+D9378*INDEX($J$2:$J$5,$B9379)+INDEX($L$2:$L$5,$B9379)</f>
        <v>0.595065073621767</v>
      </c>
      <c r="E9379" s="6"/>
    </row>
    <row r="9380" customFormat="false" ht="12.75" hidden="false" customHeight="false" outlineLevel="0" collapsed="false">
      <c r="A9380" s="5" t="n">
        <f aca="true">RAND()</f>
        <v>0.863160460808682</v>
      </c>
      <c r="B9380" s="0" t="n">
        <f aca="false">IF(A9380&lt;$N$2,$F$2,IF(A9380&lt;$N$3,$F$3,IF(A9380&lt;$N$4,$F$4,$F$5)))</f>
        <v>3</v>
      </c>
      <c r="C9380" s="6" t="n">
        <f aca="false">C9379*INDEX($G$2:$G$5,$B9380)+D9379*INDEX($H$2:$H$5,$B9380)+INDEX($K$2:$K$5,$B9380)</f>
        <v>0.674629608121147</v>
      </c>
      <c r="D9380" s="6" t="n">
        <f aca="false">C9379*INDEX($I$2:$I$5,$B9380)+D9379*INDEX($J$2:$J$5,$B9380)+INDEX($L$2:$L$5,$B9380)</f>
        <v>0.176238355818968</v>
      </c>
      <c r="E9380" s="6"/>
    </row>
    <row r="9381" customFormat="false" ht="12.75" hidden="false" customHeight="false" outlineLevel="0" collapsed="false">
      <c r="A9381" s="5" t="n">
        <f aca="true">RAND()</f>
        <v>0.450891191398699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654281356460156</v>
      </c>
      <c r="D9381" s="6" t="n">
        <f aca="false">C9380*INDEX($I$2:$I$5,$B9381)+D9380*INDEX($J$2:$J$5,$B9381)+INDEX($L$2:$L$5,$B9381)</f>
        <v>0.307665068589821</v>
      </c>
      <c r="E9381" s="6"/>
    </row>
    <row r="9382" customFormat="false" ht="12.75" hidden="false" customHeight="false" outlineLevel="0" collapsed="false">
      <c r="A9382" s="5" t="n">
        <f aca="true">RAND()</f>
        <v>0.311531928715062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641868479172495</v>
      </c>
      <c r="D9382" s="6" t="n">
        <f aca="false">C9381*INDEX($I$2:$I$5,$B9382)+D9381*INDEX($J$2:$J$5,$B9382)+INDEX($L$2:$L$5,$B9382)</f>
        <v>0.419999233043732</v>
      </c>
      <c r="E9382" s="6"/>
    </row>
    <row r="9383" customFormat="false" ht="12.75" hidden="false" customHeight="false" outlineLevel="0" collapsed="false">
      <c r="A9383" s="5" t="n">
        <f aca="true">RAND()</f>
        <v>0.689935472563223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635486310440067</v>
      </c>
      <c r="D9383" s="6" t="n">
        <f aca="false">C9382*INDEX($I$2:$I$5,$B9383)+D9382*INDEX($J$2:$J$5,$B9383)+INDEX($L$2:$L$5,$B9383)</f>
        <v>0.515830215124747</v>
      </c>
      <c r="E9383" s="6"/>
    </row>
    <row r="9384" customFormat="false" ht="12.75" hidden="false" customHeight="false" outlineLevel="0" collapsed="false">
      <c r="A9384" s="5" t="n">
        <f aca="true">RAND()</f>
        <v>0.421168691979292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633613595523232</v>
      </c>
      <c r="D9384" s="6" t="n">
        <f aca="false">C9383*INDEX($I$2:$I$5,$B9384)+D9383*INDEX($J$2:$J$5,$B9384)+INDEX($L$2:$L$5,$B9384)</f>
        <v>0.597426859154627</v>
      </c>
      <c r="E9384" s="6"/>
    </row>
    <row r="9385" customFormat="false" ht="12.75" hidden="false" customHeight="false" outlineLevel="0" collapsed="false">
      <c r="A9385" s="5" t="n">
        <f aca="true">RAND()</f>
        <v>0.303526198074001</v>
      </c>
      <c r="B9385" s="0" t="n">
        <f aca="false">IF(A9385&lt;$N$2,$F$2,IF(A9385&lt;$N$3,$F$3,IF(A9385&lt;$N$4,$F$4,$F$5)))</f>
        <v>1</v>
      </c>
      <c r="C9385" s="6" t="n">
        <f aca="false">C9384*INDEX($G$2:$G$5,$B9385)+D9384*INDEX($H$2:$H$5,$B9385)+INDEX($K$2:$K$5,$B9385)</f>
        <v>0.635042736387945</v>
      </c>
      <c r="D9385" s="6" t="n">
        <f aca="false">C9384*INDEX($I$2:$I$5,$B9385)+D9384*INDEX($J$2:$J$5,$B9385)+INDEX($L$2:$L$5,$B9385)</f>
        <v>0.666771700387919</v>
      </c>
      <c r="E9385" s="6"/>
    </row>
    <row r="9386" customFormat="false" ht="12.75" hidden="false" customHeight="false" outlineLevel="0" collapsed="false">
      <c r="A9386" s="5" t="n">
        <f aca="true">RAND()</f>
        <v>0.731776652633248</v>
      </c>
      <c r="B9386" s="0" t="n">
        <f aca="false">IF(A9386&lt;$N$2,$F$2,IF(A9386&lt;$N$3,$F$3,IF(A9386&lt;$N$4,$F$4,$F$5)))</f>
        <v>2</v>
      </c>
      <c r="C9386" s="6" t="n">
        <f aca="false">C9385*INDEX($G$2:$G$5,$B9386)+D9385*INDEX($H$2:$H$5,$B9386)+INDEX($K$2:$K$5,$B9386)</f>
        <v>0.374413014780756</v>
      </c>
      <c r="D9386" s="6" t="n">
        <f aca="false">C9385*INDEX($I$2:$I$5,$B9386)+D9385*INDEX($J$2:$J$5,$B9386)+INDEX($L$2:$L$5,$B9386)</f>
        <v>0.323873683400096</v>
      </c>
      <c r="E9386" s="6"/>
    </row>
    <row r="9387" customFormat="false" ht="12.75" hidden="false" customHeight="false" outlineLevel="0" collapsed="false">
      <c r="A9387" s="5" t="n">
        <f aca="true">RAND()</f>
        <v>0.354569497422503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404859975834665</v>
      </c>
      <c r="D9387" s="6" t="n">
        <f aca="false">C9386*INDEX($I$2:$I$5,$B9387)+D9386*INDEX($J$2:$J$5,$B9387)+INDEX($L$2:$L$5,$B9387)</f>
        <v>0.444115475659793</v>
      </c>
      <c r="E9387" s="6"/>
    </row>
    <row r="9388" customFormat="false" ht="12.75" hidden="false" customHeight="false" outlineLevel="0" collapsed="false">
      <c r="A9388" s="5" t="n">
        <f aca="true">RAND()</f>
        <v>0.764225635770676</v>
      </c>
      <c r="B9388" s="0" t="n">
        <f aca="false">IF(A9388&lt;$N$2,$F$2,IF(A9388&lt;$N$3,$F$3,IF(A9388&lt;$N$4,$F$4,$F$5)))</f>
        <v>2</v>
      </c>
      <c r="C9388" s="6" t="n">
        <f aca="false">C9387*INDEX($G$2:$G$5,$B9388)+D9387*INDEX($H$2:$H$5,$B9388)+INDEX($K$2:$K$5,$B9388)</f>
        <v>0.379387317740316</v>
      </c>
      <c r="D9388" s="6" t="n">
        <f aca="false">C9387*INDEX($I$2:$I$5,$B9388)+D9387*INDEX($J$2:$J$5,$B9388)+INDEX($L$2:$L$5,$B9388)</f>
        <v>0.227989103243614</v>
      </c>
      <c r="E9388" s="6"/>
    </row>
    <row r="9389" customFormat="false" ht="12.75" hidden="false" customHeight="false" outlineLevel="0" collapsed="false">
      <c r="A9389" s="5" t="n">
        <f aca="true">RAND()</f>
        <v>0.365802984001796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405535429581542</v>
      </c>
      <c r="D9389" s="6" t="n">
        <f aca="false">C9388*INDEX($I$2:$I$5,$B9389)+D9388*INDEX($J$2:$J$5,$B9389)+INDEX($L$2:$L$5,$B9389)</f>
        <v>0.362525417897436</v>
      </c>
      <c r="E9389" s="6"/>
    </row>
    <row r="9390" customFormat="false" ht="12.75" hidden="false" customHeight="false" outlineLevel="0" collapsed="false">
      <c r="A9390" s="5" t="n">
        <f aca="true">RAND()</f>
        <v>0.996520199540944</v>
      </c>
      <c r="B9390" s="0" t="n">
        <f aca="false">IF(A9390&lt;$N$2,$F$2,IF(A9390&lt;$N$3,$F$3,IF(A9390&lt;$N$4,$F$4,$F$5)))</f>
        <v>4</v>
      </c>
      <c r="C9390" s="6" t="n">
        <f aca="false">C9389*INDEX($G$2:$G$5,$B9390)+D9389*INDEX($H$2:$H$5,$B9390)+INDEX($K$2:$K$5,$B9390)</f>
        <v>0.5</v>
      </c>
      <c r="D9390" s="6" t="n">
        <f aca="false">C9389*INDEX($I$2:$I$5,$B9390)+D9389*INDEX($J$2:$J$5,$B9390)+INDEX($L$2:$L$5,$B9390)</f>
        <v>0.0580040668635898</v>
      </c>
      <c r="E9390" s="6"/>
    </row>
    <row r="9391" customFormat="false" ht="12.75" hidden="false" customHeight="false" outlineLevel="0" collapsed="false">
      <c r="A9391" s="5" t="n">
        <f aca="true">RAND()</f>
        <v>0.132723548686172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501646150473953</v>
      </c>
      <c r="D9391" s="6" t="n">
        <f aca="false">C9390*INDEX($I$2:$I$5,$B9391)+D9390*INDEX($J$2:$J$5,$B9391)+INDEX($L$2:$L$5,$B9391)</f>
        <v>0.213745452767188</v>
      </c>
      <c r="E9391" s="6"/>
    </row>
    <row r="9392" customFormat="false" ht="12.75" hidden="false" customHeight="false" outlineLevel="0" collapsed="false">
      <c r="A9392" s="5" t="n">
        <f aca="true">RAND()</f>
        <v>0.410752039018107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508806163504772</v>
      </c>
      <c r="D9392" s="6" t="n">
        <f aca="false">C9391*INDEX($I$2:$I$5,$B9392)+D9391*INDEX($J$2:$J$5,$B9392)+INDEX($L$2:$L$5,$B9392)</f>
        <v>0.345908981831806</v>
      </c>
      <c r="E9392" s="6"/>
    </row>
    <row r="9393" customFormat="false" ht="12.75" hidden="false" customHeight="false" outlineLevel="0" collapsed="false">
      <c r="A9393" s="5" t="n">
        <f aca="true">RAND()</f>
        <v>0.490537942587498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519775065143328</v>
      </c>
      <c r="D9393" s="6" t="n">
        <f aca="false">C9392*INDEX($I$2:$I$5,$B9393)+D9392*INDEX($J$2:$J$5,$B9393)+INDEX($L$2:$L$5,$B9393)</f>
        <v>0.457850897525527</v>
      </c>
      <c r="E9393" s="6"/>
    </row>
    <row r="9394" customFormat="false" ht="12.75" hidden="false" customHeight="false" outlineLevel="0" collapsed="false">
      <c r="A9394" s="5" t="n">
        <f aca="true">RAND()</f>
        <v>0.767750898784382</v>
      </c>
      <c r="B9394" s="0" t="n">
        <f aca="false">IF(A9394&lt;$N$2,$F$2,IF(A9394&lt;$N$3,$F$3,IF(A9394&lt;$N$4,$F$4,$F$5)))</f>
        <v>2</v>
      </c>
      <c r="C9394" s="6" t="n">
        <f aca="false">C9393*INDEX($G$2:$G$5,$B9394)+D9393*INDEX($H$2:$H$5,$B9394)+INDEX($K$2:$K$5,$B9394)</f>
        <v>0.398921384992467</v>
      </c>
      <c r="D9394" s="6" t="n">
        <f aca="false">C9393*INDEX($I$2:$I$5,$B9394)+D9393*INDEX($J$2:$J$5,$B9394)+INDEX($L$2:$L$5,$B9394)</f>
        <v>0.256665791534921</v>
      </c>
      <c r="E9394" s="6"/>
    </row>
    <row r="9395" customFormat="false" ht="12.75" hidden="false" customHeight="false" outlineLevel="0" collapsed="false">
      <c r="A9395" s="5" t="n">
        <f aca="true">RAND()</f>
        <v>0.72136830166845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423180890145396</v>
      </c>
      <c r="D9395" s="6" t="n">
        <f aca="false">C9394*INDEX($I$2:$I$5,$B9395)+D9394*INDEX($J$2:$J$5,$B9395)+INDEX($L$2:$L$5,$B9395)</f>
        <v>0.386149165768427</v>
      </c>
      <c r="E9395" s="6"/>
    </row>
    <row r="9396" customFormat="false" ht="12.75" hidden="false" customHeight="false" outlineLevel="0" collapsed="false">
      <c r="A9396" s="5" t="n">
        <f aca="true">RAND()</f>
        <v>0.724230719310182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448568094866873</v>
      </c>
      <c r="D9396" s="6" t="n">
        <f aca="false">C9395*INDEX($I$2:$I$5,$B9396)+D9395*INDEX($J$2:$J$5,$B9396)+INDEX($L$2:$L$5,$B9396)</f>
        <v>0.495182948802015</v>
      </c>
      <c r="E9396" s="6"/>
    </row>
    <row r="9397" customFormat="false" ht="12.75" hidden="false" customHeight="false" outlineLevel="0" collapsed="false">
      <c r="A9397" s="5" t="n">
        <f aca="true">RAND()</f>
        <v>0.699704422652315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47415608164765</v>
      </c>
      <c r="D9397" s="6" t="n">
        <f aca="false">C9396*INDEX($I$2:$I$5,$B9397)+D9396*INDEX($J$2:$J$5,$B9397)+INDEX($L$2:$L$5,$B9397)</f>
        <v>0.586813304022836</v>
      </c>
      <c r="E9397" s="6"/>
    </row>
    <row r="9398" customFormat="false" ht="12.75" hidden="false" customHeight="false" outlineLevel="0" collapsed="false">
      <c r="A9398" s="5" t="n">
        <f aca="true">RAND()</f>
        <v>0.775121461601793</v>
      </c>
      <c r="B9398" s="0" t="n">
        <f aca="false">IF(A9398&lt;$N$2,$F$2,IF(A9398&lt;$N$3,$F$3,IF(A9398&lt;$N$4,$F$4,$F$5)))</f>
        <v>2</v>
      </c>
      <c r="C9398" s="6" t="n">
        <f aca="false">C9397*INDEX($G$2:$G$5,$B9398)+D9397*INDEX($H$2:$H$5,$B9398)+INDEX($K$2:$K$5,$B9398)</f>
        <v>0.360788941375426</v>
      </c>
      <c r="D9398" s="6" t="n">
        <f aca="false">C9397*INDEX($I$2:$I$5,$B9398)+D9397*INDEX($J$2:$J$5,$B9398)+INDEX($L$2:$L$5,$B9398)</f>
        <v>0.271761495344868</v>
      </c>
      <c r="E9398" s="6"/>
    </row>
    <row r="9399" customFormat="false" ht="12.75" hidden="false" customHeight="false" outlineLevel="0" collapsed="false">
      <c r="A9399" s="5" t="n">
        <f aca="true">RAND()</f>
        <v>0.965007871549407</v>
      </c>
      <c r="B9399" s="0" t="n">
        <f aca="false">IF(A9399&lt;$N$2,$F$2,IF(A9399&lt;$N$3,$F$3,IF(A9399&lt;$N$4,$F$4,$F$5)))</f>
        <v>3</v>
      </c>
      <c r="C9399" s="6" t="n">
        <f aca="false">C9398*INDEX($G$2:$G$5,$B9399)+D9398*INDEX($H$2:$H$5,$B9399)+INDEX($K$2:$K$5,$B9399)</f>
        <v>0.597790161976284</v>
      </c>
      <c r="D9399" s="6" t="n">
        <f aca="false">C9398*INDEX($I$2:$I$5,$B9399)+D9398*INDEX($J$2:$J$5,$B9399)+INDEX($L$2:$L$5,$B9399)</f>
        <v>0.0742125991543444</v>
      </c>
      <c r="E9399" s="6"/>
    </row>
    <row r="9400" customFormat="false" ht="12.75" hidden="false" customHeight="false" outlineLevel="0" collapsed="false">
      <c r="A9400" s="5" t="n">
        <f aca="true">RAND()</f>
        <v>0.595415123989754</v>
      </c>
      <c r="B9400" s="0" t="n">
        <f aca="false">IF(A9400&lt;$N$2,$F$2,IF(A9400&lt;$N$3,$F$3,IF(A9400&lt;$N$4,$F$4,$F$5)))</f>
        <v>1</v>
      </c>
      <c r="C9400" s="6" t="n">
        <f aca="false">C9399*INDEX($G$2:$G$5,$B9400)+D9399*INDEX($H$2:$H$5,$B9400)+INDEX($K$2:$K$5,$B9400)</f>
        <v>0.585269713686575</v>
      </c>
      <c r="D9400" s="6" t="n">
        <f aca="false">C9399*INDEX($I$2:$I$5,$B9400)+D9399*INDEX($J$2:$J$5,$B9400)+INDEX($L$2:$L$5,$B9400)</f>
        <v>0.223888260688916</v>
      </c>
      <c r="E9400" s="6"/>
    </row>
    <row r="9401" customFormat="false" ht="12.75" hidden="false" customHeight="false" outlineLevel="0" collapsed="false">
      <c r="A9401" s="5" t="n">
        <f aca="true">RAND()</f>
        <v>0.934082795244461</v>
      </c>
      <c r="B9401" s="0" t="n">
        <f aca="false">IF(A9401&lt;$N$2,$F$2,IF(A9401&lt;$N$3,$F$3,IF(A9401&lt;$N$4,$F$4,$F$5)))</f>
        <v>3</v>
      </c>
      <c r="C9401" s="6" t="n">
        <f aca="false">C9400*INDEX($G$2:$G$5,$B9401)+D9400*INDEX($H$2:$H$5,$B9401)+INDEX($K$2:$K$5,$B9401)</f>
        <v>0.550569920721977</v>
      </c>
      <c r="D9401" s="6" t="n">
        <f aca="false">C9400*INDEX($I$2:$I$5,$B9401)+D9400*INDEX($J$2:$J$5,$B9401)+INDEX($L$2:$L$5,$B9401)</f>
        <v>0.121231643341783</v>
      </c>
      <c r="E9401" s="6"/>
    </row>
    <row r="9402" customFormat="false" ht="12.75" hidden="false" customHeight="false" outlineLevel="0" collapsed="false">
      <c r="A9402" s="5" t="n">
        <f aca="true">RAND()</f>
        <v>0.892253355788859</v>
      </c>
      <c r="B9402" s="0" t="n">
        <f aca="false">IF(A9402&lt;$N$2,$F$2,IF(A9402&lt;$N$3,$F$3,IF(A9402&lt;$N$4,$F$4,$F$5)))</f>
        <v>3</v>
      </c>
      <c r="C9402" s="6" t="n">
        <f aca="false">C9401*INDEX($G$2:$G$5,$B9402)+D9401*INDEX($H$2:$H$5,$B9402)+INDEX($K$2:$K$5,$B9402)</f>
        <v>0.526723066957428</v>
      </c>
      <c r="D9402" s="6" t="n">
        <f aca="false">C9401*INDEX($I$2:$I$5,$B9402)+D9401*INDEX($J$2:$J$5,$B9402)+INDEX($L$2:$L$5,$B9402)</f>
        <v>0.0878800788597165</v>
      </c>
      <c r="E9402" s="6"/>
    </row>
    <row r="9403" customFormat="false" ht="12.75" hidden="false" customHeight="false" outlineLevel="0" collapsed="false">
      <c r="A9403" s="5" t="n">
        <f aca="true">RAND()</f>
        <v>0.351609962493097</v>
      </c>
      <c r="B9403" s="0" t="n">
        <f aca="false">IF(A9403&lt;$N$2,$F$2,IF(A9403&lt;$N$3,$F$3,IF(A9403&lt;$N$4,$F$4,$F$5)))</f>
        <v>1</v>
      </c>
      <c r="C9403" s="6" t="n">
        <f aca="false">C9402*INDEX($G$2:$G$5,$B9403)+D9402*INDEX($H$2:$H$5,$B9403)+INDEX($K$2:$K$5,$B9403)</f>
        <v>0.525439446764666</v>
      </c>
      <c r="D9403" s="6" t="n">
        <f aca="false">C9402*INDEX($I$2:$I$5,$B9403)+D9402*INDEX($J$2:$J$5,$B9403)+INDEX($L$2:$L$5,$B9403)</f>
        <v>0.238121433474474</v>
      </c>
      <c r="E9403" s="6"/>
    </row>
    <row r="9404" customFormat="false" ht="12.75" hidden="false" customHeight="false" outlineLevel="0" collapsed="false">
      <c r="A9404" s="5" t="n">
        <f aca="true">RAND()</f>
        <v>0.0648579495983062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529908583341757</v>
      </c>
      <c r="D9404" s="6" t="n">
        <f aca="false">C9403*INDEX($I$2:$I$5,$B9404)+D9403*INDEX($J$2:$J$5,$B9404)+INDEX($L$2:$L$5,$B9404)</f>
        <v>0.365723837489536</v>
      </c>
      <c r="E9404" s="6"/>
    </row>
    <row r="9405" customFormat="false" ht="12.75" hidden="false" customHeight="false" outlineLevel="0" collapsed="false">
      <c r="A9405" s="5" t="n">
        <f aca="true">RAND()</f>
        <v>0.374582987365456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538424169244264</v>
      </c>
      <c r="D9405" s="6" t="n">
        <f aca="false">C9404*INDEX($I$2:$I$5,$B9405)+D9404*INDEX($J$2:$J$5,$B9405)+INDEX($L$2:$L$5,$B9405)</f>
        <v>0.473892920444971</v>
      </c>
      <c r="E9405" s="6"/>
    </row>
    <row r="9406" customFormat="false" ht="12.75" hidden="false" customHeight="false" outlineLevel="0" collapsed="false">
      <c r="A9406" s="5" t="n">
        <f aca="true">RAND()</f>
        <v>0.58177519765463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549656157744844</v>
      </c>
      <c r="D9406" s="6" t="n">
        <f aca="false">C9405*INDEX($I$2:$I$5,$B9406)+D9405*INDEX($J$2:$J$5,$B9406)+INDEX($L$2:$L$5,$B9406)</f>
        <v>0.565413395195743</v>
      </c>
      <c r="E9406" s="6"/>
    </row>
    <row r="9407" customFormat="false" ht="12.75" hidden="false" customHeight="false" outlineLevel="0" collapsed="false">
      <c r="A9407" s="5" t="n">
        <f aca="true">RAND()</f>
        <v>0.667326003929811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562578373547615</v>
      </c>
      <c r="D9407" s="6" t="n">
        <f aca="false">C9406*INDEX($I$2:$I$5,$B9407)+D9406*INDEX($J$2:$J$5,$B9407)+INDEX($L$2:$L$5,$B9407)</f>
        <v>0.642698694684626</v>
      </c>
      <c r="E9407" s="6"/>
    </row>
    <row r="9408" customFormat="false" ht="12.75" hidden="false" customHeight="false" outlineLevel="0" collapsed="false">
      <c r="A9408" s="5" t="n">
        <f aca="true">RAND()</f>
        <v>0.456365952647446</v>
      </c>
      <c r="B9408" s="0" t="n">
        <f aca="false">IF(A9408&lt;$N$2,$F$2,IF(A9408&lt;$N$3,$F$3,IF(A9408&lt;$N$4,$F$4,$F$5)))</f>
        <v>1</v>
      </c>
      <c r="C9408" s="6" t="n">
        <f aca="false">C9407*INDEX($G$2:$G$5,$B9408)+D9407*INDEX($H$2:$H$5,$B9408)+INDEX($K$2:$K$5,$B9408)</f>
        <v>0.576408890845257</v>
      </c>
      <c r="D9408" s="6" t="n">
        <f aca="false">C9407*INDEX($I$2:$I$5,$B9408)+D9407*INDEX($J$2:$J$5,$B9408)+INDEX($L$2:$L$5,$B9408)</f>
        <v>0.707835791965986</v>
      </c>
      <c r="E9408" s="6"/>
    </row>
    <row r="9409" customFormat="false" ht="12.75" hidden="false" customHeight="false" outlineLevel="0" collapsed="false">
      <c r="A9409" s="5" t="n">
        <f aca="true">RAND()</f>
        <v>0.846699073838514</v>
      </c>
      <c r="B9409" s="0" t="n">
        <f aca="false">IF(A9409&lt;$N$2,$F$2,IF(A9409&lt;$N$3,$F$3,IF(A9409&lt;$N$4,$F$4,$F$5)))</f>
        <v>2</v>
      </c>
      <c r="C9409" s="6" t="n">
        <f aca="false">C9408*INDEX($G$2:$G$5,$B9409)+D9408*INDEX($H$2:$H$5,$B9409)+INDEX($K$2:$K$5,$B9409)</f>
        <v>0.353581662512203</v>
      </c>
      <c r="D9409" s="6" t="n">
        <f aca="false">C9408*INDEX($I$2:$I$5,$B9409)+D9408*INDEX($J$2:$J$5,$B9409)+INDEX($L$2:$L$5,$B9409)</f>
        <v>0.318712060348327</v>
      </c>
      <c r="E9409" s="6"/>
    </row>
    <row r="9410" customFormat="false" ht="12.75" hidden="false" customHeight="false" outlineLevel="0" collapsed="false">
      <c r="A9410" s="5" t="n">
        <f aca="true">RAND()</f>
        <v>0.719046439305252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386983177705748</v>
      </c>
      <c r="D9410" s="6" t="n">
        <f aca="false">C9409*INDEX($I$2:$I$5,$B9410)+D9409*INDEX($J$2:$J$5,$B9410)+INDEX($L$2:$L$5,$B9410)</f>
        <v>0.440504017722778</v>
      </c>
      <c r="E9410" s="6"/>
    </row>
    <row r="9411" customFormat="false" ht="12.75" hidden="false" customHeight="false" outlineLevel="0" collapsed="false">
      <c r="A9411" s="5" t="n">
        <f aca="true">RAND()</f>
        <v>0.846801808478364</v>
      </c>
      <c r="B9411" s="0" t="n">
        <f aca="false">IF(A9411&lt;$N$2,$F$2,IF(A9411&lt;$N$3,$F$3,IF(A9411&lt;$N$4,$F$4,$F$5)))</f>
        <v>2</v>
      </c>
      <c r="C9411" s="6" t="n">
        <f aca="false">C9410*INDEX($G$2:$G$5,$B9411)+D9410*INDEX($H$2:$H$5,$B9411)+INDEX($K$2:$K$5,$B9411)</f>
        <v>0.376681778002685</v>
      </c>
      <c r="D9411" s="6" t="n">
        <f aca="false">C9410*INDEX($I$2:$I$5,$B9411)+D9410*INDEX($J$2:$J$5,$B9411)+INDEX($L$2:$L$5,$B9411)</f>
        <v>0.223237489652886</v>
      </c>
      <c r="E9411" s="6"/>
    </row>
    <row r="9412" customFormat="false" ht="12.75" hidden="false" customHeight="false" outlineLevel="0" collapsed="false">
      <c r="A9412" s="5" t="n">
        <f aca="true">RAND()</f>
        <v>0.969425109710003</v>
      </c>
      <c r="B9412" s="0" t="n">
        <f aca="false">IF(A9412&lt;$N$2,$F$2,IF(A9412&lt;$N$3,$F$3,IF(A9412&lt;$N$4,$F$4,$F$5)))</f>
        <v>3</v>
      </c>
      <c r="C9412" s="6" t="n">
        <f aca="false">C9411*INDEX($G$2:$G$5,$B9412)+D9411*INDEX($H$2:$H$5,$B9412)+INDEX($K$2:$K$5,$B9412)</f>
        <v>0.581673942871364</v>
      </c>
      <c r="D9412" s="6" t="n">
        <f aca="false">C9411*INDEX($I$2:$I$5,$B9412)+D9411*INDEX($J$2:$J$5,$B9412)+INDEX($L$2:$L$5,$B9412)</f>
        <v>0.0668445473284321</v>
      </c>
      <c r="E9412" s="6"/>
    </row>
    <row r="9413" customFormat="false" ht="12.75" hidden="false" customHeight="false" outlineLevel="0" collapsed="false">
      <c r="A9413" s="5" t="n">
        <f aca="true">RAND()</f>
        <v>0.0737962735735294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57131442574894</v>
      </c>
      <c r="D9413" s="6" t="n">
        <f aca="false">C9412*INDEX($I$2:$I$5,$B9413)+D9412*INDEX($J$2:$J$5,$B9413)+INDEX($L$2:$L$5,$B9413)</f>
        <v>0.218229084795598</v>
      </c>
      <c r="E9413" s="6"/>
    </row>
    <row r="9414" customFormat="false" ht="12.75" hidden="false" customHeight="false" outlineLevel="0" collapsed="false">
      <c r="A9414" s="5" t="n">
        <f aca="true">RAND()</f>
        <v>0.927491234668856</v>
      </c>
      <c r="B9414" s="0" t="n">
        <f aca="false">IF(A9414&lt;$N$2,$F$2,IF(A9414&lt;$N$3,$F$3,IF(A9414&lt;$N$4,$F$4,$F$5)))</f>
        <v>3</v>
      </c>
      <c r="C9414" s="6" t="n">
        <f aca="false">C9413*INDEX($G$2:$G$5,$B9414)+D9413*INDEX($H$2:$H$5,$B9414)+INDEX($K$2:$K$5,$B9414)</f>
        <v>0.551061667134813</v>
      </c>
      <c r="D9414" s="6" t="n">
        <f aca="false">C9413*INDEX($I$2:$I$5,$B9414)+D9413*INDEX($J$2:$J$5,$B9414)+INDEX($L$2:$L$5,$B9414)</f>
        <v>0.116262043791281</v>
      </c>
      <c r="E9414" s="6"/>
    </row>
    <row r="9415" customFormat="false" ht="12.75" hidden="false" customHeight="false" outlineLevel="0" collapsed="false">
      <c r="A9415" s="5" t="n">
        <f aca="true">RAND()</f>
        <v>0.483019962200897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547153051017734</v>
      </c>
      <c r="D9415" s="6" t="n">
        <f aca="false">C9414*INDEX($I$2:$I$5,$B9415)+D9414*INDEX($J$2:$J$5,$B9415)+INDEX($L$2:$L$5,$B9415)</f>
        <v>0.26131719349481</v>
      </c>
      <c r="E9415" s="6"/>
    </row>
    <row r="9416" customFormat="false" ht="12.75" hidden="false" customHeight="false" outlineLevel="0" collapsed="false">
      <c r="A9416" s="5" t="n">
        <f aca="true">RAND()</f>
        <v>0.199720843588191</v>
      </c>
      <c r="B9416" s="0" t="n">
        <f aca="false">IF(A9416&lt;$N$2,$F$2,IF(A9416&lt;$N$3,$F$3,IF(A9416&lt;$N$4,$F$4,$F$5)))</f>
        <v>1</v>
      </c>
      <c r="C9416" s="6" t="n">
        <f aca="false">C9415*INDEX($G$2:$G$5,$B9416)+D9415*INDEX($H$2:$H$5,$B9416)+INDEX($K$2:$K$5,$B9416)</f>
        <v>0.549201676473364</v>
      </c>
      <c r="D9416" s="6" t="n">
        <f aca="false">C9415*INDEX($I$2:$I$5,$B9416)+D9415*INDEX($J$2:$J$5,$B9416)+INDEX($L$2:$L$5,$B9416)</f>
        <v>0.384613634389437</v>
      </c>
      <c r="E9416" s="6"/>
    </row>
    <row r="9417" customFormat="false" ht="12.75" hidden="false" customHeight="false" outlineLevel="0" collapsed="false">
      <c r="A9417" s="5" t="n">
        <f aca="true">RAND()</f>
        <v>0.561110082144985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555502927798295</v>
      </c>
      <c r="D9417" s="6" t="n">
        <f aca="false">C9416*INDEX($I$2:$I$5,$B9417)+D9416*INDEX($J$2:$J$5,$B9417)+INDEX($L$2:$L$5,$B9417)</f>
        <v>0.489216513567118</v>
      </c>
      <c r="E9417" s="6"/>
    </row>
    <row r="9418" customFormat="false" ht="12.75" hidden="false" customHeight="false" outlineLevel="0" collapsed="false">
      <c r="A9418" s="5" t="n">
        <f aca="true">RAND()</f>
        <v>0.263555911884207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564722996702736</v>
      </c>
      <c r="D9418" s="6" t="n">
        <f aca="false">C9417*INDEX($I$2:$I$5,$B9418)+D9417*INDEX($J$2:$J$5,$B9418)+INDEX($L$2:$L$5,$B9418)</f>
        <v>0.577791211689946</v>
      </c>
      <c r="E9418" s="6"/>
    </row>
    <row r="9419" customFormat="false" ht="12.75" hidden="false" customHeight="false" outlineLevel="0" collapsed="false">
      <c r="A9419" s="5" t="n">
        <f aca="true">RAND()</f>
        <v>0.954841960676921</v>
      </c>
      <c r="B9419" s="0" t="n">
        <f aca="false">IF(A9419&lt;$N$2,$F$2,IF(A9419&lt;$N$3,$F$3,IF(A9419&lt;$N$4,$F$4,$F$5)))</f>
        <v>3</v>
      </c>
      <c r="C9419" s="6" t="n">
        <f aca="false">C9418*INDEX($G$2:$G$5,$B9419)+D9418*INDEX($H$2:$H$5,$B9419)+INDEX($K$2:$K$5,$B9419)</f>
        <v>0.653806463402844</v>
      </c>
      <c r="D9419" s="6" t="n">
        <f aca="false">C9418*INDEX($I$2:$I$5,$B9419)+D9418*INDEX($J$2:$J$5,$B9419)+INDEX($L$2:$L$5,$B9419)</f>
        <v>0.199764496313229</v>
      </c>
      <c r="E9419" s="6"/>
    </row>
    <row r="9420" customFormat="false" ht="12.75" hidden="false" customHeight="false" outlineLevel="0" collapsed="false">
      <c r="A9420" s="5" t="n">
        <f aca="true">RAND()</f>
        <v>0.646356817790548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637472973792604</v>
      </c>
      <c r="D9420" s="6" t="n">
        <f aca="false">C9419*INDEX($I$2:$I$5,$B9420)+D9419*INDEX($J$2:$J$5,$B9420)+INDEX($L$2:$L$5,$B9420)</f>
        <v>0.328409218224026</v>
      </c>
      <c r="E9420" s="6"/>
    </row>
    <row r="9421" customFormat="false" ht="12.75" hidden="false" customHeight="false" outlineLevel="0" collapsed="false">
      <c r="A9421" s="5" t="n">
        <f aca="true">RAND()</f>
        <v>0.16298073227989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62836569582421</v>
      </c>
      <c r="D9421" s="6" t="n">
        <f aca="false">C9420*INDEX($I$2:$I$5,$B9421)+D9420*INDEX($J$2:$J$5,$B9421)+INDEX($L$2:$L$5,$B9421)</f>
        <v>0.438232926241872</v>
      </c>
      <c r="E9421" s="6"/>
    </row>
    <row r="9422" customFormat="false" ht="12.75" hidden="false" customHeight="false" outlineLevel="0" collapsed="false">
      <c r="A9422" s="5" t="n">
        <f aca="true">RAND()</f>
        <v>0.460876820242267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624697094025703</v>
      </c>
      <c r="D9422" s="6" t="n">
        <f aca="false">C9421*INDEX($I$2:$I$5,$B9422)+D9421*INDEX($J$2:$J$5,$B9422)+INDEX($L$2:$L$5,$B9422)</f>
        <v>0.531810223633853</v>
      </c>
      <c r="E9422" s="6"/>
    </row>
    <row r="9423" customFormat="false" ht="12.75" hidden="false" customHeight="false" outlineLevel="0" collapsed="false">
      <c r="A9423" s="5" t="n">
        <f aca="true">RAND()</f>
        <v>0.0621313511273126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625044811102275</v>
      </c>
      <c r="D9423" s="6" t="n">
        <f aca="false">C9422*INDEX($I$2:$I$5,$B9423)+D9422*INDEX($J$2:$J$5,$B9423)+INDEX($L$2:$L$5,$B9423)</f>
        <v>0.61139308738619</v>
      </c>
      <c r="E9423" s="6"/>
    </row>
    <row r="9424" customFormat="false" ht="12.75" hidden="false" customHeight="false" outlineLevel="0" collapsed="false">
      <c r="A9424" s="5" t="n">
        <f aca="true">RAND()</f>
        <v>0.459632238622417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62828458885912</v>
      </c>
      <c r="D9424" s="6" t="n">
        <f aca="false">C9423*INDEX($I$2:$I$5,$B9424)+D9423*INDEX($J$2:$J$5,$B9424)+INDEX($L$2:$L$5,$B9424)</f>
        <v>0.678946073180091</v>
      </c>
      <c r="E9424" s="6"/>
    </row>
    <row r="9425" customFormat="false" ht="12.75" hidden="false" customHeight="false" outlineLevel="0" collapsed="false">
      <c r="A9425" s="5" t="n">
        <f aca="true">RAND()</f>
        <v>0.0708878103382929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633534620649056</v>
      </c>
      <c r="D9425" s="6" t="n">
        <f aca="false">C9424*INDEX($I$2:$I$5,$B9425)+D9424*INDEX($J$2:$J$5,$B9425)+INDEX($L$2:$L$5,$B9425)</f>
        <v>0.73617868634211</v>
      </c>
      <c r="E9425" s="6"/>
    </row>
    <row r="9426" customFormat="false" ht="12.75" hidden="false" customHeight="false" outlineLevel="0" collapsed="false">
      <c r="A9426" s="5" t="n">
        <f aca="true">RAND()</f>
        <v>0.422085043094089</v>
      </c>
      <c r="B9426" s="0" t="n">
        <f aca="false">IF(A9426&lt;$N$2,$F$2,IF(A9426&lt;$N$3,$F$3,IF(A9426&lt;$N$4,$F$4,$F$5)))</f>
        <v>1</v>
      </c>
      <c r="C9426" s="6" t="n">
        <f aca="false">C9425*INDEX($G$2:$G$5,$B9426)+D9425*INDEX($H$2:$H$5,$B9426)+INDEX($K$2:$K$5,$B9426)</f>
        <v>0.640109504325707</v>
      </c>
      <c r="D9426" s="6" t="n">
        <f aca="false">C9425*INDEX($I$2:$I$5,$B9426)+D9425*INDEX($J$2:$J$5,$B9426)+INDEX($L$2:$L$5,$B9426)</f>
        <v>0.784574923740437</v>
      </c>
      <c r="E9426" s="6"/>
    </row>
    <row r="9427" customFormat="false" ht="12.75" hidden="false" customHeight="false" outlineLevel="0" collapsed="false">
      <c r="A9427" s="5" t="n">
        <f aca="true">RAND()</f>
        <v>0.0499219487951827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647482241350921</v>
      </c>
      <c r="D9427" s="6" t="n">
        <f aca="false">C9426*INDEX($I$2:$I$5,$B9427)+D9426*INDEX($J$2:$J$5,$B9427)+INDEX($L$2:$L$5,$B9427)</f>
        <v>0.825420058595579</v>
      </c>
      <c r="E9427" s="6"/>
    </row>
    <row r="9428" customFormat="false" ht="12.75" hidden="false" customHeight="false" outlineLevel="0" collapsed="false">
      <c r="A9428" s="5" t="n">
        <f aca="true">RAND()</f>
        <v>0.717664968311443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655252965074969</v>
      </c>
      <c r="D9428" s="6" t="n">
        <f aca="false">C9427*INDEX($I$2:$I$5,$B9428)+D9427*INDEX($J$2:$J$5,$B9428)+INDEX($L$2:$L$5,$B9428)</f>
        <v>0.859824786817663</v>
      </c>
      <c r="E9428" s="6"/>
    </row>
    <row r="9429" customFormat="false" ht="12.75" hidden="false" customHeight="false" outlineLevel="0" collapsed="false">
      <c r="A9429" s="5" t="n">
        <f aca="true">RAND()</f>
        <v>0.981777416281781</v>
      </c>
      <c r="B9429" s="0" t="n">
        <f aca="false">IF(A9429&lt;$N$2,$F$2,IF(A9429&lt;$N$3,$F$3,IF(A9429&lt;$N$4,$F$4,$F$5)))</f>
        <v>4</v>
      </c>
      <c r="C9429" s="6" t="n">
        <f aca="false">C9428*INDEX($G$2:$G$5,$B9429)+D9428*INDEX($H$2:$H$5,$B9429)+INDEX($K$2:$K$5,$B9429)</f>
        <v>0.5</v>
      </c>
      <c r="D9429" s="6" t="n">
        <f aca="false">C9428*INDEX($I$2:$I$5,$B9429)+D9428*INDEX($J$2:$J$5,$B9429)+INDEX($L$2:$L$5,$B9429)</f>
        <v>0.137571965890826</v>
      </c>
      <c r="E9429" s="6"/>
    </row>
    <row r="9430" customFormat="false" ht="12.75" hidden="false" customHeight="false" outlineLevel="0" collapsed="false">
      <c r="A9430" s="5" t="n">
        <f aca="true">RAND()</f>
        <v>0.263768791776054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504590162737961</v>
      </c>
      <c r="D9430" s="6" t="n">
        <f aca="false">C9429*INDEX($I$2:$I$5,$B9430)+D9429*INDEX($J$2:$J$5,$B9430)+INDEX($L$2:$L$5,$B9430)</f>
        <v>0.281298599041311</v>
      </c>
      <c r="E9430" s="6"/>
    </row>
    <row r="9431" customFormat="false" ht="12.75" hidden="false" customHeight="false" outlineLevel="0" collapsed="false">
      <c r="A9431" s="5" t="n">
        <f aca="true">RAND()</f>
        <v>0.32390328374403</v>
      </c>
      <c r="B9431" s="0" t="n">
        <f aca="false">IF(A9431&lt;$N$2,$F$2,IF(A9431&lt;$N$3,$F$3,IF(A9431&lt;$N$4,$F$4,$F$5)))</f>
        <v>1</v>
      </c>
      <c r="C9431" s="6" t="n">
        <f aca="false">C9430*INDEX($G$2:$G$5,$B9431)+D9430*INDEX($H$2:$H$5,$B9431)+INDEX($K$2:$K$5,$B9431)</f>
        <v>0.513805096329057</v>
      </c>
      <c r="D9431" s="6" t="n">
        <f aca="false">C9430*INDEX($I$2:$I$5,$B9431)+D9430*INDEX($J$2:$J$5,$B9431)+INDEX($L$2:$L$5,$B9431)</f>
        <v>0.403152674564769</v>
      </c>
      <c r="E9431" s="6"/>
    </row>
    <row r="9432" customFormat="false" ht="12.75" hidden="false" customHeight="false" outlineLevel="0" collapsed="false">
      <c r="A9432" s="5" t="n">
        <f aca="true">RAND()</f>
        <v>0.225995304157644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526137175742266</v>
      </c>
      <c r="D9432" s="6" t="n">
        <f aca="false">C9431*INDEX($I$2:$I$5,$B9432)+D9431*INDEX($J$2:$J$5,$B9432)+INDEX($L$2:$L$5,$B9432)</f>
        <v>0.506265832141314</v>
      </c>
      <c r="E9432" s="6"/>
    </row>
    <row r="9433" customFormat="false" ht="12.75" hidden="false" customHeight="false" outlineLevel="0" collapsed="false">
      <c r="A9433" s="5" t="n">
        <f aca="true">RAND()</f>
        <v>0.993426220384882</v>
      </c>
      <c r="B9433" s="0" t="n">
        <f aca="false">IF(A9433&lt;$N$2,$F$2,IF(A9433&lt;$N$3,$F$3,IF(A9433&lt;$N$4,$F$4,$F$5)))</f>
        <v>4</v>
      </c>
      <c r="C9433" s="6" t="n">
        <f aca="false">C9432*INDEX($G$2:$G$5,$B9433)+D9432*INDEX($H$2:$H$5,$B9433)+INDEX($K$2:$K$5,$B9433)</f>
        <v>0.5</v>
      </c>
      <c r="D9433" s="6" t="n">
        <f aca="false">C9432*INDEX($I$2:$I$5,$B9433)+D9432*INDEX($J$2:$J$5,$B9433)+INDEX($L$2:$L$5,$B9433)</f>
        <v>0.0810025331426102</v>
      </c>
      <c r="E9433" s="6"/>
    </row>
    <row r="9434" customFormat="false" ht="12.75" hidden="false" customHeight="false" outlineLevel="0" collapsed="false">
      <c r="A9434" s="5" t="n">
        <f aca="true">RAND()</f>
        <v>0.573400603512191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502497093726277</v>
      </c>
      <c r="D9434" s="6" t="n">
        <f aca="false">C9433*INDEX($I$2:$I$5,$B9434)+D9433*INDEX($J$2:$J$5,$B9434)+INDEX($L$2:$L$5,$B9434)</f>
        <v>0.233271150638076</v>
      </c>
      <c r="E9434" s="6"/>
    </row>
    <row r="9435" customFormat="false" ht="12.75" hidden="false" customHeight="false" outlineLevel="0" collapsed="false">
      <c r="A9435" s="5" t="n">
        <f aca="true">RAND()</f>
        <v>0.196639603418272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510251065147218</v>
      </c>
      <c r="D9435" s="6" t="n">
        <f aca="false">C9434*INDEX($I$2:$I$5,$B9435)+D9434*INDEX($J$2:$J$5,$B9435)+INDEX($L$2:$L$5,$B9435)</f>
        <v>0.362454814423854</v>
      </c>
      <c r="E9435" s="6"/>
    </row>
    <row r="9436" customFormat="false" ht="12.75" hidden="false" customHeight="false" outlineLevel="0" collapsed="false">
      <c r="A9436" s="5" t="n">
        <f aca="true">RAND()</f>
        <v>0.979028060183927</v>
      </c>
      <c r="B9436" s="0" t="n">
        <f aca="false">IF(A9436&lt;$N$2,$F$2,IF(A9436&lt;$N$3,$F$3,IF(A9436&lt;$N$4,$F$4,$F$5)))</f>
        <v>4</v>
      </c>
      <c r="C9436" s="6" t="n">
        <f aca="false">C9435*INDEX($G$2:$G$5,$B9436)+D9435*INDEX($H$2:$H$5,$B9436)+INDEX($K$2:$K$5,$B9436)</f>
        <v>0.5</v>
      </c>
      <c r="D9436" s="6" t="n">
        <f aca="false">C9435*INDEX($I$2:$I$5,$B9436)+D9435*INDEX($J$2:$J$5,$B9436)+INDEX($L$2:$L$5,$B9436)</f>
        <v>0.0579927703078167</v>
      </c>
      <c r="E9436" s="6"/>
    </row>
    <row r="9437" customFormat="false" ht="12.75" hidden="false" customHeight="false" outlineLevel="0" collapsed="false">
      <c r="A9437" s="5" t="n">
        <f aca="true">RAND()</f>
        <v>0.476271581379619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501645732501389</v>
      </c>
      <c r="D9437" s="6" t="n">
        <f aca="false">C9436*INDEX($I$2:$I$5,$B9437)+D9436*INDEX($J$2:$J$5,$B9437)+INDEX($L$2:$L$5,$B9437)</f>
        <v>0.213735861991336</v>
      </c>
      <c r="E9437" s="6"/>
    </row>
    <row r="9438" customFormat="false" ht="12.75" hidden="false" customHeight="false" outlineLevel="0" collapsed="false">
      <c r="A9438" s="5" t="n">
        <f aca="true">RAND()</f>
        <v>0.253358834781932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508805453787359</v>
      </c>
      <c r="D9438" s="6" t="n">
        <f aca="false">C9437*INDEX($I$2:$I$5,$B9438)+D9437*INDEX($J$2:$J$5,$B9438)+INDEX($L$2:$L$5,$B9438)</f>
        <v>0.345900854728093</v>
      </c>
      <c r="E9438" s="6"/>
    </row>
    <row r="9439" customFormat="false" ht="12.75" hidden="false" customHeight="false" outlineLevel="0" collapsed="false">
      <c r="A9439" s="5" t="n">
        <f aca="true">RAND()</f>
        <v>0.247175596141298</v>
      </c>
      <c r="B9439" s="0" t="n">
        <f aca="false">IF(A9439&lt;$N$2,$F$2,IF(A9439&lt;$N$3,$F$3,IF(A9439&lt;$N$4,$F$4,$F$5)))</f>
        <v>1</v>
      </c>
      <c r="C9439" s="6" t="n">
        <f aca="false">C9438*INDEX($G$2:$G$5,$B9439)+D9438*INDEX($H$2:$H$5,$B9439)+INDEX($K$2:$K$5,$B9439)</f>
        <v>0.519774161890407</v>
      </c>
      <c r="D9439" s="6" t="n">
        <f aca="false">C9438*INDEX($I$2:$I$5,$B9439)+D9438*INDEX($J$2:$J$5,$B9439)+INDEX($L$2:$L$5,$B9439)</f>
        <v>0.457844023874019</v>
      </c>
      <c r="E9439" s="6"/>
    </row>
    <row r="9440" customFormat="false" ht="12.75" hidden="false" customHeight="false" outlineLevel="0" collapsed="false">
      <c r="A9440" s="5" t="n">
        <f aca="true">RAND()</f>
        <v>0.0194225974209831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533228492328294</v>
      </c>
      <c r="D9440" s="6" t="n">
        <f aca="false">C9439*INDEX($I$2:$I$5,$B9440)+D9439*INDEX($J$2:$J$5,$B9440)+INDEX($L$2:$L$5,$B9440)</f>
        <v>0.552477932279097</v>
      </c>
      <c r="E9440" s="6"/>
    </row>
    <row r="9441" customFormat="false" ht="12.75" hidden="false" customHeight="false" outlineLevel="0" collapsed="false">
      <c r="A9441" s="5" t="n">
        <f aca="true">RAND()</f>
        <v>0.106318001252175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548152673481048</v>
      </c>
      <c r="D9441" s="6" t="n">
        <f aca="false">C9440*INDEX($I$2:$I$5,$B9441)+D9440*INDEX($J$2:$J$5,$B9441)+INDEX($L$2:$L$5,$B9441)</f>
        <v>0.632324310288806</v>
      </c>
      <c r="E9441" s="6"/>
    </row>
    <row r="9442" customFormat="false" ht="12.75" hidden="false" customHeight="false" outlineLevel="0" collapsed="false">
      <c r="A9442" s="5" t="n">
        <f aca="true">RAND()</f>
        <v>0.184935366666845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563777619266096</v>
      </c>
      <c r="D9442" s="6" t="n">
        <f aca="false">C9441*INDEX($I$2:$I$5,$B9442)+D9441*INDEX($J$2:$J$5,$B9442)+INDEX($L$2:$L$5,$B9442)</f>
        <v>0.699561690516398</v>
      </c>
      <c r="E9442" s="6"/>
    </row>
    <row r="9443" customFormat="false" ht="12.75" hidden="false" customHeight="false" outlineLevel="0" collapsed="false">
      <c r="A9443" s="5" t="n">
        <f aca="true">RAND()</f>
        <v>0.682962205929002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579530981306022</v>
      </c>
      <c r="D9443" s="6" t="n">
        <f aca="false">C9442*INDEX($I$2:$I$5,$B9443)+D9442*INDEX($J$2:$J$5,$B9443)+INDEX($L$2:$L$5,$B9443)</f>
        <v>0.756068103335576</v>
      </c>
      <c r="E9443" s="6"/>
    </row>
    <row r="9444" customFormat="false" ht="12.75" hidden="false" customHeight="false" outlineLevel="0" collapsed="false">
      <c r="A9444" s="5" t="n">
        <f aca="true">RAND()</f>
        <v>0.607355545043049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594996322952229</v>
      </c>
      <c r="D9444" s="6" t="n">
        <f aca="false">C9443*INDEX($I$2:$I$5,$B9444)+D9443*INDEX($J$2:$J$5,$B9444)+INDEX($L$2:$L$5,$B9444)</f>
        <v>0.803459173423581</v>
      </c>
      <c r="E9444" s="6"/>
    </row>
    <row r="9445" customFormat="false" ht="12.75" hidden="false" customHeight="false" outlineLevel="0" collapsed="false">
      <c r="A9445" s="5" t="n">
        <f aca="true">RAND()</f>
        <v>0.267847990543228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609879867603115</v>
      </c>
      <c r="D9445" s="6" t="n">
        <f aca="false">C9444*INDEX($I$2:$I$5,$B9445)+D9444*INDEX($J$2:$J$5,$B9445)+INDEX($L$2:$L$5,$B9445)</f>
        <v>0.843121974287388</v>
      </c>
      <c r="E9445" s="6"/>
    </row>
    <row r="9446" customFormat="false" ht="12.75" hidden="false" customHeight="false" outlineLevel="0" collapsed="false">
      <c r="A9446" s="5" t="n">
        <f aca="true">RAND()</f>
        <v>0.935586108334036</v>
      </c>
      <c r="B9446" s="0" t="n">
        <f aca="false">IF(A9446&lt;$N$2,$F$2,IF(A9446&lt;$N$3,$F$3,IF(A9446&lt;$N$4,$F$4,$F$5)))</f>
        <v>3</v>
      </c>
      <c r="C9446" s="6" t="n">
        <f aca="false">C9445*INDEX($G$2:$G$5,$B9446)+D9445*INDEX($H$2:$H$5,$B9446)+INDEX($K$2:$K$5,$B9446)</f>
        <v>0.722121538582863</v>
      </c>
      <c r="D9446" s="6" t="n">
        <f aca="false">C9445*INDEX($I$2:$I$5,$B9446)+D9445*INDEX($J$2:$J$5,$B9446)+INDEX($L$2:$L$5,$B9446)</f>
        <v>0.274388673482921</v>
      </c>
      <c r="E9446" s="6"/>
    </row>
    <row r="9447" customFormat="false" ht="12.75" hidden="false" customHeight="false" outlineLevel="0" collapsed="false">
      <c r="A9447" s="5" t="n">
        <f aca="true">RAND()</f>
        <v>0.174867349971661</v>
      </c>
      <c r="B9447" s="0" t="n">
        <f aca="false">IF(A9447&lt;$N$2,$F$2,IF(A9447&lt;$N$3,$F$3,IF(A9447&lt;$N$4,$F$4,$F$5)))</f>
        <v>1</v>
      </c>
      <c r="C9447" s="6" t="n">
        <f aca="false">C9446*INDEX($G$2:$G$5,$B9447)+D9446*INDEX($H$2:$H$5,$B9447)+INDEX($K$2:$K$5,$B9447)</f>
        <v>0.698233567175719</v>
      </c>
      <c r="D9447" s="6" t="n">
        <f aca="false">C9446*INDEX($I$2:$I$5,$B9447)+D9446*INDEX($J$2:$J$5,$B9447)+INDEX($L$2:$L$5,$B9447)</f>
        <v>0.389237486859434</v>
      </c>
      <c r="E9447" s="6"/>
    </row>
    <row r="9448" customFormat="false" ht="12.75" hidden="false" customHeight="false" outlineLevel="0" collapsed="false">
      <c r="A9448" s="5" t="n">
        <f aca="true">RAND()</f>
        <v>0.0924796464279822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682202085545984</v>
      </c>
      <c r="D9448" s="6" t="n">
        <f aca="false">C9447*INDEX($I$2:$I$5,$B9448)+D9447*INDEX($J$2:$J$5,$B9448)+INDEX($L$2:$L$5,$B9448)</f>
        <v>0.487627984358158</v>
      </c>
      <c r="E9448" s="6"/>
    </row>
    <row r="9449" customFormat="false" ht="12.75" hidden="false" customHeight="false" outlineLevel="0" collapsed="false">
      <c r="A9449" s="5" t="n">
        <f aca="true">RAND()</f>
        <v>0.882670799081671</v>
      </c>
      <c r="B9449" s="0" t="n">
        <f aca="false">IF(A9449&lt;$N$2,$F$2,IF(A9449&lt;$N$3,$F$3,IF(A9449&lt;$N$4,$F$4,$F$5)))</f>
        <v>3</v>
      </c>
      <c r="C9449" s="6" t="n">
        <f aca="false">C9448*INDEX($G$2:$G$5,$B9449)+D9448*INDEX($H$2:$H$5,$B9449)+INDEX($K$2:$K$5,$B9449)</f>
        <v>0.610668406741461</v>
      </c>
      <c r="D9449" s="6" t="n">
        <f aca="false">C9448*INDEX($I$2:$I$5,$B9449)+D9448*INDEX($J$2:$J$5,$B9449)+INDEX($L$2:$L$5,$B9449)</f>
        <v>0.208940374534839</v>
      </c>
      <c r="E9449" s="6"/>
    </row>
    <row r="9450" customFormat="false" ht="12.75" hidden="false" customHeight="false" outlineLevel="0" collapsed="false">
      <c r="A9450" s="5" t="n">
        <f aca="true">RAND()</f>
        <v>0.413124929595941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601188271181289</v>
      </c>
      <c r="D9450" s="6" t="n">
        <f aca="false">C9449*INDEX($I$2:$I$5,$B9450)+D9449*INDEX($J$2:$J$5,$B9450)+INDEX($L$2:$L$5,$B9450)</f>
        <v>0.337795646930645</v>
      </c>
      <c r="E9450" s="6"/>
    </row>
    <row r="9451" customFormat="false" ht="12.75" hidden="false" customHeight="false" outlineLevel="0" collapsed="false">
      <c r="A9451" s="5" t="n">
        <f aca="true">RAND()</f>
        <v>0.628211211539445</v>
      </c>
      <c r="B9451" s="0" t="n">
        <f aca="false">IF(A9451&lt;$N$2,$F$2,IF(A9451&lt;$N$3,$F$3,IF(A9451&lt;$N$4,$F$4,$F$5)))</f>
        <v>1</v>
      </c>
      <c r="C9451" s="6" t="n">
        <f aca="false">C9450*INDEX($G$2:$G$5,$B9451)+D9450*INDEX($H$2:$H$5,$B9451)+INDEX($K$2:$K$5,$B9451)</f>
        <v>0.597907281169348</v>
      </c>
      <c r="D9451" s="6" t="n">
        <f aca="false">C9450*INDEX($I$2:$I$5,$B9451)+D9450*INDEX($J$2:$J$5,$B9451)+INDEX($L$2:$L$5,$B9451)</f>
        <v>0.44754453821041</v>
      </c>
      <c r="E9451" s="6"/>
    </row>
    <row r="9452" customFormat="false" ht="12.75" hidden="false" customHeight="false" outlineLevel="0" collapsed="false">
      <c r="A9452" s="5" t="n">
        <f aca="true">RAND()</f>
        <v>0.00125834876358367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599182429626562</v>
      </c>
      <c r="D9452" s="6" t="n">
        <f aca="false">C9451*INDEX($I$2:$I$5,$B9452)+D9451*INDEX($J$2:$J$5,$B9452)+INDEX($L$2:$L$5,$B9452)</f>
        <v>0.540842743537372</v>
      </c>
      <c r="E9452" s="6"/>
    </row>
    <row r="9453" customFormat="false" ht="12.75" hidden="false" customHeight="false" outlineLevel="0" collapsed="false">
      <c r="A9453" s="5" t="n">
        <f aca="true">RAND()</f>
        <v>0.742846395232848</v>
      </c>
      <c r="B9453" s="0" t="n">
        <f aca="false">IF(A9453&lt;$N$2,$F$2,IF(A9453&lt;$N$3,$F$3,IF(A9453&lt;$N$4,$F$4,$F$5)))</f>
        <v>2</v>
      </c>
      <c r="C9453" s="6" t="n">
        <f aca="false">C9452*INDEX($G$2:$G$5,$B9453)+D9452*INDEX($H$2:$H$5,$B9453)+INDEX($K$2:$K$5,$B9453)</f>
        <v>0.395808478596987</v>
      </c>
      <c r="D9453" s="6" t="n">
        <f aca="false">C9452*INDEX($I$2:$I$5,$B9453)+D9452*INDEX($J$2:$J$5,$B9453)+INDEX($L$2:$L$5,$B9453)</f>
        <v>0.290961249572465</v>
      </c>
      <c r="E9453" s="6"/>
    </row>
    <row r="9454" customFormat="false" ht="12.75" hidden="false" customHeight="false" outlineLevel="0" collapsed="false">
      <c r="A9454" s="5" t="n">
        <f aca="true">RAND()</f>
        <v>0.22417430904163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421806964563023</v>
      </c>
      <c r="D9454" s="6" t="n">
        <f aca="false">C9453*INDEX($I$2:$I$5,$B9454)+D9453*INDEX($J$2:$J$5,$B9454)+INDEX($L$2:$L$5,$B9454)</f>
        <v>0.415381187178934</v>
      </c>
      <c r="E9454" s="6"/>
    </row>
    <row r="9455" customFormat="false" ht="12.75" hidden="false" customHeight="false" outlineLevel="0" collapsed="false">
      <c r="A9455" s="5" t="n">
        <f aca="true">RAND()</f>
        <v>0.583919378728049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448483216839627</v>
      </c>
      <c r="D9455" s="6" t="n">
        <f aca="false">C9454*INDEX($I$2:$I$5,$B9455)+D9454*INDEX($J$2:$J$5,$B9455)+INDEX($L$2:$L$5,$B9455)</f>
        <v>0.520051770226084</v>
      </c>
      <c r="E9455" s="6"/>
    </row>
    <row r="9456" customFormat="false" ht="12.75" hidden="false" customHeight="false" outlineLevel="0" collapsed="false">
      <c r="A9456" s="5" t="n">
        <f aca="true">RAND()</f>
        <v>0.739199215768868</v>
      </c>
      <c r="B9456" s="0" t="n">
        <f aca="false">IF(A9456&lt;$N$2,$F$2,IF(A9456&lt;$N$3,$F$3,IF(A9456&lt;$N$4,$F$4,$F$5)))</f>
        <v>2</v>
      </c>
      <c r="C9456" s="6" t="n">
        <f aca="false">C9455*INDEX($G$2:$G$5,$B9456)+D9455*INDEX($H$2:$H$5,$B9456)+INDEX($K$2:$K$5,$B9456)</f>
        <v>0.370819493646312</v>
      </c>
      <c r="D9456" s="6" t="n">
        <f aca="false">C9455*INDEX($I$2:$I$5,$B9456)+D9455*INDEX($J$2:$J$5,$B9456)+INDEX($L$2:$L$5,$B9456)</f>
        <v>0.252807405740294</v>
      </c>
      <c r="E9456" s="6"/>
    </row>
    <row r="9457" customFormat="false" ht="12.75" hidden="false" customHeight="false" outlineLevel="0" collapsed="false">
      <c r="A9457" s="5" t="n">
        <f aca="true">RAND()</f>
        <v>0.989995918766624</v>
      </c>
      <c r="B9457" s="0" t="n">
        <f aca="false">IF(A9457&lt;$N$2,$F$2,IF(A9457&lt;$N$3,$F$3,IF(A9457&lt;$N$4,$F$4,$F$5)))</f>
        <v>4</v>
      </c>
      <c r="C9457" s="6" t="n">
        <f aca="false">C9456*INDEX($G$2:$G$5,$B9457)+D9456*INDEX($H$2:$H$5,$B9457)+INDEX($K$2:$K$5,$B9457)</f>
        <v>0.5</v>
      </c>
      <c r="D9457" s="6" t="n">
        <f aca="false">C9456*INDEX($I$2:$I$5,$B9457)+D9456*INDEX($J$2:$J$5,$B9457)+INDEX($L$2:$L$5,$B9457)</f>
        <v>0.0404491849184471</v>
      </c>
      <c r="E9457" s="6"/>
    </row>
    <row r="9458" customFormat="false" ht="12.75" hidden="false" customHeight="false" outlineLevel="0" collapsed="false">
      <c r="A9458" s="5" t="n">
        <f aca="true">RAND()</f>
        <v>0.278961471088952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500996619841983</v>
      </c>
      <c r="D9458" s="6" t="n">
        <f aca="false">C9457*INDEX($I$2:$I$5,$B9458)+D9457*INDEX($J$2:$J$5,$B9458)+INDEX($L$2:$L$5,$B9458)</f>
        <v>0.198841357995762</v>
      </c>
      <c r="E9458" s="6"/>
    </row>
    <row r="9459" customFormat="false" ht="12.75" hidden="false" customHeight="false" outlineLevel="0" collapsed="false">
      <c r="A9459" s="5" t="n">
        <f aca="true">RAND()</f>
        <v>0.648227180132621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507703260491686</v>
      </c>
      <c r="D9459" s="6" t="n">
        <f aca="false">C9458*INDEX($I$2:$I$5,$B9459)+D9458*INDEX($J$2:$J$5,$B9459)+INDEX($L$2:$L$5,$B9459)</f>
        <v>0.333279438004248</v>
      </c>
      <c r="E9459" s="6"/>
    </row>
    <row r="9460" customFormat="false" ht="12.75" hidden="false" customHeight="false" outlineLevel="0" collapsed="false">
      <c r="A9460" s="5" t="n">
        <f aca="true">RAND()</f>
        <v>0.602267110162181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518371407363599</v>
      </c>
      <c r="D9460" s="6" t="n">
        <f aca="false">C9459*INDEX($I$2:$I$5,$B9460)+D9459*INDEX($J$2:$J$5,$B9460)+INDEX($L$2:$L$5,$B9460)</f>
        <v>0.447169222227414</v>
      </c>
      <c r="E9460" s="6"/>
    </row>
    <row r="9461" customFormat="false" ht="12.75" hidden="false" customHeight="false" outlineLevel="0" collapsed="false">
      <c r="A9461" s="5" t="n">
        <f aca="true">RAND()</f>
        <v>0.707592173029788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53164258607411</v>
      </c>
      <c r="D9461" s="6" t="n">
        <f aca="false">C9460*INDEX($I$2:$I$5,$B9461)+D9460*INDEX($J$2:$J$5,$B9461)+INDEX($L$2:$L$5,$B9461)</f>
        <v>0.543466927598622</v>
      </c>
      <c r="E9461" s="6"/>
    </row>
    <row r="9462" customFormat="false" ht="12.75" hidden="false" customHeight="false" outlineLevel="0" collapsed="false">
      <c r="A9462" s="5" t="n">
        <f aca="true">RAND()</f>
        <v>0.805873506394098</v>
      </c>
      <c r="B9462" s="0" t="n">
        <f aca="false">IF(A9462&lt;$N$2,$F$2,IF(A9462&lt;$N$3,$F$3,IF(A9462&lt;$N$4,$F$4,$F$5)))</f>
        <v>2</v>
      </c>
      <c r="C9462" s="6" t="n">
        <f aca="false">C9461*INDEX($G$2:$G$5,$B9462)+D9461*INDEX($H$2:$H$5,$B9462)+INDEX($K$2:$K$5,$B9462)</f>
        <v>0.381910063819311</v>
      </c>
      <c r="D9462" s="6" t="n">
        <f aca="false">C9461*INDEX($I$2:$I$5,$B9462)+D9461*INDEX($J$2:$J$5,$B9462)+INDEX($L$2:$L$5,$B9462)</f>
        <v>0.276214209189677</v>
      </c>
      <c r="E9462" s="6"/>
    </row>
    <row r="9463" customFormat="false" ht="12.75" hidden="false" customHeight="false" outlineLevel="0" collapsed="false">
      <c r="A9463" s="5" t="n">
        <f aca="true">RAND()</f>
        <v>0.82500716637867</v>
      </c>
      <c r="B9463" s="0" t="n">
        <f aca="false">IF(A9463&lt;$N$2,$F$2,IF(A9463&lt;$N$3,$F$3,IF(A9463&lt;$N$4,$F$4,$F$5)))</f>
        <v>2</v>
      </c>
      <c r="C9463" s="6" t="n">
        <f aca="false">C9462*INDEX($G$2:$G$5,$B9463)+D9462*INDEX($H$2:$H$5,$B9463)+INDEX($K$2:$K$5,$B9463)</f>
        <v>0.412811871295537</v>
      </c>
      <c r="D9463" s="6" t="n">
        <f aca="false">C9462*INDEX($I$2:$I$5,$B9463)+D9462*INDEX($J$2:$J$5,$B9463)+INDEX($L$2:$L$5,$B9463)</f>
        <v>0.189725873633531</v>
      </c>
      <c r="E9463" s="6"/>
    </row>
    <row r="9464" customFormat="false" ht="12.75" hidden="false" customHeight="false" outlineLevel="0" collapsed="false">
      <c r="A9464" s="5" t="n">
        <f aca="true">RAND()</f>
        <v>0.223179676604859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432497136054352</v>
      </c>
      <c r="D9464" s="6" t="n">
        <f aca="false">C9463*INDEX($I$2:$I$5,$B9464)+D9463*INDEX($J$2:$J$5,$B9464)+INDEX($L$2:$L$5,$B9464)</f>
        <v>0.328803227476933</v>
      </c>
      <c r="E9464" s="6"/>
    </row>
    <row r="9465" customFormat="false" ht="12.75" hidden="false" customHeight="false" outlineLevel="0" collapsed="false">
      <c r="A9465" s="5" t="n">
        <f aca="true">RAND()</f>
        <v>0.813645823594765</v>
      </c>
      <c r="B9465" s="0" t="n">
        <f aca="false">IF(A9465&lt;$N$2,$F$2,IF(A9465&lt;$N$3,$F$3,IF(A9465&lt;$N$4,$F$4,$F$5)))</f>
        <v>2</v>
      </c>
      <c r="C9465" s="6" t="n">
        <f aca="false">C9464*INDEX($G$2:$G$5,$B9465)+D9464*INDEX($H$2:$H$5,$B9465)+INDEX($K$2:$K$5,$B9465)</f>
        <v>0.410892406392921</v>
      </c>
      <c r="D9465" s="6" t="n">
        <f aca="false">C9464*INDEX($I$2:$I$5,$B9465)+D9464*INDEX($J$2:$J$5,$B9465)+INDEX($L$2:$L$5,$B9465)</f>
        <v>0.211518588561239</v>
      </c>
      <c r="E9465" s="6"/>
    </row>
    <row r="9466" customFormat="false" ht="12.75" hidden="false" customHeight="false" outlineLevel="0" collapsed="false">
      <c r="A9466" s="5" t="n">
        <f aca="true">RAND()</f>
        <v>0.591498717878696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431673840804355</v>
      </c>
      <c r="D9466" s="6" t="n">
        <f aca="false">C9465*INDEX($I$2:$I$5,$B9466)+D9465*INDEX($J$2:$J$5,$B9466)+INDEX($L$2:$L$5,$B9466)</f>
        <v>0.347376262651954</v>
      </c>
      <c r="E9466" s="6"/>
    </row>
    <row r="9467" customFormat="false" ht="12.75" hidden="false" customHeight="false" outlineLevel="0" collapsed="false">
      <c r="A9467" s="5" t="n">
        <f aca="true">RAND()</f>
        <v>0.836595306902281</v>
      </c>
      <c r="B9467" s="0" t="n">
        <f aca="false">IF(A9467&lt;$N$2,$F$2,IF(A9467&lt;$N$3,$F$3,IF(A9467&lt;$N$4,$F$4,$F$5)))</f>
        <v>2</v>
      </c>
      <c r="C9467" s="6" t="n">
        <f aca="false">C9466*INDEX($G$2:$G$5,$B9467)+D9466*INDEX($H$2:$H$5,$B9467)+INDEX($K$2:$K$5,$B9467)</f>
        <v>0.406532711279116</v>
      </c>
      <c r="D9467" s="6" t="n">
        <f aca="false">C9466*INDEX($I$2:$I$5,$B9467)+D9466*INDEX($J$2:$J$5,$B9467)+INDEX($L$2:$L$5,$B9467)</f>
        <v>0.214991411764219</v>
      </c>
      <c r="E9467" s="6"/>
    </row>
    <row r="9468" customFormat="false" ht="12.75" hidden="false" customHeight="false" outlineLevel="0" collapsed="false">
      <c r="A9468" s="5" t="n">
        <f aca="true">RAND()</f>
        <v>0.0565010260195707</v>
      </c>
      <c r="B9468" s="0" t="n">
        <f aca="false">IF(A9468&lt;$N$2,$F$2,IF(A9468&lt;$N$3,$F$3,IF(A9468&lt;$N$4,$F$4,$F$5)))</f>
        <v>1</v>
      </c>
      <c r="C9468" s="6" t="n">
        <f aca="false">C9467*INDEX($G$2:$G$5,$B9468)+D9467*INDEX($H$2:$H$5,$B9468)+INDEX($K$2:$K$5,$B9468)</f>
        <v>0.428100954111246</v>
      </c>
      <c r="D9468" s="6" t="n">
        <f aca="false">C9467*INDEX($I$2:$I$5,$B9468)+D9467*INDEX($J$2:$J$5,$B9468)+INDEX($L$2:$L$5,$B9468)</f>
        <v>0.350485998270495</v>
      </c>
      <c r="E9468" s="6"/>
    </row>
    <row r="9469" customFormat="false" ht="12.75" hidden="false" customHeight="false" outlineLevel="0" collapsed="false">
      <c r="A9469" s="5" t="n">
        <f aca="true">RAND()</f>
        <v>0.252190277110099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451425691976456</v>
      </c>
      <c r="D9469" s="6" t="n">
        <f aca="false">C9468*INDEX($I$2:$I$5,$B9469)+D9468*INDEX($J$2:$J$5,$B9469)+INDEX($L$2:$L$5,$B9469)</f>
        <v>0.464722877229534</v>
      </c>
      <c r="E9469" s="6"/>
    </row>
    <row r="9470" customFormat="false" ht="12.75" hidden="false" customHeight="false" outlineLevel="0" collapsed="false">
      <c r="A9470" s="5" t="n">
        <f aca="true">RAND()</f>
        <v>0.456039627482371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475455158945504</v>
      </c>
      <c r="D9470" s="6" t="n">
        <f aca="false">C9469*INDEX($I$2:$I$5,$B9470)+D9469*INDEX($J$2:$J$5,$B9470)+INDEX($L$2:$L$5,$B9470)</f>
        <v>0.560846972164746</v>
      </c>
      <c r="E9470" s="6"/>
    </row>
    <row r="9471" customFormat="false" ht="12.75" hidden="false" customHeight="false" outlineLevel="0" collapsed="false">
      <c r="A9471" s="5" t="n">
        <f aca="true">RAND()</f>
        <v>0.754905860834654</v>
      </c>
      <c r="B9471" s="0" t="n">
        <f aca="false">IF(A9471&lt;$N$2,$F$2,IF(A9471&lt;$N$3,$F$3,IF(A9471&lt;$N$4,$F$4,$F$5)))</f>
        <v>2</v>
      </c>
      <c r="C9471" s="6" t="n">
        <f aca="false">C9470*INDEX($G$2:$G$5,$B9471)+D9470*INDEX($H$2:$H$5,$B9471)+INDEX($K$2:$K$5,$B9471)</f>
        <v>0.366913250603032</v>
      </c>
      <c r="D9471" s="6" t="n">
        <f aca="false">C9470*INDEX($I$2:$I$5,$B9471)+D9470*INDEX($J$2:$J$5,$B9471)+INDEX($L$2:$L$5,$B9471)</f>
        <v>0.266939719438139</v>
      </c>
      <c r="E9471" s="6"/>
    </row>
    <row r="9472" customFormat="false" ht="12.75" hidden="false" customHeight="false" outlineLevel="0" collapsed="false">
      <c r="A9472" s="5" t="n">
        <f aca="true">RAND()</f>
        <v>0.519651528750849</v>
      </c>
      <c r="B9472" s="0" t="n">
        <f aca="false">IF(A9472&lt;$N$2,$F$2,IF(A9472&lt;$N$3,$F$3,IF(A9472&lt;$N$4,$F$4,$F$5)))</f>
        <v>1</v>
      </c>
      <c r="C9472" s="6" t="n">
        <f aca="false">C9471*INDEX($G$2:$G$5,$B9472)+D9471*INDEX($H$2:$H$5,$B9472)+INDEX($K$2:$K$5,$B9472)</f>
        <v>0.396386119381185</v>
      </c>
      <c r="D9472" s="6" t="n">
        <f aca="false">C9471*INDEX($I$2:$I$5,$B9472)+D9471*INDEX($J$2:$J$5,$B9472)+INDEX($L$2:$L$5,$B9472)</f>
        <v>0.396056031530668</v>
      </c>
      <c r="E9472" s="6"/>
    </row>
    <row r="9473" customFormat="false" ht="12.75" hidden="false" customHeight="false" outlineLevel="0" collapsed="false">
      <c r="A9473" s="5" t="n">
        <f aca="true">RAND()</f>
        <v>0.0299622588866372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426185888521261</v>
      </c>
      <c r="D9473" s="6" t="n">
        <f aca="false">C9472*INDEX($I$2:$I$5,$B9473)+D9472*INDEX($J$2:$J$5,$B9473)+INDEX($L$2:$L$5,$B9473)</f>
        <v>0.504585284352433</v>
      </c>
      <c r="E9473" s="6"/>
    </row>
    <row r="9474" customFormat="false" ht="12.75" hidden="false" customHeight="false" outlineLevel="0" collapsed="false">
      <c r="A9474" s="5" t="n">
        <f aca="true">RAND()</f>
        <v>0.589673515212878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455501474875591</v>
      </c>
      <c r="D9474" s="6" t="n">
        <f aca="false">C9473*INDEX($I$2:$I$5,$B9474)+D9473*INDEX($J$2:$J$5,$B9474)+INDEX($L$2:$L$5,$B9474)</f>
        <v>0.595624028539929</v>
      </c>
      <c r="E9474" s="6"/>
    </row>
    <row r="9475" customFormat="false" ht="12.75" hidden="false" customHeight="false" outlineLevel="0" collapsed="false">
      <c r="A9475" s="5" t="n">
        <f aca="true">RAND()</f>
        <v>0.215440839973183</v>
      </c>
      <c r="B9475" s="0" t="n">
        <f aca="false">IF(A9475&lt;$N$2,$F$2,IF(A9475&lt;$N$3,$F$3,IF(A9475&lt;$N$4,$F$4,$F$5)))</f>
        <v>1</v>
      </c>
      <c r="C9475" s="6" t="n">
        <f aca="false">C9474*INDEX($G$2:$G$5,$B9475)+D9474*INDEX($H$2:$H$5,$B9475)+INDEX($K$2:$K$5,$B9475)</f>
        <v>0.483758841225354</v>
      </c>
      <c r="D9475" s="6" t="n">
        <f aca="false">C9474*INDEX($I$2:$I$5,$B9475)+D9474*INDEX($J$2:$J$5,$B9475)+INDEX($L$2:$L$5,$B9475)</f>
        <v>0.671831245660003</v>
      </c>
      <c r="E9475" s="6"/>
    </row>
    <row r="9476" customFormat="false" ht="12.75" hidden="false" customHeight="false" outlineLevel="0" collapsed="false">
      <c r="A9476" s="5" t="n">
        <f aca="true">RAND()</f>
        <v>0.866521114131508</v>
      </c>
      <c r="B9476" s="0" t="n">
        <f aca="false">IF(A9476&lt;$N$2,$F$2,IF(A9476&lt;$N$3,$F$3,IF(A9476&lt;$N$4,$F$4,$F$5)))</f>
        <v>3</v>
      </c>
      <c r="C9476" s="6" t="n">
        <f aca="false">C9475*INDEX($G$2:$G$5,$B9476)+D9475*INDEX($H$2:$H$5,$B9476)+INDEX($K$2:$K$5,$B9476)</f>
        <v>0.692564416337978</v>
      </c>
      <c r="D9476" s="6" t="n">
        <f aca="false">C9475*INDEX($I$2:$I$5,$B9476)+D9475*INDEX($J$2:$J$5,$B9476)+INDEX($L$2:$L$5,$B9476)</f>
        <v>0.201001303940013</v>
      </c>
      <c r="E9476" s="6"/>
    </row>
    <row r="9477" customFormat="false" ht="12.75" hidden="false" customHeight="false" outlineLevel="0" collapsed="false">
      <c r="A9477" s="5" t="n">
        <f aca="true">RAND()</f>
        <v>0.522090237485499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670424237716724</v>
      </c>
      <c r="D9477" s="6" t="n">
        <f aca="false">C9476*INDEX($I$2:$I$5,$B9477)+D9476*INDEX($J$2:$J$5,$B9477)+INDEX($L$2:$L$5,$B9477)</f>
        <v>0.328025223640566</v>
      </c>
      <c r="E9477" s="6"/>
    </row>
    <row r="9478" customFormat="false" ht="12.75" hidden="false" customHeight="false" outlineLevel="0" collapsed="false">
      <c r="A9478" s="5" t="n">
        <f aca="true">RAND()</f>
        <v>0.400208074112884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656327111096199</v>
      </c>
      <c r="D9478" s="6" t="n">
        <f aca="false">C9477*INDEX($I$2:$I$5,$B9478)+D9477*INDEX($J$2:$J$5,$B9478)+INDEX($L$2:$L$5,$B9478)</f>
        <v>0.436687718075321</v>
      </c>
      <c r="E9478" s="6"/>
    </row>
    <row r="9479" customFormat="false" ht="12.75" hidden="false" customHeight="false" outlineLevel="0" collapsed="false">
      <c r="A9479" s="5" t="n">
        <f aca="true">RAND()</f>
        <v>0.893958384528338</v>
      </c>
      <c r="B9479" s="0" t="n">
        <f aca="false">IF(A9479&lt;$N$2,$F$2,IF(A9479&lt;$N$3,$F$3,IF(A9479&lt;$N$4,$F$4,$F$5)))</f>
        <v>3</v>
      </c>
      <c r="C9479" s="6" t="n">
        <f aca="false">C9478*INDEX($G$2:$G$5,$B9479)+D9478*INDEX($H$2:$H$5,$B9479)+INDEX($K$2:$K$5,$B9479)</f>
        <v>0.600133557550886</v>
      </c>
      <c r="D9479" s="6" t="n">
        <f aca="false">C9478*INDEX($I$2:$I$5,$B9479)+D9478*INDEX($J$2:$J$5,$B9479)+INDEX($L$2:$L$5,$B9479)</f>
        <v>0.190140038068863</v>
      </c>
      <c r="E9479" s="6"/>
    </row>
    <row r="9480" customFormat="false" ht="12.75" hidden="false" customHeight="false" outlineLevel="0" collapsed="false">
      <c r="A9480" s="5" t="n">
        <f aca="true">RAND()</f>
        <v>0.450261337136526</v>
      </c>
      <c r="B9480" s="0" t="n">
        <f aca="false">IF(A9480&lt;$N$2,$F$2,IF(A9480&lt;$N$3,$F$3,IF(A9480&lt;$N$4,$F$4,$F$5)))</f>
        <v>1</v>
      </c>
      <c r="C9480" s="6" t="n">
        <f aca="false">C9479*INDEX($G$2:$G$5,$B9480)+D9479*INDEX($H$2:$H$5,$B9480)+INDEX($K$2:$K$5,$B9480)</f>
        <v>0.59154857176925</v>
      </c>
      <c r="D9480" s="6" t="n">
        <f aca="false">C9479*INDEX($I$2:$I$5,$B9480)+D9479*INDEX($J$2:$J$5,$B9480)+INDEX($L$2:$L$5,$B9480)</f>
        <v>0.322223950691082</v>
      </c>
      <c r="E9480" s="6"/>
    </row>
    <row r="9481" customFormat="false" ht="12.75" hidden="false" customHeight="false" outlineLevel="0" collapsed="false">
      <c r="A9481" s="5" t="n">
        <f aca="true">RAND()</f>
        <v>0.266255890346702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589147023607663</v>
      </c>
      <c r="D9481" s="6" t="n">
        <f aca="false">C9480*INDEX($I$2:$I$5,$B9481)+D9480*INDEX($J$2:$J$5,$B9481)+INDEX($L$2:$L$5,$B9481)</f>
        <v>0.434680836981266</v>
      </c>
      <c r="E9481" s="6"/>
    </row>
    <row r="9482" customFormat="false" ht="12.75" hidden="false" customHeight="false" outlineLevel="0" collapsed="false">
      <c r="A9482" s="5" t="n">
        <f aca="true">RAND()</f>
        <v>0.0505683794750792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591269014011213</v>
      </c>
      <c r="D9482" s="6" t="n">
        <f aca="false">C9481*INDEX($I$2:$I$5,$B9482)+D9481*INDEX($J$2:$J$5,$B9482)+INDEX($L$2:$L$5,$B9482)</f>
        <v>0.530245590723611</v>
      </c>
      <c r="E9482" s="6"/>
    </row>
    <row r="9483" customFormat="false" ht="12.75" hidden="false" customHeight="false" outlineLevel="0" collapsed="false">
      <c r="A9483" s="5" t="n">
        <f aca="true">RAND()</f>
        <v>0.404471095001141</v>
      </c>
      <c r="B9483" s="0" t="n">
        <f aca="false">IF(A9483&lt;$N$2,$F$2,IF(A9483&lt;$N$3,$F$3,IF(A9483&lt;$N$4,$F$4,$F$5)))</f>
        <v>1</v>
      </c>
      <c r="C9483" s="6" t="n">
        <f aca="false">C9482*INDEX($G$2:$G$5,$B9483)+D9482*INDEX($H$2:$H$5,$B9483)+INDEX($K$2:$K$5,$B9483)</f>
        <v>0.596606479752293</v>
      </c>
      <c r="D9483" s="6" t="n">
        <f aca="false">C9482*INDEX($I$2:$I$5,$B9483)+D9482*INDEX($J$2:$J$5,$B9483)+INDEX($L$2:$L$5,$B9483)</f>
        <v>0.611301553005931</v>
      </c>
      <c r="E9483" s="6"/>
    </row>
    <row r="9484" customFormat="false" ht="12.75" hidden="false" customHeight="false" outlineLevel="0" collapsed="false">
      <c r="A9484" s="5" t="n">
        <f aca="true">RAND()</f>
        <v>0.371823055967988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604137058770916</v>
      </c>
      <c r="D9484" s="6" t="n">
        <f aca="false">C9483*INDEX($I$2:$I$5,$B9484)+D9483*INDEX($J$2:$J$5,$B9484)+INDEX($L$2:$L$5,$B9484)</f>
        <v>0.679920578751201</v>
      </c>
      <c r="E9484" s="6"/>
    </row>
    <row r="9485" customFormat="false" ht="12.75" hidden="false" customHeight="false" outlineLevel="0" collapsed="false">
      <c r="A9485" s="5" t="n">
        <f aca="true">RAND()</f>
        <v>0.637530066385154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613069424310302</v>
      </c>
      <c r="D9485" s="6" t="n">
        <f aca="false">C9484*INDEX($I$2:$I$5,$B9485)+D9484*INDEX($J$2:$J$5,$B9485)+INDEX($L$2:$L$5,$B9485)</f>
        <v>0.737899500185246</v>
      </c>
      <c r="E9485" s="6"/>
    </row>
    <row r="9486" customFormat="false" ht="12.75" hidden="false" customHeight="false" outlineLevel="0" collapsed="false">
      <c r="A9486" s="5" t="n">
        <f aca="true">RAND()</f>
        <v>0.624283877330054</v>
      </c>
      <c r="B9486" s="0" t="n">
        <f aca="false">IF(A9486&lt;$N$2,$F$2,IF(A9486&lt;$N$3,$F$3,IF(A9486&lt;$N$4,$F$4,$F$5)))</f>
        <v>1</v>
      </c>
      <c r="C9486" s="6" t="n">
        <f aca="false">C9485*INDEX($G$2:$G$5,$B9486)+D9485*INDEX($H$2:$H$5,$B9486)+INDEX($K$2:$K$5,$B9486)</f>
        <v>0.622798222746301</v>
      </c>
      <c r="D9486" s="6" t="n">
        <f aca="false">C9485*INDEX($I$2:$I$5,$B9486)+D9485*INDEX($J$2:$J$5,$B9486)+INDEX($L$2:$L$5,$B9486)</f>
        <v>0.786793106957792</v>
      </c>
      <c r="E9486" s="6"/>
    </row>
    <row r="9487" customFormat="false" ht="12.75" hidden="false" customHeight="false" outlineLevel="0" collapsed="false">
      <c r="A9487" s="5" t="n">
        <f aca="true">RAND()</f>
        <v>0.477860965132636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632867036069048</v>
      </c>
      <c r="D9487" s="6" t="n">
        <f aca="false">C9486*INDEX($I$2:$I$5,$B9487)+D9486*INDEX($J$2:$J$5,$B9487)+INDEX($L$2:$L$5,$B9487)</f>
        <v>0.827943813565553</v>
      </c>
      <c r="E9487" s="6"/>
    </row>
    <row r="9488" customFormat="false" ht="12.75" hidden="false" customHeight="false" outlineLevel="0" collapsed="false">
      <c r="A9488" s="5" t="n">
        <f aca="true">RAND()</f>
        <v>0.0714753879030975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642938034724547</v>
      </c>
      <c r="D9488" s="6" t="n">
        <f aca="false">C9487*INDEX($I$2:$I$5,$B9488)+D9487*INDEX($J$2:$J$5,$B9488)+INDEX($L$2:$L$5,$B9488)</f>
        <v>0.862508217382599</v>
      </c>
      <c r="E9488" s="6"/>
    </row>
    <row r="9489" customFormat="false" ht="12.75" hidden="false" customHeight="false" outlineLevel="0" collapsed="false">
      <c r="A9489" s="5" t="n">
        <f aca="true">RAND()</f>
        <v>0.000949649445220975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652767195524296</v>
      </c>
      <c r="D9489" s="6" t="n">
        <f aca="false">C9488*INDEX($I$2:$I$5,$B9489)+D9488*INDEX($J$2:$J$5,$B9489)+INDEX($L$2:$L$5,$B9489)</f>
        <v>0.891480769273019</v>
      </c>
      <c r="E9489" s="6"/>
    </row>
    <row r="9490" customFormat="false" ht="12.75" hidden="false" customHeight="false" outlineLevel="0" collapsed="false">
      <c r="A9490" s="5" t="n">
        <f aca="true">RAND()</f>
        <v>0.0451042604549129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662184137463229</v>
      </c>
      <c r="D9490" s="6" t="n">
        <f aca="false">C9489*INDEX($I$2:$I$5,$B9490)+D9489*INDEX($J$2:$J$5,$B9490)+INDEX($L$2:$L$5,$B9490)</f>
        <v>0.915714786878394</v>
      </c>
      <c r="E9490" s="6"/>
    </row>
    <row r="9491" customFormat="false" ht="12.75" hidden="false" customHeight="false" outlineLevel="0" collapsed="false">
      <c r="A9491" s="5" t="n">
        <f aca="true">RAND()</f>
        <v>0.167762207444059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671075779820782</v>
      </c>
      <c r="D9491" s="6" t="n">
        <f aca="false">C9490*INDEX($I$2:$I$5,$B9491)+D9490*INDEX($J$2:$J$5,$B9491)+INDEX($L$2:$L$5,$B9491)</f>
        <v>0.935941040973617</v>
      </c>
      <c r="E9491" s="6"/>
    </row>
    <row r="9492" customFormat="false" ht="12.75" hidden="false" customHeight="false" outlineLevel="0" collapsed="false">
      <c r="A9492" s="5" t="n">
        <f aca="true">RAND()</f>
        <v>0.679735662271145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679373155583868</v>
      </c>
      <c r="D9492" s="6" t="n">
        <f aca="false">C9491*INDEX($I$2:$I$5,$B9492)+D9491*INDEX($J$2:$J$5,$B9492)+INDEX($L$2:$L$5,$B9492)</f>
        <v>0.952784139933232</v>
      </c>
      <c r="E9492" s="6"/>
    </row>
    <row r="9493" customFormat="false" ht="12.75" hidden="false" customHeight="false" outlineLevel="0" collapsed="false">
      <c r="A9493" s="5" t="n">
        <f aca="true">RAND()</f>
        <v>0.315298968800514</v>
      </c>
      <c r="B9493" s="0" t="n">
        <f aca="false">IF(A9493&lt;$N$2,$F$2,IF(A9493&lt;$N$3,$F$3,IF(A9493&lt;$N$4,$F$4,$F$5)))</f>
        <v>1</v>
      </c>
      <c r="C9493" s="6" t="n">
        <f aca="false">C9492*INDEX($G$2:$G$5,$B9493)+D9492*INDEX($H$2:$H$5,$B9493)+INDEX($K$2:$K$5,$B9493)</f>
        <v>0.687040822268233</v>
      </c>
      <c r="D9493" s="6" t="n">
        <f aca="false">C9492*INDEX($I$2:$I$5,$B9493)+D9492*INDEX($J$2:$J$5,$B9493)+INDEX($L$2:$L$5,$B9493)</f>
        <v>0.966776928046711</v>
      </c>
      <c r="E9493" s="6"/>
    </row>
    <row r="9494" customFormat="false" ht="12.75" hidden="false" customHeight="false" outlineLevel="0" collapsed="false">
      <c r="A9494" s="5" t="n">
        <f aca="true">RAND()</f>
        <v>0.309324830658111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694068404443458</v>
      </c>
      <c r="D9494" s="6" t="n">
        <f aca="false">C9493*INDEX($I$2:$I$5,$B9494)+D9493*INDEX($J$2:$J$5,$B9494)+INDEX($L$2:$L$5,$B9494)</f>
        <v>0.978373101487733</v>
      </c>
      <c r="E9494" s="6"/>
    </row>
    <row r="9495" customFormat="false" ht="12.75" hidden="false" customHeight="false" outlineLevel="0" collapsed="false">
      <c r="A9495" s="5" t="n">
        <f aca="true">RAND()</f>
        <v>0.0345339816547628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700463880127542</v>
      </c>
      <c r="D9495" s="6" t="n">
        <f aca="false">C9494*INDEX($I$2:$I$5,$B9495)+D9494*INDEX($J$2:$J$5,$B9495)+INDEX($L$2:$L$5,$B9495)</f>
        <v>0.987958232198677</v>
      </c>
      <c r="E9495" s="6"/>
    </row>
    <row r="9496" customFormat="false" ht="12.75" hidden="false" customHeight="false" outlineLevel="0" collapsed="false">
      <c r="A9496" s="5" t="n">
        <f aca="true">RAND()</f>
        <v>0.374635530670536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706248288819634</v>
      </c>
      <c r="D9496" s="6" t="n">
        <f aca="false">C9495*INDEX($I$2:$I$5,$B9496)+D9495*INDEX($J$2:$J$5,$B9496)+INDEX($L$2:$L$5,$B9496)</f>
        <v>0.995859375571958</v>
      </c>
      <c r="E9496" s="6"/>
    </row>
    <row r="9497" customFormat="false" ht="12.75" hidden="false" customHeight="false" outlineLevel="0" collapsed="false">
      <c r="A9497" s="5" t="n">
        <f aca="true">RAND()</f>
        <v>0.538700569876615</v>
      </c>
      <c r="B9497" s="0" t="n">
        <f aca="false">IF(A9497&lt;$N$2,$F$2,IF(A9497&lt;$N$3,$F$3,IF(A9497&lt;$N$4,$F$4,$F$5)))</f>
        <v>1</v>
      </c>
      <c r="C9497" s="6" t="n">
        <f aca="false">C9496*INDEX($G$2:$G$5,$B9497)+D9496*INDEX($H$2:$H$5,$B9497)+INDEX($K$2:$K$5,$B9497)</f>
        <v>0.711451594104032</v>
      </c>
      <c r="D9497" s="6" t="n">
        <f aca="false">C9496*INDEX($I$2:$I$5,$B9497)+D9496*INDEX($J$2:$J$5,$B9497)+INDEX($L$2:$L$5,$B9497)</f>
        <v>1.00235342317427</v>
      </c>
      <c r="E9497" s="6"/>
    </row>
    <row r="9498" customFormat="false" ht="12.75" hidden="false" customHeight="false" outlineLevel="0" collapsed="false">
      <c r="A9498" s="5" t="n">
        <f aca="true">RAND()</f>
        <v>0.947863782810306</v>
      </c>
      <c r="B9498" s="0" t="n">
        <f aca="false">IF(A9498&lt;$N$2,$F$2,IF(A9498&lt;$N$3,$F$3,IF(A9498&lt;$N$4,$F$4,$F$5)))</f>
        <v>3</v>
      </c>
      <c r="C9498" s="6" t="n">
        <f aca="false">C9497*INDEX($G$2:$G$5,$B9498)+D9497*INDEX($H$2:$H$5,$B9498)+INDEX($K$2:$K$5,$B9498)</f>
        <v>0.751948279642712</v>
      </c>
      <c r="D9498" s="6" t="n">
        <f aca="false">C9497*INDEX($I$2:$I$5,$B9498)+D9497*INDEX($J$2:$J$5,$B9498)+INDEX($L$2:$L$5,$B9498)</f>
        <v>0.338535175759349</v>
      </c>
      <c r="E9498" s="6"/>
    </row>
    <row r="9499" customFormat="false" ht="12.75" hidden="false" customHeight="false" outlineLevel="0" collapsed="false">
      <c r="A9499" s="5" t="n">
        <f aca="true">RAND()</f>
        <v>0.99632500237599</v>
      </c>
      <c r="B9499" s="0" t="n">
        <f aca="false">IF(A9499&lt;$N$2,$F$2,IF(A9499&lt;$N$3,$F$3,IF(A9499&lt;$N$4,$F$4,$F$5)))</f>
        <v>4</v>
      </c>
      <c r="C9499" s="6" t="n">
        <f aca="false">C9498*INDEX($G$2:$G$5,$B9499)+D9498*INDEX($H$2:$H$5,$B9499)+INDEX($K$2:$K$5,$B9499)</f>
        <v>0.5</v>
      </c>
      <c r="D9499" s="6" t="n">
        <f aca="false">C9498*INDEX($I$2:$I$5,$B9499)+D9498*INDEX($J$2:$J$5,$B9499)+INDEX($L$2:$L$5,$B9499)</f>
        <v>0.0541656281214959</v>
      </c>
      <c r="E9499" s="6"/>
    </row>
    <row r="9500" customFormat="false" ht="12.75" hidden="false" customHeight="false" outlineLevel="0" collapsed="false">
      <c r="A9500" s="5" t="n">
        <f aca="true">RAND()</f>
        <v>0.440219674613459</v>
      </c>
      <c r="B9500" s="0" t="n">
        <f aca="false">IF(A9500&lt;$N$2,$F$2,IF(A9500&lt;$N$3,$F$3,IF(A9500&lt;$N$4,$F$4,$F$5)))</f>
        <v>1</v>
      </c>
      <c r="C9500" s="6" t="n">
        <f aca="false">C9499*INDEX($G$2:$G$5,$B9500)+D9499*INDEX($H$2:$H$5,$B9500)+INDEX($K$2:$K$5,$B9500)</f>
        <v>0.501504128240495</v>
      </c>
      <c r="D9500" s="6" t="n">
        <f aca="false">C9499*INDEX($I$2:$I$5,$B9500)+D9499*INDEX($J$2:$J$5,$B9500)+INDEX($L$2:$L$5,$B9500)</f>
        <v>0.21048661827515</v>
      </c>
      <c r="E9500" s="6"/>
    </row>
    <row r="9501" customFormat="false" ht="12.75" hidden="false" customHeight="false" outlineLevel="0" collapsed="false">
      <c r="A9501" s="5" t="n">
        <f aca="true">RAND()</f>
        <v>0.454836967595211</v>
      </c>
      <c r="B9501" s="0" t="n">
        <f aca="false">IF(A9501&lt;$N$2,$F$2,IF(A9501&lt;$N$3,$F$3,IF(A9501&lt;$N$4,$F$4,$F$5)))</f>
        <v>1</v>
      </c>
      <c r="C9501" s="6" t="n">
        <f aca="false">C9500*INDEX($G$2:$G$5,$B9501)+D9500*INDEX($H$2:$H$5,$B9501)+INDEX($K$2:$K$5,$B9501)</f>
        <v>0.508565009752361</v>
      </c>
      <c r="D9501" s="6" t="n">
        <f aca="false">C9500*INDEX($I$2:$I$5,$B9501)+D9500*INDEX($J$2:$J$5,$B9501)+INDEX($L$2:$L$5,$B9501)</f>
        <v>0.343147486170704</v>
      </c>
      <c r="E9501" s="6"/>
    </row>
    <row r="9502" customFormat="false" ht="12.75" hidden="false" customHeight="false" outlineLevel="0" collapsed="false">
      <c r="A9502" s="5" t="n">
        <f aca="true">RAND()</f>
        <v>0.939589571197198</v>
      </c>
      <c r="B9502" s="0" t="n">
        <f aca="false">IF(A9502&lt;$N$2,$F$2,IF(A9502&lt;$N$3,$F$3,IF(A9502&lt;$N$4,$F$4,$F$5)))</f>
        <v>3</v>
      </c>
      <c r="C9502" s="6" t="n">
        <f aca="false">C9501*INDEX($G$2:$G$5,$B9502)+D9501*INDEX($H$2:$H$5,$B9502)+INDEX($K$2:$K$5,$B9502)</f>
        <v>0.595825987123455</v>
      </c>
      <c r="D9502" s="6" t="n">
        <f aca="false">C9501*INDEX($I$2:$I$5,$B9502)+D9501*INDEX($J$2:$J$5,$B9502)+INDEX($L$2:$L$5,$B9502)</f>
        <v>0.129552856758071</v>
      </c>
      <c r="E9502" s="6"/>
    </row>
    <row r="9503" customFormat="false" ht="12.75" hidden="false" customHeight="false" outlineLevel="0" collapsed="false">
      <c r="A9503" s="5" t="n">
        <f aca="true">RAND()</f>
        <v>0.952313996209124</v>
      </c>
      <c r="B9503" s="0" t="n">
        <f aca="false">IF(A9503&lt;$N$2,$F$2,IF(A9503&lt;$N$3,$F$3,IF(A9503&lt;$N$4,$F$4,$F$5)))</f>
        <v>3</v>
      </c>
      <c r="C9503" s="6" t="n">
        <f aca="false">C9502*INDEX($G$2:$G$5,$B9503)+D9502*INDEX($H$2:$H$5,$B9503)+INDEX($K$2:$K$5,$B9503)</f>
        <v>0.522289560394016</v>
      </c>
      <c r="D9503" s="6" t="n">
        <f aca="false">C9502*INDEX($I$2:$I$5,$B9503)+D9502*INDEX($J$2:$J$5,$B9503)+INDEX($L$2:$L$5,$B9503)</f>
        <v>0.101618783703761</v>
      </c>
      <c r="E9503" s="6"/>
    </row>
    <row r="9504" customFormat="false" ht="12.75" hidden="false" customHeight="false" outlineLevel="0" collapsed="false">
      <c r="A9504" s="5" t="n">
        <f aca="true">RAND()</f>
        <v>0.0724198809111412</v>
      </c>
      <c r="B9504" s="0" t="n">
        <f aca="false">IF(A9504&lt;$N$2,$F$2,IF(A9504&lt;$N$3,$F$3,IF(A9504&lt;$N$4,$F$4,$F$5)))</f>
        <v>1</v>
      </c>
      <c r="C9504" s="6" t="n">
        <f aca="false">C9503*INDEX($G$2:$G$5,$B9504)+D9503*INDEX($H$2:$H$5,$B9504)+INDEX($K$2:$K$5,$B9504)</f>
        <v>0.522183731771559</v>
      </c>
      <c r="D9504" s="6" t="n">
        <f aca="false">C9503*INDEX($I$2:$I$5,$B9504)+D9503*INDEX($J$2:$J$5,$B9504)+INDEX($L$2:$L$5,$B9504)</f>
        <v>0.249949633629915</v>
      </c>
      <c r="E9504" s="6"/>
    </row>
    <row r="9505" customFormat="false" ht="12.75" hidden="false" customHeight="false" outlineLevel="0" collapsed="false">
      <c r="A9505" s="5" t="n">
        <f aca="true">RAND()</f>
        <v>0.911191998060994</v>
      </c>
      <c r="B9505" s="0" t="n">
        <f aca="false">IF(A9505&lt;$N$2,$F$2,IF(A9505&lt;$N$3,$F$3,IF(A9505&lt;$N$4,$F$4,$F$5)))</f>
        <v>3</v>
      </c>
      <c r="C9505" s="6" t="n">
        <f aca="false">C9504*INDEX($G$2:$G$5,$B9505)+D9504*INDEX($H$2:$H$5,$B9505)+INDEX($K$2:$K$5,$B9505)</f>
        <v>0.567408186551532</v>
      </c>
      <c r="D9505" s="6" t="n">
        <f aca="false">C9504*INDEX($I$2:$I$5,$B9505)+D9504*INDEX($J$2:$J$5,$B9505)+INDEX($L$2:$L$5,$B9505)</f>
        <v>0.111005833430895</v>
      </c>
      <c r="E9505" s="6"/>
    </row>
    <row r="9506" customFormat="false" ht="12.75" hidden="false" customHeight="false" outlineLevel="0" collapsed="false">
      <c r="A9506" s="5" t="n">
        <f aca="true">RAND()</f>
        <v>0.370997619730783</v>
      </c>
      <c r="B9506" s="0" t="n">
        <f aca="false">IF(A9506&lt;$N$2,$F$2,IF(A9506&lt;$N$3,$F$3,IF(A9506&lt;$N$4,$F$4,$F$5)))</f>
        <v>1</v>
      </c>
      <c r="C9506" s="6" t="n">
        <f aca="false">C9505*INDEX($G$2:$G$5,$B9506)+D9505*INDEX($H$2:$H$5,$B9506)+INDEX($K$2:$K$5,$B9506)</f>
        <v>0.560836766219194</v>
      </c>
      <c r="D9506" s="6" t="n">
        <f aca="false">C9505*INDEX($I$2:$I$5,$B9506)+D9505*INDEX($J$2:$J$5,$B9506)+INDEX($L$2:$L$5,$B9506)</f>
        <v>0.256249849680423</v>
      </c>
      <c r="E9506" s="6"/>
    </row>
    <row r="9507" customFormat="false" ht="12.75" hidden="false" customHeight="false" outlineLevel="0" collapsed="false">
      <c r="A9507" s="5" t="n">
        <f aca="true">RAND()</f>
        <v>0.367477235719049</v>
      </c>
      <c r="B9507" s="0" t="n">
        <f aca="false">IF(A9507&lt;$N$2,$F$2,IF(A9507&lt;$N$3,$F$3,IF(A9507&lt;$N$4,$F$4,$F$5)))</f>
        <v>1</v>
      </c>
      <c r="C9507" s="6" t="n">
        <f aca="false">C9506*INDEX($G$2:$G$5,$B9507)+D9506*INDEX($H$2:$H$5,$B9507)+INDEX($K$2:$K$5,$B9507)</f>
        <v>0.560631658958271</v>
      </c>
      <c r="D9507" s="6" t="n">
        <f aca="false">C9506*INDEX($I$2:$I$5,$B9507)+D9506*INDEX($J$2:$J$5,$B9507)+INDEX($L$2:$L$5,$B9507)</f>
        <v>0.379805162028569</v>
      </c>
      <c r="E9507" s="6"/>
    </row>
    <row r="9508" customFormat="false" ht="12.75" hidden="false" customHeight="false" outlineLevel="0" collapsed="false">
      <c r="A9508" s="5" t="n">
        <f aca="true">RAND()</f>
        <v>0.364341040358076</v>
      </c>
      <c r="B9508" s="0" t="n">
        <f aca="false">IF(A9508&lt;$N$2,$F$2,IF(A9508&lt;$N$3,$F$3,IF(A9508&lt;$N$4,$F$4,$F$5)))</f>
        <v>1</v>
      </c>
      <c r="C9508" s="6" t="n">
        <f aca="false">C9507*INDEX($G$2:$G$5,$B9508)+D9507*INDEX($H$2:$H$5,$B9508)+INDEX($K$2:$K$5,$B9508)</f>
        <v>0.565029069450629</v>
      </c>
      <c r="D9508" s="6" t="n">
        <f aca="false">C9507*INDEX($I$2:$I$5,$B9508)+D9507*INDEX($J$2:$J$5,$B9508)+INDEX($L$2:$L$5,$B9508)</f>
        <v>0.484711211180799</v>
      </c>
      <c r="E9508" s="6"/>
    </row>
    <row r="9509" customFormat="false" ht="12.75" hidden="false" customHeight="false" outlineLevel="0" collapsed="false">
      <c r="A9509" s="5" t="n">
        <f aca="true">RAND()</f>
        <v>0.258092423738705</v>
      </c>
      <c r="B9509" s="0" t="n">
        <f aca="false">IF(A9509&lt;$N$2,$F$2,IF(A9509&lt;$N$3,$F$3,IF(A9509&lt;$N$4,$F$4,$F$5)))</f>
        <v>1</v>
      </c>
      <c r="C9509" s="6" t="n">
        <f aca="false">C9508*INDEX($G$2:$G$5,$B9509)+D9508*INDEX($H$2:$H$5,$B9509)+INDEX($K$2:$K$5,$B9509)</f>
        <v>0.572643994777274</v>
      </c>
      <c r="D9509" s="6" t="n">
        <f aca="false">C9508*INDEX($I$2:$I$5,$B9509)+D9508*INDEX($J$2:$J$5,$B9509)+INDEX($L$2:$L$5,$B9509)</f>
        <v>0.573613742722825</v>
      </c>
      <c r="E9509" s="6"/>
    </row>
    <row r="9510" customFormat="false" ht="12.75" hidden="false" customHeight="false" outlineLevel="0" collapsed="false">
      <c r="A9510" s="5" t="n">
        <f aca="true">RAND()</f>
        <v>0.766347350375931</v>
      </c>
      <c r="B9510" s="0" t="n">
        <f aca="false">IF(A9510&lt;$N$2,$F$2,IF(A9510&lt;$N$3,$F$3,IF(A9510&lt;$N$4,$F$4,$F$5)))</f>
        <v>2</v>
      </c>
      <c r="C9510" s="6" t="n">
        <f aca="false">C9509*INDEX($G$2:$G$5,$B9510)+D9509*INDEX($H$2:$H$5,$B9510)+INDEX($K$2:$K$5,$B9510)</f>
        <v>0.383174161115765</v>
      </c>
      <c r="D9510" s="6" t="n">
        <f aca="false">C9509*INDEX($I$2:$I$5,$B9510)+D9509*INDEX($J$2:$J$5,$B9510)+INDEX($L$2:$L$5,$B9510)</f>
        <v>0.29141945013606</v>
      </c>
      <c r="E9510" s="6"/>
    </row>
    <row r="9511" customFormat="false" ht="12.75" hidden="false" customHeight="false" outlineLevel="0" collapsed="false">
      <c r="A9511" s="5" t="n">
        <f aca="true">RAND()</f>
        <v>0.774299217194121</v>
      </c>
      <c r="B9511" s="0" t="n">
        <f aca="false">IF(A9511&lt;$N$2,$F$2,IF(A9511&lt;$N$3,$F$3,IF(A9511&lt;$N$4,$F$4,$F$5)))</f>
        <v>2</v>
      </c>
      <c r="C9511" s="6" t="n">
        <f aca="false">C9510*INDEX($G$2:$G$5,$B9511)+D9510*INDEX($H$2:$H$5,$B9511)+INDEX($K$2:$K$5,$B9511)</f>
        <v>0.409624514009056</v>
      </c>
      <c r="D9511" s="6" t="n">
        <f aca="false">C9510*INDEX($I$2:$I$5,$B9511)+D9510*INDEX($J$2:$J$5,$B9511)+INDEX($L$2:$L$5,$B9511)</f>
        <v>0.193006992088967</v>
      </c>
      <c r="E9511" s="6"/>
    </row>
    <row r="9512" customFormat="false" ht="12.75" hidden="false" customHeight="false" outlineLevel="0" collapsed="false">
      <c r="A9512" s="5" t="n">
        <f aca="true">RAND()</f>
        <v>0.315864651610465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42991247110098</v>
      </c>
      <c r="D9512" s="6" t="n">
        <f aca="false">C9511*INDEX($I$2:$I$5,$B9512)+D9511*INDEX($J$2:$J$5,$B9512)+INDEX($L$2:$L$5,$B9512)</f>
        <v>0.331706829265198</v>
      </c>
      <c r="E9512" s="6"/>
    </row>
    <row r="9513" customFormat="false" ht="12.75" hidden="false" customHeight="false" outlineLevel="0" collapsed="false">
      <c r="A9513" s="5" t="n">
        <f aca="true">RAND()</f>
        <v>0.698207980788576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452268840647545</v>
      </c>
      <c r="D9513" s="6" t="n">
        <f aca="false">C9512*INDEX($I$2:$I$5,$B9513)+D9512*INDEX($J$2:$J$5,$B9513)+INDEX($L$2:$L$5,$B9513)</f>
        <v>0.448712336615417</v>
      </c>
      <c r="E9513" s="6"/>
    </row>
    <row r="9514" customFormat="false" ht="12.75" hidden="false" customHeight="false" outlineLevel="0" collapsed="false">
      <c r="A9514" s="5" t="n">
        <f aca="true">RAND()</f>
        <v>0.403172152197719</v>
      </c>
      <c r="B9514" s="0" t="n">
        <f aca="false">IF(A9514&lt;$N$2,$F$2,IF(A9514&lt;$N$3,$F$3,IF(A9514&lt;$N$4,$F$4,$F$5)))</f>
        <v>1</v>
      </c>
      <c r="C9514" s="6" t="n">
        <f aca="false">C9513*INDEX($G$2:$G$5,$B9514)+D9513*INDEX($H$2:$H$5,$B9514)+INDEX($K$2:$K$5,$B9514)</f>
        <v>0.475578602164536</v>
      </c>
      <c r="D9514" s="6" t="n">
        <f aca="false">C9513*INDEX($I$2:$I$5,$B9514)+D9513*INDEX($J$2:$J$5,$B9514)+INDEX($L$2:$L$5,$B9514)</f>
        <v>0.547222826682529</v>
      </c>
      <c r="E9514" s="6"/>
    </row>
    <row r="9515" customFormat="false" ht="12.75" hidden="false" customHeight="false" outlineLevel="0" collapsed="false">
      <c r="A9515" s="5" t="n">
        <f aca="true">RAND()</f>
        <v>0.153700518407714</v>
      </c>
      <c r="B9515" s="0" t="n">
        <f aca="false">IF(A9515&lt;$N$2,$F$2,IF(A9515&lt;$N$3,$F$3,IF(A9515&lt;$N$4,$F$4,$F$5)))</f>
        <v>1</v>
      </c>
      <c r="C9515" s="6" t="n">
        <f aca="false">C9514*INDEX($G$2:$G$5,$B9515)+D9514*INDEX($H$2:$H$5,$B9515)+INDEX($K$2:$K$5,$B9515)</f>
        <v>0.499013477824945</v>
      </c>
      <c r="D9515" s="6" t="n">
        <f aca="false">C9514*INDEX($I$2:$I$5,$B9515)+D9514*INDEX($J$2:$J$5,$B9515)+INDEX($L$2:$L$5,$B9515)</f>
        <v>0.62999577157338</v>
      </c>
      <c r="E9515" s="6"/>
    </row>
    <row r="9516" customFormat="false" ht="12.75" hidden="false" customHeight="false" outlineLevel="0" collapsed="false">
      <c r="A9516" s="5" t="n">
        <f aca="true">RAND()</f>
        <v>0.26852517728538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521972286221593</v>
      </c>
      <c r="D9516" s="6" t="n">
        <f aca="false">C9515*INDEX($I$2:$I$5,$B9516)+D9515*INDEX($J$2:$J$5,$B9516)+INDEX($L$2:$L$5,$B9516)</f>
        <v>0.699402911386277</v>
      </c>
      <c r="E9516" s="6"/>
    </row>
    <row r="9517" customFormat="false" ht="12.75" hidden="false" customHeight="false" outlineLevel="0" collapsed="false">
      <c r="A9517" s="5" t="n">
        <f aca="true">RAND()</f>
        <v>0.305991133881125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544032378723425</v>
      </c>
      <c r="D9517" s="6" t="n">
        <f aca="false">C9516*INDEX($I$2:$I$5,$B9517)+D9516*INDEX($J$2:$J$5,$B9517)+INDEX($L$2:$L$5,$B9517)</f>
        <v>0.75748009717675</v>
      </c>
      <c r="E9517" s="6"/>
    </row>
    <row r="9518" customFormat="false" ht="12.75" hidden="false" customHeight="false" outlineLevel="0" collapsed="false">
      <c r="A9518" s="5" t="n">
        <f aca="true">RAND()</f>
        <v>0.450455326533908</v>
      </c>
      <c r="B9518" s="0" t="n">
        <f aca="false">IF(A9518&lt;$N$2,$F$2,IF(A9518&lt;$N$3,$F$3,IF(A9518&lt;$N$4,$F$4,$F$5)))</f>
        <v>1</v>
      </c>
      <c r="C9518" s="6" t="n">
        <f aca="false">C9517*INDEX($G$2:$G$5,$B9518)+D9517*INDEX($H$2:$H$5,$B9518)+INDEX($K$2:$K$5,$B9518)</f>
        <v>0.564910253131727</v>
      </c>
      <c r="D9518" s="6" t="n">
        <f aca="false">C9517*INDEX($I$2:$I$5,$B9518)+D9517*INDEX($J$2:$J$5,$B9518)+INDEX($L$2:$L$5,$B9518)</f>
        <v>0.805971404490294</v>
      </c>
      <c r="E9518" s="6"/>
    </row>
    <row r="9519" customFormat="false" ht="12.75" hidden="false" customHeight="false" outlineLevel="0" collapsed="false">
      <c r="A9519" s="5" t="n">
        <f aca="true">RAND()</f>
        <v>0.0704074830524736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584429746874977</v>
      </c>
      <c r="D9519" s="6" t="n">
        <f aca="false">C9518*INDEX($I$2:$I$5,$B9519)+D9518*INDEX($J$2:$J$5,$B9519)+INDEX($L$2:$L$5,$B9519)</f>
        <v>0.846368043046385</v>
      </c>
      <c r="E9519" s="6"/>
    </row>
    <row r="9520" customFormat="false" ht="12.75" hidden="false" customHeight="false" outlineLevel="0" collapsed="false">
      <c r="A9520" s="5" t="n">
        <f aca="true">RAND()</f>
        <v>0.359454495589344</v>
      </c>
      <c r="B9520" s="0" t="n">
        <f aca="false">IF(A9520&lt;$N$2,$F$2,IF(A9520&lt;$N$3,$F$3,IF(A9520&lt;$N$4,$F$4,$F$5)))</f>
        <v>1</v>
      </c>
      <c r="C9520" s="6" t="n">
        <f aca="false">C9519*INDEX($G$2:$G$5,$B9520)+D9519*INDEX($H$2:$H$5,$B9520)+INDEX($K$2:$K$5,$B9520)</f>
        <v>0.602496472689572</v>
      </c>
      <c r="D9520" s="6" t="n">
        <f aca="false">C9519*INDEX($I$2:$I$5,$B9520)+D9519*INDEX($J$2:$J$5,$B9520)+INDEX($L$2:$L$5,$B9520)</f>
        <v>0.879942567912007</v>
      </c>
      <c r="E9520" s="6"/>
    </row>
    <row r="9521" customFormat="false" ht="12.75" hidden="false" customHeight="false" outlineLevel="0" collapsed="false">
      <c r="A9521" s="5" t="n">
        <f aca="true">RAND()</f>
        <v>0.788370552116354</v>
      </c>
      <c r="B9521" s="0" t="n">
        <f aca="false">IF(A9521&lt;$N$2,$F$2,IF(A9521&lt;$N$3,$F$3,IF(A9521&lt;$N$4,$F$4,$F$5)))</f>
        <v>2</v>
      </c>
      <c r="C9521" s="6" t="n">
        <f aca="false">C9520*INDEX($G$2:$G$5,$B9521)+D9520*INDEX($H$2:$H$5,$B9521)+INDEX($K$2:$K$5,$B9521)</f>
        <v>0.319824784771732</v>
      </c>
      <c r="D9521" s="6" t="n">
        <f aca="false">C9520*INDEX($I$2:$I$5,$B9521)+D9520*INDEX($J$2:$J$5,$B9521)+INDEX($L$2:$L$5,$B9521)</f>
        <v>0.358512888706509</v>
      </c>
      <c r="E9521" s="6"/>
    </row>
    <row r="9522" customFormat="false" ht="12.75" hidden="false" customHeight="false" outlineLevel="0" collapsed="false">
      <c r="A9522" s="5" t="n">
        <f aca="true">RAND()</f>
        <v>0.540359908287697</v>
      </c>
      <c r="B9522" s="0" t="n">
        <f aca="false">IF(A9522&lt;$N$2,$F$2,IF(A9522&lt;$N$3,$F$3,IF(A9522&lt;$N$4,$F$4,$F$5)))</f>
        <v>1</v>
      </c>
      <c r="C9522" s="6" t="n">
        <f aca="false">C9521*INDEX($G$2:$G$5,$B9522)+D9521*INDEX($H$2:$H$5,$B9522)+INDEX($K$2:$K$5,$B9522)</f>
        <v>0.359796219153341</v>
      </c>
      <c r="D9522" s="6" t="n">
        <f aca="false">C9521*INDEX($I$2:$I$5,$B9522)+D9521*INDEX($J$2:$J$5,$B9522)+INDEX($L$2:$L$5,$B9522)</f>
        <v>0.475543925475272</v>
      </c>
      <c r="E9522" s="6"/>
    </row>
    <row r="9523" customFormat="false" ht="12.75" hidden="false" customHeight="false" outlineLevel="0" collapsed="false">
      <c r="A9523" s="5" t="n">
        <f aca="true">RAND()</f>
        <v>0.616071367128619</v>
      </c>
      <c r="B9523" s="0" t="n">
        <f aca="false">IF(A9523&lt;$N$2,$F$2,IF(A9523&lt;$N$3,$F$3,IF(A9523&lt;$N$4,$F$4,$F$5)))</f>
        <v>1</v>
      </c>
      <c r="C9523" s="6" t="n">
        <f aca="false">C9522*INDEX($G$2:$G$5,$B9523)+D9522*INDEX($H$2:$H$5,$B9523)+INDEX($K$2:$K$5,$B9523)</f>
        <v>0.398062115303772</v>
      </c>
      <c r="D9523" s="6" t="n">
        <f aca="false">C9522*INDEX($I$2:$I$5,$B9523)+D9522*INDEX($J$2:$J$5,$B9523)+INDEX($L$2:$L$5,$B9523)</f>
        <v>0.573424332619832</v>
      </c>
      <c r="E9523" s="6"/>
    </row>
    <row r="9524" customFormat="false" ht="12.75" hidden="false" customHeight="false" outlineLevel="0" collapsed="false">
      <c r="A9524" s="5" t="n">
        <f aca="true">RAND()</f>
        <v>0.136522951948349</v>
      </c>
      <c r="B9524" s="0" t="n">
        <f aca="false">IF(A9524&lt;$N$2,$F$2,IF(A9524&lt;$N$3,$F$3,IF(A9524&lt;$N$4,$F$4,$F$5)))</f>
        <v>1</v>
      </c>
      <c r="C9524" s="6" t="n">
        <f aca="false">C9523*INDEX($G$2:$G$5,$B9524)+D9523*INDEX($H$2:$H$5,$B9524)+INDEX($K$2:$K$5,$B9524)</f>
        <v>0.434171436199836</v>
      </c>
      <c r="D9524" s="6" t="n">
        <f aca="false">C9523*INDEX($I$2:$I$5,$B9524)+D9523*INDEX($J$2:$J$5,$B9524)+INDEX($L$2:$L$5,$B9524)</f>
        <v>0.655108960127998</v>
      </c>
      <c r="E9524" s="6"/>
    </row>
    <row r="9525" customFormat="false" ht="12.75" hidden="false" customHeight="false" outlineLevel="0" collapsed="false">
      <c r="A9525" s="5" t="n">
        <f aca="true">RAND()</f>
        <v>0.560657868874366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467850580858397</v>
      </c>
      <c r="D9525" s="6" t="n">
        <f aca="false">C9524*INDEX($I$2:$I$5,$B9525)+D9524*INDEX($J$2:$J$5,$B9525)+INDEX($L$2:$L$5,$B9525)</f>
        <v>0.723123164009276</v>
      </c>
      <c r="E9525" s="6"/>
    </row>
    <row r="9526" customFormat="false" ht="12.75" hidden="false" customHeight="false" outlineLevel="0" collapsed="false">
      <c r="A9526" s="5" t="n">
        <f aca="true">RAND()</f>
        <v>0.175607752072708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498960700217122</v>
      </c>
      <c r="D9526" s="6" t="n">
        <f aca="false">C9525*INDEX($I$2:$I$5,$B9526)+D9525*INDEX($J$2:$J$5,$B9526)+INDEX($L$2:$L$5,$B9526)</f>
        <v>0.779621094752115</v>
      </c>
      <c r="E9526" s="6"/>
    </row>
    <row r="9527" customFormat="false" ht="12.75" hidden="false" customHeight="false" outlineLevel="0" collapsed="false">
      <c r="A9527" s="5" t="n">
        <f aca="true">RAND()</f>
        <v>0.880787296626256</v>
      </c>
      <c r="B9527" s="0" t="n">
        <f aca="false">IF(A9527&lt;$N$2,$F$2,IF(A9527&lt;$N$3,$F$3,IF(A9527&lt;$N$4,$F$4,$F$5)))</f>
        <v>3</v>
      </c>
      <c r="C9527" s="6" t="n">
        <f aca="false">C9526*INDEX($G$2:$G$5,$B9527)+D9526*INDEX($H$2:$H$5,$B9527)+INDEX($K$2:$K$5,$B9527)</f>
        <v>0.72078866478228</v>
      </c>
      <c r="D9527" s="6" t="n">
        <f aca="false">C9526*INDEX($I$2:$I$5,$B9527)+D9526*INDEX($J$2:$J$5,$B9527)+INDEX($L$2:$L$5,$B9527)</f>
        <v>0.230499981512703</v>
      </c>
      <c r="E9527" s="6"/>
    </row>
    <row r="9528" customFormat="false" ht="12.75" hidden="false" customHeight="false" outlineLevel="0" collapsed="false">
      <c r="A9528" s="5" t="n">
        <f aca="true">RAND()</f>
        <v>0.681341015825132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695478075716126</v>
      </c>
      <c r="D9528" s="6" t="n">
        <f aca="false">C9527*INDEX($I$2:$I$5,$B9528)+D9527*INDEX($J$2:$J$5,$B9528)+INDEX($L$2:$L$5,$B9528)</f>
        <v>0.35202530370734</v>
      </c>
      <c r="E9528" s="6"/>
    </row>
    <row r="9529" customFormat="false" ht="12.75" hidden="false" customHeight="false" outlineLevel="0" collapsed="false">
      <c r="A9529" s="5" t="n">
        <f aca="true">RAND()</f>
        <v>0.830888810972552</v>
      </c>
      <c r="B9529" s="0" t="n">
        <f aca="false">IF(A9529&lt;$N$2,$F$2,IF(A9529&lt;$N$3,$F$3,IF(A9529&lt;$N$4,$F$4,$F$5)))</f>
        <v>2</v>
      </c>
      <c r="C9529" s="6" t="n">
        <f aca="false">C9528*INDEX($G$2:$G$5,$B9529)+D9528*INDEX($H$2:$H$5,$B9529)+INDEX($K$2:$K$5,$B9529)</f>
        <v>0.457451462278218</v>
      </c>
      <c r="D9529" s="6" t="n">
        <f aca="false">C9528*INDEX($I$2:$I$5,$B9529)+D9528*INDEX($J$2:$J$5,$B9529)+INDEX($L$2:$L$5,$B9529)</f>
        <v>0.27552702994219</v>
      </c>
      <c r="E9529" s="6"/>
    </row>
    <row r="9530" customFormat="false" ht="12.75" hidden="false" customHeight="false" outlineLevel="0" collapsed="false">
      <c r="A9530" s="5" t="n">
        <f aca="true">RAND()</f>
        <v>0.859711959771759</v>
      </c>
      <c r="B9530" s="0" t="n">
        <f aca="false">IF(A9530&lt;$N$2,$F$2,IF(A9530&lt;$N$3,$F$3,IF(A9530&lt;$N$4,$F$4,$F$5)))</f>
        <v>2</v>
      </c>
      <c r="C9530" s="6" t="n">
        <f aca="false">C9529*INDEX($G$2:$G$5,$B9530)+D9529*INDEX($H$2:$H$5,$B9530)+INDEX($K$2:$K$5,$B9530)</f>
        <v>0.427848829301874</v>
      </c>
      <c r="D9530" s="6" t="n">
        <f aca="false">C9529*INDEX($I$2:$I$5,$B9530)+D9529*INDEX($J$2:$J$5,$B9530)+INDEX($L$2:$L$5,$B9530)</f>
        <v>0.206662855373489</v>
      </c>
      <c r="E9530" s="6"/>
    </row>
    <row r="9531" customFormat="false" ht="12.75" hidden="false" customHeight="false" outlineLevel="0" collapsed="false">
      <c r="A9531" s="5" t="n">
        <f aca="true">RAND()</f>
        <v>0.506220649721231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44589018172611</v>
      </c>
      <c r="D9531" s="6" t="n">
        <f aca="false">C9530*INDEX($I$2:$I$5,$B9531)+D9530*INDEX($J$2:$J$5,$B9531)+INDEX($L$2:$L$5,$B9531)</f>
        <v>0.342626357527923</v>
      </c>
      <c r="E9531" s="6"/>
    </row>
    <row r="9532" customFormat="false" ht="12.75" hidden="false" customHeight="false" outlineLevel="0" collapsed="false">
      <c r="A9532" s="5" t="n">
        <f aca="true">RAND()</f>
        <v>0.0746833057506797</v>
      </c>
      <c r="B9532" s="0" t="n">
        <f aca="false">IF(A9532&lt;$N$2,$F$2,IF(A9532&lt;$N$3,$F$3,IF(A9532&lt;$N$4,$F$4,$F$5)))</f>
        <v>1</v>
      </c>
      <c r="C9532" s="6" t="n">
        <f aca="false">C9531*INDEX($G$2:$G$5,$B9532)+D9531*INDEX($H$2:$H$5,$B9532)+INDEX($K$2:$K$5,$B9532)</f>
        <v>0.466237939514001</v>
      </c>
      <c r="D9532" s="6" t="n">
        <f aca="false">C9531*INDEX($I$2:$I$5,$B9532)+D9531*INDEX($J$2:$J$5,$B9532)+INDEX($L$2:$L$5,$B9532)</f>
        <v>0.45739184081734</v>
      </c>
      <c r="E9532" s="6"/>
    </row>
    <row r="9533" customFormat="false" ht="12.75" hidden="false" customHeight="false" outlineLevel="0" collapsed="false">
      <c r="A9533" s="5" t="n">
        <f aca="true">RAND()</f>
        <v>0.230553248150155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487759508757628</v>
      </c>
      <c r="D9533" s="6" t="n">
        <f aca="false">C9532*INDEX($I$2:$I$5,$B9533)+D9532*INDEX($J$2:$J$5,$B9533)+INDEX($L$2:$L$5,$B9533)</f>
        <v>0.554074869091904</v>
      </c>
      <c r="E9533" s="6"/>
    </row>
    <row r="9534" customFormat="false" ht="12.75" hidden="false" customHeight="false" outlineLevel="0" collapsed="false">
      <c r="A9534" s="5" t="n">
        <f aca="true">RAND()</f>
        <v>0.408234513715495</v>
      </c>
      <c r="B9534" s="0" t="n">
        <f aca="false">IF(A9534&lt;$N$2,$F$2,IF(A9534&lt;$N$3,$F$3,IF(A9534&lt;$N$4,$F$4,$F$5)))</f>
        <v>1</v>
      </c>
      <c r="C9534" s="6" t="n">
        <f aca="false">C9533*INDEX($G$2:$G$5,$B9534)+D9533*INDEX($H$2:$H$5,$B9534)+INDEX($K$2:$K$5,$B9534)</f>
        <v>0.509608593091627</v>
      </c>
      <c r="D9534" s="6" t="n">
        <f aca="false">C9533*INDEX($I$2:$I$5,$B9534)+D9533*INDEX($J$2:$J$5,$B9534)+INDEX($L$2:$L$5,$B9534)</f>
        <v>0.635362462034994</v>
      </c>
      <c r="E9534" s="6"/>
    </row>
    <row r="9535" customFormat="false" ht="12.75" hidden="false" customHeight="false" outlineLevel="0" collapsed="false">
      <c r="A9535" s="5" t="n">
        <f aca="true">RAND()</f>
        <v>0.689173597394342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531166106630086</v>
      </c>
      <c r="D9535" s="6" t="n">
        <f aca="false">C9534*INDEX($I$2:$I$5,$B9535)+D9534*INDEX($J$2:$J$5,$B9535)+INDEX($L$2:$L$5,$B9535)</f>
        <v>0.70356721232332</v>
      </c>
      <c r="E9535" s="6"/>
    </row>
    <row r="9536" customFormat="false" ht="12.75" hidden="false" customHeight="false" outlineLevel="0" collapsed="false">
      <c r="A9536" s="5" t="n">
        <f aca="true">RAND()</f>
        <v>0.294664123319344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551992011384906</v>
      </c>
      <c r="D9536" s="6" t="n">
        <f aca="false">C9535*INDEX($I$2:$I$5,$B9536)+D9535*INDEX($J$2:$J$5,$B9536)+INDEX($L$2:$L$5,$B9536)</f>
        <v>0.760675417317185</v>
      </c>
      <c r="E9536" s="6"/>
    </row>
    <row r="9537" customFormat="false" ht="12.75" hidden="false" customHeight="false" outlineLevel="0" collapsed="false">
      <c r="A9537" s="5" t="n">
        <f aca="true">RAND()</f>
        <v>0.13497279516891</v>
      </c>
      <c r="B9537" s="0" t="n">
        <f aca="false">IF(A9537&lt;$N$2,$F$2,IF(A9537&lt;$N$3,$F$3,IF(A9537&lt;$N$4,$F$4,$F$5)))</f>
        <v>1</v>
      </c>
      <c r="C9537" s="6" t="n">
        <f aca="false">C9536*INDEX($G$2:$G$5,$B9537)+D9536*INDEX($H$2:$H$5,$B9537)+INDEX($K$2:$K$5,$B9537)</f>
        <v>0.571786208106521</v>
      </c>
      <c r="D9537" s="6" t="n">
        <f aca="false">C9536*INDEX($I$2:$I$5,$B9537)+D9536*INDEX($J$2:$J$5,$B9537)+INDEX($L$2:$L$5,$B9537)</f>
        <v>0.808389724881049</v>
      </c>
      <c r="E9537" s="6"/>
    </row>
    <row r="9538" customFormat="false" ht="12.75" hidden="false" customHeight="false" outlineLevel="0" collapsed="false">
      <c r="A9538" s="5" t="n">
        <f aca="true">RAND()</f>
        <v>0.479050546203184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590356910503035</v>
      </c>
      <c r="D9538" s="6" t="n">
        <f aca="false">C9537*INDEX($I$2:$I$5,$B9538)+D9537*INDEX($J$2:$J$5,$B9538)+INDEX($L$2:$L$5,$B9538)</f>
        <v>0.848166786724069</v>
      </c>
      <c r="E9538" s="6"/>
    </row>
    <row r="9539" customFormat="false" ht="12.75" hidden="false" customHeight="false" outlineLevel="0" collapsed="false">
      <c r="A9539" s="5" t="n">
        <f aca="true">RAND()</f>
        <v>0.396147360375588</v>
      </c>
      <c r="B9539" s="0" t="n">
        <f aca="false">IF(A9539&lt;$N$2,$F$2,IF(A9539&lt;$N$3,$F$3,IF(A9539&lt;$N$4,$F$4,$F$5)))</f>
        <v>1</v>
      </c>
      <c r="C9539" s="6" t="n">
        <f aca="false">C9538*INDEX($G$2:$G$5,$B9539)+D9538*INDEX($H$2:$H$5,$B9539)+INDEX($K$2:$K$5,$B9539)</f>
        <v>0.607595188125867</v>
      </c>
      <c r="D9539" s="6" t="n">
        <f aca="false">C9538*INDEX($I$2:$I$5,$B9539)+D9538*INDEX($J$2:$J$5,$B9539)+INDEX($L$2:$L$5,$B9539)</f>
        <v>0.881250396240122</v>
      </c>
      <c r="E9539" s="6"/>
    </row>
    <row r="9540" customFormat="false" ht="12.75" hidden="false" customHeight="false" outlineLevel="0" collapsed="false">
      <c r="A9540" s="5" t="n">
        <f aca="true">RAND()</f>
        <v>0.434599951896019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623454579379746</v>
      </c>
      <c r="D9540" s="6" t="n">
        <f aca="false">C9539*INDEX($I$2:$I$5,$B9540)+D9539*INDEX($J$2:$J$5,$B9540)+INDEX($L$2:$L$5,$B9540)</f>
        <v>0.908700564447207</v>
      </c>
      <c r="E9540" s="6"/>
    </row>
    <row r="9541" customFormat="false" ht="12.75" hidden="false" customHeight="false" outlineLevel="0" collapsed="false">
      <c r="A9541" s="5" t="n">
        <f aca="true">RAND()</f>
        <v>0.534631242377666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637934858777951</v>
      </c>
      <c r="D9541" s="6" t="n">
        <f aca="false">C9540*INDEX($I$2:$I$5,$B9541)+D9540*INDEX($J$2:$J$5,$B9541)+INDEX($L$2:$L$5,$B9541)</f>
        <v>0.931418959778628</v>
      </c>
      <c r="E9541" s="6"/>
    </row>
    <row r="9542" customFormat="false" ht="12.75" hidden="false" customHeight="false" outlineLevel="0" collapsed="false">
      <c r="A9542" s="5" t="n">
        <f aca="true">RAND()</f>
        <v>0.638100282217467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651069196614289</v>
      </c>
      <c r="D9542" s="6" t="n">
        <f aca="false">C9541*INDEX($I$2:$I$5,$B9542)+D9541*INDEX($J$2:$J$5,$B9542)+INDEX($L$2:$L$5,$B9542)</f>
        <v>0.950171107077271</v>
      </c>
      <c r="E9542" s="6"/>
    </row>
    <row r="9543" customFormat="false" ht="12.75" hidden="false" customHeight="false" outlineLevel="0" collapsed="false">
      <c r="A9543" s="5" t="n">
        <f aca="true">RAND()</f>
        <v>0.589630704632653</v>
      </c>
      <c r="B9543" s="0" t="n">
        <f aca="false">IF(A9543&lt;$N$2,$F$2,IF(A9543&lt;$N$3,$F$3,IF(A9543&lt;$N$4,$F$4,$F$5)))</f>
        <v>1</v>
      </c>
      <c r="C9543" s="6" t="n">
        <f aca="false">C9542*INDEX($G$2:$G$5,$B9543)+D9542*INDEX($H$2:$H$5,$B9543)+INDEX($K$2:$K$5,$B9543)</f>
        <v>0.662914078887391</v>
      </c>
      <c r="D9543" s="6" t="n">
        <f aca="false">C9542*INDEX($I$2:$I$5,$B9543)+D9542*INDEX($J$2:$J$5,$B9543)+INDEX($L$2:$L$5,$B9543)</f>
        <v>0.965605709633874</v>
      </c>
      <c r="E9543" s="6"/>
    </row>
    <row r="9544" customFormat="false" ht="12.75" hidden="false" customHeight="false" outlineLevel="0" collapsed="false">
      <c r="A9544" s="5" t="n">
        <f aca="true">RAND()</f>
        <v>0.303119098487016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673541464231848</v>
      </c>
      <c r="D9544" s="6" t="n">
        <f aca="false">C9543*INDEX($I$2:$I$5,$B9544)+D9543*INDEX($J$2:$J$5,$B9544)+INDEX($L$2:$L$5,$B9544)</f>
        <v>0.978271426560326</v>
      </c>
      <c r="E9544" s="6"/>
    </row>
    <row r="9545" customFormat="false" ht="12.75" hidden="false" customHeight="false" outlineLevel="0" collapsed="false">
      <c r="A9545" s="5" t="n">
        <f aca="true">RAND()</f>
        <v>0.260893790201408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683032745915571</v>
      </c>
      <c r="D9545" s="6" t="n">
        <f aca="false">C9544*INDEX($I$2:$I$5,$B9545)+D9544*INDEX($J$2:$J$5,$B9545)+INDEX($L$2:$L$5,$B9545)</f>
        <v>0.988631406973138</v>
      </c>
      <c r="E9545" s="6"/>
    </row>
    <row r="9546" customFormat="false" ht="12.75" hidden="false" customHeight="false" outlineLevel="0" collapsed="false">
      <c r="A9546" s="5" t="n">
        <f aca="true">RAND()</f>
        <v>0.309020400378559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691474163340326</v>
      </c>
      <c r="D9546" s="6" t="n">
        <f aca="false">C9545*INDEX($I$2:$I$5,$B9546)+D9545*INDEX($J$2:$J$5,$B9546)+INDEX($L$2:$L$5,$B9546)</f>
        <v>0.997075852921318</v>
      </c>
      <c r="E9546" s="6"/>
    </row>
    <row r="9547" customFormat="false" ht="12.75" hidden="false" customHeight="false" outlineLevel="0" collapsed="false">
      <c r="A9547" s="5" t="n">
        <f aca="true">RAND()</f>
        <v>0.0733768175176168</v>
      </c>
      <c r="B9547" s="0" t="n">
        <f aca="false">IF(A9547&lt;$N$2,$F$2,IF(A9547&lt;$N$3,$F$3,IF(A9547&lt;$N$4,$F$4,$F$5)))</f>
        <v>1</v>
      </c>
      <c r="C9547" s="6" t="n">
        <f aca="false">C9546*INDEX($G$2:$G$5,$B9547)+D9546*INDEX($H$2:$H$5,$B9547)+INDEX($K$2:$K$5,$B9547)</f>
        <v>0.698953371234025</v>
      </c>
      <c r="D9547" s="6" t="n">
        <f aca="false">C9546*INDEX($I$2:$I$5,$B9547)+D9546*INDEX($J$2:$J$5,$B9547)+INDEX($L$2:$L$5,$B9547)</f>
        <v>1.00393285508661</v>
      </c>
      <c r="E9547" s="6"/>
    </row>
    <row r="9548" customFormat="false" ht="12.75" hidden="false" customHeight="false" outlineLevel="0" collapsed="false">
      <c r="A9548" s="5" t="n">
        <f aca="true">RAND()</f>
        <v>0.402478807631795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705556927815892</v>
      </c>
      <c r="D9548" s="6" t="n">
        <f aca="false">C9547*INDEX($I$2:$I$5,$B9548)+D9547*INDEX($J$2:$J$5,$B9548)+INDEX($L$2:$L$5,$B9548)</f>
        <v>1.00947771923287</v>
      </c>
      <c r="E9548" s="6"/>
    </row>
    <row r="9549" customFormat="false" ht="12.75" hidden="false" customHeight="false" outlineLevel="0" collapsed="false">
      <c r="A9549" s="5" t="n">
        <f aca="true">RAND()</f>
        <v>0.681172044901458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711368507327308</v>
      </c>
      <c r="D9549" s="6" t="n">
        <f aca="false">C9548*INDEX($I$2:$I$5,$B9549)+D9548*INDEX($J$2:$J$5,$B9549)+INDEX($L$2:$L$5,$B9549)</f>
        <v>1.01394097729952</v>
      </c>
      <c r="E9549" s="6"/>
    </row>
    <row r="9550" customFormat="false" ht="12.75" hidden="false" customHeight="false" outlineLevel="0" collapsed="false">
      <c r="A9550" s="5" t="n">
        <f aca="true">RAND()</f>
        <v>0.640775265045612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716467678880967</v>
      </c>
      <c r="D9550" s="6" t="n">
        <f aca="false">C9549*INDEX($I$2:$I$5,$B9550)+D9549*INDEX($J$2:$J$5,$B9550)+INDEX($L$2:$L$5,$B9550)</f>
        <v>1.01751525495618</v>
      </c>
      <c r="E9550" s="6"/>
    </row>
    <row r="9551" customFormat="false" ht="12.75" hidden="false" customHeight="false" outlineLevel="0" collapsed="false">
      <c r="A9551" s="5" t="n">
        <f aca="true">RAND()</f>
        <v>0.640829608214311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72092912380332</v>
      </c>
      <c r="D9551" s="6" t="n">
        <f aca="false">C9550*INDEX($I$2:$I$5,$B9551)+D9550*INDEX($J$2:$J$5,$B9551)+INDEX($L$2:$L$5,$B9551)</f>
        <v>1.0203611473392</v>
      </c>
      <c r="E9551" s="6"/>
    </row>
    <row r="9552" customFormat="false" ht="12.75" hidden="false" customHeight="false" outlineLevel="0" collapsed="false">
      <c r="A9552" s="5" t="n">
        <f aca="true">RAND()</f>
        <v>0.784718459103799</v>
      </c>
      <c r="B9552" s="0" t="n">
        <f aca="false">IF(A9552&lt;$N$2,$F$2,IF(A9552&lt;$N$3,$F$3,IF(A9552&lt;$N$4,$F$4,$F$5)))</f>
        <v>2</v>
      </c>
      <c r="C9552" s="6" t="n">
        <f aca="false">C9551*INDEX($G$2:$G$5,$B9552)+D9551*INDEX($H$2:$H$5,$B9552)+INDEX($K$2:$K$5,$B9552)</f>
        <v>0.311421418090594</v>
      </c>
      <c r="D9552" s="6" t="n">
        <f aca="false">C9551*INDEX($I$2:$I$5,$B9552)+D9551*INDEX($J$2:$J$5,$B9552)+INDEX($L$2:$L$5,$B9552)</f>
        <v>0.412941128005373</v>
      </c>
      <c r="E9552" s="6"/>
    </row>
    <row r="9553" customFormat="false" ht="12.75" hidden="false" customHeight="false" outlineLevel="0" collapsed="false">
      <c r="A9553" s="5" t="n">
        <f aca="true">RAND()</f>
        <v>0.240531415193164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354675605695113</v>
      </c>
      <c r="D9553" s="6" t="n">
        <f aca="false">C9552*INDEX($I$2:$I$5,$B9553)+D9552*INDEX($J$2:$J$5,$B9553)+INDEX($L$2:$L$5,$B9553)</f>
        <v>0.52206442520721</v>
      </c>
      <c r="E9553" s="6"/>
    </row>
    <row r="9554" customFormat="false" ht="12.75" hidden="false" customHeight="false" outlineLevel="0" collapsed="false">
      <c r="A9554" s="5" t="n">
        <f aca="true">RAND()</f>
        <v>0.839941006554818</v>
      </c>
      <c r="B9554" s="0" t="n">
        <f aca="false">IF(A9554&lt;$N$2,$F$2,IF(A9554&lt;$N$3,$F$3,IF(A9554&lt;$N$4,$F$4,$F$5)))</f>
        <v>2</v>
      </c>
      <c r="C9554" s="6" t="n">
        <f aca="false">C9553*INDEX($G$2:$G$5,$B9554)+D9553*INDEX($H$2:$H$5,$B9554)+INDEX($K$2:$K$5,$B9554)</f>
        <v>0.351884534225108</v>
      </c>
      <c r="D9554" s="6" t="n">
        <f aca="false">C9553*INDEX($I$2:$I$5,$B9554)+D9553*INDEX($J$2:$J$5,$B9554)+INDEX($L$2:$L$5,$B9554)</f>
        <v>0.232003378652916</v>
      </c>
      <c r="E9554" s="6"/>
    </row>
    <row r="9555" customFormat="false" ht="12.75" hidden="false" customHeight="false" outlineLevel="0" collapsed="false">
      <c r="A9555" s="5" t="n">
        <f aca="true">RAND()</f>
        <v>0.118483722484388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382334094567275</v>
      </c>
      <c r="D9555" s="6" t="n">
        <f aca="false">C9554*INDEX($I$2:$I$5,$B9555)+D9554*INDEX($J$2:$J$5,$B9555)+INDEX($L$2:$L$5,$B9555)</f>
        <v>0.366951140709997</v>
      </c>
      <c r="E9555" s="6"/>
    </row>
    <row r="9556" customFormat="false" ht="12.75" hidden="false" customHeight="false" outlineLevel="0" collapsed="false">
      <c r="A9556" s="5" t="n">
        <f aca="true">RAND()</f>
        <v>0.333673835143923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413178838493886</v>
      </c>
      <c r="D9556" s="6" t="n">
        <f aca="false">C9555*INDEX($I$2:$I$5,$B9556)+D9555*INDEX($J$2:$J$5,$B9556)+INDEX($L$2:$L$5,$B9556)</f>
        <v>0.480395156963798</v>
      </c>
      <c r="E9556" s="6"/>
    </row>
    <row r="9557" customFormat="false" ht="12.75" hidden="false" customHeight="false" outlineLevel="0" collapsed="false">
      <c r="A9557" s="5" t="n">
        <f aca="true">RAND()</f>
        <v>0.108062427954378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44356345468897</v>
      </c>
      <c r="D9557" s="6" t="n">
        <f aca="false">C9556*INDEX($I$2:$I$5,$B9557)+D9556*INDEX($J$2:$J$5,$B9557)+INDEX($L$2:$L$5,$B9557)</f>
        <v>0.575567871237991</v>
      </c>
      <c r="E9557" s="6"/>
    </row>
    <row r="9558" customFormat="false" ht="12.75" hidden="false" customHeight="false" outlineLevel="0" collapsed="false">
      <c r="A9558" s="5" t="n">
        <f aca="true">RAND()</f>
        <v>0.343828319840536</v>
      </c>
      <c r="B9558" s="0" t="n">
        <f aca="false">IF(A9558&lt;$N$2,$F$2,IF(A9558&lt;$N$3,$F$3,IF(A9558&lt;$N$4,$F$4,$F$5)))</f>
        <v>1</v>
      </c>
      <c r="C9558" s="6" t="n">
        <f aca="false">C9557*INDEX($G$2:$G$5,$B9558)+D9557*INDEX($H$2:$H$5,$B9558)+INDEX($K$2:$K$5,$B9558)</f>
        <v>0.472881384266741</v>
      </c>
      <c r="D9558" s="6" t="n">
        <f aca="false">C9557*INDEX($I$2:$I$5,$B9558)+D9557*INDEX($J$2:$J$5,$B9558)+INDEX($L$2:$L$5,$B9558)</f>
        <v>0.655245274857562</v>
      </c>
      <c r="E9558" s="6"/>
    </row>
    <row r="9559" customFormat="false" ht="12.75" hidden="false" customHeight="false" outlineLevel="0" collapsed="false">
      <c r="A9559" s="5" t="n">
        <f aca="true">RAND()</f>
        <v>0.994680740794203</v>
      </c>
      <c r="B9559" s="0" t="n">
        <f aca="false">IF(A9559&lt;$N$2,$F$2,IF(A9559&lt;$N$3,$F$3,IF(A9559&lt;$N$4,$F$4,$F$5)))</f>
        <v>4</v>
      </c>
      <c r="C9559" s="6" t="n">
        <f aca="false">C9558*INDEX($G$2:$G$5,$B9559)+D9558*INDEX($H$2:$H$5,$B9559)+INDEX($K$2:$K$5,$B9559)</f>
        <v>0.5</v>
      </c>
      <c r="D9559" s="6" t="n">
        <f aca="false">C9558*INDEX($I$2:$I$5,$B9559)+D9558*INDEX($J$2:$J$5,$B9559)+INDEX($L$2:$L$5,$B9559)</f>
        <v>0.10483924397721</v>
      </c>
      <c r="E9559" s="6"/>
    </row>
    <row r="9560" customFormat="false" ht="12.75" hidden="false" customHeight="false" outlineLevel="0" collapsed="false">
      <c r="A9560" s="5" t="n">
        <f aca="true">RAND()</f>
        <v>0.676838898616876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503379052027157</v>
      </c>
      <c r="D9560" s="6" t="n">
        <f aca="false">C9559*INDEX($I$2:$I$5,$B9560)+D9559*INDEX($J$2:$J$5,$B9560)+INDEX($L$2:$L$5,$B9560)</f>
        <v>0.253508518136651</v>
      </c>
      <c r="E9560" s="6"/>
    </row>
    <row r="9561" customFormat="false" ht="12.75" hidden="false" customHeight="false" outlineLevel="0" collapsed="false">
      <c r="A9561" s="5" t="n">
        <f aca="true">RAND()</f>
        <v>0.687282387705069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511748630342112</v>
      </c>
      <c r="D9561" s="6" t="n">
        <f aca="false">C9560*INDEX($I$2:$I$5,$B9561)+D9560*INDEX($J$2:$J$5,$B9561)+INDEX($L$2:$L$5,$B9561)</f>
        <v>0.379603706973012</v>
      </c>
      <c r="E9561" s="6"/>
    </row>
    <row r="9562" customFormat="false" ht="12.75" hidden="false" customHeight="false" outlineLevel="0" collapsed="false">
      <c r="A9562" s="5" t="n">
        <f aca="true">RAND()</f>
        <v>0.0552013533171045</v>
      </c>
      <c r="B9562" s="0" t="n">
        <f aca="false">IF(A9562&lt;$N$2,$F$2,IF(A9562&lt;$N$3,$F$3,IF(A9562&lt;$N$4,$F$4,$F$5)))</f>
        <v>1</v>
      </c>
      <c r="C9562" s="6" t="n">
        <f aca="false">C9561*INDEX($G$2:$G$5,$B9562)+D9561*INDEX($H$2:$H$5,$B9562)+INDEX($K$2:$K$5,$B9562)</f>
        <v>0.523519924318455</v>
      </c>
      <c r="D9562" s="6" t="n">
        <f aca="false">C9561*INDEX($I$2:$I$5,$B9562)+D9561*INDEX($J$2:$J$5,$B9562)+INDEX($L$2:$L$5,$B9562)</f>
        <v>0.486348847897429</v>
      </c>
      <c r="E9562" s="6"/>
    </row>
    <row r="9563" customFormat="false" ht="12.75" hidden="false" customHeight="false" outlineLevel="0" collapsed="false">
      <c r="A9563" s="5" t="n">
        <f aca="true">RAND()</f>
        <v>0.00537423385891142</v>
      </c>
      <c r="B9563" s="0" t="n">
        <f aca="false">IF(A9563&lt;$N$2,$F$2,IF(A9563&lt;$N$3,$F$3,IF(A9563&lt;$N$4,$F$4,$F$5)))</f>
        <v>1</v>
      </c>
      <c r="C9563" s="6" t="n">
        <f aca="false">C9562*INDEX($G$2:$G$5,$B9563)+D9562*INDEX($H$2:$H$5,$B9563)+INDEX($K$2:$K$5,$B9563)</f>
        <v>0.537463323118573</v>
      </c>
      <c r="D9563" s="6" t="n">
        <f aca="false">C9562*INDEX($I$2:$I$5,$B9563)+D9562*INDEX($J$2:$J$5,$B9563)+INDEX($L$2:$L$5,$B9563)</f>
        <v>0.576539934665135</v>
      </c>
      <c r="E9563" s="6"/>
    </row>
    <row r="9564" customFormat="false" ht="12.75" hidden="false" customHeight="false" outlineLevel="0" collapsed="false">
      <c r="A9564" s="5" t="n">
        <f aca="true">RAND()</f>
        <v>0.11298340171816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552638338910278</v>
      </c>
      <c r="D9564" s="6" t="n">
        <f aca="false">C9563*INDEX($I$2:$I$5,$B9564)+D9563*INDEX($J$2:$J$5,$B9564)+INDEX($L$2:$L$5,$B9564)</f>
        <v>0.652596261575312</v>
      </c>
      <c r="E9564" s="6"/>
    </row>
    <row r="9565" customFormat="false" ht="12.75" hidden="false" customHeight="false" outlineLevel="0" collapsed="false">
      <c r="A9565" s="5" t="n">
        <f aca="true">RAND()</f>
        <v>0.809637328897634</v>
      </c>
      <c r="B9565" s="0" t="n">
        <f aca="false">IF(A9565&lt;$N$2,$F$2,IF(A9565&lt;$N$3,$F$3,IF(A9565&lt;$N$4,$F$4,$F$5)))</f>
        <v>2</v>
      </c>
      <c r="C9565" s="6" t="n">
        <f aca="false">C9564*INDEX($G$2:$G$5,$B9565)+D9564*INDEX($H$2:$H$5,$B9565)+INDEX($K$2:$K$5,$B9565)</f>
        <v>0.361382997649304</v>
      </c>
      <c r="D9565" s="6" t="n">
        <f aca="false">C9564*INDEX($I$2:$I$5,$B9565)+D9564*INDEX($J$2:$J$5,$B9565)+INDEX($L$2:$L$5,$B9565)</f>
        <v>0.302457728124059</v>
      </c>
      <c r="E9565" s="6"/>
    </row>
    <row r="9566" customFormat="false" ht="12.75" hidden="false" customHeight="false" outlineLevel="0" collapsed="false">
      <c r="A9566" s="5" t="n">
        <f aca="true">RAND()</f>
        <v>0.365352847026809</v>
      </c>
      <c r="B9566" s="0" t="n">
        <f aca="false">IF(A9566&lt;$N$2,$F$2,IF(A9566&lt;$N$3,$F$3,IF(A9566&lt;$N$4,$F$4,$F$5)))</f>
        <v>1</v>
      </c>
      <c r="C9566" s="6" t="n">
        <f aca="false">C9565*INDEX($G$2:$G$5,$B9566)+D9565*INDEX($H$2:$H$5,$B9566)+INDEX($K$2:$K$5,$B9566)</f>
        <v>0.39300510094485</v>
      </c>
      <c r="D9566" s="6" t="n">
        <f aca="false">C9565*INDEX($I$2:$I$5,$B9566)+D9565*INDEX($J$2:$J$5,$B9566)+INDEX($L$2:$L$5,$B9566)</f>
        <v>0.426415440264302</v>
      </c>
      <c r="E9566" s="6"/>
    </row>
    <row r="9567" customFormat="false" ht="12.75" hidden="false" customHeight="false" outlineLevel="0" collapsed="false">
      <c r="A9567" s="5" t="n">
        <f aca="true">RAND()</f>
        <v>0.308482310867054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424438701991956</v>
      </c>
      <c r="D9567" s="6" t="n">
        <f aca="false">C9566*INDEX($I$2:$I$5,$B9567)+D9566*INDEX($J$2:$J$5,$B9567)+INDEX($L$2:$L$5,$B9567)</f>
        <v>0.530485520049433</v>
      </c>
      <c r="E9567" s="6"/>
    </row>
    <row r="9568" customFormat="false" ht="12.75" hidden="false" customHeight="false" outlineLevel="0" collapsed="false">
      <c r="A9568" s="5" t="n">
        <f aca="true">RAND()</f>
        <v>0.0387266532058042</v>
      </c>
      <c r="B9568" s="0" t="n">
        <f aca="false">IF(A9568&lt;$N$2,$F$2,IF(A9568&lt;$N$3,$F$3,IF(A9568&lt;$N$4,$F$4,$F$5)))</f>
        <v>1</v>
      </c>
      <c r="C9568" s="6" t="n">
        <f aca="false">C9567*INDEX($G$2:$G$5,$B9568)+D9567*INDEX($H$2:$H$5,$B9568)+INDEX($K$2:$K$5,$B9568)</f>
        <v>0.454976422233</v>
      </c>
      <c r="D9568" s="6" t="n">
        <f aca="false">C9567*INDEX($I$2:$I$5,$B9568)+D9567*INDEX($J$2:$J$5,$B9568)+INDEX($L$2:$L$5,$B9568)</f>
        <v>0.617677974548266</v>
      </c>
      <c r="E9568" s="6"/>
    </row>
    <row r="9569" customFormat="false" ht="12.75" hidden="false" customHeight="false" outlineLevel="0" collapsed="false">
      <c r="A9569" s="5" t="n">
        <f aca="true">RAND()</f>
        <v>0.296134607878935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484129067534103</v>
      </c>
      <c r="D9569" s="6" t="n">
        <f aca="false">C9568*INDEX($I$2:$I$5,$B9569)+D9568*INDEX($J$2:$J$5,$B9569)+INDEX($L$2:$L$5,$B9569)</f>
        <v>0.690574472768857</v>
      </c>
      <c r="E9569" s="6"/>
    </row>
    <row r="9570" customFormat="false" ht="12.75" hidden="false" customHeight="false" outlineLevel="0" collapsed="false">
      <c r="A9570" s="5" t="n">
        <f aca="true">RAND()</f>
        <v>0.270941707905814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511576833828901</v>
      </c>
      <c r="D9570" s="6" t="n">
        <f aca="false">C9569*INDEX($I$2:$I$5,$B9570)+D9569*INDEX($J$2:$J$5,$B9570)+INDEX($L$2:$L$5,$B9570)</f>
        <v>0.751384951881998</v>
      </c>
      <c r="E9570" s="6"/>
    </row>
    <row r="9571" customFormat="false" ht="12.75" hidden="false" customHeight="false" outlineLevel="0" collapsed="false">
      <c r="A9571" s="5" t="n">
        <f aca="true">RAND()</f>
        <v>0.630030747030074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537129975140371</v>
      </c>
      <c r="D9571" s="6" t="n">
        <f aca="false">C9570*INDEX($I$2:$I$5,$B9571)+D9570*INDEX($J$2:$J$5,$B9571)+INDEX($L$2:$L$5,$B9571)</f>
        <v>0.801997481296147</v>
      </c>
      <c r="E9571" s="6"/>
    </row>
    <row r="9572" customFormat="false" ht="12.75" hidden="false" customHeight="false" outlineLevel="0" collapsed="false">
      <c r="A9572" s="5" t="n">
        <f aca="true">RAND()</f>
        <v>0.75304943877641</v>
      </c>
      <c r="B9572" s="0" t="n">
        <f aca="false">IF(A9572&lt;$N$2,$F$2,IF(A9572&lt;$N$3,$F$3,IF(A9572&lt;$N$4,$F$4,$F$5)))</f>
        <v>2</v>
      </c>
      <c r="C9572" s="6" t="n">
        <f aca="false">C9571*INDEX($G$2:$G$5,$B9572)+D9571*INDEX($H$2:$H$5,$B9572)+INDEX($K$2:$K$5,$B9572)</f>
        <v>0.324563174329724</v>
      </c>
      <c r="D9572" s="6" t="n">
        <f aca="false">C9571*INDEX($I$2:$I$5,$B9572)+D9571*INDEX($J$2:$J$5,$B9572)+INDEX($L$2:$L$5,$B9572)</f>
        <v>0.328384878197065</v>
      </c>
      <c r="E9572" s="6"/>
    </row>
    <row r="9573" customFormat="false" ht="12.75" hidden="false" customHeight="false" outlineLevel="0" collapsed="false">
      <c r="A9573" s="5" t="n">
        <f aca="true">RAND()</f>
        <v>0.669227807929047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362704375499227</v>
      </c>
      <c r="D9573" s="6" t="n">
        <f aca="false">C9572*INDEX($I$2:$I$5,$B9573)+D9572*INDEX($J$2:$J$5,$B9573)+INDEX($L$2:$L$5,$B9573)</f>
        <v>0.449789924139108</v>
      </c>
      <c r="E9573" s="6"/>
    </row>
    <row r="9574" customFormat="false" ht="12.75" hidden="false" customHeight="false" outlineLevel="0" collapsed="false">
      <c r="A9574" s="5" t="n">
        <f aca="true">RAND()</f>
        <v>0.528363614643868</v>
      </c>
      <c r="B9574" s="0" t="n">
        <f aca="false">IF(A9574&lt;$N$2,$F$2,IF(A9574&lt;$N$3,$F$3,IF(A9574&lt;$N$4,$F$4,$F$5)))</f>
        <v>1</v>
      </c>
      <c r="C9574" s="6" t="n">
        <f aca="false">C9573*INDEX($G$2:$G$5,$B9574)+D9573*INDEX($H$2:$H$5,$B9574)+INDEX($K$2:$K$5,$B9574)</f>
        <v>0.399578241991991</v>
      </c>
      <c r="D9574" s="6" t="n">
        <f aca="false">C9573*INDEX($I$2:$I$5,$B9574)+D9573*INDEX($J$2:$J$5,$B9574)+INDEX($L$2:$L$5,$B9574)</f>
        <v>0.551451583700631</v>
      </c>
      <c r="E9574" s="6"/>
    </row>
    <row r="9575" customFormat="false" ht="12.75" hidden="false" customHeight="false" outlineLevel="0" collapsed="false">
      <c r="A9575" s="5" t="n">
        <f aca="true">RAND()</f>
        <v>0.592266183728703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434645636048124</v>
      </c>
      <c r="D9575" s="6" t="n">
        <f aca="false">C9574*INDEX($I$2:$I$5,$B9575)+D9574*INDEX($J$2:$J$5,$B9575)+INDEX($L$2:$L$5,$B9575)</f>
        <v>0.636397999608132</v>
      </c>
      <c r="E9575" s="6"/>
    </row>
    <row r="9576" customFormat="false" ht="12.75" hidden="false" customHeight="false" outlineLevel="0" collapsed="false">
      <c r="A9576" s="5" t="n">
        <f aca="true">RAND()</f>
        <v>0.913140696777647</v>
      </c>
      <c r="B9576" s="0" t="n">
        <f aca="false">IF(A9576&lt;$N$2,$F$2,IF(A9576&lt;$N$3,$F$3,IF(A9576&lt;$N$4,$F$4,$F$5)))</f>
        <v>3</v>
      </c>
      <c r="C9576" s="6" t="n">
        <f aca="false">C9575*INDEX($G$2:$G$5,$B9576)+D9575*INDEX($H$2:$H$5,$B9576)+INDEX($K$2:$K$5,$B9576)</f>
        <v>0.689903788481883</v>
      </c>
      <c r="D9576" s="6" t="n">
        <f aca="false">C9575*INDEX($I$2:$I$5,$B9576)+D9575*INDEX($J$2:$J$5,$B9576)+INDEX($L$2:$L$5,$B9576)</f>
        <v>0.179834191279639</v>
      </c>
      <c r="E9576" s="6"/>
    </row>
    <row r="9577" customFormat="false" ht="12.75" hidden="false" customHeight="false" outlineLevel="0" collapsed="false">
      <c r="A9577" s="5" t="n">
        <f aca="true">RAND()</f>
        <v>0.173461162477719</v>
      </c>
      <c r="B9577" s="0" t="n">
        <f aca="false">IF(A9577&lt;$N$2,$F$2,IF(A9577&lt;$N$3,$F$3,IF(A9577&lt;$N$4,$F$4,$F$5)))</f>
        <v>1</v>
      </c>
      <c r="C9577" s="6" t="n">
        <f aca="false">C9576*INDEX($G$2:$G$5,$B9577)+D9576*INDEX($H$2:$H$5,$B9577)+INDEX($K$2:$K$5,$B9577)</f>
        <v>0.667382181498465</v>
      </c>
      <c r="D9577" s="6" t="n">
        <f aca="false">C9576*INDEX($I$2:$I$5,$B9577)+D9576*INDEX($J$2:$J$5,$B9577)+INDEX($L$2:$L$5,$B9577)</f>
        <v>0.310152788222584</v>
      </c>
      <c r="E9577" s="6"/>
    </row>
    <row r="9578" customFormat="false" ht="12.75" hidden="false" customHeight="false" outlineLevel="0" collapsed="false">
      <c r="A9578" s="5" t="n">
        <f aca="true">RAND()</f>
        <v>0.917824255846688</v>
      </c>
      <c r="B9578" s="0" t="n">
        <f aca="false">IF(A9578&lt;$N$2,$F$2,IF(A9578&lt;$N$3,$F$3,IF(A9578&lt;$N$4,$F$4,$F$5)))</f>
        <v>3</v>
      </c>
      <c r="C9578" s="6" t="n">
        <f aca="false">C9577*INDEX($G$2:$G$5,$B9578)+D9577*INDEX($H$2:$H$5,$B9578)+INDEX($K$2:$K$5,$B9578)</f>
        <v>0.562665911842222</v>
      </c>
      <c r="D9578" s="6" t="n">
        <f aca="false">C9577*INDEX($I$2:$I$5,$B9578)+D9577*INDEX($J$2:$J$5,$B9578)+INDEX($L$2:$L$5,$B9578)</f>
        <v>0.163025577998353</v>
      </c>
      <c r="E9578" s="6"/>
    </row>
    <row r="9579" customFormat="false" ht="12.75" hidden="false" customHeight="false" outlineLevel="0" collapsed="false">
      <c r="A9579" s="5" t="n">
        <f aca="true">RAND()</f>
        <v>0.224263208025069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558735305539985</v>
      </c>
      <c r="D9579" s="6" t="n">
        <f aca="false">C9578*INDEX($I$2:$I$5,$B9579)+D9578*INDEX($J$2:$J$5,$B9579)+INDEX($L$2:$L$5,$B9579)</f>
        <v>0.30059007698244</v>
      </c>
      <c r="E9579" s="6"/>
    </row>
    <row r="9580" customFormat="false" ht="12.75" hidden="false" customHeight="false" outlineLevel="0" collapsed="false">
      <c r="A9580" s="5" t="n">
        <f aca="true">RAND()</f>
        <v>0.877402096616055</v>
      </c>
      <c r="B9580" s="0" t="n">
        <f aca="false">IF(A9580&lt;$N$2,$F$2,IF(A9580&lt;$N$3,$F$3,IF(A9580&lt;$N$4,$F$4,$F$5)))</f>
        <v>3</v>
      </c>
      <c r="C9580" s="6" t="n">
        <f aca="false">C9579*INDEX($G$2:$G$5,$B9580)+D9579*INDEX($H$2:$H$5,$B9580)+INDEX($K$2:$K$5,$B9580)</f>
        <v>0.576256695955033</v>
      </c>
      <c r="D9580" s="6" t="n">
        <f aca="false">C9579*INDEX($I$2:$I$5,$B9580)+D9579*INDEX($J$2:$J$5,$B9580)+INDEX($L$2:$L$5,$B9580)</f>
        <v>0.132511027685234</v>
      </c>
      <c r="E9580" s="6"/>
    </row>
    <row r="9581" customFormat="false" ht="12.75" hidden="false" customHeight="false" outlineLevel="0" collapsed="false">
      <c r="A9581" s="5" t="n">
        <f aca="true">RAND()</f>
        <v>0.347033588289731</v>
      </c>
      <c r="B9581" s="0" t="n">
        <f aca="false">IF(A9581&lt;$N$2,$F$2,IF(A9581&lt;$N$3,$F$3,IF(A9581&lt;$N$4,$F$4,$F$5)))</f>
        <v>1</v>
      </c>
      <c r="C9581" s="6" t="n">
        <f aca="false">C9580*INDEX($G$2:$G$5,$B9581)+D9580*INDEX($H$2:$H$5,$B9581)+INDEX($K$2:$K$5,$B9581)</f>
        <v>0.569144842890176</v>
      </c>
      <c r="D9581" s="6" t="n">
        <f aca="false">C9580*INDEX($I$2:$I$5,$B9581)+D9580*INDEX($J$2:$J$5,$B9581)+INDEX($L$2:$L$5,$B9581)</f>
        <v>0.274180364754428</v>
      </c>
      <c r="E9581" s="6"/>
    </row>
    <row r="9582" customFormat="false" ht="12.75" hidden="false" customHeight="false" outlineLevel="0" collapsed="false">
      <c r="A9582" s="5" t="n">
        <f aca="true">RAND()</f>
        <v>0.626547466657699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568348645109673</v>
      </c>
      <c r="D9582" s="6" t="n">
        <f aca="false">C9581*INDEX($I$2:$I$5,$B9582)+D9581*INDEX($J$2:$J$5,$B9582)+INDEX($L$2:$L$5,$B9582)</f>
        <v>0.394720770489573</v>
      </c>
      <c r="E9582" s="6"/>
    </row>
    <row r="9583" customFormat="false" ht="12.75" hidden="false" customHeight="false" outlineLevel="0" collapsed="false">
      <c r="A9583" s="5" t="n">
        <f aca="true">RAND()</f>
        <v>0.228366421990526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572132668206227</v>
      </c>
      <c r="D9583" s="6" t="n">
        <f aca="false">C9582*INDEX($I$2:$I$5,$B9583)+D9582*INDEX($J$2:$J$5,$B9583)+INDEX($L$2:$L$5,$B9583)</f>
        <v>0.497089034276589</v>
      </c>
      <c r="E9583" s="6"/>
    </row>
    <row r="9584" customFormat="false" ht="12.75" hidden="false" customHeight="false" outlineLevel="0" collapsed="false">
      <c r="A9584" s="5" t="n">
        <f aca="true">RAND()</f>
        <v>0.161898346203119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57913292957532</v>
      </c>
      <c r="D9584" s="6" t="n">
        <f aca="false">C9583*INDEX($I$2:$I$5,$B9584)+D9583*INDEX($J$2:$J$5,$B9584)+INDEX($L$2:$L$5,$B9584)</f>
        <v>0.583859681377194</v>
      </c>
      <c r="E9584" s="6"/>
    </row>
    <row r="9585" customFormat="false" ht="12.75" hidden="false" customHeight="false" outlineLevel="0" collapsed="false">
      <c r="A9585" s="5" t="n">
        <f aca="true">RAND()</f>
        <v>0.825253247468939</v>
      </c>
      <c r="B9585" s="0" t="n">
        <f aca="false">IF(A9585&lt;$N$2,$F$2,IF(A9585&lt;$N$3,$F$3,IF(A9585&lt;$N$4,$F$4,$F$5)))</f>
        <v>2</v>
      </c>
      <c r="C9585" s="6" t="n">
        <f aca="false">C9584*INDEX($G$2:$G$5,$B9585)+D9584*INDEX($H$2:$H$5,$B9585)+INDEX($K$2:$K$5,$B9585)</f>
        <v>0.382136899135092</v>
      </c>
      <c r="D9585" s="6" t="n">
        <f aca="false">C9584*INDEX($I$2:$I$5,$B9585)+D9584*INDEX($J$2:$J$5,$B9585)+INDEX($L$2:$L$5,$B9585)</f>
        <v>0.29490439931533</v>
      </c>
      <c r="E9585" s="6"/>
    </row>
    <row r="9586" customFormat="false" ht="12.75" hidden="false" customHeight="false" outlineLevel="0" collapsed="false">
      <c r="A9586" s="5" t="n">
        <f aca="true">RAND()</f>
        <v>0.533266654283208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410345690140361</v>
      </c>
      <c r="D9586" s="6" t="n">
        <f aca="false">C9585*INDEX($I$2:$I$5,$B9586)+D9585*INDEX($J$2:$J$5,$B9586)+INDEX($L$2:$L$5,$B9586)</f>
        <v>0.419234769750716</v>
      </c>
      <c r="E9586" s="6"/>
    </row>
    <row r="9587" customFormat="false" ht="12.75" hidden="false" customHeight="false" outlineLevel="0" collapsed="false">
      <c r="A9587" s="5" t="n">
        <f aca="true">RAND()</f>
        <v>0.841411411998332</v>
      </c>
      <c r="B9587" s="0" t="n">
        <f aca="false">IF(A9587&lt;$N$2,$F$2,IF(A9587&lt;$N$3,$F$3,IF(A9587&lt;$N$4,$F$4,$F$5)))</f>
        <v>2</v>
      </c>
      <c r="C9587" s="6" t="n">
        <f aca="false">C9586*INDEX($G$2:$G$5,$B9587)+D9586*INDEX($H$2:$H$5,$B9587)+INDEX($K$2:$K$5,$B9587)</f>
        <v>0.386091042993989</v>
      </c>
      <c r="D9587" s="6" t="n">
        <f aca="false">C9586*INDEX($I$2:$I$5,$B9587)+D9586*INDEX($J$2:$J$5,$B9587)+INDEX($L$2:$L$5,$B9587)</f>
        <v>0.224327375612613</v>
      </c>
      <c r="E9587" s="6"/>
    </row>
    <row r="9588" customFormat="false" ht="12.75" hidden="false" customHeight="false" outlineLevel="0" collapsed="false">
      <c r="A9588" s="5" t="n">
        <f aca="true">RAND()</f>
        <v>0.0624710151334538</v>
      </c>
      <c r="B9588" s="0" t="n">
        <f aca="false">IF(A9588&lt;$N$2,$F$2,IF(A9588&lt;$N$3,$F$3,IF(A9588&lt;$N$4,$F$4,$F$5)))</f>
        <v>1</v>
      </c>
      <c r="C9588" s="6" t="n">
        <f aca="false">C9587*INDEX($G$2:$G$5,$B9588)+D9587*INDEX($H$2:$H$5,$B9588)+INDEX($K$2:$K$5,$B9588)</f>
        <v>0.411091408399563</v>
      </c>
      <c r="D9588" s="6" t="n">
        <f aca="false">C9587*INDEX($I$2:$I$5,$B9588)+D9587*INDEX($J$2:$J$5,$B9588)+INDEX($L$2:$L$5,$B9588)</f>
        <v>0.359168573304331</v>
      </c>
      <c r="E9588" s="6"/>
    </row>
    <row r="9589" customFormat="false" ht="12.75" hidden="false" customHeight="false" outlineLevel="0" collapsed="false">
      <c r="A9589" s="5" t="n">
        <f aca="true">RAND()</f>
        <v>0.380509014257902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43730584294349</v>
      </c>
      <c r="D9589" s="6" t="n">
        <f aca="false">C9588*INDEX($I$2:$I$5,$B9589)+D9588*INDEX($J$2:$J$5,$B9589)+INDEX($L$2:$L$5,$B9589)</f>
        <v>0.472723736624593</v>
      </c>
      <c r="E9589" s="6"/>
    </row>
    <row r="9590" customFormat="false" ht="12.75" hidden="false" customHeight="false" outlineLevel="0" collapsed="false">
      <c r="A9590" s="5" t="n">
        <f aca="true">RAND()</f>
        <v>0.0473059110930746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463763438914133</v>
      </c>
      <c r="D9590" s="6" t="n">
        <f aca="false">C9589*INDEX($I$2:$I$5,$B9590)+D9589*INDEX($J$2:$J$5,$B9590)+INDEX($L$2:$L$5,$B9590)</f>
        <v>0.56816213620537</v>
      </c>
      <c r="E9590" s="6"/>
    </row>
    <row r="9591" customFormat="false" ht="12.75" hidden="false" customHeight="false" outlineLevel="0" collapsed="false">
      <c r="A9591" s="5" t="n">
        <f aca="true">RAND()</f>
        <v>0.60728984267744</v>
      </c>
      <c r="B9591" s="0" t="n">
        <f aca="false">IF(A9591&lt;$N$2,$F$2,IF(A9591&lt;$N$3,$F$3,IF(A9591&lt;$N$4,$F$4,$F$5)))</f>
        <v>1</v>
      </c>
      <c r="C9591" s="6" t="n">
        <f aca="false">C9590*INDEX($G$2:$G$5,$B9591)+D9590*INDEX($H$2:$H$5,$B9591)+INDEX($K$2:$K$5,$B9591)</f>
        <v>0.489757158677697</v>
      </c>
      <c r="D9591" s="6" t="n">
        <f aca="false">C9590*INDEX($I$2:$I$5,$B9591)+D9590*INDEX($J$2:$J$5,$B9591)+INDEX($L$2:$L$5,$B9591)</f>
        <v>0.648210406398536</v>
      </c>
      <c r="E9591" s="6"/>
    </row>
    <row r="9592" customFormat="false" ht="12.75" hidden="false" customHeight="false" outlineLevel="0" collapsed="false">
      <c r="A9592" s="5" t="n">
        <f aca="true">RAND()</f>
        <v>0.0734718070597289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514787612754111</v>
      </c>
      <c r="D9592" s="6" t="n">
        <f aca="false">C9591*INDEX($I$2:$I$5,$B9592)+D9591*INDEX($J$2:$J$5,$B9592)+INDEX($L$2:$L$5,$B9592)</f>
        <v>0.715209620161283</v>
      </c>
      <c r="E9592" s="6"/>
    </row>
    <row r="9593" customFormat="false" ht="12.75" hidden="false" customHeight="false" outlineLevel="0" collapsed="false">
      <c r="A9593" s="5" t="n">
        <f aca="true">RAND()</f>
        <v>0.893981091843162</v>
      </c>
      <c r="B9593" s="0" t="n">
        <f aca="false">IF(A9593&lt;$N$2,$F$2,IF(A9593&lt;$N$3,$F$3,IF(A9593&lt;$N$4,$F$4,$F$5)))</f>
        <v>3</v>
      </c>
      <c r="C9593" s="6" t="n">
        <f aca="false">C9592*INDEX($G$2:$G$5,$B9593)+D9592*INDEX($H$2:$H$5,$B9593)+INDEX($K$2:$K$5,$B9593)</f>
        <v>0.700186180592526</v>
      </c>
      <c r="D9593" s="6" t="n">
        <f aca="false">C9592*INDEX($I$2:$I$5,$B9593)+D9592*INDEX($J$2:$J$5,$B9593)+INDEX($L$2:$L$5,$B9593)</f>
        <v>0.219349459294293</v>
      </c>
      <c r="E9593" s="6"/>
    </row>
    <row r="9594" customFormat="false" ht="12.75" hidden="false" customHeight="false" outlineLevel="0" collapsed="false">
      <c r="A9594" s="5" t="n">
        <f aca="true">RAND()</f>
        <v>0.823167883222982</v>
      </c>
      <c r="B9594" s="0" t="n">
        <f aca="false">IF(A9594&lt;$N$2,$F$2,IF(A9594&lt;$N$3,$F$3,IF(A9594&lt;$N$4,$F$4,$F$5)))</f>
        <v>2</v>
      </c>
      <c r="C9594" s="6" t="n">
        <f aca="false">C9593*INDEX($G$2:$G$5,$B9594)+D9593*INDEX($H$2:$H$5,$B9594)+INDEX($K$2:$K$5,$B9594)</f>
        <v>0.488363699776218</v>
      </c>
      <c r="D9594" s="6" t="n">
        <f aca="false">C9593*INDEX($I$2:$I$5,$B9594)+D9593*INDEX($J$2:$J$5,$B9594)+INDEX($L$2:$L$5,$B9594)</f>
        <v>0.250453920294887</v>
      </c>
      <c r="E9594" s="6"/>
    </row>
    <row r="9595" customFormat="false" ht="12.75" hidden="false" customHeight="false" outlineLevel="0" collapsed="false">
      <c r="A9595" s="5" t="n">
        <f aca="true">RAND()</f>
        <v>0.804226361129846</v>
      </c>
      <c r="B9595" s="0" t="n">
        <f aca="false">IF(A9595&lt;$N$2,$F$2,IF(A9595&lt;$N$3,$F$3,IF(A9595&lt;$N$4,$F$4,$F$5)))</f>
        <v>2</v>
      </c>
      <c r="C9595" s="6" t="n">
        <f aca="false">C9594*INDEX($G$2:$G$5,$B9595)+D9594*INDEX($H$2:$H$5,$B9595)+INDEX($K$2:$K$5,$B9595)</f>
        <v>0.439605062869271</v>
      </c>
      <c r="D9595" s="6" t="n">
        <f aca="false">C9594*INDEX($I$2:$I$5,$B9595)+D9594*INDEX($J$2:$J$5,$B9595)+INDEX($L$2:$L$5,$B9595)</f>
        <v>0.208709618447518</v>
      </c>
      <c r="E9595" s="6"/>
    </row>
    <row r="9596" customFormat="false" ht="12.75" hidden="false" customHeight="false" outlineLevel="0" collapsed="false">
      <c r="A9596" s="5" t="n">
        <f aca="true">RAND()</f>
        <v>0.838854615892642</v>
      </c>
      <c r="B9596" s="0" t="n">
        <f aca="false">IF(A9596&lt;$N$2,$F$2,IF(A9596&lt;$N$3,$F$3,IF(A9596&lt;$N$4,$F$4,$F$5)))</f>
        <v>2</v>
      </c>
      <c r="C9596" s="6" t="n">
        <f aca="false">C9595*INDEX($G$2:$G$5,$B9596)+D9595*INDEX($H$2:$H$5,$B9596)+INDEX($K$2:$K$5,$B9596)</f>
        <v>0.439433823616107</v>
      </c>
      <c r="D9596" s="6" t="n">
        <f aca="false">C9595*INDEX($I$2:$I$5,$B9596)+D9595*INDEX($J$2:$J$5,$B9596)+INDEX($L$2:$L$5,$B9596)</f>
        <v>0.189466539042616</v>
      </c>
      <c r="E9596" s="6"/>
    </row>
    <row r="9597" customFormat="false" ht="12.75" hidden="false" customHeight="false" outlineLevel="0" collapsed="false">
      <c r="A9597" s="5" t="n">
        <f aca="true">RAND()</f>
        <v>0.101665055896673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455089578194652</v>
      </c>
      <c r="D9597" s="6" t="n">
        <f aca="false">C9596*INDEX($I$2:$I$5,$B9597)+D9596*INDEX($J$2:$J$5,$B9597)+INDEX($L$2:$L$5,$B9597)</f>
        <v>0.327598040173385</v>
      </c>
      <c r="E9597" s="6"/>
    </row>
    <row r="9598" customFormat="false" ht="12.75" hidden="false" customHeight="false" outlineLevel="0" collapsed="false">
      <c r="A9598" s="5" t="n">
        <f aca="true">RAND()</f>
        <v>0.747201897045656</v>
      </c>
      <c r="B9598" s="0" t="n">
        <f aca="false">IF(A9598&lt;$N$2,$F$2,IF(A9598&lt;$N$3,$F$3,IF(A9598&lt;$N$4,$F$4,$F$5)))</f>
        <v>2</v>
      </c>
      <c r="C9598" s="6" t="n">
        <f aca="false">C9597*INDEX($G$2:$G$5,$B9598)+D9597*INDEX($H$2:$H$5,$B9598)+INDEX($K$2:$K$5,$B9598)</f>
        <v>0.415615489825161</v>
      </c>
      <c r="D9598" s="6" t="n">
        <f aca="false">C9597*INDEX($I$2:$I$5,$B9598)+D9597*INDEX($J$2:$J$5,$B9598)+INDEX($L$2:$L$5,$B9598)</f>
        <v>0.216387058586148</v>
      </c>
      <c r="E9598" s="6"/>
    </row>
    <row r="9599" customFormat="false" ht="12.75" hidden="false" customHeight="false" outlineLevel="0" collapsed="false">
      <c r="A9599" s="5" t="n">
        <f aca="true">RAND()</f>
        <v>0.546599638873141</v>
      </c>
      <c r="B9599" s="0" t="n">
        <f aca="false">IF(A9599&lt;$N$2,$F$2,IF(A9599&lt;$N$3,$F$3,IF(A9599&lt;$N$4,$F$4,$F$5)))</f>
        <v>1</v>
      </c>
      <c r="C9599" s="6" t="n">
        <f aca="false">C9598*INDEX($G$2:$G$5,$B9599)+D9598*INDEX($H$2:$H$5,$B9599)+INDEX($K$2:$K$5,$B9599)</f>
        <v>0.43586387202925</v>
      </c>
      <c r="D9599" s="6" t="n">
        <f aca="false">C9598*INDEX($I$2:$I$5,$B9599)+D9598*INDEX($J$2:$J$5,$B9599)+INDEX($L$2:$L$5,$B9599)</f>
        <v>0.351334839616109</v>
      </c>
      <c r="E9599" s="6"/>
    </row>
    <row r="9600" customFormat="false" ht="12.75" hidden="false" customHeight="false" outlineLevel="0" collapsed="false">
      <c r="A9600" s="5" t="n">
        <f aca="true">RAND()</f>
        <v>0.350163147793117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458047816418629</v>
      </c>
      <c r="D9600" s="6" t="n">
        <f aca="false">C9599*INDEX($I$2:$I$5,$B9600)+D9599*INDEX($J$2:$J$5,$B9600)+INDEX($L$2:$L$5,$B9600)</f>
        <v>0.465156315568994</v>
      </c>
      <c r="E9600" s="6"/>
    </row>
    <row r="9601" customFormat="false" ht="12.75" hidden="false" customHeight="false" outlineLevel="0" collapsed="false">
      <c r="A9601" s="5" t="n">
        <f aca="true">RAND()</f>
        <v>0.139991172294935</v>
      </c>
      <c r="B9601" s="0" t="n">
        <f aca="false">IF(A9601&lt;$N$2,$F$2,IF(A9601&lt;$N$3,$F$3,IF(A9601&lt;$N$4,$F$4,$F$5)))</f>
        <v>1</v>
      </c>
      <c r="C9601" s="6" t="n">
        <f aca="false">C9600*INDEX($G$2:$G$5,$B9601)+D9600*INDEX($H$2:$H$5,$B9601)+INDEX($K$2:$K$5,$B9601)</f>
        <v>0.481093379815469</v>
      </c>
      <c r="D9601" s="6" t="n">
        <f aca="false">C9600*INDEX($I$2:$I$5,$B9601)+D9600*INDEX($J$2:$J$5,$B9601)+INDEX($L$2:$L$5,$B9601)</f>
        <v>0.560969942710587</v>
      </c>
      <c r="E9601" s="6"/>
    </row>
    <row r="9602" customFormat="false" ht="12.75" hidden="false" customHeight="false" outlineLevel="0" collapsed="false">
      <c r="A9602" s="5" t="n">
        <f aca="true">RAND()</f>
        <v>0.335699717446337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504204167343625</v>
      </c>
      <c r="D9602" s="6" t="n">
        <f aca="false">C9601*INDEX($I$2:$I$5,$B9602)+D9601*INDEX($J$2:$J$5,$B9602)+INDEX($L$2:$L$5,$B9602)</f>
        <v>0.641463026308116</v>
      </c>
      <c r="E9602" s="6"/>
    </row>
    <row r="9603" customFormat="false" ht="12.75" hidden="false" customHeight="false" outlineLevel="0" collapsed="false">
      <c r="A9603" s="5" t="n">
        <f aca="true">RAND()</f>
        <v>0.923067672709247</v>
      </c>
      <c r="B9603" s="0" t="n">
        <f aca="false">IF(A9603&lt;$N$2,$F$2,IF(A9603&lt;$N$3,$F$3,IF(A9603&lt;$N$4,$F$4,$F$5)))</f>
        <v>3</v>
      </c>
      <c r="C9603" s="6" t="n">
        <f aca="false">C9602*INDEX($G$2:$G$5,$B9603)+D9602*INDEX($H$2:$H$5,$B9603)+INDEX($K$2:$K$5,$B9603)</f>
        <v>0.680903411343653</v>
      </c>
      <c r="D9603" s="6" t="n">
        <f aca="false">C9602*INDEX($I$2:$I$5,$B9603)+D9602*INDEX($J$2:$J$5,$B9603)+INDEX($L$2:$L$5,$B9603)</f>
        <v>0.199119820744366</v>
      </c>
      <c r="E9603" s="6"/>
    </row>
    <row r="9604" customFormat="false" ht="12.75" hidden="false" customHeight="false" outlineLevel="0" collapsed="false">
      <c r="A9604" s="5" t="n">
        <f aca="true">RAND()</f>
        <v>0.965281520708191</v>
      </c>
      <c r="B9604" s="0" t="n">
        <f aca="false">IF(A9604&lt;$N$2,$F$2,IF(A9604&lt;$N$3,$F$3,IF(A9604&lt;$N$4,$F$4,$F$5)))</f>
        <v>3</v>
      </c>
      <c r="C9604" s="6" t="n">
        <f aca="false">C9603*INDEX($G$2:$G$5,$B9604)+D9603*INDEX($H$2:$H$5,$B9604)+INDEX($K$2:$K$5,$B9604)</f>
        <v>0.529215397569108</v>
      </c>
      <c r="D9604" s="6" t="n">
        <f aca="false">C9603*INDEX($I$2:$I$5,$B9604)+D9603*INDEX($J$2:$J$5,$B9604)+INDEX($L$2:$L$5,$B9604)</f>
        <v>0.140226284465764</v>
      </c>
      <c r="E9604" s="6"/>
    </row>
    <row r="9605" customFormat="false" ht="12.75" hidden="false" customHeight="false" outlineLevel="0" collapsed="false">
      <c r="A9605" s="5" t="n">
        <f aca="true">RAND()</f>
        <v>0.647529171392956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529492245061406</v>
      </c>
      <c r="D9605" s="6" t="n">
        <f aca="false">C9604*INDEX($I$2:$I$5,$B9605)+D9604*INDEX($J$2:$J$5,$B9605)+INDEX($L$2:$L$5,$B9605)</f>
        <v>0.282471145801377</v>
      </c>
      <c r="E9605" s="6"/>
    </row>
    <row r="9606" customFormat="false" ht="12.75" hidden="false" customHeight="false" outlineLevel="0" collapsed="false">
      <c r="A9606" s="5" t="n">
        <f aca="true">RAND()</f>
        <v>0.0324929586269334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534990348451784</v>
      </c>
      <c r="D9606" s="6" t="n">
        <f aca="false">C9605*INDEX($I$2:$I$5,$B9606)+D9605*INDEX($J$2:$J$5,$B9606)+INDEX($L$2:$L$5,$B9606)</f>
        <v>0.403226789718097</v>
      </c>
      <c r="E9606" s="6"/>
    </row>
    <row r="9607" customFormat="false" ht="12.75" hidden="false" customHeight="false" outlineLevel="0" collapsed="false">
      <c r="A9607" s="5" t="n">
        <f aca="true">RAND()</f>
        <v>0.296854892349935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544126197055134</v>
      </c>
      <c r="D9607" s="6" t="n">
        <f aca="false">C9606*INDEX($I$2:$I$5,$B9607)+D9606*INDEX($J$2:$J$5,$B9607)+INDEX($L$2:$L$5,$B9607)</f>
        <v>0.505544901577948</v>
      </c>
      <c r="E9607" s="6"/>
    </row>
    <row r="9608" customFormat="false" ht="12.75" hidden="false" customHeight="false" outlineLevel="0" collapsed="false">
      <c r="A9608" s="5" t="n">
        <f aca="true">RAND()</f>
        <v>0.522702838013649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555668302658193</v>
      </c>
      <c r="D9608" s="6" t="n">
        <f aca="false">C9607*INDEX($I$2:$I$5,$B9608)+D9607*INDEX($J$2:$J$5,$B9608)+INDEX($L$2:$L$5,$B9608)</f>
        <v>0.592074952148638</v>
      </c>
      <c r="E9608" s="6"/>
    </row>
    <row r="9609" customFormat="false" ht="12.75" hidden="false" customHeight="false" outlineLevel="0" collapsed="false">
      <c r="A9609" s="5" t="n">
        <f aca="true">RAND()</f>
        <v>0.737303548022794</v>
      </c>
      <c r="B9609" s="0" t="n">
        <f aca="false">IF(A9609&lt;$N$2,$F$2,IF(A9609&lt;$N$3,$F$3,IF(A9609&lt;$N$4,$F$4,$F$5)))</f>
        <v>2</v>
      </c>
      <c r="C9609" s="6" t="n">
        <f aca="false">C9608*INDEX($G$2:$G$5,$B9609)+D9608*INDEX($H$2:$H$5,$B9609)+INDEX($K$2:$K$5,$B9609)</f>
        <v>0.375657716438072</v>
      </c>
      <c r="D9609" s="6" t="n">
        <f aca="false">C9608*INDEX($I$2:$I$5,$B9609)+D9608*INDEX($J$2:$J$5,$B9609)+INDEX($L$2:$L$5,$B9609)</f>
        <v>0.291219801974033</v>
      </c>
      <c r="E9609" s="6"/>
    </row>
    <row r="9610" customFormat="false" ht="12.75" hidden="false" customHeight="false" outlineLevel="0" collapsed="false">
      <c r="A9610" s="5" t="n">
        <f aca="true">RAND()</f>
        <v>0.735151203359015</v>
      </c>
      <c r="B9610" s="0" t="n">
        <f aca="false">IF(A9610&lt;$N$2,$F$2,IF(A9610&lt;$N$3,$F$3,IF(A9610&lt;$N$4,$F$4,$F$5)))</f>
        <v>2</v>
      </c>
      <c r="C9610" s="6" t="n">
        <f aca="false">C9609*INDEX($G$2:$G$5,$B9610)+D9609*INDEX($H$2:$H$5,$B9610)+INDEX($K$2:$K$5,$B9610)</f>
        <v>0.408188894892169</v>
      </c>
      <c r="D9610" s="6" t="n">
        <f aca="false">C9609*INDEX($I$2:$I$5,$B9610)+D9609*INDEX($J$2:$J$5,$B9610)+INDEX($L$2:$L$5,$B9610)</f>
        <v>0.191268944903889</v>
      </c>
      <c r="E9610" s="6"/>
    </row>
    <row r="9611" customFormat="false" ht="12.75" hidden="false" customHeight="false" outlineLevel="0" collapsed="false">
      <c r="A9611" s="5" t="n">
        <f aca="true">RAND()</f>
        <v>0.556212295705448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428629322724895</v>
      </c>
      <c r="D9611" s="6" t="n">
        <f aca="false">C9610*INDEX($I$2:$I$5,$B9611)+D9610*INDEX($J$2:$J$5,$B9611)+INDEX($L$2:$L$5,$B9611)</f>
        <v>0.330284345112391</v>
      </c>
      <c r="E9611" s="6"/>
    </row>
    <row r="9612" customFormat="false" ht="12.75" hidden="false" customHeight="false" outlineLevel="0" collapsed="false">
      <c r="A9612" s="5" t="n">
        <f aca="true">RAND()</f>
        <v>0.988955323096975</v>
      </c>
      <c r="B9612" s="0" t="n">
        <f aca="false">IF(A9612&lt;$N$2,$F$2,IF(A9612&lt;$N$3,$F$3,IF(A9612&lt;$N$4,$F$4,$F$5)))</f>
        <v>4</v>
      </c>
      <c r="C9612" s="6" t="n">
        <f aca="false">C9611*INDEX($G$2:$G$5,$B9612)+D9611*INDEX($H$2:$H$5,$B9612)+INDEX($K$2:$K$5,$B9612)</f>
        <v>0.5</v>
      </c>
      <c r="D9612" s="6" t="n">
        <f aca="false">C9611*INDEX($I$2:$I$5,$B9612)+D9611*INDEX($J$2:$J$5,$B9612)+INDEX($L$2:$L$5,$B9612)</f>
        <v>0.0528454952179826</v>
      </c>
      <c r="E9612" s="6"/>
    </row>
    <row r="9613" customFormat="false" ht="12.75" hidden="false" customHeight="false" outlineLevel="0" collapsed="false">
      <c r="A9613" s="5" t="n">
        <f aca="true">RAND()</f>
        <v>0.595433217681146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501455283323065</v>
      </c>
      <c r="D9613" s="6" t="n">
        <f aca="false">C9612*INDEX($I$2:$I$5,$B9613)+D9612*INDEX($J$2:$J$5,$B9613)+INDEX($L$2:$L$5,$B9613)</f>
        <v>0.209365825440067</v>
      </c>
      <c r="E9613" s="6"/>
    </row>
    <row r="9614" customFormat="false" ht="12.75" hidden="false" customHeight="false" outlineLevel="0" collapsed="false">
      <c r="A9614" s="5" t="n">
        <f aca="true">RAND()</f>
        <v>0.800246360621882</v>
      </c>
      <c r="B9614" s="0" t="n">
        <f aca="false">IF(A9614&lt;$N$2,$F$2,IF(A9614&lt;$N$3,$F$3,IF(A9614&lt;$N$4,$F$4,$F$5)))</f>
        <v>2</v>
      </c>
      <c r="C9614" s="6" t="n">
        <f aca="false">C9613*INDEX($G$2:$G$5,$B9614)+D9613*INDEX($H$2:$H$5,$B9614)+INDEX($K$2:$K$5,$B9614)</f>
        <v>0.451470014265189</v>
      </c>
      <c r="D9614" s="6" t="n">
        <f aca="false">C9613*INDEX($I$2:$I$5,$B9614)+D9613*INDEX($J$2:$J$5,$B9614)+INDEX($L$2:$L$5,$B9614)</f>
        <v>0.203573961642706</v>
      </c>
      <c r="E9614" s="6"/>
    </row>
    <row r="9615" customFormat="false" ht="12.75" hidden="false" customHeight="false" outlineLevel="0" collapsed="false">
      <c r="A9615" s="5" t="n">
        <f aca="true">RAND()</f>
        <v>0.461951897899896</v>
      </c>
      <c r="B9615" s="0" t="n">
        <f aca="false">IF(A9615&lt;$N$2,$F$2,IF(A9615&lt;$N$3,$F$3,IF(A9615&lt;$N$4,$F$4,$F$5)))</f>
        <v>1</v>
      </c>
      <c r="C9615" s="6" t="n">
        <f aca="false">C9614*INDEX($G$2:$G$5,$B9615)+D9614*INDEX($H$2:$H$5,$B9615)+INDEX($K$2:$K$5,$B9615)</f>
        <v>0.465830278691925</v>
      </c>
      <c r="D9615" s="6" t="n">
        <f aca="false">C9614*INDEX($I$2:$I$5,$B9615)+D9614*INDEX($J$2:$J$5,$B9615)+INDEX($L$2:$L$5,$B9615)</f>
        <v>0.339129902906845</v>
      </c>
      <c r="E9615" s="6"/>
    </row>
    <row r="9616" customFormat="false" ht="12.75" hidden="false" customHeight="false" outlineLevel="0" collapsed="false">
      <c r="A9616" s="5" t="n">
        <f aca="true">RAND()</f>
        <v>0.908902727370537</v>
      </c>
      <c r="B9616" s="0" t="n">
        <f aca="false">IF(A9616&lt;$N$2,$F$2,IF(A9616&lt;$N$3,$F$3,IF(A9616&lt;$N$4,$F$4,$F$5)))</f>
        <v>3</v>
      </c>
      <c r="C9616" s="6" t="n">
        <f aca="false">C9615*INDEX($G$2:$G$5,$B9616)+D9615*INDEX($H$2:$H$5,$B9616)+INDEX($K$2:$K$5,$B9616)</f>
        <v>0.601099220718848</v>
      </c>
      <c r="D9616" s="6" t="n">
        <f aca="false">C9615*INDEX($I$2:$I$5,$B9616)+D9615*INDEX($J$2:$J$5,$B9616)+INDEX($L$2:$L$5,$B9616)</f>
        <v>0.117489659448823</v>
      </c>
      <c r="E9616" s="6"/>
    </row>
    <row r="9617" customFormat="false" ht="12.75" hidden="false" customHeight="false" outlineLevel="0" collapsed="false">
      <c r="A9617" s="5" t="n">
        <f aca="true">RAND()</f>
        <v>0.280078873429745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589680355789909</v>
      </c>
      <c r="D9617" s="6" t="n">
        <f aca="false">C9616*INDEX($I$2:$I$5,$B9617)+D9616*INDEX($J$2:$J$5,$B9617)+INDEX($L$2:$L$5,$B9617)</f>
        <v>0.260508049705453</v>
      </c>
      <c r="E9617" s="6"/>
    </row>
    <row r="9618" customFormat="false" ht="12.75" hidden="false" customHeight="false" outlineLevel="0" collapsed="false">
      <c r="A9618" s="5" t="n">
        <f aca="true">RAND()</f>
        <v>0.712645597122891</v>
      </c>
      <c r="B9618" s="0" t="n">
        <f aca="false">IF(A9618&lt;$N$2,$F$2,IF(A9618&lt;$N$3,$F$3,IF(A9618&lt;$N$4,$F$4,$F$5)))</f>
        <v>1</v>
      </c>
      <c r="C9618" s="6" t="n">
        <f aca="false">C9617*INDEX($G$2:$G$5,$B9618)+D9617*INDEX($H$2:$H$5,$B9618)+INDEX($K$2:$K$5,$B9618)</f>
        <v>0.585277419904734</v>
      </c>
      <c r="D9618" s="6" t="n">
        <f aca="false">C9617*INDEX($I$2:$I$5,$B9618)+D9617*INDEX($J$2:$J$5,$B9618)+INDEX($L$2:$L$5,$B9618)</f>
        <v>0.382353161035703</v>
      </c>
      <c r="E9618" s="6"/>
    </row>
    <row r="9619" customFormat="false" ht="12.75" hidden="false" customHeight="false" outlineLevel="0" collapsed="false">
      <c r="A9619" s="5" t="n">
        <f aca="true">RAND()</f>
        <v>0.975825607227361</v>
      </c>
      <c r="B9619" s="0" t="n">
        <f aca="false">IF(A9619&lt;$N$2,$F$2,IF(A9619&lt;$N$3,$F$3,IF(A9619&lt;$N$4,$F$4,$F$5)))</f>
        <v>4</v>
      </c>
      <c r="C9619" s="6" t="n">
        <f aca="false">C9618*INDEX($G$2:$G$5,$B9619)+D9618*INDEX($H$2:$H$5,$B9619)+INDEX($K$2:$K$5,$B9619)</f>
        <v>0.5</v>
      </c>
      <c r="D9619" s="6" t="n">
        <f aca="false">C9618*INDEX($I$2:$I$5,$B9619)+D9618*INDEX($J$2:$J$5,$B9619)+INDEX($L$2:$L$5,$B9619)</f>
        <v>0.0611765057657125</v>
      </c>
      <c r="E9619" s="6"/>
    </row>
    <row r="9620" customFormat="false" ht="12.75" hidden="false" customHeight="false" outlineLevel="0" collapsed="false">
      <c r="A9620" s="5" t="n">
        <f aca="true">RAND()</f>
        <v>0.927930065396314</v>
      </c>
      <c r="B9620" s="0" t="n">
        <f aca="false">IF(A9620&lt;$N$2,$F$2,IF(A9620&lt;$N$3,$F$3,IF(A9620&lt;$N$4,$F$4,$F$5)))</f>
        <v>3</v>
      </c>
      <c r="C9620" s="6" t="n">
        <f aca="false">C9619*INDEX($G$2:$G$5,$B9620)+D9619*INDEX($H$2:$H$5,$B9620)+INDEX($K$2:$K$5,$B9620)</f>
        <v>0.517312951131697</v>
      </c>
      <c r="D9620" s="6" t="n">
        <f aca="false">C9619*INDEX($I$2:$I$5,$B9620)+D9619*INDEX($J$2:$J$5,$B9620)+INDEX($L$2:$L$5,$B9620)</f>
        <v>0.0604988318664739</v>
      </c>
      <c r="E9620" s="6"/>
    </row>
    <row r="9621" customFormat="false" ht="12.75" hidden="false" customHeight="false" outlineLevel="0" collapsed="false">
      <c r="A9621" s="5" t="n">
        <f aca="true">RAND()</f>
        <v>0.601299419931171</v>
      </c>
      <c r="B9621" s="0" t="n">
        <f aca="false">IF(A9621&lt;$N$2,$F$2,IF(A9621&lt;$N$3,$F$3,IF(A9621&lt;$N$4,$F$4,$F$5)))</f>
        <v>1</v>
      </c>
      <c r="C9621" s="6" t="n">
        <f aca="false">C9620*INDEX($G$2:$G$5,$B9621)+D9620*INDEX($H$2:$H$5,$B9621)+INDEX($K$2:$K$5,$B9621)</f>
        <v>0.51643715228987</v>
      </c>
      <c r="D9621" s="6" t="n">
        <f aca="false">C9620*INDEX($I$2:$I$5,$B9621)+D9620*INDEX($J$2:$J$5,$B9621)+INDEX($L$2:$L$5,$B9621)</f>
        <v>0.215222929062764</v>
      </c>
      <c r="E9621" s="6"/>
    </row>
    <row r="9622" customFormat="false" ht="12.75" hidden="false" customHeight="false" outlineLevel="0" collapsed="false">
      <c r="A9622" s="5" t="n">
        <f aca="true">RAND()</f>
        <v>0.678656347033178</v>
      </c>
      <c r="B9622" s="0" t="n">
        <f aca="false">IF(A9622&lt;$N$2,$F$2,IF(A9622&lt;$N$3,$F$3,IF(A9622&lt;$N$4,$F$4,$F$5)))</f>
        <v>1</v>
      </c>
      <c r="C9622" s="6" t="n">
        <f aca="false">C9621*INDEX($G$2:$G$5,$B9622)+D9621*INDEX($H$2:$H$5,$B9622)+INDEX($K$2:$K$5,$B9622)</f>
        <v>0.521418390669422</v>
      </c>
      <c r="D9622" s="6" t="n">
        <f aca="false">C9621*INDEX($I$2:$I$5,$B9622)+D9621*INDEX($J$2:$J$5,$B9622)+INDEX($L$2:$L$5,$B9622)</f>
        <v>0.346616092139561</v>
      </c>
      <c r="E9622" s="6"/>
    </row>
    <row r="9623" customFormat="false" ht="12.75" hidden="false" customHeight="false" outlineLevel="0" collapsed="false">
      <c r="A9623" s="5" t="n">
        <f aca="true">RAND()</f>
        <v>0.697045373843491</v>
      </c>
      <c r="B9623" s="0" t="n">
        <f aca="false">IF(A9623&lt;$N$2,$F$2,IF(A9623&lt;$N$3,$F$3,IF(A9623&lt;$N$4,$F$4,$F$5)))</f>
        <v>1</v>
      </c>
      <c r="C9623" s="6" t="n">
        <f aca="false">C9622*INDEX($G$2:$G$5,$B9623)+D9622*INDEX($H$2:$H$5,$B9623)+INDEX($K$2:$K$5,$B9623)</f>
        <v>0.530509009087503</v>
      </c>
      <c r="D9623" s="6" t="n">
        <f aca="false">C9622*INDEX($I$2:$I$5,$B9623)+D9622*INDEX($J$2:$J$5,$B9623)+INDEX($L$2:$L$5,$B9623)</f>
        <v>0.457984581771719</v>
      </c>
      <c r="E9623" s="6"/>
    </row>
    <row r="9624" customFormat="false" ht="12.75" hidden="false" customHeight="false" outlineLevel="0" collapsed="false">
      <c r="A9624" s="5" t="n">
        <f aca="true">RAND()</f>
        <v>0.983339162565993</v>
      </c>
      <c r="B9624" s="0" t="n">
        <f aca="false">IF(A9624&lt;$N$2,$F$2,IF(A9624&lt;$N$3,$F$3,IF(A9624&lt;$N$4,$F$4,$F$5)))</f>
        <v>4</v>
      </c>
      <c r="C9624" s="6" t="n">
        <f aca="false">C9623*INDEX($G$2:$G$5,$B9624)+D9623*INDEX($H$2:$H$5,$B9624)+INDEX($K$2:$K$5,$B9624)</f>
        <v>0.5</v>
      </c>
      <c r="D9624" s="6" t="n">
        <f aca="false">C9623*INDEX($I$2:$I$5,$B9624)+D9623*INDEX($J$2:$J$5,$B9624)+INDEX($L$2:$L$5,$B9624)</f>
        <v>0.073277533083475</v>
      </c>
      <c r="E9624" s="6"/>
    </row>
    <row r="9625" customFormat="false" ht="12.75" hidden="false" customHeight="false" outlineLevel="0" collapsed="false">
      <c r="A9625" s="5" t="n">
        <f aca="true">RAND()</f>
        <v>0.154363222690992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502211268724089</v>
      </c>
      <c r="D9625" s="6" t="n">
        <f aca="false">C9624*INDEX($I$2:$I$5,$B9625)+D9624*INDEX($J$2:$J$5,$B9625)+INDEX($L$2:$L$5,$B9625)</f>
        <v>0.22671262558787</v>
      </c>
      <c r="E9625" s="6"/>
    </row>
    <row r="9626" customFormat="false" ht="12.75" hidden="false" customHeight="false" outlineLevel="0" collapsed="false">
      <c r="A9626" s="5" t="n">
        <f aca="true">RAND()</f>
        <v>0.0307314446146696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509765734293502</v>
      </c>
      <c r="D9626" s="6" t="n">
        <f aca="false">C9625*INDEX($I$2:$I$5,$B9626)+D9625*INDEX($J$2:$J$5,$B9626)+INDEX($L$2:$L$5,$B9626)</f>
        <v>0.356897202181311</v>
      </c>
      <c r="E9626" s="6"/>
    </row>
    <row r="9627" customFormat="false" ht="12.75" hidden="false" customHeight="false" outlineLevel="0" collapsed="false">
      <c r="A9627" s="5" t="n">
        <f aca="true">RAND()</f>
        <v>0.448863249921765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520996304895892</v>
      </c>
      <c r="D9627" s="6" t="n">
        <f aca="false">C9626*INDEX($I$2:$I$5,$B9627)+D9626*INDEX($J$2:$J$5,$B9627)+INDEX($L$2:$L$5,$B9627)</f>
        <v>0.467144392483073</v>
      </c>
      <c r="E9627" s="6"/>
    </row>
    <row r="9628" customFormat="false" ht="12.75" hidden="false" customHeight="false" outlineLevel="0" collapsed="false">
      <c r="A9628" s="5" t="n">
        <f aca="true">RAND()</f>
        <v>0.544094059201823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534610205378486</v>
      </c>
      <c r="D9628" s="6" t="n">
        <f aca="false">C9627*INDEX($I$2:$I$5,$B9628)+D9627*INDEX($J$2:$J$5,$B9628)+INDEX($L$2:$L$5,$B9628)</f>
        <v>0.560328725936981</v>
      </c>
      <c r="E9628" s="6"/>
    </row>
    <row r="9629" customFormat="false" ht="12.75" hidden="false" customHeight="false" outlineLevel="0" collapsed="false">
      <c r="A9629" s="5" t="n">
        <f aca="true">RAND()</f>
        <v>0.488086330730008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549616227226003</v>
      </c>
      <c r="D9629" s="6" t="n">
        <f aca="false">C9628*INDEX($I$2:$I$5,$B9629)+D9628*INDEX($J$2:$J$5,$B9629)+INDEX($L$2:$L$5,$B9629)</f>
        <v>0.638938510721493</v>
      </c>
      <c r="E9629" s="6"/>
    </row>
    <row r="9630" customFormat="false" ht="12.75" hidden="false" customHeight="false" outlineLevel="0" collapsed="false">
      <c r="A9630" s="5" t="n">
        <f aca="true">RAND()</f>
        <v>0.146239745309498</v>
      </c>
      <c r="B9630" s="0" t="n">
        <f aca="false">IF(A9630&lt;$N$2,$F$2,IF(A9630&lt;$N$3,$F$3,IF(A9630&lt;$N$4,$F$4,$F$5)))</f>
        <v>1</v>
      </c>
      <c r="C9630" s="6" t="n">
        <f aca="false">C9629*INDEX($G$2:$G$5,$B9630)+D9629*INDEX($H$2:$H$5,$B9630)+INDEX($K$2:$K$5,$B9630)</f>
        <v>0.565264901811572</v>
      </c>
      <c r="D9630" s="6" t="n">
        <f aca="false">C9629*INDEX($I$2:$I$5,$B9630)+D9629*INDEX($J$2:$J$5,$B9630)+INDEX($L$2:$L$5,$B9630)</f>
        <v>0.705122995195185</v>
      </c>
      <c r="E9630" s="6"/>
    </row>
    <row r="9631" customFormat="false" ht="12.75" hidden="false" customHeight="false" outlineLevel="0" collapsed="false">
      <c r="A9631" s="5" t="n">
        <f aca="true">RAND()</f>
        <v>0.54502408273354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580999452460246</v>
      </c>
      <c r="D9631" s="6" t="n">
        <f aca="false">C9630*INDEX($I$2:$I$5,$B9631)+D9630*INDEX($J$2:$J$5,$B9631)+INDEX($L$2:$L$5,$B9631)</f>
        <v>0.760734621553684</v>
      </c>
      <c r="E9631" s="6"/>
    </row>
    <row r="9632" customFormat="false" ht="12.75" hidden="false" customHeight="false" outlineLevel="0" collapsed="false">
      <c r="A9632" s="5" t="n">
        <f aca="true">RAND()</f>
        <v>0.32071362324745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596415716136235</v>
      </c>
      <c r="D9632" s="6" t="n">
        <f aca="false">C9631*INDEX($I$2:$I$5,$B9632)+D9631*INDEX($J$2:$J$5,$B9632)+INDEX($L$2:$L$5,$B9632)</f>
        <v>0.807366713958049</v>
      </c>
      <c r="E9632" s="6"/>
    </row>
    <row r="9633" customFormat="false" ht="12.75" hidden="false" customHeight="false" outlineLevel="0" collapsed="false">
      <c r="A9633" s="5" t="n">
        <f aca="true">RAND()</f>
        <v>0.363095263345497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611229511416111</v>
      </c>
      <c r="D9633" s="6" t="n">
        <f aca="false">C9632*INDEX($I$2:$I$5,$B9633)+D9632*INDEX($J$2:$J$5,$B9633)+INDEX($L$2:$L$5,$B9633)</f>
        <v>0.846386958653343</v>
      </c>
      <c r="E9633" s="6"/>
    </row>
    <row r="9634" customFormat="false" ht="12.75" hidden="false" customHeight="false" outlineLevel="0" collapsed="false">
      <c r="A9634" s="5" t="n">
        <f aca="true">RAND()</f>
        <v>0.54444086656084</v>
      </c>
      <c r="B9634" s="0" t="n">
        <f aca="false">IF(A9634&lt;$N$2,$F$2,IF(A9634&lt;$N$3,$F$3,IF(A9634&lt;$N$4,$F$4,$F$5)))</f>
        <v>1</v>
      </c>
      <c r="C9634" s="6" t="n">
        <f aca="false">C9633*INDEX($G$2:$G$5,$B9634)+D9633*INDEX($H$2:$H$5,$B9634)+INDEX($K$2:$K$5,$B9634)</f>
        <v>0.625250172662452</v>
      </c>
      <c r="D9634" s="6" t="n">
        <f aca="false">C9633*INDEX($I$2:$I$5,$B9634)+D9633*INDEX($J$2:$J$5,$B9634)+INDEX($L$2:$L$5,$B9634)</f>
        <v>0.878967035974292</v>
      </c>
      <c r="E9634" s="6"/>
    </row>
    <row r="9635" customFormat="false" ht="12.75" hidden="false" customHeight="false" outlineLevel="0" collapsed="false">
      <c r="A9635" s="5" t="n">
        <f aca="true">RAND()</f>
        <v>0.400426230355409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638359176921471</v>
      </c>
      <c r="D9635" s="6" t="n">
        <f aca="false">C9634*INDEX($I$2:$I$5,$B9635)+D9634*INDEX($J$2:$J$5,$B9635)+INDEX($L$2:$L$5,$B9635)</f>
        <v>0.906108757153663</v>
      </c>
      <c r="E9635" s="6"/>
    </row>
    <row r="9636" customFormat="false" ht="12.75" hidden="false" customHeight="false" outlineLevel="0" collapsed="false">
      <c r="A9636" s="5" t="n">
        <f aca="true">RAND()</f>
        <v>0.0213085238958659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650492965221014</v>
      </c>
      <c r="D9636" s="6" t="n">
        <f aca="false">C9635*INDEX($I$2:$I$5,$B9636)+D9635*INDEX($J$2:$J$5,$B9636)+INDEX($L$2:$L$5,$B9636)</f>
        <v>0.928667045277366</v>
      </c>
      <c r="E9636" s="6"/>
    </row>
    <row r="9637" customFormat="false" ht="12.75" hidden="false" customHeight="false" outlineLevel="0" collapsed="false">
      <c r="A9637" s="5" t="n">
        <f aca="true">RAND()</f>
        <v>0.568863850592736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661629208147903</v>
      </c>
      <c r="D9637" s="6" t="n">
        <f aca="false">C9636*INDEX($I$2:$I$5,$B9637)+D9636*INDEX($J$2:$J$5,$B9637)+INDEX($L$2:$L$5,$B9637)</f>
        <v>0.947370081727306</v>
      </c>
      <c r="E9637" s="6"/>
    </row>
    <row r="9638" customFormat="false" ht="12.75" hidden="false" customHeight="false" outlineLevel="0" collapsed="false">
      <c r="A9638" s="5" t="n">
        <f aca="true">RAND()</f>
        <v>0.0471113948404448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67177589074148</v>
      </c>
      <c r="D9638" s="6" t="n">
        <f aca="false">C9637*INDEX($I$2:$I$5,$B9638)+D9637*INDEX($J$2:$J$5,$B9638)+INDEX($L$2:$L$5,$B9638)</f>
        <v>0.96283691868501</v>
      </c>
      <c r="E9638" s="6"/>
    </row>
    <row r="9639" customFormat="false" ht="12.75" hidden="false" customHeight="false" outlineLevel="0" collapsed="false">
      <c r="A9639" s="5" t="n">
        <f aca="true">RAND()</f>
        <v>0.537317012403618</v>
      </c>
      <c r="B9639" s="0" t="n">
        <f aca="false">IF(A9639&lt;$N$2,$F$2,IF(A9639&lt;$N$3,$F$3,IF(A9639&lt;$N$4,$F$4,$F$5)))</f>
        <v>1</v>
      </c>
      <c r="C9639" s="6" t="n">
        <f aca="false">C9638*INDEX($G$2:$G$5,$B9639)+D9638*INDEX($H$2:$H$5,$B9639)+INDEX($K$2:$K$5,$B9639)</f>
        <v>0.680962697230862</v>
      </c>
      <c r="D9639" s="6" t="n">
        <f aca="false">C9638*INDEX($I$2:$I$5,$B9639)+D9638*INDEX($J$2:$J$5,$B9639)+INDEX($L$2:$L$5,$B9639)</f>
        <v>0.975592836006139</v>
      </c>
      <c r="E9639" s="6"/>
    </row>
    <row r="9640" customFormat="false" ht="12.75" hidden="false" customHeight="false" outlineLevel="0" collapsed="false">
      <c r="A9640" s="5" t="n">
        <f aca="true">RAND()</f>
        <v>0.971321386072381</v>
      </c>
      <c r="B9640" s="0" t="n">
        <f aca="false">IF(A9640&lt;$N$2,$F$2,IF(A9640&lt;$N$3,$F$3,IF(A9640&lt;$N$4,$F$4,$F$5)))</f>
        <v>4</v>
      </c>
      <c r="C9640" s="6" t="n">
        <f aca="false">C9639*INDEX($G$2:$G$5,$B9640)+D9639*INDEX($H$2:$H$5,$B9640)+INDEX($K$2:$K$5,$B9640)</f>
        <v>0.5</v>
      </c>
      <c r="D9640" s="6" t="n">
        <f aca="false">C9639*INDEX($I$2:$I$5,$B9640)+D9639*INDEX($J$2:$J$5,$B9640)+INDEX($L$2:$L$5,$B9640)</f>
        <v>0.156094853760982</v>
      </c>
      <c r="E9640" s="6"/>
    </row>
    <row r="9641" customFormat="false" ht="12.75" hidden="false" customHeight="false" outlineLevel="0" collapsed="false">
      <c r="A9641" s="5" t="n">
        <f aca="true">RAND()</f>
        <v>0.302668535199959</v>
      </c>
      <c r="B9641" s="0" t="n">
        <f aca="false">IF(A9641&lt;$N$2,$F$2,IF(A9641&lt;$N$3,$F$3,IF(A9641&lt;$N$4,$F$4,$F$5)))</f>
        <v>1</v>
      </c>
      <c r="C9641" s="6" t="n">
        <f aca="false">C9640*INDEX($G$2:$G$5,$B9641)+D9640*INDEX($H$2:$H$5,$B9641)+INDEX($K$2:$K$5,$B9641)</f>
        <v>0.505275509589156</v>
      </c>
      <c r="D9641" s="6" t="n">
        <f aca="false">C9640*INDEX($I$2:$I$5,$B9641)+D9640*INDEX($J$2:$J$5,$B9641)+INDEX($L$2:$L$5,$B9641)</f>
        <v>0.297024530843074</v>
      </c>
      <c r="E9641" s="6"/>
    </row>
    <row r="9642" customFormat="false" ht="12.75" hidden="false" customHeight="false" outlineLevel="0" collapsed="false">
      <c r="A9642" s="5" t="n">
        <f aca="true">RAND()</f>
        <v>0.859954329631328</v>
      </c>
      <c r="B9642" s="0" t="n">
        <f aca="false">IF(A9642&lt;$N$2,$F$2,IF(A9642&lt;$N$3,$F$3,IF(A9642&lt;$N$4,$F$4,$F$5)))</f>
        <v>2</v>
      </c>
      <c r="C9642" s="6" t="n">
        <f aca="false">C9641*INDEX($G$2:$G$5,$B9642)+D9641*INDEX($H$2:$H$5,$B9642)+INDEX($K$2:$K$5,$B9642)</f>
        <v>0.432411731418529</v>
      </c>
      <c r="D9642" s="6" t="n">
        <f aca="false">C9641*INDEX($I$2:$I$5,$B9642)+D9641*INDEX($J$2:$J$5,$B9642)+INDEX($L$2:$L$5,$B9642)</f>
        <v>0.221706097743235</v>
      </c>
      <c r="E9642" s="6"/>
    </row>
    <row r="9643" customFormat="false" ht="12.75" hidden="false" customHeight="false" outlineLevel="0" collapsed="false">
      <c r="A9643" s="5" t="n">
        <f aca="true">RAND()</f>
        <v>0.777382427705605</v>
      </c>
      <c r="B9643" s="0" t="n">
        <f aca="false">IF(A9643&lt;$N$2,$F$2,IF(A9643&lt;$N$3,$F$3,IF(A9643&lt;$N$4,$F$4,$F$5)))</f>
        <v>2</v>
      </c>
      <c r="C9643" s="6" t="n">
        <f aca="false">C9642*INDEX($G$2:$G$5,$B9643)+D9642*INDEX($H$2:$H$5,$B9643)+INDEX($K$2:$K$5,$B9643)</f>
        <v>0.435079532999479</v>
      </c>
      <c r="D9643" s="6" t="n">
        <f aca="false">C9642*INDEX($I$2:$I$5,$B9643)+D9642*INDEX($J$2:$J$5,$B9643)+INDEX($L$2:$L$5,$B9643)</f>
        <v>0.190401152556005</v>
      </c>
      <c r="E9643" s="6"/>
    </row>
    <row r="9644" customFormat="false" ht="12.75" hidden="false" customHeight="false" outlineLevel="0" collapsed="false">
      <c r="A9644" s="5" t="n">
        <f aca="true">RAND()</f>
        <v>0.527191772247216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45142736616113</v>
      </c>
      <c r="D9644" s="6" t="n">
        <f aca="false">C9643*INDEX($I$2:$I$5,$B9644)+D9643*INDEX($J$2:$J$5,$B9644)+INDEX($L$2:$L$5,$B9644)</f>
        <v>0.328552635799067</v>
      </c>
      <c r="E9644" s="6"/>
    </row>
    <row r="9645" customFormat="false" ht="12.75" hidden="false" customHeight="false" outlineLevel="0" collapsed="false">
      <c r="A9645" s="5" t="n">
        <f aca="true">RAND()</f>
        <v>0.635883963827243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470418281395365</v>
      </c>
      <c r="D9645" s="6" t="n">
        <f aca="false">C9644*INDEX($I$2:$I$5,$B9645)+D9644*INDEX($J$2:$J$5,$B9645)+INDEX($L$2:$L$5,$B9645)</f>
        <v>0.445238375245446</v>
      </c>
      <c r="E9645" s="6"/>
    </row>
    <row r="9646" customFormat="false" ht="12.75" hidden="false" customHeight="false" outlineLevel="0" collapsed="false">
      <c r="A9646" s="5" t="n">
        <f aca="true">RAND()</f>
        <v>0.677230470559837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490858940788746</v>
      </c>
      <c r="D9646" s="6" t="n">
        <f aca="false">C9645*INDEX($I$2:$I$5,$B9646)+D9645*INDEX($J$2:$J$5,$B9646)+INDEX($L$2:$L$5,$B9646)</f>
        <v>0.543601904171756</v>
      </c>
      <c r="E9646" s="6"/>
    </row>
    <row r="9647" customFormat="false" ht="12.75" hidden="false" customHeight="false" outlineLevel="0" collapsed="false">
      <c r="A9647" s="5" t="n">
        <f aca="true">RAND()</f>
        <v>0.634289927576958</v>
      </c>
      <c r="B9647" s="0" t="n">
        <f aca="false">IF(A9647&lt;$N$2,$F$2,IF(A9647&lt;$N$3,$F$3,IF(A9647&lt;$N$4,$F$4,$F$5)))</f>
        <v>1</v>
      </c>
      <c r="C9647" s="6" t="n">
        <f aca="false">C9646*INDEX($G$2:$G$5,$B9647)+D9646*INDEX($H$2:$H$5,$B9647)+INDEX($K$2:$K$5,$B9647)</f>
        <v>0.511852511184001</v>
      </c>
      <c r="D9647" s="6" t="n">
        <f aca="false">C9646*INDEX($I$2:$I$5,$B9647)+D9646*INDEX($J$2:$J$5,$B9647)+INDEX($L$2:$L$5,$B9647)</f>
        <v>0.626356235832637</v>
      </c>
      <c r="E9647" s="6"/>
    </row>
    <row r="9648" customFormat="false" ht="12.75" hidden="false" customHeight="false" outlineLevel="0" collapsed="false">
      <c r="A9648" s="5" t="n">
        <f aca="true">RAND()</f>
        <v>0.702184802015326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532737962721024</v>
      </c>
      <c r="D9648" s="6" t="n">
        <f aca="false">C9647*INDEX($I$2:$I$5,$B9648)+D9647*INDEX($J$2:$J$5,$B9648)+INDEX($L$2:$L$5,$B9648)</f>
        <v>0.695837901308101</v>
      </c>
      <c r="E9648" s="6"/>
    </row>
    <row r="9649" customFormat="false" ht="12.75" hidden="false" customHeight="false" outlineLevel="0" collapsed="false">
      <c r="A9649" s="5" t="n">
        <f aca="true">RAND()</f>
        <v>0.849993667470983</v>
      </c>
      <c r="B9649" s="0" t="n">
        <f aca="false">IF(A9649&lt;$N$2,$F$2,IF(A9649&lt;$N$3,$F$3,IF(A9649&lt;$N$4,$F$4,$F$5)))</f>
        <v>2</v>
      </c>
      <c r="C9649" s="6" t="n">
        <f aca="false">C9648*INDEX($G$2:$G$5,$B9649)+D9648*INDEX($H$2:$H$5,$B9649)+INDEX($K$2:$K$5,$B9649)</f>
        <v>0.347690012960411</v>
      </c>
      <c r="D9649" s="6" t="n">
        <f aca="false">C9648*INDEX($I$2:$I$5,$B9649)+D9648*INDEX($J$2:$J$5,$B9649)+INDEX($L$2:$L$5,$B9649)</f>
        <v>0.306478846132647</v>
      </c>
      <c r="E9649" s="6"/>
    </row>
    <row r="9650" customFormat="false" ht="12.75" hidden="false" customHeight="false" outlineLevel="0" collapsed="false">
      <c r="A9650" s="5" t="n">
        <f aca="true">RAND()</f>
        <v>0.101218921293153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381528538310297</v>
      </c>
      <c r="D9650" s="6" t="n">
        <f aca="false">C9649*INDEX($I$2:$I$5,$B9650)+D9649*INDEX($J$2:$J$5,$B9650)+INDEX($L$2:$L$5,$B9650)</f>
        <v>0.430336009887082</v>
      </c>
      <c r="E9650" s="6"/>
    </row>
    <row r="9651" customFormat="false" ht="12.75" hidden="false" customHeight="false" outlineLevel="0" collapsed="false">
      <c r="A9651" s="5" t="n">
        <f aca="true">RAND()</f>
        <v>0.053957160373094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414840161391264</v>
      </c>
      <c r="D9651" s="6" t="n">
        <f aca="false">C9650*INDEX($I$2:$I$5,$B9651)+D9650*INDEX($J$2:$J$5,$B9651)+INDEX($L$2:$L$5,$B9651)</f>
        <v>0.534238716476652</v>
      </c>
      <c r="E9651" s="6"/>
    </row>
    <row r="9652" customFormat="false" ht="12.75" hidden="false" customHeight="false" outlineLevel="0" collapsed="false">
      <c r="A9652" s="5" t="n">
        <f aca="true">RAND()</f>
        <v>0.561593726731759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446966129530819</v>
      </c>
      <c r="D9652" s="6" t="n">
        <f aca="false">C9651*INDEX($I$2:$I$5,$B9652)+D9651*INDEX($J$2:$J$5,$B9652)+INDEX($L$2:$L$5,$B9652)</f>
        <v>0.621219584317201</v>
      </c>
      <c r="E9652" s="6"/>
    </row>
    <row r="9653" customFormat="false" ht="12.75" hidden="false" customHeight="false" outlineLevel="0" collapsed="false">
      <c r="A9653" s="5" t="n">
        <f aca="true">RAND()</f>
        <v>0.569141491602047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477459368591402</v>
      </c>
      <c r="D9653" s="6" t="n">
        <f aca="false">C9652*INDEX($I$2:$I$5,$B9653)+D9652*INDEX($J$2:$J$5,$B9653)+INDEX($L$2:$L$5,$B9653)</f>
        <v>0.693877680292663</v>
      </c>
      <c r="E9653" s="6"/>
    </row>
    <row r="9654" customFormat="false" ht="12.75" hidden="false" customHeight="false" outlineLevel="0" collapsed="false">
      <c r="A9654" s="5" t="n">
        <f aca="true">RAND()</f>
        <v>0.0811425719502335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506036478104929</v>
      </c>
      <c r="D9654" s="6" t="n">
        <f aca="false">C9653*INDEX($I$2:$I$5,$B9654)+D9653*INDEX($J$2:$J$5,$B9654)+INDEX($L$2:$L$5,$B9654)</f>
        <v>0.754436153930589</v>
      </c>
      <c r="E9654" s="6"/>
    </row>
    <row r="9655" customFormat="false" ht="12.75" hidden="false" customHeight="false" outlineLevel="0" collapsed="false">
      <c r="A9655" s="5" t="n">
        <f aca="true">RAND()</f>
        <v>0.337975011457485</v>
      </c>
      <c r="B9655" s="0" t="n">
        <f aca="false">IF(A9655&lt;$N$2,$F$2,IF(A9655&lt;$N$3,$F$3,IF(A9655&lt;$N$4,$F$4,$F$5)))</f>
        <v>1</v>
      </c>
      <c r="C9655" s="6" t="n">
        <f aca="false">C9654*INDEX($G$2:$G$5,$B9655)+D9654*INDEX($H$2:$H$5,$B9655)+INDEX($K$2:$K$5,$B9655)</f>
        <v>0.532539107606516</v>
      </c>
      <c r="D9655" s="6" t="n">
        <f aca="false">C9654*INDEX($I$2:$I$5,$B9655)+D9654*INDEX($J$2:$J$5,$B9655)+INDEX($L$2:$L$5,$B9655)</f>
        <v>0.804792944997188</v>
      </c>
      <c r="E9655" s="6"/>
    </row>
    <row r="9656" customFormat="false" ht="12.75" hidden="false" customHeight="false" outlineLevel="0" collapsed="false">
      <c r="A9656" s="5" t="n">
        <f aca="true">RAND()</f>
        <v>0.502249904346103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556903041322828</v>
      </c>
      <c r="D9656" s="6" t="n">
        <f aca="false">C9655*INDEX($I$2:$I$5,$B9656)+D9655*INDEX($J$2:$J$5,$B9656)+INDEX($L$2:$L$5,$B9656)</f>
        <v>0.846565263321171</v>
      </c>
      <c r="E9656" s="6"/>
    </row>
    <row r="9657" customFormat="false" ht="12.75" hidden="false" customHeight="false" outlineLevel="0" collapsed="false">
      <c r="A9657" s="5" t="n">
        <f aca="true">RAND()</f>
        <v>0.359519783471881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579133596825965</v>
      </c>
      <c r="D9657" s="6" t="n">
        <f aca="false">C9656*INDEX($I$2:$I$5,$B9657)+D9656*INDEX($J$2:$J$5,$B9657)+INDEX($L$2:$L$5,$B9657)</f>
        <v>0.88112849603073</v>
      </c>
      <c r="E9657" s="6"/>
    </row>
    <row r="9658" customFormat="false" ht="12.75" hidden="false" customHeight="false" outlineLevel="0" collapsed="false">
      <c r="A9658" s="5" t="n">
        <f aca="true">RAND()</f>
        <v>0.00776483178320899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599286178058381</v>
      </c>
      <c r="D9658" s="6" t="n">
        <f aca="false">C9657*INDEX($I$2:$I$5,$B9658)+D9657*INDEX($J$2:$J$5,$B9658)+INDEX($L$2:$L$5,$B9658)</f>
        <v>0.909650150047529</v>
      </c>
      <c r="E9658" s="6"/>
    </row>
    <row r="9659" customFormat="false" ht="12.75" hidden="false" customHeight="false" outlineLevel="0" collapsed="false">
      <c r="A9659" s="5" t="n">
        <f aca="true">RAND()</f>
        <v>0.0708371152888862</v>
      </c>
      <c r="B9659" s="0" t="n">
        <f aca="false">IF(A9659&lt;$N$2,$F$2,IF(A9659&lt;$N$3,$F$3,IF(A9659&lt;$N$4,$F$4,$F$5)))</f>
        <v>1</v>
      </c>
      <c r="C9659" s="6" t="n">
        <f aca="false">C9658*INDEX($G$2:$G$5,$B9659)+D9658*INDEX($H$2:$H$5,$B9659)+INDEX($K$2:$K$5,$B9659)</f>
        <v>0.617451020723324</v>
      </c>
      <c r="D9659" s="6" t="n">
        <f aca="false">C9658*INDEX($I$2:$I$5,$B9659)+D9658*INDEX($J$2:$J$5,$B9659)+INDEX($L$2:$L$5,$B9659)</f>
        <v>0.933119388802192</v>
      </c>
      <c r="E9659" s="6"/>
    </row>
    <row r="9660" customFormat="false" ht="12.75" hidden="false" customHeight="false" outlineLevel="0" collapsed="false">
      <c r="A9660" s="5" t="n">
        <f aca="true">RAND()</f>
        <v>0.122566045969363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633741333979783</v>
      </c>
      <c r="D9660" s="6" t="n">
        <f aca="false">C9659*INDEX($I$2:$I$5,$B9660)+D9659*INDEX($J$2:$J$5,$B9660)+INDEX($L$2:$L$5,$B9660)</f>
        <v>0.952372673326298</v>
      </c>
      <c r="E9660" s="6"/>
    </row>
    <row r="9661" customFormat="false" ht="12.75" hidden="false" customHeight="false" outlineLevel="0" collapsed="false">
      <c r="A9661" s="5" t="n">
        <f aca="true">RAND()</f>
        <v>0.135116219646631</v>
      </c>
      <c r="B9661" s="0" t="n">
        <f aca="false">IF(A9661&lt;$N$2,$F$2,IF(A9661&lt;$N$3,$F$3,IF(A9661&lt;$N$4,$F$4,$F$5)))</f>
        <v>1</v>
      </c>
      <c r="C9661" s="6" t="n">
        <f aca="false">C9660*INDEX($G$2:$G$5,$B9661)+D9660*INDEX($H$2:$H$5,$B9661)+INDEX($K$2:$K$5,$B9661)</f>
        <v>0.648284181461909</v>
      </c>
      <c r="D9661" s="6" t="n">
        <f aca="false">C9660*INDEX($I$2:$I$5,$B9661)+D9660*INDEX($J$2:$J$5,$B9661)+INDEX($L$2:$L$5,$B9661)</f>
        <v>0.968115970296775</v>
      </c>
      <c r="E9661" s="6"/>
    </row>
    <row r="9662" customFormat="false" ht="12.75" hidden="false" customHeight="false" outlineLevel="0" collapsed="false">
      <c r="A9662" s="5" t="n">
        <f aca="true">RAND()</f>
        <v>0.108551036076946</v>
      </c>
      <c r="B9662" s="0" t="n">
        <f aca="false">IF(A9662&lt;$N$2,$F$2,IF(A9662&lt;$N$3,$F$3,IF(A9662&lt;$N$4,$F$4,$F$5)))</f>
        <v>1</v>
      </c>
      <c r="C9662" s="6" t="n">
        <f aca="false">C9661*INDEX($G$2:$G$5,$B9662)+D9661*INDEX($H$2:$H$5,$B9662)+INDEX($K$2:$K$5,$B9662)</f>
        <v>0.661213560962141</v>
      </c>
      <c r="D9662" s="6" t="n">
        <f aca="false">C9661*INDEX($I$2:$I$5,$B9662)+D9661*INDEX($J$2:$J$5,$B9662)+INDEX($L$2:$L$5,$B9662)</f>
        <v>0.980943944067871</v>
      </c>
      <c r="E9662" s="6"/>
    </row>
    <row r="9663" customFormat="false" ht="12.75" hidden="false" customHeight="false" outlineLevel="0" collapsed="false">
      <c r="A9663" s="5" t="n">
        <f aca="true">RAND()</f>
        <v>0.409855426587545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672665239187369</v>
      </c>
      <c r="D9663" s="6" t="n">
        <f aca="false">C9662*INDEX($I$2:$I$5,$B9663)+D9662*INDEX($J$2:$J$5,$B9663)+INDEX($L$2:$L$5,$B9663)</f>
        <v>0.991356506758023</v>
      </c>
      <c r="E9663" s="6"/>
    </row>
    <row r="9664" customFormat="false" ht="12.75" hidden="false" customHeight="false" outlineLevel="0" collapsed="false">
      <c r="A9664" s="5" t="n">
        <f aca="true">RAND()</f>
        <v>0.991496677210192</v>
      </c>
      <c r="B9664" s="0" t="n">
        <f aca="false">IF(A9664&lt;$N$2,$F$2,IF(A9664&lt;$N$3,$F$3,IF(A9664&lt;$N$4,$F$4,$F$5)))</f>
        <v>4</v>
      </c>
      <c r="C9664" s="6" t="n">
        <f aca="false">C9663*INDEX($G$2:$G$5,$B9664)+D9663*INDEX($H$2:$H$5,$B9664)+INDEX($K$2:$K$5,$B9664)</f>
        <v>0.5</v>
      </c>
      <c r="D9664" s="6" t="n">
        <f aca="false">C9663*INDEX($I$2:$I$5,$B9664)+D9663*INDEX($J$2:$J$5,$B9664)+INDEX($L$2:$L$5,$B9664)</f>
        <v>0.158617041081284</v>
      </c>
      <c r="E9664" s="6"/>
    </row>
    <row r="9665" customFormat="false" ht="12.75" hidden="false" customHeight="false" outlineLevel="0" collapsed="false">
      <c r="A9665" s="5" t="n">
        <f aca="true">RAND()</f>
        <v>0.242046286955538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505368830520008</v>
      </c>
      <c r="D9665" s="6" t="n">
        <f aca="false">C9664*INDEX($I$2:$I$5,$B9665)+D9664*INDEX($J$2:$J$5,$B9665)+INDEX($L$2:$L$5,$B9665)</f>
        <v>0.29916586787801</v>
      </c>
      <c r="E9665" s="6"/>
    </row>
    <row r="9666" customFormat="false" ht="12.75" hidden="false" customHeight="false" outlineLevel="0" collapsed="false">
      <c r="A9666" s="5" t="n">
        <f aca="true">RAND()</f>
        <v>0.972034315778542</v>
      </c>
      <c r="B9666" s="0" t="n">
        <f aca="false">IF(A9666&lt;$N$2,$F$2,IF(A9666&lt;$N$3,$F$3,IF(A9666&lt;$N$4,$F$4,$F$5)))</f>
        <v>4</v>
      </c>
      <c r="C9666" s="6" t="n">
        <f aca="false">C9665*INDEX($G$2:$G$5,$B9666)+D9665*INDEX($H$2:$H$5,$B9666)+INDEX($K$2:$K$5,$B9666)</f>
        <v>0.5</v>
      </c>
      <c r="D9666" s="6" t="n">
        <f aca="false">C9665*INDEX($I$2:$I$5,$B9666)+D9665*INDEX($J$2:$J$5,$B9666)+INDEX($L$2:$L$5,$B9666)</f>
        <v>0.0478665388604816</v>
      </c>
      <c r="E9666" s="6"/>
    </row>
    <row r="9667" customFormat="false" ht="12.75" hidden="false" customHeight="false" outlineLevel="0" collapsed="false">
      <c r="A9667" s="5" t="n">
        <f aca="true">RAND()</f>
        <v>0.112988781523462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501271061937838</v>
      </c>
      <c r="D9667" s="6" t="n">
        <f aca="false">C9666*INDEX($I$2:$I$5,$B9667)+D9666*INDEX($J$2:$J$5,$B9667)+INDEX($L$2:$L$5,$B9667)</f>
        <v>0.205138691492549</v>
      </c>
      <c r="E9667" s="6"/>
    </row>
    <row r="9668" customFormat="false" ht="12.75" hidden="false" customHeight="false" outlineLevel="0" collapsed="false">
      <c r="A9668" s="5" t="n">
        <f aca="true">RAND()</f>
        <v>0.422497055544428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508169263170449</v>
      </c>
      <c r="D9668" s="6" t="n">
        <f aca="false">C9667*INDEX($I$2:$I$5,$B9668)+D9667*INDEX($J$2:$J$5,$B9668)+INDEX($L$2:$L$5,$B9668)</f>
        <v>0.338615719785474</v>
      </c>
      <c r="E9668" s="6"/>
    </row>
    <row r="9669" customFormat="false" ht="12.75" hidden="false" customHeight="false" outlineLevel="0" collapsed="false">
      <c r="A9669" s="5" t="n">
        <f aca="true">RAND()</f>
        <v>0.631812331175745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518964486063773</v>
      </c>
      <c r="D9669" s="6" t="n">
        <f aca="false">C9668*INDEX($I$2:$I$5,$B9669)+D9668*INDEX($J$2:$J$5,$B9669)+INDEX($L$2:$L$5,$B9669)</f>
        <v>0.451682483360561</v>
      </c>
      <c r="E9669" s="6"/>
    </row>
    <row r="9670" customFormat="false" ht="12.75" hidden="false" customHeight="false" outlineLevel="0" collapsed="false">
      <c r="A9670" s="5" t="n">
        <f aca="true">RAND()</f>
        <v>0.87304370119513</v>
      </c>
      <c r="B9670" s="0" t="n">
        <f aca="false">IF(A9670&lt;$N$2,$F$2,IF(A9670&lt;$N$3,$F$3,IF(A9670&lt;$N$4,$F$4,$F$5)))</f>
        <v>3</v>
      </c>
      <c r="C9670" s="6" t="n">
        <f aca="false">C9669*INDEX($G$2:$G$5,$B9670)+D9669*INDEX($H$2:$H$5,$B9670)+INDEX($K$2:$K$5,$B9670)</f>
        <v>0.624981469881473</v>
      </c>
      <c r="D9670" s="6" t="n">
        <f aca="false">C9669*INDEX($I$2:$I$5,$B9670)+D9669*INDEX($J$2:$J$5,$B9670)+INDEX($L$2:$L$5,$B9670)</f>
        <v>0.157979514933034</v>
      </c>
      <c r="E9670" s="6"/>
    </row>
    <row r="9671" customFormat="false" ht="12.75" hidden="false" customHeight="false" outlineLevel="0" collapsed="false">
      <c r="A9671" s="5" t="n">
        <f aca="true">RAND()</f>
        <v>0.0120214665879146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611454509981892</v>
      </c>
      <c r="D9671" s="6" t="n">
        <f aca="false">C9670*INDEX($I$2:$I$5,$B9671)+D9670*INDEX($J$2:$J$5,$B9671)+INDEX($L$2:$L$5,$B9671)</f>
        <v>0.294000293792531</v>
      </c>
      <c r="E9671" s="6"/>
    </row>
    <row r="9672" customFormat="false" ht="12.75" hidden="false" customHeight="false" outlineLevel="0" collapsed="false">
      <c r="A9672" s="5" t="n">
        <f aca="true">RAND()</f>
        <v>0.7617213117094</v>
      </c>
      <c r="B9672" s="0" t="n">
        <f aca="false">IF(A9672&lt;$N$2,$F$2,IF(A9672&lt;$N$3,$F$3,IF(A9672&lt;$N$4,$F$4,$F$5)))</f>
        <v>2</v>
      </c>
      <c r="C9672" s="6" t="n">
        <f aca="false">C9671*INDEX($G$2:$G$5,$B9672)+D9671*INDEX($H$2:$H$5,$B9672)+INDEX($K$2:$K$5,$B9672)</f>
        <v>0.454012472069321</v>
      </c>
      <c r="D9672" s="6" t="n">
        <f aca="false">C9671*INDEX($I$2:$I$5,$B9672)+D9671*INDEX($J$2:$J$5,$B9672)+INDEX($L$2:$L$5,$B9672)</f>
        <v>0.245106777133036</v>
      </c>
      <c r="E9672" s="6"/>
    </row>
    <row r="9673" customFormat="false" ht="12.75" hidden="false" customHeight="false" outlineLevel="0" collapsed="false">
      <c r="A9673" s="5" t="n">
        <f aca="true">RAND()</f>
        <v>0.168045170671353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469525539540776</v>
      </c>
      <c r="D9673" s="6" t="n">
        <f aca="false">C9672*INDEX($I$2:$I$5,$B9673)+D9672*INDEX($J$2:$J$5,$B9673)+INDEX($L$2:$L$5,$B9673)</f>
        <v>0.374297192319383</v>
      </c>
      <c r="E9673" s="6"/>
    </row>
    <row r="9674" customFormat="false" ht="12.75" hidden="false" customHeight="false" outlineLevel="0" collapsed="false">
      <c r="A9674" s="5" t="n">
        <f aca="true">RAND()</f>
        <v>0.51665002595019</v>
      </c>
      <c r="B9674" s="0" t="n">
        <f aca="false">IF(A9674&lt;$N$2,$F$2,IF(A9674&lt;$N$3,$F$3,IF(A9674&lt;$N$4,$F$4,$F$5)))</f>
        <v>1</v>
      </c>
      <c r="C9674" s="6" t="n">
        <f aca="false">C9673*INDEX($G$2:$G$5,$B9674)+D9673*INDEX($H$2:$H$5,$B9674)+INDEX($K$2:$K$5,$B9674)</f>
        <v>0.487476179185936</v>
      </c>
      <c r="D9674" s="6" t="n">
        <f aca="false">C9673*INDEX($I$2:$I$5,$B9674)+D9673*INDEX($J$2:$J$5,$B9674)+INDEX($L$2:$L$5,$B9674)</f>
        <v>0.483405871316147</v>
      </c>
      <c r="E9674" s="6"/>
    </row>
    <row r="9675" customFormat="false" ht="12.75" hidden="false" customHeight="false" outlineLevel="0" collapsed="false">
      <c r="A9675" s="5" t="n">
        <f aca="true">RAND()</f>
        <v>0.607437477927457</v>
      </c>
      <c r="B9675" s="0" t="n">
        <f aca="false">IF(A9675&lt;$N$2,$F$2,IF(A9675&lt;$N$3,$F$3,IF(A9675&lt;$N$4,$F$4,$F$5)))</f>
        <v>1</v>
      </c>
      <c r="C9675" s="6" t="n">
        <f aca="false">C9674*INDEX($G$2:$G$5,$B9675)+D9674*INDEX($H$2:$H$5,$B9675)+INDEX($K$2:$K$5,$B9675)</f>
        <v>0.506753293367557</v>
      </c>
      <c r="D9675" s="6" t="n">
        <f aca="false">C9674*INDEX($I$2:$I$5,$B9675)+D9674*INDEX($J$2:$J$5,$B9675)+INDEX($L$2:$L$5,$B9675)</f>
        <v>0.57537496611753</v>
      </c>
      <c r="E9675" s="6"/>
    </row>
    <row r="9676" customFormat="false" ht="12.75" hidden="false" customHeight="false" outlineLevel="0" collapsed="false">
      <c r="A9676" s="5" t="n">
        <f aca="true">RAND()</f>
        <v>0.428867332822065</v>
      </c>
      <c r="B9676" s="0" t="n">
        <f aca="false">IF(A9676&lt;$N$2,$F$2,IF(A9676&lt;$N$3,$F$3,IF(A9676&lt;$N$4,$F$4,$F$5)))</f>
        <v>1</v>
      </c>
      <c r="C9676" s="6" t="n">
        <f aca="false">C9675*INDEX($G$2:$G$5,$B9676)+D9675*INDEX($H$2:$H$5,$B9676)+INDEX($K$2:$K$5,$B9676)</f>
        <v>0.526522419815404</v>
      </c>
      <c r="D9676" s="6" t="n">
        <f aca="false">C9675*INDEX($I$2:$I$5,$B9676)+D9675*INDEX($J$2:$J$5,$B9676)+INDEX($L$2:$L$5,$B9676)</f>
        <v>0.652743474379183</v>
      </c>
      <c r="E9676" s="6"/>
    </row>
    <row r="9677" customFormat="false" ht="12.75" hidden="false" customHeight="false" outlineLevel="0" collapsed="false">
      <c r="A9677" s="5" t="n">
        <f aca="true">RAND()</f>
        <v>0.543471440307569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546169042975308</v>
      </c>
      <c r="D9677" s="6" t="n">
        <f aca="false">C9676*INDEX($I$2:$I$5,$B9677)+D9676*INDEX($J$2:$J$5,$B9677)+INDEX($L$2:$L$5,$B9677)</f>
        <v>0.717697880214756</v>
      </c>
      <c r="E9677" s="6"/>
    </row>
    <row r="9678" customFormat="false" ht="12.75" hidden="false" customHeight="false" outlineLevel="0" collapsed="false">
      <c r="A9678" s="5" t="n">
        <f aca="true">RAND()</f>
        <v>0.863934905538122</v>
      </c>
      <c r="B9678" s="0" t="n">
        <f aca="false">IF(A9678&lt;$N$2,$F$2,IF(A9678&lt;$N$3,$F$3,IF(A9678&lt;$N$4,$F$4,$F$5)))</f>
        <v>3</v>
      </c>
      <c r="C9678" s="6" t="n">
        <f aca="false">C9677*INDEX($G$2:$G$5,$B9678)+D9677*INDEX($H$2:$H$5,$B9678)+INDEX($K$2:$K$5,$B9678)</f>
        <v>0.69618314365448</v>
      </c>
      <c r="D9678" s="6" t="n">
        <f aca="false">C9677*INDEX($I$2:$I$5,$B9678)+D9677*INDEX($J$2:$J$5,$B9678)+INDEX($L$2:$L$5,$B9678)</f>
        <v>0.228098348784477</v>
      </c>
      <c r="E9678" s="6"/>
    </row>
    <row r="9679" customFormat="false" ht="12.75" hidden="false" customHeight="false" outlineLevel="0" collapsed="false">
      <c r="A9679" s="5" t="n">
        <f aca="true">RAND()</f>
        <v>0.597336242246548</v>
      </c>
      <c r="B9679" s="0" t="n">
        <f aca="false">IF(A9679&lt;$N$2,$F$2,IF(A9679&lt;$N$3,$F$3,IF(A9679&lt;$N$4,$F$4,$F$5)))</f>
        <v>1</v>
      </c>
      <c r="C9679" s="6" t="n">
        <f aca="false">C9678*INDEX($G$2:$G$5,$B9679)+D9678*INDEX($H$2:$H$5,$B9679)+INDEX($K$2:$K$5,$B9679)</f>
        <v>0.674499127867679</v>
      </c>
      <c r="D9679" s="6" t="n">
        <f aca="false">C9678*INDEX($I$2:$I$5,$B9679)+D9678*INDEX($J$2:$J$5,$B9679)+INDEX($L$2:$L$5,$B9679)</f>
        <v>0.350896721802805</v>
      </c>
      <c r="E9679" s="6"/>
    </row>
    <row r="9680" customFormat="false" ht="12.75" hidden="false" customHeight="false" outlineLevel="0" collapsed="false">
      <c r="A9680" s="5" t="n">
        <f aca="true">RAND()</f>
        <v>0.179971554276131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660632938266363</v>
      </c>
      <c r="D9680" s="6" t="n">
        <f aca="false">C9679*INDEX($I$2:$I$5,$B9680)+D9679*INDEX($J$2:$J$5,$B9680)+INDEX($L$2:$L$5,$B9680)</f>
        <v>0.455954849079478</v>
      </c>
      <c r="E9680" s="6"/>
    </row>
    <row r="9681" customFormat="false" ht="12.75" hidden="false" customHeight="false" outlineLevel="0" collapsed="false">
      <c r="A9681" s="5" t="n">
        <f aca="true">RAND()</f>
        <v>0.991579244355822</v>
      </c>
      <c r="B9681" s="0" t="n">
        <f aca="false">IF(A9681&lt;$N$2,$F$2,IF(A9681&lt;$N$3,$F$3,IF(A9681&lt;$N$4,$F$4,$F$5)))</f>
        <v>4</v>
      </c>
      <c r="C9681" s="6" t="n">
        <f aca="false">C9680*INDEX($G$2:$G$5,$B9681)+D9680*INDEX($H$2:$H$5,$B9681)+INDEX($K$2:$K$5,$B9681)</f>
        <v>0.5</v>
      </c>
      <c r="D9681" s="6" t="n">
        <f aca="false">C9680*INDEX($I$2:$I$5,$B9681)+D9680*INDEX($J$2:$J$5,$B9681)+INDEX($L$2:$L$5,$B9681)</f>
        <v>0.0729527758527164</v>
      </c>
      <c r="E9681" s="6"/>
    </row>
    <row r="9682" customFormat="false" ht="12.75" hidden="false" customHeight="false" outlineLevel="0" collapsed="false">
      <c r="A9682" s="5" t="n">
        <f aca="true">RAND()</f>
        <v>0.0534786834762877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502199252706551</v>
      </c>
      <c r="D9682" s="6" t="n">
        <f aca="false">C9681*INDEX($I$2:$I$5,$B9682)+D9681*INDEX($J$2:$J$5,$B9682)+INDEX($L$2:$L$5,$B9682)</f>
        <v>0.226436906698956</v>
      </c>
      <c r="E9682" s="6"/>
    </row>
    <row r="9683" customFormat="false" ht="12.75" hidden="false" customHeight="false" outlineLevel="0" collapsed="false">
      <c r="A9683" s="5" t="n">
        <f aca="true">RAND()</f>
        <v>0.610452716731497</v>
      </c>
      <c r="B9683" s="0" t="n">
        <f aca="false">IF(A9683&lt;$N$2,$F$2,IF(A9683&lt;$N$3,$F$3,IF(A9683&lt;$N$4,$F$4,$F$5)))</f>
        <v>1</v>
      </c>
      <c r="C9683" s="6" t="n">
        <f aca="false">C9682*INDEX($G$2:$G$5,$B9683)+D9682*INDEX($H$2:$H$5,$B9683)+INDEX($K$2:$K$5,$B9683)</f>
        <v>0.509745331095723</v>
      </c>
      <c r="D9683" s="6" t="n">
        <f aca="false">C9682*INDEX($I$2:$I$5,$B9683)+D9682*INDEX($J$2:$J$5,$B9683)+INDEX($L$2:$L$5,$B9683)</f>
        <v>0.356663561437271</v>
      </c>
      <c r="E9683" s="6"/>
    </row>
    <row r="9684" customFormat="false" ht="12.75" hidden="false" customHeight="false" outlineLevel="0" collapsed="false">
      <c r="A9684" s="5" t="n">
        <f aca="true">RAND()</f>
        <v>0.521882978620263</v>
      </c>
      <c r="B9684" s="0" t="n">
        <f aca="false">IF(A9684&lt;$N$2,$F$2,IF(A9684&lt;$N$3,$F$3,IF(A9684&lt;$N$4,$F$4,$F$5)))</f>
        <v>1</v>
      </c>
      <c r="C9684" s="6" t="n">
        <f aca="false">C9683*INDEX($G$2:$G$5,$B9684)+D9683*INDEX($H$2:$H$5,$B9684)+INDEX($K$2:$K$5,$B9684)</f>
        <v>0.520970337873448</v>
      </c>
      <c r="D9684" s="6" t="n">
        <f aca="false">C9683*INDEX($I$2:$I$5,$B9684)+D9683*INDEX($J$2:$J$5,$B9684)+INDEX($L$2:$L$5,$B9684)</f>
        <v>0.466946786409702</v>
      </c>
      <c r="E9684" s="6"/>
    </row>
    <row r="9685" customFormat="false" ht="12.75" hidden="false" customHeight="false" outlineLevel="0" collapsed="false">
      <c r="A9685" s="5" t="n">
        <f aca="true">RAND()</f>
        <v>0.61994698252286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534580847951716</v>
      </c>
      <c r="D9685" s="6" t="n">
        <f aca="false">C9684*INDEX($I$2:$I$5,$B9685)+D9684*INDEX($J$2:$J$5,$B9685)+INDEX($L$2:$L$5,$B9685)</f>
        <v>0.560161919160519</v>
      </c>
      <c r="E9685" s="6"/>
    </row>
    <row r="9686" customFormat="false" ht="12.75" hidden="false" customHeight="false" outlineLevel="0" collapsed="false">
      <c r="A9686" s="5" t="n">
        <f aca="true">RAND()</f>
        <v>0.538647307390355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549585130919946</v>
      </c>
      <c r="D9686" s="6" t="n">
        <f aca="false">C9685*INDEX($I$2:$I$5,$B9686)+D9685*INDEX($J$2:$J$5,$B9686)+INDEX($L$2:$L$5,$B9686)</f>
        <v>0.638797977993067</v>
      </c>
      <c r="E9686" s="6"/>
    </row>
    <row r="9687" customFormat="false" ht="12.75" hidden="false" customHeight="false" outlineLevel="0" collapsed="false">
      <c r="A9687" s="5" t="n">
        <f aca="true">RAND()</f>
        <v>0.332528758017574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565233301336778</v>
      </c>
      <c r="D9687" s="6" t="n">
        <f aca="false">C9686*INDEX($I$2:$I$5,$B9687)+D9686*INDEX($J$2:$J$5,$B9687)+INDEX($L$2:$L$5,$B9687)</f>
        <v>0.705004833472076</v>
      </c>
      <c r="E9687" s="6"/>
    </row>
    <row r="9688" customFormat="false" ht="12.75" hidden="false" customHeight="false" outlineLevel="0" collapsed="false">
      <c r="A9688" s="5" t="n">
        <f aca="true">RAND()</f>
        <v>0.986010552419299</v>
      </c>
      <c r="B9688" s="0" t="n">
        <f aca="false">IF(A9688&lt;$N$2,$F$2,IF(A9688&lt;$N$3,$F$3,IF(A9688&lt;$N$4,$F$4,$F$5)))</f>
        <v>4</v>
      </c>
      <c r="C9688" s="6" t="n">
        <f aca="false">C9687*INDEX($G$2:$G$5,$B9688)+D9687*INDEX($H$2:$H$5,$B9688)+INDEX($K$2:$K$5,$B9688)</f>
        <v>0.5</v>
      </c>
      <c r="D9688" s="6" t="n">
        <f aca="false">C9687*INDEX($I$2:$I$5,$B9688)+D9687*INDEX($J$2:$J$5,$B9688)+INDEX($L$2:$L$5,$B9688)</f>
        <v>0.112800773355532</v>
      </c>
      <c r="E9688" s="6"/>
    </row>
    <row r="9689" customFormat="false" ht="12.75" hidden="false" customHeight="false" outlineLevel="0" collapsed="false">
      <c r="A9689" s="5" t="n">
        <f aca="true">RAND()</f>
        <v>0.38945798466299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503673628614155</v>
      </c>
      <c r="D9689" s="6" t="n">
        <f aca="false">C9688*INDEX($I$2:$I$5,$B9689)+D9688*INDEX($J$2:$J$5,$B9689)+INDEX($L$2:$L$5,$B9689)</f>
        <v>0.260267856578847</v>
      </c>
      <c r="E9689" s="6"/>
    </row>
    <row r="9690" customFormat="false" ht="12.75" hidden="false" customHeight="false" outlineLevel="0" collapsed="false">
      <c r="A9690" s="5" t="n">
        <f aca="true">RAND()</f>
        <v>0.861901572959655</v>
      </c>
      <c r="B9690" s="0" t="n">
        <f aca="false">IF(A9690&lt;$N$2,$F$2,IF(A9690&lt;$N$3,$F$3,IF(A9690&lt;$N$4,$F$4,$F$5)))</f>
        <v>3</v>
      </c>
      <c r="C9690" s="6" t="n">
        <f aca="false">C9689*INDEX($G$2:$G$5,$B9690)+D9689*INDEX($H$2:$H$5,$B9690)+INDEX($K$2:$K$5,$B9690)</f>
        <v>0.57310475911969</v>
      </c>
      <c r="D9690" s="6" t="n">
        <f aca="false">C9689*INDEX($I$2:$I$5,$B9690)+D9689*INDEX($J$2:$J$5,$B9690)+INDEX($L$2:$L$5,$B9690)</f>
        <v>0.108638625448867</v>
      </c>
      <c r="E9690" s="6"/>
    </row>
    <row r="9691" customFormat="false" ht="12.75" hidden="false" customHeight="false" outlineLevel="0" collapsed="false">
      <c r="A9691" s="5" t="n">
        <f aca="true">RAND()</f>
        <v>0.778236321045027</v>
      </c>
      <c r="B9691" s="0" t="n">
        <f aca="false">IF(A9691&lt;$N$2,$F$2,IF(A9691&lt;$N$3,$F$3,IF(A9691&lt;$N$4,$F$4,$F$5)))</f>
        <v>2</v>
      </c>
      <c r="C9691" s="6" t="n">
        <f aca="false">C9690*INDEX($G$2:$G$5,$B9691)+D9690*INDEX($H$2:$H$5,$B9691)+INDEX($K$2:$K$5,$B9691)</f>
        <v>0.488349308195135</v>
      </c>
      <c r="D9691" s="6" t="n">
        <f aca="false">C9690*INDEX($I$2:$I$5,$B9691)+D9690*INDEX($J$2:$J$5,$B9691)+INDEX($L$2:$L$5,$B9691)</f>
        <v>0.199923484774477</v>
      </c>
      <c r="E9691" s="6"/>
    </row>
    <row r="9692" customFormat="false" ht="12.75" hidden="false" customHeight="false" outlineLevel="0" collapsed="false">
      <c r="A9692" s="5" t="n">
        <f aca="true">RAND()</f>
        <v>0.00157714378703009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497005731594325</v>
      </c>
      <c r="D9692" s="6" t="n">
        <f aca="false">C9691*INDEX($I$2:$I$5,$B9692)+D9691*INDEX($J$2:$J$5,$B9692)+INDEX($L$2:$L$5,$B9692)</f>
        <v>0.334666114170311</v>
      </c>
      <c r="E9692" s="6"/>
    </row>
    <row r="9693" customFormat="false" ht="12.75" hidden="false" customHeight="false" outlineLevel="0" collapsed="false">
      <c r="A9693" s="5" t="n">
        <f aca="true">RAND()</f>
        <v>0.0786202170469345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509340512347884</v>
      </c>
      <c r="D9693" s="6" t="n">
        <f aca="false">C9692*INDEX($I$2:$I$5,$B9693)+D9692*INDEX($J$2:$J$5,$B9693)+INDEX($L$2:$L$5,$B9693)</f>
        <v>0.448742318861604</v>
      </c>
      <c r="E9693" s="6"/>
    </row>
    <row r="9694" customFormat="false" ht="12.75" hidden="false" customHeight="false" outlineLevel="0" collapsed="false">
      <c r="A9694" s="5" t="n">
        <f aca="true">RAND()</f>
        <v>0.0513250506107661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524033560781233</v>
      </c>
      <c r="D9694" s="6" t="n">
        <f aca="false">C9693*INDEX($I$2:$I$5,$B9694)+D9693*INDEX($J$2:$J$5,$B9694)+INDEX($L$2:$L$5,$B9694)</f>
        <v>0.54513662975663</v>
      </c>
      <c r="E9694" s="6"/>
    </row>
    <row r="9695" customFormat="false" ht="12.75" hidden="false" customHeight="false" outlineLevel="0" collapsed="false">
      <c r="A9695" s="5" t="n">
        <f aca="true">RAND()</f>
        <v>0.629280397769769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540074548404262</v>
      </c>
      <c r="D9695" s="6" t="n">
        <f aca="false">C9694*INDEX($I$2:$I$5,$B9695)+D9694*INDEX($J$2:$J$5,$B9695)+INDEX($L$2:$L$5,$B9695)</f>
        <v>0.626431756914473</v>
      </c>
      <c r="E9695" s="6"/>
    </row>
    <row r="9696" customFormat="false" ht="12.75" hidden="false" customHeight="false" outlineLevel="0" collapsed="false">
      <c r="A9696" s="5" t="n">
        <f aca="true">RAND()</f>
        <v>0.576054906791303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556701266601054</v>
      </c>
      <c r="D9696" s="6" t="n">
        <f aca="false">C9695*INDEX($I$2:$I$5,$B9696)+D9695*INDEX($J$2:$J$5,$B9696)+INDEX($L$2:$L$5,$B9696)</f>
        <v>0.69485780332943</v>
      </c>
      <c r="E9696" s="6"/>
    </row>
    <row r="9697" customFormat="false" ht="12.75" hidden="false" customHeight="false" outlineLevel="0" collapsed="false">
      <c r="A9697" s="5" t="n">
        <f aca="true">RAND()</f>
        <v>0.85874586781381</v>
      </c>
      <c r="B9697" s="0" t="n">
        <f aca="false">IF(A9697&lt;$N$2,$F$2,IF(A9697&lt;$N$3,$F$3,IF(A9697&lt;$N$4,$F$4,$F$5)))</f>
        <v>2</v>
      </c>
      <c r="C9697" s="6" t="n">
        <f aca="false">C9696*INDEX($G$2:$G$5,$B9697)+D9696*INDEX($H$2:$H$5,$B9697)+INDEX($K$2:$K$5,$B9697)</f>
        <v>0.352632285967956</v>
      </c>
      <c r="D9697" s="6" t="n">
        <f aca="false">C9696*INDEX($I$2:$I$5,$B9697)+D9696*INDEX($J$2:$J$5,$B9697)+INDEX($L$2:$L$5,$B9697)</f>
        <v>0.311701473507736</v>
      </c>
      <c r="E9697" s="6"/>
    </row>
    <row r="9698" customFormat="false" ht="12.75" hidden="false" customHeight="false" outlineLevel="0" collapsed="false">
      <c r="A9698" s="5" t="n">
        <f aca="true">RAND()</f>
        <v>0.215003767315227</v>
      </c>
      <c r="B9698" s="0" t="n">
        <f aca="false">IF(A9698&lt;$N$2,$F$2,IF(A9698&lt;$N$3,$F$3,IF(A9698&lt;$N$4,$F$4,$F$5)))</f>
        <v>1</v>
      </c>
      <c r="C9698" s="6" t="n">
        <f aca="false">C9697*INDEX($G$2:$G$5,$B9698)+D9697*INDEX($H$2:$H$5,$B9698)+INDEX($K$2:$K$5,$B9698)</f>
        <v>0.385917765306581</v>
      </c>
      <c r="D9698" s="6" t="n">
        <f aca="false">C9697*INDEX($I$2:$I$5,$B9698)+D9697*INDEX($J$2:$J$5,$B9698)+INDEX($L$2:$L$5,$B9698)</f>
        <v>0.434587156427253</v>
      </c>
      <c r="E9698" s="6"/>
    </row>
    <row r="9699" customFormat="false" ht="12.75" hidden="false" customHeight="false" outlineLevel="0" collapsed="false">
      <c r="A9699" s="5" t="n">
        <f aca="true">RAND()</f>
        <v>0.735647894220727</v>
      </c>
      <c r="B9699" s="0" t="n">
        <f aca="false">IF(A9699&lt;$N$2,$F$2,IF(A9699&lt;$N$3,$F$3,IF(A9699&lt;$N$4,$F$4,$F$5)))</f>
        <v>2</v>
      </c>
      <c r="C9699" s="6" t="n">
        <f aca="false">C9698*INDEX($G$2:$G$5,$B9699)+D9698*INDEX($H$2:$H$5,$B9699)+INDEX($K$2:$K$5,$B9699)</f>
        <v>0.377809102412837</v>
      </c>
      <c r="D9699" s="6" t="n">
        <f aca="false">C9698*INDEX($I$2:$I$5,$B9699)+D9698*INDEX($J$2:$J$5,$B9699)+INDEX($L$2:$L$5,$B9699)</f>
        <v>0.221831084775456</v>
      </c>
      <c r="E9699" s="6"/>
    </row>
    <row r="9700" customFormat="false" ht="12.75" hidden="false" customHeight="false" outlineLevel="0" collapsed="false">
      <c r="A9700" s="5" t="n">
        <f aca="true">RAND()</f>
        <v>0.276809392524775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403967678085191</v>
      </c>
      <c r="D9700" s="6" t="n">
        <f aca="false">C9699*INDEX($I$2:$I$5,$B9700)+D9699*INDEX($J$2:$J$5,$B9700)+INDEX($L$2:$L$5,$B9700)</f>
        <v>0.357355654185087</v>
      </c>
      <c r="E9700" s="6"/>
    </row>
    <row r="9701" customFormat="false" ht="12.75" hidden="false" customHeight="false" outlineLevel="0" collapsed="false">
      <c r="A9701" s="5" t="n">
        <f aca="true">RAND()</f>
        <v>0.421983243684404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431190717899175</v>
      </c>
      <c r="D9701" s="6" t="n">
        <f aca="false">C9700*INDEX($I$2:$I$5,$B9701)+D9700*INDEX($J$2:$J$5,$B9701)+INDEX($L$2:$L$5,$B9701)</f>
        <v>0.471448146313987</v>
      </c>
      <c r="E9701" s="6"/>
    </row>
    <row r="9702" customFormat="false" ht="12.75" hidden="false" customHeight="false" outlineLevel="0" collapsed="false">
      <c r="A9702" s="5" t="n">
        <f aca="true">RAND()</f>
        <v>0.963618656737688</v>
      </c>
      <c r="B9702" s="0" t="n">
        <f aca="false">IF(A9702&lt;$N$2,$F$2,IF(A9702&lt;$N$3,$F$3,IF(A9702&lt;$N$4,$F$4,$F$5)))</f>
        <v>3</v>
      </c>
      <c r="C9702" s="6" t="n">
        <f aca="false">C9701*INDEX($G$2:$G$5,$B9702)+D9701*INDEX($H$2:$H$5,$B9702)+INDEX($K$2:$K$5,$B9702)</f>
        <v>0.643741217721982</v>
      </c>
      <c r="D9702" s="6" t="n">
        <f aca="false">C9701*INDEX($I$2:$I$5,$B9702)+D9701*INDEX($J$2:$J$5,$B9702)+INDEX($L$2:$L$5,$B9702)</f>
        <v>0.1398427973302</v>
      </c>
      <c r="E9702" s="6"/>
    </row>
    <row r="9703" customFormat="false" ht="12.75" hidden="false" customHeight="false" outlineLevel="0" collapsed="false">
      <c r="A9703" s="5" t="n">
        <f aca="true">RAND()</f>
        <v>0.651294692569591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62671047734718</v>
      </c>
      <c r="D9703" s="6" t="n">
        <f aca="false">C9702*INDEX($I$2:$I$5,$B9703)+D9702*INDEX($J$2:$J$5,$B9703)+INDEX($L$2:$L$5,$B9703)</f>
        <v>0.277908109877627</v>
      </c>
      <c r="E9703" s="6"/>
    </row>
    <row r="9704" customFormat="false" ht="12.75" hidden="false" customHeight="false" outlineLevel="0" collapsed="false">
      <c r="A9704" s="5" t="n">
        <f aca="true">RAND()</f>
        <v>0.667527214366044</v>
      </c>
      <c r="B9704" s="0" t="n">
        <f aca="false">IF(A9704&lt;$N$2,$F$2,IF(A9704&lt;$N$3,$F$3,IF(A9704&lt;$N$4,$F$4,$F$5)))</f>
        <v>1</v>
      </c>
      <c r="C9704" s="6" t="n">
        <f aca="false">C9703*INDEX($G$2:$G$5,$B9704)+D9703*INDEX($H$2:$H$5,$B9704)+INDEX($K$2:$K$5,$B9704)</f>
        <v>0.617359795333228</v>
      </c>
      <c r="D9704" s="6" t="n">
        <f aca="false">C9703*INDEX($I$2:$I$5,$B9704)+D9703*INDEX($J$2:$J$5,$B9704)+INDEX($L$2:$L$5,$B9704)</f>
        <v>0.39575569762426</v>
      </c>
      <c r="E9704" s="6"/>
    </row>
    <row r="9705" customFormat="false" ht="12.75" hidden="false" customHeight="false" outlineLevel="0" collapsed="false">
      <c r="A9705" s="5" t="n">
        <f aca="true">RAND()</f>
        <v>0.190738547308692</v>
      </c>
      <c r="B9705" s="0" t="n">
        <f aca="false">IF(A9705&lt;$N$2,$F$2,IF(A9705&lt;$N$3,$F$3,IF(A9705&lt;$N$4,$F$4,$F$5)))</f>
        <v>1</v>
      </c>
      <c r="C9705" s="6" t="n">
        <f aca="false">C9704*INDEX($G$2:$G$5,$B9705)+D9704*INDEX($H$2:$H$5,$B9705)+INDEX($K$2:$K$5,$B9705)</f>
        <v>0.613781427050008</v>
      </c>
      <c r="D9705" s="6" t="n">
        <f aca="false">C9704*INDEX($I$2:$I$5,$B9705)+D9704*INDEX($J$2:$J$5,$B9705)+INDEX($L$2:$L$5,$B9705)</f>
        <v>0.496154274855667</v>
      </c>
      <c r="E9705" s="6"/>
    </row>
    <row r="9706" customFormat="false" ht="12.75" hidden="false" customHeight="false" outlineLevel="0" collapsed="false">
      <c r="A9706" s="5" t="n">
        <f aca="true">RAND()</f>
        <v>0.934738257050726</v>
      </c>
      <c r="B9706" s="0" t="n">
        <f aca="false">IF(A9706&lt;$N$2,$F$2,IF(A9706&lt;$N$3,$F$3,IF(A9706&lt;$N$4,$F$4,$F$5)))</f>
        <v>3</v>
      </c>
      <c r="C9706" s="6" t="n">
        <f aca="false">C9705*INDEX($G$2:$G$5,$B9706)+D9705*INDEX($H$2:$H$5,$B9706)+INDEX($K$2:$K$5,$B9706)</f>
        <v>0.623344445726653</v>
      </c>
      <c r="D9706" s="6" t="n">
        <f aca="false">C9705*INDEX($I$2:$I$5,$B9706)+D9705*INDEX($J$2:$J$5,$B9706)+INDEX($L$2:$L$5,$B9706)</f>
        <v>0.193171734173795</v>
      </c>
      <c r="E9706" s="6"/>
    </row>
    <row r="9707" customFormat="false" ht="12.75" hidden="false" customHeight="false" outlineLevel="0" collapsed="false">
      <c r="A9707" s="5" t="n">
        <f aca="true">RAND()</f>
        <v>0.587632842833927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611366788586358</v>
      </c>
      <c r="D9707" s="6" t="n">
        <f aca="false">C9706*INDEX($I$2:$I$5,$B9707)+D9706*INDEX($J$2:$J$5,$B9707)+INDEX($L$2:$L$5,$B9707)</f>
        <v>0.323939057821666</v>
      </c>
      <c r="E9707" s="6"/>
    </row>
    <row r="9708" customFormat="false" ht="12.75" hidden="false" customHeight="false" outlineLevel="0" collapsed="false">
      <c r="A9708" s="5" t="n">
        <f aca="true">RAND()</f>
        <v>0.525531984397527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60603614864922</v>
      </c>
      <c r="D9708" s="6" t="n">
        <f aca="false">C9707*INDEX($I$2:$I$5,$B9708)+D9707*INDEX($J$2:$J$5,$B9708)+INDEX($L$2:$L$5,$B9708)</f>
        <v>0.435403688912899</v>
      </c>
      <c r="E9708" s="6"/>
    </row>
    <row r="9709" customFormat="false" ht="12.75" hidden="false" customHeight="false" outlineLevel="0" collapsed="false">
      <c r="A9709" s="5" t="n">
        <f aca="true">RAND()</f>
        <v>0.0142190033204771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605634626692965</v>
      </c>
      <c r="D9709" s="6" t="n">
        <f aca="false">C9708*INDEX($I$2:$I$5,$B9709)+D9708*INDEX($J$2:$J$5,$B9709)+INDEX($L$2:$L$5,$B9709)</f>
        <v>0.53023439438703</v>
      </c>
      <c r="E9709" s="6"/>
    </row>
    <row r="9710" customFormat="false" ht="12.75" hidden="false" customHeight="false" outlineLevel="0" collapsed="false">
      <c r="A9710" s="5" t="n">
        <f aca="true">RAND()</f>
        <v>0.802808725687905</v>
      </c>
      <c r="B9710" s="0" t="n">
        <f aca="false">IF(A9710&lt;$N$2,$F$2,IF(A9710&lt;$N$3,$F$3,IF(A9710&lt;$N$4,$F$4,$F$5)))</f>
        <v>2</v>
      </c>
      <c r="C9710" s="6" t="n">
        <f aca="false">C9709*INDEX($G$2:$G$5,$B9710)+D9709*INDEX($H$2:$H$5,$B9710)+INDEX($K$2:$K$5,$B9710)</f>
        <v>0.399477048327045</v>
      </c>
      <c r="D9710" s="6" t="n">
        <f aca="false">C9709*INDEX($I$2:$I$5,$B9710)+D9709*INDEX($J$2:$J$5,$B9710)+INDEX($L$2:$L$5,$B9710)</f>
        <v>0.290329601326855</v>
      </c>
      <c r="E9710" s="6"/>
    </row>
    <row r="9711" customFormat="false" ht="12.75" hidden="false" customHeight="false" outlineLevel="0" collapsed="false">
      <c r="A9711" s="5" t="n">
        <f aca="true">RAND()</f>
        <v>0.113653669503867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424898209278755</v>
      </c>
      <c r="D9711" s="6" t="n">
        <f aca="false">C9710*INDEX($I$2:$I$5,$B9711)+D9710*INDEX($J$2:$J$5,$B9711)+INDEX($L$2:$L$5,$B9711)</f>
        <v>0.414709180738399</v>
      </c>
      <c r="E9711" s="6"/>
    </row>
    <row r="9712" customFormat="false" ht="12.75" hidden="false" customHeight="false" outlineLevel="0" collapsed="false">
      <c r="A9712" s="5" t="n">
        <f aca="true">RAND()</f>
        <v>0.220247527176393</v>
      </c>
      <c r="B9712" s="0" t="n">
        <f aca="false">IF(A9712&lt;$N$2,$F$2,IF(A9712&lt;$N$3,$F$3,IF(A9712&lt;$N$4,$F$4,$F$5)))</f>
        <v>1</v>
      </c>
      <c r="C9712" s="6" t="n">
        <f aca="false">C9711*INDEX($G$2:$G$5,$B9712)+D9711*INDEX($H$2:$H$5,$B9712)+INDEX($K$2:$K$5,$B9712)</f>
        <v>0.451082819364984</v>
      </c>
      <c r="D9712" s="6" t="n">
        <f aca="false">C9711*INDEX($I$2:$I$5,$B9712)+D9711*INDEX($J$2:$J$5,$B9712)+INDEX($L$2:$L$5,$B9712)</f>
        <v>0.519366860703587</v>
      </c>
      <c r="E9712" s="6"/>
    </row>
    <row r="9713" customFormat="false" ht="12.75" hidden="false" customHeight="false" outlineLevel="0" collapsed="false">
      <c r="A9713" s="5" t="n">
        <f aca="true">RAND()</f>
        <v>0.958107737923671</v>
      </c>
      <c r="B9713" s="0" t="n">
        <f aca="false">IF(A9713&lt;$N$2,$F$2,IF(A9713&lt;$N$3,$F$3,IF(A9713&lt;$N$4,$F$4,$F$5)))</f>
        <v>3</v>
      </c>
      <c r="C9713" s="6" t="n">
        <f aca="false">C9712*INDEX($G$2:$G$5,$B9713)+D9712*INDEX($H$2:$H$5,$B9713)+INDEX($K$2:$K$5,$B9713)</f>
        <v>0.654318398674368</v>
      </c>
      <c r="D9713" s="6" t="n">
        <f aca="false">C9712*INDEX($I$2:$I$5,$B9713)+D9712*INDEX($J$2:$J$5,$B9713)+INDEX($L$2:$L$5,$B9713)</f>
        <v>0.156371479021646</v>
      </c>
      <c r="E9713" s="6"/>
    </row>
    <row r="9714" customFormat="false" ht="12.75" hidden="false" customHeight="false" outlineLevel="0" collapsed="false">
      <c r="A9714" s="5" t="n">
        <f aca="true">RAND()</f>
        <v>0.139636271616575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636302065198339</v>
      </c>
      <c r="D9714" s="6" t="n">
        <f aca="false">C9713*INDEX($I$2:$I$5,$B9714)+D9713*INDEX($J$2:$J$5,$B9714)+INDEX($L$2:$L$5,$B9714)</f>
        <v>0.291549604938426</v>
      </c>
      <c r="E9714" s="6"/>
    </row>
    <row r="9715" customFormat="false" ht="12.75" hidden="false" customHeight="false" outlineLevel="0" collapsed="false">
      <c r="A9715" s="5" t="n">
        <f aca="true">RAND()</f>
        <v>0.894628326959078</v>
      </c>
      <c r="B9715" s="0" t="n">
        <f aca="false">IF(A9715&lt;$N$2,$F$2,IF(A9715&lt;$N$3,$F$3,IF(A9715&lt;$N$4,$F$4,$F$5)))</f>
        <v>3</v>
      </c>
      <c r="C9715" s="6" t="n">
        <f aca="false">C9714*INDEX($G$2:$G$5,$B9715)+D9714*INDEX($H$2:$H$5,$B9715)+INDEX($K$2:$K$5,$B9715)</f>
        <v>0.562063228417824</v>
      </c>
      <c r="D9715" s="6" t="n">
        <f aca="false">C9714*INDEX($I$2:$I$5,$B9715)+D9714*INDEX($J$2:$J$5,$B9715)+INDEX($L$2:$L$5,$B9715)</f>
        <v>0.150535793321975</v>
      </c>
      <c r="E9715" s="6"/>
    </row>
    <row r="9716" customFormat="false" ht="12.75" hidden="false" customHeight="false" outlineLevel="0" collapsed="false">
      <c r="A9716" s="5" t="n">
        <f aca="true">RAND()</f>
        <v>0.609759835968703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557761505279645</v>
      </c>
      <c r="D9716" s="6" t="n">
        <f aca="false">C9715*INDEX($I$2:$I$5,$B9716)+D9715*INDEX($J$2:$J$5,$B9716)+INDEX($L$2:$L$5,$B9716)</f>
        <v>0.290008549078897</v>
      </c>
      <c r="E9716" s="6"/>
    </row>
    <row r="9717" customFormat="false" ht="12.75" hidden="false" customHeight="false" outlineLevel="0" collapsed="false">
      <c r="A9717" s="5" t="n">
        <f aca="true">RAND()</f>
        <v>0.253306708711159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559269834298338</v>
      </c>
      <c r="D9717" s="6" t="n">
        <f aca="false">C9716*INDEX($I$2:$I$5,$B9717)+D9716*INDEX($J$2:$J$5,$B9717)+INDEX($L$2:$L$5,$B9717)</f>
        <v>0.408580082472637</v>
      </c>
      <c r="E9717" s="6"/>
    </row>
    <row r="9718" customFormat="false" ht="12.75" hidden="false" customHeight="false" outlineLevel="0" collapsed="false">
      <c r="A9718" s="5" t="n">
        <f aca="true">RAND()</f>
        <v>0.107389558805901</v>
      </c>
      <c r="B9718" s="0" t="n">
        <f aca="false">IF(A9718&lt;$N$2,$F$2,IF(A9718&lt;$N$3,$F$3,IF(A9718&lt;$N$4,$F$4,$F$5)))</f>
        <v>1</v>
      </c>
      <c r="C9718" s="6" t="n">
        <f aca="false">C9717*INDEX($G$2:$G$5,$B9718)+D9717*INDEX($H$2:$H$5,$B9718)+INDEX($K$2:$K$5,$B9718)</f>
        <v>0.564937552370777</v>
      </c>
      <c r="D9718" s="6" t="n">
        <f aca="false">C9717*INDEX($I$2:$I$5,$B9718)+D9717*INDEX($J$2:$J$5,$B9718)+INDEX($L$2:$L$5,$B9718)</f>
        <v>0.50919150615023</v>
      </c>
      <c r="E9718" s="6"/>
    </row>
    <row r="9719" customFormat="false" ht="12.75" hidden="false" customHeight="false" outlineLevel="0" collapsed="false">
      <c r="A9719" s="5" t="n">
        <f aca="true">RAND()</f>
        <v>0.620027031357565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573472067690348</v>
      </c>
      <c r="D9719" s="6" t="n">
        <f aca="false">C9718*INDEX($I$2:$I$5,$B9719)+D9718*INDEX($J$2:$J$5,$B9719)+INDEX($L$2:$L$5,$B9719)</f>
        <v>0.594400899283827</v>
      </c>
      <c r="E9719" s="6"/>
    </row>
    <row r="9720" customFormat="false" ht="12.75" hidden="false" customHeight="false" outlineLevel="0" collapsed="false">
      <c r="A9720" s="5" t="n">
        <f aca="true">RAND()</f>
        <v>0.439035761974547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583870618742607</v>
      </c>
      <c r="D9720" s="6" t="n">
        <f aca="false">C9719*INDEX($I$2:$I$5,$B9720)+D9719*INDEX($J$2:$J$5,$B9720)+INDEX($L$2:$L$5,$B9720)</f>
        <v>0.666427896987426</v>
      </c>
      <c r="E9720" s="6"/>
    </row>
    <row r="9721" customFormat="false" ht="12.75" hidden="false" customHeight="false" outlineLevel="0" collapsed="false">
      <c r="A9721" s="5" t="n">
        <f aca="true">RAND()</f>
        <v>0.00880897306444357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595363987501008</v>
      </c>
      <c r="D9721" s="6" t="n">
        <f aca="false">C9720*INDEX($I$2:$I$5,$B9721)+D9720*INDEX($J$2:$J$5,$B9721)+INDEX($L$2:$L$5,$B9721)</f>
        <v>0.727194071648848</v>
      </c>
      <c r="E9721" s="6"/>
    </row>
    <row r="9722" customFormat="false" ht="12.75" hidden="false" customHeight="false" outlineLevel="0" collapsed="false">
      <c r="A9722" s="5" t="n">
        <f aca="true">RAND()</f>
        <v>0.693406642890463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607370206039363</v>
      </c>
      <c r="D9722" s="6" t="n">
        <f aca="false">C9721*INDEX($I$2:$I$5,$B9722)+D9721*INDEX($J$2:$J$5,$B9722)+INDEX($L$2:$L$5,$B9722)</f>
        <v>0.778359299292335</v>
      </c>
      <c r="E9722" s="6"/>
    </row>
    <row r="9723" customFormat="false" ht="12.75" hidden="false" customHeight="false" outlineLevel="0" collapsed="false">
      <c r="A9723" s="5" t="n">
        <f aca="true">RAND()</f>
        <v>0.566523572115143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619456599001236</v>
      </c>
      <c r="D9723" s="6" t="n">
        <f aca="false">C9722*INDEX($I$2:$I$5,$B9723)+D9722*INDEX($J$2:$J$5,$B9723)+INDEX($L$2:$L$5,$B9723)</f>
        <v>0.821354347475736</v>
      </c>
      <c r="E9723" s="6"/>
    </row>
    <row r="9724" customFormat="false" ht="12.75" hidden="false" customHeight="false" outlineLevel="0" collapsed="false">
      <c r="A9724" s="5" t="n">
        <f aca="true">RAND()</f>
        <v>0.703041877556846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631308763408651</v>
      </c>
      <c r="D9724" s="6" t="n">
        <f aca="false">C9723*INDEX($I$2:$I$5,$B9724)+D9723*INDEX($J$2:$J$5,$B9724)+INDEX($L$2:$L$5,$B9724)</f>
        <v>0.857409946843854</v>
      </c>
      <c r="E9724" s="6"/>
    </row>
    <row r="9725" customFormat="false" ht="12.75" hidden="false" customHeight="false" outlineLevel="0" collapsed="false">
      <c r="A9725" s="5" t="n">
        <f aca="true">RAND()</f>
        <v>0.679106365347188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642705308167167</v>
      </c>
      <c r="D9725" s="6" t="n">
        <f aca="false">C9724*INDEX($I$2:$I$5,$B9725)+D9724*INDEX($J$2:$J$5,$B9725)+INDEX($L$2:$L$5,$B9725)</f>
        <v>0.887582620624312</v>
      </c>
      <c r="E9725" s="6"/>
    </row>
    <row r="9726" customFormat="false" ht="12.75" hidden="false" customHeight="false" outlineLevel="0" collapsed="false">
      <c r="A9726" s="5" t="n">
        <f aca="true">RAND()</f>
        <v>0.181816951227598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653497363597025</v>
      </c>
      <c r="D9726" s="6" t="n">
        <f aca="false">C9725*INDEX($I$2:$I$5,$B9726)+D9725*INDEX($J$2:$J$5,$B9726)+INDEX($L$2:$L$5,$B9726)</f>
        <v>0.912777548507856</v>
      </c>
      <c r="E9726" s="6"/>
    </row>
    <row r="9727" customFormat="false" ht="12.75" hidden="false" customHeight="false" outlineLevel="0" collapsed="false">
      <c r="A9727" s="5" t="n">
        <f aca="true">RAND()</f>
        <v>0.143234263107645</v>
      </c>
      <c r="B9727" s="0" t="n">
        <f aca="false">IF(A9727&lt;$N$2,$F$2,IF(A9727&lt;$N$3,$F$3,IF(A9727&lt;$N$4,$F$4,$F$5)))</f>
        <v>1</v>
      </c>
      <c r="C9727" s="6" t="n">
        <f aca="false">C9726*INDEX($G$2:$G$5,$B9727)+D9726*INDEX($H$2:$H$5,$B9727)+INDEX($K$2:$K$5,$B9727)</f>
        <v>0.663592030988665</v>
      </c>
      <c r="D9727" s="6" t="n">
        <f aca="false">C9726*INDEX($I$2:$I$5,$B9727)+D9726*INDEX($J$2:$J$5,$B9727)+INDEX($L$2:$L$5,$B9727)</f>
        <v>0.93376873623008</v>
      </c>
      <c r="E9727" s="6"/>
    </row>
    <row r="9728" customFormat="false" ht="12.75" hidden="false" customHeight="false" outlineLevel="0" collapsed="false">
      <c r="A9728" s="5" t="n">
        <f aca="true">RAND()</f>
        <v>0.737057397612075</v>
      </c>
      <c r="B9728" s="0" t="n">
        <f aca="false">IF(A9728&lt;$N$2,$F$2,IF(A9728&lt;$N$3,$F$3,IF(A9728&lt;$N$4,$F$4,$F$5)))</f>
        <v>2</v>
      </c>
      <c r="C9728" s="6" t="n">
        <f aca="false">C9727*INDEX($G$2:$G$5,$B9728)+D9727*INDEX($H$2:$H$5,$B9728)+INDEX($K$2:$K$5,$B9728)</f>
        <v>0.319695895716769</v>
      </c>
      <c r="D9728" s="6" t="n">
        <f aca="false">C9727*INDEX($I$2:$I$5,$B9728)+D9727*INDEX($J$2:$J$5,$B9728)+INDEX($L$2:$L$5,$B9728)</f>
        <v>0.382924240040764</v>
      </c>
      <c r="E9728" s="6"/>
    </row>
    <row r="9729" customFormat="false" ht="12.75" hidden="false" customHeight="false" outlineLevel="0" collapsed="false">
      <c r="A9729" s="5" t="n">
        <f aca="true">RAND()</f>
        <v>0.955661632609352</v>
      </c>
      <c r="B9729" s="0" t="n">
        <f aca="false">IF(A9729&lt;$N$2,$F$2,IF(A9729&lt;$N$3,$F$3,IF(A9729&lt;$N$4,$F$4,$F$5)))</f>
        <v>3</v>
      </c>
      <c r="C9729" s="6" t="n">
        <f aca="false">C9728*INDEX($G$2:$G$5,$B9729)+D9728*INDEX($H$2:$H$5,$B9729)+INDEX($K$2:$K$5,$B9729)</f>
        <v>0.635413175574021</v>
      </c>
      <c r="D9729" s="6" t="n">
        <f aca="false">C9728*INDEX($I$2:$I$5,$B9729)+D9728*INDEX($J$2:$J$5,$B9729)+INDEX($L$2:$L$5,$B9729)</f>
        <v>0.0898739777760209</v>
      </c>
      <c r="E9729" s="6"/>
    </row>
    <row r="9730" customFormat="false" ht="12.75" hidden="false" customHeight="false" outlineLevel="0" collapsed="false">
      <c r="A9730" s="5" t="n">
        <f aca="true">RAND()</f>
        <v>0.833162345481863</v>
      </c>
      <c r="B9730" s="0" t="n">
        <f aca="false">IF(A9730&lt;$N$2,$F$2,IF(A9730&lt;$N$3,$F$3,IF(A9730&lt;$N$4,$F$4,$F$5)))</f>
        <v>2</v>
      </c>
      <c r="C9730" s="6" t="n">
        <f aca="false">C9729*INDEX($G$2:$G$5,$B9730)+D9729*INDEX($H$2:$H$5,$B9730)+INDEX($K$2:$K$5,$B9730)</f>
        <v>0.504864876610701</v>
      </c>
      <c r="D9730" s="6" t="n">
        <f aca="false">C9729*INDEX($I$2:$I$5,$B9730)+D9729*INDEX($J$2:$J$5,$B9730)+INDEX($L$2:$L$5,$B9730)</f>
        <v>0.210308551301605</v>
      </c>
      <c r="E9730" s="6"/>
    </row>
    <row r="9731" customFormat="false" ht="12.75" hidden="false" customHeight="false" outlineLevel="0" collapsed="false">
      <c r="A9731" s="5" t="n">
        <f aca="true">RAND()</f>
        <v>0.666775085708403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511411696640645</v>
      </c>
      <c r="D9731" s="6" t="n">
        <f aca="false">C9730*INDEX($I$2:$I$5,$B9731)+D9730*INDEX($J$2:$J$5,$B9731)+INDEX($L$2:$L$5,$B9731)</f>
        <v>0.342871959620467</v>
      </c>
      <c r="E9731" s="6"/>
    </row>
    <row r="9732" customFormat="false" ht="12.75" hidden="false" customHeight="false" outlineLevel="0" collapsed="false">
      <c r="A9732" s="5" t="n">
        <f aca="true">RAND()</f>
        <v>0.0241541469912883</v>
      </c>
      <c r="B9732" s="0" t="n">
        <f aca="false">IF(A9732&lt;$N$2,$F$2,IF(A9732&lt;$N$3,$F$3,IF(A9732&lt;$N$4,$F$4,$F$5)))</f>
        <v>1</v>
      </c>
      <c r="C9732" s="6" t="n">
        <f aca="false">C9731*INDEX($G$2:$G$5,$B9732)+D9731*INDEX($H$2:$H$5,$B9732)+INDEX($K$2:$K$5,$B9732)</f>
        <v>0.521874792953865</v>
      </c>
      <c r="D9732" s="6" t="n">
        <f aca="false">C9731*INDEX($I$2:$I$5,$B9732)+D9731*INDEX($J$2:$J$5,$B9732)+INDEX($L$2:$L$5,$B9732)</f>
        <v>0.455176060942072</v>
      </c>
      <c r="E9732" s="6"/>
    </row>
    <row r="9733" customFormat="false" ht="12.75" hidden="false" customHeight="false" outlineLevel="0" collapsed="false">
      <c r="A9733" s="5" t="n">
        <f aca="true">RAND()</f>
        <v>0.993789242330124</v>
      </c>
      <c r="B9733" s="0" t="n">
        <f aca="false">IF(A9733&lt;$N$2,$F$2,IF(A9733&lt;$N$3,$F$3,IF(A9733&lt;$N$4,$F$4,$F$5)))</f>
        <v>4</v>
      </c>
      <c r="C9733" s="6" t="n">
        <f aca="false">C9732*INDEX($G$2:$G$5,$B9733)+D9732*INDEX($H$2:$H$5,$B9733)+INDEX($K$2:$K$5,$B9733)</f>
        <v>0.5</v>
      </c>
      <c r="D9733" s="6" t="n">
        <f aca="false">C9732*INDEX($I$2:$I$5,$B9733)+D9732*INDEX($J$2:$J$5,$B9733)+INDEX($L$2:$L$5,$B9733)</f>
        <v>0.0728281697507316</v>
      </c>
      <c r="E9733" s="6"/>
    </row>
    <row r="9734" customFormat="false" ht="12.75" hidden="false" customHeight="false" outlineLevel="0" collapsed="false">
      <c r="A9734" s="5" t="n">
        <f aca="true">RAND()</f>
        <v>0.0576004301192609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502194642280777</v>
      </c>
      <c r="D9734" s="6" t="n">
        <f aca="false">C9733*INDEX($I$2:$I$5,$B9734)+D9733*INDEX($J$2:$J$5,$B9734)+INDEX($L$2:$L$5,$B9734)</f>
        <v>0.226331116118371</v>
      </c>
      <c r="E9734" s="6"/>
    </row>
    <row r="9735" customFormat="false" ht="12.75" hidden="false" customHeight="false" outlineLevel="0" collapsed="false">
      <c r="A9735" s="5" t="n">
        <f aca="true">RAND()</f>
        <v>0.516167509308626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509737502592759</v>
      </c>
      <c r="D9735" s="6" t="n">
        <f aca="false">C9734*INDEX($I$2:$I$5,$B9735)+D9734*INDEX($J$2:$J$5,$B9735)+INDEX($L$2:$L$5,$B9735)</f>
        <v>0.356573915820108</v>
      </c>
      <c r="E9735" s="6"/>
    </row>
    <row r="9736" customFormat="false" ht="12.75" hidden="false" customHeight="false" outlineLevel="0" collapsed="false">
      <c r="A9736" s="5" t="n">
        <f aca="true">RAND()</f>
        <v>0.271338448159103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520960374586597</v>
      </c>
      <c r="D9736" s="6" t="n">
        <f aca="false">C9735*INDEX($I$2:$I$5,$B9736)+D9735*INDEX($J$2:$J$5,$B9736)+INDEX($L$2:$L$5,$B9736)</f>
        <v>0.46687096693534</v>
      </c>
      <c r="E9736" s="6"/>
    </row>
    <row r="9737" customFormat="false" ht="12.75" hidden="false" customHeight="false" outlineLevel="0" collapsed="false">
      <c r="A9737" s="5" t="n">
        <f aca="true">RAND()</f>
        <v>0.935188656572072</v>
      </c>
      <c r="B9737" s="0" t="n">
        <f aca="false">IF(A9737&lt;$N$2,$F$2,IF(A9737&lt;$N$3,$F$3,IF(A9737&lt;$N$4,$F$4,$F$5)))</f>
        <v>3</v>
      </c>
      <c r="C9737" s="6" t="n">
        <f aca="false">C9736*INDEX($G$2:$G$5,$B9737)+D9736*INDEX($H$2:$H$5,$B9737)+INDEX($K$2:$K$5,$B9737)</f>
        <v>0.628980427454712</v>
      </c>
      <c r="D9737" s="6" t="n">
        <f aca="false">C9736*INDEX($I$2:$I$5,$B9737)+D9736*INDEX($J$2:$J$5,$B9737)+INDEX($L$2:$L$5,$B9737)</f>
        <v>0.162098116556191</v>
      </c>
      <c r="E9737" s="6"/>
    </row>
    <row r="9738" customFormat="false" ht="12.75" hidden="false" customHeight="false" outlineLevel="0" collapsed="false">
      <c r="A9738" s="5" t="n">
        <f aca="true">RAND()</f>
        <v>0.21145130102542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615002013221629</v>
      </c>
      <c r="D9738" s="6" t="n">
        <f aca="false">C9737*INDEX($I$2:$I$5,$B9738)+D9737*INDEX($J$2:$J$5,$B9738)+INDEX($L$2:$L$5,$B9738)</f>
        <v>0.297349025140382</v>
      </c>
      <c r="E9738" s="6"/>
    </row>
    <row r="9739" customFormat="false" ht="12.75" hidden="false" customHeight="false" outlineLevel="0" collapsed="false">
      <c r="A9739" s="5" t="n">
        <f aca="true">RAND()</f>
        <v>0.0766487728321018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608138623155357</v>
      </c>
      <c r="D9739" s="6" t="n">
        <f aca="false">C9738*INDEX($I$2:$I$5,$B9739)+D9738*INDEX($J$2:$J$5,$B9739)+INDEX($L$2:$L$5,$B9739)</f>
        <v>0.412694247854984</v>
      </c>
      <c r="E9739" s="6"/>
    </row>
    <row r="9740" customFormat="false" ht="12.75" hidden="false" customHeight="false" outlineLevel="0" collapsed="false">
      <c r="A9740" s="5" t="n">
        <f aca="true">RAND()</f>
        <v>0.676788270814989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606579378229533</v>
      </c>
      <c r="D9740" s="6" t="n">
        <f aca="false">C9739*INDEX($I$2:$I$5,$B9740)+D9739*INDEX($J$2:$J$5,$B9740)+INDEX($L$2:$L$5,$B9740)</f>
        <v>0.510876287372133</v>
      </c>
      <c r="E9740" s="6"/>
    </row>
    <row r="9741" customFormat="false" ht="12.75" hidden="false" customHeight="false" outlineLevel="0" collapsed="false">
      <c r="A9741" s="5" t="n">
        <f aca="true">RAND()</f>
        <v>0.827831445558024</v>
      </c>
      <c r="B9741" s="0" t="n">
        <f aca="false">IF(A9741&lt;$N$2,$F$2,IF(A9741&lt;$N$3,$F$3,IF(A9741&lt;$N$4,$F$4,$F$5)))</f>
        <v>2</v>
      </c>
      <c r="C9741" s="6" t="n">
        <f aca="false">C9740*INDEX($G$2:$G$5,$B9741)+D9740*INDEX($H$2:$H$5,$B9741)+INDEX($K$2:$K$5,$B9741)</f>
        <v>0.404038096565116</v>
      </c>
      <c r="D9741" s="6" t="n">
        <f aca="false">C9740*INDEX($I$2:$I$5,$B9741)+D9740*INDEX($J$2:$J$5,$B9741)+INDEX($L$2:$L$5,$B9741)</f>
        <v>0.286729568092185</v>
      </c>
      <c r="E9741" s="6"/>
    </row>
    <row r="9742" customFormat="false" ht="12.75" hidden="false" customHeight="false" outlineLevel="0" collapsed="false">
      <c r="A9742" s="5" t="n">
        <f aca="true">RAND()</f>
        <v>0.831434535182278</v>
      </c>
      <c r="B9742" s="0" t="n">
        <f aca="false">IF(A9742&lt;$N$2,$F$2,IF(A9742&lt;$N$3,$F$3,IF(A9742&lt;$N$4,$F$4,$F$5)))</f>
        <v>2</v>
      </c>
      <c r="C9742" s="6" t="n">
        <f aca="false">C9741*INDEX($G$2:$G$5,$B9742)+D9741*INDEX($H$2:$H$5,$B9742)+INDEX($K$2:$K$5,$B9742)</f>
        <v>0.414794622634494</v>
      </c>
      <c r="D9742" s="6" t="n">
        <f aca="false">C9741*INDEX($I$2:$I$5,$B9742)+D9741*INDEX($J$2:$J$5,$B9742)+INDEX($L$2:$L$5,$B9742)</f>
        <v>0.196798334737877</v>
      </c>
      <c r="E9742" s="6"/>
    </row>
    <row r="9743" customFormat="false" ht="12.75" hidden="false" customHeight="false" outlineLevel="0" collapsed="false">
      <c r="A9743" s="5" t="n">
        <f aca="true">RAND()</f>
        <v>0.692331867210216</v>
      </c>
      <c r="B9743" s="0" t="n">
        <f aca="false">IF(A9743&lt;$N$2,$F$2,IF(A9743&lt;$N$3,$F$3,IF(A9743&lt;$N$4,$F$4,$F$5)))</f>
        <v>1</v>
      </c>
      <c r="C9743" s="6" t="n">
        <f aca="false">C9742*INDEX($G$2:$G$5,$B9743)+D9742*INDEX($H$2:$H$5,$B9743)+INDEX($K$2:$K$5,$B9743)</f>
        <v>0.434442173001987</v>
      </c>
      <c r="D9743" s="6" t="n">
        <f aca="false">C9742*INDEX($I$2:$I$5,$B9743)+D9742*INDEX($J$2:$J$5,$B9743)+INDEX($L$2:$L$5,$B9743)</f>
        <v>0.334734385154981</v>
      </c>
      <c r="E9743" s="6"/>
    </row>
    <row r="9744" customFormat="false" ht="12.75" hidden="false" customHeight="false" outlineLevel="0" collapsed="false">
      <c r="A9744" s="5" t="n">
        <f aca="true">RAND()</f>
        <v>0.549899123955684</v>
      </c>
      <c r="B9744" s="0" t="n">
        <f aca="false">IF(A9744&lt;$N$2,$F$2,IF(A9744&lt;$N$3,$F$3,IF(A9744&lt;$N$4,$F$4,$F$5)))</f>
        <v>1</v>
      </c>
      <c r="C9744" s="6" t="n">
        <f aca="false">C9743*INDEX($G$2:$G$5,$B9744)+D9743*INDEX($H$2:$H$5,$B9744)+INDEX($K$2:$K$5,$B9744)</f>
        <v>0.456226577129421</v>
      </c>
      <c r="D9744" s="6" t="n">
        <f aca="false">C9743*INDEX($I$2:$I$5,$B9744)+D9743*INDEX($J$2:$J$5,$B9744)+INDEX($L$2:$L$5,$B9744)</f>
        <v>0.451115132595505</v>
      </c>
      <c r="E9744" s="6"/>
    </row>
    <row r="9745" customFormat="false" ht="12.75" hidden="false" customHeight="false" outlineLevel="0" collapsed="false">
      <c r="A9745" s="5" t="n">
        <f aca="true">RAND()</f>
        <v>0.917836134992588</v>
      </c>
      <c r="B9745" s="0" t="n">
        <f aca="false">IF(A9745&lt;$N$2,$F$2,IF(A9745&lt;$N$3,$F$3,IF(A9745&lt;$N$4,$F$4,$F$5)))</f>
        <v>3</v>
      </c>
      <c r="C9745" s="6" t="n">
        <f aca="false">C9744*INDEX($G$2:$G$5,$B9745)+D9744*INDEX($H$2:$H$5,$B9745)+INDEX($K$2:$K$5,$B9745)</f>
        <v>0.634231595955115</v>
      </c>
      <c r="D9745" s="6" t="n">
        <f aca="false">C9744*INDEX($I$2:$I$5,$B9745)+D9744*INDEX($J$2:$J$5,$B9745)+INDEX($L$2:$L$5,$B9745)</f>
        <v>0.141533196478784</v>
      </c>
      <c r="E9745" s="6"/>
    </row>
    <row r="9746" customFormat="false" ht="12.75" hidden="false" customHeight="false" outlineLevel="0" collapsed="false">
      <c r="A9746" s="5" t="n">
        <f aca="true">RAND()</f>
        <v>0.811495569674547</v>
      </c>
      <c r="B9746" s="0" t="n">
        <f aca="false">IF(A9746&lt;$N$2,$F$2,IF(A9746&lt;$N$3,$F$3,IF(A9746&lt;$N$4,$F$4,$F$5)))</f>
        <v>2</v>
      </c>
      <c r="C9746" s="6" t="n">
        <f aca="false">C9745*INDEX($G$2:$G$5,$B9746)+D9745*INDEX($H$2:$H$5,$B9746)+INDEX($K$2:$K$5,$B9746)</f>
        <v>0.492957121998952</v>
      </c>
      <c r="D9746" s="6" t="n">
        <f aca="false">C9745*INDEX($I$2:$I$5,$B9746)+D9745*INDEX($J$2:$J$5,$B9746)+INDEX($L$2:$L$5,$B9746)</f>
        <v>0.220218380392176</v>
      </c>
      <c r="E9746" s="6"/>
    </row>
    <row r="9747" customFormat="false" ht="12.75" hidden="false" customHeight="false" outlineLevel="0" collapsed="false">
      <c r="A9747" s="5" t="n">
        <f aca="true">RAND()</f>
        <v>0.408824927458672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501668676651621</v>
      </c>
      <c r="D9747" s="6" t="n">
        <f aca="false">C9746*INDEX($I$2:$I$5,$B9747)+D9746*INDEX($J$2:$J$5,$B9747)+INDEX($L$2:$L$5,$B9747)</f>
        <v>0.351725991438997</v>
      </c>
      <c r="E9747" s="6"/>
    </row>
    <row r="9748" customFormat="false" ht="12.75" hidden="false" customHeight="false" outlineLevel="0" collapsed="false">
      <c r="A9748" s="5" t="n">
        <f aca="true">RAND()</f>
        <v>0.555341679504071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513930568160469</v>
      </c>
      <c r="D9748" s="6" t="n">
        <f aca="false">C9747*INDEX($I$2:$I$5,$B9748)+D9747*INDEX($J$2:$J$5,$B9748)+INDEX($L$2:$L$5,$B9748)</f>
        <v>0.463053625695598</v>
      </c>
      <c r="E9748" s="6"/>
    </row>
    <row r="9749" customFormat="false" ht="12.75" hidden="false" customHeight="false" outlineLevel="0" collapsed="false">
      <c r="A9749" s="5" t="n">
        <f aca="true">RAND()</f>
        <v>0.537590075368996</v>
      </c>
      <c r="B9749" s="0" t="n">
        <f aca="false">IF(A9749&lt;$N$2,$F$2,IF(A9749&lt;$N$3,$F$3,IF(A9749&lt;$N$4,$F$4,$F$5)))</f>
        <v>1</v>
      </c>
      <c r="C9749" s="6" t="n">
        <f aca="false">C9748*INDEX($G$2:$G$5,$B9749)+D9748*INDEX($H$2:$H$5,$B9749)+INDEX($K$2:$K$5,$B9749)</f>
        <v>0.528460036518975</v>
      </c>
      <c r="D9749" s="6" t="n">
        <f aca="false">C9748*INDEX($I$2:$I$5,$B9749)+D9748*INDEX($J$2:$J$5,$B9749)+INDEX($L$2:$L$5,$B9749)</f>
        <v>0.557117097193625</v>
      </c>
      <c r="E9749" s="6"/>
    </row>
    <row r="9750" customFormat="false" ht="12.75" hidden="false" customHeight="false" outlineLevel="0" collapsed="false">
      <c r="A9750" s="5" t="n">
        <f aca="true">RAND()</f>
        <v>0.0639354842316568</v>
      </c>
      <c r="B9750" s="0" t="n">
        <f aca="false">IF(A9750&lt;$N$2,$F$2,IF(A9750&lt;$N$3,$F$3,IF(A9750&lt;$N$4,$F$4,$F$5)))</f>
        <v>1</v>
      </c>
      <c r="C9750" s="6" t="n">
        <f aca="false">C9749*INDEX($G$2:$G$5,$B9750)+D9749*INDEX($H$2:$H$5,$B9750)+INDEX($K$2:$K$5,$B9750)</f>
        <v>0.544275903600774</v>
      </c>
      <c r="D9750" s="6" t="n">
        <f aca="false">C9749*INDEX($I$2:$I$5,$B9750)+D9749*INDEX($J$2:$J$5,$B9750)+INDEX($L$2:$L$5,$B9750)</f>
        <v>0.636439394166186</v>
      </c>
      <c r="E9750" s="6"/>
    </row>
    <row r="9751" customFormat="false" ht="12.75" hidden="false" customHeight="false" outlineLevel="0" collapsed="false">
      <c r="A9751" s="5" t="n">
        <f aca="true">RAND()</f>
        <v>0.284753275040726</v>
      </c>
      <c r="B9751" s="0" t="n">
        <f aca="false">IF(A9751&lt;$N$2,$F$2,IF(A9751&lt;$N$3,$F$3,IF(A9751&lt;$N$4,$F$4,$F$5)))</f>
        <v>1</v>
      </c>
      <c r="C9751" s="6" t="n">
        <f aca="false">C9750*INDEX($G$2:$G$5,$B9751)+D9750*INDEX($H$2:$H$5,$B9751)+INDEX($K$2:$K$5,$B9751)</f>
        <v>0.560638499741206</v>
      </c>
      <c r="D9751" s="6" t="n">
        <f aca="false">C9750*INDEX($I$2:$I$5,$B9751)+D9750*INDEX($J$2:$J$5,$B9751)+INDEX($L$2:$L$5,$B9751)</f>
        <v>0.703198837213863</v>
      </c>
      <c r="E9751" s="6"/>
    </row>
    <row r="9752" customFormat="false" ht="12.75" hidden="false" customHeight="false" outlineLevel="0" collapsed="false">
      <c r="A9752" s="5" t="n">
        <f aca="true">RAND()</f>
        <v>0.285919904188202</v>
      </c>
      <c r="B9752" s="0" t="n">
        <f aca="false">IF(A9752&lt;$N$2,$F$2,IF(A9752&lt;$N$3,$F$3,IF(A9752&lt;$N$4,$F$4,$F$5)))</f>
        <v>1</v>
      </c>
      <c r="C9752" s="6" t="n">
        <f aca="false">C9751*INDEX($G$2:$G$5,$B9752)+D9751*INDEX($H$2:$H$5,$B9752)+INDEX($K$2:$K$5,$B9752)</f>
        <v>0.577000443257197</v>
      </c>
      <c r="D9752" s="6" t="n">
        <f aca="false">C9751*INDEX($I$2:$I$5,$B9752)+D9751*INDEX($J$2:$J$5,$B9752)+INDEX($L$2:$L$5,$B9752)</f>
        <v>0.759272188304145</v>
      </c>
      <c r="E9752" s="6"/>
    </row>
    <row r="9753" customFormat="false" ht="12.75" hidden="false" customHeight="false" outlineLevel="0" collapsed="false">
      <c r="A9753" s="5" t="n">
        <f aca="true">RAND()</f>
        <v>0.286980546559351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592966447292613</v>
      </c>
      <c r="D9753" s="6" t="n">
        <f aca="false">C9752*INDEX($I$2:$I$5,$B9753)+D9752*INDEX($J$2:$J$5,$B9753)+INDEX($L$2:$L$5,$B9753)</f>
        <v>0.806273071469703</v>
      </c>
      <c r="E9753" s="6"/>
    </row>
    <row r="9754" customFormat="false" ht="12.75" hidden="false" customHeight="false" outlineLevel="0" collapsed="false">
      <c r="A9754" s="5" t="n">
        <f aca="true">RAND()</f>
        <v>0.0300624517556624</v>
      </c>
      <c r="B9754" s="0" t="n">
        <f aca="false">IF(A9754&lt;$N$2,$F$2,IF(A9754&lt;$N$3,$F$3,IF(A9754&lt;$N$4,$F$4,$F$5)))</f>
        <v>1</v>
      </c>
      <c r="C9754" s="6" t="n">
        <f aca="false">C9753*INDEX($G$2:$G$5,$B9754)+D9753*INDEX($H$2:$H$5,$B9754)+INDEX($K$2:$K$5,$B9754)</f>
        <v>0.608260617395808</v>
      </c>
      <c r="D9754" s="6" t="n">
        <f aca="false">C9753*INDEX($I$2:$I$5,$B9754)+D9753*INDEX($J$2:$J$5,$B9754)+INDEX($L$2:$L$5,$B9754)</f>
        <v>0.845586079127951</v>
      </c>
      <c r="E9754" s="6"/>
    </row>
    <row r="9755" customFormat="false" ht="12.75" hidden="false" customHeight="false" outlineLevel="0" collapsed="false">
      <c r="A9755" s="5" t="n">
        <f aca="true">RAND()</f>
        <v>0.889953162382961</v>
      </c>
      <c r="B9755" s="0" t="n">
        <f aca="false">IF(A9755&lt;$N$2,$F$2,IF(A9755&lt;$N$3,$F$3,IF(A9755&lt;$N$4,$F$4,$F$5)))</f>
        <v>3</v>
      </c>
      <c r="C9755" s="6" t="n">
        <f aca="false">C9754*INDEX($G$2:$G$5,$B9755)+D9754*INDEX($H$2:$H$5,$B9755)+INDEX($K$2:$K$5,$B9755)</f>
        <v>0.723061767783839</v>
      </c>
      <c r="D9755" s="6" t="n">
        <f aca="false">C9754*INDEX($I$2:$I$5,$B9755)+D9754*INDEX($J$2:$J$5,$B9755)+INDEX($L$2:$L$5,$B9755)</f>
        <v>0.274551661276234</v>
      </c>
      <c r="E9755" s="6"/>
    </row>
    <row r="9756" customFormat="false" ht="12.75" hidden="false" customHeight="false" outlineLevel="0" collapsed="false">
      <c r="A9756" s="5" t="n">
        <f aca="true">RAND()</f>
        <v>0.566364286187352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6990378523157</v>
      </c>
      <c r="D9756" s="6" t="n">
        <f aca="false">C9755*INDEX($I$2:$I$5,$B9756)+D9755*INDEX($J$2:$J$5,$B9756)+INDEX($L$2:$L$5,$B9756)</f>
        <v>0.389341075015521</v>
      </c>
      <c r="E9756" s="6"/>
    </row>
    <row r="9757" customFormat="false" ht="12.75" hidden="false" customHeight="false" outlineLevel="0" collapsed="false">
      <c r="A9757" s="5" t="n">
        <f aca="true">RAND()</f>
        <v>0.709812255921604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682888756391603</v>
      </c>
      <c r="D9757" s="6" t="n">
        <f aca="false">C9756*INDEX($I$2:$I$5,$B9757)+D9756*INDEX($J$2:$J$5,$B9757)+INDEX($L$2:$L$5,$B9757)</f>
        <v>0.487686172152496</v>
      </c>
      <c r="E9757" s="6"/>
    </row>
    <row r="9758" customFormat="false" ht="12.75" hidden="false" customHeight="false" outlineLevel="0" collapsed="false">
      <c r="A9758" s="5" t="n">
        <f aca="true">RAND()</f>
        <v>0.157859308487446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672816942546114</v>
      </c>
      <c r="D9758" s="6" t="n">
        <f aca="false">C9757*INDEX($I$2:$I$5,$B9758)+D9757*INDEX($J$2:$J$5,$B9758)+INDEX($L$2:$L$5,$B9758)</f>
        <v>0.57177867617098</v>
      </c>
      <c r="E9758" s="6"/>
    </row>
    <row r="9759" customFormat="false" ht="12.75" hidden="false" customHeight="false" outlineLevel="0" collapsed="false">
      <c r="A9759" s="5" t="n">
        <f aca="true">RAND()</f>
        <v>0.334558080157556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667377395239977</v>
      </c>
      <c r="D9759" s="6" t="n">
        <f aca="false">C9758*INDEX($I$2:$I$5,$B9759)+D9758*INDEX($J$2:$J$5,$B9759)+INDEX($L$2:$L$5,$B9759)</f>
        <v>0.643545869194956</v>
      </c>
      <c r="E9759" s="6"/>
    </row>
    <row r="9760" customFormat="false" ht="12.75" hidden="false" customHeight="false" outlineLevel="0" collapsed="false">
      <c r="A9760" s="5" t="n">
        <f aca="true">RAND()</f>
        <v>0.173612770964652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665414605718954</v>
      </c>
      <c r="D9760" s="6" t="n">
        <f aca="false">C9759*INDEX($I$2:$I$5,$B9760)+D9759*INDEX($J$2:$J$5,$B9760)+INDEX($L$2:$L$5,$B9760)</f>
        <v>0.704677479322638</v>
      </c>
      <c r="E9760" s="6"/>
    </row>
    <row r="9761" customFormat="false" ht="12.75" hidden="false" customHeight="false" outlineLevel="0" collapsed="false">
      <c r="A9761" s="5" t="n">
        <f aca="true">RAND()</f>
        <v>0.207738128617999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666010066990329</v>
      </c>
      <c r="D9761" s="6" t="n">
        <f aca="false">C9760*INDEX($I$2:$I$5,$B9761)+D9760*INDEX($J$2:$J$5,$B9761)+INDEX($L$2:$L$5,$B9761)</f>
        <v>0.756650839533319</v>
      </c>
      <c r="E9761" s="6"/>
    </row>
    <row r="9762" customFormat="false" ht="12.75" hidden="false" customHeight="false" outlineLevel="0" collapsed="false">
      <c r="A9762" s="5" t="n">
        <f aca="true">RAND()</f>
        <v>0.228411817918714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668438627937522</v>
      </c>
      <c r="D9762" s="6" t="n">
        <f aca="false">C9761*INDEX($I$2:$I$5,$B9762)+D9761*INDEX($J$2:$J$5,$B9762)+INDEX($L$2:$L$5,$B9762)</f>
        <v>0.800754190285145</v>
      </c>
      <c r="E9762" s="6"/>
    </row>
    <row r="9763" customFormat="false" ht="12.75" hidden="false" customHeight="false" outlineLevel="0" collapsed="false">
      <c r="A9763" s="5" t="n">
        <f aca="true">RAND()</f>
        <v>0.435275674698806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672132300159507</v>
      </c>
      <c r="D9763" s="6" t="n">
        <f aca="false">C9762*INDEX($I$2:$I$5,$B9763)+D9762*INDEX($J$2:$J$5,$B9763)+INDEX($L$2:$L$5,$B9763)</f>
        <v>0.8381080783184</v>
      </c>
      <c r="E9763" s="6"/>
    </row>
    <row r="9764" customFormat="false" ht="12.75" hidden="false" customHeight="false" outlineLevel="0" collapsed="false">
      <c r="A9764" s="5" t="n">
        <f aca="true">RAND()</f>
        <v>0.711316134056909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676650321733202</v>
      </c>
      <c r="D9764" s="6" t="n">
        <f aca="false">C9763*INDEX($I$2:$I$5,$B9764)+D9763*INDEX($J$2:$J$5,$B9764)+INDEX($L$2:$L$5,$B9764)</f>
        <v>0.86968486338642</v>
      </c>
      <c r="E9764" s="6"/>
    </row>
    <row r="9765" customFormat="false" ht="12.75" hidden="false" customHeight="false" outlineLevel="0" collapsed="false">
      <c r="A9765" s="5" t="n">
        <f aca="true">RAND()</f>
        <v>0.885560820580375</v>
      </c>
      <c r="B9765" s="0" t="n">
        <f aca="false">IF(A9765&lt;$N$2,$F$2,IF(A9765&lt;$N$3,$F$3,IF(A9765&lt;$N$4,$F$4,$F$5)))</f>
        <v>3</v>
      </c>
      <c r="C9765" s="6" t="n">
        <f aca="false">C9764*INDEX($G$2:$G$5,$B9765)+D9764*INDEX($H$2:$H$5,$B9765)+INDEX($K$2:$K$5,$B9765)</f>
        <v>0.719623268078377</v>
      </c>
      <c r="D9765" s="6" t="n">
        <f aca="false">C9764*INDEX($I$2:$I$5,$B9765)+D9764*INDEX($J$2:$J$5,$B9765)+INDEX($L$2:$L$5,$B9765)</f>
        <v>0.298044396273214</v>
      </c>
      <c r="E9765" s="6"/>
    </row>
    <row r="9766" customFormat="false" ht="12.75" hidden="false" customHeight="false" outlineLevel="0" collapsed="false">
      <c r="A9766" s="5" t="n">
        <f aca="true">RAND()</f>
        <v>0.398003060651698</v>
      </c>
      <c r="B9766" s="0" t="n">
        <f aca="false">IF(A9766&lt;$N$2,$F$2,IF(A9766&lt;$N$3,$F$3,IF(A9766&lt;$N$4,$F$4,$F$5)))</f>
        <v>1</v>
      </c>
      <c r="C9766" s="6" t="n">
        <f aca="false">C9765*INDEX($G$2:$G$5,$B9766)+D9765*INDEX($H$2:$H$5,$B9766)+INDEX($K$2:$K$5,$B9766)</f>
        <v>0.696987797260651</v>
      </c>
      <c r="D9766" s="6" t="n">
        <f aca="false">C9765*INDEX($I$2:$I$5,$B9766)+D9765*INDEX($J$2:$J$5,$B9766)+INDEX($L$2:$L$5,$B9766)</f>
        <v>0.409413631517059</v>
      </c>
      <c r="E9766" s="6"/>
    </row>
    <row r="9767" customFormat="false" ht="12.75" hidden="false" customHeight="false" outlineLevel="0" collapsed="false">
      <c r="A9767" s="5" t="n">
        <f aca="true">RAND()</f>
        <v>0.388610572081372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681890944240423</v>
      </c>
      <c r="D9767" s="6" t="n">
        <f aca="false">C9766*INDEX($I$2:$I$5,$B9767)+D9766*INDEX($J$2:$J$5,$B9767)+INDEX($L$2:$L$5,$B9767)</f>
        <v>0.504803624659339</v>
      </c>
      <c r="E9767" s="6"/>
    </row>
    <row r="9768" customFormat="false" ht="12.75" hidden="false" customHeight="false" outlineLevel="0" collapsed="false">
      <c r="A9768" s="5" t="n">
        <f aca="true">RAND()</f>
        <v>0.422701720663757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672603145772515</v>
      </c>
      <c r="D9768" s="6" t="n">
        <f aca="false">C9767*INDEX($I$2:$I$5,$B9768)+D9767*INDEX($J$2:$J$5,$B9768)+INDEX($L$2:$L$5,$B9768)</f>
        <v>0.586348312398883</v>
      </c>
      <c r="E9768" s="6"/>
    </row>
    <row r="9769" customFormat="false" ht="12.75" hidden="false" customHeight="false" outlineLevel="0" collapsed="false">
      <c r="A9769" s="5" t="n">
        <f aca="true">RAND()</f>
        <v>0.523478248461485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667734958319624</v>
      </c>
      <c r="D9769" s="6" t="n">
        <f aca="false">C9768*INDEX($I$2:$I$5,$B9769)+D9768*INDEX($J$2:$J$5,$B9769)+INDEX($L$2:$L$5,$B9769)</f>
        <v>0.655923400833068</v>
      </c>
      <c r="E9769" s="6"/>
    </row>
    <row r="9770" customFormat="false" ht="12.75" hidden="false" customHeight="false" outlineLevel="0" collapsed="false">
      <c r="A9770" s="5" t="n">
        <f aca="true">RAND()</f>
        <v>0.385489821175391</v>
      </c>
      <c r="B9770" s="0" t="n">
        <f aca="false">IF(A9770&lt;$N$2,$F$2,IF(A9770&lt;$N$3,$F$3,IF(A9770&lt;$N$4,$F$4,$F$5)))</f>
        <v>1</v>
      </c>
      <c r="C9770" s="6" t="n">
        <f aca="false">C9769*INDEX($G$2:$G$5,$B9770)+D9769*INDEX($H$2:$H$5,$B9770)+INDEX($K$2:$K$5,$B9770)</f>
        <v>0.666176145444184</v>
      </c>
      <c r="D9770" s="6" t="n">
        <f aca="false">C9769*INDEX($I$2:$I$5,$B9770)+D9769*INDEX($J$2:$J$5,$B9770)+INDEX($L$2:$L$5,$B9770)</f>
        <v>0.715172773849449</v>
      </c>
      <c r="E9770" s="6"/>
    </row>
    <row r="9771" customFormat="false" ht="12.75" hidden="false" customHeight="false" outlineLevel="0" collapsed="false">
      <c r="A9771" s="5" t="n">
        <f aca="true">RAND()</f>
        <v>0.816250696184668</v>
      </c>
      <c r="B9771" s="0" t="n">
        <f aca="false">IF(A9771&lt;$N$2,$F$2,IF(A9771&lt;$N$3,$F$3,IF(A9771&lt;$N$4,$F$4,$F$5)))</f>
        <v>2</v>
      </c>
      <c r="C9771" s="6" t="n">
        <f aca="false">C9770*INDEX($G$2:$G$5,$B9771)+D9770*INDEX($H$2:$H$5,$B9771)+INDEX($K$2:$K$5,$B9771)</f>
        <v>0.369607653762529</v>
      </c>
      <c r="D9771" s="6" t="n">
        <f aca="false">C9770*INDEX($I$2:$I$5,$B9771)+D9770*INDEX($J$2:$J$5,$B9771)+INDEX($L$2:$L$5,$B9771)</f>
        <v>0.340444845318727</v>
      </c>
      <c r="E9771" s="6"/>
    </row>
    <row r="9772" customFormat="false" ht="12.75" hidden="false" customHeight="false" outlineLevel="0" collapsed="false">
      <c r="A9772" s="5" t="n">
        <f aca="true">RAND()</f>
        <v>0.269543053296012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40139335732118</v>
      </c>
      <c r="D9772" s="6" t="n">
        <f aca="false">C9771*INDEX($I$2:$I$5,$B9772)+D9771*INDEX($J$2:$J$5,$B9772)+INDEX($L$2:$L$5,$B9772)</f>
        <v>0.458362190486386</v>
      </c>
      <c r="E9772" s="6"/>
    </row>
    <row r="9773" customFormat="false" ht="12.75" hidden="false" customHeight="false" outlineLevel="0" collapsed="false">
      <c r="A9773" s="5" t="n">
        <f aca="true">RAND()</f>
        <v>0.899998973030765</v>
      </c>
      <c r="B9773" s="0" t="n">
        <f aca="false">IF(A9773&lt;$N$2,$F$2,IF(A9773&lt;$N$3,$F$3,IF(A9773&lt;$N$4,$F$4,$F$5)))</f>
        <v>3</v>
      </c>
      <c r="C9773" s="6" t="n">
        <f aca="false">C9772*INDEX($G$2:$G$5,$B9773)+D9772*INDEX($H$2:$H$5,$B9773)+INDEX($K$2:$K$5,$B9773)</f>
        <v>0.64450749630947</v>
      </c>
      <c r="D9773" s="6" t="n">
        <f aca="false">C9772*INDEX($I$2:$I$5,$B9773)+D9772*INDEX($J$2:$J$5,$B9773)+INDEX($L$2:$L$5,$B9773)</f>
        <v>0.12899411204878</v>
      </c>
      <c r="E9773" s="6"/>
    </row>
    <row r="9774" customFormat="false" ht="12.75" hidden="false" customHeight="false" outlineLevel="0" collapsed="false">
      <c r="A9774" s="5" t="n">
        <f aca="true">RAND()</f>
        <v>0.701293463532507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626959646512545</v>
      </c>
      <c r="D9774" s="6" t="n">
        <f aca="false">C9773*INDEX($I$2:$I$5,$B9774)+D9773*INDEX($J$2:$J$5,$B9774)+INDEX($L$2:$L$5,$B9774)</f>
        <v>0.268669223765964</v>
      </c>
      <c r="E9774" s="6"/>
    </row>
    <row r="9775" customFormat="false" ht="12.75" hidden="false" customHeight="false" outlineLevel="0" collapsed="false">
      <c r="A9775" s="5" t="n">
        <f aca="true">RAND()</f>
        <v>0.0379935652604693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617229501168491</v>
      </c>
      <c r="D9775" s="6" t="n">
        <f aca="false">C9774*INDEX($I$2:$I$5,$B9775)+D9774*INDEX($J$2:$J$5,$B9775)+INDEX($L$2:$L$5,$B9775)</f>
        <v>0.387902664056339</v>
      </c>
      <c r="E9775" s="6"/>
    </row>
    <row r="9776" customFormat="false" ht="12.75" hidden="false" customHeight="false" outlineLevel="0" collapsed="false">
      <c r="A9776" s="5" t="n">
        <f aca="true">RAND()</f>
        <v>0.206511473368461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613380245062134</v>
      </c>
      <c r="D9776" s="6" t="n">
        <f aca="false">C9775*INDEX($I$2:$I$5,$B9776)+D9775*INDEX($J$2:$J$5,$B9776)+INDEX($L$2:$L$5,$B9776)</f>
        <v>0.489491870240598</v>
      </c>
      <c r="E9776" s="6"/>
    </row>
    <row r="9777" customFormat="false" ht="12.75" hidden="false" customHeight="false" outlineLevel="0" collapsed="false">
      <c r="A9777" s="5" t="n">
        <f aca="true">RAND()</f>
        <v>0.198405334806197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613871027256654</v>
      </c>
      <c r="D9777" s="6" t="n">
        <f aca="false">C9776*INDEX($I$2:$I$5,$B9777)+D9776*INDEX($J$2:$J$5,$B9777)+INDEX($L$2:$L$5,$B9777)</f>
        <v>0.575883528766969</v>
      </c>
      <c r="E9777" s="6"/>
    </row>
    <row r="9778" customFormat="false" ht="12.75" hidden="false" customHeight="false" outlineLevel="0" collapsed="false">
      <c r="A9778" s="5" t="n">
        <f aca="true">RAND()</f>
        <v>0.400016452864977</v>
      </c>
      <c r="B9778" s="0" t="n">
        <f aca="false">IF(A9778&lt;$N$2,$F$2,IF(A9778&lt;$N$3,$F$3,IF(A9778&lt;$N$4,$F$4,$F$5)))</f>
        <v>1</v>
      </c>
      <c r="C9778" s="6" t="n">
        <f aca="false">C9777*INDEX($G$2:$G$5,$B9778)+D9777*INDEX($H$2:$H$5,$B9778)+INDEX($K$2:$K$5,$B9778)</f>
        <v>0.617484192705277</v>
      </c>
      <c r="D9778" s="6" t="n">
        <f aca="false">C9777*INDEX($I$2:$I$5,$B9778)+D9777*INDEX($J$2:$J$5,$B9778)+INDEX($L$2:$L$5,$B9778)</f>
        <v>0.64921188791466</v>
      </c>
      <c r="E9778" s="6"/>
    </row>
    <row r="9779" customFormat="false" ht="12.75" hidden="false" customHeight="false" outlineLevel="0" collapsed="false">
      <c r="A9779" s="5" t="n">
        <f aca="true">RAND()</f>
        <v>0.651171594258753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623264919459622</v>
      </c>
      <c r="D9779" s="6" t="n">
        <f aca="false">C9778*INDEX($I$2:$I$5,$B9779)+D9778*INDEX($J$2:$J$5,$B9779)+INDEX($L$2:$L$5,$B9779)</f>
        <v>0.711333977709451</v>
      </c>
      <c r="E9779" s="6"/>
    </row>
    <row r="9780" customFormat="false" ht="12.75" hidden="false" customHeight="false" outlineLevel="0" collapsed="false">
      <c r="A9780" s="5" t="n">
        <f aca="true">RAND()</f>
        <v>0.732364057848452</v>
      </c>
      <c r="B9780" s="0" t="n">
        <f aca="false">IF(A9780&lt;$N$2,$F$2,IF(A9780&lt;$N$3,$F$3,IF(A9780&lt;$N$4,$F$4,$F$5)))</f>
        <v>2</v>
      </c>
      <c r="C9780" s="6" t="n">
        <f aca="false">C9779*INDEX($G$2:$G$5,$B9780)+D9779*INDEX($H$2:$H$5,$B9780)+INDEX($K$2:$K$5,$B9780)</f>
        <v>0.36202171017121</v>
      </c>
      <c r="D9780" s="6" t="n">
        <f aca="false">C9779*INDEX($I$2:$I$5,$B9780)+D9779*INDEX($J$2:$J$5,$B9780)+INDEX($L$2:$L$5,$B9780)</f>
        <v>0.329990665406637</v>
      </c>
      <c r="E9780" s="6"/>
    </row>
    <row r="9781" customFormat="false" ht="12.75" hidden="false" customHeight="false" outlineLevel="0" collapsed="false">
      <c r="A9781" s="5" t="n">
        <f aca="true">RAND()</f>
        <v>0.725580417608682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394566086555403</v>
      </c>
      <c r="D9781" s="6" t="n">
        <f aca="false">C9780*INDEX($I$2:$I$5,$B9781)+D9780*INDEX($J$2:$J$5,$B9781)+INDEX($L$2:$L$5,$B9781)</f>
        <v>0.4497672716539</v>
      </c>
      <c r="E9781" s="6"/>
    </row>
    <row r="9782" customFormat="false" ht="12.75" hidden="false" customHeight="false" outlineLevel="0" collapsed="false">
      <c r="A9782" s="5" t="n">
        <f aca="true">RAND()</f>
        <v>0.324420361877461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426627996536731</v>
      </c>
      <c r="D9782" s="6" t="n">
        <f aca="false">C9781*INDEX($I$2:$I$5,$B9782)+D9781*INDEX($J$2:$J$5,$B9782)+INDEX($L$2:$L$5,$B9782)</f>
        <v>0.550253468431611</v>
      </c>
      <c r="E9782" s="6"/>
    </row>
    <row r="9783" customFormat="false" ht="12.75" hidden="false" customHeight="false" outlineLevel="0" collapsed="false">
      <c r="A9783" s="5" t="n">
        <f aca="true">RAND()</f>
        <v>0.705947605360198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457566547391654</v>
      </c>
      <c r="D9783" s="6" t="n">
        <f aca="false">C9782*INDEX($I$2:$I$5,$B9783)+D9782*INDEX($J$2:$J$5,$B9783)+INDEX($L$2:$L$5,$B9783)</f>
        <v>0.634379958826579</v>
      </c>
      <c r="E9783" s="6"/>
    </row>
    <row r="9784" customFormat="false" ht="12.75" hidden="false" customHeight="false" outlineLevel="0" collapsed="false">
      <c r="A9784" s="5" t="n">
        <f aca="true">RAND()</f>
        <v>0.245665163827788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486946057212098</v>
      </c>
      <c r="D9784" s="6" t="n">
        <f aca="false">C9783*INDEX($I$2:$I$5,$B9784)+D9783*INDEX($J$2:$J$5,$B9784)+INDEX($L$2:$L$5,$B9784)</f>
        <v>0.704658622790274</v>
      </c>
      <c r="E9784" s="6"/>
    </row>
    <row r="9785" customFormat="false" ht="12.75" hidden="false" customHeight="false" outlineLevel="0" collapsed="false">
      <c r="A9785" s="5" t="n">
        <f aca="true">RAND()</f>
        <v>0.713729286915317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514489571616311</v>
      </c>
      <c r="D9785" s="6" t="n">
        <f aca="false">C9784*INDEX($I$2:$I$5,$B9785)+D9784*INDEX($J$2:$J$5,$B9785)+INDEX($L$2:$L$5,$B9785)</f>
        <v>0.763238166632095</v>
      </c>
      <c r="E9785" s="6"/>
    </row>
    <row r="9786" customFormat="false" ht="12.75" hidden="false" customHeight="false" outlineLevel="0" collapsed="false">
      <c r="A9786" s="5" t="n">
        <f aca="true">RAND()</f>
        <v>0.0891956891173338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540041458467636</v>
      </c>
      <c r="D9786" s="6" t="n">
        <f aca="false">C9785*INDEX($I$2:$I$5,$B9786)+D9785*INDEX($J$2:$J$5,$B9786)+INDEX($L$2:$L$5,$B9786)</f>
        <v>0.811953089320845</v>
      </c>
      <c r="E9786" s="6"/>
    </row>
    <row r="9787" customFormat="false" ht="12.75" hidden="false" customHeight="false" outlineLevel="0" collapsed="false">
      <c r="A9787" s="5" t="n">
        <f aca="true">RAND()</f>
        <v>0.357814715818345</v>
      </c>
      <c r="B9787" s="0" t="n">
        <f aca="false">IF(A9787&lt;$N$2,$F$2,IF(A9787&lt;$N$3,$F$3,IF(A9787&lt;$N$4,$F$4,$F$5)))</f>
        <v>1</v>
      </c>
      <c r="C9787" s="6" t="n">
        <f aca="false">C9786*INDEX($G$2:$G$5,$B9787)+D9786*INDEX($H$2:$H$5,$B9787)+INDEX($K$2:$K$5,$B9787)</f>
        <v>0.563537462543894</v>
      </c>
      <c r="D9787" s="6" t="n">
        <f aca="false">C9786*INDEX($I$2:$I$5,$B9787)+D9786*INDEX($J$2:$J$5,$B9787)+INDEX($L$2:$L$5,$B9787)</f>
        <v>0.852366638870095</v>
      </c>
      <c r="E9787" s="6"/>
    </row>
    <row r="9788" customFormat="false" ht="12.75" hidden="false" customHeight="false" outlineLevel="0" collapsed="false">
      <c r="A9788" s="5" t="n">
        <f aca="true">RAND()</f>
        <v>0.737481829339422</v>
      </c>
      <c r="B9788" s="0" t="n">
        <f aca="false">IF(A9788&lt;$N$2,$F$2,IF(A9788&lt;$N$3,$F$3,IF(A9788&lt;$N$4,$F$4,$F$5)))</f>
        <v>2</v>
      </c>
      <c r="C9788" s="6" t="n">
        <f aca="false">C9787*INDEX($G$2:$G$5,$B9788)+D9787*INDEX($H$2:$H$5,$B9788)+INDEX($K$2:$K$5,$B9788)</f>
        <v>0.318382019736506</v>
      </c>
      <c r="D9788" s="6" t="n">
        <f aca="false">C9787*INDEX($I$2:$I$5,$B9788)+D9787*INDEX($J$2:$J$5,$B9788)+INDEX($L$2:$L$5,$B9788)</f>
        <v>0.344275694392329</v>
      </c>
      <c r="E9788" s="6"/>
    </row>
    <row r="9789" customFormat="false" ht="12.75" hidden="false" customHeight="false" outlineLevel="0" collapsed="false">
      <c r="A9789" s="5" t="n">
        <f aca="true">RAND()</f>
        <v>0.269138440738226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35804453544881</v>
      </c>
      <c r="D9789" s="6" t="n">
        <f aca="false">C9788*INDEX($I$2:$I$5,$B9789)+D9788*INDEX($J$2:$J$5,$B9789)+INDEX($L$2:$L$5,$B9789)</f>
        <v>0.463509929808836</v>
      </c>
      <c r="E9789" s="6"/>
    </row>
    <row r="9790" customFormat="false" ht="12.75" hidden="false" customHeight="false" outlineLevel="0" collapsed="false">
      <c r="A9790" s="5" t="n">
        <f aca="true">RAND()</f>
        <v>0.450899752692986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396129677998966</v>
      </c>
      <c r="D9790" s="6" t="n">
        <f aca="false">C9789*INDEX($I$2:$I$5,$B9790)+D9789*INDEX($J$2:$J$5,$B9790)+INDEX($L$2:$L$5,$B9790)</f>
        <v>0.563272282596096</v>
      </c>
      <c r="E9790" s="6"/>
    </row>
    <row r="9791" customFormat="false" ht="12.75" hidden="false" customHeight="false" outlineLevel="0" collapsed="false">
      <c r="A9791" s="5" t="n">
        <f aca="true">RAND()</f>
        <v>0.331659364017181</v>
      </c>
      <c r="B9791" s="0" t="n">
        <f aca="false">IF(A9791&lt;$N$2,$F$2,IF(A9791&lt;$N$3,$F$3,IF(A9791&lt;$N$4,$F$4,$F$5)))</f>
        <v>1</v>
      </c>
      <c r="C9791" s="6" t="n">
        <f aca="false">C9790*INDEX($G$2:$G$5,$B9791)+D9790*INDEX($H$2:$H$5,$B9791)+INDEX($K$2:$K$5,$B9791)</f>
        <v>0.432155171077178</v>
      </c>
      <c r="D9791" s="6" t="n">
        <f aca="false">C9790*INDEX($I$2:$I$5,$B9791)+D9790*INDEX($J$2:$J$5,$B9791)+INDEX($L$2:$L$5,$B9791)</f>
        <v>0.646561369838124</v>
      </c>
      <c r="E9791" s="6"/>
    </row>
    <row r="9792" customFormat="false" ht="12.75" hidden="false" customHeight="false" outlineLevel="0" collapsed="false">
      <c r="A9792" s="5" t="n">
        <f aca="true">RAND()</f>
        <v>0.769346987215239</v>
      </c>
      <c r="B9792" s="0" t="n">
        <f aca="false">IF(A9792&lt;$N$2,$F$2,IF(A9792&lt;$N$3,$F$3,IF(A9792&lt;$N$4,$F$4,$F$5)))</f>
        <v>2</v>
      </c>
      <c r="C9792" s="6" t="n">
        <f aca="false">C9791*INDEX($G$2:$G$5,$B9792)+D9791*INDEX($H$2:$H$5,$B9792)+INDEX($K$2:$K$5,$B9792)</f>
        <v>0.339011699118788</v>
      </c>
      <c r="D9792" s="6" t="n">
        <f aca="false">C9791*INDEX($I$2:$I$5,$B9792)+D9791*INDEX($J$2:$J$5,$B9792)+INDEX($L$2:$L$5,$B9792)</f>
        <v>0.274039658521553</v>
      </c>
      <c r="E9792" s="6"/>
    </row>
    <row r="9793" customFormat="false" ht="12.75" hidden="false" customHeight="false" outlineLevel="0" collapsed="false">
      <c r="A9793" s="5" t="n">
        <f aca="true">RAND()</f>
        <v>0.54651070039789</v>
      </c>
      <c r="B9793" s="0" t="n">
        <f aca="false">IF(A9793&lt;$N$2,$F$2,IF(A9793&lt;$N$3,$F$3,IF(A9793&lt;$N$4,$F$4,$F$5)))</f>
        <v>1</v>
      </c>
      <c r="C9793" s="6" t="n">
        <f aca="false">C9792*INDEX($G$2:$G$5,$B9793)+D9792*INDEX($H$2:$H$5,$B9793)+INDEX($K$2:$K$5,$B9793)</f>
        <v>0.372960399917149</v>
      </c>
      <c r="D9793" s="6" t="n">
        <f aca="false">C9792*INDEX($I$2:$I$5,$B9793)+D9792*INDEX($J$2:$J$5,$B9793)+INDEX($L$2:$L$5,$B9793)</f>
        <v>0.403116237217403</v>
      </c>
      <c r="E9793" s="6"/>
    </row>
    <row r="9794" customFormat="false" ht="12.75" hidden="false" customHeight="false" outlineLevel="0" collapsed="false">
      <c r="A9794" s="5" t="n">
        <f aca="true">RAND()</f>
        <v>0.221218262065827</v>
      </c>
      <c r="B9794" s="0" t="n">
        <f aca="false">IF(A9794&lt;$N$2,$F$2,IF(A9794&lt;$N$3,$F$3,IF(A9794&lt;$N$4,$F$4,$F$5)))</f>
        <v>1</v>
      </c>
      <c r="C9794" s="6" t="n">
        <f aca="false">C9793*INDEX($G$2:$G$5,$B9794)+D9793*INDEX($H$2:$H$5,$B9794)+INDEX($K$2:$K$5,$B9794)</f>
        <v>0.406558680306703</v>
      </c>
      <c r="D9794" s="6" t="n">
        <f aca="false">C9793*INDEX($I$2:$I$5,$B9794)+D9793*INDEX($J$2:$J$5,$B9794)+INDEX($L$2:$L$5,$B9794)</f>
        <v>0.511446150600641</v>
      </c>
      <c r="E9794" s="6"/>
    </row>
    <row r="9795" customFormat="false" ht="12.75" hidden="false" customHeight="false" outlineLevel="0" collapsed="false">
      <c r="A9795" s="5" t="n">
        <f aca="true">RAND()</f>
        <v>0.30142208717966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439091827152615</v>
      </c>
      <c r="D9795" s="6" t="n">
        <f aca="false">C9794*INDEX($I$2:$I$5,$B9795)+D9794*INDEX($J$2:$J$5,$B9795)+INDEX($L$2:$L$5,$B9795)</f>
        <v>0.602175110688596</v>
      </c>
      <c r="E9795" s="6"/>
    </row>
    <row r="9796" customFormat="false" ht="12.75" hidden="false" customHeight="false" outlineLevel="0" collapsed="false">
      <c r="A9796" s="5" t="n">
        <f aca="true">RAND()</f>
        <v>0.681372957004902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470069440348048</v>
      </c>
      <c r="D9796" s="6" t="n">
        <f aca="false">C9795*INDEX($I$2:$I$5,$B9796)+D9795*INDEX($J$2:$J$5,$B9796)+INDEX($L$2:$L$5,$B9796)</f>
        <v>0.678000271369971</v>
      </c>
      <c r="E9796" s="6"/>
    </row>
    <row r="9797" customFormat="false" ht="12.75" hidden="false" customHeight="false" outlineLevel="0" collapsed="false">
      <c r="A9797" s="5" t="n">
        <f aca="true">RAND()</f>
        <v>0.211409169687954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499174964896182</v>
      </c>
      <c r="D9797" s="6" t="n">
        <f aca="false">C9796*INDEX($I$2:$I$5,$B9797)+D9796*INDEX($J$2:$J$5,$B9797)+INDEX($L$2:$L$5,$B9797)</f>
        <v>0.741229661100228</v>
      </c>
      <c r="E9797" s="6"/>
    </row>
    <row r="9798" customFormat="false" ht="12.75" hidden="false" customHeight="false" outlineLevel="0" collapsed="false">
      <c r="A9798" s="5" t="n">
        <f aca="true">RAND()</f>
        <v>0.908541757397037</v>
      </c>
      <c r="B9798" s="0" t="n">
        <f aca="false">IF(A9798&lt;$N$2,$F$2,IF(A9798&lt;$N$3,$F$3,IF(A9798&lt;$N$4,$F$4,$F$5)))</f>
        <v>3</v>
      </c>
      <c r="C9798" s="6" t="n">
        <f aca="false">C9797*INDEX($G$2:$G$5,$B9798)+D9797*INDEX($H$2:$H$5,$B9798)+INDEX($K$2:$K$5,$B9798)</f>
        <v>0.709891749356937</v>
      </c>
      <c r="D9798" s="6" t="n">
        <f aca="false">C9797*INDEX($I$2:$I$5,$B9798)+D9797*INDEX($J$2:$J$5,$B9798)+INDEX($L$2:$L$5,$B9798)</f>
        <v>0.221456920553761</v>
      </c>
      <c r="E9798" s="6"/>
    </row>
    <row r="9799" customFormat="false" ht="12.75" hidden="false" customHeight="false" outlineLevel="0" collapsed="false">
      <c r="A9799" s="5" t="n">
        <f aca="true">RAND()</f>
        <v>0.178771837432594</v>
      </c>
      <c r="B9799" s="0" t="n">
        <f aca="false">IF(A9799&lt;$N$2,$F$2,IF(A9799&lt;$N$3,$F$3,IF(A9799&lt;$N$4,$F$4,$F$5)))</f>
        <v>1</v>
      </c>
      <c r="C9799" s="6" t="n">
        <f aca="false">C9798*INDEX($G$2:$G$5,$B9799)+D9798*INDEX($H$2:$H$5,$B9799)+INDEX($K$2:$K$5,$B9799)</f>
        <v>0.685892001264529</v>
      </c>
      <c r="D9799" s="6" t="n">
        <f aca="false">C9798*INDEX($I$2:$I$5,$B9799)+D9798*INDEX($J$2:$J$5,$B9799)+INDEX($L$2:$L$5,$B9799)</f>
        <v>0.344750930823937</v>
      </c>
      <c r="E9799" s="6"/>
    </row>
    <row r="9800" customFormat="false" ht="12.75" hidden="false" customHeight="false" outlineLevel="0" collapsed="false">
      <c r="A9800" s="5" t="n">
        <f aca="true">RAND()</f>
        <v>0.659072290921676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670078093514071</v>
      </c>
      <c r="D9800" s="6" t="n">
        <f aca="false">C9799*INDEX($I$2:$I$5,$B9800)+D9799*INDEX($J$2:$J$5,$B9800)+INDEX($L$2:$L$5,$B9800)</f>
        <v>0.450315536222735</v>
      </c>
      <c r="E9800" s="6"/>
    </row>
    <row r="9801" customFormat="false" ht="12.75" hidden="false" customHeight="false" outlineLevel="0" collapsed="false">
      <c r="A9801" s="5" t="n">
        <f aca="true">RAND()</f>
        <v>0.429852132952495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660557976233687</v>
      </c>
      <c r="D9801" s="6" t="n">
        <f aca="false">C9800*INDEX($I$2:$I$5,$B9801)+D9800*INDEX($J$2:$J$5,$B9801)+INDEX($L$2:$L$5,$B9801)</f>
        <v>0.540525000793081</v>
      </c>
      <c r="E9801" s="6"/>
    </row>
    <row r="9802" customFormat="false" ht="12.75" hidden="false" customHeight="false" outlineLevel="0" collapsed="false">
      <c r="A9802" s="5" t="n">
        <f aca="true">RAND()</f>
        <v>0.443204356666118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655813146851744</v>
      </c>
      <c r="D9802" s="6" t="n">
        <f aca="false">C9801*INDEX($I$2:$I$5,$B9802)+D9801*INDEX($J$2:$J$5,$B9802)+INDEX($L$2:$L$5,$B9802)</f>
        <v>0.617465080552679</v>
      </c>
      <c r="E9802" s="6"/>
    </row>
    <row r="9803" customFormat="false" ht="12.75" hidden="false" customHeight="false" outlineLevel="0" collapsed="false">
      <c r="A9803" s="5" t="n">
        <f aca="true">RAND()</f>
        <v>0.488791470544868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65463156965758</v>
      </c>
      <c r="D9803" s="6" t="n">
        <f aca="false">C9802*INDEX($I$2:$I$5,$B9803)+D9802*INDEX($J$2:$J$5,$B9803)+INDEX($L$2:$L$5,$B9803)</f>
        <v>0.68296276695571</v>
      </c>
      <c r="E9803" s="6"/>
    </row>
    <row r="9804" customFormat="false" ht="12.75" hidden="false" customHeight="false" outlineLevel="0" collapsed="false">
      <c r="A9804" s="5" t="n">
        <f aca="true">RAND()</f>
        <v>0.725979894803413</v>
      </c>
      <c r="B9804" s="0" t="n">
        <f aca="false">IF(A9804&lt;$N$2,$F$2,IF(A9804&lt;$N$3,$F$3,IF(A9804&lt;$N$4,$F$4,$F$5)))</f>
        <v>1</v>
      </c>
      <c r="C9804" s="6" t="n">
        <f aca="false">C9803*INDEX($G$2:$G$5,$B9804)+D9803*INDEX($H$2:$H$5,$B9804)+INDEX($K$2:$K$5,$B9804)</f>
        <v>0.656051825016647</v>
      </c>
      <c r="D9804" s="6" t="n">
        <f aca="false">C9803*INDEX($I$2:$I$5,$B9804)+D9803*INDEX($J$2:$J$5,$B9804)+INDEX($L$2:$L$5,$B9804)</f>
        <v>0.738614021068067</v>
      </c>
      <c r="E9804" s="6"/>
    </row>
    <row r="9805" customFormat="false" ht="12.75" hidden="false" customHeight="false" outlineLevel="0" collapsed="false">
      <c r="A9805" s="5" t="n">
        <f aca="true">RAND()</f>
        <v>0.044685756258875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659316718218651</v>
      </c>
      <c r="D9805" s="6" t="n">
        <f aca="false">C9804*INDEX($I$2:$I$5,$B9805)+D9804*INDEX($J$2:$J$5,$B9805)+INDEX($L$2:$L$5,$B9805)</f>
        <v>0.785809386361173</v>
      </c>
      <c r="E9805" s="6"/>
    </row>
    <row r="9806" customFormat="false" ht="12.75" hidden="false" customHeight="false" outlineLevel="0" collapsed="false">
      <c r="A9806" s="5" t="n">
        <f aca="true">RAND()</f>
        <v>0.169886011775611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663834841062998</v>
      </c>
      <c r="D9806" s="6" t="n">
        <f aca="false">C9805*INDEX($I$2:$I$5,$B9806)+D9805*INDEX($J$2:$J$5,$B9806)+INDEX($L$2:$L$5,$B9806)</f>
        <v>0.825757450446546</v>
      </c>
      <c r="E9806" s="6"/>
    </row>
    <row r="9807" customFormat="false" ht="12.75" hidden="false" customHeight="false" outlineLevel="0" collapsed="false">
      <c r="A9807" s="5" t="n">
        <f aca="true">RAND()</f>
        <v>0.969730974297437</v>
      </c>
      <c r="B9807" s="0" t="n">
        <f aca="false">IF(A9807&lt;$N$2,$F$2,IF(A9807&lt;$N$3,$F$3,IF(A9807&lt;$N$4,$F$4,$F$5)))</f>
        <v>3</v>
      </c>
      <c r="C9807" s="6" t="n">
        <f aca="false">C9806*INDEX($G$2:$G$5,$B9807)+D9806*INDEX($H$2:$H$5,$B9807)+INDEX($K$2:$K$5,$B9807)</f>
        <v>0.709114132316923</v>
      </c>
      <c r="D9807" s="6" t="n">
        <f aca="false">C9806*INDEX($I$2:$I$5,$B9807)+D9806*INDEX($J$2:$J$5,$B9807)+INDEX($L$2:$L$5,$B9807)</f>
        <v>0.284301574432211</v>
      </c>
      <c r="E9807" s="6"/>
    </row>
    <row r="9808" customFormat="false" ht="12.75" hidden="false" customHeight="false" outlineLevel="0" collapsed="false">
      <c r="A9808" s="5" t="n">
        <f aca="true">RAND()</f>
        <v>0.617891131377007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687557056591059</v>
      </c>
      <c r="D9808" s="6" t="n">
        <f aca="false">C9807*INDEX($I$2:$I$5,$B9808)+D9807*INDEX($J$2:$J$5,$B9808)+INDEX($L$2:$L$5,$B9808)</f>
        <v>0.398134813797221</v>
      </c>
      <c r="E9808" s="6"/>
    </row>
    <row r="9809" customFormat="false" ht="12.75" hidden="false" customHeight="false" outlineLevel="0" collapsed="false">
      <c r="A9809" s="5" t="n">
        <f aca="true">RAND()</f>
        <v>0.919370004665488</v>
      </c>
      <c r="B9809" s="0" t="n">
        <f aca="false">IF(A9809&lt;$N$2,$F$2,IF(A9809&lt;$N$3,$F$3,IF(A9809&lt;$N$4,$F$4,$F$5)))</f>
        <v>3</v>
      </c>
      <c r="C9809" s="6" t="n">
        <f aca="false">C9808*INDEX($G$2:$G$5,$B9809)+D9808*INDEX($H$2:$H$5,$B9809)+INDEX($K$2:$K$5,$B9809)</f>
        <v>0.584538593815955</v>
      </c>
      <c r="D9809" s="6" t="n">
        <f aca="false">C9808*INDEX($I$2:$I$5,$B9809)+D9808*INDEX($J$2:$J$5,$B9809)+INDEX($L$2:$L$5,$B9809)</f>
        <v>0.189122785583617</v>
      </c>
      <c r="E9809" s="6"/>
    </row>
    <row r="9810" customFormat="false" ht="12.75" hidden="false" customHeight="false" outlineLevel="0" collapsed="false">
      <c r="A9810" s="5" t="n">
        <f aca="true">RAND()</f>
        <v>0.49500908846474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578270809216339</v>
      </c>
      <c r="D9810" s="6" t="n">
        <f aca="false">C9809*INDEX($I$2:$I$5,$B9810)+D9809*INDEX($J$2:$J$5,$B9810)+INDEX($L$2:$L$5,$B9810)</f>
        <v>0.3219373169893</v>
      </c>
      <c r="E9810" s="6"/>
    </row>
    <row r="9811" customFormat="false" ht="12.75" hidden="false" customHeight="false" outlineLevel="0" collapsed="false">
      <c r="A9811" s="5" t="n">
        <f aca="true">RAND()</f>
        <v>0.934701222593065</v>
      </c>
      <c r="B9811" s="0" t="n">
        <f aca="false">IF(A9811&lt;$N$2,$F$2,IF(A9811&lt;$N$3,$F$3,IF(A9811&lt;$N$4,$F$4,$F$5)))</f>
        <v>3</v>
      </c>
      <c r="C9811" s="6" t="n">
        <f aca="false">C9810*INDEX($G$2:$G$5,$B9811)+D9810*INDEX($H$2:$H$5,$B9811)+INDEX($K$2:$K$5,$B9811)</f>
        <v>0.579367639325521</v>
      </c>
      <c r="D9811" s="6" t="n">
        <f aca="false">C9810*INDEX($I$2:$I$5,$B9811)+D9810*INDEX($J$2:$J$5,$B9811)+INDEX($L$2:$L$5,$B9811)</f>
        <v>0.142649554522712</v>
      </c>
      <c r="E9811" s="6"/>
    </row>
    <row r="9812" customFormat="false" ht="12.75" hidden="false" customHeight="false" outlineLevel="0" collapsed="false">
      <c r="A9812" s="5" t="n">
        <f aca="true">RAND()</f>
        <v>0.831519318544417</v>
      </c>
      <c r="B9812" s="0" t="n">
        <f aca="false">IF(A9812&lt;$N$2,$F$2,IF(A9812&lt;$N$3,$F$3,IF(A9812&lt;$N$4,$F$4,$F$5)))</f>
        <v>2</v>
      </c>
      <c r="C9812" s="6" t="n">
        <f aca="false">C9811*INDEX($G$2:$G$5,$B9812)+D9811*INDEX($H$2:$H$5,$B9812)+INDEX($K$2:$K$5,$B9812)</f>
        <v>0.481896625624995</v>
      </c>
      <c r="D9812" s="6" t="n">
        <f aca="false">C9811*INDEX($I$2:$I$5,$B9812)+D9811*INDEX($J$2:$J$5,$B9812)+INDEX($L$2:$L$5,$B9812)</f>
        <v>0.208039048728542</v>
      </c>
      <c r="E9812" s="6"/>
    </row>
    <row r="9813" customFormat="false" ht="12.75" hidden="false" customHeight="false" outlineLevel="0" collapsed="false">
      <c r="A9813" s="5" t="n">
        <f aca="true">RAND()</f>
        <v>0.209608057547861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491827679958577</v>
      </c>
      <c r="D9813" s="6" t="n">
        <f aca="false">C9812*INDEX($I$2:$I$5,$B9813)+D9812*INDEX($J$2:$J$5,$B9813)+INDEX($L$2:$L$5,$B9813)</f>
        <v>0.341794977222408</v>
      </c>
      <c r="E9813" s="6"/>
    </row>
    <row r="9814" customFormat="false" ht="12.75" hidden="false" customHeight="false" outlineLevel="0" collapsed="false">
      <c r="A9814" s="5" t="n">
        <f aca="true">RAND()</f>
        <v>0.940653694116879</v>
      </c>
      <c r="B9814" s="0" t="n">
        <f aca="false">IF(A9814&lt;$N$2,$F$2,IF(A9814&lt;$N$3,$F$3,IF(A9814&lt;$N$4,$F$4,$F$5)))</f>
        <v>3</v>
      </c>
      <c r="C9814" s="6" t="n">
        <f aca="false">C9813*INDEX($G$2:$G$5,$B9814)+D9813*INDEX($H$2:$H$5,$B9814)+INDEX($K$2:$K$5,$B9814)</f>
        <v>0.597953826560155</v>
      </c>
      <c r="D9814" s="6" t="n">
        <f aca="false">C9813*INDEX($I$2:$I$5,$B9814)+D9813*INDEX($J$2:$J$5,$B9814)+INDEX($L$2:$L$5,$B9814)</f>
        <v>0.12488060639094</v>
      </c>
      <c r="E9814" s="6"/>
    </row>
    <row r="9815" customFormat="false" ht="12.75" hidden="false" customHeight="false" outlineLevel="0" collapsed="false">
      <c r="A9815" s="5" t="n">
        <f aca="true">RAND()</f>
        <v>0.413388251978279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587283381186036</v>
      </c>
      <c r="D9815" s="6" t="n">
        <f aca="false">C9814*INDEX($I$2:$I$5,$B9815)+D9814*INDEX($J$2:$J$5,$B9815)+INDEX($L$2:$L$5,$B9815)</f>
        <v>0.266899343243183</v>
      </c>
      <c r="E9815" s="6"/>
    </row>
    <row r="9816" customFormat="false" ht="12.75" hidden="false" customHeight="false" outlineLevel="0" collapsed="false">
      <c r="A9816" s="5" t="n">
        <f aca="true">RAND()</f>
        <v>0.669701866107834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583478866326942</v>
      </c>
      <c r="D9816" s="6" t="n">
        <f aca="false">C9815*INDEX($I$2:$I$5,$B9816)+D9815*INDEX($J$2:$J$5,$B9816)+INDEX($L$2:$L$5,$B9816)</f>
        <v>0.387868057309579</v>
      </c>
      <c r="E9816" s="6"/>
    </row>
    <row r="9817" customFormat="false" ht="12.75" hidden="false" customHeight="false" outlineLevel="0" collapsed="false">
      <c r="A9817" s="5" t="n">
        <f aca="true">RAND()</f>
        <v>0.831534389605095</v>
      </c>
      <c r="B9817" s="0" t="n">
        <f aca="false">IF(A9817&lt;$N$2,$F$2,IF(A9817&lt;$N$3,$F$3,IF(A9817&lt;$N$4,$F$4,$F$5)))</f>
        <v>2</v>
      </c>
      <c r="C9817" s="6" t="n">
        <f aca="false">C9816*INDEX($G$2:$G$5,$B9817)+D9816*INDEX($H$2:$H$5,$B9817)+INDEX($K$2:$K$5,$B9817)</f>
        <v>0.427287155714443</v>
      </c>
      <c r="D9817" s="6" t="n">
        <f aca="false">C9816*INDEX($I$2:$I$5,$B9817)+D9816*INDEX($J$2:$J$5,$B9817)+INDEX($L$2:$L$5,$B9817)</f>
        <v>0.257276231079876</v>
      </c>
      <c r="E9817" s="6"/>
    </row>
    <row r="9818" customFormat="false" ht="12.75" hidden="false" customHeight="false" outlineLevel="0" collapsed="false">
      <c r="A9818" s="5" t="n">
        <f aca="true">RAND()</f>
        <v>0.624438501610645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447286015751517</v>
      </c>
      <c r="D9818" s="6" t="n">
        <f aca="false">C9817*INDEX($I$2:$I$5,$B9818)+D9817*INDEX($J$2:$J$5,$B9818)+INDEX($L$2:$L$5,$B9818)</f>
        <v>0.38561789542538</v>
      </c>
      <c r="E9818" s="6"/>
    </row>
    <row r="9819" customFormat="false" ht="12.75" hidden="false" customHeight="false" outlineLevel="0" collapsed="false">
      <c r="A9819" s="5" t="n">
        <f aca="true">RAND()</f>
        <v>0.944752600858243</v>
      </c>
      <c r="B9819" s="0" t="n">
        <f aca="false">IF(A9819&lt;$N$2,$F$2,IF(A9819&lt;$N$3,$F$3,IF(A9819&lt;$N$4,$F$4,$F$5)))</f>
        <v>3</v>
      </c>
      <c r="C9819" s="6" t="n">
        <f aca="false">C9818*INDEX($G$2:$G$5,$B9819)+D9818*INDEX($H$2:$H$5,$B9819)+INDEX($K$2:$K$5,$B9819)</f>
        <v>0.617036962042655</v>
      </c>
      <c r="D9819" s="6" t="n">
        <f aca="false">C9818*INDEX($I$2:$I$5,$B9819)+D9818*INDEX($J$2:$J$5,$B9819)+INDEX($L$2:$L$5,$B9819)</f>
        <v>0.12368580531121</v>
      </c>
      <c r="E9819" s="6"/>
    </row>
    <row r="9820" customFormat="false" ht="12.75" hidden="false" customHeight="false" outlineLevel="0" collapsed="false">
      <c r="A9820" s="5" t="n">
        <f aca="true">RAND()</f>
        <v>0.331929491013994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603440755570729</v>
      </c>
      <c r="D9820" s="6" t="n">
        <f aca="false">C9819*INDEX($I$2:$I$5,$B9820)+D9819*INDEX($J$2:$J$5,$B9820)+INDEX($L$2:$L$5,$B9820)</f>
        <v>0.265178881113639</v>
      </c>
      <c r="E9820" s="6"/>
    </row>
    <row r="9821" customFormat="false" ht="12.75" hidden="false" customHeight="false" outlineLevel="0" collapsed="false">
      <c r="A9821" s="5" t="n">
        <f aca="true">RAND()</f>
        <v>0.942828682029505</v>
      </c>
      <c r="B9821" s="0" t="n">
        <f aca="false">IF(A9821&lt;$N$2,$F$2,IF(A9821&lt;$N$3,$F$3,IF(A9821&lt;$N$4,$F$4,$F$5)))</f>
        <v>3</v>
      </c>
      <c r="C9821" s="6" t="n">
        <f aca="false">C9820*INDEX($G$2:$G$5,$B9821)+D9820*INDEX($H$2:$H$5,$B9821)+INDEX($K$2:$K$5,$B9821)</f>
        <v>0.55952951001955</v>
      </c>
      <c r="D9821" s="6" t="n">
        <f aca="false">C9820*INDEX($I$2:$I$5,$B9821)+D9820*INDEX($J$2:$J$5,$B9821)+INDEX($L$2:$L$5,$B9821)</f>
        <v>0.135741991272322</v>
      </c>
      <c r="E9821" s="6"/>
    </row>
    <row r="9822" customFormat="false" ht="12.75" hidden="false" customHeight="false" outlineLevel="0" collapsed="false">
      <c r="A9822" s="5" t="n">
        <f aca="true">RAND()</f>
        <v>0.412466908086489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555063007683674</v>
      </c>
      <c r="D9822" s="6" t="n">
        <f aca="false">C9821*INDEX($I$2:$I$5,$B9822)+D9821*INDEX($J$2:$J$5,$B9822)+INDEX($L$2:$L$5,$B9822)</f>
        <v>0.277542358719478</v>
      </c>
      <c r="E9822" s="6"/>
    </row>
    <row r="9823" customFormat="false" ht="12.75" hidden="false" customHeight="false" outlineLevel="0" collapsed="false">
      <c r="A9823" s="5" t="n">
        <f aca="true">RAND()</f>
        <v>0.125848513458233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55651756079606</v>
      </c>
      <c r="D9823" s="6" t="n">
        <f aca="false">C9822*INDEX($I$2:$I$5,$B9823)+D9822*INDEX($J$2:$J$5,$B9823)+INDEX($L$2:$L$5,$B9823)</f>
        <v>0.398096131268541</v>
      </c>
      <c r="E9823" s="6"/>
    </row>
    <row r="9824" customFormat="false" ht="12.75" hidden="false" customHeight="false" outlineLevel="0" collapsed="false">
      <c r="A9824" s="5" t="n">
        <f aca="true">RAND()</f>
        <v>0.205949223016597</v>
      </c>
      <c r="B9824" s="0" t="n">
        <f aca="false">IF(A9824&lt;$N$2,$F$2,IF(A9824&lt;$N$3,$F$3,IF(A9824&lt;$N$4,$F$4,$F$5)))</f>
        <v>1</v>
      </c>
      <c r="C9824" s="6" t="n">
        <f aca="false">C9823*INDEX($G$2:$G$5,$B9824)+D9823*INDEX($H$2:$H$5,$B9824)+INDEX($K$2:$K$5,$B9824)</f>
        <v>0.562212965972791</v>
      </c>
      <c r="D9824" s="6" t="n">
        <f aca="false">C9823*INDEX($I$2:$I$5,$B9824)+D9823*INDEX($J$2:$J$5,$B9824)+INDEX($L$2:$L$5,$B9824)</f>
        <v>0.500392465697537</v>
      </c>
      <c r="E9824" s="6"/>
    </row>
    <row r="9825" customFormat="false" ht="12.75" hidden="false" customHeight="false" outlineLevel="0" collapsed="false">
      <c r="A9825" s="5" t="n">
        <f aca="true">RAND()</f>
        <v>0.0534143775140894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570833329341708</v>
      </c>
      <c r="D9825" s="6" t="n">
        <f aca="false">C9824*INDEX($I$2:$I$5,$B9825)+D9824*INDEX($J$2:$J$5,$B9825)+INDEX($L$2:$L$5,$B9825)</f>
        <v>0.587031323636216</v>
      </c>
      <c r="E9825" s="6"/>
    </row>
    <row r="9826" customFormat="false" ht="12.75" hidden="false" customHeight="false" outlineLevel="0" collapsed="false">
      <c r="A9826" s="5" t="n">
        <f aca="true">RAND()</f>
        <v>0.509060729251683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58135765558565</v>
      </c>
      <c r="D9826" s="6" t="n">
        <f aca="false">C9825*INDEX($I$2:$I$5,$B9826)+D9825*INDEX($J$2:$J$5,$B9826)+INDEX($L$2:$L$5,$B9826)</f>
        <v>0.660268760581504</v>
      </c>
      <c r="E9826" s="6"/>
    </row>
    <row r="9827" customFormat="false" ht="12.75" hidden="false" customHeight="false" outlineLevel="0" collapsed="false">
      <c r="A9827" s="5" t="n">
        <f aca="true">RAND()</f>
        <v>0.279146745932428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593002593733733</v>
      </c>
      <c r="D9827" s="6" t="n">
        <f aca="false">C9826*INDEX($I$2:$I$5,$B9827)+D9826*INDEX($J$2:$J$5,$B9827)+INDEX($L$2:$L$5,$B9827)</f>
        <v>0.722057944477028</v>
      </c>
      <c r="E9827" s="6"/>
    </row>
    <row r="9828" customFormat="false" ht="12.75" hidden="false" customHeight="false" outlineLevel="0" collapsed="false">
      <c r="A9828" s="5" t="n">
        <f aca="true">RAND()</f>
        <v>0.13871516759758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605175346025589</v>
      </c>
      <c r="D9828" s="6" t="n">
        <f aca="false">C9827*INDEX($I$2:$I$5,$B9828)+D9827*INDEX($J$2:$J$5,$B9828)+INDEX($L$2:$L$5,$B9828)</f>
        <v>0.774086098892848</v>
      </c>
      <c r="E9828" s="6"/>
    </row>
    <row r="9829" customFormat="false" ht="12.75" hidden="false" customHeight="false" outlineLevel="0" collapsed="false">
      <c r="A9829" s="5" t="n">
        <f aca="true">RAND()</f>
        <v>0.736715335122725</v>
      </c>
      <c r="B9829" s="0" t="n">
        <f aca="false">IF(A9829&lt;$N$2,$F$2,IF(A9829&lt;$N$3,$F$3,IF(A9829&lt;$N$4,$F$4,$F$5)))</f>
        <v>2</v>
      </c>
      <c r="C9829" s="6" t="n">
        <f aca="false">C9828*INDEX($G$2:$G$5,$B9829)+D9828*INDEX($H$2:$H$5,$B9829)+INDEX($K$2:$K$5,$B9829)</f>
        <v>0.344276084817257</v>
      </c>
      <c r="D9829" s="6" t="n">
        <f aca="false">C9828*INDEX($I$2:$I$5,$B9829)+D9828*INDEX($J$2:$J$5,$B9829)+INDEX($L$2:$L$5,$B9829)</f>
        <v>0.338264589683674</v>
      </c>
      <c r="E9829" s="6"/>
    </row>
    <row r="9830" customFormat="false" ht="12.75" hidden="false" customHeight="false" outlineLevel="0" collapsed="false">
      <c r="A9830" s="5" t="n">
        <f aca="true">RAND()</f>
        <v>0.108737478499563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379806185828147</v>
      </c>
      <c r="D9830" s="6" t="n">
        <f aca="false">C9829*INDEX($I$2:$I$5,$B9830)+D9829*INDEX($J$2:$J$5,$B9830)+INDEX($L$2:$L$5,$B9830)</f>
        <v>0.457448421503201</v>
      </c>
      <c r="E9830" s="6"/>
    </row>
    <row r="9831" customFormat="false" ht="12.75" hidden="false" customHeight="false" outlineLevel="0" collapsed="false">
      <c r="A9831" s="5" t="n">
        <f aca="true">RAND()</f>
        <v>0.914331390334419</v>
      </c>
      <c r="B9831" s="0" t="n">
        <f aca="false">IF(A9831&lt;$N$2,$F$2,IF(A9831&lt;$N$3,$F$3,IF(A9831&lt;$N$4,$F$4,$F$5)))</f>
        <v>3</v>
      </c>
      <c r="C9831" s="6" t="n">
        <f aca="false">C9830*INDEX($G$2:$G$5,$B9831)+D9830*INDEX($H$2:$H$5,$B9831)+INDEX($K$2:$K$5,$B9831)</f>
        <v>0.647486975411184</v>
      </c>
      <c r="D9831" s="6" t="n">
        <f aca="false">C9830*INDEX($I$2:$I$5,$B9831)+D9830*INDEX($J$2:$J$5,$B9831)+INDEX($L$2:$L$5,$B9831)</f>
        <v>0.123164884211577</v>
      </c>
      <c r="E9831" s="6"/>
    </row>
    <row r="9832" customFormat="false" ht="12.75" hidden="false" customHeight="false" outlineLevel="0" collapsed="false">
      <c r="A9832" s="5" t="n">
        <f aca="true">RAND()</f>
        <v>0.190082537131579</v>
      </c>
      <c r="B9832" s="0" t="n">
        <f aca="false">IF(A9832&lt;$N$2,$F$2,IF(A9832&lt;$N$3,$F$3,IF(A9832&lt;$N$4,$F$4,$F$5)))</f>
        <v>1</v>
      </c>
      <c r="C9832" s="6" t="n">
        <f aca="false">C9831*INDEX($G$2:$G$5,$B9832)+D9831*INDEX($H$2:$H$5,$B9832)+INDEX($K$2:$K$5,$B9832)</f>
        <v>0.629273542839923</v>
      </c>
      <c r="D9832" s="6" t="n">
        <f aca="false">C9831*INDEX($I$2:$I$5,$B9832)+D9831*INDEX($J$2:$J$5,$B9832)+INDEX($L$2:$L$5,$B9832)</f>
        <v>0.263609968605415</v>
      </c>
      <c r="E9832" s="6"/>
    </row>
    <row r="9833" customFormat="false" ht="12.75" hidden="false" customHeight="false" outlineLevel="0" collapsed="false">
      <c r="A9833" s="5" t="n">
        <f aca="true">RAND()</f>
        <v>0.837643935207331</v>
      </c>
      <c r="B9833" s="0" t="n">
        <f aca="false">IF(A9833&lt;$N$2,$F$2,IF(A9833&lt;$N$3,$F$3,IF(A9833&lt;$N$4,$F$4,$F$5)))</f>
        <v>2</v>
      </c>
      <c r="C9833" s="6" t="n">
        <f aca="false">C9832*INDEX($G$2:$G$5,$B9833)+D9832*INDEX($H$2:$H$5,$B9833)+INDEX($K$2:$K$5,$B9833)</f>
        <v>0.464391035034641</v>
      </c>
      <c r="D9833" s="6" t="n">
        <f aca="false">C9832*INDEX($I$2:$I$5,$B9833)+D9832*INDEX($J$2:$J$5,$B9833)+INDEX($L$2:$L$5,$B9833)</f>
        <v>0.243146984497089</v>
      </c>
      <c r="E9833" s="6"/>
    </row>
    <row r="9834" customFormat="false" ht="12.75" hidden="false" customHeight="false" outlineLevel="0" collapsed="false">
      <c r="A9834" s="5" t="n">
        <f aca="true">RAND()</f>
        <v>0.416926611460368</v>
      </c>
      <c r="B9834" s="0" t="n">
        <f aca="false">IF(A9834&lt;$N$2,$F$2,IF(A9834&lt;$N$3,$F$3,IF(A9834&lt;$N$4,$F$4,$F$5)))</f>
        <v>1</v>
      </c>
      <c r="C9834" s="6" t="n">
        <f aca="false">C9833*INDEX($G$2:$G$5,$B9834)+D9833*INDEX($H$2:$H$5,$B9834)+INDEX($K$2:$K$5,$B9834)</f>
        <v>0.478264427170803</v>
      </c>
      <c r="D9834" s="6" t="n">
        <f aca="false">C9833*INDEX($I$2:$I$5,$B9834)+D9833*INDEX($J$2:$J$5,$B9834)+INDEX($L$2:$L$5,$B9834)</f>
        <v>0.372249321541747</v>
      </c>
      <c r="E9834" s="6"/>
    </row>
    <row r="9835" customFormat="false" ht="12.75" hidden="false" customHeight="false" outlineLevel="0" collapsed="false">
      <c r="A9835" s="5" t="n">
        <f aca="true">RAND()</f>
        <v>0.160602524425384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494819723565056</v>
      </c>
      <c r="D9835" s="6" t="n">
        <f aca="false">C9834*INDEX($I$2:$I$5,$B9835)+D9834*INDEX($J$2:$J$5,$B9835)+INDEX($L$2:$L$5,$B9835)</f>
        <v>0.481343890183624</v>
      </c>
      <c r="E9835" s="6"/>
    </row>
    <row r="9836" customFormat="false" ht="12.75" hidden="false" customHeight="false" outlineLevel="0" collapsed="false">
      <c r="A9836" s="5" t="n">
        <f aca="true">RAND()</f>
        <v>0.0376190998493921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512911669243527</v>
      </c>
      <c r="D9836" s="6" t="n">
        <f aca="false">C9835*INDEX($I$2:$I$5,$B9836)+D9835*INDEX($J$2:$J$5,$B9836)+INDEX($L$2:$L$5,$B9836)</f>
        <v>0.573352632993989</v>
      </c>
      <c r="E9836" s="6"/>
    </row>
    <row r="9837" customFormat="false" ht="12.75" hidden="false" customHeight="false" outlineLevel="0" collapsed="false">
      <c r="A9837" s="5" t="n">
        <f aca="true">RAND()</f>
        <v>0.213014981507923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531676054608532</v>
      </c>
      <c r="D9837" s="6" t="n">
        <f aca="false">C9836*INDEX($I$2:$I$5,$B9837)+D9836*INDEX($J$2:$J$5,$B9837)+INDEX($L$2:$L$5,$B9837)</f>
        <v>0.650798653649886</v>
      </c>
      <c r="E9837" s="6"/>
    </row>
    <row r="9838" customFormat="false" ht="12.75" hidden="false" customHeight="false" outlineLevel="0" collapsed="false">
      <c r="A9838" s="5" t="n">
        <f aca="true">RAND()</f>
        <v>0.807710018674264</v>
      </c>
      <c r="B9838" s="0" t="n">
        <f aca="false">IF(A9838&lt;$N$2,$F$2,IF(A9838&lt;$N$3,$F$3,IF(A9838&lt;$N$4,$F$4,$F$5)))</f>
        <v>2</v>
      </c>
      <c r="C9838" s="6" t="n">
        <f aca="false">C9837*INDEX($G$2:$G$5,$B9838)+D9837*INDEX($H$2:$H$5,$B9838)+INDEX($K$2:$K$5,$B9838)</f>
        <v>0.357659687033006</v>
      </c>
      <c r="D9838" s="6" t="n">
        <f aca="false">C9837*INDEX($I$2:$I$5,$B9838)+D9837*INDEX($J$2:$J$5,$B9838)+INDEX($L$2:$L$5,$B9838)</f>
        <v>0.297366123110556</v>
      </c>
      <c r="E9838" s="6"/>
    </row>
    <row r="9839" customFormat="false" ht="12.75" hidden="false" customHeight="false" outlineLevel="0" collapsed="false">
      <c r="A9839" s="5" t="n">
        <f aca="true">RAND()</f>
        <v>0.260390081758568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389655620846113</v>
      </c>
      <c r="D9839" s="6" t="n">
        <f aca="false">C9838*INDEX($I$2:$I$5,$B9839)+D9838*INDEX($J$2:$J$5,$B9839)+INDEX($L$2:$L$5,$B9839)</f>
        <v>0.422230430100641</v>
      </c>
      <c r="E9839" s="6"/>
    </row>
    <row r="9840" customFormat="false" ht="12.75" hidden="false" customHeight="false" outlineLevel="0" collapsed="false">
      <c r="A9840" s="5" t="n">
        <f aca="true">RAND()</f>
        <v>0.459322886690069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421440148012074</v>
      </c>
      <c r="D9840" s="6" t="n">
        <f aca="false">C9839*INDEX($I$2:$I$5,$B9840)+D9839*INDEX($J$2:$J$5,$B9840)+INDEX($L$2:$L$5,$B9840)</f>
        <v>0.527056377184138</v>
      </c>
      <c r="E9840" s="6"/>
    </row>
    <row r="9841" customFormat="false" ht="12.75" hidden="false" customHeight="false" outlineLevel="0" collapsed="false">
      <c r="A9841" s="5" t="n">
        <f aca="true">RAND()</f>
        <v>0.775424484187032</v>
      </c>
      <c r="B9841" s="0" t="n">
        <f aca="false">IF(A9841&lt;$N$2,$F$2,IF(A9841&lt;$N$3,$F$3,IF(A9841&lt;$N$4,$F$4,$F$5)))</f>
        <v>2</v>
      </c>
      <c r="C9841" s="6" t="n">
        <f aca="false">C9840*INDEX($G$2:$G$5,$B9841)+D9840*INDEX($H$2:$H$5,$B9841)+INDEX($K$2:$K$5,$B9841)</f>
        <v>0.363908967914763</v>
      </c>
      <c r="D9841" s="6" t="n">
        <f aca="false">C9840*INDEX($I$2:$I$5,$B9841)+D9840*INDEX($J$2:$J$5,$B9841)+INDEX($L$2:$L$5,$B9841)</f>
        <v>0.248075579756004</v>
      </c>
      <c r="E9841" s="6"/>
    </row>
    <row r="9842" customFormat="false" ht="12.75" hidden="false" customHeight="false" outlineLevel="0" collapsed="false">
      <c r="A9842" s="5" t="n">
        <f aca="true">RAND()</f>
        <v>0.0288783728728606</v>
      </c>
      <c r="B9842" s="0" t="n">
        <f aca="false">IF(A9842&lt;$N$2,$F$2,IF(A9842&lt;$N$3,$F$3,IF(A9842&lt;$N$4,$F$4,$F$5)))</f>
        <v>1</v>
      </c>
      <c r="C9842" s="6" t="n">
        <f aca="false">C9841*INDEX($G$2:$G$5,$B9842)+D9841*INDEX($H$2:$H$5,$B9842)+INDEX($K$2:$K$5,$B9842)</f>
        <v>0.393137510210606</v>
      </c>
      <c r="D9842" s="6" t="n">
        <f aca="false">C9841*INDEX($I$2:$I$5,$B9842)+D9841*INDEX($J$2:$J$5,$B9842)+INDEX($L$2:$L$5,$B9842)</f>
        <v>0.380151535400001</v>
      </c>
      <c r="E9842" s="6"/>
    </row>
    <row r="9843" customFormat="false" ht="12.75" hidden="false" customHeight="false" outlineLevel="0" collapsed="false">
      <c r="A9843" s="5" t="n">
        <f aca="true">RAND()</f>
        <v>0.886060935298409</v>
      </c>
      <c r="B9843" s="0" t="n">
        <f aca="false">IF(A9843&lt;$N$2,$F$2,IF(A9843&lt;$N$3,$F$3,IF(A9843&lt;$N$4,$F$4,$F$5)))</f>
        <v>3</v>
      </c>
      <c r="C9843" s="6" t="n">
        <f aca="false">C9842*INDEX($G$2:$G$5,$B9843)+D9842*INDEX($H$2:$H$5,$B9843)+INDEX($K$2:$K$5,$B9843)</f>
        <v>0.623612257986609</v>
      </c>
      <c r="D9843" s="6" t="n">
        <f aca="false">C9842*INDEX($I$2:$I$5,$B9843)+D9842*INDEX($J$2:$J$5,$B9843)+INDEX($L$2:$L$5,$B9843)</f>
        <v>0.108311666544558</v>
      </c>
      <c r="E9843" s="6"/>
    </row>
    <row r="9844" customFormat="false" ht="12.75" hidden="false" customHeight="false" outlineLevel="0" collapsed="false">
      <c r="A9844" s="5" t="n">
        <f aca="true">RAND()</f>
        <v>0.839046712762894</v>
      </c>
      <c r="B9844" s="0" t="n">
        <f aca="false">IF(A9844&lt;$N$2,$F$2,IF(A9844&lt;$N$3,$F$3,IF(A9844&lt;$N$4,$F$4,$F$5)))</f>
        <v>2</v>
      </c>
      <c r="C9844" s="6" t="n">
        <f aca="false">C9843*INDEX($G$2:$G$5,$B9844)+D9843*INDEX($H$2:$H$5,$B9844)+INDEX($K$2:$K$5,$B9844)</f>
        <v>0.498373178184292</v>
      </c>
      <c r="D9844" s="6" t="n">
        <f aca="false">C9843*INDEX($I$2:$I$5,$B9844)+D9843*INDEX($J$2:$J$5,$B9844)+INDEX($L$2:$L$5,$B9844)</f>
        <v>0.211273768614252</v>
      </c>
      <c r="E9844" s="6"/>
    </row>
    <row r="9845" customFormat="false" ht="12.75" hidden="false" customHeight="false" outlineLevel="0" collapsed="false">
      <c r="A9845" s="5" t="n">
        <f aca="true">RAND()</f>
        <v>0.436214957621872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505935957717191</v>
      </c>
      <c r="D9845" s="6" t="n">
        <f aca="false">C9844*INDEX($I$2:$I$5,$B9845)+D9844*INDEX($J$2:$J$5,$B9845)+INDEX($L$2:$L$5,$B9845)</f>
        <v>0.343931621960681</v>
      </c>
      <c r="E9845" s="6"/>
    </row>
    <row r="9846" customFormat="false" ht="12.75" hidden="false" customHeight="false" outlineLevel="0" collapsed="false">
      <c r="A9846" s="5" t="n">
        <f aca="true">RAND()</f>
        <v>0.389838259374722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51726509811444</v>
      </c>
      <c r="D9846" s="6" t="n">
        <f aca="false">C9845*INDEX($I$2:$I$5,$B9846)+D9845*INDEX($J$2:$J$5,$B9846)+INDEX($L$2:$L$5,$B9846)</f>
        <v>0.456278316609082</v>
      </c>
      <c r="E9846" s="6"/>
    </row>
    <row r="9847" customFormat="false" ht="12.75" hidden="false" customHeight="false" outlineLevel="0" collapsed="false">
      <c r="A9847" s="5" t="n">
        <f aca="true">RAND()</f>
        <v>0.81057136239076</v>
      </c>
      <c r="B9847" s="0" t="n">
        <f aca="false">IF(A9847&lt;$N$2,$F$2,IF(A9847&lt;$N$3,$F$3,IF(A9847&lt;$N$4,$F$4,$F$5)))</f>
        <v>2</v>
      </c>
      <c r="C9847" s="6" t="n">
        <f aca="false">C9846*INDEX($G$2:$G$5,$B9847)+D9846*INDEX($H$2:$H$5,$B9847)+INDEX($K$2:$K$5,$B9847)</f>
        <v>0.398782324774892</v>
      </c>
      <c r="D9847" s="6" t="n">
        <f aca="false">C9846*INDEX($I$2:$I$5,$B9847)+D9846*INDEX($J$2:$J$5,$B9847)+INDEX($L$2:$L$5,$B9847)</f>
        <v>0.255788740545853</v>
      </c>
      <c r="E9847" s="6"/>
    </row>
    <row r="9848" customFormat="false" ht="12.75" hidden="false" customHeight="false" outlineLevel="0" collapsed="false">
      <c r="A9848" s="5" t="n">
        <f aca="true">RAND()</f>
        <v>0.74367811337108</v>
      </c>
      <c r="B9848" s="0" t="n">
        <f aca="false">IF(A9848&lt;$N$2,$F$2,IF(A9848&lt;$N$3,$F$3,IF(A9848&lt;$N$4,$F$4,$F$5)))</f>
        <v>2</v>
      </c>
      <c r="C9848" s="6" t="n">
        <f aca="false">C9847*INDEX($G$2:$G$5,$B9848)+D9847*INDEX($H$2:$H$5,$B9848)+INDEX($K$2:$K$5,$B9848)</f>
        <v>0.420751862617291</v>
      </c>
      <c r="D9848" s="6" t="n">
        <f aca="false">C9847*INDEX($I$2:$I$5,$B9848)+D9847*INDEX($J$2:$J$5,$B9848)+INDEX($L$2:$L$5,$B9848)</f>
        <v>0.189515187286659</v>
      </c>
      <c r="E9848" s="6"/>
    </row>
    <row r="9849" customFormat="false" ht="12.75" hidden="false" customHeight="false" outlineLevel="0" collapsed="false">
      <c r="A9849" s="5" t="n">
        <f aca="true">RAND()</f>
        <v>0.424180672535407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439230393291687</v>
      </c>
      <c r="D9849" s="6" t="n">
        <f aca="false">C9848*INDEX($I$2:$I$5,$B9849)+D9848*INDEX($J$2:$J$5,$B9849)+INDEX($L$2:$L$5,$B9849)</f>
        <v>0.328330575089533</v>
      </c>
      <c r="E9849" s="6"/>
    </row>
    <row r="9850" customFormat="false" ht="12.75" hidden="false" customHeight="false" outlineLevel="0" collapsed="false">
      <c r="A9850" s="5" t="n">
        <f aca="true">RAND()</f>
        <v>0.662605241639062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460054835182955</v>
      </c>
      <c r="D9850" s="6" t="n">
        <f aca="false">C9849*INDEX($I$2:$I$5,$B9850)+D9849*INDEX($J$2:$J$5,$B9850)+INDEX($L$2:$L$5,$B9850)</f>
        <v>0.445501133699221</v>
      </c>
      <c r="E9850" s="6"/>
    </row>
    <row r="9851" customFormat="false" ht="12.75" hidden="false" customHeight="false" outlineLevel="0" collapsed="false">
      <c r="A9851" s="5" t="n">
        <f aca="true">RAND()</f>
        <v>0.796911971824663</v>
      </c>
      <c r="B9851" s="0" t="n">
        <f aca="false">IF(A9851&lt;$N$2,$F$2,IF(A9851&lt;$N$3,$F$3,IF(A9851&lt;$N$4,$F$4,$F$5)))</f>
        <v>2</v>
      </c>
      <c r="C9851" s="6" t="n">
        <f aca="false">C9850*INDEX($G$2:$G$5,$B9851)+D9850*INDEX($H$2:$H$5,$B9851)+INDEX($K$2:$K$5,$B9851)</f>
        <v>0.389947546315018</v>
      </c>
      <c r="D9851" s="6" t="n">
        <f aca="false">C9850*INDEX($I$2:$I$5,$B9851)+D9850*INDEX($J$2:$J$5,$B9851)+INDEX($L$2:$L$5,$B9851)</f>
        <v>0.240736116090094</v>
      </c>
      <c r="E9851" s="6"/>
    </row>
    <row r="9852" customFormat="false" ht="12.75" hidden="false" customHeight="false" outlineLevel="0" collapsed="false">
      <c r="A9852" s="5" t="n">
        <f aca="true">RAND()</f>
        <v>0.0413337579403255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414972703116784</v>
      </c>
      <c r="D9852" s="6" t="n">
        <f aca="false">C9851*INDEX($I$2:$I$5,$B9852)+D9851*INDEX($J$2:$J$5,$B9852)+INDEX($L$2:$L$5,$B9852)</f>
        <v>0.372956903346834</v>
      </c>
      <c r="E9852" s="6"/>
    </row>
    <row r="9853" customFormat="false" ht="12.75" hidden="false" customHeight="false" outlineLevel="0" collapsed="false">
      <c r="A9853" s="5" t="n">
        <f aca="true">RAND()</f>
        <v>0.0840486408246871</v>
      </c>
      <c r="B9853" s="0" t="n">
        <f aca="false">IF(A9853&lt;$N$2,$F$2,IF(A9853&lt;$N$3,$F$3,IF(A9853&lt;$N$4,$F$4,$F$5)))</f>
        <v>1</v>
      </c>
      <c r="C9853" s="6" t="n">
        <f aca="false">C9852*INDEX($G$2:$G$5,$B9853)+D9852*INDEX($H$2:$H$5,$B9853)+INDEX($K$2:$K$5,$B9853)</f>
        <v>0.441111230369982</v>
      </c>
      <c r="D9853" s="6" t="n">
        <f aca="false">C9852*INDEX($I$2:$I$5,$B9853)+D9852*INDEX($J$2:$J$5,$B9853)+INDEX($L$2:$L$5,$B9853)</f>
        <v>0.484286420926141</v>
      </c>
      <c r="E9853" s="6"/>
    </row>
    <row r="9854" customFormat="false" ht="12.75" hidden="false" customHeight="false" outlineLevel="0" collapsed="false">
      <c r="A9854" s="5" t="n">
        <f aca="true">RAND()</f>
        <v>0.0965002404913712</v>
      </c>
      <c r="B9854" s="0" t="n">
        <f aca="false">IF(A9854&lt;$N$2,$F$2,IF(A9854&lt;$N$3,$F$3,IF(A9854&lt;$N$4,$F$4,$F$5)))</f>
        <v>1</v>
      </c>
      <c r="C9854" s="6" t="n">
        <f aca="false">C9853*INDEX($G$2:$G$5,$B9854)+D9853*INDEX($H$2:$H$5,$B9854)+INDEX($K$2:$K$5,$B9854)</f>
        <v>0.467422032158382</v>
      </c>
      <c r="D9854" s="6" t="n">
        <f aca="false">C9853*INDEX($I$2:$I$5,$B9854)+D9853*INDEX($J$2:$J$5,$B9854)+INDEX($L$2:$L$5,$B9854)</f>
        <v>0.577838055842605</v>
      </c>
      <c r="E9854" s="6"/>
    </row>
    <row r="9855" customFormat="false" ht="12.75" hidden="false" customHeight="false" outlineLevel="0" collapsed="false">
      <c r="A9855" s="5" t="n">
        <f aca="true">RAND()</f>
        <v>0.116498052824788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493221313368643</v>
      </c>
      <c r="D9855" s="6" t="n">
        <f aca="false">C9854*INDEX($I$2:$I$5,$B9855)+D9854*INDEX($J$2:$J$5,$B9855)+INDEX($L$2:$L$5,$B9855)</f>
        <v>0.656289894220511</v>
      </c>
      <c r="E9855" s="6"/>
    </row>
    <row r="9856" customFormat="false" ht="12.75" hidden="false" customHeight="false" outlineLevel="0" collapsed="false">
      <c r="A9856" s="5" t="n">
        <f aca="true">RAND()</f>
        <v>0.0961179853513918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518027621136137</v>
      </c>
      <c r="D9856" s="6" t="n">
        <f aca="false">C9855*INDEX($I$2:$I$5,$B9856)+D9855*INDEX($J$2:$J$5,$B9856)+INDEX($L$2:$L$5,$B9856)</f>
        <v>0.721940931598574</v>
      </c>
      <c r="E9856" s="6"/>
    </row>
    <row r="9857" customFormat="false" ht="12.75" hidden="false" customHeight="false" outlineLevel="0" collapsed="false">
      <c r="A9857" s="5" t="n">
        <f aca="true">RAND()</f>
        <v>0.0953798918892808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541517264813727</v>
      </c>
      <c r="D9857" s="6" t="n">
        <f aca="false">C9856*INDEX($I$2:$I$5,$B9857)+D9856*INDEX($J$2:$J$5,$B9857)+INDEX($L$2:$L$5,$B9857)</f>
        <v>0.776760828945152</v>
      </c>
      <c r="E9857" s="6"/>
    </row>
    <row r="9858" customFormat="false" ht="12.75" hidden="false" customHeight="false" outlineLevel="0" collapsed="false">
      <c r="A9858" s="5" t="n">
        <f aca="true">RAND()</f>
        <v>0.772357019349231</v>
      </c>
      <c r="B9858" s="0" t="n">
        <f aca="false">IF(A9858&lt;$N$2,$F$2,IF(A9858&lt;$N$3,$F$3,IF(A9858&lt;$N$4,$F$4,$F$5)))</f>
        <v>2</v>
      </c>
      <c r="C9858" s="6" t="n">
        <f aca="false">C9857*INDEX($G$2:$G$5,$B9858)+D9857*INDEX($H$2:$H$5,$B9858)+INDEX($K$2:$K$5,$B9858)</f>
        <v>0.3311309538267</v>
      </c>
      <c r="D9858" s="6" t="n">
        <f aca="false">C9857*INDEX($I$2:$I$5,$B9858)+D9857*INDEX($J$2:$J$5,$B9858)+INDEX($L$2:$L$5,$B9858)</f>
        <v>0.324404785150097</v>
      </c>
      <c r="E9858" s="6"/>
    </row>
    <row r="9859" customFormat="false" ht="12.75" hidden="false" customHeight="false" outlineLevel="0" collapsed="false">
      <c r="A9859" s="5" t="n">
        <f aca="true">RAND()</f>
        <v>0.0529814657274859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368133156849422</v>
      </c>
      <c r="D9859" s="6" t="n">
        <f aca="false">C9858*INDEX($I$2:$I$5,$B9859)+D9858*INDEX($J$2:$J$5,$B9859)+INDEX($L$2:$L$5,$B9859)</f>
        <v>0.446167817300845</v>
      </c>
      <c r="E9859" s="6"/>
    </row>
    <row r="9860" customFormat="false" ht="12.75" hidden="false" customHeight="false" outlineLevel="0" collapsed="false">
      <c r="A9860" s="5" t="n">
        <f aca="true">RAND()</f>
        <v>0.9563939503406</v>
      </c>
      <c r="B9860" s="0" t="n">
        <f aca="false">IF(A9860&lt;$N$2,$F$2,IF(A9860&lt;$N$3,$F$3,IF(A9860&lt;$N$4,$F$4,$F$5)))</f>
        <v>3</v>
      </c>
      <c r="C9860" s="6" t="n">
        <f aca="false">C9859*INDEX($G$2:$G$5,$B9860)+D9859*INDEX($H$2:$H$5,$B9860)+INDEX($K$2:$K$5,$B9860)</f>
        <v>0.646045518768726</v>
      </c>
      <c r="D9860" s="6" t="n">
        <f aca="false">C9859*INDEX($I$2:$I$5,$B9860)+D9859*INDEX($J$2:$J$5,$B9860)+INDEX($L$2:$L$5,$B9860)</f>
        <v>0.11745639348115</v>
      </c>
      <c r="E9860" s="6"/>
    </row>
    <row r="9861" customFormat="false" ht="12.75" hidden="false" customHeight="false" outlineLevel="0" collapsed="false">
      <c r="A9861" s="5" t="n">
        <f aca="true">RAND()</f>
        <v>0.812375761987458</v>
      </c>
      <c r="B9861" s="0" t="n">
        <f aca="false">IF(A9861&lt;$N$2,$F$2,IF(A9861&lt;$N$3,$F$3,IF(A9861&lt;$N$4,$F$4,$F$5)))</f>
        <v>2</v>
      </c>
      <c r="C9861" s="6" t="n">
        <f aca="false">C9860*INDEX($G$2:$G$5,$B9861)+D9860*INDEX($H$2:$H$5,$B9861)+INDEX($K$2:$K$5,$B9861)</f>
        <v>0.500725822270699</v>
      </c>
      <c r="D9861" s="6" t="n">
        <f aca="false">C9860*INDEX($I$2:$I$5,$B9861)+D9860*INDEX($J$2:$J$5,$B9861)+INDEX($L$2:$L$5,$B9861)</f>
        <v>0.218145196757519</v>
      </c>
      <c r="E9861" s="6"/>
    </row>
    <row r="9862" customFormat="false" ht="12.75" hidden="false" customHeight="false" outlineLevel="0" collapsed="false">
      <c r="A9862" s="5" t="n">
        <f aca="true">RAND()</f>
        <v>0.189956535627861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508187595387852</v>
      </c>
      <c r="D9862" s="6" t="n">
        <f aca="false">C9861*INDEX($I$2:$I$5,$B9862)+D9861*INDEX($J$2:$J$5,$B9862)+INDEX($L$2:$L$5,$B9862)</f>
        <v>0.349678416623117</v>
      </c>
      <c r="E9862" s="6"/>
    </row>
    <row r="9863" customFormat="false" ht="12.75" hidden="false" customHeight="false" outlineLevel="0" collapsed="false">
      <c r="A9863" s="5" t="n">
        <f aca="true">RAND()</f>
        <v>0.192347471707444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519389369899342</v>
      </c>
      <c r="D9863" s="6" t="n">
        <f aca="false">C9862*INDEX($I$2:$I$5,$B9863)+D9862*INDEX($J$2:$J$5,$B9863)+INDEX($L$2:$L$5,$B9863)</f>
        <v>0.461074034683676</v>
      </c>
      <c r="E9863" s="6"/>
    </row>
    <row r="9864" customFormat="false" ht="12.75" hidden="false" customHeight="false" outlineLevel="0" collapsed="false">
      <c r="A9864" s="5" t="n">
        <f aca="true">RAND()</f>
        <v>0.127372136424581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533021314327837</v>
      </c>
      <c r="D9864" s="6" t="n">
        <f aca="false">C9863*INDEX($I$2:$I$5,$B9864)+D9863*INDEX($J$2:$J$5,$B9864)+INDEX($L$2:$L$5,$B9864)</f>
        <v>0.555234448760165</v>
      </c>
      <c r="E9864" s="6"/>
    </row>
    <row r="9865" customFormat="false" ht="12.75" hidden="false" customHeight="false" outlineLevel="0" collapsed="false">
      <c r="A9865" s="5" t="n">
        <f aca="true">RAND()</f>
        <v>0.634758749470017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54807877046846</v>
      </c>
      <c r="D9865" s="6" t="n">
        <f aca="false">C9864*INDEX($I$2:$I$5,$B9865)+D9864*INDEX($J$2:$J$5,$B9865)+INDEX($L$2:$L$5,$B9865)</f>
        <v>0.63467225836725</v>
      </c>
      <c r="E9865" s="6"/>
    </row>
    <row r="9866" customFormat="false" ht="12.75" hidden="false" customHeight="false" outlineLevel="0" collapsed="false">
      <c r="A9866" s="5" t="n">
        <f aca="true">RAND()</f>
        <v>0.836745762462954</v>
      </c>
      <c r="B9866" s="0" t="n">
        <f aca="false">IF(A9866&lt;$N$2,$F$2,IF(A9866&lt;$N$3,$F$3,IF(A9866&lt;$N$4,$F$4,$F$5)))</f>
        <v>2</v>
      </c>
      <c r="C9866" s="6" t="n">
        <f aca="false">C9865*INDEX($G$2:$G$5,$B9866)+D9865*INDEX($H$2:$H$5,$B9866)+INDEX($K$2:$K$5,$B9866)</f>
        <v>0.364535587391288</v>
      </c>
      <c r="D9866" s="6" t="n">
        <f aca="false">C9865*INDEX($I$2:$I$5,$B9866)+D9865*INDEX($J$2:$J$5,$B9866)+INDEX($L$2:$L$5,$B9866)</f>
        <v>0.29789623702422</v>
      </c>
      <c r="E9866" s="6"/>
    </row>
    <row r="9867" customFormat="false" ht="12.75" hidden="false" customHeight="false" outlineLevel="0" collapsed="false">
      <c r="A9867" s="5" t="n">
        <f aca="true">RAND()</f>
        <v>0.948554309403824</v>
      </c>
      <c r="B9867" s="0" t="n">
        <f aca="false">IF(A9867&lt;$N$2,$F$2,IF(A9867&lt;$N$3,$F$3,IF(A9867&lt;$N$4,$F$4,$F$5)))</f>
        <v>3</v>
      </c>
      <c r="C9867" s="6" t="n">
        <f aca="false">C9866*INDEX($G$2:$G$5,$B9867)+D9866*INDEX($H$2:$H$5,$B9867)+INDEX($K$2:$K$5,$B9867)</f>
        <v>0.604624296969161</v>
      </c>
      <c r="D9867" s="6" t="n">
        <f aca="false">C9866*INDEX($I$2:$I$5,$B9867)+D9866*INDEX($J$2:$J$5,$B9867)+INDEX($L$2:$L$5,$B9867)</f>
        <v>0.0813806608964751</v>
      </c>
      <c r="E9867" s="6"/>
    </row>
    <row r="9868" customFormat="false" ht="12.75" hidden="false" customHeight="false" outlineLevel="0" collapsed="false">
      <c r="A9868" s="5" t="n">
        <f aca="true">RAND()</f>
        <v>0.0395727488797688</v>
      </c>
      <c r="B9868" s="0" t="n">
        <f aca="false">IF(A9868&lt;$N$2,$F$2,IF(A9868&lt;$N$3,$F$3,IF(A9868&lt;$N$4,$F$4,$F$5)))</f>
        <v>1</v>
      </c>
      <c r="C9868" s="6" t="n">
        <f aca="false">C9867*INDEX($G$2:$G$5,$B9868)+D9867*INDEX($H$2:$H$5,$B9868)+INDEX($K$2:$K$5,$B9868)</f>
        <v>0.591337112579987</v>
      </c>
      <c r="D9868" s="6" t="n">
        <f aca="false">C9867*INDEX($I$2:$I$5,$B9868)+D9867*INDEX($J$2:$J$5,$B9868)+INDEX($L$2:$L$5,$B9868)</f>
        <v>0.229721082113248</v>
      </c>
      <c r="E9868" s="6"/>
    </row>
    <row r="9869" customFormat="false" ht="12.75" hidden="false" customHeight="false" outlineLevel="0" collapsed="false">
      <c r="A9869" s="5" t="n">
        <f aca="true">RAND()</f>
        <v>0.177721413329822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585544888618599</v>
      </c>
      <c r="D9869" s="6" t="n">
        <f aca="false">C9868*INDEX($I$2:$I$5,$B9869)+D9868*INDEX($J$2:$J$5,$B9869)+INDEX($L$2:$L$5,$B9869)</f>
        <v>0.356153725548688</v>
      </c>
      <c r="E9869" s="6"/>
    </row>
    <row r="9870" customFormat="false" ht="12.75" hidden="false" customHeight="false" outlineLevel="0" collapsed="false">
      <c r="A9870" s="5" t="n">
        <f aca="true">RAND()</f>
        <v>0.570197104753359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585305298282492</v>
      </c>
      <c r="D9870" s="6" t="n">
        <f aca="false">C9869*INDEX($I$2:$I$5,$B9870)+D9869*INDEX($J$2:$J$5,$B9870)+INDEX($L$2:$L$5,$B9870)</f>
        <v>0.463709352111948</v>
      </c>
      <c r="E9870" s="6"/>
    </row>
    <row r="9871" customFormat="false" ht="12.75" hidden="false" customHeight="false" outlineLevel="0" collapsed="false">
      <c r="A9871" s="5" t="n">
        <f aca="true">RAND()</f>
        <v>0.889928875448067</v>
      </c>
      <c r="B9871" s="0" t="n">
        <f aca="false">IF(A9871&lt;$N$2,$F$2,IF(A9871&lt;$N$3,$F$3,IF(A9871&lt;$N$4,$F$4,$F$5)))</f>
        <v>3</v>
      </c>
      <c r="C9871" s="6" t="n">
        <f aca="false">C9870*INDEX($G$2:$G$5,$B9871)+D9870*INDEX($H$2:$H$5,$B9871)+INDEX($K$2:$K$5,$B9871)</f>
        <v>0.618433951905308</v>
      </c>
      <c r="D9871" s="6" t="n">
        <f aca="false">C9870*INDEX($I$2:$I$5,$B9871)+D9870*INDEX($J$2:$J$5,$B9871)+INDEX($L$2:$L$5,$B9871)</f>
        <v>0.17807849400398</v>
      </c>
      <c r="E9871" s="6"/>
    </row>
    <row r="9872" customFormat="false" ht="12.75" hidden="false" customHeight="false" outlineLevel="0" collapsed="false">
      <c r="A9872" s="5" t="n">
        <f aca="true">RAND()</f>
        <v>0.170660592522296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606639329445753</v>
      </c>
      <c r="D9872" s="6" t="n">
        <f aca="false">C9871*INDEX($I$2:$I$5,$B9872)+D9871*INDEX($J$2:$J$5,$B9872)+INDEX($L$2:$L$5,$B9872)</f>
        <v>0.311306585188882</v>
      </c>
      <c r="E9872" s="6"/>
    </row>
    <row r="9873" customFormat="false" ht="12.75" hidden="false" customHeight="false" outlineLevel="0" collapsed="false">
      <c r="A9873" s="5" t="n">
        <f aca="true">RAND()</f>
        <v>0.866266061749957</v>
      </c>
      <c r="B9873" s="0" t="n">
        <f aca="false">IF(A9873&lt;$N$2,$F$2,IF(A9873&lt;$N$3,$F$3,IF(A9873&lt;$N$4,$F$4,$F$5)))</f>
        <v>3</v>
      </c>
      <c r="C9873" s="6" t="n">
        <f aca="false">C9872*INDEX($G$2:$G$5,$B9873)+D9872*INDEX($H$2:$H$5,$B9873)+INDEX($K$2:$K$5,$B9873)</f>
        <v>0.572103864191591</v>
      </c>
      <c r="D9873" s="6" t="n">
        <f aca="false">C9872*INDEX($I$2:$I$5,$B9873)+D9872*INDEX($J$2:$J$5,$B9873)+INDEX($L$2:$L$5,$B9873)</f>
        <v>0.147505886345661</v>
      </c>
      <c r="E9873" s="6"/>
    </row>
    <row r="9874" customFormat="false" ht="12.75" hidden="false" customHeight="false" outlineLevel="0" collapsed="false">
      <c r="A9874" s="5" t="n">
        <f aca="true">RAND()</f>
        <v>0.766067639685775</v>
      </c>
      <c r="B9874" s="0" t="n">
        <f aca="false">IF(A9874&lt;$N$2,$F$2,IF(A9874&lt;$N$3,$F$3,IF(A9874&lt;$N$4,$F$4,$F$5)))</f>
        <v>2</v>
      </c>
      <c r="C9874" s="6" t="n">
        <f aca="false">C9873*INDEX($G$2:$G$5,$B9874)+D9873*INDEX($H$2:$H$5,$B9874)+INDEX($K$2:$K$5,$B9874)</f>
        <v>0.479368130931624</v>
      </c>
      <c r="D9874" s="6" t="n">
        <f aca="false">C9873*INDEX($I$2:$I$5,$B9874)+D9873*INDEX($J$2:$J$5,$B9874)+INDEX($L$2:$L$5,$B9874)</f>
        <v>0.207354132917395</v>
      </c>
      <c r="E9874" s="6"/>
    </row>
    <row r="9875" customFormat="false" ht="12.75" hidden="false" customHeight="false" outlineLevel="0" collapsed="false">
      <c r="A9875" s="5" t="n">
        <f aca="true">RAND()</f>
        <v>0.449677043267634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489655646078892</v>
      </c>
      <c r="D9875" s="6" t="n">
        <f aca="false">C9874*INDEX($I$2:$I$5,$B9875)+D9874*INDEX($J$2:$J$5,$B9875)+INDEX($L$2:$L$5,$B9875)</f>
        <v>0.341307038002398</v>
      </c>
      <c r="E9875" s="6"/>
    </row>
    <row r="9876" customFormat="false" ht="12.75" hidden="false" customHeight="false" outlineLevel="0" collapsed="false">
      <c r="A9876" s="5" t="n">
        <f aca="true">RAND()</f>
        <v>0.185352282462979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503346003927068</v>
      </c>
      <c r="D9876" s="6" t="n">
        <f aca="false">C9875*INDEX($I$2:$I$5,$B9876)+D9875*INDEX($J$2:$J$5,$B9876)+INDEX($L$2:$L$5,$B9876)</f>
        <v>0.454652416359117</v>
      </c>
      <c r="E9876" s="6"/>
    </row>
    <row r="9877" customFormat="false" ht="12.75" hidden="false" customHeight="false" outlineLevel="0" collapsed="false">
      <c r="A9877" s="5" t="n">
        <f aca="true">RAND()</f>
        <v>0.571752111157336</v>
      </c>
      <c r="B9877" s="0" t="n">
        <f aca="false">IF(A9877&lt;$N$2,$F$2,IF(A9877&lt;$N$3,$F$3,IF(A9877&lt;$N$4,$F$4,$F$5)))</f>
        <v>1</v>
      </c>
      <c r="C9877" s="6" t="n">
        <f aca="false">C9876*INDEX($G$2:$G$5,$B9877)+D9876*INDEX($H$2:$H$5,$B9877)+INDEX($K$2:$K$5,$B9877)</f>
        <v>0.519162896739368</v>
      </c>
      <c r="D9877" s="6" t="n">
        <f aca="false">C9876*INDEX($I$2:$I$5,$B9877)+D9876*INDEX($J$2:$J$5,$B9877)+INDEX($L$2:$L$5,$B9877)</f>
        <v>0.550376099343589</v>
      </c>
      <c r="E9877" s="6"/>
    </row>
    <row r="9878" customFormat="false" ht="12.75" hidden="false" customHeight="false" outlineLevel="0" collapsed="false">
      <c r="A9878" s="5" t="n">
        <f aca="true">RAND()</f>
        <v>0.102159642273932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536133215007436</v>
      </c>
      <c r="D9878" s="6" t="n">
        <f aca="false">C9877*INDEX($I$2:$I$5,$B9878)+D9877*INDEX($J$2:$J$5,$B9878)+INDEX($L$2:$L$5,$B9878)</f>
        <v>0.63106028116335</v>
      </c>
      <c r="E9878" s="6"/>
    </row>
    <row r="9879" customFormat="false" ht="12.75" hidden="false" customHeight="false" outlineLevel="0" collapsed="false">
      <c r="A9879" s="5" t="n">
        <f aca="true">RAND()</f>
        <v>0.00617082693623767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553526329944357</v>
      </c>
      <c r="D9879" s="6" t="n">
        <f aca="false">C9878*INDEX($I$2:$I$5,$B9879)+D9878*INDEX($J$2:$J$5,$B9879)+INDEX($L$2:$L$5,$B9879)</f>
        <v>0.698933249752409</v>
      </c>
      <c r="E9879" s="6"/>
    </row>
    <row r="9880" customFormat="false" ht="12.75" hidden="false" customHeight="false" outlineLevel="0" collapsed="false">
      <c r="A9880" s="5" t="n">
        <f aca="true">RAND()</f>
        <v>0.5333393576576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570804384363599</v>
      </c>
      <c r="D9880" s="6" t="n">
        <f aca="false">C9879*INDEX($I$2:$I$5,$B9880)+D9879*INDEX($J$2:$J$5,$B9880)+INDEX($L$2:$L$5,$B9880)</f>
        <v>0.755913854831854</v>
      </c>
      <c r="E9880" s="6"/>
    </row>
    <row r="9881" customFormat="false" ht="12.75" hidden="false" customHeight="false" outlineLevel="0" collapsed="false">
      <c r="A9881" s="5" t="n">
        <f aca="true">RAND()</f>
        <v>0.0671790380073635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587581734953474</v>
      </c>
      <c r="D9881" s="6" t="n">
        <f aca="false">C9880*INDEX($I$2:$I$5,$B9881)+D9880*INDEX($J$2:$J$5,$B9881)+INDEX($L$2:$L$5,$B9881)</f>
        <v>0.803651100530791</v>
      </c>
      <c r="E9881" s="6"/>
    </row>
    <row r="9882" customFormat="false" ht="12.75" hidden="false" customHeight="false" outlineLevel="0" collapsed="false">
      <c r="A9882" s="5" t="n">
        <f aca="true">RAND()</f>
        <v>0.696732222962562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603591983695138</v>
      </c>
      <c r="D9882" s="6" t="n">
        <f aca="false">C9881*INDEX($I$2:$I$5,$B9882)+D9881*INDEX($J$2:$J$5,$B9882)+INDEX($L$2:$L$5,$B9882)</f>
        <v>0.843559260157363</v>
      </c>
      <c r="E9882" s="6"/>
    </row>
    <row r="9883" customFormat="false" ht="12.75" hidden="false" customHeight="false" outlineLevel="0" collapsed="false">
      <c r="A9883" s="5" t="n">
        <f aca="true">RAND()</f>
        <v>0.870307211648349</v>
      </c>
      <c r="B9883" s="0" t="n">
        <f aca="false">IF(A9883&lt;$N$2,$F$2,IF(A9883&lt;$N$3,$F$3,IF(A9883&lt;$N$4,$F$4,$F$5)))</f>
        <v>3</v>
      </c>
      <c r="C9883" s="6" t="n">
        <f aca="false">C9882*INDEX($G$2:$G$5,$B9883)+D9882*INDEX($H$2:$H$5,$B9883)+INDEX($K$2:$K$5,$B9883)</f>
        <v>0.723188473070263</v>
      </c>
      <c r="D9883" s="6" t="n">
        <f aca="false">C9882*INDEX($I$2:$I$5,$B9883)+D9882*INDEX($J$2:$J$5,$B9883)+INDEX($L$2:$L$5,$B9883)</f>
        <v>0.272857460418031</v>
      </c>
      <c r="E9883" s="6"/>
    </row>
    <row r="9884" customFormat="false" ht="12.75" hidden="false" customHeight="false" outlineLevel="0" collapsed="false">
      <c r="A9884" s="5" t="n">
        <f aca="true">RAND()</f>
        <v>0.866142525398304</v>
      </c>
      <c r="B9884" s="0" t="n">
        <f aca="false">IF(A9884&lt;$N$2,$F$2,IF(A9884&lt;$N$3,$F$3,IF(A9884&lt;$N$4,$F$4,$F$5)))</f>
        <v>3</v>
      </c>
      <c r="C9884" s="6" t="n">
        <f aca="false">C9883*INDEX($G$2:$G$5,$B9884)+D9883*INDEX($H$2:$H$5,$B9884)+INDEX($K$2:$K$5,$B9884)</f>
        <v>0.543740390337763</v>
      </c>
      <c r="D9884" s="6" t="n">
        <f aca="false">C9883*INDEX($I$2:$I$5,$B9884)+D9883*INDEX($J$2:$J$5,$B9884)+INDEX($L$2:$L$5,$B9884)</f>
        <v>0.168696221117342</v>
      </c>
      <c r="E9884" s="6"/>
    </row>
    <row r="9885" customFormat="false" ht="12.75" hidden="false" customHeight="false" outlineLevel="0" collapsed="false">
      <c r="A9885" s="5" t="n">
        <f aca="true">RAND()</f>
        <v>0.30154106573451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542877351578103</v>
      </c>
      <c r="D9885" s="6" t="n">
        <f aca="false">C9884*INDEX($I$2:$I$5,$B9885)+D9884*INDEX($J$2:$J$5,$B9885)+INDEX($L$2:$L$5,$B9885)</f>
        <v>0.306104697286126</v>
      </c>
      <c r="E9885" s="6"/>
    </row>
    <row r="9886" customFormat="false" ht="12.75" hidden="false" customHeight="false" outlineLevel="0" collapsed="false">
      <c r="A9886" s="5" t="n">
        <f aca="true">RAND()</f>
        <v>0.622742177153746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547228745289396</v>
      </c>
      <c r="D9886" s="6" t="n">
        <f aca="false">C9885*INDEX($I$2:$I$5,$B9886)+D9885*INDEX($J$2:$J$5,$B9886)+INDEX($L$2:$L$5,$B9886)</f>
        <v>0.422796425987531</v>
      </c>
      <c r="E9886" s="6"/>
    </row>
    <row r="9887" customFormat="false" ht="12.75" hidden="false" customHeight="false" outlineLevel="0" collapsed="false">
      <c r="A9887" s="5" t="n">
        <f aca="true">RAND()</f>
        <v>0.667529733773973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555240672512236</v>
      </c>
      <c r="D9887" s="6" t="n">
        <f aca="false">C9886*INDEX($I$2:$I$5,$B9887)+D9886*INDEX($J$2:$J$5,$B9887)+INDEX($L$2:$L$5,$B9887)</f>
        <v>0.521706702087706</v>
      </c>
      <c r="E9887" s="6"/>
    </row>
    <row r="9888" customFormat="false" ht="12.75" hidden="false" customHeight="false" outlineLevel="0" collapsed="false">
      <c r="A9888" s="5" t="n">
        <f aca="true">RAND()</f>
        <v>0.0717509141397271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565702478940133</v>
      </c>
      <c r="D9888" s="6" t="n">
        <f aca="false">C9887*INDEX($I$2:$I$5,$B9888)+D9887*INDEX($J$2:$J$5,$B9888)+INDEX($L$2:$L$5,$B9888)</f>
        <v>0.60538508518951</v>
      </c>
      <c r="E9888" s="6"/>
    </row>
    <row r="9889" customFormat="false" ht="12.75" hidden="false" customHeight="false" outlineLevel="0" collapsed="false">
      <c r="A9889" s="5" t="n">
        <f aca="true">RAND()</f>
        <v>0.969373370699571</v>
      </c>
      <c r="B9889" s="0" t="n">
        <f aca="false">IF(A9889&lt;$N$2,$F$2,IF(A9889&lt;$N$3,$F$3,IF(A9889&lt;$N$4,$F$4,$F$5)))</f>
        <v>3</v>
      </c>
      <c r="C9889" s="6" t="n">
        <f aca="false">C9888*INDEX($G$2:$G$5,$B9889)+D9888*INDEX($H$2:$H$5,$B9889)+INDEX($K$2:$K$5,$B9889)</f>
        <v>0.661468607267611</v>
      </c>
      <c r="D9889" s="6" t="n">
        <f aca="false">C9888*INDEX($I$2:$I$5,$B9889)+D9888*INDEX($J$2:$J$5,$B9889)+INDEX($L$2:$L$5,$B9889)</f>
        <v>0.206558909714348</v>
      </c>
      <c r="E9889" s="6"/>
    </row>
    <row r="9890" customFormat="false" ht="12.75" hidden="false" customHeight="false" outlineLevel="0" collapsed="false">
      <c r="A9890" s="5" t="n">
        <f aca="true">RAND()</f>
        <v>0.893638560613872</v>
      </c>
      <c r="B9890" s="0" t="n">
        <f aca="false">IF(A9890&lt;$N$2,$F$2,IF(A9890&lt;$N$3,$F$3,IF(A9890&lt;$N$4,$F$4,$F$5)))</f>
        <v>3</v>
      </c>
      <c r="C9890" s="6" t="n">
        <f aca="false">C9889*INDEX($G$2:$G$5,$B9890)+D9889*INDEX($H$2:$H$5,$B9890)+INDEX($K$2:$K$5,$B9890)</f>
        <v>0.534235880359019</v>
      </c>
      <c r="D9890" s="6" t="n">
        <f aca="false">C9889*INDEX($I$2:$I$5,$B9890)+D9889*INDEX($J$2:$J$5,$B9890)+INDEX($L$2:$L$5,$B9890)</f>
        <v>0.13693629949188</v>
      </c>
      <c r="E9890" s="6"/>
    </row>
    <row r="9891" customFormat="false" ht="12.75" hidden="false" customHeight="false" outlineLevel="0" collapsed="false">
      <c r="A9891" s="5" t="n">
        <f aca="true">RAND()</f>
        <v>0.762831019642633</v>
      </c>
      <c r="B9891" s="0" t="n">
        <f aca="false">IF(A9891&lt;$N$2,$F$2,IF(A9891&lt;$N$3,$F$3,IF(A9891&lt;$N$4,$F$4,$F$5)))</f>
        <v>2</v>
      </c>
      <c r="C9891" s="6" t="n">
        <f aca="false">C9890*INDEX($G$2:$G$5,$B9891)+D9890*INDEX($H$2:$H$5,$B9891)+INDEX($K$2:$K$5,$B9891)</f>
        <v>0.474296864745562</v>
      </c>
      <c r="D9891" s="6" t="n">
        <f aca="false">C9890*INDEX($I$2:$I$5,$B9891)+D9890*INDEX($J$2:$J$5,$B9891)+INDEX($L$2:$L$5,$B9891)</f>
        <v>0.196713759961039</v>
      </c>
      <c r="E9891" s="6"/>
    </row>
    <row r="9892" customFormat="false" ht="12.75" hidden="false" customHeight="false" outlineLevel="0" collapsed="false">
      <c r="A9892" s="5" t="n">
        <f aca="true">RAND()</f>
        <v>0.438594988069048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484956447287541</v>
      </c>
      <c r="D9892" s="6" t="n">
        <f aca="false">C9891*INDEX($I$2:$I$5,$B9892)+D9891*INDEX($J$2:$J$5,$B9892)+INDEX($L$2:$L$5,$B9892)</f>
        <v>0.332460998211336</v>
      </c>
      <c r="E9892" s="6"/>
    </row>
    <row r="9893" customFormat="false" ht="12.75" hidden="false" customHeight="false" outlineLevel="0" collapsed="false">
      <c r="A9893" s="5" t="n">
        <f aca="true">RAND()</f>
        <v>0.689340137460396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499029080680941</v>
      </c>
      <c r="D9893" s="6" t="n">
        <f aca="false">C9892*INDEX($I$2:$I$5,$B9893)+D9892*INDEX($J$2:$J$5,$B9893)+INDEX($L$2:$L$5,$B9893)</f>
        <v>0.447315998931785</v>
      </c>
      <c r="E9893" s="6"/>
    </row>
    <row r="9894" customFormat="false" ht="12.75" hidden="false" customHeight="false" outlineLevel="0" collapsed="false">
      <c r="A9894" s="5" t="n">
        <f aca="true">RAND()</f>
        <v>0.269565009937273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515226381458595</v>
      </c>
      <c r="D9894" s="6" t="n">
        <f aca="false">C9893*INDEX($I$2:$I$5,$B9894)+D9893*INDEX($J$2:$J$5,$B9894)+INDEX($L$2:$L$5,$B9894)</f>
        <v>0.544307207107891</v>
      </c>
      <c r="E9894" s="6"/>
    </row>
    <row r="9895" customFormat="false" ht="12.75" hidden="false" customHeight="false" outlineLevel="0" collapsed="false">
      <c r="A9895" s="5" t="n">
        <f aca="true">RAND()</f>
        <v>0.330947603929839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532566564521339</v>
      </c>
      <c r="D9895" s="6" t="n">
        <f aca="false">C9894*INDEX($I$2:$I$5,$B9895)+D9894*INDEX($J$2:$J$5,$B9895)+INDEX($L$2:$L$5,$B9895)</f>
        <v>0.626053442720631</v>
      </c>
      <c r="E9895" s="6"/>
    </row>
    <row r="9896" customFormat="false" ht="12.75" hidden="false" customHeight="false" outlineLevel="0" collapsed="false">
      <c r="A9896" s="5" t="n">
        <f aca="true">RAND()</f>
        <v>0.38034024044377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55031299065928</v>
      </c>
      <c r="D9896" s="6" t="n">
        <f aca="false">C9895*INDEX($I$2:$I$5,$B9896)+D9895*INDEX($J$2:$J$5,$B9896)+INDEX($L$2:$L$5,$B9896)</f>
        <v>0.694814409982526</v>
      </c>
      <c r="E9896" s="6"/>
    </row>
    <row r="9897" customFormat="false" ht="12.75" hidden="false" customHeight="false" outlineLevel="0" collapsed="false">
      <c r="A9897" s="5" t="n">
        <f aca="true">RAND()</f>
        <v>0.651199528115517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567923862239082</v>
      </c>
      <c r="D9897" s="6" t="n">
        <f aca="false">C9896*INDEX($I$2:$I$5,$B9897)+D9896*INDEX($J$2:$J$5,$B9897)+INDEX($L$2:$L$5,$B9897)</f>
        <v>0.752535853420772</v>
      </c>
      <c r="E9897" s="6"/>
    </row>
    <row r="9898" customFormat="false" ht="12.75" hidden="false" customHeight="false" outlineLevel="0" collapsed="false">
      <c r="A9898" s="5" t="n">
        <f aca="true">RAND()</f>
        <v>0.871902185574323</v>
      </c>
      <c r="B9898" s="0" t="n">
        <f aca="false">IF(A9898&lt;$N$2,$F$2,IF(A9898&lt;$N$3,$F$3,IF(A9898&lt;$N$4,$F$4,$F$5)))</f>
        <v>3</v>
      </c>
      <c r="C9898" s="6" t="n">
        <f aca="false">C9897*INDEX($G$2:$G$5,$B9898)+D9897*INDEX($H$2:$H$5,$B9898)+INDEX($K$2:$K$5,$B9898)</f>
        <v>0.702779067182216</v>
      </c>
      <c r="D9898" s="6" t="n">
        <f aca="false">C9897*INDEX($I$2:$I$5,$B9898)+D9897*INDEX($J$2:$J$5,$B9898)+INDEX($L$2:$L$5,$B9898)</f>
        <v>0.242011201442884</v>
      </c>
      <c r="E9898" s="6"/>
    </row>
    <row r="9899" customFormat="false" ht="12.75" hidden="false" customHeight="false" outlineLevel="0" collapsed="false">
      <c r="A9899" s="5" t="n">
        <f aca="true">RAND()</f>
        <v>0.170830444638691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680613842491088</v>
      </c>
      <c r="D9899" s="6" t="n">
        <f aca="false">C9898*INDEX($I$2:$I$5,$B9899)+D9898*INDEX($J$2:$J$5,$B9899)+INDEX($L$2:$L$5,$B9899)</f>
        <v>0.362464684539267</v>
      </c>
      <c r="E9899" s="6"/>
    </row>
    <row r="9900" customFormat="false" ht="12.75" hidden="false" customHeight="false" outlineLevel="0" collapsed="false">
      <c r="A9900" s="5" t="n">
        <f aca="true">RAND()</f>
        <v>0.984037670785031</v>
      </c>
      <c r="B9900" s="0" t="n">
        <f aca="false">IF(A9900&lt;$N$2,$F$2,IF(A9900&lt;$N$3,$F$3,IF(A9900&lt;$N$4,$F$4,$F$5)))</f>
        <v>4</v>
      </c>
      <c r="C9900" s="6" t="n">
        <f aca="false">C9899*INDEX($G$2:$G$5,$B9900)+D9899*INDEX($H$2:$H$5,$B9900)+INDEX($K$2:$K$5,$B9900)</f>
        <v>0.5</v>
      </c>
      <c r="D9900" s="6" t="n">
        <f aca="false">C9899*INDEX($I$2:$I$5,$B9900)+D9899*INDEX($J$2:$J$5,$B9900)+INDEX($L$2:$L$5,$B9900)</f>
        <v>0.0579943495262827</v>
      </c>
      <c r="E9900" s="6"/>
    </row>
    <row r="9901" customFormat="false" ht="12.75" hidden="false" customHeight="false" outlineLevel="0" collapsed="false">
      <c r="A9901" s="5" t="n">
        <f aca="true">RAND()</f>
        <v>0.979522597161249</v>
      </c>
      <c r="B9901" s="0" t="n">
        <f aca="false">IF(A9901&lt;$N$2,$F$2,IF(A9901&lt;$N$3,$F$3,IF(A9901&lt;$N$4,$F$4,$F$5)))</f>
        <v>4</v>
      </c>
      <c r="C9901" s="6" t="n">
        <f aca="false">C9900*INDEX($G$2:$G$5,$B9901)+D9900*INDEX($H$2:$H$5,$B9901)+INDEX($K$2:$K$5,$B9901)</f>
        <v>0.5</v>
      </c>
      <c r="D9901" s="6" t="n">
        <f aca="false">C9900*INDEX($I$2:$I$5,$B9901)+D9900*INDEX($J$2:$J$5,$B9901)+INDEX($L$2:$L$5,$B9901)</f>
        <v>0.00927909592420523</v>
      </c>
      <c r="E9901" s="6"/>
    </row>
    <row r="9902" customFormat="false" ht="12.75" hidden="false" customHeight="false" outlineLevel="0" collapsed="false">
      <c r="A9902" s="5" t="n">
        <f aca="true">RAND()</f>
        <v>0.0165036064346786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499843326549196</v>
      </c>
      <c r="D9902" s="6" t="n">
        <f aca="false">C9901*INDEX($I$2:$I$5,$B9902)+D9901*INDEX($J$2:$J$5,$B9902)+INDEX($L$2:$L$5,$B9902)</f>
        <v>0.17237795243965</v>
      </c>
      <c r="E9902" s="6"/>
    </row>
    <row r="9903" customFormat="false" ht="12.75" hidden="false" customHeight="false" outlineLevel="0" collapsed="false">
      <c r="A9903" s="5" t="n">
        <f aca="true">RAND()</f>
        <v>0.343157058997148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505744968480534</v>
      </c>
      <c r="D9903" s="6" t="n">
        <f aca="false">C9902*INDEX($I$2:$I$5,$B9903)+D9902*INDEX($J$2:$J$5,$B9903)+INDEX($L$2:$L$5,$B9903)</f>
        <v>0.310854678538943</v>
      </c>
      <c r="E9903" s="6"/>
    </row>
    <row r="9904" customFormat="false" ht="12.75" hidden="false" customHeight="false" outlineLevel="0" collapsed="false">
      <c r="A9904" s="5" t="n">
        <f aca="true">RAND()</f>
        <v>0.314137546599416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515879101345914</v>
      </c>
      <c r="D9904" s="6" t="n">
        <f aca="false">C9903*INDEX($I$2:$I$5,$B9904)+D9903*INDEX($J$2:$J$5,$B9904)+INDEX($L$2:$L$5,$B9904)</f>
        <v>0.428203058245783</v>
      </c>
      <c r="E9904" s="6"/>
    </row>
    <row r="9905" customFormat="false" ht="12.75" hidden="false" customHeight="false" outlineLevel="0" collapsed="false">
      <c r="A9905" s="5" t="n">
        <f aca="true">RAND()</f>
        <v>0.670734319014987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528824870197775</v>
      </c>
      <c r="D9905" s="6" t="n">
        <f aca="false">C9904*INDEX($I$2:$I$5,$B9905)+D9904*INDEX($J$2:$J$5,$B9905)+INDEX($L$2:$L$5,$B9905)</f>
        <v>0.527456869700871</v>
      </c>
      <c r="E9905" s="6"/>
    </row>
    <row r="9906" customFormat="false" ht="12.75" hidden="false" customHeight="false" outlineLevel="0" collapsed="false">
      <c r="A9906" s="5" t="n">
        <f aca="true">RAND()</f>
        <v>0.660181615314539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543488218976843</v>
      </c>
      <c r="D9906" s="6" t="n">
        <f aca="false">C9905*INDEX($I$2:$I$5,$B9906)+D9905*INDEX($J$2:$J$5,$B9906)+INDEX($L$2:$L$5,$B9906)</f>
        <v>0.611244362178721</v>
      </c>
      <c r="E9906" s="6"/>
    </row>
    <row r="9907" customFormat="false" ht="12.75" hidden="false" customHeight="false" outlineLevel="0" collapsed="false">
      <c r="A9907" s="5" t="n">
        <f aca="true">RAND()</f>
        <v>0.00591945095549207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559037539311953</v>
      </c>
      <c r="D9907" s="6" t="n">
        <f aca="false">C9906*INDEX($I$2:$I$5,$B9907)+D9906*INDEX($J$2:$J$5,$B9907)+INDEX($L$2:$L$5,$B9907)</f>
        <v>0.681837399387591</v>
      </c>
      <c r="E9907" s="6"/>
    </row>
    <row r="9908" customFormat="false" ht="12.75" hidden="false" customHeight="false" outlineLevel="0" collapsed="false">
      <c r="A9908" s="5" t="n">
        <f aca="true">RAND()</f>
        <v>0.295318187356982</v>
      </c>
      <c r="B9908" s="0" t="n">
        <f aca="false">IF(A9908&lt;$N$2,$F$2,IF(A9908&lt;$N$3,$F$3,IF(A9908&lt;$N$4,$F$4,$F$5)))</f>
        <v>1</v>
      </c>
      <c r="C9908" s="6" t="n">
        <f aca="false">C9907*INDEX($G$2:$G$5,$B9908)+D9907*INDEX($H$2:$H$5,$B9908)+INDEX($K$2:$K$5,$B9908)</f>
        <v>0.574850854653189</v>
      </c>
      <c r="D9908" s="6" t="n">
        <f aca="false">C9907*INDEX($I$2:$I$5,$B9908)+D9907*INDEX($J$2:$J$5,$B9908)+INDEX($L$2:$L$5,$B9908)</f>
        <v>0.741195563125523</v>
      </c>
      <c r="E9908" s="6"/>
    </row>
    <row r="9909" customFormat="false" ht="12.75" hidden="false" customHeight="false" outlineLevel="0" collapsed="false">
      <c r="A9909" s="5" t="n">
        <f aca="true">RAND()</f>
        <v>0.520269189911884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590472611436201</v>
      </c>
      <c r="D9909" s="6" t="n">
        <f aca="false">C9908*INDEX($I$2:$I$5,$B9909)+D9908*INDEX($J$2:$J$5,$B9909)+INDEX($L$2:$L$5,$B9909)</f>
        <v>0.791005551471401</v>
      </c>
      <c r="E9909" s="6"/>
    </row>
    <row r="9910" customFormat="false" ht="12.75" hidden="false" customHeight="false" outlineLevel="0" collapsed="false">
      <c r="A9910" s="5" t="n">
        <f aca="true">RAND()</f>
        <v>0.487020733229648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605578452513777</v>
      </c>
      <c r="D9910" s="6" t="n">
        <f aca="false">C9909*INDEX($I$2:$I$5,$B9910)+D9909*INDEX($J$2:$J$5,$B9910)+INDEX($L$2:$L$5,$B9910)</f>
        <v>0.83271622657608</v>
      </c>
      <c r="E9910" s="6"/>
    </row>
    <row r="9911" customFormat="false" ht="12.75" hidden="false" customHeight="false" outlineLevel="0" collapsed="false">
      <c r="A9911" s="5" t="n">
        <f aca="true">RAND()</f>
        <v>0.793290603598319</v>
      </c>
      <c r="B9911" s="0" t="n">
        <f aca="false">IF(A9911&lt;$N$2,$F$2,IF(A9911&lt;$N$3,$F$3,IF(A9911&lt;$N$4,$F$4,$F$5)))</f>
        <v>2</v>
      </c>
      <c r="C9911" s="6" t="n">
        <f aca="false">C9910*INDEX($G$2:$G$5,$B9911)+D9910*INDEX($H$2:$H$5,$B9911)+INDEX($K$2:$K$5,$B9911)</f>
        <v>0.33110508793902</v>
      </c>
      <c r="D9911" s="6" t="n">
        <f aca="false">C9910*INDEX($I$2:$I$5,$B9911)+D9910*INDEX($J$2:$J$5,$B9911)+INDEX($L$2:$L$5,$B9911)</f>
        <v>0.349905826903601</v>
      </c>
      <c r="E9911" s="6"/>
    </row>
    <row r="9912" customFormat="false" ht="12.75" hidden="false" customHeight="false" outlineLevel="0" collapsed="false">
      <c r="A9912" s="5" t="n">
        <f aca="true">RAND()</f>
        <v>0.344878779482145</v>
      </c>
      <c r="B9912" s="0" t="n">
        <f aca="false">IF(A9912&lt;$N$2,$F$2,IF(A9912&lt;$N$3,$F$3,IF(A9912&lt;$N$4,$F$4,$F$5)))</f>
        <v>1</v>
      </c>
      <c r="C9912" s="6" t="n">
        <f aca="false">C9911*INDEX($G$2:$G$5,$B9912)+D9911*INDEX($H$2:$H$5,$B9912)+INDEX($K$2:$K$5,$B9912)</f>
        <v>0.369054735255661</v>
      </c>
      <c r="D9912" s="6" t="n">
        <f aca="false">C9911*INDEX($I$2:$I$5,$B9912)+D9911*INDEX($J$2:$J$5,$B9912)+INDEX($L$2:$L$5,$B9912)</f>
        <v>0.467819158787414</v>
      </c>
      <c r="E9912" s="6"/>
    </row>
    <row r="9913" customFormat="false" ht="12.75" hidden="false" customHeight="false" outlineLevel="0" collapsed="false">
      <c r="A9913" s="5" t="n">
        <f aca="true">RAND()</f>
        <v>0.673306739586001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405636779107191</v>
      </c>
      <c r="D9913" s="6" t="n">
        <f aca="false">C9912*INDEX($I$2:$I$5,$B9913)+D9912*INDEX($J$2:$J$5,$B9913)+INDEX($L$2:$L$5,$B9913)</f>
        <v>0.566523440606055</v>
      </c>
      <c r="E9913" s="6"/>
    </row>
    <row r="9914" customFormat="false" ht="12.75" hidden="false" customHeight="false" outlineLevel="0" collapsed="false">
      <c r="A9914" s="5" t="n">
        <f aca="true">RAND()</f>
        <v>0.786706153339323</v>
      </c>
      <c r="B9914" s="0" t="n">
        <f aca="false">IF(A9914&lt;$N$2,$F$2,IF(A9914&lt;$N$3,$F$3,IF(A9914&lt;$N$4,$F$4,$F$5)))</f>
        <v>2</v>
      </c>
      <c r="C9914" s="6" t="n">
        <f aca="false">C9913*INDEX($G$2:$G$5,$B9914)+D9913*INDEX($H$2:$H$5,$B9914)+INDEX($K$2:$K$5,$B9914)</f>
        <v>0.351876147907148</v>
      </c>
      <c r="D9914" s="6" t="n">
        <f aca="false">C9913*INDEX($I$2:$I$5,$B9914)+D9913*INDEX($J$2:$J$5,$B9914)+INDEX($L$2:$L$5,$B9914)</f>
        <v>0.252279029877618</v>
      </c>
      <c r="E9914" s="6"/>
    </row>
    <row r="9915" customFormat="false" ht="12.75" hidden="false" customHeight="false" outlineLevel="0" collapsed="false">
      <c r="A9915" s="5" t="n">
        <f aca="true">RAND()</f>
        <v>0.422415788496221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383077173678641</v>
      </c>
      <c r="D9915" s="6" t="n">
        <f aca="false">C9914*INDEX($I$2:$I$5,$B9915)+D9914*INDEX($J$2:$J$5,$B9915)+INDEX($L$2:$L$5,$B9915)</f>
        <v>0.384165478893533</v>
      </c>
      <c r="E9915" s="6"/>
    </row>
    <row r="9916" customFormat="false" ht="12.75" hidden="false" customHeight="false" outlineLevel="0" collapsed="false">
      <c r="A9916" s="5" t="n">
        <f aca="true">RAND()</f>
        <v>0.872268506142122</v>
      </c>
      <c r="B9916" s="0" t="n">
        <f aca="false">IF(A9916&lt;$N$2,$F$2,IF(A9916&lt;$N$3,$F$3,IF(A9916&lt;$N$4,$F$4,$F$5)))</f>
        <v>3</v>
      </c>
      <c r="C9916" s="6" t="n">
        <f aca="false">C9915*INDEX($G$2:$G$5,$B9916)+D9915*INDEX($H$2:$H$5,$B9916)+INDEX($K$2:$K$5,$B9916)</f>
        <v>0.626257254475074</v>
      </c>
      <c r="D9916" s="6" t="n">
        <f aca="false">C9915*INDEX($I$2:$I$5,$B9916)+D9915*INDEX($J$2:$J$5,$B9916)+INDEX($L$2:$L$5,$B9916)</f>
        <v>0.106647283654214</v>
      </c>
      <c r="E9916" s="6"/>
    </row>
    <row r="9917" customFormat="false" ht="12.75" hidden="false" customHeight="false" outlineLevel="0" collapsed="false">
      <c r="A9917" s="5" t="n">
        <f aca="true">RAND()</f>
        <v>0.961641510805888</v>
      </c>
      <c r="B9917" s="0" t="n">
        <f aca="false">IF(A9917&lt;$N$2,$F$2,IF(A9917&lt;$N$3,$F$3,IF(A9917&lt;$N$4,$F$4,$F$5)))</f>
        <v>3</v>
      </c>
      <c r="C9917" s="6" t="n">
        <f aca="false">C9916*INDEX($G$2:$G$5,$B9917)+D9916*INDEX($H$2:$H$5,$B9917)+INDEX($K$2:$K$5,$B9917)</f>
        <v>0.511242593102881</v>
      </c>
      <c r="D9917" s="6" t="n">
        <f aca="false">C9916*INDEX($I$2:$I$5,$B9917)+D9916*INDEX($J$2:$J$5,$B9917)+INDEX($L$2:$L$5,$B9917)</f>
        <v>0.104102292389568</v>
      </c>
      <c r="E9917" s="6"/>
    </row>
    <row r="9918" customFormat="false" ht="12.75" hidden="false" customHeight="false" outlineLevel="0" collapsed="false">
      <c r="A9918" s="5" t="n">
        <f aca="true">RAND()</f>
        <v>0.241461581965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51289674636276</v>
      </c>
      <c r="D9918" s="6" t="n">
        <f aca="false">C9917*INDEX($I$2:$I$5,$B9918)+D9917*INDEX($J$2:$J$5,$B9918)+INDEX($L$2:$L$5,$B9918)</f>
        <v>0.252466870293937</v>
      </c>
      <c r="E9918" s="6"/>
    </row>
    <row r="9919" customFormat="false" ht="12.75" hidden="false" customHeight="false" outlineLevel="0" collapsed="false">
      <c r="A9919" s="5" t="n">
        <f aca="true">RAND()</f>
        <v>0.363246371670497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519790611862859</v>
      </c>
      <c r="D9919" s="6" t="n">
        <f aca="false">C9918*INDEX($I$2:$I$5,$B9919)+D9918*INDEX($J$2:$J$5,$B9919)+INDEX($L$2:$L$5,$B9919)</f>
        <v>0.37836719326413</v>
      </c>
      <c r="E9919" s="6"/>
    </row>
    <row r="9920" customFormat="false" ht="12.75" hidden="false" customHeight="false" outlineLevel="0" collapsed="false">
      <c r="A9920" s="5" t="n">
        <f aca="true">RAND()</f>
        <v>0.978150946370076</v>
      </c>
      <c r="B9920" s="0" t="n">
        <f aca="false">IF(A9920&lt;$N$2,$F$2,IF(A9920&lt;$N$3,$F$3,IF(A9920&lt;$N$4,$F$4,$F$5)))</f>
        <v>4</v>
      </c>
      <c r="C9920" s="6" t="n">
        <f aca="false">C9919*INDEX($G$2:$G$5,$B9920)+D9919*INDEX($H$2:$H$5,$B9920)+INDEX($K$2:$K$5,$B9920)</f>
        <v>0.5</v>
      </c>
      <c r="D9920" s="6" t="n">
        <f aca="false">C9919*INDEX($I$2:$I$5,$B9920)+D9919*INDEX($J$2:$J$5,$B9920)+INDEX($L$2:$L$5,$B9920)</f>
        <v>0.0605387509222608</v>
      </c>
      <c r="E9920" s="6"/>
    </row>
    <row r="9921" customFormat="false" ht="12.75" hidden="false" customHeight="false" outlineLevel="0" collapsed="false">
      <c r="A9921" s="5" t="n">
        <f aca="true">RAND()</f>
        <v>0.874706231345019</v>
      </c>
      <c r="B9921" s="0" t="n">
        <f aca="false">IF(A9921&lt;$N$2,$F$2,IF(A9921&lt;$N$3,$F$3,IF(A9921&lt;$N$4,$F$4,$F$5)))</f>
        <v>3</v>
      </c>
      <c r="C9921" s="6" t="n">
        <f aca="false">C9920*INDEX($G$2:$G$5,$B9921)+D9920*INDEX($H$2:$H$5,$B9921)+INDEX($K$2:$K$5,$B9921)</f>
        <v>0.517132466511</v>
      </c>
      <c r="D9921" s="6" t="n">
        <f aca="false">C9920*INDEX($I$2:$I$5,$B9921)+D9920*INDEX($J$2:$J$5,$B9921)+INDEX($L$2:$L$5,$B9921)</f>
        <v>0.0603476839685758</v>
      </c>
      <c r="E9921" s="6"/>
    </row>
    <row r="9922" customFormat="false" ht="12.75" hidden="false" customHeight="false" outlineLevel="0" collapsed="false">
      <c r="A9922" s="5" t="n">
        <f aca="true">RAND()</f>
        <v>0.89125180585072</v>
      </c>
      <c r="B9922" s="0" t="n">
        <f aca="false">IF(A9922&lt;$N$2,$F$2,IF(A9922&lt;$N$3,$F$3,IF(A9922&lt;$N$4,$F$4,$F$5)))</f>
        <v>3</v>
      </c>
      <c r="C9922" s="6" t="n">
        <f aca="false">C9921*INDEX($G$2:$G$5,$B9922)+D9921*INDEX($H$2:$H$5,$B9922)+INDEX($K$2:$K$5,$B9922)</f>
        <v>0.514508524586457</v>
      </c>
      <c r="D9922" s="6" t="n">
        <f aca="false">C9921*INDEX($I$2:$I$5,$B9922)+D9921*INDEX($J$2:$J$5,$B9922)+INDEX($L$2:$L$5,$B9922)</f>
        <v>0.0647568423934124</v>
      </c>
      <c r="E9922" s="6"/>
    </row>
    <row r="9923" customFormat="false" ht="12.75" hidden="false" customHeight="false" outlineLevel="0" collapsed="false">
      <c r="A9923" s="5" t="n">
        <f aca="true">RAND()</f>
        <v>0.303000380915492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514213740542458</v>
      </c>
      <c r="D9923" s="6" t="n">
        <f aca="false">C9922*INDEX($I$2:$I$5,$B9923)+D9922*INDEX($J$2:$J$5,$B9923)+INDEX($L$2:$L$5,$B9923)</f>
        <v>0.218941743782308</v>
      </c>
      <c r="E9923" s="6"/>
    </row>
    <row r="9924" customFormat="false" ht="12.75" hidden="false" customHeight="false" outlineLevel="0" collapsed="false">
      <c r="A9924" s="5" t="n">
        <f aca="true">RAND()</f>
        <v>0.560904647315375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519668310240492</v>
      </c>
      <c r="D9924" s="6" t="n">
        <f aca="false">C9923*INDEX($I$2:$I$5,$B9924)+D9923*INDEX($J$2:$J$5,$B9924)+INDEX($L$2:$L$5,$B9924)</f>
        <v>0.349855632071109</v>
      </c>
      <c r="E9924" s="6"/>
    </row>
    <row r="9925" customFormat="false" ht="12.75" hidden="false" customHeight="false" outlineLevel="0" collapsed="false">
      <c r="A9925" s="5" t="n">
        <f aca="true">RAND()</f>
        <v>0.635012171345963</v>
      </c>
      <c r="B9925" s="0" t="n">
        <f aca="false">IF(A9925&lt;$N$2,$F$2,IF(A9925&lt;$N$3,$F$3,IF(A9925&lt;$N$4,$F$4,$F$5)))</f>
        <v>1</v>
      </c>
      <c r="C9925" s="6" t="n">
        <f aca="false">C9924*INDEX($G$2:$G$5,$B9925)+D9924*INDEX($H$2:$H$5,$B9925)+INDEX($K$2:$K$5,$B9925)</f>
        <v>0.529143053780809</v>
      </c>
      <c r="D9925" s="6" t="n">
        <f aca="false">C9924*INDEX($I$2:$I$5,$B9925)+D9924*INDEX($J$2:$J$5,$B9925)+INDEX($L$2:$L$5,$B9925)</f>
        <v>0.460799704149473</v>
      </c>
      <c r="E9925" s="6"/>
    </row>
    <row r="9926" customFormat="false" ht="12.75" hidden="false" customHeight="false" outlineLevel="0" collapsed="false">
      <c r="A9926" s="5" t="n">
        <f aca="true">RAND()</f>
        <v>0.09304963340669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541292041713437</v>
      </c>
      <c r="D9926" s="6" t="n">
        <f aca="false">C9925*INDEX($I$2:$I$5,$B9926)+D9925*INDEX($J$2:$J$5,$B9926)+INDEX($L$2:$L$5,$B9926)</f>
        <v>0.554640655833013</v>
      </c>
      <c r="E9926" s="6"/>
    </row>
    <row r="9927" customFormat="false" ht="12.75" hidden="false" customHeight="false" outlineLevel="0" collapsed="false">
      <c r="A9927" s="5" t="n">
        <f aca="true">RAND()</f>
        <v>0.866705935002777</v>
      </c>
      <c r="B9927" s="0" t="n">
        <f aca="false">IF(A9927&lt;$N$2,$F$2,IF(A9927&lt;$N$3,$F$3,IF(A9927&lt;$N$4,$F$4,$F$5)))</f>
        <v>3</v>
      </c>
      <c r="C9927" s="6" t="n">
        <f aca="false">C9926*INDEX($G$2:$G$5,$B9927)+D9926*INDEX($H$2:$H$5,$B9927)+INDEX($K$2:$K$5,$B9927)</f>
        <v>0.650769499343727</v>
      </c>
      <c r="D9927" s="6" t="n">
        <f aca="false">C9926*INDEX($I$2:$I$5,$B9927)+D9926*INDEX($J$2:$J$5,$B9927)+INDEX($L$2:$L$5,$B9927)</f>
        <v>0.188185766277918</v>
      </c>
      <c r="E9927" s="6"/>
    </row>
    <row r="9928" customFormat="false" ht="12.75" hidden="false" customHeight="false" outlineLevel="0" collapsed="false">
      <c r="A9928" s="5" t="n">
        <f aca="true">RAND()</f>
        <v>0.325386928253388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634466178295107</v>
      </c>
      <c r="D9928" s="6" t="n">
        <f aca="false">C9927*INDEX($I$2:$I$5,$B9928)+D9927*INDEX($J$2:$J$5,$B9928)+INDEX($L$2:$L$5,$B9928)</f>
        <v>0.318691244094234</v>
      </c>
      <c r="E9928" s="6"/>
    </row>
    <row r="9929" customFormat="false" ht="12.75" hidden="false" customHeight="false" outlineLevel="0" collapsed="false">
      <c r="A9929" s="5" t="n">
        <f aca="true">RAND()</f>
        <v>0.69746177045068</v>
      </c>
      <c r="B9929" s="0" t="n">
        <f aca="false">IF(A9929&lt;$N$2,$F$2,IF(A9929&lt;$N$3,$F$3,IF(A9929&lt;$N$4,$F$4,$F$5)))</f>
        <v>1</v>
      </c>
      <c r="C9929" s="6" t="n">
        <f aca="false">C9928*INDEX($G$2:$G$5,$B9929)+D9928*INDEX($H$2:$H$5,$B9929)+INDEX($K$2:$K$5,$B9929)</f>
        <v>0.625453361404033</v>
      </c>
      <c r="D9929" s="6" t="n">
        <f aca="false">C9928*INDEX($I$2:$I$5,$B9929)+D9928*INDEX($J$2:$J$5,$B9929)+INDEX($L$2:$L$5,$B9929)</f>
        <v>0.430093617639086</v>
      </c>
      <c r="E9929" s="6"/>
    </row>
    <row r="9930" customFormat="false" ht="12.75" hidden="false" customHeight="false" outlineLevel="0" collapsed="false">
      <c r="A9930" s="5" t="n">
        <f aca="true">RAND()</f>
        <v>0.514957288020762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62192336768467</v>
      </c>
      <c r="D9930" s="6" t="n">
        <f aca="false">C9929*INDEX($I$2:$I$5,$B9930)+D9929*INDEX($J$2:$J$5,$B9930)+INDEX($L$2:$L$5,$B9930)</f>
        <v>0.525007707003635</v>
      </c>
      <c r="E9930" s="6"/>
    </row>
    <row r="9931" customFormat="false" ht="12.75" hidden="false" customHeight="false" outlineLevel="0" collapsed="false">
      <c r="A9931" s="5" t="n">
        <f aca="true">RAND()</f>
        <v>0.773947319218026</v>
      </c>
      <c r="B9931" s="0" t="n">
        <f aca="false">IF(A9931&lt;$N$2,$F$2,IF(A9931&lt;$N$3,$F$3,IF(A9931&lt;$N$4,$F$4,$F$5)))</f>
        <v>2</v>
      </c>
      <c r="C9931" s="6" t="n">
        <f aca="false">C9930*INDEX($G$2:$G$5,$B9931)+D9930*INDEX($H$2:$H$5,$B9931)+INDEX($K$2:$K$5,$B9931)</f>
        <v>0.403867161651059</v>
      </c>
      <c r="D9931" s="6" t="n">
        <f aca="false">C9930*INDEX($I$2:$I$5,$B9931)+D9930*INDEX($J$2:$J$5,$B9931)+INDEX($L$2:$L$5,$B9931)</f>
        <v>0.292981199376451</v>
      </c>
      <c r="E9931" s="6"/>
    </row>
    <row r="9932" customFormat="false" ht="12.75" hidden="false" customHeight="false" outlineLevel="0" collapsed="false">
      <c r="A9932" s="5" t="n">
        <f aca="true">RAND()</f>
        <v>0.820897666134128</v>
      </c>
      <c r="B9932" s="0" t="n">
        <f aca="false">IF(A9932&lt;$N$2,$F$2,IF(A9932&lt;$N$3,$F$3,IF(A9932&lt;$N$4,$F$4,$F$5)))</f>
        <v>2</v>
      </c>
      <c r="C9932" s="6" t="n">
        <f aca="false">C9931*INDEX($G$2:$G$5,$B9932)+D9931*INDEX($H$2:$H$5,$B9932)+INDEX($K$2:$K$5,$B9932)</f>
        <v>0.413348079786181</v>
      </c>
      <c r="D9932" s="6" t="n">
        <f aca="false">C9931*INDEX($I$2:$I$5,$B9932)+D9931*INDEX($J$2:$J$5,$B9932)+INDEX($L$2:$L$5,$B9932)</f>
        <v>0.1979912748103</v>
      </c>
      <c r="E9932" s="6"/>
    </row>
    <row r="9933" customFormat="false" ht="12.75" hidden="false" customHeight="false" outlineLevel="0" collapsed="false">
      <c r="A9933" s="5" t="n">
        <f aca="true">RAND()</f>
        <v>0.691139418150963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433258196906448</v>
      </c>
      <c r="D9933" s="6" t="n">
        <f aca="false">C9932*INDEX($I$2:$I$5,$B9933)+D9932*INDEX($J$2:$J$5,$B9933)+INDEX($L$2:$L$5,$B9933)</f>
        <v>0.335800713361856</v>
      </c>
      <c r="E9933" s="6"/>
    </row>
    <row r="9934" customFormat="false" ht="12.75" hidden="false" customHeight="false" outlineLevel="0" collapsed="false">
      <c r="A9934" s="5" t="n">
        <f aca="true">RAND()</f>
        <v>0.0218977559672528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455260835567963</v>
      </c>
      <c r="D9934" s="6" t="n">
        <f aca="false">C9933*INDEX($I$2:$I$5,$B9934)+D9933*INDEX($J$2:$J$5,$B9934)+INDEX($L$2:$L$5,$B9934)</f>
        <v>0.452064252358677</v>
      </c>
      <c r="E9934" s="6"/>
    </row>
    <row r="9935" customFormat="false" ht="12.75" hidden="false" customHeight="false" outlineLevel="0" collapsed="false">
      <c r="A9935" s="5" t="n">
        <f aca="true">RAND()</f>
        <v>0.853996779724118</v>
      </c>
      <c r="B9935" s="0" t="n">
        <f aca="false">IF(A9935&lt;$N$2,$F$2,IF(A9935&lt;$N$3,$F$3,IF(A9935&lt;$N$4,$F$4,$F$5)))</f>
        <v>2</v>
      </c>
      <c r="C9935" s="6" t="n">
        <f aca="false">C9934*INDEX($G$2:$G$5,$B9935)+D9934*INDEX($H$2:$H$5,$B9935)+INDEX($K$2:$K$5,$B9935)</f>
        <v>0.387519863573828</v>
      </c>
      <c r="D9935" s="6" t="n">
        <f aca="false">C9934*INDEX($I$2:$I$5,$B9935)+D9934*INDEX($J$2:$J$5,$B9935)+INDEX($L$2:$L$5,$B9935)</f>
        <v>0.240945606553019</v>
      </c>
      <c r="E9935" s="6"/>
    </row>
    <row r="9936" customFormat="false" ht="12.75" hidden="false" customHeight="false" outlineLevel="0" collapsed="false">
      <c r="A9936" s="5" t="n">
        <f aca="true">RAND()</f>
        <v>0.858726500736744</v>
      </c>
      <c r="B9936" s="0" t="n">
        <f aca="false">IF(A9936&lt;$N$2,$F$2,IF(A9936&lt;$N$3,$F$3,IF(A9936&lt;$N$4,$F$4,$F$5)))</f>
        <v>2</v>
      </c>
      <c r="C9936" s="6" t="n">
        <f aca="false">C9935*INDEX($G$2:$G$5,$B9936)+D9935*INDEX($H$2:$H$5,$B9936)+INDEX($K$2:$K$5,$B9936)</f>
        <v>0.421887706043062</v>
      </c>
      <c r="D9936" s="6" t="n">
        <f aca="false">C9935*INDEX($I$2:$I$5,$B9936)+D9935*INDEX($J$2:$J$5,$B9936)+INDEX($L$2:$L$5,$B9936)</f>
        <v>0.18404577365863</v>
      </c>
      <c r="E9936" s="6"/>
    </row>
    <row r="9937" customFormat="false" ht="12.75" hidden="false" customHeight="false" outlineLevel="0" collapsed="false">
      <c r="A9937" s="5" t="n">
        <f aca="true">RAND()</f>
        <v>0.612424543632948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439992356055929</v>
      </c>
      <c r="D9937" s="6" t="n">
        <f aca="false">C9936*INDEX($I$2:$I$5,$B9937)+D9936*INDEX($J$2:$J$5,$B9937)+INDEX($L$2:$L$5,$B9937)</f>
        <v>0.323645016712583</v>
      </c>
      <c r="E9937" s="6"/>
    </row>
    <row r="9938" customFormat="false" ht="12.75" hidden="false" customHeight="false" outlineLevel="0" collapsed="false">
      <c r="A9938" s="5" t="n">
        <f aca="true">RAND()</f>
        <v>0.54868766036561</v>
      </c>
      <c r="B9938" s="0" t="n">
        <f aca="false">IF(A9938&lt;$N$2,$F$2,IF(A9938&lt;$N$3,$F$3,IF(A9938&lt;$N$4,$F$4,$F$5)))</f>
        <v>1</v>
      </c>
      <c r="C9938" s="6" t="n">
        <f aca="false">C9937*INDEX($G$2:$G$5,$B9938)+D9937*INDEX($H$2:$H$5,$B9938)+INDEX($K$2:$K$5,$B9938)</f>
        <v>0.460528375909849</v>
      </c>
      <c r="D9938" s="6" t="n">
        <f aca="false">C9937*INDEX($I$2:$I$5,$B9938)+D9937*INDEX($J$2:$J$5,$B9938)+INDEX($L$2:$L$5,$B9938)</f>
        <v>0.441494902014914</v>
      </c>
      <c r="E9938" s="6"/>
    </row>
    <row r="9939" customFormat="false" ht="12.75" hidden="false" customHeight="false" outlineLevel="0" collapsed="false">
      <c r="A9939" s="5" t="n">
        <f aca="true">RAND()</f>
        <v>0.567739776441082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482323902522014</v>
      </c>
      <c r="D9939" s="6" t="n">
        <f aca="false">C9938*INDEX($I$2:$I$5,$B9939)+D9938*INDEX($J$2:$J$5,$B9939)+INDEX($L$2:$L$5,$B9939)</f>
        <v>0.540789621901998</v>
      </c>
      <c r="E9939" s="6"/>
    </row>
    <row r="9940" customFormat="false" ht="12.75" hidden="false" customHeight="false" outlineLevel="0" collapsed="false">
      <c r="A9940" s="5" t="n">
        <f aca="true">RAND()</f>
        <v>0.705983198272425</v>
      </c>
      <c r="B9940" s="0" t="n">
        <f aca="false">IF(A9940&lt;$N$2,$F$2,IF(A9940&lt;$N$3,$F$3,IF(A9940&lt;$N$4,$F$4,$F$5)))</f>
        <v>1</v>
      </c>
      <c r="C9940" s="6" t="n">
        <f aca="false">C9939*INDEX($G$2:$G$5,$B9940)+D9939*INDEX($H$2:$H$5,$B9940)+INDEX($K$2:$K$5,$B9940)</f>
        <v>0.504502209251564</v>
      </c>
      <c r="D9940" s="6" t="n">
        <f aca="false">C9939*INDEX($I$2:$I$5,$B9940)+D9939*INDEX($J$2:$J$5,$B9940)+INDEX($L$2:$L$5,$B9940)</f>
        <v>0.624284404601481</v>
      </c>
      <c r="E9940" s="6"/>
    </row>
    <row r="9941" customFormat="false" ht="12.75" hidden="false" customHeight="false" outlineLevel="0" collapsed="false">
      <c r="A9941" s="5" t="n">
        <f aca="true">RAND()</f>
        <v>0.203446919853875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526420898624832</v>
      </c>
      <c r="D9941" s="6" t="n">
        <f aca="false">C9940*INDEX($I$2:$I$5,$B9941)+D9940*INDEX($J$2:$J$5,$B9941)+INDEX($L$2:$L$5,$B9941)</f>
        <v>0.69435087776435</v>
      </c>
      <c r="E9941" s="6"/>
    </row>
    <row r="9942" customFormat="false" ht="12.75" hidden="false" customHeight="false" outlineLevel="0" collapsed="false">
      <c r="A9942" s="5" t="n">
        <f aca="true">RAND()</f>
        <v>0.155241449508463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547622325409764</v>
      </c>
      <c r="D9942" s="6" t="n">
        <f aca="false">C9941*INDEX($I$2:$I$5,$B9942)+D9941*INDEX($J$2:$J$5,$B9942)+INDEX($L$2:$L$5,$B9942)</f>
        <v>0.753026321972814</v>
      </c>
      <c r="E9942" s="6"/>
    </row>
    <row r="9943" customFormat="false" ht="12.75" hidden="false" customHeight="false" outlineLevel="0" collapsed="false">
      <c r="A9943" s="5" t="n">
        <f aca="true">RAND()</f>
        <v>0.657014349004127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567793328185883</v>
      </c>
      <c r="D9943" s="6" t="n">
        <f aca="false">C9942*INDEX($I$2:$I$5,$B9943)+D9942*INDEX($J$2:$J$5,$B9943)+INDEX($L$2:$L$5,$B9943)</f>
        <v>0.802057321314758</v>
      </c>
      <c r="E9943" s="6"/>
    </row>
    <row r="9944" customFormat="false" ht="12.75" hidden="false" customHeight="false" outlineLevel="0" collapsed="false">
      <c r="A9944" s="5" t="n">
        <f aca="true">RAND()</f>
        <v>0.509485702353726</v>
      </c>
      <c r="B9944" s="0" t="n">
        <f aca="false">IF(A9944&lt;$N$2,$F$2,IF(A9944&lt;$N$3,$F$3,IF(A9944&lt;$N$4,$F$4,$F$5)))</f>
        <v>1</v>
      </c>
      <c r="C9944" s="6" t="n">
        <f aca="false">C9943*INDEX($G$2:$G$5,$B9944)+D9943*INDEX($H$2:$H$5,$B9944)+INDEX($K$2:$K$5,$B9944)</f>
        <v>0.586732656518461</v>
      </c>
      <c r="D9944" s="6" t="n">
        <f aca="false">C9943*INDEX($I$2:$I$5,$B9944)+D9943*INDEX($J$2:$J$5,$B9944)+INDEX($L$2:$L$5,$B9944)</f>
        <v>0.842938312653352</v>
      </c>
      <c r="E9944" s="6"/>
    </row>
    <row r="9945" customFormat="false" ht="12.75" hidden="false" customHeight="false" outlineLevel="0" collapsed="false">
      <c r="A9945" s="5" t="n">
        <f aca="true">RAND()</f>
        <v>0.323429266908156</v>
      </c>
      <c r="B9945" s="0" t="n">
        <f aca="false">IF(A9945&lt;$N$2,$F$2,IF(A9945&lt;$N$3,$F$3,IF(A9945&lt;$N$4,$F$4,$F$5)))</f>
        <v>1</v>
      </c>
      <c r="C9945" s="6" t="n">
        <f aca="false">C9944*INDEX($G$2:$G$5,$B9945)+D9944*INDEX($H$2:$H$5,$B9945)+INDEX($K$2:$K$5,$B9945)</f>
        <v>0.604324742952347</v>
      </c>
      <c r="D9945" s="6" t="n">
        <f aca="false">C9944*INDEX($I$2:$I$5,$B9945)+D9944*INDEX($J$2:$J$5,$B9945)+INDEX($L$2:$L$5,$B9945)</f>
        <v>0.876945519151513</v>
      </c>
      <c r="E9945" s="6"/>
    </row>
    <row r="9946" customFormat="false" ht="12.75" hidden="false" customHeight="false" outlineLevel="0" collapsed="false">
      <c r="A9946" s="5" t="n">
        <f aca="true">RAND()</f>
        <v>0.780197036782556</v>
      </c>
      <c r="B9946" s="0" t="n">
        <f aca="false">IF(A9946&lt;$N$2,$F$2,IF(A9946&lt;$N$3,$F$3,IF(A9946&lt;$N$4,$F$4,$F$5)))</f>
        <v>2</v>
      </c>
      <c r="C9946" s="6" t="n">
        <f aca="false">C9945*INDEX($G$2:$G$5,$B9946)+D9945*INDEX($H$2:$H$5,$B9946)+INDEX($K$2:$K$5,$B9946)</f>
        <v>0.320862287033371</v>
      </c>
      <c r="D9946" s="6" t="n">
        <f aca="false">C9945*INDEX($I$2:$I$5,$B9946)+D9945*INDEX($J$2:$J$5,$B9946)+INDEX($L$2:$L$5,$B9946)</f>
        <v>0.358335659180079</v>
      </c>
      <c r="E9946" s="6"/>
    </row>
    <row r="9947" customFormat="false" ht="12.75" hidden="false" customHeight="false" outlineLevel="0" collapsed="false">
      <c r="A9947" s="5" t="n">
        <f aca="true">RAND()</f>
        <v>0.661458213961707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360670501080994</v>
      </c>
      <c r="D9947" s="6" t="n">
        <f aca="false">C9946*INDEX($I$2:$I$5,$B9947)+D9946*INDEX($J$2:$J$5,$B9947)+INDEX($L$2:$L$5,$B9947)</f>
        <v>0.475355070023652</v>
      </c>
      <c r="E9947" s="6"/>
    </row>
    <row r="9948" customFormat="false" ht="12.75" hidden="false" customHeight="false" outlineLevel="0" collapsed="false">
      <c r="A9948" s="5" t="n">
        <f aca="true">RAND()</f>
        <v>0.082252662562705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398797393008639</v>
      </c>
      <c r="D9948" s="6" t="n">
        <f aca="false">C9947*INDEX($I$2:$I$5,$B9948)+D9947*INDEX($J$2:$J$5,$B9948)+INDEX($L$2:$L$5,$B9948)</f>
        <v>0.573231645910084</v>
      </c>
      <c r="E9948" s="6"/>
    </row>
    <row r="9949" customFormat="false" ht="12.75" hidden="false" customHeight="false" outlineLevel="0" collapsed="false">
      <c r="A9949" s="5" t="n">
        <f aca="true">RAND()</f>
        <v>0.652854046207256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434788557563008</v>
      </c>
      <c r="D9949" s="6" t="n">
        <f aca="false">C9948*INDEX($I$2:$I$5,$B9949)+D9948*INDEX($J$2:$J$5,$B9949)+INDEX($L$2:$L$5,$B9949)</f>
        <v>0.654918163836341</v>
      </c>
      <c r="E9949" s="6"/>
    </row>
    <row r="9950" customFormat="false" ht="12.75" hidden="false" customHeight="false" outlineLevel="0" collapsed="false">
      <c r="A9950" s="5" t="n">
        <f aca="true">RAND()</f>
        <v>0.34164730439735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468367457432938</v>
      </c>
      <c r="D9950" s="6" t="n">
        <f aca="false">C9949*INDEX($I$2:$I$5,$B9950)+D9949*INDEX($J$2:$J$5,$B9950)+INDEX($L$2:$L$5,$B9950)</f>
        <v>0.722938344467223</v>
      </c>
      <c r="E9950" s="6"/>
    </row>
    <row r="9951" customFormat="false" ht="12.75" hidden="false" customHeight="false" outlineLevel="0" collapsed="false">
      <c r="A9951" s="5" t="n">
        <f aca="true">RAND()</f>
        <v>0.539404728571117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499392690105852</v>
      </c>
      <c r="D9951" s="6" t="n">
        <f aca="false">C9950*INDEX($I$2:$I$5,$B9951)+D9950*INDEX($J$2:$J$5,$B9951)+INDEX($L$2:$L$5,$B9951)</f>
        <v>0.779445058527653</v>
      </c>
      <c r="E9951" s="6"/>
    </row>
    <row r="9952" customFormat="false" ht="12.75" hidden="false" customHeight="false" outlineLevel="0" collapsed="false">
      <c r="A9952" s="5" t="n">
        <f aca="true">RAND()</f>
        <v>0.358446358967698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527823861065391</v>
      </c>
      <c r="D9952" s="6" t="n">
        <f aca="false">C9951*INDEX($I$2:$I$5,$B9952)+D9951*INDEX($J$2:$J$5,$B9952)+INDEX($L$2:$L$5,$B9952)</f>
        <v>0.826271325156061</v>
      </c>
      <c r="E9952" s="6"/>
    </row>
    <row r="9953" customFormat="false" ht="12.75" hidden="false" customHeight="false" outlineLevel="0" collapsed="false">
      <c r="A9953" s="5" t="n">
        <f aca="true">RAND()</f>
        <v>0.234036096143009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553694497075292</v>
      </c>
      <c r="D9953" s="6" t="n">
        <f aca="false">C9952*INDEX($I$2:$I$5,$B9953)+D9952*INDEX($J$2:$J$5,$B9953)+INDEX($L$2:$L$5,$B9953)</f>
        <v>0.864974872198076</v>
      </c>
      <c r="E9953" s="6"/>
    </row>
    <row r="9954" customFormat="false" ht="12.75" hidden="false" customHeight="false" outlineLevel="0" collapsed="false">
      <c r="A9954" s="5" t="n">
        <f aca="true">RAND()</f>
        <v>0.421731545237415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577090698288251</v>
      </c>
      <c r="D9954" s="6" t="n">
        <f aca="false">C9953*INDEX($I$2:$I$5,$B9954)+D9953*INDEX($J$2:$J$5,$B9954)+INDEX($L$2:$L$5,$B9954)</f>
        <v>0.896876970104381</v>
      </c>
      <c r="E9954" s="6"/>
    </row>
    <row r="9955" customFormat="false" ht="12.75" hidden="false" customHeight="false" outlineLevel="0" collapsed="false">
      <c r="A9955" s="5" t="n">
        <f aca="true">RAND()</f>
        <v>0.16083934295504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598134450740587</v>
      </c>
      <c r="D9955" s="6" t="n">
        <f aca="false">C9954*INDEX($I$2:$I$5,$B9955)+D9954*INDEX($J$2:$J$5,$B9955)+INDEX($L$2:$L$5,$B9955)</f>
        <v>0.923096191781954</v>
      </c>
      <c r="E9955" s="6"/>
    </row>
    <row r="9956" customFormat="false" ht="12.75" hidden="false" customHeight="false" outlineLevel="0" collapsed="false">
      <c r="A9956" s="5" t="n">
        <f aca="true">RAND()</f>
        <v>0.96249255842674</v>
      </c>
      <c r="B9956" s="0" t="n">
        <f aca="false">IF(A9956&lt;$N$2,$F$2,IF(A9956&lt;$N$3,$F$3,IF(A9956&lt;$N$4,$F$4,$F$5)))</f>
        <v>3</v>
      </c>
      <c r="C9956" s="6" t="n">
        <f aca="false">C9955*INDEX($G$2:$G$5,$B9956)+D9955*INDEX($H$2:$H$5,$B9956)+INDEX($K$2:$K$5,$B9956)</f>
        <v>0.746516054663205</v>
      </c>
      <c r="D9956" s="6" t="n">
        <f aca="false">C9955*INDEX($I$2:$I$5,$B9956)+D9955*INDEX($J$2:$J$5,$B9956)+INDEX($L$2:$L$5,$B9956)</f>
        <v>0.290288754644876</v>
      </c>
      <c r="E9956" s="6"/>
    </row>
    <row r="9957" customFormat="false" ht="12.75" hidden="false" customHeight="false" outlineLevel="0" collapsed="false">
      <c r="A9957" s="5" t="n">
        <f aca="true">RAND()</f>
        <v>0.341883000948019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719532814330921</v>
      </c>
      <c r="D9957" s="6" t="n">
        <f aca="false">C9956*INDEX($I$2:$I$5,$B9957)+D9956*INDEX($J$2:$J$5,$B9957)+INDEX($L$2:$L$5,$B9957)</f>
        <v>0.401834058670961</v>
      </c>
      <c r="E9957" s="6"/>
    </row>
    <row r="9958" customFormat="false" ht="12.75" hidden="false" customHeight="false" outlineLevel="0" collapsed="false">
      <c r="A9958" s="5" t="n">
        <f aca="true">RAND()</f>
        <v>0.617886883093328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700751219537778</v>
      </c>
      <c r="D9958" s="6" t="n">
        <f aca="false">C9957*INDEX($I$2:$I$5,$B9958)+D9957*INDEX($J$2:$J$5,$B9958)+INDEX($L$2:$L$5,$B9958)</f>
        <v>0.497534401681402</v>
      </c>
      <c r="E9958" s="6"/>
    </row>
    <row r="9959" customFormat="false" ht="12.75" hidden="false" customHeight="false" outlineLevel="0" collapsed="false">
      <c r="A9959" s="5" t="n">
        <f aca="true">RAND()</f>
        <v>0.750730578350865</v>
      </c>
      <c r="B9959" s="0" t="n">
        <f aca="false">IF(A9959&lt;$N$2,$F$2,IF(A9959&lt;$N$3,$F$3,IF(A9959&lt;$N$4,$F$4,$F$5)))</f>
        <v>2</v>
      </c>
      <c r="C9959" s="6" t="n">
        <f aca="false">C9958*INDEX($G$2:$G$5,$B9959)+D9958*INDEX($H$2:$H$5,$B9959)+INDEX($K$2:$K$5,$B9959)</f>
        <v>0.425605215468945</v>
      </c>
      <c r="D9959" s="6" t="n">
        <f aca="false">C9958*INDEX($I$2:$I$5,$B9959)+D9958*INDEX($J$2:$J$5,$B9959)+INDEX($L$2:$L$5,$B9959)</f>
        <v>0.305384052746774</v>
      </c>
      <c r="E9959" s="6"/>
    </row>
    <row r="9960" customFormat="false" ht="12.75" hidden="false" customHeight="false" outlineLevel="0" collapsed="false">
      <c r="A9960" s="5" t="n">
        <f aca="true">RAND()</f>
        <v>0.249223881938295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447638037884765</v>
      </c>
      <c r="D9960" s="6" t="n">
        <f aca="false">C9959*INDEX($I$2:$I$5,$B9960)+D9959*INDEX($J$2:$J$5,$B9960)+INDEX($L$2:$L$5,$B9960)</f>
        <v>0.42652366780966</v>
      </c>
      <c r="E9960" s="6"/>
    </row>
    <row r="9961" customFormat="false" ht="12.75" hidden="false" customHeight="false" outlineLevel="0" collapsed="false">
      <c r="A9961" s="5" t="n">
        <f aca="true">RAND()</f>
        <v>0.0532969974297221</v>
      </c>
      <c r="B9961" s="0" t="n">
        <f aca="false">IF(A9961&lt;$N$2,$F$2,IF(A9961&lt;$N$3,$F$3,IF(A9961&lt;$N$4,$F$4,$F$5)))</f>
        <v>1</v>
      </c>
      <c r="C9961" s="6" t="n">
        <f aca="false">C9960*INDEX($G$2:$G$5,$B9961)+D9960*INDEX($H$2:$H$5,$B9961)+INDEX($K$2:$K$5,$B9961)</f>
        <v>0.470826069873123</v>
      </c>
      <c r="D9961" s="6" t="n">
        <f aca="false">C9960*INDEX($I$2:$I$5,$B9961)+D9960*INDEX($J$2:$J$5,$B9961)+INDEX($L$2:$L$5,$B9961)</f>
        <v>0.528555986568665</v>
      </c>
      <c r="E9961" s="6"/>
    </row>
    <row r="9962" customFormat="false" ht="12.75" hidden="false" customHeight="false" outlineLevel="0" collapsed="false">
      <c r="A9962" s="5" t="n">
        <f aca="true">RAND()</f>
        <v>0.271173652442578</v>
      </c>
      <c r="B9962" s="0" t="n">
        <f aca="false">IF(A9962&lt;$N$2,$F$2,IF(A9962&lt;$N$3,$F$3,IF(A9962&lt;$N$4,$F$4,$F$5)))</f>
        <v>1</v>
      </c>
      <c r="C9962" s="6" t="n">
        <f aca="false">C9961*INDEX($G$2:$G$5,$B9962)+D9961*INDEX($H$2:$H$5,$B9962)+INDEX($K$2:$K$5,$B9962)</f>
        <v>0.494287904825322</v>
      </c>
      <c r="D9962" s="6" t="n">
        <f aca="false">C9961*INDEX($I$2:$I$5,$B9962)+D9961*INDEX($J$2:$J$5,$B9962)+INDEX($L$2:$L$5,$B9962)</f>
        <v>0.614323468011491</v>
      </c>
      <c r="E9962" s="6"/>
    </row>
    <row r="9963" customFormat="false" ht="12.75" hidden="false" customHeight="false" outlineLevel="0" collapsed="false">
      <c r="A9963" s="5" t="n">
        <f aca="true">RAND()</f>
        <v>0.711220508360366</v>
      </c>
      <c r="B9963" s="0" t="n">
        <f aca="false">IF(A9963&lt;$N$2,$F$2,IF(A9963&lt;$N$3,$F$3,IF(A9963&lt;$N$4,$F$4,$F$5)))</f>
        <v>1</v>
      </c>
      <c r="C9963" s="6" t="n">
        <f aca="false">C9962*INDEX($G$2:$G$5,$B9963)+D9962*INDEX($H$2:$H$5,$B9963)+INDEX($K$2:$K$5,$B9963)</f>
        <v>0.517380399513124</v>
      </c>
      <c r="D9963" s="6" t="n">
        <f aca="false">C9962*INDEX($I$2:$I$5,$B9963)+D9962*INDEX($J$2:$J$5,$B9963)+INDEX($L$2:$L$5,$B9963)</f>
        <v>0.686271971863219</v>
      </c>
      <c r="E9963" s="6"/>
    </row>
    <row r="9964" customFormat="false" ht="12.75" hidden="false" customHeight="false" outlineLevel="0" collapsed="false">
      <c r="A9964" s="5" t="n">
        <f aca="true">RAND()</f>
        <v>0.17816091450017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539648022145581</v>
      </c>
      <c r="D9964" s="6" t="n">
        <f aca="false">C9963*INDEX($I$2:$I$5,$B9964)+D9963*INDEX($J$2:$J$5,$B9964)+INDEX($L$2:$L$5,$B9964)</f>
        <v>0.746501829329887</v>
      </c>
      <c r="E9964" s="6"/>
    </row>
    <row r="9965" customFormat="false" ht="12.75" hidden="false" customHeight="false" outlineLevel="0" collapsed="false">
      <c r="A9965" s="5" t="n">
        <f aca="true">RAND()</f>
        <v>0.953220994343247</v>
      </c>
      <c r="B9965" s="0" t="n">
        <f aca="false">IF(A9965&lt;$N$2,$F$2,IF(A9965&lt;$N$3,$F$3,IF(A9965&lt;$N$4,$F$4,$F$5)))</f>
        <v>3</v>
      </c>
      <c r="C9965" s="6" t="n">
        <f aca="false">C9964*INDEX($G$2:$G$5,$B9965)+D9964*INDEX($H$2:$H$5,$B9965)+INDEX($K$2:$K$5,$B9965)</f>
        <v>0.705312814378521</v>
      </c>
      <c r="D9965" s="6" t="n">
        <f aca="false">C9964*INDEX($I$2:$I$5,$B9965)+D9964*INDEX($J$2:$J$5,$B9965)+INDEX($L$2:$L$5,$B9965)</f>
        <v>0.233229419309034</v>
      </c>
      <c r="E9965" s="6"/>
    </row>
    <row r="9966" customFormat="false" ht="12.75" hidden="false" customHeight="false" outlineLevel="0" collapsed="false">
      <c r="A9966" s="5" t="n">
        <f aca="true">RAND()</f>
        <v>0.775004106418689</v>
      </c>
      <c r="B9966" s="0" t="n">
        <f aca="false">IF(A9966&lt;$N$2,$F$2,IF(A9966&lt;$N$3,$F$3,IF(A9966&lt;$N$4,$F$4,$F$5)))</f>
        <v>2</v>
      </c>
      <c r="C9966" s="6" t="n">
        <f aca="false">C9965*INDEX($G$2:$G$5,$B9966)+D9965*INDEX($H$2:$H$5,$B9966)+INDEX($K$2:$K$5,$B9966)</f>
        <v>0.486236775668727</v>
      </c>
      <c r="D9966" s="6" t="n">
        <f aca="false">C9965*INDEX($I$2:$I$5,$B9966)+D9965*INDEX($J$2:$J$5,$B9966)+INDEX($L$2:$L$5,$B9966)</f>
        <v>0.254346891653425</v>
      </c>
      <c r="E9966" s="6"/>
    </row>
    <row r="9967" customFormat="false" ht="12.75" hidden="false" customHeight="false" outlineLevel="0" collapsed="false">
      <c r="A9967" s="5" t="n">
        <f aca="true">RAND()</f>
        <v>0.529340344426889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497225857533926</v>
      </c>
      <c r="D9967" s="6" t="n">
        <f aca="false">C9966*INDEX($I$2:$I$5,$B9967)+D9966*INDEX($J$2:$J$5,$B9967)+INDEX($L$2:$L$5,$B9967)</f>
        <v>0.380949750314015</v>
      </c>
      <c r="E9967" s="6"/>
    </row>
    <row r="9968" customFormat="false" ht="12.75" hidden="false" customHeight="false" outlineLevel="0" collapsed="false">
      <c r="A9968" s="5" t="n">
        <f aca="true">RAND()</f>
        <v>0.446794427075509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511239893807922</v>
      </c>
      <c r="D9968" s="6" t="n">
        <f aca="false">C9967*INDEX($I$2:$I$5,$B9968)+D9967*INDEX($J$2:$J$5,$B9968)+INDEX($L$2:$L$5,$B9968)</f>
        <v>0.488028981287844</v>
      </c>
      <c r="E9968" s="6"/>
    </row>
    <row r="9969" customFormat="false" ht="12.75" hidden="false" customHeight="false" outlineLevel="0" collapsed="false">
      <c r="A9969" s="5" t="n">
        <f aca="true">RAND()</f>
        <v>0.799898534250861</v>
      </c>
      <c r="B9969" s="0" t="n">
        <f aca="false">IF(A9969&lt;$N$2,$F$2,IF(A9969&lt;$N$3,$F$3,IF(A9969&lt;$N$4,$F$4,$F$5)))</f>
        <v>2</v>
      </c>
      <c r="C9969" s="6" t="n">
        <f aca="false">C9968*INDEX($G$2:$G$5,$B9969)+D9968*INDEX($H$2:$H$5,$B9969)+INDEX($K$2:$K$5,$B9969)</f>
        <v>0.390419709309108</v>
      </c>
      <c r="D9969" s="6" t="n">
        <f aca="false">C9968*INDEX($I$2:$I$5,$B9969)+D9968*INDEX($J$2:$J$5,$B9969)+INDEX($L$2:$L$5,$B9969)</f>
        <v>0.260681925314296</v>
      </c>
      <c r="E9969" s="6"/>
    </row>
    <row r="9970" customFormat="false" ht="12.75" hidden="false" customHeight="false" outlineLevel="0" collapsed="false">
      <c r="A9970" s="5" t="n">
        <f aca="true">RAND()</f>
        <v>0.0111898761092789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416111564440062</v>
      </c>
      <c r="D9970" s="6" t="n">
        <f aca="false">C9969*INDEX($I$2:$I$5,$B9970)+D9969*INDEX($J$2:$J$5,$B9970)+INDEX($L$2:$L$5,$B9970)</f>
        <v>0.3898734253474</v>
      </c>
      <c r="E9970" s="6"/>
    </row>
    <row r="9971" customFormat="false" ht="12.75" hidden="false" customHeight="false" outlineLevel="0" collapsed="false">
      <c r="A9971" s="5" t="n">
        <f aca="true">RAND()</f>
        <v>0.161041061626643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442704034947466</v>
      </c>
      <c r="D9971" s="6" t="n">
        <f aca="false">C9970*INDEX($I$2:$I$5,$B9971)+D9970*INDEX($J$2:$J$5,$B9971)+INDEX($L$2:$L$5,$B9971)</f>
        <v>0.49860641023566</v>
      </c>
      <c r="E9971" s="6"/>
    </row>
    <row r="9972" customFormat="false" ht="12.75" hidden="false" customHeight="false" outlineLevel="0" collapsed="false">
      <c r="A9972" s="5" t="n">
        <f aca="true">RAND()</f>
        <v>0.769847844153143</v>
      </c>
      <c r="B9972" s="0" t="n">
        <f aca="false">IF(A9972&lt;$N$2,$F$2,IF(A9972&lt;$N$3,$F$3,IF(A9972&lt;$N$4,$F$4,$F$5)))</f>
        <v>2</v>
      </c>
      <c r="C9972" s="6" t="n">
        <f aca="false">C9971*INDEX($G$2:$G$5,$B9972)+D9971*INDEX($H$2:$H$5,$B9972)+INDEX($K$2:$K$5,$B9972)</f>
        <v>0.374527646171392</v>
      </c>
      <c r="D9972" s="6" t="n">
        <f aca="false">C9971*INDEX($I$2:$I$5,$B9972)+D9971*INDEX($J$2:$J$5,$B9972)+INDEX($L$2:$L$5,$B9972)</f>
        <v>0.247276574714552</v>
      </c>
      <c r="E9972" s="6"/>
    </row>
    <row r="9973" customFormat="false" ht="12.75" hidden="false" customHeight="false" outlineLevel="0" collapsed="false">
      <c r="A9973" s="5" t="n">
        <f aca="true">RAND()</f>
        <v>0.672663545128474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40212320486395</v>
      </c>
      <c r="D9973" s="6" t="n">
        <f aca="false">C9972*INDEX($I$2:$I$5,$B9973)+D9972*INDEX($J$2:$J$5,$B9973)+INDEX($L$2:$L$5,$B9973)</f>
        <v>0.379080289024313</v>
      </c>
      <c r="E9973" s="6"/>
    </row>
    <row r="9974" customFormat="false" ht="12.75" hidden="false" customHeight="false" outlineLevel="0" collapsed="false">
      <c r="A9974" s="5" t="n">
        <f aca="true">RAND()</f>
        <v>0.280959116530797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430428571623393</v>
      </c>
      <c r="D9974" s="6" t="n">
        <f aca="false">C9973*INDEX($I$2:$I$5,$B9974)+D9973*INDEX($J$2:$J$5,$B9974)+INDEX($L$2:$L$5,$B9974)</f>
        <v>0.489960606801676</v>
      </c>
      <c r="E9974" s="6"/>
    </row>
    <row r="9975" customFormat="false" ht="12.75" hidden="false" customHeight="false" outlineLevel="0" collapsed="false">
      <c r="A9975" s="5" t="n">
        <f aca="true">RAND()</f>
        <v>0.973367784015702</v>
      </c>
      <c r="B9975" s="0" t="n">
        <f aca="false">IF(A9975&lt;$N$2,$F$2,IF(A9975&lt;$N$3,$F$3,IF(A9975&lt;$N$4,$F$4,$F$5)))</f>
        <v>4</v>
      </c>
      <c r="C9975" s="6" t="n">
        <f aca="false">C9974*INDEX($G$2:$G$5,$B9975)+D9974*INDEX($H$2:$H$5,$B9975)+INDEX($K$2:$K$5,$B9975)</f>
        <v>0.5</v>
      </c>
      <c r="D9975" s="6" t="n">
        <f aca="false">C9974*INDEX($I$2:$I$5,$B9975)+D9974*INDEX($J$2:$J$5,$B9975)+INDEX($L$2:$L$5,$B9975)</f>
        <v>0.0783936970882681</v>
      </c>
      <c r="E9975" s="6"/>
    </row>
    <row r="9976" customFormat="false" ht="12.75" hidden="false" customHeight="false" outlineLevel="0" collapsed="false">
      <c r="A9976" s="5" t="n">
        <f aca="true">RAND()</f>
        <v>0.818057634397347</v>
      </c>
      <c r="B9976" s="0" t="n">
        <f aca="false">IF(A9976&lt;$N$2,$F$2,IF(A9976&lt;$N$3,$F$3,IF(A9976&lt;$N$4,$F$4,$F$5)))</f>
        <v>2</v>
      </c>
      <c r="C9976" s="6" t="n">
        <f aca="false">C9975*INDEX($G$2:$G$5,$B9976)+D9975*INDEX($H$2:$H$5,$B9976)+INDEX($K$2:$K$5,$B9976)</f>
        <v>0.480783024458051</v>
      </c>
      <c r="D9976" s="6" t="n">
        <f aca="false">C9975*INDEX($I$2:$I$5,$B9976)+D9975*INDEX($J$2:$J$5,$B9976)+INDEX($L$2:$L$5,$B9976)</f>
        <v>0.177443558326389</v>
      </c>
      <c r="E9976" s="6"/>
    </row>
    <row r="9977" customFormat="false" ht="12.75" hidden="false" customHeight="false" outlineLevel="0" collapsed="false">
      <c r="A9977" s="5" t="n">
        <f aca="true">RAND()</f>
        <v>0.101056736074646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489750199422962</v>
      </c>
      <c r="D9977" s="6" t="n">
        <f aca="false">C9976*INDEX($I$2:$I$5,$B9977)+D9976*INDEX($J$2:$J$5,$B9977)+INDEX($L$2:$L$5,$B9977)</f>
        <v>0.315860609114156</v>
      </c>
      <c r="E9977" s="6"/>
    </row>
    <row r="9978" customFormat="false" ht="12.75" hidden="false" customHeight="false" outlineLevel="0" collapsed="false">
      <c r="A9978" s="5" t="n">
        <f aca="true">RAND()</f>
        <v>0.0819715075182571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502484761847319</v>
      </c>
      <c r="D9978" s="6" t="n">
        <f aca="false">C9977*INDEX($I$2:$I$5,$B9978)+D9977*INDEX($J$2:$J$5,$B9978)+INDEX($L$2:$L$5,$B9978)</f>
        <v>0.433044899759269</v>
      </c>
      <c r="E9978" s="6"/>
    </row>
    <row r="9979" customFormat="false" ht="12.75" hidden="false" customHeight="false" outlineLevel="0" collapsed="false">
      <c r="A9979" s="5" t="n">
        <f aca="true">RAND()</f>
        <v>0.41305891693161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517632224099466</v>
      </c>
      <c r="D9979" s="6" t="n">
        <f aca="false">C9978*INDEX($I$2:$I$5,$B9979)+D9978*INDEX($J$2:$J$5,$B9979)+INDEX($L$2:$L$5,$B9979)</f>
        <v>0.532063183707269</v>
      </c>
      <c r="E9979" s="6"/>
    </row>
    <row r="9980" customFormat="false" ht="12.75" hidden="false" customHeight="false" outlineLevel="0" collapsed="false">
      <c r="A9980" s="5" t="n">
        <f aca="true">RAND()</f>
        <v>0.630391444688125</v>
      </c>
      <c r="B9980" s="0" t="n">
        <f aca="false">IF(A9980&lt;$N$2,$F$2,IF(A9980&lt;$N$3,$F$3,IF(A9980&lt;$N$4,$F$4,$F$5)))</f>
        <v>1</v>
      </c>
      <c r="C9980" s="6" t="n">
        <f aca="false">C9979*INDEX($G$2:$G$5,$B9980)+D9979*INDEX($H$2:$H$5,$B9980)+INDEX($K$2:$K$5,$B9980)</f>
        <v>0.534156096057616</v>
      </c>
      <c r="D9980" s="6" t="n">
        <f aca="false">C9979*INDEX($I$2:$I$5,$B9980)+D9979*INDEX($J$2:$J$5,$B9980)+INDEX($L$2:$L$5,$B9980)</f>
        <v>0.615569250675791</v>
      </c>
      <c r="E9980" s="6"/>
    </row>
    <row r="9981" customFormat="false" ht="12.75" hidden="false" customHeight="false" outlineLevel="0" collapsed="false">
      <c r="A9981" s="5" t="n">
        <f aca="true">RAND()</f>
        <v>0.969407250239781</v>
      </c>
      <c r="B9981" s="0" t="n">
        <f aca="false">IF(A9981&lt;$N$2,$F$2,IF(A9981&lt;$N$3,$F$3,IF(A9981&lt;$N$4,$F$4,$F$5)))</f>
        <v>3</v>
      </c>
      <c r="C9981" s="6" t="n">
        <f aca="false">C9980*INDEX($G$2:$G$5,$B9981)+D9980*INDEX($H$2:$H$5,$B9981)+INDEX($K$2:$K$5,$B9981)</f>
        <v>0.669082683532606</v>
      </c>
      <c r="D9981" s="6" t="n">
        <f aca="false">C9980*INDEX($I$2:$I$5,$B9981)+D9980*INDEX($J$2:$J$5,$B9981)+INDEX($L$2:$L$5,$B9981)</f>
        <v>0.200770497385142</v>
      </c>
      <c r="E9981" s="6"/>
    </row>
    <row r="9982" customFormat="false" ht="12.75" hidden="false" customHeight="false" outlineLevel="0" collapsed="false">
      <c r="A9982" s="5" t="n">
        <f aca="true">RAND()</f>
        <v>0.90328613036875</v>
      </c>
      <c r="B9982" s="0" t="n">
        <f aca="false">IF(A9982&lt;$N$2,$F$2,IF(A9982&lt;$N$3,$F$3,IF(A9982&lt;$N$4,$F$4,$F$5)))</f>
        <v>3</v>
      </c>
      <c r="C9982" s="6" t="n">
        <f aca="false">C9981*INDEX($G$2:$G$5,$B9982)+D9981*INDEX($H$2:$H$5,$B9982)+INDEX($K$2:$K$5,$B9982)</f>
        <v>0.531455648230104</v>
      </c>
      <c r="D9982" s="6" t="n">
        <f aca="false">C9981*INDEX($I$2:$I$5,$B9982)+D9981*INDEX($J$2:$J$5,$B9982)+INDEX($L$2:$L$5,$B9982)</f>
        <v>0.137544105598756</v>
      </c>
      <c r="E9982" s="6"/>
    </row>
    <row r="9983" customFormat="false" ht="12.75" hidden="false" customHeight="false" outlineLevel="0" collapsed="false">
      <c r="A9983" s="5" t="n">
        <f aca="true">RAND()</f>
        <v>0.320064265405698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531294977254513</v>
      </c>
      <c r="D9983" s="6" t="n">
        <f aca="false">C9982*INDEX($I$2:$I$5,$B9983)+D9982*INDEX($J$2:$J$5,$B9983)+INDEX($L$2:$L$5,$B9983)</f>
        <v>0.28011108666883</v>
      </c>
      <c r="E9983" s="6"/>
    </row>
    <row r="9984" customFormat="false" ht="12.75" hidden="false" customHeight="false" outlineLevel="0" collapsed="false">
      <c r="A9984" s="5" t="n">
        <f aca="true">RAND()</f>
        <v>0.0252244459387637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536433545895828</v>
      </c>
      <c r="D9984" s="6" t="n">
        <f aca="false">C9983*INDEX($I$2:$I$5,$B9984)+D9983*INDEX($J$2:$J$5,$B9984)+INDEX($L$2:$L$5,$B9984)</f>
        <v>0.40115639842342</v>
      </c>
      <c r="E9984" s="6"/>
    </row>
    <row r="9985" customFormat="false" ht="12.75" hidden="false" customHeight="false" outlineLevel="0" collapsed="false">
      <c r="A9985" s="5" t="n">
        <f aca="true">RAND()</f>
        <v>0.458332875034142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545274867207224</v>
      </c>
      <c r="D9985" s="6" t="n">
        <f aca="false">C9984*INDEX($I$2:$I$5,$B9985)+D9984*INDEX($J$2:$J$5,$B9985)+INDEX($L$2:$L$5,$B9985)</f>
        <v>0.503733741063338</v>
      </c>
      <c r="E9985" s="6"/>
    </row>
    <row r="9986" customFormat="false" ht="12.75" hidden="false" customHeight="false" outlineLevel="0" collapsed="false">
      <c r="A9986" s="5" t="n">
        <f aca="true">RAND()</f>
        <v>0.272080612658323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556576510678277</v>
      </c>
      <c r="D9986" s="6" t="n">
        <f aca="false">C9985*INDEX($I$2:$I$5,$B9986)+D9985*INDEX($J$2:$J$5,$B9986)+INDEX($L$2:$L$5,$B9986)</f>
        <v>0.590494776076107</v>
      </c>
      <c r="E9986" s="6"/>
    </row>
    <row r="9987" customFormat="false" ht="12.75" hidden="false" customHeight="false" outlineLevel="0" collapsed="false">
      <c r="A9987" s="5" t="n">
        <f aca="true">RAND()</f>
        <v>0.992016785220139</v>
      </c>
      <c r="B9987" s="0" t="n">
        <f aca="false">IF(A9987&lt;$N$2,$F$2,IF(A9987&lt;$N$3,$F$3,IF(A9987&lt;$N$4,$F$4,$F$5)))</f>
        <v>4</v>
      </c>
      <c r="C9987" s="6" t="n">
        <f aca="false">C9986*INDEX($G$2:$G$5,$B9987)+D9986*INDEX($H$2:$H$5,$B9987)+INDEX($K$2:$K$5,$B9987)</f>
        <v>0.5</v>
      </c>
      <c r="D9987" s="6" t="n">
        <f aca="false">C9986*INDEX($I$2:$I$5,$B9987)+D9986*INDEX($J$2:$J$5,$B9987)+INDEX($L$2:$L$5,$B9987)</f>
        <v>0.0944791641721771</v>
      </c>
      <c r="E9987" s="6"/>
    </row>
    <row r="9988" customFormat="false" ht="12.75" hidden="false" customHeight="false" outlineLevel="0" collapsed="false">
      <c r="A9988" s="5" t="n">
        <f aca="true">RAND()</f>
        <v>0.0904631220373565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502995729074371</v>
      </c>
      <c r="D9988" s="6" t="n">
        <f aca="false">C9987*INDEX($I$2:$I$5,$B9988)+D9987*INDEX($J$2:$J$5,$B9988)+INDEX($L$2:$L$5,$B9988)</f>
        <v>0.244712810382178</v>
      </c>
      <c r="E9988" s="6"/>
    </row>
    <row r="9989" customFormat="false" ht="12.75" hidden="false" customHeight="false" outlineLevel="0" collapsed="false">
      <c r="A9989" s="5" t="n">
        <f aca="true">RAND()</f>
        <v>0.471498635967593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511097747968281</v>
      </c>
      <c r="D9989" s="6" t="n">
        <f aca="false">C9988*INDEX($I$2:$I$5,$B9989)+D9988*INDEX($J$2:$J$5,$B9989)+INDEX($L$2:$L$5,$B9989)</f>
        <v>0.372150334038718</v>
      </c>
      <c r="E9989" s="6"/>
    </row>
    <row r="9990" customFormat="false" ht="12.75" hidden="false" customHeight="false" outlineLevel="0" collapsed="false">
      <c r="A9990" s="5" t="n">
        <f aca="true">RAND()</f>
        <v>0.0861608120942052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522691550384503</v>
      </c>
      <c r="D9990" s="6" t="n">
        <f aca="false">C9989*INDEX($I$2:$I$5,$B9990)+D9989*INDEX($J$2:$J$5,$B9990)+INDEX($L$2:$L$5,$B9990)</f>
        <v>0.480045016924045</v>
      </c>
      <c r="E9990" s="6"/>
    </row>
    <row r="9991" customFormat="false" ht="12.75" hidden="false" customHeight="false" outlineLevel="0" collapsed="false">
      <c r="A9991" s="5" t="n">
        <f aca="true">RAND()</f>
        <v>0.792721066616438</v>
      </c>
      <c r="B9991" s="0" t="n">
        <f aca="false">IF(A9991&lt;$N$2,$F$2,IF(A9991&lt;$N$3,$F$3,IF(A9991&lt;$N$4,$F$4,$F$5)))</f>
        <v>2</v>
      </c>
      <c r="C9991" s="6" t="n">
        <f aca="false">C9990*INDEX($G$2:$G$5,$B9991)+D9990*INDEX($H$2:$H$5,$B9991)+INDEX($K$2:$K$5,$B9991)</f>
        <v>0.394480061600913</v>
      </c>
      <c r="D9991" s="6" t="n">
        <f aca="false">C9990*INDEX($I$2:$I$5,$B9991)+D9990*INDEX($J$2:$J$5,$B9991)+INDEX($L$2:$L$5,$B9991)</f>
        <v>0.261697158720935</v>
      </c>
      <c r="E9991" s="6"/>
    </row>
    <row r="9992" customFormat="false" ht="12.75" hidden="false" customHeight="false" outlineLevel="0" collapsed="false">
      <c r="A9992" s="5" t="n">
        <f aca="true">RAND()</f>
        <v>0.162117692782691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41959636717185</v>
      </c>
      <c r="D9992" s="6" t="n">
        <f aca="false">C9991*INDEX($I$2:$I$5,$B9992)+D9991*INDEX($J$2:$J$5,$B9992)+INDEX($L$2:$L$5,$B9992)</f>
        <v>0.39058512547484</v>
      </c>
      <c r="E9992" s="6"/>
    </row>
    <row r="9993" customFormat="false" ht="12.75" hidden="false" customHeight="false" outlineLevel="0" collapsed="false">
      <c r="A9993" s="5" t="n">
        <f aca="true">RAND()</f>
        <v>0.556910466273093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44568896537147</v>
      </c>
      <c r="D9993" s="6" t="n">
        <f aca="false">C9992*INDEX($I$2:$I$5,$B9993)+D9992*INDEX($J$2:$J$5,$B9993)+INDEX($L$2:$L$5,$B9993)</f>
        <v>0.49908170594278</v>
      </c>
      <c r="E9993" s="6"/>
    </row>
    <row r="9994" customFormat="false" ht="12.75" hidden="false" customHeight="false" outlineLevel="0" collapsed="false">
      <c r="A9994" s="5" t="n">
        <f aca="true">RAND()</f>
        <v>0.556181904553863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471855954720261</v>
      </c>
      <c r="D9994" s="6" t="n">
        <f aca="false">C9993*INDEX($I$2:$I$5,$B9994)+D9993*INDEX($J$2:$J$5,$B9994)+INDEX($L$2:$L$5,$B9994)</f>
        <v>0.590229876626676</v>
      </c>
      <c r="E9994" s="6"/>
    </row>
    <row r="9995" customFormat="false" ht="12.75" hidden="false" customHeight="false" outlineLevel="0" collapsed="false">
      <c r="A9995" s="5" t="n">
        <f aca="true">RAND()</f>
        <v>0.274393278103171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497444210992688</v>
      </c>
      <c r="D9995" s="6" t="n">
        <f aca="false">C9994*INDEX($I$2:$I$5,$B9995)+D9994*INDEX($J$2:$J$5,$B9995)+INDEX($L$2:$L$5,$B9995)</f>
        <v>0.666646494931398</v>
      </c>
      <c r="E9995" s="6"/>
    </row>
    <row r="9996" customFormat="false" ht="12.75" hidden="false" customHeight="false" outlineLevel="0" collapsed="false">
      <c r="A9996" s="5" t="n">
        <f aca="true">RAND()</f>
        <v>0.731201190356472</v>
      </c>
      <c r="B9996" s="0" t="n">
        <f aca="false">IF(A9996&lt;$N$2,$F$2,IF(A9996&lt;$N$3,$F$3,IF(A9996&lt;$N$4,$F$4,$F$5)))</f>
        <v>2</v>
      </c>
      <c r="C9996" s="6" t="n">
        <f aca="false">C9995*INDEX($G$2:$G$5,$B9996)+D9995*INDEX($H$2:$H$5,$B9996)+INDEX($K$2:$K$5,$B9996)</f>
        <v>0.347334401711064</v>
      </c>
      <c r="D9996" s="6" t="n">
        <f aca="false">C9995*INDEX($I$2:$I$5,$B9996)+D9995*INDEX($J$2:$J$5,$B9996)+INDEX($L$2:$L$5,$B9996)</f>
        <v>0.292751751185833</v>
      </c>
      <c r="E9996" s="6"/>
    </row>
    <row r="9997" customFormat="false" ht="12.75" hidden="false" customHeight="false" outlineLevel="0" collapsed="false">
      <c r="A9997" s="5" t="n">
        <f aca="true">RAND()</f>
        <v>0.60395263163274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380718721846569</v>
      </c>
      <c r="D9997" s="6" t="n">
        <f aca="false">C9996*INDEX($I$2:$I$5,$B9997)+D9996*INDEX($J$2:$J$5,$B9997)+INDEX($L$2:$L$5,$B9997)</f>
        <v>0.418694863893463</v>
      </c>
    </row>
    <row r="9998" customFormat="false" ht="12.75" hidden="false" customHeight="false" outlineLevel="0" collapsed="false">
      <c r="A9998" s="5" t="n">
        <f aca="true">RAND()</f>
        <v>0.177075930618752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413721904811795</v>
      </c>
      <c r="D9998" s="6" t="n">
        <f aca="false">C9997*INDEX($I$2:$I$5,$B9998)+D9997*INDEX($J$2:$J$5,$B9998)+INDEX($L$2:$L$5,$B9998)</f>
        <v>0.524385346737227</v>
      </c>
    </row>
    <row r="9999" customFormat="false" ht="12.75" hidden="false" customHeight="false" outlineLevel="0" collapsed="false">
      <c r="A9999" s="5" t="n">
        <f aca="true">RAND()</f>
        <v>0.0249926955740933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445652155014491</v>
      </c>
      <c r="D9999" s="6" t="n">
        <f aca="false">C9998*INDEX($I$2:$I$5,$B9999)+D9998*INDEX($J$2:$J$5,$B9999)+INDEX($L$2:$L$5,$B9999)</f>
        <v>0.612895448901869</v>
      </c>
    </row>
    <row r="10000" customFormat="false" ht="12.75" hidden="false" customHeight="false" outlineLevel="0" collapsed="false">
      <c r="A10000" s="5" t="n">
        <f aca="true">RAND()</f>
        <v>0.232696276661855</v>
      </c>
      <c r="B10000" s="0" t="n">
        <f aca="false">IF(A10000&lt;$N$2,$F$2,IF(A10000&lt;$N$3,$F$3,IF(A10000&lt;$N$4,$F$4,$F$5)))</f>
        <v>1</v>
      </c>
      <c r="C10000" s="6" t="n">
        <f aca="false">C9999*INDEX($G$2:$G$5,$B10000)+D9999*INDEX($H$2:$H$5,$B10000)+INDEX($K$2:$K$5,$B10000)</f>
        <v>0.476035811216672</v>
      </c>
      <c r="D10000" s="6" t="n">
        <f aca="false">C9999*INDEX($I$2:$I$5,$B10000)+D9999*INDEX($J$2:$J$5,$B10000)+INDEX($L$2:$L$5,$B10000)</f>
        <v>0.686859106382151</v>
      </c>
    </row>
    <row r="10001" customFormat="false" ht="12.75" hidden="false" customHeight="false" outlineLevel="0" collapsed="false">
      <c r="A10001" s="5" t="n">
        <f aca="true">RAND()</f>
        <v>0.273269889724908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504568190659094</v>
      </c>
      <c r="D10001" s="6" t="n">
        <f aca="false">C10000*INDEX($I$2:$I$5,$B10001)+D10000*INDEX($J$2:$J$5,$B10001)+INDEX($L$2:$L$5,$B10001)</f>
        <v>0.748530056303429</v>
      </c>
    </row>
    <row r="10002" customFormat="false" ht="12.75" hidden="false" customHeight="false" outlineLevel="0" collapsed="false">
      <c r="A10002" s="5" t="n">
        <f aca="true">RAND()</f>
        <v>0.565473490961017</v>
      </c>
      <c r="B10002" s="0" t="n">
        <f aca="false">IF(A10002&lt;$N$2,$F$2,IF(A10002&lt;$N$3,$F$3,IF(A10002&lt;$N$4,$F$4,$F$5)))</f>
        <v>1</v>
      </c>
      <c r="C10002" s="6" t="n">
        <f aca="false">C10001*INDEX($G$2:$G$5,$B10002)+D10001*INDEX($H$2:$H$5,$B10002)+INDEX($K$2:$K$5,$B10002)</f>
        <v>0.531074005952798</v>
      </c>
      <c r="D10002" s="6" t="n">
        <f aca="false">C10001*INDEX($I$2:$I$5,$B10002)+D10001*INDEX($J$2:$J$5,$B10002)+INDEX($L$2:$L$5,$B10002)</f>
        <v>0.799832994747225</v>
      </c>
    </row>
    <row r="10003" customFormat="false" ht="12.75" hidden="false" customHeight="false" outlineLevel="0" collapsed="false">
      <c r="A10003" s="5" t="n">
        <f aca="true">RAND()</f>
        <v>0.661850610263744</v>
      </c>
      <c r="B10003" s="0" t="n">
        <f aca="false">IF(A10003&lt;$N$2,$F$2,IF(A10003&lt;$N$3,$F$3,IF(A10003&lt;$N$4,$F$4,$F$5)))</f>
        <v>1</v>
      </c>
      <c r="C10003" s="6" t="n">
        <f aca="false">C10002*INDEX($G$2:$G$5,$B10003)+D10002*INDEX($H$2:$H$5,$B10003)+INDEX($K$2:$K$5,$B10003)</f>
        <v>0.555475651859573</v>
      </c>
      <c r="D10003" s="6" t="n">
        <f aca="false">C10002*INDEX($I$2:$I$5,$B10003)+D10002*INDEX($J$2:$J$5,$B10003)+INDEX($L$2:$L$5,$B10003)</f>
        <v>0.84240847432014</v>
      </c>
    </row>
    <row r="10004" customFormat="false" ht="12.75" hidden="false" customHeight="false" outlineLevel="0" collapsed="false">
      <c r="A10004" s="5" t="n">
        <f aca="true">RAND()</f>
        <v>0.554943008339471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577767941978623</v>
      </c>
      <c r="D10004" s="6" t="n">
        <f aca="false">C10003*INDEX($I$2:$I$5,$B10004)+D10003*INDEX($J$2:$J$5,$B10004)+INDEX($L$2:$L$5,$B10004)</f>
        <v>0.877652195578995</v>
      </c>
    </row>
    <row r="10005" customFormat="false" ht="12.75" hidden="false" customHeight="false" outlineLevel="0" collapsed="false">
      <c r="A10005" s="5" t="n">
        <f aca="true">RAND()</f>
        <v>0.0652960932080178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597998113976273</v>
      </c>
      <c r="D10005" s="6" t="n">
        <f aca="false">C10004*INDEX($I$2:$I$5,$B10005)+D10004*INDEX($J$2:$J$5,$B10005)+INDEX($L$2:$L$5,$B10005)</f>
        <v>0.906749300193358</v>
      </c>
    </row>
    <row r="10006" customFormat="false" ht="12.75" hidden="false" customHeight="false" outlineLevel="0" collapsed="false">
      <c r="A10006" s="5" t="n">
        <f aca="true">RAND()</f>
        <v>0.21818649812714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61625012287301</v>
      </c>
      <c r="D10006" s="6" t="n">
        <f aca="false">C10005*INDEX($I$2:$I$5,$B10006)+D10005*INDEX($J$2:$J$5,$B10006)+INDEX($L$2:$L$5,$B10006)</f>
        <v>0.930704225647038</v>
      </c>
    </row>
    <row r="10007" customFormat="false" ht="12.75" hidden="false" customHeight="false" outlineLevel="0" collapsed="false">
      <c r="A10007" s="5" t="n">
        <f aca="true">RAND()</f>
        <v>0.519647726321018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632632410668126</v>
      </c>
      <c r="D10007" s="6" t="n">
        <f aca="false">C10006*INDEX($I$2:$I$5,$B10007)+D10006*INDEX($J$2:$J$5,$B10007)+INDEX($L$2:$L$5,$B10007)</f>
        <v>0.950366633028034</v>
      </c>
    </row>
    <row r="10008" customFormat="false" ht="12.75" hidden="false" customHeight="false" outlineLevel="0" collapsed="false">
      <c r="A10008" s="5" t="n">
        <f aca="true">RAND()</f>
        <v>0.795571498389425</v>
      </c>
      <c r="B10008" s="0" t="n">
        <f aca="false">IF(A10008&lt;$N$2,$F$2,IF(A10008&lt;$N$3,$F$3,IF(A10008&lt;$N$4,$F$4,$F$5)))</f>
        <v>2</v>
      </c>
      <c r="C10008" s="6" t="n">
        <f aca="false">C10007*INDEX($G$2:$G$5,$B10008)+D10007*INDEX($H$2:$H$5,$B10008)+INDEX($K$2:$K$5,$B10008)</f>
        <v>0.309845725837285</v>
      </c>
      <c r="D10008" s="6" t="n">
        <f aca="false">C10007*INDEX($I$2:$I$5,$B10008)+D10007*INDEX($J$2:$J$5,$B10008)+INDEX($L$2:$L$5,$B10008)</f>
        <v>0.379197151517519</v>
      </c>
    </row>
    <row r="10009" customFormat="false" ht="12.75" hidden="false" customHeight="false" outlineLevel="0" collapsed="false">
      <c r="A10009" s="5" t="n">
        <f aca="true">RAND()</f>
        <v>0.357587797161805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352089315842003</v>
      </c>
      <c r="D10009" s="6" t="n">
        <f aca="false">C10008*INDEX($I$2:$I$5,$B10009)+D10008*INDEX($J$2:$J$5,$B10009)+INDEX($L$2:$L$5,$B10009)</f>
        <v>0.493474089782394</v>
      </c>
    </row>
    <row r="10010" customFormat="false" ht="12.75" hidden="false" customHeight="false" outlineLevel="0" collapsed="false">
      <c r="A10010" s="5" t="n">
        <f aca="true">RAND()</f>
        <v>0.477628915947938</v>
      </c>
      <c r="B10010" s="0" t="n">
        <f aca="false">IF(A10010&lt;$N$2,$F$2,IF(A10010&lt;$N$3,$F$3,IF(A10010&lt;$N$4,$F$4,$F$5)))</f>
        <v>1</v>
      </c>
      <c r="C10010" s="6" t="n">
        <f aca="false">C10009*INDEX($G$2:$G$5,$B10010)+D10009*INDEX($H$2:$H$5,$B10010)+INDEX($K$2:$K$5,$B10010)</f>
        <v>0.392182370471809</v>
      </c>
      <c r="D10010" s="6" t="n">
        <f aca="false">C10009*INDEX($I$2:$I$5,$B10010)+D10009*INDEX($J$2:$J$5,$B10010)+INDEX($L$2:$L$5,$B10010)</f>
        <v>0.588932197539099</v>
      </c>
    </row>
    <row r="10011" customFormat="false" ht="12.75" hidden="false" customHeight="false" outlineLevel="0" collapsed="false">
      <c r="A10011" s="5" t="n">
        <f aca="true">RAND()</f>
        <v>0.343652059027271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429753323839513</v>
      </c>
      <c r="D10011" s="6" t="n">
        <f aca="false">C10010*INDEX($I$2:$I$5,$B10011)+D10010*INDEX($J$2:$J$5,$B10011)+INDEX($L$2:$L$5,$B10011)</f>
        <v>0.668492688003238</v>
      </c>
    </row>
    <row r="10012" customFormat="false" ht="12.75" hidden="false" customHeight="false" outlineLevel="0" collapsed="false">
      <c r="A10012" s="5" t="n">
        <f aca="true">RAND()</f>
        <v>0.269415647151816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464594801395866</v>
      </c>
      <c r="D10012" s="6" t="n">
        <f aca="false">C10011*INDEX($I$2:$I$5,$B10012)+D10011*INDEX($J$2:$J$5,$B10012)+INDEX($L$2:$L$5,$B10012)</f>
        <v>0.734649419132687</v>
      </c>
    </row>
    <row r="10013" customFormat="false" ht="12.75" hidden="false" customHeight="false" outlineLevel="0" collapsed="false">
      <c r="A10013" s="5" t="n">
        <f aca="true">RAND()</f>
        <v>0.0386441124518151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496623014893</v>
      </c>
      <c r="D10013" s="6" t="n">
        <f aca="false">C10012*INDEX($I$2:$I$5,$B10013)+D10012*INDEX($J$2:$J$5,$B10013)+INDEX($L$2:$L$5,$B10013)</f>
        <v>0.789527349192004</v>
      </c>
    </row>
    <row r="10014" customFormat="false" ht="12.75" hidden="false" customHeight="false" outlineLevel="0" collapsed="false">
      <c r="A10014" s="5" t="n">
        <f aca="true">RAND()</f>
        <v>0.580276262406602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525845451564261</v>
      </c>
      <c r="D10014" s="6" t="n">
        <f aca="false">C10013*INDEX($I$2:$I$5,$B10014)+D10013*INDEX($J$2:$J$5,$B10014)+INDEX($L$2:$L$5,$B10014)</f>
        <v>0.83493366791297</v>
      </c>
    </row>
    <row r="10015" customFormat="false" ht="12.75" hidden="false" customHeight="false" outlineLevel="0" collapsed="false">
      <c r="A10015" s="5" t="n">
        <f aca="true">RAND()</f>
        <v>0.0196887765379159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552335334090838</v>
      </c>
      <c r="D10015" s="6" t="n">
        <f aca="false">C10014*INDEX($I$2:$I$5,$B10015)+D10014*INDEX($J$2:$J$5,$B10015)+INDEX($L$2:$L$5,$B10015)</f>
        <v>0.872402402350234</v>
      </c>
    </row>
    <row r="10016" customFormat="false" ht="12.75" hidden="false" customHeight="false" outlineLevel="0" collapsed="false">
      <c r="A10016" s="5" t="n">
        <f aca="true">RAND()</f>
        <v>0.47110112493255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57621158753008</v>
      </c>
      <c r="D10016" s="6" t="n">
        <f aca="false">C10015*INDEX($I$2:$I$5,$B10016)+D10015*INDEX($J$2:$J$5,$B10016)+INDEX($L$2:$L$5,$B10016)</f>
        <v>0.903233232233988</v>
      </c>
    </row>
    <row r="10017" customFormat="false" ht="12.75" hidden="false" customHeight="false" outlineLevel="0" collapsed="false">
      <c r="A10017" s="5" t="n">
        <f aca="true">RAND()</f>
        <v>0.449270220259714</v>
      </c>
      <c r="B10017" s="0" t="n">
        <f aca="false">IF(A10017&lt;$N$2,$F$2,IF(A10017&lt;$N$3,$F$3,IF(A10017&lt;$N$4,$F$4,$F$5)))</f>
        <v>1</v>
      </c>
      <c r="C10017" s="6" t="n">
        <f aca="false">C10016*INDEX($G$2:$G$5,$B10017)+D10016*INDEX($H$2:$H$5,$B10017)+INDEX($K$2:$K$5,$B10017)</f>
        <v>0.597623267405695</v>
      </c>
      <c r="D10017" s="6" t="n">
        <f aca="false">C10016*INDEX($I$2:$I$5,$B10017)+D10016*INDEX($J$2:$J$5,$B10017)+INDEX($L$2:$L$5,$B10017)</f>
        <v>0.928525185428043</v>
      </c>
    </row>
    <row r="10018" customFormat="false" ht="12.75" hidden="false" customHeight="false" outlineLevel="0" collapsed="false">
      <c r="A10018" s="5" t="n">
        <f aca="true">RAND()</f>
        <v>0.0640025624841908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616737585888273</v>
      </c>
      <c r="D10018" s="6" t="n">
        <f aca="false">C10017*INDEX($I$2:$I$5,$B10018)+D10017*INDEX($J$2:$J$5,$B10018)+INDEX($L$2:$L$5,$B10018)</f>
        <v>0.949205821534398</v>
      </c>
    </row>
    <row r="10019" customFormat="false" ht="12.75" hidden="false" customHeight="false" outlineLevel="0" collapsed="false">
      <c r="A10019" s="5" t="n">
        <f aca="true">RAND()</f>
        <v>0.210734998105565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633730825815916</v>
      </c>
      <c r="D10019" s="6" t="n">
        <f aca="false">C10018*INDEX($I$2:$I$5,$B10019)+D10018*INDEX($J$2:$J$5,$B10019)+INDEX($L$2:$L$5,$B10019)</f>
        <v>0.966056451804837</v>
      </c>
    </row>
    <row r="10020" customFormat="false" ht="12.75" hidden="false" customHeight="false" outlineLevel="0" collapsed="false">
      <c r="A10020" s="5" t="n">
        <f aca="true">RAND()</f>
        <v>0.282927943836118</v>
      </c>
      <c r="B10020" s="0" t="n">
        <f aca="false">IF(A10020&lt;$N$2,$F$2,IF(A10020&lt;$N$3,$F$3,IF(A10020&lt;$N$4,$F$4,$F$5)))</f>
        <v>1</v>
      </c>
      <c r="C10020" s="6" t="n">
        <f aca="false">C10019*INDEX($G$2:$G$5,$B10020)+D10019*INDEX($H$2:$H$5,$B10020)+INDEX($K$2:$K$5,$B10020)</f>
        <v>0.648781559834492</v>
      </c>
      <c r="D10020" s="6" t="n">
        <f aca="false">C10019*INDEX($I$2:$I$5,$B10020)+D10019*INDEX($J$2:$J$5,$B10020)+INDEX($L$2:$L$5,$B10020)</f>
        <v>0.979733887027118</v>
      </c>
    </row>
    <row r="10021" customFormat="false" ht="12.75" hidden="false" customHeight="false" outlineLevel="0" collapsed="false">
      <c r="A10021" s="5" t="n">
        <f aca="true">RAND()</f>
        <v>0.076437143242537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662065698119487</v>
      </c>
      <c r="D10021" s="6" t="n">
        <f aca="false">C10020*INDEX($I$2:$I$5,$B10021)+D10020*INDEX($J$2:$J$5,$B10021)+INDEX($L$2:$L$5,$B10021)</f>
        <v>0.990789152372147</v>
      </c>
    </row>
    <row r="10022" customFormat="false" ht="12.75" hidden="false" customHeight="false" outlineLevel="0" collapsed="false">
      <c r="A10022" s="5" t="n">
        <f aca="true">RAND()</f>
        <v>0.0509307386004586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673752976341214</v>
      </c>
      <c r="D10022" s="6" t="n">
        <f aca="false">C10021*INDEX($I$2:$I$5,$B10022)+D10021*INDEX($J$2:$J$5,$B10022)+INDEX($L$2:$L$5,$B10022)</f>
        <v>0.999683559533532</v>
      </c>
    </row>
    <row r="10023" customFormat="false" ht="12.75" hidden="false" customHeight="false" outlineLevel="0" collapsed="false">
      <c r="A10023" s="5" t="n">
        <f aca="true">RAND()</f>
        <v>0.614605794043887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684004568616431</v>
      </c>
      <c r="D10023" s="6" t="n">
        <f aca="false">C10022*INDEX($I$2:$I$5,$B10023)+D10022*INDEX($J$2:$J$5,$B10023)+INDEX($L$2:$L$5,$B10023)</f>
        <v>1.00680248191934</v>
      </c>
    </row>
    <row r="10024" customFormat="false" ht="12.75" hidden="false" customHeight="false" outlineLevel="0" collapsed="false">
      <c r="A10024" s="5" t="n">
        <f aca="true">RAND()</f>
        <v>0.678882591497775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692971570586366</v>
      </c>
      <c r="D10024" s="6" t="n">
        <f aca="false">C10023*INDEX($I$2:$I$5,$B10024)+D10023*INDEX($J$2:$J$5,$B10024)+INDEX($L$2:$L$5,$B10024)</f>
        <v>1.01246713811071</v>
      </c>
    </row>
    <row r="10025" customFormat="false" ht="12.75" hidden="false" customHeight="false" outlineLevel="0" collapsed="false">
      <c r="A10025" s="5" t="n">
        <f aca="true">RAND()</f>
        <v>0.610641651512244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700794147537921</v>
      </c>
      <c r="D10025" s="6" t="n">
        <f aca="false">C10024*INDEX($I$2:$I$5,$B10025)+D10024*INDEX($J$2:$J$5,$B10025)+INDEX($L$2:$L$5,$B10025)</f>
        <v>1.0169446521443</v>
      </c>
    </row>
    <row r="10026" customFormat="false" ht="12.75" hidden="false" customHeight="false" outlineLevel="0" collapsed="false">
      <c r="A10026" s="5" t="n">
        <f aca="true">RAND()</f>
        <v>0.116886522215297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707601183389034</v>
      </c>
      <c r="D10026" s="6" t="n">
        <f aca="false">C10025*INDEX($I$2:$I$5,$B10026)+D10025*INDEX($J$2:$J$5,$B10026)+INDEX($L$2:$L$5,$B10026)</f>
        <v>1.02045662621161</v>
      </c>
    </row>
    <row r="10027" customFormat="false" ht="12.75" hidden="false" customHeight="false" outlineLevel="0" collapsed="false">
      <c r="A10027" s="5" t="n">
        <f aca="true">RAND()</f>
        <v>0.844713978850449</v>
      </c>
      <c r="B10027" s="0" t="n">
        <f aca="false">IF(A10027&lt;$N$2,$F$2,IF(A10027&lt;$N$3,$F$3,IF(A10027&lt;$N$4,$F$4,$F$5)))</f>
        <v>2</v>
      </c>
      <c r="C10027" s="6" t="n">
        <f aca="false">C10026*INDEX($G$2:$G$5,$B10027)+D10026*INDEX($H$2:$H$5,$B10027)+INDEX($K$2:$K$5,$B10027)</f>
        <v>0.308774235603816</v>
      </c>
      <c r="D10027" s="6" t="n">
        <f aca="false">C10026*INDEX($I$2:$I$5,$B10027)+D10026*INDEX($J$2:$J$5,$B10027)+INDEX($L$2:$L$5,$B10027)</f>
        <v>0.409947822809609</v>
      </c>
    </row>
    <row r="10028" customFormat="false" ht="12.75" hidden="false" customHeight="false" outlineLevel="0" collapsed="false">
      <c r="A10028" s="5" t="n">
        <f aca="true">RAND()</f>
        <v>0.0589489768360569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352317395471595</v>
      </c>
      <c r="D10028" s="6" t="n">
        <f aca="false">C10027*INDEX($I$2:$I$5,$B10028)+D10027*INDEX($J$2:$J$5,$B10028)+INDEX($L$2:$L$5,$B10028)</f>
        <v>0.519621054848017</v>
      </c>
    </row>
    <row r="10029" customFormat="false" ht="12.75" hidden="false" customHeight="false" outlineLevel="0" collapsed="false">
      <c r="A10029" s="5" t="n">
        <f aca="true">RAND()</f>
        <v>0.442043825500453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393343447784761</v>
      </c>
      <c r="D10029" s="6" t="n">
        <f aca="false">C10028*INDEX($I$2:$I$5,$B10029)+D10028*INDEX($J$2:$J$5,$B10029)+INDEX($L$2:$L$5,$B10029)</f>
        <v>0.611122531933517</v>
      </c>
    </row>
    <row r="10030" customFormat="false" ht="12.75" hidden="false" customHeight="false" outlineLevel="0" collapsed="false">
      <c r="A10030" s="5" t="n">
        <f aca="true">RAND()</f>
        <v>0.17053458712373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431560120850802</v>
      </c>
      <c r="D10030" s="6" t="n">
        <f aca="false">C10029*INDEX($I$2:$I$5,$B10030)+D10029*INDEX($J$2:$J$5,$B10030)+INDEX($L$2:$L$5,$B10030)</f>
        <v>0.68728932204352</v>
      </c>
    </row>
    <row r="10031" customFormat="false" ht="12.75" hidden="false" customHeight="false" outlineLevel="0" collapsed="false">
      <c r="A10031" s="5" t="n">
        <f aca="true">RAND()</f>
        <v>0.527861272820429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466824247517941</v>
      </c>
      <c r="D10031" s="6" t="n">
        <f aca="false">C10030*INDEX($I$2:$I$5,$B10031)+D10030*INDEX($J$2:$J$5,$B10031)+INDEX($L$2:$L$5,$B10031)</f>
        <v>0.750540909943469</v>
      </c>
    </row>
    <row r="10032" customFormat="false" ht="12.75" hidden="false" customHeight="false" outlineLevel="0" collapsed="false">
      <c r="A10032" s="5" t="n">
        <f aca="true">RAND()</f>
        <v>0.713840096994931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499103799810641</v>
      </c>
      <c r="D10032" s="6" t="n">
        <f aca="false">C10031*INDEX($I$2:$I$5,$B10032)+D10031*INDEX($J$2:$J$5,$B10032)+INDEX($L$2:$L$5,$B10032)</f>
        <v>0.802936735383841</v>
      </c>
    </row>
    <row r="10033" customFormat="false" ht="12.75" hidden="false" customHeight="false" outlineLevel="0" collapsed="false">
      <c r="A10033" s="5" t="n">
        <f aca="true">RAND()</f>
        <v>0.966907762580666</v>
      </c>
      <c r="B10033" s="0" t="n">
        <f aca="false">IF(A10033&lt;$N$2,$F$2,IF(A10033&lt;$N$3,$F$3,IF(A10033&lt;$N$4,$F$4,$F$5)))</f>
        <v>3</v>
      </c>
      <c r="C10033" s="6" t="n">
        <f aca="false">C10032*INDEX($G$2:$G$5,$B10033)+D10032*INDEX($H$2:$H$5,$B10033)+INDEX($K$2:$K$5,$B10033)</f>
        <v>0.727365526142031</v>
      </c>
      <c r="D10033" s="6" t="n">
        <f aca="false">C10032*INDEX($I$2:$I$5,$B10033)+D10032*INDEX($J$2:$J$5,$B10033)+INDEX($L$2:$L$5,$B10033)</f>
        <v>0.236062994236737</v>
      </c>
    </row>
    <row r="10034" customFormat="false" ht="12.75" hidden="false" customHeight="false" outlineLevel="0" collapsed="false">
      <c r="A10034" s="5" t="n">
        <f aca="true">RAND()</f>
        <v>0.0118190877168575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701267662481343</v>
      </c>
      <c r="D10034" s="6" t="n">
        <f aca="false">C10033*INDEX($I$2:$I$5,$B10034)+D10033*INDEX($J$2:$J$5,$B10034)+INDEX($L$2:$L$5,$B10034)</f>
        <v>0.356504957639734</v>
      </c>
    </row>
    <row r="10035" customFormat="false" ht="12.75" hidden="false" customHeight="false" outlineLevel="0" collapsed="false">
      <c r="A10035" s="5" t="n">
        <f aca="true">RAND()</f>
        <v>0.374471929082445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683566928879331</v>
      </c>
      <c r="D10035" s="6" t="n">
        <f aca="false">C10034*INDEX($I$2:$I$5,$B10035)+D10034*INDEX($J$2:$J$5,$B10035)+INDEX($L$2:$L$5,$B10035)</f>
        <v>0.459725805524325</v>
      </c>
    </row>
    <row r="10036" customFormat="false" ht="12.75" hidden="false" customHeight="false" outlineLevel="0" collapsed="false">
      <c r="A10036" s="5" t="n">
        <f aca="true">RAND()</f>
        <v>0.964298488763898</v>
      </c>
      <c r="B10036" s="0" t="n">
        <f aca="false">IF(A10036&lt;$N$2,$F$2,IF(A10036&lt;$N$3,$F$3,IF(A10036&lt;$N$4,$F$4,$F$5)))</f>
        <v>3</v>
      </c>
      <c r="C10036" s="6" t="n">
        <f aca="false">C10035*INDEX($G$2:$G$5,$B10036)+D10035*INDEX($H$2:$H$5,$B10036)+INDEX($K$2:$K$5,$B10036)</f>
        <v>0.602567363631484</v>
      </c>
      <c r="D10036" s="6" t="n">
        <f aca="false">C10035*INDEX($I$2:$I$5,$B10036)+D10035*INDEX($J$2:$J$5,$B10036)+INDEX($L$2:$L$5,$B10036)</f>
        <v>0.202682417417891</v>
      </c>
    </row>
    <row r="10037" customFormat="false" ht="12.75" hidden="false" customHeight="false" outlineLevel="0" collapsed="false">
      <c r="A10037" s="5" t="n">
        <f aca="true">RAND()</f>
        <v>0.90671715634021</v>
      </c>
      <c r="B10037" s="0" t="n">
        <f aca="false">IF(A10037&lt;$N$2,$F$2,IF(A10037&lt;$N$3,$F$3,IF(A10037&lt;$N$4,$F$4,$F$5)))</f>
        <v>3</v>
      </c>
      <c r="C10037" s="6" t="n">
        <f aca="false">C10036*INDEX($G$2:$G$5,$B10037)+D10036*INDEX($H$2:$H$5,$B10037)+INDEX($K$2:$K$5,$B10037)</f>
        <v>0.541974019584541</v>
      </c>
      <c r="D10037" s="6" t="n">
        <f aca="false">C10036*INDEX($I$2:$I$5,$B10037)+D10036*INDEX($J$2:$J$5,$B10037)+INDEX($L$2:$L$5,$B10037)</f>
        <v>0.120703247472226</v>
      </c>
    </row>
    <row r="10038" customFormat="false" ht="12.75" hidden="false" customHeight="false" outlineLevel="0" collapsed="false">
      <c r="A10038" s="5" t="n">
        <f aca="true">RAND()</f>
        <v>0.978831468409824</v>
      </c>
      <c r="B10038" s="0" t="n">
        <f aca="false">IF(A10038&lt;$N$2,$F$2,IF(A10038&lt;$N$3,$F$3,IF(A10038&lt;$N$4,$F$4,$F$5)))</f>
        <v>4</v>
      </c>
      <c r="C10038" s="6" t="n">
        <f aca="false">C10037*INDEX($G$2:$G$5,$B10038)+D10037*INDEX($H$2:$H$5,$B10038)+INDEX($K$2:$K$5,$B10038)</f>
        <v>0.5</v>
      </c>
      <c r="D10038" s="6" t="n">
        <f aca="false">C10037*INDEX($I$2:$I$5,$B10038)+D10037*INDEX($J$2:$J$5,$B10038)+INDEX($L$2:$L$5,$B10038)</f>
        <v>0.0193125195955562</v>
      </c>
    </row>
    <row r="10039" customFormat="false" ht="12.75" hidden="false" customHeight="false" outlineLevel="0" collapsed="false">
      <c r="A10039" s="5" t="n">
        <f aca="true">RAND()</f>
        <v>0.308968213967674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500214563225036</v>
      </c>
      <c r="D10039" s="6" t="n">
        <f aca="false">C10038*INDEX($I$2:$I$5,$B10039)+D10038*INDEX($J$2:$J$5,$B10039)+INDEX($L$2:$L$5,$B10039)</f>
        <v>0.180896329136627</v>
      </c>
    </row>
    <row r="10040" customFormat="false" ht="12.75" hidden="false" customHeight="false" outlineLevel="0" collapsed="false">
      <c r="A10040" s="5" t="n">
        <f aca="true">RAND()</f>
        <v>0.175598506459324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50637532835611</v>
      </c>
      <c r="D10040" s="6" t="n">
        <f aca="false">C10039*INDEX($I$2:$I$5,$B10040)+D10039*INDEX($J$2:$J$5,$B10040)+INDEX($L$2:$L$5,$B10040)</f>
        <v>0.31807304459767</v>
      </c>
    </row>
    <row r="10041" customFormat="false" ht="12.75" hidden="false" customHeight="false" outlineLevel="0" collapsed="false">
      <c r="A10041" s="5" t="n">
        <f aca="true">RAND()</f>
        <v>0.645634784540556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516681356424452</v>
      </c>
      <c r="D10041" s="6" t="n">
        <f aca="false">C10040*INDEX($I$2:$I$5,$B10041)+D10040*INDEX($J$2:$J$5,$B10041)+INDEX($L$2:$L$5,$B10041)</f>
        <v>0.434308127714246</v>
      </c>
    </row>
    <row r="10042" customFormat="false" ht="12.75" hidden="false" customHeight="false" outlineLevel="0" collapsed="false">
      <c r="A10042" s="5" t="n">
        <f aca="true">RAND()</f>
        <v>0.455974700753652</v>
      </c>
      <c r="B10042" s="0" t="n">
        <f aca="false">IF(A10042&lt;$N$2,$F$2,IF(A10042&lt;$N$3,$F$3,IF(A10042&lt;$N$4,$F$4,$F$5)))</f>
        <v>1</v>
      </c>
      <c r="C10042" s="6" t="n">
        <f aca="false">C10041*INDEX($G$2:$G$5,$B10042)+D10041*INDEX($H$2:$H$5,$B10042)+INDEX($K$2:$K$5,$B10042)</f>
        <v>0.529731872329786</v>
      </c>
      <c r="D10042" s="6" t="n">
        <f aca="false">C10041*INDEX($I$2:$I$5,$B10042)+D10041*INDEX($J$2:$J$5,$B10042)+INDEX($L$2:$L$5,$B10042)</f>
        <v>0.53261039024169</v>
      </c>
    </row>
    <row r="10043" customFormat="false" ht="12.75" hidden="false" customHeight="false" outlineLevel="0" collapsed="false">
      <c r="A10043" s="5" t="n">
        <f aca="true">RAND()</f>
        <v>0.83466948186643</v>
      </c>
      <c r="B10043" s="0" t="n">
        <f aca="false">IF(A10043&lt;$N$2,$F$2,IF(A10043&lt;$N$3,$F$3,IF(A10043&lt;$N$4,$F$4,$F$5)))</f>
        <v>2</v>
      </c>
      <c r="C10043" s="6" t="n">
        <f aca="false">C10042*INDEX($G$2:$G$5,$B10043)+D10042*INDEX($H$2:$H$5,$B10043)+INDEX($K$2:$K$5,$B10043)</f>
        <v>0.383987230654346</v>
      </c>
      <c r="D10043" s="6" t="n">
        <f aca="false">C10042*INDEX($I$2:$I$5,$B10043)+D10042*INDEX($J$2:$J$5,$B10043)+INDEX($L$2:$L$5,$B10043)</f>
        <v>0.273643650024145</v>
      </c>
    </row>
    <row r="10044" customFormat="false" ht="12.75" hidden="false" customHeight="false" outlineLevel="0" collapsed="false">
      <c r="A10044" s="5" t="n">
        <f aca="true">RAND()</f>
        <v>0.146492383738201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411129973876433</v>
      </c>
      <c r="D10044" s="6" t="n">
        <f aca="false">C10043*INDEX($I$2:$I$5,$B10044)+D10043*INDEX($J$2:$J$5,$B10044)+INDEX($L$2:$L$5,$B10044)</f>
        <v>0.401115931336288</v>
      </c>
    </row>
    <row r="10045" customFormat="false" ht="12.75" hidden="false" customHeight="false" outlineLevel="0" collapsed="false">
      <c r="A10045" s="5" t="n">
        <f aca="true">RAND()</f>
        <v>0.755905807792398</v>
      </c>
      <c r="B10045" s="0" t="n">
        <f aca="false">IF(A10045&lt;$N$2,$F$2,IF(A10045&lt;$N$3,$F$3,IF(A10045&lt;$N$4,$F$4,$F$5)))</f>
        <v>2</v>
      </c>
      <c r="C10045" s="6" t="n">
        <f aca="false">C10044*INDEX($G$2:$G$5,$B10045)+D10044*INDEX($H$2:$H$5,$B10045)+INDEX($K$2:$K$5,$B10045)</f>
        <v>0.390340404371656</v>
      </c>
      <c r="D10045" s="6" t="n">
        <f aca="false">C10044*INDEX($I$2:$I$5,$B10045)+D10044*INDEX($J$2:$J$5,$B10045)+INDEX($L$2:$L$5,$B10045)</f>
        <v>0.220935212569323</v>
      </c>
    </row>
    <row r="10046" customFormat="false" ht="12.75" hidden="false" customHeight="false" outlineLevel="0" collapsed="false">
      <c r="A10046" s="5" t="n">
        <f aca="true">RAND()</f>
        <v>0.461121199332464</v>
      </c>
      <c r="B10046" s="0" t="n">
        <f aca="false">IF(A10046&lt;$N$2,$F$2,IF(A10046&lt;$N$3,$F$3,IF(A10046&lt;$N$4,$F$4,$F$5)))</f>
        <v>1</v>
      </c>
      <c r="C10046" s="6" t="n">
        <f aca="false">C10045*INDEX($G$2:$G$5,$B10046)+D10045*INDEX($H$2:$H$5,$B10046)+INDEX($K$2:$K$5,$B10046)</f>
        <v>0.414573606176601</v>
      </c>
      <c r="D10046" s="6" t="n">
        <f aca="false">C10045*INDEX($I$2:$I$5,$B10046)+D10045*INDEX($J$2:$J$5,$B10046)+INDEX($L$2:$L$5,$B10046)</f>
        <v>0.356131400509604</v>
      </c>
    </row>
    <row r="10047" customFormat="false" ht="12.75" hidden="false" customHeight="false" outlineLevel="0" collapsed="false">
      <c r="A10047" s="5" t="n">
        <f aca="true">RAND()</f>
        <v>0.301172597377106</v>
      </c>
      <c r="B10047" s="0" t="n">
        <f aca="false">IF(A10047&lt;$N$2,$F$2,IF(A10047&lt;$N$3,$F$3,IF(A10047&lt;$N$4,$F$4,$F$5)))</f>
        <v>1</v>
      </c>
      <c r="C10047" s="6" t="n">
        <f aca="false">C10046*INDEX($G$2:$G$5,$B10047)+D10046*INDEX($H$2:$H$5,$B10047)+INDEX($K$2:$K$5,$B10047)</f>
        <v>0.44014985346279</v>
      </c>
      <c r="D10047" s="6" t="n">
        <f aca="false">C10046*INDEX($I$2:$I$5,$B10047)+D10046*INDEX($J$2:$J$5,$B10047)+INDEX($L$2:$L$5,$B10047)</f>
        <v>0.470016335604119</v>
      </c>
    </row>
    <row r="10048" customFormat="false" ht="12.75" hidden="false" customHeight="false" outlineLevel="0" collapsed="false">
      <c r="A10048" s="5" t="n">
        <f aca="true">RAND()</f>
        <v>0.366790176123581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466077830007261</v>
      </c>
      <c r="D10048" s="6" t="n">
        <f aca="false">C10047*INDEX($I$2:$I$5,$B10048)+D10047*INDEX($J$2:$J$5,$B10048)+INDEX($L$2:$L$5,$B10048)</f>
        <v>0.565758324349774</v>
      </c>
    </row>
    <row r="10049" customFormat="false" ht="12.75" hidden="false" customHeight="false" outlineLevel="0" collapsed="false">
      <c r="A10049" s="5" t="n">
        <f aca="true">RAND()</f>
        <v>0.523566774525122</v>
      </c>
      <c r="B10049" s="0" t="n">
        <f aca="false">IF(A10049&lt;$N$2,$F$2,IF(A10049&lt;$N$3,$F$3,IF(A10049&lt;$N$4,$F$4,$F$5)))</f>
        <v>1</v>
      </c>
      <c r="C10049" s="6" t="n">
        <f aca="false">C10048*INDEX($G$2:$G$5,$B10049)+D10048*INDEX($H$2:$H$5,$B10049)+INDEX($K$2:$K$5,$B10049)</f>
        <v>0.491633135677106</v>
      </c>
      <c r="D10049" s="6" t="n">
        <f aca="false">C10048*INDEX($I$2:$I$5,$B10049)+D10048*INDEX($J$2:$J$5,$B10049)+INDEX($L$2:$L$5,$B10049)</f>
        <v>0.64608393766269</v>
      </c>
    </row>
    <row r="10050" customFormat="false" ht="12.75" hidden="false" customHeight="false" outlineLevel="0" collapsed="false">
      <c r="A10050" s="5" t="n">
        <f aca="true">RAND()</f>
        <v>0.342098801321585</v>
      </c>
      <c r="B10050" s="0" t="n">
        <f aca="false">IF(A10050&lt;$N$2,$F$2,IF(A10050&lt;$N$3,$F$3,IF(A10050&lt;$N$4,$F$4,$F$5)))</f>
        <v>1</v>
      </c>
      <c r="C10050" s="6" t="n">
        <f aca="false">C10049*INDEX($G$2:$G$5,$B10050)+D10049*INDEX($H$2:$H$5,$B10050)+INDEX($K$2:$K$5,$B10050)</f>
        <v>0.516301637883383</v>
      </c>
      <c r="D10050" s="6" t="n">
        <f aca="false">C10049*INDEX($I$2:$I$5,$B10050)+D10049*INDEX($J$2:$J$5,$B10050)+INDEX($L$2:$L$5,$B10050)</f>
        <v>0.71333483705557</v>
      </c>
    </row>
    <row r="10051" customFormat="false" ht="12.75" hidden="false" customHeight="false" outlineLevel="0" collapsed="false">
      <c r="A10051" s="5" t="n">
        <f aca="true">RAND()</f>
        <v>0.26125482922452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539733479534048</v>
      </c>
      <c r="D10051" s="6" t="n">
        <f aca="false">C10050*INDEX($I$2:$I$5,$B10051)+D10050*INDEX($J$2:$J$5,$B10051)+INDEX($L$2:$L$5,$B10051)</f>
        <v>0.769518116058494</v>
      </c>
    </row>
    <row r="10052" customFormat="false" ht="12.75" hidden="false" customHeight="false" outlineLevel="0" collapsed="false">
      <c r="A10052" s="5" t="n">
        <f aca="true">RAND()</f>
        <v>0.147023580272766</v>
      </c>
      <c r="B10052" s="0" t="n">
        <f aca="false">IF(A10052&lt;$N$2,$F$2,IF(A10052&lt;$N$3,$F$3,IF(A10052&lt;$N$4,$F$4,$F$5)))</f>
        <v>1</v>
      </c>
      <c r="C10052" s="6" t="n">
        <f aca="false">C10051*INDEX($G$2:$G$5,$B10052)+D10051*INDEX($H$2:$H$5,$B10052)+INDEX($K$2:$K$5,$B10052)</f>
        <v>0.561705894418571</v>
      </c>
      <c r="D10052" s="6" t="n">
        <f aca="false">C10051*INDEX($I$2:$I$5,$B10052)+D10051*INDEX($J$2:$J$5,$B10052)+INDEX($L$2:$L$5,$B10052)</f>
        <v>0.816350741790902</v>
      </c>
    </row>
    <row r="10053" customFormat="false" ht="12.75" hidden="false" customHeight="false" outlineLevel="0" collapsed="false">
      <c r="A10053" s="5" t="n">
        <f aca="true">RAND()</f>
        <v>0.138703181323734</v>
      </c>
      <c r="B10053" s="0" t="n">
        <f aca="false">IF(A10053&lt;$N$2,$F$2,IF(A10053&lt;$N$3,$F$3,IF(A10053&lt;$N$4,$F$4,$F$5)))</f>
        <v>1</v>
      </c>
      <c r="C10053" s="6" t="n">
        <f aca="false">C10052*INDEX($G$2:$G$5,$B10053)+D10052*INDEX($H$2:$H$5,$B10053)+INDEX($K$2:$K$5,$B10053)</f>
        <v>0.58209328180763</v>
      </c>
      <c r="D10053" s="6" t="n">
        <f aca="false">C10052*INDEX($I$2:$I$5,$B10053)+D10052*INDEX($J$2:$J$5,$B10053)+INDEX($L$2:$L$5,$B10053)</f>
        <v>0.855298661686988</v>
      </c>
    </row>
    <row r="10054" customFormat="false" ht="12.75" hidden="false" customHeight="false" outlineLevel="0" collapsed="false">
      <c r="A10054" s="5" t="n">
        <f aca="true">RAND()</f>
        <v>0.438328327684153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600843246737096</v>
      </c>
      <c r="D10054" s="6" t="n">
        <f aca="false">C10053*INDEX($I$2:$I$5,$B10054)+D10053*INDEX($J$2:$J$5,$B10054)+INDEX($L$2:$L$5,$B10054)</f>
        <v>0.887611112345371</v>
      </c>
    </row>
    <row r="10055" customFormat="false" ht="12.75" hidden="false" customHeight="false" outlineLevel="0" collapsed="false">
      <c r="A10055" s="5" t="n">
        <f aca="true">RAND()</f>
        <v>0.277449702981058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617957527636574</v>
      </c>
      <c r="D10055" s="6" t="n">
        <f aca="false">C10054*INDEX($I$2:$I$5,$B10055)+D10054*INDEX($J$2:$J$5,$B10055)+INDEX($L$2:$L$5,$B10055)</f>
        <v>0.914350634251947</v>
      </c>
    </row>
    <row r="10056" customFormat="false" ht="12.75" hidden="false" customHeight="false" outlineLevel="0" collapsed="false">
      <c r="A10056" s="5" t="n">
        <f aca="true">RAND()</f>
        <v>0.447929848327081</v>
      </c>
      <c r="B10056" s="0" t="n">
        <f aca="false">IF(A10056&lt;$N$2,$F$2,IF(A10056&lt;$N$3,$F$3,IF(A10056&lt;$N$4,$F$4,$F$5)))</f>
        <v>1</v>
      </c>
      <c r="C10056" s="6" t="n">
        <f aca="false">C10055*INDEX($G$2:$G$5,$B10056)+D10055*INDEX($H$2:$H$5,$B10056)+INDEX($K$2:$K$5,$B10056)</f>
        <v>0.633476914430773</v>
      </c>
      <c r="D10056" s="6" t="n">
        <f aca="false">C10055*INDEX($I$2:$I$5,$B10056)+D10055*INDEX($J$2:$J$5,$B10056)+INDEX($L$2:$L$5,$B10056)</f>
        <v>0.93641925995735</v>
      </c>
    </row>
    <row r="10057" customFormat="false" ht="12.75" hidden="false" customHeight="false" outlineLevel="0" collapsed="false">
      <c r="A10057" s="5" t="n">
        <f aca="true">RAND()</f>
        <v>0.0756539682818214</v>
      </c>
      <c r="B10057" s="0" t="n">
        <f aca="false">IF(A10057&lt;$N$2,$F$2,IF(A10057&lt;$N$3,$F$3,IF(A10057&lt;$N$4,$F$4,$F$5)))</f>
        <v>1</v>
      </c>
      <c r="C10057" s="6" t="n">
        <f aca="false">C10056*INDEX($G$2:$G$5,$B10057)+D10056*INDEX($H$2:$H$5,$B10057)+INDEX($K$2:$K$5,$B10057)</f>
        <v>0.647469412970148</v>
      </c>
      <c r="D10057" s="6" t="n">
        <f aca="false">C10056*INDEX($I$2:$I$5,$B10057)+D10056*INDEX($J$2:$J$5,$B10057)+INDEX($L$2:$L$5,$B10057)</f>
        <v>0.954581305869852</v>
      </c>
    </row>
    <row r="10058" customFormat="false" ht="12.75" hidden="false" customHeight="false" outlineLevel="0" collapsed="false">
      <c r="A10058" s="5" t="n">
        <f aca="true">RAND()</f>
        <v>0.30091265274333</v>
      </c>
      <c r="B10058" s="0" t="n">
        <f aca="false">IF(A10058&lt;$N$2,$F$2,IF(A10058&lt;$N$3,$F$3,IF(A10058&lt;$N$4,$F$4,$F$5)))</f>
        <v>1</v>
      </c>
      <c r="C10058" s="6" t="n">
        <f aca="false">C10057*INDEX($G$2:$G$5,$B10058)+D10057*INDEX($H$2:$H$5,$B10058)+INDEX($K$2:$K$5,$B10058)</f>
        <v>0.66002103992884</v>
      </c>
      <c r="D10058" s="6" t="n">
        <f aca="false">C10057*INDEX($I$2:$I$5,$B10058)+D10057*INDEX($J$2:$J$5,$B10058)+INDEX($L$2:$L$5,$B10058)</f>
        <v>0.969483160403609</v>
      </c>
    </row>
    <row r="10059" customFormat="false" ht="12.75" hidden="false" customHeight="false" outlineLevel="0" collapsed="false">
      <c r="A10059" s="5" t="n">
        <f aca="true">RAND()</f>
        <v>0.811989891006063</v>
      </c>
      <c r="B10059" s="0" t="n">
        <f aca="false">IF(A10059&lt;$N$2,$F$2,IF(A10059&lt;$N$3,$F$3,IF(A10059&lt;$N$4,$F$4,$F$5)))</f>
        <v>2</v>
      </c>
      <c r="C10059" s="6" t="n">
        <f aca="false">C10058*INDEX($G$2:$G$5,$B10059)+D10058*INDEX($H$2:$H$5,$B10059)+INDEX($K$2:$K$5,$B10059)</f>
        <v>0.310920950614766</v>
      </c>
      <c r="D10059" s="6" t="n">
        <f aca="false">C10058*INDEX($I$2:$I$5,$B10059)+D10058*INDEX($J$2:$J$5,$B10059)+INDEX($L$2:$L$5,$B10059)</f>
        <v>0.389152937623429</v>
      </c>
    </row>
    <row r="10060" customFormat="false" ht="12.75" hidden="false" customHeight="false" outlineLevel="0" collapsed="false">
      <c r="A10060" s="5" t="n">
        <f aca="true">RAND()</f>
        <v>0.135186079703028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353370545764003</v>
      </c>
      <c r="D10060" s="6" t="n">
        <f aca="false">C10059*INDEX($I$2:$I$5,$B10060)+D10059*INDEX($J$2:$J$5,$B10060)+INDEX($L$2:$L$5,$B10060)</f>
        <v>0.501886768869545</v>
      </c>
    </row>
    <row r="10061" customFormat="false" ht="12.75" hidden="false" customHeight="false" outlineLevel="0" collapsed="false">
      <c r="A10061" s="5" t="n">
        <f aca="true">RAND()</f>
        <v>0.544627355366834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393581403801812</v>
      </c>
      <c r="D10061" s="6" t="n">
        <f aca="false">C10060*INDEX($I$2:$I$5,$B10061)+D10060*INDEX($J$2:$J$5,$B10061)+INDEX($L$2:$L$5,$B10061)</f>
        <v>0.596027156576975</v>
      </c>
    </row>
    <row r="10062" customFormat="false" ht="12.75" hidden="false" customHeight="false" outlineLevel="0" collapsed="false">
      <c r="A10062" s="5" t="n">
        <f aca="true">RAND()</f>
        <v>0.522805582288342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431203616621086</v>
      </c>
      <c r="D10062" s="6" t="n">
        <f aca="false">C10061*INDEX($I$2:$I$5,$B10062)+D10061*INDEX($J$2:$J$5,$B10062)+INDEX($L$2:$L$5,$B10062)</f>
        <v>0.674464543993185</v>
      </c>
    </row>
    <row r="10063" customFormat="false" ht="12.75" hidden="false" customHeight="false" outlineLevel="0" collapsed="false">
      <c r="A10063" s="5" t="n">
        <f aca="true">RAND()</f>
        <v>0.14378222531165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46604705863905</v>
      </c>
      <c r="D10063" s="6" t="n">
        <f aca="false">C10062*INDEX($I$2:$I$5,$B10063)+D10062*INDEX($J$2:$J$5,$B10063)+INDEX($L$2:$L$5,$B10063)</f>
        <v>0.739665864035234</v>
      </c>
    </row>
    <row r="10064" customFormat="false" ht="12.75" hidden="false" customHeight="false" outlineLevel="0" collapsed="false">
      <c r="A10064" s="5" t="n">
        <f aca="true">RAND()</f>
        <v>0.660833668135847</v>
      </c>
      <c r="B10064" s="0" t="n">
        <f aca="false">IF(A10064&lt;$N$2,$F$2,IF(A10064&lt;$N$3,$F$3,IF(A10064&lt;$N$4,$F$4,$F$5)))</f>
        <v>1</v>
      </c>
      <c r="C10064" s="6" t="n">
        <f aca="false">C10063*INDEX($G$2:$G$5,$B10064)+D10063*INDEX($H$2:$H$5,$B10064)+INDEX($K$2:$K$5,$B10064)</f>
        <v>0.498041589753857</v>
      </c>
      <c r="D10064" s="6" t="n">
        <f aca="false">C10063*INDEX($I$2:$I$5,$B10064)+D10063*INDEX($J$2:$J$5,$B10064)+INDEX($L$2:$L$5,$B10064)</f>
        <v>0.793732577396269</v>
      </c>
    </row>
    <row r="10065" customFormat="false" ht="12.75" hidden="false" customHeight="false" outlineLevel="0" collapsed="false">
      <c r="A10065" s="5" t="n">
        <f aca="true">RAND()</f>
        <v>0.283328909792783</v>
      </c>
      <c r="B10065" s="0" t="n">
        <f aca="false">IF(A10065&lt;$N$2,$F$2,IF(A10065&lt;$N$3,$F$3,IF(A10065&lt;$N$4,$F$4,$F$5)))</f>
        <v>1</v>
      </c>
      <c r="C10065" s="6" t="n">
        <f aca="false">C10064*INDEX($G$2:$G$5,$B10065)+D10064*INDEX($H$2:$H$5,$B10065)+INDEX($K$2:$K$5,$B10065)</f>
        <v>0.527205415064687</v>
      </c>
      <c r="D10065" s="6" t="n">
        <f aca="false">C10064*INDEX($I$2:$I$5,$B10065)+D10064*INDEX($J$2:$J$5,$B10065)+INDEX($L$2:$L$5,$B10065)</f>
        <v>0.838451419388539</v>
      </c>
    </row>
    <row r="10066" customFormat="false" ht="12.75" hidden="false" customHeight="false" outlineLevel="0" collapsed="false">
      <c r="A10066" s="5" t="n">
        <f aca="true">RAND()</f>
        <v>0.55301116511877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553620099907295</v>
      </c>
      <c r="D10066" s="6" t="n">
        <f aca="false">C10065*INDEX($I$2:$I$5,$B10066)+D10065*INDEX($J$2:$J$5,$B10066)+INDEX($L$2:$L$5,$B10066)</f>
        <v>0.875338654703477</v>
      </c>
    </row>
    <row r="10067" customFormat="false" ht="12.75" hidden="false" customHeight="false" outlineLevel="0" collapsed="false">
      <c r="A10067" s="5" t="n">
        <f aca="true">RAND()</f>
        <v>0.785594146419119</v>
      </c>
      <c r="B10067" s="0" t="n">
        <f aca="false">IF(A10067&lt;$N$2,$F$2,IF(A10067&lt;$N$3,$F$3,IF(A10067&lt;$N$4,$F$4,$F$5)))</f>
        <v>2</v>
      </c>
      <c r="C10067" s="6" t="n">
        <f aca="false">C10066*INDEX($G$2:$G$5,$B10067)+D10066*INDEX($H$2:$H$5,$B10067)+INDEX($K$2:$K$5,$B10067)</f>
        <v>0.311236623718751</v>
      </c>
      <c r="D10067" s="6" t="n">
        <f aca="false">C10066*INDEX($I$2:$I$5,$B10067)+D10066*INDEX($J$2:$J$5,$B10067)+INDEX($L$2:$L$5,$B10067)</f>
        <v>0.346559857555634</v>
      </c>
    </row>
    <row r="10068" customFormat="false" ht="12.75" hidden="false" customHeight="false" outlineLevel="0" collapsed="false">
      <c r="A10068" s="5" t="n">
        <f aca="true">RAND()</f>
        <v>0.374071294711234</v>
      </c>
      <c r="B10068" s="0" t="n">
        <f aca="false">IF(A10068&lt;$N$2,$F$2,IF(A10068&lt;$N$3,$F$3,IF(A10068&lt;$N$4,$F$4,$F$5)))</f>
        <v>1</v>
      </c>
      <c r="C10068" s="6" t="n">
        <f aca="false">C10067*INDEX($G$2:$G$5,$B10068)+D10067*INDEX($H$2:$H$5,$B10068)+INDEX($K$2:$K$5,$B10068)</f>
        <v>0.352062608266778</v>
      </c>
      <c r="D10068" s="6" t="n">
        <f aca="false">C10067*INDEX($I$2:$I$5,$B10068)+D10067*INDEX($J$2:$J$5,$B10068)+INDEX($L$2:$L$5,$B10068)</f>
        <v>0.465713563987139</v>
      </c>
    </row>
    <row r="10069" customFormat="false" ht="12.75" hidden="false" customHeight="false" outlineLevel="0" collapsed="false">
      <c r="A10069" s="5" t="n">
        <f aca="true">RAND()</f>
        <v>0.593985959539265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391132556286019</v>
      </c>
      <c r="D10069" s="6" t="n">
        <f aca="false">C10068*INDEX($I$2:$I$5,$B10069)+D10068*INDEX($J$2:$J$5,$B10069)+INDEX($L$2:$L$5,$B10069)</f>
        <v>0.56536449931921</v>
      </c>
    </row>
    <row r="10070" customFormat="false" ht="12.75" hidden="false" customHeight="false" outlineLevel="0" collapsed="false">
      <c r="A10070" s="5" t="n">
        <f aca="true">RAND()</f>
        <v>0.888796953477781</v>
      </c>
      <c r="B10070" s="0" t="n">
        <f aca="false">IF(A10070&lt;$N$2,$F$2,IF(A10070&lt;$N$3,$F$3,IF(A10070&lt;$N$4,$F$4,$F$5)))</f>
        <v>3</v>
      </c>
      <c r="C10070" s="6" t="n">
        <f aca="false">C10069*INDEX($G$2:$G$5,$B10070)+D10069*INDEX($H$2:$H$5,$B10070)+INDEX($K$2:$K$5,$B10070)</f>
        <v>0.676328269864434</v>
      </c>
      <c r="D10070" s="6" t="n">
        <f aca="false">C10069*INDEX($I$2:$I$5,$B10070)+D10069*INDEX($J$2:$J$5,$B10070)+INDEX($L$2:$L$5,$B10070)</f>
        <v>0.151685850973018</v>
      </c>
    </row>
    <row r="10071" customFormat="false" ht="12.75" hidden="false" customHeight="false" outlineLevel="0" collapsed="false">
      <c r="A10071" s="5" t="n">
        <f aca="true">RAND()</f>
        <v>0.769061993473017</v>
      </c>
      <c r="B10071" s="0" t="n">
        <f aca="false">IF(A10071&lt;$N$2,$F$2,IF(A10071&lt;$N$3,$F$3,IF(A10071&lt;$N$4,$F$4,$F$5)))</f>
        <v>2</v>
      </c>
      <c r="C10071" s="6" t="n">
        <f aca="false">C10070*INDEX($G$2:$G$5,$B10071)+D10070*INDEX($H$2:$H$5,$B10071)+INDEX($K$2:$K$5,$B10071)</f>
        <v>0.498955666843391</v>
      </c>
      <c r="D10071" s="6" t="n">
        <f aca="false">C10070*INDEX($I$2:$I$5,$B10071)+D10070*INDEX($J$2:$J$5,$B10071)+INDEX($L$2:$L$5,$B10071)</f>
        <v>0.231732301631047</v>
      </c>
    </row>
    <row r="10072" customFormat="false" ht="12.75" hidden="false" customHeight="false" outlineLevel="0" collapsed="false">
      <c r="A10072" s="5" t="n">
        <f aca="true">RAND()</f>
        <v>0.358526033102664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507187456310388</v>
      </c>
      <c r="D10072" s="6" t="n">
        <f aca="false">C10071*INDEX($I$2:$I$5,$B10072)+D10071*INDEX($J$2:$J$5,$B10072)+INDEX($L$2:$L$5,$B10072)</f>
        <v>0.361279364411553</v>
      </c>
    </row>
    <row r="10073" customFormat="false" ht="12.75" hidden="false" customHeight="false" outlineLevel="0" collapsed="false">
      <c r="A10073" s="5" t="n">
        <f aca="true">RAND()</f>
        <v>0.637993892172834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518969486890747</v>
      </c>
      <c r="D10073" s="6" t="n">
        <f aca="false">C10072*INDEX($I$2:$I$5,$B10073)+D10072*INDEX($J$2:$J$5,$B10073)+INDEX($L$2:$L$5,$B10073)</f>
        <v>0.470960244501924</v>
      </c>
    </row>
    <row r="10074" customFormat="false" ht="12.75" hidden="false" customHeight="false" outlineLevel="0" collapsed="false">
      <c r="A10074" s="5" t="n">
        <f aca="true">RAND()</f>
        <v>0.508483410011281</v>
      </c>
      <c r="B10074" s="0" t="n">
        <f aca="false">IF(A10074&lt;$N$2,$F$2,IF(A10074&lt;$N$3,$F$3,IF(A10074&lt;$N$4,$F$4,$F$5)))</f>
        <v>1</v>
      </c>
      <c r="C10074" s="6" t="n">
        <f aca="false">C10073*INDEX($G$2:$G$5,$B10074)+D10073*INDEX($H$2:$H$5,$B10074)+INDEX($K$2:$K$5,$B10074)</f>
        <v>0.533030623416815</v>
      </c>
      <c r="D10074" s="6" t="n">
        <f aca="false">C10073*INDEX($I$2:$I$5,$B10074)+D10073*INDEX($J$2:$J$5,$B10074)+INDEX($L$2:$L$5,$B10074)</f>
        <v>0.563643376567176</v>
      </c>
    </row>
    <row r="10075" customFormat="false" ht="12.75" hidden="false" customHeight="false" outlineLevel="0" collapsed="false">
      <c r="A10075" s="5" t="n">
        <f aca="true">RAND()</f>
        <v>0.820524198636533</v>
      </c>
      <c r="B10075" s="0" t="n">
        <f aca="false">IF(A10075&lt;$N$2,$F$2,IF(A10075&lt;$N$3,$F$3,IF(A10075&lt;$N$4,$F$4,$F$5)))</f>
        <v>2</v>
      </c>
      <c r="C10075" s="6" t="n">
        <f aca="false">C10074*INDEX($G$2:$G$5,$B10075)+D10074*INDEX($H$2:$H$5,$B10075)+INDEX($K$2:$K$5,$B10075)</f>
        <v>0.377623629708931</v>
      </c>
      <c r="D10075" s="6" t="n">
        <f aca="false">C10074*INDEX($I$2:$I$5,$B10075)+D10074*INDEX($J$2:$J$5,$B10075)+INDEX($L$2:$L$5,$B10075)</f>
        <v>0.280502666075934</v>
      </c>
    </row>
    <row r="10076" customFormat="false" ht="12.75" hidden="false" customHeight="false" outlineLevel="0" collapsed="false">
      <c r="A10076" s="5" t="n">
        <f aca="true">RAND()</f>
        <v>0.349635404422432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405981060267692</v>
      </c>
      <c r="D10076" s="6" t="n">
        <f aca="false">C10075*INDEX($I$2:$I$5,$B10076)+D10075*INDEX($J$2:$J$5,$B10076)+INDEX($L$2:$L$5,$B10076)</f>
        <v>0.407174689199238</v>
      </c>
    </row>
    <row r="10077" customFormat="false" ht="12.75" hidden="false" customHeight="false" outlineLevel="0" collapsed="false">
      <c r="A10077" s="5" t="n">
        <f aca="true">RAND()</f>
        <v>0.709460088702528</v>
      </c>
      <c r="B10077" s="0" t="n">
        <f aca="false">IF(A10077&lt;$N$2,$F$2,IF(A10077&lt;$N$3,$F$3,IF(A10077&lt;$N$4,$F$4,$F$5)))</f>
        <v>1</v>
      </c>
      <c r="C10077" s="6" t="n">
        <f aca="false">C10076*INDEX($G$2:$G$5,$B10077)+D10076*INDEX($H$2:$H$5,$B10077)+INDEX($K$2:$K$5,$B10077)</f>
        <v>0.434743383667642</v>
      </c>
      <c r="D10077" s="6" t="n">
        <f aca="false">C10076*INDEX($I$2:$I$5,$B10077)+D10076*INDEX($J$2:$J$5,$B10077)+INDEX($L$2:$L$5,$B10077)</f>
        <v>0.513670011900248</v>
      </c>
    </row>
    <row r="10078" customFormat="false" ht="12.75" hidden="false" customHeight="false" outlineLevel="0" collapsed="false">
      <c r="A10078" s="5" t="n">
        <f aca="true">RAND()</f>
        <v>0.0744145618111644</v>
      </c>
      <c r="B10078" s="0" t="n">
        <f aca="false">IF(A10078&lt;$N$2,$F$2,IF(A10078&lt;$N$3,$F$3,IF(A10078&lt;$N$4,$F$4,$F$5)))</f>
        <v>1</v>
      </c>
      <c r="C10078" s="6" t="n">
        <f aca="false">C10077*INDEX($G$2:$G$5,$B10078)+D10077*INDEX($H$2:$H$5,$B10078)+INDEX($K$2:$K$5,$B10078)</f>
        <v>0.463102923174137</v>
      </c>
      <c r="D10078" s="6" t="n">
        <f aca="false">C10077*INDEX($I$2:$I$5,$B10078)+D10077*INDEX($J$2:$J$5,$B10078)+INDEX($L$2:$L$5,$B10078)</f>
        <v>0.603020334907608</v>
      </c>
    </row>
    <row r="10079" customFormat="false" ht="12.75" hidden="false" customHeight="false" outlineLevel="0" collapsed="false">
      <c r="A10079" s="5" t="n">
        <f aca="true">RAND()</f>
        <v>0.181226093043025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490486134166424</v>
      </c>
      <c r="D10079" s="6" t="n">
        <f aca="false">C10078*INDEX($I$2:$I$5,$B10079)+D10078*INDEX($J$2:$J$5,$B10079)+INDEX($L$2:$L$5,$B10079)</f>
        <v>0.677829456179116</v>
      </c>
    </row>
    <row r="10080" customFormat="false" ht="12.75" hidden="false" customHeight="false" outlineLevel="0" collapsed="false">
      <c r="A10080" s="5" t="n">
        <f aca="true">RAND()</f>
        <v>0.0632624929143461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516502417785921</v>
      </c>
      <c r="D10080" s="6" t="n">
        <f aca="false">C10079*INDEX($I$2:$I$5,$B10080)+D10079*INDEX($J$2:$J$5,$B10080)+INDEX($L$2:$L$5,$B10080)</f>
        <v>0.740329221331912</v>
      </c>
    </row>
    <row r="10081" customFormat="false" ht="12.75" hidden="false" customHeight="false" outlineLevel="0" collapsed="false">
      <c r="A10081" s="5" t="n">
        <f aca="true">RAND()</f>
        <v>0.143525522404118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540902733889528</v>
      </c>
      <c r="D10081" s="6" t="n">
        <f aca="false">C10080*INDEX($I$2:$I$5,$B10081)+D10080*INDEX($J$2:$J$5,$B10081)+INDEX($L$2:$L$5,$B10081)</f>
        <v>0.792428919452714</v>
      </c>
    </row>
    <row r="10082" customFormat="false" ht="12.75" hidden="false" customHeight="false" outlineLevel="0" collapsed="false">
      <c r="A10082" s="5" t="n">
        <f aca="true">RAND()</f>
        <v>0.882826044645844</v>
      </c>
      <c r="B10082" s="0" t="n">
        <f aca="false">IF(A10082&lt;$N$2,$F$2,IF(A10082&lt;$N$3,$F$3,IF(A10082&lt;$N$4,$F$4,$F$5)))</f>
        <v>3</v>
      </c>
      <c r="C10082" s="6" t="n">
        <f aca="false">C10081*INDEX($G$2:$G$5,$B10082)+D10081*INDEX($H$2:$H$5,$B10082)+INDEX($K$2:$K$5,$B10082)</f>
        <v>0.718121974121689</v>
      </c>
      <c r="D10082" s="6" t="n">
        <f aca="false">C10081*INDEX($I$2:$I$5,$B10082)+D10081*INDEX($J$2:$J$5,$B10082)+INDEX($L$2:$L$5,$B10082)</f>
        <v>0.24444036472157</v>
      </c>
    </row>
    <row r="10083" customFormat="false" ht="12.75" hidden="false" customHeight="false" outlineLevel="0" collapsed="false">
      <c r="A10083" s="5" t="n">
        <f aca="true">RAND()</f>
        <v>0.851387839855659</v>
      </c>
      <c r="B10083" s="0" t="n">
        <f aca="false">IF(A10083&lt;$N$2,$F$2,IF(A10083&lt;$N$3,$F$3,IF(A10083&lt;$N$4,$F$4,$F$5)))</f>
        <v>2</v>
      </c>
      <c r="C10083" s="6" t="n">
        <f aca="false">C10082*INDEX($G$2:$G$5,$B10083)+D10082*INDEX($H$2:$H$5,$B10083)+INDEX($K$2:$K$5,$B10083)</f>
        <v>0.486226506474898</v>
      </c>
      <c r="D10083" s="6" t="n">
        <f aca="false">C10082*INDEX($I$2:$I$5,$B10083)+D10082*INDEX($J$2:$J$5,$B10083)+INDEX($L$2:$L$5,$B10083)</f>
        <v>0.259450318001651</v>
      </c>
    </row>
    <row r="10084" customFormat="false" ht="12.75" hidden="false" customHeight="false" outlineLevel="0" collapsed="false">
      <c r="A10084" s="5" t="n">
        <f aca="true">RAND()</f>
        <v>0.229316768218693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497405965763249</v>
      </c>
      <c r="D10084" s="6" t="n">
        <f aca="false">C10083*INDEX($I$2:$I$5,$B10084)+D10083*INDEX($J$2:$J$5,$B10084)+INDEX($L$2:$L$5,$B10084)</f>
        <v>0.385282939243831</v>
      </c>
    </row>
    <row r="10085" customFormat="false" ht="12.75" hidden="false" customHeight="false" outlineLevel="0" collapsed="false">
      <c r="A10085" s="5" t="n">
        <f aca="true">RAND()</f>
        <v>0.0858334273473007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51155313368502</v>
      </c>
      <c r="D10085" s="6" t="n">
        <f aca="false">C10084*INDEX($I$2:$I$5,$B10085)+D10084*INDEX($J$2:$J$5,$B10085)+INDEX($L$2:$L$5,$B10085)</f>
        <v>0.491701194684772</v>
      </c>
    </row>
    <row r="10086" customFormat="false" ht="12.75" hidden="false" customHeight="false" outlineLevel="0" collapsed="false">
      <c r="A10086" s="5" t="n">
        <f aca="true">RAND()</f>
        <v>0.16128304915241</v>
      </c>
      <c r="B10086" s="0" t="n">
        <f aca="false">IF(A10086&lt;$N$2,$F$2,IF(A10086&lt;$N$3,$F$3,IF(A10086&lt;$N$4,$F$4,$F$5)))</f>
        <v>1</v>
      </c>
      <c r="C10086" s="6" t="n">
        <f aca="false">C10085*INDEX($G$2:$G$5,$B10086)+D10085*INDEX($H$2:$H$5,$B10086)+INDEX($K$2:$K$5,$B10086)</f>
        <v>0.527501554701919</v>
      </c>
      <c r="D10086" s="6" t="n">
        <f aca="false">C10085*INDEX($I$2:$I$5,$B10086)+D10085*INDEX($J$2:$J$5,$B10086)+INDEX($L$2:$L$5,$B10086)</f>
        <v>0.581526848341026</v>
      </c>
    </row>
    <row r="10087" customFormat="false" ht="12.75" hidden="false" customHeight="false" outlineLevel="0" collapsed="false">
      <c r="A10087" s="5" t="n">
        <f aca="true">RAND()</f>
        <v>0.802331618227824</v>
      </c>
      <c r="B10087" s="0" t="n">
        <f aca="false">IF(A10087&lt;$N$2,$F$2,IF(A10087&lt;$N$3,$F$3,IF(A10087&lt;$N$4,$F$4,$F$5)))</f>
        <v>2</v>
      </c>
      <c r="C10087" s="6" t="n">
        <f aca="false">C10086*INDEX($G$2:$G$5,$B10087)+D10086*INDEX($H$2:$H$5,$B10087)+INDEX($K$2:$K$5,$B10087)</f>
        <v>0.372492738551206</v>
      </c>
      <c r="D10087" s="6" t="n">
        <f aca="false">C10086*INDEX($I$2:$I$5,$B10087)+D10086*INDEX($J$2:$J$5,$B10087)+INDEX($L$2:$L$5,$B10087)</f>
        <v>0.282776140485816</v>
      </c>
    </row>
    <row r="10088" customFormat="false" ht="12.75" hidden="false" customHeight="false" outlineLevel="0" collapsed="false">
      <c r="A10088" s="5" t="n">
        <f aca="true">RAND()</f>
        <v>0.670913359031579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401709052227949</v>
      </c>
      <c r="D10088" s="6" t="n">
        <f aca="false">C10087*INDEX($I$2:$I$5,$B10088)+D10087*INDEX($J$2:$J$5,$B10088)+INDEX($L$2:$L$5,$B10088)</f>
        <v>0.409294711946063</v>
      </c>
    </row>
    <row r="10089" customFormat="false" ht="12.75" hidden="false" customHeight="false" outlineLevel="0" collapsed="false">
      <c r="A10089" s="5" t="n">
        <f aca="true">RAND()</f>
        <v>0.049145679060878</v>
      </c>
      <c r="B10089" s="0" t="n">
        <f aca="false">IF(A10089&lt;$N$2,$F$2,IF(A10089&lt;$N$3,$F$3,IF(A10089&lt;$N$4,$F$4,$F$5)))</f>
        <v>1</v>
      </c>
      <c r="C10089" s="6" t="n">
        <f aca="false">C10088*INDEX($G$2:$G$5,$B10089)+D10088*INDEX($H$2:$H$5,$B10089)+INDEX($K$2:$K$5,$B10089)</f>
        <v>0.431194889683533</v>
      </c>
      <c r="D10089" s="6" t="n">
        <f aca="false">C10088*INDEX($I$2:$I$5,$B10089)+D10088*INDEX($J$2:$J$5,$B10089)+INDEX($L$2:$L$5,$B10089)</f>
        <v>0.515627975509773</v>
      </c>
    </row>
    <row r="10090" customFormat="false" ht="12.75" hidden="false" customHeight="false" outlineLevel="0" collapsed="false">
      <c r="A10090" s="5" t="n">
        <f aca="true">RAND()</f>
        <v>0.706779886904154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460162696435181</v>
      </c>
      <c r="D10090" s="6" t="n">
        <f aca="false">C10089*INDEX($I$2:$I$5,$B10090)+D10089*INDEX($J$2:$J$5,$B10090)+INDEX($L$2:$L$5,$B10090)</f>
        <v>0.604813940289507</v>
      </c>
    </row>
    <row r="10091" customFormat="false" ht="12.75" hidden="false" customHeight="false" outlineLevel="0" collapsed="false">
      <c r="A10091" s="5" t="n">
        <f aca="true">RAND()</f>
        <v>0.679097377426919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488056245064181</v>
      </c>
      <c r="D10091" s="6" t="n">
        <f aca="false">C10090*INDEX($I$2:$I$5,$B10091)+D10090*INDEX($J$2:$J$5,$B10091)+INDEX($L$2:$L$5,$B10091)</f>
        <v>0.67946101553769</v>
      </c>
    </row>
    <row r="10092" customFormat="false" ht="12.75" hidden="false" customHeight="false" outlineLevel="0" collapsed="false">
      <c r="A10092" s="5" t="n">
        <f aca="true">RAND()</f>
        <v>0.825970246943886</v>
      </c>
      <c r="B10092" s="0" t="n">
        <f aca="false">IF(A10092&lt;$N$2,$F$2,IF(A10092&lt;$N$3,$F$3,IF(A10092&lt;$N$4,$F$4,$F$5)))</f>
        <v>2</v>
      </c>
      <c r="C10092" s="6" t="n">
        <f aca="false">C10091*INDEX($G$2:$G$5,$B10092)+D10091*INDEX($H$2:$H$5,$B10092)+INDEX($K$2:$K$5,$B10092)</f>
        <v>0.342588890766126</v>
      </c>
      <c r="D10092" s="6" t="n">
        <f aca="false">C10091*INDEX($I$2:$I$5,$B10092)+D10091*INDEX($J$2:$J$5,$B10092)+INDEX($L$2:$L$5,$B10092)</f>
        <v>0.29315453144543</v>
      </c>
    </row>
    <row r="10093" customFormat="false" ht="12.75" hidden="false" customHeight="false" outlineLevel="0" collapsed="false">
      <c r="A10093" s="5" t="n">
        <f aca="true">RAND()</f>
        <v>0.799684139407353</v>
      </c>
      <c r="B10093" s="0" t="n">
        <f aca="false">IF(A10093&lt;$N$2,$F$2,IF(A10093&lt;$N$3,$F$3,IF(A10093&lt;$N$4,$F$4,$F$5)))</f>
        <v>2</v>
      </c>
      <c r="C10093" s="6" t="n">
        <f aca="false">C10092*INDEX($G$2:$G$5,$B10093)+D10092*INDEX($H$2:$H$5,$B10093)+INDEX($K$2:$K$5,$B10093)</f>
        <v>0.40123708737426</v>
      </c>
      <c r="D10093" s="6" t="n">
        <f aca="false">C10092*INDEX($I$2:$I$5,$B10093)+D10092*INDEX($J$2:$J$5,$B10093)+INDEX($L$2:$L$5,$B10093)</f>
        <v>0.184176532007894</v>
      </c>
    </row>
    <row r="10094" customFormat="false" ht="12.75" hidden="false" customHeight="false" outlineLevel="0" collapsed="false">
      <c r="A10094" s="5" t="n">
        <f aca="true">RAND()</f>
        <v>0.967987102073673</v>
      </c>
      <c r="B10094" s="0" t="n">
        <f aca="false">IF(A10094&lt;$N$2,$F$2,IF(A10094&lt;$N$3,$F$3,IF(A10094&lt;$N$4,$F$4,$F$5)))</f>
        <v>3</v>
      </c>
      <c r="C10094" s="6" t="n">
        <f aca="false">C10093*INDEX($G$2:$G$5,$B10094)+D10093*INDEX($H$2:$H$5,$B10094)+INDEX($K$2:$K$5,$B10094)</f>
        <v>0.566936395452095</v>
      </c>
      <c r="D10094" s="6" t="n">
        <f aca="false">C10093*INDEX($I$2:$I$5,$B10094)+D10093*INDEX($J$2:$J$5,$B10094)+INDEX($L$2:$L$5,$B10094)</f>
        <v>0.0639714808031784</v>
      </c>
    </row>
    <row r="10095" customFormat="false" ht="12.75" hidden="false" customHeight="false" outlineLevel="0" collapsed="false">
      <c r="A10095" s="5" t="n">
        <f aca="true">RAND()</f>
        <v>0.813901501631045</v>
      </c>
      <c r="B10095" s="0" t="n">
        <f aca="false">IF(A10095&lt;$N$2,$F$2,IF(A10095&lt;$N$3,$F$3,IF(A10095&lt;$N$4,$F$4,$F$5)))</f>
        <v>2</v>
      </c>
      <c r="C10095" s="6" t="n">
        <f aca="false">C10094*INDEX($G$2:$G$5,$B10095)+D10094*INDEX($H$2:$H$5,$B10095)+INDEX($K$2:$K$5,$B10095)</f>
        <v>0.497228915242544</v>
      </c>
      <c r="D10095" s="6" t="n">
        <f aca="false">C10094*INDEX($I$2:$I$5,$B10095)+D10094*INDEX($J$2:$J$5,$B10095)+INDEX($L$2:$L$5,$B10095)</f>
        <v>0.1897300070904</v>
      </c>
    </row>
    <row r="10096" customFormat="false" ht="12.75" hidden="false" customHeight="false" outlineLevel="0" collapsed="false">
      <c r="A10096" s="5" t="n">
        <f aca="true">RAND()</f>
        <v>0.556965917690581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504167359303265</v>
      </c>
      <c r="D10096" s="6" t="n">
        <f aca="false">C10095*INDEX($I$2:$I$5,$B10096)+D10095*INDEX($J$2:$J$5,$B10096)+INDEX($L$2:$L$5,$B10096)</f>
        <v>0.325683306155775</v>
      </c>
    </row>
    <row r="10097" customFormat="false" ht="12.75" hidden="false" customHeight="false" outlineLevel="0" collapsed="false">
      <c r="A10097" s="5" t="n">
        <f aca="true">RAND()</f>
        <v>0.406059368336346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515088370376236</v>
      </c>
      <c r="D10097" s="6" t="n">
        <f aca="false">C10096*INDEX($I$2:$I$5,$B10097)+D10096*INDEX($J$2:$J$5,$B10097)+INDEX($L$2:$L$5,$B10097)</f>
        <v>0.440850934632032</v>
      </c>
    </row>
    <row r="10098" customFormat="false" ht="12.75" hidden="false" customHeight="false" outlineLevel="0" collapsed="false">
      <c r="A10098" s="5" t="n">
        <f aca="true">RAND()</f>
        <v>0.0995358055528252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528621511030809</v>
      </c>
      <c r="D10098" s="6" t="n">
        <f aca="false">C10097*INDEX($I$2:$I$5,$B10098)+D10097*INDEX($J$2:$J$5,$B10098)+INDEX($L$2:$L$5,$B10098)</f>
        <v>0.538224173798675</v>
      </c>
    </row>
    <row r="10099" customFormat="false" ht="12.75" hidden="false" customHeight="false" outlineLevel="0" collapsed="false">
      <c r="A10099" s="5" t="n">
        <f aca="true">RAND()</f>
        <v>0.816223370965745</v>
      </c>
      <c r="B10099" s="0" t="n">
        <f aca="false">IF(A10099&lt;$N$2,$F$2,IF(A10099&lt;$N$3,$F$3,IF(A10099&lt;$N$4,$F$4,$F$5)))</f>
        <v>2</v>
      </c>
      <c r="C10099" s="6" t="n">
        <f aca="false">C10098*INDEX($G$2:$G$5,$B10099)+D10098*INDEX($H$2:$H$5,$B10099)+INDEX($K$2:$K$5,$B10099)</f>
        <v>0.382499774394569</v>
      </c>
      <c r="D10099" s="6" t="n">
        <f aca="false">C10098*INDEX($I$2:$I$5,$B10099)+D10098*INDEX($J$2:$J$5,$B10099)+INDEX($L$2:$L$5,$B10099)</f>
        <v>0.274498623731302</v>
      </c>
    </row>
    <row r="10100" customFormat="false" ht="12.75" hidden="false" customHeight="false" outlineLevel="0" collapsed="false">
      <c r="A10100" s="5" t="n">
        <f aca="true">RAND()</f>
        <v>0.124451054759197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409898757539047</v>
      </c>
      <c r="D10100" s="6" t="n">
        <f aca="false">C10099*INDEX($I$2:$I$5,$B10100)+D10099*INDEX($J$2:$J$5,$B10100)+INDEX($L$2:$L$5,$B10100)</f>
        <v>0.401896839895276</v>
      </c>
    </row>
    <row r="10101" customFormat="false" ht="12.75" hidden="false" customHeight="false" outlineLevel="0" collapsed="false">
      <c r="A10101" s="5" t="n">
        <f aca="true">RAND()</f>
        <v>0.754937374002448</v>
      </c>
      <c r="B10101" s="0" t="n">
        <f aca="false">IF(A10101&lt;$N$2,$F$2,IF(A10101&lt;$N$3,$F$3,IF(A10101&lt;$N$4,$F$4,$F$5)))</f>
        <v>2</v>
      </c>
      <c r="C10101" s="6" t="n">
        <f aca="false">C10100*INDEX($G$2:$G$5,$B10101)+D10100*INDEX($H$2:$H$5,$B10101)+INDEX($K$2:$K$5,$B10101)</f>
        <v>0.38992136941886</v>
      </c>
      <c r="D10101" s="6" t="n">
        <f aca="false">C10100*INDEX($I$2:$I$5,$B10101)+D10100*INDEX($J$2:$J$5,$B10101)+INDEX($L$2:$L$5,$B10101)</f>
        <v>0.220810796663194</v>
      </c>
    </row>
    <row r="10102" customFormat="false" ht="12.75" hidden="false" customHeight="false" outlineLevel="0" collapsed="false">
      <c r="A10102" s="5" t="n">
        <f aca="true">RAND()</f>
        <v>0.989972242967337</v>
      </c>
      <c r="B10102" s="0" t="n">
        <f aca="false">IF(A10102&lt;$N$2,$F$2,IF(A10102&lt;$N$3,$F$3,IF(A10102&lt;$N$4,$F$4,$F$5)))</f>
        <v>4</v>
      </c>
      <c r="C10102" s="6" t="n">
        <f aca="false">C10101*INDEX($G$2:$G$5,$B10102)+D10101*INDEX($H$2:$H$5,$B10102)+INDEX($K$2:$K$5,$B10102)</f>
        <v>0.5</v>
      </c>
      <c r="D10102" s="6" t="n">
        <f aca="false">C10101*INDEX($I$2:$I$5,$B10102)+D10101*INDEX($J$2:$J$5,$B10102)+INDEX($L$2:$L$5,$B10102)</f>
        <v>0.0353297274661111</v>
      </c>
    </row>
    <row r="10103" customFormat="false" ht="12.75" hidden="false" customHeight="false" outlineLevel="0" collapsed="false">
      <c r="A10103" s="5" t="n">
        <f aca="true">RAND()</f>
        <v>0.478479663544492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500807199916246</v>
      </c>
      <c r="D10103" s="6" t="n">
        <f aca="false">C10102*INDEX($I$2:$I$5,$B10103)+D10102*INDEX($J$2:$J$5,$B10103)+INDEX($L$2:$L$5,$B10103)</f>
        <v>0.194494938618728</v>
      </c>
    </row>
    <row r="10104" customFormat="false" ht="12.75" hidden="false" customHeight="false" outlineLevel="0" collapsed="false">
      <c r="A10104" s="5" t="n">
        <f aca="true">RAND()</f>
        <v>0.912260493955509</v>
      </c>
      <c r="B10104" s="0" t="n">
        <f aca="false">IF(A10104&lt;$N$2,$F$2,IF(A10104&lt;$N$3,$F$3,IF(A10104&lt;$N$4,$F$4,$F$5)))</f>
        <v>3</v>
      </c>
      <c r="C10104" s="6" t="n">
        <f aca="false">C10103*INDEX($G$2:$G$5,$B10104)+D10103*INDEX($H$2:$H$5,$B10104)+INDEX($K$2:$K$5,$B10104)</f>
        <v>0.554920987641663</v>
      </c>
      <c r="D10104" s="6" t="n">
        <f aca="false">C10103*INDEX($I$2:$I$5,$B10104)+D10103*INDEX($J$2:$J$5,$B10104)+INDEX($L$2:$L$5,$B10104)</f>
        <v>0.0923051724308626</v>
      </c>
    </row>
    <row r="10105" customFormat="false" ht="12.75" hidden="false" customHeight="false" outlineLevel="0" collapsed="false">
      <c r="A10105" s="5" t="n">
        <f aca="true">RAND()</f>
        <v>0.796707091080557</v>
      </c>
      <c r="B10105" s="0" t="n">
        <f aca="false">IF(A10105&lt;$N$2,$F$2,IF(A10105&lt;$N$3,$F$3,IF(A10105&lt;$N$4,$F$4,$F$5)))</f>
        <v>2</v>
      </c>
      <c r="C10105" s="6" t="n">
        <f aca="false">C10104*INDEX($G$2:$G$5,$B10105)+D10104*INDEX($H$2:$H$5,$B10105)+INDEX($K$2:$K$5,$B10105)</f>
        <v>0.488458465596033</v>
      </c>
      <c r="D10105" s="6" t="n">
        <f aca="false">C10104*INDEX($I$2:$I$5,$B10105)+D10104*INDEX($J$2:$J$5,$B10105)+INDEX($L$2:$L$5,$B10105)</f>
        <v>0.192596262175896</v>
      </c>
    </row>
    <row r="10106" customFormat="false" ht="12.75" hidden="false" customHeight="false" outlineLevel="0" collapsed="false">
      <c r="A10106" s="5" t="n">
        <f aca="true">RAND()</f>
        <v>0.262919456232789</v>
      </c>
      <c r="B10106" s="0" t="n">
        <f aca="false">IF(A10106&lt;$N$2,$F$2,IF(A10106&lt;$N$3,$F$3,IF(A10106&lt;$N$4,$F$4,$F$5)))</f>
        <v>1</v>
      </c>
      <c r="C10106" s="6" t="n">
        <f aca="false">C10105*INDEX($G$2:$G$5,$B10106)+D10105*INDEX($H$2:$H$5,$B10106)+INDEX($K$2:$K$5,$B10106)</f>
        <v>0.49682729899154</v>
      </c>
      <c r="D10106" s="6" t="n">
        <f aca="false">C10105*INDEX($I$2:$I$5,$B10106)+D10105*INDEX($J$2:$J$5,$B10106)+INDEX($L$2:$L$5,$B10106)</f>
        <v>0.328441263360282</v>
      </c>
    </row>
    <row r="10107" customFormat="false" ht="12.75" hidden="false" customHeight="false" outlineLevel="0" collapsed="false">
      <c r="A10107" s="5" t="n">
        <f aca="true">RAND()</f>
        <v>0.918100092371814</v>
      </c>
      <c r="B10107" s="0" t="n">
        <f aca="false">IF(A10107&lt;$N$2,$F$2,IF(A10107&lt;$N$3,$F$3,IF(A10107&lt;$N$4,$F$4,$F$5)))</f>
        <v>3</v>
      </c>
      <c r="C10107" s="6" t="n">
        <f aca="false">C10106*INDEX($G$2:$G$5,$B10107)+D10106*INDEX($H$2:$H$5,$B10107)+INDEX($K$2:$K$5,$B10107)</f>
        <v>0.593424782682229</v>
      </c>
      <c r="D10107" s="6" t="n">
        <f aca="false">C10106*INDEX($I$2:$I$5,$B10107)+D10106*INDEX($J$2:$J$5,$B10107)+INDEX($L$2:$L$5,$B10107)</f>
        <v>0.123015677154187</v>
      </c>
    </row>
    <row r="10108" customFormat="false" ht="12.75" hidden="false" customHeight="false" outlineLevel="0" collapsed="false">
      <c r="A10108" s="5" t="n">
        <f aca="true">RAND()</f>
        <v>0.299787864035803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583369220551917</v>
      </c>
      <c r="D10108" s="6" t="n">
        <f aca="false">C10107*INDEX($I$2:$I$5,$B10108)+D10107*INDEX($J$2:$J$5,$B10108)+INDEX($L$2:$L$5,$B10108)</f>
        <v>0.265483592944663</v>
      </c>
    </row>
    <row r="10109" customFormat="false" ht="12.75" hidden="false" customHeight="false" outlineLevel="0" collapsed="false">
      <c r="A10109" s="5" t="n">
        <f aca="true">RAND()</f>
        <v>0.147191431182966</v>
      </c>
      <c r="B10109" s="0" t="n">
        <f aca="false">IF(A10109&lt;$N$2,$F$2,IF(A10109&lt;$N$3,$F$3,IF(A10109&lt;$N$4,$F$4,$F$5)))</f>
        <v>1</v>
      </c>
      <c r="C10109" s="6" t="n">
        <f aca="false">C10108*INDEX($G$2:$G$5,$B10109)+D10108*INDEX($H$2:$H$5,$B10109)+INDEX($K$2:$K$5,$B10109)</f>
        <v>0.58010336118753</v>
      </c>
      <c r="D10109" s="6" t="n">
        <f aca="false">C10108*INDEX($I$2:$I$5,$B10109)+D10108*INDEX($J$2:$J$5,$B10109)+INDEX($L$2:$L$5,$B10109)</f>
        <v>0.386810909249598</v>
      </c>
    </row>
    <row r="10110" customFormat="false" ht="12.75" hidden="false" customHeight="false" outlineLevel="0" collapsed="false">
      <c r="A10110" s="5" t="n">
        <f aca="true">RAND()</f>
        <v>0.223464625585186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581819757290448</v>
      </c>
      <c r="D10110" s="6" t="n">
        <f aca="false">C10109*INDEX($I$2:$I$5,$B10110)+D10109*INDEX($J$2:$J$5,$B10110)+INDEX($L$2:$L$5,$B10110)</f>
        <v>0.48993863758897</v>
      </c>
    </row>
    <row r="10111" customFormat="false" ht="12.75" hidden="false" customHeight="false" outlineLevel="0" collapsed="false">
      <c r="A10111" s="5" t="n">
        <f aca="true">RAND()</f>
        <v>0.582786283176106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587092703530382</v>
      </c>
      <c r="D10111" s="6" t="n">
        <f aca="false">C10110*INDEX($I$2:$I$5,$B10111)+D10110*INDEX($J$2:$J$5,$B10111)+INDEX($L$2:$L$5,$B10111)</f>
        <v>0.577430572293289</v>
      </c>
    </row>
    <row r="10112" customFormat="false" ht="12.75" hidden="false" customHeight="false" outlineLevel="0" collapsed="false">
      <c r="A10112" s="5" t="n">
        <f aca="true">RAND()</f>
        <v>0.872532017732627</v>
      </c>
      <c r="B10112" s="0" t="n">
        <f aca="false">IF(A10112&lt;$N$2,$F$2,IF(A10112&lt;$N$3,$F$3,IF(A10112&lt;$N$4,$F$4,$F$5)))</f>
        <v>3</v>
      </c>
      <c r="C10112" s="6" t="n">
        <f aca="false">C10111*INDEX($G$2:$G$5,$B10112)+D10111*INDEX($H$2:$H$5,$B10112)+INDEX($K$2:$K$5,$B10112)</f>
        <v>0.650348946429443</v>
      </c>
      <c r="D10112" s="6" t="n">
        <f aca="false">C10111*INDEX($I$2:$I$5,$B10112)+D10111*INDEX($J$2:$J$5,$B10112)+INDEX($L$2:$L$5,$B10112)</f>
        <v>0.205495148551409</v>
      </c>
    </row>
    <row r="10113" customFormat="false" ht="12.75" hidden="false" customHeight="false" outlineLevel="0" collapsed="false">
      <c r="A10113" s="5" t="n">
        <f aca="true">RAND()</f>
        <v>0.666767288802923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634749576014999</v>
      </c>
      <c r="D10113" s="6" t="n">
        <f aca="false">C10112*INDEX($I$2:$I$5,$B10113)+D10112*INDEX($J$2:$J$5,$B10113)+INDEX($L$2:$L$5,$B10113)</f>
        <v>0.333402470102257</v>
      </c>
    </row>
    <row r="10114" customFormat="false" ht="12.75" hidden="false" customHeight="false" outlineLevel="0" collapsed="false">
      <c r="A10114" s="5" t="n">
        <f aca="true">RAND()</f>
        <v>0.504077548013436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626238281430518</v>
      </c>
      <c r="D10114" s="6" t="n">
        <f aca="false">C10113*INDEX($I$2:$I$5,$B10114)+D10113*INDEX($J$2:$J$5,$B10114)+INDEX($L$2:$L$5,$B10114)</f>
        <v>0.442572962804261</v>
      </c>
    </row>
    <row r="10115" customFormat="false" ht="12.75" hidden="false" customHeight="false" outlineLevel="0" collapsed="false">
      <c r="A10115" s="5" t="n">
        <f aca="true">RAND()</f>
        <v>0.134645244041412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623051500558267</v>
      </c>
      <c r="D10115" s="6" t="n">
        <f aca="false">C10114*INDEX($I$2:$I$5,$B10115)+D10114*INDEX($J$2:$J$5,$B10115)+INDEX($L$2:$L$5,$B10115)</f>
        <v>0.535573629007888</v>
      </c>
    </row>
    <row r="10116" customFormat="false" ht="12.75" hidden="false" customHeight="false" outlineLevel="0" collapsed="false">
      <c r="A10116" s="5" t="n">
        <f aca="true">RAND()</f>
        <v>0.152062698952899</v>
      </c>
      <c r="B10116" s="0" t="n">
        <f aca="false">IF(A10116&lt;$N$2,$F$2,IF(A10116&lt;$N$3,$F$3,IF(A10116&lt;$N$4,$F$4,$F$5)))</f>
        <v>1</v>
      </c>
      <c r="C10116" s="6" t="n">
        <f aca="false">C10115*INDEX($G$2:$G$5,$B10116)+D10115*INDEX($H$2:$H$5,$B10116)+INDEX($K$2:$K$5,$B10116)</f>
        <v>0.623786948247261</v>
      </c>
      <c r="D10116" s="6" t="n">
        <f aca="false">C10115*INDEX($I$2:$I$5,$B10116)+D10115*INDEX($J$2:$J$5,$B10116)+INDEX($L$2:$L$5,$B10116)</f>
        <v>0.614649105507041</v>
      </c>
    </row>
    <row r="10117" customFormat="false" ht="12.75" hidden="false" customHeight="false" outlineLevel="0" collapsed="false">
      <c r="A10117" s="5" t="n">
        <f aca="true">RAND()</f>
        <v>0.282510930926554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627337135965685</v>
      </c>
      <c r="D10117" s="6" t="n">
        <f aca="false">C10116*INDEX($I$2:$I$5,$B10117)+D10116*INDEX($J$2:$J$5,$B10117)+INDEX($L$2:$L$5,$B10117)</f>
        <v>0.68175697349033</v>
      </c>
    </row>
    <row r="10118" customFormat="false" ht="12.75" hidden="false" customHeight="false" outlineLevel="0" collapsed="false">
      <c r="A10118" s="5" t="n">
        <f aca="true">RAND()</f>
        <v>0.736733983048757</v>
      </c>
      <c r="B10118" s="0" t="n">
        <f aca="false">IF(A10118&lt;$N$2,$F$2,IF(A10118&lt;$N$3,$F$3,IF(A10118&lt;$N$4,$F$4,$F$5)))</f>
        <v>2</v>
      </c>
      <c r="C10118" s="6" t="n">
        <f aca="false">C10117*INDEX($G$2:$G$5,$B10118)+D10117*INDEX($H$2:$H$5,$B10118)+INDEX($K$2:$K$5,$B10118)</f>
        <v>0.369508339776426</v>
      </c>
      <c r="D10118" s="6" t="n">
        <f aca="false">C10117*INDEX($I$2:$I$5,$B10118)+D10117*INDEX($J$2:$J$5,$B10118)+INDEX($L$2:$L$5,$B10118)</f>
        <v>0.32508431650584</v>
      </c>
    </row>
    <row r="10119" customFormat="false" ht="12.75" hidden="false" customHeight="false" outlineLevel="0" collapsed="false">
      <c r="A10119" s="5" t="n">
        <f aca="true">RAND()</f>
        <v>0.177934649076322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400740700180901</v>
      </c>
      <c r="D10119" s="6" t="n">
        <f aca="false">C10118*INDEX($I$2:$I$5,$B10119)+D10118*INDEX($J$2:$J$5,$B10119)+INDEX($L$2:$L$5,$B10119)</f>
        <v>0.44532477614173</v>
      </c>
    </row>
    <row r="10120" customFormat="false" ht="12.75" hidden="false" customHeight="false" outlineLevel="0" collapsed="false">
      <c r="A10120" s="5" t="n">
        <f aca="true">RAND()</f>
        <v>0.963880713369087</v>
      </c>
      <c r="B10120" s="0" t="n">
        <f aca="false">IF(A10120&lt;$N$2,$F$2,IF(A10120&lt;$N$3,$F$3,IF(A10120&lt;$N$4,$F$4,$F$5)))</f>
        <v>3</v>
      </c>
      <c r="C10120" s="6" t="n">
        <f aca="false">C10119*INDEX($G$2:$G$5,$B10120)+D10119*INDEX($H$2:$H$5,$B10120)+INDEX($K$2:$K$5,$B10120)</f>
        <v>0.640915806620974</v>
      </c>
      <c r="D10120" s="6" t="n">
        <f aca="false">C10119*INDEX($I$2:$I$5,$B10120)+D10119*INDEX($J$2:$J$5,$B10120)+INDEX($L$2:$L$5,$B10120)</f>
        <v>0.125734553992624</v>
      </c>
    </row>
    <row r="10121" customFormat="false" ht="12.75" hidden="false" customHeight="false" outlineLevel="0" collapsed="false">
      <c r="A10121" s="5" t="n">
        <f aca="true">RAND()</f>
        <v>0.550395263118287</v>
      </c>
      <c r="B10121" s="0" t="n">
        <f aca="false">IF(A10121&lt;$N$2,$F$2,IF(A10121&lt;$N$3,$F$3,IF(A10121&lt;$N$4,$F$4,$F$5)))</f>
        <v>1</v>
      </c>
      <c r="C10121" s="6" t="n">
        <f aca="false">C10120*INDEX($G$2:$G$5,$B10121)+D10120*INDEX($H$2:$H$5,$B10121)+INDEX($K$2:$K$5,$B10121)</f>
        <v>0.623789698318934</v>
      </c>
      <c r="D10121" s="6" t="n">
        <f aca="false">C10120*INDEX($I$2:$I$5,$B10121)+D10120*INDEX($J$2:$J$5,$B10121)+INDEX($L$2:$L$5,$B10121)</f>
        <v>0.266034751494762</v>
      </c>
    </row>
    <row r="10122" customFormat="false" ht="12.75" hidden="false" customHeight="false" outlineLevel="0" collapsed="false">
      <c r="A10122" s="5" t="n">
        <f aca="true">RAND()</f>
        <v>0.916645368094056</v>
      </c>
      <c r="B10122" s="0" t="n">
        <f aca="false">IF(A10122&lt;$N$2,$F$2,IF(A10122&lt;$N$3,$F$3,IF(A10122&lt;$N$4,$F$4,$F$5)))</f>
        <v>3</v>
      </c>
      <c r="C10122" s="6" t="n">
        <f aca="false">C10121*INDEX($G$2:$G$5,$B10122)+D10121*INDEX($H$2:$H$5,$B10122)+INDEX($K$2:$K$5,$B10122)</f>
        <v>0.556719379925178</v>
      </c>
      <c r="D10122" s="6" t="n">
        <f aca="false">C10121*INDEX($I$2:$I$5,$B10122)+D10121*INDEX($J$2:$J$5,$B10122)+INDEX($L$2:$L$5,$B10122)</f>
        <v>0.141235557667182</v>
      </c>
    </row>
    <row r="10123" customFormat="false" ht="12.75" hidden="false" customHeight="false" outlineLevel="0" collapsed="false">
      <c r="A10123" s="5" t="n">
        <f aca="true">RAND()</f>
        <v>0.392150796503684</v>
      </c>
      <c r="B10123" s="0" t="n">
        <f aca="false">IF(A10123&lt;$N$2,$F$2,IF(A10123&lt;$N$3,$F$3,IF(A10123&lt;$N$4,$F$4,$F$5)))</f>
        <v>1</v>
      </c>
      <c r="C10123" s="6" t="n">
        <f aca="false">C10122*INDEX($G$2:$G$5,$B10123)+D10122*INDEX($H$2:$H$5,$B10123)+INDEX($K$2:$K$5,$B10123)</f>
        <v>0.552880469190161</v>
      </c>
      <c r="D10123" s="6" t="n">
        <f aca="false">C10122*INDEX($I$2:$I$5,$B10123)+D10122*INDEX($J$2:$J$5,$B10123)+INDEX($L$2:$L$5,$B10123)</f>
        <v>0.282310371402206</v>
      </c>
    </row>
    <row r="10124" customFormat="false" ht="12.75" hidden="false" customHeight="false" outlineLevel="0" collapsed="false">
      <c r="A10124" s="5" t="n">
        <f aca="true">RAND()</f>
        <v>0.393091444625163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554841002084329</v>
      </c>
      <c r="D10124" s="6" t="n">
        <f aca="false">C10123*INDEX($I$2:$I$5,$B10124)+D10123*INDEX($J$2:$J$5,$B10124)+INDEX($L$2:$L$5,$B10124)</f>
        <v>0.402224927960437</v>
      </c>
    </row>
    <row r="10125" customFormat="false" ht="12.75" hidden="false" customHeight="false" outlineLevel="0" collapsed="false">
      <c r="A10125" s="5" t="n">
        <f aca="true">RAND()</f>
        <v>0.531487049567245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560942333104131</v>
      </c>
      <c r="D10125" s="6" t="n">
        <f aca="false">C10124*INDEX($I$2:$I$5,$B10125)+D10124*INDEX($J$2:$J$5,$B10125)+INDEX($L$2:$L$5,$B10125)</f>
        <v>0.503959846761291</v>
      </c>
    </row>
    <row r="10126" customFormat="false" ht="12.75" hidden="false" customHeight="false" outlineLevel="0" collapsed="false">
      <c r="A10126" s="5" t="n">
        <f aca="true">RAND()</f>
        <v>0.385199926521935</v>
      </c>
      <c r="B10126" s="0" t="n">
        <f aca="false">IF(A10126&lt;$N$2,$F$2,IF(A10126&lt;$N$3,$F$3,IF(A10126&lt;$N$4,$F$4,$F$5)))</f>
        <v>1</v>
      </c>
      <c r="C10126" s="6" t="n">
        <f aca="false">C10125*INDEX($G$2:$G$5,$B10126)+D10125*INDEX($H$2:$H$5,$B10126)+INDEX($K$2:$K$5,$B10126)</f>
        <v>0.569886555135575</v>
      </c>
      <c r="D10126" s="6" t="n">
        <f aca="false">C10125*INDEX($I$2:$I$5,$B10126)+D10125*INDEX($J$2:$J$5,$B10126)+INDEX($L$2:$L$5,$B10126)</f>
        <v>0.590107043575483</v>
      </c>
    </row>
    <row r="10127" customFormat="false" ht="12.75" hidden="false" customHeight="false" outlineLevel="0" collapsed="false">
      <c r="A10127" s="5" t="n">
        <f aca="true">RAND()</f>
        <v>0.671700563154216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580667645922396</v>
      </c>
      <c r="D10127" s="6" t="n">
        <f aca="false">C10126*INDEX($I$2:$I$5,$B10127)+D10126*INDEX($J$2:$J$5,$B10127)+INDEX($L$2:$L$5,$B10127)</f>
        <v>0.662915077455569</v>
      </c>
    </row>
    <row r="10128" customFormat="false" ht="12.75" hidden="false" customHeight="false" outlineLevel="0" collapsed="false">
      <c r="A10128" s="5" t="n">
        <f aca="true">RAND()</f>
        <v>0.228942588763844</v>
      </c>
      <c r="B10128" s="0" t="n">
        <f aca="false">IF(A10128&lt;$N$2,$F$2,IF(A10128&lt;$N$3,$F$3,IF(A10128&lt;$N$4,$F$4,$F$5)))</f>
        <v>1</v>
      </c>
      <c r="C10128" s="6" t="n">
        <f aca="false">C10127*INDEX($G$2:$G$5,$B10128)+D10127*INDEX($H$2:$H$5,$B10128)+INDEX($K$2:$K$5,$B10128)</f>
        <v>0.59251468925397</v>
      </c>
      <c r="D10128" s="6" t="n">
        <f aca="false">C10127*INDEX($I$2:$I$5,$B10128)+D10127*INDEX($J$2:$J$5,$B10128)+INDEX($L$2:$L$5,$B10128)</f>
        <v>0.724330197860649</v>
      </c>
    </row>
    <row r="10129" customFormat="false" ht="12.75" hidden="false" customHeight="false" outlineLevel="0" collapsed="false">
      <c r="A10129" s="5" t="n">
        <f aca="true">RAND()</f>
        <v>0.0774083090113535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604845188497465</v>
      </c>
      <c r="D10129" s="6" t="n">
        <f aca="false">C10128*INDEX($I$2:$I$5,$B10129)+D10128*INDEX($J$2:$J$5,$B10129)+INDEX($L$2:$L$5,$B10129)</f>
        <v>0.776033294481294</v>
      </c>
    </row>
    <row r="10130" customFormat="false" ht="12.75" hidden="false" customHeight="false" outlineLevel="0" collapsed="false">
      <c r="A10130" s="5" t="n">
        <f aca="true">RAND()</f>
        <v>0.653673528310561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617226796930155</v>
      </c>
      <c r="D10130" s="6" t="n">
        <f aca="false">C10129*INDEX($I$2:$I$5,$B10130)+D10129*INDEX($J$2:$J$5,$B10130)+INDEX($L$2:$L$5,$B10130)</f>
        <v>0.819472995040213</v>
      </c>
    </row>
    <row r="10131" customFormat="false" ht="12.75" hidden="false" customHeight="false" outlineLevel="0" collapsed="false">
      <c r="A10131" s="5" t="n">
        <f aca="true">RAND()</f>
        <v>0.979266693591364</v>
      </c>
      <c r="B10131" s="0" t="n">
        <f aca="false">IF(A10131&lt;$N$2,$F$2,IF(A10131&lt;$N$3,$F$3,IF(A10131&lt;$N$4,$F$4,$F$5)))</f>
        <v>4</v>
      </c>
      <c r="C10131" s="6" t="n">
        <f aca="false">C10130*INDEX($G$2:$G$5,$B10131)+D10130*INDEX($H$2:$H$5,$B10131)+INDEX($K$2:$K$5,$B10131)</f>
        <v>0.5</v>
      </c>
      <c r="D10131" s="6" t="n">
        <f aca="false">C10130*INDEX($I$2:$I$5,$B10131)+D10130*INDEX($J$2:$J$5,$B10131)+INDEX($L$2:$L$5,$B10131)</f>
        <v>0.131115679206434</v>
      </c>
    </row>
    <row r="10132" customFormat="false" ht="12.75" hidden="false" customHeight="false" outlineLevel="0" collapsed="false">
      <c r="A10132" s="5" t="n">
        <f aca="true">RAND()</f>
        <v>0.508499163861219</v>
      </c>
      <c r="B10132" s="0" t="n">
        <f aca="false">IF(A10132&lt;$N$2,$F$2,IF(A10132&lt;$N$3,$F$3,IF(A10132&lt;$N$4,$F$4,$F$5)))</f>
        <v>1</v>
      </c>
      <c r="C10132" s="6" t="n">
        <f aca="false">C10131*INDEX($G$2:$G$5,$B10132)+D10131*INDEX($H$2:$H$5,$B10132)+INDEX($K$2:$K$5,$B10132)</f>
        <v>0.504351280130638</v>
      </c>
      <c r="D10132" s="6" t="n">
        <f aca="false">C10131*INDEX($I$2:$I$5,$B10132)+D10131*INDEX($J$2:$J$5,$B10132)+INDEX($L$2:$L$5,$B10132)</f>
        <v>0.275817211646263</v>
      </c>
    </row>
    <row r="10133" customFormat="false" ht="12.75" hidden="false" customHeight="false" outlineLevel="0" collapsed="false">
      <c r="A10133" s="5" t="n">
        <f aca="true">RAND()</f>
        <v>0.598236816294836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513399473661823</v>
      </c>
      <c r="D10133" s="6" t="n">
        <f aca="false">C10132*INDEX($I$2:$I$5,$B10133)+D10132*INDEX($J$2:$J$5,$B10133)+INDEX($L$2:$L$5,$B10133)</f>
        <v>0.398507815322843</v>
      </c>
    </row>
    <row r="10134" customFormat="false" ht="12.75" hidden="false" customHeight="false" outlineLevel="0" collapsed="false">
      <c r="A10134" s="5" t="n">
        <f aca="true">RAND()</f>
        <v>0.758217152984369</v>
      </c>
      <c r="B10134" s="0" t="n">
        <f aca="false">IF(A10134&lt;$N$2,$F$2,IF(A10134&lt;$N$3,$F$3,IF(A10134&lt;$N$4,$F$4,$F$5)))</f>
        <v>2</v>
      </c>
      <c r="C10134" s="6" t="n">
        <f aca="false">C10133*INDEX($G$2:$G$5,$B10134)+D10133*INDEX($H$2:$H$5,$B10134)+INDEX($K$2:$K$5,$B10134)</f>
        <v>0.411076930048417</v>
      </c>
      <c r="D10134" s="6" t="n">
        <f aca="false">C10133*INDEX($I$2:$I$5,$B10134)+D10133*INDEX($J$2:$J$5,$B10134)+INDEX($L$2:$L$5,$B10134)</f>
        <v>0.243534320666172</v>
      </c>
    </row>
    <row r="10135" customFormat="false" ht="12.75" hidden="false" customHeight="false" outlineLevel="0" collapsed="false">
      <c r="A10135" s="5" t="n">
        <f aca="true">RAND()</f>
        <v>0.875879864232268</v>
      </c>
      <c r="B10135" s="0" t="n">
        <f aca="false">IF(A10135&lt;$N$2,$F$2,IF(A10135&lt;$N$3,$F$3,IF(A10135&lt;$N$4,$F$4,$F$5)))</f>
        <v>3</v>
      </c>
      <c r="C10135" s="6" t="n">
        <f aca="false">C10134*INDEX($G$2:$G$5,$B10135)+D10134*INDEX($H$2:$H$5,$B10135)+INDEX($K$2:$K$5,$B10135)</f>
        <v>0.582258673241264</v>
      </c>
      <c r="D10135" s="6" t="n">
        <f aca="false">C10134*INDEX($I$2:$I$5,$B10135)+D10134*INDEX($J$2:$J$5,$B10135)+INDEX($L$2:$L$5,$B10135)</f>
        <v>0.0805976358104712</v>
      </c>
    </row>
    <row r="10136" customFormat="false" ht="12.75" hidden="false" customHeight="false" outlineLevel="0" collapsed="false">
      <c r="A10136" s="5" t="n">
        <f aca="true">RAND()</f>
        <v>0.420263002771719</v>
      </c>
      <c r="B10136" s="0" t="n">
        <f aca="false">IF(A10136&lt;$N$2,$F$2,IF(A10136&lt;$N$3,$F$3,IF(A10136&lt;$N$4,$F$4,$F$5)))</f>
        <v>1</v>
      </c>
      <c r="C10136" s="6" t="n">
        <f aca="false">C10135*INDEX($G$2:$G$5,$B10136)+D10135*INDEX($H$2:$H$5,$B10136)+INDEX($K$2:$K$5,$B10136)</f>
        <v>0.572319726106821</v>
      </c>
      <c r="D10136" s="6" t="n">
        <f aca="false">C10135*INDEX($I$2:$I$5,$B10136)+D10135*INDEX($J$2:$J$5,$B10136)+INDEX($L$2:$L$5,$B10136)</f>
        <v>0.229883821893163</v>
      </c>
    </row>
    <row r="10137" customFormat="false" ht="12.75" hidden="false" customHeight="false" outlineLevel="0" collapsed="false">
      <c r="A10137" s="5" t="n">
        <f aca="true">RAND()</f>
        <v>0.195240511346503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569405148874738</v>
      </c>
      <c r="D10137" s="6" t="n">
        <f aca="false">C10136*INDEX($I$2:$I$5,$B10137)+D10136*INDEX($J$2:$J$5,$B10137)+INDEX($L$2:$L$5,$B10137)</f>
        <v>0.356995534921343</v>
      </c>
    </row>
    <row r="10138" customFormat="false" ht="12.75" hidden="false" customHeight="false" outlineLevel="0" collapsed="false">
      <c r="A10138" s="5" t="n">
        <f aca="true">RAND()</f>
        <v>0.777548687220187</v>
      </c>
      <c r="B10138" s="0" t="n">
        <f aca="false">IF(A10138&lt;$N$2,$F$2,IF(A10138&lt;$N$3,$F$3,IF(A10138&lt;$N$4,$F$4,$F$5)))</f>
        <v>2</v>
      </c>
      <c r="C10138" s="6" t="n">
        <f aca="false">C10137*INDEX($G$2:$G$5,$B10138)+D10137*INDEX($H$2:$H$5,$B10138)+INDEX($K$2:$K$5,$B10138)</f>
        <v>0.4314918234361</v>
      </c>
      <c r="D10138" s="6" t="n">
        <f aca="false">C10137*INDEX($I$2:$I$5,$B10138)+D10137*INDEX($J$2:$J$5,$B10138)+INDEX($L$2:$L$5,$B10138)</f>
        <v>0.248013684025195</v>
      </c>
    </row>
    <row r="10139" customFormat="false" ht="12.75" hidden="false" customHeight="false" outlineLevel="0" collapsed="false">
      <c r="A10139" s="5" t="n">
        <f aca="true">RAND()</f>
        <v>0.226835482682489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450513064406181</v>
      </c>
      <c r="D10139" s="6" t="n">
        <f aca="false">C10138*INDEX($I$2:$I$5,$B10139)+D10138*INDEX($J$2:$J$5,$B10139)+INDEX($L$2:$L$5,$B10139)</f>
        <v>0.377598420270255</v>
      </c>
    </row>
    <row r="10140" customFormat="false" ht="12.75" hidden="false" customHeight="false" outlineLevel="0" collapsed="false">
      <c r="A10140" s="5" t="n">
        <f aca="true">RAND()</f>
        <v>0.735110593145431</v>
      </c>
      <c r="B10140" s="0" t="n">
        <f aca="false">IF(A10140&lt;$N$2,$F$2,IF(A10140&lt;$N$3,$F$3,IF(A10140&lt;$N$4,$F$4,$F$5)))</f>
        <v>2</v>
      </c>
      <c r="C10140" s="6" t="n">
        <f aca="false">C10139*INDEX($G$2:$G$5,$B10140)+D10139*INDEX($H$2:$H$5,$B10140)+INDEX($K$2:$K$5,$B10140)</f>
        <v>0.40341383070694</v>
      </c>
      <c r="D10140" s="6" t="n">
        <f aca="false">C10139*INDEX($I$2:$I$5,$B10140)+D10139*INDEX($J$2:$J$5,$B10140)+INDEX($L$2:$L$5,$B10140)</f>
        <v>0.225202841349037</v>
      </c>
    </row>
    <row r="10141" customFormat="false" ht="12.75" hidden="false" customHeight="false" outlineLevel="0" collapsed="false">
      <c r="A10141" s="5" t="n">
        <f aca="true">RAND()</f>
        <v>0.454900525590618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425830847400107</v>
      </c>
      <c r="D10141" s="6" t="n">
        <f aca="false">C10140*INDEX($I$2:$I$5,$B10141)+D10140*INDEX($J$2:$J$5,$B10141)+INDEX($L$2:$L$5,$B10141)</f>
        <v>0.359270900569176</v>
      </c>
    </row>
    <row r="10142" customFormat="false" ht="12.75" hidden="false" customHeight="false" outlineLevel="0" collapsed="false">
      <c r="A10142" s="5" t="n">
        <f aca="true">RAND()</f>
        <v>0.596621086136334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44982341276375</v>
      </c>
      <c r="D10142" s="6" t="n">
        <f aca="false">C10141*INDEX($I$2:$I$5,$B10142)+D10141*INDEX($J$2:$J$5,$B10142)+INDEX($L$2:$L$5,$B10142)</f>
        <v>0.472265253229426</v>
      </c>
    </row>
    <row r="10143" customFormat="false" ht="12.75" hidden="false" customHeight="false" outlineLevel="0" collapsed="false">
      <c r="A10143" s="5" t="n">
        <f aca="true">RAND()</f>
        <v>0.246736115532446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474373891805913</v>
      </c>
      <c r="D10143" s="6" t="n">
        <f aca="false">C10142*INDEX($I$2:$I$5,$B10143)+D10142*INDEX($J$2:$J$5,$B10143)+INDEX($L$2:$L$5,$B10143)</f>
        <v>0.567309733719524</v>
      </c>
    </row>
    <row r="10144" customFormat="false" ht="12.75" hidden="false" customHeight="false" outlineLevel="0" collapsed="false">
      <c r="A10144" s="5" t="n">
        <f aca="true">RAND()</f>
        <v>0.418302291404087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498733894290842</v>
      </c>
      <c r="D10144" s="6" t="n">
        <f aca="false">C10143*INDEX($I$2:$I$5,$B10144)+D10143*INDEX($J$2:$J$5,$B10144)+INDEX($L$2:$L$5,$B10144)</f>
        <v>0.647094129931057</v>
      </c>
    </row>
    <row r="10145" customFormat="false" ht="12.75" hidden="false" customHeight="false" outlineLevel="0" collapsed="false">
      <c r="A10145" s="5" t="n">
        <f aca="true">RAND()</f>
        <v>0.303419733554357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522367559060374</v>
      </c>
      <c r="D10145" s="6" t="n">
        <f aca="false">C10144*INDEX($I$2:$I$5,$B10145)+D10144*INDEX($J$2:$J$5,$B10145)+INDEX($L$2:$L$5,$B10145)</f>
        <v>0.713929762222706</v>
      </c>
    </row>
    <row r="10146" customFormat="false" ht="12.75" hidden="false" customHeight="false" outlineLevel="0" collapsed="false">
      <c r="A10146" s="5" t="n">
        <f aca="true">RAND()</f>
        <v>0.660369932223769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544905458844498</v>
      </c>
      <c r="D10146" s="6" t="n">
        <f aca="false">C10145*INDEX($I$2:$I$5,$B10146)+D10145*INDEX($J$2:$J$5,$B10146)+INDEX($L$2:$L$5,$B10146)</f>
        <v>0.769798768441844</v>
      </c>
    </row>
    <row r="10147" customFormat="false" ht="12.75" hidden="false" customHeight="false" outlineLevel="0" collapsed="false">
      <c r="A10147" s="5" t="n">
        <f aca="true">RAND()</f>
        <v>0.752526017039612</v>
      </c>
      <c r="B10147" s="0" t="n">
        <f aca="false">IF(A10147&lt;$N$2,$F$2,IF(A10147&lt;$N$3,$F$3,IF(A10147&lt;$N$4,$F$4,$F$5)))</f>
        <v>2</v>
      </c>
      <c r="C10147" s="6" t="n">
        <f aca="false">C10146*INDEX($G$2:$G$5,$B10147)+D10146*INDEX($H$2:$H$5,$B10147)+INDEX($K$2:$K$5,$B10147)</f>
        <v>0.333371853724509</v>
      </c>
      <c r="D10147" s="6" t="n">
        <f aca="false">C10146*INDEX($I$2:$I$5,$B10147)+D10146*INDEX($J$2:$J$5,$B10147)+INDEX($L$2:$L$5,$B10147)</f>
        <v>0.3237989910819</v>
      </c>
    </row>
    <row r="10148" customFormat="false" ht="12.75" hidden="false" customHeight="false" outlineLevel="0" collapsed="false">
      <c r="A10148" s="5" t="n">
        <f aca="true">RAND()</f>
        <v>0.901469246830978</v>
      </c>
      <c r="B10148" s="0" t="n">
        <f aca="false">IF(A10148&lt;$N$2,$F$2,IF(A10148&lt;$N$3,$F$3,IF(A10148&lt;$N$4,$F$4,$F$5)))</f>
        <v>3</v>
      </c>
      <c r="C10148" s="6" t="n">
        <f aca="false">C10147*INDEX($G$2:$G$5,$B10148)+D10147*INDEX($H$2:$H$5,$B10148)+INDEX($K$2:$K$5,$B10148)</f>
        <v>0.616629336417501</v>
      </c>
      <c r="D10148" s="6" t="n">
        <f aca="false">C10147*INDEX($I$2:$I$5,$B10148)+D10147*INDEX($J$2:$J$5,$B10148)+INDEX($L$2:$L$5,$B10148)</f>
        <v>0.0794170428547826</v>
      </c>
    </row>
    <row r="10149" customFormat="false" ht="12.75" hidden="false" customHeight="false" outlineLevel="0" collapsed="false">
      <c r="A10149" s="5" t="n">
        <f aca="true">RAND()</f>
        <v>0.19434105989271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601456737204085</v>
      </c>
      <c r="D10149" s="6" t="n">
        <f aca="false">C10148*INDEX($I$2:$I$5,$B10149)+D10148*INDEX($J$2:$J$5,$B10149)+INDEX($L$2:$L$5,$B10149)</f>
        <v>0.227609783936263</v>
      </c>
    </row>
    <row r="10150" customFormat="false" ht="12.75" hidden="false" customHeight="false" outlineLevel="0" collapsed="false">
      <c r="A10150" s="5" t="n">
        <f aca="true">RAND()</f>
        <v>0.410947027519795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59405833189191</v>
      </c>
      <c r="D10150" s="6" t="n">
        <f aca="false">C10149*INDEX($I$2:$I$5,$B10150)+D10149*INDEX($J$2:$J$5,$B10150)+INDEX($L$2:$L$5,$B10150)</f>
        <v>0.353986807285336</v>
      </c>
    </row>
    <row r="10151" customFormat="false" ht="12.75" hidden="false" customHeight="false" outlineLevel="0" collapsed="false">
      <c r="A10151" s="5" t="n">
        <f aca="true">RAND()</f>
        <v>0.583871809982952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592453035645789</v>
      </c>
      <c r="D10151" s="6" t="n">
        <f aca="false">C10150*INDEX($I$2:$I$5,$B10151)+D10150*INDEX($J$2:$J$5,$B10151)+INDEX($L$2:$L$5,$B10151)</f>
        <v>0.46155464110525</v>
      </c>
    </row>
    <row r="10152" customFormat="false" ht="12.75" hidden="false" customHeight="false" outlineLevel="0" collapsed="false">
      <c r="A10152" s="5" t="n">
        <f aca="true">RAND()</f>
        <v>0.374342237528522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595070148984169</v>
      </c>
      <c r="D10152" s="6" t="n">
        <f aca="false">C10151*INDEX($I$2:$I$5,$B10152)+D10151*INDEX($J$2:$J$5,$B10152)+INDEX($L$2:$L$5,$B10152)</f>
        <v>0.552939127979463</v>
      </c>
    </row>
    <row r="10153" customFormat="false" ht="12.75" hidden="false" customHeight="false" outlineLevel="0" collapsed="false">
      <c r="A10153" s="5" t="n">
        <f aca="true">RAND()</f>
        <v>0.413614692175324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6006733042228</v>
      </c>
      <c r="D10153" s="6" t="n">
        <f aca="false">C10152*INDEX($I$2:$I$5,$B10153)+D10152*INDEX($J$2:$J$5,$B10153)+INDEX($L$2:$L$5,$B10153)</f>
        <v>0.63042772414215</v>
      </c>
    </row>
    <row r="10154" customFormat="false" ht="12.75" hidden="false" customHeight="false" outlineLevel="0" collapsed="false">
      <c r="A10154" s="5" t="n">
        <f aca="true">RAND()</f>
        <v>0.346430959806743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608297461078416</v>
      </c>
      <c r="D10154" s="6" t="n">
        <f aca="false">C10153*INDEX($I$2:$I$5,$B10154)+D10153*INDEX($J$2:$J$5,$B10154)+INDEX($L$2:$L$5,$B10154)</f>
        <v>0.696008225540441</v>
      </c>
    </row>
    <row r="10155" customFormat="false" ht="12.75" hidden="false" customHeight="false" outlineLevel="0" collapsed="false">
      <c r="A10155" s="5" t="n">
        <f aca="true">RAND()</f>
        <v>0.159970127579406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617196848800572</v>
      </c>
      <c r="D10155" s="6" t="n">
        <f aca="false">C10154*INDEX($I$2:$I$5,$B10155)+D10154*INDEX($J$2:$J$5,$B10155)+INDEX($L$2:$L$5,$B10155)</f>
        <v>0.751403977423933</v>
      </c>
    </row>
    <row r="10156" customFormat="false" ht="12.75" hidden="false" customHeight="false" outlineLevel="0" collapsed="false">
      <c r="A10156" s="5" t="n">
        <f aca="true">RAND()</f>
        <v>0.340071699850678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626802071796371</v>
      </c>
      <c r="D10156" s="6" t="n">
        <f aca="false">C10155*INDEX($I$2:$I$5,$B10156)+D10155*INDEX($J$2:$J$5,$B10156)+INDEX($L$2:$L$5,$B10156)</f>
        <v>0.798105693427298</v>
      </c>
    </row>
    <row r="10157" customFormat="false" ht="12.75" hidden="false" customHeight="false" outlineLevel="0" collapsed="false">
      <c r="A10157" s="5" t="n">
        <f aca="true">RAND()</f>
        <v>0.700898328558312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636684869611929</v>
      </c>
      <c r="D10157" s="6" t="n">
        <f aca="false">C10156*INDEX($I$2:$I$5,$B10157)+D10156*INDEX($J$2:$J$5,$B10157)+INDEX($L$2:$L$5,$B10157)</f>
        <v>0.83740005706331</v>
      </c>
    </row>
    <row r="10158" customFormat="false" ht="12.75" hidden="false" customHeight="false" outlineLevel="0" collapsed="false">
      <c r="A10158" s="5" t="n">
        <f aca="true">RAND()</f>
        <v>0.611451439123073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64652925641187</v>
      </c>
      <c r="D10158" s="6" t="n">
        <f aca="false">C10157*INDEX($I$2:$I$5,$B10158)+D10157*INDEX($J$2:$J$5,$B10158)+INDEX($L$2:$L$5,$B10158)</f>
        <v>0.870395308271109</v>
      </c>
    </row>
    <row r="10159" customFormat="false" ht="12.75" hidden="false" customHeight="false" outlineLevel="0" collapsed="false">
      <c r="A10159" s="5" t="n">
        <f aca="true">RAND()</f>
        <v>0.711934395373769</v>
      </c>
      <c r="B10159" s="0" t="n">
        <f aca="false">IF(A10159&lt;$N$2,$F$2,IF(A10159&lt;$N$3,$F$3,IF(A10159&lt;$N$4,$F$4,$F$5)))</f>
        <v>1</v>
      </c>
      <c r="C10159" s="6" t="n">
        <f aca="false">C10158*INDEX($G$2:$G$5,$B10159)+D10158*INDEX($H$2:$H$5,$B10159)+INDEX($K$2:$K$5,$B10159)</f>
        <v>0.656107965099709</v>
      </c>
      <c r="D10159" s="6" t="n">
        <f aca="false">C10158*INDEX($I$2:$I$5,$B10159)+D10158*INDEX($J$2:$J$5,$B10159)+INDEX($L$2:$L$5,$B10159)</f>
        <v>0.898044034234933</v>
      </c>
    </row>
    <row r="10160" customFormat="false" ht="12.75" hidden="false" customHeight="false" outlineLevel="0" collapsed="false">
      <c r="A10160" s="5" t="n">
        <f aca="true">RAND()</f>
        <v>0.137345422982269</v>
      </c>
      <c r="B10160" s="0" t="n">
        <f aca="false">IF(A10160&lt;$N$2,$F$2,IF(A10160&lt;$N$3,$F$3,IF(A10160&lt;$N$4,$F$4,$F$5)))</f>
        <v>1</v>
      </c>
      <c r="C10160" s="6" t="n">
        <f aca="false">C10159*INDEX($G$2:$G$5,$B10160)+D10159*INDEX($H$2:$H$5,$B10160)+INDEX($K$2:$K$5,$B10160)</f>
        <v>0.665263291636345</v>
      </c>
      <c r="D10160" s="6" t="n">
        <f aca="false">C10159*INDEX($I$2:$I$5,$B10160)+D10159*INDEX($J$2:$J$5,$B10160)+INDEX($L$2:$L$5,$B10160)</f>
        <v>0.921163390356768</v>
      </c>
    </row>
    <row r="10161" customFormat="false" ht="12.75" hidden="false" customHeight="false" outlineLevel="0" collapsed="false">
      <c r="A10161" s="5" t="n">
        <f aca="true">RAND()</f>
        <v>0.115271481332772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673891580042457</v>
      </c>
      <c r="D10161" s="6" t="n">
        <f aca="false">C10160*INDEX($I$2:$I$5,$B10161)+D10160*INDEX($J$2:$J$5,$B10161)+INDEX($L$2:$L$5,$B10161)</f>
        <v>0.940452976622352</v>
      </c>
    </row>
    <row r="10162" customFormat="false" ht="12.75" hidden="false" customHeight="false" outlineLevel="0" collapsed="false">
      <c r="A10162" s="5" t="n">
        <f aca="true">RAND()</f>
        <v>0.603272392855074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681930711591073</v>
      </c>
      <c r="D10162" s="6" t="n">
        <f aca="false">C10161*INDEX($I$2:$I$5,$B10162)+D10161*INDEX($J$2:$J$5,$B10162)+INDEX($L$2:$L$5,$B10162)</f>
        <v>0.956510588690805</v>
      </c>
    </row>
    <row r="10163" customFormat="false" ht="12.75" hidden="false" customHeight="false" outlineLevel="0" collapsed="false">
      <c r="A10163" s="5" t="n">
        <f aca="true">RAND()</f>
        <v>0.655929226326314</v>
      </c>
      <c r="B10163" s="0" t="n">
        <f aca="false">IF(A10163&lt;$N$2,$F$2,IF(A10163&lt;$N$3,$F$3,IF(A10163&lt;$N$4,$F$4,$F$5)))</f>
        <v>1</v>
      </c>
      <c r="C10163" s="6" t="n">
        <f aca="false">C10162*INDEX($G$2:$G$5,$B10163)+D10162*INDEX($H$2:$H$5,$B10163)+INDEX($K$2:$K$5,$B10163)</f>
        <v>0.689350065922381</v>
      </c>
      <c r="D10163" s="6" t="n">
        <f aca="false">C10162*INDEX($I$2:$I$5,$B10163)+D10162*INDEX($J$2:$J$5,$B10163)+INDEX($L$2:$L$5,$B10163)</f>
        <v>0.969846053469624</v>
      </c>
    </row>
    <row r="10164" customFormat="false" ht="12.75" hidden="false" customHeight="false" outlineLevel="0" collapsed="false">
      <c r="A10164" s="5" t="n">
        <f aca="true">RAND()</f>
        <v>0.649090672677564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696142509946477</v>
      </c>
      <c r="D10164" s="6" t="n">
        <f aca="false">C10163*INDEX($I$2:$I$5,$B10164)+D10163*INDEX($J$2:$J$5,$B10164)+INDEX($L$2:$L$5,$B10164)</f>
        <v>0.980893346956583</v>
      </c>
    </row>
    <row r="10165" customFormat="false" ht="12.75" hidden="false" customHeight="false" outlineLevel="0" collapsed="false">
      <c r="A10165" s="5" t="n">
        <f aca="true">RAND()</f>
        <v>0.82189490587911</v>
      </c>
      <c r="B10165" s="0" t="n">
        <f aca="false">IF(A10165&lt;$N$2,$F$2,IF(A10165&lt;$N$3,$F$3,IF(A10165&lt;$N$4,$F$4,$F$5)))</f>
        <v>2</v>
      </c>
      <c r="C10165" s="6" t="n">
        <f aca="false">C10164*INDEX($G$2:$G$5,$B10165)+D10164*INDEX($H$2:$H$5,$B10165)+INDEX($K$2:$K$5,$B10165)</f>
        <v>0.315458178047268</v>
      </c>
      <c r="D10165" s="6" t="n">
        <f aca="false">C10164*INDEX($I$2:$I$5,$B10165)+D10164*INDEX($J$2:$J$5,$B10165)+INDEX($L$2:$L$5,$B10165)</f>
        <v>0.399564196598351</v>
      </c>
    </row>
    <row r="10166" customFormat="false" ht="12.75" hidden="false" customHeight="false" outlineLevel="0" collapsed="false">
      <c r="A10166" s="5" t="n">
        <f aca="true">RAND()</f>
        <v>0.692760903311641</v>
      </c>
      <c r="B10166" s="0" t="n">
        <f aca="false">IF(A10166&lt;$N$2,$F$2,IF(A10166&lt;$N$3,$F$3,IF(A10166&lt;$N$4,$F$4,$F$5)))</f>
        <v>1</v>
      </c>
      <c r="C10166" s="6" t="n">
        <f aca="false">C10165*INDEX($G$2:$G$5,$B10166)+D10165*INDEX($H$2:$H$5,$B10166)+INDEX($K$2:$K$5,$B10166)</f>
        <v>0.35760786843627</v>
      </c>
      <c r="D10166" s="6" t="n">
        <f aca="false">C10165*INDEX($I$2:$I$5,$B10166)+D10165*INDEX($J$2:$J$5,$B10166)+INDEX($L$2:$L$5,$B10166)</f>
        <v>0.510558050324251</v>
      </c>
    </row>
    <row r="10167" customFormat="false" ht="12.75" hidden="false" customHeight="false" outlineLevel="0" collapsed="false">
      <c r="A10167" s="5" t="n">
        <f aca="true">RAND()</f>
        <v>0.433931287720195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39749972816439</v>
      </c>
      <c r="D10167" s="6" t="n">
        <f aca="false">C10166*INDEX($I$2:$I$5,$B10167)+D10166*INDEX($J$2:$J$5,$B10167)+INDEX($L$2:$L$5,$B10167)</f>
        <v>0.603232293593147</v>
      </c>
    </row>
    <row r="10168" customFormat="false" ht="12.75" hidden="false" customHeight="false" outlineLevel="0" collapsed="false">
      <c r="A10168" s="5" t="n">
        <f aca="true">RAND()</f>
        <v>0.878391158442228</v>
      </c>
      <c r="B10168" s="0" t="n">
        <f aca="false">IF(A10168&lt;$N$2,$F$2,IF(A10168&lt;$N$3,$F$3,IF(A10168&lt;$N$4,$F$4,$F$5)))</f>
        <v>3</v>
      </c>
      <c r="C10168" s="6" t="n">
        <f aca="false">C10167*INDEX($G$2:$G$5,$B10168)+D10167*INDEX($H$2:$H$5,$B10168)+INDEX($K$2:$K$5,$B10168)</f>
        <v>0.686089779862202</v>
      </c>
      <c r="D10168" s="6" t="n">
        <f aca="false">C10167*INDEX($I$2:$I$5,$B10168)+D10167*INDEX($J$2:$J$5,$B10168)+INDEX($L$2:$L$5,$B10168)</f>
        <v>0.162315982904317</v>
      </c>
    </row>
    <row r="10169" customFormat="false" ht="12.75" hidden="false" customHeight="false" outlineLevel="0" collapsed="false">
      <c r="A10169" s="5" t="n">
        <f aca="true">RAND()</f>
        <v>0.0642328578066313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663495914470469</v>
      </c>
      <c r="D10169" s="6" t="n">
        <f aca="false">C10168*INDEX($I$2:$I$5,$B10169)+D10168*INDEX($J$2:$J$5,$B10169)+INDEX($L$2:$L$5,$B10169)</f>
        <v>0.295420947630864</v>
      </c>
    </row>
    <row r="10170" customFormat="false" ht="12.75" hidden="false" customHeight="false" outlineLevel="0" collapsed="false">
      <c r="A10170" s="5" t="n">
        <f aca="true">RAND()</f>
        <v>0.847373705858336</v>
      </c>
      <c r="B10170" s="0" t="n">
        <f aca="false">IF(A10170&lt;$N$2,$F$2,IF(A10170&lt;$N$3,$F$3,IF(A10170&lt;$N$4,$F$4,$F$5)))</f>
        <v>2</v>
      </c>
      <c r="C10170" s="6" t="n">
        <f aca="false">C10169*INDEX($G$2:$G$5,$B10170)+D10169*INDEX($H$2:$H$5,$B10170)+INDEX($K$2:$K$5,$B10170)</f>
        <v>0.463943560986107</v>
      </c>
      <c r="D10170" s="6" t="n">
        <f aca="false">C10169*INDEX($I$2:$I$5,$B10170)+D10169*INDEX($J$2:$J$5,$B10170)+INDEX($L$2:$L$5,$B10170)</f>
        <v>0.257148003353606</v>
      </c>
    </row>
    <row r="10171" customFormat="false" ht="12.75" hidden="false" customHeight="false" outlineLevel="0" collapsed="false">
      <c r="A10171" s="5" t="n">
        <f aca="true">RAND()</f>
        <v>0.324813084303512</v>
      </c>
      <c r="B10171" s="0" t="n">
        <f aca="false">IF(A10171&lt;$N$2,$F$2,IF(A10171&lt;$N$3,$F$3,IF(A10171&lt;$N$4,$F$4,$F$5)))</f>
        <v>1</v>
      </c>
      <c r="C10171" s="6" t="n">
        <f aca="false">C10170*INDEX($G$2:$G$5,$B10171)+D10170*INDEX($H$2:$H$5,$B10171)+INDEX($K$2:$K$5,$B10171)</f>
        <v>0.478402559401288</v>
      </c>
      <c r="D10171" s="6" t="n">
        <f aca="false">C10170*INDEX($I$2:$I$5,$B10171)+D10170*INDEX($J$2:$J$5,$B10171)+INDEX($L$2:$L$5,$B10171)</f>
        <v>0.384152743090726</v>
      </c>
    </row>
    <row r="10172" customFormat="false" ht="12.75" hidden="false" customHeight="false" outlineLevel="0" collapsed="false">
      <c r="A10172" s="5" t="n">
        <f aca="true">RAND()</f>
        <v>0.662175571751109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495377424426051</v>
      </c>
      <c r="D10172" s="6" t="n">
        <f aca="false">C10171*INDEX($I$2:$I$5,$B10172)+D10171*INDEX($J$2:$J$5,$B10172)+INDEX($L$2:$L$5,$B10172)</f>
        <v>0.491444784186178</v>
      </c>
    </row>
    <row r="10173" customFormat="false" ht="12.75" hidden="false" customHeight="false" outlineLevel="0" collapsed="false">
      <c r="A10173" s="5" t="n">
        <f aca="true">RAND()</f>
        <v>0.450680860822763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513758890352606</v>
      </c>
      <c r="D10173" s="6" t="n">
        <f aca="false">C10172*INDEX($I$2:$I$5,$B10173)+D10172*INDEX($J$2:$J$5,$B10173)+INDEX($L$2:$L$5,$B10173)</f>
        <v>0.581907657070302</v>
      </c>
    </row>
    <row r="10174" customFormat="false" ht="12.75" hidden="false" customHeight="false" outlineLevel="0" collapsed="false">
      <c r="A10174" s="5" t="n">
        <f aca="true">RAND()</f>
        <v>0.121689007314675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532711881220963</v>
      </c>
      <c r="D10174" s="6" t="n">
        <f aca="false">C10173*INDEX($I$2:$I$5,$B10174)+D10173*INDEX($J$2:$J$5,$B10174)+INDEX($L$2:$L$5,$B10174)</f>
        <v>0.65803052190964</v>
      </c>
    </row>
    <row r="10175" customFormat="false" ht="12.75" hidden="false" customHeight="false" outlineLevel="0" collapsed="false">
      <c r="A10175" s="5" t="n">
        <f aca="true">RAND()</f>
        <v>0.516692163232294</v>
      </c>
      <c r="B10175" s="0" t="n">
        <f aca="false">IF(A10175&lt;$N$2,$F$2,IF(A10175&lt;$N$3,$F$3,IF(A10175&lt;$N$4,$F$4,$F$5)))</f>
        <v>1</v>
      </c>
      <c r="C10175" s="6" t="n">
        <f aca="false">C10174*INDEX($G$2:$G$5,$B10175)+D10174*INDEX($H$2:$H$5,$B10175)+INDEX($K$2:$K$5,$B10175)</f>
        <v>0.551619516467255</v>
      </c>
      <c r="D10175" s="6" t="n">
        <f aca="false">C10174*INDEX($I$2:$I$5,$B10175)+D10174*INDEX($J$2:$J$5,$B10175)+INDEX($L$2:$L$5,$B10175)</f>
        <v>0.721957573496108</v>
      </c>
    </row>
    <row r="10176" customFormat="false" ht="12.75" hidden="false" customHeight="false" outlineLevel="0" collapsed="false">
      <c r="A10176" s="5" t="n">
        <f aca="true">RAND()</f>
        <v>0.0569758574944655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570037399700055</v>
      </c>
      <c r="D10176" s="6" t="n">
        <f aca="false">C10175*INDEX($I$2:$I$5,$B10176)+D10175*INDEX($J$2:$J$5,$B10176)+INDEX($L$2:$L$5,$B10176)</f>
        <v>0.775532057788908</v>
      </c>
    </row>
    <row r="10177" customFormat="false" ht="12.75" hidden="false" customHeight="false" outlineLevel="0" collapsed="false">
      <c r="A10177" s="5" t="n">
        <f aca="true">RAND()</f>
        <v>0.449987752427476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587656438483536</v>
      </c>
      <c r="D10177" s="6" t="n">
        <f aca="false">C10176*INDEX($I$2:$I$5,$B10177)+D10176*INDEX($J$2:$J$5,$B10177)+INDEX($L$2:$L$5,$B10177)</f>
        <v>0.82033533327388</v>
      </c>
    </row>
    <row r="10178" customFormat="false" ht="12.75" hidden="false" customHeight="false" outlineLevel="0" collapsed="false">
      <c r="A10178" s="5" t="n">
        <f aca="true">RAND()</f>
        <v>0.0934344566403418</v>
      </c>
      <c r="B10178" s="0" t="n">
        <f aca="false">IF(A10178&lt;$N$2,$F$2,IF(A10178&lt;$N$3,$F$3,IF(A10178&lt;$N$4,$F$4,$F$5)))</f>
        <v>1</v>
      </c>
      <c r="C10178" s="6" t="n">
        <f aca="false">C10177*INDEX($G$2:$G$5,$B10178)+D10177*INDEX($H$2:$H$5,$B10178)+INDEX($K$2:$K$5,$B10178)</f>
        <v>0.604272723603656</v>
      </c>
      <c r="D10178" s="6" t="n">
        <f aca="false">C10177*INDEX($I$2:$I$5,$B10178)+D10177*INDEX($J$2:$J$5,$B10178)+INDEX($L$2:$L$5,$B10178)</f>
        <v>0.857721409725634</v>
      </c>
    </row>
    <row r="10179" customFormat="false" ht="12.75" hidden="false" customHeight="false" outlineLevel="0" collapsed="false">
      <c r="A10179" s="5" t="n">
        <f aca="true">RAND()</f>
        <v>0.418706417633249</v>
      </c>
      <c r="B10179" s="0" t="n">
        <f aca="false">IF(A10179&lt;$N$2,$F$2,IF(A10179&lt;$N$3,$F$3,IF(A10179&lt;$N$4,$F$4,$F$5)))</f>
        <v>1</v>
      </c>
      <c r="C10179" s="6" t="n">
        <f aca="false">C10178*INDEX($G$2:$G$5,$B10179)+D10178*INDEX($H$2:$H$5,$B10179)+INDEX($K$2:$K$5,$B10179)</f>
        <v>0.619763234499352</v>
      </c>
      <c r="D10179" s="6" t="n">
        <f aca="false">C10178*INDEX($I$2:$I$5,$B10179)+D10178*INDEX($J$2:$J$5,$B10179)+INDEX($L$2:$L$5,$B10179)</f>
        <v>0.888847386083728</v>
      </c>
    </row>
    <row r="10180" customFormat="false" ht="12.75" hidden="false" customHeight="false" outlineLevel="0" collapsed="false">
      <c r="A10180" s="5" t="n">
        <f aca="true">RAND()</f>
        <v>0.248791399825232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634066339375048</v>
      </c>
      <c r="D10180" s="6" t="n">
        <f aca="false">C10179*INDEX($I$2:$I$5,$B10180)+D10179*INDEX($J$2:$J$5,$B10180)+INDEX($L$2:$L$5,$B10180)</f>
        <v>0.914700191108609</v>
      </c>
    </row>
    <row r="10181" customFormat="false" ht="12.75" hidden="false" customHeight="false" outlineLevel="0" collapsed="false">
      <c r="A10181" s="5" t="n">
        <f aca="true">RAND()</f>
        <v>0.507004015471761</v>
      </c>
      <c r="B10181" s="0" t="n">
        <f aca="false">IF(A10181&lt;$N$2,$F$2,IF(A10181&lt;$N$3,$F$3,IF(A10181&lt;$N$4,$F$4,$F$5)))</f>
        <v>1</v>
      </c>
      <c r="C10181" s="6" t="n">
        <f aca="false">C10180*INDEX($G$2:$G$5,$B10181)+D10180*INDEX($H$2:$H$5,$B10181)+INDEX($K$2:$K$5,$B10181)</f>
        <v>0.647166229200434</v>
      </c>
      <c r="D10181" s="6" t="n">
        <f aca="false">C10180*INDEX($I$2:$I$5,$B10181)+D10180*INDEX($J$2:$J$5,$B10181)+INDEX($L$2:$L$5,$B10181)</f>
        <v>0.936120007694332</v>
      </c>
    </row>
    <row r="10182" customFormat="false" ht="12.75" hidden="false" customHeight="false" outlineLevel="0" collapsed="false">
      <c r="A10182" s="5" t="n">
        <f aca="true">RAND()</f>
        <v>0.279010165900525</v>
      </c>
      <c r="B10182" s="0" t="n">
        <f aca="false">IF(A10182&lt;$N$2,$F$2,IF(A10182&lt;$N$3,$F$3,IF(A10182&lt;$N$4,$F$4,$F$5)))</f>
        <v>1</v>
      </c>
      <c r="C10182" s="6" t="n">
        <f aca="false">C10181*INDEX($G$2:$G$5,$B10182)+D10181*INDEX($H$2:$H$5,$B10182)+INDEX($K$2:$K$5,$B10182)</f>
        <v>0.659080568875859</v>
      </c>
      <c r="D10182" s="6" t="n">
        <f aca="false">C10181*INDEX($I$2:$I$5,$B10182)+D10181*INDEX($J$2:$J$5,$B10182)+INDEX($L$2:$L$5,$B10182)</f>
        <v>0.953820736052072</v>
      </c>
    </row>
    <row r="10183" customFormat="false" ht="12.75" hidden="false" customHeight="false" outlineLevel="0" collapsed="false">
      <c r="A10183" s="5" t="n">
        <f aca="true">RAND()</f>
        <v>0.0311996671377673</v>
      </c>
      <c r="B10183" s="0" t="n">
        <f aca="false">IF(A10183&lt;$N$2,$F$2,IF(A10183&lt;$N$3,$F$3,IF(A10183&lt;$N$4,$F$4,$F$5)))</f>
        <v>1</v>
      </c>
      <c r="C10183" s="6" t="n">
        <f aca="false">C10182*INDEX($G$2:$G$5,$B10183)+D10182*INDEX($H$2:$H$5,$B10183)+INDEX($K$2:$K$5,$B10183)</f>
        <v>0.669850770209531</v>
      </c>
      <c r="D10183" s="6" t="n">
        <f aca="false">C10182*INDEX($I$2:$I$5,$B10183)+D10182*INDEX($J$2:$J$5,$B10183)+INDEX($L$2:$L$5,$B10183)</f>
        <v>0.968407823859802</v>
      </c>
    </row>
    <row r="10184" customFormat="false" ht="12.75" hidden="false" customHeight="false" outlineLevel="0" collapsed="false">
      <c r="A10184" s="5" t="n">
        <f aca="true">RAND()</f>
        <v>0.936316201918174</v>
      </c>
      <c r="B10184" s="0" t="n">
        <f aca="false">IF(A10184&lt;$N$2,$F$2,IF(A10184&lt;$N$3,$F$3,IF(A10184&lt;$N$4,$F$4,$F$5)))</f>
        <v>3</v>
      </c>
      <c r="C10184" s="6" t="n">
        <f aca="false">C10183*INDEX($G$2:$G$5,$B10184)+D10183*INDEX($H$2:$H$5,$B10184)+INDEX($K$2:$K$5,$B10184)</f>
        <v>0.748581798620894</v>
      </c>
      <c r="D10184" s="6" t="n">
        <f aca="false">C10183*INDEX($I$2:$I$5,$B10184)+D10183*INDEX($J$2:$J$5,$B10184)+INDEX($L$2:$L$5,$B10184)</f>
        <v>0.319673854509251</v>
      </c>
    </row>
    <row r="10185" customFormat="false" ht="12.75" hidden="false" customHeight="false" outlineLevel="0" collapsed="false">
      <c r="A10185" s="5" t="n">
        <f aca="true">RAND()</f>
        <v>0.045013680713184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722373879645982</v>
      </c>
      <c r="D10185" s="6" t="n">
        <f aca="false">C10184*INDEX($I$2:$I$5,$B10185)+D10184*INDEX($J$2:$J$5,$B10185)+INDEX($L$2:$L$5,$B10185)</f>
        <v>0.426705575929381</v>
      </c>
    </row>
    <row r="10186" customFormat="false" ht="12.75" hidden="false" customHeight="false" outlineLevel="0" collapsed="false">
      <c r="A10186" s="5" t="n">
        <f aca="true">RAND()</f>
        <v>0.716379390269061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704083530128825</v>
      </c>
      <c r="D10186" s="6" t="n">
        <f aca="false">C10185*INDEX($I$2:$I$5,$B10186)+D10185*INDEX($J$2:$J$5,$B10186)+INDEX($L$2:$L$5,$B10186)</f>
        <v>0.518545200417143</v>
      </c>
    </row>
    <row r="10187" customFormat="false" ht="12.75" hidden="false" customHeight="false" outlineLevel="0" collapsed="false">
      <c r="A10187" s="5" t="n">
        <f aca="true">RAND()</f>
        <v>0.544420873166853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691953089494807</v>
      </c>
      <c r="D10187" s="6" t="n">
        <f aca="false">C10186*INDEX($I$2:$I$5,$B10187)+D10186*INDEX($J$2:$J$5,$B10187)+INDEX($L$2:$L$5,$B10187)</f>
        <v>0.597193784539388</v>
      </c>
    </row>
    <row r="10188" customFormat="false" ht="12.75" hidden="false" customHeight="false" outlineLevel="0" collapsed="false">
      <c r="A10188" s="5" t="n">
        <f aca="true">RAND()</f>
        <v>0.00964413786733905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684564343009049</v>
      </c>
      <c r="D10188" s="6" t="n">
        <f aca="false">C10187*INDEX($I$2:$I$5,$B10188)+D10187*INDEX($J$2:$J$5,$B10188)+INDEX($L$2:$L$5,$B10188)</f>
        <v>0.664415258762633</v>
      </c>
    </row>
    <row r="10189" customFormat="false" ht="12.75" hidden="false" customHeight="false" outlineLevel="0" collapsed="false">
      <c r="A10189" s="5" t="n">
        <f aca="true">RAND()</f>
        <v>0.4867390636611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6807784917889</v>
      </c>
      <c r="D10189" s="6" t="n">
        <f aca="false">C10188*INDEX($I$2:$I$5,$B10189)+D10188*INDEX($J$2:$J$5,$B10189)+INDEX($L$2:$L$5,$B10189)</f>
        <v>0.72175967399814</v>
      </c>
    </row>
    <row r="10190" customFormat="false" ht="12.75" hidden="false" customHeight="false" outlineLevel="0" collapsed="false">
      <c r="A10190" s="5" t="n">
        <f aca="true">RAND()</f>
        <v>0.669632841100535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679686047466707</v>
      </c>
      <c r="D10190" s="6" t="n">
        <f aca="false">C10189*INDEX($I$2:$I$5,$B10190)+D10189*INDEX($J$2:$J$5,$B10190)+INDEX($L$2:$L$5,$B10190)</f>
        <v>0.770585159028232</v>
      </c>
    </row>
    <row r="10191" customFormat="false" ht="12.75" hidden="false" customHeight="false" outlineLevel="0" collapsed="false">
      <c r="A10191" s="5" t="n">
        <f aca="true">RAND()</f>
        <v>0.710584215402571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680565105183279</v>
      </c>
      <c r="D10191" s="6" t="n">
        <f aca="false">C10190*INDEX($I$2:$I$5,$B10191)+D10190*INDEX($J$2:$J$5,$B10191)+INDEX($L$2:$L$5,$B10191)</f>
        <v>0.812078416258701</v>
      </c>
    </row>
    <row r="10192" customFormat="false" ht="12.75" hidden="false" customHeight="false" outlineLevel="0" collapsed="false">
      <c r="A10192" s="5" t="n">
        <f aca="true">RAND()</f>
        <v>0.591929760056358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682846675702176</v>
      </c>
      <c r="D10192" s="6" t="n">
        <f aca="false">C10191*INDEX($I$2:$I$5,$B10192)+D10191*INDEX($J$2:$J$5,$B10192)+INDEX($L$2:$L$5,$B10192)</f>
        <v>0.847273666511856</v>
      </c>
    </row>
    <row r="10193" customFormat="false" ht="12.75" hidden="false" customHeight="false" outlineLevel="0" collapsed="false">
      <c r="A10193" s="5" t="n">
        <f aca="true">RAND()</f>
        <v>0.950035724045051</v>
      </c>
      <c r="B10193" s="0" t="n">
        <f aca="false">IF(A10193&lt;$N$2,$F$2,IF(A10193&lt;$N$3,$F$3,IF(A10193&lt;$N$4,$F$4,$F$5)))</f>
        <v>3</v>
      </c>
      <c r="C10193" s="6" t="n">
        <f aca="false">C10192*INDEX($G$2:$G$5,$B10193)+D10192*INDEX($H$2:$H$5,$B10193)+INDEX($K$2:$K$5,$B10193)</f>
        <v>0.712351446267529</v>
      </c>
      <c r="D10193" s="6" t="n">
        <f aca="false">C10192*INDEX($I$2:$I$5,$B10193)+D10192*INDEX($J$2:$J$5,$B10193)+INDEX($L$2:$L$5,$B10193)</f>
        <v>0.294343994645875</v>
      </c>
    </row>
    <row r="10194" customFormat="false" ht="12.75" hidden="false" customHeight="false" outlineLevel="0" collapsed="false">
      <c r="A10194" s="5" t="n">
        <f aca="true">RAND()</f>
        <v>0.905679757815927</v>
      </c>
      <c r="B10194" s="0" t="n">
        <f aca="false">IF(A10194&lt;$N$2,$F$2,IF(A10194&lt;$N$3,$F$3,IF(A10194&lt;$N$4,$F$4,$F$5)))</f>
        <v>3</v>
      </c>
      <c r="C10194" s="6" t="n">
        <f aca="false">C10193*INDEX($G$2:$G$5,$B10194)+D10193*INDEX($H$2:$H$5,$B10194)+INDEX($K$2:$K$5,$B10194)</f>
        <v>0.551446633544653</v>
      </c>
      <c r="D10194" s="6" t="n">
        <f aca="false">C10193*INDEX($I$2:$I$5,$B10194)+D10193*INDEX($J$2:$J$5,$B10194)+INDEX($L$2:$L$5,$B10194)</f>
        <v>0.17097090276063</v>
      </c>
    </row>
    <row r="10195" customFormat="false" ht="12.75" hidden="false" customHeight="false" outlineLevel="0" collapsed="false">
      <c r="A10195" s="5" t="n">
        <f aca="true">RAND()</f>
        <v>0.117340643296648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549504115281554</v>
      </c>
      <c r="D10195" s="6" t="n">
        <f aca="false">C10194*INDEX($I$2:$I$5,$B10195)+D10194*INDEX($J$2:$J$5,$B10195)+INDEX($L$2:$L$5,$B10195)</f>
        <v>0.307750771002623</v>
      </c>
    </row>
    <row r="10196" customFormat="false" ht="12.75" hidden="false" customHeight="false" outlineLevel="0" collapsed="false">
      <c r="A10196" s="5" t="n">
        <f aca="true">RAND()</f>
        <v>0.548091662924839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552915772401136</v>
      </c>
      <c r="D10196" s="6" t="n">
        <f aca="false">C10195*INDEX($I$2:$I$5,$B10196)+D10195*INDEX($J$2:$J$5,$B10196)+INDEX($L$2:$L$5,$B10196)</f>
        <v>0.423948752315809</v>
      </c>
    </row>
    <row r="10197" customFormat="false" ht="12.75" hidden="false" customHeight="false" outlineLevel="0" collapsed="false">
      <c r="A10197" s="5" t="n">
        <f aca="true">RAND()</f>
        <v>0.47965128679915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56011159460425</v>
      </c>
      <c r="D10197" s="6" t="n">
        <f aca="false">C10196*INDEX($I$2:$I$5,$B10197)+D10196*INDEX($J$2:$J$5,$B10197)+INDEX($L$2:$L$5,$B10197)</f>
        <v>0.52247460713728</v>
      </c>
    </row>
    <row r="10198" customFormat="false" ht="12.75" hidden="false" customHeight="false" outlineLevel="0" collapsed="false">
      <c r="A10198" s="5" t="n">
        <f aca="true">RAND()</f>
        <v>0.211183228881462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569866304283087</v>
      </c>
      <c r="D10198" s="6" t="n">
        <f aca="false">C10197*INDEX($I$2:$I$5,$B10198)+D10197*INDEX($J$2:$J$5,$B10198)+INDEX($L$2:$L$5,$B10198)</f>
        <v>0.605856812459193</v>
      </c>
    </row>
    <row r="10199" customFormat="false" ht="12.75" hidden="false" customHeight="false" outlineLevel="0" collapsed="false">
      <c r="A10199" s="5" t="n">
        <f aca="true">RAND()</f>
        <v>0.889650141866737</v>
      </c>
      <c r="B10199" s="0" t="n">
        <f aca="false">IF(A10199&lt;$N$2,$F$2,IF(A10199&lt;$N$3,$F$3,IF(A10199&lt;$N$4,$F$4,$F$5)))</f>
        <v>3</v>
      </c>
      <c r="C10199" s="6" t="n">
        <f aca="false">C10198*INDEX($G$2:$G$5,$B10199)+D10198*INDEX($H$2:$H$5,$B10199)+INDEX($K$2:$K$5,$B10199)</f>
        <v>0.660977532283489</v>
      </c>
      <c r="D10199" s="6" t="n">
        <f aca="false">C10198*INDEX($I$2:$I$5,$B10199)+D10198*INDEX($J$2:$J$5,$B10199)+INDEX($L$2:$L$5,$B10199)</f>
        <v>0.207753303666432</v>
      </c>
    </row>
    <row r="10200" customFormat="false" ht="12.75" hidden="false" customHeight="false" outlineLevel="0" collapsed="false">
      <c r="A10200" s="5" t="n">
        <f aca="true">RAND()</f>
        <v>0.519944474148781</v>
      </c>
      <c r="B10200" s="0" t="n">
        <f aca="false">IF(A10200&lt;$N$2,$F$2,IF(A10200&lt;$N$3,$F$3,IF(A10200&lt;$N$4,$F$4,$F$5)))</f>
        <v>1</v>
      </c>
      <c r="C10200" s="6" t="n">
        <f aca="false">C10199*INDEX($G$2:$G$5,$B10200)+D10199*INDEX($H$2:$H$5,$B10200)+INDEX($K$2:$K$5,$B10200)</f>
        <v>0.64385679714434</v>
      </c>
      <c r="D10200" s="6" t="n">
        <f aca="false">C10199*INDEX($I$2:$I$5,$B10200)+D10199*INDEX($J$2:$J$5,$B10200)+INDEX($L$2:$L$5,$B10200)</f>
        <v>0.334926386118311</v>
      </c>
    </row>
    <row r="10201" customFormat="false" ht="12.75" hidden="false" customHeight="false" outlineLevel="0" collapsed="false">
      <c r="A10201" s="5" t="n">
        <f aca="true">RAND()</f>
        <v>0.680027985361443</v>
      </c>
      <c r="B10201" s="0" t="n">
        <f aca="false">IF(A10201&lt;$N$2,$F$2,IF(A10201&lt;$N$3,$F$3,IF(A10201&lt;$N$4,$F$4,$F$5)))</f>
        <v>1</v>
      </c>
      <c r="C10201" s="6" t="n">
        <f aca="false">C10200*INDEX($G$2:$G$5,$B10201)+D10200*INDEX($H$2:$H$5,$B10201)+INDEX($K$2:$K$5,$B10201)</f>
        <v>0.634026697061922</v>
      </c>
      <c r="D10201" s="6" t="n">
        <f aca="false">C10200*INDEX($I$2:$I$5,$B10201)+D10200*INDEX($J$2:$J$5,$B10201)+INDEX($L$2:$L$5,$B10201)</f>
        <v>0.443529800320106</v>
      </c>
    </row>
    <row r="10202" customFormat="false" ht="12.75" hidden="false" customHeight="false" outlineLevel="0" collapsed="false">
      <c r="A10202" s="5" t="n">
        <f aca="true">RAND()</f>
        <v>0.840247569135497</v>
      </c>
      <c r="B10202" s="0" t="n">
        <f aca="false">IF(A10202&lt;$N$2,$F$2,IF(A10202&lt;$N$3,$F$3,IF(A10202&lt;$N$4,$F$4,$F$5)))</f>
        <v>2</v>
      </c>
      <c r="C10202" s="6" t="n">
        <f aca="false">C10201*INDEX($G$2:$G$5,$B10202)+D10201*INDEX($H$2:$H$5,$B10202)+INDEX($K$2:$K$5,$B10202)</f>
        <v>0.424665524448855</v>
      </c>
      <c r="D10202" s="6" t="n">
        <f aca="false">C10201*INDEX($I$2:$I$5,$B10202)+D10201*INDEX($J$2:$J$5,$B10202)+INDEX($L$2:$L$5,$B10202)</f>
        <v>0.279665404199055</v>
      </c>
    </row>
    <row r="10203" customFormat="false" ht="12.75" hidden="false" customHeight="false" outlineLevel="0" collapsed="false">
      <c r="A10203" s="5" t="n">
        <f aca="true">RAND()</f>
        <v>0.946657907544066</v>
      </c>
      <c r="B10203" s="0" t="n">
        <f aca="false">IF(A10203&lt;$N$2,$F$2,IF(A10203&lt;$N$3,$F$3,IF(A10203&lt;$N$4,$F$4,$F$5)))</f>
        <v>3</v>
      </c>
      <c r="C10203" s="6" t="n">
        <f aca="false">C10202*INDEX($G$2:$G$5,$B10203)+D10202*INDEX($H$2:$H$5,$B10203)+INDEX($K$2:$K$5,$B10203)</f>
        <v>0.590445480721004</v>
      </c>
      <c r="D10203" s="6" t="n">
        <f aca="false">C10202*INDEX($I$2:$I$5,$B10203)+D10202*INDEX($J$2:$J$5,$B10203)+INDEX($L$2:$L$5,$B10203)</f>
        <v>0.0926937371518783</v>
      </c>
    </row>
    <row r="10204" customFormat="false" ht="12.75" hidden="false" customHeight="false" outlineLevel="0" collapsed="false">
      <c r="A10204" s="5" t="n">
        <f aca="true">RAND()</f>
        <v>0.798195520999547</v>
      </c>
      <c r="B10204" s="0" t="n">
        <f aca="false">IF(A10204&lt;$N$2,$F$2,IF(A10204&lt;$N$3,$F$3,IF(A10204&lt;$N$4,$F$4,$F$5)))</f>
        <v>2</v>
      </c>
      <c r="C10204" s="6" t="n">
        <f aca="false">C10203*INDEX($G$2:$G$5,$B10204)+D10203*INDEX($H$2:$H$5,$B10204)+INDEX($K$2:$K$5,$B10204)</f>
        <v>0.495368975105713</v>
      </c>
      <c r="D10204" s="6" t="n">
        <f aca="false">C10203*INDEX($I$2:$I$5,$B10204)+D10203*INDEX($J$2:$J$5,$B10204)+INDEX($L$2:$L$5,$B10204)</f>
        <v>0.200701344861867</v>
      </c>
    </row>
    <row r="10205" customFormat="false" ht="12.75" hidden="false" customHeight="false" outlineLevel="0" collapsed="false">
      <c r="A10205" s="5" t="n">
        <f aca="true">RAND()</f>
        <v>0.623834265979113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50299420962464</v>
      </c>
      <c r="D10205" s="6" t="n">
        <f aca="false">C10204*INDEX($I$2:$I$5,$B10205)+D10204*INDEX($J$2:$J$5,$B10205)+INDEX($L$2:$L$5,$B10205)</f>
        <v>0.335066789708814</v>
      </c>
    </row>
    <row r="10206" customFormat="false" ht="12.75" hidden="false" customHeight="false" outlineLevel="0" collapsed="false">
      <c r="A10206" s="5" t="n">
        <f aca="true">RAND()</f>
        <v>0.59473743232003</v>
      </c>
      <c r="B10206" s="0" t="n">
        <f aca="false">IF(A10206&lt;$N$2,$F$2,IF(A10206&lt;$N$3,$F$3,IF(A10206&lt;$N$4,$F$4,$F$5)))</f>
        <v>1</v>
      </c>
      <c r="C10206" s="6" t="n">
        <f aca="false">C10205*INDEX($G$2:$G$5,$B10206)+D10205*INDEX($H$2:$H$5,$B10206)+INDEX($K$2:$K$5,$B10206)</f>
        <v>0.514439555190545</v>
      </c>
      <c r="D10206" s="6" t="n">
        <f aca="false">C10205*INDEX($I$2:$I$5,$B10206)+D10205*INDEX($J$2:$J$5,$B10206)+INDEX($L$2:$L$5,$B10206)</f>
        <v>0.448860918706671</v>
      </c>
    </row>
    <row r="10207" customFormat="false" ht="12.75" hidden="false" customHeight="false" outlineLevel="0" collapsed="false">
      <c r="A10207" s="5" t="n">
        <f aca="true">RAND()</f>
        <v>0.942086015274611</v>
      </c>
      <c r="B10207" s="0" t="n">
        <f aca="false">IF(A10207&lt;$N$2,$F$2,IF(A10207&lt;$N$3,$F$3,IF(A10207&lt;$N$4,$F$4,$F$5)))</f>
        <v>3</v>
      </c>
      <c r="C10207" s="6" t="n">
        <f aca="false">C10206*INDEX($G$2:$G$5,$B10207)+D10206*INDEX($H$2:$H$5,$B10207)+INDEX($K$2:$K$5,$B10207)</f>
        <v>0.624861706715406</v>
      </c>
      <c r="D10207" s="6" t="n">
        <f aca="false">C10206*INDEX($I$2:$I$5,$B10207)+D10206*INDEX($J$2:$J$5,$B10207)+INDEX($L$2:$L$5,$B10207)</f>
        <v>0.156134322083023</v>
      </c>
    </row>
    <row r="10208" customFormat="false" ht="12.75" hidden="false" customHeight="false" outlineLevel="0" collapsed="false">
      <c r="A10208" s="5" t="n">
        <f aca="true">RAND()</f>
        <v>0.532618344370505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611284558918452</v>
      </c>
      <c r="D10208" s="6" t="n">
        <f aca="false">C10207*INDEX($I$2:$I$5,$B10208)+D10207*INDEX($J$2:$J$5,$B10208)+INDEX($L$2:$L$5,$B10208)</f>
        <v>0.292438156300016</v>
      </c>
    </row>
    <row r="10209" customFormat="false" ht="12.75" hidden="false" customHeight="false" outlineLevel="0" collapsed="false">
      <c r="A10209" s="5" t="n">
        <f aca="true">RAND()</f>
        <v>0.551840536755867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604800802304866</v>
      </c>
      <c r="D10209" s="6" t="n">
        <f aca="false">C10208*INDEX($I$2:$I$5,$B10209)+D10208*INDEX($J$2:$J$5,$B10209)+INDEX($L$2:$L$5,$B10209)</f>
        <v>0.408662466018731</v>
      </c>
    </row>
    <row r="10210" customFormat="false" ht="12.75" hidden="false" customHeight="false" outlineLevel="0" collapsed="false">
      <c r="A10210" s="5" t="n">
        <f aca="true">RAND()</f>
        <v>0.467345624089626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603596392399524</v>
      </c>
      <c r="D10210" s="6" t="n">
        <f aca="false">C10209*INDEX($I$2:$I$5,$B10210)+D10209*INDEX($J$2:$J$5,$B10210)+INDEX($L$2:$L$5,$B10210)</f>
        <v>0.507576803964623</v>
      </c>
    </row>
    <row r="10211" customFormat="false" ht="12.75" hidden="false" customHeight="false" outlineLevel="0" collapsed="false">
      <c r="A10211" s="5" t="n">
        <f aca="true">RAND()</f>
        <v>0.588092712113696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606233678893887</v>
      </c>
      <c r="D10211" s="6" t="n">
        <f aca="false">C10210*INDEX($I$2:$I$5,$B10211)+D10210*INDEX($J$2:$J$5,$B10211)+INDEX($L$2:$L$5,$B10211)</f>
        <v>0.591599640047182</v>
      </c>
    </row>
    <row r="10212" customFormat="false" ht="12.75" hidden="false" customHeight="false" outlineLevel="0" collapsed="false">
      <c r="A10212" s="5" t="n">
        <f aca="true">RAND()</f>
        <v>0.548627732938768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611581580062656</v>
      </c>
      <c r="D10212" s="6" t="n">
        <f aca="false">C10211*INDEX($I$2:$I$5,$B10212)+D10211*INDEX($J$2:$J$5,$B10212)+INDEX($L$2:$L$5,$B10212)</f>
        <v>0.662837448280984</v>
      </c>
    </row>
    <row r="10213" customFormat="false" ht="12.75" hidden="false" customHeight="false" outlineLevel="0" collapsed="false">
      <c r="A10213" s="5" t="n">
        <f aca="true">RAND()</f>
        <v>0.32072738852513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618757747059591</v>
      </c>
      <c r="D10213" s="6" t="n">
        <f aca="false">C10212*INDEX($I$2:$I$5,$B10213)+D10212*INDEX($J$2:$J$5,$B10213)+INDEX($L$2:$L$5,$B10213)</f>
        <v>0.723120475128237</v>
      </c>
    </row>
    <row r="10214" customFormat="false" ht="12.75" hidden="false" customHeight="false" outlineLevel="0" collapsed="false">
      <c r="A10214" s="5" t="n">
        <f aca="true">RAND()</f>
        <v>0.950229958740638</v>
      </c>
      <c r="B10214" s="0" t="n">
        <f aca="false">IF(A10214&lt;$N$2,$F$2,IF(A10214&lt;$N$3,$F$3,IF(A10214&lt;$N$4,$F$4,$F$5)))</f>
        <v>3</v>
      </c>
      <c r="C10214" s="6" t="n">
        <f aca="false">C10213*INDEX($G$2:$G$5,$B10214)+D10213*INDEX($H$2:$H$5,$B10214)+INDEX($K$2:$K$5,$B10214)</f>
        <v>0.686829432402352</v>
      </c>
      <c r="D10214" s="6" t="n">
        <f aca="false">C10213*INDEX($I$2:$I$5,$B10214)+D10213*INDEX($J$2:$J$5,$B10214)+INDEX($L$2:$L$5,$B10214)</f>
        <v>0.248256566840886</v>
      </c>
    </row>
    <row r="10215" customFormat="false" ht="12.75" hidden="false" customHeight="false" outlineLevel="0" collapsed="false">
      <c r="A10215" s="5" t="n">
        <f aca="true">RAND()</f>
        <v>0.868136726144134</v>
      </c>
      <c r="B10215" s="0" t="n">
        <f aca="false">IF(A10215&lt;$N$2,$F$2,IF(A10215&lt;$N$3,$F$3,IF(A10215&lt;$N$4,$F$4,$F$5)))</f>
        <v>3</v>
      </c>
      <c r="C10215" s="6" t="n">
        <f aca="false">C10214*INDEX($G$2:$G$5,$B10215)+D10214*INDEX($H$2:$H$5,$B10215)+INDEX($K$2:$K$5,$B10215)</f>
        <v>0.542232193555618</v>
      </c>
      <c r="D10215" s="6" t="n">
        <f aca="false">C10214*INDEX($I$2:$I$5,$B10215)+D10214*INDEX($J$2:$J$5,$B10215)+INDEX($L$2:$L$5,$B10215)</f>
        <v>0.153412458765902</v>
      </c>
    </row>
    <row r="10216" customFormat="false" ht="12.75" hidden="false" customHeight="false" outlineLevel="0" collapsed="false">
      <c r="A10216" s="5" t="n">
        <f aca="true">RAND()</f>
        <v>0.675185960796317</v>
      </c>
      <c r="B10216" s="0" t="n">
        <f aca="false">IF(A10216&lt;$N$2,$F$2,IF(A10216&lt;$N$3,$F$3,IF(A10216&lt;$N$4,$F$4,$F$5)))</f>
        <v>1</v>
      </c>
      <c r="C10216" s="6" t="n">
        <f aca="false">C10215*INDEX($G$2:$G$5,$B10216)+D10215*INDEX($H$2:$H$5,$B10216)+INDEX($K$2:$K$5,$B10216)</f>
        <v>0.541031393303058</v>
      </c>
      <c r="D10216" s="6" t="n">
        <f aca="false">C10215*INDEX($I$2:$I$5,$B10216)+D10215*INDEX($J$2:$J$5,$B10216)+INDEX($L$2:$L$5,$B10216)</f>
        <v>0.293184586330693</v>
      </c>
    </row>
    <row r="10217" customFormat="false" ht="12.75" hidden="false" customHeight="false" outlineLevel="0" collapsed="false">
      <c r="A10217" s="5" t="n">
        <f aca="true">RAND()</f>
        <v>0.330465897373419</v>
      </c>
      <c r="B10217" s="0" t="n">
        <f aca="false">IF(A10217&lt;$N$2,$F$2,IF(A10217&lt;$N$3,$F$3,IF(A10217&lt;$N$4,$F$4,$F$5)))</f>
        <v>1</v>
      </c>
      <c r="C10217" s="6" t="n">
        <f aca="false">C10216*INDEX($G$2:$G$5,$B10217)+D10216*INDEX($H$2:$H$5,$B10217)+INDEX($K$2:$K$5,$B10217)</f>
        <v>0.545183482608532</v>
      </c>
      <c r="D10217" s="6" t="n">
        <f aca="false">C10216*INDEX($I$2:$I$5,$B10217)+D10216*INDEX($J$2:$J$5,$B10217)+INDEX($L$2:$L$5,$B10217)</f>
        <v>0.411895552242545</v>
      </c>
    </row>
    <row r="10218" customFormat="false" ht="12.75" hidden="false" customHeight="false" outlineLevel="0" collapsed="false">
      <c r="A10218" s="5" t="n">
        <f aca="true">RAND()</f>
        <v>0.625612892678626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553100912167618</v>
      </c>
      <c r="D10218" s="6" t="n">
        <f aca="false">C10217*INDEX($I$2:$I$5,$B10218)+D10217*INDEX($J$2:$J$5,$B10218)+INDEX($L$2:$L$5,$B10218)</f>
        <v>0.512527534997405</v>
      </c>
    </row>
    <row r="10219" customFormat="false" ht="12.75" hidden="false" customHeight="false" outlineLevel="0" collapsed="false">
      <c r="A10219" s="5" t="n">
        <f aca="true">RAND()</f>
        <v>0.96904333538668</v>
      </c>
      <c r="B10219" s="0" t="n">
        <f aca="false">IF(A10219&lt;$N$2,$F$2,IF(A10219&lt;$N$3,$F$3,IF(A10219&lt;$N$4,$F$4,$F$5)))</f>
        <v>3</v>
      </c>
      <c r="C10219" s="6" t="n">
        <f aca="false">C10218*INDEX($G$2:$G$5,$B10219)+D10218*INDEX($H$2:$H$5,$B10219)+INDEX($K$2:$K$5,$B10219)</f>
        <v>0.637080155579123</v>
      </c>
      <c r="D10219" s="6" t="n">
        <f aca="false">C10218*INDEX($I$2:$I$5,$B10219)+D10218*INDEX($J$2:$J$5,$B10219)+INDEX($L$2:$L$5,$B10219)</f>
        <v>0.181275262957965</v>
      </c>
    </row>
    <row r="10220" customFormat="false" ht="12.75" hidden="false" customHeight="false" outlineLevel="0" collapsed="false">
      <c r="A10220" s="5" t="n">
        <f aca="true">RAND()</f>
        <v>0.898491210558096</v>
      </c>
      <c r="B10220" s="0" t="n">
        <f aca="false">IF(A10220&lt;$N$2,$F$2,IF(A10220&lt;$N$3,$F$3,IF(A10220&lt;$N$4,$F$4,$F$5)))</f>
        <v>3</v>
      </c>
      <c r="C10220" s="6" t="n">
        <f aca="false">C10219*INDEX($G$2:$G$5,$B10220)+D10219*INDEX($H$2:$H$5,$B10220)+INDEX($K$2:$K$5,$B10220)</f>
        <v>0.530738876080236</v>
      </c>
      <c r="D10220" s="6" t="n">
        <f aca="false">C10219*INDEX($I$2:$I$5,$B10220)+D10219*INDEX($J$2:$J$5,$B10220)+INDEX($L$2:$L$5,$B10220)</f>
        <v>0.12460307777161</v>
      </c>
    </row>
    <row r="10221" customFormat="false" ht="12.75" hidden="false" customHeight="false" outlineLevel="0" collapsed="false">
      <c r="A10221" s="5" t="n">
        <f aca="true">RAND()</f>
        <v>0.583140142038633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53020761966967</v>
      </c>
      <c r="D10221" s="6" t="n">
        <f aca="false">C10220*INDEX($I$2:$I$5,$B10221)+D10220*INDEX($J$2:$J$5,$B10221)+INDEX($L$2:$L$5,$B10221)</f>
        <v>0.269150674613128</v>
      </c>
    </row>
    <row r="10222" customFormat="false" ht="12.75" hidden="false" customHeight="false" outlineLevel="0" collapsed="false">
      <c r="A10222" s="5" t="n">
        <f aca="true">RAND()</f>
        <v>0.593410127917155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535104844060235</v>
      </c>
      <c r="D10222" s="6" t="n">
        <f aca="false">C10221*INDEX($I$2:$I$5,$B10222)+D10221*INDEX($J$2:$J$5,$B10222)+INDEX($L$2:$L$5,$B10222)</f>
        <v>0.391891240818768</v>
      </c>
    </row>
    <row r="10223" customFormat="false" ht="12.75" hidden="false" customHeight="false" outlineLevel="0" collapsed="false">
      <c r="A10223" s="5" t="n">
        <f aca="true">RAND()</f>
        <v>0.243168819263753</v>
      </c>
      <c r="B10223" s="0" t="n">
        <f aca="false">IF(A10223&lt;$N$2,$F$2,IF(A10223&lt;$N$3,$F$3,IF(A10223&lt;$N$4,$F$4,$F$5)))</f>
        <v>1</v>
      </c>
      <c r="C10223" s="6" t="n">
        <f aca="false">C10222*INDEX($G$2:$G$5,$B10223)+D10222*INDEX($H$2:$H$5,$B10223)+INDEX($K$2:$K$5,$B10223)</f>
        <v>0.543803988517434</v>
      </c>
      <c r="D10223" s="6" t="n">
        <f aca="false">C10222*INDEX($I$2:$I$5,$B10223)+D10222*INDEX($J$2:$J$5,$B10223)+INDEX($L$2:$L$5,$B10223)</f>
        <v>0.495916784224905</v>
      </c>
    </row>
    <row r="10224" customFormat="false" ht="12.75" hidden="false" customHeight="false" outlineLevel="0" collapsed="false">
      <c r="A10224" s="5" t="n">
        <f aca="true">RAND()</f>
        <v>0.975878060133535</v>
      </c>
      <c r="B10224" s="0" t="n">
        <f aca="false">IF(A10224&lt;$N$2,$F$2,IF(A10224&lt;$N$3,$F$3,IF(A10224&lt;$N$4,$F$4,$F$5)))</f>
        <v>4</v>
      </c>
      <c r="C10224" s="6" t="n">
        <f aca="false">C10223*INDEX($G$2:$G$5,$B10224)+D10223*INDEX($H$2:$H$5,$B10224)+INDEX($K$2:$K$5,$B10224)</f>
        <v>0.5</v>
      </c>
      <c r="D10224" s="6" t="n">
        <f aca="false">C10223*INDEX($I$2:$I$5,$B10224)+D10223*INDEX($J$2:$J$5,$B10224)+INDEX($L$2:$L$5,$B10224)</f>
        <v>0.0793466854759848</v>
      </c>
    </row>
    <row r="10225" customFormat="false" ht="12.75" hidden="false" customHeight="false" outlineLevel="0" collapsed="false">
      <c r="A10225" s="5" t="n">
        <f aca="true">RAND()</f>
        <v>0.571887895606354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502435827362611</v>
      </c>
      <c r="D10225" s="6" t="n">
        <f aca="false">C10224*INDEX($I$2:$I$5,$B10225)+D10224*INDEX($J$2:$J$5,$B10225)+INDEX($L$2:$L$5,$B10225)</f>
        <v>0.231865335969111</v>
      </c>
    </row>
    <row r="10226" customFormat="false" ht="12.75" hidden="false" customHeight="false" outlineLevel="0" collapsed="false">
      <c r="A10226" s="5" t="n">
        <f aca="true">RAND()</f>
        <v>0.217203562659832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510147034861714</v>
      </c>
      <c r="D10226" s="6" t="n">
        <f aca="false">C10225*INDEX($I$2:$I$5,$B10226)+D10225*INDEX($J$2:$J$5,$B10226)+INDEX($L$2:$L$5,$B10226)</f>
        <v>0.361263544625359</v>
      </c>
    </row>
    <row r="10227" customFormat="false" ht="12.75" hidden="false" customHeight="false" outlineLevel="0" collapsed="false">
      <c r="A10227" s="5" t="n">
        <f aca="true">RAND()</f>
        <v>0.816280233044826</v>
      </c>
      <c r="B10227" s="0" t="n">
        <f aca="false">IF(A10227&lt;$N$2,$F$2,IF(A10227&lt;$N$3,$F$3,IF(A10227&lt;$N$4,$F$4,$F$5)))</f>
        <v>2</v>
      </c>
      <c r="C10227" s="6" t="n">
        <f aca="false">C10226*INDEX($G$2:$G$5,$B10227)+D10226*INDEX($H$2:$H$5,$B10227)+INDEX($K$2:$K$5,$B10227)</f>
        <v>0.418853404782427</v>
      </c>
      <c r="D10227" s="6" t="n">
        <f aca="false">C10226*INDEX($I$2:$I$5,$B10227)+D10226*INDEX($J$2:$J$5,$B10227)+INDEX($L$2:$L$5,$B10227)</f>
        <v>0.235462148169943</v>
      </c>
    </row>
    <row r="10228" customFormat="false" ht="12.75" hidden="false" customHeight="false" outlineLevel="0" collapsed="false">
      <c r="A10228" s="5" t="n">
        <f aca="true">RAND()</f>
        <v>0.161675058982073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439318640142568</v>
      </c>
      <c r="D10228" s="6" t="n">
        <f aca="false">C10227*INDEX($I$2:$I$5,$B10228)+D10227*INDEX($J$2:$J$5,$B10228)+INDEX($L$2:$L$5,$B10228)</f>
        <v>0.367409787819332</v>
      </c>
    </row>
    <row r="10229" customFormat="false" ht="12.75" hidden="false" customHeight="false" outlineLevel="0" collapsed="false">
      <c r="A10229" s="5" t="n">
        <f aca="true">RAND()</f>
        <v>0.00533463605002889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461575687630356</v>
      </c>
      <c r="D10229" s="6" t="n">
        <f aca="false">C10228*INDEX($I$2:$I$5,$B10229)+D10228*INDEX($J$2:$J$5,$B10229)+INDEX($L$2:$L$5,$B10229)</f>
        <v>0.478676120173338</v>
      </c>
    </row>
    <row r="10230" customFormat="false" ht="12.75" hidden="false" customHeight="false" outlineLevel="0" collapsed="false">
      <c r="A10230" s="5" t="n">
        <f aca="true">RAND()</f>
        <v>0.153733316117868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484588775244585</v>
      </c>
      <c r="D10230" s="6" t="n">
        <f aca="false">C10229*INDEX($I$2:$I$5,$B10230)+D10229*INDEX($J$2:$J$5,$B10230)+INDEX($L$2:$L$5,$B10230)</f>
        <v>0.572317725584841</v>
      </c>
    </row>
    <row r="10231" customFormat="false" ht="12.75" hidden="false" customHeight="false" outlineLevel="0" collapsed="false">
      <c r="A10231" s="5" t="n">
        <f aca="true">RAND()</f>
        <v>0.659699005691158</v>
      </c>
      <c r="B10231" s="0" t="n">
        <f aca="false">IF(A10231&lt;$N$2,$F$2,IF(A10231&lt;$N$3,$F$3,IF(A10231&lt;$N$4,$F$4,$F$5)))</f>
        <v>1</v>
      </c>
      <c r="C10231" s="6" t="n">
        <f aca="false">C10230*INDEX($G$2:$G$5,$B10231)+D10230*INDEX($H$2:$H$5,$B10231)+INDEX($K$2:$K$5,$B10231)</f>
        <v>0.507591626029292</v>
      </c>
      <c r="D10231" s="6" t="n">
        <f aca="false">C10230*INDEX($I$2:$I$5,$B10231)+D10230*INDEX($J$2:$J$5,$B10231)+INDEX($L$2:$L$5,$B10231)</f>
        <v>0.65096796433748</v>
      </c>
    </row>
    <row r="10232" customFormat="false" ht="12.75" hidden="false" customHeight="false" outlineLevel="0" collapsed="false">
      <c r="A10232" s="5" t="n">
        <f aca="true">RAND()</f>
        <v>0.315563007168546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530031105179356</v>
      </c>
      <c r="D10232" s="6" t="n">
        <f aca="false">C10231*INDEX($I$2:$I$5,$B10232)+D10231*INDEX($J$2:$J$5,$B10232)+INDEX($L$2:$L$5,$B10232)</f>
        <v>0.716890911559437</v>
      </c>
    </row>
    <row r="10233" customFormat="false" ht="12.75" hidden="false" customHeight="false" outlineLevel="0" collapsed="false">
      <c r="A10233" s="5" t="n">
        <f aca="true">RAND()</f>
        <v>0.168206589495406</v>
      </c>
      <c r="B10233" s="0" t="n">
        <f aca="false">IF(A10233&lt;$N$2,$F$2,IF(A10233&lt;$N$3,$F$3,IF(A10233&lt;$N$4,$F$4,$F$5)))</f>
        <v>1</v>
      </c>
      <c r="C10233" s="6" t="n">
        <f aca="false">C10232*INDEX($G$2:$G$5,$B10233)+D10232*INDEX($H$2:$H$5,$B10233)+INDEX($K$2:$K$5,$B10233)</f>
        <v>0.551521372024972</v>
      </c>
      <c r="D10233" s="6" t="n">
        <f aca="false">C10232*INDEX($I$2:$I$5,$B10233)+D10232*INDEX($J$2:$J$5,$B10233)+INDEX($L$2:$L$5,$B10233)</f>
        <v>0.772029233022326</v>
      </c>
    </row>
    <row r="10234" customFormat="false" ht="12.75" hidden="false" customHeight="false" outlineLevel="0" collapsed="false">
      <c r="A10234" s="5" t="n">
        <f aca="true">RAND()</f>
        <v>0.202757142656868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571806726471027</v>
      </c>
      <c r="D10234" s="6" t="n">
        <f aca="false">C10233*INDEX($I$2:$I$5,$B10234)+D10233*INDEX($J$2:$J$5,$B10234)+INDEX($L$2:$L$5,$B10234)</f>
        <v>0.81804652807103</v>
      </c>
    </row>
    <row r="10235" customFormat="false" ht="12.75" hidden="false" customHeight="false" outlineLevel="0" collapsed="false">
      <c r="A10235" s="5" t="n">
        <f aca="true">RAND()</f>
        <v>0.0771804821454356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59073163231253</v>
      </c>
      <c r="D10235" s="6" t="n">
        <f aca="false">C10234*INDEX($I$2:$I$5,$B10235)+D10234*INDEX($J$2:$J$5,$B10235)+INDEX($L$2:$L$5,$B10235)</f>
        <v>0.856364653452877</v>
      </c>
    </row>
    <row r="10236" customFormat="false" ht="12.75" hidden="false" customHeight="false" outlineLevel="0" collapsed="false">
      <c r="A10236" s="5" t="n">
        <f aca="true">RAND()</f>
        <v>0.844936646749774</v>
      </c>
      <c r="B10236" s="0" t="n">
        <f aca="false">IF(A10236&lt;$N$2,$F$2,IF(A10236&lt;$N$3,$F$3,IF(A10236&lt;$N$4,$F$4,$F$5)))</f>
        <v>2</v>
      </c>
      <c r="C10236" s="6" t="n">
        <f aca="false">C10235*INDEX($G$2:$G$5,$B10236)+D10235*INDEX($H$2:$H$5,$B10236)+INDEX($K$2:$K$5,$B10236)</f>
        <v>0.322835719885218</v>
      </c>
      <c r="D10236" s="6" t="n">
        <f aca="false">C10235*INDEX($I$2:$I$5,$B10236)+D10235*INDEX($J$2:$J$5,$B10236)+INDEX($L$2:$L$5,$B10236)</f>
        <v>0.351209185632849</v>
      </c>
    </row>
    <row r="10237" customFormat="false" ht="12.75" hidden="false" customHeight="false" outlineLevel="0" collapsed="false">
      <c r="A10237" s="5" t="n">
        <f aca="true">RAND()</f>
        <v>0.260320479787221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362082266050966</v>
      </c>
      <c r="D10237" s="6" t="n">
        <f aca="false">C10236*INDEX($I$2:$I$5,$B10237)+D10236*INDEX($J$2:$J$5,$B10237)+INDEX($L$2:$L$5,$B10237)</f>
        <v>0.469231676966535</v>
      </c>
    </row>
    <row r="10238" customFormat="false" ht="12.75" hidden="false" customHeight="false" outlineLevel="0" collapsed="false">
      <c r="A10238" s="5" t="n">
        <f aca="true">RAND()</f>
        <v>0.130395661632523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399769415925032</v>
      </c>
      <c r="D10238" s="6" t="n">
        <f aca="false">C10237*INDEX($I$2:$I$5,$B10238)+D10237*INDEX($J$2:$J$5,$B10238)+INDEX($L$2:$L$5,$B10238)</f>
        <v>0.567980649900703</v>
      </c>
    </row>
    <row r="10239" customFormat="false" ht="12.75" hidden="false" customHeight="false" outlineLevel="0" collapsed="false">
      <c r="A10239" s="5" t="n">
        <f aca="true">RAND()</f>
        <v>0.913993943317443</v>
      </c>
      <c r="B10239" s="0" t="n">
        <f aca="false">IF(A10239&lt;$N$2,$F$2,IF(A10239&lt;$N$3,$F$3,IF(A10239&lt;$N$4,$F$4,$F$5)))</f>
        <v>3</v>
      </c>
      <c r="C10239" s="6" t="n">
        <f aca="false">C10238*INDEX($G$2:$G$5,$B10239)+D10238*INDEX($H$2:$H$5,$B10239)+INDEX($K$2:$K$5,$B10239)</f>
        <v>0.675773111533144</v>
      </c>
      <c r="D10239" s="6" t="n">
        <f aca="false">C10238*INDEX($I$2:$I$5,$B10239)+D10238*INDEX($J$2:$J$5,$B10239)+INDEX($L$2:$L$5,$B10239)</f>
        <v>0.154551462166975</v>
      </c>
    </row>
    <row r="10240" customFormat="false" ht="12.75" hidden="false" customHeight="false" outlineLevel="0" collapsed="false">
      <c r="A10240" s="5" t="n">
        <f aca="true">RAND()</f>
        <v>0.225588520995071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654449775791817</v>
      </c>
      <c r="D10240" s="6" t="n">
        <f aca="false">C10239*INDEX($I$2:$I$5,$B10240)+D10239*INDEX($J$2:$J$5,$B10240)+INDEX($L$2:$L$5,$B10240)</f>
        <v>0.289210586253035</v>
      </c>
    </row>
    <row r="10241" customFormat="false" ht="12.75" hidden="false" customHeight="false" outlineLevel="0" collapsed="false">
      <c r="A10241" s="5" t="n">
        <f aca="true">RAND()</f>
        <v>0.532091428559078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641328651338615</v>
      </c>
      <c r="D10241" s="6" t="n">
        <f aca="false">C10240*INDEX($I$2:$I$5,$B10241)+D10240*INDEX($J$2:$J$5,$B10241)+INDEX($L$2:$L$5,$B10241)</f>
        <v>0.40432514602453</v>
      </c>
    </row>
    <row r="10242" customFormat="false" ht="12.75" hidden="false" customHeight="false" outlineLevel="0" collapsed="false">
      <c r="A10242" s="5" t="n">
        <f aca="true">RAND()</f>
        <v>0.116943365055618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634448055389392</v>
      </c>
      <c r="D10242" s="6" t="n">
        <f aca="false">C10241*INDEX($I$2:$I$5,$B10242)+D10241*INDEX($J$2:$J$5,$B10242)+INDEX($L$2:$L$5,$B10242)</f>
        <v>0.502542888875297</v>
      </c>
    </row>
    <row r="10243" customFormat="false" ht="12.75" hidden="false" customHeight="false" outlineLevel="0" collapsed="false">
      <c r="A10243" s="5" t="n">
        <f aca="true">RAND()</f>
        <v>0.849944342514083</v>
      </c>
      <c r="B10243" s="0" t="n">
        <f aca="false">IF(A10243&lt;$N$2,$F$2,IF(A10243&lt;$N$3,$F$3,IF(A10243&lt;$N$4,$F$4,$F$5)))</f>
        <v>2</v>
      </c>
      <c r="C10243" s="6" t="n">
        <f aca="false">C10242*INDEX($G$2:$G$5,$B10243)+D10242*INDEX($H$2:$H$5,$B10243)+INDEX($K$2:$K$5,$B10243)</f>
        <v>0.411411574025893</v>
      </c>
      <c r="D10243" s="6" t="n">
        <f aca="false">C10242*INDEX($I$2:$I$5,$B10243)+D10242*INDEX($J$2:$J$5,$B10243)+INDEX($L$2:$L$5,$B10243)</f>
        <v>0.291386209626436</v>
      </c>
    </row>
    <row r="10244" customFormat="false" ht="12.75" hidden="false" customHeight="false" outlineLevel="0" collapsed="false">
      <c r="A10244" s="5" t="n">
        <f aca="true">RAND()</f>
        <v>0.540860810294339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435069716104161</v>
      </c>
      <c r="D10244" s="6" t="n">
        <f aca="false">C10243*INDEX($I$2:$I$5,$B10244)+D10243*INDEX($J$2:$J$5,$B10244)+INDEX($L$2:$L$5,$B10244)</f>
        <v>0.415164663733886</v>
      </c>
    </row>
    <row r="10245" customFormat="false" ht="12.75" hidden="false" customHeight="false" outlineLevel="0" collapsed="false">
      <c r="A10245" s="5" t="n">
        <f aca="true">RAND()</f>
        <v>0.221891603900854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459735281530587</v>
      </c>
      <c r="D10245" s="6" t="n">
        <f aca="false">C10244*INDEX($I$2:$I$5,$B10245)+D10244*INDEX($J$2:$J$5,$B10245)+INDEX($L$2:$L$5,$B10245)</f>
        <v>0.519377220014215</v>
      </c>
    </row>
    <row r="10246" customFormat="false" ht="12.75" hidden="false" customHeight="false" outlineLevel="0" collapsed="false">
      <c r="A10246" s="5" t="n">
        <f aca="true">RAND()</f>
        <v>0.23059534513746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484532211159994</v>
      </c>
      <c r="D10246" s="6" t="n">
        <f aca="false">C10245*INDEX($I$2:$I$5,$B10246)+D10245*INDEX($J$2:$J$5,$B10246)+INDEX($L$2:$L$5,$B10246)</f>
        <v>0.606941054375437</v>
      </c>
    </row>
    <row r="10247" customFormat="false" ht="12.75" hidden="false" customHeight="false" outlineLevel="0" collapsed="false">
      <c r="A10247" s="5" t="n">
        <f aca="true">RAND()</f>
        <v>0.42075159295736</v>
      </c>
      <c r="B10247" s="0" t="n">
        <f aca="false">IF(A10247&lt;$N$2,$F$2,IF(A10247&lt;$N$3,$F$3,IF(A10247&lt;$N$4,$F$4,$F$5)))</f>
        <v>1</v>
      </c>
      <c r="C10247" s="6" t="n">
        <f aca="false">C10246*INDEX($G$2:$G$5,$B10247)+D10246*INDEX($H$2:$H$5,$B10247)+INDEX($K$2:$K$5,$B10247)</f>
        <v>0.508824666286726</v>
      </c>
      <c r="D10247" s="6" t="n">
        <f aca="false">C10246*INDEX($I$2:$I$5,$B10247)+D10246*INDEX($J$2:$J$5,$B10247)+INDEX($L$2:$L$5,$B10247)</f>
        <v>0.680365263351826</v>
      </c>
    </row>
    <row r="10248" customFormat="false" ht="12.75" hidden="false" customHeight="false" outlineLevel="0" collapsed="false">
      <c r="A10248" s="5" t="n">
        <f aca="true">RAND()</f>
        <v>0.821140227998048</v>
      </c>
      <c r="B10248" s="0" t="n">
        <f aca="false">IF(A10248&lt;$N$2,$F$2,IF(A10248&lt;$N$3,$F$3,IF(A10248&lt;$N$4,$F$4,$F$5)))</f>
        <v>2</v>
      </c>
      <c r="C10248" s="6" t="n">
        <f aca="false">C10247*INDEX($G$2:$G$5,$B10248)+D10247*INDEX($H$2:$H$5,$B10248)+INDEX($K$2:$K$5,$B10248)</f>
        <v>0.346475909740972</v>
      </c>
      <c r="D10248" s="6" t="n">
        <f aca="false">C10247*INDEX($I$2:$I$5,$B10248)+D10247*INDEX($J$2:$J$5,$B10248)+INDEX($L$2:$L$5,$B10248)</f>
        <v>0.29802633146111</v>
      </c>
    </row>
    <row r="10249" customFormat="false" ht="12.75" hidden="false" customHeight="false" outlineLevel="0" collapsed="false">
      <c r="A10249" s="5" t="n">
        <f aca="true">RAND()</f>
        <v>0.893813624848849</v>
      </c>
      <c r="B10249" s="0" t="n">
        <f aca="false">IF(A10249&lt;$N$2,$F$2,IF(A10249&lt;$N$3,$F$3,IF(A10249&lt;$N$4,$F$4,$F$5)))</f>
        <v>3</v>
      </c>
      <c r="C10249" s="6" t="n">
        <f aca="false">C10248*INDEX($G$2:$G$5,$B10249)+D10248*INDEX($H$2:$H$5,$B10249)+INDEX($K$2:$K$5,$B10249)</f>
        <v>0.607370065342348</v>
      </c>
      <c r="D10249" s="6" t="n">
        <f aca="false">C10248*INDEX($I$2:$I$5,$B10249)+D10248*INDEX($J$2:$J$5,$B10249)+INDEX($L$2:$L$5,$B10249)</f>
        <v>0.0767159770889359</v>
      </c>
    </row>
    <row r="10250" customFormat="false" ht="12.75" hidden="false" customHeight="false" outlineLevel="0" collapsed="false">
      <c r="A10250" s="5" t="n">
        <f aca="true">RAND()</f>
        <v>0.212689033919668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593495676627944</v>
      </c>
      <c r="D10250" s="6" t="n">
        <f aca="false">C10249*INDEX($I$2:$I$5,$B10250)+D10249*INDEX($J$2:$J$5,$B10250)+INDEX($L$2:$L$5,$B10250)</f>
        <v>0.22565917213084</v>
      </c>
    </row>
    <row r="10251" customFormat="false" ht="12.75" hidden="false" customHeight="false" outlineLevel="0" collapsed="false">
      <c r="A10251" s="5" t="n">
        <f aca="true">RAND()</f>
        <v>0.538288687324925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587227218825966</v>
      </c>
      <c r="D10251" s="6" t="n">
        <f aca="false">C10250*INDEX($I$2:$I$5,$B10251)+D10250*INDEX($J$2:$J$5,$B10251)+INDEX($L$2:$L$5,$B10251)</f>
        <v>0.352625297103849</v>
      </c>
    </row>
    <row r="10252" customFormat="false" ht="12.75" hidden="false" customHeight="false" outlineLevel="0" collapsed="false">
      <c r="A10252" s="5" t="n">
        <f aca="true">RAND()</f>
        <v>0.507425398353236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586603044776087</v>
      </c>
      <c r="D10252" s="6" t="n">
        <f aca="false">C10251*INDEX($I$2:$I$5,$B10252)+D10251*INDEX($J$2:$J$5,$B10252)+INDEX($L$2:$L$5,$B10252)</f>
        <v>0.460651470144607</v>
      </c>
    </row>
    <row r="10253" customFormat="false" ht="12.75" hidden="false" customHeight="false" outlineLevel="0" collapsed="false">
      <c r="A10253" s="5" t="n">
        <f aca="true">RAND()</f>
        <v>0.685489049154621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590070089410248</v>
      </c>
      <c r="D10253" s="6" t="n">
        <f aca="false">C10252*INDEX($I$2:$I$5,$B10253)+D10252*INDEX($J$2:$J$5,$B10253)+INDEX($L$2:$L$5,$B10253)</f>
        <v>0.552388785496056</v>
      </c>
    </row>
    <row r="10254" customFormat="false" ht="12.75" hidden="false" customHeight="false" outlineLevel="0" collapsed="false">
      <c r="A10254" s="5" t="n">
        <f aca="true">RAND()</f>
        <v>0.0865086618971503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596407890972655</v>
      </c>
      <c r="D10254" s="6" t="n">
        <f aca="false">C10253*INDEX($I$2:$I$5,$B10254)+D10253*INDEX($J$2:$J$5,$B10254)+INDEX($L$2:$L$5,$B10254)</f>
        <v>0.630145485577973</v>
      </c>
    </row>
    <row r="10255" customFormat="false" ht="12.75" hidden="false" customHeight="false" outlineLevel="0" collapsed="false">
      <c r="A10255" s="5" t="n">
        <f aca="true">RAND()</f>
        <v>0.463693913864161</v>
      </c>
      <c r="B10255" s="0" t="n">
        <f aca="false">IF(A10255&lt;$N$2,$F$2,IF(A10255&lt;$N$3,$F$3,IF(A10255&lt;$N$4,$F$4,$F$5)))</f>
        <v>1</v>
      </c>
      <c r="C10255" s="6" t="n">
        <f aca="false">C10254*INDEX($G$2:$G$5,$B10255)+D10254*INDEX($H$2:$H$5,$B10255)+INDEX($K$2:$K$5,$B10255)</f>
        <v>0.604665682402169</v>
      </c>
      <c r="D10255" s="6" t="n">
        <f aca="false">C10254*INDEX($I$2:$I$5,$B10255)+D10254*INDEX($J$2:$J$5,$B10255)+INDEX($L$2:$L$5,$B10255)</f>
        <v>0.69592642528971</v>
      </c>
    </row>
    <row r="10256" customFormat="false" ht="12.75" hidden="false" customHeight="false" outlineLevel="0" collapsed="false">
      <c r="A10256" s="5" t="n">
        <f aca="true">RAND()</f>
        <v>0.779811437724323</v>
      </c>
      <c r="B10256" s="0" t="n">
        <f aca="false">IF(A10256&lt;$N$2,$F$2,IF(A10256&lt;$N$3,$F$3,IF(A10256&lt;$N$4,$F$4,$F$5)))</f>
        <v>2</v>
      </c>
      <c r="C10256" s="6" t="n">
        <f aca="false">C10255*INDEX($G$2:$G$5,$B10256)+D10255*INDEX($H$2:$H$5,$B10256)+INDEX($K$2:$K$5,$B10256)</f>
        <v>0.361839767317753</v>
      </c>
      <c r="D10256" s="6" t="n">
        <f aca="false">C10255*INDEX($I$2:$I$5,$B10256)+D10255*INDEX($J$2:$J$5,$B10256)+INDEX($L$2:$L$5,$B10256)</f>
        <v>0.322751950004963</v>
      </c>
    </row>
    <row r="10257" customFormat="false" ht="12.75" hidden="false" customHeight="false" outlineLevel="0" collapsed="false">
      <c r="A10257" s="5" t="n">
        <f aca="true">RAND()</f>
        <v>0.292833337166283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394143784602956</v>
      </c>
      <c r="D10257" s="6" t="n">
        <f aca="false">C10256*INDEX($I$2:$I$5,$B10257)+D10256*INDEX($J$2:$J$5,$B10257)+INDEX($L$2:$L$5,$B10257)</f>
        <v>0.443628334163457</v>
      </c>
    </row>
    <row r="10258" customFormat="false" ht="12.75" hidden="false" customHeight="false" outlineLevel="0" collapsed="false">
      <c r="A10258" s="5" t="n">
        <f aca="true">RAND()</f>
        <v>0.982620043633349</v>
      </c>
      <c r="B10258" s="0" t="n">
        <f aca="false">IF(A10258&lt;$N$2,$F$2,IF(A10258&lt;$N$3,$F$3,IF(A10258&lt;$N$4,$F$4,$F$5)))</f>
        <v>4</v>
      </c>
      <c r="C10258" s="6" t="n">
        <f aca="false">C10257*INDEX($G$2:$G$5,$B10258)+D10257*INDEX($H$2:$H$5,$B10258)+INDEX($K$2:$K$5,$B10258)</f>
        <v>0.5</v>
      </c>
      <c r="D10258" s="6" t="n">
        <f aca="false">C10257*INDEX($I$2:$I$5,$B10258)+D10257*INDEX($J$2:$J$5,$B10258)+INDEX($L$2:$L$5,$B10258)</f>
        <v>0.0709805334661531</v>
      </c>
    </row>
    <row r="10259" customFormat="false" ht="12.75" hidden="false" customHeight="false" outlineLevel="0" collapsed="false">
      <c r="A10259" s="5" t="n">
        <f aca="true">RAND()</f>
        <v>0.568478171137034</v>
      </c>
      <c r="B10259" s="0" t="n">
        <f aca="false">IF(A10259&lt;$N$2,$F$2,IF(A10259&lt;$N$3,$F$3,IF(A10259&lt;$N$4,$F$4,$F$5)))</f>
        <v>1</v>
      </c>
      <c r="C10259" s="6" t="n">
        <f aca="false">C10258*INDEX($G$2:$G$5,$B10259)+D10258*INDEX($H$2:$H$5,$B10259)+INDEX($K$2:$K$5,$B10259)</f>
        <v>0.502126279738248</v>
      </c>
      <c r="D10259" s="6" t="n">
        <f aca="false">C10258*INDEX($I$2:$I$5,$B10259)+D10258*INDEX($J$2:$J$5,$B10259)+INDEX($L$2:$L$5,$B10259)</f>
        <v>0.224762472912764</v>
      </c>
    </row>
    <row r="10260" customFormat="false" ht="12.75" hidden="false" customHeight="false" outlineLevel="0" collapsed="false">
      <c r="A10260" s="5" t="n">
        <f aca="true">RAND()</f>
        <v>0.531405221987092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509621422995545</v>
      </c>
      <c r="D10260" s="6" t="n">
        <f aca="false">C10259*INDEX($I$2:$I$5,$B10260)+D10259*INDEX($J$2:$J$5,$B10260)+INDEX($L$2:$L$5,$B10260)</f>
        <v>0.355244667152621</v>
      </c>
    </row>
    <row r="10261" customFormat="false" ht="12.75" hidden="false" customHeight="false" outlineLevel="0" collapsed="false">
      <c r="A10261" s="5" t="n">
        <f aca="true">RAND()</f>
        <v>0.626274893188714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520812640807864</v>
      </c>
      <c r="D10261" s="6" t="n">
        <f aca="false">C10260*INDEX($I$2:$I$5,$B10261)+D10260*INDEX($J$2:$J$5,$B10261)+INDEX($L$2:$L$5,$B10261)</f>
        <v>0.46574672976174</v>
      </c>
    </row>
    <row r="10262" customFormat="false" ht="12.75" hidden="false" customHeight="false" outlineLevel="0" collapsed="false">
      <c r="A10262" s="5" t="n">
        <f aca="true">RAND()</f>
        <v>0.378516380202891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534402561047061</v>
      </c>
      <c r="D10262" s="6" t="n">
        <f aca="false">C10261*INDEX($I$2:$I$5,$B10262)+D10261*INDEX($J$2:$J$5,$B10262)+INDEX($L$2:$L$5,$B10262)</f>
        <v>0.559148905857827</v>
      </c>
    </row>
    <row r="10263" customFormat="false" ht="12.75" hidden="false" customHeight="false" outlineLevel="0" collapsed="false">
      <c r="A10263" s="5" t="n">
        <f aca="true">RAND()</f>
        <v>0.469521560279694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549396283845694</v>
      </c>
      <c r="D10263" s="6" t="n">
        <f aca="false">C10262*INDEX($I$2:$I$5,$B10263)+D10262*INDEX($J$2:$J$5,$B10263)+INDEX($L$2:$L$5,$B10263)</f>
        <v>0.637944526314554</v>
      </c>
    </row>
    <row r="10264" customFormat="false" ht="12.75" hidden="false" customHeight="false" outlineLevel="0" collapsed="false">
      <c r="A10264" s="5" t="n">
        <f aca="true">RAND()</f>
        <v>0.565420022330819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565041392458633</v>
      </c>
      <c r="D10264" s="6" t="n">
        <f aca="false">C10263*INDEX($I$2:$I$5,$B10264)+D10263*INDEX($J$2:$J$5,$B10264)+INDEX($L$2:$L$5,$B10264)</f>
        <v>0.704287240338765</v>
      </c>
    </row>
    <row r="10265" customFormat="false" ht="12.75" hidden="false" customHeight="false" outlineLevel="0" collapsed="false">
      <c r="A10265" s="5" t="n">
        <f aca="true">RAND()</f>
        <v>0.791571956963044</v>
      </c>
      <c r="B10265" s="0" t="n">
        <f aca="false">IF(A10265&lt;$N$2,$F$2,IF(A10265&lt;$N$3,$F$3,IF(A10265&lt;$N$4,$F$4,$F$5)))</f>
        <v>2</v>
      </c>
      <c r="C10265" s="6" t="n">
        <f aca="false">C10264*INDEX($G$2:$G$5,$B10265)+D10264*INDEX($H$2:$H$5,$B10265)+INDEX($K$2:$K$5,$B10265)</f>
        <v>0.35214423799779</v>
      </c>
      <c r="D10265" s="6" t="n">
        <f aca="false">C10264*INDEX($I$2:$I$5,$B10265)+D10264*INDEX($J$2:$J$5,$B10265)+INDEX($L$2:$L$5,$B10265)</f>
        <v>0.315443941042388</v>
      </c>
    </row>
    <row r="10266" customFormat="false" ht="12.75" hidden="false" customHeight="false" outlineLevel="0" collapsed="false">
      <c r="A10266" s="5" t="n">
        <f aca="true">RAND()</f>
        <v>0.328314490891989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385641883878692</v>
      </c>
      <c r="D10266" s="6" t="n">
        <f aca="false">C10265*INDEX($I$2:$I$5,$B10266)+D10265*INDEX($J$2:$J$5,$B10266)+INDEX($L$2:$L$5,$B10266)</f>
        <v>0.437782569139069</v>
      </c>
    </row>
    <row r="10267" customFormat="false" ht="12.75" hidden="false" customHeight="false" outlineLevel="0" collapsed="false">
      <c r="A10267" s="5" t="n">
        <f aca="true">RAND()</f>
        <v>0.73573237209474</v>
      </c>
      <c r="B10267" s="0" t="n">
        <f aca="false">IF(A10267&lt;$N$2,$F$2,IF(A10267&lt;$N$3,$F$3,IF(A10267&lt;$N$4,$F$4,$F$5)))</f>
        <v>2</v>
      </c>
      <c r="C10267" s="6" t="n">
        <f aca="false">C10266*INDEX($G$2:$G$5,$B10267)+D10266*INDEX($H$2:$H$5,$B10267)+INDEX($K$2:$K$5,$B10267)</f>
        <v>0.377032590498673</v>
      </c>
      <c r="D10267" s="6" t="n">
        <f aca="false">C10266*INDEX($I$2:$I$5,$B10267)+D10266*INDEX($J$2:$J$5,$B10267)+INDEX($L$2:$L$5,$B10267)</f>
        <v>0.222398231876981</v>
      </c>
    </row>
    <row r="10268" customFormat="false" ht="12.75" hidden="false" customHeight="false" outlineLevel="0" collapsed="false">
      <c r="A10268" s="5" t="n">
        <f aca="true">RAND()</f>
        <v>0.120697760258897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403329403912821</v>
      </c>
      <c r="D10268" s="6" t="n">
        <f aca="false">C10267*INDEX($I$2:$I$5,$B10268)+D10267*INDEX($J$2:$J$5,$B10268)+INDEX($L$2:$L$5,$B10268)</f>
        <v>0.357865893015106</v>
      </c>
    </row>
    <row r="10269" customFormat="false" ht="12.75" hidden="false" customHeight="false" outlineLevel="0" collapsed="false">
      <c r="A10269" s="5" t="n">
        <f aca="true">RAND()</f>
        <v>0.332495178103166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430667701963544</v>
      </c>
      <c r="D10269" s="6" t="n">
        <f aca="false">C10268*INDEX($I$2:$I$5,$B10269)+D10268*INDEX($J$2:$J$5,$B10269)+INDEX($L$2:$L$5,$B10269)</f>
        <v>0.471904955225051</v>
      </c>
    </row>
    <row r="10270" customFormat="false" ht="12.75" hidden="false" customHeight="false" outlineLevel="0" collapsed="false">
      <c r="A10270" s="5" t="n">
        <f aca="true">RAND()</f>
        <v>0.760686362057752</v>
      </c>
      <c r="B10270" s="0" t="n">
        <f aca="false">IF(A10270&lt;$N$2,$F$2,IF(A10270&lt;$N$3,$F$3,IF(A10270&lt;$N$4,$F$4,$F$5)))</f>
        <v>2</v>
      </c>
      <c r="C10270" s="6" t="n">
        <f aca="false">C10269*INDEX($G$2:$G$5,$B10270)+D10269*INDEX($H$2:$H$5,$B10270)+INDEX($K$2:$K$5,$B10270)</f>
        <v>0.378191017405957</v>
      </c>
      <c r="D10270" s="6" t="n">
        <f aca="false">C10269*INDEX($I$2:$I$5,$B10270)+D10269*INDEX($J$2:$J$5,$B10270)+INDEX($L$2:$L$5,$B10270)</f>
        <v>0.239296176823096</v>
      </c>
    </row>
    <row r="10271" customFormat="false" ht="12.75" hidden="false" customHeight="false" outlineLevel="0" collapsed="false">
      <c r="A10271" s="5" t="n">
        <f aca="true">RAND()</f>
        <v>0.410111949542453</v>
      </c>
      <c r="B10271" s="0" t="n">
        <f aca="false">IF(A10271&lt;$N$2,$F$2,IF(A10271&lt;$N$3,$F$3,IF(A10271&lt;$N$4,$F$4,$F$5)))</f>
        <v>1</v>
      </c>
      <c r="C10271" s="6" t="n">
        <f aca="false">C10270*INDEX($G$2:$G$5,$B10271)+D10270*INDEX($H$2:$H$5,$B10271)+INDEX($K$2:$K$5,$B10271)</f>
        <v>0.404938132320112</v>
      </c>
      <c r="D10271" s="6" t="n">
        <f aca="false">C10270*INDEX($I$2:$I$5,$B10271)+D10270*INDEX($J$2:$J$5,$B10271)+INDEX($L$2:$L$5,$B10271)</f>
        <v>0.372169386478788</v>
      </c>
    </row>
    <row r="10272" customFormat="false" ht="12.75" hidden="false" customHeight="false" outlineLevel="0" collapsed="false">
      <c r="A10272" s="5" t="n">
        <f aca="true">RAND()</f>
        <v>0.920006668977593</v>
      </c>
      <c r="B10272" s="0" t="n">
        <f aca="false">IF(A10272&lt;$N$2,$F$2,IF(A10272&lt;$N$3,$F$3,IF(A10272&lt;$N$4,$F$4,$F$5)))</f>
        <v>3</v>
      </c>
      <c r="C10272" s="6" t="n">
        <f aca="false">C10271*INDEX($G$2:$G$5,$B10272)+D10271*INDEX($H$2:$H$5,$B10272)+INDEX($K$2:$K$5,$B10272)</f>
        <v>0.61958321652548</v>
      </c>
      <c r="D10272" s="6" t="n">
        <f aca="false">C10271*INDEX($I$2:$I$5,$B10272)+D10271*INDEX($J$2:$J$5,$B10272)+INDEX($L$2:$L$5,$B10272)</f>
        <v>0.109488058998702</v>
      </c>
    </row>
    <row r="10273" customFormat="false" ht="12.75" hidden="false" customHeight="false" outlineLevel="0" collapsed="false">
      <c r="A10273" s="5" t="n">
        <f aca="true">RAND()</f>
        <v>0.584145820009641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605077209013085</v>
      </c>
      <c r="D10273" s="6" t="n">
        <f aca="false">C10272*INDEX($I$2:$I$5,$B10273)+D10272*INDEX($J$2:$J$5,$B10273)+INDEX($L$2:$L$5,$B10273)</f>
        <v>0.253030783078455</v>
      </c>
    </row>
    <row r="10274" customFormat="false" ht="12.75" hidden="false" customHeight="false" outlineLevel="0" collapsed="false">
      <c r="A10274" s="5" t="n">
        <f aca="true">RAND()</f>
        <v>0.303511596503129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598072689426012</v>
      </c>
      <c r="D10274" s="6" t="n">
        <f aca="false">C10273*INDEX($I$2:$I$5,$B10274)+D10273*INDEX($J$2:$J$5,$B10274)+INDEX($L$2:$L$5,$B10274)</f>
        <v>0.375435278100124</v>
      </c>
    </row>
    <row r="10275" customFormat="false" ht="12.75" hidden="false" customHeight="false" outlineLevel="0" collapsed="false">
      <c r="A10275" s="5" t="n">
        <f aca="true">RAND()</f>
        <v>0.898038631212337</v>
      </c>
      <c r="B10275" s="0" t="n">
        <f aca="false">IF(A10275&lt;$N$2,$F$2,IF(A10275&lt;$N$3,$F$3,IF(A10275&lt;$N$4,$F$4,$F$5)))</f>
        <v>3</v>
      </c>
      <c r="C10275" s="6" t="n">
        <f aca="false">C10274*INDEX($G$2:$G$5,$B10275)+D10274*INDEX($H$2:$H$5,$B10275)+INDEX($K$2:$K$5,$B10275)</f>
        <v>0.591537280288433</v>
      </c>
      <c r="D10275" s="6" t="n">
        <f aca="false">C10274*INDEX($I$2:$I$5,$B10275)+D10274*INDEX($J$2:$J$5,$B10275)+INDEX($L$2:$L$5,$B10275)</f>
        <v>0.160477060160492</v>
      </c>
    </row>
    <row r="10276" customFormat="false" ht="12.75" hidden="false" customHeight="false" outlineLevel="0" collapsed="false">
      <c r="A10276" s="5" t="n">
        <f aca="true">RAND()</f>
        <v>0.705494941949433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583152802190818</v>
      </c>
      <c r="D10276" s="6" t="n">
        <f aca="false">C10275*INDEX($I$2:$I$5,$B10276)+D10275*INDEX($J$2:$J$5,$B10276)+INDEX($L$2:$L$5,$B10276)</f>
        <v>0.297358144705586</v>
      </c>
    </row>
    <row r="10277" customFormat="false" ht="12.75" hidden="false" customHeight="false" outlineLevel="0" collapsed="false">
      <c r="A10277" s="5" t="n">
        <f aca="true">RAND()</f>
        <v>0.667890020861185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581098980414111</v>
      </c>
      <c r="D10277" s="6" t="n">
        <f aca="false">C10276*INDEX($I$2:$I$5,$B10277)+D10276*INDEX($J$2:$J$5,$B10277)+INDEX($L$2:$L$5,$B10277)</f>
        <v>0.413880411173982</v>
      </c>
    </row>
    <row r="10278" customFormat="false" ht="12.75" hidden="false" customHeight="false" outlineLevel="0" collapsed="false">
      <c r="A10278" s="5" t="n">
        <f aca="true">RAND()</f>
        <v>0.146192520963099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583666609585018</v>
      </c>
      <c r="D10278" s="6" t="n">
        <f aca="false">C10277*INDEX($I$2:$I$5,$B10278)+D10277*INDEX($J$2:$J$5,$B10278)+INDEX($L$2:$L$5,$B10278)</f>
        <v>0.512883806811389</v>
      </c>
    </row>
    <row r="10279" customFormat="false" ht="12.75" hidden="false" customHeight="false" outlineLevel="0" collapsed="false">
      <c r="A10279" s="5" t="n">
        <f aca="true">RAND()</f>
        <v>0.566668975491219</v>
      </c>
      <c r="B10279" s="0" t="n">
        <f aca="false">IF(A10279&lt;$N$2,$F$2,IF(A10279&lt;$N$3,$F$3,IF(A10279&lt;$N$4,$F$4,$F$5)))</f>
        <v>1</v>
      </c>
      <c r="C10279" s="6" t="n">
        <f aca="false">C10278*INDEX($G$2:$G$5,$B10279)+D10278*INDEX($H$2:$H$5,$B10279)+INDEX($K$2:$K$5,$B10279)</f>
        <v>0.589509652389701</v>
      </c>
      <c r="D10279" s="6" t="n">
        <f aca="false">C10278*INDEX($I$2:$I$5,$B10279)+D10278*INDEX($J$2:$J$5,$B10279)+INDEX($L$2:$L$5,$B10279)</f>
        <v>0.596842687428224</v>
      </c>
    </row>
    <row r="10280" customFormat="false" ht="12.75" hidden="false" customHeight="false" outlineLevel="0" collapsed="false">
      <c r="A10280" s="5" t="n">
        <f aca="true">RAND()</f>
        <v>0.278417965610048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597576874313701</v>
      </c>
      <c r="D10280" s="6" t="n">
        <f aca="false">C10279*INDEX($I$2:$I$5,$B10280)+D10279*INDEX($J$2:$J$5,$B10280)+INDEX($L$2:$L$5,$B10280)</f>
        <v>0.667907584488143</v>
      </c>
    </row>
    <row r="10281" customFormat="false" ht="12.75" hidden="false" customHeight="false" outlineLevel="0" collapsed="false">
      <c r="A10281" s="5" t="n">
        <f aca="true">RAND()</f>
        <v>0.756703637757054</v>
      </c>
      <c r="B10281" s="0" t="n">
        <f aca="false">IF(A10281&lt;$N$2,$F$2,IF(A10281&lt;$N$3,$F$3,IF(A10281&lt;$N$4,$F$4,$F$5)))</f>
        <v>2</v>
      </c>
      <c r="C10281" s="6" t="n">
        <f aca="false">C10280*INDEX($G$2:$G$5,$B10281)+D10280*INDEX($H$2:$H$5,$B10281)+INDEX($K$2:$K$5,$B10281)</f>
        <v>0.366775530145479</v>
      </c>
      <c r="D10281" s="6" t="n">
        <f aca="false">C10280*INDEX($I$2:$I$5,$B10281)+D10280*INDEX($J$2:$J$5,$B10281)+INDEX($L$2:$L$5,$B10281)</f>
        <v>0.315630167739061</v>
      </c>
    </row>
    <row r="10282" customFormat="false" ht="12.75" hidden="false" customHeight="false" outlineLevel="0" collapsed="false">
      <c r="A10282" s="5" t="n">
        <f aca="true">RAND()</f>
        <v>0.774057168978193</v>
      </c>
      <c r="B10282" s="0" t="n">
        <f aca="false">IF(A10282&lt;$N$2,$F$2,IF(A10282&lt;$N$3,$F$3,IF(A10282&lt;$N$4,$F$4,$F$5)))</f>
        <v>2</v>
      </c>
      <c r="C10282" s="6" t="n">
        <f aca="false">C10281*INDEX($G$2:$G$5,$B10282)+D10281*INDEX($H$2:$H$5,$B10282)+INDEX($K$2:$K$5,$B10282)</f>
        <v>0.400922361529632</v>
      </c>
      <c r="D10282" s="6" t="n">
        <f aca="false">C10281*INDEX($I$2:$I$5,$B10282)+D10281*INDEX($J$2:$J$5,$B10282)+INDEX($L$2:$L$5,$B10282)</f>
        <v>0.194070412857473</v>
      </c>
    </row>
    <row r="10283" customFormat="false" ht="12.75" hidden="false" customHeight="false" outlineLevel="0" collapsed="false">
      <c r="A10283" s="5" t="n">
        <f aca="true">RAND()</f>
        <v>0.505421044958913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422563690214384</v>
      </c>
      <c r="D10283" s="6" t="n">
        <f aca="false">C10282*INDEX($I$2:$I$5,$B10283)+D10282*INDEX($J$2:$J$5,$B10283)+INDEX($L$2:$L$5,$B10283)</f>
        <v>0.332931653139398</v>
      </c>
    </row>
    <row r="10284" customFormat="false" ht="12.75" hidden="false" customHeight="false" outlineLevel="0" collapsed="false">
      <c r="A10284" s="5" t="n">
        <f aca="true">RAND()</f>
        <v>0.514241477283025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44607504415817</v>
      </c>
      <c r="D10284" s="6" t="n">
        <f aca="false">C10283*INDEX($I$2:$I$5,$B10284)+D10283*INDEX($J$2:$J$5,$B10284)+INDEX($L$2:$L$5,$B10284)</f>
        <v>0.450024116977417</v>
      </c>
    </row>
    <row r="10285" customFormat="false" ht="12.75" hidden="false" customHeight="false" outlineLevel="0" collapsed="false">
      <c r="A10285" s="5" t="n">
        <f aca="true">RAND()</f>
        <v>0.786390939155824</v>
      </c>
      <c r="B10285" s="0" t="n">
        <f aca="false">IF(A10285&lt;$N$2,$F$2,IF(A10285&lt;$N$3,$F$3,IF(A10285&lt;$N$4,$F$4,$F$5)))</f>
        <v>2</v>
      </c>
      <c r="C10285" s="6" t="n">
        <f aca="false">C10284*INDEX($G$2:$G$5,$B10285)+D10284*INDEX($H$2:$H$5,$B10285)+INDEX($K$2:$K$5,$B10285)</f>
        <v>0.386171333262263</v>
      </c>
      <c r="D10285" s="6" t="n">
        <f aca="false">C10284*INDEX($I$2:$I$5,$B10285)+D10284*INDEX($J$2:$J$5,$B10285)+INDEX($L$2:$L$5,$B10285)</f>
        <v>0.238467711024297</v>
      </c>
    </row>
    <row r="10286" customFormat="false" ht="12.75" hidden="false" customHeight="false" outlineLevel="0" collapsed="false">
      <c r="A10286" s="5" t="n">
        <f aca="true">RAND()</f>
        <v>0.641309304850066</v>
      </c>
      <c r="B10286" s="0" t="n">
        <f aca="false">IF(A10286&lt;$N$2,$F$2,IF(A10286&lt;$N$3,$F$3,IF(A10286&lt;$N$4,$F$4,$F$5)))</f>
        <v>1</v>
      </c>
      <c r="C10286" s="6" t="n">
        <f aca="false">C10285*INDEX($G$2:$G$5,$B10286)+D10285*INDEX($H$2:$H$5,$B10286)+INDEX($K$2:$K$5,$B10286)</f>
        <v>0.41168276724756</v>
      </c>
      <c r="D10286" s="6" t="n">
        <f aca="false">C10285*INDEX($I$2:$I$5,$B10286)+D10285*INDEX($J$2:$J$5,$B10286)+INDEX($L$2:$L$5,$B10286)</f>
        <v>0.371170747328925</v>
      </c>
    </row>
    <row r="10287" customFormat="false" ht="12.75" hidden="false" customHeight="false" outlineLevel="0" collapsed="false">
      <c r="A10287" s="5" t="n">
        <f aca="true">RAND()</f>
        <v>0.402036448156118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438251987044349</v>
      </c>
      <c r="D10287" s="6" t="n">
        <f aca="false">C10286*INDEX($I$2:$I$5,$B10287)+D10286*INDEX($J$2:$J$5,$B10287)+INDEX($L$2:$L$5,$B10287)</f>
        <v>0.482891702094098</v>
      </c>
    </row>
    <row r="10288" customFormat="false" ht="12.75" hidden="false" customHeight="false" outlineLevel="0" collapsed="false">
      <c r="A10288" s="5" t="n">
        <f aca="true">RAND()</f>
        <v>0.14245268210621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464942929978134</v>
      </c>
      <c r="D10288" s="6" t="n">
        <f aca="false">C10287*INDEX($I$2:$I$5,$B10288)+D10287*INDEX($J$2:$J$5,$B10288)+INDEX($L$2:$L$5,$B10288)</f>
        <v>0.576759731557248</v>
      </c>
    </row>
    <row r="10289" customFormat="false" ht="12.75" hidden="false" customHeight="false" outlineLevel="0" collapsed="false">
      <c r="A10289" s="5" t="n">
        <f aca="true">RAND()</f>
        <v>0.597764191632253</v>
      </c>
      <c r="B10289" s="0" t="n">
        <f aca="false">IF(A10289&lt;$N$2,$F$2,IF(A10289&lt;$N$3,$F$3,IF(A10289&lt;$N$4,$F$4,$F$5)))</f>
        <v>1</v>
      </c>
      <c r="C10289" s="6" t="n">
        <f aca="false">C10288*INDEX($G$2:$G$5,$B10289)+D10288*INDEX($H$2:$H$5,$B10289)+INDEX($K$2:$K$5,$B10289)</f>
        <v>0.491076657619054</v>
      </c>
      <c r="D10289" s="6" t="n">
        <f aca="false">C10288*INDEX($I$2:$I$5,$B10289)+D10288*INDEX($J$2:$J$5,$B10289)+INDEX($L$2:$L$5,$B10289)</f>
        <v>0.655466123682913</v>
      </c>
    </row>
    <row r="10290" customFormat="false" ht="12.75" hidden="false" customHeight="false" outlineLevel="0" collapsed="false">
      <c r="A10290" s="5" t="n">
        <f aca="true">RAND()</f>
        <v>0.827430027043671</v>
      </c>
      <c r="B10290" s="0" t="n">
        <f aca="false">IF(A10290&lt;$N$2,$F$2,IF(A10290&lt;$N$3,$F$3,IF(A10290&lt;$N$4,$F$4,$F$5)))</f>
        <v>2</v>
      </c>
      <c r="C10290" s="6" t="n">
        <f aca="false">C10289*INDEX($G$2:$G$5,$B10290)+D10289*INDEX($H$2:$H$5,$B10290)+INDEX($K$2:$K$5,$B10290)</f>
        <v>0.348606757598615</v>
      </c>
      <c r="D10290" s="6" t="n">
        <f aca="false">C10289*INDEX($I$2:$I$5,$B10290)+D10289*INDEX($J$2:$J$5,$B10290)+INDEX($L$2:$L$5,$B10290)</f>
        <v>0.28911015098744</v>
      </c>
    </row>
    <row r="10291" customFormat="false" ht="12.75" hidden="false" customHeight="false" outlineLevel="0" collapsed="false">
      <c r="A10291" s="5" t="n">
        <f aca="true">RAND()</f>
        <v>0.902854094649568</v>
      </c>
      <c r="B10291" s="0" t="n">
        <f aca="false">IF(A10291&lt;$N$2,$F$2,IF(A10291&lt;$N$3,$F$3,IF(A10291&lt;$N$4,$F$4,$F$5)))</f>
        <v>3</v>
      </c>
      <c r="C10291" s="6" t="n">
        <f aca="false">C10290*INDEX($G$2:$G$5,$B10291)+D10290*INDEX($H$2:$H$5,$B10291)+INDEX($K$2:$K$5,$B10291)</f>
        <v>0.604527159089653</v>
      </c>
      <c r="D10291" s="6" t="n">
        <f aca="false">C10290*INDEX($I$2:$I$5,$B10291)+D10290*INDEX($J$2:$J$5,$B10291)+INDEX($L$2:$L$5,$B10291)</f>
        <v>0.0751568627596633</v>
      </c>
    </row>
    <row r="10292" customFormat="false" ht="12.75" hidden="false" customHeight="false" outlineLevel="0" collapsed="false">
      <c r="A10292" s="5" t="n">
        <f aca="true">RAND()</f>
        <v>0.625106975697067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591024361989223</v>
      </c>
      <c r="D10292" s="6" t="n">
        <f aca="false">C10291*INDEX($I$2:$I$5,$B10292)+D10291*INDEX($J$2:$J$5,$B10292)+INDEX($L$2:$L$5,$B10292)</f>
        <v>0.224440671596637</v>
      </c>
    </row>
    <row r="10293" customFormat="false" ht="12.75" hidden="false" customHeight="false" outlineLevel="0" collapsed="false">
      <c r="A10293" s="5" t="n">
        <f aca="true">RAND()</f>
        <v>0.873579168575789</v>
      </c>
      <c r="B10293" s="0" t="n">
        <f aca="false">IF(A10293&lt;$N$2,$F$2,IF(A10293&lt;$N$3,$F$3,IF(A10293&lt;$N$4,$F$4,$F$5)))</f>
        <v>3</v>
      </c>
      <c r="C10293" s="6" t="n">
        <f aca="false">C10292*INDEX($G$2:$G$5,$B10293)+D10292*INDEX($H$2:$H$5,$B10293)+INDEX($K$2:$K$5,$B10293)</f>
        <v>0.549863055763465</v>
      </c>
      <c r="D10293" s="6" t="n">
        <f aca="false">C10292*INDEX($I$2:$I$5,$B10293)+D10292*INDEX($J$2:$J$5,$B10293)+INDEX($L$2:$L$5,$B10293)</f>
        <v>0.122858773285601</v>
      </c>
    </row>
    <row r="10294" customFormat="false" ht="12.75" hidden="false" customHeight="false" outlineLevel="0" collapsed="false">
      <c r="A10294" s="5" t="n">
        <f aca="true">RAND()</f>
        <v>0.616462721830734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546379508954749</v>
      </c>
      <c r="D10294" s="6" t="n">
        <f aca="false">C10293*INDEX($I$2:$I$5,$B10294)+D10293*INDEX($J$2:$J$5,$B10294)+INDEX($L$2:$L$5,$B10294)</f>
        <v>0.266962165456227</v>
      </c>
    </row>
    <row r="10295" customFormat="false" ht="12.75" hidden="false" customHeight="false" outlineLevel="0" collapsed="false">
      <c r="A10295" s="5" t="n">
        <f aca="true">RAND()</f>
        <v>0.461343475131481</v>
      </c>
      <c r="B10295" s="0" t="n">
        <f aca="false">IF(A10295&lt;$N$2,$F$2,IF(A10295&lt;$N$3,$F$3,IF(A10295&lt;$N$4,$F$4,$F$5)))</f>
        <v>1</v>
      </c>
      <c r="C10295" s="6" t="n">
        <f aca="false">C10294*INDEX($G$2:$G$5,$B10295)+D10294*INDEX($H$2:$H$5,$B10295)+INDEX($K$2:$K$5,$B10295)</f>
        <v>0.548753803224462</v>
      </c>
      <c r="D10295" s="6" t="n">
        <f aca="false">C10294*INDEX($I$2:$I$5,$B10295)+D10294*INDEX($J$2:$J$5,$B10295)+INDEX($L$2:$L$5,$B10295)</f>
        <v>0.389434836641011</v>
      </c>
    </row>
    <row r="10296" customFormat="false" ht="12.75" hidden="false" customHeight="false" outlineLevel="0" collapsed="false">
      <c r="A10296" s="5" t="n">
        <f aca="true">RAND()</f>
        <v>0.344628736208118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555301067893286</v>
      </c>
      <c r="D10296" s="6" t="n">
        <f aca="false">C10295*INDEX($I$2:$I$5,$B10296)+D10295*INDEX($J$2:$J$5,$B10296)+INDEX($L$2:$L$5,$B10296)</f>
        <v>0.493326285588913</v>
      </c>
    </row>
    <row r="10297" customFormat="false" ht="12.75" hidden="false" customHeight="false" outlineLevel="0" collapsed="false">
      <c r="A10297" s="5" t="n">
        <f aca="true">RAND()</f>
        <v>0.477195783675797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564703679208189</v>
      </c>
      <c r="D10297" s="6" t="n">
        <f aca="false">C10296*INDEX($I$2:$I$5,$B10297)+D10296*INDEX($J$2:$J$5,$B10297)+INDEX($L$2:$L$5,$B10297)</f>
        <v>0.581287876952936</v>
      </c>
    </row>
    <row r="10298" customFormat="false" ht="12.75" hidden="false" customHeight="false" outlineLevel="0" collapsed="false">
      <c r="A10298" s="5" t="n">
        <f aca="true">RAND()</f>
        <v>0.761811340333347</v>
      </c>
      <c r="B10298" s="0" t="n">
        <f aca="false">IF(A10298&lt;$N$2,$F$2,IF(A10298&lt;$N$3,$F$3,IF(A10298&lt;$N$4,$F$4,$F$5)))</f>
        <v>2</v>
      </c>
      <c r="C10298" s="6" t="n">
        <f aca="false">C10297*INDEX($G$2:$G$5,$B10298)+D10297*INDEX($H$2:$H$5,$B10298)+INDEX($K$2:$K$5,$B10298)</f>
        <v>0.37987556461265</v>
      </c>
      <c r="D10298" s="6" t="n">
        <f aca="false">C10297*INDEX($I$2:$I$5,$B10298)+D10297*INDEX($J$2:$J$5,$B10298)+INDEX($L$2:$L$5,$B10298)</f>
        <v>0.291136743260779</v>
      </c>
    </row>
    <row r="10299" customFormat="false" ht="12.75" hidden="false" customHeight="false" outlineLevel="0" collapsed="false">
      <c r="A10299" s="5" t="n">
        <f aca="true">RAND()</f>
        <v>0.621217484330746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408286413856789</v>
      </c>
      <c r="D10299" s="6" t="n">
        <f aca="false">C10298*INDEX($I$2:$I$5,$B10299)+D10298*INDEX($J$2:$J$5,$B10299)+INDEX($L$2:$L$5,$B10299)</f>
        <v>0.416119699137733</v>
      </c>
    </row>
    <row r="10300" customFormat="false" ht="12.75" hidden="false" customHeight="false" outlineLevel="0" collapsed="false">
      <c r="A10300" s="5" t="n">
        <f aca="true">RAND()</f>
        <v>0.983193019031949</v>
      </c>
      <c r="B10300" s="0" t="n">
        <f aca="false">IF(A10300&lt;$N$2,$F$2,IF(A10300&lt;$N$3,$F$3,IF(A10300&lt;$N$4,$F$4,$F$5)))</f>
        <v>4</v>
      </c>
      <c r="C10300" s="6" t="n">
        <f aca="false">C10299*INDEX($G$2:$G$5,$B10300)+D10299*INDEX($H$2:$H$5,$B10300)+INDEX($K$2:$K$5,$B10300)</f>
        <v>0.5</v>
      </c>
      <c r="D10300" s="6" t="n">
        <f aca="false">C10299*INDEX($I$2:$I$5,$B10300)+D10299*INDEX($J$2:$J$5,$B10300)+INDEX($L$2:$L$5,$B10300)</f>
        <v>0.0665791518620374</v>
      </c>
    </row>
    <row r="10301" customFormat="false" ht="12.75" hidden="false" customHeight="false" outlineLevel="0" collapsed="false">
      <c r="A10301" s="5" t="n">
        <f aca="true">RAND()</f>
        <v>0.976731578259854</v>
      </c>
      <c r="B10301" s="0" t="n">
        <f aca="false">IF(A10301&lt;$N$2,$F$2,IF(A10301&lt;$N$3,$F$3,IF(A10301&lt;$N$4,$F$4,$F$5)))</f>
        <v>4</v>
      </c>
      <c r="C10301" s="6" t="n">
        <f aca="false">C10300*INDEX($G$2:$G$5,$B10301)+D10300*INDEX($H$2:$H$5,$B10301)+INDEX($K$2:$K$5,$B10301)</f>
        <v>0.5</v>
      </c>
      <c r="D10301" s="6" t="n">
        <f aca="false">C10300*INDEX($I$2:$I$5,$B10301)+D10300*INDEX($J$2:$J$5,$B10301)+INDEX($L$2:$L$5,$B10301)</f>
        <v>0.010652664297926</v>
      </c>
    </row>
    <row r="10302" customFormat="false" ht="12.75" hidden="false" customHeight="false" outlineLevel="0" collapsed="false">
      <c r="A10302" s="5" t="n">
        <f aca="true">RAND()</f>
        <v>0.710628137177479</v>
      </c>
      <c r="B10302" s="0" t="n">
        <f aca="false">IF(A10302&lt;$N$2,$F$2,IF(A10302&lt;$N$3,$F$3,IF(A10302&lt;$N$4,$F$4,$F$5)))</f>
        <v>1</v>
      </c>
      <c r="C10302" s="6" t="n">
        <f aca="false">C10301*INDEX($G$2:$G$5,$B10302)+D10301*INDEX($H$2:$H$5,$B10302)+INDEX($K$2:$K$5,$B10302)</f>
        <v>0.499894148579023</v>
      </c>
      <c r="D10302" s="6" t="n">
        <f aca="false">C10301*INDEX($I$2:$I$5,$B10302)+D10301*INDEX($J$2:$J$5,$B10302)+INDEX($L$2:$L$5,$B10302)</f>
        <v>0.173544111988939</v>
      </c>
    </row>
    <row r="10303" customFormat="false" ht="12.75" hidden="false" customHeight="false" outlineLevel="0" collapsed="false">
      <c r="A10303" s="5" t="n">
        <f aca="true">RAND()</f>
        <v>0.160699046714101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505831264287182</v>
      </c>
      <c r="D10303" s="6" t="n">
        <f aca="false">C10302*INDEX($I$2:$I$5,$B10303)+D10302*INDEX($J$2:$J$5,$B10303)+INDEX($L$2:$L$5,$B10303)</f>
        <v>0.311842867581186</v>
      </c>
    </row>
    <row r="10304" customFormat="false" ht="12.75" hidden="false" customHeight="false" outlineLevel="0" collapsed="false">
      <c r="A10304" s="5" t="n">
        <f aca="true">RAND()</f>
        <v>0.952813287721192</v>
      </c>
      <c r="B10304" s="0" t="n">
        <f aca="false">IF(A10304&lt;$N$2,$F$2,IF(A10304&lt;$N$3,$F$3,IF(A10304&lt;$N$4,$F$4,$F$5)))</f>
        <v>3</v>
      </c>
      <c r="C10304" s="6" t="n">
        <f aca="false">C10303*INDEX($G$2:$G$5,$B10304)+D10303*INDEX($H$2:$H$5,$B10304)+INDEX($K$2:$K$5,$B10304)</f>
        <v>0.587376841882398</v>
      </c>
      <c r="D10304" s="6" t="n">
        <f aca="false">C10303*INDEX($I$2:$I$5,$B10304)+D10303*INDEX($J$2:$J$5,$B10304)+INDEX($L$2:$L$5,$B10304)</f>
        <v>0.121422888331408</v>
      </c>
    </row>
    <row r="10305" customFormat="false" ht="12.75" hidden="false" customHeight="false" outlineLevel="0" collapsed="false">
      <c r="A10305" s="5" t="n">
        <f aca="true">RAND()</f>
        <v>0.816337392476001</v>
      </c>
      <c r="B10305" s="0" t="n">
        <f aca="false">IF(A10305&lt;$N$2,$F$2,IF(A10305&lt;$N$3,$F$3,IF(A10305&lt;$N$4,$F$4,$F$5)))</f>
        <v>2</v>
      </c>
      <c r="C10305" s="6" t="n">
        <f aca="false">C10304*INDEX($G$2:$G$5,$B10305)+D10304*INDEX($H$2:$H$5,$B10305)+INDEX($K$2:$K$5,$B10305)</f>
        <v>0.488271665087934</v>
      </c>
      <c r="D10305" s="6" t="n">
        <f aca="false">C10304*INDEX($I$2:$I$5,$B10305)+D10304*INDEX($J$2:$J$5,$B10305)+INDEX($L$2:$L$5,$B10305)</f>
        <v>0.205667475266709</v>
      </c>
    </row>
    <row r="10306" customFormat="false" ht="12.75" hidden="false" customHeight="false" outlineLevel="0" collapsed="false">
      <c r="A10306" s="5" t="n">
        <f aca="true">RAND()</f>
        <v>0.0891473590181014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497152340244524</v>
      </c>
      <c r="D10306" s="6" t="n">
        <f aca="false">C10305*INDEX($I$2:$I$5,$B10306)+D10305*INDEX($J$2:$J$5,$B10306)+INDEX($L$2:$L$5,$B10306)</f>
        <v>0.339545634893183</v>
      </c>
    </row>
    <row r="10307" customFormat="false" ht="12.75" hidden="false" customHeight="false" outlineLevel="0" collapsed="false">
      <c r="A10307" s="5" t="n">
        <f aca="true">RAND()</f>
        <v>0.611101218955577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509645525358649</v>
      </c>
      <c r="D10307" s="6" t="n">
        <f aca="false">C10306*INDEX($I$2:$I$5,$B10307)+D10306*INDEX($J$2:$J$5,$B10307)+INDEX($L$2:$L$5,$B10307)</f>
        <v>0.452879607435265</v>
      </c>
    </row>
    <row r="10308" customFormat="false" ht="12.75" hidden="false" customHeight="false" outlineLevel="0" collapsed="false">
      <c r="A10308" s="5" t="n">
        <f aca="true">RAND()</f>
        <v>0.149987589590761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524445596504598</v>
      </c>
      <c r="D10308" s="6" t="n">
        <f aca="false">C10307*INDEX($I$2:$I$5,$B10308)+D10307*INDEX($J$2:$J$5,$B10308)+INDEX($L$2:$L$5,$B10308)</f>
        <v>0.54863790227427</v>
      </c>
    </row>
    <row r="10309" customFormat="false" ht="12.75" hidden="false" customHeight="false" outlineLevel="0" collapsed="false">
      <c r="A10309" s="5" t="n">
        <f aca="true">RAND()</f>
        <v>0.783052762513471</v>
      </c>
      <c r="B10309" s="0" t="n">
        <f aca="false">IF(A10309&lt;$N$2,$F$2,IF(A10309&lt;$N$3,$F$3,IF(A10309&lt;$N$4,$F$4,$F$5)))</f>
        <v>2</v>
      </c>
      <c r="C10309" s="6" t="n">
        <f aca="false">C10308*INDEX($G$2:$G$5,$B10309)+D10308*INDEX($H$2:$H$5,$B10309)+INDEX($K$2:$K$5,$B10309)</f>
        <v>0.379323616597421</v>
      </c>
      <c r="D10309" s="6" t="n">
        <f aca="false">C10308*INDEX($I$2:$I$5,$B10309)+D10308*INDEX($J$2:$J$5,$B10309)+INDEX($L$2:$L$5,$B10309)</f>
        <v>0.27560637155807</v>
      </c>
    </row>
    <row r="10310" customFormat="false" ht="12.75" hidden="false" customHeight="false" outlineLevel="0" collapsed="false">
      <c r="A10310" s="5" t="n">
        <f aca="true">RAND()</f>
        <v>0.682797139487578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407243186238859</v>
      </c>
      <c r="D10310" s="6" t="n">
        <f aca="false">C10309*INDEX($I$2:$I$5,$B10310)+D10309*INDEX($J$2:$J$5,$B10310)+INDEX($L$2:$L$5,$B10310)</f>
        <v>0.402954835638697</v>
      </c>
    </row>
    <row r="10311" customFormat="false" ht="12.75" hidden="false" customHeight="false" outlineLevel="0" collapsed="false">
      <c r="A10311" s="5" t="n">
        <f aca="true">RAND()</f>
        <v>0.397348521163138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435658794035423</v>
      </c>
      <c r="D10311" s="6" t="n">
        <f aca="false">C10310*INDEX($I$2:$I$5,$B10311)+D10310*INDEX($J$2:$J$5,$B10311)+INDEX($L$2:$L$5,$B10311)</f>
        <v>0.510040657566416</v>
      </c>
    </row>
    <row r="10312" customFormat="false" ht="12.75" hidden="false" customHeight="false" outlineLevel="0" collapsed="false">
      <c r="A10312" s="5" t="n">
        <f aca="true">RAND()</f>
        <v>0.704066838822024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463745820466031</v>
      </c>
      <c r="D10312" s="6" t="n">
        <f aca="false">C10311*INDEX($I$2:$I$5,$B10312)+D10311*INDEX($J$2:$J$5,$B10312)+INDEX($L$2:$L$5,$B10312)</f>
        <v>0.599905142894577</v>
      </c>
    </row>
    <row r="10313" customFormat="false" ht="12.75" hidden="false" customHeight="false" outlineLevel="0" collapsed="false">
      <c r="A10313" s="5" t="n">
        <f aca="true">RAND()</f>
        <v>0.169593173179094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49091669186276</v>
      </c>
      <c r="D10313" s="6" t="n">
        <f aca="false">C10312*INDEX($I$2:$I$5,$B10313)+D10312*INDEX($J$2:$J$5,$B10313)+INDEX($L$2:$L$5,$B10313)</f>
        <v>0.675160870960252</v>
      </c>
    </row>
    <row r="10314" customFormat="false" ht="12.75" hidden="false" customHeight="false" outlineLevel="0" collapsed="false">
      <c r="A10314" s="5" t="n">
        <f aca="true">RAND()</f>
        <v>0.290615125026415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516769223617013</v>
      </c>
      <c r="D10314" s="6" t="n">
        <f aca="false">C10313*INDEX($I$2:$I$5,$B10314)+D10313*INDEX($J$2:$J$5,$B10314)+INDEX($L$2:$L$5,$B10314)</f>
        <v>0.738047661846332</v>
      </c>
    </row>
    <row r="10315" customFormat="false" ht="12.75" hidden="false" customHeight="false" outlineLevel="0" collapsed="false">
      <c r="A10315" s="5" t="n">
        <f aca="true">RAND()</f>
        <v>0.577047870926861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541044834339158</v>
      </c>
      <c r="D10315" s="6" t="n">
        <f aca="false">C10314*INDEX($I$2:$I$5,$B10315)+D10314*INDEX($J$2:$J$5,$B10315)+INDEX($L$2:$L$5,$B10315)</f>
        <v>0.790482003633706</v>
      </c>
    </row>
    <row r="10316" customFormat="false" ht="12.75" hidden="false" customHeight="false" outlineLevel="0" collapsed="false">
      <c r="A10316" s="5" t="n">
        <f aca="true">RAND()</f>
        <v>0.668812487237033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563594898488392</v>
      </c>
      <c r="D10316" s="6" t="n">
        <f aca="false">C10315*INDEX($I$2:$I$5,$B10316)+D10315*INDEX($J$2:$J$5,$B10316)+INDEX($L$2:$L$5,$B10316)</f>
        <v>0.834100562214468</v>
      </c>
    </row>
    <row r="10317" customFormat="false" ht="12.75" hidden="false" customHeight="false" outlineLevel="0" collapsed="false">
      <c r="A10317" s="5" t="n">
        <f aca="true">RAND()</f>
        <v>0.110182175249144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58435378961858</v>
      </c>
      <c r="D10317" s="6" t="n">
        <f aca="false">C10316*INDEX($I$2:$I$5,$B10317)+D10316*INDEX($J$2:$J$5,$B10317)+INDEX($L$2:$L$5,$B10317)</f>
        <v>0.870298366076013</v>
      </c>
    </row>
    <row r="10318" customFormat="false" ht="12.75" hidden="false" customHeight="false" outlineLevel="0" collapsed="false">
      <c r="A10318" s="5" t="n">
        <f aca="true">RAND()</f>
        <v>0.703869172900669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603317406930987</v>
      </c>
      <c r="D10318" s="6" t="n">
        <f aca="false">C10317*INDEX($I$2:$I$5,$B10318)+D10317*INDEX($J$2:$J$5,$B10318)+INDEX($L$2:$L$5,$B10318)</f>
        <v>0.900262222582647</v>
      </c>
    </row>
    <row r="10319" customFormat="false" ht="12.75" hidden="false" customHeight="false" outlineLevel="0" collapsed="false">
      <c r="A10319" s="5" t="n">
        <f aca="true">RAND()</f>
        <v>0.0332422135758523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620526180719966</v>
      </c>
      <c r="D10319" s="6" t="n">
        <f aca="false">C10318*INDEX($I$2:$I$5,$B10319)+D10318*INDEX($J$2:$J$5,$B10319)+INDEX($L$2:$L$5,$B10319)</f>
        <v>0.924999882916221</v>
      </c>
    </row>
    <row r="10320" customFormat="false" ht="12.75" hidden="false" customHeight="false" outlineLevel="0" collapsed="false">
      <c r="A10320" s="5" t="n">
        <f aca="true">RAND()</f>
        <v>0.126842357216957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636051723099151</v>
      </c>
      <c r="D10320" s="6" t="n">
        <f aca="false">C10319*INDEX($I$2:$I$5,$B10320)+D10319*INDEX($J$2:$J$5,$B10320)+INDEX($L$2:$L$5,$B10320)</f>
        <v>0.945365431909233</v>
      </c>
    </row>
    <row r="10321" customFormat="false" ht="12.75" hidden="false" customHeight="false" outlineLevel="0" collapsed="false">
      <c r="A10321" s="5" t="n">
        <f aca="true">RAND()</f>
        <v>0.0842670935303208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649986433891821</v>
      </c>
      <c r="D10321" s="6" t="n">
        <f aca="false">C10320*INDEX($I$2:$I$5,$B10321)+D10320*INDEX($J$2:$J$5,$B10321)+INDEX($L$2:$L$5,$B10321)</f>
        <v>0.96208133793627</v>
      </c>
    </row>
    <row r="10322" customFormat="false" ht="12.75" hidden="false" customHeight="false" outlineLevel="0" collapsed="false">
      <c r="A10322" s="5" t="n">
        <f aca="true">RAND()</f>
        <v>0.724062595894898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662435491877798</v>
      </c>
      <c r="D10322" s="6" t="n">
        <f aca="false">C10321*INDEX($I$2:$I$5,$B10322)+D10321*INDEX($J$2:$J$5,$B10322)+INDEX($L$2:$L$5,$B10322)</f>
        <v>0.975757557853896</v>
      </c>
    </row>
    <row r="10323" customFormat="false" ht="12.75" hidden="false" customHeight="false" outlineLevel="0" collapsed="false">
      <c r="A10323" s="5" t="n">
        <f aca="true">RAND()</f>
        <v>0.643877058087204</v>
      </c>
      <c r="B10323" s="0" t="n">
        <f aca="false">IF(A10323&lt;$N$2,$F$2,IF(A10323&lt;$N$3,$F$3,IF(A10323&lt;$N$4,$F$4,$F$5)))</f>
        <v>1</v>
      </c>
      <c r="C10323" s="6" t="n">
        <f aca="false">C10322*INDEX($G$2:$G$5,$B10323)+D10322*INDEX($H$2:$H$5,$B10323)+INDEX($K$2:$K$5,$B10323)</f>
        <v>0.673510762244845</v>
      </c>
      <c r="D10323" s="6" t="n">
        <f aca="false">C10322*INDEX($I$2:$I$5,$B10323)+D10322*INDEX($J$2:$J$5,$B10323)+INDEX($L$2:$L$5,$B10323)</f>
        <v>0.986908053418479</v>
      </c>
    </row>
    <row r="10324" customFormat="false" ht="12.75" hidden="false" customHeight="false" outlineLevel="0" collapsed="false">
      <c r="A10324" s="5" t="n">
        <f aca="true">RAND()</f>
        <v>0.631957442779877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683326235122357</v>
      </c>
      <c r="D10324" s="6" t="n">
        <f aca="false">C10323*INDEX($I$2:$I$5,$B10324)+D10323*INDEX($J$2:$J$5,$B10324)+INDEX($L$2:$L$5,$B10324)</f>
        <v>0.995965039149229</v>
      </c>
    </row>
    <row r="10325" customFormat="false" ht="12.75" hidden="false" customHeight="false" outlineLevel="0" collapsed="false">
      <c r="A10325" s="5" t="n">
        <f aca="true">RAND()</f>
        <v>0.844614123736567</v>
      </c>
      <c r="B10325" s="0" t="n">
        <f aca="false">IF(A10325&lt;$N$2,$F$2,IF(A10325&lt;$N$3,$F$3,IF(A10325&lt;$N$4,$F$4,$F$5)))</f>
        <v>2</v>
      </c>
      <c r="C10325" s="6" t="n">
        <f aca="false">C10324*INDEX($G$2:$G$5,$B10325)+D10324*INDEX($H$2:$H$5,$B10325)+INDEX($K$2:$K$5,$B10325)</f>
        <v>0.309527169471379</v>
      </c>
      <c r="D10325" s="6" t="n">
        <f aca="false">C10324*INDEX($I$2:$I$5,$B10325)+D10324*INDEX($J$2:$J$5,$B10325)+INDEX($L$2:$L$5,$B10325)</f>
        <v>0.399636841850051</v>
      </c>
    </row>
    <row r="10326" customFormat="false" ht="12.75" hidden="false" customHeight="false" outlineLevel="0" collapsed="false">
      <c r="A10326" s="5" t="n">
        <f aca="true">RAND()</f>
        <v>0.503199488832669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352575130029652</v>
      </c>
      <c r="D10326" s="6" t="n">
        <f aca="false">C10325*INDEX($I$2:$I$5,$B10326)+D10325*INDEX($J$2:$J$5,$B10326)+INDEX($L$2:$L$5,$B10326)</f>
        <v>0.510839173460252</v>
      </c>
    </row>
    <row r="10327" customFormat="false" ht="12.75" hidden="false" customHeight="false" outlineLevel="0" collapsed="false">
      <c r="A10327" s="5" t="n">
        <f aca="true">RAND()</f>
        <v>0.797347351444322</v>
      </c>
      <c r="B10327" s="0" t="n">
        <f aca="false">IF(A10327&lt;$N$2,$F$2,IF(A10327&lt;$N$3,$F$3,IF(A10327&lt;$N$4,$F$4,$F$5)))</f>
        <v>2</v>
      </c>
      <c r="C10327" s="6" t="n">
        <f aca="false">C10326*INDEX($G$2:$G$5,$B10327)+D10326*INDEX($H$2:$H$5,$B10327)+INDEX($K$2:$K$5,$B10327)</f>
        <v>0.354007647413825</v>
      </c>
      <c r="D10327" s="6" t="n">
        <f aca="false">C10326*INDEX($I$2:$I$5,$B10327)+D10326*INDEX($J$2:$J$5,$B10327)+INDEX($L$2:$L$5,$B10327)</f>
        <v>0.229317296558371</v>
      </c>
    </row>
    <row r="10328" customFormat="false" ht="12.75" hidden="false" customHeight="false" outlineLevel="0" collapsed="false">
      <c r="A10328" s="5" t="n">
        <f aca="true">RAND()</f>
        <v>0.481235749017985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384037232626997</v>
      </c>
      <c r="D10328" s="6" t="n">
        <f aca="false">C10327*INDEX($I$2:$I$5,$B10328)+D10327*INDEX($J$2:$J$5,$B10328)+INDEX($L$2:$L$5,$B10328)</f>
        <v>0.364592101823746</v>
      </c>
    </row>
    <row r="10329" customFormat="false" ht="12.75" hidden="false" customHeight="false" outlineLevel="0" collapsed="false">
      <c r="A10329" s="5" t="n">
        <f aca="true">RAND()</f>
        <v>0.943205054447255</v>
      </c>
      <c r="B10329" s="0" t="n">
        <f aca="false">IF(A10329&lt;$N$2,$F$2,IF(A10329&lt;$N$3,$F$3,IF(A10329&lt;$N$4,$F$4,$F$5)))</f>
        <v>3</v>
      </c>
      <c r="C10329" s="6" t="n">
        <f aca="false">C10328*INDEX($G$2:$G$5,$B10329)+D10328*INDEX($H$2:$H$5,$B10329)+INDEX($K$2:$K$5,$B10329)</f>
        <v>0.62057397992207</v>
      </c>
      <c r="D10329" s="6" t="n">
        <f aca="false">C10328*INDEX($I$2:$I$5,$B10329)+D10328*INDEX($J$2:$J$5,$B10329)+INDEX($L$2:$L$5,$B10329)</f>
        <v>0.102258008615247</v>
      </c>
    </row>
    <row r="10330" customFormat="false" ht="12.75" hidden="false" customHeight="false" outlineLevel="0" collapsed="false">
      <c r="A10330" s="5" t="n">
        <f aca="true">RAND()</f>
        <v>0.090797457461166</v>
      </c>
      <c r="B10330" s="0" t="n">
        <f aca="false">IF(A10330&lt;$N$2,$F$2,IF(A10330&lt;$N$3,$F$3,IF(A10330&lt;$N$4,$F$4,$F$5)))</f>
        <v>1</v>
      </c>
      <c r="C10330" s="6" t="n">
        <f aca="false">C10329*INDEX($G$2:$G$5,$B10330)+D10329*INDEX($H$2:$H$5,$B10330)+INDEX($K$2:$K$5,$B10330)</f>
        <v>0.605650855272602</v>
      </c>
      <c r="D10330" s="6" t="n">
        <f aca="false">C10329*INDEX($I$2:$I$5,$B10330)+D10329*INDEX($J$2:$J$5,$B10330)+INDEX($L$2:$L$5,$B10330)</f>
        <v>0.246855812057228</v>
      </c>
    </row>
    <row r="10331" customFormat="false" ht="12.75" hidden="false" customHeight="false" outlineLevel="0" collapsed="false">
      <c r="A10331" s="5" t="n">
        <f aca="true">RAND()</f>
        <v>0.218388145029977</v>
      </c>
      <c r="B10331" s="0" t="n">
        <f aca="false">IF(A10331&lt;$N$2,$F$2,IF(A10331&lt;$N$3,$F$3,IF(A10331&lt;$N$4,$F$4,$F$5)))</f>
        <v>1</v>
      </c>
      <c r="C10331" s="6" t="n">
        <f aca="false">C10330*INDEX($G$2:$G$5,$B10331)+D10330*INDEX($H$2:$H$5,$B10331)+INDEX($K$2:$K$5,$B10331)</f>
        <v>0.598331241172556</v>
      </c>
      <c r="D10331" s="6" t="n">
        <f aca="false">C10330*INDEX($I$2:$I$5,$B10331)+D10330*INDEX($J$2:$J$5,$B10331)+INDEX($L$2:$L$5,$B10331)</f>
        <v>0.3701715027915</v>
      </c>
    </row>
    <row r="10332" customFormat="false" ht="12.75" hidden="false" customHeight="false" outlineLevel="0" collapsed="false">
      <c r="A10332" s="5" t="n">
        <f aca="true">RAND()</f>
        <v>0.501109197982372</v>
      </c>
      <c r="B10332" s="0" t="n">
        <f aca="false">IF(A10332&lt;$N$2,$F$2,IF(A10332&lt;$N$3,$F$3,IF(A10332&lt;$N$4,$F$4,$F$5)))</f>
        <v>1</v>
      </c>
      <c r="C10332" s="6" t="n">
        <f aca="false">C10331*INDEX($G$2:$G$5,$B10332)+D10331*INDEX($H$2:$H$5,$B10332)+INDEX($K$2:$K$5,$B10332)</f>
        <v>0.596679569358786</v>
      </c>
      <c r="D10332" s="6" t="n">
        <f aca="false">C10331*INDEX($I$2:$I$5,$B10332)+D10331*INDEX($J$2:$J$5,$B10332)+INDEX($L$2:$L$5,$B10332)</f>
        <v>0.475137349946599</v>
      </c>
    </row>
    <row r="10333" customFormat="false" ht="12.75" hidden="false" customHeight="false" outlineLevel="0" collapsed="false">
      <c r="A10333" s="5" t="n">
        <f aca="true">RAND()</f>
        <v>0.258018947832083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599161036333633</v>
      </c>
      <c r="D10333" s="6" t="n">
        <f aca="false">C10332*INDEX($I$2:$I$5,$B10333)+D10332*INDEX($J$2:$J$5,$B10333)+INDEX($L$2:$L$5,$B10333)</f>
        <v>0.564314466038388</v>
      </c>
    </row>
    <row r="10334" customFormat="false" ht="12.75" hidden="false" customHeight="false" outlineLevel="0" collapsed="false">
      <c r="A10334" s="5" t="n">
        <f aca="true">RAND()</f>
        <v>0.327364754574888</v>
      </c>
      <c r="B10334" s="0" t="n">
        <f aca="false">IF(A10334&lt;$N$2,$F$2,IF(A10334&lt;$N$3,$F$3,IF(A10334&lt;$N$4,$F$4,$F$5)))</f>
        <v>1</v>
      </c>
      <c r="C10334" s="6" t="n">
        <f aca="false">C10333*INDEX($G$2:$G$5,$B10334)+D10333*INDEX($H$2:$H$5,$B10334)+INDEX($K$2:$K$5,$B10334)</f>
        <v>0.604567355090675</v>
      </c>
      <c r="D10334" s="6" t="n">
        <f aca="false">C10333*INDEX($I$2:$I$5,$B10334)+D10333*INDEX($J$2:$J$5,$B10334)+INDEX($L$2:$L$5,$B10334)</f>
        <v>0.639934023322247</v>
      </c>
    </row>
    <row r="10335" customFormat="false" ht="12.75" hidden="false" customHeight="false" outlineLevel="0" collapsed="false">
      <c r="A10335" s="5" t="n">
        <f aca="true">RAND()</f>
        <v>0.0845287047721392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611955243334906</v>
      </c>
      <c r="D10335" s="6" t="n">
        <f aca="false">C10334*INDEX($I$2:$I$5,$B10335)+D10334*INDEX($J$2:$J$5,$B10335)+INDEX($L$2:$L$5,$B10335)</f>
        <v>0.703934993662232</v>
      </c>
    </row>
    <row r="10336" customFormat="false" ht="12.75" hidden="false" customHeight="false" outlineLevel="0" collapsed="false">
      <c r="A10336" s="5" t="n">
        <f aca="true">RAND()</f>
        <v>0.243839893552195</v>
      </c>
      <c r="B10336" s="0" t="n">
        <f aca="false">IF(A10336&lt;$N$2,$F$2,IF(A10336&lt;$N$3,$F$3,IF(A10336&lt;$N$4,$F$4,$F$5)))</f>
        <v>1</v>
      </c>
      <c r="C10336" s="6" t="n">
        <f aca="false">C10335*INDEX($G$2:$G$5,$B10336)+D10335*INDEX($H$2:$H$5,$B10336)+INDEX($K$2:$K$5,$B10336)</f>
        <v>0.620595596356838</v>
      </c>
      <c r="D10336" s="6" t="n">
        <f aca="false">C10335*INDEX($I$2:$I$5,$B10336)+D10335*INDEX($J$2:$J$5,$B10336)+INDEX($L$2:$L$5,$B10336)</f>
        <v>0.757998465615844</v>
      </c>
    </row>
    <row r="10337" customFormat="false" ht="12.75" hidden="false" customHeight="false" outlineLevel="0" collapsed="false">
      <c r="A10337" s="5" t="n">
        <f aca="true">RAND()</f>
        <v>0.375150691870421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629931604534741</v>
      </c>
      <c r="D10337" s="6" t="n">
        <f aca="false">C10336*INDEX($I$2:$I$5,$B10337)+D10336*INDEX($J$2:$J$5,$B10337)+INDEX($L$2:$L$5,$B10337)</f>
        <v>0.803578660242649</v>
      </c>
    </row>
    <row r="10338" customFormat="false" ht="12.75" hidden="false" customHeight="false" outlineLevel="0" collapsed="false">
      <c r="A10338" s="5" t="n">
        <f aca="true">RAND()</f>
        <v>0.55070371628608</v>
      </c>
      <c r="B10338" s="0" t="n">
        <f aca="false">IF(A10338&lt;$N$2,$F$2,IF(A10338&lt;$N$3,$F$3,IF(A10338&lt;$N$4,$F$4,$F$5)))</f>
        <v>1</v>
      </c>
      <c r="C10338" s="6" t="n">
        <f aca="false">C10337*INDEX($G$2:$G$5,$B10338)+D10337*INDEX($H$2:$H$5,$B10338)+INDEX($K$2:$K$5,$B10338)</f>
        <v>0.639544342678973</v>
      </c>
      <c r="D10338" s="6" t="n">
        <f aca="false">C10337*INDEX($I$2:$I$5,$B10338)+D10337*INDEX($J$2:$J$5,$B10338)+INDEX($L$2:$L$5,$B10338)</f>
        <v>0.841930813178223</v>
      </c>
    </row>
    <row r="10339" customFormat="false" ht="12.75" hidden="false" customHeight="false" outlineLevel="0" collapsed="false">
      <c r="A10339" s="5" t="n">
        <f aca="true">RAND()</f>
        <v>0.333133217941633</v>
      </c>
      <c r="B10339" s="0" t="n">
        <f aca="false">IF(A10339&lt;$N$2,$F$2,IF(A10339&lt;$N$3,$F$3,IF(A10339&lt;$N$4,$F$4,$F$5)))</f>
        <v>1</v>
      </c>
      <c r="C10339" s="6" t="n">
        <f aca="false">C10338*INDEX($G$2:$G$5,$B10339)+D10338*INDEX($H$2:$H$5,$B10339)+INDEX($K$2:$K$5,$B10339)</f>
        <v>0.649124587022043</v>
      </c>
      <c r="D10339" s="6" t="n">
        <f aca="false">C10338*INDEX($I$2:$I$5,$B10339)+D10338*INDEX($J$2:$J$5,$B10339)+INDEX($L$2:$L$5,$B10339)</f>
        <v>0.874136119709189</v>
      </c>
    </row>
    <row r="10340" customFormat="false" ht="12.75" hidden="false" customHeight="false" outlineLevel="0" collapsed="false">
      <c r="A10340" s="5" t="n">
        <f aca="true">RAND()</f>
        <v>0.474156495355621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658449810810954</v>
      </c>
      <c r="D10340" s="6" t="n">
        <f aca="false">C10339*INDEX($I$2:$I$5,$B10340)+D10339*INDEX($J$2:$J$5,$B10340)+INDEX($L$2:$L$5,$B10340)</f>
        <v>0.901123955913286</v>
      </c>
    </row>
    <row r="10341" customFormat="false" ht="12.75" hidden="false" customHeight="false" outlineLevel="0" collapsed="false">
      <c r="A10341" s="5" t="n">
        <f aca="true">RAND()</f>
        <v>0.647752224813009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667365475747292</v>
      </c>
      <c r="D10341" s="6" t="n">
        <f aca="false">C10340*INDEX($I$2:$I$5,$B10341)+D10340*INDEX($J$2:$J$5,$B10341)+INDEX($L$2:$L$5,$B10341)</f>
        <v>0.923691595570374</v>
      </c>
    </row>
    <row r="10342" customFormat="false" ht="12.75" hidden="false" customHeight="false" outlineLevel="0" collapsed="false">
      <c r="A10342" s="5" t="n">
        <f aca="true">RAND()</f>
        <v>0.871932472939176</v>
      </c>
      <c r="B10342" s="0" t="n">
        <f aca="false">IF(A10342&lt;$N$2,$F$2,IF(A10342&lt;$N$3,$F$3,IF(A10342&lt;$N$4,$F$4,$F$5)))</f>
        <v>3</v>
      </c>
      <c r="C10342" s="6" t="n">
        <f aca="false">C10341*INDEX($G$2:$G$5,$B10342)+D10341*INDEX($H$2:$H$5,$B10342)+INDEX($K$2:$K$5,$B10342)</f>
        <v>0.736299900184322</v>
      </c>
      <c r="D10342" s="6" t="n">
        <f aca="false">C10341*INDEX($I$2:$I$5,$B10342)+D10341*INDEX($J$2:$J$5,$B10342)+INDEX($L$2:$L$5,$B10342)</f>
        <v>0.308429931844475</v>
      </c>
    </row>
    <row r="10343" customFormat="false" ht="12.75" hidden="false" customHeight="false" outlineLevel="0" collapsed="false">
      <c r="A10343" s="5" t="n">
        <f aca="true">RAND()</f>
        <v>0.145463036783478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711530522734735</v>
      </c>
      <c r="D10343" s="6" t="n">
        <f aca="false">C10342*INDEX($I$2:$I$5,$B10343)+D10342*INDEX($J$2:$J$5,$B10343)+INDEX($L$2:$L$5,$B10343)</f>
        <v>0.417613915829139</v>
      </c>
    </row>
    <row r="10344" customFormat="false" ht="12.75" hidden="false" customHeight="false" outlineLevel="0" collapsed="false">
      <c r="A10344" s="5" t="n">
        <f aca="true">RAND()</f>
        <v>0.584642628673547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694541128687468</v>
      </c>
      <c r="D10344" s="6" t="n">
        <f aca="false">C10343*INDEX($I$2:$I$5,$B10344)+D10343*INDEX($J$2:$J$5,$B10344)+INDEX($L$2:$L$5,$B10344)</f>
        <v>0.511227585197754</v>
      </c>
    </row>
    <row r="10345" customFormat="false" ht="12.75" hidden="false" customHeight="false" outlineLevel="0" collapsed="false">
      <c r="A10345" s="5" t="n">
        <f aca="true">RAND()</f>
        <v>0.827949804744108</v>
      </c>
      <c r="B10345" s="0" t="n">
        <f aca="false">IF(A10345&lt;$N$2,$F$2,IF(A10345&lt;$N$3,$F$3,IF(A10345&lt;$N$4,$F$4,$F$5)))</f>
        <v>2</v>
      </c>
      <c r="C10345" s="6" t="n">
        <f aca="false">C10344*INDEX($G$2:$G$5,$B10345)+D10344*INDEX($H$2:$H$5,$B10345)+INDEX($K$2:$K$5,$B10345)</f>
        <v>0.421287168096739</v>
      </c>
      <c r="D10345" s="6" t="n">
        <f aca="false">C10344*INDEX($I$2:$I$5,$B10345)+D10344*INDEX($J$2:$J$5,$B10345)+INDEX($L$2:$L$5,$B10345)</f>
        <v>0.306678129367325</v>
      </c>
    </row>
    <row r="10346" customFormat="false" ht="12.75" hidden="false" customHeight="false" outlineLevel="0" collapsed="false">
      <c r="A10346" s="5" t="n">
        <f aca="true">RAND()</f>
        <v>0.949225139339044</v>
      </c>
      <c r="B10346" s="0" t="n">
        <f aca="false">IF(A10346&lt;$N$2,$F$2,IF(A10346&lt;$N$3,$F$3,IF(A10346&lt;$N$4,$F$4,$F$5)))</f>
        <v>3</v>
      </c>
      <c r="C10346" s="6" t="n">
        <f aca="false">C10345*INDEX($G$2:$G$5,$B10346)+D10345*INDEX($H$2:$H$5,$B10346)+INDEX($K$2:$K$5,$B10346)</f>
        <v>0.598596835396442</v>
      </c>
      <c r="D10346" s="6" t="n">
        <f aca="false">C10345*INDEX($I$2:$I$5,$B10346)+D10345*INDEX($J$2:$J$5,$B10346)+INDEX($L$2:$L$5,$B10346)</f>
        <v>0.0982173803652082</v>
      </c>
    </row>
    <row r="10347" customFormat="false" ht="12.75" hidden="false" customHeight="false" outlineLevel="0" collapsed="false">
      <c r="A10347" s="5" t="n">
        <f aca="true">RAND()</f>
        <v>0.576020672246515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586842756325092</v>
      </c>
      <c r="D10347" s="6" t="n">
        <f aca="false">C10346*INDEX($I$2:$I$5,$B10347)+D10346*INDEX($J$2:$J$5,$B10347)+INDEX($L$2:$L$5,$B10347)</f>
        <v>0.244238473020393</v>
      </c>
    </row>
    <row r="10348" customFormat="false" ht="12.75" hidden="false" customHeight="false" outlineLevel="0" collapsed="false">
      <c r="A10348" s="5" t="n">
        <f aca="true">RAND()</f>
        <v>0.295760327128981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582266323621758</v>
      </c>
      <c r="D10348" s="6" t="n">
        <f aca="false">C10347*INDEX($I$2:$I$5,$B10348)+D10347*INDEX($J$2:$J$5,$B10348)+INDEX($L$2:$L$5,$B10348)</f>
        <v>0.368645281610286</v>
      </c>
    </row>
    <row r="10349" customFormat="false" ht="12.75" hidden="false" customHeight="false" outlineLevel="0" collapsed="false">
      <c r="A10349" s="5" t="n">
        <f aca="true">RAND()</f>
        <v>0.128775183336438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582983984174453</v>
      </c>
      <c r="D10349" s="6" t="n">
        <f aca="false">C10348*INDEX($I$2:$I$5,$B10349)+D10348*INDEX($J$2:$J$5,$B10349)+INDEX($L$2:$L$5,$B10349)</f>
        <v>0.474435990113127</v>
      </c>
    </row>
    <row r="10350" customFormat="false" ht="12.75" hidden="false" customHeight="false" outlineLevel="0" collapsed="false">
      <c r="A10350" s="5" t="n">
        <f aca="true">RAND()</f>
        <v>0.558348137249954</v>
      </c>
      <c r="B10350" s="0" t="n">
        <f aca="false">IF(A10350&lt;$N$2,$F$2,IF(A10350&lt;$N$3,$F$3,IF(A10350&lt;$N$4,$F$4,$F$5)))</f>
        <v>1</v>
      </c>
      <c r="C10350" s="6" t="n">
        <f aca="false">C10349*INDEX($G$2:$G$5,$B10350)+D10349*INDEX($H$2:$H$5,$B10350)+INDEX($K$2:$K$5,$B10350)</f>
        <v>0.587507534198296</v>
      </c>
      <c r="D10350" s="6" t="n">
        <f aca="false">C10349*INDEX($I$2:$I$5,$B10350)+D10349*INDEX($J$2:$J$5,$B10350)+INDEX($L$2:$L$5,$B10350)</f>
        <v>0.56422574819159</v>
      </c>
    </row>
    <row r="10351" customFormat="false" ht="12.75" hidden="false" customHeight="false" outlineLevel="0" collapsed="false">
      <c r="A10351" s="5" t="n">
        <f aca="true">RAND()</f>
        <v>0.369457303038573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594670249217442</v>
      </c>
      <c r="D10351" s="6" t="n">
        <f aca="false">C10350*INDEX($I$2:$I$5,$B10351)+D10350*INDEX($J$2:$J$5,$B10351)+INDEX($L$2:$L$5,$B10351)</f>
        <v>0.640289881449323</v>
      </c>
    </row>
    <row r="10352" customFormat="false" ht="12.75" hidden="false" customHeight="false" outlineLevel="0" collapsed="false">
      <c r="A10352" s="5" t="n">
        <f aca="true">RAND()</f>
        <v>0.717849222677393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603565767199233</v>
      </c>
      <c r="D10352" s="6" t="n">
        <f aca="false">C10351*INDEX($I$2:$I$5,$B10352)+D10351*INDEX($J$2:$J$5,$B10352)+INDEX($L$2:$L$5,$B10352)</f>
        <v>0.70460331012943</v>
      </c>
    </row>
    <row r="10353" customFormat="false" ht="12.75" hidden="false" customHeight="false" outlineLevel="0" collapsed="false">
      <c r="A10353" s="5" t="n">
        <f aca="true">RAND()</f>
        <v>0.528128519918698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613497658826938</v>
      </c>
      <c r="D10353" s="6" t="n">
        <f aca="false">C10352*INDEX($I$2:$I$5,$B10353)+D10352*INDEX($J$2:$J$5,$B10353)+INDEX($L$2:$L$5,$B10353)</f>
        <v>0.758876276913515</v>
      </c>
    </row>
    <row r="10354" customFormat="false" ht="12.75" hidden="false" customHeight="false" outlineLevel="0" collapsed="false">
      <c r="A10354" s="5" t="n">
        <f aca="true">RAND()</f>
        <v>0.0644695773667259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62393793458987</v>
      </c>
      <c r="D10354" s="6" t="n">
        <f aca="false">C10353*INDEX($I$2:$I$5,$B10354)+D10353*INDEX($J$2:$J$5,$B10354)+INDEX($L$2:$L$5,$B10354)</f>
        <v>0.804586545722977</v>
      </c>
    </row>
    <row r="10355" customFormat="false" ht="12.75" hidden="false" customHeight="false" outlineLevel="0" collapsed="false">
      <c r="A10355" s="5" t="n">
        <f aca="true">RAND()</f>
        <v>0.183693876253787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63449300865855</v>
      </c>
      <c r="D10355" s="6" t="n">
        <f aca="false">C10354*INDEX($I$2:$I$5,$B10355)+D10354*INDEX($J$2:$J$5,$B10355)+INDEX($L$2:$L$5,$B10355)</f>
        <v>0.843008273738983</v>
      </c>
    </row>
    <row r="10356" customFormat="false" ht="12.75" hidden="false" customHeight="false" outlineLevel="0" collapsed="false">
      <c r="A10356" s="5" t="n">
        <f aca="true">RAND()</f>
        <v>0.651529294094496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644875870479451</v>
      </c>
      <c r="D10356" s="6" t="n">
        <f aca="false">C10355*INDEX($I$2:$I$5,$B10356)+D10355*INDEX($J$2:$J$5,$B10356)+INDEX($L$2:$L$5,$B10356)</f>
        <v>0.87523778308403</v>
      </c>
    </row>
    <row r="10357" customFormat="false" ht="12.75" hidden="false" customHeight="false" outlineLevel="0" collapsed="false">
      <c r="A10357" s="5" t="n">
        <f aca="true">RAND()</f>
        <v>0.275090030914072</v>
      </c>
      <c r="B10357" s="0" t="n">
        <f aca="false">IF(A10357&lt;$N$2,$F$2,IF(A10357&lt;$N$3,$F$3,IF(A10357&lt;$N$4,$F$4,$F$5)))</f>
        <v>1</v>
      </c>
      <c r="C10357" s="6" t="n">
        <f aca="false">C10356*INDEX($G$2:$G$5,$B10357)+D10356*INDEX($H$2:$H$5,$B10357)+INDEX($K$2:$K$5,$B10357)</f>
        <v>0.654883412011163</v>
      </c>
      <c r="D10357" s="6" t="n">
        <f aca="false">C10356*INDEX($I$2:$I$5,$B10357)+D10356*INDEX($J$2:$J$5,$B10357)+INDEX($L$2:$L$5,$B10357)</f>
        <v>0.902216470630602</v>
      </c>
    </row>
    <row r="10358" customFormat="false" ht="12.75" hidden="false" customHeight="false" outlineLevel="0" collapsed="false">
      <c r="A10358" s="5" t="n">
        <f aca="true">RAND()</f>
        <v>0.626360844958715</v>
      </c>
      <c r="B10358" s="0" t="n">
        <f aca="false">IF(A10358&lt;$N$2,$F$2,IF(A10358&lt;$N$3,$F$3,IF(A10358&lt;$N$4,$F$4,$F$5)))</f>
        <v>1</v>
      </c>
      <c r="C10358" s="6" t="n">
        <f aca="false">C10357*INDEX($G$2:$G$5,$B10358)+D10357*INDEX($H$2:$H$5,$B10358)+INDEX($K$2:$K$5,$B10358)</f>
        <v>0.66437802621081</v>
      </c>
      <c r="D10358" s="6" t="n">
        <f aca="false">C10357*INDEX($I$2:$I$5,$B10358)+D10357*INDEX($J$2:$J$5,$B10358)+INDEX($L$2:$L$5,$B10358)</f>
        <v>0.924751097320968</v>
      </c>
    </row>
    <row r="10359" customFormat="false" ht="12.75" hidden="false" customHeight="false" outlineLevel="0" collapsed="false">
      <c r="A10359" s="5" t="n">
        <f aca="true">RAND()</f>
        <v>0.0681816968899121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673272734853853</v>
      </c>
      <c r="D10359" s="6" t="n">
        <f aca="false">C10358*INDEX($I$2:$I$5,$B10359)+D10358*INDEX($J$2:$J$5,$B10359)+INDEX($L$2:$L$5,$B10359)</f>
        <v>0.943531694655702</v>
      </c>
    </row>
    <row r="10360" customFormat="false" ht="12.75" hidden="false" customHeight="false" outlineLevel="0" collapsed="false">
      <c r="A10360" s="5" t="n">
        <f aca="true">RAND()</f>
        <v>0.867895735541541</v>
      </c>
      <c r="B10360" s="0" t="n">
        <f aca="false">IF(A10360&lt;$N$2,$F$2,IF(A10360&lt;$N$3,$F$3,IF(A10360&lt;$N$4,$F$4,$F$5)))</f>
        <v>3</v>
      </c>
      <c r="C10360" s="6" t="n">
        <f aca="false">C10359*INDEX($G$2:$G$5,$B10360)+D10359*INDEX($H$2:$H$5,$B10360)+INDEX($K$2:$K$5,$B10360)</f>
        <v>0.741028559359486</v>
      </c>
      <c r="D10360" s="6" t="n">
        <f aca="false">C10359*INDEX($I$2:$I$5,$B10360)+D10359*INDEX($J$2:$J$5,$B10360)+INDEX($L$2:$L$5,$B10360)</f>
        <v>0.314667922695403</v>
      </c>
    </row>
    <row r="10361" customFormat="false" ht="12.75" hidden="false" customHeight="false" outlineLevel="0" collapsed="false">
      <c r="A10361" s="5" t="n">
        <f aca="true">RAND()</f>
        <v>0.378041174799908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715775960035933</v>
      </c>
      <c r="D10361" s="6" t="n">
        <f aca="false">C10360*INDEX($I$2:$I$5,$B10361)+D10360*INDEX($J$2:$J$5,$B10361)+INDEX($L$2:$L$5,$B10361)</f>
        <v>0.422735009672096</v>
      </c>
    </row>
    <row r="10362" customFormat="false" ht="12.75" hidden="false" customHeight="false" outlineLevel="0" collapsed="false">
      <c r="A10362" s="5" t="n">
        <f aca="true">RAND()</f>
        <v>0.119302843956393</v>
      </c>
      <c r="B10362" s="0" t="n">
        <f aca="false">IF(A10362&lt;$N$2,$F$2,IF(A10362&lt;$N$3,$F$3,IF(A10362&lt;$N$4,$F$4,$F$5)))</f>
        <v>1</v>
      </c>
      <c r="C10362" s="6" t="n">
        <f aca="false">C10361*INDEX($G$2:$G$5,$B10362)+D10361*INDEX($H$2:$H$5,$B10362)+INDEX($K$2:$K$5,$B10362)</f>
        <v>0.698334985428375</v>
      </c>
      <c r="D10362" s="6" t="n">
        <f aca="false">C10361*INDEX($I$2:$I$5,$B10362)+D10361*INDEX($J$2:$J$5,$B10362)+INDEX($L$2:$L$5,$B10362)</f>
        <v>0.51541831269028</v>
      </c>
    </row>
    <row r="10363" customFormat="false" ht="12.75" hidden="false" customHeight="false" outlineLevel="0" collapsed="false">
      <c r="A10363" s="5" t="n">
        <f aca="true">RAND()</f>
        <v>0.754313703160784</v>
      </c>
      <c r="B10363" s="0" t="n">
        <f aca="false">IF(A10363&lt;$N$2,$F$2,IF(A10363&lt;$N$3,$F$3,IF(A10363&lt;$N$4,$F$4,$F$5)))</f>
        <v>2</v>
      </c>
      <c r="C10363" s="6" t="n">
        <f aca="false">C10362*INDEX($G$2:$G$5,$B10363)+D10362*INDEX($H$2:$H$5,$B10363)+INDEX($K$2:$K$5,$B10363)</f>
        <v>0.421087453461387</v>
      </c>
      <c r="D10363" s="6" t="n">
        <f aca="false">C10362*INDEX($I$2:$I$5,$B10363)+D10362*INDEX($J$2:$J$5,$B10363)+INDEX($L$2:$L$5,$B10363)</f>
        <v>0.308361114306798</v>
      </c>
    </row>
    <row r="10364" customFormat="false" ht="12.75" hidden="false" customHeight="false" outlineLevel="0" collapsed="false">
      <c r="A10364" s="5" t="n">
        <f aca="true">RAND()</f>
        <v>0.346670026415334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443912609218069</v>
      </c>
      <c r="D10364" s="6" t="n">
        <f aca="false">C10363*INDEX($I$2:$I$5,$B10364)+D10363*INDEX($J$2:$J$5,$B10364)+INDEX($L$2:$L$5,$B10364)</f>
        <v>0.4292183502684</v>
      </c>
    </row>
    <row r="10365" customFormat="false" ht="12.75" hidden="false" customHeight="false" outlineLevel="0" collapsed="false">
      <c r="A10365" s="5" t="n">
        <f aca="true">RAND()</f>
        <v>0.864386692570302</v>
      </c>
      <c r="B10365" s="0" t="n">
        <f aca="false">IF(A10365&lt;$N$2,$F$2,IF(A10365&lt;$N$3,$F$3,IF(A10365&lt;$N$4,$F$4,$F$5)))</f>
        <v>3</v>
      </c>
      <c r="C10365" s="6" t="n">
        <f aca="false">C10364*INDEX($G$2:$G$5,$B10365)+D10364*INDEX($H$2:$H$5,$B10365)+INDEX($K$2:$K$5,$B10365)</f>
        <v>0.629881901743247</v>
      </c>
      <c r="D10365" s="6" t="n">
        <f aca="false">C10364*INDEX($I$2:$I$5,$B10365)+D10364*INDEX($J$2:$J$5,$B10365)+INDEX($L$2:$L$5,$B10365)</f>
        <v>0.133142027410309</v>
      </c>
    </row>
    <row r="10366" customFormat="false" ht="12.75" hidden="false" customHeight="false" outlineLevel="0" collapsed="false">
      <c r="A10366" s="5" t="n">
        <f aca="true">RAND()</f>
        <v>0.460040717777373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614695989594198</v>
      </c>
      <c r="D10366" s="6" t="n">
        <f aca="false">C10365*INDEX($I$2:$I$5,$B10366)+D10365*INDEX($J$2:$J$5,$B10366)+INDEX($L$2:$L$5,$B10366)</f>
        <v>0.272731950906852</v>
      </c>
    </row>
    <row r="10367" customFormat="false" ht="12.75" hidden="false" customHeight="false" outlineLevel="0" collapsed="false">
      <c r="A10367" s="5" t="n">
        <f aca="true">RAND()</f>
        <v>0.0460443961207482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606967977349027</v>
      </c>
      <c r="D10367" s="6" t="n">
        <f aca="false">C10366*INDEX($I$2:$I$5,$B10367)+D10366*INDEX($J$2:$J$5,$B10367)+INDEX($L$2:$L$5,$B10367)</f>
        <v>0.391805674704932</v>
      </c>
    </row>
    <row r="10368" customFormat="false" ht="12.75" hidden="false" customHeight="false" outlineLevel="0" collapsed="false">
      <c r="A10368" s="5" t="n">
        <f aca="true">RAND()</f>
        <v>0.61096471314639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604812622733407</v>
      </c>
      <c r="D10368" s="6" t="n">
        <f aca="false">C10367*INDEX($I$2:$I$5,$B10368)+D10367*INDEX($J$2:$J$5,$B10368)+INDEX($L$2:$L$5,$B10368)</f>
        <v>0.493185202662573</v>
      </c>
    </row>
    <row r="10369" customFormat="false" ht="12.75" hidden="false" customHeight="false" outlineLevel="0" collapsed="false">
      <c r="A10369" s="5" t="n">
        <f aca="true">RAND()</f>
        <v>0.943639997163133</v>
      </c>
      <c r="B10369" s="0" t="n">
        <f aca="false">IF(A10369&lt;$N$2,$F$2,IF(A10369&lt;$N$3,$F$3,IF(A10369&lt;$N$4,$F$4,$F$5)))</f>
        <v>3</v>
      </c>
      <c r="C10369" s="6" t="n">
        <f aca="false">C10368*INDEX($G$2:$G$5,$B10369)+D10368*INDEX($H$2:$H$5,$B10369)+INDEX($K$2:$K$5,$B10369)</f>
        <v>0.623849518943497</v>
      </c>
      <c r="D10369" s="6" t="n">
        <f aca="false">C10368*INDEX($I$2:$I$5,$B10369)+D10368*INDEX($J$2:$J$5,$B10369)+INDEX($L$2:$L$5,$B10369)</f>
        <v>0.190136174941716</v>
      </c>
    </row>
    <row r="10370" customFormat="false" ht="12.75" hidden="false" customHeight="false" outlineLevel="0" collapsed="false">
      <c r="A10370" s="5" t="n">
        <f aca="true">RAND()</f>
        <v>0.974626317607611</v>
      </c>
      <c r="B10370" s="0" t="n">
        <f aca="false">IF(A10370&lt;$N$2,$F$2,IF(A10370&lt;$N$3,$F$3,IF(A10370&lt;$N$4,$F$4,$F$5)))</f>
        <v>4</v>
      </c>
      <c r="C10370" s="6" t="n">
        <f aca="false">C10369*INDEX($G$2:$G$5,$B10370)+D10369*INDEX($H$2:$H$5,$B10370)+INDEX($K$2:$K$5,$B10370)</f>
        <v>0.5</v>
      </c>
      <c r="D10370" s="6" t="n">
        <f aca="false">C10369*INDEX($I$2:$I$5,$B10370)+D10369*INDEX($J$2:$J$5,$B10370)+INDEX($L$2:$L$5,$B10370)</f>
        <v>0.0304217879906745</v>
      </c>
    </row>
    <row r="10371" customFormat="false" ht="12.75" hidden="false" customHeight="false" outlineLevel="0" collapsed="false">
      <c r="A10371" s="5" t="n">
        <f aca="true">RAND()</f>
        <v>0.393893303082284</v>
      </c>
      <c r="B10371" s="0" t="n">
        <f aca="false">IF(A10371&lt;$N$2,$F$2,IF(A10371&lt;$N$3,$F$3,IF(A10371&lt;$N$4,$F$4,$F$5)))</f>
        <v>1</v>
      </c>
      <c r="C10371" s="6" t="n">
        <f aca="false">C10370*INDEX($G$2:$G$5,$B10371)+D10370*INDEX($H$2:$H$5,$B10371)+INDEX($K$2:$K$5,$B10371)</f>
        <v>0.500625606155655</v>
      </c>
      <c r="D10371" s="6" t="n">
        <f aca="false">C10370*INDEX($I$2:$I$5,$B10371)+D10370*INDEX($J$2:$J$5,$B10371)+INDEX($L$2:$L$5,$B10371)</f>
        <v>0.190328098004083</v>
      </c>
    </row>
    <row r="10372" customFormat="false" ht="12.75" hidden="false" customHeight="false" outlineLevel="0" collapsed="false">
      <c r="A10372" s="5" t="n">
        <f aca="true">RAND()</f>
        <v>0.623756266802063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507073279252302</v>
      </c>
      <c r="D10372" s="6" t="n">
        <f aca="false">C10371*INDEX($I$2:$I$5,$B10372)+D10371*INDEX($J$2:$J$5,$B10372)+INDEX($L$2:$L$5,$B10372)</f>
        <v>0.326065407777707</v>
      </c>
    </row>
    <row r="10373" customFormat="false" ht="12.75" hidden="false" customHeight="false" outlineLevel="0" collapsed="false">
      <c r="A10373" s="5" t="n">
        <f aca="true">RAND()</f>
        <v>0.0393262282765583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51756963417298</v>
      </c>
      <c r="D10373" s="6" t="n">
        <f aca="false">C10372*INDEX($I$2:$I$5,$B10373)+D10372*INDEX($J$2:$J$5,$B10373)+INDEX($L$2:$L$5,$B10373)</f>
        <v>0.441067819870938</v>
      </c>
    </row>
    <row r="10374" customFormat="false" ht="12.75" hidden="false" customHeight="false" outlineLevel="0" collapsed="false">
      <c r="A10374" s="5" t="n">
        <f aca="true">RAND()</f>
        <v>0.075771223556766</v>
      </c>
      <c r="B10374" s="0" t="n">
        <f aca="false">IF(A10374&lt;$N$2,$F$2,IF(A10374&lt;$N$3,$F$3,IF(A10374&lt;$N$4,$F$4,$F$5)))</f>
        <v>1</v>
      </c>
      <c r="C10374" s="6" t="n">
        <f aca="false">C10373*INDEX($G$2:$G$5,$B10374)+D10373*INDEX($H$2:$H$5,$B10374)+INDEX($K$2:$K$5,$B10374)</f>
        <v>0.530736128748084</v>
      </c>
      <c r="D10374" s="6" t="n">
        <f aca="false">C10373*INDEX($I$2:$I$5,$B10374)+D10373*INDEX($J$2:$J$5,$B10374)+INDEX($L$2:$L$5,$B10374)</f>
        <v>0.538316502606026</v>
      </c>
    </row>
    <row r="10375" customFormat="false" ht="12.75" hidden="false" customHeight="false" outlineLevel="0" collapsed="false">
      <c r="A10375" s="5" t="n">
        <f aca="true">RAND()</f>
        <v>0.196109235503318</v>
      </c>
      <c r="B10375" s="0" t="n">
        <f aca="false">IF(A10375&lt;$N$2,$F$2,IF(A10375&lt;$N$3,$F$3,IF(A10375&lt;$N$4,$F$4,$F$5)))</f>
        <v>1</v>
      </c>
      <c r="C10375" s="6" t="n">
        <f aca="false">C10374*INDEX($G$2:$G$5,$B10375)+D10374*INDEX($H$2:$H$5,$B10375)+INDEX($K$2:$K$5,$B10375)</f>
        <v>0.545512683903547</v>
      </c>
      <c r="D10375" s="6" t="n">
        <f aca="false">C10374*INDEX($I$2:$I$5,$B10375)+D10374*INDEX($J$2:$J$5,$B10375)+INDEX($L$2:$L$5,$B10375)</f>
        <v>0.620393473948837</v>
      </c>
    </row>
    <row r="10376" customFormat="false" ht="12.75" hidden="false" customHeight="false" outlineLevel="0" collapsed="false">
      <c r="A10376" s="5" t="n">
        <f aca="true">RAND()</f>
        <v>0.769456224006171</v>
      </c>
      <c r="B10376" s="0" t="n">
        <f aca="false">IF(A10376&lt;$N$2,$F$2,IF(A10376&lt;$N$3,$F$3,IF(A10376&lt;$N$4,$F$4,$F$5)))</f>
        <v>2</v>
      </c>
      <c r="C10376" s="6" t="n">
        <f aca="false">C10375*INDEX($G$2:$G$5,$B10376)+D10375*INDEX($H$2:$H$5,$B10376)+INDEX($K$2:$K$5,$B10376)</f>
        <v>0.367257073616562</v>
      </c>
      <c r="D10376" s="6" t="n">
        <f aca="false">C10375*INDEX($I$2:$I$5,$B10376)+D10375*INDEX($J$2:$J$5,$B10376)+INDEX($L$2:$L$5,$B10376)</f>
        <v>0.294503380930122</v>
      </c>
    </row>
    <row r="10377" customFormat="false" ht="12.75" hidden="false" customHeight="false" outlineLevel="0" collapsed="false">
      <c r="A10377" s="5" t="n">
        <f aca="true">RAND()</f>
        <v>0.982488819947042</v>
      </c>
      <c r="B10377" s="0" t="n">
        <f aca="false">IF(A10377&lt;$N$2,$F$2,IF(A10377&lt;$N$3,$F$3,IF(A10377&lt;$N$4,$F$4,$F$5)))</f>
        <v>4</v>
      </c>
      <c r="C10377" s="6" t="n">
        <f aca="false">C10376*INDEX($G$2:$G$5,$B10377)+D10376*INDEX($H$2:$H$5,$B10377)+INDEX($K$2:$K$5,$B10377)</f>
        <v>0.5</v>
      </c>
      <c r="D10377" s="6" t="n">
        <f aca="false">C10376*INDEX($I$2:$I$5,$B10377)+D10376*INDEX($J$2:$J$5,$B10377)+INDEX($L$2:$L$5,$B10377)</f>
        <v>0.0471205409488196</v>
      </c>
    </row>
    <row r="10378" customFormat="false" ht="12.75" hidden="false" customHeight="false" outlineLevel="0" collapsed="false">
      <c r="A10378" s="5" t="n">
        <f aca="true">RAND()</f>
        <v>0.593880877400421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501243460015106</v>
      </c>
      <c r="D10378" s="6" t="n">
        <f aca="false">C10377*INDEX($I$2:$I$5,$B10378)+D10377*INDEX($J$2:$J$5,$B10378)+INDEX($L$2:$L$5,$B10378)</f>
        <v>0.204505339265548</v>
      </c>
    </row>
    <row r="10379" customFormat="false" ht="12.75" hidden="false" customHeight="false" outlineLevel="0" collapsed="false">
      <c r="A10379" s="5" t="n">
        <f aca="true">RAND()</f>
        <v>0.575493666817986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508122395105651</v>
      </c>
      <c r="D10379" s="6" t="n">
        <f aca="false">C10378*INDEX($I$2:$I$5,$B10379)+D10378*INDEX($J$2:$J$5,$B10379)+INDEX($L$2:$L$5,$B10379)</f>
        <v>0.338079025015891</v>
      </c>
    </row>
    <row r="10380" customFormat="false" ht="12.75" hidden="false" customHeight="false" outlineLevel="0" collapsed="false">
      <c r="A10380" s="5" t="n">
        <f aca="true">RAND()</f>
        <v>0.20672521838651</v>
      </c>
      <c r="B10380" s="0" t="n">
        <f aca="false">IF(A10380&lt;$N$2,$F$2,IF(A10380&lt;$N$3,$F$3,IF(A10380&lt;$N$4,$F$4,$F$5)))</f>
        <v>1</v>
      </c>
      <c r="C10380" s="6" t="n">
        <f aca="false">C10379*INDEX($G$2:$G$5,$B10380)+D10379*INDEX($H$2:$H$5,$B10380)+INDEX($K$2:$K$5,$B10380)</f>
        <v>0.518904837370285</v>
      </c>
      <c r="D10380" s="6" t="n">
        <f aca="false">C10379*INDEX($I$2:$I$5,$B10380)+D10379*INDEX($J$2:$J$5,$B10380)+INDEX($L$2:$L$5,$B10380)</f>
        <v>0.451228563619583</v>
      </c>
    </row>
    <row r="10381" customFormat="false" ht="12.75" hidden="false" customHeight="false" outlineLevel="0" collapsed="false">
      <c r="A10381" s="5" t="n">
        <f aca="true">RAND()</f>
        <v>0.13943394103408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532245663781297</v>
      </c>
      <c r="D10381" s="6" t="n">
        <f aca="false">C10380*INDEX($I$2:$I$5,$B10381)+D10380*INDEX($J$2:$J$5,$B10381)+INDEX($L$2:$L$5,$B10381)</f>
        <v>0.546893571530325</v>
      </c>
    </row>
    <row r="10382" customFormat="false" ht="12.75" hidden="false" customHeight="false" outlineLevel="0" collapsed="false">
      <c r="A10382" s="5" t="n">
        <f aca="true">RAND()</f>
        <v>0.452520771463811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547111630696943</v>
      </c>
      <c r="D10382" s="6" t="n">
        <f aca="false">C10381*INDEX($I$2:$I$5,$B10382)+D10381*INDEX($J$2:$J$5,$B10382)+INDEX($L$2:$L$5,$B10382)</f>
        <v>0.627619552669338</v>
      </c>
    </row>
    <row r="10383" customFormat="false" ht="12.75" hidden="false" customHeight="false" outlineLevel="0" collapsed="false">
      <c r="A10383" s="5" t="n">
        <f aca="true">RAND()</f>
        <v>0.0504410994018163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56271969791047</v>
      </c>
      <c r="D10383" s="6" t="n">
        <f aca="false">C10382*INDEX($I$2:$I$5,$B10383)+D10382*INDEX($J$2:$J$5,$B10383)+INDEX($L$2:$L$5,$B10383)</f>
        <v>0.695605869880481</v>
      </c>
    </row>
    <row r="10384" customFormat="false" ht="12.75" hidden="false" customHeight="false" outlineLevel="0" collapsed="false">
      <c r="A10384" s="5" t="n">
        <f aca="true">RAND()</f>
        <v>0.764241743475553</v>
      </c>
      <c r="B10384" s="0" t="n">
        <f aca="false">IF(A10384&lt;$N$2,$F$2,IF(A10384&lt;$N$3,$F$3,IF(A10384&lt;$N$4,$F$4,$F$5)))</f>
        <v>2</v>
      </c>
      <c r="C10384" s="6" t="n">
        <f aca="false">C10383*INDEX($G$2:$G$5,$B10384)+D10383*INDEX($H$2:$H$5,$B10384)+INDEX($K$2:$K$5,$B10384)</f>
        <v>0.353648853895374</v>
      </c>
      <c r="D10384" s="6" t="n">
        <f aca="false">C10383*INDEX($I$2:$I$5,$B10384)+D10383*INDEX($J$2:$J$5,$B10384)+INDEX($L$2:$L$5,$B10384)</f>
        <v>0.313209008094221</v>
      </c>
    </row>
    <row r="10385" customFormat="false" ht="12.75" hidden="false" customHeight="false" outlineLevel="0" collapsed="false">
      <c r="A10385" s="5" t="n">
        <f aca="true">RAND()</f>
        <v>0.87000073125477</v>
      </c>
      <c r="B10385" s="0" t="n">
        <f aca="false">IF(A10385&lt;$N$2,$F$2,IF(A10385&lt;$N$3,$F$3,IF(A10385&lt;$N$4,$F$4,$F$5)))</f>
        <v>3</v>
      </c>
      <c r="C10385" s="6" t="n">
        <f aca="false">C10384*INDEX($G$2:$G$5,$B10385)+D10384*INDEX($H$2:$H$5,$B10385)+INDEX($K$2:$K$5,$B10385)</f>
        <v>0.610590821206358</v>
      </c>
      <c r="D10385" s="6" t="n">
        <f aca="false">C10384*INDEX($I$2:$I$5,$B10385)+D10384*INDEX($J$2:$J$5,$B10385)+INDEX($L$2:$L$5,$B10385)</f>
        <v>0.0821792369311276</v>
      </c>
    </row>
    <row r="10386" customFormat="false" ht="12.75" hidden="false" customHeight="false" outlineLevel="0" collapsed="false">
      <c r="A10386" s="5" t="n">
        <f aca="true">RAND()</f>
        <v>0.606468168263357</v>
      </c>
      <c r="B10386" s="0" t="n">
        <f aca="false">IF(A10386&lt;$N$2,$F$2,IF(A10386&lt;$N$3,$F$3,IF(A10386&lt;$N$4,$F$4,$F$5)))</f>
        <v>1</v>
      </c>
      <c r="C10386" s="6" t="n">
        <f aca="false">C10385*INDEX($G$2:$G$5,$B10386)+D10385*INDEX($H$2:$H$5,$B10386)+INDEX($K$2:$K$5,$B10386)</f>
        <v>0.59643223897065</v>
      </c>
      <c r="D10386" s="6" t="n">
        <f aca="false">C10385*INDEX($I$2:$I$5,$B10386)+D10385*INDEX($J$2:$J$5,$B10386)+INDEX($L$2:$L$5,$B10386)</f>
        <v>0.230178311769892</v>
      </c>
    </row>
    <row r="10387" customFormat="false" ht="12.75" hidden="false" customHeight="false" outlineLevel="0" collapsed="false">
      <c r="A10387" s="5" t="n">
        <f aca="true">RAND()</f>
        <v>0.743216689357077</v>
      </c>
      <c r="B10387" s="0" t="n">
        <f aca="false">IF(A10387&lt;$N$2,$F$2,IF(A10387&lt;$N$3,$F$3,IF(A10387&lt;$N$4,$F$4,$F$5)))</f>
        <v>2</v>
      </c>
      <c r="C10387" s="6" t="n">
        <f aca="false">C10386*INDEX($G$2:$G$5,$B10387)+D10386*INDEX($H$2:$H$5,$B10387)+INDEX($K$2:$K$5,$B10387)</f>
        <v>0.465476852617223</v>
      </c>
      <c r="D10387" s="6" t="n">
        <f aca="false">C10386*INDEX($I$2:$I$5,$B10387)+D10386*INDEX($J$2:$J$5,$B10387)+INDEX($L$2:$L$5,$B10387)</f>
        <v>0.229138813426036</v>
      </c>
    </row>
    <row r="10388" customFormat="false" ht="12.75" hidden="false" customHeight="false" outlineLevel="0" collapsed="false">
      <c r="A10388" s="5" t="n">
        <f aca="true">RAND()</f>
        <v>0.178688838636301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478667983968785</v>
      </c>
      <c r="D10388" s="6" t="n">
        <f aca="false">C10387*INDEX($I$2:$I$5,$B10388)+D10387*INDEX($J$2:$J$5,$B10388)+INDEX($L$2:$L$5,$B10388)</f>
        <v>0.360316209051867</v>
      </c>
    </row>
    <row r="10389" customFormat="false" ht="12.75" hidden="false" customHeight="false" outlineLevel="0" collapsed="false">
      <c r="A10389" s="5" t="n">
        <f aca="true">RAND()</f>
        <v>0.0325555664451214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494720818124418</v>
      </c>
      <c r="D10389" s="6" t="n">
        <f aca="false">C10388*INDEX($I$2:$I$5,$B10389)+D10388*INDEX($J$2:$J$5,$B10389)+INDEX($L$2:$L$5,$B10389)</f>
        <v>0.47119774607819</v>
      </c>
    </row>
    <row r="10390" customFormat="false" ht="12.75" hidden="false" customHeight="false" outlineLevel="0" collapsed="false">
      <c r="A10390" s="5" t="n">
        <f aca="true">RAND()</f>
        <v>0.0069565591426372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512452291192524</v>
      </c>
      <c r="D10390" s="6" t="n">
        <f aca="false">C10389*INDEX($I$2:$I$5,$B10390)+D10389*INDEX($J$2:$J$5,$B10390)+INDEX($L$2:$L$5,$B10390)</f>
        <v>0.56474221614978</v>
      </c>
    </row>
    <row r="10391" customFormat="false" ht="12.75" hidden="false" customHeight="false" outlineLevel="0" collapsed="false">
      <c r="A10391" s="5" t="n">
        <f aca="true">RAND()</f>
        <v>0.877529142475149</v>
      </c>
      <c r="B10391" s="0" t="n">
        <f aca="false">IF(A10391&lt;$N$2,$F$2,IF(A10391&lt;$N$3,$F$3,IF(A10391&lt;$N$4,$F$4,$F$5)))</f>
        <v>3</v>
      </c>
      <c r="C10391" s="6" t="n">
        <f aca="false">C10390*INDEX($G$2:$G$5,$B10391)+D10390*INDEX($H$2:$H$5,$B10391)+INDEX($K$2:$K$5,$B10391)</f>
        <v>0.657954203491509</v>
      </c>
      <c r="D10391" s="6" t="n">
        <f aca="false">C10390*INDEX($I$2:$I$5,$B10391)+D10390*INDEX($J$2:$J$5,$B10391)+INDEX($L$2:$L$5,$B10391)</f>
        <v>0.183081500937554</v>
      </c>
    </row>
    <row r="10392" customFormat="false" ht="12.75" hidden="false" customHeight="false" outlineLevel="0" collapsed="false">
      <c r="A10392" s="5" t="n">
        <f aca="true">RAND()</f>
        <v>0.232514210924348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640377134298981</v>
      </c>
      <c r="D10392" s="6" t="n">
        <f aca="false">C10391*INDEX($I$2:$I$5,$B10392)+D10391*INDEX($J$2:$J$5,$B10392)+INDEX($L$2:$L$5,$B10392)</f>
        <v>0.314091888766798</v>
      </c>
    </row>
    <row r="10393" customFormat="false" ht="12.75" hidden="false" customHeight="false" outlineLevel="0" collapsed="false">
      <c r="A10393" s="5" t="n">
        <f aca="true">RAND()</f>
        <v>0.0878015426159134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630301586904206</v>
      </c>
      <c r="D10393" s="6" t="n">
        <f aca="false">C10392*INDEX($I$2:$I$5,$B10393)+D10392*INDEX($J$2:$J$5,$B10393)+INDEX($L$2:$L$5,$B10393)</f>
        <v>0.425970059593949</v>
      </c>
    </row>
    <row r="10394" customFormat="false" ht="12.75" hidden="false" customHeight="false" outlineLevel="0" collapsed="false">
      <c r="A10394" s="5" t="n">
        <f aca="true">RAND()</f>
        <v>0.611200767962601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625886939486647</v>
      </c>
      <c r="D10394" s="6" t="n">
        <f aca="false">C10393*INDEX($I$2:$I$5,$B10394)+D10393*INDEX($J$2:$J$5,$B10394)+INDEX($L$2:$L$5,$B10394)</f>
        <v>0.521327421879807</v>
      </c>
    </row>
    <row r="10395" customFormat="false" ht="12.75" hidden="false" customHeight="false" outlineLevel="0" collapsed="false">
      <c r="A10395" s="5" t="n">
        <f aca="true">RAND()</f>
        <v>0.880027141896217</v>
      </c>
      <c r="B10395" s="0" t="n">
        <f aca="false">IF(A10395&lt;$N$2,$F$2,IF(A10395&lt;$N$3,$F$3,IF(A10395&lt;$N$4,$F$4,$F$5)))</f>
        <v>3</v>
      </c>
      <c r="C10395" s="6" t="n">
        <f aca="false">C10394*INDEX($G$2:$G$5,$B10395)+D10394*INDEX($H$2:$H$5,$B10395)+INDEX($K$2:$K$5,$B10395)</f>
        <v>0.628652619468988</v>
      </c>
      <c r="D10395" s="6" t="n">
        <f aca="false">C10394*INDEX($I$2:$I$5,$B10395)+D10394*INDEX($J$2:$J$5,$B10395)+INDEX($L$2:$L$5,$B10395)</f>
        <v>0.202285203252042</v>
      </c>
    </row>
    <row r="10396" customFormat="false" ht="12.75" hidden="false" customHeight="false" outlineLevel="0" collapsed="false">
      <c r="A10396" s="5" t="n">
        <f aca="true">RAND()</f>
        <v>0.706356172213557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616210626449496</v>
      </c>
      <c r="D10396" s="6" t="n">
        <f aca="false">C10395*INDEX($I$2:$I$5,$B10396)+D10395*INDEX($J$2:$J$5,$B10396)+INDEX($L$2:$L$5,$B10396)</f>
        <v>0.331479990640631</v>
      </c>
    </row>
    <row r="10397" customFormat="false" ht="12.75" hidden="false" customHeight="false" outlineLevel="0" collapsed="false">
      <c r="A10397" s="5" t="n">
        <f aca="true">RAND()</f>
        <v>0.60616965132179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610427581509326</v>
      </c>
      <c r="D10397" s="6" t="n">
        <f aca="false">C10396*INDEX($I$2:$I$5,$B10397)+D10396*INDEX($J$2:$J$5,$B10397)+INDEX($L$2:$L$5,$B10397)</f>
        <v>0.441626718875265</v>
      </c>
    </row>
    <row r="10398" customFormat="false" ht="12.75" hidden="false" customHeight="false" outlineLevel="0" collapsed="false">
      <c r="A10398" s="5" t="n">
        <f aca="true">RAND()</f>
        <v>0.0894869067040138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609593205299802</v>
      </c>
      <c r="D10398" s="6" t="n">
        <f aca="false">C10397*INDEX($I$2:$I$5,$B10398)+D10397*INDEX($J$2:$J$5,$B10398)+INDEX($L$2:$L$5,$B10398)</f>
        <v>0.535355263809255</v>
      </c>
    </row>
    <row r="10399" customFormat="false" ht="12.75" hidden="false" customHeight="false" outlineLevel="0" collapsed="false">
      <c r="A10399" s="5" t="n">
        <f aca="true">RAND()</f>
        <v>0.114243799770077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612352776060475</v>
      </c>
      <c r="D10399" s="6" t="n">
        <f aca="false">C10398*INDEX($I$2:$I$5,$B10399)+D10398*INDEX($J$2:$J$5,$B10399)+INDEX($L$2:$L$5,$B10399)</f>
        <v>0.614961670377965</v>
      </c>
    </row>
    <row r="10400" customFormat="false" ht="12.75" hidden="false" customHeight="false" outlineLevel="0" collapsed="false">
      <c r="A10400" s="5" t="n">
        <f aca="true">RAND()</f>
        <v>0.883372604982627</v>
      </c>
      <c r="B10400" s="0" t="n">
        <f aca="false">IF(A10400&lt;$N$2,$F$2,IF(A10400&lt;$N$3,$F$3,IF(A10400&lt;$N$4,$F$4,$F$5)))</f>
        <v>3</v>
      </c>
      <c r="C10400" s="6" t="n">
        <f aca="false">C10399*INDEX($G$2:$G$5,$B10400)+D10399*INDEX($H$2:$H$5,$B10400)+INDEX($K$2:$K$5,$B10400)</f>
        <v>0.657181236307893</v>
      </c>
      <c r="D10400" s="6" t="n">
        <f aca="false">C10399*INDEX($I$2:$I$5,$B10400)+D10399*INDEX($J$2:$J$5,$B10400)+INDEX($L$2:$L$5,$B10400)</f>
        <v>0.220957637655301</v>
      </c>
    </row>
    <row r="10401" customFormat="false" ht="12.75" hidden="false" customHeight="false" outlineLevel="0" collapsed="false">
      <c r="A10401" s="5" t="n">
        <f aca="true">RAND()</f>
        <v>0.933443817657872</v>
      </c>
      <c r="B10401" s="0" t="n">
        <f aca="false">IF(A10401&lt;$N$2,$F$2,IF(A10401&lt;$N$3,$F$3,IF(A10401&lt;$N$4,$F$4,$F$5)))</f>
        <v>3</v>
      </c>
      <c r="C10401" s="6" t="n">
        <f aca="false">C10400*INDEX($G$2:$G$5,$B10401)+D10400*INDEX($H$2:$H$5,$B10401)+INDEX($K$2:$K$5,$B10401)</f>
        <v>0.538953826010266</v>
      </c>
      <c r="D10401" s="6" t="n">
        <f aca="false">C10400*INDEX($I$2:$I$5,$B10401)+D10400*INDEX($J$2:$J$5,$B10401)+INDEX($L$2:$L$5,$B10401)</f>
        <v>0.139234081564358</v>
      </c>
    </row>
    <row r="10402" customFormat="false" ht="12.75" hidden="false" customHeight="false" outlineLevel="0" collapsed="false">
      <c r="A10402" s="5" t="n">
        <f aca="true">RAND()</f>
        <v>0.22642606552423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537723459300597</v>
      </c>
      <c r="D10402" s="6" t="n">
        <f aca="false">C10401*INDEX($I$2:$I$5,$B10402)+D10401*INDEX($J$2:$J$5,$B10402)+INDEX($L$2:$L$5,$B10402)</f>
        <v>0.281268443685761</v>
      </c>
    </row>
    <row r="10403" customFormat="false" ht="12.75" hidden="false" customHeight="false" outlineLevel="0" collapsed="false">
      <c r="A10403" s="5" t="n">
        <f aca="true">RAND()</f>
        <v>0.651055515145089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54193414936258</v>
      </c>
      <c r="D10403" s="6" t="n">
        <f aca="false">C10402*INDEX($I$2:$I$5,$B10403)+D10402*INDEX($J$2:$J$5,$B10403)+INDEX($L$2:$L$5,$B10403)</f>
        <v>0.401901140695089</v>
      </c>
    </row>
    <row r="10404" customFormat="false" ht="12.75" hidden="false" customHeight="false" outlineLevel="0" collapsed="false">
      <c r="A10404" s="5" t="n">
        <f aca="true">RAND()</f>
        <v>0.840969255868379</v>
      </c>
      <c r="B10404" s="0" t="n">
        <f aca="false">IF(A10404&lt;$N$2,$F$2,IF(A10404&lt;$N$3,$F$3,IF(A10404&lt;$N$4,$F$4,$F$5)))</f>
        <v>2</v>
      </c>
      <c r="C10404" s="6" t="n">
        <f aca="false">C10403*INDEX($G$2:$G$5,$B10404)+D10403*INDEX($H$2:$H$5,$B10404)+INDEX($K$2:$K$5,$B10404)</f>
        <v>0.415931369627338</v>
      </c>
      <c r="D10404" s="6" t="n">
        <f aca="false">C10403*INDEX($I$2:$I$5,$B10404)+D10403*INDEX($J$2:$J$5,$B10404)+INDEX($L$2:$L$5,$B10404)</f>
        <v>0.250651642472876</v>
      </c>
    </row>
    <row r="10405" customFormat="false" ht="12.75" hidden="false" customHeight="false" outlineLevel="0" collapsed="false">
      <c r="A10405" s="5" t="n">
        <f aca="true">RAND()</f>
        <v>0.923879046989981</v>
      </c>
      <c r="B10405" s="0" t="n">
        <f aca="false">IF(A10405&lt;$N$2,$F$2,IF(A10405&lt;$N$3,$F$3,IF(A10405&lt;$N$4,$F$4,$F$5)))</f>
        <v>3</v>
      </c>
      <c r="C10405" s="6" t="n">
        <f aca="false">C10404*INDEX($G$2:$G$5,$B10405)+D10404*INDEX($H$2:$H$5,$B10405)+INDEX($K$2:$K$5,$B10405)</f>
        <v>0.583544709375723</v>
      </c>
      <c r="D10405" s="6" t="n">
        <f aca="false">C10404*INDEX($I$2:$I$5,$B10405)+D10404*INDEX($J$2:$J$5,$B10405)+INDEX($L$2:$L$5,$B10405)</f>
        <v>0.0835465953691795</v>
      </c>
    </row>
    <row r="10406" customFormat="false" ht="12.75" hidden="false" customHeight="false" outlineLevel="0" collapsed="false">
      <c r="A10406" s="5" t="n">
        <f aca="true">RAND()</f>
        <v>0.0738730449557208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573520682288648</v>
      </c>
      <c r="D10406" s="6" t="n">
        <f aca="false">C10405*INDEX($I$2:$I$5,$B10406)+D10405*INDEX($J$2:$J$5,$B10406)+INDEX($L$2:$L$5,$B10406)</f>
        <v>0.232339905221532</v>
      </c>
    </row>
    <row r="10407" customFormat="false" ht="12.75" hidden="false" customHeight="false" outlineLevel="0" collapsed="false">
      <c r="A10407" s="5" t="n">
        <f aca="true">RAND()</f>
        <v>0.829977464880926</v>
      </c>
      <c r="B10407" s="0" t="n">
        <f aca="false">IF(A10407&lt;$N$2,$F$2,IF(A10407&lt;$N$3,$F$3,IF(A10407&lt;$N$4,$F$4,$F$5)))</f>
        <v>2</v>
      </c>
      <c r="C10407" s="6" t="n">
        <f aca="false">C10406*INDEX($G$2:$G$5,$B10407)+D10406*INDEX($H$2:$H$5,$B10407)+INDEX($K$2:$K$5,$B10407)</f>
        <v>0.460474755830798</v>
      </c>
      <c r="D10407" s="6" t="n">
        <f aca="false">C10406*INDEX($I$2:$I$5,$B10407)+D10406*INDEX($J$2:$J$5,$B10407)+INDEX($L$2:$L$5,$B10407)</f>
        <v>0.224386635525876</v>
      </c>
    </row>
    <row r="10408" customFormat="false" ht="12.75" hidden="false" customHeight="false" outlineLevel="0" collapsed="false">
      <c r="A10408" s="5" t="n">
        <f aca="true">RAND()</f>
        <v>0.801799660683101</v>
      </c>
      <c r="B10408" s="0" t="n">
        <f aca="false">IF(A10408&lt;$N$2,$F$2,IF(A10408&lt;$N$3,$F$3,IF(A10408&lt;$N$4,$F$4,$F$5)))</f>
        <v>2</v>
      </c>
      <c r="C10408" s="6" t="n">
        <f aca="false">C10407*INDEX($G$2:$G$5,$B10408)+D10407*INDEX($H$2:$H$5,$B10408)+INDEX($K$2:$K$5,$B10408)</f>
        <v>0.440002147269819</v>
      </c>
      <c r="D10408" s="6" t="n">
        <f aca="false">C10407*INDEX($I$2:$I$5,$B10408)+D10407*INDEX($J$2:$J$5,$B10408)+INDEX($L$2:$L$5,$B10408)</f>
        <v>0.197271462016358</v>
      </c>
    </row>
    <row r="10409" customFormat="false" ht="12.75" hidden="false" customHeight="false" outlineLevel="0" collapsed="false">
      <c r="A10409" s="5" t="n">
        <f aca="true">RAND()</f>
        <v>0.293256331573599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455860867126682</v>
      </c>
      <c r="D10409" s="6" t="n">
        <f aca="false">C10408*INDEX($I$2:$I$5,$B10409)+D10408*INDEX($J$2:$J$5,$B10409)+INDEX($L$2:$L$5,$B10409)</f>
        <v>0.334203391802905</v>
      </c>
    </row>
    <row r="10410" customFormat="false" ht="12.75" hidden="false" customHeight="false" outlineLevel="0" collapsed="false">
      <c r="A10410" s="5" t="n">
        <f aca="true">RAND()</f>
        <v>0.295604588583359</v>
      </c>
      <c r="B10410" s="0" t="n">
        <f aca="false">IF(A10410&lt;$N$2,$F$2,IF(A10410&lt;$N$3,$F$3,IF(A10410&lt;$N$4,$F$4,$F$5)))</f>
        <v>1</v>
      </c>
      <c r="C10410" s="6" t="n">
        <f aca="false">C10409*INDEX($G$2:$G$5,$B10410)+D10409*INDEX($H$2:$H$5,$B10410)+INDEX($K$2:$K$5,$B10410)</f>
        <v>0.47439140168726</v>
      </c>
      <c r="D10410" s="6" t="n">
        <f aca="false">C10409*INDEX($I$2:$I$5,$B10410)+D10409*INDEX($J$2:$J$5,$B10410)+INDEX($L$2:$L$5,$B10410)</f>
        <v>0.449871827556979</v>
      </c>
    </row>
    <row r="10411" customFormat="false" ht="12.75" hidden="false" customHeight="false" outlineLevel="0" collapsed="false">
      <c r="A10411" s="5" t="n">
        <f aca="true">RAND()</f>
        <v>0.986706068064044</v>
      </c>
      <c r="B10411" s="0" t="n">
        <f aca="false">IF(A10411&lt;$N$2,$F$2,IF(A10411&lt;$N$3,$F$3,IF(A10411&lt;$N$4,$F$4,$F$5)))</f>
        <v>4</v>
      </c>
      <c r="C10411" s="6" t="n">
        <f aca="false">C10410*INDEX($G$2:$G$5,$B10411)+D10410*INDEX($H$2:$H$5,$B10411)+INDEX($K$2:$K$5,$B10411)</f>
        <v>0.5</v>
      </c>
      <c r="D10411" s="6" t="n">
        <f aca="false">C10410*INDEX($I$2:$I$5,$B10411)+D10410*INDEX($J$2:$J$5,$B10411)+INDEX($L$2:$L$5,$B10411)</f>
        <v>0.0719794924091166</v>
      </c>
    </row>
    <row r="10412" customFormat="false" ht="12.75" hidden="false" customHeight="false" outlineLevel="0" collapsed="false">
      <c r="A10412" s="5" t="n">
        <f aca="true">RAND()</f>
        <v>0.0877448359836405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502163241219137</v>
      </c>
      <c r="D10412" s="6" t="n">
        <f aca="false">C10411*INDEX($I$2:$I$5,$B10412)+D10411*INDEX($J$2:$J$5,$B10412)+INDEX($L$2:$L$5,$B10412)</f>
        <v>0.22561058905534</v>
      </c>
    </row>
    <row r="10413" customFormat="false" ht="12.75" hidden="false" customHeight="false" outlineLevel="0" collapsed="false">
      <c r="A10413" s="5" t="n">
        <f aca="true">RAND()</f>
        <v>0.124271288040579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509684183590095</v>
      </c>
      <c r="D10413" s="6" t="n">
        <f aca="false">C10412*INDEX($I$2:$I$5,$B10413)+D10412*INDEX($J$2:$J$5,$B10413)+INDEX($L$2:$L$5,$B10413)</f>
        <v>0.355963350182876</v>
      </c>
    </row>
    <row r="10414" customFormat="false" ht="12.75" hidden="false" customHeight="false" outlineLevel="0" collapsed="false">
      <c r="A10414" s="5" t="n">
        <f aca="true">RAND()</f>
        <v>0.624012490246743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520892515824757</v>
      </c>
      <c r="D10414" s="6" t="n">
        <f aca="false">C10413*INDEX($I$2:$I$5,$B10414)+D10413*INDEX($J$2:$J$5,$B10414)+INDEX($L$2:$L$5,$B10414)</f>
        <v>0.466354569512428</v>
      </c>
    </row>
    <row r="10415" customFormat="false" ht="12.75" hidden="false" customHeight="false" outlineLevel="0" collapsed="false">
      <c r="A10415" s="5" t="n">
        <f aca="true">RAND()</f>
        <v>0.462682835643792</v>
      </c>
      <c r="B10415" s="0" t="n">
        <f aca="false">IF(A10415&lt;$N$2,$F$2,IF(A10415&lt;$N$3,$F$3,IF(A10415&lt;$N$4,$F$4,$F$5)))</f>
        <v>1</v>
      </c>
      <c r="C10415" s="6" t="n">
        <f aca="false">C10414*INDEX($G$2:$G$5,$B10415)+D10414*INDEX($H$2:$H$5,$B10415)+INDEX($K$2:$K$5,$B10415)</f>
        <v>0.534492865007179</v>
      </c>
      <c r="D10415" s="6" t="n">
        <f aca="false">C10414*INDEX($I$2:$I$5,$B10415)+D10414*INDEX($J$2:$J$5,$B10415)+INDEX($L$2:$L$5,$B10415)</f>
        <v>0.559662006430535</v>
      </c>
    </row>
    <row r="10416" customFormat="false" ht="12.75" hidden="false" customHeight="false" outlineLevel="0" collapsed="false">
      <c r="A10416" s="5" t="n">
        <f aca="true">RAND()</f>
        <v>0.270786858182489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549491936629024</v>
      </c>
      <c r="D10416" s="6" t="n">
        <f aca="false">C10415*INDEX($I$2:$I$5,$B10416)+D10415*INDEX($J$2:$J$5,$B10416)+INDEX($L$2:$L$5,$B10416)</f>
        <v>0.638376807454259</v>
      </c>
    </row>
    <row r="10417" customFormat="false" ht="12.75" hidden="false" customHeight="false" outlineLevel="0" collapsed="false">
      <c r="A10417" s="5" t="n">
        <f aca="true">RAND()</f>
        <v>0.789947061634483</v>
      </c>
      <c r="B10417" s="0" t="n">
        <f aca="false">IF(A10417&lt;$N$2,$F$2,IF(A10417&lt;$N$3,$F$3,IF(A10417&lt;$N$4,$F$4,$F$5)))</f>
        <v>2</v>
      </c>
      <c r="C10417" s="6" t="n">
        <f aca="false">C10416*INDEX($G$2:$G$5,$B10417)+D10416*INDEX($H$2:$H$5,$B10417)+INDEX($K$2:$K$5,$B10417)</f>
        <v>0.363976753031255</v>
      </c>
      <c r="D10417" s="6" t="n">
        <f aca="false">C10416*INDEX($I$2:$I$5,$B10417)+D10416*INDEX($J$2:$J$5,$B10417)+INDEX($L$2:$L$5,$B10417)</f>
        <v>0.298945408746648</v>
      </c>
    </row>
    <row r="10418" customFormat="false" ht="12.75" hidden="false" customHeight="false" outlineLevel="0" collapsed="false">
      <c r="A10418" s="5" t="n">
        <f aca="true">RAND()</f>
        <v>0.942404686581724</v>
      </c>
      <c r="B10418" s="0" t="n">
        <f aca="false">IF(A10418&lt;$N$2,$F$2,IF(A10418&lt;$N$3,$F$3,IF(A10418&lt;$N$4,$F$4,$F$5)))</f>
        <v>3</v>
      </c>
      <c r="C10418" s="6" t="n">
        <f aca="false">C10417*INDEX($G$2:$G$5,$B10418)+D10417*INDEX($H$2:$H$5,$B10418)+INDEX($K$2:$K$5,$B10418)</f>
        <v>0.605005037720613</v>
      </c>
      <c r="D10418" s="6" t="n">
        <f aca="false">C10417*INDEX($I$2:$I$5,$B10418)+D10417*INDEX($J$2:$J$5,$B10418)+INDEX($L$2:$L$5,$B10418)</f>
        <v>0.0814840176610821</v>
      </c>
    </row>
    <row r="10419" customFormat="false" ht="12.75" hidden="false" customHeight="false" outlineLevel="0" collapsed="false">
      <c r="A10419" s="5" t="n">
        <f aca="true">RAND()</f>
        <v>0.460009026159116</v>
      </c>
      <c r="B10419" s="0" t="n">
        <f aca="false">IF(A10419&lt;$N$2,$F$2,IF(A10419&lt;$N$3,$F$3,IF(A10419&lt;$N$4,$F$4,$F$5)))</f>
        <v>1</v>
      </c>
      <c r="C10419" s="6" t="n">
        <f aca="false">C10418*INDEX($G$2:$G$5,$B10419)+D10418*INDEX($H$2:$H$5,$B10419)+INDEX($K$2:$K$5,$B10419)</f>
        <v>0.591664185678261</v>
      </c>
      <c r="D10419" s="6" t="n">
        <f aca="false">C10418*INDEX($I$2:$I$5,$B10419)+D10418*INDEX($J$2:$J$5,$B10419)+INDEX($L$2:$L$5,$B10419)</f>
        <v>0.229794744598596</v>
      </c>
    </row>
    <row r="10420" customFormat="false" ht="12.75" hidden="false" customHeight="false" outlineLevel="0" collapsed="false">
      <c r="A10420" s="5" t="n">
        <f aca="true">RAND()</f>
        <v>0.100944239150524</v>
      </c>
      <c r="B10420" s="0" t="n">
        <f aca="false">IF(A10420&lt;$N$2,$F$2,IF(A10420&lt;$N$3,$F$3,IF(A10420&lt;$N$4,$F$4,$F$5)))</f>
        <v>1</v>
      </c>
      <c r="C10420" s="6" t="n">
        <f aca="false">C10419*INDEX($G$2:$G$5,$B10420)+D10419*INDEX($H$2:$H$5,$B10420)+INDEX($K$2:$K$5,$B10420)</f>
        <v>0.585825299190991</v>
      </c>
      <c r="D10420" s="6" t="n">
        <f aca="false">C10419*INDEX($I$2:$I$5,$B10420)+D10419*INDEX($J$2:$J$5,$B10420)+INDEX($L$2:$L$5,$B10420)</f>
        <v>0.356204163294112</v>
      </c>
    </row>
    <row r="10421" customFormat="false" ht="12.75" hidden="false" customHeight="false" outlineLevel="0" collapsed="false">
      <c r="A10421" s="5" t="n">
        <f aca="true">RAND()</f>
        <v>0.558967478999325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585545233055034</v>
      </c>
      <c r="D10421" s="6" t="n">
        <f aca="false">C10420*INDEX($I$2:$I$5,$B10421)+D10420*INDEX($J$2:$J$5,$B10421)+INDEX($L$2:$L$5,$B10421)</f>
        <v>0.463741798566635</v>
      </c>
    </row>
    <row r="10422" customFormat="false" ht="12.75" hidden="false" customHeight="false" outlineLevel="0" collapsed="false">
      <c r="A10422" s="5" t="n">
        <f aca="true">RAND()</f>
        <v>0.732628753120267</v>
      </c>
      <c r="B10422" s="0" t="n">
        <f aca="false">IF(A10422&lt;$N$2,$F$2,IF(A10422&lt;$N$3,$F$3,IF(A10422&lt;$N$4,$F$4,$F$5)))</f>
        <v>2</v>
      </c>
      <c r="C10422" s="6" t="n">
        <f aca="false">C10421*INDEX($G$2:$G$5,$B10422)+D10421*INDEX($H$2:$H$5,$B10422)+INDEX($K$2:$K$5,$B10422)</f>
        <v>0.410546764435782</v>
      </c>
      <c r="D10422" s="6" t="n">
        <f aca="false">C10421*INDEX($I$2:$I$5,$B10422)+D10421*INDEX($J$2:$J$5,$B10422)+INDEX($L$2:$L$5,$B10422)</f>
        <v>0.272690356988065</v>
      </c>
    </row>
    <row r="10423" customFormat="false" ht="12.75" hidden="false" customHeight="false" outlineLevel="0" collapsed="false">
      <c r="A10423" s="5" t="n">
        <f aca="true">RAND()</f>
        <v>0.326095169560759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433643746214537</v>
      </c>
      <c r="D10423" s="6" t="n">
        <f aca="false">C10422*INDEX($I$2:$I$5,$B10423)+D10422*INDEX($J$2:$J$5,$B10423)+INDEX($L$2:$L$5,$B10423)</f>
        <v>0.399323882798743</v>
      </c>
    </row>
    <row r="10424" customFormat="false" ht="12.75" hidden="false" customHeight="false" outlineLevel="0" collapsed="false">
      <c r="A10424" s="5" t="n">
        <f aca="true">RAND()</f>
        <v>0.665122494812045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457938524199696</v>
      </c>
      <c r="D10424" s="6" t="n">
        <f aca="false">C10423*INDEX($I$2:$I$5,$B10424)+D10423*INDEX($J$2:$J$5,$B10424)+INDEX($L$2:$L$5,$B10424)</f>
        <v>0.505981157886195</v>
      </c>
    </row>
    <row r="10425" customFormat="false" ht="12.75" hidden="false" customHeight="false" outlineLevel="0" collapsed="false">
      <c r="A10425" s="5" t="n">
        <f aca="true">RAND()</f>
        <v>0.798419573096092</v>
      </c>
      <c r="B10425" s="0" t="n">
        <f aca="false">IF(A10425&lt;$N$2,$F$2,IF(A10425&lt;$N$3,$F$3,IF(A10425&lt;$N$4,$F$4,$F$5)))</f>
        <v>2</v>
      </c>
      <c r="C10425" s="6" t="n">
        <f aca="false">C10424*INDEX($G$2:$G$5,$B10425)+D10424*INDEX($H$2:$H$5,$B10425)+INDEX($K$2:$K$5,$B10425)</f>
        <v>0.37586214758506</v>
      </c>
      <c r="D10425" s="6" t="n">
        <f aca="false">C10424*INDEX($I$2:$I$5,$B10425)+D10424*INDEX($J$2:$J$5,$B10425)+INDEX($L$2:$L$5,$B10425)</f>
        <v>0.252172394572712</v>
      </c>
    </row>
    <row r="10426" customFormat="false" ht="12.75" hidden="false" customHeight="false" outlineLevel="0" collapsed="false">
      <c r="A10426" s="5" t="n">
        <f aca="true">RAND()</f>
        <v>0.969863794715457</v>
      </c>
      <c r="B10426" s="0" t="n">
        <f aca="false">IF(A10426&lt;$N$2,$F$2,IF(A10426&lt;$N$3,$F$3,IF(A10426&lt;$N$4,$F$4,$F$5)))</f>
        <v>3</v>
      </c>
      <c r="C10426" s="6" t="n">
        <f aca="false">C10425*INDEX($G$2:$G$5,$B10426)+D10425*INDEX($H$2:$H$5,$B10426)+INDEX($K$2:$K$5,$B10426)</f>
        <v>0.589985465526318</v>
      </c>
      <c r="D10426" s="6" t="n">
        <f aca="false">C10425*INDEX($I$2:$I$5,$B10426)+D10425*INDEX($J$2:$J$5,$B10426)+INDEX($L$2:$L$5,$B10426)</f>
        <v>0.0734890158858483</v>
      </c>
    </row>
    <row r="10427" customFormat="false" ht="12.75" hidden="false" customHeight="false" outlineLevel="0" collapsed="false">
      <c r="A10427" s="5" t="n">
        <f aca="true">RAND()</f>
        <v>0.208839956923669</v>
      </c>
      <c r="B10427" s="0" t="n">
        <f aca="false">IF(A10427&lt;$N$2,$F$2,IF(A10427&lt;$N$3,$F$3,IF(A10427&lt;$N$4,$F$4,$F$5)))</f>
        <v>1</v>
      </c>
      <c r="C10427" s="6" t="n">
        <f aca="false">C10426*INDEX($G$2:$G$5,$B10427)+D10426*INDEX($H$2:$H$5,$B10427)+INDEX($K$2:$K$5,$B10427)</f>
        <v>0.578616753819621</v>
      </c>
      <c r="D10427" s="6" t="n">
        <f aca="false">C10426*INDEX($I$2:$I$5,$B10427)+D10426*INDEX($J$2:$J$5,$B10427)+INDEX($L$2:$L$5,$B10427)</f>
        <v>0.223562712262611</v>
      </c>
    </row>
    <row r="10428" customFormat="false" ht="12.75" hidden="false" customHeight="false" outlineLevel="0" collapsed="false">
      <c r="A10428" s="5" t="n">
        <f aca="true">RAND()</f>
        <v>0.0502216279680025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574517444346574</v>
      </c>
      <c r="D10428" s="6" t="n">
        <f aca="false">C10427*INDEX($I$2:$I$5,$B10428)+D10427*INDEX($J$2:$J$5,$B10428)+INDEX($L$2:$L$5,$B10428)</f>
        <v>0.351395922819631</v>
      </c>
    </row>
    <row r="10429" customFormat="false" ht="12.75" hidden="false" customHeight="false" outlineLevel="0" collapsed="false">
      <c r="A10429" s="5" t="n">
        <f aca="true">RAND()</f>
        <v>0.233953730602103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575766959394568</v>
      </c>
      <c r="D10429" s="6" t="n">
        <f aca="false">C10428*INDEX($I$2:$I$5,$B10429)+D10428*INDEX($J$2:$J$5,$B10429)+INDEX($L$2:$L$5,$B10429)</f>
        <v>0.460077993033044</v>
      </c>
    </row>
    <row r="10430" customFormat="false" ht="12.75" hidden="false" customHeight="false" outlineLevel="0" collapsed="false">
      <c r="A10430" s="5" t="n">
        <f aca="true">RAND()</f>
        <v>0.106990465030263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580849034268211</v>
      </c>
      <c r="D10430" s="6" t="n">
        <f aca="false">C10429*INDEX($I$2:$I$5,$B10430)+D10429*INDEX($J$2:$J$5,$B10430)+INDEX($L$2:$L$5,$B10430)</f>
        <v>0.552302838587455</v>
      </c>
    </row>
    <row r="10431" customFormat="false" ht="12.75" hidden="false" customHeight="false" outlineLevel="0" collapsed="false">
      <c r="A10431" s="5" t="n">
        <f aca="true">RAND()</f>
        <v>0.255765783947009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588576035121447</v>
      </c>
      <c r="D10431" s="6" t="n">
        <f aca="false">C10430*INDEX($I$2:$I$5,$B10431)+D10430*INDEX($J$2:$J$5,$B10431)+INDEX($L$2:$L$5,$B10431)</f>
        <v>0.630413695692826</v>
      </c>
    </row>
    <row r="10432" customFormat="false" ht="12.75" hidden="false" customHeight="false" outlineLevel="0" collapsed="false">
      <c r="A10432" s="5" t="n">
        <f aca="true">RAND()</f>
        <v>0.985713431405259</v>
      </c>
      <c r="B10432" s="0" t="n">
        <f aca="false">IF(A10432&lt;$N$2,$F$2,IF(A10432&lt;$N$3,$F$3,IF(A10432&lt;$N$4,$F$4,$F$5)))</f>
        <v>4</v>
      </c>
      <c r="C10432" s="6" t="n">
        <f aca="false">C10431*INDEX($G$2:$G$5,$B10432)+D10431*INDEX($H$2:$H$5,$B10432)+INDEX($K$2:$K$5,$B10432)</f>
        <v>0.5</v>
      </c>
      <c r="D10432" s="6" t="n">
        <f aca="false">C10431*INDEX($I$2:$I$5,$B10432)+D10431*INDEX($J$2:$J$5,$B10432)+INDEX($L$2:$L$5,$B10432)</f>
        <v>0.100866191310852</v>
      </c>
    </row>
    <row r="10433" customFormat="false" ht="12.75" hidden="false" customHeight="false" outlineLevel="0" collapsed="false">
      <c r="A10433" s="5" t="n">
        <f aca="true">RAND()</f>
        <v>0.304742037004927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503232049078502</v>
      </c>
      <c r="D10433" s="6" t="n">
        <f aca="false">C10432*INDEX($I$2:$I$5,$B10433)+D10432*INDEX($J$2:$J$5,$B10433)+INDEX($L$2:$L$5,$B10433)</f>
        <v>0.250135396422913</v>
      </c>
    </row>
    <row r="10434" customFormat="false" ht="12.75" hidden="false" customHeight="false" outlineLevel="0" collapsed="false">
      <c r="A10434" s="5" t="n">
        <f aca="true">RAND()</f>
        <v>0.376104524235882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511499019335296</v>
      </c>
      <c r="D10434" s="6" t="n">
        <f aca="false">C10433*INDEX($I$2:$I$5,$B10434)+D10433*INDEX($J$2:$J$5,$B10434)+INDEX($L$2:$L$5,$B10434)</f>
        <v>0.376745365747149</v>
      </c>
    </row>
    <row r="10435" customFormat="false" ht="12.75" hidden="false" customHeight="false" outlineLevel="0" collapsed="false">
      <c r="A10435" s="5" t="n">
        <f aca="true">RAND()</f>
        <v>0.658341993475917</v>
      </c>
      <c r="B10435" s="0" t="n">
        <f aca="false">IF(A10435&lt;$N$2,$F$2,IF(A10435&lt;$N$3,$F$3,IF(A10435&lt;$N$4,$F$4,$F$5)))</f>
        <v>1</v>
      </c>
      <c r="C10435" s="6" t="n">
        <f aca="false">C10434*INDEX($G$2:$G$5,$B10435)+D10434*INDEX($H$2:$H$5,$B10435)+INDEX($K$2:$K$5,$B10435)</f>
        <v>0.52320224594831</v>
      </c>
      <c r="D10435" s="6" t="n">
        <f aca="false">C10434*INDEX($I$2:$I$5,$B10435)+D10434*INDEX($J$2:$J$5,$B10435)+INDEX($L$2:$L$5,$B10435)</f>
        <v>0.483931351803924</v>
      </c>
    </row>
    <row r="10436" customFormat="false" ht="12.75" hidden="false" customHeight="false" outlineLevel="0" collapsed="false">
      <c r="A10436" s="5" t="n">
        <f aca="true">RAND()</f>
        <v>0.958905892707838</v>
      </c>
      <c r="B10436" s="0" t="n">
        <f aca="false">IF(A10436&lt;$N$2,$F$2,IF(A10436&lt;$N$3,$F$3,IF(A10436&lt;$N$4,$F$4,$F$5)))</f>
        <v>3</v>
      </c>
      <c r="C10436" s="6" t="n">
        <f aca="false">C10435*INDEX($G$2:$G$5,$B10436)+D10435*INDEX($H$2:$H$5,$B10436)+INDEX($K$2:$K$5,$B10436)</f>
        <v>0.633472235668264</v>
      </c>
      <c r="D10436" s="6" t="n">
        <f aca="false">C10435*INDEX($I$2:$I$5,$B10436)+D10435*INDEX($J$2:$J$5,$B10436)+INDEX($L$2:$L$5,$B10436)</f>
        <v>0.166724314324091</v>
      </c>
    </row>
    <row r="10437" customFormat="false" ht="12.75" hidden="false" customHeight="false" outlineLevel="0" collapsed="false">
      <c r="A10437" s="5" t="n">
        <f aca="true">RAND()</f>
        <v>0.311321091460992</v>
      </c>
      <c r="B10437" s="0" t="n">
        <f aca="false">IF(A10437&lt;$N$2,$F$2,IF(A10437&lt;$N$3,$F$3,IF(A10437&lt;$N$4,$F$4,$F$5)))</f>
        <v>1</v>
      </c>
      <c r="C10437" s="6" t="n">
        <f aca="false">C10436*INDEX($G$2:$G$5,$B10437)+D10436*INDEX($H$2:$H$5,$B10437)+INDEX($K$2:$K$5,$B10437)</f>
        <v>0.618986727712347</v>
      </c>
      <c r="D10437" s="6" t="n">
        <f aca="false">C10436*INDEX($I$2:$I$5,$B10437)+D10436*INDEX($J$2:$J$5,$B10437)+INDEX($L$2:$L$5,$B10437)</f>
        <v>0.301110470141427</v>
      </c>
    </row>
    <row r="10438" customFormat="false" ht="12.75" hidden="false" customHeight="false" outlineLevel="0" collapsed="false">
      <c r="A10438" s="5" t="n">
        <f aca="true">RAND()</f>
        <v>0.808320417044095</v>
      </c>
      <c r="B10438" s="0" t="n">
        <f aca="false">IF(A10438&lt;$N$2,$F$2,IF(A10438&lt;$N$3,$F$3,IF(A10438&lt;$N$4,$F$4,$F$5)))</f>
        <v>2</v>
      </c>
      <c r="C10438" s="6" t="n">
        <f aca="false">C10437*INDEX($G$2:$G$5,$B10438)+D10437*INDEX($H$2:$H$5,$B10438)+INDEX($K$2:$K$5,$B10438)</f>
        <v>0.45388941910737</v>
      </c>
      <c r="D10438" s="6" t="n">
        <f aca="false">C10437*INDEX($I$2:$I$5,$B10438)+D10437*INDEX($J$2:$J$5,$B10438)+INDEX($L$2:$L$5,$B10438)</f>
        <v>0.248209763080852</v>
      </c>
    </row>
    <row r="10439" customFormat="false" ht="12.75" hidden="false" customHeight="false" outlineLevel="0" collapsed="false">
      <c r="A10439" s="5" t="n">
        <f aca="true">RAND()</f>
        <v>0.12230639924171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469535878056149</v>
      </c>
      <c r="D10439" s="6" t="n">
        <f aca="false">C10438*INDEX($I$2:$I$5,$B10439)+D10438*INDEX($J$2:$J$5,$B10439)+INDEX($L$2:$L$5,$B10439)</f>
        <v>0.37693618034867</v>
      </c>
    </row>
    <row r="10440" customFormat="false" ht="12.75" hidden="false" customHeight="false" outlineLevel="0" collapsed="false">
      <c r="A10440" s="5" t="n">
        <f aca="true">RAND()</f>
        <v>0.0541910585565399</v>
      </c>
      <c r="B10440" s="0" t="n">
        <f aca="false">IF(A10440&lt;$N$2,$F$2,IF(A10440&lt;$N$3,$F$3,IF(A10440&lt;$N$4,$F$4,$F$5)))</f>
        <v>1</v>
      </c>
      <c r="C10440" s="6" t="n">
        <f aca="false">C10439*INDEX($G$2:$G$5,$B10440)+D10439*INDEX($H$2:$H$5,$B10440)+INDEX($K$2:$K$5,$B10440)</f>
        <v>0.487582599142571</v>
      </c>
      <c r="D10440" s="6" t="n">
        <f aca="false">C10439*INDEX($I$2:$I$5,$B10440)+D10439*INDEX($J$2:$J$5,$B10440)+INDEX($L$2:$L$5,$B10440)</f>
        <v>0.485645989627944</v>
      </c>
    </row>
    <row r="10441" customFormat="false" ht="12.75" hidden="false" customHeight="false" outlineLevel="0" collapsed="false">
      <c r="A10441" s="5" t="n">
        <f aca="true">RAND()</f>
        <v>0.418804669485091</v>
      </c>
      <c r="B10441" s="0" t="n">
        <f aca="false">IF(A10441&lt;$N$2,$F$2,IF(A10441&lt;$N$3,$F$3,IF(A10441&lt;$N$4,$F$4,$F$5)))</f>
        <v>1</v>
      </c>
      <c r="C10441" s="6" t="n">
        <f aca="false">C10440*INDEX($G$2:$G$5,$B10441)+D10440*INDEX($H$2:$H$5,$B10441)+INDEX($K$2:$K$5,$B10441)</f>
        <v>0.506926528288277</v>
      </c>
      <c r="D10441" s="6" t="n">
        <f aca="false">C10440*INDEX($I$2:$I$5,$B10441)+D10440*INDEX($J$2:$J$5,$B10441)+INDEX($L$2:$L$5,$B10441)</f>
        <v>0.577272889025849</v>
      </c>
    </row>
    <row r="10442" customFormat="false" ht="12.75" hidden="false" customHeight="false" outlineLevel="0" collapsed="false">
      <c r="A10442" s="5" t="n">
        <f aca="true">RAND()</f>
        <v>0.809588480880564</v>
      </c>
      <c r="B10442" s="0" t="n">
        <f aca="false">IF(A10442&lt;$N$2,$F$2,IF(A10442&lt;$N$3,$F$3,IF(A10442&lt;$N$4,$F$4,$F$5)))</f>
        <v>2</v>
      </c>
      <c r="C10442" s="6" t="n">
        <f aca="false">C10441*INDEX($G$2:$G$5,$B10442)+D10441*INDEX($H$2:$H$5,$B10442)+INDEX($K$2:$K$5,$B10442)</f>
        <v>0.369400853152949</v>
      </c>
      <c r="D10442" s="6" t="n">
        <f aca="false">C10441*INDEX($I$2:$I$5,$B10442)+D10441*INDEX($J$2:$J$5,$B10442)+INDEX($L$2:$L$5,$B10442)</f>
        <v>0.277288154531243</v>
      </c>
    </row>
    <row r="10443" customFormat="false" ht="12.75" hidden="false" customHeight="false" outlineLevel="0" collapsed="false">
      <c r="A10443" s="5" t="n">
        <f aca="true">RAND()</f>
        <v>0.386335235302179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398880986044509</v>
      </c>
      <c r="D10443" s="6" t="n">
        <f aca="false">C10442*INDEX($I$2:$I$5,$B10443)+D10442*INDEX($J$2:$J$5,$B10443)+INDEX($L$2:$L$5,$B10443)</f>
        <v>0.404749811630366</v>
      </c>
    </row>
    <row r="10444" customFormat="false" ht="12.75" hidden="false" customHeight="false" outlineLevel="0" collapsed="false">
      <c r="A10444" s="5" t="n">
        <f aca="true">RAND()</f>
        <v>0.415467901557122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428625700182112</v>
      </c>
      <c r="D10444" s="6" t="n">
        <f aca="false">C10443*INDEX($I$2:$I$5,$B10444)+D10443*INDEX($J$2:$J$5,$B10444)+INDEX($L$2:$L$5,$B10444)</f>
        <v>0.511873993590534</v>
      </c>
    </row>
    <row r="10445" customFormat="false" ht="12.75" hidden="false" customHeight="false" outlineLevel="0" collapsed="false">
      <c r="A10445" s="5" t="n">
        <f aca="true">RAND()</f>
        <v>0.400350383897266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457842557217463</v>
      </c>
      <c r="D10445" s="6" t="n">
        <f aca="false">C10444*INDEX($I$2:$I$5,$B10445)+D10444*INDEX($J$2:$J$5,$B10445)+INDEX($L$2:$L$5,$B10445)</f>
        <v>0.601721869651625</v>
      </c>
    </row>
    <row r="10446" customFormat="false" ht="12.75" hidden="false" customHeight="false" outlineLevel="0" collapsed="false">
      <c r="A10446" s="5" t="n">
        <f aca="true">RAND()</f>
        <v>0.237030449949989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485972040254736</v>
      </c>
      <c r="D10446" s="6" t="n">
        <f aca="false">C10445*INDEX($I$2:$I$5,$B10446)+D10445*INDEX($J$2:$J$5,$B10446)+INDEX($L$2:$L$5,$B10446)</f>
        <v>0.676921692717184</v>
      </c>
    </row>
    <row r="10447" customFormat="false" ht="12.75" hidden="false" customHeight="false" outlineLevel="0" collapsed="false">
      <c r="A10447" s="5" t="n">
        <f aca="true">RAND()</f>
        <v>0.919878420452742</v>
      </c>
      <c r="B10447" s="0" t="n">
        <f aca="false">IF(A10447&lt;$N$2,$F$2,IF(A10447&lt;$N$3,$F$3,IF(A10447&lt;$N$4,$F$4,$F$5)))</f>
        <v>3</v>
      </c>
      <c r="C10447" s="6" t="n">
        <f aca="false">C10446*INDEX($G$2:$G$5,$B10447)+D10446*INDEX($H$2:$H$5,$B10447)+INDEX($K$2:$K$5,$B10447)</f>
        <v>0.693673033000752</v>
      </c>
      <c r="D10447" s="6" t="n">
        <f aca="false">C10446*INDEX($I$2:$I$5,$B10447)+D10446*INDEX($J$2:$J$5,$B10447)+INDEX($L$2:$L$5,$B10447)</f>
        <v>0.202783171640204</v>
      </c>
    </row>
    <row r="10448" customFormat="false" ht="12.75" hidden="false" customHeight="false" outlineLevel="0" collapsed="false">
      <c r="A10448" s="5" t="n">
        <f aca="true">RAND()</f>
        <v>0.95992538192118</v>
      </c>
      <c r="B10448" s="0" t="n">
        <f aca="false">IF(A10448&lt;$N$2,$F$2,IF(A10448&lt;$N$3,$F$3,IF(A10448&lt;$N$4,$F$4,$F$5)))</f>
        <v>3</v>
      </c>
      <c r="C10448" s="6" t="n">
        <f aca="false">C10447*INDEX($G$2:$G$5,$B10448)+D10447*INDEX($H$2:$H$5,$B10448)+INDEX($K$2:$K$5,$B10448)</f>
        <v>0.528336682624065</v>
      </c>
      <c r="D10448" s="6" t="n">
        <f aca="false">C10447*INDEX($I$2:$I$5,$B10448)+D10447*INDEX($J$2:$J$5,$B10448)+INDEX($L$2:$L$5,$B10448)</f>
        <v>0.144414600258924</v>
      </c>
    </row>
    <row r="10449" customFormat="false" ht="12.75" hidden="false" customHeight="false" outlineLevel="0" collapsed="false">
      <c r="A10449" s="5" t="n">
        <f aca="true">RAND()</f>
        <v>0.447890324089569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528901183757411</v>
      </c>
      <c r="D10449" s="6" t="n">
        <f aca="false">C10448*INDEX($I$2:$I$5,$B10449)+D10448*INDEX($J$2:$J$5,$B10449)+INDEX($L$2:$L$5,$B10449)</f>
        <v>0.286059538362736</v>
      </c>
    </row>
    <row r="10450" customFormat="false" ht="12.75" hidden="false" customHeight="false" outlineLevel="0" collapsed="false">
      <c r="A10450" s="5" t="n">
        <f aca="true">RAND()</f>
        <v>0.172194806231519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534621307929463</v>
      </c>
      <c r="D10450" s="6" t="n">
        <f aca="false">C10449*INDEX($I$2:$I$5,$B10450)+D10449*INDEX($J$2:$J$5,$B10450)+INDEX($L$2:$L$5,$B10450)</f>
        <v>0.406295204270939</v>
      </c>
    </row>
    <row r="10451" customFormat="false" ht="12.75" hidden="false" customHeight="false" outlineLevel="0" collapsed="false">
      <c r="A10451" s="5" t="n">
        <f aca="true">RAND()</f>
        <v>0.098241548883708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543926412990139</v>
      </c>
      <c r="D10451" s="6" t="n">
        <f aca="false">C10450*INDEX($I$2:$I$5,$B10451)+D10450*INDEX($J$2:$J$5,$B10451)+INDEX($L$2:$L$5,$B10451)</f>
        <v>0.508163640032637</v>
      </c>
    </row>
    <row r="10452" customFormat="false" ht="12.75" hidden="false" customHeight="false" outlineLevel="0" collapsed="false">
      <c r="A10452" s="5" t="n">
        <f aca="true">RAND()</f>
        <v>0.0291900040280007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555595579309836</v>
      </c>
      <c r="D10452" s="6" t="n">
        <f aca="false">C10451*INDEX($I$2:$I$5,$B10452)+D10451*INDEX($J$2:$J$5,$B10452)+INDEX($L$2:$L$5,$B10452)</f>
        <v>0.594305653107074</v>
      </c>
    </row>
    <row r="10453" customFormat="false" ht="12.75" hidden="false" customHeight="false" outlineLevel="0" collapsed="false">
      <c r="A10453" s="5" t="n">
        <f aca="true">RAND()</f>
        <v>0.952070360663719</v>
      </c>
      <c r="B10453" s="0" t="n">
        <f aca="false">IF(A10453&lt;$N$2,$F$2,IF(A10453&lt;$N$3,$F$3,IF(A10453&lt;$N$4,$F$4,$F$5)))</f>
        <v>3</v>
      </c>
      <c r="C10453" s="6" t="n">
        <f aca="false">C10452*INDEX($G$2:$G$5,$B10453)+D10452*INDEX($H$2:$H$5,$B10453)+INDEX($K$2:$K$5,$B10453)</f>
        <v>0.659849162932827</v>
      </c>
      <c r="D10453" s="6" t="n">
        <f aca="false">C10452*INDEX($I$2:$I$5,$B10453)+D10452*INDEX($J$2:$J$5,$B10453)+INDEX($L$2:$L$5,$B10453)</f>
        <v>0.201305290406934</v>
      </c>
    </row>
    <row r="10454" customFormat="false" ht="12.75" hidden="false" customHeight="false" outlineLevel="0" collapsed="false">
      <c r="A10454" s="5" t="n">
        <f aca="true">RAND()</f>
        <v>0.391380683867818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642660235075026</v>
      </c>
      <c r="D10454" s="6" t="n">
        <f aca="false">C10453*INDEX($I$2:$I$5,$B10454)+D10453*INDEX($J$2:$J$5,$B10454)+INDEX($L$2:$L$5,$B10454)</f>
        <v>0.329493772526972</v>
      </c>
    </row>
    <row r="10455" customFormat="false" ht="12.75" hidden="false" customHeight="false" outlineLevel="0" collapsed="false">
      <c r="A10455" s="5" t="n">
        <f aca="true">RAND()</f>
        <v>0.753603685727917</v>
      </c>
      <c r="B10455" s="0" t="n">
        <f aca="false">IF(A10455&lt;$N$2,$F$2,IF(A10455&lt;$N$3,$F$3,IF(A10455&lt;$N$4,$F$4,$F$5)))</f>
        <v>2</v>
      </c>
      <c r="C10455" s="6" t="n">
        <f aca="false">C10454*INDEX($G$2:$G$5,$B10455)+D10454*INDEX($H$2:$H$5,$B10455)+INDEX($K$2:$K$5,$B10455)</f>
        <v>0.452138473718685</v>
      </c>
      <c r="D10455" s="6" t="n">
        <f aca="false">C10454*INDEX($I$2:$I$5,$B10455)+D10454*INDEX($J$2:$J$5,$B10455)+INDEX($L$2:$L$5,$B10455)</f>
        <v>0.259151486314769</v>
      </c>
    </row>
    <row r="10456" customFormat="false" ht="12.75" hidden="false" customHeight="false" outlineLevel="0" collapsed="false">
      <c r="A10456" s="5" t="n">
        <f aca="true">RAND()</f>
        <v>0.675016798309857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46845416918081</v>
      </c>
      <c r="D10456" s="6" t="n">
        <f aca="false">C10455*INDEX($I$2:$I$5,$B10456)+D10455*INDEX($J$2:$J$5,$B10456)+INDEX($L$2:$L$5,$B10456)</f>
        <v>0.386290488353648</v>
      </c>
    </row>
    <row r="10457" customFormat="false" ht="12.75" hidden="false" customHeight="false" outlineLevel="0" collapsed="false">
      <c r="A10457" s="5" t="n">
        <f aca="true">RAND()</f>
        <v>0.785918427503853</v>
      </c>
      <c r="B10457" s="0" t="n">
        <f aca="false">IF(A10457&lt;$N$2,$F$2,IF(A10457&lt;$N$3,$F$3,IF(A10457&lt;$N$4,$F$4,$F$5)))</f>
        <v>2</v>
      </c>
      <c r="C10457" s="6" t="n">
        <f aca="false">C10456*INDEX($G$2:$G$5,$B10457)+D10456*INDEX($H$2:$H$5,$B10457)+INDEX($K$2:$K$5,$B10457)</f>
        <v>0.404983820960695</v>
      </c>
      <c r="D10457" s="6" t="n">
        <f aca="false">C10456*INDEX($I$2:$I$5,$B10457)+D10456*INDEX($J$2:$J$5,$B10457)+INDEX($L$2:$L$5,$B10457)</f>
        <v>0.230969868440532</v>
      </c>
    </row>
    <row r="10458" customFormat="false" ht="12.75" hidden="false" customHeight="false" outlineLevel="0" collapsed="false">
      <c r="A10458" s="5" t="n">
        <f aca="true">RAND()</f>
        <v>0.94076091282563</v>
      </c>
      <c r="B10458" s="0" t="n">
        <f aca="false">IF(A10458&lt;$N$2,$F$2,IF(A10458&lt;$N$3,$F$3,IF(A10458&lt;$N$4,$F$4,$F$5)))</f>
        <v>3</v>
      </c>
      <c r="C10458" s="6" t="n">
        <f aca="false">C10457*INDEX($G$2:$G$5,$B10458)+D10457*INDEX($H$2:$H$5,$B10458)+INDEX($K$2:$K$5,$B10458)</f>
        <v>0.579616899624566</v>
      </c>
      <c r="D10458" s="6" t="n">
        <f aca="false">C10457*INDEX($I$2:$I$5,$B10458)+D10457*INDEX($J$2:$J$5,$B10458)+INDEX($L$2:$L$5,$B10458)</f>
        <v>0.0760356522701867</v>
      </c>
    </row>
    <row r="10459" customFormat="false" ht="12.75" hidden="false" customHeight="false" outlineLevel="0" collapsed="false">
      <c r="A10459" s="5" t="n">
        <f aca="true">RAND()</f>
        <v>0.0352015834422702</v>
      </c>
      <c r="B10459" s="0" t="n">
        <f aca="false">IF(A10459&lt;$N$2,$F$2,IF(A10459&lt;$N$3,$F$3,IF(A10459&lt;$N$4,$F$4,$F$5)))</f>
        <v>1</v>
      </c>
      <c r="C10459" s="6" t="n">
        <f aca="false">C10458*INDEX($G$2:$G$5,$B10459)+D10458*INDEX($H$2:$H$5,$B10459)+INDEX($K$2:$K$5,$B10459)</f>
        <v>0.569908066915254</v>
      </c>
      <c r="D10459" s="6" t="n">
        <f aca="false">C10458*INDEX($I$2:$I$5,$B10459)+D10458*INDEX($J$2:$J$5,$B10459)+INDEX($L$2:$L$5,$B10459)</f>
        <v>0.22610844349128</v>
      </c>
    </row>
    <row r="10460" customFormat="false" ht="12.75" hidden="false" customHeight="false" outlineLevel="0" collapsed="false">
      <c r="A10460" s="5" t="n">
        <f aca="true">RAND()</f>
        <v>0.717755374669084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567217961220228</v>
      </c>
      <c r="D10460" s="6" t="n">
        <f aca="false">C10459*INDEX($I$2:$I$5,$B10460)+D10459*INDEX($J$2:$J$5,$B10460)+INDEX($L$2:$L$5,$B10460)</f>
        <v>0.353879470048232</v>
      </c>
    </row>
    <row r="10461" customFormat="false" ht="12.75" hidden="false" customHeight="false" outlineLevel="0" collapsed="false">
      <c r="A10461" s="5" t="n">
        <f aca="true">RAND()</f>
        <v>0.900338049796979</v>
      </c>
      <c r="B10461" s="0" t="n">
        <f aca="false">IF(A10461&lt;$N$2,$F$2,IF(A10461&lt;$N$3,$F$3,IF(A10461&lt;$N$4,$F$4,$F$5)))</f>
        <v>3</v>
      </c>
      <c r="C10461" s="6" t="n">
        <f aca="false">C10460*INDEX($G$2:$G$5,$B10461)+D10460*INDEX($H$2:$H$5,$B10461)+INDEX($K$2:$K$5,$B10461)</f>
        <v>0.590065195840616</v>
      </c>
      <c r="D10461" s="6" t="n">
        <f aca="false">C10460*INDEX($I$2:$I$5,$B10461)+D10460*INDEX($J$2:$J$5,$B10461)+INDEX($L$2:$L$5,$B10461)</f>
        <v>0.14734610431869</v>
      </c>
    </row>
    <row r="10462" customFormat="false" ht="12.75" hidden="false" customHeight="false" outlineLevel="0" collapsed="false">
      <c r="A10462" s="5" t="n">
        <f aca="true">RAND()</f>
        <v>0.76160398019415</v>
      </c>
      <c r="B10462" s="0" t="n">
        <f aca="false">IF(A10462&lt;$N$2,$F$2,IF(A10462&lt;$N$3,$F$3,IF(A10462&lt;$N$4,$F$4,$F$5)))</f>
        <v>2</v>
      </c>
      <c r="C10462" s="6" t="n">
        <f aca="false">C10461*INDEX($G$2:$G$5,$B10462)+D10461*INDEX($H$2:$H$5,$B10462)+INDEX($K$2:$K$5,$B10462)</f>
        <v>0.482942624004577</v>
      </c>
      <c r="D10462" s="6" t="n">
        <f aca="false">C10461*INDEX($I$2:$I$5,$B10462)+D10461*INDEX($J$2:$J$5,$B10462)+INDEX($L$2:$L$5,$B10462)</f>
        <v>0.211381916810761</v>
      </c>
    </row>
    <row r="10463" customFormat="false" ht="12.75" hidden="false" customHeight="false" outlineLevel="0" collapsed="false">
      <c r="A10463" s="5" t="n">
        <f aca="true">RAND()</f>
        <v>0.312941379826034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492839418701884</v>
      </c>
      <c r="D10463" s="6" t="n">
        <f aca="false">C10462*INDEX($I$2:$I$5,$B10463)+D10462*INDEX($J$2:$J$5,$B10463)+INDEX($L$2:$L$5,$B10463)</f>
        <v>0.344594370284167</v>
      </c>
    </row>
    <row r="10464" customFormat="false" ht="12.75" hidden="false" customHeight="false" outlineLevel="0" collapsed="false">
      <c r="A10464" s="5" t="n">
        <f aca="true">RAND()</f>
        <v>0.591928521946556</v>
      </c>
      <c r="B10464" s="0" t="n">
        <f aca="false">IF(A10464&lt;$N$2,$F$2,IF(A10464&lt;$N$3,$F$3,IF(A10464&lt;$N$4,$F$4,$F$5)))</f>
        <v>1</v>
      </c>
      <c r="C10464" s="6" t="n">
        <f aca="false">C10463*INDEX($G$2:$G$5,$B10464)+D10463*INDEX($H$2:$H$5,$B10464)+INDEX($K$2:$K$5,$B10464)</f>
        <v>0.506170658178414</v>
      </c>
      <c r="D10464" s="6" t="n">
        <f aca="false">C10463*INDEX($I$2:$I$5,$B10464)+D10463*INDEX($J$2:$J$5,$B10464)+INDEX($L$2:$L$5,$B10464)</f>
        <v>0.457325561879288</v>
      </c>
    </row>
    <row r="10465" customFormat="false" ht="12.75" hidden="false" customHeight="false" outlineLevel="0" collapsed="false">
      <c r="A10465" s="5" t="n">
        <f aca="true">RAND()</f>
        <v>0.327712994844046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521659934583007</v>
      </c>
      <c r="D10465" s="6" t="n">
        <f aca="false">C10464*INDEX($I$2:$I$5,$B10465)+D10464*INDEX($J$2:$J$5,$B10465)+INDEX($L$2:$L$5,$B10465)</f>
        <v>0.552541087682914</v>
      </c>
    </row>
    <row r="10466" customFormat="false" ht="12.75" hidden="false" customHeight="false" outlineLevel="0" collapsed="false">
      <c r="A10466" s="5" t="n">
        <f aca="true">RAND()</f>
        <v>0.485172098822788</v>
      </c>
      <c r="B10466" s="0" t="n">
        <f aca="false">IF(A10466&lt;$N$2,$F$2,IF(A10466&lt;$N$3,$F$3,IF(A10466&lt;$N$4,$F$4,$F$5)))</f>
        <v>1</v>
      </c>
      <c r="C10466" s="6" t="n">
        <f aca="false">C10465*INDEX($G$2:$G$5,$B10466)+D10465*INDEX($H$2:$H$5,$B10466)+INDEX($K$2:$K$5,$B10466)</f>
        <v>0.538333304705241</v>
      </c>
      <c r="D10466" s="6" t="n">
        <f aca="false">C10465*INDEX($I$2:$I$5,$B10466)+D10465*INDEX($J$2:$J$5,$B10466)+INDEX($L$2:$L$5,$B10466)</f>
        <v>0.632805965863223</v>
      </c>
    </row>
    <row r="10467" customFormat="false" ht="12.75" hidden="false" customHeight="false" outlineLevel="0" collapsed="false">
      <c r="A10467" s="5" t="n">
        <f aca="true">RAND()</f>
        <v>0.333060371688513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555458796431689</v>
      </c>
      <c r="D10467" s="6" t="n">
        <f aca="false">C10466*INDEX($I$2:$I$5,$B10467)+D10466*INDEX($J$2:$J$5,$B10467)+INDEX($L$2:$L$5,$B10467)</f>
        <v>0.700333932743782</v>
      </c>
    </row>
    <row r="10468" customFormat="false" ht="12.75" hidden="false" customHeight="false" outlineLevel="0" collapsed="false">
      <c r="A10468" s="5" t="n">
        <f aca="true">RAND()</f>
        <v>0.528121548021804</v>
      </c>
      <c r="B10468" s="0" t="n">
        <f aca="false">IF(A10468&lt;$N$2,$F$2,IF(A10468&lt;$N$3,$F$3,IF(A10468&lt;$N$4,$F$4,$F$5)))</f>
        <v>1</v>
      </c>
      <c r="C10468" s="6" t="n">
        <f aca="false">C10467*INDEX($G$2:$G$5,$B10468)+D10467*INDEX($H$2:$H$5,$B10468)+INDEX($K$2:$K$5,$B10468)</f>
        <v>0.572496873682024</v>
      </c>
      <c r="D10468" s="6" t="n">
        <f aca="false">C10467*INDEX($I$2:$I$5,$B10468)+D10467*INDEX($J$2:$J$5,$B10468)+INDEX($L$2:$L$5,$B10468)</f>
        <v>0.757031533431499</v>
      </c>
    </row>
    <row r="10469" customFormat="false" ht="12.75" hidden="false" customHeight="false" outlineLevel="0" collapsed="false">
      <c r="A10469" s="5" t="n">
        <f aca="true">RAND()</f>
        <v>0.351786096922841</v>
      </c>
      <c r="B10469" s="0" t="n">
        <f aca="false">IF(A10469&lt;$N$2,$F$2,IF(A10469&lt;$N$3,$F$3,IF(A10469&lt;$N$4,$F$4,$F$5)))</f>
        <v>1</v>
      </c>
      <c r="C10469" s="6" t="n">
        <f aca="false">C10468*INDEX($G$2:$G$5,$B10469)+D10468*INDEX($H$2:$H$5,$B10469)+INDEX($K$2:$K$5,$B10469)</f>
        <v>0.589060012493003</v>
      </c>
      <c r="D10469" s="6" t="n">
        <f aca="false">C10468*INDEX($I$2:$I$5,$B10469)+D10468*INDEX($J$2:$J$5,$B10469)+INDEX($L$2:$L$5,$B10469)</f>
        <v>0.804537387557107</v>
      </c>
    </row>
    <row r="10470" customFormat="false" ht="12.75" hidden="false" customHeight="false" outlineLevel="0" collapsed="false">
      <c r="A10470" s="5" t="n">
        <f aca="true">RAND()</f>
        <v>0.848907368395455</v>
      </c>
      <c r="B10470" s="0" t="n">
        <f aca="false">IF(A10470&lt;$N$2,$F$2,IF(A10470&lt;$N$3,$F$3,IF(A10470&lt;$N$4,$F$4,$F$5)))</f>
        <v>2</v>
      </c>
      <c r="C10470" s="6" t="n">
        <f aca="false">C10469*INDEX($G$2:$G$5,$B10470)+D10469*INDEX($H$2:$H$5,$B10470)+INDEX($K$2:$K$5,$B10470)</f>
        <v>0.334219372873215</v>
      </c>
      <c r="D10470" s="6" t="n">
        <f aca="false">C10469*INDEX($I$2:$I$5,$B10470)+D10469*INDEX($J$2:$J$5,$B10470)+INDEX($L$2:$L$5,$B10470)</f>
        <v>0.340621428172169</v>
      </c>
    </row>
    <row r="10471" customFormat="false" ht="12.75" hidden="false" customHeight="false" outlineLevel="0" collapsed="false">
      <c r="A10471" s="5" t="n">
        <f aca="true">RAND()</f>
        <v>0.137261939335011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37135524041173</v>
      </c>
      <c r="D10471" s="6" t="n">
        <f aca="false">C10470*INDEX($I$2:$I$5,$B10471)+D10470*INDEX($J$2:$J$5,$B10471)+INDEX($L$2:$L$5,$B10471)</f>
        <v>0.459821475721862</v>
      </c>
    </row>
    <row r="10472" customFormat="false" ht="12.75" hidden="false" customHeight="false" outlineLevel="0" collapsed="false">
      <c r="A10472" s="5" t="n">
        <f aca="true">RAND()</f>
        <v>0.37405788484744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407293993711268</v>
      </c>
      <c r="D10472" s="6" t="n">
        <f aca="false">C10471*INDEX($I$2:$I$5,$B10472)+D10471*INDEX($J$2:$J$5,$B10472)+INDEX($L$2:$L$5,$B10472)</f>
        <v>0.559648288992627</v>
      </c>
    </row>
    <row r="10473" customFormat="false" ht="12.75" hidden="false" customHeight="false" outlineLevel="0" collapsed="false">
      <c r="A10473" s="5" t="n">
        <f aca="true">RAND()</f>
        <v>0.475681829896694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441499587353594</v>
      </c>
      <c r="D10473" s="6" t="n">
        <f aca="false">C10472*INDEX($I$2:$I$5,$B10473)+D10472*INDEX($J$2:$J$5,$B10473)+INDEX($L$2:$L$5,$B10473)</f>
        <v>0.643071519587424</v>
      </c>
    </row>
    <row r="10474" customFormat="false" ht="12.75" hidden="false" customHeight="false" outlineLevel="0" collapsed="false">
      <c r="A10474" s="5" t="n">
        <f aca="true">RAND()</f>
        <v>0.835337207854991</v>
      </c>
      <c r="B10474" s="0" t="n">
        <f aca="false">IF(A10474&lt;$N$2,$F$2,IF(A10474&lt;$N$3,$F$3,IF(A10474&lt;$N$4,$F$4,$F$5)))</f>
        <v>2</v>
      </c>
      <c r="C10474" s="6" t="n">
        <f aca="false">C10473*INDEX($G$2:$G$5,$B10474)+D10473*INDEX($H$2:$H$5,$B10474)+INDEX($K$2:$K$5,$B10474)</f>
        <v>0.3416412552819</v>
      </c>
      <c r="D10474" s="6" t="n">
        <f aca="false">C10473*INDEX($I$2:$I$5,$B10474)+D10473*INDEX($J$2:$J$5,$B10474)+INDEX($L$2:$L$5,$B10474)</f>
        <v>0.275463996100635</v>
      </c>
    </row>
    <row r="10475" customFormat="false" ht="12.75" hidden="false" customHeight="false" outlineLevel="0" collapsed="false">
      <c r="A10475" s="5" t="n">
        <f aca="true">RAND()</f>
        <v>0.436724840148326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375245593590057</v>
      </c>
      <c r="D10475" s="6" t="n">
        <f aca="false">C10474*INDEX($I$2:$I$5,$B10475)+D10474*INDEX($J$2:$J$5,$B10475)+INDEX($L$2:$L$5,$B10475)</f>
        <v>0.404228206244008</v>
      </c>
    </row>
    <row r="10476" customFormat="false" ht="12.75" hidden="false" customHeight="false" outlineLevel="0" collapsed="false">
      <c r="A10476" s="5" t="n">
        <f aca="true">RAND()</f>
        <v>0.859522810209203</v>
      </c>
      <c r="B10476" s="0" t="n">
        <f aca="false">IF(A10476&lt;$N$2,$F$2,IF(A10476&lt;$N$3,$F$3,IF(A10476&lt;$N$4,$F$4,$F$5)))</f>
        <v>2</v>
      </c>
      <c r="C10476" s="6" t="n">
        <f aca="false">C10475*INDEX($G$2:$G$5,$B10476)+D10475*INDEX($H$2:$H$5,$B10476)+INDEX($K$2:$K$5,$B10476)</f>
        <v>0.382567807326095</v>
      </c>
      <c r="D10476" s="6" t="n">
        <f aca="false">C10475*INDEX($I$2:$I$5,$B10476)+D10475*INDEX($J$2:$J$5,$B10476)+INDEX($L$2:$L$5,$B10476)</f>
        <v>0.213438460781422</v>
      </c>
    </row>
    <row r="10477" customFormat="false" ht="12.75" hidden="false" customHeight="false" outlineLevel="0" collapsed="false">
      <c r="A10477" s="5" t="n">
        <f aca="true">RAND()</f>
        <v>0.964046185559137</v>
      </c>
      <c r="B10477" s="0" t="n">
        <f aca="false">IF(A10477&lt;$N$2,$F$2,IF(A10477&lt;$N$3,$F$3,IF(A10477&lt;$N$4,$F$4,$F$5)))</f>
        <v>3</v>
      </c>
      <c r="C10477" s="6" t="n">
        <f aca="false">C10476*INDEX($G$2:$G$5,$B10477)+D10476*INDEX($H$2:$H$5,$B10477)+INDEX($K$2:$K$5,$B10477)</f>
        <v>0.578017913302228</v>
      </c>
      <c r="D10477" s="6" t="n">
        <f aca="false">C10476*INDEX($I$2:$I$5,$B10477)+D10476*INDEX($J$2:$J$5,$B10477)+INDEX($L$2:$L$5,$B10477)</f>
        <v>0.0660525451099819</v>
      </c>
    </row>
    <row r="10478" customFormat="false" ht="12.75" hidden="false" customHeight="false" outlineLevel="0" collapsed="false">
      <c r="A10478" s="5" t="n">
        <f aca="true">RAND()</f>
        <v>0.400380181349858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568181152562661</v>
      </c>
      <c r="D10478" s="6" t="n">
        <f aca="false">C10477*INDEX($I$2:$I$5,$B10478)+D10477*INDEX($J$2:$J$5,$B10478)+INDEX($L$2:$L$5,$B10478)</f>
        <v>0.217691948006192</v>
      </c>
    </row>
    <row r="10479" customFormat="false" ht="12.75" hidden="false" customHeight="false" outlineLevel="0" collapsed="false">
      <c r="A10479" s="5" t="n">
        <f aca="true">RAND()</f>
        <v>0.480473878317655</v>
      </c>
      <c r="B10479" s="0" t="n">
        <f aca="false">IF(A10479&lt;$N$2,$F$2,IF(A10479&lt;$N$3,$F$3,IF(A10479&lt;$N$4,$F$4,$F$5)))</f>
        <v>1</v>
      </c>
      <c r="C10479" s="6" t="n">
        <f aca="false">C10478*INDEX($G$2:$G$5,$B10479)+D10478*INDEX($H$2:$H$5,$B10479)+INDEX($K$2:$K$5,$B10479)</f>
        <v>0.565440400601928</v>
      </c>
      <c r="D10479" s="6" t="n">
        <f aca="false">C10478*INDEX($I$2:$I$5,$B10479)+D10478*INDEX($J$2:$J$5,$B10479)+INDEX($L$2:$L$5,$B10479)</f>
        <v>0.346797761212439</v>
      </c>
    </row>
    <row r="10480" customFormat="false" ht="12.75" hidden="false" customHeight="false" outlineLevel="0" collapsed="false">
      <c r="A10480" s="5" t="n">
        <f aca="true">RAND()</f>
        <v>0.732042008775955</v>
      </c>
      <c r="B10480" s="0" t="n">
        <f aca="false">IF(A10480&lt;$N$2,$F$2,IF(A10480&lt;$N$3,$F$3,IF(A10480&lt;$N$4,$F$4,$F$5)))</f>
        <v>2</v>
      </c>
      <c r="C10480" s="6" t="n">
        <f aca="false">C10479*INDEX($G$2:$G$5,$B10480)+D10479*INDEX($H$2:$H$5,$B10480)+INDEX($K$2:$K$5,$B10480)</f>
        <v>0.433015464884569</v>
      </c>
      <c r="D10480" s="6" t="n">
        <f aca="false">C10479*INDEX($I$2:$I$5,$B10480)+D10479*INDEX($J$2:$J$5,$B10480)+INDEX($L$2:$L$5,$B10480)</f>
        <v>0.245108689494886</v>
      </c>
    </row>
    <row r="10481" customFormat="false" ht="12.75" hidden="false" customHeight="false" outlineLevel="0" collapsed="false">
      <c r="A10481" s="5" t="n">
        <f aca="true">RAND()</f>
        <v>0.995961250911179</v>
      </c>
      <c r="B10481" s="0" t="n">
        <f aca="false">IF(A10481&lt;$N$2,$F$2,IF(A10481&lt;$N$3,$F$3,IF(A10481&lt;$N$4,$F$4,$F$5)))</f>
        <v>4</v>
      </c>
      <c r="C10481" s="6" t="n">
        <f aca="false">C10480*INDEX($G$2:$G$5,$B10481)+D10480*INDEX($H$2:$H$5,$B10481)+INDEX($K$2:$K$5,$B10481)</f>
        <v>0.5</v>
      </c>
      <c r="D10481" s="6" t="n">
        <f aca="false">C10480*INDEX($I$2:$I$5,$B10481)+D10480*INDEX($J$2:$J$5,$B10481)+INDEX($L$2:$L$5,$B10481)</f>
        <v>0.0392173903191818</v>
      </c>
    </row>
    <row r="10482" customFormat="false" ht="12.75" hidden="false" customHeight="false" outlineLevel="0" collapsed="false">
      <c r="A10482" s="5" t="n">
        <f aca="true">RAND()</f>
        <v>0.0137960156920346</v>
      </c>
      <c r="B10482" s="0" t="n">
        <f aca="false">IF(A10482&lt;$N$2,$F$2,IF(A10482&lt;$N$3,$F$3,IF(A10482&lt;$N$4,$F$4,$F$5)))</f>
        <v>1</v>
      </c>
      <c r="C10482" s="6" t="n">
        <f aca="false">C10481*INDEX($G$2:$G$5,$B10482)+D10481*INDEX($H$2:$H$5,$B10482)+INDEX($K$2:$K$5,$B10482)</f>
        <v>0.50095104344181</v>
      </c>
      <c r="D10482" s="6" t="n">
        <f aca="false">C10481*INDEX($I$2:$I$5,$B10482)+D10481*INDEX($J$2:$J$5,$B10482)+INDEX($L$2:$L$5,$B10482)</f>
        <v>0.197795564380985</v>
      </c>
    </row>
    <row r="10483" customFormat="false" ht="12.75" hidden="false" customHeight="false" outlineLevel="0" collapsed="false">
      <c r="A10483" s="5" t="n">
        <f aca="true">RAND()</f>
        <v>0.705942963593034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507625871764193</v>
      </c>
      <c r="D10483" s="6" t="n">
        <f aca="false">C10482*INDEX($I$2:$I$5,$B10483)+D10482*INDEX($J$2:$J$5,$B10483)+INDEX($L$2:$L$5,$B10483)</f>
        <v>0.33239324555211</v>
      </c>
    </row>
    <row r="10484" customFormat="false" ht="12.75" hidden="false" customHeight="false" outlineLevel="0" collapsed="false">
      <c r="A10484" s="5" t="n">
        <f aca="true">RAND()</f>
        <v>0.455839588431191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518272915213228</v>
      </c>
      <c r="D10484" s="6" t="n">
        <f aca="false">C10483*INDEX($I$2:$I$5,$B10484)+D10483*INDEX($J$2:$J$5,$B10484)+INDEX($L$2:$L$5,$B10484)</f>
        <v>0.446419708218466</v>
      </c>
    </row>
    <row r="10485" customFormat="false" ht="12.75" hidden="false" customHeight="false" outlineLevel="0" collapsed="false">
      <c r="A10485" s="5" t="n">
        <f aca="true">RAND()</f>
        <v>0.029998350174267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531531234220114</v>
      </c>
      <c r="D10485" s="6" t="n">
        <f aca="false">C10484*INDEX($I$2:$I$5,$B10485)+D10484*INDEX($J$2:$J$5,$B10485)+INDEX($L$2:$L$5,$B10485)</f>
        <v>0.542834234414588</v>
      </c>
    </row>
    <row r="10486" customFormat="false" ht="12.75" hidden="false" customHeight="false" outlineLevel="0" collapsed="false">
      <c r="A10486" s="5" t="n">
        <f aca="true">RAND()</f>
        <v>0.121881192777686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546354884526216</v>
      </c>
      <c r="D10486" s="6" t="n">
        <f aca="false">C10485*INDEX($I$2:$I$5,$B10486)+D10485*INDEX($J$2:$J$5,$B10486)+INDEX($L$2:$L$5,$B10486)</f>
        <v>0.624199609351841</v>
      </c>
    </row>
    <row r="10487" customFormat="false" ht="12.75" hidden="false" customHeight="false" outlineLevel="0" collapsed="false">
      <c r="A10487" s="5" t="n">
        <f aca="true">RAND()</f>
        <v>0.27227644647426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561950682508776</v>
      </c>
      <c r="D10487" s="6" t="n">
        <f aca="false">C10486*INDEX($I$2:$I$5,$B10487)+D10486*INDEX($J$2:$J$5,$B10487)+INDEX($L$2:$L$5,$B10487)</f>
        <v>0.692730337612243</v>
      </c>
    </row>
    <row r="10488" customFormat="false" ht="12.75" hidden="false" customHeight="false" outlineLevel="0" collapsed="false">
      <c r="A10488" s="5" t="n">
        <f aca="true">RAND()</f>
        <v>0.887811067802121</v>
      </c>
      <c r="B10488" s="0" t="n">
        <f aca="false">IF(A10488&lt;$N$2,$F$2,IF(A10488&lt;$N$3,$F$3,IF(A10488&lt;$N$4,$F$4,$F$5)))</f>
        <v>3</v>
      </c>
      <c r="C10488" s="6" t="n">
        <f aca="false">C10487*INDEX($G$2:$G$5,$B10488)+D10487*INDEX($H$2:$H$5,$B10488)+INDEX($K$2:$K$5,$B10488)</f>
        <v>0.686750083167948</v>
      </c>
      <c r="D10488" s="6" t="n">
        <f aca="false">C10487*INDEX($I$2:$I$5,$B10488)+D10487*INDEX($J$2:$J$5,$B10488)+INDEX($L$2:$L$5,$B10488)</f>
        <v>0.226284267466383</v>
      </c>
    </row>
    <row r="10489" customFormat="false" ht="12.75" hidden="false" customHeight="false" outlineLevel="0" collapsed="false">
      <c r="A10489" s="5" t="n">
        <f aca="true">RAND()</f>
        <v>0.69951413823682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666423338505844</v>
      </c>
      <c r="D10489" s="6" t="n">
        <f aca="false">C10488*INDEX($I$2:$I$5,$B10489)+D10488*INDEX($J$2:$J$5,$B10489)+INDEX($L$2:$L$5,$B10489)</f>
        <v>0.349705590001745</v>
      </c>
    </row>
    <row r="10490" customFormat="false" ht="12.75" hidden="false" customHeight="false" outlineLevel="0" collapsed="false">
      <c r="A10490" s="5" t="n">
        <f aca="true">RAND()</f>
        <v>0.61327677770027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653732521221526</v>
      </c>
      <c r="D10490" s="6" t="n">
        <f aca="false">C10489*INDEX($I$2:$I$5,$B10490)+D10489*INDEX($J$2:$J$5,$B10490)+INDEX($L$2:$L$5,$B10490)</f>
        <v>0.455242382386766</v>
      </c>
    </row>
    <row r="10491" customFormat="false" ht="12.75" hidden="false" customHeight="false" outlineLevel="0" collapsed="false">
      <c r="A10491" s="5" t="n">
        <f aca="true">RAND()</f>
        <v>0.671988185961054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646862878665386</v>
      </c>
      <c r="D10491" s="6" t="n">
        <f aca="false">C10490*INDEX($I$2:$I$5,$B10491)+D10490*INDEX($J$2:$J$5,$B10491)+INDEX($L$2:$L$5,$B10491)</f>
        <v>0.545312679361167</v>
      </c>
    </row>
    <row r="10492" customFormat="false" ht="12.75" hidden="false" customHeight="false" outlineLevel="0" collapsed="false">
      <c r="A10492" s="5" t="n">
        <f aca="true">RAND()</f>
        <v>0.721695435186117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644363153123276</v>
      </c>
      <c r="D10492" s="6" t="n">
        <f aca="false">C10491*INDEX($I$2:$I$5,$B10492)+D10491*INDEX($J$2:$J$5,$B10492)+INDEX($L$2:$L$5,$B10492)</f>
        <v>0.622036538267012</v>
      </c>
    </row>
    <row r="10493" customFormat="false" ht="12.75" hidden="false" customHeight="false" outlineLevel="0" collapsed="false">
      <c r="A10493" s="5" t="n">
        <f aca="true">RAND()</f>
        <v>0.182089267586621</v>
      </c>
      <c r="B10493" s="0" t="n">
        <f aca="false">IF(A10493&lt;$N$2,$F$2,IF(A10493&lt;$N$3,$F$3,IF(A10493&lt;$N$4,$F$4,$F$5)))</f>
        <v>1</v>
      </c>
      <c r="C10493" s="6" t="n">
        <f aca="false">C10492*INDEX($G$2:$G$5,$B10493)+D10492*INDEX($H$2:$H$5,$B10493)+INDEX($K$2:$K$5,$B10493)</f>
        <v>0.645079668917541</v>
      </c>
      <c r="D10493" s="6" t="n">
        <f aca="false">C10492*INDEX($I$2:$I$5,$B10493)+D10492*INDEX($J$2:$J$5,$B10493)+INDEX($L$2:$L$5,$B10493)</f>
        <v>0.687267584323132</v>
      </c>
    </row>
    <row r="10494" customFormat="false" ht="12.75" hidden="false" customHeight="false" outlineLevel="0" collapsed="false">
      <c r="A10494" s="5" t="n">
        <f aca="true">RAND()</f>
        <v>0.425372062992672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648101539530948</v>
      </c>
      <c r="D10494" s="6" t="n">
        <f aca="false">C10493*INDEX($I$2:$I$5,$B10494)+D10493*INDEX($J$2:$J$5,$B10494)+INDEX($L$2:$L$5,$B10494)</f>
        <v>0.74262223134039</v>
      </c>
    </row>
    <row r="10495" customFormat="false" ht="12.75" hidden="false" customHeight="false" outlineLevel="0" collapsed="false">
      <c r="A10495" s="5" t="n">
        <f aca="true">RAND()</f>
        <v>0.810333685295419</v>
      </c>
      <c r="B10495" s="0" t="n">
        <f aca="false">IF(A10495&lt;$N$2,$F$2,IF(A10495&lt;$N$3,$F$3,IF(A10495&lt;$N$4,$F$4,$F$5)))</f>
        <v>2</v>
      </c>
      <c r="C10495" s="6" t="n">
        <f aca="false">C10494*INDEX($G$2:$G$5,$B10495)+D10494*INDEX($H$2:$H$5,$B10495)+INDEX($K$2:$K$5,$B10495)</f>
        <v>0.359843379004669</v>
      </c>
      <c r="D10495" s="6" t="n">
        <f aca="false">C10494*INDEX($I$2:$I$5,$B10495)+D10494*INDEX($J$2:$J$5,$B10495)+INDEX($L$2:$L$5,$B10495)</f>
        <v>0.341767527508051</v>
      </c>
    </row>
    <row r="10496" customFormat="false" ht="12.75" hidden="false" customHeight="false" outlineLevel="0" collapsed="false">
      <c r="A10496" s="5" t="n">
        <f aca="true">RAND()</f>
        <v>0.61302711070123</v>
      </c>
      <c r="B10496" s="0" t="n">
        <f aca="false">IF(A10496&lt;$N$2,$F$2,IF(A10496&lt;$N$3,$F$3,IF(A10496&lt;$N$4,$F$4,$F$5)))</f>
        <v>1</v>
      </c>
      <c r="C10496" s="6" t="n">
        <f aca="false">C10495*INDEX($G$2:$G$5,$B10496)+D10495*INDEX($H$2:$H$5,$B10496)+INDEX($K$2:$K$5,$B10496)</f>
        <v>0.393152427292762</v>
      </c>
      <c r="D10496" s="6" t="n">
        <f aca="false">C10495*INDEX($I$2:$I$5,$B10496)+D10495*INDEX($J$2:$J$5,$B10496)+INDEX($L$2:$L$5,$B10496)</f>
        <v>0.459846425831163</v>
      </c>
    </row>
    <row r="10497" customFormat="false" ht="12.75" hidden="false" customHeight="false" outlineLevel="0" collapsed="false">
      <c r="A10497" s="5" t="n">
        <f aca="true">RAND()</f>
        <v>0.933800054694939</v>
      </c>
      <c r="B10497" s="0" t="n">
        <f aca="false">IF(A10497&lt;$N$2,$F$2,IF(A10497&lt;$N$3,$F$3,IF(A10497&lt;$N$4,$F$4,$F$5)))</f>
        <v>3</v>
      </c>
      <c r="C10497" s="6" t="n">
        <f aca="false">C10496*INDEX($G$2:$G$5,$B10497)+D10496*INDEX($H$2:$H$5,$B10497)+INDEX($K$2:$K$5,$B10497)</f>
        <v>0.646163674416305</v>
      </c>
      <c r="D10497" s="6" t="n">
        <f aca="false">C10496*INDEX($I$2:$I$5,$B10497)+D10496*INDEX($J$2:$J$5,$B10497)+INDEX($L$2:$L$5,$B10497)</f>
        <v>0.127203234018104</v>
      </c>
    </row>
    <row r="10498" customFormat="false" ht="12.75" hidden="false" customHeight="false" outlineLevel="0" collapsed="false">
      <c r="A10498" s="5" t="n">
        <f aca="true">RAND()</f>
        <v>0.212596127467991</v>
      </c>
      <c r="B10498" s="0" t="n">
        <f aca="false">IF(A10498&lt;$N$2,$F$2,IF(A10498&lt;$N$3,$F$3,IF(A10498&lt;$N$4,$F$4,$F$5)))</f>
        <v>1</v>
      </c>
      <c r="C10498" s="6" t="n">
        <f aca="false">C10497*INDEX($G$2:$G$5,$B10498)+D10497*INDEX($H$2:$H$5,$B10498)+INDEX($K$2:$K$5,$B10498)</f>
        <v>0.628299479238113</v>
      </c>
      <c r="D10498" s="6" t="n">
        <f aca="false">C10497*INDEX($I$2:$I$5,$B10498)+D10497*INDEX($J$2:$J$5,$B10498)+INDEX($L$2:$L$5,$B10498)</f>
        <v>0.267087489727967</v>
      </c>
    </row>
    <row r="10499" customFormat="false" ht="12.75" hidden="false" customHeight="false" outlineLevel="0" collapsed="false">
      <c r="A10499" s="5" t="n">
        <f aca="true">RAND()</f>
        <v>0.395932189578605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618308494993092</v>
      </c>
      <c r="D10499" s="6" t="n">
        <f aca="false">C10498*INDEX($I$2:$I$5,$B10499)+D10498*INDEX($J$2:$J$5,$B10499)+INDEX($L$2:$L$5,$B10499)</f>
        <v>0.386510198047233</v>
      </c>
    </row>
    <row r="10500" customFormat="false" ht="12.75" hidden="false" customHeight="false" outlineLevel="0" collapsed="false">
      <c r="A10500" s="5" t="n">
        <f aca="true">RAND()</f>
        <v>0.852609634587963</v>
      </c>
      <c r="B10500" s="0" t="n">
        <f aca="false">IF(A10500&lt;$N$2,$F$2,IF(A10500&lt;$N$3,$F$3,IF(A10500&lt;$N$4,$F$4,$F$5)))</f>
        <v>2</v>
      </c>
      <c r="C10500" s="6" t="n">
        <f aca="false">C10499*INDEX($G$2:$G$5,$B10500)+D10499*INDEX($H$2:$H$5,$B10500)+INDEX($K$2:$K$5,$B10500)</f>
        <v>0.434455468754964</v>
      </c>
      <c r="D10500" s="6" t="n">
        <f aca="false">C10499*INDEX($I$2:$I$5,$B10500)+D10499*INDEX($J$2:$J$5,$B10500)+INDEX($L$2:$L$5,$B10500)</f>
        <v>0.264880228883744</v>
      </c>
    </row>
    <row r="10501" customFormat="false" ht="12.75" hidden="false" customHeight="false" outlineLevel="0" collapsed="false">
      <c r="A10501" s="5" t="n">
        <f aca="true">RAND()</f>
        <v>0.0686116543181094</v>
      </c>
      <c r="B10501" s="0" t="n">
        <f aca="false">IF(A10501&lt;$N$2,$F$2,IF(A10501&lt;$N$3,$F$3,IF(A10501&lt;$N$4,$F$4,$F$5)))</f>
        <v>1</v>
      </c>
      <c r="C10501" s="6" t="n">
        <f aca="false">C10500*INDEX($G$2:$G$5,$B10501)+D10500*INDEX($H$2:$H$5,$B10501)+INDEX($K$2:$K$5,$B10501)</f>
        <v>0.453653261441663</v>
      </c>
      <c r="D10501" s="6" t="n">
        <f aca="false">C10500*INDEX($I$2:$I$5,$B10501)+D10500*INDEX($J$2:$J$5,$B10501)+INDEX($L$2:$L$5,$B10501)</f>
        <v>0.391808461978365</v>
      </c>
    </row>
    <row r="10502" customFormat="false" ht="12.75" hidden="false" customHeight="false" outlineLevel="0" collapsed="false">
      <c r="A10502" s="5" t="n">
        <f aca="true">RAND()</f>
        <v>0.907967945464667</v>
      </c>
      <c r="B10502" s="0" t="n">
        <f aca="false">IF(A10502&lt;$N$2,$F$2,IF(A10502&lt;$N$3,$F$3,IF(A10502&lt;$N$4,$F$4,$F$5)))</f>
        <v>3</v>
      </c>
      <c r="C10502" s="6" t="n">
        <f aca="false">C10501*INDEX($G$2:$G$5,$B10502)+D10501*INDEX($H$2:$H$5,$B10502)+INDEX($K$2:$K$5,$B10502)</f>
        <v>0.617833805523628</v>
      </c>
      <c r="D10502" s="6" t="n">
        <f aca="false">C10501*INDEX($I$2:$I$5,$B10502)+D10501*INDEX($J$2:$J$5,$B10502)+INDEX($L$2:$L$5,$B10502)</f>
        <v>0.126808453463705</v>
      </c>
    </row>
    <row r="10503" customFormat="false" ht="12.75" hidden="false" customHeight="false" outlineLevel="0" collapsed="false">
      <c r="A10503" s="5" t="n">
        <f aca="true">RAND()</f>
        <v>0.163029637159452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604232813667717</v>
      </c>
      <c r="D10503" s="6" t="n">
        <f aca="false">C10502*INDEX($I$2:$I$5,$B10503)+D10502*INDEX($J$2:$J$5,$B10503)+INDEX($L$2:$L$5,$B10503)</f>
        <v>0.267800526186311</v>
      </c>
    </row>
    <row r="10504" customFormat="false" ht="12.75" hidden="false" customHeight="false" outlineLevel="0" collapsed="false">
      <c r="A10504" s="5" t="n">
        <f aca="true">RAND()</f>
        <v>0.513669625931305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597902278272785</v>
      </c>
      <c r="D10504" s="6" t="n">
        <f aca="false">C10503*INDEX($I$2:$I$5,$B10504)+D10503*INDEX($J$2:$J$5,$B10504)+INDEX($L$2:$L$5,$B10504)</f>
        <v>0.388006032626473</v>
      </c>
    </row>
    <row r="10505" customFormat="false" ht="12.75" hidden="false" customHeight="false" outlineLevel="0" collapsed="false">
      <c r="A10505" s="5" t="n">
        <f aca="true">RAND()</f>
        <v>0.43650386627272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596975257460774</v>
      </c>
      <c r="D10505" s="6" t="n">
        <f aca="false">C10504*INDEX($I$2:$I$5,$B10505)+D10504*INDEX($J$2:$J$5,$B10505)+INDEX($L$2:$L$5,$B10505)</f>
        <v>0.490294737403782</v>
      </c>
    </row>
    <row r="10506" customFormat="false" ht="12.75" hidden="false" customHeight="false" outlineLevel="0" collapsed="false">
      <c r="A10506" s="5" t="n">
        <f aca="true">RAND()</f>
        <v>0.766890097543032</v>
      </c>
      <c r="B10506" s="0" t="n">
        <f aca="false">IF(A10506&lt;$N$2,$F$2,IF(A10506&lt;$N$3,$F$3,IF(A10506&lt;$N$4,$F$4,$F$5)))</f>
        <v>2</v>
      </c>
      <c r="C10506" s="6" t="n">
        <f aca="false">C10505*INDEX($G$2:$G$5,$B10506)+D10505*INDEX($H$2:$H$5,$B10506)+INDEX($K$2:$K$5,$B10506)</f>
        <v>0.406797515066518</v>
      </c>
      <c r="D10506" s="6" t="n">
        <f aca="false">C10505*INDEX($I$2:$I$5,$B10506)+D10505*INDEX($J$2:$J$5,$B10506)+INDEX($L$2:$L$5,$B10506)</f>
        <v>0.28050447145468</v>
      </c>
    </row>
    <row r="10507" customFormat="false" ht="12.75" hidden="false" customHeight="false" outlineLevel="0" collapsed="false">
      <c r="A10507" s="5" t="n">
        <f aca="true">RAND()</f>
        <v>0.00489639102249586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430749755735297</v>
      </c>
      <c r="D10507" s="6" t="n">
        <f aca="false">C10506*INDEX($I$2:$I$5,$B10507)+D10506*INDEX($J$2:$J$5,$B10507)+INDEX($L$2:$L$5,$B10507)</f>
        <v>0.406096788207562</v>
      </c>
    </row>
    <row r="10508" customFormat="false" ht="12.75" hidden="false" customHeight="false" outlineLevel="0" collapsed="false">
      <c r="A10508" s="5" t="n">
        <f aca="true">RAND()</f>
        <v>0.0778814914078788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455732123782947</v>
      </c>
      <c r="D10508" s="6" t="n">
        <f aca="false">C10507*INDEX($I$2:$I$5,$B10508)+D10507*INDEX($J$2:$J$5,$B10508)+INDEX($L$2:$L$5,$B10508)</f>
        <v>0.511838432226014</v>
      </c>
    </row>
    <row r="10509" customFormat="false" ht="12.75" hidden="false" customHeight="false" outlineLevel="0" collapsed="false">
      <c r="A10509" s="5" t="n">
        <f aca="true">RAND()</f>
        <v>0.395386243779222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480854595084084</v>
      </c>
      <c r="D10509" s="6" t="n">
        <f aca="false">C10508*INDEX($I$2:$I$5,$B10509)+D10508*INDEX($J$2:$J$5,$B10509)+INDEX($L$2:$L$5,$B10509)</f>
        <v>0.600688740379917</v>
      </c>
    </row>
    <row r="10510" customFormat="false" ht="12.75" hidden="false" customHeight="false" outlineLevel="0" collapsed="false">
      <c r="A10510" s="5" t="n">
        <f aca="true">RAND()</f>
        <v>0.763704308171277</v>
      </c>
      <c r="B10510" s="0" t="n">
        <f aca="false">IF(A10510&lt;$N$2,$F$2,IF(A10510&lt;$N$3,$F$3,IF(A10510&lt;$N$4,$F$4,$F$5)))</f>
        <v>2</v>
      </c>
      <c r="C10510" s="6" t="n">
        <f aca="false">C10509*INDEX($G$2:$G$5,$B10510)+D10509*INDEX($H$2:$H$5,$B10510)+INDEX($K$2:$K$5,$B10510)</f>
        <v>0.358972699905703</v>
      </c>
      <c r="D10510" s="6" t="n">
        <f aca="false">C10509*INDEX($I$2:$I$5,$B10510)+D10509*INDEX($J$2:$J$5,$B10510)+INDEX($L$2:$L$5,$B10510)</f>
        <v>0.276008820343847</v>
      </c>
    </row>
    <row r="10511" customFormat="false" ht="12.75" hidden="false" customHeight="false" outlineLevel="0" collapsed="false">
      <c r="A10511" s="5" t="n">
        <f aca="true">RAND()</f>
        <v>0.639192793991071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389980148572665</v>
      </c>
      <c r="D10511" s="6" t="n">
        <f aca="false">C10510*INDEX($I$2:$I$5,$B10511)+D10510*INDEX($J$2:$J$5,$B10511)+INDEX($L$2:$L$5,$B10511)</f>
        <v>0.404049498575415</v>
      </c>
    </row>
    <row r="10512" customFormat="false" ht="12.75" hidden="false" customHeight="false" outlineLevel="0" collapsed="false">
      <c r="A10512" s="5" t="n">
        <f aca="true">RAND()</f>
        <v>0.0420414492143863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421042977585483</v>
      </c>
      <c r="D10512" s="6" t="n">
        <f aca="false">C10511*INDEX($I$2:$I$5,$B10512)+D10511*INDEX($J$2:$J$5,$B10512)+INDEX($L$2:$L$5,$B10512)</f>
        <v>0.511608758793339</v>
      </c>
    </row>
    <row r="10513" customFormat="false" ht="12.75" hidden="false" customHeight="false" outlineLevel="0" collapsed="false">
      <c r="A10513" s="5" t="n">
        <f aca="true">RAND()</f>
        <v>0.872017421677091</v>
      </c>
      <c r="B10513" s="0" t="n">
        <f aca="false">IF(A10513&lt;$N$2,$F$2,IF(A10513&lt;$N$3,$F$3,IF(A10513&lt;$N$4,$F$4,$F$5)))</f>
        <v>3</v>
      </c>
      <c r="C10513" s="6" t="n">
        <f aca="false">C10512*INDEX($G$2:$G$5,$B10513)+D10512*INDEX($H$2:$H$5,$B10513)+INDEX($K$2:$K$5,$B10513)</f>
        <v>0.656628832100692</v>
      </c>
      <c r="D10513" s="6" t="n">
        <f aca="false">C10512*INDEX($I$2:$I$5,$B10513)+D10512*INDEX($J$2:$J$5,$B10513)+INDEX($L$2:$L$5,$B10513)</f>
        <v>0.146722450006247</v>
      </c>
    </row>
    <row r="10514" customFormat="false" ht="12.75" hidden="false" customHeight="false" outlineLevel="0" collapsed="false">
      <c r="A10514" s="5" t="n">
        <f aca="true">RAND()</f>
        <v>0.508741425368763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637906609103719</v>
      </c>
      <c r="D10514" s="6" t="n">
        <f aca="false">C10513*INDEX($I$2:$I$5,$B10514)+D10513*INDEX($J$2:$J$5,$B10514)+INDEX($L$2:$L$5,$B10514)</f>
        <v>0.283272093267578</v>
      </c>
    </row>
    <row r="10515" customFormat="false" ht="12.75" hidden="false" customHeight="false" outlineLevel="0" collapsed="false">
      <c r="A10515" s="5" t="n">
        <f aca="true">RAND()</f>
        <v>0.414904418696251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627063778579958</v>
      </c>
      <c r="D10515" s="6" t="n">
        <f aca="false">C10514*INDEX($I$2:$I$5,$B10515)+D10514*INDEX($J$2:$J$5,$B10515)+INDEX($L$2:$L$5,$B10515)</f>
        <v>0.399895462647336</v>
      </c>
    </row>
    <row r="10516" customFormat="false" ht="12.75" hidden="false" customHeight="false" outlineLevel="0" collapsed="false">
      <c r="A10516" s="5" t="n">
        <f aca="true">RAND()</f>
        <v>0.798528172535278</v>
      </c>
      <c r="B10516" s="0" t="n">
        <f aca="false">IF(A10516&lt;$N$2,$F$2,IF(A10516&lt;$N$3,$F$3,IF(A10516&lt;$N$4,$F$4,$F$5)))</f>
        <v>2</v>
      </c>
      <c r="C10516" s="6" t="n">
        <f aca="false">C10515*INDEX($G$2:$G$5,$B10516)+D10515*INDEX($H$2:$H$5,$B10516)+INDEX($K$2:$K$5,$B10516)</f>
        <v>0.433155189821954</v>
      </c>
      <c r="D10516" s="6" t="n">
        <f aca="false">C10515*INDEX($I$2:$I$5,$B10516)+D10515*INDEX($J$2:$J$5,$B10516)+INDEX($L$2:$L$5,$B10516)</f>
        <v>0.269495820100596</v>
      </c>
    </row>
    <row r="10517" customFormat="false" ht="12.75" hidden="false" customHeight="false" outlineLevel="0" collapsed="false">
      <c r="A10517" s="5" t="n">
        <f aca="true">RAND()</f>
        <v>0.165992476841445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452720101502561</v>
      </c>
      <c r="D10517" s="6" t="n">
        <f aca="false">C10516*INDEX($I$2:$I$5,$B10517)+D10516*INDEX($J$2:$J$5,$B10517)+INDEX($L$2:$L$5,$B10517)</f>
        <v>0.395775209241993</v>
      </c>
    </row>
    <row r="10518" customFormat="false" ht="12.75" hidden="false" customHeight="false" outlineLevel="0" collapsed="false">
      <c r="A10518" s="5" t="n">
        <f aca="true">RAND()</f>
        <v>0.000713055634483976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474003048917628</v>
      </c>
      <c r="D10518" s="6" t="n">
        <f aca="false">C10517*INDEX($I$2:$I$5,$B10518)+D10517*INDEX($J$2:$J$5,$B10518)+INDEX($L$2:$L$5,$B10518)</f>
        <v>0.502262508890858</v>
      </c>
    </row>
    <row r="10519" customFormat="false" ht="12.75" hidden="false" customHeight="false" outlineLevel="0" collapsed="false">
      <c r="A10519" s="5" t="n">
        <f aca="true">RAND()</f>
        <v>0.974114556879041</v>
      </c>
      <c r="B10519" s="0" t="n">
        <f aca="false">IF(A10519&lt;$N$2,$F$2,IF(A10519&lt;$N$3,$F$3,IF(A10519&lt;$N$4,$F$4,$F$5)))</f>
        <v>4</v>
      </c>
      <c r="C10519" s="6" t="n">
        <f aca="false">C10518*INDEX($G$2:$G$5,$B10519)+D10518*INDEX($H$2:$H$5,$B10519)+INDEX($K$2:$K$5,$B10519)</f>
        <v>0.5</v>
      </c>
      <c r="D10519" s="6" t="n">
        <f aca="false">C10518*INDEX($I$2:$I$5,$B10519)+D10518*INDEX($J$2:$J$5,$B10519)+INDEX($L$2:$L$5,$B10519)</f>
        <v>0.0803620014225372</v>
      </c>
    </row>
    <row r="10520" customFormat="false" ht="12.75" hidden="false" customHeight="false" outlineLevel="0" collapsed="false">
      <c r="A10520" s="5" t="n">
        <f aca="true">RAND()</f>
        <v>0.248647875293052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502473394052634</v>
      </c>
      <c r="D10520" s="6" t="n">
        <f aca="false">C10519*INDEX($I$2:$I$5,$B10520)+D10519*INDEX($J$2:$J$5,$B10520)+INDEX($L$2:$L$5,$B10520)</f>
        <v>0.232727339207734</v>
      </c>
    </row>
    <row r="10521" customFormat="false" ht="12.75" hidden="false" customHeight="false" outlineLevel="0" collapsed="false">
      <c r="A10521" s="5" t="n">
        <f aca="true">RAND()</f>
        <v>0.901430166776939</v>
      </c>
      <c r="B10521" s="0" t="n">
        <f aca="false">IF(A10521&lt;$N$2,$F$2,IF(A10521&lt;$N$3,$F$3,IF(A10521&lt;$N$4,$F$4,$F$5)))</f>
        <v>3</v>
      </c>
      <c r="C10521" s="6" t="n">
        <f aca="false">C10520*INDEX($G$2:$G$5,$B10521)+D10520*INDEX($H$2:$H$5,$B10521)+INDEX($K$2:$K$5,$B10521)</f>
        <v>0.565490827887894</v>
      </c>
      <c r="D10521" s="6" t="n">
        <f aca="false">C10520*INDEX($I$2:$I$5,$B10521)+D10520*INDEX($J$2:$J$5,$B10521)+INDEX($L$2:$L$5,$B10521)</f>
        <v>0.101799461845918</v>
      </c>
    </row>
    <row r="10522" customFormat="false" ht="12.75" hidden="false" customHeight="false" outlineLevel="0" collapsed="false">
      <c r="A10522" s="5" t="n">
        <f aca="true">RAND()</f>
        <v>0.305033117773544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558868292965121</v>
      </c>
      <c r="D10522" s="6" t="n">
        <f aca="false">C10521*INDEX($I$2:$I$5,$B10522)+D10521*INDEX($J$2:$J$5,$B10522)+INDEX($L$2:$L$5,$B10522)</f>
        <v>0.248504582475332</v>
      </c>
    </row>
    <row r="10523" customFormat="false" ht="12.75" hidden="false" customHeight="false" outlineLevel="0" collapsed="false">
      <c r="A10523" s="5" t="n">
        <f aca="true">RAND()</f>
        <v>0.0893197280643419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558673850278975</v>
      </c>
      <c r="D10523" s="6" t="n">
        <f aca="false">C10522*INDEX($I$2:$I$5,$B10523)+D10522*INDEX($J$2:$J$5,$B10523)+INDEX($L$2:$L$5,$B10523)</f>
        <v>0.373302263681848</v>
      </c>
    </row>
    <row r="10524" customFormat="false" ht="12.75" hidden="false" customHeight="false" outlineLevel="0" collapsed="false">
      <c r="A10524" s="5" t="n">
        <f aca="true">RAND()</f>
        <v>0.72387033081848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563126282643078</v>
      </c>
      <c r="D10524" s="6" t="n">
        <f aca="false">C10523*INDEX($I$2:$I$5,$B10524)+D10523*INDEX($J$2:$J$5,$B10524)+INDEX($L$2:$L$5,$B10524)</f>
        <v>0.479262689405566</v>
      </c>
    </row>
    <row r="10525" customFormat="false" ht="12.75" hidden="false" customHeight="false" outlineLevel="0" collapsed="false">
      <c r="A10525" s="5" t="n">
        <f aca="true">RAND()</f>
        <v>0.344802341616065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570826933471979</v>
      </c>
      <c r="D10525" s="6" t="n">
        <f aca="false">C10524*INDEX($I$2:$I$5,$B10525)+D10524*INDEX($J$2:$J$5,$B10525)+INDEX($L$2:$L$5,$B10525)</f>
        <v>0.569058350847532</v>
      </c>
    </row>
    <row r="10526" customFormat="false" ht="12.75" hidden="false" customHeight="false" outlineLevel="0" collapsed="false">
      <c r="A10526" s="5" t="n">
        <f aca="true">RAND()</f>
        <v>0.980121825983927</v>
      </c>
      <c r="B10526" s="0" t="n">
        <f aca="false">IF(A10526&lt;$N$2,$F$2,IF(A10526&lt;$N$3,$F$3,IF(A10526&lt;$N$4,$F$4,$F$5)))</f>
        <v>4</v>
      </c>
      <c r="C10526" s="6" t="n">
        <f aca="false">C10525*INDEX($G$2:$G$5,$B10526)+D10525*INDEX($H$2:$H$5,$B10526)+INDEX($K$2:$K$5,$B10526)</f>
        <v>0.5</v>
      </c>
      <c r="D10526" s="6" t="n">
        <f aca="false">C10525*INDEX($I$2:$I$5,$B10526)+D10525*INDEX($J$2:$J$5,$B10526)+INDEX($L$2:$L$5,$B10526)</f>
        <v>0.0910493361356051</v>
      </c>
    </row>
    <row r="10527" customFormat="false" ht="12.75" hidden="false" customHeight="false" outlineLevel="0" collapsed="false">
      <c r="A10527" s="5" t="n">
        <f aca="true">RAND()</f>
        <v>0.630541704461486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502868825437017</v>
      </c>
      <c r="D10527" s="6" t="n">
        <f aca="false">C10526*INDEX($I$2:$I$5,$B10527)+D10526*INDEX($J$2:$J$5,$B10527)+INDEX($L$2:$L$5,$B10527)</f>
        <v>0.241800886379129</v>
      </c>
    </row>
    <row r="10528" customFormat="false" ht="12.75" hidden="false" customHeight="false" outlineLevel="0" collapsed="false">
      <c r="A10528" s="5" t="n">
        <f aca="true">RAND()</f>
        <v>0.285657457017149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510882265592056</v>
      </c>
      <c r="D10528" s="6" t="n">
        <f aca="false">C10527*INDEX($I$2:$I$5,$B10528)+D10527*INDEX($J$2:$J$5,$B10528)+INDEX($L$2:$L$5,$B10528)</f>
        <v>0.369682805994711</v>
      </c>
    </row>
    <row r="10529" customFormat="false" ht="12.75" hidden="false" customHeight="false" outlineLevel="0" collapsed="false">
      <c r="A10529" s="5" t="n">
        <f aca="true">RAND()</f>
        <v>0.583232291767069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52241730730946</v>
      </c>
      <c r="D10529" s="6" t="n">
        <f aca="false">C10528*INDEX($I$2:$I$5,$B10529)+D10528*INDEX($J$2:$J$5,$B10529)+INDEX($L$2:$L$5,$B10529)</f>
        <v>0.477958058462603</v>
      </c>
    </row>
    <row r="10530" customFormat="false" ht="12.75" hidden="false" customHeight="false" outlineLevel="0" collapsed="false">
      <c r="A10530" s="5" t="n">
        <f aca="true">RAND()</f>
        <v>0.400115802735066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536216742068847</v>
      </c>
      <c r="D10530" s="6" t="n">
        <f aca="false">C10529*INDEX($I$2:$I$5,$B10530)+D10529*INDEX($J$2:$J$5,$B10530)+INDEX($L$2:$L$5,$B10530)</f>
        <v>0.5694569512643</v>
      </c>
    </row>
    <row r="10531" customFormat="false" ht="12.75" hidden="false" customHeight="false" outlineLevel="0" collapsed="false">
      <c r="A10531" s="5" t="n">
        <f aca="true">RAND()</f>
        <v>0.96743811952311</v>
      </c>
      <c r="B10531" s="0" t="n">
        <f aca="false">IF(A10531&lt;$N$2,$F$2,IF(A10531&lt;$N$3,$F$3,IF(A10531&lt;$N$4,$F$4,$F$5)))</f>
        <v>3</v>
      </c>
      <c r="C10531" s="6" t="n">
        <f aca="false">C10530*INDEX($G$2:$G$5,$B10531)+D10530*INDEX($H$2:$H$5,$B10531)+INDEX($K$2:$K$5,$B10531)</f>
        <v>0.65572380589747</v>
      </c>
      <c r="D10531" s="6" t="n">
        <f aca="false">C10530*INDEX($I$2:$I$5,$B10531)+D10530*INDEX($J$2:$J$5,$B10531)+INDEX($L$2:$L$5,$B10531)</f>
        <v>0.190377650387539</v>
      </c>
    </row>
    <row r="10532" customFormat="false" ht="12.75" hidden="false" customHeight="false" outlineLevel="0" collapsed="false">
      <c r="A10532" s="5" t="n">
        <f aca="true">RAND()</f>
        <v>0.280990127291621</v>
      </c>
      <c r="B10532" s="0" t="n">
        <f aca="false">IF(A10532&lt;$N$2,$F$2,IF(A10532&lt;$N$3,$F$3,IF(A10532&lt;$N$4,$F$4,$F$5)))</f>
        <v>1</v>
      </c>
      <c r="C10532" s="6" t="n">
        <f aca="false">C10531*INDEX($G$2:$G$5,$B10532)+D10531*INDEX($H$2:$H$5,$B10532)+INDEX($K$2:$K$5,$B10532)</f>
        <v>0.638753484271291</v>
      </c>
      <c r="D10532" s="6" t="n">
        <f aca="false">C10531*INDEX($I$2:$I$5,$B10532)+D10531*INDEX($J$2:$J$5,$B10532)+INDEX($L$2:$L$5,$B10532)</f>
        <v>0.320368844360815</v>
      </c>
    </row>
    <row r="10533" customFormat="false" ht="12.75" hidden="false" customHeight="false" outlineLevel="0" collapsed="false">
      <c r="A10533" s="5" t="n">
        <f aca="true">RAND()</f>
        <v>0.165049340878383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629155355387676</v>
      </c>
      <c r="D10533" s="6" t="n">
        <f aca="false">C10532*INDEX($I$2:$I$5,$B10533)+D10532*INDEX($J$2:$J$5,$B10533)+INDEX($L$2:$L$5,$B10533)</f>
        <v>0.431359269944294</v>
      </c>
    </row>
    <row r="10534" customFormat="false" ht="12.75" hidden="false" customHeight="false" outlineLevel="0" collapsed="false">
      <c r="A10534" s="5" t="n">
        <f aca="true">RAND()</f>
        <v>0.0418047710921077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625113189712076</v>
      </c>
      <c r="D10534" s="6" t="n">
        <f aca="false">C10533*INDEX($I$2:$I$5,$B10534)+D10533*INDEX($J$2:$J$5,$B10534)+INDEX($L$2:$L$5,$B10534)</f>
        <v>0.525945272033362</v>
      </c>
    </row>
    <row r="10535" customFormat="false" ht="12.75" hidden="false" customHeight="false" outlineLevel="0" collapsed="false">
      <c r="A10535" s="5" t="n">
        <f aca="true">RAND()</f>
        <v>0.698697317259943</v>
      </c>
      <c r="B10535" s="0" t="n">
        <f aca="false">IF(A10535&lt;$N$2,$F$2,IF(A10535&lt;$N$3,$F$3,IF(A10535&lt;$N$4,$F$4,$F$5)))</f>
        <v>1</v>
      </c>
      <c r="C10535" s="6" t="n">
        <f aca="false">C10534*INDEX($G$2:$G$5,$B10535)+D10534*INDEX($H$2:$H$5,$B10535)+INDEX($K$2:$K$5,$B10535)</f>
        <v>0.625181073130787</v>
      </c>
      <c r="D10535" s="6" t="n">
        <f aca="false">C10534*INDEX($I$2:$I$5,$B10535)+D10534*INDEX($J$2:$J$5,$B10535)+INDEX($L$2:$L$5,$B10535)</f>
        <v>0.606398347936977</v>
      </c>
    </row>
    <row r="10536" customFormat="false" ht="12.75" hidden="false" customHeight="false" outlineLevel="0" collapsed="false">
      <c r="A10536" s="5" t="n">
        <f aca="true">RAND()</f>
        <v>0.792269914063418</v>
      </c>
      <c r="B10536" s="0" t="n">
        <f aca="false">IF(A10536&lt;$N$2,$F$2,IF(A10536&lt;$N$3,$F$3,IF(A10536&lt;$N$4,$F$4,$F$5)))</f>
        <v>2</v>
      </c>
      <c r="C10536" s="6" t="n">
        <f aca="false">C10535*INDEX($G$2:$G$5,$B10536)+D10535*INDEX($H$2:$H$5,$B10536)+INDEX($K$2:$K$5,$B10536)</f>
        <v>0.386114644773008</v>
      </c>
      <c r="D10536" s="6" t="n">
        <f aca="false">C10535*INDEX($I$2:$I$5,$B10536)+D10535*INDEX($J$2:$J$5,$B10536)+INDEX($L$2:$L$5,$B10536)</f>
        <v>0.309751397071142</v>
      </c>
    </row>
    <row r="10537" customFormat="false" ht="12.75" hidden="false" customHeight="false" outlineLevel="0" collapsed="false">
      <c r="A10537" s="5" t="n">
        <f aca="true">RAND()</f>
        <v>0.82486415605244</v>
      </c>
      <c r="B10537" s="0" t="n">
        <f aca="false">IF(A10537&lt;$N$2,$F$2,IF(A10537&lt;$N$3,$F$3,IF(A10537&lt;$N$4,$F$4,$F$5)))</f>
        <v>2</v>
      </c>
      <c r="C10537" s="6" t="n">
        <f aca="false">C10536*INDEX($G$2:$G$5,$B10537)+D10536*INDEX($H$2:$H$5,$B10537)+INDEX($K$2:$K$5,$B10537)</f>
        <v>0.406060769282204</v>
      </c>
      <c r="D10537" s="6" t="n">
        <f aca="false">C10536*INDEX($I$2:$I$5,$B10537)+D10536*INDEX($J$2:$J$5,$B10537)+INDEX($L$2:$L$5,$B10537)</f>
        <v>0.197282934941715</v>
      </c>
    </row>
    <row r="10538" customFormat="false" ht="12.75" hidden="false" customHeight="false" outlineLevel="0" collapsed="false">
      <c r="A10538" s="5" t="n">
        <f aca="true">RAND()</f>
        <v>0.37466362554756</v>
      </c>
      <c r="B10538" s="0" t="n">
        <f aca="false">IF(A10538&lt;$N$2,$F$2,IF(A10538&lt;$N$3,$F$3,IF(A10538&lt;$N$4,$F$4,$F$5)))</f>
        <v>1</v>
      </c>
      <c r="C10538" s="6" t="n">
        <f aca="false">C10537*INDEX($G$2:$G$5,$B10538)+D10537*INDEX($H$2:$H$5,$B10538)+INDEX($K$2:$K$5,$B10538)</f>
        <v>0.427045061713435</v>
      </c>
      <c r="D10538" s="6" t="n">
        <f aca="false">C10537*INDEX($I$2:$I$5,$B10538)+D10537*INDEX($J$2:$J$5,$B10538)+INDEX($L$2:$L$5,$B10538)</f>
        <v>0.335468963302074</v>
      </c>
    </row>
    <row r="10539" customFormat="false" ht="12.75" hidden="false" customHeight="false" outlineLevel="0" collapsed="false">
      <c r="A10539" s="5" t="n">
        <f aca="true">RAND()</f>
        <v>0.774379710070244</v>
      </c>
      <c r="B10539" s="0" t="n">
        <f aca="false">IF(A10539&lt;$N$2,$F$2,IF(A10539&lt;$N$3,$F$3,IF(A10539&lt;$N$4,$F$4,$F$5)))</f>
        <v>2</v>
      </c>
      <c r="C10539" s="6" t="n">
        <f aca="false">C10538*INDEX($G$2:$G$5,$B10539)+D10538*INDEX($H$2:$H$5,$B10539)+INDEX($K$2:$K$5,$B10539)</f>
        <v>0.408311891451278</v>
      </c>
      <c r="D10539" s="6" t="n">
        <f aca="false">C10538*INDEX($I$2:$I$5,$B10539)+D10538*INDEX($J$2:$J$5,$B10539)+INDEX($L$2:$L$5,$B10539)</f>
        <v>0.211599569717745</v>
      </c>
    </row>
    <row r="10540" customFormat="false" ht="12.75" hidden="false" customHeight="false" outlineLevel="0" collapsed="false">
      <c r="A10540" s="5" t="n">
        <f aca="true">RAND()</f>
        <v>0.646403794408805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429485979921692</v>
      </c>
      <c r="D10540" s="6" t="n">
        <f aca="false">C10539*INDEX($I$2:$I$5,$B10540)+D10539*INDEX($J$2:$J$5,$B10540)+INDEX($L$2:$L$5,$B10540)</f>
        <v>0.347540494706668</v>
      </c>
    </row>
    <row r="10541" customFormat="false" ht="12.75" hidden="false" customHeight="false" outlineLevel="0" collapsed="false">
      <c r="A10541" s="5" t="n">
        <f aca="true">RAND()</f>
        <v>0.812374305751072</v>
      </c>
      <c r="B10541" s="0" t="n">
        <f aca="false">IF(A10541&lt;$N$2,$F$2,IF(A10541&lt;$N$3,$F$3,IF(A10541&lt;$N$4,$F$4,$F$5)))</f>
        <v>2</v>
      </c>
      <c r="C10541" s="6" t="n">
        <f aca="false">C10540*INDEX($G$2:$G$5,$B10541)+D10540*INDEX($H$2:$H$5,$B10541)+INDEX($K$2:$K$5,$B10541)</f>
        <v>0.406064586240866</v>
      </c>
      <c r="D10541" s="6" t="n">
        <f aca="false">C10540*INDEX($I$2:$I$5,$B10541)+D10540*INDEX($J$2:$J$5,$B10541)+INDEX($L$2:$L$5,$B10541)</f>
        <v>0.214529308919516</v>
      </c>
    </row>
    <row r="10542" customFormat="false" ht="12.75" hidden="false" customHeight="false" outlineLevel="0" collapsed="false">
      <c r="A10542" s="5" t="n">
        <f aca="true">RAND()</f>
        <v>0.659733290860024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427686418148518</v>
      </c>
      <c r="D10542" s="6" t="n">
        <f aca="false">C10541*INDEX($I$2:$I$5,$B10542)+D10541*INDEX($J$2:$J$5,$B10542)+INDEX($L$2:$L$5,$B10542)</f>
        <v>0.350110993581757</v>
      </c>
    </row>
    <row r="10543" customFormat="false" ht="12.75" hidden="false" customHeight="false" outlineLevel="0" collapsed="false">
      <c r="A10543" s="5" t="n">
        <f aca="true">RAND()</f>
        <v>0.507418646276449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451059875770616</v>
      </c>
      <c r="D10543" s="6" t="n">
        <f aca="false">C10542*INDEX($I$2:$I$5,$B10543)+D10542*INDEX($J$2:$J$5,$B10543)+INDEX($L$2:$L$5,$B10543)</f>
        <v>0.464419836079417</v>
      </c>
    </row>
    <row r="10544" customFormat="false" ht="12.75" hidden="false" customHeight="false" outlineLevel="0" collapsed="false">
      <c r="A10544" s="5" t="n">
        <f aca="true">RAND()</f>
        <v>0.275855701692599</v>
      </c>
      <c r="B10544" s="0" t="n">
        <f aca="false">IF(A10544&lt;$N$2,$F$2,IF(A10544&lt;$N$3,$F$3,IF(A10544&lt;$N$4,$F$4,$F$5)))</f>
        <v>1</v>
      </c>
      <c r="C10544" s="6" t="n">
        <f aca="false">C10543*INDEX($G$2:$G$5,$B10544)+D10543*INDEX($H$2:$H$5,$B10544)+INDEX($K$2:$K$5,$B10544)</f>
        <v>0.475133368464192</v>
      </c>
      <c r="D10544" s="6" t="n">
        <f aca="false">C10543*INDEX($I$2:$I$5,$B10544)+D10543*INDEX($J$2:$J$5,$B10544)+INDEX($L$2:$L$5,$B10544)</f>
        <v>0.560603225427912</v>
      </c>
    </row>
    <row r="10545" customFormat="false" ht="12.75" hidden="false" customHeight="false" outlineLevel="0" collapsed="false">
      <c r="A10545" s="5" t="n">
        <f aca="true">RAND()</f>
        <v>0.14083207888329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499130549166932</v>
      </c>
      <c r="D10545" s="6" t="n">
        <f aca="false">C10544*INDEX($I$2:$I$5,$B10545)+D10544*INDEX($J$2:$J$5,$B10545)+INDEX($L$2:$L$5,$B10545)</f>
        <v>0.641372203755122</v>
      </c>
    </row>
    <row r="10546" customFormat="false" ht="12.75" hidden="false" customHeight="false" outlineLevel="0" collapsed="false">
      <c r="A10546" s="5" t="n">
        <f aca="true">RAND()</f>
        <v>0.14991070524022</v>
      </c>
      <c r="B10546" s="0" t="n">
        <f aca="false">IF(A10546&lt;$N$2,$F$2,IF(A10546&lt;$N$3,$F$3,IF(A10546&lt;$N$4,$F$4,$F$5)))</f>
        <v>1</v>
      </c>
      <c r="C10546" s="6" t="n">
        <f aca="false">C10545*INDEX($G$2:$G$5,$B10546)+D10545*INDEX($H$2:$H$5,$B10546)+INDEX($K$2:$K$5,$B10546)</f>
        <v>0.522492607781664</v>
      </c>
      <c r="D10546" s="6" t="n">
        <f aca="false">C10545*INDEX($I$2:$I$5,$B10546)+D10545*INDEX($J$2:$J$5,$B10546)+INDEX($L$2:$L$5,$B10546)</f>
        <v>0.709057170668922</v>
      </c>
    </row>
    <row r="10547" customFormat="false" ht="12.75" hidden="false" customHeight="false" outlineLevel="0" collapsed="false">
      <c r="A10547" s="5" t="n">
        <f aca="true">RAND()</f>
        <v>0.749633890464951</v>
      </c>
      <c r="B10547" s="0" t="n">
        <f aca="false">IF(A10547&lt;$N$2,$F$2,IF(A10547&lt;$N$3,$F$3,IF(A10547&lt;$N$4,$F$4,$F$5)))</f>
        <v>2</v>
      </c>
      <c r="C10547" s="6" t="n">
        <f aca="false">C10546*INDEX($G$2:$G$5,$B10547)+D10546*INDEX($H$2:$H$5,$B10547)+INDEX($K$2:$K$5,$B10547)</f>
        <v>0.342684123161812</v>
      </c>
      <c r="D10547" s="6" t="n">
        <f aca="false">C10546*INDEX($I$2:$I$5,$B10547)+D10546*INDEX($J$2:$J$5,$B10547)+INDEX($L$2:$L$5,$B10547)</f>
        <v>0.306767591980434</v>
      </c>
    </row>
    <row r="10548" customFormat="false" ht="12.75" hidden="false" customHeight="false" outlineLevel="0" collapsed="false">
      <c r="A10548" s="5" t="n">
        <f aca="true">RAND()</f>
        <v>0.567087659147587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377289221467654</v>
      </c>
      <c r="D10548" s="6" t="n">
        <f aca="false">C10547*INDEX($I$2:$I$5,$B10548)+D10547*INDEX($J$2:$J$5,$B10548)+INDEX($L$2:$L$5,$B10548)</f>
        <v>0.430766373034401</v>
      </c>
    </row>
    <row r="10549" customFormat="false" ht="12.75" hidden="false" customHeight="false" outlineLevel="0" collapsed="false">
      <c r="A10549" s="5" t="n">
        <f aca="true">RAND()</f>
        <v>0.0949933066471596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411256904828311</v>
      </c>
      <c r="D10549" s="6" t="n">
        <f aca="false">C10548*INDEX($I$2:$I$5,$B10549)+D10548*INDEX($J$2:$J$5,$B10549)+INDEX($L$2:$L$5,$B10549)</f>
        <v>0.534760949511903</v>
      </c>
    </row>
    <row r="10550" customFormat="false" ht="12.75" hidden="false" customHeight="false" outlineLevel="0" collapsed="false">
      <c r="A10550" s="5" t="n">
        <f aca="true">RAND()</f>
        <v>0.42754056470967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443943267331177</v>
      </c>
      <c r="D10550" s="6" t="n">
        <f aca="false">C10549*INDEX($I$2:$I$5,$B10550)+D10549*INDEX($J$2:$J$5,$B10550)+INDEX($L$2:$L$5,$B10550)</f>
        <v>0.621795540656959</v>
      </c>
    </row>
    <row r="10551" customFormat="false" ht="12.75" hidden="false" customHeight="false" outlineLevel="0" collapsed="false">
      <c r="A10551" s="5" t="n">
        <f aca="true">RAND()</f>
        <v>0.181061648520229</v>
      </c>
      <c r="B10551" s="0" t="n">
        <f aca="false">IF(A10551&lt;$N$2,$F$2,IF(A10551&lt;$N$3,$F$3,IF(A10551&lt;$N$4,$F$4,$F$5)))</f>
        <v>1</v>
      </c>
      <c r="C10551" s="6" t="n">
        <f aca="false">C10550*INDEX($G$2:$G$5,$B10551)+D10550*INDEX($H$2:$H$5,$B10551)+INDEX($K$2:$K$5,$B10551)</f>
        <v>0.474914268968476</v>
      </c>
      <c r="D10551" s="6" t="n">
        <f aca="false">C10550*INDEX($I$2:$I$5,$B10551)+D10550*INDEX($J$2:$J$5,$B10551)+INDEX($L$2:$L$5,$B10551)</f>
        <v>0.694478513126504</v>
      </c>
    </row>
    <row r="10552" customFormat="false" ht="12.75" hidden="false" customHeight="false" outlineLevel="0" collapsed="false">
      <c r="A10552" s="5" t="n">
        <f aca="true">RAND()</f>
        <v>0.179307033684661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503897919339917</v>
      </c>
      <c r="D10552" s="6" t="n">
        <f aca="false">C10551*INDEX($I$2:$I$5,$B10552)+D10551*INDEX($J$2:$J$5,$B10552)+INDEX($L$2:$L$5,$B10552)</f>
        <v>0.755040429692569</v>
      </c>
    </row>
    <row r="10553" customFormat="false" ht="12.75" hidden="false" customHeight="false" outlineLevel="0" collapsed="false">
      <c r="A10553" s="5" t="n">
        <f aca="true">RAND()</f>
        <v>0.217138343003854</v>
      </c>
      <c r="B10553" s="0" t="n">
        <f aca="false">IF(A10553&lt;$N$2,$F$2,IF(A10553&lt;$N$3,$F$3,IF(A10553&lt;$N$4,$F$4,$F$5)))</f>
        <v>1</v>
      </c>
      <c r="C10553" s="6" t="n">
        <f aca="false">C10552*INDEX($G$2:$G$5,$B10553)+D10552*INDEX($H$2:$H$5,$B10553)+INDEX($K$2:$K$5,$B10553)</f>
        <v>0.530745829418215</v>
      </c>
      <c r="D10553" s="6" t="n">
        <f aca="false">C10552*INDEX($I$2:$I$5,$B10553)+D10552*INDEX($J$2:$J$5,$B10553)+INDEX($L$2:$L$5,$B10553)</f>
        <v>0.805385101793414</v>
      </c>
    </row>
    <row r="10554" customFormat="false" ht="12.75" hidden="false" customHeight="false" outlineLevel="0" collapsed="false">
      <c r="A10554" s="5" t="n">
        <f aca="true">RAND()</f>
        <v>0.699042819505828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555402457942421</v>
      </c>
      <c r="D10554" s="6" t="n">
        <f aca="false">C10553*INDEX($I$2:$I$5,$B10554)+D10553*INDEX($J$2:$J$5,$B10554)+INDEX($L$2:$L$5,$B10554)</f>
        <v>0.847134355734134</v>
      </c>
    </row>
    <row r="10555" customFormat="false" ht="12.75" hidden="false" customHeight="false" outlineLevel="0" collapsed="false">
      <c r="A10555" s="5" t="n">
        <f aca="true">RAND()</f>
        <v>0.359255912570121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577880657955278</v>
      </c>
      <c r="D10555" s="6" t="n">
        <f aca="false">C10554*INDEX($I$2:$I$5,$B10555)+D10554*INDEX($J$2:$J$5,$B10555)+INDEX($L$2:$L$5,$B10555)</f>
        <v>0.88166717707441</v>
      </c>
    </row>
    <row r="10556" customFormat="false" ht="12.75" hidden="false" customHeight="false" outlineLevel="0" collapsed="false">
      <c r="A10556" s="5" t="n">
        <f aca="true">RAND()</f>
        <v>0.77130040932709</v>
      </c>
      <c r="B10556" s="0" t="n">
        <f aca="false">IF(A10556&lt;$N$2,$F$2,IF(A10556&lt;$N$3,$F$3,IF(A10556&lt;$N$4,$F$4,$F$5)))</f>
        <v>2</v>
      </c>
      <c r="C10556" s="6" t="n">
        <f aca="false">C10555*INDEX($G$2:$G$5,$B10556)+D10555*INDEX($H$2:$H$5,$B10556)+INDEX($K$2:$K$5,$B10556)</f>
        <v>0.314585707598373</v>
      </c>
      <c r="D10556" s="6" t="n">
        <f aca="false">C10555*INDEX($I$2:$I$5,$B10556)+D10555*INDEX($J$2:$J$5,$B10556)+INDEX($L$2:$L$5,$B10556)</f>
        <v>0.353289462581552</v>
      </c>
    </row>
    <row r="10557" customFormat="false" ht="12.75" hidden="false" customHeight="false" outlineLevel="0" collapsed="false">
      <c r="A10557" s="5" t="n">
        <f aca="true">RAND()</f>
        <v>0.148290327309858</v>
      </c>
      <c r="B10557" s="0" t="n">
        <f aca="false">IF(A10557&lt;$N$2,$F$2,IF(A10557&lt;$N$3,$F$3,IF(A10557&lt;$N$4,$F$4,$F$5)))</f>
        <v>1</v>
      </c>
      <c r="C10557" s="6" t="n">
        <f aca="false">C10556*INDEX($G$2:$G$5,$B10557)+D10556*INDEX($H$2:$H$5,$B10557)+INDEX($K$2:$K$5,$B10557)</f>
        <v>0.355154975866536</v>
      </c>
      <c r="D10557" s="6" t="n">
        <f aca="false">C10556*INDEX($I$2:$I$5,$B10557)+D10556*INDEX($J$2:$J$5,$B10557)+INDEX($L$2:$L$5,$B10557)</f>
        <v>0.471303082550598</v>
      </c>
    </row>
    <row r="10558" customFormat="false" ht="12.75" hidden="false" customHeight="false" outlineLevel="0" collapsed="false">
      <c r="A10558" s="5" t="n">
        <f aca="true">RAND()</f>
        <v>0.182571701748877</v>
      </c>
      <c r="B10558" s="0" t="n">
        <f aca="false">IF(A10558&lt;$N$2,$F$2,IF(A10558&lt;$N$3,$F$3,IF(A10558&lt;$N$4,$F$4,$F$5)))</f>
        <v>1</v>
      </c>
      <c r="C10558" s="6" t="n">
        <f aca="false">C10557*INDEX($G$2:$G$5,$B10558)+D10557*INDEX($H$2:$H$5,$B10558)+INDEX($K$2:$K$5,$B10558)</f>
        <v>0.393964788565061</v>
      </c>
      <c r="D10558" s="6" t="n">
        <f aca="false">C10557*INDEX($I$2:$I$5,$B10558)+D10557*INDEX($J$2:$J$5,$B10558)+INDEX($L$2:$L$5,$B10558)</f>
        <v>0.569995582978396</v>
      </c>
    </row>
    <row r="10559" customFormat="false" ht="12.75" hidden="false" customHeight="false" outlineLevel="0" collapsed="false">
      <c r="A10559" s="5" t="n">
        <f aca="true">RAND()</f>
        <v>0.0645919788614634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430565942061938</v>
      </c>
      <c r="D10559" s="6" t="n">
        <f aca="false">C10558*INDEX($I$2:$I$5,$B10559)+D10558*INDEX($J$2:$J$5,$B10559)+INDEX($L$2:$L$5,$B10559)</f>
        <v>0.65234955277175</v>
      </c>
    </row>
    <row r="10560" customFormat="false" ht="12.75" hidden="false" customHeight="false" outlineLevel="0" collapsed="false">
      <c r="A10560" s="5" t="n">
        <f aca="true">RAND()</f>
        <v>0.964791286258531</v>
      </c>
      <c r="B10560" s="0" t="n">
        <f aca="false">IF(A10560&lt;$N$2,$F$2,IF(A10560&lt;$N$3,$F$3,IF(A10560&lt;$N$4,$F$4,$F$5)))</f>
        <v>3</v>
      </c>
      <c r="C10560" s="6" t="n">
        <f aca="false">C10559*INDEX($G$2:$G$5,$B10560)+D10559*INDEX($H$2:$H$5,$B10560)+INDEX($K$2:$K$5,$B10560)</f>
        <v>0.695030032125115</v>
      </c>
      <c r="D10560" s="6" t="n">
        <f aca="false">C10559*INDEX($I$2:$I$5,$B10560)+D10559*INDEX($J$2:$J$5,$B10560)+INDEX($L$2:$L$5,$B10560)</f>
        <v>0.182553988943009</v>
      </c>
    </row>
    <row r="10561" customFormat="false" ht="12.75" hidden="false" customHeight="false" outlineLevel="0" collapsed="false">
      <c r="A10561" s="5" t="n">
        <f aca="true">RAND()</f>
        <v>0.0874703100978289</v>
      </c>
      <c r="B10561" s="0" t="n">
        <f aca="false">IF(A10561&lt;$N$2,$F$2,IF(A10561&lt;$N$3,$F$3,IF(A10561&lt;$N$4,$F$4,$F$5)))</f>
        <v>1</v>
      </c>
      <c r="C10561" s="6" t="n">
        <f aca="false">C10560*INDEX($G$2:$G$5,$B10561)+D10560*INDEX($H$2:$H$5,$B10561)+INDEX($K$2:$K$5,$B10561)</f>
        <v>0.671834994865114</v>
      </c>
      <c r="D10561" s="6" t="n">
        <f aca="false">C10560*INDEX($I$2:$I$5,$B10561)+D10560*INDEX($J$2:$J$5,$B10561)+INDEX($L$2:$L$5,$B10561)</f>
        <v>0.312272225423985</v>
      </c>
    </row>
    <row r="10562" customFormat="false" ht="12.75" hidden="false" customHeight="false" outlineLevel="0" collapsed="false">
      <c r="A10562" s="5" t="n">
        <f aca="true">RAND()</f>
        <v>0.742083945121339</v>
      </c>
      <c r="B10562" s="0" t="n">
        <f aca="false">IF(A10562&lt;$N$2,$F$2,IF(A10562&lt;$N$3,$F$3,IF(A10562&lt;$N$4,$F$4,$F$5)))</f>
        <v>2</v>
      </c>
      <c r="C10562" s="6" t="n">
        <f aca="false">C10561*INDEX($G$2:$G$5,$B10562)+D10561*INDEX($H$2:$H$5,$B10562)+INDEX($K$2:$K$5,$B10562)</f>
        <v>0.461777971042607</v>
      </c>
      <c r="D10562" s="6" t="n">
        <f aca="false">C10561*INDEX($I$2:$I$5,$B10562)+D10561*INDEX($J$2:$J$5,$B10562)+INDEX($L$2:$L$5,$B10562)</f>
        <v>0.262352337248041</v>
      </c>
    </row>
    <row r="10563" customFormat="false" ht="12.75" hidden="false" customHeight="false" outlineLevel="0" collapsed="false">
      <c r="A10563" s="5" t="n">
        <f aca="true">RAND()</f>
        <v>0.400145452577958</v>
      </c>
      <c r="B10563" s="0" t="n">
        <f aca="false">IF(A10563&lt;$N$2,$F$2,IF(A10563&lt;$N$3,$F$3,IF(A10563&lt;$N$4,$F$4,$F$5)))</f>
        <v>1</v>
      </c>
      <c r="C10563" s="6" t="n">
        <f aca="false">C10562*INDEX($G$2:$G$5,$B10563)+D10562*INDEX($H$2:$H$5,$B10563)+INDEX($K$2:$K$5,$B10563)</f>
        <v>0.476756533893351</v>
      </c>
      <c r="D10563" s="6" t="n">
        <f aca="false">C10562*INDEX($I$2:$I$5,$B10563)+D10562*INDEX($J$2:$J$5,$B10563)+INDEX($L$2:$L$5,$B10563)</f>
        <v>0.38865134939501</v>
      </c>
    </row>
    <row r="10564" customFormat="false" ht="12.75" hidden="false" customHeight="false" outlineLevel="0" collapsed="false">
      <c r="A10564" s="5" t="n">
        <f aca="true">RAND()</f>
        <v>0.0743170164149645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49414639720307</v>
      </c>
      <c r="D10564" s="6" t="n">
        <f aca="false">C10563*INDEX($I$2:$I$5,$B10564)+D10563*INDEX($J$2:$J$5,$B10564)+INDEX($L$2:$L$5,$B10564)</f>
        <v>0.49532500388231</v>
      </c>
    </row>
    <row r="10565" customFormat="false" ht="12.75" hidden="false" customHeight="false" outlineLevel="0" collapsed="false">
      <c r="A10565" s="5" t="n">
        <f aca="true">RAND()</f>
        <v>0.831167133696844</v>
      </c>
      <c r="B10565" s="0" t="n">
        <f aca="false">IF(A10565&lt;$N$2,$F$2,IF(A10565&lt;$N$3,$F$3,IF(A10565&lt;$N$4,$F$4,$F$5)))</f>
        <v>2</v>
      </c>
      <c r="C10565" s="6" t="n">
        <f aca="false">C10564*INDEX($G$2:$G$5,$B10565)+D10564*INDEX($H$2:$H$5,$B10565)+INDEX($K$2:$K$5,$B10565)</f>
        <v>0.385403389371603</v>
      </c>
      <c r="D10565" s="6" t="n">
        <f aca="false">C10564*INDEX($I$2:$I$5,$B10565)+D10564*INDEX($J$2:$J$5,$B10565)+INDEX($L$2:$L$5,$B10565)</f>
        <v>0.258256111532709</v>
      </c>
    </row>
    <row r="10566" customFormat="false" ht="12.75" hidden="false" customHeight="false" outlineLevel="0" collapsed="false">
      <c r="A10566" s="5" t="n">
        <f aca="true">RAND()</f>
        <v>0.456297796786139</v>
      </c>
      <c r="B10566" s="0" t="n">
        <f aca="false">IF(A10566&lt;$N$2,$F$2,IF(A10566&lt;$N$3,$F$3,IF(A10566&lt;$N$4,$F$4,$F$5)))</f>
        <v>1</v>
      </c>
      <c r="C10566" s="6" t="n">
        <f aca="false">C10565*INDEX($G$2:$G$5,$B10566)+D10565*INDEX($H$2:$H$5,$B10566)+INDEX($K$2:$K$5,$B10566)</f>
        <v>0.411762953703201</v>
      </c>
      <c r="D10566" s="6" t="n">
        <f aca="false">C10565*INDEX($I$2:$I$5,$B10566)+D10565*INDEX($J$2:$J$5,$B10566)+INDEX($L$2:$L$5,$B10566)</f>
        <v>0.387999513284521</v>
      </c>
    </row>
    <row r="10567" customFormat="false" ht="12.75" hidden="false" customHeight="false" outlineLevel="0" collapsed="false">
      <c r="A10567" s="5" t="n">
        <f aca="true">RAND()</f>
        <v>0.0577326258129622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438942729685545</v>
      </c>
      <c r="D10567" s="6" t="n">
        <f aca="false">C10566*INDEX($I$2:$I$5,$B10567)+D10566*INDEX($J$2:$J$5,$B10567)+INDEX($L$2:$L$5,$B10567)</f>
        <v>0.497176357491539</v>
      </c>
    </row>
    <row r="10568" customFormat="false" ht="12.75" hidden="false" customHeight="false" outlineLevel="0" collapsed="false">
      <c r="A10568" s="5" t="n">
        <f aca="true">RAND()</f>
        <v>0.472603723510154</v>
      </c>
      <c r="B10568" s="0" t="n">
        <f aca="false">IF(A10568&lt;$N$2,$F$2,IF(A10568&lt;$N$3,$F$3,IF(A10568&lt;$N$4,$F$4,$F$5)))</f>
        <v>1</v>
      </c>
      <c r="C10568" s="6" t="n">
        <f aca="false">C10567*INDEX($G$2:$G$5,$B10568)+D10567*INDEX($H$2:$H$5,$B10568)+INDEX($K$2:$K$5,$B10568)</f>
        <v>0.466057902730215</v>
      </c>
      <c r="D10568" s="6" t="n">
        <f aca="false">C10567*INDEX($I$2:$I$5,$B10568)+D10567*INDEX($J$2:$J$5,$B10568)+INDEX($L$2:$L$5,$B10568)</f>
        <v>0.588861846511952</v>
      </c>
    </row>
    <row r="10569" customFormat="false" ht="12.75" hidden="false" customHeight="false" outlineLevel="0" collapsed="false">
      <c r="A10569" s="5" t="n">
        <f aca="true">RAND()</f>
        <v>0.0126291802591495</v>
      </c>
      <c r="B10569" s="0" t="n">
        <f aca="false">IF(A10569&lt;$N$2,$F$2,IF(A10569&lt;$N$3,$F$3,IF(A10569&lt;$N$4,$F$4,$F$5)))</f>
        <v>1</v>
      </c>
      <c r="C10569" s="6" t="n">
        <f aca="false">C10568*INDEX($G$2:$G$5,$B10569)+D10568*INDEX($H$2:$H$5,$B10569)+INDEX($K$2:$K$5,$B10569)</f>
        <v>0.492471047738894</v>
      </c>
      <c r="D10569" s="6" t="n">
        <f aca="false">C10568*INDEX($I$2:$I$5,$B10569)+D10568*INDEX($J$2:$J$5,$B10569)+INDEX($L$2:$L$5,$B10569)</f>
        <v>0.665699565287629</v>
      </c>
    </row>
    <row r="10570" customFormat="false" ht="12.75" hidden="false" customHeight="false" outlineLevel="0" collapsed="false">
      <c r="A10570" s="5" t="n">
        <f aca="true">RAND()</f>
        <v>0.165732013045848</v>
      </c>
      <c r="B10570" s="0" t="n">
        <f aca="false">IF(A10570&lt;$N$2,$F$2,IF(A10570&lt;$N$3,$F$3,IF(A10570&lt;$N$4,$F$4,$F$5)))</f>
        <v>1</v>
      </c>
      <c r="C10570" s="6" t="n">
        <f aca="false">C10569*INDEX($G$2:$G$5,$B10570)+D10569*INDEX($H$2:$H$5,$B10570)+INDEX($K$2:$K$5,$B10570)</f>
        <v>0.517738803445964</v>
      </c>
      <c r="D10570" s="6" t="n">
        <f aca="false">C10569*INDEX($I$2:$I$5,$B10570)+D10569*INDEX($J$2:$J$5,$B10570)+INDEX($L$2:$L$5,$B10570)</f>
        <v>0.729957502162858</v>
      </c>
    </row>
    <row r="10571" customFormat="false" ht="12.75" hidden="false" customHeight="false" outlineLevel="0" collapsed="false">
      <c r="A10571" s="5" t="n">
        <f aca="true">RAND()</f>
        <v>0.889514346582509</v>
      </c>
      <c r="B10571" s="0" t="n">
        <f aca="false">IF(A10571&lt;$N$2,$F$2,IF(A10571&lt;$N$3,$F$3,IF(A10571&lt;$N$4,$F$4,$F$5)))</f>
        <v>3</v>
      </c>
      <c r="C10571" s="6" t="n">
        <f aca="false">C10570*INDEX($G$2:$G$5,$B10571)+D10570*INDEX($H$2:$H$5,$B10571)+INDEX($K$2:$K$5,$B10571)</f>
        <v>0.703917152595194</v>
      </c>
      <c r="D10571" s="6" t="n">
        <f aca="false">C10570*INDEX($I$2:$I$5,$B10571)+D10570*INDEX($J$2:$J$5,$B10571)+INDEX($L$2:$L$5,$B10571)</f>
        <v>0.223612016908548</v>
      </c>
    </row>
    <row r="10572" customFormat="false" ht="12.75" hidden="false" customHeight="false" outlineLevel="0" collapsed="false">
      <c r="A10572" s="5" t="n">
        <f aca="true">RAND()</f>
        <v>0.146962911262686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680899307178936</v>
      </c>
      <c r="D10572" s="6" t="n">
        <f aca="false">C10571*INDEX($I$2:$I$5,$B10572)+D10571*INDEX($J$2:$J$5,$B10572)+INDEX($L$2:$L$5,$B10572)</f>
        <v>0.346801667709335</v>
      </c>
    </row>
    <row r="10573" customFormat="false" ht="12.75" hidden="false" customHeight="false" outlineLevel="0" collapsed="false">
      <c r="A10573" s="5" t="n">
        <f aca="true">RAND()</f>
        <v>0.854117135924546</v>
      </c>
      <c r="B10573" s="0" t="n">
        <f aca="false">IF(A10573&lt;$N$2,$F$2,IF(A10573&lt;$N$3,$F$3,IF(A10573&lt;$N$4,$F$4,$F$5)))</f>
        <v>2</v>
      </c>
      <c r="C10573" s="6" t="n">
        <f aca="false">C10572*INDEX($G$2:$G$5,$B10573)+D10572*INDEX($H$2:$H$5,$B10573)+INDEX($K$2:$K$5,$B10573)</f>
        <v>0.455759986611941</v>
      </c>
      <c r="D10573" s="6" t="n">
        <f aca="false">C10572*INDEX($I$2:$I$5,$B10573)+D10572*INDEX($J$2:$J$5,$B10573)+INDEX($L$2:$L$5,$B10573)</f>
        <v>0.271203171961179</v>
      </c>
    </row>
    <row r="10574" customFormat="false" ht="12.75" hidden="false" customHeight="false" outlineLevel="0" collapsed="false">
      <c r="A10574" s="5" t="n">
        <f aca="true">RAND()</f>
        <v>0.181504738418812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471974745996101</v>
      </c>
      <c r="D10574" s="6" t="n">
        <f aca="false">C10573*INDEX($I$2:$I$5,$B10574)+D10573*INDEX($J$2:$J$5,$B10574)+INDEX($L$2:$L$5,$B10574)</f>
        <v>0.396388373490399</v>
      </c>
    </row>
    <row r="10575" customFormat="false" ht="12.75" hidden="false" customHeight="false" outlineLevel="0" collapsed="false">
      <c r="A10575" s="5" t="n">
        <f aca="true">RAND()</f>
        <v>0.388131472548563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490372929169835</v>
      </c>
      <c r="D10575" s="6" t="n">
        <f aca="false">C10574*INDEX($I$2:$I$5,$B10575)+D10574*INDEX($J$2:$J$5,$B10575)+INDEX($L$2:$L$5,$B10575)</f>
        <v>0.502070663491493</v>
      </c>
    </row>
    <row r="10576" customFormat="false" ht="12.75" hidden="false" customHeight="false" outlineLevel="0" collapsed="false">
      <c r="A10576" s="5" t="n">
        <f aca="true">RAND()</f>
        <v>0.173376951913973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509903231414375</v>
      </c>
      <c r="D10576" s="6" t="n">
        <f aca="false">C10575*INDEX($I$2:$I$5,$B10576)+D10575*INDEX($J$2:$J$5,$B10576)+INDEX($L$2:$L$5,$B10576)</f>
        <v>0.591114194924994</v>
      </c>
    </row>
    <row r="10577" customFormat="false" ht="12.75" hidden="false" customHeight="false" outlineLevel="0" collapsed="false">
      <c r="A10577" s="5" t="n">
        <f aca="true">RAND()</f>
        <v>0.360794702918157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529779068683029</v>
      </c>
      <c r="D10577" s="6" t="n">
        <f aca="false">C10576*INDEX($I$2:$I$5,$B10577)+D10576*INDEX($J$2:$J$5,$B10577)+INDEX($L$2:$L$5,$B10577)</f>
        <v>0.665989531928988</v>
      </c>
    </row>
    <row r="10578" customFormat="false" ht="12.75" hidden="false" customHeight="false" outlineLevel="0" collapsed="false">
      <c r="A10578" s="5" t="n">
        <f aca="true">RAND()</f>
        <v>0.0501736970438821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549424041993264</v>
      </c>
      <c r="D10578" s="6" t="n">
        <f aca="false">C10577*INDEX($I$2:$I$5,$B10578)+D10577*INDEX($J$2:$J$5,$B10578)+INDEX($L$2:$L$5,$B10578)</f>
        <v>0.728823287066438</v>
      </c>
    </row>
    <row r="10579" customFormat="false" ht="12.75" hidden="false" customHeight="false" outlineLevel="0" collapsed="false">
      <c r="A10579" s="5" t="n">
        <f aca="true">RAND()</f>
        <v>0.793696202255824</v>
      </c>
      <c r="B10579" s="0" t="n">
        <f aca="false">IF(A10579&lt;$N$2,$F$2,IF(A10579&lt;$N$3,$F$3,IF(A10579&lt;$N$4,$F$4,$F$5)))</f>
        <v>2</v>
      </c>
      <c r="C10579" s="6" t="n">
        <f aca="false">C10578*INDEX($G$2:$G$5,$B10579)+D10578*INDEX($H$2:$H$5,$B10579)+INDEX($K$2:$K$5,$B10579)</f>
        <v>0.343522473395658</v>
      </c>
      <c r="D10579" s="6" t="n">
        <f aca="false">C10578*INDEX($I$2:$I$5,$B10579)+D10578*INDEX($J$2:$J$5,$B10579)+INDEX($L$2:$L$5,$B10579)</f>
        <v>0.316748021042566</v>
      </c>
    </row>
    <row r="10580" customFormat="false" ht="12.75" hidden="false" customHeight="false" outlineLevel="0" collapsed="false">
      <c r="A10580" s="5" t="n">
        <f aca="true">RAND()</f>
        <v>0.600058530678627</v>
      </c>
      <c r="B10580" s="0" t="n">
        <f aca="false">IF(A10580&lt;$N$2,$F$2,IF(A10580&lt;$N$3,$F$3,IF(A10580&lt;$N$4,$F$4,$F$5)))</f>
        <v>1</v>
      </c>
      <c r="C10580" s="6" t="n">
        <f aca="false">C10579*INDEX($G$2:$G$5,$B10580)+D10579*INDEX($H$2:$H$5,$B10580)+INDEX($K$2:$K$5,$B10580)</f>
        <v>0.378370256691489</v>
      </c>
      <c r="D10580" s="6" t="n">
        <f aca="false">C10579*INDEX($I$2:$I$5,$B10580)+D10579*INDEX($J$2:$J$5,$B10580)+INDEX($L$2:$L$5,$B10580)</f>
        <v>0.439208738349499</v>
      </c>
    </row>
    <row r="10581" customFormat="false" ht="12.75" hidden="false" customHeight="false" outlineLevel="0" collapsed="false">
      <c r="A10581" s="5" t="n">
        <f aca="true">RAND()</f>
        <v>0.858967951323689</v>
      </c>
      <c r="B10581" s="0" t="n">
        <f aca="false">IF(A10581&lt;$N$2,$F$2,IF(A10581&lt;$N$3,$F$3,IF(A10581&lt;$N$4,$F$4,$F$5)))</f>
        <v>2</v>
      </c>
      <c r="C10581" s="6" t="n">
        <f aca="false">C10580*INDEX($G$2:$G$5,$B10581)+D10580*INDEX($H$2:$H$5,$B10581)+INDEX($K$2:$K$5,$B10581)</f>
        <v>0.375277765701236</v>
      </c>
      <c r="D10581" s="6" t="n">
        <f aca="false">C10580*INDEX($I$2:$I$5,$B10581)+D10580*INDEX($J$2:$J$5,$B10581)+INDEX($L$2:$L$5,$B10581)</f>
        <v>0.221035799467128</v>
      </c>
    </row>
    <row r="10582" customFormat="false" ht="12.75" hidden="false" customHeight="false" outlineLevel="0" collapsed="false">
      <c r="A10582" s="5" t="n">
        <f aca="true">RAND()</f>
        <v>0.775517709036321</v>
      </c>
      <c r="B10582" s="0" t="n">
        <f aca="false">IF(A10582&lt;$N$2,$F$2,IF(A10582&lt;$N$3,$F$3,IF(A10582&lt;$N$4,$F$4,$F$5)))</f>
        <v>2</v>
      </c>
      <c r="C10582" s="6" t="n">
        <f aca="false">C10581*INDEX($G$2:$G$5,$B10582)+D10581*INDEX($H$2:$H$5,$B10582)+INDEX($K$2:$K$5,$B10582)</f>
        <v>0.423975629163573</v>
      </c>
      <c r="D10582" s="6" t="n">
        <f aca="false">C10581*INDEX($I$2:$I$5,$B10582)+D10581*INDEX($J$2:$J$5,$B10582)+INDEX($L$2:$L$5,$B10582)</f>
        <v>0.177356827543504</v>
      </c>
    </row>
    <row r="10583" customFormat="false" ht="12.75" hidden="false" customHeight="false" outlineLevel="0" collapsed="false">
      <c r="A10583" s="5" t="n">
        <f aca="true">RAND()</f>
        <v>0.640554226530308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441517511778983</v>
      </c>
      <c r="D10583" s="6" t="n">
        <f aca="false">C10582*INDEX($I$2:$I$5,$B10583)+D10582*INDEX($J$2:$J$5,$B10583)+INDEX($L$2:$L$5,$B10583)</f>
        <v>0.317888848305382</v>
      </c>
    </row>
    <row r="10584" customFormat="false" ht="12.75" hidden="false" customHeight="false" outlineLevel="0" collapsed="false">
      <c r="A10584" s="5" t="n">
        <f aca="true">RAND()</f>
        <v>0.830726294777963</v>
      </c>
      <c r="B10584" s="0" t="n">
        <f aca="false">IF(A10584&lt;$N$2,$F$2,IF(A10584&lt;$N$3,$F$3,IF(A10584&lt;$N$4,$F$4,$F$5)))</f>
        <v>2</v>
      </c>
      <c r="C10584" s="6" t="n">
        <f aca="false">C10583*INDEX($G$2:$G$5,$B10584)+D10583*INDEX($H$2:$H$5,$B10584)+INDEX($K$2:$K$5,$B10584)</f>
        <v>0.415136070103443</v>
      </c>
      <c r="D10584" s="6" t="n">
        <f aca="false">C10583*INDEX($I$2:$I$5,$B10584)+D10583*INDEX($J$2:$J$5,$B10584)+INDEX($L$2:$L$5,$B10584)</f>
        <v>0.21140706077821</v>
      </c>
    </row>
    <row r="10585" customFormat="false" ht="12.75" hidden="false" customHeight="false" outlineLevel="0" collapsed="false">
      <c r="A10585" s="5" t="n">
        <f aca="true">RAND()</f>
        <v>0.457308133911827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435272584766617</v>
      </c>
      <c r="D10585" s="6" t="n">
        <f aca="false">C10584*INDEX($I$2:$I$5,$B10585)+D10584*INDEX($J$2:$J$5,$B10585)+INDEX($L$2:$L$5,$B10585)</f>
        <v>0.347124560006873</v>
      </c>
    </row>
    <row r="10586" customFormat="false" ht="12.75" hidden="false" customHeight="false" outlineLevel="0" collapsed="false">
      <c r="A10586" s="5" t="n">
        <f aca="true">RAND()</f>
        <v>0.38300186539094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457390033187112</v>
      </c>
      <c r="D10586" s="6" t="n">
        <f aca="false">C10585*INDEX($I$2:$I$5,$B10586)+D10585*INDEX($J$2:$J$5,$B10586)+INDEX($L$2:$L$5,$B10586)</f>
        <v>0.461603665809471</v>
      </c>
    </row>
    <row r="10587" customFormat="false" ht="12.75" hidden="false" customHeight="false" outlineLevel="0" collapsed="false">
      <c r="A10587" s="5" t="n">
        <f aca="true">RAND()</f>
        <v>0.997742070922617</v>
      </c>
      <c r="B10587" s="0" t="n">
        <f aca="false">IF(A10587&lt;$N$2,$F$2,IF(A10587&lt;$N$3,$F$3,IF(A10587&lt;$N$4,$F$4,$F$5)))</f>
        <v>4</v>
      </c>
      <c r="C10587" s="6" t="n">
        <f aca="false">C10586*INDEX($G$2:$G$5,$B10587)+D10586*INDEX($H$2:$H$5,$B10587)+INDEX($K$2:$K$5,$B10587)</f>
        <v>0.5</v>
      </c>
      <c r="D10587" s="6" t="n">
        <f aca="false">C10586*INDEX($I$2:$I$5,$B10587)+D10586*INDEX($J$2:$J$5,$B10587)+INDEX($L$2:$L$5,$B10587)</f>
        <v>0.0738565865295153</v>
      </c>
    </row>
    <row r="10588" customFormat="false" ht="12.75" hidden="false" customHeight="false" outlineLevel="0" collapsed="false">
      <c r="A10588" s="5" t="n">
        <f aca="true">RAND()</f>
        <v>0.913609523789098</v>
      </c>
      <c r="B10588" s="0" t="n">
        <f aca="false">IF(A10588&lt;$N$2,$F$2,IF(A10588&lt;$N$3,$F$3,IF(A10588&lt;$N$4,$F$4,$F$5)))</f>
        <v>3</v>
      </c>
      <c r="C10588" s="6" t="n">
        <f aca="false">C10587*INDEX($G$2:$G$5,$B10588)+D10587*INDEX($H$2:$H$5,$B10588)+INDEX($K$2:$K$5,$B10588)</f>
        <v>0.520901413987853</v>
      </c>
      <c r="D10588" s="6" t="n">
        <f aca="false">C10587*INDEX($I$2:$I$5,$B10588)+D10587*INDEX($J$2:$J$5,$B10588)+INDEX($L$2:$L$5,$B10588)</f>
        <v>0.0635040110074951</v>
      </c>
    </row>
    <row r="10589" customFormat="false" ht="12.75" hidden="false" customHeight="false" outlineLevel="0" collapsed="false">
      <c r="A10589" s="5" t="n">
        <f aca="true">RAND()</f>
        <v>0.0112762804396489</v>
      </c>
      <c r="B10589" s="0" t="n">
        <f aca="false">IF(A10589&lt;$N$2,$F$2,IF(A10589&lt;$N$3,$F$3,IF(A10589&lt;$N$4,$F$4,$F$5)))</f>
        <v>1</v>
      </c>
      <c r="C10589" s="6" t="n">
        <f aca="false">C10588*INDEX($G$2:$G$5,$B10589)+D10588*INDEX($H$2:$H$5,$B10589)+INDEX($K$2:$K$5,$B10589)</f>
        <v>0.519594948882964</v>
      </c>
      <c r="D10589" s="6" t="n">
        <f aca="false">C10588*INDEX($I$2:$I$5,$B10589)+D10588*INDEX($J$2:$J$5,$B10589)+INDEX($L$2:$L$5,$B10589)</f>
        <v>0.217641553027813</v>
      </c>
    </row>
    <row r="10590" customFormat="false" ht="12.75" hidden="false" customHeight="false" outlineLevel="0" collapsed="false">
      <c r="A10590" s="5" t="n">
        <f aca="true">RAND()</f>
        <v>0.177468786143408</v>
      </c>
      <c r="B10590" s="0" t="n">
        <f aca="false">IF(A10590&lt;$N$2,$F$2,IF(A10590&lt;$N$3,$F$3,IF(A10590&lt;$N$4,$F$4,$F$5)))</f>
        <v>1</v>
      </c>
      <c r="C10590" s="6" t="n">
        <f aca="false">C10589*INDEX($G$2:$G$5,$B10590)+D10589*INDEX($H$2:$H$5,$B10590)+INDEX($K$2:$K$5,$B10590)</f>
        <v>0.524188849063666</v>
      </c>
      <c r="D10590" s="6" t="n">
        <f aca="false">C10589*INDEX($I$2:$I$5,$B10590)+D10589*INDEX($J$2:$J$5,$B10590)+INDEX($L$2:$L$5,$B10590)</f>
        <v>0.348552665411943</v>
      </c>
    </row>
    <row r="10591" customFormat="false" ht="12.75" hidden="false" customHeight="false" outlineLevel="0" collapsed="false">
      <c r="A10591" s="5" t="n">
        <f aca="true">RAND()</f>
        <v>0.338022001135521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532932781475294</v>
      </c>
      <c r="D10591" s="6" t="n">
        <f aca="false">C10590*INDEX($I$2:$I$5,$B10591)+D10590*INDEX($J$2:$J$5,$B10591)+INDEX($L$2:$L$5,$B10591)</f>
        <v>0.459526225519384</v>
      </c>
    </row>
    <row r="10592" customFormat="false" ht="12.75" hidden="false" customHeight="false" outlineLevel="0" collapsed="false">
      <c r="A10592" s="5" t="n">
        <f aca="true">RAND()</f>
        <v>0.948684155139834</v>
      </c>
      <c r="B10592" s="0" t="n">
        <f aca="false">IF(A10592&lt;$N$2,$F$2,IF(A10592&lt;$N$3,$F$3,IF(A10592&lt;$N$4,$F$4,$F$5)))</f>
        <v>3</v>
      </c>
      <c r="C10592" s="6" t="n">
        <f aca="false">C10591*INDEX($G$2:$G$5,$B10592)+D10591*INDEX($H$2:$H$5,$B10592)+INDEX($K$2:$K$5,$B10592)</f>
        <v>0.625106004600692</v>
      </c>
      <c r="D10592" s="6" t="n">
        <f aca="false">C10591*INDEX($I$2:$I$5,$B10592)+D10591*INDEX($J$2:$J$5,$B10592)+INDEX($L$2:$L$5,$B10592)</f>
        <v>0.163470238631671</v>
      </c>
    </row>
    <row r="10593" customFormat="false" ht="12.75" hidden="false" customHeight="false" outlineLevel="0" collapsed="false">
      <c r="A10593" s="5" t="n">
        <f aca="true">RAND()</f>
        <v>0.642016733998141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611763396735359</v>
      </c>
      <c r="D10593" s="6" t="n">
        <f aca="false">C10592*INDEX($I$2:$I$5,$B10593)+D10592*INDEX($J$2:$J$5,$B10593)+INDEX($L$2:$L$5,$B10593)</f>
        <v>0.298657310428063</v>
      </c>
    </row>
    <row r="10594" customFormat="false" ht="12.75" hidden="false" customHeight="false" outlineLevel="0" collapsed="false">
      <c r="A10594" s="5" t="n">
        <f aca="true">RAND()</f>
        <v>0.529221333042345</v>
      </c>
      <c r="B10594" s="0" t="n">
        <f aca="false">IF(A10594&lt;$N$2,$F$2,IF(A10594&lt;$N$3,$F$3,IF(A10594&lt;$N$4,$F$4,$F$5)))</f>
        <v>1</v>
      </c>
      <c r="C10594" s="6" t="n">
        <f aca="false">C10593*INDEX($G$2:$G$5,$B10594)+D10593*INDEX($H$2:$H$5,$B10594)+INDEX($K$2:$K$5,$B10594)</f>
        <v>0.605437444314158</v>
      </c>
      <c r="D10594" s="6" t="n">
        <f aca="false">C10593*INDEX($I$2:$I$5,$B10594)+D10593*INDEX($J$2:$J$5,$B10594)+INDEX($L$2:$L$5,$B10594)</f>
        <v>0.413924810874217</v>
      </c>
    </row>
    <row r="10595" customFormat="false" ht="12.75" hidden="false" customHeight="false" outlineLevel="0" collapsed="false">
      <c r="A10595" s="5" t="n">
        <f aca="true">RAND()</f>
        <v>0.216109171371083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604331608225066</v>
      </c>
      <c r="D10595" s="6" t="n">
        <f aca="false">C10594*INDEX($I$2:$I$5,$B10595)+D10594*INDEX($J$2:$J$5,$B10595)+INDEX($L$2:$L$5,$B10595)</f>
        <v>0.512020978992586</v>
      </c>
    </row>
    <row r="10596" customFormat="false" ht="12.75" hidden="false" customHeight="false" outlineLevel="0" collapsed="false">
      <c r="A10596" s="5" t="n">
        <f aca="true">RAND()</f>
        <v>0.680364661534403</v>
      </c>
      <c r="B10596" s="0" t="n">
        <f aca="false">IF(A10596&lt;$N$2,$F$2,IF(A10596&lt;$N$3,$F$3,IF(A10596&lt;$N$4,$F$4,$F$5)))</f>
        <v>1</v>
      </c>
      <c r="C10596" s="6" t="n">
        <f aca="false">C10595*INDEX($G$2:$G$5,$B10596)+D10595*INDEX($H$2:$H$5,$B10596)+INDEX($K$2:$K$5,$B10596)</f>
        <v>0.607022311605807</v>
      </c>
      <c r="D10596" s="6" t="n">
        <f aca="false">C10595*INDEX($I$2:$I$5,$B10596)+D10595*INDEX($J$2:$J$5,$B10596)+INDEX($L$2:$L$5,$B10596)</f>
        <v>0.595345541660378</v>
      </c>
    </row>
    <row r="10597" customFormat="false" ht="12.75" hidden="false" customHeight="false" outlineLevel="0" collapsed="false">
      <c r="A10597" s="5" t="n">
        <f aca="true">RAND()</f>
        <v>0.616255352437576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612389727594764</v>
      </c>
      <c r="D10597" s="6" t="n">
        <f aca="false">C10596*INDEX($I$2:$I$5,$B10597)+D10596*INDEX($J$2:$J$5,$B10597)+INDEX($L$2:$L$5,$B10597)</f>
        <v>0.665988539340246</v>
      </c>
    </row>
    <row r="10598" customFormat="false" ht="12.75" hidden="false" customHeight="false" outlineLevel="0" collapsed="false">
      <c r="A10598" s="5" t="n">
        <f aca="true">RAND()</f>
        <v>0.652437312195621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619560454683544</v>
      </c>
      <c r="D10598" s="6" t="n">
        <f aca="false">C10597*INDEX($I$2:$I$5,$B10598)+D10597*INDEX($J$2:$J$5,$B10598)+INDEX($L$2:$L$5,$B10598)</f>
        <v>0.725765849978863</v>
      </c>
    </row>
    <row r="10599" customFormat="false" ht="12.75" hidden="false" customHeight="false" outlineLevel="0" collapsed="false">
      <c r="A10599" s="5" t="n">
        <f aca="true">RAND()</f>
        <v>0.109087399120491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627860162475546</v>
      </c>
      <c r="D10599" s="6" t="n">
        <f aca="false">C10598*INDEX($I$2:$I$5,$B10599)+D10598*INDEX($J$2:$J$5,$B10599)+INDEX($L$2:$L$5,$B10599)</f>
        <v>0.776251469808764</v>
      </c>
    </row>
    <row r="10600" customFormat="false" ht="12.75" hidden="false" customHeight="false" outlineLevel="0" collapsed="false">
      <c r="A10600" s="5" t="n">
        <f aca="true">RAND()</f>
        <v>0.0422351070764715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636774582324663</v>
      </c>
      <c r="D10600" s="6" t="n">
        <f aca="false">C10599*INDEX($I$2:$I$5,$B10600)+D10599*INDEX($J$2:$J$5,$B10600)+INDEX($L$2:$L$5,$B10600)</f>
        <v>0.818806671856045</v>
      </c>
    </row>
    <row r="10601" customFormat="false" ht="12.75" hidden="false" customHeight="false" outlineLevel="0" collapsed="false">
      <c r="A10601" s="5" t="n">
        <f aca="true">RAND()</f>
        <v>0.254642767971877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645917467252313</v>
      </c>
      <c r="D10601" s="6" t="n">
        <f aca="false">C10600*INDEX($I$2:$I$5,$B10601)+D10600*INDEX($J$2:$J$5,$B10601)+INDEX($L$2:$L$5,$B10601)</f>
        <v>0.85460620485977</v>
      </c>
    </row>
    <row r="10602" customFormat="false" ht="12.75" hidden="false" customHeight="false" outlineLevel="0" collapsed="false">
      <c r="A10602" s="5" t="n">
        <f aca="true">RAND()</f>
        <v>0.0700960630475987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655004359277025</v>
      </c>
      <c r="D10602" s="6" t="n">
        <f aca="false">C10601*INDEX($I$2:$I$5,$B10602)+D10601*INDEX($J$2:$J$5,$B10602)+INDEX($L$2:$L$5,$B10602)</f>
        <v>0.884661721637609</v>
      </c>
    </row>
    <row r="10603" customFormat="false" ht="12.75" hidden="false" customHeight="false" outlineLevel="0" collapsed="false">
      <c r="A10603" s="5" t="n">
        <f aca="true">RAND()</f>
        <v>0.690288494093515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663831184726786</v>
      </c>
      <c r="D10603" s="6" t="n">
        <f aca="false">C10602*INDEX($I$2:$I$5,$B10603)+D10602*INDEX($J$2:$J$5,$B10603)+INDEX($L$2:$L$5,$B10603)</f>
        <v>0.90984264037708</v>
      </c>
    </row>
    <row r="10604" customFormat="false" ht="12.75" hidden="false" customHeight="false" outlineLevel="0" collapsed="false">
      <c r="A10604" s="5" t="n">
        <f aca="true">RAND()</f>
        <v>0.258040932875776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672256853526993</v>
      </c>
      <c r="D10604" s="6" t="n">
        <f aca="false">C10603*INDEX($I$2:$I$5,$B10604)+D10603*INDEX($J$2:$J$5,$B10604)+INDEX($L$2:$L$5,$B10604)</f>
        <v>0.93089464784525</v>
      </c>
    </row>
    <row r="10605" customFormat="false" ht="12.75" hidden="false" customHeight="false" outlineLevel="0" collapsed="false">
      <c r="A10605" s="5" t="n">
        <f aca="true">RAND()</f>
        <v>0.601494423189617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680189170614691</v>
      </c>
      <c r="D10605" s="6" t="n">
        <f aca="false">C10604*INDEX($I$2:$I$5,$B10605)+D10604*INDEX($J$2:$J$5,$B10605)+INDEX($L$2:$L$5,$B10605)</f>
        <v>0.948456052440118</v>
      </c>
    </row>
    <row r="10606" customFormat="false" ht="12.75" hidden="false" customHeight="false" outlineLevel="0" collapsed="false">
      <c r="A10606" s="5" t="n">
        <f aca="true">RAND()</f>
        <v>0.386272380444084</v>
      </c>
      <c r="B10606" s="0" t="n">
        <f aca="false">IF(A10606&lt;$N$2,$F$2,IF(A10606&lt;$N$3,$F$3,IF(A10606&lt;$N$4,$F$4,$F$5)))</f>
        <v>1</v>
      </c>
      <c r="C10606" s="6" t="n">
        <f aca="false">C10605*INDEX($G$2:$G$5,$B10606)+D10605*INDEX($H$2:$H$5,$B10606)+INDEX($K$2:$K$5,$B10606)</f>
        <v>0.687573479792157</v>
      </c>
      <c r="D10606" s="6" t="n">
        <f aca="false">C10605*INDEX($I$2:$I$5,$B10606)+D10605*INDEX($J$2:$J$5,$B10606)+INDEX($L$2:$L$5,$B10606)</f>
        <v>0.963072189208917</v>
      </c>
    </row>
    <row r="10607" customFormat="false" ht="12.75" hidden="false" customHeight="false" outlineLevel="0" collapsed="false">
      <c r="A10607" s="5" t="n">
        <f aca="true">RAND()</f>
        <v>0.529885187392899</v>
      </c>
      <c r="B10607" s="0" t="n">
        <f aca="false">IF(A10607&lt;$N$2,$F$2,IF(A10607&lt;$N$3,$F$3,IF(A10607&lt;$N$4,$F$4,$F$5)))</f>
        <v>1</v>
      </c>
      <c r="C10607" s="6" t="n">
        <f aca="false">C10606*INDEX($G$2:$G$5,$B10607)+D10606*INDEX($H$2:$H$5,$B10607)+INDEX($K$2:$K$5,$B10607)</f>
        <v>0.694383555344271</v>
      </c>
      <c r="D10607" s="6" t="n">
        <f aca="false">C10606*INDEX($I$2:$I$5,$B10607)+D10606*INDEX($J$2:$J$5,$B10607)+INDEX($L$2:$L$5,$B10607)</f>
        <v>0.97520806988606</v>
      </c>
    </row>
    <row r="10608" customFormat="false" ht="12.75" hidden="false" customHeight="false" outlineLevel="0" collapsed="false">
      <c r="A10608" s="5" t="n">
        <f aca="true">RAND()</f>
        <v>0.922032151332209</v>
      </c>
      <c r="B10608" s="0" t="n">
        <f aca="false">IF(A10608&lt;$N$2,$F$2,IF(A10608&lt;$N$3,$F$3,IF(A10608&lt;$N$4,$F$4,$F$5)))</f>
        <v>3</v>
      </c>
      <c r="C10608" s="6" t="n">
        <f aca="false">C10607*INDEX($G$2:$G$5,$B10608)+D10607*INDEX($H$2:$H$5,$B10608)+INDEX($K$2:$K$5,$B10608)</f>
        <v>0.746826350476114</v>
      </c>
      <c r="D10608" s="6" t="n">
        <f aca="false">C10607*INDEX($I$2:$I$5,$B10608)+D10607*INDEX($J$2:$J$5,$B10608)+INDEX($L$2:$L$5,$B10608)</f>
        <v>0.327664036952507</v>
      </c>
    </row>
    <row r="10609" customFormat="false" ht="12.75" hidden="false" customHeight="false" outlineLevel="0" collapsed="false">
      <c r="A10609" s="5" t="n">
        <f aca="true">RAND()</f>
        <v>0.885624696031928</v>
      </c>
      <c r="B10609" s="0" t="n">
        <f aca="false">IF(A10609&lt;$N$2,$F$2,IF(A10609&lt;$N$3,$F$3,IF(A10609&lt;$N$4,$F$4,$F$5)))</f>
        <v>3</v>
      </c>
      <c r="C10609" s="6" t="n">
        <f aca="false">C10608*INDEX($G$2:$G$5,$B10609)+D10608*INDEX($H$2:$H$5,$B10609)+INDEX($K$2:$K$5,$B10609)</f>
        <v>0.555704969886142</v>
      </c>
      <c r="D10609" s="6" t="n">
        <f aca="false">C10608*INDEX($I$2:$I$5,$B10609)+D10608*INDEX($J$2:$J$5,$B10609)+INDEX($L$2:$L$5,$B10609)</f>
        <v>0.187831227881534</v>
      </c>
    </row>
    <row r="10610" customFormat="false" ht="12.75" hidden="false" customHeight="false" outlineLevel="0" collapsed="false">
      <c r="A10610" s="5" t="n">
        <f aca="true">RAND()</f>
        <v>0.418956950102735</v>
      </c>
      <c r="B10610" s="0" t="n">
        <f aca="false">IF(A10610&lt;$N$2,$F$2,IF(A10610&lt;$N$3,$F$3,IF(A10610&lt;$N$4,$F$4,$F$5)))</f>
        <v>1</v>
      </c>
      <c r="C10610" s="6" t="n">
        <f aca="false">C10609*INDEX($G$2:$G$5,$B10610)+D10609*INDEX($H$2:$H$5,$B10610)+INDEX($K$2:$K$5,$B10610)</f>
        <v>0.553743274864952</v>
      </c>
      <c r="D10610" s="6" t="n">
        <f aca="false">C10609*INDEX($I$2:$I$5,$B10610)+D10609*INDEX($J$2:$J$5,$B10610)+INDEX($L$2:$L$5,$B10610)</f>
        <v>0.321907628585635</v>
      </c>
    </row>
    <row r="10611" customFormat="false" ht="12.75" hidden="false" customHeight="false" outlineLevel="0" collapsed="false">
      <c r="A10611" s="5" t="n">
        <f aca="true">RAND()</f>
        <v>0.140086410259836</v>
      </c>
      <c r="B10611" s="0" t="n">
        <f aca="false">IF(A10611&lt;$N$2,$F$2,IF(A10611&lt;$N$3,$F$3,IF(A10611&lt;$N$4,$F$4,$F$5)))</f>
        <v>1</v>
      </c>
      <c r="C10611" s="6" t="n">
        <f aca="false">C10610*INDEX($G$2:$G$5,$B10611)+D10610*INDEX($H$2:$H$5,$B10611)+INDEX($K$2:$K$5,$B10611)</f>
        <v>0.557038622618012</v>
      </c>
      <c r="D10611" s="6" t="n">
        <f aca="false">C10610*INDEX($I$2:$I$5,$B10611)+D10610*INDEX($J$2:$J$5,$B10611)+INDEX($L$2:$L$5,$B10611)</f>
        <v>0.435811075499201</v>
      </c>
    </row>
    <row r="10612" customFormat="false" ht="12.75" hidden="false" customHeight="false" outlineLevel="0" collapsed="false">
      <c r="A10612" s="5" t="n">
        <f aca="true">RAND()</f>
        <v>0.31728041041579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564050800396163</v>
      </c>
      <c r="D10612" s="6" t="n">
        <f aca="false">C10611*INDEX($I$2:$I$5,$B10612)+D10611*INDEX($J$2:$J$5,$B10612)+INDEX($L$2:$L$5,$B10612)</f>
        <v>0.532393174061955</v>
      </c>
    </row>
    <row r="10613" customFormat="false" ht="12.75" hidden="false" customHeight="false" outlineLevel="0" collapsed="false">
      <c r="A10613" s="5" t="n">
        <f aca="true">RAND()</f>
        <v>0.8326505759846</v>
      </c>
      <c r="B10613" s="0" t="n">
        <f aca="false">IF(A10613&lt;$N$2,$F$2,IF(A10613&lt;$N$3,$F$3,IF(A10613&lt;$N$4,$F$4,$F$5)))</f>
        <v>2</v>
      </c>
      <c r="C10613" s="6" t="n">
        <f aca="false">C10612*INDEX($G$2:$G$5,$B10613)+D10612*INDEX($H$2:$H$5,$B10613)+INDEX($K$2:$K$5,$B10613)</f>
        <v>0.390797150340042</v>
      </c>
      <c r="D10613" s="6" t="n">
        <f aca="false">C10612*INDEX($I$2:$I$5,$B10613)+D10612*INDEX($J$2:$J$5,$B10613)+INDEX($L$2:$L$5,$B10613)</f>
        <v>0.281356936179738</v>
      </c>
    </row>
    <row r="10614" customFormat="false" ht="12.75" hidden="false" customHeight="false" outlineLevel="0" collapsed="false">
      <c r="A10614" s="5" t="n">
        <f aca="true">RAND()</f>
        <v>0.280670318345417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417196987277346</v>
      </c>
      <c r="D10614" s="6" t="n">
        <f aca="false">C10613*INDEX($I$2:$I$5,$B10614)+D10613*INDEX($J$2:$J$5,$B10614)+INDEX($L$2:$L$5,$B10614)</f>
        <v>0.407412544254016</v>
      </c>
    </row>
    <row r="10615" customFormat="false" ht="12.75" hidden="false" customHeight="false" outlineLevel="0" collapsed="false">
      <c r="A10615" s="5" t="n">
        <f aca="true">RAND()</f>
        <v>0.00851881624483915</v>
      </c>
      <c r="B10615" s="0" t="n">
        <f aca="false">IF(A10615&lt;$N$2,$F$2,IF(A10615&lt;$N$3,$F$3,IF(A10615&lt;$N$4,$F$4,$F$5)))</f>
        <v>1</v>
      </c>
      <c r="C10615" s="6" t="n">
        <f aca="false">C10614*INDEX($G$2:$G$5,$B10615)+D10614*INDEX($H$2:$H$5,$B10615)+INDEX($K$2:$K$5,$B10615)</f>
        <v>0.444274506335866</v>
      </c>
      <c r="D10615" s="6" t="n">
        <f aca="false">C10614*INDEX($I$2:$I$5,$B10615)+D10614*INDEX($J$2:$J$5,$B10615)+INDEX($L$2:$L$5,$B10615)</f>
        <v>0.513456961542398</v>
      </c>
    </row>
    <row r="10616" customFormat="false" ht="12.75" hidden="false" customHeight="false" outlineLevel="0" collapsed="false">
      <c r="A10616" s="5" t="n">
        <f aca="true">RAND()</f>
        <v>0.744738300386361</v>
      </c>
      <c r="B10616" s="0" t="n">
        <f aca="false">IF(A10616&lt;$N$2,$F$2,IF(A10616&lt;$N$3,$F$3,IF(A10616&lt;$N$4,$F$4,$F$5)))</f>
        <v>2</v>
      </c>
      <c r="C10616" s="6" t="n">
        <f aca="false">C10615*INDEX($G$2:$G$5,$B10616)+D10615*INDEX($H$2:$H$5,$B10616)+INDEX($K$2:$K$5,$B10616)</f>
        <v>0.371480804439584</v>
      </c>
      <c r="D10616" s="6" t="n">
        <f aca="false">C10615*INDEX($I$2:$I$5,$B10616)+D10615*INDEX($J$2:$J$5,$B10616)+INDEX($L$2:$L$5,$B10616)</f>
        <v>0.250557059855758</v>
      </c>
    </row>
    <row r="10617" customFormat="false" ht="12.75" hidden="false" customHeight="false" outlineLevel="0" collapsed="false">
      <c r="A10617" s="5" t="n">
        <f aca="true">RAND()</f>
        <v>0.622701134912662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39965781418387</v>
      </c>
      <c r="D10617" s="6" t="n">
        <f aca="false">C10616*INDEX($I$2:$I$5,$B10617)+D10616*INDEX($J$2:$J$5,$B10617)+INDEX($L$2:$L$5,$B10617)</f>
        <v>0.381978154053274</v>
      </c>
    </row>
    <row r="10618" customFormat="false" ht="12.75" hidden="false" customHeight="false" outlineLevel="0" collapsed="false">
      <c r="A10618" s="5" t="n">
        <f aca="true">RAND()</f>
        <v>0.194130714815874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428442675942076</v>
      </c>
      <c r="D10618" s="6" t="n">
        <f aca="false">C10617*INDEX($I$2:$I$5,$B10618)+D10617*INDEX($J$2:$J$5,$B10618)+INDEX($L$2:$L$5,$B10618)</f>
        <v>0.492512113666426</v>
      </c>
    </row>
    <row r="10619" customFormat="false" ht="12.75" hidden="false" customHeight="false" outlineLevel="0" collapsed="false">
      <c r="A10619" s="5" t="n">
        <f aca="true">RAND()</f>
        <v>0.471433439507294</v>
      </c>
      <c r="B10619" s="0" t="n">
        <f aca="false">IF(A10619&lt;$N$2,$F$2,IF(A10619&lt;$N$3,$F$3,IF(A10619&lt;$N$4,$F$4,$F$5)))</f>
        <v>1</v>
      </c>
      <c r="C10619" s="6" t="n">
        <f aca="false">C10618*INDEX($G$2:$G$5,$B10619)+D10618*INDEX($H$2:$H$5,$B10619)+INDEX($K$2:$K$5,$B10619)</f>
        <v>0.456970780080481</v>
      </c>
      <c r="D10619" s="6" t="n">
        <f aca="false">C10618*INDEX($I$2:$I$5,$B10619)+D10618*INDEX($J$2:$J$5,$B10619)+INDEX($L$2:$L$5,$B10619)</f>
        <v>0.585290405492939</v>
      </c>
    </row>
    <row r="10620" customFormat="false" ht="12.75" hidden="false" customHeight="false" outlineLevel="0" collapsed="false">
      <c r="A10620" s="5" t="n">
        <f aca="true">RAND()</f>
        <v>0.676070567338584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484623937291567</v>
      </c>
      <c r="D10620" s="6" t="n">
        <f aca="false">C10619*INDEX($I$2:$I$5,$B10620)+D10619*INDEX($J$2:$J$5,$B10620)+INDEX($L$2:$L$5,$B10620)</f>
        <v>0.663003635400528</v>
      </c>
    </row>
    <row r="10621" customFormat="false" ht="12.75" hidden="false" customHeight="false" outlineLevel="0" collapsed="false">
      <c r="A10621" s="5" t="n">
        <f aca="true">RAND()</f>
        <v>0.508907372530605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51097685727036</v>
      </c>
      <c r="D10621" s="6" t="n">
        <f aca="false">C10620*INDEX($I$2:$I$5,$B10621)+D10620*INDEX($J$2:$J$5,$B10621)+INDEX($L$2:$L$5,$B10621)</f>
        <v>0.72795900077526</v>
      </c>
    </row>
    <row r="10622" customFormat="false" ht="12.75" hidden="false" customHeight="false" outlineLevel="0" collapsed="false">
      <c r="A10622" s="5" t="n">
        <f aca="true">RAND()</f>
        <v>0.852230921916745</v>
      </c>
      <c r="B10622" s="0" t="n">
        <f aca="false">IF(A10622&lt;$N$2,$F$2,IF(A10622&lt;$N$3,$F$3,IF(A10622&lt;$N$4,$F$4,$F$5)))</f>
        <v>2</v>
      </c>
      <c r="C10622" s="6" t="n">
        <f aca="false">C10621*INDEX($G$2:$G$5,$B10622)+D10621*INDEX($H$2:$H$5,$B10622)+INDEX($K$2:$K$5,$B10622)</f>
        <v>0.336143706707052</v>
      </c>
      <c r="D10622" s="6" t="n">
        <f aca="false">C10621*INDEX($I$2:$I$5,$B10622)+D10621*INDEX($J$2:$J$5,$B10622)+INDEX($L$2:$L$5,$B10622)</f>
        <v>0.307888692895828</v>
      </c>
    </row>
    <row r="10623" customFormat="false" ht="12.75" hidden="false" customHeight="false" outlineLevel="0" collapsed="false">
      <c r="A10623" s="5" t="n">
        <f aca="true">RAND()</f>
        <v>0.552913339310658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371777888631433</v>
      </c>
      <c r="D10623" s="6" t="n">
        <f aca="false">C10622*INDEX($I$2:$I$5,$B10623)+D10622*INDEX($J$2:$J$5,$B10623)+INDEX($L$2:$L$5,$B10623)</f>
        <v>0.431960183120397</v>
      </c>
    </row>
    <row r="10624" customFormat="false" ht="12.75" hidden="false" customHeight="false" outlineLevel="0" collapsed="false">
      <c r="A10624" s="5" t="n">
        <f aca="true">RAND()</f>
        <v>0.733725727155098</v>
      </c>
      <c r="B10624" s="0" t="n">
        <f aca="false">IF(A10624&lt;$N$2,$F$2,IF(A10624&lt;$N$3,$F$3,IF(A10624&lt;$N$4,$F$4,$F$5)))</f>
        <v>2</v>
      </c>
      <c r="C10624" s="6" t="n">
        <f aca="false">C10623*INDEX($G$2:$G$5,$B10624)+D10623*INDEX($H$2:$H$5,$B10624)+INDEX($K$2:$K$5,$B10624)</f>
        <v>0.375617242675183</v>
      </c>
      <c r="D10624" s="6" t="n">
        <f aca="false">C10623*INDEX($I$2:$I$5,$B10624)+D10623*INDEX($J$2:$J$5,$B10624)+INDEX($L$2:$L$5,$B10624)</f>
        <v>0.218117958905422</v>
      </c>
    </row>
    <row r="10625" customFormat="false" ht="12.75" hidden="false" customHeight="false" outlineLevel="0" collapsed="false">
      <c r="A10625" s="5" t="n">
        <f aca="true">RAND()</f>
        <v>0.205067112048394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401969403510731</v>
      </c>
      <c r="D10625" s="6" t="n">
        <f aca="false">C10624*INDEX($I$2:$I$5,$B10625)+D10624*INDEX($J$2:$J$5,$B10625)+INDEX($L$2:$L$5,$B10625)</f>
        <v>0.354284309131722</v>
      </c>
    </row>
    <row r="10626" customFormat="false" ht="12.75" hidden="false" customHeight="false" outlineLevel="0" collapsed="false">
      <c r="A10626" s="5" t="n">
        <f aca="true">RAND()</f>
        <v>0.255336693242332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429380543018484</v>
      </c>
      <c r="D10626" s="6" t="n">
        <f aca="false">C10625*INDEX($I$2:$I$5,$B10626)+D10625*INDEX($J$2:$J$5,$B10626)+INDEX($L$2:$L$5,$B10626)</f>
        <v>0.468914510522935</v>
      </c>
    </row>
    <row r="10627" customFormat="false" ht="12.75" hidden="false" customHeight="false" outlineLevel="0" collapsed="false">
      <c r="A10627" s="5" t="n">
        <f aca="true">RAND()</f>
        <v>0.913400211672971</v>
      </c>
      <c r="B10627" s="0" t="n">
        <f aca="false">IF(A10627&lt;$N$2,$F$2,IF(A10627&lt;$N$3,$F$3,IF(A10627&lt;$N$4,$F$4,$F$5)))</f>
        <v>3</v>
      </c>
      <c r="C10627" s="6" t="n">
        <f aca="false">C10626*INDEX($G$2:$G$5,$B10627)+D10626*INDEX($H$2:$H$5,$B10627)+INDEX($K$2:$K$5,$B10627)</f>
        <v>0.643295725025218</v>
      </c>
      <c r="D10627" s="6" t="n">
        <f aca="false">C10626*INDEX($I$2:$I$5,$B10627)+D10626*INDEX($J$2:$J$5,$B10627)+INDEX($L$2:$L$5,$B10627)</f>
        <v>0.138771680178741</v>
      </c>
    </row>
    <row r="10628" customFormat="false" ht="12.75" hidden="false" customHeight="false" outlineLevel="0" collapsed="false">
      <c r="A10628" s="5" t="n">
        <f aca="true">RAND()</f>
        <v>0.508592102624173</v>
      </c>
      <c r="B10628" s="0" t="n">
        <f aca="false">IF(A10628&lt;$N$2,$F$2,IF(A10628&lt;$N$3,$F$3,IF(A10628&lt;$N$4,$F$4,$F$5)))</f>
        <v>1</v>
      </c>
      <c r="C10628" s="6" t="n">
        <f aca="false">C10627*INDEX($G$2:$G$5,$B10628)+D10627*INDEX($H$2:$H$5,$B10628)+INDEX($K$2:$K$5,$B10628)</f>
        <v>0.626292622713023</v>
      </c>
      <c r="D10628" s="6" t="n">
        <f aca="false">C10627*INDEX($I$2:$I$5,$B10628)+D10627*INDEX($J$2:$J$5,$B10628)+INDEX($L$2:$L$5,$B10628)</f>
        <v>0.277015214645818</v>
      </c>
    </row>
    <row r="10629" customFormat="false" ht="12.75" hidden="false" customHeight="false" outlineLevel="0" collapsed="false">
      <c r="A10629" s="5" t="n">
        <f aca="true">RAND()</f>
        <v>0.0596769345598365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616971999625252</v>
      </c>
      <c r="D10629" s="6" t="n">
        <f aca="false">C10628*INDEX($I$2:$I$5,$B10629)+D10628*INDEX($J$2:$J$5,$B10629)+INDEX($L$2:$L$5,$B10629)</f>
        <v>0.395013090193918</v>
      </c>
    </row>
    <row r="10630" customFormat="false" ht="12.75" hidden="false" customHeight="false" outlineLevel="0" collapsed="false">
      <c r="A10630" s="5" t="n">
        <f aca="true">RAND()</f>
        <v>0.949954506777394</v>
      </c>
      <c r="B10630" s="0" t="n">
        <f aca="false">IF(A10630&lt;$N$2,$F$2,IF(A10630&lt;$N$3,$F$3,IF(A10630&lt;$N$4,$F$4,$F$5)))</f>
        <v>3</v>
      </c>
      <c r="C10630" s="6" t="n">
        <f aca="false">C10629*INDEX($G$2:$G$5,$B10630)+D10629*INDEX($H$2:$H$5,$B10630)+INDEX($K$2:$K$5,$B10630)</f>
        <v>0.594242904581091</v>
      </c>
      <c r="D10630" s="6" t="n">
        <f aca="false">C10629*INDEX($I$2:$I$5,$B10630)+D10629*INDEX($J$2:$J$5,$B10630)+INDEX($L$2:$L$5,$B10630)</f>
        <v>0.170030822278524</v>
      </c>
    </row>
    <row r="10631" customFormat="false" ht="12.75" hidden="false" customHeight="false" outlineLevel="0" collapsed="false">
      <c r="A10631" s="5" t="n">
        <f aca="true">RAND()</f>
        <v>0.603065250160885</v>
      </c>
      <c r="B10631" s="0" t="n">
        <f aca="false">IF(A10631&lt;$N$2,$F$2,IF(A10631&lt;$N$3,$F$3,IF(A10631&lt;$N$4,$F$4,$F$5)))</f>
        <v>1</v>
      </c>
      <c r="C10631" s="6" t="n">
        <f aca="false">C10630*INDEX($G$2:$G$5,$B10631)+D10630*INDEX($H$2:$H$5,$B10631)+INDEX($K$2:$K$5,$B10631)</f>
        <v>0.585803366413651</v>
      </c>
      <c r="D10631" s="6" t="n">
        <f aca="false">C10630*INDEX($I$2:$I$5,$B10631)+D10630*INDEX($J$2:$J$5,$B10631)+INDEX($L$2:$L$5,$B10631)</f>
        <v>0.305369180644967</v>
      </c>
    </row>
    <row r="10632" customFormat="false" ht="12.75" hidden="false" customHeight="false" outlineLevel="0" collapsed="false">
      <c r="A10632" s="5" t="n">
        <f aca="true">RAND()</f>
        <v>0.0996228951286984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583645717769054</v>
      </c>
      <c r="D10632" s="6" t="n">
        <f aca="false">C10631*INDEX($I$2:$I$5,$B10632)+D10631*INDEX($J$2:$J$5,$B10632)+INDEX($L$2:$L$5,$B10632)</f>
        <v>0.420583709810272</v>
      </c>
    </row>
    <row r="10633" customFormat="false" ht="12.75" hidden="false" customHeight="false" outlineLevel="0" collapsed="false">
      <c r="A10633" s="5" t="n">
        <f aca="true">RAND()</f>
        <v>0.594122299639276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586076811648907</v>
      </c>
      <c r="D10633" s="6" t="n">
        <f aca="false">C10632*INDEX($I$2:$I$5,$B10633)+D10632*INDEX($J$2:$J$5,$B10633)+INDEX($L$2:$L$5,$B10633)</f>
        <v>0.518480678071466</v>
      </c>
    </row>
    <row r="10634" customFormat="false" ht="12.75" hidden="false" customHeight="false" outlineLevel="0" collapsed="false">
      <c r="A10634" s="5" t="n">
        <f aca="true">RAND()</f>
        <v>0.891730607520312</v>
      </c>
      <c r="B10634" s="0" t="n">
        <f aca="false">IF(A10634&lt;$N$2,$F$2,IF(A10634&lt;$N$3,$F$3,IF(A10634&lt;$N$4,$F$4,$F$5)))</f>
        <v>3</v>
      </c>
      <c r="C10634" s="6" t="n">
        <f aca="false">C10633*INDEX($G$2:$G$5,$B10634)+D10633*INDEX($H$2:$H$5,$B10634)+INDEX($K$2:$K$5,$B10634)</f>
        <v>0.633818510146889</v>
      </c>
      <c r="D10634" s="6" t="n">
        <f aca="false">C10633*INDEX($I$2:$I$5,$B10634)+D10633*INDEX($J$2:$J$5,$B10634)+INDEX($L$2:$L$5,$B10634)</f>
        <v>0.191259891731653</v>
      </c>
    </row>
    <row r="10635" customFormat="false" ht="12.75" hidden="false" customHeight="false" outlineLevel="0" collapsed="false">
      <c r="A10635" s="5" t="n">
        <f aca="true">RAND()</f>
        <v>0.443861329797283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62018853110878</v>
      </c>
      <c r="D10635" s="6" t="n">
        <f aca="false">C10634*INDEX($I$2:$I$5,$B10635)+D10634*INDEX($J$2:$J$5,$B10635)+INDEX($L$2:$L$5,$B10635)</f>
        <v>0.321928363204739</v>
      </c>
    </row>
    <row r="10636" customFormat="false" ht="12.75" hidden="false" customHeight="false" outlineLevel="0" collapsed="false">
      <c r="A10636" s="5" t="n">
        <f aca="true">RAND()</f>
        <v>0.632147821560728</v>
      </c>
      <c r="B10636" s="0" t="n">
        <f aca="false">IF(A10636&lt;$N$2,$F$2,IF(A10636&lt;$N$3,$F$3,IF(A10636&lt;$N$4,$F$4,$F$5)))</f>
        <v>1</v>
      </c>
      <c r="C10636" s="6" t="n">
        <f aca="false">C10635*INDEX($G$2:$G$5,$B10636)+D10635*INDEX($H$2:$H$5,$B10636)+INDEX($K$2:$K$5,$B10636)</f>
        <v>0.613451412349929</v>
      </c>
      <c r="D10636" s="6" t="n">
        <f aca="false">C10635*INDEX($I$2:$I$5,$B10636)+D10635*INDEX($J$2:$J$5,$B10636)+INDEX($L$2:$L$5,$B10636)</f>
        <v>0.433370204709798</v>
      </c>
    </row>
    <row r="10637" customFormat="false" ht="12.75" hidden="false" customHeight="false" outlineLevel="0" collapsed="false">
      <c r="A10637" s="5" t="n">
        <f aca="true">RAND()</f>
        <v>0.803204544822342</v>
      </c>
      <c r="B10637" s="0" t="n">
        <f aca="false">IF(A10637&lt;$N$2,$F$2,IF(A10637&lt;$N$3,$F$3,IF(A10637&lt;$N$4,$F$4,$F$5)))</f>
        <v>2</v>
      </c>
      <c r="C10637" s="6" t="n">
        <f aca="false">C10636*INDEX($G$2:$G$5,$B10637)+D10636*INDEX($H$2:$H$5,$B10637)+INDEX($K$2:$K$5,$B10637)</f>
        <v>0.422908261968522</v>
      </c>
      <c r="D10637" s="6" t="n">
        <f aca="false">C10636*INDEX($I$2:$I$5,$B10637)+D10636*INDEX($J$2:$J$5,$B10637)+INDEX($L$2:$L$5,$B10637)</f>
        <v>0.273013949518914</v>
      </c>
    </row>
    <row r="10638" customFormat="false" ht="12.75" hidden="false" customHeight="false" outlineLevel="0" collapsed="false">
      <c r="A10638" s="5" t="n">
        <f aca="true">RAND()</f>
        <v>0.304371351097002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444150630543475</v>
      </c>
      <c r="D10638" s="6" t="n">
        <f aca="false">C10637*INDEX($I$2:$I$5,$B10638)+D10637*INDEX($J$2:$J$5,$B10638)+INDEX($L$2:$L$5,$B10638)</f>
        <v>0.399141237448723</v>
      </c>
    </row>
    <row r="10639" customFormat="false" ht="12.75" hidden="false" customHeight="false" outlineLevel="0" collapsed="false">
      <c r="A10639" s="5" t="n">
        <f aca="true">RAND()</f>
        <v>0.200747399152226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466852111117013</v>
      </c>
      <c r="D10639" s="6" t="n">
        <f aca="false">C10638*INDEX($I$2:$I$5,$B10639)+D10638*INDEX($J$2:$J$5,$B10639)+INDEX($L$2:$L$5,$B10639)</f>
        <v>0.505437337263857</v>
      </c>
    </row>
    <row r="10640" customFormat="false" ht="12.75" hidden="false" customHeight="false" outlineLevel="0" collapsed="false">
      <c r="A10640" s="5" t="n">
        <f aca="true">RAND()</f>
        <v>0.57819983904427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490058623817107</v>
      </c>
      <c r="D10640" s="6" t="n">
        <f aca="false">C10639*INDEX($I$2:$I$5,$B10640)+D10639*INDEX($J$2:$J$5,$B10640)+INDEX($L$2:$L$5,$B10640)</f>
        <v>0.594842771225685</v>
      </c>
    </row>
    <row r="10641" customFormat="false" ht="12.75" hidden="false" customHeight="false" outlineLevel="0" collapsed="false">
      <c r="A10641" s="5" t="n">
        <f aca="true">RAND()</f>
        <v>0.149173377347378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513068954156074</v>
      </c>
      <c r="D10641" s="6" t="n">
        <f aca="false">C10640*INDEX($I$2:$I$5,$B10641)+D10640*INDEX($J$2:$J$5,$B10641)+INDEX($L$2:$L$5,$B10641)</f>
        <v>0.669889343689374</v>
      </c>
    </row>
    <row r="10642" customFormat="false" ht="12.75" hidden="false" customHeight="false" outlineLevel="0" collapsed="false">
      <c r="A10642" s="5" t="n">
        <f aca="true">RAND()</f>
        <v>0.289822572896539</v>
      </c>
      <c r="B10642" s="0" t="n">
        <f aca="false">IF(A10642&lt;$N$2,$F$2,IF(A10642&lt;$N$3,$F$3,IF(A10642&lt;$N$4,$F$4,$F$5)))</f>
        <v>1</v>
      </c>
      <c r="C10642" s="6" t="n">
        <f aca="false">C10641*INDEX($G$2:$G$5,$B10642)+D10641*INDEX($H$2:$H$5,$B10642)+INDEX($K$2:$K$5,$B10642)</f>
        <v>0.535381447795014</v>
      </c>
      <c r="D10642" s="6" t="n">
        <f aca="false">C10641*INDEX($I$2:$I$5,$B10642)+D10641*INDEX($J$2:$J$5,$B10642)+INDEX($L$2:$L$5,$B10642)</f>
        <v>0.732752501488504</v>
      </c>
    </row>
    <row r="10643" customFormat="false" ht="12.75" hidden="false" customHeight="false" outlineLevel="0" collapsed="false">
      <c r="A10643" s="5" t="n">
        <f aca="true">RAND()</f>
        <v>0.430794545985106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556650691733041</v>
      </c>
      <c r="D10643" s="6" t="n">
        <f aca="false">C10642*INDEX($I$2:$I$5,$B10643)+D10642*INDEX($J$2:$J$5,$B10643)+INDEX($L$2:$L$5,$B10643)</f>
        <v>0.785297760195324</v>
      </c>
    </row>
    <row r="10644" customFormat="false" ht="12.75" hidden="false" customHeight="false" outlineLevel="0" collapsed="false">
      <c r="A10644" s="5" t="n">
        <f aca="true">RAND()</f>
        <v>0.830495725897475</v>
      </c>
      <c r="B10644" s="0" t="n">
        <f aca="false">IF(A10644&lt;$N$2,$F$2,IF(A10644&lt;$N$3,$F$3,IF(A10644&lt;$N$4,$F$4,$F$5)))</f>
        <v>2</v>
      </c>
      <c r="C10644" s="6" t="n">
        <f aca="false">C10643*INDEX($G$2:$G$5,$B10644)+D10643*INDEX($H$2:$H$5,$B10644)+INDEX($K$2:$K$5,$B10644)</f>
        <v>0.332182892467266</v>
      </c>
      <c r="D10644" s="6" t="n">
        <f aca="false">C10643*INDEX($I$2:$I$5,$B10644)+D10643*INDEX($J$2:$J$5,$B10644)+INDEX($L$2:$L$5,$B10644)</f>
        <v>0.329506715090146</v>
      </c>
    </row>
    <row r="10645" customFormat="false" ht="12.75" hidden="false" customHeight="false" outlineLevel="0" collapsed="false">
      <c r="A10645" s="5" t="n">
        <f aca="true">RAND()</f>
        <v>0.152603916229973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369215024163044</v>
      </c>
      <c r="D10645" s="6" t="n">
        <f aca="false">C10644*INDEX($I$2:$I$5,$B10645)+D10644*INDEX($J$2:$J$5,$B10645)+INDEX($L$2:$L$5,$B10645)</f>
        <v>0.450460434090245</v>
      </c>
    </row>
    <row r="10646" customFormat="false" ht="12.75" hidden="false" customHeight="false" outlineLevel="0" collapsed="false">
      <c r="A10646" s="5" t="n">
        <f aca="true">RAND()</f>
        <v>0.902437474973454</v>
      </c>
      <c r="B10646" s="0" t="n">
        <f aca="false">IF(A10646&lt;$N$2,$F$2,IF(A10646&lt;$N$3,$F$3,IF(A10646&lt;$N$4,$F$4,$F$5)))</f>
        <v>3</v>
      </c>
      <c r="C10646" s="6" t="n">
        <f aca="false">C10645*INDEX($G$2:$G$5,$B10646)+D10645*INDEX($H$2:$H$5,$B10646)+INDEX($K$2:$K$5,$B10646)</f>
        <v>0.647098049223083</v>
      </c>
      <c r="D10646" s="6" t="n">
        <f aca="false">C10645*INDEX($I$2:$I$5,$B10646)+D10645*INDEX($J$2:$J$5,$B10646)+INDEX($L$2:$L$5,$B10646)</f>
        <v>0.11875502916178</v>
      </c>
    </row>
    <row r="10647" customFormat="false" ht="12.75" hidden="false" customHeight="false" outlineLevel="0" collapsed="false">
      <c r="A10647" s="5" t="n">
        <f aca="true">RAND()</f>
        <v>0.148937136486747</v>
      </c>
      <c r="B10647" s="0" t="n">
        <f aca="false">IF(A10647&lt;$N$2,$F$2,IF(A10647&lt;$N$3,$F$3,IF(A10647&lt;$N$4,$F$4,$F$5)))</f>
        <v>1</v>
      </c>
      <c r="C10647" s="6" t="n">
        <f aca="false">C10646*INDEX($G$2:$G$5,$B10647)+D10646*INDEX($H$2:$H$5,$B10647)+INDEX($K$2:$K$5,$B10647)</f>
        <v>0.628780179869383</v>
      </c>
      <c r="D10647" s="6" t="n">
        <f aca="false">C10646*INDEX($I$2:$I$5,$B10647)+D10646*INDEX($J$2:$J$5,$B10647)+INDEX($L$2:$L$5,$B10647)</f>
        <v>0.259880391937097</v>
      </c>
    </row>
    <row r="10648" customFormat="false" ht="12.75" hidden="false" customHeight="false" outlineLevel="0" collapsed="false">
      <c r="A10648" s="5" t="n">
        <f aca="true">RAND()</f>
        <v>0.137858472540582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618449947210779</v>
      </c>
      <c r="D10648" s="6" t="n">
        <f aca="false">C10647*INDEX($I$2:$I$5,$B10648)+D10647*INDEX($J$2:$J$5,$B10648)+INDEX($L$2:$L$5,$B10648)</f>
        <v>0.380373586099428</v>
      </c>
    </row>
    <row r="10649" customFormat="false" ht="12.75" hidden="false" customHeight="false" outlineLevel="0" collapsed="false">
      <c r="A10649" s="5" t="n">
        <f aca="true">RAND()</f>
        <v>0.996261428668549</v>
      </c>
      <c r="B10649" s="0" t="n">
        <f aca="false">IF(A10649&lt;$N$2,$F$2,IF(A10649&lt;$N$3,$F$3,IF(A10649&lt;$N$4,$F$4,$F$5)))</f>
        <v>4</v>
      </c>
      <c r="C10649" s="6" t="n">
        <f aca="false">C10648*INDEX($G$2:$G$5,$B10649)+D10648*INDEX($H$2:$H$5,$B10649)+INDEX($K$2:$K$5,$B10649)</f>
        <v>0.5</v>
      </c>
      <c r="D10649" s="6" t="n">
        <f aca="false">C10648*INDEX($I$2:$I$5,$B10649)+D10648*INDEX($J$2:$J$5,$B10649)+INDEX($L$2:$L$5,$B10649)</f>
        <v>0.0608597737759085</v>
      </c>
    </row>
    <row r="10650" customFormat="false" ht="12.75" hidden="false" customHeight="false" outlineLevel="0" collapsed="false">
      <c r="A10650" s="5" t="n">
        <f aca="true">RAND()</f>
        <v>0.923538770134168</v>
      </c>
      <c r="B10650" s="0" t="n">
        <f aca="false">IF(A10650&lt;$N$2,$F$2,IF(A10650&lt;$N$3,$F$3,IF(A10650&lt;$N$4,$F$4,$F$5)))</f>
        <v>3</v>
      </c>
      <c r="C10650" s="6" t="n">
        <f aca="false">C10649*INDEX($G$2:$G$5,$B10650)+D10649*INDEX($H$2:$H$5,$B10650)+INDEX($K$2:$K$5,$B10650)</f>
        <v>0.517223315978582</v>
      </c>
      <c r="D10650" s="6" t="n">
        <f aca="false">C10649*INDEX($I$2:$I$5,$B10650)+D10649*INDEX($J$2:$J$5,$B10650)+INDEX($L$2:$L$5,$B10650)</f>
        <v>0.0604237663848903</v>
      </c>
    </row>
    <row r="10651" customFormat="false" ht="12.75" hidden="false" customHeight="false" outlineLevel="0" collapsed="false">
      <c r="A10651" s="5" t="n">
        <f aca="true">RAND()</f>
        <v>0.229631223105195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516358274622057</v>
      </c>
      <c r="D10651" s="6" t="n">
        <f aca="false">C10650*INDEX($I$2:$I$5,$B10651)+D10650*INDEX($J$2:$J$5,$B10651)+INDEX($L$2:$L$5,$B10651)</f>
        <v>0.215162514969564</v>
      </c>
    </row>
    <row r="10652" customFormat="false" ht="12.75" hidden="false" customHeight="false" outlineLevel="0" collapsed="false">
      <c r="A10652" s="5" t="n">
        <f aca="true">RAND()</f>
        <v>0.000805266772726284</v>
      </c>
      <c r="B10652" s="0" t="n">
        <f aca="false">IF(A10652&lt;$N$2,$F$2,IF(A10652&lt;$N$3,$F$3,IF(A10652&lt;$N$4,$F$4,$F$5)))</f>
        <v>1</v>
      </c>
      <c r="C10652" s="6" t="n">
        <f aca="false">C10651*INDEX($G$2:$G$5,$B10652)+D10651*INDEX($H$2:$H$5,$B10652)+INDEX($K$2:$K$5,$B10652)</f>
        <v>0.521349188208</v>
      </c>
      <c r="D10652" s="6" t="n">
        <f aca="false">C10651*INDEX($I$2:$I$5,$B10652)+D10651*INDEX($J$2:$J$5,$B10652)+INDEX($L$2:$L$5,$B10652)</f>
        <v>0.346567719048144</v>
      </c>
    </row>
    <row r="10653" customFormat="false" ht="12.75" hidden="false" customHeight="false" outlineLevel="0" collapsed="false">
      <c r="A10653" s="5" t="n">
        <f aca="true">RAND()</f>
        <v>0.39049284834677</v>
      </c>
      <c r="B10653" s="0" t="n">
        <f aca="false">IF(A10653&lt;$N$2,$F$2,IF(A10653&lt;$N$3,$F$3,IF(A10653&lt;$N$4,$F$4,$F$5)))</f>
        <v>1</v>
      </c>
      <c r="C10653" s="6" t="n">
        <f aca="false">C10652*INDEX($G$2:$G$5,$B10653)+D10652*INDEX($H$2:$H$5,$B10653)+INDEX($K$2:$K$5,$B10653)</f>
        <v>0.530448466393374</v>
      </c>
      <c r="D10653" s="6" t="n">
        <f aca="false">C10652*INDEX($I$2:$I$5,$B10653)+D10652*INDEX($J$2:$J$5,$B10653)+INDEX($L$2:$L$5,$B10653)</f>
        <v>0.457946073508178</v>
      </c>
    </row>
    <row r="10654" customFormat="false" ht="12.75" hidden="false" customHeight="false" outlineLevel="0" collapsed="false">
      <c r="A10654" s="5" t="n">
        <f aca="true">RAND()</f>
        <v>0.161582432498155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542294752687777</v>
      </c>
      <c r="D10654" s="6" t="n">
        <f aca="false">C10653*INDEX($I$2:$I$5,$B10654)+D10653*INDEX($J$2:$J$5,$B10654)+INDEX($L$2:$L$5,$B10654)</f>
        <v>0.552169623151888</v>
      </c>
    </row>
    <row r="10655" customFormat="false" ht="12.75" hidden="false" customHeight="false" outlineLevel="0" collapsed="false">
      <c r="A10655" s="5" t="n">
        <f aca="true">RAND()</f>
        <v>0.69112457149868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555838521088542</v>
      </c>
      <c r="D10655" s="6" t="n">
        <f aca="false">C10654*INDEX($I$2:$I$5,$B10655)+D10654*INDEX($J$2:$J$5,$B10655)+INDEX($L$2:$L$5,$B10655)</f>
        <v>0.631727104206506</v>
      </c>
    </row>
    <row r="10656" customFormat="false" ht="12.75" hidden="false" customHeight="false" outlineLevel="0" collapsed="false">
      <c r="A10656" s="5" t="n">
        <f aca="true">RAND()</f>
        <v>0.940027314520818</v>
      </c>
      <c r="B10656" s="0" t="n">
        <f aca="false">IF(A10656&lt;$N$2,$F$2,IF(A10656&lt;$N$3,$F$3,IF(A10656&lt;$N$4,$F$4,$F$5)))</f>
        <v>3</v>
      </c>
      <c r="C10656" s="6" t="n">
        <f aca="false">C10655*INDEX($G$2:$G$5,$B10656)+D10655*INDEX($H$2:$H$5,$B10656)+INDEX($K$2:$K$5,$B10656)</f>
        <v>0.67040299232716</v>
      </c>
      <c r="D10656" s="6" t="n">
        <f aca="false">C10655*INDEX($I$2:$I$5,$B10656)+D10655*INDEX($J$2:$J$5,$B10656)+INDEX($L$2:$L$5,$B10656)</f>
        <v>0.210237339179963</v>
      </c>
    </row>
    <row r="10657" customFormat="false" ht="12.75" hidden="false" customHeight="false" outlineLevel="0" collapsed="false">
      <c r="A10657" s="5" t="n">
        <f aca="true">RAND()</f>
        <v>0.670032110487464</v>
      </c>
      <c r="B10657" s="0" t="n">
        <f aca="false">IF(A10657&lt;$N$2,$F$2,IF(A10657&lt;$N$3,$F$3,IF(A10657&lt;$N$4,$F$4,$F$5)))</f>
        <v>1</v>
      </c>
      <c r="C10657" s="6" t="n">
        <f aca="false">C10656*INDEX($G$2:$G$5,$B10657)+D10656*INDEX($H$2:$H$5,$B10657)+INDEX($K$2:$K$5,$B10657)</f>
        <v>0.651950922035417</v>
      </c>
      <c r="D10657" s="6" t="n">
        <f aca="false">C10656*INDEX($I$2:$I$5,$B10657)+D10656*INDEX($J$2:$J$5,$B10657)+INDEX($L$2:$L$5,$B10657)</f>
        <v>0.336686590247684</v>
      </c>
    </row>
    <row r="10658" customFormat="false" ht="12.75" hidden="false" customHeight="false" outlineLevel="0" collapsed="false">
      <c r="A10658" s="5" t="n">
        <f aca="true">RAND()</f>
        <v>0.212706444979345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640963736647233</v>
      </c>
      <c r="D10658" s="6" t="n">
        <f aca="false">C10657*INDEX($I$2:$I$5,$B10658)+D10657*INDEX($J$2:$J$5,$B10658)+INDEX($L$2:$L$5,$B10658)</f>
        <v>0.444724731004973</v>
      </c>
    </row>
    <row r="10659" customFormat="false" ht="12.75" hidden="false" customHeight="false" outlineLevel="0" collapsed="false">
      <c r="A10659" s="5" t="n">
        <f aca="true">RAND()</f>
        <v>0.204264857498351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635633027460685</v>
      </c>
      <c r="D10659" s="6" t="n">
        <f aca="false">C10658*INDEX($I$2:$I$5,$B10659)+D10658*INDEX($J$2:$J$5,$B10659)+INDEX($L$2:$L$5,$B10659)</f>
        <v>0.536855638367274</v>
      </c>
    </row>
    <row r="10660" customFormat="false" ht="12.75" hidden="false" customHeight="false" outlineLevel="0" collapsed="false">
      <c r="A10660" s="5" t="n">
        <f aca="true">RAND()</f>
        <v>0.584116410226012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634516098933711</v>
      </c>
      <c r="D10660" s="6" t="n">
        <f aca="false">C10659*INDEX($I$2:$I$5,$B10660)+D10659*INDEX($J$2:$J$5,$B10660)+INDEX($L$2:$L$5,$B10660)</f>
        <v>0.61527201495777</v>
      </c>
    </row>
    <row r="10661" customFormat="false" ht="12.75" hidden="false" customHeight="false" outlineLevel="0" collapsed="false">
      <c r="A10661" s="5" t="n">
        <f aca="true">RAND()</f>
        <v>0.965227063277124</v>
      </c>
      <c r="B10661" s="0" t="n">
        <f aca="false">IF(A10661&lt;$N$2,$F$2,IF(A10661&lt;$N$3,$F$3,IF(A10661&lt;$N$4,$F$4,$F$5)))</f>
        <v>3</v>
      </c>
      <c r="C10661" s="6" t="n">
        <f aca="false">C10660*INDEX($G$2:$G$5,$B10661)+D10660*INDEX($H$2:$H$5,$B10661)+INDEX($K$2:$K$5,$B10661)</f>
        <v>0.653944565392992</v>
      </c>
      <c r="D10661" s="6" t="n">
        <f aca="false">C10660*INDEX($I$2:$I$5,$B10661)+D10660*INDEX($J$2:$J$5,$B10661)+INDEX($L$2:$L$5,$B10661)</f>
        <v>0.226793653267756</v>
      </c>
    </row>
    <row r="10662" customFormat="false" ht="12.75" hidden="false" customHeight="false" outlineLevel="0" collapsed="false">
      <c r="A10662" s="5" t="n">
        <f aca="true">RAND()</f>
        <v>0.606186176283454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638590301189557</v>
      </c>
      <c r="D10662" s="6" t="n">
        <f aca="false">C10661*INDEX($I$2:$I$5,$B10662)+D10661*INDEX($J$2:$J$5,$B10662)+INDEX($L$2:$L$5,$B10662)</f>
        <v>0.351351862704784</v>
      </c>
    </row>
    <row r="10663" customFormat="false" ht="12.75" hidden="false" customHeight="false" outlineLevel="0" collapsed="false">
      <c r="A10663" s="5" t="n">
        <f aca="true">RAND()</f>
        <v>0.240352326416609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630163184630011</v>
      </c>
      <c r="D10663" s="6" t="n">
        <f aca="false">C10662*INDEX($I$2:$I$5,$B10663)+D10662*INDEX($J$2:$J$5,$B10663)+INDEX($L$2:$L$5,$B10663)</f>
        <v>0.457669890292348</v>
      </c>
    </row>
    <row r="10664" customFormat="false" ht="12.75" hidden="false" customHeight="false" outlineLevel="0" collapsed="false">
      <c r="A10664" s="5" t="n">
        <f aca="true">RAND()</f>
        <v>0.382456735572093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626942329691696</v>
      </c>
      <c r="D10664" s="6" t="n">
        <f aca="false">C10663*INDEX($I$2:$I$5,$B10664)+D10663*INDEX($J$2:$J$5,$B10664)+INDEX($L$2:$L$5,$B10664)</f>
        <v>0.548245699026893</v>
      </c>
    </row>
    <row r="10665" customFormat="false" ht="12.75" hidden="false" customHeight="false" outlineLevel="0" collapsed="false">
      <c r="A10665" s="5" t="n">
        <f aca="true">RAND()</f>
        <v>0.639954178069523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627559128772245</v>
      </c>
      <c r="D10665" s="6" t="n">
        <f aca="false">C10664*INDEX($I$2:$I$5,$B10665)+D10664*INDEX($J$2:$J$5,$B10665)+INDEX($L$2:$L$5,$B10665)</f>
        <v>0.62526373227524</v>
      </c>
    </row>
    <row r="10666" customFormat="false" ht="12.75" hidden="false" customHeight="false" outlineLevel="0" collapsed="false">
      <c r="A10666" s="5" t="n">
        <f aca="true">RAND()</f>
        <v>0.0721132280951629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63093245842182</v>
      </c>
      <c r="D10666" s="6" t="n">
        <f aca="false">C10665*INDEX($I$2:$I$5,$B10666)+D10665*INDEX($J$2:$J$5,$B10666)+INDEX($L$2:$L$5,$B10666)</f>
        <v>0.690629220937105</v>
      </c>
    </row>
    <row r="10667" customFormat="false" ht="12.75" hidden="false" customHeight="false" outlineLevel="0" collapsed="false">
      <c r="A10667" s="5" t="n">
        <f aca="true">RAND()</f>
        <v>0.904489207729627</v>
      </c>
      <c r="B10667" s="0" t="n">
        <f aca="false">IF(A10667&lt;$N$2,$F$2,IF(A10667&lt;$N$3,$F$3,IF(A10667&lt;$N$4,$F$4,$F$5)))</f>
        <v>3</v>
      </c>
      <c r="C10667" s="6" t="n">
        <f aca="false">C10666*INDEX($G$2:$G$5,$B10667)+D10666*INDEX($H$2:$H$5,$B10667)+INDEX($K$2:$K$5,$B10667)</f>
        <v>0.675808200761928</v>
      </c>
      <c r="D10667" s="6" t="n">
        <f aca="false">C10666*INDEX($I$2:$I$5,$B10667)+D10666*INDEX($J$2:$J$5,$B10667)+INDEX($L$2:$L$5,$B10667)</f>
        <v>0.243721564551767</v>
      </c>
    </row>
    <row r="10668" customFormat="false" ht="12.75" hidden="false" customHeight="false" outlineLevel="0" collapsed="false">
      <c r="A10668" s="5" t="n">
        <f aca="true">RAND()</f>
        <v>0.486990078464403</v>
      </c>
      <c r="B10668" s="0" t="n">
        <f aca="false">IF(A10668&lt;$N$2,$F$2,IF(A10668&lt;$N$3,$F$3,IF(A10668&lt;$N$4,$F$4,$F$5)))</f>
        <v>1</v>
      </c>
      <c r="C10668" s="6" t="n">
        <f aca="false">C10667*INDEX($G$2:$G$5,$B10668)+D10667*INDEX($H$2:$H$5,$B10668)+INDEX($K$2:$K$5,$B10668)</f>
        <v>0.657778860335292</v>
      </c>
      <c r="D10668" s="6" t="n">
        <f aca="false">C10667*INDEX($I$2:$I$5,$B10668)+D10667*INDEX($J$2:$J$5,$B10668)+INDEX($L$2:$L$5,$B10668)</f>
        <v>0.364914704876259</v>
      </c>
    </row>
    <row r="10669" customFormat="false" ht="12.75" hidden="false" customHeight="false" outlineLevel="0" collapsed="false">
      <c r="A10669" s="5" t="n">
        <f aca="true">RAND()</f>
        <v>0.262210036084202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646956096505084</v>
      </c>
      <c r="D10669" s="6" t="n">
        <f aca="false">C10668*INDEX($I$2:$I$5,$B10669)+D10668*INDEX($J$2:$J$5,$B10669)+INDEX($L$2:$L$5,$B10669)</f>
        <v>0.468474766607538</v>
      </c>
    </row>
    <row r="10670" customFormat="false" ht="12.75" hidden="false" customHeight="false" outlineLevel="0" collapsed="false">
      <c r="A10670" s="5" t="n">
        <f aca="true">RAND()</f>
        <v>0.603099614036004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641599292297296</v>
      </c>
      <c r="D10670" s="6" t="n">
        <f aca="false">C10669*INDEX($I$2:$I$5,$B10670)+D10669*INDEX($J$2:$J$5,$B10670)+INDEX($L$2:$L$5,$B10670)</f>
        <v>0.556797701279112</v>
      </c>
    </row>
    <row r="10671" customFormat="false" ht="12.75" hidden="false" customHeight="false" outlineLevel="0" collapsed="false">
      <c r="A10671" s="5" t="n">
        <f aca="true">RAND()</f>
        <v>0.321598621070396</v>
      </c>
      <c r="B10671" s="0" t="n">
        <f aca="false">IF(A10671&lt;$N$2,$F$2,IF(A10671&lt;$N$3,$F$3,IF(A10671&lt;$N$4,$F$4,$F$5)))</f>
        <v>1</v>
      </c>
      <c r="C10671" s="6" t="n">
        <f aca="false">C10670*INDEX($G$2:$G$5,$B10671)+D10670*INDEX($H$2:$H$5,$B10671)+INDEX($K$2:$K$5,$B10671)</f>
        <v>0.640319314107731</v>
      </c>
      <c r="D10671" s="6" t="n">
        <f aca="false">C10670*INDEX($I$2:$I$5,$B10671)+D10670*INDEX($J$2:$J$5,$B10671)+INDEX($L$2:$L$5,$B10671)</f>
        <v>0.631982074570966</v>
      </c>
    </row>
    <row r="10672" customFormat="false" ht="12.75" hidden="false" customHeight="false" outlineLevel="0" collapsed="false">
      <c r="A10672" s="5" t="n">
        <f aca="true">RAND()</f>
        <v>0.890622418232662</v>
      </c>
      <c r="B10672" s="0" t="n">
        <f aca="false">IF(A10672&lt;$N$2,$F$2,IF(A10672&lt;$N$3,$F$3,IF(A10672&lt;$N$4,$F$4,$F$5)))</f>
        <v>3</v>
      </c>
      <c r="C10672" s="6" t="n">
        <f aca="false">C10671*INDEX($G$2:$G$5,$B10672)+D10671*INDEX($H$2:$H$5,$B10672)+INDEX($K$2:$K$5,$B10672)</f>
        <v>0.657803029987424</v>
      </c>
      <c r="D10672" s="6" t="n">
        <f aca="false">C10671*INDEX($I$2:$I$5,$B10672)+D10671*INDEX($J$2:$J$5,$B10672)+INDEX($L$2:$L$5,$B10672)</f>
        <v>0.232262773341329</v>
      </c>
    </row>
    <row r="10673" customFormat="false" ht="12.75" hidden="false" customHeight="false" outlineLevel="0" collapsed="false">
      <c r="A10673" s="5" t="n">
        <f aca="true">RAND()</f>
        <v>0.325347458735643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642068495072952</v>
      </c>
      <c r="D10673" s="6" t="n">
        <f aca="false">C10672*INDEX($I$2:$I$5,$B10673)+D10672*INDEX($J$2:$J$5,$B10673)+INDEX($L$2:$L$5,$B10673)</f>
        <v>0.355852382457254</v>
      </c>
    </row>
    <row r="10674" customFormat="false" ht="12.75" hidden="false" customHeight="false" outlineLevel="0" collapsed="false">
      <c r="A10674" s="5" t="n">
        <f aca="true">RAND()</f>
        <v>0.931833446241566</v>
      </c>
      <c r="B10674" s="0" t="n">
        <f aca="false">IF(A10674&lt;$N$2,$F$2,IF(A10674&lt;$N$3,$F$3,IF(A10674&lt;$N$4,$F$4,$F$5)))</f>
        <v>3</v>
      </c>
      <c r="C10674" s="6" t="n">
        <f aca="false">C10673*INDEX($G$2:$G$5,$B10674)+D10673*INDEX($H$2:$H$5,$B10674)+INDEX($K$2:$K$5,$B10674)</f>
        <v>0.57939594997446</v>
      </c>
      <c r="D10674" s="6" t="n">
        <f aca="false">C10673*INDEX($I$2:$I$5,$B10674)+D10673*INDEX($J$2:$J$5,$B10674)+INDEX($L$2:$L$5,$B10674)</f>
        <v>0.167274823361337</v>
      </c>
    </row>
    <row r="10675" customFormat="false" ht="12.75" hidden="false" customHeight="false" outlineLevel="0" collapsed="false">
      <c r="A10675" s="5" t="n">
        <f aca="true">RAND()</f>
        <v>0.13072815930434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573096329992686</v>
      </c>
      <c r="D10675" s="6" t="n">
        <f aca="false">C10674*INDEX($I$2:$I$5,$B10675)+D10674*INDEX($J$2:$J$5,$B10675)+INDEX($L$2:$L$5,$B10675)</f>
        <v>0.30357867488472</v>
      </c>
    </row>
    <row r="10676" customFormat="false" ht="12.75" hidden="false" customHeight="false" outlineLevel="0" collapsed="false">
      <c r="A10676" s="5" t="n">
        <f aca="true">RAND()</f>
        <v>0.469681158502607</v>
      </c>
      <c r="B10676" s="0" t="n">
        <f aca="false">IF(A10676&lt;$N$2,$F$2,IF(A10676&lt;$N$3,$F$3,IF(A10676&lt;$N$4,$F$4,$F$5)))</f>
        <v>1</v>
      </c>
      <c r="C10676" s="6" t="n">
        <f aca="false">C10675*INDEX($G$2:$G$5,$B10676)+D10675*INDEX($H$2:$H$5,$B10676)+INDEX($K$2:$K$5,$B10676)</f>
        <v>0.572791195134525</v>
      </c>
      <c r="D10676" s="6" t="n">
        <f aca="false">C10675*INDEX($I$2:$I$5,$B10676)+D10675*INDEX($J$2:$J$5,$B10676)+INDEX($L$2:$L$5,$B10676)</f>
        <v>0.419533730767398</v>
      </c>
    </row>
    <row r="10677" customFormat="false" ht="12.75" hidden="false" customHeight="false" outlineLevel="0" collapsed="false">
      <c r="A10677" s="5" t="n">
        <f aca="true">RAND()</f>
        <v>0.579088323015233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576822472707605</v>
      </c>
      <c r="D10677" s="6" t="n">
        <f aca="false">C10676*INDEX($I$2:$I$5,$B10677)+D10676*INDEX($J$2:$J$5,$B10677)+INDEX($L$2:$L$5,$B10677)</f>
        <v>0.517990863201543</v>
      </c>
    </row>
    <row r="10678" customFormat="false" ht="12.75" hidden="false" customHeight="false" outlineLevel="0" collapsed="false">
      <c r="A10678" s="5" t="n">
        <f aca="true">RAND()</f>
        <v>0.594467692391026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583887941267214</v>
      </c>
      <c r="D10678" s="6" t="n">
        <f aca="false">C10677*INDEX($I$2:$I$5,$B10678)+D10677*INDEX($J$2:$J$5,$B10678)+INDEX($L$2:$L$5,$B10678)</f>
        <v>0.601431811367929</v>
      </c>
    </row>
    <row r="10679" customFormat="false" ht="12.75" hidden="false" customHeight="false" outlineLevel="0" collapsed="false">
      <c r="A10679" s="5" t="n">
        <f aca="true">RAND()</f>
        <v>0.496106693887295</v>
      </c>
      <c r="B10679" s="0" t="n">
        <f aca="false">IF(A10679&lt;$N$2,$F$2,IF(A10679&lt;$N$3,$F$3,IF(A10679&lt;$N$4,$F$4,$F$5)))</f>
        <v>1</v>
      </c>
      <c r="C10679" s="6" t="n">
        <f aca="false">C10678*INDEX($G$2:$G$5,$B10679)+D10678*INDEX($H$2:$H$5,$B10679)+INDEX($K$2:$K$5,$B10679)</f>
        <v>0.592973839156478</v>
      </c>
      <c r="D10679" s="6" t="n">
        <f aca="false">C10678*INDEX($I$2:$I$5,$B10679)+D10678*INDEX($J$2:$J$5,$B10679)+INDEX($L$2:$L$5,$B10679)</f>
        <v>0.672011754024485</v>
      </c>
    </row>
    <row r="10680" customFormat="false" ht="12.75" hidden="false" customHeight="false" outlineLevel="0" collapsed="false">
      <c r="A10680" s="5" t="n">
        <f aca="true">RAND()</f>
        <v>0.767991893538079</v>
      </c>
      <c r="B10680" s="0" t="n">
        <f aca="false">IF(A10680&lt;$N$2,$F$2,IF(A10680&lt;$N$3,$F$3,IF(A10680&lt;$N$4,$F$4,$F$5)))</f>
        <v>2</v>
      </c>
      <c r="C10680" s="6" t="n">
        <f aca="false">C10679*INDEX($G$2:$G$5,$B10680)+D10679*INDEX($H$2:$H$5,$B10680)+INDEX($K$2:$K$5,$B10680)</f>
        <v>0.364941189904293</v>
      </c>
      <c r="D10680" s="6" t="n">
        <f aca="false">C10679*INDEX($I$2:$I$5,$B10680)+D10679*INDEX($J$2:$J$5,$B10680)+INDEX($L$2:$L$5,$B10680)</f>
        <v>0.315398403192188</v>
      </c>
    </row>
    <row r="10681" customFormat="false" ht="12.75" hidden="false" customHeight="false" outlineLevel="0" collapsed="false">
      <c r="A10681" s="5" t="n">
        <f aca="true">RAND()</f>
        <v>0.354765125530889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396504811146856</v>
      </c>
      <c r="D10681" s="6" t="n">
        <f aca="false">C10680*INDEX($I$2:$I$5,$B10681)+D10680*INDEX($J$2:$J$5,$B10681)+INDEX($L$2:$L$5,$B10681)</f>
        <v>0.437270420283708</v>
      </c>
    </row>
    <row r="10682" customFormat="false" ht="12.75" hidden="false" customHeight="false" outlineLevel="0" collapsed="false">
      <c r="A10682" s="5" t="n">
        <f aca="true">RAND()</f>
        <v>0.181890516537932</v>
      </c>
      <c r="B10682" s="0" t="n">
        <f aca="false">IF(A10682&lt;$N$2,$F$2,IF(A10682&lt;$N$3,$F$3,IF(A10682&lt;$N$4,$F$4,$F$5)))</f>
        <v>1</v>
      </c>
      <c r="C10682" s="6" t="n">
        <f aca="false">C10681*INDEX($G$2:$G$5,$B10682)+D10681*INDEX($H$2:$H$5,$B10682)+INDEX($K$2:$K$5,$B10682)</f>
        <v>0.427811590214178</v>
      </c>
      <c r="D10682" s="6" t="n">
        <f aca="false">C10681*INDEX($I$2:$I$5,$B10682)+D10681*INDEX($J$2:$J$5,$B10682)+INDEX($L$2:$L$5,$B10682)</f>
        <v>0.539571908808435</v>
      </c>
    </row>
    <row r="10683" customFormat="false" ht="12.75" hidden="false" customHeight="false" outlineLevel="0" collapsed="false">
      <c r="A10683" s="5" t="n">
        <f aca="true">RAND()</f>
        <v>0.723058372090003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458176200717749</v>
      </c>
      <c r="D10683" s="6" t="n">
        <f aca="false">C10682*INDEX($I$2:$I$5,$B10683)+D10682*INDEX($J$2:$J$5,$B10683)+INDEX($L$2:$L$5,$B10683)</f>
        <v>0.625267521740436</v>
      </c>
    </row>
    <row r="10684" customFormat="false" ht="12.75" hidden="false" customHeight="false" outlineLevel="0" collapsed="false">
      <c r="A10684" s="5" t="n">
        <f aca="true">RAND()</f>
        <v>0.569105604528915</v>
      </c>
      <c r="B10684" s="0" t="n">
        <f aca="false">IF(A10684&lt;$N$2,$F$2,IF(A10684&lt;$N$3,$F$3,IF(A10684&lt;$N$4,$F$4,$F$5)))</f>
        <v>1</v>
      </c>
      <c r="C10684" s="6" t="n">
        <f aca="false">C10683*INDEX($G$2:$G$5,$B10684)+D10683*INDEX($H$2:$H$5,$B10684)+INDEX($K$2:$K$5,$B10684)</f>
        <v>0.487126492713765</v>
      </c>
      <c r="D10684" s="6" t="n">
        <f aca="false">C10683*INDEX($I$2:$I$5,$B10684)+D10683*INDEX($J$2:$J$5,$B10684)+INDEX($L$2:$L$5,$B10684)</f>
        <v>0.696899606531074</v>
      </c>
    </row>
    <row r="10685" customFormat="false" ht="12.75" hidden="false" customHeight="false" outlineLevel="0" collapsed="false">
      <c r="A10685" s="5" t="n">
        <f aca="true">RAND()</f>
        <v>0.525037919025825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514355677755636</v>
      </c>
      <c r="D10685" s="6" t="n">
        <f aca="false">C10684*INDEX($I$2:$I$5,$B10685)+D10684*INDEX($J$2:$J$5,$B10685)+INDEX($L$2:$L$5,$B10685)</f>
        <v>0.756644085714472</v>
      </c>
    </row>
    <row r="10686" customFormat="false" ht="12.75" hidden="false" customHeight="false" outlineLevel="0" collapsed="false">
      <c r="A10686" s="5" t="n">
        <f aca="true">RAND()</f>
        <v>0.242477767579439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53968380158597</v>
      </c>
      <c r="D10686" s="6" t="n">
        <f aca="false">C10685*INDEX($I$2:$I$5,$B10686)+D10685*INDEX($J$2:$J$5,$B10686)+INDEX($L$2:$L$5,$B10686)</f>
        <v>0.806359668694628</v>
      </c>
    </row>
    <row r="10687" customFormat="false" ht="12.75" hidden="false" customHeight="false" outlineLevel="0" collapsed="false">
      <c r="A10687" s="5" t="n">
        <f aca="true">RAND()</f>
        <v>0.8264671629643</v>
      </c>
      <c r="B10687" s="0" t="n">
        <f aca="false">IF(A10687&lt;$N$2,$F$2,IF(A10687&lt;$N$3,$F$3,IF(A10687&lt;$N$4,$F$4,$F$5)))</f>
        <v>2</v>
      </c>
      <c r="C10687" s="6" t="n">
        <f aca="false">C10686*INDEX($G$2:$G$5,$B10687)+D10686*INDEX($H$2:$H$5,$B10687)+INDEX($K$2:$K$5,$B10687)</f>
        <v>0.32408042378745</v>
      </c>
      <c r="D10687" s="6" t="n">
        <f aca="false">C10686*INDEX($I$2:$I$5,$B10687)+D10686*INDEX($J$2:$J$5,$B10687)+INDEX($L$2:$L$5,$B10687)</f>
        <v>0.329821393891271</v>
      </c>
    </row>
    <row r="10688" customFormat="false" ht="12.75" hidden="false" customHeight="false" outlineLevel="0" collapsed="false">
      <c r="A10688" s="5" t="n">
        <f aca="true">RAND()</f>
        <v>0.1759961637112</v>
      </c>
      <c r="B10688" s="0" t="n">
        <f aca="false">IF(A10688&lt;$N$2,$F$2,IF(A10688&lt;$N$3,$F$3,IF(A10688&lt;$N$4,$F$4,$F$5)))</f>
        <v>1</v>
      </c>
      <c r="C10688" s="6" t="n">
        <f aca="false">C10687*INDEX($G$2:$G$5,$B10688)+D10687*INDEX($H$2:$H$5,$B10688)+INDEX($K$2:$K$5,$B10688)</f>
        <v>0.362347671369522</v>
      </c>
      <c r="D10688" s="6" t="n">
        <f aca="false">C10687*INDEX($I$2:$I$5,$B10688)+D10687*INDEX($J$2:$J$5,$B10688)+INDEX($L$2:$L$5,$B10688)</f>
        <v>0.451027387733554</v>
      </c>
    </row>
    <row r="10689" customFormat="false" ht="12.75" hidden="false" customHeight="false" outlineLevel="0" collapsed="false">
      <c r="A10689" s="5" t="n">
        <f aca="true">RAND()</f>
        <v>0.832905433203815</v>
      </c>
      <c r="B10689" s="0" t="n">
        <f aca="false">IF(A10689&lt;$N$2,$F$2,IF(A10689&lt;$N$3,$F$3,IF(A10689&lt;$N$4,$F$4,$F$5)))</f>
        <v>2</v>
      </c>
      <c r="C10689" s="6" t="n">
        <f aca="false">C10688*INDEX($G$2:$G$5,$B10689)+D10688*INDEX($H$2:$H$5,$B10689)+INDEX($K$2:$K$5,$B10689)</f>
        <v>0.369450301632013</v>
      </c>
      <c r="D10689" s="6" t="n">
        <f aca="false">C10688*INDEX($I$2:$I$5,$B10689)+D10688*INDEX($J$2:$J$5,$B10689)+INDEX($L$2:$L$5,$B10689)</f>
        <v>0.219742969113022</v>
      </c>
    </row>
    <row r="10690" customFormat="false" ht="12.75" hidden="false" customHeight="false" outlineLevel="0" collapsed="false">
      <c r="A10690" s="5" t="n">
        <f aca="true">RAND()</f>
        <v>0.761530876079741</v>
      </c>
      <c r="B10690" s="0" t="n">
        <f aca="false">IF(A10690&lt;$N$2,$F$2,IF(A10690&lt;$N$3,$F$3,IF(A10690&lt;$N$4,$F$4,$F$5)))</f>
        <v>2</v>
      </c>
      <c r="C10690" s="6" t="n">
        <f aca="false">C10689*INDEX($G$2:$G$5,$B10690)+D10689*INDEX($H$2:$H$5,$B10690)+INDEX($K$2:$K$5,$B10690)</f>
        <v>0.423119798401964</v>
      </c>
      <c r="D10690" s="6" t="n">
        <f aca="false">C10689*INDEX($I$2:$I$5,$B10690)+D10689*INDEX($J$2:$J$5,$B10690)+INDEX($L$2:$L$5,$B10690)</f>
        <v>0.1757851330841</v>
      </c>
    </row>
    <row r="10691" customFormat="false" ht="12.75" hidden="false" customHeight="false" outlineLevel="0" collapsed="false">
      <c r="A10691" s="5" t="n">
        <f aca="true">RAND()</f>
        <v>0.764696036327744</v>
      </c>
      <c r="B10691" s="0" t="n">
        <f aca="false">IF(A10691&lt;$N$2,$F$2,IF(A10691&lt;$N$3,$F$3,IF(A10691&lt;$N$4,$F$4,$F$5)))</f>
        <v>2</v>
      </c>
      <c r="C10691" s="6" t="n">
        <f aca="false">C10690*INDEX($G$2:$G$5,$B10691)+D10690*INDEX($H$2:$H$5,$B10691)+INDEX($K$2:$K$5,$B10691)</f>
        <v>0.44362716020818</v>
      </c>
      <c r="D10691" s="6" t="n">
        <f aca="false">C10690*INDEX($I$2:$I$5,$B10691)+D10690*INDEX($J$2:$J$5,$B10691)+INDEX($L$2:$L$5,$B10691)</f>
        <v>0.179254745656412</v>
      </c>
    </row>
    <row r="10692" customFormat="false" ht="12.75" hidden="false" customHeight="false" outlineLevel="0" collapsed="false">
      <c r="A10692" s="5" t="n">
        <f aca="true">RAND()</f>
        <v>0.109610888643109</v>
      </c>
      <c r="B10692" s="0" t="n">
        <f aca="false">IF(A10692&lt;$N$2,$F$2,IF(A10692&lt;$N$3,$F$3,IF(A10692&lt;$N$4,$F$4,$F$5)))</f>
        <v>1</v>
      </c>
      <c r="C10692" s="6" t="n">
        <f aca="false">C10691*INDEX($G$2:$G$5,$B10692)+D10691*INDEX($H$2:$H$5,$B10692)+INDEX($K$2:$K$5,$B10692)</f>
        <v>0.458271884606032</v>
      </c>
      <c r="D10692" s="6" t="n">
        <f aca="false">C10691*INDEX($I$2:$I$5,$B10692)+D10691*INDEX($J$2:$J$5,$B10692)+INDEX($L$2:$L$5,$B10692)</f>
        <v>0.318773074134591</v>
      </c>
    </row>
    <row r="10693" customFormat="false" ht="12.75" hidden="false" customHeight="false" outlineLevel="0" collapsed="false">
      <c r="A10693" s="5" t="n">
        <f aca="true">RAND()</f>
        <v>0.85514551037283</v>
      </c>
      <c r="B10693" s="0" t="n">
        <f aca="false">IF(A10693&lt;$N$2,$F$2,IF(A10693&lt;$N$3,$F$3,IF(A10693&lt;$N$4,$F$4,$F$5)))</f>
        <v>2</v>
      </c>
      <c r="C10693" s="6" t="n">
        <f aca="false">C10692*INDEX($G$2:$G$5,$B10693)+D10692*INDEX($H$2:$H$5,$B10693)+INDEX($K$2:$K$5,$B10693)</f>
        <v>0.418236846512971</v>
      </c>
      <c r="D10693" s="6" t="n">
        <f aca="false">C10692*INDEX($I$2:$I$5,$B10693)+D10692*INDEX($J$2:$J$5,$B10693)+INDEX($L$2:$L$5,$B10693)</f>
        <v>0.215367741525478</v>
      </c>
    </row>
    <row r="10694" customFormat="false" ht="12.75" hidden="false" customHeight="false" outlineLevel="0" collapsed="false">
      <c r="A10694" s="5" t="n">
        <f aca="true">RAND()</f>
        <v>0.295945640629984</v>
      </c>
      <c r="B10694" s="0" t="n">
        <f aca="false">IF(A10694&lt;$N$2,$F$2,IF(A10694&lt;$N$3,$F$3,IF(A10694&lt;$N$4,$F$4,$F$5)))</f>
        <v>1</v>
      </c>
      <c r="C10694" s="6" t="n">
        <f aca="false">C10693*INDEX($G$2:$G$5,$B10694)+D10693*INDEX($H$2:$H$5,$B10694)+INDEX($K$2:$K$5,$B10694)</f>
        <v>0.438051689125955</v>
      </c>
      <c r="D10694" s="6" t="n">
        <f aca="false">C10693*INDEX($I$2:$I$5,$B10694)+D10693*INDEX($J$2:$J$5,$B10694)+INDEX($L$2:$L$5,$B10694)</f>
        <v>0.350372449234151</v>
      </c>
    </row>
    <row r="10695" customFormat="false" ht="12.75" hidden="false" customHeight="false" outlineLevel="0" collapsed="false">
      <c r="A10695" s="5" t="n">
        <f aca="true">RAND()</f>
        <v>0.659675835199284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459869664689599</v>
      </c>
      <c r="D10695" s="6" t="n">
        <f aca="false">C10694*INDEX($I$2:$I$5,$B10695)+D10694*INDEX($J$2:$J$5,$B10695)+INDEX($L$2:$L$5,$B10695)</f>
        <v>0.464258296902134</v>
      </c>
    </row>
    <row r="10696" customFormat="false" ht="12.75" hidden="false" customHeight="false" outlineLevel="0" collapsed="false">
      <c r="A10696" s="5" t="n">
        <f aca="true">RAND()</f>
        <v>0.289206732328029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482606902306849</v>
      </c>
      <c r="D10696" s="6" t="n">
        <f aca="false">C10695*INDEX($I$2:$I$5,$B10696)+D10695*INDEX($J$2:$J$5,$B10696)+INDEX($L$2:$L$5,$B10696)</f>
        <v>0.560140116476396</v>
      </c>
    </row>
    <row r="10697" customFormat="false" ht="12.75" hidden="false" customHeight="false" outlineLevel="0" collapsed="false">
      <c r="A10697" s="5" t="n">
        <f aca="true">RAND()</f>
        <v>0.51979300272446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505458444368141</v>
      </c>
      <c r="D10697" s="6" t="n">
        <f aca="false">C10696*INDEX($I$2:$I$5,$B10697)+D10696*INDEX($J$2:$J$5,$B10697)+INDEX($L$2:$L$5,$B10697)</f>
        <v>0.640702503503107</v>
      </c>
    </row>
    <row r="10698" customFormat="false" ht="12.75" hidden="false" customHeight="false" outlineLevel="0" collapsed="false">
      <c r="A10698" s="5" t="n">
        <f aca="true">RAND()</f>
        <v>0.509778035714185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527840211898167</v>
      </c>
      <c r="D10698" s="6" t="n">
        <f aca="false">C10697*INDEX($I$2:$I$5,$B10698)+D10697*INDEX($J$2:$J$5,$B10698)+INDEX($L$2:$L$5,$B10698)</f>
        <v>0.708254463032517</v>
      </c>
    </row>
    <row r="10699" customFormat="false" ht="12.75" hidden="false" customHeight="false" outlineLevel="0" collapsed="false">
      <c r="A10699" s="5" t="n">
        <f aca="true">RAND()</f>
        <v>0.210116688034795</v>
      </c>
      <c r="B10699" s="0" t="n">
        <f aca="false">IF(A10699&lt;$N$2,$F$2,IF(A10699&lt;$N$3,$F$3,IF(A10699&lt;$N$4,$F$4,$F$5)))</f>
        <v>1</v>
      </c>
      <c r="C10699" s="6" t="n">
        <f aca="false">C10698*INDEX($G$2:$G$5,$B10699)+D10698*INDEX($H$2:$H$5,$B10699)+INDEX($K$2:$K$5,$B10699)</f>
        <v>0.549341755033747</v>
      </c>
      <c r="D10699" s="6" t="n">
        <f aca="false">C10698*INDEX($I$2:$I$5,$B10699)+D10698*INDEX($J$2:$J$5,$B10699)+INDEX($L$2:$L$5,$B10699)</f>
        <v>0.764777951274374</v>
      </c>
    </row>
    <row r="10700" customFormat="false" ht="12.75" hidden="false" customHeight="false" outlineLevel="0" collapsed="false">
      <c r="A10700" s="5" t="n">
        <f aca="true">RAND()</f>
        <v>0.443475554498287</v>
      </c>
      <c r="B10700" s="0" t="n">
        <f aca="false">IF(A10700&lt;$N$2,$F$2,IF(A10700&lt;$N$3,$F$3,IF(A10700&lt;$N$4,$F$4,$F$5)))</f>
        <v>1</v>
      </c>
      <c r="C10700" s="6" t="n">
        <f aca="false">C10699*INDEX($G$2:$G$5,$B10700)+D10699*INDEX($H$2:$H$5,$B10700)+INDEX($K$2:$K$5,$B10700)</f>
        <v>0.569687934220803</v>
      </c>
      <c r="D10700" s="6" t="n">
        <f aca="false">C10699*INDEX($I$2:$I$5,$B10700)+D10699*INDEX($J$2:$J$5,$B10700)+INDEX($L$2:$L$5,$B10700)</f>
        <v>0.811970835695695</v>
      </c>
    </row>
    <row r="10701" customFormat="false" ht="12.75" hidden="false" customHeight="false" outlineLevel="0" collapsed="false">
      <c r="A10701" s="5" t="n">
        <f aca="true">RAND()</f>
        <v>0.403420581327787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588707977074202</v>
      </c>
      <c r="D10701" s="6" t="n">
        <f aca="false">C10700*INDEX($I$2:$I$5,$B10701)+D10700*INDEX($J$2:$J$5,$B10701)+INDEX($L$2:$L$5,$B10701)</f>
        <v>0.851284785939475</v>
      </c>
    </row>
    <row r="10702" customFormat="false" ht="12.75" hidden="false" customHeight="false" outlineLevel="0" collapsed="false">
      <c r="A10702" s="5" t="n">
        <f aca="true">RAND()</f>
        <v>0.47497943492681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606310609615758</v>
      </c>
      <c r="D10702" s="6" t="n">
        <f aca="false">C10701*INDEX($I$2:$I$5,$B10702)+D10701*INDEX($J$2:$J$5,$B10702)+INDEX($L$2:$L$5,$B10702)</f>
        <v>0.883958588110869</v>
      </c>
    </row>
    <row r="10703" customFormat="false" ht="12.75" hidden="false" customHeight="false" outlineLevel="0" collapsed="false">
      <c r="A10703" s="5" t="n">
        <f aca="true">RAND()</f>
        <v>0.704764304133848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622464175323881</v>
      </c>
      <c r="D10703" s="6" t="n">
        <f aca="false">C10702*INDEX($I$2:$I$5,$B10703)+D10702*INDEX($J$2:$J$5,$B10703)+INDEX($L$2:$L$5,$B10703)</f>
        <v>0.911047348750345</v>
      </c>
    </row>
    <row r="10704" customFormat="false" ht="12.75" hidden="false" customHeight="false" outlineLevel="0" collapsed="false">
      <c r="A10704" s="5" t="n">
        <f aca="true">RAND()</f>
        <v>0.608496178318413</v>
      </c>
      <c r="B10704" s="0" t="n">
        <f aca="false">IF(A10704&lt;$N$2,$F$2,IF(A10704&lt;$N$3,$F$3,IF(A10704&lt;$N$4,$F$4,$F$5)))</f>
        <v>1</v>
      </c>
      <c r="C10704" s="6" t="n">
        <f aca="false">C10703*INDEX($G$2:$G$5,$B10704)+D10703*INDEX($H$2:$H$5,$B10704)+INDEX($K$2:$K$5,$B10704)</f>
        <v>0.637180836753737</v>
      </c>
      <c r="D10704" s="6" t="n">
        <f aca="false">C10703*INDEX($I$2:$I$5,$B10704)+D10703*INDEX($J$2:$J$5,$B10704)+INDEX($L$2:$L$5,$B10704)</f>
        <v>0.933448024602059</v>
      </c>
    </row>
    <row r="10705" customFormat="false" ht="12.75" hidden="false" customHeight="false" outlineLevel="0" collapsed="false">
      <c r="A10705" s="5" t="n">
        <f aca="true">RAND()</f>
        <v>0.352903497618073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650504107314199</v>
      </c>
      <c r="D10705" s="6" t="n">
        <f aca="false">C10704*INDEX($I$2:$I$5,$B10705)+D10704*INDEX($J$2:$J$5,$B10705)+INDEX($L$2:$L$5,$B10705)</f>
        <v>0.95192168192726</v>
      </c>
    </row>
    <row r="10706" customFormat="false" ht="12.75" hidden="false" customHeight="false" outlineLevel="0" collapsed="false">
      <c r="A10706" s="5" t="n">
        <f aca="true">RAND()</f>
        <v>0.255009120923175</v>
      </c>
      <c r="B10706" s="0" t="n">
        <f aca="false">IF(A10706&lt;$N$2,$F$2,IF(A10706&lt;$N$3,$F$3,IF(A10706&lt;$N$4,$F$4,$F$5)))</f>
        <v>1</v>
      </c>
      <c r="C10706" s="6" t="n">
        <f aca="false">C10705*INDEX($G$2:$G$5,$B10706)+D10705*INDEX($H$2:$H$5,$B10706)+INDEX($K$2:$K$5,$B10706)</f>
        <v>0.662499089341064</v>
      </c>
      <c r="D10706" s="6" t="n">
        <f aca="false">C10705*INDEX($I$2:$I$5,$B10706)+D10705*INDEX($J$2:$J$5,$B10706)+INDEX($L$2:$L$5,$B10706)</f>
        <v>0.967112855985618</v>
      </c>
    </row>
    <row r="10707" customFormat="false" ht="12.75" hidden="false" customHeight="false" outlineLevel="0" collapsed="false">
      <c r="A10707" s="5" t="n">
        <f aca="true">RAND()</f>
        <v>0.542661639618876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673244902522031</v>
      </c>
      <c r="D10707" s="6" t="n">
        <f aca="false">C10706*INDEX($I$2:$I$5,$B10707)+D10706*INDEX($J$2:$J$5,$B10707)+INDEX($L$2:$L$5,$B10707)</f>
        <v>0.979566348426171</v>
      </c>
    </row>
    <row r="10708" customFormat="false" ht="12.75" hidden="false" customHeight="false" outlineLevel="0" collapsed="false">
      <c r="A10708" s="5" t="n">
        <f aca="true">RAND()</f>
        <v>0.990004423267058</v>
      </c>
      <c r="B10708" s="0" t="n">
        <f aca="false">IF(A10708&lt;$N$2,$F$2,IF(A10708&lt;$N$3,$F$3,IF(A10708&lt;$N$4,$F$4,$F$5)))</f>
        <v>4</v>
      </c>
      <c r="C10708" s="6" t="n">
        <f aca="false">C10707*INDEX($G$2:$G$5,$B10708)+D10707*INDEX($H$2:$H$5,$B10708)+INDEX($K$2:$K$5,$B10708)</f>
        <v>0.5</v>
      </c>
      <c r="D10708" s="6" t="n">
        <f aca="false">C10707*INDEX($I$2:$I$5,$B10708)+D10707*INDEX($J$2:$J$5,$B10708)+INDEX($L$2:$L$5,$B10708)</f>
        <v>0.156730615748187</v>
      </c>
    </row>
    <row r="10709" customFormat="false" ht="12.75" hidden="false" customHeight="false" outlineLevel="0" collapsed="false">
      <c r="A10709" s="5" t="n">
        <f aca="true">RAND()</f>
        <v>0.422378882353005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505299032782683</v>
      </c>
      <c r="D10709" s="6" t="n">
        <f aca="false">C10708*INDEX($I$2:$I$5,$B10709)+D10708*INDEX($J$2:$J$5,$B10709)+INDEX($L$2:$L$5,$B10709)</f>
        <v>0.297564292770211</v>
      </c>
    </row>
    <row r="10710" customFormat="false" ht="12.75" hidden="false" customHeight="false" outlineLevel="0" collapsed="false">
      <c r="A10710" s="5" t="n">
        <f aca="true">RAND()</f>
        <v>0.805403045253933</v>
      </c>
      <c r="B10710" s="0" t="n">
        <f aca="false">IF(A10710&lt;$N$2,$F$2,IF(A10710&lt;$N$3,$F$3,IF(A10710&lt;$N$4,$F$4,$F$5)))</f>
        <v>2</v>
      </c>
      <c r="C10710" s="6" t="n">
        <f aca="false">C10709*INDEX($G$2:$G$5,$B10710)+D10709*INDEX($H$2:$H$5,$B10710)+INDEX($K$2:$K$5,$B10710)</f>
        <v>0.432294379292121</v>
      </c>
      <c r="D10710" s="6" t="n">
        <f aca="false">C10709*INDEX($I$2:$I$5,$B10710)+D10709*INDEX($J$2:$J$5,$B10710)+INDEX($L$2:$L$5,$B10710)</f>
        <v>0.221817747084618</v>
      </c>
    </row>
    <row r="10711" customFormat="false" ht="12.75" hidden="false" customHeight="false" outlineLevel="0" collapsed="false">
      <c r="A10711" s="5" t="n">
        <f aca="true">RAND()</f>
        <v>0.930580198642932</v>
      </c>
      <c r="B10711" s="0" t="n">
        <f aca="false">IF(A10711&lt;$N$2,$F$2,IF(A10711&lt;$N$3,$F$3,IF(A10711&lt;$N$4,$F$4,$F$5)))</f>
        <v>3</v>
      </c>
      <c r="C10711" s="6" t="n">
        <f aca="false">C10710*INDEX($G$2:$G$5,$B10711)+D10710*INDEX($H$2:$H$5,$B10711)+INDEX($K$2:$K$5,$B10711)</f>
        <v>0.572930265531129</v>
      </c>
      <c r="D10711" s="6" t="n">
        <f aca="false">C10710*INDEX($I$2:$I$5,$B10711)+D10710*INDEX($J$2:$J$5,$B10711)+INDEX($L$2:$L$5,$B10711)</f>
        <v>0.0809673446750059</v>
      </c>
    </row>
    <row r="10712" customFormat="false" ht="12.75" hidden="false" customHeight="false" outlineLevel="0" collapsed="false">
      <c r="A10712" s="5" t="n">
        <f aca="true">RAND()</f>
        <v>0.468121083405633</v>
      </c>
      <c r="B10712" s="0" t="n">
        <f aca="false">IF(A10712&lt;$N$2,$F$2,IF(A10712&lt;$N$3,$F$3,IF(A10712&lt;$N$4,$F$4,$F$5)))</f>
        <v>1</v>
      </c>
      <c r="C10712" s="6" t="n">
        <f aca="false">C10711*INDEX($G$2:$G$5,$B10712)+D10711*INDEX($H$2:$H$5,$B10712)+INDEX($K$2:$K$5,$B10712)</f>
        <v>0.564413587188903</v>
      </c>
      <c r="D10712" s="6" t="n">
        <f aca="false">C10711*INDEX($I$2:$I$5,$B10712)+D10711*INDEX($J$2:$J$5,$B10712)+INDEX($L$2:$L$5,$B10712)</f>
        <v>0.230542855804428</v>
      </c>
    </row>
    <row r="10713" customFormat="false" ht="12.75" hidden="false" customHeight="false" outlineLevel="0" collapsed="false">
      <c r="A10713" s="5" t="n">
        <f aca="true">RAND()</f>
        <v>0.402991376637524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562717221188143</v>
      </c>
      <c r="D10713" s="6" t="n">
        <f aca="false">C10712*INDEX($I$2:$I$5,$B10713)+D10712*INDEX($J$2:$J$5,$B10713)+INDEX($L$2:$L$5,$B10713)</f>
        <v>0.35784758185197</v>
      </c>
    </row>
    <row r="10714" customFormat="false" ht="12.75" hidden="false" customHeight="false" outlineLevel="0" collapsed="false">
      <c r="A10714" s="5" t="n">
        <f aca="true">RAND()</f>
        <v>0.208918404847516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565987281317256</v>
      </c>
      <c r="D10714" s="6" t="n">
        <f aca="false">C10713*INDEX($I$2:$I$5,$B10714)+D10713*INDEX($J$2:$J$5,$B10714)+INDEX($L$2:$L$5,$B10714)</f>
        <v>0.465992059808361</v>
      </c>
    </row>
    <row r="10715" customFormat="false" ht="12.75" hidden="false" customHeight="false" outlineLevel="0" collapsed="false">
      <c r="A10715" s="5" t="n">
        <f aca="true">RAND()</f>
        <v>0.6385710741381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57276490805126</v>
      </c>
      <c r="D10715" s="6" t="n">
        <f aca="false">C10714*INDEX($I$2:$I$5,$B10715)+D10714*INDEX($J$2:$J$5,$B10715)+INDEX($L$2:$L$5,$B10715)</f>
        <v>0.55768572936856</v>
      </c>
    </row>
    <row r="10716" customFormat="false" ht="12.75" hidden="false" customHeight="false" outlineLevel="0" collapsed="false">
      <c r="A10716" s="5" t="n">
        <f aca="true">RAND()</f>
        <v>0.333369571371504</v>
      </c>
      <c r="B10716" s="0" t="n">
        <f aca="false">IF(A10716&lt;$N$2,$F$2,IF(A10716&lt;$N$3,$F$3,IF(A10716&lt;$N$4,$F$4,$F$5)))</f>
        <v>1</v>
      </c>
      <c r="C10716" s="6" t="n">
        <f aca="false">C10715*INDEX($G$2:$G$5,$B10716)+D10715*INDEX($H$2:$H$5,$B10716)+INDEX($K$2:$K$5,$B10716)</f>
        <v>0.581911778922156</v>
      </c>
      <c r="D10716" s="6" t="n">
        <f aca="false">C10715*INDEX($I$2:$I$5,$B10716)+D10715*INDEX($J$2:$J$5,$B10716)+INDEX($L$2:$L$5,$B10716)</f>
        <v>0.635282882636011</v>
      </c>
    </row>
    <row r="10717" customFormat="false" ht="12.75" hidden="false" customHeight="false" outlineLevel="0" collapsed="false">
      <c r="A10717" s="5" t="n">
        <f aca="true">RAND()</f>
        <v>0.486128138831857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592548566962443</v>
      </c>
      <c r="D10717" s="6" t="n">
        <f aca="false">C10716*INDEX($I$2:$I$5,$B10717)+D10716*INDEX($J$2:$J$5,$B10717)+INDEX($L$2:$L$5,$B10717)</f>
        <v>0.700824431537854</v>
      </c>
    </row>
    <row r="10718" customFormat="false" ht="12.75" hidden="false" customHeight="false" outlineLevel="0" collapsed="false">
      <c r="A10718" s="5" t="n">
        <f aca="true">RAND()</f>
        <v>0.802324438217614</v>
      </c>
      <c r="B10718" s="0" t="n">
        <f aca="false">IF(A10718&lt;$N$2,$F$2,IF(A10718&lt;$N$3,$F$3,IF(A10718&lt;$N$4,$F$4,$F$5)))</f>
        <v>2</v>
      </c>
      <c r="C10718" s="6" t="n">
        <f aca="false">C10717*INDEX($G$2:$G$5,$B10718)+D10717*INDEX($H$2:$H$5,$B10718)+INDEX($K$2:$K$5,$B10718)</f>
        <v>0.358345746164046</v>
      </c>
      <c r="D10718" s="6" t="n">
        <f aca="false">C10717*INDEX($I$2:$I$5,$B10718)+D10717*INDEX($J$2:$J$5,$B10718)+INDEX($L$2:$L$5,$B10718)</f>
        <v>0.320978389146469</v>
      </c>
    </row>
    <row r="10719" customFormat="false" ht="12.75" hidden="false" customHeight="false" outlineLevel="0" collapsed="false">
      <c r="A10719" s="5" t="n">
        <f aca="true">RAND()</f>
        <v>0.365846846687511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391111738891695</v>
      </c>
      <c r="D10719" s="6" t="n">
        <f aca="false">C10718*INDEX($I$2:$I$5,$B10719)+D10718*INDEX($J$2:$J$5,$B10719)+INDEX($L$2:$L$5,$B10719)</f>
        <v>0.442251859777283</v>
      </c>
    </row>
    <row r="10720" customFormat="false" ht="12.75" hidden="false" customHeight="false" outlineLevel="0" collapsed="false">
      <c r="A10720" s="5" t="n">
        <f aca="true">RAND()</f>
        <v>0.356850416605605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423417185130808</v>
      </c>
      <c r="D10720" s="6" t="n">
        <f aca="false">C10719*INDEX($I$2:$I$5,$B10720)+D10719*INDEX($J$2:$J$5,$B10720)+INDEX($L$2:$L$5,$B10720)</f>
        <v>0.54400069461192</v>
      </c>
    </row>
    <row r="10721" customFormat="false" ht="12.75" hidden="false" customHeight="false" outlineLevel="0" collapsed="false">
      <c r="A10721" s="5" t="n">
        <f aca="true">RAND()</f>
        <v>0.0548304187177575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454609215876697</v>
      </c>
      <c r="D10721" s="6" t="n">
        <f aca="false">C10720*INDEX($I$2:$I$5,$B10721)+D10720*INDEX($J$2:$J$5,$B10721)+INDEX($L$2:$L$5,$B10721)</f>
        <v>0.62919015387568</v>
      </c>
    </row>
    <row r="10722" customFormat="false" ht="12.75" hidden="false" customHeight="false" outlineLevel="0" collapsed="false">
      <c r="A10722" s="5" t="n">
        <f aca="true">RAND()</f>
        <v>0.2733963752441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484243259972716</v>
      </c>
      <c r="D10722" s="6" t="n">
        <f aca="false">C10721*INDEX($I$2:$I$5,$B10722)+D10721*INDEX($J$2:$J$5,$B10722)+INDEX($L$2:$L$5,$B10722)</f>
        <v>0.700361899653015</v>
      </c>
    </row>
    <row r="10723" customFormat="false" ht="12.75" hidden="false" customHeight="false" outlineLevel="0" collapsed="false">
      <c r="A10723" s="5" t="n">
        <f aca="true">RAND()</f>
        <v>0.949541342152498</v>
      </c>
      <c r="B10723" s="0" t="n">
        <f aca="false">IF(A10723&lt;$N$2,$F$2,IF(A10723&lt;$N$3,$F$3,IF(A10723&lt;$N$4,$F$4,$F$5)))</f>
        <v>3</v>
      </c>
      <c r="C10723" s="6" t="n">
        <f aca="false">C10722*INDEX($G$2:$G$5,$B10723)+D10722*INDEX($H$2:$H$5,$B10723)+INDEX($K$2:$K$5,$B10723)</f>
        <v>0.700565928605896</v>
      </c>
      <c r="D10723" s="6" t="n">
        <f aca="false">C10722*INDEX($I$2:$I$5,$B10723)+D10722*INDEX($J$2:$J$5,$B10723)+INDEX($L$2:$L$5,$B10723)</f>
        <v>0.207889017810671</v>
      </c>
    </row>
    <row r="10724" customFormat="false" ht="12.75" hidden="false" customHeight="false" outlineLevel="0" collapsed="false">
      <c r="A10724" s="5" t="n">
        <f aca="true">RAND()</f>
        <v>0.885475880935473</v>
      </c>
      <c r="B10724" s="0" t="n">
        <f aca="false">IF(A10724&lt;$N$2,$F$2,IF(A10724&lt;$N$3,$F$3,IF(A10724&lt;$N$4,$F$4,$F$5)))</f>
        <v>3</v>
      </c>
      <c r="C10724" s="6" t="n">
        <f aca="false">C10723*INDEX($G$2:$G$5,$B10724)+D10723*INDEX($H$2:$H$5,$B10724)+INDEX($K$2:$K$5,$B10724)</f>
        <v>0.528747702749535</v>
      </c>
      <c r="D10724" s="6" t="n">
        <f aca="false">C10723*INDEX($I$2:$I$5,$B10724)+D10723*INDEX($J$2:$J$5,$B10724)+INDEX($L$2:$L$5,$B10724)</f>
        <v>0.147416838658662</v>
      </c>
    </row>
    <row r="10725" customFormat="false" ht="12.75" hidden="false" customHeight="false" outlineLevel="0" collapsed="false">
      <c r="A10725" s="5" t="n">
        <f aca="true">RAND()</f>
        <v>0.284768453438403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529361222664726</v>
      </c>
      <c r="D10725" s="6" t="n">
        <f aca="false">C10724*INDEX($I$2:$I$5,$B10725)+D10724*INDEX($J$2:$J$5,$B10725)+INDEX($L$2:$L$5,$B10725)</f>
        <v>0.288593231019471</v>
      </c>
    </row>
    <row r="10726" customFormat="false" ht="12.75" hidden="false" customHeight="false" outlineLevel="0" collapsed="false">
      <c r="A10726" s="5" t="n">
        <f aca="true">RAND()</f>
        <v>0.559372212664488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535105627590073</v>
      </c>
      <c r="D10726" s="6" t="n">
        <f aca="false">C10725*INDEX($I$2:$I$5,$B10726)+D10725*INDEX($J$2:$J$5,$B10726)+INDEX($L$2:$L$5,$B10726)</f>
        <v>0.408429287896936</v>
      </c>
    </row>
    <row r="10727" customFormat="false" ht="12.75" hidden="false" customHeight="false" outlineLevel="0" collapsed="false">
      <c r="A10727" s="5" t="n">
        <f aca="true">RAND()</f>
        <v>0.149145519996459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544416561476158</v>
      </c>
      <c r="D10727" s="6" t="n">
        <f aca="false">C10726*INDEX($I$2:$I$5,$B10727)+D10726*INDEX($J$2:$J$5,$B10727)+INDEX($L$2:$L$5,$B10727)</f>
        <v>0.509957557203666</v>
      </c>
    </row>
    <row r="10728" customFormat="false" ht="12.75" hidden="false" customHeight="false" outlineLevel="0" collapsed="false">
      <c r="A10728" s="5" t="n">
        <f aca="true">RAND()</f>
        <v>0.0869249204735133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556078090309794</v>
      </c>
      <c r="D10728" s="6" t="n">
        <f aca="false">C10727*INDEX($I$2:$I$5,$B10728)+D10727*INDEX($J$2:$J$5,$B10728)+INDEX($L$2:$L$5,$B10728)</f>
        <v>0.595810553291295</v>
      </c>
    </row>
    <row r="10729" customFormat="false" ht="12.75" hidden="false" customHeight="false" outlineLevel="0" collapsed="false">
      <c r="A10729" s="5" t="n">
        <f aca="true">RAND()</f>
        <v>0.640516273397108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569155289144793</v>
      </c>
      <c r="D10729" s="6" t="n">
        <f aca="false">C10728*INDEX($I$2:$I$5,$B10729)+D10728*INDEX($J$2:$J$5,$B10729)+INDEX($L$2:$L$5,$B10729)</f>
        <v>0.668268270402847</v>
      </c>
    </row>
    <row r="10730" customFormat="false" ht="12.75" hidden="false" customHeight="false" outlineLevel="0" collapsed="false">
      <c r="A10730" s="5" t="n">
        <f aca="true">RAND()</f>
        <v>0.968203436259856</v>
      </c>
      <c r="B10730" s="0" t="n">
        <f aca="false">IF(A10730&lt;$N$2,$F$2,IF(A10730&lt;$N$3,$F$3,IF(A10730&lt;$N$4,$F$4,$F$5)))</f>
        <v>3</v>
      </c>
      <c r="C10730" s="6" t="n">
        <f aca="false">C10729*INDEX($G$2:$G$5,$B10730)+D10729*INDEX($H$2:$H$5,$B10730)+INDEX($K$2:$K$5,$B10730)</f>
        <v>0.678746627152287</v>
      </c>
      <c r="D10730" s="6" t="n">
        <f aca="false">C10729*INDEX($I$2:$I$5,$B10730)+D10729*INDEX($J$2:$J$5,$B10730)+INDEX($L$2:$L$5,$B10730)</f>
        <v>0.222359955263121</v>
      </c>
    </row>
    <row r="10731" customFormat="false" ht="12.75" hidden="false" customHeight="false" outlineLevel="0" collapsed="false">
      <c r="A10731" s="5" t="n">
        <f aca="true">RAND()</f>
        <v>0.441164045945323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659483204797027</v>
      </c>
      <c r="D10731" s="6" t="n">
        <f aca="false">C10730*INDEX($I$2:$I$5,$B10731)+D10730*INDEX($J$2:$J$5,$B10731)+INDEX($L$2:$L$5,$B10731)</f>
        <v>0.346669976813755</v>
      </c>
    </row>
    <row r="10732" customFormat="false" ht="12.75" hidden="false" customHeight="false" outlineLevel="0" collapsed="false">
      <c r="A10732" s="5" t="n">
        <f aca="true">RAND()</f>
        <v>0.08073224524942</v>
      </c>
      <c r="B10732" s="0" t="n">
        <f aca="false">IF(A10732&lt;$N$2,$F$2,IF(A10732&lt;$N$3,$F$3,IF(A10732&lt;$N$4,$F$4,$F$5)))</f>
        <v>1</v>
      </c>
      <c r="C10732" s="6" t="n">
        <f aca="false">C10731*INDEX($G$2:$G$5,$B10732)+D10731*INDEX($H$2:$H$5,$B10732)+INDEX($K$2:$K$5,$B10732)</f>
        <v>0.647728030014785</v>
      </c>
      <c r="D10732" s="6" t="n">
        <f aca="false">C10731*INDEX($I$2:$I$5,$B10732)+D10731*INDEX($J$2:$J$5,$B10732)+INDEX($L$2:$L$5,$B10732)</f>
        <v>0.452921931737388</v>
      </c>
    </row>
    <row r="10733" customFormat="false" ht="12.75" hidden="false" customHeight="false" outlineLevel="0" collapsed="false">
      <c r="A10733" s="5" t="n">
        <f aca="true">RAND()</f>
        <v>0.379140057476793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641679208956835</v>
      </c>
      <c r="D10733" s="6" t="n">
        <f aca="false">C10732*INDEX($I$2:$I$5,$B10733)+D10732*INDEX($J$2:$J$5,$B10733)+INDEX($L$2:$L$5,$B10733)</f>
        <v>0.543564782934495</v>
      </c>
    </row>
    <row r="10734" customFormat="false" ht="12.75" hidden="false" customHeight="false" outlineLevel="0" collapsed="false">
      <c r="A10734" s="5" t="n">
        <f aca="true">RAND()</f>
        <v>0.525418791098894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639897545372929</v>
      </c>
      <c r="D10734" s="6" t="n">
        <f aca="false">C10733*INDEX($I$2:$I$5,$B10734)+D10733*INDEX($J$2:$J$5,$B10734)+INDEX($L$2:$L$5,$B10734)</f>
        <v>0.620744369979984</v>
      </c>
    </row>
    <row r="10735" customFormat="false" ht="12.75" hidden="false" customHeight="false" outlineLevel="0" collapsed="false">
      <c r="A10735" s="5" t="n">
        <f aca="true">RAND()</f>
        <v>0.263010211729212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641240557710876</v>
      </c>
      <c r="D10735" s="6" t="n">
        <f aca="false">C10734*INDEX($I$2:$I$5,$B10735)+D10734*INDEX($J$2:$J$5,$B10735)+INDEX($L$2:$L$5,$B10735)</f>
        <v>0.686335760934208</v>
      </c>
    </row>
    <row r="10736" customFormat="false" ht="12.75" hidden="false" customHeight="false" outlineLevel="0" collapsed="false">
      <c r="A10736" s="5" t="n">
        <f aca="true">RAND()</f>
        <v>0.820052990387231</v>
      </c>
      <c r="B10736" s="0" t="n">
        <f aca="false">IF(A10736&lt;$N$2,$F$2,IF(A10736&lt;$N$3,$F$3,IF(A10736&lt;$N$4,$F$4,$F$5)))</f>
        <v>2</v>
      </c>
      <c r="C10736" s="6" t="n">
        <f aca="false">C10735*INDEX($G$2:$G$5,$B10736)+D10735*INDEX($H$2:$H$5,$B10736)+INDEX($K$2:$K$5,$B10736)</f>
        <v>0.371212507897912</v>
      </c>
      <c r="D10736" s="6" t="n">
        <f aca="false">C10735*INDEX($I$2:$I$5,$B10736)+D10735*INDEX($J$2:$J$5,$B10736)+INDEX($L$2:$L$5,$B10736)</f>
        <v>0.329128510946697</v>
      </c>
    </row>
    <row r="10737" customFormat="false" ht="12.75" hidden="false" customHeight="false" outlineLevel="0" collapsed="false">
      <c r="A10737" s="5" t="n">
        <f aca="true">RAND()</f>
        <v>0.706483272926731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402337174110355</v>
      </c>
      <c r="D10737" s="6" t="n">
        <f aca="false">C10736*INDEX($I$2:$I$5,$B10737)+D10736*INDEX($J$2:$J$5,$B10737)+INDEX($L$2:$L$5,$B10737)</f>
        <v>0.448695243001523</v>
      </c>
    </row>
    <row r="10738" customFormat="false" ht="12.75" hidden="false" customHeight="false" outlineLevel="0" collapsed="false">
      <c r="A10738" s="5" t="n">
        <f aca="true">RAND()</f>
        <v>0.453997221086137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433185984810748</v>
      </c>
      <c r="D10738" s="6" t="n">
        <f aca="false">C10737*INDEX($I$2:$I$5,$B10738)+D10737*INDEX($J$2:$J$5,$B10738)+INDEX($L$2:$L$5,$B10738)</f>
        <v>0.54905578586621</v>
      </c>
    </row>
    <row r="10739" customFormat="false" ht="12.75" hidden="false" customHeight="false" outlineLevel="0" collapsed="false">
      <c r="A10739" s="5" t="n">
        <f aca="true">RAND()</f>
        <v>0.722911614521912</v>
      </c>
      <c r="B10739" s="0" t="n">
        <f aca="false">IF(A10739&lt;$N$2,$F$2,IF(A10739&lt;$N$3,$F$3,IF(A10739&lt;$N$4,$F$4,$F$5)))</f>
        <v>1</v>
      </c>
      <c r="C10739" s="6" t="n">
        <f aca="false">C10738*INDEX($G$2:$G$5,$B10739)+D10738*INDEX($H$2:$H$5,$B10739)+INDEX($K$2:$K$5,$B10739)</f>
        <v>0.463089965181374</v>
      </c>
      <c r="D10739" s="6" t="n">
        <f aca="false">C10738*INDEX($I$2:$I$5,$B10739)+D10738*INDEX($J$2:$J$5,$B10739)+INDEX($L$2:$L$5,$B10739)</f>
        <v>0.633120480762415</v>
      </c>
    </row>
    <row r="10740" customFormat="false" ht="12.75" hidden="false" customHeight="false" outlineLevel="0" collapsed="false">
      <c r="A10740" s="5" t="n">
        <f aca="true">RAND()</f>
        <v>0.307992855628162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491588838227196</v>
      </c>
      <c r="D10740" s="6" t="n">
        <f aca="false">C10739*INDEX($I$2:$I$5,$B10740)+D10739*INDEX($J$2:$J$5,$B10740)+INDEX($L$2:$L$5,$B10740)</f>
        <v>0.703384959455579</v>
      </c>
    </row>
    <row r="10741" customFormat="false" ht="12.75" hidden="false" customHeight="false" outlineLevel="0" collapsed="false">
      <c r="A10741" s="5" t="n">
        <f aca="true">RAND()</f>
        <v>0.142217111775662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518384167154746</v>
      </c>
      <c r="D10741" s="6" t="n">
        <f aca="false">C10740*INDEX($I$2:$I$5,$B10741)+D10740*INDEX($J$2:$J$5,$B10741)+INDEX($L$2:$L$5,$B10741)</f>
        <v>0.76198504356338</v>
      </c>
    </row>
    <row r="10742" customFormat="false" ht="12.75" hidden="false" customHeight="false" outlineLevel="0" collapsed="false">
      <c r="A10742" s="5" t="n">
        <f aca="true">RAND()</f>
        <v>0.47218116062808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543301604526224</v>
      </c>
      <c r="D10742" s="6" t="n">
        <f aca="false">C10741*INDEX($I$2:$I$5,$B10742)+D10741*INDEX($J$2:$J$5,$B10742)+INDEX($L$2:$L$5,$B10742)</f>
        <v>0.810745087800584</v>
      </c>
    </row>
    <row r="10743" customFormat="false" ht="12.75" hidden="false" customHeight="false" outlineLevel="0" collapsed="false">
      <c r="A10743" s="5" t="n">
        <f aca="true">RAND()</f>
        <v>0.393348365816464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566260630491386</v>
      </c>
      <c r="D10743" s="6" t="n">
        <f aca="false">C10742*INDEX($I$2:$I$5,$B10743)+D10742*INDEX($J$2:$J$5,$B10743)+INDEX($L$2:$L$5,$B10743)</f>
        <v>0.851220420175226</v>
      </c>
    </row>
    <row r="10744" customFormat="false" ht="12.75" hidden="false" customHeight="false" outlineLevel="0" collapsed="false">
      <c r="A10744" s="5" t="n">
        <f aca="true">RAND()</f>
        <v>0.109654174569828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58725043083367</v>
      </c>
      <c r="D10744" s="6" t="n">
        <f aca="false">C10743*INDEX($I$2:$I$5,$B10744)+D10743*INDEX($J$2:$J$5,$B10744)+INDEX($L$2:$L$5,$B10744)</f>
        <v>0.884734493400585</v>
      </c>
    </row>
    <row r="10745" customFormat="false" ht="12.75" hidden="false" customHeight="false" outlineLevel="0" collapsed="false">
      <c r="A10745" s="5" t="n">
        <f aca="true">RAND()</f>
        <v>0.905109144946396</v>
      </c>
      <c r="B10745" s="0" t="n">
        <f aca="false">IF(A10745&lt;$N$2,$F$2,IF(A10745&lt;$N$3,$F$3,IF(A10745&lt;$N$4,$F$4,$F$5)))</f>
        <v>3</v>
      </c>
      <c r="C10745" s="6" t="n">
        <f aca="false">C10744*INDEX($G$2:$G$5,$B10745)+D10744*INDEX($H$2:$H$5,$B10745)+INDEX($K$2:$K$5,$B10745)</f>
        <v>0.737292297007315</v>
      </c>
      <c r="D10745" s="6" t="n">
        <f aca="false">C10744*INDEX($I$2:$I$5,$B10745)+D10744*INDEX($J$2:$J$5,$B10745)+INDEX($L$2:$L$5,$B10745)</f>
        <v>0.278367186952693</v>
      </c>
    </row>
    <row r="10746" customFormat="false" ht="12.75" hidden="false" customHeight="false" outlineLevel="0" collapsed="false">
      <c r="A10746" s="5" t="n">
        <f aca="true">RAND()</f>
        <v>0.905126102832222</v>
      </c>
      <c r="B10746" s="0" t="n">
        <f aca="false">IF(A10746&lt;$N$2,$F$2,IF(A10746&lt;$N$3,$F$3,IF(A10746&lt;$N$4,$F$4,$F$5)))</f>
        <v>3</v>
      </c>
      <c r="C10746" s="6" t="n">
        <f aca="false">C10745*INDEX($G$2:$G$5,$B10746)+D10745*INDEX($H$2:$H$5,$B10746)+INDEX($K$2:$K$5,$B10746)</f>
        <v>0.543184069356515</v>
      </c>
      <c r="D10746" s="6" t="n">
        <f aca="false">C10745*INDEX($I$2:$I$5,$B10746)+D10745*INDEX($J$2:$J$5,$B10746)+INDEX($L$2:$L$5,$B10746)</f>
        <v>0.17366902052969</v>
      </c>
    </row>
    <row r="10747" customFormat="false" ht="12.75" hidden="false" customHeight="false" outlineLevel="0" collapsed="false">
      <c r="A10747" s="5" t="n">
        <f aca="true">RAND()</f>
        <v>0.511877641128788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54258902864328</v>
      </c>
      <c r="D10747" s="6" t="n">
        <f aca="false">C10746*INDEX($I$2:$I$5,$B10747)+D10746*INDEX($J$2:$J$5,$B10747)+INDEX($L$2:$L$5,$B10747)</f>
        <v>0.310347187863516</v>
      </c>
    </row>
    <row r="10748" customFormat="false" ht="12.75" hidden="false" customHeight="false" outlineLevel="0" collapsed="false">
      <c r="A10748" s="5" t="n">
        <f aca="true">RAND()</f>
        <v>0.941687192450935</v>
      </c>
      <c r="B10748" s="0" t="n">
        <f aca="false">IF(A10748&lt;$N$2,$F$2,IF(A10748&lt;$N$3,$F$3,IF(A10748&lt;$N$4,$F$4,$F$5)))</f>
        <v>3</v>
      </c>
      <c r="C10748" s="6" t="n">
        <f aca="false">C10747*INDEX($G$2:$G$5,$B10748)+D10747*INDEX($H$2:$H$5,$B10748)+INDEX($K$2:$K$5,$B10748)</f>
        <v>0.581439899868883</v>
      </c>
      <c r="D10748" s="6" t="n">
        <f aca="false">C10747*INDEX($I$2:$I$5,$B10748)+D10747*INDEX($J$2:$J$5,$B10748)+INDEX($L$2:$L$5,$B10748)</f>
        <v>0.130625430970906</v>
      </c>
    </row>
    <row r="10749" customFormat="false" ht="12.75" hidden="false" customHeight="false" outlineLevel="0" collapsed="false">
      <c r="A10749" s="5" t="n">
        <f aca="true">RAND()</f>
        <v>0.962154585705497</v>
      </c>
      <c r="B10749" s="0" t="n">
        <f aca="false">IF(A10749&lt;$N$2,$F$2,IF(A10749&lt;$N$3,$F$3,IF(A10749&lt;$N$4,$F$4,$F$5)))</f>
        <v>3</v>
      </c>
      <c r="C10749" s="6" t="n">
        <f aca="false">C10748*INDEX($G$2:$G$5,$B10749)+D10748*INDEX($H$2:$H$5,$B10749)+INDEX($K$2:$K$5,$B10749)</f>
        <v>0.524751011984434</v>
      </c>
      <c r="D10749" s="6" t="n">
        <f aca="false">C10748*INDEX($I$2:$I$5,$B10749)+D10748*INDEX($J$2:$J$5,$B10749)+INDEX($L$2:$L$5,$B10749)</f>
        <v>0.0981326011060143</v>
      </c>
    </row>
    <row r="10750" customFormat="false" ht="12.75" hidden="false" customHeight="false" outlineLevel="0" collapsed="false">
      <c r="A10750" s="5" t="n">
        <f aca="true">RAND()</f>
        <v>0.759032925709993</v>
      </c>
      <c r="B10750" s="0" t="n">
        <f aca="false">IF(A10750&lt;$N$2,$F$2,IF(A10750&lt;$N$3,$F$3,IF(A10750&lt;$N$4,$F$4,$F$5)))</f>
        <v>2</v>
      </c>
      <c r="C10750" s="6" t="n">
        <f aca="false">C10749*INDEX($G$2:$G$5,$B10750)+D10749*INDEX($H$2:$H$5,$B10750)+INDEX($K$2:$K$5,$B10750)</f>
        <v>0.481197981510974</v>
      </c>
      <c r="D10750" s="6" t="n">
        <f aca="false">C10749*INDEX($I$2:$I$5,$B10750)+D10749*INDEX($J$2:$J$5,$B10750)+INDEX($L$2:$L$5,$B10750)</f>
        <v>0.186925851126367</v>
      </c>
    </row>
    <row r="10751" customFormat="false" ht="12.75" hidden="false" customHeight="false" outlineLevel="0" collapsed="false">
      <c r="A10751" s="5" t="n">
        <f aca="true">RAND()</f>
        <v>0.687397826250099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490453342794493</v>
      </c>
      <c r="D10751" s="6" t="n">
        <f aca="false">C10750*INDEX($I$2:$I$5,$B10751)+D10750*INDEX($J$2:$J$5,$B10751)+INDEX($L$2:$L$5,$B10751)</f>
        <v>0.323895722290379</v>
      </c>
    </row>
    <row r="10752" customFormat="false" ht="12.75" hidden="false" customHeight="false" outlineLevel="0" collapsed="false">
      <c r="A10752" s="5" t="n">
        <f aca="true">RAND()</f>
        <v>0.717319408146591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503379029757268</v>
      </c>
      <c r="D10752" s="6" t="n">
        <f aca="false">C10751*INDEX($I$2:$I$5,$B10752)+D10751*INDEX($J$2:$J$5,$B10752)+INDEX($L$2:$L$5,$B10752)</f>
        <v>0.439840694541136</v>
      </c>
    </row>
    <row r="10753" customFormat="false" ht="12.75" hidden="false" customHeight="false" outlineLevel="0" collapsed="false">
      <c r="A10753" s="5" t="n">
        <f aca="true">RAND()</f>
        <v>0.546415696945534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518642901961943</v>
      </c>
      <c r="D10753" s="6" t="n">
        <f aca="false">C10752*INDEX($I$2:$I$5,$B10753)+D10752*INDEX($J$2:$J$5,$B10753)+INDEX($L$2:$L$5,$B10753)</f>
        <v>0.537799725564406</v>
      </c>
    </row>
    <row r="10754" customFormat="false" ht="12.75" hidden="false" customHeight="false" outlineLevel="0" collapsed="false">
      <c r="A10754" s="5" t="n">
        <f aca="true">RAND()</f>
        <v>0.0399890199769503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535226413611572</v>
      </c>
      <c r="D10754" s="6" t="n">
        <f aca="false">C10753*INDEX($I$2:$I$5,$B10754)+D10753*INDEX($J$2:$J$5,$B10754)+INDEX($L$2:$L$5,$B10754)</f>
        <v>0.620402179631588</v>
      </c>
    </row>
    <row r="10755" customFormat="false" ht="12.75" hidden="false" customHeight="false" outlineLevel="0" collapsed="false">
      <c r="A10755" s="5" t="n">
        <f aca="true">RAND()</f>
        <v>0.250964214195791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552362105802594</v>
      </c>
      <c r="D10755" s="6" t="n">
        <f aca="false">C10754*INDEX($I$2:$I$5,$B10755)+D10754*INDEX($J$2:$J$5,$B10755)+INDEX($L$2:$L$5,$B10755)</f>
        <v>0.68991807320359</v>
      </c>
    </row>
    <row r="10756" customFormat="false" ht="12.75" hidden="false" customHeight="false" outlineLevel="0" collapsed="false">
      <c r="A10756" s="5" t="n">
        <f aca="true">RAND()</f>
        <v>0.766753981616686</v>
      </c>
      <c r="B10756" s="0" t="n">
        <f aca="false">IF(A10756&lt;$N$2,$F$2,IF(A10756&lt;$N$3,$F$3,IF(A10756&lt;$N$4,$F$4,$F$5)))</f>
        <v>2</v>
      </c>
      <c r="C10756" s="6" t="n">
        <f aca="false">C10755*INDEX($G$2:$G$5,$B10756)+D10755*INDEX($H$2:$H$5,$B10756)+INDEX($K$2:$K$5,$B10756)</f>
        <v>0.3528938502991</v>
      </c>
      <c r="D10756" s="6" t="n">
        <f aca="false">C10755*INDEX($I$2:$I$5,$B10756)+D10755*INDEX($J$2:$J$5,$B10756)+INDEX($L$2:$L$5,$B10756)</f>
        <v>0.309747696332494</v>
      </c>
    </row>
    <row r="10757" customFormat="false" ht="12.75" hidden="false" customHeight="false" outlineLevel="0" collapsed="false">
      <c r="A10757" s="5" t="n">
        <f aca="true">RAND()</f>
        <v>0.823641272945453</v>
      </c>
      <c r="B10757" s="0" t="n">
        <f aca="false">IF(A10757&lt;$N$2,$F$2,IF(A10757&lt;$N$3,$F$3,IF(A10757&lt;$N$4,$F$4,$F$5)))</f>
        <v>2</v>
      </c>
      <c r="C10757" s="6" t="n">
        <f aca="false">C10756*INDEX($G$2:$G$5,$B10757)+D10756*INDEX($H$2:$H$5,$B10757)+INDEX($K$2:$K$5,$B10757)</f>
        <v>0.399517109137779</v>
      </c>
      <c r="D10757" s="6" t="n">
        <f aca="false">C10756*INDEX($I$2:$I$5,$B10757)+D10756*INDEX($J$2:$J$5,$B10757)+INDEX($L$2:$L$5,$B10757)</f>
        <v>0.189774306345098</v>
      </c>
    </row>
    <row r="10758" customFormat="false" ht="12.75" hidden="false" customHeight="false" outlineLevel="0" collapsed="false">
      <c r="A10758" s="5" t="n">
        <f aca="true">RAND()</f>
        <v>0.599421293006608</v>
      </c>
      <c r="B10758" s="0" t="n">
        <f aca="false">IF(A10758&lt;$N$2,$F$2,IF(A10758&lt;$N$3,$F$3,IF(A10758&lt;$N$4,$F$4,$F$5)))</f>
        <v>1</v>
      </c>
      <c r="C10758" s="6" t="n">
        <f aca="false">C10757*INDEX($G$2:$G$5,$B10758)+D10757*INDEX($H$2:$H$5,$B10758)+INDEX($K$2:$K$5,$B10758)</f>
        <v>0.421211674992743</v>
      </c>
      <c r="D10758" s="6" t="n">
        <f aca="false">C10757*INDEX($I$2:$I$5,$B10758)+D10757*INDEX($J$2:$J$5,$B10758)+INDEX($L$2:$L$5,$B10758)</f>
        <v>0.32933625304889</v>
      </c>
    </row>
    <row r="10759" customFormat="false" ht="12.75" hidden="false" customHeight="false" outlineLevel="0" collapsed="false">
      <c r="A10759" s="5" t="n">
        <f aca="true">RAND()</f>
        <v>0.34047917137966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444794153431648</v>
      </c>
      <c r="D10759" s="6" t="n">
        <f aca="false">C10758*INDEX($I$2:$I$5,$B10759)+D10758*INDEX($J$2:$J$5,$B10759)+INDEX($L$2:$L$5,$B10759)</f>
        <v>0.447021646863776</v>
      </c>
    </row>
    <row r="10760" customFormat="false" ht="12.75" hidden="false" customHeight="false" outlineLevel="0" collapsed="false">
      <c r="A10760" s="5" t="n">
        <f aca="true">RAND()</f>
        <v>0.707662597326467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469170037197429</v>
      </c>
      <c r="D10760" s="6" t="n">
        <f aca="false">C10759*INDEX($I$2:$I$5,$B10760)+D10759*INDEX($J$2:$J$5,$B10760)+INDEX($L$2:$L$5,$B10760)</f>
        <v>0.546063994510375</v>
      </c>
    </row>
    <row r="10761" customFormat="false" ht="12.75" hidden="false" customHeight="false" outlineLevel="0" collapsed="false">
      <c r="A10761" s="5" t="n">
        <f aca="true">RAND()</f>
        <v>0.753407992593751</v>
      </c>
      <c r="B10761" s="0" t="n">
        <f aca="false">IF(A10761&lt;$N$2,$F$2,IF(A10761&lt;$N$3,$F$3,IF(A10761&lt;$N$4,$F$4,$F$5)))</f>
        <v>2</v>
      </c>
      <c r="C10761" s="6" t="n">
        <f aca="false">C10760*INDEX($G$2:$G$5,$B10761)+D10760*INDEX($H$2:$H$5,$B10761)+INDEX($K$2:$K$5,$B10761)</f>
        <v>0.369016034568549</v>
      </c>
      <c r="D10761" s="6" t="n">
        <f aca="false">C10760*INDEX($I$2:$I$5,$B10761)+D10760*INDEX($J$2:$J$5,$B10761)+INDEX($L$2:$L$5,$B10761)</f>
        <v>0.262607035325163</v>
      </c>
    </row>
    <row r="10762" customFormat="false" ht="12.75" hidden="false" customHeight="false" outlineLevel="0" collapsed="false">
      <c r="A10762" s="5" t="n">
        <f aca="true">RAND()</f>
        <v>0.100389038958019</v>
      </c>
      <c r="B10762" s="0" t="n">
        <f aca="false">IF(A10762&lt;$N$2,$F$2,IF(A10762&lt;$N$3,$F$3,IF(A10762&lt;$N$4,$F$4,$F$5)))</f>
        <v>1</v>
      </c>
      <c r="C10762" s="6" t="n">
        <f aca="false">C10761*INDEX($G$2:$G$5,$B10762)+D10761*INDEX($H$2:$H$5,$B10762)+INDEX($K$2:$K$5,$B10762)</f>
        <v>0.398011073655729</v>
      </c>
      <c r="D10762" s="6" t="n">
        <f aca="false">C10761*INDEX($I$2:$I$5,$B10762)+D10761*INDEX($J$2:$J$5,$B10762)+INDEX($L$2:$L$5,$B10762)</f>
        <v>0.392299779712027</v>
      </c>
    </row>
    <row r="10763" customFormat="false" ht="12.75" hidden="false" customHeight="false" outlineLevel="0" collapsed="false">
      <c r="A10763" s="5" t="n">
        <f aca="true">RAND()</f>
        <v>0.154454585889391</v>
      </c>
      <c r="B10763" s="0" t="n">
        <f aca="false">IF(A10763&lt;$N$2,$F$2,IF(A10763&lt;$N$3,$F$3,IF(A10763&lt;$N$4,$F$4,$F$5)))</f>
        <v>1</v>
      </c>
      <c r="C10763" s="6" t="n">
        <f aca="false">C10762*INDEX($G$2:$G$5,$B10763)+D10762*INDEX($H$2:$H$5,$B10763)+INDEX($K$2:$K$5,$B10763)</f>
        <v>0.427426493383059</v>
      </c>
      <c r="D10763" s="6" t="n">
        <f aca="false">C10762*INDEX($I$2:$I$5,$B10763)+D10762*INDEX($J$2:$J$5,$B10763)+INDEX($L$2:$L$5,$B10763)</f>
        <v>0.501336103250249</v>
      </c>
    </row>
    <row r="10764" customFormat="false" ht="12.75" hidden="false" customHeight="false" outlineLevel="0" collapsed="false">
      <c r="A10764" s="5" t="n">
        <f aca="true">RAND()</f>
        <v>0.91727562118497</v>
      </c>
      <c r="B10764" s="0" t="n">
        <f aca="false">IF(A10764&lt;$N$2,$F$2,IF(A10764&lt;$N$3,$F$3,IF(A10764&lt;$N$4,$F$4,$F$5)))</f>
        <v>3</v>
      </c>
      <c r="C10764" s="6" t="n">
        <f aca="false">C10763*INDEX($G$2:$G$5,$B10764)+D10763*INDEX($H$2:$H$5,$B10764)+INDEX($K$2:$K$5,$B10764)</f>
        <v>0.652764143212362</v>
      </c>
      <c r="D10764" s="6" t="n">
        <f aca="false">C10763*INDEX($I$2:$I$5,$B10764)+D10763*INDEX($J$2:$J$5,$B10764)+INDEX($L$2:$L$5,$B10764)</f>
        <v>0.145947544749904</v>
      </c>
    </row>
    <row r="10765" customFormat="false" ht="12.75" hidden="false" customHeight="false" outlineLevel="0" collapsed="false">
      <c r="A10765" s="5" t="n">
        <f aca="true">RAND()</f>
        <v>0.792717683188234</v>
      </c>
      <c r="B10765" s="0" t="n">
        <f aca="false">IF(A10765&lt;$N$2,$F$2,IF(A10765&lt;$N$3,$F$3,IF(A10765&lt;$N$4,$F$4,$F$5)))</f>
        <v>2</v>
      </c>
      <c r="C10765" s="6" t="n">
        <f aca="false">C10764*INDEX($G$2:$G$5,$B10765)+D10764*INDEX($H$2:$H$5,$B10765)+INDEX($K$2:$K$5,$B10765)</f>
        <v>0.495610391099357</v>
      </c>
      <c r="D10765" s="6" t="n">
        <f aca="false">C10764*INDEX($I$2:$I$5,$B10765)+D10764*INDEX($J$2:$J$5,$B10765)+INDEX($L$2:$L$5,$B10765)</f>
        <v>0.225276362681725</v>
      </c>
    </row>
    <row r="10766" customFormat="false" ht="12.75" hidden="false" customHeight="false" outlineLevel="0" collapsed="false">
      <c r="A10766" s="5" t="n">
        <f aca="true">RAND()</f>
        <v>0.430851310444957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504108447462578</v>
      </c>
      <c r="D10766" s="6" t="n">
        <f aca="false">C10765*INDEX($I$2:$I$5,$B10766)+D10765*INDEX($J$2:$J$5,$B10766)+INDEX($L$2:$L$5,$B10766)</f>
        <v>0.355922047446108</v>
      </c>
    </row>
    <row r="10767" customFormat="false" ht="12.75" hidden="false" customHeight="false" outlineLevel="0" collapsed="false">
      <c r="A10767" s="5" t="n">
        <f aca="true">RAND()</f>
        <v>0.263100861569496</v>
      </c>
      <c r="B10767" s="0" t="n">
        <f aca="false">IF(A10767&lt;$N$2,$F$2,IF(A10767&lt;$N$3,$F$3,IF(A10767&lt;$N$4,$F$4,$F$5)))</f>
        <v>1</v>
      </c>
      <c r="C10767" s="6" t="n">
        <f aca="false">C10766*INDEX($G$2:$G$5,$B10767)+D10766*INDEX($H$2:$H$5,$B10767)+INDEX($K$2:$K$5,$B10767)</f>
        <v>0.516157187651235</v>
      </c>
      <c r="D10767" s="6" t="n">
        <f aca="false">C10766*INDEX($I$2:$I$5,$B10767)+D10766*INDEX($J$2:$J$5,$B10767)+INDEX($L$2:$L$5,$B10767)</f>
        <v>0.46652580572563</v>
      </c>
    </row>
    <row r="10768" customFormat="false" ht="12.75" hidden="false" customHeight="false" outlineLevel="0" collapsed="false">
      <c r="A10768" s="5" t="n">
        <f aca="true">RAND()</f>
        <v>0.280586773795023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530478907127746</v>
      </c>
      <c r="D10768" s="6" t="n">
        <f aca="false">C10767*INDEX($I$2:$I$5,$B10768)+D10767*INDEX($J$2:$J$5,$B10768)+INDEX($L$2:$L$5,$B10768)</f>
        <v>0.559982593117965</v>
      </c>
    </row>
    <row r="10769" customFormat="false" ht="12.75" hidden="false" customHeight="false" outlineLevel="0" collapsed="false">
      <c r="A10769" s="5" t="n">
        <f aca="true">RAND()</f>
        <v>0.280723183082315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546095948096821</v>
      </c>
      <c r="D10769" s="6" t="n">
        <f aca="false">C10768*INDEX($I$2:$I$5,$B10769)+D10768*INDEX($J$2:$J$5,$B10769)+INDEX($L$2:$L$5,$B10769)</f>
        <v>0.638797501993425</v>
      </c>
    </row>
    <row r="10770" customFormat="false" ht="12.75" hidden="false" customHeight="false" outlineLevel="0" collapsed="false">
      <c r="A10770" s="5" t="n">
        <f aca="true">RAND()</f>
        <v>0.879704067331956</v>
      </c>
      <c r="B10770" s="0" t="n">
        <f aca="false">IF(A10770&lt;$N$2,$F$2,IF(A10770&lt;$N$3,$F$3,IF(A10770&lt;$N$4,$F$4,$F$5)))</f>
        <v>3</v>
      </c>
      <c r="C10770" s="6" t="n">
        <f aca="false">C10769*INDEX($G$2:$G$5,$B10770)+D10769*INDEX($H$2:$H$5,$B10770)+INDEX($K$2:$K$5,$B10770)</f>
        <v>0.673865300849616</v>
      </c>
      <c r="D10770" s="6" t="n">
        <f aca="false">C10769*INDEX($I$2:$I$5,$B10770)+D10769*INDEX($J$2:$J$5,$B10770)+INDEX($L$2:$L$5,$B10770)</f>
        <v>0.209379954477615</v>
      </c>
    </row>
    <row r="10771" customFormat="false" ht="12.75" hidden="false" customHeight="false" outlineLevel="0" collapsed="false">
      <c r="A10771" s="5" t="n">
        <f aca="true">RAND()</f>
        <v>0.073847235448857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654858698736996</v>
      </c>
      <c r="D10771" s="6" t="n">
        <f aca="false">C10770*INDEX($I$2:$I$5,$B10771)+D10770*INDEX($J$2:$J$5,$B10771)+INDEX($L$2:$L$5,$B10771)</f>
        <v>0.33583056522006</v>
      </c>
    </row>
    <row r="10772" customFormat="false" ht="12.75" hidden="false" customHeight="false" outlineLevel="0" collapsed="false">
      <c r="A10772" s="5" t="n">
        <f aca="true">RAND()</f>
        <v>0.688155496292856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643400766140852</v>
      </c>
      <c r="D10772" s="6" t="n">
        <f aca="false">C10771*INDEX($I$2:$I$5,$B10772)+D10771*INDEX($J$2:$J$5,$B10772)+INDEX($L$2:$L$5,$B10772)</f>
        <v>0.443890378018562</v>
      </c>
    </row>
    <row r="10773" customFormat="false" ht="12.75" hidden="false" customHeight="false" outlineLevel="0" collapsed="false">
      <c r="A10773" s="5" t="n">
        <f aca="true">RAND()</f>
        <v>0.40817434426694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63767119444027</v>
      </c>
      <c r="D10773" s="6" t="n">
        <f aca="false">C10772*INDEX($I$2:$I$5,$B10773)+D10772*INDEX($J$2:$J$5,$B10773)+INDEX($L$2:$L$5,$B10773)</f>
        <v>0.536057102590547</v>
      </c>
    </row>
    <row r="10774" customFormat="false" ht="12.75" hidden="false" customHeight="false" outlineLevel="0" collapsed="false">
      <c r="A10774" s="5" t="n">
        <f aca="true">RAND()</f>
        <v>0.796318235904529</v>
      </c>
      <c r="B10774" s="0" t="n">
        <f aca="false">IF(A10774&lt;$N$2,$F$2,IF(A10774&lt;$N$3,$F$3,IF(A10774&lt;$N$4,$F$4,$F$5)))</f>
        <v>2</v>
      </c>
      <c r="C10774" s="6" t="n">
        <f aca="false">C10773*INDEX($G$2:$G$5,$B10774)+D10773*INDEX($H$2:$H$5,$B10774)+INDEX($K$2:$K$5,$B10774)</f>
        <v>0.40447232011927</v>
      </c>
      <c r="D10774" s="6" t="n">
        <f aca="false">C10773*INDEX($I$2:$I$5,$B10774)+D10773*INDEX($J$2:$J$5,$B10774)+INDEX($L$2:$L$5,$B10774)</f>
        <v>0.298716939153839</v>
      </c>
    </row>
    <row r="10775" customFormat="false" ht="12.75" hidden="false" customHeight="false" outlineLevel="0" collapsed="false">
      <c r="A10775" s="5" t="n">
        <f aca="true">RAND()</f>
        <v>0.921999520893449</v>
      </c>
      <c r="B10775" s="0" t="n">
        <f aca="false">IF(A10775&lt;$N$2,$F$2,IF(A10775&lt;$N$3,$F$3,IF(A10775&lt;$N$4,$F$4,$F$5)))</f>
        <v>3</v>
      </c>
      <c r="C10775" s="6" t="n">
        <f aca="false">C10774*INDEX($G$2:$G$5,$B10775)+D10774*INDEX($H$2:$H$5,$B10775)+INDEX($K$2:$K$5,$B10775)</f>
        <v>0.598866045762646</v>
      </c>
      <c r="D10775" s="6" t="n">
        <f aca="false">C10774*INDEX($I$2:$I$5,$B10775)+D10774*INDEX($J$2:$J$5,$B10775)+INDEX($L$2:$L$5,$B10775)</f>
        <v>0.0919587178104698</v>
      </c>
    </row>
    <row r="10776" customFormat="false" ht="12.75" hidden="false" customHeight="false" outlineLevel="0" collapsed="false">
      <c r="A10776" s="5" t="n">
        <f aca="true">RAND()</f>
        <v>0.553053627988591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586839745411474</v>
      </c>
      <c r="D10776" s="6" t="n">
        <f aca="false">C10775*INDEX($I$2:$I$5,$B10776)+D10775*INDEX($J$2:$J$5,$B10776)+INDEX($L$2:$L$5,$B10776)</f>
        <v>0.238914907727871</v>
      </c>
    </row>
    <row r="10777" customFormat="false" ht="12.75" hidden="false" customHeight="false" outlineLevel="0" collapsed="false">
      <c r="A10777" s="5" t="n">
        <f aca="true">RAND()</f>
        <v>0.326589889445154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582066795440272</v>
      </c>
      <c r="D10777" s="6" t="n">
        <f aca="false">C10776*INDEX($I$2:$I$5,$B10777)+D10776*INDEX($J$2:$J$5,$B10777)+INDEX($L$2:$L$5,$B10777)</f>
        <v>0.364125686080738</v>
      </c>
    </row>
    <row r="10778" customFormat="false" ht="12.75" hidden="false" customHeight="false" outlineLevel="0" collapsed="false">
      <c r="A10778" s="5" t="n">
        <f aca="true">RAND()</f>
        <v>0.299641124396697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582647359713779</v>
      </c>
      <c r="D10778" s="6" t="n">
        <f aca="false">C10777*INDEX($I$2:$I$5,$B10778)+D10777*INDEX($J$2:$J$5,$B10778)+INDEX($L$2:$L$5,$B10778)</f>
        <v>0.470606236051256</v>
      </c>
    </row>
    <row r="10779" customFormat="false" ht="12.75" hidden="false" customHeight="false" outlineLevel="0" collapsed="false">
      <c r="A10779" s="5" t="n">
        <f aca="true">RAND()</f>
        <v>0.928817912102465</v>
      </c>
      <c r="B10779" s="0" t="n">
        <f aca="false">IF(A10779&lt;$N$2,$F$2,IF(A10779&lt;$N$3,$F$3,IF(A10779&lt;$N$4,$F$4,$F$5)))</f>
        <v>3</v>
      </c>
      <c r="C10779" s="6" t="n">
        <f aca="false">C10778*INDEX($G$2:$G$5,$B10779)+D10778*INDEX($H$2:$H$5,$B10779)+INDEX($K$2:$K$5,$B10779)</f>
        <v>0.620784460845439</v>
      </c>
      <c r="D10779" s="6" t="n">
        <f aca="false">C10778*INDEX($I$2:$I$5,$B10779)+D10778*INDEX($J$2:$J$5,$B10779)+INDEX($L$2:$L$5,$B10779)</f>
        <v>0.17902199146973</v>
      </c>
    </row>
    <row r="10780" customFormat="false" ht="12.75" hidden="false" customHeight="false" outlineLevel="0" collapsed="false">
      <c r="A10780" s="5" t="n">
        <f aca="true">RAND()</f>
        <v>0.601459238576563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608669820942157</v>
      </c>
      <c r="D10780" s="6" t="n">
        <f aca="false">C10779*INDEX($I$2:$I$5,$B10780)+D10779*INDEX($J$2:$J$5,$B10780)+INDEX($L$2:$L$5,$B10780)</f>
        <v>0.31202064570652</v>
      </c>
    </row>
    <row r="10781" customFormat="false" ht="12.75" hidden="false" customHeight="false" outlineLevel="0" collapsed="false">
      <c r="A10781" s="5" t="n">
        <f aca="true">RAND()</f>
        <v>0.724228580890787</v>
      </c>
      <c r="B10781" s="0" t="n">
        <f aca="false">IF(A10781&lt;$N$2,$F$2,IF(A10781&lt;$N$3,$F$3,IF(A10781&lt;$N$4,$F$4,$F$5)))</f>
        <v>1</v>
      </c>
      <c r="C10781" s="6" t="n">
        <f aca="false">C10780*INDEX($G$2:$G$5,$B10781)+D10780*INDEX($H$2:$H$5,$B10781)+INDEX($K$2:$K$5,$B10781)</f>
        <v>0.603305441871033</v>
      </c>
      <c r="D10781" s="6" t="n">
        <f aca="false">C10780*INDEX($I$2:$I$5,$B10781)+D10780*INDEX($J$2:$J$5,$B10781)+INDEX($L$2:$L$5,$B10781)</f>
        <v>0.425384744829975</v>
      </c>
    </row>
    <row r="10782" customFormat="false" ht="12.75" hidden="false" customHeight="false" outlineLevel="0" collapsed="false">
      <c r="A10782" s="5" t="n">
        <f aca="true">RAND()</f>
        <v>0.959090958803312</v>
      </c>
      <c r="B10782" s="0" t="n">
        <f aca="false">IF(A10782&lt;$N$2,$F$2,IF(A10782&lt;$N$3,$F$3,IF(A10782&lt;$N$4,$F$4,$F$5)))</f>
        <v>3</v>
      </c>
      <c r="C10782" s="6" t="n">
        <f aca="false">C10781*INDEX($G$2:$G$5,$B10782)+D10781*INDEX($H$2:$H$5,$B10782)+INDEX($K$2:$K$5,$B10782)</f>
        <v>0.604888066506228</v>
      </c>
      <c r="D10782" s="6" t="n">
        <f aca="false">C10781*INDEX($I$2:$I$5,$B10782)+D10781*INDEX($J$2:$J$5,$B10782)+INDEX($L$2:$L$5,$B10782)</f>
        <v>0.173675599411173</v>
      </c>
    </row>
    <row r="10783" customFormat="false" ht="12.75" hidden="false" customHeight="false" outlineLevel="0" collapsed="false">
      <c r="A10783" s="5" t="n">
        <f aca="true">RAND()</f>
        <v>0.825839997181812</v>
      </c>
      <c r="B10783" s="0" t="n">
        <f aca="false">IF(A10783&lt;$N$2,$F$2,IF(A10783&lt;$N$3,$F$3,IF(A10783&lt;$N$4,$F$4,$F$5)))</f>
        <v>2</v>
      </c>
      <c r="C10783" s="6" t="n">
        <f aca="false">C10782*INDEX($G$2:$G$5,$B10783)+D10782*INDEX($H$2:$H$5,$B10783)+INDEX($K$2:$K$5,$B10783)</f>
        <v>0.479912263634802</v>
      </c>
      <c r="D10783" s="6" t="n">
        <f aca="false">C10782*INDEX($I$2:$I$5,$B10783)+D10782*INDEX($J$2:$J$5,$B10783)+INDEX($L$2:$L$5,$B10783)</f>
        <v>0.219918796114409</v>
      </c>
    </row>
    <row r="10784" customFormat="false" ht="12.75" hidden="false" customHeight="false" outlineLevel="0" collapsed="false">
      <c r="A10784" s="5" t="n">
        <f aca="true">RAND()</f>
        <v>0.564981906724772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49058250728218</v>
      </c>
      <c r="D10784" s="6" t="n">
        <f aca="false">C10783*INDEX($I$2:$I$5,$B10784)+D10783*INDEX($J$2:$J$5,$B10784)+INDEX($L$2:$L$5,$B10784)</f>
        <v>0.351954304146645</v>
      </c>
    </row>
    <row r="10785" customFormat="false" ht="12.75" hidden="false" customHeight="false" outlineLevel="0" collapsed="false">
      <c r="A10785" s="5" t="n">
        <f aca="true">RAND()</f>
        <v>0.395289364454432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504526857935997</v>
      </c>
      <c r="D10785" s="6" t="n">
        <f aca="false">C10784*INDEX($I$2:$I$5,$B10785)+D10784*INDEX($J$2:$J$5,$B10785)+INDEX($L$2:$L$5,$B10785)</f>
        <v>0.463657651451061</v>
      </c>
    </row>
    <row r="10786" customFormat="false" ht="12.75" hidden="false" customHeight="false" outlineLevel="0" collapsed="false">
      <c r="A10786" s="5" t="n">
        <f aca="true">RAND()</f>
        <v>0.318774356925756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52049863549135</v>
      </c>
      <c r="D10786" s="6" t="n">
        <f aca="false">C10785*INDEX($I$2:$I$5,$B10786)+D10785*INDEX($J$2:$J$5,$B10786)+INDEX($L$2:$L$5,$B10786)</f>
        <v>0.557977852338319</v>
      </c>
    </row>
    <row r="10787" customFormat="false" ht="12.75" hidden="false" customHeight="false" outlineLevel="0" collapsed="false">
      <c r="A10787" s="5" t="n">
        <f aca="true">RAND()</f>
        <v>0.799638509991833</v>
      </c>
      <c r="B10787" s="0" t="n">
        <f aca="false">IF(A10787&lt;$N$2,$F$2,IF(A10787&lt;$N$3,$F$3,IF(A10787&lt;$N$4,$F$4,$F$5)))</f>
        <v>2</v>
      </c>
      <c r="C10787" s="6" t="n">
        <f aca="false">C10786*INDEX($G$2:$G$5,$B10787)+D10786*INDEX($H$2:$H$5,$B10787)+INDEX($K$2:$K$5,$B10787)</f>
        <v>0.376435236563336</v>
      </c>
      <c r="D10787" s="6" t="n">
        <f aca="false">C10786*INDEX($I$2:$I$5,$B10787)+D10786*INDEX($J$2:$J$5,$B10787)+INDEX($L$2:$L$5,$B10787)</f>
        <v>0.276554328531694</v>
      </c>
    </row>
    <row r="10788" customFormat="false" ht="12.75" hidden="false" customHeight="false" outlineLevel="0" collapsed="false">
      <c r="A10788" s="5" t="n">
        <f aca="true">RAND()</f>
        <v>0.591590476518354</v>
      </c>
      <c r="B10788" s="0" t="n">
        <f aca="false">IF(A10788&lt;$N$2,$F$2,IF(A10788&lt;$N$3,$F$3,IF(A10788&lt;$N$4,$F$4,$F$5)))</f>
        <v>1</v>
      </c>
      <c r="C10788" s="6" t="n">
        <f aca="false">C10787*INDEX($G$2:$G$5,$B10788)+D10787*INDEX($H$2:$H$5,$B10788)+INDEX($K$2:$K$5,$B10788)</f>
        <v>0.404826025997945</v>
      </c>
      <c r="D10788" s="6" t="n">
        <f aca="false">C10787*INDEX($I$2:$I$5,$B10788)+D10787*INDEX($J$2:$J$5,$B10788)+INDEX($L$2:$L$5,$B10788)</f>
        <v>0.403866521170565</v>
      </c>
    </row>
    <row r="10789" customFormat="false" ht="12.75" hidden="false" customHeight="false" outlineLevel="0" collapsed="false">
      <c r="A10789" s="5" t="n">
        <f aca="true">RAND()</f>
        <v>0.669743725261294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433640357355566</v>
      </c>
      <c r="D10789" s="6" t="n">
        <f aca="false">C10788*INDEX($I$2:$I$5,$B10789)+D10788*INDEX($J$2:$J$5,$B10789)+INDEX($L$2:$L$5,$B10789)</f>
        <v>0.510904113511886</v>
      </c>
    </row>
    <row r="10790" customFormat="false" ht="12.75" hidden="false" customHeight="false" outlineLevel="0" collapsed="false">
      <c r="A10790" s="5" t="n">
        <f aca="true">RAND()</f>
        <v>0.265526081715439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462064115594815</v>
      </c>
      <c r="D10790" s="6" t="n">
        <f aca="false">C10789*INDEX($I$2:$I$5,$B10790)+D10789*INDEX($J$2:$J$5,$B10790)+INDEX($L$2:$L$5,$B10790)</f>
        <v>0.600712899149435</v>
      </c>
    </row>
    <row r="10791" customFormat="false" ht="12.75" hidden="false" customHeight="false" outlineLevel="0" collapsed="false">
      <c r="A10791" s="5" t="n">
        <f aca="true">RAND()</f>
        <v>0.856838210300686</v>
      </c>
      <c r="B10791" s="0" t="n">
        <f aca="false">IF(A10791&lt;$N$2,$F$2,IF(A10791&lt;$N$3,$F$3,IF(A10791&lt;$N$4,$F$4,$F$5)))</f>
        <v>2</v>
      </c>
      <c r="C10791" s="6" t="n">
        <f aca="false">C10790*INDEX($G$2:$G$5,$B10791)+D10790*INDEX($H$2:$H$5,$B10791)+INDEX($K$2:$K$5,$B10791)</f>
        <v>0.355265515564406</v>
      </c>
      <c r="D10791" s="6" t="n">
        <f aca="false">C10790*INDEX($I$2:$I$5,$B10791)+D10790*INDEX($J$2:$J$5,$B10791)+INDEX($L$2:$L$5,$B10791)</f>
        <v>0.271766931256867</v>
      </c>
    </row>
    <row r="10792" customFormat="false" ht="12.75" hidden="false" customHeight="false" outlineLevel="0" collapsed="false">
      <c r="A10792" s="5" t="n">
        <f aca="true">RAND()</f>
        <v>0.957592730804182</v>
      </c>
      <c r="B10792" s="0" t="n">
        <f aca="false">IF(A10792&lt;$N$2,$F$2,IF(A10792&lt;$N$3,$F$3,IF(A10792&lt;$N$4,$F$4,$F$5)))</f>
        <v>3</v>
      </c>
      <c r="C10792" s="6" t="n">
        <f aca="false">C10791*INDEX($G$2:$G$5,$B10792)+D10791*INDEX($H$2:$H$5,$B10792)+INDEX($K$2:$K$5,$B10792)</f>
        <v>0.598620214211032</v>
      </c>
      <c r="D10792" s="6" t="n">
        <f aca="false">C10791*INDEX($I$2:$I$5,$B10792)+D10791*INDEX($J$2:$J$5,$B10792)+INDEX($L$2:$L$5,$B10792)</f>
        <v>0.0727777967546231</v>
      </c>
    </row>
    <row r="10793" customFormat="false" ht="12.75" hidden="false" customHeight="false" outlineLevel="0" collapsed="false">
      <c r="A10793" s="5" t="n">
        <f aca="true">RAND()</f>
        <v>0.225534046217193</v>
      </c>
      <c r="B10793" s="0" t="n">
        <f aca="false">IF(A10793&lt;$N$2,$F$2,IF(A10793&lt;$N$3,$F$3,IF(A10793&lt;$N$4,$F$4,$F$5)))</f>
        <v>1</v>
      </c>
      <c r="C10793" s="6" t="n">
        <f aca="false">C10792*INDEX($G$2:$G$5,$B10793)+D10792*INDEX($H$2:$H$5,$B10793)+INDEX($K$2:$K$5,$B10793)</f>
        <v>0.585921340345088</v>
      </c>
      <c r="D10793" s="6" t="n">
        <f aca="false">C10792*INDEX($I$2:$I$5,$B10793)+D10792*INDEX($J$2:$J$5,$B10793)+INDEX($L$2:$L$5,$B10793)</f>
        <v>0.222639401518867</v>
      </c>
    </row>
    <row r="10794" customFormat="false" ht="12.75" hidden="false" customHeight="false" outlineLevel="0" collapsed="false">
      <c r="A10794" s="5" t="n">
        <f aca="true">RAND()</f>
        <v>0.690957284051831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580684875809177</v>
      </c>
      <c r="D10794" s="6" t="n">
        <f aca="false">C10793*INDEX($I$2:$I$5,$B10794)+D10793*INDEX($J$2:$J$5,$B10794)+INDEX($L$2:$L$5,$B10794)</f>
        <v>0.35034176229675</v>
      </c>
    </row>
    <row r="10795" customFormat="false" ht="12.75" hidden="false" customHeight="false" outlineLevel="0" collapsed="false">
      <c r="A10795" s="5" t="n">
        <f aca="true">RAND()</f>
        <v>0.716805044110109</v>
      </c>
      <c r="B10795" s="0" t="n">
        <f aca="false">IF(A10795&lt;$N$2,$F$2,IF(A10795&lt;$N$3,$F$3,IF(A10795&lt;$N$4,$F$4,$F$5)))</f>
        <v>1</v>
      </c>
      <c r="C10795" s="6" t="n">
        <f aca="false">C10794*INDEX($G$2:$G$5,$B10795)+D10794*INDEX($H$2:$H$5,$B10795)+INDEX($K$2:$K$5,$B10795)</f>
        <v>0.580964104766971</v>
      </c>
      <c r="D10795" s="6" t="n">
        <f aca="false">C10794*INDEX($I$2:$I$5,$B10795)+D10794*INDEX($J$2:$J$5,$B10795)+INDEX($L$2:$L$5,$B10795)</f>
        <v>0.458954815785001</v>
      </c>
    </row>
    <row r="10796" customFormat="false" ht="12.75" hidden="false" customHeight="false" outlineLevel="0" collapsed="false">
      <c r="A10796" s="5" t="n">
        <f aca="true">RAND()</f>
        <v>0.655178996055466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585219853131204</v>
      </c>
      <c r="D10796" s="6" t="n">
        <f aca="false">C10795*INDEX($I$2:$I$5,$B10796)+D10795*INDEX($J$2:$J$5,$B10796)+INDEX($L$2:$L$5,$B10796)</f>
        <v>0.551156966725088</v>
      </c>
    </row>
    <row r="10797" customFormat="false" ht="12.75" hidden="false" customHeight="false" outlineLevel="0" collapsed="false">
      <c r="A10797" s="5" t="n">
        <f aca="true">RAND()</f>
        <v>0.934848640026795</v>
      </c>
      <c r="B10797" s="0" t="n">
        <f aca="false">IF(A10797&lt;$N$2,$F$2,IF(A10797&lt;$N$3,$F$3,IF(A10797&lt;$N$4,$F$4,$F$5)))</f>
        <v>3</v>
      </c>
      <c r="C10797" s="6" t="n">
        <f aca="false">C10796*INDEX($G$2:$G$5,$B10797)+D10796*INDEX($H$2:$H$5,$B10797)+INDEX($K$2:$K$5,$B10797)</f>
        <v>0.643194443613519</v>
      </c>
      <c r="D10797" s="6" t="n">
        <f aca="false">C10796*INDEX($I$2:$I$5,$B10797)+D10796*INDEX($J$2:$J$5,$B10797)+INDEX($L$2:$L$5,$B10797)</f>
        <v>0.198781362927959</v>
      </c>
    </row>
    <row r="10798" customFormat="false" ht="12.75" hidden="false" customHeight="false" outlineLevel="0" collapsed="false">
      <c r="A10798" s="5" t="n">
        <f aca="true">RAND()</f>
        <v>0.833999194782995</v>
      </c>
      <c r="B10798" s="0" t="n">
        <f aca="false">IF(A10798&lt;$N$2,$F$2,IF(A10798&lt;$N$3,$F$3,IF(A10798&lt;$N$4,$F$4,$F$5)))</f>
        <v>2</v>
      </c>
      <c r="C10798" s="6" t="n">
        <f aca="false">C10797*INDEX($G$2:$G$5,$B10798)+D10797*INDEX($H$2:$H$5,$B10798)+INDEX($K$2:$K$5,$B10798)</f>
        <v>0.481784717370145</v>
      </c>
      <c r="D10798" s="6" t="n">
        <f aca="false">C10797*INDEX($I$2:$I$5,$B10798)+D10797*INDEX($J$2:$J$5,$B10798)+INDEX($L$2:$L$5,$B10798)</f>
        <v>0.233521872753463</v>
      </c>
    </row>
    <row r="10799" customFormat="false" ht="12.75" hidden="false" customHeight="false" outlineLevel="0" collapsed="false">
      <c r="A10799" s="5" t="n">
        <f aca="true">RAND()</f>
        <v>0.637788558373811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492675534339131</v>
      </c>
      <c r="D10799" s="6" t="n">
        <f aca="false">C10798*INDEX($I$2:$I$5,$B10799)+D10798*INDEX($J$2:$J$5,$B10799)+INDEX($L$2:$L$5,$B10799)</f>
        <v>0.363434035424995</v>
      </c>
    </row>
    <row r="10800" customFormat="false" ht="12.75" hidden="false" customHeight="false" outlineLevel="0" collapsed="false">
      <c r="A10800" s="5" t="n">
        <f aca="true">RAND()</f>
        <v>0.759325329731241</v>
      </c>
      <c r="B10800" s="0" t="n">
        <f aca="false">IF(A10800&lt;$N$2,$F$2,IF(A10800&lt;$N$3,$F$3,IF(A10800&lt;$N$4,$F$4,$F$5)))</f>
        <v>2</v>
      </c>
      <c r="C10800" s="6" t="n">
        <f aca="false">C10799*INDEX($G$2:$G$5,$B10800)+D10799*INDEX($H$2:$H$5,$B10800)+INDEX($K$2:$K$5,$B10800)</f>
        <v>0.41492098825876</v>
      </c>
      <c r="D10800" s="6" t="n">
        <f aca="false">C10799*INDEX($I$2:$I$5,$B10800)+D10799*INDEX($J$2:$J$5,$B10800)+INDEX($L$2:$L$5,$B10800)</f>
        <v>0.231941175739368</v>
      </c>
    </row>
    <row r="10801" customFormat="false" ht="12.75" hidden="false" customHeight="false" outlineLevel="0" collapsed="false">
      <c r="A10801" s="5" t="n">
        <f aca="true">RAND()</f>
        <v>0.973268972402589</v>
      </c>
      <c r="B10801" s="0" t="n">
        <f aca="false">IF(A10801&lt;$N$2,$F$2,IF(A10801&lt;$N$3,$F$3,IF(A10801&lt;$N$4,$F$4,$F$5)))</f>
        <v>4</v>
      </c>
      <c r="C10801" s="6" t="n">
        <f aca="false">C10800*INDEX($G$2:$G$5,$B10801)+D10800*INDEX($H$2:$H$5,$B10801)+INDEX($K$2:$K$5,$B10801)</f>
        <v>0.5</v>
      </c>
      <c r="D10801" s="6" t="n">
        <f aca="false">C10800*INDEX($I$2:$I$5,$B10801)+D10800*INDEX($J$2:$J$5,$B10801)+INDEX($L$2:$L$5,$B10801)</f>
        <v>0.0371105881182988</v>
      </c>
    </row>
    <row r="10802" customFormat="false" ht="12.75" hidden="false" customHeight="false" outlineLevel="0" collapsed="false">
      <c r="A10802" s="5" t="n">
        <f aca="true">RAND()</f>
        <v>0.803629508390856</v>
      </c>
      <c r="B10802" s="0" t="n">
        <f aca="false">IF(A10802&lt;$N$2,$F$2,IF(A10802&lt;$N$3,$F$3,IF(A10802&lt;$N$4,$F$4,$F$5)))</f>
        <v>2</v>
      </c>
      <c r="C10802" s="6" t="n">
        <f aca="false">C10801*INDEX($G$2:$G$5,$B10802)+D10801*INDEX($H$2:$H$5,$B10802)+INDEX($K$2:$K$5,$B10802)</f>
        <v>0.490113007085265</v>
      </c>
      <c r="D10802" s="6" t="n">
        <f aca="false">C10801*INDEX($I$2:$I$5,$B10802)+D10801*INDEX($J$2:$J$5,$B10802)+INDEX($L$2:$L$5,$B10802)</f>
        <v>0.169310785859305</v>
      </c>
    </row>
    <row r="10803" customFormat="false" ht="12.75" hidden="false" customHeight="false" outlineLevel="0" collapsed="false">
      <c r="A10803" s="5" t="n">
        <f aca="true">RAND()</f>
        <v>0.223247892195283</v>
      </c>
      <c r="B10803" s="0" t="n">
        <f aca="false">IF(A10803&lt;$N$2,$F$2,IF(A10803&lt;$N$3,$F$3,IF(A10803&lt;$N$4,$F$4,$F$5)))</f>
        <v>1</v>
      </c>
      <c r="C10803" s="6" t="n">
        <f aca="false">C10802*INDEX($G$2:$G$5,$B10803)+D10802*INDEX($H$2:$H$5,$B10803)+INDEX($K$2:$K$5,$B10803)</f>
        <v>0.497370442092184</v>
      </c>
      <c r="D10803" s="6" t="n">
        <f aca="false">C10802*INDEX($I$2:$I$5,$B10803)+D10802*INDEX($J$2:$J$5,$B10803)+INDEX($L$2:$L$5,$B10803)</f>
        <v>0.308610675932395</v>
      </c>
    </row>
    <row r="10804" customFormat="false" ht="12.75" hidden="false" customHeight="false" outlineLevel="0" collapsed="false">
      <c r="A10804" s="5" t="n">
        <f aca="true">RAND()</f>
        <v>0.378212502511481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508686100345763</v>
      </c>
      <c r="D10804" s="6" t="n">
        <f aca="false">C10803*INDEX($I$2:$I$5,$B10804)+D10803*INDEX($J$2:$J$5,$B10804)+INDEX($L$2:$L$5,$B10804)</f>
        <v>0.426607757509193</v>
      </c>
    </row>
    <row r="10805" customFormat="false" ht="12.75" hidden="false" customHeight="false" outlineLevel="0" collapsed="false">
      <c r="A10805" s="5" t="n">
        <f aca="true">RAND()</f>
        <v>0.0440306305670612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522658986221393</v>
      </c>
      <c r="D10805" s="6" t="n">
        <f aca="false">C10804*INDEX($I$2:$I$5,$B10805)+D10804*INDEX($J$2:$J$5,$B10805)+INDEX($L$2:$L$5,$B10805)</f>
        <v>0.526368600412511</v>
      </c>
    </row>
    <row r="10806" customFormat="false" ht="12.75" hidden="false" customHeight="false" outlineLevel="0" collapsed="false">
      <c r="A10806" s="5" t="n">
        <f aca="true">RAND()</f>
        <v>0.72922369390992</v>
      </c>
      <c r="B10806" s="0" t="n">
        <f aca="false">IF(A10806&lt;$N$2,$F$2,IF(A10806&lt;$N$3,$F$3,IF(A10806&lt;$N$4,$F$4,$F$5)))</f>
        <v>1</v>
      </c>
      <c r="C10806" s="6" t="n">
        <f aca="false">C10805*INDEX($G$2:$G$5,$B10806)+D10805*INDEX($H$2:$H$5,$B10806)+INDEX($K$2:$K$5,$B10806)</f>
        <v>0.538213117517225</v>
      </c>
      <c r="D10806" s="6" t="n">
        <f aca="false">C10805*INDEX($I$2:$I$5,$B10806)+D10805*INDEX($J$2:$J$5,$B10806)+INDEX($L$2:$L$5,$B10806)</f>
        <v>0.610548559260031</v>
      </c>
    </row>
    <row r="10807" customFormat="false" ht="12.75" hidden="false" customHeight="false" outlineLevel="0" collapsed="false">
      <c r="A10807" s="5" t="n">
        <f aca="true">RAND()</f>
        <v>0.930642171087946</v>
      </c>
      <c r="B10807" s="0" t="n">
        <f aca="false">IF(A10807&lt;$N$2,$F$2,IF(A10807&lt;$N$3,$F$3,IF(A10807&lt;$N$4,$F$4,$F$5)))</f>
        <v>3</v>
      </c>
      <c r="C10807" s="6" t="n">
        <f aca="false">C10806*INDEX($G$2:$G$5,$B10807)+D10806*INDEX($H$2:$H$5,$B10807)+INDEX($K$2:$K$5,$B10807)</f>
        <v>0.667053274643005</v>
      </c>
      <c r="D10807" s="6" t="n">
        <f aca="false">C10806*INDEX($I$2:$I$5,$B10807)+D10806*INDEX($J$2:$J$5,$B10807)+INDEX($L$2:$L$5,$B10807)</f>
        <v>0.200635419099106</v>
      </c>
    </row>
    <row r="10808" customFormat="false" ht="12.75" hidden="false" customHeight="false" outlineLevel="0" collapsed="false">
      <c r="A10808" s="5" t="n">
        <f aca="true">RAND()</f>
        <v>0.680088745230895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648751740678578</v>
      </c>
      <c r="D10808" s="6" t="n">
        <f aca="false">C10807*INDEX($I$2:$I$5,$B10808)+D10807*INDEX($J$2:$J$5,$B10808)+INDEX($L$2:$L$5,$B10808)</f>
        <v>0.32865849965335</v>
      </c>
    </row>
    <row r="10809" customFormat="false" ht="12.75" hidden="false" customHeight="false" outlineLevel="0" collapsed="false">
      <c r="A10809" s="5" t="n">
        <f aca="true">RAND()</f>
        <v>0.814814226353332</v>
      </c>
      <c r="B10809" s="0" t="n">
        <f aca="false">IF(A10809&lt;$N$2,$F$2,IF(A10809&lt;$N$3,$F$3,IF(A10809&lt;$N$4,$F$4,$F$5)))</f>
        <v>2</v>
      </c>
      <c r="C10809" s="6" t="n">
        <f aca="false">C10808*INDEX($G$2:$G$5,$B10809)+D10808*INDEX($H$2:$H$5,$B10809)+INDEX($K$2:$K$5,$B10809)</f>
        <v>0.453527271992023</v>
      </c>
      <c r="D10809" s="6" t="n">
        <f aca="false">C10808*INDEX($I$2:$I$5,$B10809)+D10808*INDEX($J$2:$J$5,$B10809)+INDEX($L$2:$L$5,$B10809)</f>
        <v>0.260363617825068</v>
      </c>
    </row>
    <row r="10810" customFormat="false" ht="12.75" hidden="false" customHeight="false" outlineLevel="0" collapsed="false">
      <c r="A10810" s="5" t="n">
        <f aca="true">RAND()</f>
        <v>0.380613910660582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469678107780755</v>
      </c>
      <c r="D10810" s="6" t="n">
        <f aca="false">C10809*INDEX($I$2:$I$5,$B10810)+D10809*INDEX($J$2:$J$5,$B10810)+INDEX($L$2:$L$5,$B10810)</f>
        <v>0.387268202469778</v>
      </c>
    </row>
    <row r="10811" customFormat="false" ht="12.75" hidden="false" customHeight="false" outlineLevel="0" collapsed="false">
      <c r="A10811" s="5" t="n">
        <f aca="true">RAND()</f>
        <v>0.39468484505107</v>
      </c>
      <c r="B10811" s="0" t="n">
        <f aca="false">IF(A10811&lt;$N$2,$F$2,IF(A10811&lt;$N$3,$F$3,IF(A10811&lt;$N$4,$F$4,$F$5)))</f>
        <v>1</v>
      </c>
      <c r="C10811" s="6" t="n">
        <f aca="false">C10810*INDEX($G$2:$G$5,$B10811)+D10810*INDEX($H$2:$H$5,$B10811)+INDEX($K$2:$K$5,$B10811)</f>
        <v>0.488085636997243</v>
      </c>
      <c r="D10811" s="6" t="n">
        <f aca="false">C10810*INDEX($I$2:$I$5,$B10811)+D10810*INDEX($J$2:$J$5,$B10811)+INDEX($L$2:$L$5,$B10811)</f>
        <v>0.494412613908954</v>
      </c>
    </row>
    <row r="10812" customFormat="false" ht="12.75" hidden="false" customHeight="false" outlineLevel="0" collapsed="false">
      <c r="A10812" s="5" t="n">
        <f aca="true">RAND()</f>
        <v>0.375894886886134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0767797252529</v>
      </c>
      <c r="D10812" s="6" t="n">
        <f aca="false">C10811*INDEX($I$2:$I$5,$B10812)+D10811*INDEX($J$2:$J$5,$B10812)+INDEX($L$2:$L$5,$B10812)</f>
        <v>0.584697140639804</v>
      </c>
    </row>
    <row r="10813" customFormat="false" ht="12.75" hidden="false" customHeight="false" outlineLevel="0" collapsed="false">
      <c r="A10813" s="5" t="n">
        <f aca="true">RAND()</f>
        <v>0.816166108352853</v>
      </c>
      <c r="B10813" s="0" t="n">
        <f aca="false">IF(A10813&lt;$N$2,$F$2,IF(A10813&lt;$N$3,$F$3,IF(A10813&lt;$N$4,$F$4,$F$5)))</f>
        <v>2</v>
      </c>
      <c r="C10813" s="6" t="n">
        <f aca="false">C10812*INDEX($G$2:$G$5,$B10813)+D10812*INDEX($H$2:$H$5,$B10813)+INDEX($K$2:$K$5,$B10813)</f>
        <v>0.367871006802887</v>
      </c>
      <c r="D10813" s="6" t="n">
        <f aca="false">C10812*INDEX($I$2:$I$5,$B10813)+D10812*INDEX($J$2:$J$5,$B10813)+INDEX($L$2:$L$5,$B10813)</f>
        <v>0.278920558496757</v>
      </c>
    </row>
    <row r="10814" customFormat="false" ht="12.75" hidden="false" customHeight="false" outlineLevel="0" collapsed="false">
      <c r="A10814" s="5" t="n">
        <f aca="true">RAND()</f>
        <v>0.743679069781034</v>
      </c>
      <c r="B10814" s="0" t="n">
        <f aca="false">IF(A10814&lt;$N$2,$F$2,IF(A10814&lt;$N$3,$F$3,IF(A10814&lt;$N$4,$F$4,$F$5)))</f>
        <v>2</v>
      </c>
      <c r="C10814" s="6" t="n">
        <f aca="false">C10813*INDEX($G$2:$G$5,$B10814)+D10813*INDEX($H$2:$H$5,$B10814)+INDEX($K$2:$K$5,$B10814)</f>
        <v>0.409434542119902</v>
      </c>
      <c r="D10814" s="6" t="n">
        <f aca="false">C10813*INDEX($I$2:$I$5,$B10814)+D10813*INDEX($J$2:$J$5,$B10814)+INDEX($L$2:$L$5,$B10814)</f>
        <v>0.187086197561314</v>
      </c>
    </row>
    <row r="10815" customFormat="false" ht="12.75" hidden="false" customHeight="false" outlineLevel="0" collapsed="false">
      <c r="A10815" s="5" t="n">
        <f aca="true">RAND()</f>
        <v>0.848929185623636</v>
      </c>
      <c r="B10815" s="0" t="n">
        <f aca="false">IF(A10815&lt;$N$2,$F$2,IF(A10815&lt;$N$3,$F$3,IF(A10815&lt;$N$4,$F$4,$F$5)))</f>
        <v>2</v>
      </c>
      <c r="C10815" s="6" t="n">
        <f aca="false">C10814*INDEX($G$2:$G$5,$B10815)+D10814*INDEX($H$2:$H$5,$B10815)+INDEX($K$2:$K$5,$B10815)</f>
        <v>0.438377124148764</v>
      </c>
      <c r="D10815" s="6" t="n">
        <f aca="false">C10814*INDEX($I$2:$I$5,$B10815)+D10814*INDEX($J$2:$J$5,$B10815)+INDEX($L$2:$L$5,$B10815)</f>
        <v>0.178388187438677</v>
      </c>
    </row>
    <row r="10816" customFormat="false" ht="12.75" hidden="false" customHeight="false" outlineLevel="0" collapsed="false">
      <c r="A10816" s="5" t="n">
        <f aca="true">RAND()</f>
        <v>0.0735804656969133</v>
      </c>
      <c r="B10816" s="0" t="n">
        <f aca="false">IF(A10816&lt;$N$2,$F$2,IF(A10816&lt;$N$3,$F$3,IF(A10816&lt;$N$4,$F$4,$F$5)))</f>
        <v>1</v>
      </c>
      <c r="C10816" s="6" t="n">
        <f aca="false">C10815*INDEX($G$2:$G$5,$B10816)+D10815*INDEX($H$2:$H$5,$B10816)+INDEX($K$2:$K$5,$B10816)</f>
        <v>0.453782541337532</v>
      </c>
      <c r="D10816" s="6" t="n">
        <f aca="false">C10815*INDEX($I$2:$I$5,$B10816)+D10815*INDEX($J$2:$J$5,$B10816)+INDEX($L$2:$L$5,$B10816)</f>
        <v>0.318231617541932</v>
      </c>
    </row>
    <row r="10817" customFormat="false" ht="12.75" hidden="false" customHeight="false" outlineLevel="0" collapsed="false">
      <c r="A10817" s="5" t="n">
        <f aca="true">RAND()</f>
        <v>0.533661171916571</v>
      </c>
      <c r="B10817" s="0" t="n">
        <f aca="false">IF(A10817&lt;$N$2,$F$2,IF(A10817&lt;$N$3,$F$3,IF(A10817&lt;$N$4,$F$4,$F$5)))</f>
        <v>1</v>
      </c>
      <c r="C10817" s="6" t="n">
        <f aca="false">C10816*INDEX($G$2:$G$5,$B10817)+D10816*INDEX($H$2:$H$5,$B10817)+INDEX($K$2:$K$5,$B10817)</f>
        <v>0.472035947444616</v>
      </c>
      <c r="D10817" s="6" t="n">
        <f aca="false">C10816*INDEX($I$2:$I$5,$B10817)+D10816*INDEX($J$2:$J$5,$B10817)+INDEX($L$2:$L$5,$B10817)</f>
        <v>0.436388689263612</v>
      </c>
    </row>
    <row r="10818" customFormat="false" ht="12.75" hidden="false" customHeight="false" outlineLevel="0" collapsed="false">
      <c r="A10818" s="5" t="n">
        <f aca="true">RAND()</f>
        <v>0.455221931781486</v>
      </c>
      <c r="B10818" s="0" t="n">
        <f aca="false">IF(A10818&lt;$N$2,$F$2,IF(A10818&lt;$N$3,$F$3,IF(A10818&lt;$N$4,$F$4,$F$5)))</f>
        <v>1</v>
      </c>
      <c r="C10818" s="6" t="n">
        <f aca="false">C10817*INDEX($G$2:$G$5,$B10818)+D10817*INDEX($H$2:$H$5,$B10818)+INDEX($K$2:$K$5,$B10818)</f>
        <v>0.491904900883232</v>
      </c>
      <c r="D10818" s="6" t="n">
        <f aca="false">C10817*INDEX($I$2:$I$5,$B10818)+D10817*INDEX($J$2:$J$5,$B10818)+INDEX($L$2:$L$5,$B10818)</f>
        <v>0.536028667129356</v>
      </c>
    </row>
    <row r="10819" customFormat="false" ht="12.75" hidden="false" customHeight="false" outlineLevel="0" collapsed="false">
      <c r="A10819" s="5" t="n">
        <f aca="true">RAND()</f>
        <v>0.789345930907943</v>
      </c>
      <c r="B10819" s="0" t="n">
        <f aca="false">IF(A10819&lt;$N$2,$F$2,IF(A10819&lt;$N$3,$F$3,IF(A10819&lt;$N$4,$F$4,$F$5)))</f>
        <v>2</v>
      </c>
      <c r="C10819" s="6" t="n">
        <f aca="false">C10818*INDEX($G$2:$G$5,$B10819)+D10818*INDEX($H$2:$H$5,$B10819)+INDEX($K$2:$K$5,$B10819)</f>
        <v>0.375762786702763</v>
      </c>
      <c r="D10819" s="6" t="n">
        <f aca="false">C10818*INDEX($I$2:$I$5,$B10819)+D10818*INDEX($J$2:$J$5,$B10819)+INDEX($L$2:$L$5,$B10819)</f>
        <v>0.265768155024094</v>
      </c>
    </row>
    <row r="10820" customFormat="false" ht="12.75" hidden="false" customHeight="false" outlineLevel="0" collapsed="false">
      <c r="A10820" s="5" t="n">
        <f aca="true">RAND()</f>
        <v>0.83324744930937</v>
      </c>
      <c r="B10820" s="0" t="n">
        <f aca="false">IF(A10820&lt;$N$2,$F$2,IF(A10820&lt;$N$3,$F$3,IF(A10820&lt;$N$4,$F$4,$F$5)))</f>
        <v>2</v>
      </c>
      <c r="C10820" s="6" t="n">
        <f aca="false">C10819*INDEX($G$2:$G$5,$B10820)+D10819*INDEX($H$2:$H$5,$B10820)+INDEX($K$2:$K$5,$B10820)</f>
        <v>0.413961665944999</v>
      </c>
      <c r="D10820" s="6" t="n">
        <f aca="false">C10819*INDEX($I$2:$I$5,$B10820)+D10819*INDEX($J$2:$J$5,$B10820)+INDEX($L$2:$L$5,$B10820)</f>
        <v>0.186278716334571</v>
      </c>
    </row>
    <row r="10821" customFormat="false" ht="12.75" hidden="false" customHeight="false" outlineLevel="0" collapsed="false">
      <c r="A10821" s="5" t="n">
        <f aca="true">RAND()</f>
        <v>0.660778249181587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433345766891683</v>
      </c>
      <c r="D10821" s="6" t="n">
        <f aca="false">C10820*INDEX($I$2:$I$5,$B10821)+D10820*INDEX($J$2:$J$5,$B10821)+INDEX($L$2:$L$5,$B10821)</f>
        <v>0.325834048528086</v>
      </c>
    </row>
    <row r="10822" customFormat="false" ht="12.75" hidden="false" customHeight="false" outlineLevel="0" collapsed="false">
      <c r="A10822" s="5" t="n">
        <f aca="true">RAND()</f>
        <v>0.221541977028169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454966415886578</v>
      </c>
      <c r="D10822" s="6" t="n">
        <f aca="false">C10821*INDEX($I$2:$I$5,$B10822)+D10821*INDEX($J$2:$J$5,$B10822)+INDEX($L$2:$L$5,$B10822)</f>
        <v>0.443599313825352</v>
      </c>
    </row>
    <row r="10823" customFormat="false" ht="12.75" hidden="false" customHeight="false" outlineLevel="0" collapsed="false">
      <c r="A10823" s="5" t="n">
        <f aca="true">RAND()</f>
        <v>0.976536647339476</v>
      </c>
      <c r="B10823" s="0" t="n">
        <f aca="false">IF(A10823&lt;$N$2,$F$2,IF(A10823&lt;$N$3,$F$3,IF(A10823&lt;$N$4,$F$4,$F$5)))</f>
        <v>4</v>
      </c>
      <c r="C10823" s="6" t="n">
        <f aca="false">C10822*INDEX($G$2:$G$5,$B10823)+D10822*INDEX($H$2:$H$5,$B10823)+INDEX($K$2:$K$5,$B10823)</f>
        <v>0.5</v>
      </c>
      <c r="D10823" s="6" t="n">
        <f aca="false">C10822*INDEX($I$2:$I$5,$B10823)+D10822*INDEX($J$2:$J$5,$B10823)+INDEX($L$2:$L$5,$B10823)</f>
        <v>0.0709758902120564</v>
      </c>
    </row>
    <row r="10824" customFormat="false" ht="12.75" hidden="false" customHeight="false" outlineLevel="0" collapsed="false">
      <c r="A10824" s="5" t="n">
        <f aca="true">RAND()</f>
        <v>0.742141409237573</v>
      </c>
      <c r="B10824" s="0" t="n">
        <f aca="false">IF(A10824&lt;$N$2,$F$2,IF(A10824&lt;$N$3,$F$3,IF(A10824&lt;$N$4,$F$4,$F$5)))</f>
        <v>2</v>
      </c>
      <c r="C10824" s="6" t="n">
        <f aca="false">C10823*INDEX($G$2:$G$5,$B10824)+D10823*INDEX($H$2:$H$5,$B10824)+INDEX($K$2:$K$5,$B10824)</f>
        <v>0.482459448812075</v>
      </c>
      <c r="D10824" s="6" t="n">
        <f aca="false">C10823*INDEX($I$2:$I$5,$B10824)+D10823*INDEX($J$2:$J$5,$B10824)+INDEX($L$2:$L$5,$B10824)</f>
        <v>0.175982250371775</v>
      </c>
    </row>
    <row r="10825" customFormat="false" ht="12.75" hidden="false" customHeight="false" outlineLevel="0" collapsed="false">
      <c r="A10825" s="5" t="n">
        <f aca="true">RAND()</f>
        <v>0.264361224292243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491119415305208</v>
      </c>
      <c r="D10825" s="6" t="n">
        <f aca="false">C10824*INDEX($I$2:$I$5,$B10825)+D10824*INDEX($J$2:$J$5,$B10825)+INDEX($L$2:$L$5,$B10825)</f>
        <v>0.31455793095959</v>
      </c>
    </row>
    <row r="10826" customFormat="false" ht="12.75" hidden="false" customHeight="false" outlineLevel="0" collapsed="false">
      <c r="A10826" s="5" t="n">
        <f aca="true">RAND()</f>
        <v>0.934821619187291</v>
      </c>
      <c r="B10826" s="0" t="n">
        <f aca="false">IF(A10826&lt;$N$2,$F$2,IF(A10826&lt;$N$3,$F$3,IF(A10826&lt;$N$4,$F$4,$F$5)))</f>
        <v>3</v>
      </c>
      <c r="C10826" s="6" t="n">
        <f aca="false">C10825*INDEX($G$2:$G$5,$B10826)+D10825*INDEX($H$2:$H$5,$B10826)+INDEX($K$2:$K$5,$B10826)</f>
        <v>0.590351982165783</v>
      </c>
      <c r="D10826" s="6" t="n">
        <f aca="false">C10825*INDEX($I$2:$I$5,$B10826)+D10825*INDEX($J$2:$J$5,$B10826)+INDEX($L$2:$L$5,$B10826)</f>
        <v>0.118241277616777</v>
      </c>
    </row>
    <row r="10827" customFormat="false" ht="12.75" hidden="false" customHeight="false" outlineLevel="0" collapsed="false">
      <c r="A10827" s="5" t="n">
        <f aca="true">RAND()</f>
        <v>0.0728305873037692</v>
      </c>
      <c r="B10827" s="0" t="n">
        <f aca="false">IF(A10827&lt;$N$2,$F$2,IF(A10827&lt;$N$3,$F$3,IF(A10827&lt;$N$4,$F$4,$F$5)))</f>
        <v>1</v>
      </c>
      <c r="C10827" s="6" t="n">
        <f aca="false">C10826*INDEX($G$2:$G$5,$B10827)+D10826*INDEX($H$2:$H$5,$B10827)+INDEX($K$2:$K$5,$B10827)</f>
        <v>0.58058376013057</v>
      </c>
      <c r="D10827" s="6" t="n">
        <f aca="false">C10826*INDEX($I$2:$I$5,$B10827)+D10826*INDEX($J$2:$J$5,$B10827)+INDEX($L$2:$L$5,$B10827)</f>
        <v>0.26154382135651</v>
      </c>
    </row>
    <row r="10828" customFormat="false" ht="12.75" hidden="false" customHeight="false" outlineLevel="0" collapsed="false">
      <c r="A10828" s="5" t="n">
        <f aca="true">RAND()</f>
        <v>0.320747188353536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577592733741045</v>
      </c>
      <c r="D10828" s="6" t="n">
        <f aca="false">C10827*INDEX($I$2:$I$5,$B10828)+D10827*INDEX($J$2:$J$5,$B10828)+INDEX($L$2:$L$5,$B10828)</f>
        <v>0.383569105206846</v>
      </c>
    </row>
    <row r="10829" customFormat="false" ht="12.75" hidden="false" customHeight="false" outlineLevel="0" collapsed="false">
      <c r="A10829" s="5" t="n">
        <f aca="true">RAND()</f>
        <v>0.711952413548001</v>
      </c>
      <c r="B10829" s="0" t="n">
        <f aca="false">IF(A10829&lt;$N$2,$F$2,IF(A10829&lt;$N$3,$F$3,IF(A10829&lt;$N$4,$F$4,$F$5)))</f>
        <v>1</v>
      </c>
      <c r="C10829" s="6" t="n">
        <f aca="false">C10828*INDEX($G$2:$G$5,$B10829)+D10828*INDEX($H$2:$H$5,$B10829)+INDEX($K$2:$K$5,$B10829)</f>
        <v>0.5795682878388</v>
      </c>
      <c r="D10829" s="6" t="n">
        <f aca="false">C10828*INDEX($I$2:$I$5,$B10829)+D10828*INDEX($J$2:$J$5,$B10829)+INDEX($L$2:$L$5,$B10829)</f>
        <v>0.487279239172193</v>
      </c>
    </row>
    <row r="10830" customFormat="false" ht="12.75" hidden="false" customHeight="false" outlineLevel="0" collapsed="false">
      <c r="A10830" s="5" t="n">
        <f aca="true">RAND()</f>
        <v>0.223947605240826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585082808224513</v>
      </c>
      <c r="D10830" s="6" t="n">
        <f aca="false">C10829*INDEX($I$2:$I$5,$B10830)+D10829*INDEX($J$2:$J$5,$B10830)+INDEX($L$2:$L$5,$B10830)</f>
        <v>0.575256047407156</v>
      </c>
    </row>
    <row r="10831" customFormat="false" ht="12.75" hidden="false" customHeight="false" outlineLevel="0" collapsed="false">
      <c r="A10831" s="5" t="n">
        <f aca="true">RAND()</f>
        <v>0.848873143641794</v>
      </c>
      <c r="B10831" s="0" t="n">
        <f aca="false">IF(A10831&lt;$N$2,$F$2,IF(A10831&lt;$N$3,$F$3,IF(A10831&lt;$N$4,$F$4,$F$5)))</f>
        <v>2</v>
      </c>
      <c r="C10831" s="6" t="n">
        <f aca="false">C10830*INDEX($G$2:$G$5,$B10831)+D10830*INDEX($H$2:$H$5,$B10831)+INDEX($K$2:$K$5,$B10831)</f>
        <v>0.385253446506212</v>
      </c>
      <c r="D10831" s="6" t="n">
        <f aca="false">C10830*INDEX($I$2:$I$5,$B10831)+D10830*INDEX($J$2:$J$5,$B10831)+INDEX($L$2:$L$5,$B10831)</f>
        <v>0.29455415599795</v>
      </c>
    </row>
    <row r="10832" customFormat="false" ht="12.75" hidden="false" customHeight="false" outlineLevel="0" collapsed="false">
      <c r="A10832" s="5" t="n">
        <f aca="true">RAND()</f>
        <v>0.822179460016761</v>
      </c>
      <c r="B10832" s="0" t="n">
        <f aca="false">IF(A10832&lt;$N$2,$F$2,IF(A10832&lt;$N$3,$F$3,IF(A10832&lt;$N$4,$F$4,$F$5)))</f>
        <v>2</v>
      </c>
      <c r="C10832" s="6" t="n">
        <f aca="false">C10831*INDEX($G$2:$G$5,$B10832)+D10831*INDEX($H$2:$H$5,$B10832)+INDEX($K$2:$K$5,$B10832)</f>
        <v>0.409325689706187</v>
      </c>
      <c r="D10832" s="6" t="n">
        <f aca="false">C10831*INDEX($I$2:$I$5,$B10832)+D10831*INDEX($J$2:$J$5,$B10832)+INDEX($L$2:$L$5,$B10832)</f>
        <v>0.194094447642</v>
      </c>
    </row>
    <row r="10833" customFormat="false" ht="12.75" hidden="false" customHeight="false" outlineLevel="0" collapsed="false">
      <c r="A10833" s="5" t="n">
        <f aca="true">RAND()</f>
        <v>0.406865942104449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429699005123307</v>
      </c>
      <c r="D10833" s="6" t="n">
        <f aca="false">C10832*INDEX($I$2:$I$5,$B10833)+D10832*INDEX($J$2:$J$5,$B10833)+INDEX($L$2:$L$5,$B10833)</f>
        <v>0.332641135528929</v>
      </c>
    </row>
    <row r="10834" customFormat="false" ht="12.75" hidden="false" customHeight="false" outlineLevel="0" collapsed="false">
      <c r="A10834" s="5" t="n">
        <f aca="true">RAND()</f>
        <v>0.588536332252669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452122177364258</v>
      </c>
      <c r="D10834" s="6" t="n">
        <f aca="false">C10833*INDEX($I$2:$I$5,$B10834)+D10833*INDEX($J$2:$J$5,$B10834)+INDEX($L$2:$L$5,$B10834)</f>
        <v>0.449513460874498</v>
      </c>
    </row>
    <row r="10835" customFormat="false" ht="12.75" hidden="false" customHeight="false" outlineLevel="0" collapsed="false">
      <c r="A10835" s="5" t="n">
        <f aca="true">RAND()</f>
        <v>0.682393339857866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475483726634611</v>
      </c>
      <c r="D10835" s="6" t="n">
        <f aca="false">C10834*INDEX($I$2:$I$5,$B10835)+D10834*INDEX($J$2:$J$5,$B10835)+INDEX($L$2:$L$5,$B10835)</f>
        <v>0.547908407719972</v>
      </c>
    </row>
    <row r="10836" customFormat="false" ht="12.75" hidden="false" customHeight="false" outlineLevel="0" collapsed="false">
      <c r="A10836" s="5" t="n">
        <f aca="true">RAND()</f>
        <v>0.713844394661861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498958294998424</v>
      </c>
      <c r="D10836" s="6" t="n">
        <f aca="false">C10835*INDEX($I$2:$I$5,$B10836)+D10835*INDEX($J$2:$J$5,$B10836)+INDEX($L$2:$L$5,$B10836)</f>
        <v>0.630581340268775</v>
      </c>
    </row>
    <row r="10837" customFormat="false" ht="12.75" hidden="false" customHeight="false" outlineLevel="0" collapsed="false">
      <c r="A10837" s="5" t="n">
        <f aca="true">RAND()</f>
        <v>0.729504733119476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521947102043607</v>
      </c>
      <c r="D10837" s="6" t="n">
        <f aca="false">C10836*INDEX($I$2:$I$5,$B10837)+D10836*INDEX($J$2:$J$5,$B10837)+INDEX($L$2:$L$5,$B10837)</f>
        <v>0.699902100973249</v>
      </c>
    </row>
    <row r="10838" customFormat="false" ht="12.75" hidden="false" customHeight="false" outlineLevel="0" collapsed="false">
      <c r="A10838" s="5" t="n">
        <f aca="true">RAND()</f>
        <v>0.946984568630659</v>
      </c>
      <c r="B10838" s="0" t="n">
        <f aca="false">IF(A10838&lt;$N$2,$F$2,IF(A10838&lt;$N$3,$F$3,IF(A10838&lt;$N$4,$F$4,$F$5)))</f>
        <v>3</v>
      </c>
      <c r="C10838" s="6" t="n">
        <f aca="false">C10837*INDEX($G$2:$G$5,$B10838)+D10837*INDEX($H$2:$H$5,$B10838)+INDEX($K$2:$K$5,$B10838)</f>
        <v>0.694780229268888</v>
      </c>
      <c r="D10838" s="6" t="n">
        <f aca="false">C10837*INDEX($I$2:$I$5,$B10838)+D10837*INDEX($J$2:$J$5,$B10838)+INDEX($L$2:$L$5,$B10838)</f>
        <v>0.217583044461998</v>
      </c>
    </row>
    <row r="10839" customFormat="false" ht="12.75" hidden="false" customHeight="false" outlineLevel="0" collapsed="false">
      <c r="A10839" s="5" t="n">
        <f aca="true">RAND()</f>
        <v>0.858598766306274</v>
      </c>
      <c r="B10839" s="0" t="n">
        <f aca="false">IF(A10839&lt;$N$2,$F$2,IF(A10839&lt;$N$3,$F$3,IF(A10839&lt;$N$4,$F$4,$F$5)))</f>
        <v>2</v>
      </c>
      <c r="C10839" s="6" t="n">
        <f aca="false">C10838*INDEX($G$2:$G$5,$B10839)+D10838*INDEX($H$2:$H$5,$B10839)+INDEX($K$2:$K$5,$B10839)</f>
        <v>0.48769793711756</v>
      </c>
      <c r="D10839" s="6" t="n">
        <f aca="false">C10838*INDEX($I$2:$I$5,$B10839)+D10838*INDEX($J$2:$J$5,$B10839)+INDEX($L$2:$L$5,$B10839)</f>
        <v>0.248884191573782</v>
      </c>
    </row>
    <row r="10840" customFormat="false" ht="12.75" hidden="false" customHeight="false" outlineLevel="0" collapsed="false">
      <c r="A10840" s="5" t="n">
        <f aca="true">RAND()</f>
        <v>0.146367350988944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498264263701038</v>
      </c>
      <c r="D10840" s="6" t="n">
        <f aca="false">C10839*INDEX($I$2:$I$5,$B10840)+D10839*INDEX($J$2:$J$5,$B10840)+INDEX($L$2:$L$5,$B10840)</f>
        <v>0.376257854972791</v>
      </c>
    </row>
    <row r="10841" customFormat="false" ht="12.75" hidden="false" customHeight="false" outlineLevel="0" collapsed="false">
      <c r="A10841" s="5" t="n">
        <f aca="true">RAND()</f>
        <v>0.0208721762860973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511947900516175</v>
      </c>
      <c r="D10841" s="6" t="n">
        <f aca="false">C10840*INDEX($I$2:$I$5,$B10841)+D10840*INDEX($J$2:$J$5,$B10841)+INDEX($L$2:$L$5,$B10841)</f>
        <v>0.484007141114962</v>
      </c>
    </row>
    <row r="10842" customFormat="false" ht="12.75" hidden="false" customHeight="false" outlineLevel="0" collapsed="false">
      <c r="A10842" s="5" t="n">
        <f aca="true">RAND()</f>
        <v>0.155995042289198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527552031759486</v>
      </c>
      <c r="D10842" s="6" t="n">
        <f aca="false">C10841*INDEX($I$2:$I$5,$B10842)+D10841*INDEX($J$2:$J$5,$B10842)+INDEX($L$2:$L$5,$B10842)</f>
        <v>0.574979990487504</v>
      </c>
    </row>
    <row r="10843" customFormat="false" ht="12.75" hidden="false" customHeight="false" outlineLevel="0" collapsed="false">
      <c r="A10843" s="5" t="n">
        <f aca="true">RAND()</f>
        <v>0.746464651175435</v>
      </c>
      <c r="B10843" s="0" t="n">
        <f aca="false">IF(A10843&lt;$N$2,$F$2,IF(A10843&lt;$N$3,$F$3,IF(A10843&lt;$N$4,$F$4,$F$5)))</f>
        <v>2</v>
      </c>
      <c r="C10843" s="6" t="n">
        <f aca="false">C10842*INDEX($G$2:$G$5,$B10843)+D10842*INDEX($H$2:$H$5,$B10843)+INDEX($K$2:$K$5,$B10843)</f>
        <v>0.373982272406443</v>
      </c>
      <c r="D10843" s="6" t="n">
        <f aca="false">C10842*INDEX($I$2:$I$5,$B10843)+D10842*INDEX($J$2:$J$5,$B10843)+INDEX($L$2:$L$5,$B10843)</f>
        <v>0.281497817303682</v>
      </c>
    </row>
    <row r="10844" customFormat="false" ht="12.75" hidden="false" customHeight="false" outlineLevel="0" collapsed="false">
      <c r="A10844" s="5" t="n">
        <f aca="true">RAND()</f>
        <v>0.547881881047708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402926368513306</v>
      </c>
      <c r="D10844" s="6" t="n">
        <f aca="false">C10843*INDEX($I$2:$I$5,$B10844)+D10843*INDEX($J$2:$J$5,$B10844)+INDEX($L$2:$L$5,$B10844)</f>
        <v>0.408154302811788</v>
      </c>
    </row>
    <row r="10845" customFormat="false" ht="12.75" hidden="false" customHeight="false" outlineLevel="0" collapsed="false">
      <c r="A10845" s="5" t="n">
        <f aca="true">RAND()</f>
        <v>0.38792332770152</v>
      </c>
      <c r="B10845" s="0" t="n">
        <f aca="false">IF(A10845&lt;$N$2,$F$2,IF(A10845&lt;$N$3,$F$3,IF(A10845&lt;$N$4,$F$4,$F$5)))</f>
        <v>1</v>
      </c>
      <c r="C10845" s="6" t="n">
        <f aca="false">C10844*INDEX($G$2:$G$5,$B10845)+D10844*INDEX($H$2:$H$5,$B10845)+INDEX($K$2:$K$5,$B10845)</f>
        <v>0.432186196071833</v>
      </c>
      <c r="D10845" s="6" t="n">
        <f aca="false">C10844*INDEX($I$2:$I$5,$B10845)+D10844*INDEX($J$2:$J$5,$B10845)+INDEX($L$2:$L$5,$B10845)</f>
        <v>0.514614727452216</v>
      </c>
    </row>
    <row r="10846" customFormat="false" ht="12.75" hidden="false" customHeight="false" outlineLevel="0" collapsed="false">
      <c r="A10846" s="5" t="n">
        <f aca="true">RAND()</f>
        <v>0.940741723614456</v>
      </c>
      <c r="B10846" s="0" t="n">
        <f aca="false">IF(A10846&lt;$N$2,$F$2,IF(A10846&lt;$N$3,$F$3,IF(A10846&lt;$N$4,$F$4,$F$5)))</f>
        <v>3</v>
      </c>
      <c r="C10846" s="6" t="n">
        <f aca="false">C10845*INDEX($G$2:$G$5,$B10846)+D10845*INDEX($H$2:$H$5,$B10846)+INDEX($K$2:$K$5,$B10846)</f>
        <v>0.655808038458202</v>
      </c>
      <c r="D10846" s="6" t="n">
        <f aca="false">C10845*INDEX($I$2:$I$5,$B10846)+D10845*INDEX($J$2:$J$5,$B10846)+INDEX($L$2:$L$5,$B10846)</f>
        <v>0.150332101384852</v>
      </c>
    </row>
    <row r="10847" customFormat="false" ht="12.75" hidden="false" customHeight="false" outlineLevel="0" collapsed="false">
      <c r="A10847" s="5" t="n">
        <f aca="true">RAND()</f>
        <v>0.699307021123122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637343312402253</v>
      </c>
      <c r="D10847" s="6" t="n">
        <f aca="false">C10846*INDEX($I$2:$I$5,$B10847)+D10846*INDEX($J$2:$J$5,$B10847)+INDEX($L$2:$L$5,$B10847)</f>
        <v>0.286367056652786</v>
      </c>
    </row>
    <row r="10848" customFormat="false" ht="12.75" hidden="false" customHeight="false" outlineLevel="0" collapsed="false">
      <c r="A10848" s="5" t="n">
        <f aca="true">RAND()</f>
        <v>0.540805762881959</v>
      </c>
      <c r="B10848" s="0" t="n">
        <f aca="false">IF(A10848&lt;$N$2,$F$2,IF(A10848&lt;$N$3,$F$3,IF(A10848&lt;$N$4,$F$4,$F$5)))</f>
        <v>1</v>
      </c>
      <c r="C10848" s="6" t="n">
        <f aca="false">C10847*INDEX($G$2:$G$5,$B10848)+D10847*INDEX($H$2:$H$5,$B10848)+INDEX($K$2:$K$5,$B10848)</f>
        <v>0.626700053325666</v>
      </c>
      <c r="D10848" s="6" t="n">
        <f aca="false">C10847*INDEX($I$2:$I$5,$B10848)+D10847*INDEX($J$2:$J$5,$B10848)+INDEX($L$2:$L$5,$B10848)</f>
        <v>0.402543928539332</v>
      </c>
    </row>
    <row r="10849" customFormat="false" ht="12.75" hidden="false" customHeight="false" outlineLevel="0" collapsed="false">
      <c r="A10849" s="5" t="n">
        <f aca="true">RAND()</f>
        <v>0.648436455096507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621962470629445</v>
      </c>
      <c r="D10849" s="6" t="n">
        <f aca="false">C10848*INDEX($I$2:$I$5,$B10849)+D10848*INDEX($J$2:$J$5,$B10849)+INDEX($L$2:$L$5,$B10849)</f>
        <v>0.501571893356843</v>
      </c>
    </row>
    <row r="10850" customFormat="false" ht="12.75" hidden="false" customHeight="false" outlineLevel="0" collapsed="false">
      <c r="A10850" s="5" t="n">
        <f aca="true">RAND()</f>
        <v>0.816054292160035</v>
      </c>
      <c r="B10850" s="0" t="n">
        <f aca="false">IF(A10850&lt;$N$2,$F$2,IF(A10850&lt;$N$3,$F$3,IF(A10850&lt;$N$4,$F$4,$F$5)))</f>
        <v>2</v>
      </c>
      <c r="C10850" s="6" t="n">
        <f aca="false">C10849*INDEX($G$2:$G$5,$B10850)+D10849*INDEX($H$2:$H$5,$B10850)+INDEX($K$2:$K$5,$B10850)</f>
        <v>0.409171358815354</v>
      </c>
      <c r="D10850" s="6" t="n">
        <f aca="false">C10849*INDEX($I$2:$I$5,$B10850)+D10849*INDEX($J$2:$J$5,$B10850)+INDEX($L$2:$L$5,$B10850)</f>
        <v>0.288373181353553</v>
      </c>
    </row>
    <row r="10851" customFormat="false" ht="12.75" hidden="false" customHeight="false" outlineLevel="0" collapsed="false">
      <c r="A10851" s="5" t="n">
        <f aca="true">RAND()</f>
        <v>0.33889108860237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433056291344317</v>
      </c>
      <c r="D10851" s="6" t="n">
        <f aca="false">C10850*INDEX($I$2:$I$5,$B10851)+D10850*INDEX($J$2:$J$5,$B10851)+INDEX($L$2:$L$5,$B10851)</f>
        <v>0.412689490692998</v>
      </c>
    </row>
    <row r="10852" customFormat="false" ht="12.75" hidden="false" customHeight="false" outlineLevel="0" collapsed="false">
      <c r="A10852" s="5" t="n">
        <f aca="true">RAND()</f>
        <v>0.331270087714185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457934302506966</v>
      </c>
      <c r="D10852" s="6" t="n">
        <f aca="false">C10851*INDEX($I$2:$I$5,$B10852)+D10851*INDEX($J$2:$J$5,$B10852)+INDEX($L$2:$L$5,$B10852)</f>
        <v>0.517350294818616</v>
      </c>
    </row>
    <row r="10853" customFormat="false" ht="12.75" hidden="false" customHeight="false" outlineLevel="0" collapsed="false">
      <c r="A10853" s="5" t="n">
        <f aca="true">RAND()</f>
        <v>0.372877593826117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482928183736703</v>
      </c>
      <c r="D10853" s="6" t="n">
        <f aca="false">C10852*INDEX($I$2:$I$5,$B10853)+D10852*INDEX($J$2:$J$5,$B10853)+INDEX($L$2:$L$5,$B10853)</f>
        <v>0.605286831108247</v>
      </c>
    </row>
    <row r="10854" customFormat="false" ht="12.75" hidden="false" customHeight="false" outlineLevel="0" collapsed="false">
      <c r="A10854" s="5" t="n">
        <f aca="true">RAND()</f>
        <v>0.732368727294749</v>
      </c>
      <c r="B10854" s="0" t="n">
        <f aca="false">IF(A10854&lt;$N$2,$F$2,IF(A10854&lt;$N$3,$F$3,IF(A10854&lt;$N$4,$F$4,$F$5)))</f>
        <v>2</v>
      </c>
      <c r="C10854" s="6" t="n">
        <f aca="false">C10853*INDEX($G$2:$G$5,$B10854)+D10853*INDEX($H$2:$H$5,$B10854)+INDEX($K$2:$K$5,$B10854)</f>
        <v>0.358342028365667</v>
      </c>
      <c r="D10854" s="6" t="n">
        <f aca="false">C10853*INDEX($I$2:$I$5,$B10854)+D10853*INDEX($J$2:$J$5,$B10854)+INDEX($L$2:$L$5,$B10854)</f>
        <v>0.27738327525282</v>
      </c>
    </row>
    <row r="10855" customFormat="false" ht="12.75" hidden="false" customHeight="false" outlineLevel="0" collapsed="false">
      <c r="A10855" s="5" t="n">
        <f aca="true">RAND()</f>
        <v>0.22918621030509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389495563266805</v>
      </c>
      <c r="D10855" s="6" t="n">
        <f aca="false">C10854*INDEX($I$2:$I$5,$B10855)+D10854*INDEX($J$2:$J$5,$B10855)+INDEX($L$2:$L$5,$B10855)</f>
        <v>0.405239745640114</v>
      </c>
    </row>
    <row r="10856" customFormat="false" ht="12.75" hidden="false" customHeight="false" outlineLevel="0" collapsed="false">
      <c r="A10856" s="5" t="n">
        <f aca="true">RAND()</f>
        <v>0.0301696876125465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420675603802202</v>
      </c>
      <c r="D10856" s="6" t="n">
        <f aca="false">C10855*INDEX($I$2:$I$5,$B10856)+D10855*INDEX($J$2:$J$5,$B10856)+INDEX($L$2:$L$5,$B10856)</f>
        <v>0.512637208207585</v>
      </c>
    </row>
    <row r="10857" customFormat="false" ht="12.75" hidden="false" customHeight="false" outlineLevel="0" collapsed="false">
      <c r="A10857" s="5" t="n">
        <f aca="true">RAND()</f>
        <v>0.469612893522555</v>
      </c>
      <c r="B10857" s="0" t="n">
        <f aca="false">IF(A10857&lt;$N$2,$F$2,IF(A10857&lt;$N$3,$F$3,IF(A10857&lt;$N$4,$F$4,$F$5)))</f>
        <v>1</v>
      </c>
      <c r="C10857" s="6" t="n">
        <f aca="false">C10856*INDEX($G$2:$G$5,$B10857)+D10856*INDEX($H$2:$H$5,$B10857)+INDEX($K$2:$K$5,$B10857)</f>
        <v>0.45112116433175</v>
      </c>
      <c r="D10857" s="6" t="n">
        <f aca="false">C10856*INDEX($I$2:$I$5,$B10857)+D10856*INDEX($J$2:$J$5,$B10857)+INDEX($L$2:$L$5,$B10857)</f>
        <v>0.602663992427558</v>
      </c>
    </row>
    <row r="10858" customFormat="false" ht="12.75" hidden="false" customHeight="false" outlineLevel="0" collapsed="false">
      <c r="A10858" s="5" t="n">
        <f aca="true">RAND()</f>
        <v>0.177974461975587</v>
      </c>
      <c r="B10858" s="0" t="n">
        <f aca="false">IF(A10858&lt;$N$2,$F$2,IF(A10858&lt;$N$3,$F$3,IF(A10858&lt;$N$4,$F$4,$F$5)))</f>
        <v>1</v>
      </c>
      <c r="C10858" s="6" t="n">
        <f aca="false">C10857*INDEX($G$2:$G$5,$B10858)+D10857*INDEX($H$2:$H$5,$B10858)+INDEX($K$2:$K$5,$B10858)</f>
        <v>0.480300436237476</v>
      </c>
      <c r="D10858" s="6" t="n">
        <f aca="false">C10857*INDEX($I$2:$I$5,$B10858)+D10857*INDEX($J$2:$J$5,$B10858)+INDEX($L$2:$L$5,$B10858)</f>
        <v>0.677970246490722</v>
      </c>
    </row>
    <row r="10859" customFormat="false" ht="12.75" hidden="false" customHeight="false" outlineLevel="0" collapsed="false">
      <c r="A10859" s="5" t="n">
        <f aca="true">RAND()</f>
        <v>0.00289746232670109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507859969485773</v>
      </c>
      <c r="D10859" s="6" t="n">
        <f aca="false">C10858*INDEX($I$2:$I$5,$B10859)+D10858*INDEX($J$2:$J$5,$B10859)+INDEX($L$2:$L$5,$B10859)</f>
        <v>0.740825623129837</v>
      </c>
    </row>
    <row r="10860" customFormat="false" ht="12.75" hidden="false" customHeight="false" outlineLevel="0" collapsed="false">
      <c r="A10860" s="5" t="n">
        <f aca="true">RAND()</f>
        <v>0.374330694920352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533583662149226</v>
      </c>
      <c r="D10860" s="6" t="n">
        <f aca="false">C10859*INDEX($I$2:$I$5,$B10860)+D10859*INDEX($J$2:$J$5,$B10860)+INDEX($L$2:$L$5,$B10860)</f>
        <v>0.793170135166258</v>
      </c>
    </row>
    <row r="10861" customFormat="false" ht="12.75" hidden="false" customHeight="false" outlineLevel="0" collapsed="false">
      <c r="A10861" s="5" t="n">
        <f aca="true">RAND()</f>
        <v>0.665477156896968</v>
      </c>
      <c r="B10861" s="0" t="n">
        <f aca="false">IF(A10861&lt;$N$2,$F$2,IF(A10861&lt;$N$3,$F$3,IF(A10861&lt;$N$4,$F$4,$F$5)))</f>
        <v>1</v>
      </c>
      <c r="C10861" s="6" t="n">
        <f aca="false">C10860*INDEX($G$2:$G$5,$B10861)+D10860*INDEX($H$2:$H$5,$B10861)+INDEX($K$2:$K$5,$B10861)</f>
        <v>0.557359824165844</v>
      </c>
      <c r="D10861" s="6" t="n">
        <f aca="false">C10860*INDEX($I$2:$I$5,$B10861)+D10860*INDEX($J$2:$J$5,$B10861)+INDEX($L$2:$L$5,$B10861)</f>
        <v>0.836658849256631</v>
      </c>
    </row>
    <row r="10862" customFormat="false" ht="12.75" hidden="false" customHeight="false" outlineLevel="0" collapsed="false">
      <c r="A10862" s="5" t="n">
        <f aca="true">RAND()</f>
        <v>0.974477741419869</v>
      </c>
      <c r="B10862" s="0" t="n">
        <f aca="false">IF(A10862&lt;$N$2,$F$2,IF(A10862&lt;$N$3,$F$3,IF(A10862&lt;$N$4,$F$4,$F$5)))</f>
        <v>4</v>
      </c>
      <c r="C10862" s="6" t="n">
        <f aca="false">C10861*INDEX($G$2:$G$5,$B10862)+D10861*INDEX($H$2:$H$5,$B10862)+INDEX($K$2:$K$5,$B10862)</f>
        <v>0.5</v>
      </c>
      <c r="D10862" s="6" t="n">
        <f aca="false">C10861*INDEX($I$2:$I$5,$B10862)+D10861*INDEX($J$2:$J$5,$B10862)+INDEX($L$2:$L$5,$B10862)</f>
        <v>0.133865415881061</v>
      </c>
    </row>
    <row r="10863" customFormat="false" ht="12.75" hidden="false" customHeight="false" outlineLevel="0" collapsed="false">
      <c r="A10863" s="5" t="n">
        <f aca="true">RAND()</f>
        <v>0.798289517385297</v>
      </c>
      <c r="B10863" s="0" t="n">
        <f aca="false">IF(A10863&lt;$N$2,$F$2,IF(A10863&lt;$N$3,$F$3,IF(A10863&lt;$N$4,$F$4,$F$5)))</f>
        <v>2</v>
      </c>
      <c r="C10863" s="6" t="n">
        <f aca="false">C10862*INDEX($G$2:$G$5,$B10863)+D10862*INDEX($H$2:$H$5,$B10863)+INDEX($K$2:$K$5,$B10863)</f>
        <v>0.46824641601088</v>
      </c>
      <c r="D10863" s="6" t="n">
        <f aca="false">C10862*INDEX($I$2:$I$5,$B10863)+D10862*INDEX($J$2:$J$5,$B10863)+INDEX($L$2:$L$5,$B10863)</f>
        <v>0.188371486928569</v>
      </c>
    </row>
    <row r="10864" customFormat="false" ht="12.75" hidden="false" customHeight="false" outlineLevel="0" collapsed="false">
      <c r="A10864" s="5" t="n">
        <f aca="true">RAND()</f>
        <v>0.286938083064044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479510952209594</v>
      </c>
      <c r="D10864" s="6" t="n">
        <f aca="false">C10863*INDEX($I$2:$I$5,$B10864)+D10863*INDEX($J$2:$J$5,$B10864)+INDEX($L$2:$L$5,$B10864)</f>
        <v>0.325602275009953</v>
      </c>
    </row>
    <row r="10865" customFormat="false" ht="12.75" hidden="false" customHeight="false" outlineLevel="0" collapsed="false">
      <c r="A10865" s="5" t="n">
        <f aca="true">RAND()</f>
        <v>0.223264319086558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494152082601314</v>
      </c>
      <c r="D10865" s="6" t="n">
        <f aca="false">C10864*INDEX($I$2:$I$5,$B10865)+D10864*INDEX($J$2:$J$5,$B10865)+INDEX($L$2:$L$5,$B10865)</f>
        <v>0.441694426251695</v>
      </c>
    </row>
    <row r="10866" customFormat="false" ht="12.75" hidden="false" customHeight="false" outlineLevel="0" collapsed="false">
      <c r="A10866" s="5" t="n">
        <f aca="true">RAND()</f>
        <v>0.410031155806386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510877811899828</v>
      </c>
      <c r="D10866" s="6" t="n">
        <f aca="false">C10865*INDEX($I$2:$I$5,$B10866)+D10865*INDEX($J$2:$J$5,$B10866)+INDEX($L$2:$L$5,$B10866)</f>
        <v>0.53971494083144</v>
      </c>
    </row>
    <row r="10867" customFormat="false" ht="12.75" hidden="false" customHeight="false" outlineLevel="0" collapsed="false">
      <c r="A10867" s="5" t="n">
        <f aca="true">RAND()</f>
        <v>0.954298447696586</v>
      </c>
      <c r="B10867" s="0" t="n">
        <f aca="false">IF(A10867&lt;$N$2,$F$2,IF(A10867&lt;$N$3,$F$3,IF(A10867&lt;$N$4,$F$4,$F$5)))</f>
        <v>3</v>
      </c>
      <c r="C10867" s="6" t="n">
        <f aca="false">C10866*INDEX($G$2:$G$5,$B10867)+D10866*INDEX($H$2:$H$5,$B10867)+INDEX($K$2:$K$5,$B10867)</f>
        <v>0.651107656470323</v>
      </c>
      <c r="D10867" s="6" t="n">
        <f aca="false">C10866*INDEX($I$2:$I$5,$B10867)+D10866*INDEX($J$2:$J$5,$B10867)+INDEX($L$2:$L$5,$B10867)</f>
        <v>0.176740672071007</v>
      </c>
    </row>
    <row r="10868" customFormat="false" ht="12.75" hidden="false" customHeight="false" outlineLevel="0" collapsed="false">
      <c r="A10868" s="5" t="n">
        <f aca="true">RAND()</f>
        <v>0.411681381896646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634329805209932</v>
      </c>
      <c r="D10868" s="6" t="n">
        <f aca="false">C10867*INDEX($I$2:$I$5,$B10868)+D10867*INDEX($J$2:$J$5,$B10868)+INDEX($L$2:$L$5,$B10868)</f>
        <v>0.308961847298883</v>
      </c>
    </row>
    <row r="10869" customFormat="false" ht="12.75" hidden="false" customHeight="false" outlineLevel="0" collapsed="false">
      <c r="A10869" s="5" t="n">
        <f aca="true">RAND()</f>
        <v>0.231884645678215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624977592973291</v>
      </c>
      <c r="D10869" s="6" t="n">
        <f aca="false">C10868*INDEX($I$2:$I$5,$B10869)+D10868*INDEX($J$2:$J$5,$B10869)+INDEX($L$2:$L$5,$B10869)</f>
        <v>0.421838405563984</v>
      </c>
    </row>
    <row r="10870" customFormat="false" ht="12.75" hidden="false" customHeight="false" outlineLevel="0" collapsed="false">
      <c r="A10870" s="5" t="n">
        <f aca="true">RAND()</f>
        <v>0.635432673352975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621213997440191</v>
      </c>
      <c r="D10870" s="6" t="n">
        <f aca="false">C10869*INDEX($I$2:$I$5,$B10870)+D10869*INDEX($J$2:$J$5,$B10870)+INDEX($L$2:$L$5,$B10870)</f>
        <v>0.518016635383811</v>
      </c>
    </row>
    <row r="10871" customFormat="false" ht="12.75" hidden="false" customHeight="false" outlineLevel="0" collapsed="false">
      <c r="A10871" s="5" t="n">
        <f aca="true">RAND()</f>
        <v>0.393471257427751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621577299335923</v>
      </c>
      <c r="D10871" s="6" t="n">
        <f aca="false">C10870*INDEX($I$2:$I$5,$B10871)+D10870*INDEX($J$2:$J$5,$B10871)+INDEX($L$2:$L$5,$B10871)</f>
        <v>0.599811205535568</v>
      </c>
    </row>
    <row r="10872" customFormat="false" ht="12.75" hidden="false" customHeight="false" outlineLevel="0" collapsed="false">
      <c r="A10872" s="5" t="n">
        <f aca="true">RAND()</f>
        <v>0.83906402612146</v>
      </c>
      <c r="B10872" s="0" t="n">
        <f aca="false">IF(A10872&lt;$N$2,$F$2,IF(A10872&lt;$N$3,$F$3,IF(A10872&lt;$N$4,$F$4,$F$5)))</f>
        <v>2</v>
      </c>
      <c r="C10872" s="6" t="n">
        <f aca="false">C10871*INDEX($G$2:$G$5,$B10872)+D10871*INDEX($H$2:$H$5,$B10872)+INDEX($K$2:$K$5,$B10872)</f>
        <v>0.386893395518139</v>
      </c>
      <c r="D10872" s="6" t="n">
        <f aca="false">C10871*INDEX($I$2:$I$5,$B10872)+D10871*INDEX($J$2:$J$5,$B10872)+INDEX($L$2:$L$5,$B10872)</f>
        <v>0.307639277140426</v>
      </c>
    </row>
    <row r="10873" customFormat="false" ht="12.75" hidden="false" customHeight="false" outlineLevel="0" collapsed="false">
      <c r="A10873" s="5" t="n">
        <f aca="true">RAND()</f>
        <v>0.194661918139961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414855146049095</v>
      </c>
      <c r="D10873" s="6" t="n">
        <f aca="false">C10872*INDEX($I$2:$I$5,$B10873)+D10872*INDEX($J$2:$J$5,$B10873)+INDEX($L$2:$L$5,$B10873)</f>
        <v>0.42987069065805</v>
      </c>
    </row>
    <row r="10874" customFormat="false" ht="12.75" hidden="false" customHeight="false" outlineLevel="0" collapsed="false">
      <c r="A10874" s="5" t="n">
        <f aca="true">RAND()</f>
        <v>0.948271147857755</v>
      </c>
      <c r="B10874" s="0" t="n">
        <f aca="false">IF(A10874&lt;$N$2,$F$2,IF(A10874&lt;$N$3,$F$3,IF(A10874&lt;$N$4,$F$4,$F$5)))</f>
        <v>3</v>
      </c>
      <c r="C10874" s="6" t="n">
        <f aca="false">C10873*INDEX($G$2:$G$5,$B10874)+D10873*INDEX($H$2:$H$5,$B10874)+INDEX($K$2:$K$5,$B10874)</f>
        <v>0.634425133548864</v>
      </c>
      <c r="D10874" s="6" t="n">
        <f aca="false">C10873*INDEX($I$2:$I$5,$B10874)+D10873*INDEX($J$2:$J$5,$B10874)+INDEX($L$2:$L$5,$B10874)</f>
        <v>0.125741691658723</v>
      </c>
    </row>
    <row r="10875" customFormat="false" ht="12.75" hidden="false" customHeight="false" outlineLevel="0" collapsed="false">
      <c r="A10875" s="5" t="n">
        <f aca="true">RAND()</f>
        <v>0.778578255245959</v>
      </c>
      <c r="B10875" s="0" t="n">
        <f aca="false">IF(A10875&lt;$N$2,$F$2,IF(A10875&lt;$N$3,$F$3,IF(A10875&lt;$N$4,$F$4,$F$5)))</f>
        <v>2</v>
      </c>
      <c r="C10875" s="6" t="n">
        <f aca="false">C10874*INDEX($G$2:$G$5,$B10875)+D10874*INDEX($H$2:$H$5,$B10875)+INDEX($K$2:$K$5,$B10875)</f>
        <v>0.496564128994255</v>
      </c>
      <c r="D10875" s="6" t="n">
        <f aca="false">C10874*INDEX($I$2:$I$5,$B10875)+D10874*INDEX($J$2:$J$5,$B10875)+INDEX($L$2:$L$5,$B10875)</f>
        <v>0.217151193438812</v>
      </c>
    </row>
    <row r="10876" customFormat="false" ht="12.75" hidden="false" customHeight="false" outlineLevel="0" collapsed="false">
      <c r="A10876" s="5" t="n">
        <f aca="true">RAND()</f>
        <v>0.149422579804556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504617539673358</v>
      </c>
      <c r="D10876" s="6" t="n">
        <f aca="false">C10875*INDEX($I$2:$I$5,$B10876)+D10875*INDEX($J$2:$J$5,$B10876)+INDEX($L$2:$L$5,$B10876)</f>
        <v>0.348988490456764</v>
      </c>
    </row>
    <row r="10877" customFormat="false" ht="12.75" hidden="false" customHeight="false" outlineLevel="0" collapsed="false">
      <c r="A10877" s="5" t="n">
        <f aca="true">RAND()</f>
        <v>0.557299012781865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516332865329582</v>
      </c>
      <c r="D10877" s="6" t="n">
        <f aca="false">C10876*INDEX($I$2:$I$5,$B10877)+D10876*INDEX($J$2:$J$5,$B10877)+INDEX($L$2:$L$5,$B10877)</f>
        <v>0.460620379429878</v>
      </c>
    </row>
    <row r="10878" customFormat="false" ht="12.75" hidden="false" customHeight="false" outlineLevel="0" collapsed="false">
      <c r="A10878" s="5" t="n">
        <f aca="true">RAND()</f>
        <v>0.452922852859936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53040955670372</v>
      </c>
      <c r="D10878" s="6" t="n">
        <f aca="false">C10877*INDEX($I$2:$I$5,$B10878)+D10877*INDEX($J$2:$J$5,$B10878)+INDEX($L$2:$L$5,$B10878)</f>
        <v>0.554962386118772</v>
      </c>
    </row>
    <row r="10879" customFormat="false" ht="12.75" hidden="false" customHeight="false" outlineLevel="0" collapsed="false">
      <c r="A10879" s="5" t="n">
        <f aca="true">RAND()</f>
        <v>0.970336952445351</v>
      </c>
      <c r="B10879" s="0" t="n">
        <f aca="false">IF(A10879&lt;$N$2,$F$2,IF(A10879&lt;$N$3,$F$3,IF(A10879&lt;$N$4,$F$4,$F$5)))</f>
        <v>4</v>
      </c>
      <c r="C10879" s="6" t="n">
        <f aca="false">C10878*INDEX($G$2:$G$5,$B10879)+D10878*INDEX($H$2:$H$5,$B10879)+INDEX($K$2:$K$5,$B10879)</f>
        <v>0.5</v>
      </c>
      <c r="D10879" s="6" t="n">
        <f aca="false">C10878*INDEX($I$2:$I$5,$B10879)+D10878*INDEX($J$2:$J$5,$B10879)+INDEX($L$2:$L$5,$B10879)</f>
        <v>0.0887939817790035</v>
      </c>
    </row>
    <row r="10880" customFormat="false" ht="12.75" hidden="false" customHeight="false" outlineLevel="0" collapsed="false">
      <c r="A10880" s="5" t="n">
        <f aca="true">RAND()</f>
        <v>0.354119850315416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502785377325823</v>
      </c>
      <c r="D10880" s="6" t="n">
        <f aca="false">C10879*INDEX($I$2:$I$5,$B10880)+D10879*INDEX($J$2:$J$5,$B10880)+INDEX($L$2:$L$5,$B10880)</f>
        <v>0.239886090530374</v>
      </c>
    </row>
    <row r="10881" customFormat="false" ht="12.75" hidden="false" customHeight="false" outlineLevel="0" collapsed="false">
      <c r="A10881" s="5" t="n">
        <f aca="true">RAND()</f>
        <v>0.0815665458075869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510740570699248</v>
      </c>
      <c r="D10881" s="6" t="n">
        <f aca="false">C10880*INDEX($I$2:$I$5,$B10881)+D10880*INDEX($J$2:$J$5,$B10881)+INDEX($L$2:$L$5,$B10881)</f>
        <v>0.368060231899232</v>
      </c>
    </row>
    <row r="10882" customFormat="false" ht="12.75" hidden="false" customHeight="false" outlineLevel="0" collapsed="false">
      <c r="A10882" s="5" t="n">
        <f aca="true">RAND()</f>
        <v>0.939182081039398</v>
      </c>
      <c r="B10882" s="0" t="n">
        <f aca="false">IF(A10882&lt;$N$2,$F$2,IF(A10882&lt;$N$3,$F$3,IF(A10882&lt;$N$4,$F$4,$F$5)))</f>
        <v>3</v>
      </c>
      <c r="C10882" s="6" t="n">
        <f aca="false">C10881*INDEX($G$2:$G$5,$B10882)+D10881*INDEX($H$2:$H$5,$B10882)+INDEX($K$2:$K$5,$B10882)</f>
        <v>0.602549960022595</v>
      </c>
      <c r="D10882" s="6" t="n">
        <f aca="false">C10881*INDEX($I$2:$I$5,$B10882)+D10881*INDEX($J$2:$J$5,$B10882)+INDEX($L$2:$L$5,$B10882)</f>
        <v>0.136022823341922</v>
      </c>
    </row>
    <row r="10883" customFormat="false" ht="12.75" hidden="false" customHeight="false" outlineLevel="0" collapsed="false">
      <c r="A10883" s="5" t="n">
        <f aca="true">RAND()</f>
        <v>0.0332901557431165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591597760522835</v>
      </c>
      <c r="D10883" s="6" t="n">
        <f aca="false">C10882*INDEX($I$2:$I$5,$B10883)+D10882*INDEX($J$2:$J$5,$B10883)+INDEX($L$2:$L$5,$B10883)</f>
        <v>0.276189028496456</v>
      </c>
    </row>
    <row r="10884" customFormat="false" ht="12.75" hidden="false" customHeight="false" outlineLevel="0" collapsed="false">
      <c r="A10884" s="5" t="n">
        <f aca="true">RAND()</f>
        <v>0.212852137559333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587485492738256</v>
      </c>
      <c r="D10884" s="6" t="n">
        <f aca="false">C10883*INDEX($I$2:$I$5,$B10884)+D10883*INDEX($J$2:$J$5,$B10884)+INDEX($L$2:$L$5,$B10884)</f>
        <v>0.395595368054146</v>
      </c>
    </row>
    <row r="10885" customFormat="false" ht="12.75" hidden="false" customHeight="false" outlineLevel="0" collapsed="false">
      <c r="A10885" s="5" t="n">
        <f aca="true">RAND()</f>
        <v>0.226649250537394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588412211952782</v>
      </c>
      <c r="D10885" s="6" t="n">
        <f aca="false">C10884*INDEX($I$2:$I$5,$B10885)+D10884*INDEX($J$2:$J$5,$B10885)+INDEX($L$2:$L$5,$B10885)</f>
        <v>0.497123504246655</v>
      </c>
    </row>
    <row r="10886" customFormat="false" ht="12.75" hidden="false" customHeight="false" outlineLevel="0" collapsed="false">
      <c r="A10886" s="5" t="n">
        <f aca="true">RAND()</f>
        <v>0.314845934493472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592955537605038</v>
      </c>
      <c r="D10886" s="6" t="n">
        <f aca="false">C10885*INDEX($I$2:$I$5,$B10886)+D10885*INDEX($J$2:$J$5,$B10886)+INDEX($L$2:$L$5,$B10886)</f>
        <v>0.583286603263157</v>
      </c>
    </row>
    <row r="10887" customFormat="false" ht="12.75" hidden="false" customHeight="false" outlineLevel="0" collapsed="false">
      <c r="A10887" s="5" t="n">
        <f aca="true">RAND()</f>
        <v>0.360056830244989</v>
      </c>
      <c r="B10887" s="0" t="n">
        <f aca="false">IF(A10887&lt;$N$2,$F$2,IF(A10887&lt;$N$3,$F$3,IF(A10887&lt;$N$4,$F$4,$F$5)))</f>
        <v>1</v>
      </c>
      <c r="C10887" s="6" t="n">
        <f aca="false">C10886*INDEX($G$2:$G$5,$B10887)+D10886*INDEX($H$2:$H$5,$B10887)+INDEX($K$2:$K$5,$B10887)</f>
        <v>0.600000855747414</v>
      </c>
      <c r="D10887" s="6" t="n">
        <f aca="false">C10886*INDEX($I$2:$I$5,$B10887)+D10886*INDEX($J$2:$J$5,$B10887)+INDEX($L$2:$L$5,$B10887)</f>
        <v>0.656270971279034</v>
      </c>
    </row>
    <row r="10888" customFormat="false" ht="12.75" hidden="false" customHeight="false" outlineLevel="0" collapsed="false">
      <c r="A10888" s="5" t="n">
        <f aca="true">RAND()</f>
        <v>0.0782661610898844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608682752466879</v>
      </c>
      <c r="D10888" s="6" t="n">
        <f aca="false">C10887*INDEX($I$2:$I$5,$B10888)+D10887*INDEX($J$2:$J$5,$B10888)+INDEX($L$2:$L$5,$B10888)</f>
        <v>0.717974022953245</v>
      </c>
    </row>
    <row r="10889" customFormat="false" ht="12.75" hidden="false" customHeight="false" outlineLevel="0" collapsed="false">
      <c r="A10889" s="5" t="n">
        <f aca="true">RAND()</f>
        <v>0.349125608951082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61833669569365</v>
      </c>
      <c r="D10889" s="6" t="n">
        <f aca="false">C10888*INDEX($I$2:$I$5,$B10889)+D10888*INDEX($J$2:$J$5,$B10889)+INDEX($L$2:$L$5,$B10889)</f>
        <v>0.770038683646031</v>
      </c>
    </row>
    <row r="10890" customFormat="false" ht="12.75" hidden="false" customHeight="false" outlineLevel="0" collapsed="false">
      <c r="A10890" s="5" t="n">
        <f aca="true">RAND()</f>
        <v>0.573090104984562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628459285938812</v>
      </c>
      <c r="D10890" s="6" t="n">
        <f aca="false">C10889*INDEX($I$2:$I$5,$B10890)+D10889*INDEX($J$2:$J$5,$B10890)+INDEX($L$2:$L$5,$B10890)</f>
        <v>0.813884384674815</v>
      </c>
    </row>
    <row r="10891" customFormat="false" ht="12.75" hidden="false" customHeight="false" outlineLevel="0" collapsed="false">
      <c r="A10891" s="5" t="n">
        <f aca="true">RAND()</f>
        <v>0.242323052987055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63867565599502</v>
      </c>
      <c r="D10891" s="6" t="n">
        <f aca="false">C10890*INDEX($I$2:$I$5,$B10891)+D10890*INDEX($J$2:$J$5,$B10891)+INDEX($L$2:$L$5,$B10891)</f>
        <v>0.850734849009182</v>
      </c>
    </row>
    <row r="10892" customFormat="false" ht="12.75" hidden="false" customHeight="false" outlineLevel="0" collapsed="false">
      <c r="A10892" s="5" t="n">
        <f aca="true">RAND()</f>
        <v>0.179067124957992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648712821353111</v>
      </c>
      <c r="D10892" s="6" t="n">
        <f aca="false">C10891*INDEX($I$2:$I$5,$B10892)+D10891*INDEX($J$2:$J$5,$B10892)+INDEX($L$2:$L$5,$B10892)</f>
        <v>0.88164288753698</v>
      </c>
    </row>
    <row r="10893" customFormat="false" ht="12.75" hidden="false" customHeight="false" outlineLevel="0" collapsed="false">
      <c r="A10893" s="5" t="n">
        <f aca="true">RAND()</f>
        <v>0.176561353649066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65837797216766</v>
      </c>
      <c r="D10893" s="6" t="n">
        <f aca="false">C10892*INDEX($I$2:$I$5,$B10893)+D10892*INDEX($J$2:$J$5,$B10893)+INDEX($L$2:$L$5,$B10893)</f>
        <v>0.90751243712883</v>
      </c>
    </row>
    <row r="10894" customFormat="false" ht="12.75" hidden="false" customHeight="false" outlineLevel="0" collapsed="false">
      <c r="A10894" s="5" t="n">
        <f aca="true">RAND()</f>
        <v>0.0411059767789925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66754085854411</v>
      </c>
      <c r="D10894" s="6" t="n">
        <f aca="false">C10893*INDEX($I$2:$I$5,$B10894)+D10893*INDEX($J$2:$J$5,$B10894)+INDEX($L$2:$L$5,$B10894)</f>
        <v>0.929118074152174</v>
      </c>
    </row>
    <row r="10895" customFormat="false" ht="12.75" hidden="false" customHeight="false" outlineLevel="0" collapsed="false">
      <c r="A10895" s="5" t="n">
        <f aca="true">RAND()</f>
        <v>0.478977763071529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67611955764758</v>
      </c>
      <c r="D10895" s="6" t="n">
        <f aca="false">C10894*INDEX($I$2:$I$5,$B10895)+D10894*INDEX($J$2:$J$5,$B10895)+INDEX($L$2:$L$5,$B10895)</f>
        <v>0.947122233189063</v>
      </c>
    </row>
    <row r="10896" customFormat="false" ht="12.75" hidden="false" customHeight="false" outlineLevel="0" collapsed="false">
      <c r="A10896" s="5" t="n">
        <f aca="true">RAND()</f>
        <v>0.463223426380003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68406902707079</v>
      </c>
      <c r="D10896" s="6" t="n">
        <f aca="false">C10895*INDEX($I$2:$I$5,$B10896)+D10895*INDEX($J$2:$J$5,$B10896)+INDEX($L$2:$L$5,$B10896)</f>
        <v>0.962090352344554</v>
      </c>
    </row>
    <row r="10897" customFormat="false" ht="12.75" hidden="false" customHeight="false" outlineLevel="0" collapsed="false">
      <c r="A10897" s="5" t="n">
        <f aca="true">RAND()</f>
        <v>0.889807483585319</v>
      </c>
      <c r="B10897" s="0" t="n">
        <f aca="false">IF(A10897&lt;$N$2,$F$2,IF(A10897&lt;$N$3,$F$3,IF(A10897&lt;$N$4,$F$4,$F$5)))</f>
        <v>3</v>
      </c>
      <c r="C10897" s="6" t="n">
        <f aca="false">C10896*INDEX($G$2:$G$5,$B10897)+D10896*INDEX($H$2:$H$5,$B10897)+INDEX($K$2:$K$5,$B10897)</f>
        <v>0.74466121565289</v>
      </c>
      <c r="D10897" s="6" t="n">
        <f aca="false">C10896*INDEX($I$2:$I$5,$B10897)+D10896*INDEX($J$2:$J$5,$B10897)+INDEX($L$2:$L$5,$B10897)</f>
        <v>0.321873360544065</v>
      </c>
    </row>
    <row r="10898" customFormat="false" ht="12.75" hidden="false" customHeight="false" outlineLevel="0" collapsed="false">
      <c r="A10898" s="5" t="n">
        <f aca="true">RAND()</f>
        <v>0.911461633567526</v>
      </c>
      <c r="B10898" s="0" t="n">
        <f aca="false">IF(A10898&lt;$N$2,$F$2,IF(A10898&lt;$N$3,$F$3,IF(A10898&lt;$N$4,$F$4,$F$5)))</f>
        <v>3</v>
      </c>
      <c r="C10898" s="6" t="n">
        <f aca="false">C10897*INDEX($G$2:$G$5,$B10898)+D10897*INDEX($H$2:$H$5,$B10898)+INDEX($K$2:$K$5,$B10898)</f>
        <v>0.554390978686037</v>
      </c>
      <c r="D10898" s="6" t="n">
        <f aca="false">C10897*INDEX($I$2:$I$5,$B10898)+D10897*INDEX($J$2:$J$5,$B10898)+INDEX($L$2:$L$5,$B10898)</f>
        <v>0.185895902518695</v>
      </c>
    </row>
    <row r="10899" customFormat="false" ht="12.75" hidden="false" customHeight="false" outlineLevel="0" collapsed="false">
      <c r="A10899" s="5" t="n">
        <f aca="true">RAND()</f>
        <v>0.286370055222733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552556089297637</v>
      </c>
      <c r="D10899" s="6" t="n">
        <f aca="false">C10898*INDEX($I$2:$I$5,$B10899)+D10898*INDEX($J$2:$J$5,$B10899)+INDEX($L$2:$L$5,$B10899)</f>
        <v>0.320313155026989</v>
      </c>
    </row>
    <row r="10900" customFormat="false" ht="12.75" hidden="false" customHeight="false" outlineLevel="0" collapsed="false">
      <c r="A10900" s="5" t="n">
        <f aca="true">RAND()</f>
        <v>0.382322409166791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555971706549692</v>
      </c>
      <c r="D10900" s="6" t="n">
        <f aca="false">C10899*INDEX($I$2:$I$5,$B10900)+D10899*INDEX($J$2:$J$5,$B10900)+INDEX($L$2:$L$5,$B10900)</f>
        <v>0.434501293313901</v>
      </c>
    </row>
    <row r="10901" customFormat="false" ht="12.75" hidden="false" customHeight="false" outlineLevel="0" collapsed="false">
      <c r="A10901" s="5" t="n">
        <f aca="true">RAND()</f>
        <v>0.25072085485083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563096526713303</v>
      </c>
      <c r="D10901" s="6" t="n">
        <f aca="false">C10900*INDEX($I$2:$I$5,$B10901)+D10900*INDEX($J$2:$J$5,$B10901)+INDEX($L$2:$L$5,$B10901)</f>
        <v>0.531320644881163</v>
      </c>
    </row>
    <row r="10902" customFormat="false" ht="12.75" hidden="false" customHeight="false" outlineLevel="0" collapsed="false">
      <c r="A10902" s="5" t="n">
        <f aca="true">RAND()</f>
        <v>0.947027478273388</v>
      </c>
      <c r="B10902" s="0" t="n">
        <f aca="false">IF(A10902&lt;$N$2,$F$2,IF(A10902&lt;$N$3,$F$3,IF(A10902&lt;$N$4,$F$4,$F$5)))</f>
        <v>3</v>
      </c>
      <c r="C10902" s="6" t="n">
        <f aca="false">C10901*INDEX($G$2:$G$5,$B10902)+D10901*INDEX($H$2:$H$5,$B10902)+INDEX($K$2:$K$5,$B10902)</f>
        <v>0.640899263494374</v>
      </c>
      <c r="D10902" s="6" t="n">
        <f aca="false">C10901*INDEX($I$2:$I$5,$B10902)+D10901*INDEX($J$2:$J$5,$B10902)+INDEX($L$2:$L$5,$B10902)</f>
        <v>0.188328089782294</v>
      </c>
    </row>
    <row r="10903" customFormat="false" ht="12.75" hidden="false" customHeight="false" outlineLevel="0" collapsed="false">
      <c r="A10903" s="5" t="n">
        <f aca="true">RAND()</f>
        <v>0.505528339678533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626091614028668</v>
      </c>
      <c r="D10903" s="6" t="n">
        <f aca="false">C10902*INDEX($I$2:$I$5,$B10903)+D10902*INDEX($J$2:$J$5,$B10903)+INDEX($L$2:$L$5,$B10903)</f>
        <v>0.319177275475876</v>
      </c>
    </row>
    <row r="10904" customFormat="false" ht="12.75" hidden="false" customHeight="false" outlineLevel="0" collapsed="false">
      <c r="A10904" s="5" t="n">
        <f aca="true">RAND()</f>
        <v>0.0298159548799279</v>
      </c>
      <c r="B10904" s="0" t="n">
        <f aca="false">IF(A10904&lt;$N$2,$F$2,IF(A10904&lt;$N$3,$F$3,IF(A10904&lt;$N$4,$F$4,$F$5)))</f>
        <v>1</v>
      </c>
      <c r="C10904" s="6" t="n">
        <f aca="false">C10903*INDEX($G$2:$G$5,$B10904)+D10903*INDEX($H$2:$H$5,$B10904)+INDEX($K$2:$K$5,$B10904)</f>
        <v>0.618361339502947</v>
      </c>
      <c r="D10904" s="6" t="n">
        <f aca="false">C10903*INDEX($I$2:$I$5,$B10904)+D10903*INDEX($J$2:$J$5,$B10904)+INDEX($L$2:$L$5,$B10904)</f>
        <v>0.430816117159958</v>
      </c>
    </row>
    <row r="10905" customFormat="false" ht="12.75" hidden="false" customHeight="false" outlineLevel="0" collapsed="false">
      <c r="A10905" s="5" t="n">
        <f aca="true">RAND()</f>
        <v>0.288796372437881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61592897357292</v>
      </c>
      <c r="D10905" s="6" t="n">
        <f aca="false">C10904*INDEX($I$2:$I$5,$B10905)+D10904*INDEX($J$2:$J$5,$B10905)+INDEX($L$2:$L$5,$B10905)</f>
        <v>0.525883513907196</v>
      </c>
    </row>
    <row r="10906" customFormat="false" ht="12.75" hidden="false" customHeight="false" outlineLevel="0" collapsed="false">
      <c r="A10906" s="5" t="n">
        <f aca="true">RAND()</f>
        <v>0.63080281541799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617381388577975</v>
      </c>
      <c r="D10906" s="6" t="n">
        <f aca="false">C10905*INDEX($I$2:$I$5,$B10906)+D10905*INDEX($J$2:$J$5,$B10906)+INDEX($L$2:$L$5,$B10906)</f>
        <v>0.606685731285011</v>
      </c>
    </row>
    <row r="10907" customFormat="false" ht="12.75" hidden="false" customHeight="false" outlineLevel="0" collapsed="false">
      <c r="A10907" s="5" t="n">
        <f aca="true">RAND()</f>
        <v>0.810852340775435</v>
      </c>
      <c r="B10907" s="0" t="n">
        <f aca="false">IF(A10907&lt;$N$2,$F$2,IF(A10907&lt;$N$3,$F$3,IF(A10907&lt;$N$4,$F$4,$F$5)))</f>
        <v>2</v>
      </c>
      <c r="C10907" s="6" t="n">
        <f aca="false">C10906*INDEX($G$2:$G$5,$B10907)+D10906*INDEX($H$2:$H$5,$B10907)+INDEX($K$2:$K$5,$B10907)</f>
        <v>0.384513158279449</v>
      </c>
      <c r="D10907" s="6" t="n">
        <f aca="false">C10906*INDEX($I$2:$I$5,$B10907)+D10906*INDEX($J$2:$J$5,$B10907)+INDEX($L$2:$L$5,$B10907)</f>
        <v>0.30804528288177</v>
      </c>
    </row>
    <row r="10908" customFormat="false" ht="12.75" hidden="false" customHeight="false" outlineLevel="0" collapsed="false">
      <c r="A10908" s="5" t="n">
        <f aca="true">RAND()</f>
        <v>0.422375290583415</v>
      </c>
      <c r="B10908" s="0" t="n">
        <f aca="false">IF(A10908&lt;$N$2,$F$2,IF(A10908&lt;$N$3,$F$3,IF(A10908&lt;$N$4,$F$4,$F$5)))</f>
        <v>1</v>
      </c>
      <c r="C10908" s="6" t="n">
        <f aca="false">C10907*INDEX($G$2:$G$5,$B10908)+D10907*INDEX($H$2:$H$5,$B10908)+INDEX($K$2:$K$5,$B10908)</f>
        <v>0.412849346845877</v>
      </c>
      <c r="D10908" s="6" t="n">
        <f aca="false">C10907*INDEX($I$2:$I$5,$B10908)+D10907*INDEX($J$2:$J$5,$B10908)+INDEX($L$2:$L$5,$B10908)</f>
        <v>0.430303458310283</v>
      </c>
    </row>
    <row r="10909" customFormat="false" ht="12.75" hidden="false" customHeight="false" outlineLevel="0" collapsed="false">
      <c r="A10909" s="5" t="n">
        <f aca="true">RAND()</f>
        <v>0.589282242149606</v>
      </c>
      <c r="B10909" s="0" t="n">
        <f aca="false">IF(A10909&lt;$N$2,$F$2,IF(A10909&lt;$N$3,$F$3,IF(A10909&lt;$N$4,$F$4,$F$5)))</f>
        <v>1</v>
      </c>
      <c r="C10909" s="6" t="n">
        <f aca="false">C10908*INDEX($G$2:$G$5,$B10909)+D10908*INDEX($H$2:$H$5,$B10909)+INDEX($K$2:$K$5,$B10909)</f>
        <v>0.44143032342963</v>
      </c>
      <c r="D10909" s="6" t="n">
        <f aca="false">C10908*INDEX($I$2:$I$5,$B10909)+D10908*INDEX($J$2:$J$5,$B10909)+INDEX($L$2:$L$5,$B10909)</f>
        <v>0.533052210272133</v>
      </c>
    </row>
    <row r="10910" customFormat="false" ht="12.75" hidden="false" customHeight="false" outlineLevel="0" collapsed="false">
      <c r="A10910" s="5" t="n">
        <f aca="true">RAND()</f>
        <v>0.828656806684742</v>
      </c>
      <c r="B10910" s="0" t="n">
        <f aca="false">IF(A10910&lt;$N$2,$F$2,IF(A10910&lt;$N$3,$F$3,IF(A10910&lt;$N$4,$F$4,$F$5)))</f>
        <v>2</v>
      </c>
      <c r="C10910" s="6" t="n">
        <f aca="false">C10909*INDEX($G$2:$G$5,$B10910)+D10909*INDEX($H$2:$H$5,$B10910)+INDEX($K$2:$K$5,$B10910)</f>
        <v>0.366491974194135</v>
      </c>
      <c r="D10910" s="6" t="n">
        <f aca="false">C10909*INDEX($I$2:$I$5,$B10910)+D10909*INDEX($J$2:$J$5,$B10910)+INDEX($L$2:$L$5,$B10910)</f>
        <v>0.253774538518707</v>
      </c>
    </row>
    <row r="10911" customFormat="false" ht="12.75" hidden="false" customHeight="false" outlineLevel="0" collapsed="false">
      <c r="A10911" s="5" t="n">
        <f aca="true">RAND()</f>
        <v>0.817852169962545</v>
      </c>
      <c r="B10911" s="0" t="n">
        <f aca="false">IF(A10911&lt;$N$2,$F$2,IF(A10911&lt;$N$3,$F$3,IF(A10911&lt;$N$4,$F$4,$F$5)))</f>
        <v>2</v>
      </c>
      <c r="C10911" s="6" t="n">
        <f aca="false">C10910*INDEX($G$2:$G$5,$B10911)+D10910*INDEX($H$2:$H$5,$B10911)+INDEX($K$2:$K$5,$B10911)</f>
        <v>0.414845873211017</v>
      </c>
      <c r="D10911" s="6" t="n">
        <f aca="false">C10910*INDEX($I$2:$I$5,$B10911)+D10910*INDEX($J$2:$J$5,$B10911)+INDEX($L$2:$L$5,$B10911)</f>
        <v>0.18182077025606</v>
      </c>
    </row>
    <row r="10912" customFormat="false" ht="12.75" hidden="false" customHeight="false" outlineLevel="0" collapsed="false">
      <c r="A10912" s="5" t="n">
        <f aca="true">RAND()</f>
        <v>0.69634114391188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433931514855628</v>
      </c>
      <c r="D10912" s="6" t="n">
        <f aca="false">C10911*INDEX($I$2:$I$5,$B10912)+D10911*INDEX($J$2:$J$5,$B10912)+INDEX($L$2:$L$5,$B10912)</f>
        <v>0.322016536638587</v>
      </c>
    </row>
    <row r="10913" customFormat="false" ht="12.75" hidden="false" customHeight="false" outlineLevel="0" collapsed="false">
      <c r="A10913" s="5" t="n">
        <f aca="true">RAND()</f>
        <v>0.278702043389592</v>
      </c>
      <c r="B10913" s="0" t="n">
        <f aca="false">IF(A10913&lt;$N$2,$F$2,IF(A10913&lt;$N$3,$F$3,IF(A10913&lt;$N$4,$F$4,$F$5)))</f>
        <v>1</v>
      </c>
      <c r="C10913" s="6" t="n">
        <f aca="false">C10912*INDEX($G$2:$G$5,$B10913)+D10912*INDEX($H$2:$H$5,$B10913)+INDEX($K$2:$K$5,$B10913)</f>
        <v>0.455322467968056</v>
      </c>
      <c r="D10913" s="6" t="n">
        <f aca="false">C10912*INDEX($I$2:$I$5,$B10913)+D10912*INDEX($J$2:$J$5,$B10913)+INDEX($L$2:$L$5,$B10913)</f>
        <v>0.440336573556502</v>
      </c>
    </row>
    <row r="10914" customFormat="false" ht="12.75" hidden="false" customHeight="false" outlineLevel="0" collapsed="false">
      <c r="A10914" s="5" t="n">
        <f aca="true">RAND()</f>
        <v>0.782148369639632</v>
      </c>
      <c r="B10914" s="0" t="n">
        <f aca="false">IF(A10914&lt;$N$2,$F$2,IF(A10914&lt;$N$3,$F$3,IF(A10914&lt;$N$4,$F$4,$F$5)))</f>
        <v>2</v>
      </c>
      <c r="C10914" s="6" t="n">
        <f aca="false">C10913*INDEX($G$2:$G$5,$B10914)+D10913*INDEX($H$2:$H$5,$B10914)+INDEX($K$2:$K$5,$B10914)</f>
        <v>0.390182460565938</v>
      </c>
      <c r="D10914" s="6" t="n">
        <f aca="false">C10913*INDEX($I$2:$I$5,$B10914)+D10913*INDEX($J$2:$J$5,$B10914)+INDEX($L$2:$L$5,$B10914)</f>
        <v>0.238649182751412</v>
      </c>
    </row>
    <row r="10915" customFormat="false" ht="12.75" hidden="false" customHeight="false" outlineLevel="0" collapsed="false">
      <c r="A10915" s="5" t="n">
        <f aca="true">RAND()</f>
        <v>0.106207971215236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415094928782283</v>
      </c>
      <c r="D10915" s="6" t="n">
        <f aca="false">C10914*INDEX($I$2:$I$5,$B10915)+D10914*INDEX($J$2:$J$5,$B10915)+INDEX($L$2:$L$5,$B10915)</f>
        <v>0.371176405115009</v>
      </c>
    </row>
    <row r="10916" customFormat="false" ht="12.75" hidden="false" customHeight="false" outlineLevel="0" collapsed="false">
      <c r="A10916" s="5" t="n">
        <f aca="true">RAND()</f>
        <v>0.731456910941885</v>
      </c>
      <c r="B10916" s="0" t="n">
        <f aca="false">IF(A10916&lt;$N$2,$F$2,IF(A10916&lt;$N$3,$F$3,IF(A10916&lt;$N$4,$F$4,$F$5)))</f>
        <v>2</v>
      </c>
      <c r="C10916" s="6" t="n">
        <f aca="false">C10915*INDEX($G$2:$G$5,$B10916)+D10915*INDEX($H$2:$H$5,$B10916)+INDEX($K$2:$K$5,$B10916)</f>
        <v>0.397887833414118</v>
      </c>
      <c r="D10916" s="6" t="n">
        <f aca="false">C10915*INDEX($I$2:$I$5,$B10916)+D10915*INDEX($J$2:$J$5,$B10916)+INDEX($L$2:$L$5,$B10916)</f>
        <v>0.215933205712453</v>
      </c>
    </row>
    <row r="10917" customFormat="false" ht="12.75" hidden="false" customHeight="false" outlineLevel="0" collapsed="false">
      <c r="A10917" s="5" t="n">
        <f aca="true">RAND()</f>
        <v>0.735522216616322</v>
      </c>
      <c r="B10917" s="0" t="n">
        <f aca="false">IF(A10917&lt;$N$2,$F$2,IF(A10917&lt;$N$3,$F$3,IF(A10917&lt;$N$4,$F$4,$F$5)))</f>
        <v>2</v>
      </c>
      <c r="C10917" s="6" t="n">
        <f aca="false">C10916*INDEX($G$2:$G$5,$B10917)+D10916*INDEX($H$2:$H$5,$B10917)+INDEX($K$2:$K$5,$B10917)</f>
        <v>0.429582998691567</v>
      </c>
      <c r="D10917" s="6" t="n">
        <f aca="false">C10916*INDEX($I$2:$I$5,$B10917)+D10916*INDEX($J$2:$J$5,$B10917)+INDEX($L$2:$L$5,$B10917)</f>
        <v>0.181461491876944</v>
      </c>
    </row>
    <row r="10918" customFormat="false" ht="12.75" hidden="false" customHeight="false" outlineLevel="0" collapsed="false">
      <c r="A10918" s="5" t="n">
        <f aca="true">RAND()</f>
        <v>0.778036827331717</v>
      </c>
      <c r="B10918" s="0" t="n">
        <f aca="false">IF(A10918&lt;$N$2,$F$2,IF(A10918&lt;$N$3,$F$3,IF(A10918&lt;$N$4,$F$4,$F$5)))</f>
        <v>2</v>
      </c>
      <c r="C10918" s="6" t="n">
        <f aca="false">C10917*INDEX($G$2:$G$5,$B10918)+D10917*INDEX($H$2:$H$5,$B10918)+INDEX($K$2:$K$5,$B10918)</f>
        <v>0.443617553578049</v>
      </c>
      <c r="D10918" s="6" t="n">
        <f aca="false">C10917*INDEX($I$2:$I$5,$B10918)+D10917*INDEX($J$2:$J$5,$B10918)+INDEX($L$2:$L$5,$B10918)</f>
        <v>0.181833671604052</v>
      </c>
    </row>
    <row r="10919" customFormat="false" ht="12.75" hidden="false" customHeight="false" outlineLevel="0" collapsed="false">
      <c r="A10919" s="5" t="n">
        <f aca="true">RAND()</f>
        <v>0.691179248195167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458359148837114</v>
      </c>
      <c r="D10919" s="6" t="n">
        <f aca="false">C10918*INDEX($I$2:$I$5,$B10919)+D10918*INDEX($J$2:$J$5,$B10919)+INDEX($L$2:$L$5,$B10919)</f>
        <v>0.320962937709452</v>
      </c>
    </row>
    <row r="10920" customFormat="false" ht="12.75" hidden="false" customHeight="false" outlineLevel="0" collapsed="false">
      <c r="A10920" s="5" t="n">
        <f aca="true">RAND()</f>
        <v>0.832047720761806</v>
      </c>
      <c r="B10920" s="0" t="n">
        <f aca="false">IF(A10920&lt;$N$2,$F$2,IF(A10920&lt;$N$3,$F$3,IF(A10920&lt;$N$4,$F$4,$F$5)))</f>
        <v>2</v>
      </c>
      <c r="C10920" s="6" t="n">
        <f aca="false">C10919*INDEX($G$2:$G$5,$B10920)+D10919*INDEX($H$2:$H$5,$B10920)+INDEX($K$2:$K$5,$B10920)</f>
        <v>0.417759128398575</v>
      </c>
      <c r="D10920" s="6" t="n">
        <f aca="false">C10919*INDEX($I$2:$I$5,$B10920)+D10919*INDEX($J$2:$J$5,$B10920)+INDEX($L$2:$L$5,$B10920)</f>
        <v>0.21581886636595</v>
      </c>
    </row>
    <row r="10921" customFormat="false" ht="12.75" hidden="false" customHeight="false" outlineLevel="0" collapsed="false">
      <c r="A10921" s="5" t="n">
        <f aca="true">RAND()</f>
        <v>0.82778314701505</v>
      </c>
      <c r="B10921" s="0" t="n">
        <f aca="false">IF(A10921&lt;$N$2,$F$2,IF(A10921&lt;$N$3,$F$3,IF(A10921&lt;$N$4,$F$4,$F$5)))</f>
        <v>2</v>
      </c>
      <c r="C10921" s="6" t="n">
        <f aca="false">C10920*INDEX($G$2:$G$5,$B10921)+D10920*INDEX($H$2:$H$5,$B10921)+INDEX($K$2:$K$5,$B10921)</f>
        <v>0.433523484495815</v>
      </c>
      <c r="D10921" s="6" t="n">
        <f aca="false">C10920*INDEX($I$2:$I$5,$B10921)+D10920*INDEX($J$2:$J$5,$B10921)+INDEX($L$2:$L$5,$B10921)</f>
        <v>0.18592987969217</v>
      </c>
    </row>
    <row r="10922" customFormat="false" ht="12.75" hidden="false" customHeight="false" outlineLevel="0" collapsed="false">
      <c r="A10922" s="5" t="n">
        <f aca="true">RAND()</f>
        <v>0.551245743016694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449940843885557</v>
      </c>
      <c r="D10922" s="6" t="n">
        <f aca="false">C10921*INDEX($I$2:$I$5,$B10922)+D10921*INDEX($J$2:$J$5,$B10922)+INDEX($L$2:$L$5,$B10922)</f>
        <v>0.324814098932307</v>
      </c>
    </row>
    <row r="10923" customFormat="false" ht="12.75" hidden="false" customHeight="false" outlineLevel="0" collapsed="false">
      <c r="A10923" s="5" t="n">
        <f aca="true">RAND()</f>
        <v>0.365845702901401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469017898119333</v>
      </c>
      <c r="D10923" s="6" t="n">
        <f aca="false">C10922*INDEX($I$2:$I$5,$B10923)+D10922*INDEX($J$2:$J$5,$B10923)+INDEX($L$2:$L$5,$B10923)</f>
        <v>0.442119358769763</v>
      </c>
    </row>
    <row r="10924" customFormat="false" ht="12.75" hidden="false" customHeight="false" outlineLevel="0" collapsed="false">
      <c r="A10924" s="5" t="n">
        <f aca="true">RAND()</f>
        <v>0.260416143999664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489554611777795</v>
      </c>
      <c r="D10924" s="6" t="n">
        <f aca="false">C10923*INDEX($I$2:$I$5,$B10924)+D10923*INDEX($J$2:$J$5,$B10924)+INDEX($L$2:$L$5,$B10924)</f>
        <v>0.541005673365114</v>
      </c>
    </row>
    <row r="10925" customFormat="false" ht="12.75" hidden="false" customHeight="false" outlineLevel="0" collapsed="false">
      <c r="A10925" s="5" t="n">
        <f aca="true">RAND()</f>
        <v>0.214058124217269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510649075313857</v>
      </c>
      <c r="D10925" s="6" t="n">
        <f aca="false">C10924*INDEX($I$2:$I$5,$B10925)+D10924*INDEX($J$2:$J$5,$B10925)+INDEX($L$2:$L$5,$B10925)</f>
        <v>0.624200296051203</v>
      </c>
    </row>
    <row r="10926" customFormat="false" ht="12.75" hidden="false" customHeight="false" outlineLevel="0" collapsed="false">
      <c r="A10926" s="5" t="n">
        <f aca="true">RAND()</f>
        <v>0.154813810158576</v>
      </c>
      <c r="B10926" s="0" t="n">
        <f aca="false">IF(A10926&lt;$N$2,$F$2,IF(A10926&lt;$N$3,$F$3,IF(A10926&lt;$N$4,$F$4,$F$5)))</f>
        <v>1</v>
      </c>
      <c r="C10926" s="6" t="n">
        <f aca="false">C10925*INDEX($G$2:$G$5,$B10926)+D10925*INDEX($H$2:$H$5,$B10926)+INDEX($K$2:$K$5,$B10926)</f>
        <v>0.531636475895359</v>
      </c>
      <c r="D10926" s="6" t="n">
        <f aca="false">C10925*INDEX($I$2:$I$5,$B10926)+D10925*INDEX($J$2:$J$5,$B10926)+INDEX($L$2:$L$5,$B10926)</f>
        <v>0.694052035560859</v>
      </c>
    </row>
    <row r="10927" customFormat="false" ht="12.75" hidden="false" customHeight="false" outlineLevel="0" collapsed="false">
      <c r="A10927" s="5" t="n">
        <f aca="true">RAND()</f>
        <v>0.986621337121096</v>
      </c>
      <c r="B10927" s="0" t="n">
        <f aca="false">IF(A10927&lt;$N$2,$F$2,IF(A10927&lt;$N$3,$F$3,IF(A10927&lt;$N$4,$F$4,$F$5)))</f>
        <v>4</v>
      </c>
      <c r="C10927" s="6" t="n">
        <f aca="false">C10926*INDEX($G$2:$G$5,$B10927)+D10926*INDEX($H$2:$H$5,$B10927)+INDEX($K$2:$K$5,$B10927)</f>
        <v>0.5</v>
      </c>
      <c r="D10927" s="6" t="n">
        <f aca="false">C10926*INDEX($I$2:$I$5,$B10927)+D10926*INDEX($J$2:$J$5,$B10927)+INDEX($L$2:$L$5,$B10927)</f>
        <v>0.111048325689737</v>
      </c>
    </row>
    <row r="10928" customFormat="false" ht="12.75" hidden="false" customHeight="false" outlineLevel="0" collapsed="false">
      <c r="A10928" s="5" t="n">
        <f aca="true">RAND()</f>
        <v>0.930408623073821</v>
      </c>
      <c r="B10928" s="0" t="n">
        <f aca="false">IF(A10928&lt;$N$2,$F$2,IF(A10928&lt;$N$3,$F$3,IF(A10928&lt;$N$4,$F$4,$F$5)))</f>
        <v>3</v>
      </c>
      <c r="C10928" s="6" t="n">
        <f aca="false">C10927*INDEX($G$2:$G$5,$B10928)+D10927*INDEX($H$2:$H$5,$B10928)+INDEX($K$2:$K$5,$B10928)</f>
        <v>0.531426676170196</v>
      </c>
      <c r="D10928" s="6" t="n">
        <f aca="false">C10927*INDEX($I$2:$I$5,$B10928)+D10927*INDEX($J$2:$J$5,$B10928)+INDEX($L$2:$L$5,$B10928)</f>
        <v>0.0723184531884678</v>
      </c>
    </row>
    <row r="10929" customFormat="false" ht="12.75" hidden="false" customHeight="false" outlineLevel="0" collapsed="false">
      <c r="A10929" s="5" t="n">
        <f aca="true">RAND()</f>
        <v>0.915159669549681</v>
      </c>
      <c r="B10929" s="0" t="n">
        <f aca="false">IF(A10929&lt;$N$2,$F$2,IF(A10929&lt;$N$3,$F$3,IF(A10929&lt;$N$4,$F$4,$F$5)))</f>
        <v>3</v>
      </c>
      <c r="C10929" s="6" t="n">
        <f aca="false">C10928*INDEX($G$2:$G$5,$B10929)+D10928*INDEX($H$2:$H$5,$B10929)+INDEX($K$2:$K$5,$B10929)</f>
        <v>0.515752120826807</v>
      </c>
      <c r="D10929" s="6" t="n">
        <f aca="false">C10928*INDEX($I$2:$I$5,$B10929)+D10928*INDEX($J$2:$J$5,$B10929)+INDEX($L$2:$L$5,$B10929)</f>
        <v>0.0713104092099177</v>
      </c>
    </row>
    <row r="10930" customFormat="false" ht="12.75" hidden="false" customHeight="false" outlineLevel="0" collapsed="false">
      <c r="A10930" s="5" t="n">
        <f aca="true">RAND()</f>
        <v>0.565271622104814</v>
      </c>
      <c r="B10930" s="0" t="n">
        <f aca="false">IF(A10930&lt;$N$2,$F$2,IF(A10930&lt;$N$3,$F$3,IF(A10930&lt;$N$4,$F$4,$F$5)))</f>
        <v>1</v>
      </c>
      <c r="C10930" s="6" t="n">
        <f aca="false">C10929*INDEX($G$2:$G$5,$B10930)+D10929*INDEX($H$2:$H$5,$B10930)+INDEX($K$2:$K$5,$B10930)</f>
        <v>0.515512035722726</v>
      </c>
      <c r="D10930" s="6" t="n">
        <f aca="false">C10929*INDEX($I$2:$I$5,$B10930)+D10929*INDEX($J$2:$J$5,$B10930)+INDEX($L$2:$L$5,$B10930)</f>
        <v>0.224459708948628</v>
      </c>
    </row>
    <row r="10931" customFormat="false" ht="12.75" hidden="false" customHeight="false" outlineLevel="0" collapsed="false">
      <c r="A10931" s="5" t="n">
        <f aca="true">RAND()</f>
        <v>0.309843689300862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520974727559694</v>
      </c>
      <c r="D10931" s="6" t="n">
        <f aca="false">C10930*INDEX($I$2:$I$5,$B10931)+D10930*INDEX($J$2:$J$5,$B10931)+INDEX($L$2:$L$5,$B10931)</f>
        <v>0.354492347575645</v>
      </c>
    </row>
    <row r="10932" customFormat="false" ht="12.75" hidden="false" customHeight="false" outlineLevel="0" collapsed="false">
      <c r="A10932" s="5" t="n">
        <f aca="true">RAND()</f>
        <v>0.0882055563688162</v>
      </c>
      <c r="B10932" s="0" t="n">
        <f aca="false">IF(A10932&lt;$N$2,$F$2,IF(A10932&lt;$N$3,$F$3,IF(A10932&lt;$N$4,$F$4,$F$5)))</f>
        <v>1</v>
      </c>
      <c r="C10932" s="6" t="n">
        <f aca="false">C10931*INDEX($G$2:$G$5,$B10932)+D10931*INDEX($H$2:$H$5,$B10932)+INDEX($K$2:$K$5,$B10932)</f>
        <v>0.530423760558479</v>
      </c>
      <c r="D10932" s="6" t="n">
        <f aca="false">C10931*INDEX($I$2:$I$5,$B10932)+D10931*INDEX($J$2:$J$5,$B10932)+INDEX($L$2:$L$5,$B10932)</f>
        <v>0.464687938172014</v>
      </c>
    </row>
    <row r="10933" customFormat="false" ht="12.75" hidden="false" customHeight="false" outlineLevel="0" collapsed="false">
      <c r="A10933" s="5" t="n">
        <f aca="true">RAND()</f>
        <v>0.236910896380083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542523226426513</v>
      </c>
      <c r="D10933" s="6" t="n">
        <f aca="false">C10932*INDEX($I$2:$I$5,$B10933)+D10932*INDEX($J$2:$J$5,$B10933)+INDEX($L$2:$L$5,$B10933)</f>
        <v>0.557894380367376</v>
      </c>
    </row>
    <row r="10934" customFormat="false" ht="12.75" hidden="false" customHeight="false" outlineLevel="0" collapsed="false">
      <c r="A10934" s="5" t="n">
        <f aca="true">RAND()</f>
        <v>0.117118091831953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556244311309702</v>
      </c>
      <c r="D10934" s="6" t="n">
        <f aca="false">C10933*INDEX($I$2:$I$5,$B10934)+D10933*INDEX($J$2:$J$5,$B10934)+INDEX($L$2:$L$5,$B10934)</f>
        <v>0.636578969554121</v>
      </c>
    </row>
    <row r="10935" customFormat="false" ht="12.75" hidden="false" customHeight="false" outlineLevel="0" collapsed="false">
      <c r="A10935" s="5" t="n">
        <f aca="true">RAND()</f>
        <v>0.873621530911487</v>
      </c>
      <c r="B10935" s="0" t="n">
        <f aca="false">IF(A10935&lt;$N$2,$F$2,IF(A10935&lt;$N$3,$F$3,IF(A10935&lt;$N$4,$F$4,$F$5)))</f>
        <v>3</v>
      </c>
      <c r="C10935" s="6" t="n">
        <f aca="false">C10934*INDEX($G$2:$G$5,$B10935)+D10934*INDEX($H$2:$H$5,$B10935)+INDEX($K$2:$K$5,$B10935)</f>
        <v>0.671715201687361</v>
      </c>
      <c r="D10935" s="6" t="n">
        <f aca="false">C10934*INDEX($I$2:$I$5,$B10935)+D10934*INDEX($J$2:$J$5,$B10935)+INDEX($L$2:$L$5,$B10935)</f>
        <v>0.211492736724849</v>
      </c>
    </row>
    <row r="10936" customFormat="false" ht="12.75" hidden="false" customHeight="false" outlineLevel="0" collapsed="false">
      <c r="A10936" s="5" t="n">
        <f aca="true">RAND()</f>
        <v>0.450836245165909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653111437491389</v>
      </c>
      <c r="D10936" s="6" t="n">
        <f aca="false">C10935*INDEX($I$2:$I$5,$B10936)+D10935*INDEX($J$2:$J$5,$B10936)+INDEX($L$2:$L$5,$B10936)</f>
        <v>0.337703871016965</v>
      </c>
    </row>
    <row r="10937" customFormat="false" ht="12.75" hidden="false" customHeight="false" outlineLevel="0" collapsed="false">
      <c r="A10937" s="5" t="n">
        <f aca="true">RAND()</f>
        <v>0.284276375307757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641986653657817</v>
      </c>
      <c r="D10937" s="6" t="n">
        <f aca="false">C10936*INDEX($I$2:$I$5,$B10937)+D10936*INDEX($J$2:$J$5,$B10937)+INDEX($L$2:$L$5,$B10937)</f>
        <v>0.445545463306222</v>
      </c>
    </row>
    <row r="10938" customFormat="false" ht="12.75" hidden="false" customHeight="false" outlineLevel="0" collapsed="false">
      <c r="A10938" s="5" t="n">
        <f aca="true">RAND()</f>
        <v>0.351095240520166</v>
      </c>
      <c r="B10938" s="0" t="n">
        <f aca="false">IF(A10938&lt;$N$2,$F$2,IF(A10938&lt;$N$3,$F$3,IF(A10938&lt;$N$4,$F$4,$F$5)))</f>
        <v>1</v>
      </c>
      <c r="C10938" s="6" t="n">
        <f aca="false">C10937*INDEX($G$2:$G$5,$B10938)+D10937*INDEX($H$2:$H$5,$B10938)+INDEX($K$2:$K$5,$B10938)</f>
        <v>0.636531851097817</v>
      </c>
      <c r="D10938" s="6" t="n">
        <f aca="false">C10937*INDEX($I$2:$I$5,$B10938)+D10937*INDEX($J$2:$J$5,$B10938)+INDEX($L$2:$L$5,$B10938)</f>
        <v>0.537514592161643</v>
      </c>
    </row>
    <row r="10939" customFormat="false" ht="12.75" hidden="false" customHeight="false" outlineLevel="0" collapsed="false">
      <c r="A10939" s="5" t="n">
        <f aca="true">RAND()</f>
        <v>0.28395812672504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635303581492027</v>
      </c>
      <c r="D10939" s="6" t="n">
        <f aca="false">C10938*INDEX($I$2:$I$5,$B10939)+D10938*INDEX($J$2:$J$5,$B10939)+INDEX($L$2:$L$5,$B10939)</f>
        <v>0.615798210254616</v>
      </c>
    </row>
    <row r="10940" customFormat="false" ht="12.75" hidden="false" customHeight="false" outlineLevel="0" collapsed="false">
      <c r="A10940" s="5" t="n">
        <f aca="true">RAND()</f>
        <v>0.172685985005576</v>
      </c>
      <c r="B10940" s="0" t="n">
        <f aca="false">IF(A10940&lt;$N$2,$F$2,IF(A10940&lt;$N$3,$F$3,IF(A10940&lt;$N$4,$F$4,$F$5)))</f>
        <v>1</v>
      </c>
      <c r="C10940" s="6" t="n">
        <f aca="false">C10939*INDEX($G$2:$G$5,$B10940)+D10939*INDEX($H$2:$H$5,$B10940)+INDEX($K$2:$K$5,$B10940)</f>
        <v>0.637157274466152</v>
      </c>
      <c r="D10940" s="6" t="n">
        <f aca="false">C10939*INDEX($I$2:$I$5,$B10940)+D10939*INDEX($J$2:$J$5,$B10940)+INDEX($L$2:$L$5,$B10940)</f>
        <v>0.682306447990964</v>
      </c>
    </row>
    <row r="10941" customFormat="false" ht="12.75" hidden="false" customHeight="false" outlineLevel="0" collapsed="false">
      <c r="A10941" s="5" t="n">
        <f aca="true">RAND()</f>
        <v>0.292794924014062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641191864597428</v>
      </c>
      <c r="D10941" s="6" t="n">
        <f aca="false">C10940*INDEX($I$2:$I$5,$B10941)+D10940*INDEX($J$2:$J$5,$B10941)+INDEX($L$2:$L$5,$B10941)</f>
        <v>0.738703355189081</v>
      </c>
    </row>
    <row r="10942" customFormat="false" ht="12.75" hidden="false" customHeight="false" outlineLevel="0" collapsed="false">
      <c r="A10942" s="5" t="n">
        <f aca="true">RAND()</f>
        <v>0.138255074052318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646703917185213</v>
      </c>
      <c r="D10942" s="6" t="n">
        <f aca="false">C10941*INDEX($I$2:$I$5,$B10942)+D10941*INDEX($J$2:$J$5,$B10942)+INDEX($L$2:$L$5,$B10942)</f>
        <v>0.786435049565424</v>
      </c>
    </row>
    <row r="10943" customFormat="false" ht="12.75" hidden="false" customHeight="false" outlineLevel="0" collapsed="false">
      <c r="A10943" s="5" t="n">
        <f aca="true">RAND()</f>
        <v>0.207382820864621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653149722524166</v>
      </c>
      <c r="D10943" s="6" t="n">
        <f aca="false">C10942*INDEX($I$2:$I$5,$B10943)+D10942*INDEX($J$2:$J$5,$B10943)+INDEX($L$2:$L$5,$B10943)</f>
        <v>0.826755312145193</v>
      </c>
    </row>
    <row r="10944" customFormat="false" ht="12.75" hidden="false" customHeight="false" outlineLevel="0" collapsed="false">
      <c r="A10944" s="5" t="n">
        <f aca="true">RAND()</f>
        <v>0.603235633891005</v>
      </c>
      <c r="B10944" s="0" t="n">
        <f aca="false">IF(A10944&lt;$N$2,$F$2,IF(A10944&lt;$N$3,$F$3,IF(A10944&lt;$N$4,$F$4,$F$5)))</f>
        <v>1</v>
      </c>
      <c r="C10944" s="6" t="n">
        <f aca="false">C10943*INDEX($G$2:$G$5,$B10944)+D10943*INDEX($H$2:$H$5,$B10944)+INDEX($K$2:$K$5,$B10944)</f>
        <v>0.660114060972389</v>
      </c>
      <c r="D10944" s="6" t="n">
        <f aca="false">C10943*INDEX($I$2:$I$5,$B10944)+D10943*INDEX($J$2:$J$5,$B10944)+INDEX($L$2:$L$5,$B10944)</f>
        <v>0.860748720277874</v>
      </c>
    </row>
    <row r="10945" customFormat="false" ht="12.75" hidden="false" customHeight="false" outlineLevel="0" collapsed="false">
      <c r="A10945" s="5" t="n">
        <f aca="true">RAND()</f>
        <v>0.390763407454297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66728454041584</v>
      </c>
      <c r="D10945" s="6" t="n">
        <f aca="false">C10944*INDEX($I$2:$I$5,$B10945)+D10944*INDEX($J$2:$J$5,$B10945)+INDEX($L$2:$L$5,$B10945)</f>
        <v>0.889351443259937</v>
      </c>
    </row>
    <row r="10946" customFormat="false" ht="12.75" hidden="false" customHeight="false" outlineLevel="0" collapsed="false">
      <c r="A10946" s="5" t="n">
        <f aca="true">RAND()</f>
        <v>0.322221013687063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674430578213666</v>
      </c>
      <c r="D10946" s="6" t="n">
        <f aca="false">C10945*INDEX($I$2:$I$5,$B10946)+D10945*INDEX($J$2:$J$5,$B10946)+INDEX($L$2:$L$5,$B10946)</f>
        <v>0.9133698473323</v>
      </c>
    </row>
    <row r="10947" customFormat="false" ht="12.75" hidden="false" customHeight="false" outlineLevel="0" collapsed="false">
      <c r="A10947" s="5" t="n">
        <f aca="true">RAND()</f>
        <v>0.256168245096439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681386245254697</v>
      </c>
      <c r="D10947" s="6" t="n">
        <f aca="false">C10946*INDEX($I$2:$I$5,$B10947)+D10946*INDEX($J$2:$J$5,$B10947)+INDEX($L$2:$L$5,$B10947)</f>
        <v>0.933497068991217</v>
      </c>
    </row>
    <row r="10948" customFormat="false" ht="12.75" hidden="false" customHeight="false" outlineLevel="0" collapsed="false">
      <c r="A10948" s="5" t="n">
        <f aca="true">RAND()</f>
        <v>0.216489279918852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688036313773913</v>
      </c>
      <c r="D10948" s="6" t="n">
        <f aca="false">C10947*INDEX($I$2:$I$5,$B10948)+D10947*INDEX($J$2:$J$5,$B10948)+INDEX($L$2:$L$5,$B10948)</f>
        <v>0.95032772049912</v>
      </c>
    </row>
    <row r="10949" customFormat="false" ht="12.75" hidden="false" customHeight="false" outlineLevel="0" collapsed="false">
      <c r="A10949" s="5" t="n">
        <f aca="true">RAND()</f>
        <v>0.918630398476187</v>
      </c>
      <c r="B10949" s="0" t="n">
        <f aca="false">IF(A10949&lt;$N$2,$F$2,IF(A10949&lt;$N$3,$F$3,IF(A10949&lt;$N$4,$F$4,$F$5)))</f>
        <v>3</v>
      </c>
      <c r="C10949" s="6" t="n">
        <f aca="false">C10948*INDEX($G$2:$G$5,$B10949)+D10948*INDEX($H$2:$H$5,$B10949)+INDEX($K$2:$K$5,$B10949)</f>
        <v>0.740737297835164</v>
      </c>
      <c r="D10949" s="6" t="n">
        <f aca="false">C10948*INDEX($I$2:$I$5,$B10949)+D10948*INDEX($J$2:$J$5,$B10949)+INDEX($L$2:$L$5,$B10949)</f>
        <v>0.320117111339509</v>
      </c>
    </row>
    <row r="10950" customFormat="false" ht="12.75" hidden="false" customHeight="false" outlineLevel="0" collapsed="false">
      <c r="A10950" s="5" t="n">
        <f aca="true">RAND()</f>
        <v>0.22207184840668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715730298981616</v>
      </c>
      <c r="D10950" s="6" t="n">
        <f aca="false">C10949*INDEX($I$2:$I$5,$B10950)+D10949*INDEX($J$2:$J$5,$B10950)+INDEX($L$2:$L$5,$B10950)</f>
        <v>0.427372147507342</v>
      </c>
    </row>
    <row r="10951" customFormat="false" ht="12.75" hidden="false" customHeight="false" outlineLevel="0" collapsed="false">
      <c r="A10951" s="5" t="n">
        <f aca="true">RAND()</f>
        <v>0.0211817077283955</v>
      </c>
      <c r="B10951" s="0" t="n">
        <f aca="false">IF(A10951&lt;$N$2,$F$2,IF(A10951&lt;$N$3,$F$3,IF(A10951&lt;$N$4,$F$4,$F$5)))</f>
        <v>1</v>
      </c>
      <c r="C10951" s="6" t="n">
        <f aca="false">C10950*INDEX($G$2:$G$5,$B10951)+D10950*INDEX($H$2:$H$5,$B10951)+INDEX($K$2:$K$5,$B10951)</f>
        <v>0.698467793293163</v>
      </c>
      <c r="D10951" s="6" t="n">
        <f aca="false">C10950*INDEX($I$2:$I$5,$B10951)+D10950*INDEX($J$2:$J$5,$B10951)+INDEX($L$2:$L$5,$B10951)</f>
        <v>0.519356932171413</v>
      </c>
    </row>
    <row r="10952" customFormat="false" ht="12.75" hidden="false" customHeight="false" outlineLevel="0" collapsed="false">
      <c r="A10952" s="5" t="n">
        <f aca="true">RAND()</f>
        <v>0.867402131418542</v>
      </c>
      <c r="B10952" s="0" t="n">
        <f aca="false">IF(A10952&lt;$N$2,$F$2,IF(A10952&lt;$N$3,$F$3,IF(A10952&lt;$N$4,$F$4,$F$5)))</f>
        <v>3</v>
      </c>
      <c r="C10952" s="6" t="n">
        <f aca="false">C10951*INDEX($G$2:$G$5,$B10952)+D10951*INDEX($H$2:$H$5,$B10952)+INDEX($K$2:$K$5,$B10952)</f>
        <v>0.617207842810535</v>
      </c>
      <c r="D10952" s="6" t="n">
        <f aca="false">C10951*INDEX($I$2:$I$5,$B10952)+D10951*INDEX($J$2:$J$5,$B10952)+INDEX($L$2:$L$5,$B10952)</f>
        <v>0.220689219180847</v>
      </c>
    </row>
    <row r="10953" customFormat="false" ht="12.75" hidden="false" customHeight="false" outlineLevel="0" collapsed="false">
      <c r="A10953" s="5" t="n">
        <f aca="true">RAND()</f>
        <v>0.379795211285491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607174959655836</v>
      </c>
      <c r="D10953" s="6" t="n">
        <f aca="false">C10952*INDEX($I$2:$I$5,$B10953)+D10952*INDEX($J$2:$J$5,$B10953)+INDEX($L$2:$L$5,$B10953)</f>
        <v>0.34752845690055</v>
      </c>
    </row>
    <row r="10954" customFormat="false" ht="12.75" hidden="false" customHeight="false" outlineLevel="0" collapsed="false">
      <c r="A10954" s="5" t="n">
        <f aca="true">RAND()</f>
        <v>0.0465214924929994</v>
      </c>
      <c r="B10954" s="0" t="n">
        <f aca="false">IF(A10954&lt;$N$2,$F$2,IF(A10954&lt;$N$3,$F$3,IF(A10954&lt;$N$4,$F$4,$F$5)))</f>
        <v>1</v>
      </c>
      <c r="C10954" s="6" t="n">
        <f aca="false">C10953*INDEX($G$2:$G$5,$B10954)+D10953*INDEX($H$2:$H$5,$B10954)+INDEX($K$2:$K$5,$B10954)</f>
        <v>0.603350093653125</v>
      </c>
      <c r="D10954" s="6" t="n">
        <f aca="false">C10953*INDEX($I$2:$I$5,$B10954)+D10953*INDEX($J$2:$J$5,$B10954)+INDEX($L$2:$L$5,$B10954)</f>
        <v>0.455586186401301</v>
      </c>
    </row>
    <row r="10955" customFormat="false" ht="12.75" hidden="false" customHeight="false" outlineLevel="0" collapsed="false">
      <c r="A10955" s="5" t="n">
        <f aca="true">RAND()</f>
        <v>0.717693485527616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604100918408351</v>
      </c>
      <c r="D10955" s="6" t="n">
        <f aca="false">C10954*INDEX($I$2:$I$5,$B10955)+D10954*INDEX($J$2:$J$5,$B10955)+INDEX($L$2:$L$5,$B10955)</f>
        <v>0.547468718789539</v>
      </c>
    </row>
    <row r="10956" customFormat="false" ht="12.75" hidden="false" customHeight="false" outlineLevel="0" collapsed="false">
      <c r="A10956" s="5" t="n">
        <f aca="true">RAND()</f>
        <v>0.494992376108799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608138022323903</v>
      </c>
      <c r="D10956" s="6" t="n">
        <f aca="false">C10955*INDEX($I$2:$I$5,$B10956)+D10955*INDEX($J$2:$J$5,$B10956)+INDEX($L$2:$L$5,$B10956)</f>
        <v>0.625449208271209</v>
      </c>
    </row>
    <row r="10957" customFormat="false" ht="12.75" hidden="false" customHeight="false" outlineLevel="0" collapsed="false">
      <c r="A10957" s="5" t="n">
        <f aca="true">RAND()</f>
        <v>0.650621597096989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614450801659028</v>
      </c>
      <c r="D10957" s="6" t="n">
        <f aca="false">C10956*INDEX($I$2:$I$5,$B10957)+D10956*INDEX($J$2:$J$5,$B10957)+INDEX($L$2:$L$5,$B10957)</f>
        <v>0.691505270996272</v>
      </c>
    </row>
    <row r="10958" customFormat="false" ht="12.75" hidden="false" customHeight="false" outlineLevel="0" collapsed="false">
      <c r="A10958" s="5" t="n">
        <f aca="true">RAND()</f>
        <v>0.732300437923731</v>
      </c>
      <c r="B10958" s="0" t="n">
        <f aca="false">IF(A10958&lt;$N$2,$F$2,IF(A10958&lt;$N$3,$F$3,IF(A10958&lt;$N$4,$F$4,$F$5)))</f>
        <v>2</v>
      </c>
      <c r="C10958" s="6" t="n">
        <f aca="false">C10957*INDEX($G$2:$G$5,$B10958)+D10957*INDEX($H$2:$H$5,$B10958)+INDEX($K$2:$K$5,$B10958)</f>
        <v>0.364766616681671</v>
      </c>
      <c r="D10958" s="6" t="n">
        <f aca="false">C10957*INDEX($I$2:$I$5,$B10958)+D10957*INDEX($J$2:$J$5,$B10958)+INDEX($L$2:$L$5,$B10958)</f>
        <v>0.324092419561206</v>
      </c>
    </row>
    <row r="10959" customFormat="false" ht="12.75" hidden="false" customHeight="false" outlineLevel="0" collapsed="false">
      <c r="A10959" s="5" t="n">
        <f aca="true">RAND()</f>
        <v>0.0179112739099926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396678277086503</v>
      </c>
      <c r="D10959" s="6" t="n">
        <f aca="false">C10958*INDEX($I$2:$I$5,$B10959)+D10958*INDEX($J$2:$J$5,$B10959)+INDEX($L$2:$L$5,$B10959)</f>
        <v>0.444658099390242</v>
      </c>
    </row>
    <row r="10960" customFormat="false" ht="12.75" hidden="false" customHeight="false" outlineLevel="0" collapsed="false">
      <c r="A10960" s="5" t="n">
        <f aca="true">RAND()</f>
        <v>0.436829989348427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42823220692388</v>
      </c>
      <c r="D10960" s="6" t="n">
        <f aca="false">C10959*INDEX($I$2:$I$5,$B10960)+D10959*INDEX($J$2:$J$5,$B10960)+INDEX($L$2:$L$5,$B10960)</f>
        <v>0.545837630130115</v>
      </c>
    </row>
    <row r="10961" customFormat="false" ht="12.75" hidden="false" customHeight="false" outlineLevel="0" collapsed="false">
      <c r="A10961" s="5" t="n">
        <f aca="true">RAND()</f>
        <v>0.977070809799366</v>
      </c>
      <c r="B10961" s="0" t="n">
        <f aca="false">IF(A10961&lt;$N$2,$F$2,IF(A10961&lt;$N$3,$F$3,IF(A10961&lt;$N$4,$F$4,$F$5)))</f>
        <v>4</v>
      </c>
      <c r="C10961" s="6" t="n">
        <f aca="false">C10960*INDEX($G$2:$G$5,$B10961)+D10960*INDEX($H$2:$H$5,$B10961)+INDEX($K$2:$K$5,$B10961)</f>
        <v>0.5</v>
      </c>
      <c r="D10961" s="6" t="n">
        <f aca="false">C10960*INDEX($I$2:$I$5,$B10961)+D10960*INDEX($J$2:$J$5,$B10961)+INDEX($L$2:$L$5,$B10961)</f>
        <v>0.0873340208208184</v>
      </c>
    </row>
    <row r="10962" customFormat="false" ht="12.75" hidden="false" customHeight="false" outlineLevel="0" collapsed="false">
      <c r="A10962" s="5" t="n">
        <f aca="true">RAND()</f>
        <v>0.903090675649567</v>
      </c>
      <c r="B10962" s="0" t="n">
        <f aca="false">IF(A10962&lt;$N$2,$F$2,IF(A10962&lt;$N$3,$F$3,IF(A10962&lt;$N$4,$F$4,$F$5)))</f>
        <v>3</v>
      </c>
      <c r="C10962" s="6" t="n">
        <f aca="false">C10961*INDEX($G$2:$G$5,$B10962)+D10961*INDEX($H$2:$H$5,$B10962)+INDEX($K$2:$K$5,$B10962)</f>
        <v>0.524715527892292</v>
      </c>
      <c r="D10962" s="6" t="n">
        <f aca="false">C10961*INDEX($I$2:$I$5,$B10962)+D10961*INDEX($J$2:$J$5,$B10962)+INDEX($L$2:$L$5,$B10962)</f>
        <v>0.066698162934534</v>
      </c>
    </row>
    <row r="10963" customFormat="false" ht="12.75" hidden="false" customHeight="false" outlineLevel="0" collapsed="false">
      <c r="A10963" s="5" t="n">
        <f aca="true">RAND()</f>
        <v>0.795548183062727</v>
      </c>
      <c r="B10963" s="0" t="n">
        <f aca="false">IF(A10963&lt;$N$2,$F$2,IF(A10963&lt;$N$3,$F$3,IF(A10963&lt;$N$4,$F$4,$F$5)))</f>
        <v>2</v>
      </c>
      <c r="C10963" s="6" t="n">
        <f aca="false">C10962*INDEX($G$2:$G$5,$B10963)+D10962*INDEX($H$2:$H$5,$B10963)+INDEX($K$2:$K$5,$B10963)</f>
        <v>0.488295174171577</v>
      </c>
      <c r="D10963" s="6" t="n">
        <f aca="false">C10962*INDEX($I$2:$I$5,$B10963)+D10962*INDEX($J$2:$J$5,$B10963)+INDEX($L$2:$L$5,$B10963)</f>
        <v>0.180725247401761</v>
      </c>
    </row>
    <row r="10964" customFormat="false" ht="12.75" hidden="false" customHeight="false" outlineLevel="0" collapsed="false">
      <c r="A10964" s="5" t="n">
        <f aca="true">RAND()</f>
        <v>0.915943651024813</v>
      </c>
      <c r="B10964" s="0" t="n">
        <f aca="false">IF(A10964&lt;$N$2,$F$2,IF(A10964&lt;$N$3,$F$3,IF(A10964&lt;$N$4,$F$4,$F$5)))</f>
        <v>3</v>
      </c>
      <c r="C10964" s="6" t="n">
        <f aca="false">C10963*INDEX($G$2:$G$5,$B10964)+D10963*INDEX($H$2:$H$5,$B10964)+INDEX($K$2:$K$5,$B10964)</f>
        <v>0.552900968888962</v>
      </c>
      <c r="D10964" s="6" t="n">
        <f aca="false">C10963*INDEX($I$2:$I$5,$B10964)+D10963*INDEX($J$2:$J$5,$B10964)+INDEX($L$2:$L$5,$B10964)</f>
        <v>0.0857886289188274</v>
      </c>
    </row>
    <row r="10965" customFormat="false" ht="12.75" hidden="false" customHeight="false" outlineLevel="0" collapsed="false">
      <c r="A10965" s="5" t="n">
        <f aca="true">RAND()</f>
        <v>0.00449804555375899</v>
      </c>
      <c r="B10965" s="0" t="n">
        <f aca="false">IF(A10965&lt;$N$2,$F$2,IF(A10965&lt;$N$3,$F$3,IF(A10965&lt;$N$4,$F$4,$F$5)))</f>
        <v>1</v>
      </c>
      <c r="C10965" s="6" t="n">
        <f aca="false">C10964*INDEX($G$2:$G$5,$B10965)+D10964*INDEX($H$2:$H$5,$B10965)+INDEX($K$2:$K$5,$B10965)</f>
        <v>0.547587101856725</v>
      </c>
      <c r="D10965" s="6" t="n">
        <f aca="false">C10964*INDEX($I$2:$I$5,$B10965)+D10964*INDEX($J$2:$J$5,$B10965)+INDEX($L$2:$L$5,$B10965)</f>
        <v>0.235377210103193</v>
      </c>
    </row>
    <row r="10966" customFormat="false" ht="12.75" hidden="false" customHeight="false" outlineLevel="0" collapsed="false">
      <c r="A10966" s="5" t="n">
        <f aca="true">RAND()</f>
        <v>0.571478533477594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548610406250178</v>
      </c>
      <c r="D10966" s="6" t="n">
        <f aca="false">C10965*INDEX($I$2:$I$5,$B10966)+D10965*INDEX($J$2:$J$5,$B10966)+INDEX($L$2:$L$5,$B10966)</f>
        <v>0.362574528608912</v>
      </c>
    </row>
    <row r="10967" customFormat="false" ht="12.75" hidden="false" customHeight="false" outlineLevel="0" collapsed="false">
      <c r="A10967" s="5" t="n">
        <f aca="true">RAND()</f>
        <v>0.892597407826534</v>
      </c>
      <c r="B10967" s="0" t="n">
        <f aca="false">IF(A10967&lt;$N$2,$F$2,IF(A10967&lt;$N$3,$F$3,IF(A10967&lt;$N$4,$F$4,$F$5)))</f>
        <v>3</v>
      </c>
      <c r="C10967" s="6" t="n">
        <f aca="false">C10966*INDEX($G$2:$G$5,$B10967)+D10966*INDEX($H$2:$H$5,$B10967)+INDEX($K$2:$K$5,$B10967)</f>
        <v>0.595317030658795</v>
      </c>
      <c r="D10967" s="6" t="n">
        <f aca="false">C10966*INDEX($I$2:$I$5,$B10967)+D10966*INDEX($J$2:$J$5,$B10967)+INDEX($L$2:$L$5,$B10967)</f>
        <v>0.144568868905358</v>
      </c>
    </row>
    <row r="10968" customFormat="false" ht="12.75" hidden="false" customHeight="false" outlineLevel="0" collapsed="false">
      <c r="A10968" s="5" t="n">
        <f aca="true">RAND()</f>
        <v>0.331223332701636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585773207178815</v>
      </c>
      <c r="D10968" s="6" t="n">
        <f aca="false">C10967*INDEX($I$2:$I$5,$B10968)+D10967*INDEX($J$2:$J$5,$B10968)+INDEX($L$2:$L$5,$B10968)</f>
        <v>0.283712239566274</v>
      </c>
    </row>
    <row r="10969" customFormat="false" ht="12.75" hidden="false" customHeight="false" outlineLevel="0" collapsed="false">
      <c r="A10969" s="5" t="n">
        <f aca="true">RAND()</f>
        <v>0.250584543129584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582818805758766</v>
      </c>
      <c r="D10969" s="6" t="n">
        <f aca="false">C10968*INDEX($I$2:$I$5,$B10969)+D10968*INDEX($J$2:$J$5,$B10969)+INDEX($L$2:$L$5,$B10969)</f>
        <v>0.40219808272615</v>
      </c>
    </row>
    <row r="10970" customFormat="false" ht="12.75" hidden="false" customHeight="false" outlineLevel="0" collapsed="false">
      <c r="A10970" s="5" t="n">
        <f aca="true">RAND()</f>
        <v>0.299203065592889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58469449515006</v>
      </c>
      <c r="D10970" s="6" t="n">
        <f aca="false">C10969*INDEX($I$2:$I$5,$B10970)+D10969*INDEX($J$2:$J$5,$B10970)+INDEX($L$2:$L$5,$B10970)</f>
        <v>0.502901876421427</v>
      </c>
    </row>
    <row r="10971" customFormat="false" ht="12.75" hidden="false" customHeight="false" outlineLevel="0" collapsed="false">
      <c r="A10971" s="5" t="n">
        <f aca="true">RAND()</f>
        <v>0.125257434156712</v>
      </c>
      <c r="B10971" s="0" t="n">
        <f aca="false">IF(A10971&lt;$N$2,$F$2,IF(A10971&lt;$N$3,$F$3,IF(A10971&lt;$N$4,$F$4,$F$5)))</f>
        <v>1</v>
      </c>
      <c r="C10971" s="6" t="n">
        <f aca="false">C10970*INDEX($G$2:$G$5,$B10971)+D10970*INDEX($H$2:$H$5,$B10971)+INDEX($K$2:$K$5,$B10971)</f>
        <v>0.590012995809994</v>
      </c>
      <c r="D10971" s="6" t="n">
        <f aca="false">C10970*INDEX($I$2:$I$5,$B10971)+D10970*INDEX($J$2:$J$5,$B10971)+INDEX($L$2:$L$5,$B10971)</f>
        <v>0.588329996761239</v>
      </c>
    </row>
    <row r="10972" customFormat="false" ht="12.75" hidden="false" customHeight="false" outlineLevel="0" collapsed="false">
      <c r="A10972" s="5" t="n">
        <f aca="true">RAND()</f>
        <v>0.411156974005248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59768924332285</v>
      </c>
      <c r="D10972" s="6" t="n">
        <f aca="false">C10971*INDEX($I$2:$I$5,$B10972)+D10971*INDEX($J$2:$J$5,$B10972)+INDEX($L$2:$L$5,$B10972)</f>
        <v>0.660661686405323</v>
      </c>
    </row>
    <row r="10973" customFormat="false" ht="12.75" hidden="false" customHeight="false" outlineLevel="0" collapsed="false">
      <c r="A10973" s="5" t="n">
        <f aca="true">RAND()</f>
        <v>0.953984464894631</v>
      </c>
      <c r="B10973" s="0" t="n">
        <f aca="false">IF(A10973&lt;$N$2,$F$2,IF(A10973&lt;$N$3,$F$3,IF(A10973&lt;$N$4,$F$4,$F$5)))</f>
        <v>3</v>
      </c>
      <c r="C10973" s="6" t="n">
        <f aca="false">C10972*INDEX($G$2:$G$5,$B10973)+D10972*INDEX($H$2:$H$5,$B10973)+INDEX($K$2:$K$5,$B10973)</f>
        <v>0.672313870754279</v>
      </c>
      <c r="D10973" s="6" t="n">
        <f aca="false">C10972*INDEX($I$2:$I$5,$B10973)+D10972*INDEX($J$2:$J$5,$B10973)+INDEX($L$2:$L$5,$B10973)</f>
        <v>0.227976022942003</v>
      </c>
    </row>
    <row r="10974" customFormat="false" ht="12.75" hidden="false" customHeight="false" outlineLevel="0" collapsed="false">
      <c r="A10974" s="5" t="n">
        <f aca="true">RAND()</f>
        <v>0.316514697099608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654229589119237</v>
      </c>
      <c r="D10974" s="6" t="n">
        <f aca="false">C10973*INDEX($I$2:$I$5,$B10974)+D10973*INDEX($J$2:$J$5,$B10974)+INDEX($L$2:$L$5,$B10974)</f>
        <v>0.351676030259852</v>
      </c>
    </row>
    <row r="10975" customFormat="false" ht="12.75" hidden="false" customHeight="false" outlineLevel="0" collapsed="false">
      <c r="A10975" s="5" t="n">
        <f aca="true">RAND()</f>
        <v>0.403144948901589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643452934281846</v>
      </c>
      <c r="D10975" s="6" t="n">
        <f aca="false">C10974*INDEX($I$2:$I$5,$B10975)+D10974*INDEX($J$2:$J$5,$B10975)+INDEX($L$2:$L$5,$B10975)</f>
        <v>0.457366454893202</v>
      </c>
    </row>
    <row r="10976" customFormat="false" ht="12.75" hidden="false" customHeight="false" outlineLevel="0" collapsed="false">
      <c r="A10976" s="5" t="n">
        <f aca="true">RAND()</f>
        <v>0.955594664898524</v>
      </c>
      <c r="B10976" s="0" t="n">
        <f aca="false">IF(A10976&lt;$N$2,$F$2,IF(A10976&lt;$N$3,$F$3,IF(A10976&lt;$N$4,$F$4,$F$5)))</f>
        <v>3</v>
      </c>
      <c r="C10976" s="6" t="n">
        <f aca="false">C10975*INDEX($G$2:$G$5,$B10976)+D10975*INDEX($H$2:$H$5,$B10976)+INDEX($K$2:$K$5,$B10976)</f>
        <v>0.607916766592499</v>
      </c>
      <c r="D10976" s="6" t="n">
        <f aca="false">C10975*INDEX($I$2:$I$5,$B10976)+D10975*INDEX($J$2:$J$5,$B10976)+INDEX($L$2:$L$5,$B10976)</f>
        <v>0.191693612722969</v>
      </c>
    </row>
    <row r="10977" customFormat="false" ht="12.75" hidden="false" customHeight="false" outlineLevel="0" collapsed="false">
      <c r="A10977" s="5" t="n">
        <f aca="true">RAND()</f>
        <v>0.309980278932879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598213998507782</v>
      </c>
      <c r="D10977" s="6" t="n">
        <f aca="false">C10976*INDEX($I$2:$I$5,$B10977)+D10976*INDEX($J$2:$J$5,$B10977)+INDEX($L$2:$L$5,$B10977)</f>
        <v>0.323254956837878</v>
      </c>
    </row>
    <row r="10978" customFormat="false" ht="12.75" hidden="false" customHeight="false" outlineLevel="0" collapsed="false">
      <c r="A10978" s="5" t="n">
        <f aca="true">RAND()</f>
        <v>0.768343674319362</v>
      </c>
      <c r="B10978" s="0" t="n">
        <f aca="false">IF(A10978&lt;$N$2,$F$2,IF(A10978&lt;$N$3,$F$3,IF(A10978&lt;$N$4,$F$4,$F$5)))</f>
        <v>2</v>
      </c>
      <c r="C10978" s="6" t="n">
        <f aca="false">C10977*INDEX($G$2:$G$5,$B10978)+D10977*INDEX($H$2:$H$5,$B10978)+INDEX($K$2:$K$5,$B10978)</f>
        <v>0.444792537460673</v>
      </c>
      <c r="D10978" s="6" t="n">
        <f aca="false">C10977*INDEX($I$2:$I$5,$B10978)+D10977*INDEX($J$2:$J$5,$B10978)+INDEX($L$2:$L$5,$B10978)</f>
        <v>0.247877590159821</v>
      </c>
    </row>
    <row r="10979" customFormat="false" ht="12.75" hidden="false" customHeight="false" outlineLevel="0" collapsed="false">
      <c r="A10979" s="5" t="n">
        <f aca="true">RAND()</f>
        <v>0.436993750104253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461800335140024</v>
      </c>
      <c r="D10979" s="6" t="n">
        <f aca="false">C10978*INDEX($I$2:$I$5,$B10979)+D10978*INDEX($J$2:$J$5,$B10979)+INDEX($L$2:$L$5,$B10979)</f>
        <v>0.376990750159643</v>
      </c>
    </row>
    <row r="10980" customFormat="false" ht="12.75" hidden="false" customHeight="false" outlineLevel="0" collapsed="false">
      <c r="A10980" s="5" t="n">
        <f aca="true">RAND()</f>
        <v>0.191190661577766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481017142289788</v>
      </c>
      <c r="D10980" s="6" t="n">
        <f aca="false">C10979*INDEX($I$2:$I$5,$B10980)+D10979*INDEX($J$2:$J$5,$B10980)+INDEX($L$2:$L$5,$B10980)</f>
        <v>0.485978534485356</v>
      </c>
    </row>
    <row r="10981" customFormat="false" ht="12.75" hidden="false" customHeight="false" outlineLevel="0" collapsed="false">
      <c r="A10981" s="5" t="n">
        <f aca="true">RAND()</f>
        <v>0.616963419537809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501364759579988</v>
      </c>
      <c r="D10981" s="6" t="n">
        <f aca="false">C10980*INDEX($I$2:$I$5,$B10981)+D10980*INDEX($J$2:$J$5,$B10981)+INDEX($L$2:$L$5,$B10981)</f>
        <v>0.577798141513345</v>
      </c>
    </row>
    <row r="10982" customFormat="false" ht="12.75" hidden="false" customHeight="false" outlineLevel="0" collapsed="false">
      <c r="A10982" s="5" t="n">
        <f aca="true">RAND()</f>
        <v>0.505769909320231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522037212119403</v>
      </c>
      <c r="D10982" s="6" t="n">
        <f aca="false">C10981*INDEX($I$2:$I$5,$B10982)+D10981*INDEX($J$2:$J$5,$B10982)+INDEX($L$2:$L$5,$B10982)</f>
        <v>0.65500012604037</v>
      </c>
    </row>
    <row r="10983" customFormat="false" ht="12.75" hidden="false" customHeight="false" outlineLevel="0" collapsed="false">
      <c r="A10983" s="5" t="n">
        <f aca="true">RAND()</f>
        <v>0.790562613661978</v>
      </c>
      <c r="B10983" s="0" t="n">
        <f aca="false">IF(A10983&lt;$N$2,$F$2,IF(A10983&lt;$N$3,$F$3,IF(A10983&lt;$N$4,$F$4,$F$5)))</f>
        <v>2</v>
      </c>
      <c r="C10983" s="6" t="n">
        <f aca="false">C10982*INDEX($G$2:$G$5,$B10983)+D10982*INDEX($H$2:$H$5,$B10983)+INDEX($K$2:$K$5,$B10983)</f>
        <v>0.354811302302399</v>
      </c>
      <c r="D10983" s="6" t="n">
        <f aca="false">C10982*INDEX($I$2:$I$5,$B10983)+D10982*INDEX($J$2:$J$5,$B10983)+INDEX($L$2:$L$5,$B10983)</f>
        <v>0.296015434768938</v>
      </c>
    </row>
    <row r="10984" customFormat="false" ht="12.75" hidden="false" customHeight="false" outlineLevel="0" collapsed="false">
      <c r="A10984" s="5" t="n">
        <f aca="true">RAND()</f>
        <v>0.0111365090026228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387187366741187</v>
      </c>
      <c r="D10984" s="6" t="n">
        <f aca="false">C10983*INDEX($I$2:$I$5,$B10984)+D10983*INDEX($J$2:$J$5,$B10984)+INDEX($L$2:$L$5,$B10984)</f>
        <v>0.42118908593364</v>
      </c>
    </row>
    <row r="10985" customFormat="false" ht="12.75" hidden="false" customHeight="false" outlineLevel="0" collapsed="false">
      <c r="A10985" s="5" t="n">
        <f aca="true">RAND()</f>
        <v>0.0981433823885199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419306070542813</v>
      </c>
      <c r="D10985" s="6" t="n">
        <f aca="false">C10984*INDEX($I$2:$I$5,$B10985)+D10984*INDEX($J$2:$J$5,$B10985)+INDEX($L$2:$L$5,$B10985)</f>
        <v>0.526263601388236</v>
      </c>
    </row>
    <row r="10986" customFormat="false" ht="12.75" hidden="false" customHeight="false" outlineLevel="0" collapsed="false">
      <c r="A10986" s="5" t="n">
        <f aca="true">RAND()</f>
        <v>0.668111878303834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450462607142213</v>
      </c>
      <c r="D10986" s="6" t="n">
        <f aca="false">C10985*INDEX($I$2:$I$5,$B10986)+D10985*INDEX($J$2:$J$5,$B10986)+INDEX($L$2:$L$5,$B10986)</f>
        <v>0.614283472968529</v>
      </c>
    </row>
    <row r="10987" customFormat="false" ht="12.75" hidden="false" customHeight="false" outlineLevel="0" collapsed="false">
      <c r="A10987" s="5" t="n">
        <f aca="true">RAND()</f>
        <v>0.216160554493979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480171241963574</v>
      </c>
      <c r="D10987" s="6" t="n">
        <f aca="false">C10986*INDEX($I$2:$I$5,$B10987)+D10986*INDEX($J$2:$J$5,$B10987)+INDEX($L$2:$L$5,$B10987)</f>
        <v>0.687859552086019</v>
      </c>
    </row>
    <row r="10988" customFormat="false" ht="12.75" hidden="false" customHeight="false" outlineLevel="0" collapsed="false">
      <c r="A10988" s="5" t="n">
        <f aca="true">RAND()</f>
        <v>0.178006403136883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508116187854257</v>
      </c>
      <c r="D10988" s="6" t="n">
        <f aca="false">C10987*INDEX($I$2:$I$5,$B10988)+D10987*INDEX($J$2:$J$5,$B10988)+INDEX($L$2:$L$5,$B10988)</f>
        <v>0.749226423768378</v>
      </c>
    </row>
    <row r="10989" customFormat="false" ht="12.75" hidden="false" customHeight="false" outlineLevel="0" collapsed="false">
      <c r="A10989" s="5" t="n">
        <f aca="true">RAND()</f>
        <v>0.760318449352305</v>
      </c>
      <c r="B10989" s="0" t="n">
        <f aca="false">IF(A10989&lt;$N$2,$F$2,IF(A10989&lt;$N$3,$F$3,IF(A10989&lt;$N$4,$F$4,$F$5)))</f>
        <v>2</v>
      </c>
      <c r="C10989" s="6" t="n">
        <f aca="false">C10988*INDEX($G$2:$G$5,$B10989)+D10988*INDEX($H$2:$H$5,$B10989)+INDEX($K$2:$K$5,$B10989)</f>
        <v>0.330773717235635</v>
      </c>
      <c r="D10989" s="6" t="n">
        <f aca="false">C10988*INDEX($I$2:$I$5,$B10989)+D10988*INDEX($J$2:$J$5,$B10989)+INDEX($L$2:$L$5,$B10989)</f>
        <v>0.311431863937433</v>
      </c>
    </row>
    <row r="10990" customFormat="false" ht="12.75" hidden="false" customHeight="false" outlineLevel="0" collapsed="false">
      <c r="A10990" s="5" t="n">
        <f aca="true">RAND()</f>
        <v>0.646186151925403</v>
      </c>
      <c r="B10990" s="0" t="n">
        <f aca="false">IF(A10990&lt;$N$2,$F$2,IF(A10990&lt;$N$3,$F$3,IF(A10990&lt;$N$4,$F$4,$F$5)))</f>
        <v>1</v>
      </c>
      <c r="C10990" s="6" t="n">
        <f aca="false">C10989*INDEX($G$2:$G$5,$B10990)+D10989*INDEX($H$2:$H$5,$B10990)+INDEX($K$2:$K$5,$B10990)</f>
        <v>0.367349864898739</v>
      </c>
      <c r="D10990" s="6" t="n">
        <f aca="false">C10989*INDEX($I$2:$I$5,$B10990)+D10989*INDEX($J$2:$J$5,$B10990)+INDEX($L$2:$L$5,$B10990)</f>
        <v>0.435167024945162</v>
      </c>
    </row>
    <row r="10991" customFormat="false" ht="12.75" hidden="false" customHeight="false" outlineLevel="0" collapsed="false">
      <c r="A10991" s="5" t="n">
        <f aca="true">RAND()</f>
        <v>0.307207930940747</v>
      </c>
      <c r="B10991" s="0" t="n">
        <f aca="false">IF(A10991&lt;$N$2,$F$2,IF(A10991&lt;$N$3,$F$3,IF(A10991&lt;$N$4,$F$4,$F$5)))</f>
        <v>1</v>
      </c>
      <c r="C10991" s="6" t="n">
        <f aca="false">C10990*INDEX($G$2:$G$5,$B10991)+D10990*INDEX($H$2:$H$5,$B10991)+INDEX($K$2:$K$5,$B10991)</f>
        <v>0.402981215222001</v>
      </c>
      <c r="D10991" s="6" t="n">
        <f aca="false">C10990*INDEX($I$2:$I$5,$B10991)+D10990*INDEX($J$2:$J$5,$B10991)+INDEX($L$2:$L$5,$B10991)</f>
        <v>0.538864859177189</v>
      </c>
    </row>
    <row r="10992" customFormat="false" ht="12.75" hidden="false" customHeight="false" outlineLevel="0" collapsed="false">
      <c r="A10992" s="5" t="n">
        <f aca="true">RAND()</f>
        <v>0.595738299900908</v>
      </c>
      <c r="B10992" s="0" t="n">
        <f aca="false">IF(A10992&lt;$N$2,$F$2,IF(A10992&lt;$N$3,$F$3,IF(A10992&lt;$N$4,$F$4,$F$5)))</f>
        <v>1</v>
      </c>
      <c r="C10992" s="6" t="n">
        <f aca="false">C10991*INDEX($G$2:$G$5,$B10992)+D10991*INDEX($H$2:$H$5,$B10992)+INDEX($K$2:$K$5,$B10992)</f>
        <v>0.437069051513035</v>
      </c>
      <c r="D10992" s="6" t="n">
        <f aca="false">C10991*INDEX($I$2:$I$5,$B10992)+D10991*INDEX($J$2:$J$5,$B10992)+INDEX($L$2:$L$5,$B10992)</f>
        <v>0.625585960478219</v>
      </c>
    </row>
    <row r="10993" customFormat="false" ht="12.75" hidden="false" customHeight="false" outlineLevel="0" collapsed="false">
      <c r="A10993" s="5" t="n">
        <f aca="true">RAND()</f>
        <v>0.239566199113073</v>
      </c>
      <c r="B10993" s="0" t="n">
        <f aca="false">IF(A10993&lt;$N$2,$F$2,IF(A10993&lt;$N$3,$F$3,IF(A10993&lt;$N$4,$F$4,$F$5)))</f>
        <v>1</v>
      </c>
      <c r="C10993" s="6" t="n">
        <f aca="false">C10992*INDEX($G$2:$G$5,$B10993)+D10992*INDEX($H$2:$H$5,$B10993)+INDEX($K$2:$K$5,$B10993)</f>
        <v>0.46921830527226</v>
      </c>
      <c r="D10993" s="6" t="n">
        <f aca="false">C10992*INDEX($I$2:$I$5,$B10993)+D10992*INDEX($J$2:$J$5,$B10993)+INDEX($L$2:$L$5,$B10993)</f>
        <v>0.697950925540026</v>
      </c>
    </row>
    <row r="10994" customFormat="false" ht="12.75" hidden="false" customHeight="false" outlineLevel="0" collapsed="false">
      <c r="A10994" s="5" t="n">
        <f aca="true">RAND()</f>
        <v>0.855472713519042</v>
      </c>
      <c r="B10994" s="0" t="n">
        <f aca="false">IF(A10994&lt;$N$2,$F$2,IF(A10994&lt;$N$3,$F$3,IF(A10994&lt;$N$4,$F$4,$F$5)))</f>
        <v>2</v>
      </c>
      <c r="C10994" s="6" t="n">
        <f aca="false">C10993*INDEX($G$2:$G$5,$B10994)+D10993*INDEX($H$2:$H$5,$B10994)+INDEX($K$2:$K$5,$B10994)</f>
        <v>0.33469909696659</v>
      </c>
      <c r="D10994" s="6" t="n">
        <f aca="false">C10993*INDEX($I$2:$I$5,$B10994)+D10993*INDEX($J$2:$J$5,$B10994)+INDEX($L$2:$L$5,$B10994)</f>
        <v>0.292539669322916</v>
      </c>
    </row>
    <row r="10995" customFormat="false" ht="12.75" hidden="false" customHeight="false" outlineLevel="0" collapsed="false">
      <c r="A10995" s="5" t="n">
        <f aca="true">RAND()</f>
        <v>0.735158921760986</v>
      </c>
      <c r="B10995" s="0" t="n">
        <f aca="false">IF(A10995&lt;$N$2,$F$2,IF(A10995&lt;$N$3,$F$3,IF(A10995&lt;$N$4,$F$4,$F$5)))</f>
        <v>2</v>
      </c>
      <c r="C10995" s="6" t="n">
        <f aca="false">C10994*INDEX($G$2:$G$5,$B10995)+D10994*INDEX($H$2:$H$5,$B10995)+INDEX($K$2:$K$5,$B10995)</f>
        <v>0.399821756835439</v>
      </c>
      <c r="D10995" s="6" t="n">
        <f aca="false">C10994*INDEX($I$2:$I$5,$B10995)+D10994*INDEX($J$2:$J$5,$B10995)+INDEX($L$2:$L$5,$B10995)</f>
        <v>0.182272310771064</v>
      </c>
    </row>
    <row r="10996" customFormat="false" ht="12.75" hidden="false" customHeight="false" outlineLevel="0" collapsed="false">
      <c r="A10996" s="5" t="n">
        <f aca="true">RAND()</f>
        <v>0.0485367620317613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421192747051817</v>
      </c>
      <c r="D10996" s="6" t="n">
        <f aca="false">C10995*INDEX($I$2:$I$5,$B10996)+D10995*INDEX($J$2:$J$5,$B10996)+INDEX($L$2:$L$5,$B10996)</f>
        <v>0.322955786841722</v>
      </c>
    </row>
    <row r="10997" customFormat="false" ht="12.75" hidden="false" customHeight="false" outlineLevel="0" collapsed="false">
      <c r="A10997" s="5" t="n">
        <f aca="true">RAND()</f>
        <v>0.182401733628756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444542006360136</v>
      </c>
      <c r="D10997" s="6" t="n">
        <f aca="false">C10996*INDEX($I$2:$I$5,$B10997)+D10996*INDEX($J$2:$J$5,$B10997)+INDEX($L$2:$L$5,$B10997)</f>
        <v>0.441605331387705</v>
      </c>
    </row>
    <row r="10998" customFormat="false" ht="12.75" hidden="false" customHeight="false" outlineLevel="0" collapsed="false">
      <c r="A10998" s="5" t="n">
        <f aca="true">RAND()</f>
        <v>0.930699240023665</v>
      </c>
      <c r="B10998" s="0" t="n">
        <f aca="false">IF(A10998&lt;$N$2,$F$2,IF(A10998&lt;$N$3,$F$3,IF(A10998&lt;$N$4,$F$4,$F$5)))</f>
        <v>3</v>
      </c>
      <c r="C10998" s="6" t="n">
        <f aca="false">C10997*INDEX($G$2:$G$5,$B10998)+D10997*INDEX($H$2:$H$5,$B10998)+INDEX($K$2:$K$5,$B10998)</f>
        <v>0.6332930078287</v>
      </c>
      <c r="D10998" s="6" t="n">
        <f aca="false">C10997*INDEX($I$2:$I$5,$B10998)+D10997*INDEX($J$2:$J$5,$B10998)+INDEX($L$2:$L$5,$B10998)</f>
        <v>0.136241385192521</v>
      </c>
    </row>
    <row r="10999" customFormat="false" ht="12.75" hidden="false" customHeight="false" outlineLevel="0" collapsed="false">
      <c r="A10999" s="5" t="n">
        <f aca="true">RAND()</f>
        <v>0.000724564726855807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617706694898689</v>
      </c>
      <c r="D10999" s="6" t="n">
        <f aca="false">C10998*INDEX($I$2:$I$5,$B10999)+D10998*INDEX($J$2:$J$5,$B10999)+INDEX($L$2:$L$5,$B10999)</f>
        <v>0.275237094738789</v>
      </c>
    </row>
    <row r="11000" customFormat="false" ht="12.75" hidden="false" customHeight="false" outlineLevel="0" collapsed="false">
      <c r="A11000" s="5" t="n">
        <f aca="true">RAND()</f>
        <v>0.426033803437815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609616756474322</v>
      </c>
      <c r="D11000" s="6" t="n">
        <f aca="false">C10999*INDEX($I$2:$I$5,$B11000)+D10999*INDEX($J$2:$J$5,$B11000)+INDEX($L$2:$L$5,$B11000)</f>
        <v>0.39382114572198</v>
      </c>
    </row>
    <row r="11001" customFormat="false" ht="12.75" hidden="false" customHeight="false" outlineLevel="0" collapsed="false">
      <c r="A11001" s="5" t="n">
        <f aca="true">RAND()</f>
        <v>0.248346151377834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607136008638413</v>
      </c>
      <c r="D11001" s="6" t="n">
        <f aca="false">C11000*INDEX($I$2:$I$5,$B11001)+D11000*INDEX($J$2:$J$5,$B11001)+INDEX($L$2:$L$5,$B11001)</f>
        <v>0.494798332728411</v>
      </c>
    </row>
    <row r="11002" customFormat="false" ht="12.75" hidden="false" customHeight="false" outlineLevel="0" collapsed="false">
      <c r="A11002" s="5" t="n">
        <f aca="true">RAND()</f>
        <v>0.410435002945919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608766009644964</v>
      </c>
      <c r="D11002" s="6" t="n">
        <f aca="false">C11001*INDEX($I$2:$I$5,$B11002)+D11001*INDEX($J$2:$J$5,$B11002)+INDEX($L$2:$L$5,$B11002)</f>
        <v>0.5806197521668</v>
      </c>
    </row>
    <row r="11003" customFormat="false" ht="12.75" hidden="false" customHeight="false" outlineLevel="0" collapsed="false">
      <c r="A11003" s="5" t="n">
        <f aca="true">RAND()</f>
        <v>0.809129110729627</v>
      </c>
      <c r="B11003" s="0" t="n">
        <f aca="false">IF(A11003&lt;$N$2,$F$2,IF(A11003&lt;$N$3,$F$3,IF(A11003&lt;$N$4,$F$4,$F$5)))</f>
        <v>2</v>
      </c>
      <c r="C11003" s="6" t="n">
        <f aca="false">C11002*INDEX($G$2:$G$5,$B11003)+D11002*INDEX($H$2:$H$5,$B11003)+INDEX($K$2:$K$5,$B11003)</f>
        <v>0.388706839910361</v>
      </c>
      <c r="D11003" s="6" t="n">
        <f aca="false">C11002*INDEX($I$2:$I$5,$B11003)+D11002*INDEX($J$2:$J$5,$B11003)+INDEX($L$2:$L$5,$B11003)</f>
        <v>0.300963209356621</v>
      </c>
    </row>
    <row r="11004" customFormat="false" ht="12.75" hidden="false" customHeight="false" outlineLevel="0" collapsed="false">
      <c r="A11004" s="5" t="n">
        <f aca="true">RAND()</f>
        <v>0.535739805771051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416147745830092</v>
      </c>
      <c r="D11004" s="6" t="n">
        <f aca="false">C11003*INDEX($I$2:$I$5,$B11004)+D11003*INDEX($J$2:$J$5,$B11004)+INDEX($L$2:$L$5,$B11004)</f>
        <v>0.424135611667088</v>
      </c>
    </row>
    <row r="11005" customFormat="false" ht="12.75" hidden="false" customHeight="false" outlineLevel="0" collapsed="false">
      <c r="A11005" s="5" t="n">
        <f aca="true">RAND()</f>
        <v>0.52248114258079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44400245384143</v>
      </c>
      <c r="D11005" s="6" t="n">
        <f aca="false">C11004*INDEX($I$2:$I$5,$B11005)+D11004*INDEX($J$2:$J$5,$B11005)+INDEX($L$2:$L$5,$B11005)</f>
        <v>0.527693667709644</v>
      </c>
    </row>
    <row r="11006" customFormat="false" ht="12.75" hidden="false" customHeight="false" outlineLevel="0" collapsed="false">
      <c r="A11006" s="5" t="n">
        <f aca="true">RAND()</f>
        <v>0.626606519437056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471482749016631</v>
      </c>
      <c r="D11006" s="6" t="n">
        <f aca="false">C11005*INDEX($I$2:$I$5,$B11006)+D11005*INDEX($J$2:$J$5,$B11006)+INDEX($L$2:$L$5,$B11006)</f>
        <v>0.614583833093355</v>
      </c>
    </row>
    <row r="11007" customFormat="false" ht="12.75" hidden="false" customHeight="false" outlineLevel="0" collapsed="false">
      <c r="A11007" s="5" t="n">
        <f aca="true">RAND()</f>
        <v>0.77265343484514</v>
      </c>
      <c r="B11007" s="0" t="n">
        <f aca="false">IF(A11007&lt;$N$2,$F$2,IF(A11007&lt;$N$3,$F$3,IF(A11007&lt;$N$4,$F$4,$F$5)))</f>
        <v>2</v>
      </c>
      <c r="C11007" s="6" t="n">
        <f aca="false">C11006*INDEX($G$2:$G$5,$B11007)+D11006*INDEX($H$2:$H$5,$B11007)+INDEX($K$2:$K$5,$B11007)</f>
        <v>0.353986155277178</v>
      </c>
      <c r="D11007" s="6" t="n">
        <f aca="false">C11006*INDEX($I$2:$I$5,$B11007)+D11006*INDEX($J$2:$J$5,$B11007)+INDEX($L$2:$L$5,$B11007)</f>
        <v>0.27662811639715</v>
      </c>
    </row>
    <row r="11008" customFormat="false" ht="12.75" hidden="false" customHeight="false" outlineLevel="0" collapsed="false">
      <c r="A11008" s="5" t="n">
        <f aca="true">RAND()</f>
        <v>0.60882939133663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385769486137019</v>
      </c>
      <c r="D11008" s="6" t="n">
        <f aca="false">C11007*INDEX($I$2:$I$5,$B11008)+D11007*INDEX($J$2:$J$5,$B11008)+INDEX($L$2:$L$5,$B11008)</f>
        <v>0.404759783075924</v>
      </c>
    </row>
    <row r="11009" customFormat="false" ht="12.75" hidden="false" customHeight="false" outlineLevel="0" collapsed="false">
      <c r="A11009" s="5" t="n">
        <f aca="true">RAND()</f>
        <v>0.918994909845751</v>
      </c>
      <c r="B11009" s="0" t="n">
        <f aca="false">IF(A11009&lt;$N$2,$F$2,IF(A11009&lt;$N$3,$F$3,IF(A11009&lt;$N$4,$F$4,$F$5)))</f>
        <v>3</v>
      </c>
      <c r="C11009" s="6" t="n">
        <f aca="false">C11008*INDEX($G$2:$G$5,$B11009)+D11008*INDEX($H$2:$H$5,$B11009)+INDEX($K$2:$K$5,$B11009)</f>
        <v>0.631681595689934</v>
      </c>
      <c r="D11009" s="6" t="n">
        <f aca="false">C11008*INDEX($I$2:$I$5,$B11009)+D11008*INDEX($J$2:$J$5,$B11009)+INDEX($L$2:$L$5,$B11009)</f>
        <v>0.112228134984619</v>
      </c>
    </row>
    <row r="11010" customFormat="false" ht="12.75" hidden="false" customHeight="false" outlineLevel="0" collapsed="false">
      <c r="A11010" s="5" t="n">
        <f aca="true">RAND()</f>
        <v>0.274443575930131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615450115735185</v>
      </c>
      <c r="D11010" s="6" t="n">
        <f aca="false">C11009*INDEX($I$2:$I$5,$B11010)+D11009*INDEX($J$2:$J$5,$B11010)+INDEX($L$2:$L$5,$B11010)</f>
        <v>0.254909467561414</v>
      </c>
    </row>
    <row r="11011" customFormat="false" ht="12.75" hidden="false" customHeight="false" outlineLevel="0" collapsed="false">
      <c r="A11011" s="5" t="n">
        <f aca="true">RAND()</f>
        <v>0.463868950175867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606948798558944</v>
      </c>
      <c r="D11011" s="6" t="n">
        <f aca="false">C11010*INDEX($I$2:$I$5,$B11011)+D11010*INDEX($J$2:$J$5,$B11011)+INDEX($L$2:$L$5,$B11011)</f>
        <v>0.376646483677439</v>
      </c>
    </row>
    <row r="11012" customFormat="false" ht="12.75" hidden="false" customHeight="false" outlineLevel="0" collapsed="false">
      <c r="A11012" s="5" t="n">
        <f aca="true">RAND()</f>
        <v>0.74514941532592</v>
      </c>
      <c r="B11012" s="0" t="n">
        <f aca="false">IF(A11012&lt;$N$2,$F$2,IF(A11012&lt;$N$3,$F$3,IF(A11012&lt;$N$4,$F$4,$F$5)))</f>
        <v>2</v>
      </c>
      <c r="C11012" s="6" t="n">
        <f aca="false">C11011*INDEX($G$2:$G$5,$B11012)+D11011*INDEX($H$2:$H$5,$B11012)+INDEX($K$2:$K$5,$B11012)</f>
        <v>0.434446808005011</v>
      </c>
      <c r="D11012" s="6" t="n">
        <f aca="false">C11011*INDEX($I$2:$I$5,$B11012)+D11011*INDEX($J$2:$J$5,$B11012)+INDEX($L$2:$L$5,$B11012)</f>
        <v>0.260369785758777</v>
      </c>
    </row>
    <row r="11013" customFormat="false" ht="12.75" hidden="false" customHeight="false" outlineLevel="0" collapsed="false">
      <c r="A11013" s="5" t="n">
        <f aca="true">RAND()</f>
        <v>0.0305237595945118</v>
      </c>
      <c r="B11013" s="0" t="n">
        <f aca="false">IF(A11013&lt;$N$2,$F$2,IF(A11013&lt;$N$3,$F$3,IF(A11013&lt;$N$4,$F$4,$F$5)))</f>
        <v>1</v>
      </c>
      <c r="C11013" s="6" t="n">
        <f aca="false">C11012*INDEX($G$2:$G$5,$B11013)+D11012*INDEX($H$2:$H$5,$B11013)+INDEX($K$2:$K$5,$B11013)</f>
        <v>0.453479022069329</v>
      </c>
      <c r="D11013" s="6" t="n">
        <f aca="false">C11012*INDEX($I$2:$I$5,$B11013)+D11012*INDEX($J$2:$J$5,$B11013)+INDEX($L$2:$L$5,$B11013)</f>
        <v>0.387979416213016</v>
      </c>
    </row>
    <row r="11014" customFormat="false" ht="12.75" hidden="false" customHeight="false" outlineLevel="0" collapsed="false">
      <c r="A11014" s="5" t="n">
        <f aca="true">RAND()</f>
        <v>0.108266837165699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474358928136742</v>
      </c>
      <c r="D11014" s="6" t="n">
        <f aca="false">C11013*INDEX($I$2:$I$5,$B11014)+D11013*INDEX($J$2:$J$5,$B11014)+INDEX($L$2:$L$5,$B11014)</f>
        <v>0.495615800548285</v>
      </c>
    </row>
    <row r="11015" customFormat="false" ht="12.75" hidden="false" customHeight="false" outlineLevel="0" collapsed="false">
      <c r="A11015" s="5" t="n">
        <f aca="true">RAND()</f>
        <v>0.849375750003573</v>
      </c>
      <c r="B11015" s="0" t="n">
        <f aca="false">IF(A11015&lt;$N$2,$F$2,IF(A11015&lt;$N$3,$F$3,IF(A11015&lt;$N$4,$F$4,$F$5)))</f>
        <v>2</v>
      </c>
      <c r="C11015" s="6" t="n">
        <f aca="false">C11014*INDEX($G$2:$G$5,$B11015)+D11014*INDEX($H$2:$H$5,$B11015)+INDEX($K$2:$K$5,$B11015)</f>
        <v>0.381439537919026</v>
      </c>
      <c r="D11015" s="6" t="n">
        <f aca="false">C11014*INDEX($I$2:$I$5,$B11015)+D11014*INDEX($J$2:$J$5,$B11015)+INDEX($L$2:$L$5,$B11015)</f>
        <v>0.253841430466916</v>
      </c>
    </row>
    <row r="11016" customFormat="false" ht="12.75" hidden="false" customHeight="false" outlineLevel="0" collapsed="false">
      <c r="A11016" s="5" t="n">
        <f aca="true">RAND()</f>
        <v>0.501298948491122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408234300620529</v>
      </c>
      <c r="D11016" s="6" t="n">
        <f aca="false">C11015*INDEX($I$2:$I$5,$B11016)+D11015*INDEX($J$2:$J$5,$B11016)+INDEX($L$2:$L$5,$B11016)</f>
        <v>0.384398111563408</v>
      </c>
    </row>
    <row r="11017" customFormat="false" ht="12.75" hidden="false" customHeight="false" outlineLevel="0" collapsed="false">
      <c r="A11017" s="5" t="n">
        <f aca="true">RAND()</f>
        <v>0.220608217025435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435813651354675</v>
      </c>
      <c r="D11017" s="6" t="n">
        <f aca="false">C11016*INDEX($I$2:$I$5,$B11017)+D11016*INDEX($J$2:$J$5,$B11017)+INDEX($L$2:$L$5,$B11017)</f>
        <v>0.494249327594374</v>
      </c>
    </row>
    <row r="11018" customFormat="false" ht="12.75" hidden="false" customHeight="false" outlineLevel="0" collapsed="false">
      <c r="A11018" s="5" t="n">
        <f aca="true">RAND()</f>
        <v>0.971666981736183</v>
      </c>
      <c r="B11018" s="0" t="n">
        <f aca="false">IF(A11018&lt;$N$2,$F$2,IF(A11018&lt;$N$3,$F$3,IF(A11018&lt;$N$4,$F$4,$F$5)))</f>
        <v>4</v>
      </c>
      <c r="C11018" s="6" t="n">
        <f aca="false">C11017*INDEX($G$2:$G$5,$B11018)+D11017*INDEX($H$2:$H$5,$B11018)+INDEX($K$2:$K$5,$B11018)</f>
        <v>0.5</v>
      </c>
      <c r="D11018" s="6" t="n">
        <f aca="false">C11017*INDEX($I$2:$I$5,$B11018)+D11017*INDEX($J$2:$J$5,$B11018)+INDEX($L$2:$L$5,$B11018)</f>
        <v>0.0790798924150998</v>
      </c>
    </row>
    <row r="11019" customFormat="false" ht="12.75" hidden="false" customHeight="false" outlineLevel="0" collapsed="false">
      <c r="A11019" s="5" t="n">
        <f aca="true">RAND()</f>
        <v>0.216731125095007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502425956019359</v>
      </c>
      <c r="D11019" s="6" t="n">
        <f aca="false">C11018*INDEX($I$2:$I$5,$B11019)+D11018*INDEX($J$2:$J$5,$B11019)+INDEX($L$2:$L$5,$B11019)</f>
        <v>0.23163882866042</v>
      </c>
    </row>
    <row r="11020" customFormat="false" ht="12.75" hidden="false" customHeight="false" outlineLevel="0" collapsed="false">
      <c r="A11020" s="5" t="n">
        <f aca="true">RAND()</f>
        <v>0.659796616299667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510130273320871</v>
      </c>
      <c r="D11020" s="6" t="n">
        <f aca="false">C11019*INDEX($I$2:$I$5,$B11020)+D11019*INDEX($J$2:$J$5,$B11020)+INDEX($L$2:$L$5,$B11020)</f>
        <v>0.36107160515998</v>
      </c>
    </row>
    <row r="11021" customFormat="false" ht="12.75" hidden="false" customHeight="false" outlineLevel="0" collapsed="false">
      <c r="A11021" s="5" t="n">
        <f aca="true">RAND()</f>
        <v>0.415164266631958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521460251440339</v>
      </c>
      <c r="D11021" s="6" t="n">
        <f aca="false">C11020*INDEX($I$2:$I$5,$B11021)+D11020*INDEX($J$2:$J$5,$B11021)+INDEX($L$2:$L$5,$B11021)</f>
        <v>0.470674972667951</v>
      </c>
    </row>
    <row r="11022" customFormat="false" ht="12.75" hidden="false" customHeight="false" outlineLevel="0" collapsed="false">
      <c r="A11022" s="5" t="n">
        <f aca="true">RAND()</f>
        <v>0.32372898776595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535134727461562</v>
      </c>
      <c r="D11022" s="6" t="n">
        <f aca="false">C11021*INDEX($I$2:$I$5,$B11022)+D11021*INDEX($J$2:$J$5,$B11022)+INDEX($L$2:$L$5,$B11022)</f>
        <v>0.563309022491798</v>
      </c>
    </row>
    <row r="11023" customFormat="false" ht="12.75" hidden="false" customHeight="false" outlineLevel="0" collapsed="false">
      <c r="A11023" s="5" t="n">
        <f aca="true">RAND()</f>
        <v>0.503927780709293</v>
      </c>
      <c r="B11023" s="0" t="n">
        <f aca="false">IF(A11023&lt;$N$2,$F$2,IF(A11023&lt;$N$3,$F$3,IF(A11023&lt;$N$4,$F$4,$F$5)))</f>
        <v>1</v>
      </c>
      <c r="C11023" s="6" t="n">
        <f aca="false">C11022*INDEX($G$2:$G$5,$B11023)+D11022*INDEX($H$2:$H$5,$B11023)+INDEX($K$2:$K$5,$B11023)</f>
        <v>0.550171817447062</v>
      </c>
      <c r="D11023" s="6" t="n">
        <f aca="false">C11022*INDEX($I$2:$I$5,$B11023)+D11022*INDEX($J$2:$J$5,$B11023)+INDEX($L$2:$L$5,$B11023)</f>
        <v>0.641449375179459</v>
      </c>
    </row>
    <row r="11024" customFormat="false" ht="12.75" hidden="false" customHeight="false" outlineLevel="0" collapsed="false">
      <c r="A11024" s="5" t="n">
        <f aca="true">RAND()</f>
        <v>0.40240065127113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565829499894196</v>
      </c>
      <c r="D11024" s="6" t="n">
        <f aca="false">C11023*INDEX($I$2:$I$5,$B11024)+D11023*INDEX($J$2:$J$5,$B11024)+INDEX($L$2:$L$5,$B11024)</f>
        <v>0.707234162281819</v>
      </c>
    </row>
    <row r="11025" customFormat="false" ht="12.75" hidden="false" customHeight="false" outlineLevel="0" collapsed="false">
      <c r="A11025" s="5" t="n">
        <f aca="true">RAND()</f>
        <v>0.395531906470959</v>
      </c>
      <c r="B11025" s="0" t="n">
        <f aca="false">IF(A11025&lt;$N$2,$F$2,IF(A11025&lt;$N$3,$F$3,IF(A11025&lt;$N$4,$F$4,$F$5)))</f>
        <v>1</v>
      </c>
      <c r="C11025" s="6" t="n">
        <f aca="false">C11024*INDEX($G$2:$G$5,$B11025)+D11024*INDEX($H$2:$H$5,$B11025)+INDEX($K$2:$K$5,$B11025)</f>
        <v>0.5815569094146</v>
      </c>
      <c r="D11025" s="6" t="n">
        <f aca="false">C11024*INDEX($I$2:$I$5,$B11025)+D11024*INDEX($J$2:$J$5,$B11025)+INDEX($L$2:$L$5,$B11025)</f>
        <v>0.762506112281179</v>
      </c>
    </row>
    <row r="11026" customFormat="false" ht="12.75" hidden="false" customHeight="false" outlineLevel="0" collapsed="false">
      <c r="A11026" s="5" t="n">
        <f aca="true">RAND()</f>
        <v>0.192949263311384</v>
      </c>
      <c r="B11026" s="0" t="n">
        <f aca="false">IF(A11026&lt;$N$2,$F$2,IF(A11026&lt;$N$3,$F$3,IF(A11026&lt;$N$4,$F$4,$F$5)))</f>
        <v>1</v>
      </c>
      <c r="C11026" s="6" t="n">
        <f aca="false">C11025*INDEX($G$2:$G$5,$B11026)+D11025*INDEX($H$2:$H$5,$B11026)+INDEX($K$2:$K$5,$B11026)</f>
        <v>0.596954542247399</v>
      </c>
      <c r="D11026" s="6" t="n">
        <f aca="false">C11025*INDEX($I$2:$I$5,$B11026)+D11025*INDEX($J$2:$J$5,$B11026)+INDEX($L$2:$L$5,$B11026)</f>
        <v>0.808850083678381</v>
      </c>
    </row>
    <row r="11027" customFormat="false" ht="12.75" hidden="false" customHeight="false" outlineLevel="0" collapsed="false">
      <c r="A11027" s="5" t="n">
        <f aca="true">RAND()</f>
        <v>0.971120121266971</v>
      </c>
      <c r="B11027" s="0" t="n">
        <f aca="false">IF(A11027&lt;$N$2,$F$2,IF(A11027&lt;$N$3,$F$3,IF(A11027&lt;$N$4,$F$4,$F$5)))</f>
        <v>4</v>
      </c>
      <c r="C11027" s="6" t="n">
        <f aca="false">C11026*INDEX($G$2:$G$5,$B11027)+D11026*INDEX($H$2:$H$5,$B11027)+INDEX($K$2:$K$5,$B11027)</f>
        <v>0.5</v>
      </c>
      <c r="D11027" s="6" t="n">
        <f aca="false">C11026*INDEX($I$2:$I$5,$B11027)+D11026*INDEX($J$2:$J$5,$B11027)+INDEX($L$2:$L$5,$B11027)</f>
        <v>0.129416013388541</v>
      </c>
    </row>
    <row r="11028" customFormat="false" ht="12.75" hidden="false" customHeight="false" outlineLevel="0" collapsed="false">
      <c r="A11028" s="5" t="n">
        <f aca="true">RAND()</f>
        <v>0.465847369631236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504288392495376</v>
      </c>
      <c r="D11028" s="6" t="n">
        <f aca="false">C11027*INDEX($I$2:$I$5,$B11028)+D11027*INDEX($J$2:$J$5,$B11028)+INDEX($L$2:$L$5,$B11028)</f>
        <v>0.274374195366871</v>
      </c>
    </row>
    <row r="11029" customFormat="false" ht="12.75" hidden="false" customHeight="false" outlineLevel="0" collapsed="false">
      <c r="A11029" s="5" t="n">
        <f aca="true">RAND()</f>
        <v>0.781621161499434</v>
      </c>
      <c r="B11029" s="0" t="n">
        <f aca="false">IF(A11029&lt;$N$2,$F$2,IF(A11029&lt;$N$3,$F$3,IF(A11029&lt;$N$4,$F$4,$F$5)))</f>
        <v>2</v>
      </c>
      <c r="C11029" s="6" t="n">
        <f aca="false">C11028*INDEX($G$2:$G$5,$B11029)+D11028*INDEX($H$2:$H$5,$B11029)+INDEX($K$2:$K$5,$B11029)</f>
        <v>0.437336245168676</v>
      </c>
      <c r="D11029" s="6" t="n">
        <f aca="false">C11028*INDEX($I$2:$I$5,$B11029)+D11028*INDEX($J$2:$J$5,$B11029)+INDEX($L$2:$L$5,$B11029)</f>
        <v>0.217020893191229</v>
      </c>
    </row>
    <row r="11030" customFormat="false" ht="12.75" hidden="false" customHeight="false" outlineLevel="0" collapsed="false">
      <c r="A11030" s="5" t="n">
        <f aca="true">RAND()</f>
        <v>0.957144612722231</v>
      </c>
      <c r="B11030" s="0" t="n">
        <f aca="false">IF(A11030&lt;$N$2,$F$2,IF(A11030&lt;$N$3,$F$3,IF(A11030&lt;$N$4,$F$4,$F$5)))</f>
        <v>3</v>
      </c>
      <c r="C11030" s="6" t="n">
        <f aca="false">C11029*INDEX($G$2:$G$5,$B11030)+D11029*INDEX($H$2:$H$5,$B11030)+INDEX($K$2:$K$5,$B11030)</f>
        <v>0.570816475997816</v>
      </c>
      <c r="D11030" s="6" t="n">
        <f aca="false">C11029*INDEX($I$2:$I$5,$B11030)+D11029*INDEX($J$2:$J$5,$B11030)+INDEX($L$2:$L$5,$B11030)</f>
        <v>0.081141375430177</v>
      </c>
    </row>
    <row r="11031" customFormat="false" ht="12.75" hidden="false" customHeight="false" outlineLevel="0" collapsed="false">
      <c r="A11031" s="5" t="n">
        <f aca="true">RAND()</f>
        <v>0.31776298970984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562625419013063</v>
      </c>
      <c r="D11031" s="6" t="n">
        <f aca="false">C11030*INDEX($I$2:$I$5,$B11031)+D11030*INDEX($J$2:$J$5,$B11031)+INDEX($L$2:$L$5,$B11031)</f>
        <v>0.230768818128301</v>
      </c>
    </row>
    <row r="11032" customFormat="false" ht="12.75" hidden="false" customHeight="false" outlineLevel="0" collapsed="false">
      <c r="A11032" s="5" t="n">
        <f aca="true">RAND()</f>
        <v>0.460155801726478</v>
      </c>
      <c r="B11032" s="0" t="n">
        <f aca="false">IF(A11032&lt;$N$2,$F$2,IF(A11032&lt;$N$3,$F$3,IF(A11032&lt;$N$4,$F$4,$F$5)))</f>
        <v>1</v>
      </c>
      <c r="C11032" s="6" t="n">
        <f aca="false">C11031*INDEX($G$2:$G$5,$B11032)+D11031*INDEX($H$2:$H$5,$B11032)+INDEX($K$2:$K$5,$B11032)</f>
        <v>0.561207427012837</v>
      </c>
      <c r="D11032" s="6" t="n">
        <f aca="false">C11031*INDEX($I$2:$I$5,$B11032)+D11031*INDEX($J$2:$J$5,$B11032)+INDEX($L$2:$L$5,$B11032)</f>
        <v>0.358105586087444</v>
      </c>
    </row>
    <row r="11033" customFormat="false" ht="12.75" hidden="false" customHeight="false" outlineLevel="0" collapsed="false">
      <c r="A11033" s="5" t="n">
        <f aca="true">RAND()</f>
        <v>0.502298106666231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564715012219134</v>
      </c>
      <c r="D11033" s="6" t="n">
        <f aca="false">C11032*INDEX($I$2:$I$5,$B11033)+D11032*INDEX($J$2:$J$5,$B11033)+INDEX($L$2:$L$5,$B11033)</f>
        <v>0.466266967788765</v>
      </c>
    </row>
    <row r="11034" customFormat="false" ht="12.75" hidden="false" customHeight="false" outlineLevel="0" collapsed="false">
      <c r="A11034" s="5" t="n">
        <f aca="true">RAND()</f>
        <v>0.0891362110721083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571694923182229</v>
      </c>
      <c r="D11034" s="6" t="n">
        <f aca="false">C11033*INDEX($I$2:$I$5,$B11034)+D11033*INDEX($J$2:$J$5,$B11034)+INDEX($L$2:$L$5,$B11034)</f>
        <v>0.557966200200554</v>
      </c>
    </row>
    <row r="11035" customFormat="false" ht="12.75" hidden="false" customHeight="false" outlineLevel="0" collapsed="false">
      <c r="A11035" s="5" t="n">
        <f aca="true">RAND()</f>
        <v>0.506164919657477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581013739189133</v>
      </c>
      <c r="D11035" s="6" t="n">
        <f aca="false">C11034*INDEX($I$2:$I$5,$B11035)+D11034*INDEX($J$2:$J$5,$B11035)+INDEX($L$2:$L$5,$B11035)</f>
        <v>0.635560591812528</v>
      </c>
    </row>
    <row r="11036" customFormat="false" ht="12.75" hidden="false" customHeight="false" outlineLevel="0" collapsed="false">
      <c r="A11036" s="5" t="n">
        <f aca="true">RAND()</f>
        <v>0.699098375019303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591796406468637</v>
      </c>
      <c r="D11036" s="6" t="n">
        <f aca="false">C11035*INDEX($I$2:$I$5,$B11036)+D11035*INDEX($J$2:$J$5,$B11036)+INDEX($L$2:$L$5,$B11036)</f>
        <v>0.701093434098838</v>
      </c>
    </row>
    <row r="11037" customFormat="false" ht="12.75" hidden="false" customHeight="false" outlineLevel="0" collapsed="false">
      <c r="A11037" s="5" t="n">
        <f aca="true">RAND()</f>
        <v>0.888986824423561</v>
      </c>
      <c r="B11037" s="0" t="n">
        <f aca="false">IF(A11037&lt;$N$2,$F$2,IF(A11037&lt;$N$3,$F$3,IF(A11037&lt;$N$4,$F$4,$F$5)))</f>
        <v>3</v>
      </c>
      <c r="C11037" s="6" t="n">
        <f aca="false">C11036*INDEX($G$2:$G$5,$B11037)+D11036*INDEX($H$2:$H$5,$B11037)+INDEX($K$2:$K$5,$B11037)</f>
        <v>0.684639980879676</v>
      </c>
      <c r="D11037" s="6" t="n">
        <f aca="false">C11036*INDEX($I$2:$I$5,$B11037)+D11036*INDEX($J$2:$J$5,$B11037)+INDEX($L$2:$L$5,$B11037)</f>
        <v>0.23602620956327</v>
      </c>
    </row>
    <row r="11038" customFormat="false" ht="12.75" hidden="false" customHeight="false" outlineLevel="0" collapsed="false">
      <c r="A11038" s="5" t="n">
        <f aca="true">RAND()</f>
        <v>0.825356351620365</v>
      </c>
      <c r="B11038" s="0" t="n">
        <f aca="false">IF(A11038&lt;$N$2,$F$2,IF(A11038&lt;$N$3,$F$3,IF(A11038&lt;$N$4,$F$4,$F$5)))</f>
        <v>2</v>
      </c>
      <c r="C11038" s="6" t="n">
        <f aca="false">C11037*INDEX($G$2:$G$5,$B11038)+D11037*INDEX($H$2:$H$5,$B11038)+INDEX($K$2:$K$5,$B11038)</f>
        <v>0.481532152871997</v>
      </c>
      <c r="D11038" s="6" t="n">
        <f aca="false">C11037*INDEX($I$2:$I$5,$B11038)+D11037*INDEX($J$2:$J$5,$B11038)+INDEX($L$2:$L$5,$B11038)</f>
        <v>0.250225798962771</v>
      </c>
    </row>
    <row r="11039" customFormat="false" ht="12.75" hidden="false" customHeight="false" outlineLevel="0" collapsed="false">
      <c r="A11039" s="5" t="n">
        <f aca="true">RAND()</f>
        <v>0.385085808149053</v>
      </c>
      <c r="B11039" s="0" t="n">
        <f aca="false">IF(A11039&lt;$N$2,$F$2,IF(A11039&lt;$N$3,$F$3,IF(A11039&lt;$N$4,$F$4,$F$5)))</f>
        <v>1</v>
      </c>
      <c r="C11039" s="6" t="n">
        <f aca="false">C11038*INDEX($G$2:$G$5,$B11039)+D11038*INDEX($H$2:$H$5,$B11039)+INDEX($K$2:$K$5,$B11039)</f>
        <v>0.493079152349948</v>
      </c>
      <c r="D11039" s="6" t="n">
        <f aca="false">C11038*INDEX($I$2:$I$5,$B11039)+D11038*INDEX($J$2:$J$5,$B11039)+INDEX($L$2:$L$5,$B11039)</f>
        <v>0.377625013663129</v>
      </c>
    </row>
    <row r="11040" customFormat="false" ht="12.75" hidden="false" customHeight="false" outlineLevel="0" collapsed="false">
      <c r="A11040" s="5" t="n">
        <f aca="true">RAND()</f>
        <v>0.00628672828559624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507596325850642</v>
      </c>
      <c r="D11040" s="6" t="n">
        <f aca="false">C11039*INDEX($I$2:$I$5,$B11040)+D11039*INDEX($J$2:$J$5,$B11040)+INDEX($L$2:$L$5,$B11040)</f>
        <v>0.485359707963048</v>
      </c>
    </row>
    <row r="11041" customFormat="false" ht="12.75" hidden="false" customHeight="false" outlineLevel="0" collapsed="false">
      <c r="A11041" s="5" t="n">
        <f aca="true">RAND()</f>
        <v>0.469253838993966</v>
      </c>
      <c r="B11041" s="0" t="n">
        <f aca="false">IF(A11041&lt;$N$2,$F$2,IF(A11041&lt;$N$3,$F$3,IF(A11041&lt;$N$4,$F$4,$F$5)))</f>
        <v>1</v>
      </c>
      <c r="C11041" s="6" t="n">
        <f aca="false">C11040*INDEX($G$2:$G$5,$B11041)+D11040*INDEX($H$2:$H$5,$B11041)+INDEX($K$2:$K$5,$B11041)</f>
        <v>0.523907589841828</v>
      </c>
      <c r="D11041" s="6" t="n">
        <f aca="false">C11040*INDEX($I$2:$I$5,$B11041)+D11040*INDEX($J$2:$J$5,$B11041)+INDEX($L$2:$L$5,$B11041)</f>
        <v>0.576289328004154</v>
      </c>
    </row>
    <row r="11042" customFormat="false" ht="12.75" hidden="false" customHeight="false" outlineLevel="0" collapsed="false">
      <c r="A11042" s="5" t="n">
        <f aca="true">RAND()</f>
        <v>0.740150729445192</v>
      </c>
      <c r="B11042" s="0" t="n">
        <f aca="false">IF(A11042&lt;$N$2,$F$2,IF(A11042&lt;$N$3,$F$3,IF(A11042&lt;$N$4,$F$4,$F$5)))</f>
        <v>2</v>
      </c>
      <c r="C11042" s="6" t="n">
        <f aca="false">C11041*INDEX($G$2:$G$5,$B11042)+D11041*INDEX($H$2:$H$5,$B11042)+INDEX($K$2:$K$5,$B11042)</f>
        <v>0.372968407069901</v>
      </c>
      <c r="D11042" s="6" t="n">
        <f aca="false">C11041*INDEX($I$2:$I$5,$B11042)+D11041*INDEX($J$2:$J$5,$B11042)+INDEX($L$2:$L$5,$B11042)</f>
        <v>0.280932112921071</v>
      </c>
    </row>
    <row r="11043" customFormat="false" ht="12.75" hidden="false" customHeight="false" outlineLevel="0" collapsed="false">
      <c r="A11043" s="5" t="n">
        <f aca="true">RAND()</f>
        <v>0.688752110361167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402044665780426</v>
      </c>
      <c r="D11043" s="6" t="n">
        <f aca="false">C11042*INDEX($I$2:$I$5,$B11043)+D11042*INDEX($J$2:$J$5,$B11043)+INDEX($L$2:$L$5,$B11043)</f>
        <v>0.407711532808403</v>
      </c>
    </row>
    <row r="11044" customFormat="false" ht="12.75" hidden="false" customHeight="false" outlineLevel="0" collapsed="false">
      <c r="A11044" s="5" t="n">
        <f aca="true">RAND()</f>
        <v>0.792376380986453</v>
      </c>
      <c r="B11044" s="0" t="n">
        <f aca="false">IF(A11044&lt;$N$2,$F$2,IF(A11044&lt;$N$3,$F$3,IF(A11044&lt;$N$4,$F$4,$F$5)))</f>
        <v>2</v>
      </c>
      <c r="C11044" s="6" t="n">
        <f aca="false">C11043*INDEX($G$2:$G$5,$B11044)+D11043*INDEX($H$2:$H$5,$B11044)+INDEX($K$2:$K$5,$B11044)</f>
        <v>0.387059992744045</v>
      </c>
      <c r="D11044" s="6" t="n">
        <f aca="false">C11043*INDEX($I$2:$I$5,$B11044)+D11043*INDEX($J$2:$J$5,$B11044)+INDEX($L$2:$L$5,$B11044)</f>
        <v>0.220181266429632</v>
      </c>
    </row>
    <row r="11045" customFormat="false" ht="12.75" hidden="false" customHeight="false" outlineLevel="0" collapsed="false">
      <c r="A11045" s="5" t="n">
        <f aca="true">RAND()</f>
        <v>0.347362149418553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41176064069759</v>
      </c>
      <c r="D11045" s="6" t="n">
        <f aca="false">C11044*INDEX($I$2:$I$5,$B11045)+D11044*INDEX($J$2:$J$5,$B11045)+INDEX($L$2:$L$5,$B11045)</f>
        <v>0.355612675467228</v>
      </c>
    </row>
    <row r="11046" customFormat="false" ht="12.75" hidden="false" customHeight="false" outlineLevel="0" collapsed="false">
      <c r="A11046" s="5" t="n">
        <f aca="true">RAND()</f>
        <v>0.746060540165578</v>
      </c>
      <c r="B11046" s="0" t="n">
        <f aca="false">IF(A11046&lt;$N$2,$F$2,IF(A11046&lt;$N$3,$F$3,IF(A11046&lt;$N$4,$F$4,$F$5)))</f>
        <v>2</v>
      </c>
      <c r="C11046" s="6" t="n">
        <f aca="false">C11045*INDEX($G$2:$G$5,$B11046)+D11045*INDEX($H$2:$H$5,$B11046)+INDEX($K$2:$K$5,$B11046)</f>
        <v>0.400748381561832</v>
      </c>
      <c r="D11046" s="6" t="n">
        <f aca="false">C11045*INDEX($I$2:$I$5,$B11046)+D11045*INDEX($J$2:$J$5,$B11046)+INDEX($L$2:$L$5,$B11046)</f>
        <v>0.212113601864699</v>
      </c>
    </row>
    <row r="11047" customFormat="false" ht="12.75" hidden="false" customHeight="false" outlineLevel="0" collapsed="false">
      <c r="A11047" s="5" t="n">
        <f aca="true">RAND()</f>
        <v>0.67368438361059</v>
      </c>
      <c r="B11047" s="0" t="n">
        <f aca="false">IF(A11047&lt;$N$2,$F$2,IF(A11047&lt;$N$3,$F$3,IF(A11047&lt;$N$4,$F$4,$F$5)))</f>
        <v>1</v>
      </c>
      <c r="C11047" s="6" t="n">
        <f aca="false">C11046*INDEX($G$2:$G$5,$B11047)+D11046*INDEX($H$2:$H$5,$B11047)+INDEX($K$2:$K$5,$B11047)</f>
        <v>0.423083579214989</v>
      </c>
      <c r="D11047" s="6" t="n">
        <f aca="false">C11046*INDEX($I$2:$I$5,$B11047)+D11046*INDEX($J$2:$J$5,$B11047)+INDEX($L$2:$L$5,$B11047)</f>
        <v>0.348256757865342</v>
      </c>
    </row>
    <row r="11048" customFormat="false" ht="12.75" hidden="false" customHeight="false" outlineLevel="0" collapsed="false">
      <c r="A11048" s="5" t="n">
        <f aca="true">RAND()</f>
        <v>0.708647892093905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447083458794543</v>
      </c>
      <c r="D11048" s="6" t="n">
        <f aca="false">C11047*INDEX($I$2:$I$5,$B11048)+D11047*INDEX($J$2:$J$5,$B11048)+INDEX($L$2:$L$5,$B11048)</f>
        <v>0.463015894996721</v>
      </c>
    </row>
    <row r="11049" customFormat="false" ht="12.75" hidden="false" customHeight="false" outlineLevel="0" collapsed="false">
      <c r="A11049" s="5" t="n">
        <f aca="true">RAND()</f>
        <v>0.735283782365955</v>
      </c>
      <c r="B11049" s="0" t="n">
        <f aca="false">IF(A11049&lt;$N$2,$F$2,IF(A11049&lt;$N$3,$F$3,IF(A11049&lt;$N$4,$F$4,$F$5)))</f>
        <v>2</v>
      </c>
      <c r="C11049" s="6" t="n">
        <f aca="false">C11048*INDEX($G$2:$G$5,$B11049)+D11048*INDEX($H$2:$H$5,$B11049)+INDEX($K$2:$K$5,$B11049)</f>
        <v>0.383433849113266</v>
      </c>
      <c r="D11049" s="6" t="n">
        <f aca="false">C11048*INDEX($I$2:$I$5,$B11049)+D11048*INDEX($J$2:$J$5,$B11049)+INDEX($L$2:$L$5,$B11049)</f>
        <v>0.241254993001921</v>
      </c>
    </row>
    <row r="11050" customFormat="false" ht="12.75" hidden="false" customHeight="false" outlineLevel="0" collapsed="false">
      <c r="A11050" s="5" t="n">
        <f aca="true">RAND()</f>
        <v>0.537571049014998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409461772638234</v>
      </c>
      <c r="D11050" s="6" t="n">
        <f aca="false">C11049*INDEX($I$2:$I$5,$B11050)+D11049*INDEX($J$2:$J$5,$B11050)+INDEX($L$2:$L$5,$B11050)</f>
        <v>0.37363843664144</v>
      </c>
    </row>
    <row r="11051" customFormat="false" ht="12.75" hidden="false" customHeight="false" outlineLevel="0" collapsed="false">
      <c r="A11051" s="5" t="n">
        <f aca="true">RAND()</f>
        <v>0.256164435011171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436457667125594</v>
      </c>
      <c r="D11051" s="6" t="n">
        <f aca="false">C11050*INDEX($I$2:$I$5,$B11051)+D11050*INDEX($J$2:$J$5,$B11051)+INDEX($L$2:$L$5,$B11051)</f>
        <v>0.485068947120968</v>
      </c>
    </row>
    <row r="11052" customFormat="false" ht="12.75" hidden="false" customHeight="false" outlineLevel="0" collapsed="false">
      <c r="A11052" s="5" t="n">
        <f aca="true">RAND()</f>
        <v>0.647375007098448</v>
      </c>
      <c r="B11052" s="0" t="n">
        <f aca="false">IF(A11052&lt;$N$2,$F$2,IF(A11052&lt;$N$3,$F$3,IF(A11052&lt;$N$4,$F$4,$F$5)))</f>
        <v>1</v>
      </c>
      <c r="C11052" s="6" t="n">
        <f aca="false">C11051*INDEX($G$2:$G$5,$B11052)+D11051*INDEX($H$2:$H$5,$B11052)+INDEX($K$2:$K$5,$B11052)</f>
        <v>0.463500110433105</v>
      </c>
      <c r="D11052" s="6" t="n">
        <f aca="false">C11051*INDEX($I$2:$I$5,$B11052)+D11051*INDEX($J$2:$J$5,$B11052)+INDEX($L$2:$L$5,$B11052)</f>
        <v>0.578674602422055</v>
      </c>
    </row>
    <row r="11053" customFormat="false" ht="12.75" hidden="false" customHeight="false" outlineLevel="0" collapsed="false">
      <c r="A11053" s="5" t="n">
        <f aca="true">RAND()</f>
        <v>0.0365967506058091</v>
      </c>
      <c r="B11053" s="0" t="n">
        <f aca="false">IF(A11053&lt;$N$2,$F$2,IF(A11053&lt;$N$3,$F$3,IF(A11053&lt;$N$4,$F$4,$F$5)))</f>
        <v>1</v>
      </c>
      <c r="C11053" s="6" t="n">
        <f aca="false">C11052*INDEX($G$2:$G$5,$B11053)+D11052*INDEX($H$2:$H$5,$B11053)+INDEX($K$2:$K$5,$B11053)</f>
        <v>0.489922554047322</v>
      </c>
      <c r="D11053" s="6" t="n">
        <f aca="false">C11052*INDEX($I$2:$I$5,$B11053)+D11052*INDEX($J$2:$J$5,$B11053)+INDEX($L$2:$L$5,$B11053)</f>
        <v>0.657145233370299</v>
      </c>
    </row>
    <row r="11054" customFormat="false" ht="12.75" hidden="false" customHeight="false" outlineLevel="0" collapsed="false">
      <c r="A11054" s="5" t="n">
        <f aca="true">RAND()</f>
        <v>0.513172780711931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515258622020878</v>
      </c>
      <c r="D11054" s="6" t="n">
        <f aca="false">C11053*INDEX($I$2:$I$5,$B11054)+D11053*INDEX($J$2:$J$5,$B11054)+INDEX($L$2:$L$5,$B11054)</f>
        <v>0.722789168631633</v>
      </c>
    </row>
    <row r="11055" customFormat="false" ht="12.75" hidden="false" customHeight="false" outlineLevel="0" collapsed="false">
      <c r="A11055" s="5" t="n">
        <f aca="true">RAND()</f>
        <v>0.405513485550982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539197769335096</v>
      </c>
      <c r="D11055" s="6" t="n">
        <f aca="false">C11054*INDEX($I$2:$I$5,$B11055)+D11054*INDEX($J$2:$J$5,$B11055)+INDEX($L$2:$L$5,$B11055)</f>
        <v>0.777583435153484</v>
      </c>
    </row>
    <row r="11056" customFormat="false" ht="12.75" hidden="false" customHeight="false" outlineLevel="0" collapsed="false">
      <c r="A11056" s="5" t="n">
        <f aca="true">RAND()</f>
        <v>0.582082234494783</v>
      </c>
      <c r="B11056" s="0" t="n">
        <f aca="false">IF(A11056&lt;$N$2,$F$2,IF(A11056&lt;$N$3,$F$3,IF(A11056&lt;$N$4,$F$4,$F$5)))</f>
        <v>1</v>
      </c>
      <c r="C11056" s="6" t="n">
        <f aca="false">C11055*INDEX($G$2:$G$5,$B11056)+D11055*INDEX($H$2:$H$5,$B11056)+INDEX($K$2:$K$5,$B11056)</f>
        <v>0.561549493266175</v>
      </c>
      <c r="D11056" s="6" t="n">
        <f aca="false">C11055*INDEX($I$2:$I$5,$B11056)+D11055*INDEX($J$2:$J$5,$B11056)+INDEX($L$2:$L$5,$B11056)</f>
        <v>0.823218018979909</v>
      </c>
    </row>
    <row r="11057" customFormat="false" ht="12.75" hidden="false" customHeight="false" outlineLevel="0" collapsed="false">
      <c r="A11057" s="5" t="n">
        <f aca="true">RAND()</f>
        <v>0.685326269126247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582214586485239</v>
      </c>
      <c r="D11057" s="6" t="n">
        <f aca="false">C11056*INDEX($I$2:$I$5,$B11057)+D11056*INDEX($J$2:$J$5,$B11057)+INDEX($L$2:$L$5,$B11057)</f>
        <v>0.861134766863095</v>
      </c>
    </row>
    <row r="11058" customFormat="false" ht="12.75" hidden="false" customHeight="false" outlineLevel="0" collapsed="false">
      <c r="A11058" s="5" t="n">
        <f aca="true">RAND()</f>
        <v>0.299235386508612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601162170299903</v>
      </c>
      <c r="D11058" s="6" t="n">
        <f aca="false">C11057*INDEX($I$2:$I$5,$B11058)+D11057*INDEX($J$2:$J$5,$B11058)+INDEX($L$2:$L$5,$B11058)</f>
        <v>0.892561477366813</v>
      </c>
    </row>
    <row r="11059" customFormat="false" ht="12.75" hidden="false" customHeight="false" outlineLevel="0" collapsed="false">
      <c r="A11059" s="5" t="n">
        <f aca="true">RAND()</f>
        <v>0.724249820451544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618411457247189</v>
      </c>
      <c r="D11059" s="6" t="n">
        <f aca="false">C11058*INDEX($I$2:$I$5,$B11059)+D11058*INDEX($J$2:$J$5,$B11059)+INDEX($L$2:$L$5,$B11059)</f>
        <v>0.918541693983328</v>
      </c>
    </row>
    <row r="11060" customFormat="false" ht="12.75" hidden="false" customHeight="false" outlineLevel="0" collapsed="false">
      <c r="A11060" s="5" t="n">
        <f aca="true">RAND()</f>
        <v>0.0906388892619041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634017369880247</v>
      </c>
      <c r="D11060" s="6" t="n">
        <f aca="false">C11059*INDEX($I$2:$I$5,$B11060)+D11059*INDEX($J$2:$J$5,$B11060)+INDEX($L$2:$L$5,$B11060)</f>
        <v>0.9399606742737</v>
      </c>
    </row>
    <row r="11061" customFormat="false" ht="12.75" hidden="false" customHeight="false" outlineLevel="0" collapsed="false">
      <c r="A11061" s="5" t="n">
        <f aca="true">RAND()</f>
        <v>0.668173877141435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648059291976456</v>
      </c>
      <c r="D11061" s="6" t="n">
        <f aca="false">C11060*INDEX($I$2:$I$5,$B11061)+D11060*INDEX($J$2:$J$5,$B11061)+INDEX($L$2:$L$5,$B11061)</f>
        <v>0.957567969772802</v>
      </c>
    </row>
    <row r="11062" customFormat="false" ht="12.75" hidden="false" customHeight="false" outlineLevel="0" collapsed="false">
      <c r="A11062" s="5" t="n">
        <f aca="true">RAND()</f>
        <v>0.722945007814293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660632353769605</v>
      </c>
      <c r="D11062" s="6" t="n">
        <f aca="false">C11061*INDEX($I$2:$I$5,$B11062)+D11061*INDEX($J$2:$J$5,$B11062)+INDEX($L$2:$L$5,$B11062)</f>
        <v>0.97199701253398</v>
      </c>
    </row>
    <row r="11063" customFormat="false" ht="12.75" hidden="false" customHeight="false" outlineLevel="0" collapsed="false">
      <c r="A11063" s="5" t="n">
        <f aca="true">RAND()</f>
        <v>0.865437654242951</v>
      </c>
      <c r="B11063" s="0" t="n">
        <f aca="false">IF(A11063&lt;$N$2,$F$2,IF(A11063&lt;$N$3,$F$3,IF(A11063&lt;$N$4,$F$4,$F$5)))</f>
        <v>3</v>
      </c>
      <c r="C11063" s="6" t="n">
        <f aca="false">C11062*INDEX($G$2:$G$5,$B11063)+D11062*INDEX($H$2:$H$5,$B11063)+INDEX($K$2:$K$5,$B11063)</f>
        <v>0.750980301481676</v>
      </c>
      <c r="D11063" s="6" t="n">
        <f aca="false">C11062*INDEX($I$2:$I$5,$B11063)+D11062*INDEX($J$2:$J$5,$B11063)+INDEX($L$2:$L$5,$B11063)</f>
        <v>0.318127703950651</v>
      </c>
    </row>
    <row r="11064" customFormat="false" ht="12.75" hidden="false" customHeight="false" outlineLevel="0" collapsed="false">
      <c r="A11064" s="5" t="n">
        <f aca="true">RAND()</f>
        <v>0.467599569865854</v>
      </c>
      <c r="B11064" s="0" t="n">
        <f aca="false">IF(A11064&lt;$N$2,$F$2,IF(A11064&lt;$N$3,$F$3,IF(A11064&lt;$N$4,$F$4,$F$5)))</f>
        <v>1</v>
      </c>
      <c r="C11064" s="6" t="n">
        <f aca="false">C11063*INDEX($G$2:$G$5,$B11064)+D11063*INDEX($H$2:$H$5,$B11064)+INDEX($K$2:$K$5,$B11064)</f>
        <v>0.724353001004117</v>
      </c>
      <c r="D11064" s="6" t="n">
        <f aca="false">C11063*INDEX($I$2:$I$5,$B11064)+D11063*INDEX($J$2:$J$5,$B11064)+INDEX($L$2:$L$5,$B11064)</f>
        <v>0.42530414949928</v>
      </c>
    </row>
    <row r="11065" customFormat="false" ht="12.75" hidden="false" customHeight="false" outlineLevel="0" collapsed="false">
      <c r="A11065" s="5" t="n">
        <f aca="true">RAND()</f>
        <v>0.130995736122272</v>
      </c>
      <c r="B11065" s="0" t="n">
        <f aca="false">IF(A11065&lt;$N$2,$F$2,IF(A11065&lt;$N$3,$F$3,IF(A11065&lt;$N$4,$F$4,$F$5)))</f>
        <v>1</v>
      </c>
      <c r="C11065" s="6" t="n">
        <f aca="false">C11064*INDEX($G$2:$G$5,$B11065)+D11064*INDEX($H$2:$H$5,$B11065)+INDEX($K$2:$K$5,$B11065)</f>
        <v>0.705711951383968</v>
      </c>
      <c r="D11065" s="6" t="n">
        <f aca="false">C11064*INDEX($I$2:$I$5,$B11065)+D11064*INDEX($J$2:$J$5,$B11065)+INDEX($L$2:$L$5,$B11065)</f>
        <v>0.517282161887737</v>
      </c>
    </row>
    <row r="11066" customFormat="false" ht="12.75" hidden="false" customHeight="false" outlineLevel="0" collapsed="false">
      <c r="A11066" s="5" t="n">
        <f aca="true">RAND()</f>
        <v>0.0140694483701033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693288886714835</v>
      </c>
      <c r="D11066" s="6" t="n">
        <f aca="false">C11065*INDEX($I$2:$I$5,$B11066)+D11065*INDEX($J$2:$J$5,$B11066)+INDEX($L$2:$L$5,$B11066)</f>
        <v>0.596061213241482</v>
      </c>
    </row>
    <row r="11067" customFormat="false" ht="12.75" hidden="false" customHeight="false" outlineLevel="0" collapsed="false">
      <c r="A11067" s="5" t="n">
        <f aca="true">RAND()</f>
        <v>0.761635335404315</v>
      </c>
      <c r="B11067" s="0" t="n">
        <f aca="false">IF(A11067&lt;$N$2,$F$2,IF(A11067&lt;$N$3,$F$3,IF(A11067&lt;$N$4,$F$4,$F$5)))</f>
        <v>2</v>
      </c>
      <c r="C11067" s="6" t="n">
        <f aca="false">C11066*INDEX($G$2:$G$5,$B11067)+D11066*INDEX($H$2:$H$5,$B11067)+INDEX($K$2:$K$5,$B11067)</f>
        <v>0.401868076490248</v>
      </c>
      <c r="D11067" s="6" t="n">
        <f aca="false">C11066*INDEX($I$2:$I$5,$B11067)+D11066*INDEX($J$2:$J$5,$B11067)+INDEX($L$2:$L$5,$B11067)</f>
        <v>0.323107347406125</v>
      </c>
    </row>
    <row r="11068" customFormat="false" ht="12.75" hidden="false" customHeight="false" outlineLevel="0" collapsed="false">
      <c r="A11068" s="5" t="n">
        <f aca="true">RAND()</f>
        <v>0.954780455211707</v>
      </c>
      <c r="B11068" s="0" t="n">
        <f aca="false">IF(A11068&lt;$N$2,$F$2,IF(A11068&lt;$N$3,$F$3,IF(A11068&lt;$N$4,$F$4,$F$5)))</f>
        <v>3</v>
      </c>
      <c r="C11068" s="6" t="n">
        <f aca="false">C11067*INDEX($G$2:$G$5,$B11068)+D11067*INDEX($H$2:$H$5,$B11068)+INDEX($K$2:$K$5,$B11068)</f>
        <v>0.606159167842396</v>
      </c>
      <c r="D11068" s="6" t="n">
        <f aca="false">C11067*INDEX($I$2:$I$5,$B11068)+D11067*INDEX($J$2:$J$5,$B11068)+INDEX($L$2:$L$5,$B11068)</f>
        <v>0.0970621412227159</v>
      </c>
    </row>
    <row r="11069" customFormat="false" ht="12.75" hidden="false" customHeight="false" outlineLevel="0" collapsed="false">
      <c r="A11069" s="5" t="n">
        <f aca="true">RAND()</f>
        <v>0.751274560032154</v>
      </c>
      <c r="B11069" s="0" t="n">
        <f aca="false">IF(A11069&lt;$N$2,$F$2,IF(A11069&lt;$N$3,$F$3,IF(A11069&lt;$N$4,$F$4,$F$5)))</f>
        <v>2</v>
      </c>
      <c r="C11069" s="6" t="n">
        <f aca="false">C11068*INDEX($G$2:$G$5,$B11069)+D11068*INDEX($H$2:$H$5,$B11069)+INDEX($K$2:$K$5,$B11069)</f>
        <v>0.497477312148618</v>
      </c>
      <c r="D11069" s="6" t="n">
        <f aca="false">C11068*INDEX($I$2:$I$5,$B11069)+D11068*INDEX($J$2:$J$5,$B11069)+INDEX($L$2:$L$5,$B11069)</f>
        <v>0.205113213753257</v>
      </c>
    </row>
    <row r="11070" customFormat="false" ht="12.75" hidden="false" customHeight="false" outlineLevel="0" collapsed="false">
      <c r="A11070" s="5" t="n">
        <f aca="true">RAND()</f>
        <v>0.0985315205699757</v>
      </c>
      <c r="B11070" s="0" t="n">
        <f aca="false">IF(A11070&lt;$N$2,$F$2,IF(A11070&lt;$N$3,$F$3,IF(A11070&lt;$N$4,$F$4,$F$5)))</f>
        <v>1</v>
      </c>
      <c r="C11070" s="6" t="n">
        <f aca="false">C11069*INDEX($G$2:$G$5,$B11070)+D11069*INDEX($H$2:$H$5,$B11070)+INDEX($K$2:$K$5,$B11070)</f>
        <v>0.504947426923047</v>
      </c>
      <c r="D11070" s="6" t="n">
        <f aca="false">C11069*INDEX($I$2:$I$5,$B11070)+D11069*INDEX($J$2:$J$5,$B11070)+INDEX($L$2:$L$5,$B11070)</f>
        <v>0.338734457927016</v>
      </c>
    </row>
    <row r="11071" customFormat="false" ht="12.75" hidden="false" customHeight="false" outlineLevel="0" collapsed="false">
      <c r="A11071" s="5" t="n">
        <f aca="true">RAND()</f>
        <v>0.995807558333962</v>
      </c>
      <c r="B11071" s="0" t="n">
        <f aca="false">IF(A11071&lt;$N$2,$F$2,IF(A11071&lt;$N$3,$F$3,IF(A11071&lt;$N$4,$F$4,$F$5)))</f>
        <v>4</v>
      </c>
      <c r="C11071" s="6" t="n">
        <f aca="false">C11070*INDEX($G$2:$G$5,$B11071)+D11070*INDEX($H$2:$H$5,$B11071)+INDEX($K$2:$K$5,$B11071)</f>
        <v>0.5</v>
      </c>
      <c r="D11071" s="6" t="n">
        <f aca="false">C11070*INDEX($I$2:$I$5,$B11071)+D11070*INDEX($J$2:$J$5,$B11071)+INDEX($L$2:$L$5,$B11071)</f>
        <v>0.0541975132683226</v>
      </c>
    </row>
    <row r="11072" customFormat="false" ht="12.75" hidden="false" customHeight="false" outlineLevel="0" collapsed="false">
      <c r="A11072" s="5" t="n">
        <f aca="true">RAND()</f>
        <v>0.772835146335617</v>
      </c>
      <c r="B11072" s="0" t="n">
        <f aca="false">IF(A11072&lt;$N$2,$F$2,IF(A11072&lt;$N$3,$F$3,IF(A11072&lt;$N$4,$F$4,$F$5)))</f>
        <v>2</v>
      </c>
      <c r="C11072" s="6" t="n">
        <f aca="false">C11071*INDEX($G$2:$G$5,$B11072)+D11071*INDEX($H$2:$H$5,$B11072)+INDEX($K$2:$K$5,$B11072)</f>
        <v>0.486251362001359</v>
      </c>
      <c r="D11072" s="6" t="n">
        <f aca="false">C11071*INDEX($I$2:$I$5,$B11072)+D11071*INDEX($J$2:$J$5,$B11072)+INDEX($L$2:$L$5,$B11072)</f>
        <v>0.17267691011386</v>
      </c>
    </row>
    <row r="11073" customFormat="false" ht="12.75" hidden="false" customHeight="false" outlineLevel="0" collapsed="false">
      <c r="A11073" s="5" t="n">
        <f aca="true">RAND()</f>
        <v>0.955038539713038</v>
      </c>
      <c r="B11073" s="0" t="n">
        <f aca="false">IF(A11073&lt;$N$2,$F$2,IF(A11073&lt;$N$3,$F$3,IF(A11073&lt;$N$4,$F$4,$F$5)))</f>
        <v>3</v>
      </c>
      <c r="C11073" s="6" t="n">
        <f aca="false">C11072*INDEX($G$2:$G$5,$B11073)+D11072*INDEX($H$2:$H$5,$B11073)+INDEX($K$2:$K$5,$B11073)</f>
        <v>0.550929861262018</v>
      </c>
      <c r="D11073" s="6" t="n">
        <f aca="false">C11072*INDEX($I$2:$I$5,$B11073)+D11072*INDEX($J$2:$J$5,$B11073)+INDEX($L$2:$L$5,$B11073)</f>
        <v>0.0833497818173381</v>
      </c>
    </row>
    <row r="11074" customFormat="false" ht="12.75" hidden="false" customHeight="false" outlineLevel="0" collapsed="false">
      <c r="A11074" s="5" t="n">
        <f aca="true">RAND()</f>
        <v>0.212863195642483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545823394138695</v>
      </c>
      <c r="D11074" s="6" t="n">
        <f aca="false">C11073*INDEX($I$2:$I$5,$B11074)+D11073*INDEX($J$2:$J$5,$B11074)+INDEX($L$2:$L$5,$B11074)</f>
        <v>0.233379559896225</v>
      </c>
    </row>
    <row r="11075" customFormat="false" ht="12.75" hidden="false" customHeight="false" outlineLevel="0" collapsed="false">
      <c r="A11075" s="5" t="n">
        <f aca="true">RAND()</f>
        <v>0.0391909341155584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547039105339912</v>
      </c>
      <c r="D11075" s="6" t="n">
        <f aca="false">C11074*INDEX($I$2:$I$5,$B11075)+D11074*INDEX($J$2:$J$5,$B11075)+INDEX($L$2:$L$5,$B11075)</f>
        <v>0.360943780768764</v>
      </c>
    </row>
    <row r="11076" customFormat="false" ht="12.75" hidden="false" customHeight="false" outlineLevel="0" collapsed="false">
      <c r="A11076" s="5" t="n">
        <f aca="true">RAND()</f>
        <v>0.585342668201629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55279112032203</v>
      </c>
      <c r="D11076" s="6" t="n">
        <f aca="false">C11075*INDEX($I$2:$I$5,$B11076)+D11075*INDEX($J$2:$J$5,$B11076)+INDEX($L$2:$L$5,$B11076)</f>
        <v>0.469200822975104</v>
      </c>
    </row>
    <row r="11077" customFormat="false" ht="12.75" hidden="false" customHeight="false" outlineLevel="0" collapsed="false">
      <c r="A11077" s="5" t="n">
        <f aca="true">RAND()</f>
        <v>0.25881901041855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561680091603482</v>
      </c>
      <c r="D11077" s="6" t="n">
        <f aca="false">C11076*INDEX($I$2:$I$5,$B11077)+D11076*INDEX($J$2:$J$5,$B11077)+INDEX($L$2:$L$5,$B11077)</f>
        <v>0.560898227253948</v>
      </c>
    </row>
    <row r="11078" customFormat="false" ht="12.75" hidden="false" customHeight="false" outlineLevel="0" collapsed="false">
      <c r="A11078" s="5" t="n">
        <f aca="true">RAND()</f>
        <v>0.617201591678887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572619632179752</v>
      </c>
      <c r="D11078" s="6" t="n">
        <f aca="false">C11077*INDEX($I$2:$I$5,$B11078)+D11077*INDEX($J$2:$J$5,$B11078)+INDEX($L$2:$L$5,$B11078)</f>
        <v>0.638420431549273</v>
      </c>
    </row>
    <row r="11079" customFormat="false" ht="12.75" hidden="false" customHeight="false" outlineLevel="0" collapsed="false">
      <c r="A11079" s="5" t="n">
        <f aca="true">RAND()</f>
        <v>0.66804966431831</v>
      </c>
      <c r="B11079" s="0" t="n">
        <f aca="false">IF(A11079&lt;$N$2,$F$2,IF(A11079&lt;$N$3,$F$3,IF(A11079&lt;$N$4,$F$4,$F$5)))</f>
        <v>1</v>
      </c>
      <c r="C11079" s="6" t="n">
        <f aca="false">C11078*INDEX($G$2:$G$5,$B11079)+D11078*INDEX($H$2:$H$5,$B11079)+INDEX($K$2:$K$5,$B11079)</f>
        <v>0.584775623687933</v>
      </c>
      <c r="D11079" s="6" t="n">
        <f aca="false">C11078*INDEX($I$2:$I$5,$B11079)+D11078*INDEX($J$2:$J$5,$B11079)+INDEX($L$2:$L$5,$B11079)</f>
        <v>0.703832019994682</v>
      </c>
    </row>
    <row r="11080" customFormat="false" ht="12.75" hidden="false" customHeight="false" outlineLevel="0" collapsed="false">
      <c r="A11080" s="5" t="n">
        <f aca="true">RAND()</f>
        <v>0.5331977563828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597516289250858</v>
      </c>
      <c r="D11080" s="6" t="n">
        <f aca="false">C11079*INDEX($I$2:$I$5,$B11080)+D11079*INDEX($J$2:$J$5,$B11080)+INDEX($L$2:$L$5,$B11080)</f>
        <v>0.758916686899031</v>
      </c>
    </row>
    <row r="11081" customFormat="false" ht="12.75" hidden="false" customHeight="false" outlineLevel="0" collapsed="false">
      <c r="A11081" s="5" t="n">
        <f aca="true">RAND()</f>
        <v>0.820240152297712</v>
      </c>
      <c r="B11081" s="0" t="n">
        <f aca="false">IF(A11081&lt;$N$2,$F$2,IF(A11081&lt;$N$3,$F$3,IF(A11081&lt;$N$4,$F$4,$F$5)))</f>
        <v>2</v>
      </c>
      <c r="C11081" s="6" t="n">
        <f aca="false">C11080*INDEX($G$2:$G$5,$B11081)+D11080*INDEX($H$2:$H$5,$B11081)+INDEX($K$2:$K$5,$B11081)</f>
        <v>0.346195537743238</v>
      </c>
      <c r="D11081" s="6" t="n">
        <f aca="false">C11080*INDEX($I$2:$I$5,$B11081)+D11080*INDEX($J$2:$J$5,$B11081)+INDEX($L$2:$L$5,$B11081)</f>
        <v>0.333545268689803</v>
      </c>
    </row>
    <row r="11082" customFormat="false" ht="12.75" hidden="false" customHeight="false" outlineLevel="0" collapsed="false">
      <c r="A11082" s="5" t="n">
        <f aca="true">RAND()</f>
        <v>0.909184782116601</v>
      </c>
      <c r="B11082" s="0" t="n">
        <f aca="false">IF(A11082&lt;$N$2,$F$2,IF(A11082&lt;$N$3,$F$3,IF(A11082&lt;$N$4,$F$4,$F$5)))</f>
        <v>3</v>
      </c>
      <c r="C11082" s="6" t="n">
        <f aca="false">C11081*INDEX($G$2:$G$5,$B11082)+D11081*INDEX($H$2:$H$5,$B11082)+INDEX($K$2:$K$5,$B11082)</f>
        <v>0.617463980377729</v>
      </c>
      <c r="D11082" s="6" t="n">
        <f aca="false">C11081*INDEX($I$2:$I$5,$B11082)+D11081*INDEX($J$2:$J$5,$B11082)+INDEX($L$2:$L$5,$B11082)</f>
        <v>0.0850610684927252</v>
      </c>
    </row>
    <row r="11083" customFormat="false" ht="12.75" hidden="false" customHeight="false" outlineLevel="0" collapsed="false">
      <c r="A11083" s="5" t="n">
        <f aca="true">RAND()</f>
        <v>0.807481740602396</v>
      </c>
      <c r="B11083" s="0" t="n">
        <f aca="false">IF(A11083&lt;$N$2,$F$2,IF(A11083&lt;$N$3,$F$3,IF(A11083&lt;$N$4,$F$4,$F$5)))</f>
        <v>2</v>
      </c>
      <c r="C11083" s="6" t="n">
        <f aca="false">C11082*INDEX($G$2:$G$5,$B11083)+D11082*INDEX($H$2:$H$5,$B11083)+INDEX($K$2:$K$5,$B11083)</f>
        <v>0.502416602655057</v>
      </c>
      <c r="D11083" s="6" t="n">
        <f aca="false">C11082*INDEX($I$2:$I$5,$B11083)+D11082*INDEX($J$2:$J$5,$B11083)+INDEX($L$2:$L$5,$B11083)</f>
        <v>0.205303890058434</v>
      </c>
    </row>
    <row r="11084" customFormat="false" ht="12.75" hidden="false" customHeight="false" outlineLevel="0" collapsed="false">
      <c r="A11084" s="5" t="n">
        <f aca="true">RAND()</f>
        <v>0.936244422951404</v>
      </c>
      <c r="B11084" s="0" t="n">
        <f aca="false">IF(A11084&lt;$N$2,$F$2,IF(A11084&lt;$N$3,$F$3,IF(A11084&lt;$N$4,$F$4,$F$5)))</f>
        <v>3</v>
      </c>
      <c r="C11084" s="6" t="n">
        <f aca="false">C11083*INDEX($G$2:$G$5,$B11084)+D11083*INDEX($H$2:$H$5,$B11084)+INDEX($K$2:$K$5,$B11084)</f>
        <v>0.557738510488278</v>
      </c>
      <c r="D11084" s="6" t="n">
        <f aca="false">C11083*INDEX($I$2:$I$5,$B11084)+D11083*INDEX($J$2:$J$5,$B11084)+INDEX($L$2:$L$5,$B11084)</f>
        <v>0.0952853386341635</v>
      </c>
    </row>
    <row r="11085" customFormat="false" ht="12.75" hidden="false" customHeight="false" outlineLevel="0" collapsed="false">
      <c r="A11085" s="5" t="n">
        <f aca="true">RAND()</f>
        <v>0.689839967210635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552045552934012</v>
      </c>
      <c r="D11085" s="6" t="n">
        <f aca="false">C11084*INDEX($I$2:$I$5,$B11085)+D11084*INDEX($J$2:$J$5,$B11085)+INDEX($L$2:$L$5,$B11085)</f>
        <v>0.243260927612339</v>
      </c>
    </row>
    <row r="11086" customFormat="false" ht="12.75" hidden="false" customHeight="false" outlineLevel="0" collapsed="false">
      <c r="A11086" s="5" t="n">
        <f aca="true">RAND()</f>
        <v>0.216972237703688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552687328762633</v>
      </c>
      <c r="D11086" s="6" t="n">
        <f aca="false">C11085*INDEX($I$2:$I$5,$B11086)+D11085*INDEX($J$2:$J$5,$B11086)+INDEX($L$2:$L$5,$B11086)</f>
        <v>0.369102842084317</v>
      </c>
    </row>
    <row r="11087" customFormat="false" ht="12.75" hidden="false" customHeight="false" outlineLevel="0" collapsed="false">
      <c r="A11087" s="5" t="n">
        <f aca="true">RAND()</f>
        <v>0.47781441026843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557888347276595</v>
      </c>
      <c r="D11087" s="6" t="n">
        <f aca="false">C11086*INDEX($I$2:$I$5,$B11087)+D11086*INDEX($J$2:$J$5,$B11087)+INDEX($L$2:$L$5,$B11087)</f>
        <v>0.475918881765368</v>
      </c>
    </row>
    <row r="11088" customFormat="false" ht="12.75" hidden="false" customHeight="false" outlineLevel="0" collapsed="false">
      <c r="A11088" s="5" t="n">
        <f aca="true">RAND()</f>
        <v>0.212042567205316</v>
      </c>
      <c r="B11088" s="0" t="n">
        <f aca="false">IF(A11088&lt;$N$2,$F$2,IF(A11088&lt;$N$3,$F$3,IF(A11088&lt;$N$4,$F$4,$F$5)))</f>
        <v>1</v>
      </c>
      <c r="C11088" s="6" t="n">
        <f aca="false">C11087*INDEX($G$2:$G$5,$B11088)+D11087*INDEX($H$2:$H$5,$B11088)+INDEX($K$2:$K$5,$B11088)</f>
        <v>0.566256205463148</v>
      </c>
      <c r="D11088" s="6" t="n">
        <f aca="false">C11087*INDEX($I$2:$I$5,$B11088)+D11087*INDEX($J$2:$J$5,$B11088)+INDEX($L$2:$L$5,$B11088)</f>
        <v>0.566413261769563</v>
      </c>
    </row>
    <row r="11089" customFormat="false" ht="12.75" hidden="false" customHeight="false" outlineLevel="0" collapsed="false">
      <c r="A11089" s="5" t="n">
        <f aca="true">RAND()</f>
        <v>0.466710213603465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576708809123686</v>
      </c>
      <c r="D11089" s="6" t="n">
        <f aca="false">C11088*INDEX($I$2:$I$5,$B11089)+D11088*INDEX($J$2:$J$5,$B11089)+INDEX($L$2:$L$5,$B11089)</f>
        <v>0.642933379640223</v>
      </c>
    </row>
    <row r="11090" customFormat="false" ht="12.75" hidden="false" customHeight="false" outlineLevel="0" collapsed="false">
      <c r="A11090" s="5" t="n">
        <f aca="true">RAND()</f>
        <v>0.991380288102279</v>
      </c>
      <c r="B11090" s="0" t="n">
        <f aca="false">IF(A11090&lt;$N$2,$F$2,IF(A11090&lt;$N$3,$F$3,IF(A11090&lt;$N$4,$F$4,$F$5)))</f>
        <v>4</v>
      </c>
      <c r="C11090" s="6" t="n">
        <f aca="false">C11089*INDEX($G$2:$G$5,$B11090)+D11089*INDEX($H$2:$H$5,$B11090)+INDEX($K$2:$K$5,$B11090)</f>
        <v>0.5</v>
      </c>
      <c r="D11090" s="6" t="n">
        <f aca="false">C11089*INDEX($I$2:$I$5,$B11090)+D11089*INDEX($J$2:$J$5,$B11090)+INDEX($L$2:$L$5,$B11090)</f>
        <v>0.102869340742436</v>
      </c>
    </row>
    <row r="11091" customFormat="false" ht="12.75" hidden="false" customHeight="false" outlineLevel="0" collapsed="false">
      <c r="A11091" s="5" t="n">
        <f aca="true">RAND()</f>
        <v>0.899734008129225</v>
      </c>
      <c r="B11091" s="0" t="n">
        <f aca="false">IF(A11091&lt;$N$2,$F$2,IF(A11091&lt;$N$3,$F$3,IF(A11091&lt;$N$4,$F$4,$F$5)))</f>
        <v>3</v>
      </c>
      <c r="C11091" s="6" t="n">
        <f aca="false">C11090*INDEX($G$2:$G$5,$B11091)+D11090*INDEX($H$2:$H$5,$B11091)+INDEX($K$2:$K$5,$B11091)</f>
        <v>0.529112023430109</v>
      </c>
      <c r="D11091" s="6" t="n">
        <f aca="false">C11090*INDEX($I$2:$I$5,$B11091)+D11090*INDEX($J$2:$J$5,$B11091)+INDEX($L$2:$L$5,$B11091)</f>
        <v>0.0703800337559572</v>
      </c>
    </row>
    <row r="11092" customFormat="false" ht="12.75" hidden="false" customHeight="false" outlineLevel="0" collapsed="false">
      <c r="A11092" s="5" t="n">
        <f aca="true">RAND()</f>
        <v>0.28602629933801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526820169141133</v>
      </c>
      <c r="D11092" s="6" t="n">
        <f aca="false">C11091*INDEX($I$2:$I$5,$B11092)+D11091*INDEX($J$2:$J$5,$B11092)+INDEX($L$2:$L$5,$B11092)</f>
        <v>0.223175503791894</v>
      </c>
    </row>
    <row r="11093" customFormat="false" ht="12.75" hidden="false" customHeight="false" outlineLevel="0" collapsed="false">
      <c r="A11093" s="5" t="n">
        <f aca="true">RAND()</f>
        <v>0.703708470592922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530527817241122</v>
      </c>
      <c r="D11093" s="6" t="n">
        <f aca="false">C11092*INDEX($I$2:$I$5,$B11093)+D11092*INDEX($J$2:$J$5,$B11093)+INDEX($L$2:$L$5,$B11093)</f>
        <v>0.352983656461096</v>
      </c>
    </row>
    <row r="11094" customFormat="false" ht="12.75" hidden="false" customHeight="false" outlineLevel="0" collapsed="false">
      <c r="A11094" s="5" t="n">
        <f aca="true">RAND()</f>
        <v>0.882168380898662</v>
      </c>
      <c r="B11094" s="0" t="n">
        <f aca="false">IF(A11094&lt;$N$2,$F$2,IF(A11094&lt;$N$3,$F$3,IF(A11094&lt;$N$4,$F$4,$F$5)))</f>
        <v>3</v>
      </c>
      <c r="C11094" s="6" t="n">
        <f aca="false">C11093*INDEX($G$2:$G$5,$B11094)+D11093*INDEX($H$2:$H$5,$B11094)+INDEX($K$2:$K$5,$B11094)</f>
        <v>0.595315202192322</v>
      </c>
      <c r="D11094" s="6" t="n">
        <f aca="false">C11093*INDEX($I$2:$I$5,$B11094)+D11093*INDEX($J$2:$J$5,$B11094)+INDEX($L$2:$L$5,$B11094)</f>
        <v>0.137594359063971</v>
      </c>
    </row>
    <row r="11095" customFormat="false" ht="12.75" hidden="false" customHeight="false" outlineLevel="0" collapsed="false">
      <c r="A11095" s="5" t="n">
        <f aca="true">RAND()</f>
        <v>0.0383324065777216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585513597946648</v>
      </c>
      <c r="D11095" s="6" t="n">
        <f aca="false">C11094*INDEX($I$2:$I$5,$B11095)+D11094*INDEX($J$2:$J$5,$B11095)+INDEX($L$2:$L$5,$B11095)</f>
        <v>0.277790948364196</v>
      </c>
    </row>
    <row r="11096" customFormat="false" ht="12.75" hidden="false" customHeight="false" outlineLevel="0" collapsed="false">
      <c r="A11096" s="5" t="n">
        <f aca="true">RAND()</f>
        <v>0.353134810689682</v>
      </c>
      <c r="B11096" s="0" t="n">
        <f aca="false">IF(A11096&lt;$N$2,$F$2,IF(A11096&lt;$N$3,$F$3,IF(A11096&lt;$N$4,$F$4,$F$5)))</f>
        <v>1</v>
      </c>
      <c r="C11096" s="6" t="n">
        <f aca="false">C11095*INDEX($G$2:$G$5,$B11096)+D11095*INDEX($H$2:$H$5,$B11096)+INDEX($K$2:$K$5,$B11096)</f>
        <v>0.58237930974618</v>
      </c>
      <c r="D11096" s="6" t="n">
        <f aca="false">C11095*INDEX($I$2:$I$5,$B11096)+D11095*INDEX($J$2:$J$5,$B11096)+INDEX($L$2:$L$5,$B11096)</f>
        <v>0.397180512037176</v>
      </c>
    </row>
    <row r="11097" customFormat="false" ht="12.75" hidden="false" customHeight="false" outlineLevel="0" collapsed="false">
      <c r="A11097" s="5" t="n">
        <f aca="true">RAND()</f>
        <v>0.839206367367173</v>
      </c>
      <c r="B11097" s="0" t="n">
        <f aca="false">IF(A11097&lt;$N$2,$F$2,IF(A11097&lt;$N$3,$F$3,IF(A11097&lt;$N$4,$F$4,$F$5)))</f>
        <v>2</v>
      </c>
      <c r="C11097" s="6" t="n">
        <f aca="false">C11096*INDEX($G$2:$G$5,$B11097)+D11096*INDEX($H$2:$H$5,$B11097)+INDEX($K$2:$K$5,$B11097)</f>
        <v>0.424965928299596</v>
      </c>
      <c r="D11097" s="6" t="n">
        <f aca="false">C11096*INDEX($I$2:$I$5,$B11097)+D11096*INDEX($J$2:$J$5,$B11097)+INDEX($L$2:$L$5,$B11097)</f>
        <v>0.25886228487396</v>
      </c>
    </row>
    <row r="11098" customFormat="false" ht="12.75" hidden="false" customHeight="false" outlineLevel="0" collapsed="false">
      <c r="A11098" s="5" t="n">
        <f aca="true">RAND()</f>
        <v>0.700099869303409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445373977666693</v>
      </c>
      <c r="D11098" s="6" t="n">
        <f aca="false">C11097*INDEX($I$2:$I$5,$B11098)+D11097*INDEX($J$2:$J$5,$B11098)+INDEX($L$2:$L$5,$B11098)</f>
        <v>0.387050340510907</v>
      </c>
    </row>
    <row r="11099" customFormat="false" ht="12.75" hidden="false" customHeight="false" outlineLevel="0" collapsed="false">
      <c r="A11099" s="5" t="n">
        <f aca="true">RAND()</f>
        <v>0.528631812176281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467443369637926</v>
      </c>
      <c r="D11099" s="6" t="n">
        <f aca="false">C11098*INDEX($I$2:$I$5,$B11099)+D11098*INDEX($J$2:$J$5,$B11099)+INDEX($L$2:$L$5,$B11099)</f>
        <v>0.495126901920093</v>
      </c>
    </row>
    <row r="11100" customFormat="false" ht="12.75" hidden="false" customHeight="false" outlineLevel="0" collapsed="false">
      <c r="A11100" s="5" t="n">
        <f aca="true">RAND()</f>
        <v>0.73959972707106</v>
      </c>
      <c r="B11100" s="0" t="n">
        <f aca="false">IF(A11100&lt;$N$2,$F$2,IF(A11100&lt;$N$3,$F$3,IF(A11100&lt;$N$4,$F$4,$F$5)))</f>
        <v>2</v>
      </c>
      <c r="C11100" s="6" t="n">
        <f aca="false">C11099*INDEX($G$2:$G$5,$B11100)+D11099*INDEX($H$2:$H$5,$B11100)+INDEX($K$2:$K$5,$B11100)</f>
        <v>0.380187663984731</v>
      </c>
      <c r="D11100" s="6" t="n">
        <f aca="false">C11099*INDEX($I$2:$I$5,$B11100)+D11099*INDEX($J$2:$J$5,$B11100)+INDEX($L$2:$L$5,$B11100)</f>
        <v>0.25218220121643</v>
      </c>
    </row>
    <row r="11101" customFormat="false" ht="12.75" hidden="false" customHeight="false" outlineLevel="0" collapsed="false">
      <c r="A11101" s="5" t="n">
        <f aca="true">RAND()</f>
        <v>0.717520595308207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407110068168044</v>
      </c>
      <c r="D11101" s="6" t="n">
        <f aca="false">C11100*INDEX($I$2:$I$5,$B11101)+D11100*INDEX($J$2:$J$5,$B11101)+INDEX($L$2:$L$5,$B11101)</f>
        <v>0.383035745265314</v>
      </c>
    </row>
    <row r="11102" customFormat="false" ht="12.75" hidden="false" customHeight="false" outlineLevel="0" collapsed="false">
      <c r="A11102" s="5" t="n">
        <f aca="true">RAND()</f>
        <v>0.285898911206171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434808770449486</v>
      </c>
      <c r="D11102" s="6" t="n">
        <f aca="false">C11101*INDEX($I$2:$I$5,$B11102)+D11101*INDEX($J$2:$J$5,$B11102)+INDEX($L$2:$L$5,$B11102)</f>
        <v>0.493134275208034</v>
      </c>
    </row>
    <row r="11103" customFormat="false" ht="12.75" hidden="false" customHeight="false" outlineLevel="0" collapsed="false">
      <c r="A11103" s="5" t="n">
        <f aca="true">RAND()</f>
        <v>0.335380240234816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462398614294311</v>
      </c>
      <c r="D11103" s="6" t="n">
        <f aca="false">C11102*INDEX($I$2:$I$5,$B11103)+D11102*INDEX($J$2:$J$5,$B11103)+INDEX($L$2:$L$5,$B11103)</f>
        <v>0.58558307514499</v>
      </c>
    </row>
    <row r="11104" customFormat="false" ht="12.75" hidden="false" customHeight="false" outlineLevel="0" collapsed="false">
      <c r="A11104" s="5" t="n">
        <f aca="true">RAND()</f>
        <v>0.963715867460586</v>
      </c>
      <c r="B11104" s="0" t="n">
        <f aca="false">IF(A11104&lt;$N$2,$F$2,IF(A11104&lt;$N$3,$F$3,IF(A11104&lt;$N$4,$F$4,$F$5)))</f>
        <v>3</v>
      </c>
      <c r="C11104" s="6" t="n">
        <f aca="false">C11103*INDEX($G$2:$G$5,$B11104)+D11103*INDEX($H$2:$H$5,$B11104)+INDEX($K$2:$K$5,$B11104)</f>
        <v>0.671360218121885</v>
      </c>
      <c r="D11104" s="6" t="n">
        <f aca="false">C11103*INDEX($I$2:$I$5,$B11104)+D11103*INDEX($J$2:$J$5,$B11104)+INDEX($L$2:$L$5,$B11104)</f>
        <v>0.175006828525883</v>
      </c>
    </row>
    <row r="11105" customFormat="false" ht="12.75" hidden="false" customHeight="false" outlineLevel="0" collapsed="false">
      <c r="A11105" s="5" t="n">
        <f aca="true">RAND()</f>
        <v>0.205925342140658</v>
      </c>
      <c r="B11105" s="0" t="n">
        <f aca="false">IF(A11105&lt;$N$2,$F$2,IF(A11105&lt;$N$3,$F$3,IF(A11105&lt;$N$4,$F$4,$F$5)))</f>
        <v>1</v>
      </c>
      <c r="C11105" s="6" t="n">
        <f aca="false">C11104*INDEX($G$2:$G$5,$B11105)+D11104*INDEX($H$2:$H$5,$B11105)+INDEX($K$2:$K$5,$B11105)</f>
        <v>0.651460077840938</v>
      </c>
      <c r="D11105" s="6" t="n">
        <f aca="false">C11104*INDEX($I$2:$I$5,$B11105)+D11104*INDEX($J$2:$J$5,$B11105)+INDEX($L$2:$L$5,$B11105)</f>
        <v>0.306740469347965</v>
      </c>
    </row>
    <row r="11106" customFormat="false" ht="12.75" hidden="false" customHeight="false" outlineLevel="0" collapsed="false">
      <c r="A11106" s="5" t="n">
        <f aca="true">RAND()</f>
        <v>0.192985910503452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639439003452831</v>
      </c>
      <c r="D11106" s="6" t="n">
        <f aca="false">C11105*INDEX($I$2:$I$5,$B11106)+D11105*INDEX($J$2:$J$5,$B11106)+INDEX($L$2:$L$5,$B11106)</f>
        <v>0.419318635596308</v>
      </c>
    </row>
    <row r="11107" customFormat="false" ht="12.75" hidden="false" customHeight="false" outlineLevel="0" collapsed="false">
      <c r="A11107" s="5" t="n">
        <f aca="true">RAND()</f>
        <v>0.129816662918019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633398503448517</v>
      </c>
      <c r="D11107" s="6" t="n">
        <f aca="false">C11106*INDEX($I$2:$I$5,$B11107)+D11106*INDEX($J$2:$J$5,$B11107)+INDEX($L$2:$L$5,$B11107)</f>
        <v>0.51534227849351</v>
      </c>
    </row>
    <row r="11108" customFormat="false" ht="12.75" hidden="false" customHeight="false" outlineLevel="0" collapsed="false">
      <c r="A11108" s="5" t="n">
        <f aca="true">RAND()</f>
        <v>0.781051406290652</v>
      </c>
      <c r="B11108" s="0" t="n">
        <f aca="false">IF(A11108&lt;$N$2,$F$2,IF(A11108&lt;$N$3,$F$3,IF(A11108&lt;$N$4,$F$4,$F$5)))</f>
        <v>2</v>
      </c>
      <c r="C11108" s="6" t="n">
        <f aca="false">C11107*INDEX($G$2:$G$5,$B11108)+D11107*INDEX($H$2:$H$5,$B11108)+INDEX($K$2:$K$5,$B11108)</f>
        <v>0.408312150239825</v>
      </c>
      <c r="D11108" s="6" t="n">
        <f aca="false">C11107*INDEX($I$2:$I$5,$B11108)+D11107*INDEX($J$2:$J$5,$B11108)+INDEX($L$2:$L$5,$B11108)</f>
        <v>0.293670490642586</v>
      </c>
    </row>
    <row r="11109" customFormat="false" ht="12.75" hidden="false" customHeight="false" outlineLevel="0" collapsed="false">
      <c r="A11109" s="5" t="n">
        <f aca="true">RAND()</f>
        <v>0.251431602789453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432522823707387</v>
      </c>
      <c r="D11109" s="6" t="n">
        <f aca="false">C11108*INDEX($I$2:$I$5,$B11109)+D11108*INDEX($J$2:$J$5,$B11109)+INDEX($L$2:$L$5,$B11109)</f>
        <v>0.417218696996682</v>
      </c>
    </row>
    <row r="11110" customFormat="false" ht="12.75" hidden="false" customHeight="false" outlineLevel="0" collapsed="false">
      <c r="A11110" s="5" t="n">
        <f aca="true">RAND()</f>
        <v>0.427952718428432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457648969116449</v>
      </c>
      <c r="D11110" s="6" t="n">
        <f aca="false">C11109*INDEX($I$2:$I$5,$B11110)+D11109*INDEX($J$2:$J$5,$B11110)+INDEX($L$2:$L$5,$B11110)</f>
        <v>0.52121532927301</v>
      </c>
    </row>
    <row r="11111" customFormat="false" ht="12.75" hidden="false" customHeight="false" outlineLevel="0" collapsed="false">
      <c r="A11111" s="5" t="n">
        <f aca="true">RAND()</f>
        <v>0.763878274938495</v>
      </c>
      <c r="B11111" s="0" t="n">
        <f aca="false">IF(A11111&lt;$N$2,$F$2,IF(A11111&lt;$N$3,$F$3,IF(A11111&lt;$N$4,$F$4,$F$5)))</f>
        <v>2</v>
      </c>
      <c r="C11111" s="6" t="n">
        <f aca="false">C11110*INDEX($G$2:$G$5,$B11111)+D11110*INDEX($H$2:$H$5,$B11111)+INDEX($K$2:$K$5,$B11111)</f>
        <v>0.37236218250024</v>
      </c>
      <c r="D11111" s="6" t="n">
        <f aca="false">C11110*INDEX($I$2:$I$5,$B11111)+D11110*INDEX($J$2:$J$5,$B11111)+INDEX($L$2:$L$5,$B11111)</f>
        <v>0.2551080868871</v>
      </c>
    </row>
    <row r="11112" customFormat="false" ht="12.75" hidden="false" customHeight="false" outlineLevel="0" collapsed="false">
      <c r="A11112" s="5" t="n">
        <f aca="true">RAND()</f>
        <v>0.321053095160886</v>
      </c>
      <c r="B11112" s="0" t="n">
        <f aca="false">IF(A11112&lt;$N$2,$F$2,IF(A11112&lt;$N$3,$F$3,IF(A11112&lt;$N$4,$F$4,$F$5)))</f>
        <v>1</v>
      </c>
      <c r="C11112" s="6" t="n">
        <f aca="false">C11111*INDEX($G$2:$G$5,$B11112)+D11111*INDEX($H$2:$H$5,$B11112)+INDEX($K$2:$K$5,$B11112)</f>
        <v>0.400574492157527</v>
      </c>
      <c r="D11112" s="6" t="n">
        <f aca="false">C11111*INDEX($I$2:$I$5,$B11112)+D11111*INDEX($J$2:$J$5,$B11112)+INDEX($L$2:$L$5,$B11112)</f>
        <v>0.385809365014639</v>
      </c>
    </row>
    <row r="11113" customFormat="false" ht="12.75" hidden="false" customHeight="false" outlineLevel="0" collapsed="false">
      <c r="A11113" s="5" t="n">
        <f aca="true">RAND()</f>
        <v>0.950185026999284</v>
      </c>
      <c r="B11113" s="0" t="n">
        <f aca="false">IF(A11113&lt;$N$2,$F$2,IF(A11113&lt;$N$3,$F$3,IF(A11113&lt;$N$4,$F$4,$F$5)))</f>
        <v>3</v>
      </c>
      <c r="C11113" s="6" t="n">
        <f aca="false">C11112*INDEX($G$2:$G$5,$B11113)+D11112*INDEX($H$2:$H$5,$B11113)+INDEX($K$2:$K$5,$B11113)</f>
        <v>0.624097876475514</v>
      </c>
      <c r="D11113" s="6" t="n">
        <f aca="false">C11112*INDEX($I$2:$I$5,$B11113)+D11112*INDEX($J$2:$J$5,$B11113)+INDEX($L$2:$L$5,$B11113)</f>
        <v>0.111586187469426</v>
      </c>
    </row>
    <row r="11114" customFormat="false" ht="12.75" hidden="false" customHeight="false" outlineLevel="0" collapsed="false">
      <c r="A11114" s="5" t="n">
        <f aca="true">RAND()</f>
        <v>0.216466134401792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60898778606408</v>
      </c>
      <c r="D11114" s="6" t="n">
        <f aca="false">C11113*INDEX($I$2:$I$5,$B11114)+D11113*INDEX($J$2:$J$5,$B11114)+INDEX($L$2:$L$5,$B11114)</f>
        <v>0.254645051731949</v>
      </c>
    </row>
    <row r="11115" customFormat="false" ht="12.75" hidden="false" customHeight="false" outlineLevel="0" collapsed="false">
      <c r="A11115" s="5" t="n">
        <f aca="true">RAND()</f>
        <v>0.585065500555954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601452497282486</v>
      </c>
      <c r="D11115" s="6" t="n">
        <f aca="false">C11114*INDEX($I$2:$I$5,$B11115)+D11114*INDEX($J$2:$J$5,$B11115)+INDEX($L$2:$L$5,$B11115)</f>
        <v>0.376661100836054</v>
      </c>
    </row>
    <row r="11116" customFormat="false" ht="12.75" hidden="false" customHeight="false" outlineLevel="0" collapsed="false">
      <c r="A11116" s="5" t="n">
        <f aca="true">RAND()</f>
        <v>0.890497078613612</v>
      </c>
      <c r="B11116" s="0" t="n">
        <f aca="false">IF(A11116&lt;$N$2,$F$2,IF(A11116&lt;$N$3,$F$3,IF(A11116&lt;$N$4,$F$4,$F$5)))</f>
        <v>3</v>
      </c>
      <c r="C11116" s="6" t="n">
        <f aca="false">C11115*INDEX($G$2:$G$5,$B11116)+D11115*INDEX($H$2:$H$5,$B11116)+INDEX($K$2:$K$5,$B11116)</f>
        <v>0.59137721694423</v>
      </c>
      <c r="D11116" s="6" t="n">
        <f aca="false">C11115*INDEX($I$2:$I$5,$B11116)+D11115*INDEX($J$2:$J$5,$B11116)+INDEX($L$2:$L$5,$B11116)</f>
        <v>0.161646330191591</v>
      </c>
    </row>
    <row r="11117" customFormat="false" ht="12.75" hidden="false" customHeight="false" outlineLevel="0" collapsed="false">
      <c r="A11117" s="5" t="n">
        <f aca="true">RAND()</f>
        <v>0.354914662953798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58306017140274</v>
      </c>
      <c r="D11117" s="6" t="n">
        <f aca="false">C11116*INDEX($I$2:$I$5,$B11117)+D11116*INDEX($J$2:$J$5,$B11117)+INDEX($L$2:$L$5,$B11117)</f>
        <v>0.298356777305724</v>
      </c>
    </row>
    <row r="11118" customFormat="false" ht="12.75" hidden="false" customHeight="false" outlineLevel="0" collapsed="false">
      <c r="A11118" s="5" t="n">
        <f aca="true">RAND()</f>
        <v>0.825509472989995</v>
      </c>
      <c r="B11118" s="0" t="n">
        <f aca="false">IF(A11118&lt;$N$2,$F$2,IF(A11118&lt;$N$3,$F$3,IF(A11118&lt;$N$4,$F$4,$F$5)))</f>
        <v>2</v>
      </c>
      <c r="C11118" s="6" t="n">
        <f aca="false">C11117*INDEX($G$2:$G$5,$B11118)+D11117*INDEX($H$2:$H$5,$B11118)+INDEX($K$2:$K$5,$B11118)</f>
        <v>0.447434222095246</v>
      </c>
      <c r="D11118" s="6" t="n">
        <f aca="false">C11117*INDEX($I$2:$I$5,$B11118)+D11117*INDEX($J$2:$J$5,$B11118)+INDEX($L$2:$L$5,$B11118)</f>
        <v>0.239547883866247</v>
      </c>
    </row>
    <row r="11119" customFormat="false" ht="12.75" hidden="false" customHeight="false" outlineLevel="0" collapsed="false">
      <c r="A11119" s="5" t="n">
        <f aca="true">RAND()</f>
        <v>0.255199541380116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463734926261915</v>
      </c>
      <c r="D11119" s="6" t="n">
        <f aca="false">C11118*INDEX($I$2:$I$5,$B11119)+D11118*INDEX($J$2:$J$5,$B11119)+INDEX($L$2:$L$5,$B11119)</f>
        <v>0.36982108718492</v>
      </c>
    </row>
    <row r="11120" customFormat="false" ht="12.75" hidden="false" customHeight="false" outlineLevel="0" collapsed="false">
      <c r="A11120" s="5" t="n">
        <f aca="true">RAND()</f>
        <v>0.415155315008609</v>
      </c>
      <c r="B11120" s="0" t="n">
        <f aca="false">IF(A11120&lt;$N$2,$F$2,IF(A11120&lt;$N$3,$F$3,IF(A11120&lt;$N$4,$F$4,$F$5)))</f>
        <v>1</v>
      </c>
      <c r="C11120" s="6" t="n">
        <f aca="false">C11119*INDEX($G$2:$G$5,$B11120)+D11119*INDEX($H$2:$H$5,$B11120)+INDEX($K$2:$K$5,$B11120)</f>
        <v>0.482394332622208</v>
      </c>
      <c r="D11120" s="6" t="n">
        <f aca="false">C11119*INDEX($I$2:$I$5,$B11120)+D11119*INDEX($J$2:$J$5,$B11120)+INDEX($L$2:$L$5,$B11120)</f>
        <v>0.479819910748306</v>
      </c>
    </row>
    <row r="11121" customFormat="false" ht="12.75" hidden="false" customHeight="false" outlineLevel="0" collapsed="false">
      <c r="A11121" s="5" t="n">
        <f aca="true">RAND()</f>
        <v>0.633659430963813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502306125093942</v>
      </c>
      <c r="D11121" s="6" t="n">
        <f aca="false">C11120*INDEX($I$2:$I$5,$B11121)+D11120*INDEX($J$2:$J$5,$B11121)+INDEX($L$2:$L$5,$B11121)</f>
        <v>0.57251851391829</v>
      </c>
    </row>
    <row r="11122" customFormat="false" ht="12.75" hidden="false" customHeight="false" outlineLevel="0" collapsed="false">
      <c r="A11122" s="5" t="n">
        <f aca="true">RAND()</f>
        <v>0.687299058271224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522641085219733</v>
      </c>
      <c r="D11122" s="6" t="n">
        <f aca="false">C11121*INDEX($I$2:$I$5,$B11122)+D11121*INDEX($J$2:$J$5,$B11122)+INDEX($L$2:$L$5,$B11122)</f>
        <v>0.650482891688152</v>
      </c>
    </row>
    <row r="11123" customFormat="false" ht="12.75" hidden="false" customHeight="false" outlineLevel="0" collapsed="false">
      <c r="A11123" s="5" t="n">
        <f aca="true">RAND()</f>
        <v>0.575394984545214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542790148344015</v>
      </c>
      <c r="D11123" s="6" t="n">
        <f aca="false">C11122*INDEX($I$2:$I$5,$B11123)+D11122*INDEX($J$2:$J$5,$B11123)+INDEX($L$2:$L$5,$B11123)</f>
        <v>0.715922254890111</v>
      </c>
    </row>
    <row r="11124" customFormat="false" ht="12.75" hidden="false" customHeight="false" outlineLevel="0" collapsed="false">
      <c r="A11124" s="5" t="n">
        <f aca="true">RAND()</f>
        <v>0.437962471191115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562317959375003</v>
      </c>
      <c r="D11124" s="6" t="n">
        <f aca="false">C11123*INDEX($I$2:$I$5,$B11124)+D11123*INDEX($J$2:$J$5,$B11124)+INDEX($L$2:$L$5,$B11124)</f>
        <v>0.770734758912976</v>
      </c>
    </row>
    <row r="11125" customFormat="false" ht="12.75" hidden="false" customHeight="false" outlineLevel="0" collapsed="false">
      <c r="A11125" s="5" t="n">
        <f aca="true">RAND()</f>
        <v>0.93621743424941</v>
      </c>
      <c r="B11125" s="0" t="n">
        <f aca="false">IF(A11125&lt;$N$2,$F$2,IF(A11125&lt;$N$3,$F$3,IF(A11125&lt;$N$4,$F$4,$F$5)))</f>
        <v>3</v>
      </c>
      <c r="C11125" s="6" t="n">
        <f aca="false">C11124*INDEX($G$2:$G$5,$B11125)+D11124*INDEX($H$2:$H$5,$B11125)+INDEX($K$2:$K$5,$B11125)</f>
        <v>0.708770242866122</v>
      </c>
      <c r="D11125" s="6" t="n">
        <f aca="false">C11124*INDEX($I$2:$I$5,$B11125)+D11124*INDEX($J$2:$J$5,$B11125)+INDEX($L$2:$L$5,$B11125)</f>
        <v>0.244866807299876</v>
      </c>
    </row>
    <row r="11126" customFormat="false" ht="12.75" hidden="false" customHeight="false" outlineLevel="0" collapsed="false">
      <c r="A11126" s="5" t="n">
        <f aca="true">RAND()</f>
        <v>0.52725841331224</v>
      </c>
      <c r="B11126" s="0" t="n">
        <f aca="false">IF(A11126&lt;$N$2,$F$2,IF(A11126&lt;$N$3,$F$3,IF(A11126&lt;$N$4,$F$4,$F$5)))</f>
        <v>1</v>
      </c>
      <c r="C11126" s="6" t="n">
        <f aca="false">C11125*INDEX($G$2:$G$5,$B11126)+D11125*INDEX($H$2:$H$5,$B11126)+INDEX($K$2:$K$5,$B11126)</f>
        <v>0.685806008063433</v>
      </c>
      <c r="D11126" s="6" t="n">
        <f aca="false">C11125*INDEX($I$2:$I$5,$B11126)+D11125*INDEX($J$2:$J$5,$B11126)+INDEX($L$2:$L$5,$B11126)</f>
        <v>0.364667420411548</v>
      </c>
    </row>
    <row r="11127" customFormat="false" ht="12.75" hidden="false" customHeight="false" outlineLevel="0" collapsed="false">
      <c r="A11127" s="5" t="n">
        <f aca="true">RAND()</f>
        <v>0.335175137892754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670741995401082</v>
      </c>
      <c r="D11127" s="6" t="n">
        <f aca="false">C11126*INDEX($I$2:$I$5,$B11127)+D11126*INDEX($J$2:$J$5,$B11127)+INDEX($L$2:$L$5,$B11127)</f>
        <v>0.467227817631057</v>
      </c>
    </row>
    <row r="11128" customFormat="false" ht="12.75" hidden="false" customHeight="false" outlineLevel="0" collapsed="false">
      <c r="A11128" s="5" t="n">
        <f aca="true">RAND()</f>
        <v>0.411484750100265</v>
      </c>
      <c r="B11128" s="0" t="n">
        <f aca="false">IF(A11128&lt;$N$2,$F$2,IF(A11128&lt;$N$3,$F$3,IF(A11128&lt;$N$4,$F$4,$F$5)))</f>
        <v>1</v>
      </c>
      <c r="C11128" s="6" t="n">
        <f aca="false">C11127*INDEX($G$2:$G$5,$B11128)+D11127*INDEX($H$2:$H$5,$B11128)+INDEX($K$2:$K$5,$B11128)</f>
        <v>0.661747383347867</v>
      </c>
      <c r="D11128" s="6" t="n">
        <f aca="false">C11127*INDEX($I$2:$I$5,$B11128)+D11127*INDEX($J$2:$J$5,$B11128)+INDEX($L$2:$L$5,$B11128)</f>
        <v>0.554858963338928</v>
      </c>
    </row>
    <row r="11129" customFormat="false" ht="12.75" hidden="false" customHeight="false" outlineLevel="0" collapsed="false">
      <c r="A11129" s="5" t="n">
        <f aca="true">RAND()</f>
        <v>0.548489121414841</v>
      </c>
      <c r="B11129" s="0" t="n">
        <f aca="false">IF(A11129&lt;$N$2,$F$2,IF(A11129&lt;$N$3,$F$3,IF(A11129&lt;$N$4,$F$4,$F$5)))</f>
        <v>1</v>
      </c>
      <c r="C11129" s="6" t="n">
        <f aca="false">C11128*INDEX($G$2:$G$5,$B11129)+D11128*INDEX($H$2:$H$5,$B11129)+INDEX($K$2:$K$5,$B11129)</f>
        <v>0.65735331010588</v>
      </c>
      <c r="D11129" s="6" t="n">
        <f aca="false">C11128*INDEX($I$2:$I$5,$B11129)+D11128*INDEX($J$2:$J$5,$B11129)+INDEX($L$2:$L$5,$B11129)</f>
        <v>0.629590606690879</v>
      </c>
    </row>
    <row r="11130" customFormat="false" ht="12.75" hidden="false" customHeight="false" outlineLevel="0" collapsed="false">
      <c r="A11130" s="5" t="n">
        <f aca="true">RAND()</f>
        <v>0.98479520583833</v>
      </c>
      <c r="B11130" s="0" t="n">
        <f aca="false">IF(A11130&lt;$N$2,$F$2,IF(A11130&lt;$N$3,$F$3,IF(A11130&lt;$N$4,$F$4,$F$5)))</f>
        <v>4</v>
      </c>
      <c r="C11130" s="6" t="n">
        <f aca="false">C11129*INDEX($G$2:$G$5,$B11130)+D11129*INDEX($H$2:$H$5,$B11130)+INDEX($K$2:$K$5,$B11130)</f>
        <v>0.5</v>
      </c>
      <c r="D11130" s="6" t="n">
        <f aca="false">C11129*INDEX($I$2:$I$5,$B11130)+D11129*INDEX($J$2:$J$5,$B11130)+INDEX($L$2:$L$5,$B11130)</f>
        <v>0.100734497070541</v>
      </c>
    </row>
    <row r="11131" customFormat="false" ht="12.75" hidden="false" customHeight="false" outlineLevel="0" collapsed="false">
      <c r="A11131" s="5" t="n">
        <f aca="true">RAND()</f>
        <v>0.0145148471347367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50322717639161</v>
      </c>
      <c r="D11131" s="6" t="n">
        <f aca="false">C11130*INDEX($I$2:$I$5,$B11131)+D11130*INDEX($J$2:$J$5,$B11131)+INDEX($L$2:$L$5,$B11131)</f>
        <v>0.250023588012889</v>
      </c>
    </row>
    <row r="11132" customFormat="false" ht="12.75" hidden="false" customHeight="false" outlineLevel="0" collapsed="false">
      <c r="A11132" s="5" t="n">
        <f aca="true">RAND()</f>
        <v>0.554848059969207</v>
      </c>
      <c r="B11132" s="0" t="n">
        <f aca="false">IF(A11132&lt;$N$2,$F$2,IF(A11132&lt;$N$3,$F$3,IF(A11132&lt;$N$4,$F$4,$F$5)))</f>
        <v>1</v>
      </c>
      <c r="C11132" s="6" t="n">
        <f aca="false">C11131*INDEX($G$2:$G$5,$B11132)+D11131*INDEX($H$2:$H$5,$B11132)+INDEX($K$2:$K$5,$B11132)</f>
        <v>0.511490745512954</v>
      </c>
      <c r="D11132" s="6" t="n">
        <f aca="false">C11131*INDEX($I$2:$I$5,$B11132)+D11131*INDEX($J$2:$J$5,$B11132)+INDEX($L$2:$L$5,$B11132)</f>
        <v>0.376650620696453</v>
      </c>
    </row>
    <row r="11133" customFormat="false" ht="12.75" hidden="false" customHeight="false" outlineLevel="0" collapsed="false">
      <c r="A11133" s="5" t="n">
        <f aca="true">RAND()</f>
        <v>0.531553492617107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523191715906267</v>
      </c>
      <c r="D11133" s="6" t="n">
        <f aca="false">C11132*INDEX($I$2:$I$5,$B11133)+D11132*INDEX($J$2:$J$5,$B11133)+INDEX($L$2:$L$5,$B11133)</f>
        <v>0.483851219387309</v>
      </c>
    </row>
    <row r="11134" customFormat="false" ht="12.75" hidden="false" customHeight="false" outlineLevel="0" collapsed="false">
      <c r="A11134" s="5" t="n">
        <f aca="true">RAND()</f>
        <v>0.295581149601607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537092261921751</v>
      </c>
      <c r="D11134" s="6" t="n">
        <f aca="false">C11133*INDEX($I$2:$I$5,$B11134)+D11133*INDEX($J$2:$J$5,$B11134)+INDEX($L$2:$L$5,$B11134)</f>
        <v>0.574431591771294</v>
      </c>
    </row>
    <row r="11135" customFormat="false" ht="12.75" hidden="false" customHeight="false" outlineLevel="0" collapsed="false">
      <c r="A11135" s="5" t="n">
        <f aca="true">RAND()</f>
        <v>0.330400089566057</v>
      </c>
      <c r="B11135" s="0" t="n">
        <f aca="false">IF(A11135&lt;$N$2,$F$2,IF(A11135&lt;$N$3,$F$3,IF(A11135&lt;$N$4,$F$4,$F$5)))</f>
        <v>1</v>
      </c>
      <c r="C11135" s="6" t="n">
        <f aca="false">C11134*INDEX($G$2:$G$5,$B11135)+D11134*INDEX($H$2:$H$5,$B11135)+INDEX($K$2:$K$5,$B11135)</f>
        <v>0.552245299267104</v>
      </c>
      <c r="D11135" s="6" t="n">
        <f aca="false">C11134*INDEX($I$2:$I$5,$B11135)+D11134*INDEX($J$2:$J$5,$B11135)+INDEX($L$2:$L$5,$B11135)</f>
        <v>0.650820007722724</v>
      </c>
    </row>
    <row r="11136" customFormat="false" ht="12.75" hidden="false" customHeight="false" outlineLevel="0" collapsed="false">
      <c r="A11136" s="5" t="n">
        <f aca="true">RAND()</f>
        <v>0.205530231687488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567936599363512</v>
      </c>
      <c r="D11136" s="6" t="n">
        <f aca="false">C11135*INDEX($I$2:$I$5,$B11136)+D11135*INDEX($J$2:$J$5,$B11136)+INDEX($L$2:$L$5,$B11136)</f>
        <v>0.71511311048371</v>
      </c>
    </row>
    <row r="11137" customFormat="false" ht="12.75" hidden="false" customHeight="false" outlineLevel="0" collapsed="false">
      <c r="A11137" s="5" t="n">
        <f aca="true">RAND()</f>
        <v>0.18861854446093</v>
      </c>
      <c r="B11137" s="0" t="n">
        <f aca="false">IF(A11137&lt;$N$2,$F$2,IF(A11137&lt;$N$3,$F$3,IF(A11137&lt;$N$4,$F$4,$F$5)))</f>
        <v>1</v>
      </c>
      <c r="C11137" s="6" t="n">
        <f aca="false">C11136*INDEX($G$2:$G$5,$B11137)+D11136*INDEX($H$2:$H$5,$B11137)+INDEX($K$2:$K$5,$B11137)</f>
        <v>0.583637357947519</v>
      </c>
      <c r="D11137" s="6" t="n">
        <f aca="false">C11136*INDEX($I$2:$I$5,$B11137)+D11136*INDEX($J$2:$J$5,$B11137)+INDEX($L$2:$L$5,$B11137)</f>
        <v>0.769117376624219</v>
      </c>
    </row>
    <row r="11138" customFormat="false" ht="12.75" hidden="false" customHeight="false" outlineLevel="0" collapsed="false">
      <c r="A11138" s="5" t="n">
        <f aca="true">RAND()</f>
        <v>0.971570116341136</v>
      </c>
      <c r="B11138" s="0" t="n">
        <f aca="false">IF(A11138&lt;$N$2,$F$2,IF(A11138&lt;$N$3,$F$3,IF(A11138&lt;$N$4,$F$4,$F$5)))</f>
        <v>4</v>
      </c>
      <c r="C11138" s="6" t="n">
        <f aca="false">C11137*INDEX($G$2:$G$5,$B11138)+D11137*INDEX($H$2:$H$5,$B11138)+INDEX($K$2:$K$5,$B11138)</f>
        <v>0.5</v>
      </c>
      <c r="D11138" s="6" t="n">
        <f aca="false">C11137*INDEX($I$2:$I$5,$B11138)+D11137*INDEX($J$2:$J$5,$B11138)+INDEX($L$2:$L$5,$B11138)</f>
        <v>0.123058780259875</v>
      </c>
    </row>
    <row r="11139" customFormat="false" ht="12.75" hidden="false" customHeight="false" outlineLevel="0" collapsed="false">
      <c r="A11139" s="5" t="n">
        <f aca="true">RAND()</f>
        <v>0.557758393145757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504053174869615</v>
      </c>
      <c r="D11139" s="6" t="n">
        <f aca="false">C11138*INDEX($I$2:$I$5,$B11139)+D11138*INDEX($J$2:$J$5,$B11139)+INDEX($L$2:$L$5,$B11139)</f>
        <v>0.268976904440634</v>
      </c>
    </row>
    <row r="11140" customFormat="false" ht="12.75" hidden="false" customHeight="false" outlineLevel="0" collapsed="false">
      <c r="A11140" s="5" t="n">
        <f aca="true">RAND()</f>
        <v>0.0157058910209332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512893290928607</v>
      </c>
      <c r="D11140" s="6" t="n">
        <f aca="false">C11139*INDEX($I$2:$I$5,$B11140)+D11139*INDEX($J$2:$J$5,$B11140)+INDEX($L$2:$L$5,$B11140)</f>
        <v>0.392711424399922</v>
      </c>
    </row>
    <row r="11141" customFormat="false" ht="12.75" hidden="false" customHeight="false" outlineLevel="0" collapsed="false">
      <c r="A11141" s="5" t="n">
        <f aca="true">RAND()</f>
        <v>0.117855521617843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524976726701184</v>
      </c>
      <c r="D11141" s="6" t="n">
        <f aca="false">C11140*INDEX($I$2:$I$5,$B11141)+D11140*INDEX($J$2:$J$5,$B11141)+INDEX($L$2:$L$5,$B11141)</f>
        <v>0.497434947551176</v>
      </c>
    </row>
    <row r="11142" customFormat="false" ht="12.75" hidden="false" customHeight="false" outlineLevel="0" collapsed="false">
      <c r="A11142" s="5" t="n">
        <f aca="true">RAND()</f>
        <v>0.812318130312245</v>
      </c>
      <c r="B11142" s="0" t="n">
        <f aca="false">IF(A11142&lt;$N$2,$F$2,IF(A11142&lt;$N$3,$F$3,IF(A11142&lt;$N$4,$F$4,$F$5)))</f>
        <v>2</v>
      </c>
      <c r="C11142" s="6" t="n">
        <f aca="false">C11141*INDEX($G$2:$G$5,$B11142)+D11141*INDEX($H$2:$H$5,$B11142)+INDEX($K$2:$K$5,$B11142)</f>
        <v>0.391000117013568</v>
      </c>
      <c r="D11142" s="6" t="n">
        <f aca="false">C11141*INDEX($I$2:$I$5,$B11142)+D11141*INDEX($J$2:$J$5,$B11142)+INDEX($L$2:$L$5,$B11142)</f>
        <v>0.265639424902049</v>
      </c>
    </row>
    <row r="11143" customFormat="false" ht="12.75" hidden="false" customHeight="false" outlineLevel="0" collapsed="false">
      <c r="A11143" s="5" t="n">
        <f aca="true">RAND()</f>
        <v>0.514767558666742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416787758065895</v>
      </c>
      <c r="D11143" s="6" t="n">
        <f aca="false">C11142*INDEX($I$2:$I$5,$B11143)+D11142*INDEX($J$2:$J$5,$B11143)+INDEX($L$2:$L$5,$B11143)</f>
        <v>0.394060867412338</v>
      </c>
    </row>
    <row r="11144" customFormat="false" ht="12.75" hidden="false" customHeight="false" outlineLevel="0" collapsed="false">
      <c r="A11144" s="5" t="n">
        <f aca="true">RAND()</f>
        <v>0.813962457962346</v>
      </c>
      <c r="B11144" s="0" t="n">
        <f aca="false">IF(A11144&lt;$N$2,$F$2,IF(A11144&lt;$N$3,$F$3,IF(A11144&lt;$N$4,$F$4,$F$5)))</f>
        <v>2</v>
      </c>
      <c r="C11144" s="6" t="n">
        <f aca="false">C11143*INDEX($G$2:$G$5,$B11144)+D11143*INDEX($H$2:$H$5,$B11144)+INDEX($K$2:$K$5,$B11144)</f>
        <v>0.393049432303793</v>
      </c>
      <c r="D11144" s="6" t="n">
        <f aca="false">C11143*INDEX($I$2:$I$5,$B11144)+D11143*INDEX($J$2:$J$5,$B11144)+INDEX($L$2:$L$5,$B11144)</f>
        <v>0.220824024203123</v>
      </c>
    </row>
    <row r="11145" customFormat="false" ht="12.75" hidden="false" customHeight="false" outlineLevel="0" collapsed="false">
      <c r="A11145" s="5" t="n">
        <f aca="true">RAND()</f>
        <v>0.283242375821041</v>
      </c>
      <c r="B11145" s="0" t="n">
        <f aca="false">IF(A11145&lt;$N$2,$F$2,IF(A11145&lt;$N$3,$F$3,IF(A11145&lt;$N$4,$F$4,$F$5)))</f>
        <v>1</v>
      </c>
      <c r="C11145" s="6" t="n">
        <f aca="false">C11144*INDEX($G$2:$G$5,$B11145)+D11144*INDEX($H$2:$H$5,$B11145)+INDEX($K$2:$K$5,$B11145)</f>
        <v>0.416869456921436</v>
      </c>
      <c r="D11145" s="6" t="n">
        <f aca="false">C11144*INDEX($I$2:$I$5,$B11145)+D11144*INDEX($J$2:$J$5,$B11145)+INDEX($L$2:$L$5,$B11145)</f>
        <v>0.355936767553211</v>
      </c>
    </row>
    <row r="11146" customFormat="false" ht="12.75" hidden="false" customHeight="false" outlineLevel="0" collapsed="false">
      <c r="A11146" s="5" t="n">
        <f aca="true">RAND()</f>
        <v>0.207113152554994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442091829325768</v>
      </c>
      <c r="D11146" s="6" t="n">
        <f aca="false">C11145*INDEX($I$2:$I$5,$B11146)+D11145*INDEX($J$2:$J$5,$B11146)+INDEX($L$2:$L$5,$B11146)</f>
        <v>0.469766145746583</v>
      </c>
    </row>
    <row r="11147" customFormat="false" ht="12.75" hidden="false" customHeight="false" outlineLevel="0" collapsed="false">
      <c r="A11147" s="5" t="n">
        <f aca="true">RAND()</f>
        <v>0.230366564787451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4677173104902</v>
      </c>
      <c r="D11147" s="6" t="n">
        <f aca="false">C11146*INDEX($I$2:$I$5,$B11147)+D11146*INDEX($J$2:$J$5,$B11147)+INDEX($L$2:$L$5,$B11147)</f>
        <v>0.565474060053796</v>
      </c>
    </row>
    <row r="11148" customFormat="false" ht="12.75" hidden="false" customHeight="false" outlineLevel="0" collapsed="false">
      <c r="A11148" s="5" t="n">
        <f aca="true">RAND()</f>
        <v>0.998219129571134</v>
      </c>
      <c r="B11148" s="0" t="n">
        <f aca="false">IF(A11148&lt;$N$2,$F$2,IF(A11148&lt;$N$3,$F$3,IF(A11148&lt;$N$4,$F$4,$F$5)))</f>
        <v>4</v>
      </c>
      <c r="C11148" s="6" t="n">
        <f aca="false">C11147*INDEX($G$2:$G$5,$B11148)+D11147*INDEX($H$2:$H$5,$B11148)+INDEX($K$2:$K$5,$B11148)</f>
        <v>0.5</v>
      </c>
      <c r="D11148" s="6" t="n">
        <f aca="false">C11147*INDEX($I$2:$I$5,$B11148)+D11147*INDEX($J$2:$J$5,$B11148)+INDEX($L$2:$L$5,$B11148)</f>
        <v>0.0904758496086073</v>
      </c>
    </row>
    <row r="11149" customFormat="false" ht="12.75" hidden="false" customHeight="false" outlineLevel="0" collapsed="false">
      <c r="A11149" s="5" t="n">
        <f aca="true">RAND()</f>
        <v>0.867867109860422</v>
      </c>
      <c r="B11149" s="0" t="n">
        <f aca="false">IF(A11149&lt;$N$2,$F$2,IF(A11149&lt;$N$3,$F$3,IF(A11149&lt;$N$4,$F$4,$F$5)))</f>
        <v>3</v>
      </c>
      <c r="C11149" s="6" t="n">
        <f aca="false">C11148*INDEX($G$2:$G$5,$B11149)+D11148*INDEX($H$2:$H$5,$B11149)+INDEX($K$2:$K$5,$B11149)</f>
        <v>0.525604665439236</v>
      </c>
      <c r="D11149" s="6" t="n">
        <f aca="false">C11148*INDEX($I$2:$I$5,$B11149)+D11148*INDEX($J$2:$J$5,$B11149)+INDEX($L$2:$L$5,$B11149)</f>
        <v>0.0674427763572399</v>
      </c>
    </row>
    <row r="11150" customFormat="false" ht="12.75" hidden="false" customHeight="false" outlineLevel="0" collapsed="false">
      <c r="A11150" s="5" t="n">
        <f aca="true">RAND()</f>
        <v>0.612461227951093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523733743683129</v>
      </c>
      <c r="D11150" s="6" t="n">
        <f aca="false">C11149*INDEX($I$2:$I$5,$B11150)+D11149*INDEX($J$2:$J$5,$B11150)+INDEX($L$2:$L$5,$B11150)</f>
        <v>0.220811544506045</v>
      </c>
    </row>
    <row r="11151" customFormat="false" ht="12.75" hidden="false" customHeight="false" outlineLevel="0" collapsed="false">
      <c r="A11151" s="5" t="n">
        <f aca="true">RAND()</f>
        <v>0.860289509840657</v>
      </c>
      <c r="B11151" s="0" t="n">
        <f aca="false">IF(A11151&lt;$N$2,$F$2,IF(A11151&lt;$N$3,$F$3,IF(A11151&lt;$N$4,$F$4,$F$5)))</f>
        <v>3</v>
      </c>
      <c r="C11151" s="6" t="n">
        <f aca="false">C11150*INDEX($G$2:$G$5,$B11151)+D11150*INDEX($H$2:$H$5,$B11151)+INDEX($K$2:$K$5,$B11151)</f>
        <v>0.558929605542741</v>
      </c>
      <c r="D11151" s="6" t="n">
        <f aca="false">C11150*INDEX($I$2:$I$5,$B11151)+D11150*INDEX($J$2:$J$5,$B11151)+INDEX($L$2:$L$5,$B11151)</f>
        <v>0.104503109405546</v>
      </c>
    </row>
    <row r="11152" customFormat="false" ht="12.75" hidden="false" customHeight="false" outlineLevel="0" collapsed="false">
      <c r="A11152" s="5" t="n">
        <f aca="true">RAND()</f>
        <v>0.141068951135804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553397850153793</v>
      </c>
      <c r="D11152" s="6" t="n">
        <f aca="false">C11151*INDEX($I$2:$I$5,$B11152)+D11151*INDEX($J$2:$J$5,$B11152)+INDEX($L$2:$L$5,$B11152)</f>
        <v>0.251042744480227</v>
      </c>
    </row>
    <row r="11153" customFormat="false" ht="12.75" hidden="false" customHeight="false" outlineLevel="0" collapsed="false">
      <c r="A11153" s="5" t="n">
        <f aca="true">RAND()</f>
        <v>0.912089869433943</v>
      </c>
      <c r="B11153" s="0" t="n">
        <f aca="false">IF(A11153&lt;$N$2,$F$2,IF(A11153&lt;$N$3,$F$3,IF(A11153&lt;$N$4,$F$4,$F$5)))</f>
        <v>3</v>
      </c>
      <c r="C11153" s="6" t="n">
        <f aca="false">C11152*INDEX($G$2:$G$5,$B11153)+D11152*INDEX($H$2:$H$5,$B11153)+INDEX($K$2:$K$5,$B11153)</f>
        <v>0.563035419164836</v>
      </c>
      <c r="D11153" s="6" t="n">
        <f aca="false">C11152*INDEX($I$2:$I$5,$B11153)+D11152*INDEX($J$2:$J$5,$B11153)+INDEX($L$2:$L$5,$B11153)</f>
        <v>0.1193805714818</v>
      </c>
    </row>
    <row r="11154" customFormat="false" ht="12.75" hidden="false" customHeight="false" outlineLevel="0" collapsed="false">
      <c r="A11154" s="5" t="n">
        <f aca="true">RAND()</f>
        <v>0.490091618101012</v>
      </c>
      <c r="B11154" s="0" t="n">
        <f aca="false">IF(A11154&lt;$N$2,$F$2,IF(A11154&lt;$N$3,$F$3,IF(A11154&lt;$N$4,$F$4,$F$5)))</f>
        <v>1</v>
      </c>
      <c r="C11154" s="6" t="n">
        <f aca="false">C11153*INDEX($G$2:$G$5,$B11154)+D11153*INDEX($H$2:$H$5,$B11154)+INDEX($K$2:$K$5,$B11154)</f>
        <v>0.557434152015772</v>
      </c>
      <c r="D11154" s="6" t="n">
        <f aca="false">C11153*INDEX($I$2:$I$5,$B11154)+D11153*INDEX($J$2:$J$5,$B11154)+INDEX($L$2:$L$5,$B11154)</f>
        <v>0.263521794678949</v>
      </c>
    </row>
    <row r="11155" customFormat="false" ht="12.75" hidden="false" customHeight="false" outlineLevel="0" collapsed="false">
      <c r="A11155" s="5" t="n">
        <f aca="true">RAND()</f>
        <v>0.469205103462362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558011901464511</v>
      </c>
      <c r="D11155" s="6" t="n">
        <f aca="false">C11154*INDEX($I$2:$I$5,$B11155)+D11154*INDEX($J$2:$J$5,$B11155)+INDEX($L$2:$L$5,$B11155)</f>
        <v>0.386104940057844</v>
      </c>
    </row>
    <row r="11156" customFormat="false" ht="12.75" hidden="false" customHeight="false" outlineLevel="0" collapsed="false">
      <c r="A11156" s="5" t="n">
        <f aca="true">RAND()</f>
        <v>0.403713408742791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56303798712551</v>
      </c>
      <c r="D11156" s="6" t="n">
        <f aca="false">C11155*INDEX($I$2:$I$5,$B11156)+D11155*INDEX($J$2:$J$5,$B11156)+INDEX($L$2:$L$5,$B11156)</f>
        <v>0.490156653754923</v>
      </c>
    </row>
    <row r="11157" customFormat="false" ht="12.75" hidden="false" customHeight="false" outlineLevel="0" collapsed="false">
      <c r="A11157" s="5" t="n">
        <f aca="true">RAND()</f>
        <v>0.794303355105485</v>
      </c>
      <c r="B11157" s="0" t="n">
        <f aca="false">IF(A11157&lt;$N$2,$F$2,IF(A11157&lt;$N$3,$F$3,IF(A11157&lt;$N$4,$F$4,$F$5)))</f>
        <v>2</v>
      </c>
      <c r="C11157" s="6" t="n">
        <f aca="false">C11156*INDEX($G$2:$G$5,$B11157)+D11156*INDEX($H$2:$H$5,$B11157)+INDEX($K$2:$K$5,$B11157)</f>
        <v>0.400143079715113</v>
      </c>
      <c r="D11157" s="6" t="n">
        <f aca="false">C11156*INDEX($I$2:$I$5,$B11157)+D11156*INDEX($J$2:$J$5,$B11157)+INDEX($L$2:$L$5,$B11157)</f>
        <v>0.272807445880085</v>
      </c>
    </row>
    <row r="11158" customFormat="false" ht="12.75" hidden="false" customHeight="false" outlineLevel="0" collapsed="false">
      <c r="A11158" s="5" t="n">
        <f aca="true">RAND()</f>
        <v>0.661682630073543</v>
      </c>
      <c r="B11158" s="0" t="n">
        <f aca="false">IF(A11158&lt;$N$2,$F$2,IF(A11158&lt;$N$3,$F$3,IF(A11158&lt;$N$4,$F$4,$F$5)))</f>
        <v>1</v>
      </c>
      <c r="C11158" s="6" t="n">
        <f aca="false">C11157*INDEX($G$2:$G$5,$B11158)+D11157*INDEX($H$2:$H$5,$B11158)+INDEX($K$2:$K$5,$B11158)</f>
        <v>0.424815350175694</v>
      </c>
      <c r="D11158" s="6" t="n">
        <f aca="false">C11157*INDEX($I$2:$I$5,$B11158)+D11157*INDEX($J$2:$J$5,$B11158)+INDEX($L$2:$L$5,$B11158)</f>
        <v>0.399808227602733</v>
      </c>
    </row>
    <row r="11159" customFormat="false" ht="12.75" hidden="false" customHeight="false" outlineLevel="0" collapsed="false">
      <c r="A11159" s="5" t="n">
        <f aca="true">RAND()</f>
        <v>0.592074365870791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450461136720465</v>
      </c>
      <c r="D11159" s="6" t="n">
        <f aca="false">C11158*INDEX($I$2:$I$5,$B11159)+D11158*INDEX($J$2:$J$5,$B11159)+INDEX($L$2:$L$5,$B11159)</f>
        <v>0.50671901727822</v>
      </c>
    </row>
    <row r="11160" customFormat="false" ht="12.75" hidden="false" customHeight="false" outlineLevel="0" collapsed="false">
      <c r="A11160" s="5" t="n">
        <f aca="true">RAND()</f>
        <v>0.628963661345597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476190108714969</v>
      </c>
      <c r="D11160" s="6" t="n">
        <f aca="false">C11159*INDEX($I$2:$I$5,$B11160)+D11159*INDEX($J$2:$J$5,$B11160)+INDEX($L$2:$L$5,$B11160)</f>
        <v>0.596537383610551</v>
      </c>
    </row>
    <row r="11161" customFormat="false" ht="12.75" hidden="false" customHeight="false" outlineLevel="0" collapsed="false">
      <c r="A11161" s="5" t="n">
        <f aca="true">RAND()</f>
        <v>0.554512304294192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501357285492599</v>
      </c>
      <c r="D11161" s="6" t="n">
        <f aca="false">C11160*INDEX($I$2:$I$5,$B11161)+D11160*INDEX($J$2:$J$5,$B11161)+INDEX($L$2:$L$5,$B11161)</f>
        <v>0.671841204662904</v>
      </c>
    </row>
    <row r="11162" customFormat="false" ht="12.75" hidden="false" customHeight="false" outlineLevel="0" collapsed="false">
      <c r="A11162" s="5" t="n">
        <f aca="true">RAND()</f>
        <v>0.368548191659699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525510459955744</v>
      </c>
      <c r="D11162" s="6" t="n">
        <f aca="false">C11161*INDEX($I$2:$I$5,$B11162)+D11161*INDEX($J$2:$J$5,$B11162)+INDEX($L$2:$L$5,$B11162)</f>
        <v>0.73484296319558</v>
      </c>
    </row>
    <row r="11163" customFormat="false" ht="12.75" hidden="false" customHeight="false" outlineLevel="0" collapsed="false">
      <c r="A11163" s="5" t="n">
        <f aca="true">RAND()</f>
        <v>0.385282032310242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548347570140663</v>
      </c>
      <c r="D11163" s="6" t="n">
        <f aca="false">C11162*INDEX($I$2:$I$5,$B11163)+D11162*INDEX($J$2:$J$5,$B11163)+INDEX($L$2:$L$5,$B11163)</f>
        <v>0.787437788734684</v>
      </c>
    </row>
    <row r="11164" customFormat="false" ht="12.75" hidden="false" customHeight="false" outlineLevel="0" collapsed="false">
      <c r="A11164" s="5" t="n">
        <f aca="true">RAND()</f>
        <v>0.233665473386853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569682285232606</v>
      </c>
      <c r="D11164" s="6" t="n">
        <f aca="false">C11163*INDEX($I$2:$I$5,$B11164)+D11163*INDEX($J$2:$J$5,$B11164)+INDEX($L$2:$L$5,$B11164)</f>
        <v>0.831245822540542</v>
      </c>
    </row>
    <row r="11165" customFormat="false" ht="12.75" hidden="false" customHeight="false" outlineLevel="0" collapsed="false">
      <c r="A11165" s="5" t="n">
        <f aca="true">RAND()</f>
        <v>0.790916104271661</v>
      </c>
      <c r="B11165" s="0" t="n">
        <f aca="false">IF(A11165&lt;$N$2,$F$2,IF(A11165&lt;$N$3,$F$3,IF(A11165&lt;$N$4,$F$4,$F$5)))</f>
        <v>2</v>
      </c>
      <c r="C11165" s="6" t="n">
        <f aca="false">C11164*INDEX($G$2:$G$5,$B11165)+D11164*INDEX($H$2:$H$5,$B11165)+INDEX($K$2:$K$5,$B11165)</f>
        <v>0.324365854296661</v>
      </c>
      <c r="D11165" s="6" t="n">
        <f aca="false">C11164*INDEX($I$2:$I$5,$B11165)+D11164*INDEX($J$2:$J$5,$B11165)+INDEX($L$2:$L$5,$B11165)</f>
        <v>0.341503623503056</v>
      </c>
    </row>
    <row r="11166" customFormat="false" ht="12.75" hidden="false" customHeight="false" outlineLevel="0" collapsed="false">
      <c r="A11166" s="5" t="n">
        <f aca="true">RAND()</f>
        <v>0.293893463792912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363022244367478</v>
      </c>
      <c r="D11166" s="6" t="n">
        <f aca="false">C11165*INDEX($I$2:$I$5,$B11166)+D11165*INDEX($J$2:$J$5,$B11166)+INDEX($L$2:$L$5,$B11166)</f>
        <v>0.460935039745118</v>
      </c>
    </row>
    <row r="11167" customFormat="false" ht="12.75" hidden="false" customHeight="false" outlineLevel="0" collapsed="false">
      <c r="A11167" s="5" t="n">
        <f aca="true">RAND()</f>
        <v>0.430467460807555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400260481938558</v>
      </c>
      <c r="D11167" s="6" t="n">
        <f aca="false">C11166*INDEX($I$2:$I$5,$B11167)+D11166*INDEX($J$2:$J$5,$B11167)+INDEX($L$2:$L$5,$B11167)</f>
        <v>0.560902025702009</v>
      </c>
    </row>
    <row r="11168" customFormat="false" ht="12.75" hidden="false" customHeight="false" outlineLevel="0" collapsed="false">
      <c r="A11168" s="5" t="n">
        <f aca="true">RAND()</f>
        <v>0.600945933326538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43557452411681</v>
      </c>
      <c r="D11168" s="6" t="n">
        <f aca="false">C11167*INDEX($I$2:$I$5,$B11168)+D11167*INDEX($J$2:$J$5,$B11168)+INDEX($L$2:$L$5,$B11168)</f>
        <v>0.644396181989279</v>
      </c>
    </row>
    <row r="11169" customFormat="false" ht="12.75" hidden="false" customHeight="false" outlineLevel="0" collapsed="false">
      <c r="A11169" s="5" t="n">
        <f aca="true">RAND()</f>
        <v>0.756316440880265</v>
      </c>
      <c r="B11169" s="0" t="n">
        <f aca="false">IF(A11169&lt;$N$2,$F$2,IF(A11169&lt;$N$3,$F$3,IF(A11169&lt;$N$4,$F$4,$F$5)))</f>
        <v>2</v>
      </c>
      <c r="C11169" s="6" t="n">
        <f aca="false">C11168*INDEX($G$2:$G$5,$B11169)+D11168*INDEX($H$2:$H$5,$B11169)+INDEX($K$2:$K$5,$B11169)</f>
        <v>0.340174644121435</v>
      </c>
      <c r="D11169" s="6" t="n">
        <f aca="false">C11168*INDEX($I$2:$I$5,$B11169)+D11168*INDEX($J$2:$J$5,$B11169)+INDEX($L$2:$L$5,$B11169)</f>
        <v>0.274385890302287</v>
      </c>
    </row>
    <row r="11170" customFormat="false" ht="12.75" hidden="false" customHeight="false" outlineLevel="0" collapsed="false">
      <c r="A11170" s="5" t="n">
        <f aca="true">RAND()</f>
        <v>0.652260403638368</v>
      </c>
      <c r="B11170" s="0" t="n">
        <f aca="false">IF(A11170&lt;$N$2,$F$2,IF(A11170&lt;$N$3,$F$3,IF(A11170&lt;$N$4,$F$4,$F$5)))</f>
        <v>1</v>
      </c>
      <c r="C11170" s="6" t="n">
        <f aca="false">C11169*INDEX($G$2:$G$5,$B11170)+D11169*INDEX($H$2:$H$5,$B11170)+INDEX($K$2:$K$5,$B11170)</f>
        <v>0.373960550800283</v>
      </c>
      <c r="D11170" s="6" t="n">
        <f aca="false">C11169*INDEX($I$2:$I$5,$B11170)+D11169*INDEX($J$2:$J$5,$B11170)+INDEX($L$2:$L$5,$B11170)</f>
        <v>0.403367159034149</v>
      </c>
    </row>
    <row r="11171" customFormat="false" ht="12.75" hidden="false" customHeight="false" outlineLevel="0" collapsed="false">
      <c r="A11171" s="5" t="n">
        <f aca="true">RAND()</f>
        <v>0.079035895122071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407417092513704</v>
      </c>
      <c r="D11171" s="6" t="n">
        <f aca="false">C11170*INDEX($I$2:$I$5,$B11171)+D11170*INDEX($J$2:$J$5,$B11171)+INDEX($L$2:$L$5,$B11171)</f>
        <v>0.511622177640382</v>
      </c>
    </row>
    <row r="11172" customFormat="false" ht="12.75" hidden="false" customHeight="false" outlineLevel="0" collapsed="false">
      <c r="A11172" s="5" t="n">
        <f aca="true">RAND()</f>
        <v>0.163212421026177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439827132116828</v>
      </c>
      <c r="D11172" s="6" t="n">
        <f aca="false">C11171*INDEX($I$2:$I$5,$B11172)+D11171*INDEX($J$2:$J$5,$B11172)+INDEX($L$2:$L$5,$B11172)</f>
        <v>0.602292796393677</v>
      </c>
    </row>
    <row r="11173" customFormat="false" ht="12.75" hidden="false" customHeight="false" outlineLevel="0" collapsed="false">
      <c r="A11173" s="5" t="n">
        <f aca="true">RAND()</f>
        <v>0.0672830365935694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470698068633753</v>
      </c>
      <c r="D11173" s="6" t="n">
        <f aca="false">C11172*INDEX($I$2:$I$5,$B11173)+D11172*INDEX($J$2:$J$5,$B11173)+INDEX($L$2:$L$5,$B11173)</f>
        <v>0.678072980249909</v>
      </c>
    </row>
    <row r="11174" customFormat="false" ht="12.75" hidden="false" customHeight="false" outlineLevel="0" collapsed="false">
      <c r="A11174" s="5" t="n">
        <f aca="true">RAND()</f>
        <v>0.173154863127851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499711360539303</v>
      </c>
      <c r="D11174" s="6" t="n">
        <f aca="false">C11173*INDEX($I$2:$I$5,$B11174)+D11173*INDEX($J$2:$J$5,$B11174)+INDEX($L$2:$L$5,$B11174)</f>
        <v>0.741268131692724</v>
      </c>
    </row>
    <row r="11175" customFormat="false" ht="12.75" hidden="false" customHeight="false" outlineLevel="0" collapsed="false">
      <c r="A11175" s="5" t="n">
        <f aca="true">RAND()</f>
        <v>0.65248589828481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526681865970499</v>
      </c>
      <c r="D11175" s="6" t="n">
        <f aca="false">C11174*INDEX($I$2:$I$5,$B11175)+D11174*INDEX($J$2:$J$5,$B11175)+INDEX($L$2:$L$5,$B11175)</f>
        <v>0.793847323467168</v>
      </c>
    </row>
    <row r="11176" customFormat="false" ht="12.75" hidden="false" customHeight="false" outlineLevel="0" collapsed="false">
      <c r="A11176" s="5" t="n">
        <f aca="true">RAND()</f>
        <v>0.442825912438553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551525255177239</v>
      </c>
      <c r="D11176" s="6" t="n">
        <f aca="false">C11175*INDEX($I$2:$I$5,$B11176)+D11175*INDEX($J$2:$J$5,$B11176)+INDEX($L$2:$L$5,$B11176)</f>
        <v>0.837489148582717</v>
      </c>
    </row>
    <row r="11177" customFormat="false" ht="12.75" hidden="false" customHeight="false" outlineLevel="0" collapsed="false">
      <c r="A11177" s="5" t="n">
        <f aca="true">RAND()</f>
        <v>0.317253934094811</v>
      </c>
      <c r="B11177" s="0" t="n">
        <f aca="false">IF(A11177&lt;$N$2,$F$2,IF(A11177&lt;$N$3,$F$3,IF(A11177&lt;$N$4,$F$4,$F$5)))</f>
        <v>1</v>
      </c>
      <c r="C11177" s="6" t="n">
        <f aca="false">C11176*INDEX($G$2:$G$5,$B11177)+D11176*INDEX($H$2:$H$5,$B11177)+INDEX($K$2:$K$5,$B11177)</f>
        <v>0.574232040143036</v>
      </c>
      <c r="D11177" s="6" t="n">
        <f aca="false">C11176*INDEX($I$2:$I$5,$B11177)+D11176*INDEX($J$2:$J$5,$B11177)+INDEX($L$2:$L$5,$B11177)</f>
        <v>0.873621852705169</v>
      </c>
    </row>
    <row r="11178" customFormat="false" ht="12.75" hidden="false" customHeight="false" outlineLevel="0" collapsed="false">
      <c r="A11178" s="5" t="n">
        <f aca="true">RAND()</f>
        <v>0.0609731180620988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594847010631529</v>
      </c>
      <c r="D11178" s="6" t="n">
        <f aca="false">C11177*INDEX($I$2:$I$5,$B11178)+D11177*INDEX($J$2:$J$5,$B11178)+INDEX($L$2:$L$5,$B11178)</f>
        <v>0.903458367461396</v>
      </c>
    </row>
    <row r="11179" customFormat="false" ht="12.75" hidden="false" customHeight="false" outlineLevel="0" collapsed="false">
      <c r="A11179" s="5" t="n">
        <f aca="true">RAND()</f>
        <v>0.976449027675823</v>
      </c>
      <c r="B11179" s="0" t="n">
        <f aca="false">IF(A11179&lt;$N$2,$F$2,IF(A11179&lt;$N$3,$F$3,IF(A11179&lt;$N$4,$F$4,$F$5)))</f>
        <v>4</v>
      </c>
      <c r="C11179" s="6" t="n">
        <f aca="false">C11178*INDEX($G$2:$G$5,$B11179)+D11178*INDEX($H$2:$H$5,$B11179)+INDEX($K$2:$K$5,$B11179)</f>
        <v>0.5</v>
      </c>
      <c r="D11179" s="6" t="n">
        <f aca="false">C11178*INDEX($I$2:$I$5,$B11179)+D11178*INDEX($J$2:$J$5,$B11179)+INDEX($L$2:$L$5,$B11179)</f>
        <v>0.144553338793823</v>
      </c>
    </row>
    <row r="11180" customFormat="false" ht="12.75" hidden="false" customHeight="false" outlineLevel="0" collapsed="false">
      <c r="A11180" s="5" t="n">
        <f aca="true">RAND()</f>
        <v>0.724988371220864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504848473535371</v>
      </c>
      <c r="D11180" s="6" t="n">
        <f aca="false">C11179*INDEX($I$2:$I$5,$B11180)+D11179*INDEX($J$2:$J$5,$B11180)+INDEX($L$2:$L$5,$B11180)</f>
        <v>0.287225784635956</v>
      </c>
    </row>
    <row r="11181" customFormat="false" ht="12.75" hidden="false" customHeight="false" outlineLevel="0" collapsed="false">
      <c r="A11181" s="5" t="n">
        <f aca="true">RAND()</f>
        <v>0.228390648663349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514243708063061</v>
      </c>
      <c r="D11181" s="6" t="n">
        <f aca="false">C11180*INDEX($I$2:$I$5,$B11181)+D11180*INDEX($J$2:$J$5,$B11181)+INDEX($L$2:$L$5,$B11181)</f>
        <v>0.408175297635118</v>
      </c>
    </row>
    <row r="11182" customFormat="false" ht="12.75" hidden="false" customHeight="false" outlineLevel="0" collapsed="false">
      <c r="A11182" s="5" t="n">
        <f aca="true">RAND()</f>
        <v>0.442530820080624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526695394158038</v>
      </c>
      <c r="D11182" s="6" t="n">
        <f aca="false">C11181*INDEX($I$2:$I$5,$B11182)+D11181*INDEX($J$2:$J$5,$B11182)+INDEX($L$2:$L$5,$B11182)</f>
        <v>0.510513810493882</v>
      </c>
    </row>
    <row r="11183" customFormat="false" ht="12.75" hidden="false" customHeight="false" outlineLevel="0" collapsed="false">
      <c r="A11183" s="5" t="n">
        <f aca="true">RAND()</f>
        <v>0.681807969182533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541053400628448</v>
      </c>
      <c r="D11183" s="6" t="n">
        <f aca="false">C11182*INDEX($I$2:$I$5,$B11183)+D11182*INDEX($J$2:$J$5,$B11183)+INDEX($L$2:$L$5,$B11183)</f>
        <v>0.596938495525458</v>
      </c>
    </row>
    <row r="11184" customFormat="false" ht="12.75" hidden="false" customHeight="false" outlineLevel="0" collapsed="false">
      <c r="A11184" s="5" t="n">
        <f aca="true">RAND()</f>
        <v>0.183261616430351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556441061467994</v>
      </c>
      <c r="D11184" s="6" t="n">
        <f aca="false">C11183*INDEX($I$2:$I$5,$B11184)+D11183*INDEX($J$2:$J$5,$B11184)+INDEX($L$2:$L$5,$B11184)</f>
        <v>0.669781806877862</v>
      </c>
    </row>
    <row r="11185" customFormat="false" ht="12.75" hidden="false" customHeight="false" outlineLevel="0" collapsed="false">
      <c r="A11185" s="5" t="n">
        <f aca="true">RAND()</f>
        <v>0.301463225238512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572200388040808</v>
      </c>
      <c r="D11185" s="6" t="n">
        <f aca="false">C11184*INDEX($I$2:$I$5,$B11185)+D11184*INDEX($J$2:$J$5,$B11185)+INDEX($L$2:$L$5,$B11185)</f>
        <v>0.731056434764989</v>
      </c>
    </row>
    <row r="11186" customFormat="false" ht="12.75" hidden="false" customHeight="false" outlineLevel="0" collapsed="false">
      <c r="A11186" s="5" t="n">
        <f aca="true">RAND()</f>
        <v>0.657241422227955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58784721753295</v>
      </c>
      <c r="D11186" s="6" t="n">
        <f aca="false">C11185*INDEX($I$2:$I$5,$B11186)+D11185*INDEX($J$2:$J$5,$B11186)+INDEX($L$2:$L$5,$B11186)</f>
        <v>0.782495498757965</v>
      </c>
    </row>
    <row r="11187" customFormat="false" ht="12.75" hidden="false" customHeight="false" outlineLevel="0" collapsed="false">
      <c r="A11187" s="5" t="n">
        <f aca="true">RAND()</f>
        <v>0.928340576495694</v>
      </c>
      <c r="B11187" s="0" t="n">
        <f aca="false">IF(A11187&lt;$N$2,$F$2,IF(A11187&lt;$N$3,$F$3,IF(A11187&lt;$N$4,$F$4,$F$5)))</f>
        <v>3</v>
      </c>
      <c r="C11187" s="6" t="n">
        <f aca="false">C11186*INDEX($G$2:$G$5,$B11187)+D11186*INDEX($H$2:$H$5,$B11187)+INDEX($K$2:$K$5,$B11187)</f>
        <v>0.708269143518562</v>
      </c>
      <c r="D11187" s="6" t="n">
        <f aca="false">C11186*INDEX($I$2:$I$5,$B11187)+D11186*INDEX($J$2:$J$5,$B11187)+INDEX($L$2:$L$5,$B11187)</f>
        <v>0.254291709764205</v>
      </c>
    </row>
    <row r="11188" customFormat="false" ht="12.75" hidden="false" customHeight="false" outlineLevel="0" collapsed="false">
      <c r="A11188" s="5" t="n">
        <f aca="true">RAND()</f>
        <v>0.645346763532469</v>
      </c>
      <c r="B11188" s="0" t="n">
        <f aca="false">IF(A11188&lt;$N$2,$F$2,IF(A11188&lt;$N$3,$F$3,IF(A11188&lt;$N$4,$F$4,$F$5)))</f>
        <v>1</v>
      </c>
      <c r="C11188" s="6" t="n">
        <f aca="false">C11187*INDEX($G$2:$G$5,$B11188)+D11187*INDEX($H$2:$H$5,$B11188)+INDEX($K$2:$K$5,$B11188)</f>
        <v>0.685729296108534</v>
      </c>
      <c r="D11188" s="6" t="n">
        <f aca="false">C11187*INDEX($I$2:$I$5,$B11188)+D11187*INDEX($J$2:$J$5,$B11188)+INDEX($L$2:$L$5,$B11188)</f>
        <v>0.372687703279623</v>
      </c>
    </row>
    <row r="11189" customFormat="false" ht="12.75" hidden="false" customHeight="false" outlineLevel="0" collapsed="false">
      <c r="A11189" s="5" t="n">
        <f aca="true">RAND()</f>
        <v>0.196406113724139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670973617417492</v>
      </c>
      <c r="D11189" s="6" t="n">
        <f aca="false">C11188*INDEX($I$2:$I$5,$B11189)+D11188*INDEX($J$2:$J$5,$B11189)+INDEX($L$2:$L$5,$B11189)</f>
        <v>0.474039876128384</v>
      </c>
    </row>
    <row r="11190" customFormat="false" ht="12.75" hidden="false" customHeight="false" outlineLevel="0" collapsed="false">
      <c r="A11190" s="5" t="n">
        <f aca="true">RAND()</f>
        <v>0.741616965008065</v>
      </c>
      <c r="B11190" s="0" t="n">
        <f aca="false">IF(A11190&lt;$N$2,$F$2,IF(A11190&lt;$N$3,$F$3,IF(A11190&lt;$N$4,$F$4,$F$5)))</f>
        <v>2</v>
      </c>
      <c r="C11190" s="6" t="n">
        <f aca="false">C11189*INDEX($G$2:$G$5,$B11190)+D11189*INDEX($H$2:$H$5,$B11190)+INDEX($K$2:$K$5,$B11190)</f>
        <v>0.425048790626231</v>
      </c>
      <c r="D11190" s="6" t="n">
        <f aca="false">C11189*INDEX($I$2:$I$5,$B11190)+D11189*INDEX($J$2:$J$5,$B11190)+INDEX($L$2:$L$5,$B11190)</f>
        <v>0.294025893133645</v>
      </c>
    </row>
    <row r="11191" customFormat="false" ht="12.75" hidden="false" customHeight="false" outlineLevel="0" collapsed="false">
      <c r="A11191" s="5" t="n">
        <f aca="true">RAND()</f>
        <v>0.525787577561195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446745381287615</v>
      </c>
      <c r="D11191" s="6" t="n">
        <f aca="false">C11190*INDEX($I$2:$I$5,$B11191)+D11190*INDEX($J$2:$J$5,$B11191)+INDEX($L$2:$L$5,$B11191)</f>
        <v>0.416901178017294</v>
      </c>
    </row>
    <row r="11192" customFormat="false" ht="12.75" hidden="false" customHeight="false" outlineLevel="0" collapsed="false">
      <c r="A11192" s="5" t="n">
        <f aca="true">RAND()</f>
        <v>0.233555838379174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469712172299825</v>
      </c>
      <c r="D11192" s="6" t="n">
        <f aca="false">C11191*INDEX($I$2:$I$5,$B11192)+D11191*INDEX($J$2:$J$5,$B11192)+INDEX($L$2:$L$5,$B11192)</f>
        <v>0.520419521029041</v>
      </c>
    </row>
    <row r="11193" customFormat="false" ht="12.75" hidden="false" customHeight="false" outlineLevel="0" collapsed="false">
      <c r="A11193" s="5" t="n">
        <f aca="true">RAND()</f>
        <v>0.836894409817792</v>
      </c>
      <c r="B11193" s="0" t="n">
        <f aca="false">IF(A11193&lt;$N$2,$F$2,IF(A11193&lt;$N$3,$F$3,IF(A11193&lt;$N$4,$F$4,$F$5)))</f>
        <v>2</v>
      </c>
      <c r="C11193" s="6" t="n">
        <f aca="false">C11192*INDEX($G$2:$G$5,$B11193)+D11192*INDEX($H$2:$H$5,$B11193)+INDEX($K$2:$K$5,$B11193)</f>
        <v>0.374918486190502</v>
      </c>
      <c r="D11193" s="6" t="n">
        <f aca="false">C11192*INDEX($I$2:$I$5,$B11193)+D11192*INDEX($J$2:$J$5,$B11193)+INDEX($L$2:$L$5,$B11193)</f>
        <v>0.257677596582481</v>
      </c>
    </row>
    <row r="11194" customFormat="false" ht="12.75" hidden="false" customHeight="false" outlineLevel="0" collapsed="false">
      <c r="A11194" s="5" t="n">
        <f aca="true">RAND()</f>
        <v>0.860791526063595</v>
      </c>
      <c r="B11194" s="0" t="n">
        <f aca="false">IF(A11194&lt;$N$2,$F$2,IF(A11194&lt;$N$3,$F$3,IF(A11194&lt;$N$4,$F$4,$F$5)))</f>
        <v>3</v>
      </c>
      <c r="C11194" s="6" t="n">
        <f aca="false">C11193*INDEX($G$2:$G$5,$B11194)+D11193*INDEX($H$2:$H$5,$B11194)+INDEX($K$2:$K$5,$B11194)</f>
        <v>0.591684986904267</v>
      </c>
      <c r="D11194" s="6" t="n">
        <f aca="false">C11193*INDEX($I$2:$I$5,$B11194)+D11193*INDEX($J$2:$J$5,$B11194)+INDEX($L$2:$L$5,$B11194)</f>
        <v>0.0745483967995787</v>
      </c>
    </row>
    <row r="11195" customFormat="false" ht="12.75" hidden="false" customHeight="false" outlineLevel="0" collapsed="false">
      <c r="A11195" s="5" t="n">
        <f aca="true">RAND()</f>
        <v>0.896280859248399</v>
      </c>
      <c r="B11195" s="0" t="n">
        <f aca="false">IF(A11195&lt;$N$2,$F$2,IF(A11195&lt;$N$3,$F$3,IF(A11195&lt;$N$4,$F$4,$F$5)))</f>
        <v>3</v>
      </c>
      <c r="C11195" s="6" t="n">
        <f aca="false">C11194*INDEX($G$2:$G$5,$B11195)+D11194*INDEX($H$2:$H$5,$B11195)+INDEX($K$2:$K$5,$B11195)</f>
        <v>0.507344448258641</v>
      </c>
      <c r="D11195" s="6" t="n">
        <f aca="false">C11194*INDEX($I$2:$I$5,$B11195)+D11194*INDEX($J$2:$J$5,$B11195)+INDEX($L$2:$L$5,$B11195)</f>
        <v>0.0875060666366095</v>
      </c>
    </row>
    <row r="11196" customFormat="false" ht="12.75" hidden="false" customHeight="false" outlineLevel="0" collapsed="false">
      <c r="A11196" s="5" t="n">
        <f aca="true">RAND()</f>
        <v>0.172505266345475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50897316103714</v>
      </c>
      <c r="D11196" s="6" t="n">
        <f aca="false">C11195*INDEX($I$2:$I$5,$B11196)+D11195*INDEX($J$2:$J$5,$B11196)+INDEX($L$2:$L$5,$B11196)</f>
        <v>0.238520905988912</v>
      </c>
    </row>
    <row r="11197" customFormat="false" ht="12.75" hidden="false" customHeight="false" outlineLevel="0" collapsed="false">
      <c r="A11197" s="5" t="n">
        <f aca="true">RAND()</f>
        <v>0.0794175673849839</v>
      </c>
      <c r="B11197" s="0" t="n">
        <f aca="false">IF(A11197&lt;$N$2,$F$2,IF(A11197&lt;$N$3,$F$3,IF(A11197&lt;$N$4,$F$4,$F$5)))</f>
        <v>1</v>
      </c>
      <c r="C11197" s="6" t="n">
        <f aca="false">C11196*INDEX($G$2:$G$5,$B11197)+D11196*INDEX($H$2:$H$5,$B11197)+INDEX($K$2:$K$5,$B11197)</f>
        <v>0.515943487242122</v>
      </c>
      <c r="D11197" s="6" t="n">
        <f aca="false">C11196*INDEX($I$2:$I$5,$B11197)+D11196*INDEX($J$2:$J$5,$B11197)+INDEX($L$2:$L$5,$B11197)</f>
        <v>0.366672242226212</v>
      </c>
    </row>
    <row r="11198" customFormat="false" ht="12.75" hidden="false" customHeight="false" outlineLevel="0" collapsed="false">
      <c r="A11198" s="5" t="n">
        <f aca="true">RAND()</f>
        <v>0.847513427666237</v>
      </c>
      <c r="B11198" s="0" t="n">
        <f aca="false">IF(A11198&lt;$N$2,$F$2,IF(A11198&lt;$N$3,$F$3,IF(A11198&lt;$N$4,$F$4,$F$5)))</f>
        <v>2</v>
      </c>
      <c r="C11198" s="6" t="n">
        <f aca="false">C11197*INDEX($G$2:$G$5,$B11198)+D11197*INDEX($H$2:$H$5,$B11198)+INDEX($K$2:$K$5,$B11198)</f>
        <v>0.418772940243574</v>
      </c>
      <c r="D11198" s="6" t="n">
        <f aca="false">C11197*INDEX($I$2:$I$5,$B11198)+D11197*INDEX($J$2:$J$5,$B11198)+INDEX($L$2:$L$5,$B11198)</f>
        <v>0.237837659835283</v>
      </c>
    </row>
    <row r="11199" customFormat="false" ht="12.75" hidden="false" customHeight="false" outlineLevel="0" collapsed="false">
      <c r="A11199" s="5" t="n">
        <f aca="true">RAND()</f>
        <v>0.301147101953407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4393382196807</v>
      </c>
      <c r="D11199" s="6" t="n">
        <f aca="false">C11198*INDEX($I$2:$I$5,$B11199)+D11198*INDEX($J$2:$J$5,$B11199)+INDEX($L$2:$L$5,$B11199)</f>
        <v>0.369429574411143</v>
      </c>
    </row>
    <row r="11200" customFormat="false" ht="12.75" hidden="false" customHeight="false" outlineLevel="0" collapsed="false">
      <c r="A11200" s="5" t="n">
        <f aca="true">RAND()</f>
        <v>0.916273198616696</v>
      </c>
      <c r="B11200" s="0" t="n">
        <f aca="false">IF(A11200&lt;$N$2,$F$2,IF(A11200&lt;$N$3,$F$3,IF(A11200&lt;$N$4,$F$4,$F$5)))</f>
        <v>3</v>
      </c>
      <c r="C11200" s="6" t="n">
        <f aca="false">C11199*INDEX($G$2:$G$5,$B11200)+D11199*INDEX($H$2:$H$5,$B11200)+INDEX($K$2:$K$5,$B11200)</f>
        <v>0.613647836606249</v>
      </c>
      <c r="D11200" s="6" t="n">
        <f aca="false">C11199*INDEX($I$2:$I$5,$B11200)+D11199*INDEX($J$2:$J$5,$B11200)+INDEX($L$2:$L$5,$B11200)</f>
        <v>0.117782746252423</v>
      </c>
    </row>
    <row r="11201" customFormat="false" ht="12.75" hidden="false" customHeight="false" outlineLevel="0" collapsed="false">
      <c r="A11201" s="5" t="n">
        <f aca="true">RAND()</f>
        <v>0.902214860836431</v>
      </c>
      <c r="B11201" s="0" t="n">
        <f aca="false">IF(A11201&lt;$N$2,$F$2,IF(A11201&lt;$N$3,$F$3,IF(A11201&lt;$N$4,$F$4,$F$5)))</f>
        <v>3</v>
      </c>
      <c r="C11201" s="6" t="n">
        <f aca="false">C11200*INDEX($G$2:$G$5,$B11201)+D11200*INDEX($H$2:$H$5,$B11201)+INDEX($K$2:$K$5,$B11201)</f>
        <v>0.516285341698498</v>
      </c>
      <c r="D11201" s="6" t="n">
        <f aca="false">C11200*INDEX($I$2:$I$5,$B11201)+D11200*INDEX($J$2:$J$5,$B11201)+INDEX($L$2:$L$5,$B11201)</f>
        <v>0.103462948379449</v>
      </c>
    </row>
    <row r="11202" customFormat="false" ht="12.75" hidden="false" customHeight="false" outlineLevel="0" collapsed="false">
      <c r="A11202" s="5" t="n">
        <f aca="true">RAND()</f>
        <v>0.562505530939462</v>
      </c>
      <c r="B11202" s="0" t="n">
        <f aca="false">IF(A11202&lt;$N$2,$F$2,IF(A11202&lt;$N$3,$F$3,IF(A11202&lt;$N$4,$F$4,$F$5)))</f>
        <v>1</v>
      </c>
      <c r="C11202" s="6" t="n">
        <f aca="false">C11201*INDEX($G$2:$G$5,$B11202)+D11201*INDEX($H$2:$H$5,$B11202)+INDEX($K$2:$K$5,$B11202)</f>
        <v>0.517154384192065</v>
      </c>
      <c r="D11202" s="6" t="n">
        <f aca="false">C11201*INDEX($I$2:$I$5,$B11202)+D11201*INDEX($J$2:$J$5,$B11202)+INDEX($L$2:$L$5,$B11202)</f>
        <v>0.251737485531308</v>
      </c>
    </row>
    <row r="11203" customFormat="false" ht="12.75" hidden="false" customHeight="false" outlineLevel="0" collapsed="false">
      <c r="A11203" s="5" t="n">
        <f aca="true">RAND()</f>
        <v>0.965056873554757</v>
      </c>
      <c r="B11203" s="0" t="n">
        <f aca="false">IF(A11203&lt;$N$2,$F$2,IF(A11203&lt;$N$3,$F$3,IF(A11203&lt;$N$4,$F$4,$F$5)))</f>
        <v>3</v>
      </c>
      <c r="C11203" s="6" t="n">
        <f aca="false">C11202*INDEX($G$2:$G$5,$B11203)+D11202*INDEX($H$2:$H$5,$B11203)+INDEX($K$2:$K$5,$B11203)</f>
        <v>0.56866855077655</v>
      </c>
      <c r="D11203" s="6" t="n">
        <f aca="false">C11202*INDEX($I$2:$I$5,$B11203)+D11202*INDEX($J$2:$J$5,$B11203)+INDEX($L$2:$L$5,$B11203)</f>
        <v>0.110121923960857</v>
      </c>
    </row>
    <row r="11204" customFormat="false" ht="12.75" hidden="false" customHeight="false" outlineLevel="0" collapsed="false">
      <c r="A11204" s="5" t="n">
        <f aca="true">RAND()</f>
        <v>0.814022085899121</v>
      </c>
      <c r="B11204" s="0" t="n">
        <f aca="false">IF(A11204&lt;$N$2,$F$2,IF(A11204&lt;$N$3,$F$3,IF(A11204&lt;$N$4,$F$4,$F$5)))</f>
        <v>2</v>
      </c>
      <c r="C11204" s="6" t="n">
        <f aca="false">C11203*INDEX($G$2:$G$5,$B11204)+D11203*INDEX($H$2:$H$5,$B11204)+INDEX($K$2:$K$5,$B11204)</f>
        <v>0.487140149687827</v>
      </c>
      <c r="D11204" s="6" t="n">
        <f aca="false">C11203*INDEX($I$2:$I$5,$B11204)+D11203*INDEX($J$2:$J$5,$B11204)+INDEX($L$2:$L$5,$B11204)</f>
        <v>0.199213111495789</v>
      </c>
    </row>
    <row r="11205" customFormat="false" ht="12.75" hidden="false" customHeight="false" outlineLevel="0" collapsed="false">
      <c r="A11205" s="5" t="n">
        <f aca="true">RAND()</f>
        <v>0.520751933002798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495952872210309</v>
      </c>
      <c r="D11205" s="6" t="n">
        <f aca="false">C11204*INDEX($I$2:$I$5,$B11205)+D11204*INDEX($J$2:$J$5,$B11205)+INDEX($L$2:$L$5,$B11205)</f>
        <v>0.334107746121475</v>
      </c>
    </row>
    <row r="11206" customFormat="false" ht="12.75" hidden="false" customHeight="false" outlineLevel="0" collapsed="false">
      <c r="A11206" s="5" t="n">
        <f aca="true">RAND()</f>
        <v>0.415570206540492</v>
      </c>
      <c r="B11206" s="0" t="n">
        <f aca="false">IF(A11206&lt;$N$2,$F$2,IF(A11206&lt;$N$3,$F$3,IF(A11206&lt;$N$4,$F$4,$F$5)))</f>
        <v>1</v>
      </c>
      <c r="C11206" s="6" t="n">
        <f aca="false">C11205*INDEX($G$2:$G$5,$B11206)+D11205*INDEX($H$2:$H$5,$B11206)+INDEX($K$2:$K$5,$B11206)</f>
        <v>0.508425975113047</v>
      </c>
      <c r="D11206" s="6" t="n">
        <f aca="false">C11205*INDEX($I$2:$I$5,$B11206)+D11205*INDEX($J$2:$J$5,$B11206)+INDEX($L$2:$L$5,$B11206)</f>
        <v>0.448307220185351</v>
      </c>
    </row>
    <row r="11207" customFormat="false" ht="12.75" hidden="false" customHeight="false" outlineLevel="0" collapsed="false">
      <c r="A11207" s="5" t="n">
        <f aca="true">RAND()</f>
        <v>0.178729687182726</v>
      </c>
      <c r="B11207" s="0" t="n">
        <f aca="false">IF(A11207&lt;$N$2,$F$2,IF(A11207&lt;$N$3,$F$3,IF(A11207&lt;$N$4,$F$4,$F$5)))</f>
        <v>1</v>
      </c>
      <c r="C11207" s="6" t="n">
        <f aca="false">C11206*INDEX($G$2:$G$5,$B11207)+D11206*INDEX($H$2:$H$5,$B11207)+INDEX($K$2:$K$5,$B11207)</f>
        <v>0.523241020017835</v>
      </c>
      <c r="D11207" s="6" t="n">
        <f aca="false">C11206*INDEX($I$2:$I$5,$B11207)+D11206*INDEX($J$2:$J$5,$B11207)+INDEX($L$2:$L$5,$B11207)</f>
        <v>0.54480106885818</v>
      </c>
    </row>
    <row r="11208" customFormat="false" ht="12.75" hidden="false" customHeight="false" outlineLevel="0" collapsed="false">
      <c r="A11208" s="5" t="n">
        <f aca="true">RAND()</f>
        <v>0.998827510548987</v>
      </c>
      <c r="B11208" s="0" t="n">
        <f aca="false">IF(A11208&lt;$N$2,$F$2,IF(A11208&lt;$N$3,$F$3,IF(A11208&lt;$N$4,$F$4,$F$5)))</f>
        <v>4</v>
      </c>
      <c r="C11208" s="6" t="n">
        <f aca="false">C11207*INDEX($G$2:$G$5,$B11208)+D11207*INDEX($H$2:$H$5,$B11208)+INDEX($K$2:$K$5,$B11208)</f>
        <v>0.5</v>
      </c>
      <c r="D11208" s="6" t="n">
        <f aca="false">C11207*INDEX($I$2:$I$5,$B11208)+D11207*INDEX($J$2:$J$5,$B11208)+INDEX($L$2:$L$5,$B11208)</f>
        <v>0.0871681710173089</v>
      </c>
    </row>
    <row r="11209" customFormat="false" ht="12.75" hidden="false" customHeight="false" outlineLevel="0" collapsed="false">
      <c r="A11209" s="5" t="n">
        <f aca="true">RAND()</f>
        <v>0.635889183128421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50272522232764</v>
      </c>
      <c r="D11209" s="6" t="n">
        <f aca="false">C11208*INDEX($I$2:$I$5,$B11209)+D11208*INDEX($J$2:$J$5,$B11209)+INDEX($L$2:$L$5,$B11209)</f>
        <v>0.238505777193695</v>
      </c>
    </row>
    <row r="11210" customFormat="false" ht="12.75" hidden="false" customHeight="false" outlineLevel="0" collapsed="false">
      <c r="A11210" s="5" t="n">
        <f aca="true">RAND()</f>
        <v>0.224311683935686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510638427512333</v>
      </c>
      <c r="D11210" s="6" t="n">
        <f aca="false">C11209*INDEX($I$2:$I$5,$B11210)+D11209*INDEX($J$2:$J$5,$B11210)+INDEX($L$2:$L$5,$B11210)</f>
        <v>0.366890571611325</v>
      </c>
    </row>
    <row r="11211" customFormat="false" ht="12.75" hidden="false" customHeight="false" outlineLevel="0" collapsed="false">
      <c r="A11211" s="5" t="n">
        <f aca="true">RAND()</f>
        <v>0.218277157713342</v>
      </c>
      <c r="B11211" s="0" t="n">
        <f aca="false">IF(A11211&lt;$N$2,$F$2,IF(A11211&lt;$N$3,$F$3,IF(A11211&lt;$N$4,$F$4,$F$5)))</f>
        <v>1</v>
      </c>
      <c r="C11211" s="6" t="n">
        <f aca="false">C11210*INDEX($G$2:$G$5,$B11211)+D11210*INDEX($H$2:$H$5,$B11211)+INDEX($K$2:$K$5,$B11211)</f>
        <v>0.52210697610759</v>
      </c>
      <c r="D11211" s="6" t="n">
        <f aca="false">C11210*INDEX($I$2:$I$5,$B11211)+D11210*INDEX($J$2:$J$5,$B11211)+INDEX($L$2:$L$5,$B11211)</f>
        <v>0.475596473480058</v>
      </c>
    </row>
    <row r="11212" customFormat="false" ht="12.75" hidden="false" customHeight="false" outlineLevel="0" collapsed="false">
      <c r="A11212" s="5" t="n">
        <f aca="true">RAND()</f>
        <v>0.401599434966745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535865892234106</v>
      </c>
      <c r="D11212" s="6" t="n">
        <f aca="false">C11211*INDEX($I$2:$I$5,$B11212)+D11211*INDEX($J$2:$J$5,$B11212)+INDEX($L$2:$L$5,$B11212)</f>
        <v>0.567463447868589</v>
      </c>
    </row>
    <row r="11213" customFormat="false" ht="12.75" hidden="false" customHeight="false" outlineLevel="0" collapsed="false">
      <c r="A11213" s="5" t="n">
        <f aca="true">RAND()</f>
        <v>0.380391698228548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550946290077894</v>
      </c>
      <c r="D11213" s="6" t="n">
        <f aca="false">C11212*INDEX($I$2:$I$5,$B11213)+D11212*INDEX($J$2:$J$5,$B11213)+INDEX($L$2:$L$5,$B11213)</f>
        <v>0.64494942922777</v>
      </c>
    </row>
    <row r="11214" customFormat="false" ht="12.75" hidden="false" customHeight="false" outlineLevel="0" collapsed="false">
      <c r="A11214" s="5" t="n">
        <f aca="true">RAND()</f>
        <v>0.604215893199816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566616529157559</v>
      </c>
      <c r="D11214" s="6" t="n">
        <f aca="false">C11213*INDEX($I$2:$I$5,$B11214)+D11213*INDEX($J$2:$J$5,$B11214)+INDEX($L$2:$L$5,$B11214)</f>
        <v>0.710177052681494</v>
      </c>
    </row>
    <row r="11215" customFormat="false" ht="12.75" hidden="false" customHeight="false" outlineLevel="0" collapsed="false">
      <c r="A11215" s="5" t="n">
        <f aca="true">RAND()</f>
        <v>0.382124057486438</v>
      </c>
      <c r="B11215" s="0" t="n">
        <f aca="false">IF(A11215&lt;$N$2,$F$2,IF(A11215&lt;$N$3,$F$3,IF(A11215&lt;$N$4,$F$4,$F$5)))</f>
        <v>1</v>
      </c>
      <c r="C11215" s="6" t="n">
        <f aca="false">C11214*INDEX($G$2:$G$5,$B11215)+D11214*INDEX($H$2:$H$5,$B11215)+INDEX($K$2:$K$5,$B11215)</f>
        <v>0.582333984203983</v>
      </c>
      <c r="D11215" s="6" t="n">
        <f aca="false">C11214*INDEX($I$2:$I$5,$B11215)+D11214*INDEX($J$2:$J$5,$B11215)+INDEX($L$2:$L$5,$B11215)</f>
        <v>0.764975506147759</v>
      </c>
    </row>
    <row r="11216" customFormat="false" ht="12.75" hidden="false" customHeight="false" outlineLevel="0" collapsed="false">
      <c r="A11216" s="5" t="n">
        <f aca="true">RAND()</f>
        <v>0.735632647328211</v>
      </c>
      <c r="B11216" s="0" t="n">
        <f aca="false">IF(A11216&lt;$N$2,$F$2,IF(A11216&lt;$N$3,$F$3,IF(A11216&lt;$N$4,$F$4,$F$5)))</f>
        <v>2</v>
      </c>
      <c r="C11216" s="6" t="n">
        <f aca="false">C11215*INDEX($G$2:$G$5,$B11216)+D11215*INDEX($H$2:$H$5,$B11216)+INDEX($K$2:$K$5,$B11216)</f>
        <v>0.341835330498791</v>
      </c>
      <c r="D11216" s="6" t="n">
        <f aca="false">C11215*INDEX($I$2:$I$5,$B11216)+D11215*INDEX($J$2:$J$5,$B11216)+INDEX($L$2:$L$5,$B11216)</f>
        <v>0.331307655141209</v>
      </c>
    </row>
    <row r="11217" customFormat="false" ht="12.75" hidden="false" customHeight="false" outlineLevel="0" collapsed="false">
      <c r="A11217" s="5" t="n">
        <f aca="true">RAND()</f>
        <v>0.0864257092583204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377476578833698</v>
      </c>
      <c r="D11217" s="6" t="n">
        <f aca="false">C11216*INDEX($I$2:$I$5,$B11217)+D11216*INDEX($J$2:$J$5,$B11217)+INDEX($L$2:$L$5,$B11217)</f>
        <v>0.451632291986431</v>
      </c>
    </row>
    <row r="11218" customFormat="false" ht="12.75" hidden="false" customHeight="false" outlineLevel="0" collapsed="false">
      <c r="A11218" s="5" t="n">
        <f aca="true">RAND()</f>
        <v>0.893740715676885</v>
      </c>
      <c r="B11218" s="0" t="n">
        <f aca="false">IF(A11218&lt;$N$2,$F$2,IF(A11218&lt;$N$3,$F$3,IF(A11218&lt;$N$4,$F$4,$F$5)))</f>
        <v>3</v>
      </c>
      <c r="C11218" s="6" t="n">
        <f aca="false">C11217*INDEX($G$2:$G$5,$B11218)+D11217*INDEX($H$2:$H$5,$B11218)+INDEX($K$2:$K$5,$B11218)</f>
        <v>0.646190451807105</v>
      </c>
      <c r="D11218" s="6" t="n">
        <f aca="false">C11217*INDEX($I$2:$I$5,$B11218)+D11217*INDEX($J$2:$J$5,$B11218)+INDEX($L$2:$L$5,$B11218)</f>
        <v>0.121180763697546</v>
      </c>
    </row>
    <row r="11219" customFormat="false" ht="12.75" hidden="false" customHeight="false" outlineLevel="0" collapsed="false">
      <c r="A11219" s="5" t="n">
        <f aca="true">RAND()</f>
        <v>0.127193844844683</v>
      </c>
      <c r="B11219" s="0" t="n">
        <f aca="false">IF(A11219&lt;$N$2,$F$2,IF(A11219&lt;$N$3,$F$3,IF(A11219&lt;$N$4,$F$4,$F$5)))</f>
        <v>1</v>
      </c>
      <c r="C11219" s="6" t="n">
        <f aca="false">C11218*INDEX($G$2:$G$5,$B11219)+D11218*INDEX($H$2:$H$5,$B11219)+INDEX($K$2:$K$5,$B11219)</f>
        <v>0.628099381841041</v>
      </c>
      <c r="D11219" s="6" t="n">
        <f aca="false">C11218*INDEX($I$2:$I$5,$B11219)+D11218*INDEX($J$2:$J$5,$B11219)+INDEX($L$2:$L$5,$B11219)</f>
        <v>0.261973421662353</v>
      </c>
    </row>
    <row r="11220" customFormat="false" ht="12.75" hidden="false" customHeight="false" outlineLevel="0" collapsed="false">
      <c r="A11220" s="5" t="n">
        <f aca="true">RAND()</f>
        <v>0.713745999661648</v>
      </c>
      <c r="B11220" s="0" t="n">
        <f aca="false">IF(A11220&lt;$N$2,$F$2,IF(A11220&lt;$N$3,$F$3,IF(A11220&lt;$N$4,$F$4,$F$5)))</f>
        <v>1</v>
      </c>
      <c r="C11220" s="6" t="n">
        <f aca="false">C11219*INDEX($G$2:$G$5,$B11220)+D11219*INDEX($H$2:$H$5,$B11220)+INDEX($K$2:$K$5,$B11220)</f>
        <v>0.617949391784551</v>
      </c>
      <c r="D11220" s="6" t="n">
        <f aca="false">C11219*INDEX($I$2:$I$5,$B11220)+D11219*INDEX($J$2:$J$5,$B11220)+INDEX($L$2:$L$5,$B11220)</f>
        <v>0.382175757863219</v>
      </c>
    </row>
    <row r="11221" customFormat="false" ht="12.75" hidden="false" customHeight="false" outlineLevel="0" collapsed="false">
      <c r="A11221" s="5" t="n">
        <f aca="true">RAND()</f>
        <v>0.692055260410638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613779536666023</v>
      </c>
      <c r="D11221" s="6" t="n">
        <f aca="false">C11220*INDEX($I$2:$I$5,$B11221)+D11220*INDEX($J$2:$J$5,$B11221)+INDEX($L$2:$L$5,$B11221)</f>
        <v>0.484603090929845</v>
      </c>
    </row>
    <row r="11222" customFormat="false" ht="12.75" hidden="false" customHeight="false" outlineLevel="0" collapsed="false">
      <c r="A11222" s="5" t="n">
        <f aca="true">RAND()</f>
        <v>0.905582097126499</v>
      </c>
      <c r="B11222" s="0" t="n">
        <f aca="false">IF(A11222&lt;$N$2,$F$2,IF(A11222&lt;$N$3,$F$3,IF(A11222&lt;$N$4,$F$4,$F$5)))</f>
        <v>3</v>
      </c>
      <c r="C11222" s="6" t="n">
        <f aca="false">C11221*INDEX($G$2:$G$5,$B11222)+D11221*INDEX($H$2:$H$5,$B11222)+INDEX($K$2:$K$5,$B11222)</f>
        <v>0.620075744233243</v>
      </c>
      <c r="D11222" s="6" t="n">
        <f aca="false">C11221*INDEX($I$2:$I$5,$B11222)+D11221*INDEX($J$2:$J$5,$B11222)+INDEX($L$2:$L$5,$B11222)</f>
        <v>0.190433612083539</v>
      </c>
    </row>
    <row r="11223" customFormat="false" ht="12.75" hidden="false" customHeight="false" outlineLevel="0" collapsed="false">
      <c r="A11223" s="5" t="n">
        <f aca="true">RAND()</f>
        <v>0.348188198599311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608490350501114</v>
      </c>
      <c r="D11223" s="6" t="n">
        <f aca="false">C11222*INDEX($I$2:$I$5,$B11223)+D11222*INDEX($J$2:$J$5,$B11223)+INDEX($L$2:$L$5,$B11223)</f>
        <v>0.321735334122295</v>
      </c>
    </row>
    <row r="11224" customFormat="false" ht="12.75" hidden="false" customHeight="false" outlineLevel="0" collapsed="false">
      <c r="A11224" s="5" t="n">
        <f aca="true">RAND()</f>
        <v>0.840320738359613</v>
      </c>
      <c r="B11224" s="0" t="n">
        <f aca="false">IF(A11224&lt;$N$2,$F$2,IF(A11224&lt;$N$3,$F$3,IF(A11224&lt;$N$4,$F$4,$F$5)))</f>
        <v>2</v>
      </c>
      <c r="C11224" s="6" t="n">
        <f aca="false">C11223*INDEX($G$2:$G$5,$B11224)+D11223*INDEX($H$2:$H$5,$B11224)+INDEX($K$2:$K$5,$B11224)</f>
        <v>0.447160413537081</v>
      </c>
      <c r="D11224" s="6" t="n">
        <f aca="false">C11223*INDEX($I$2:$I$5,$B11224)+D11223*INDEX($J$2:$J$5,$B11224)+INDEX($L$2:$L$5,$B11224)</f>
        <v>0.249900680035344</v>
      </c>
    </row>
    <row r="11225" customFormat="false" ht="12.75" hidden="false" customHeight="false" outlineLevel="0" collapsed="false">
      <c r="A11225" s="5" t="n">
        <f aca="true">RAND()</f>
        <v>0.966725153785387</v>
      </c>
      <c r="B11225" s="0" t="n">
        <f aca="false">IF(A11225&lt;$N$2,$F$2,IF(A11225&lt;$N$3,$F$3,IF(A11225&lt;$N$4,$F$4,$F$5)))</f>
        <v>3</v>
      </c>
      <c r="C11225" s="6" t="n">
        <f aca="false">C11224*INDEX($G$2:$G$5,$B11225)+D11224*INDEX($H$2:$H$5,$B11225)+INDEX($K$2:$K$5,$B11225)</f>
        <v>0.57864783041944</v>
      </c>
      <c r="D11225" s="6" t="n">
        <f aca="false">C11224*INDEX($I$2:$I$5,$B11225)+D11224*INDEX($J$2:$J$5,$B11225)+INDEX($L$2:$L$5,$B11225)</f>
        <v>0.0914881686880175</v>
      </c>
    </row>
    <row r="11226" customFormat="false" ht="12.75" hidden="false" customHeight="false" outlineLevel="0" collapsed="false">
      <c r="A11226" s="5" t="n">
        <f aca="true">RAND()</f>
        <v>0.629782464054158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569657070267561</v>
      </c>
      <c r="D11226" s="6" t="n">
        <f aca="false">C11225*INDEX($I$2:$I$5,$B11226)+D11225*INDEX($J$2:$J$5,$B11226)+INDEX($L$2:$L$5,$B11226)</f>
        <v>0.239263485490608</v>
      </c>
    </row>
    <row r="11227" customFormat="false" ht="12.75" hidden="false" customHeight="false" outlineLevel="0" collapsed="false">
      <c r="A11227" s="5" t="n">
        <f aca="true">RAND()</f>
        <v>0.880277757650314</v>
      </c>
      <c r="B11227" s="0" t="n">
        <f aca="false">IF(A11227&lt;$N$2,$F$2,IF(A11227&lt;$N$3,$F$3,IF(A11227&lt;$N$4,$F$4,$F$5)))</f>
        <v>3</v>
      </c>
      <c r="C11227" s="6" t="n">
        <f aca="false">C11226*INDEX($G$2:$G$5,$B11227)+D11226*INDEX($H$2:$H$5,$B11227)+INDEX($K$2:$K$5,$B11227)</f>
        <v>0.557263005853708</v>
      </c>
      <c r="D11227" s="6" t="n">
        <f aca="false">C11226*INDEX($I$2:$I$5,$B11227)+D11226*INDEX($J$2:$J$5,$B11227)+INDEX($L$2:$L$5,$B11227)</f>
        <v>0.12081628433084</v>
      </c>
    </row>
    <row r="11228" customFormat="false" ht="12.75" hidden="false" customHeight="false" outlineLevel="0" collapsed="false">
      <c r="A11228" s="5" t="n">
        <f aca="true">RAND()</f>
        <v>0.929891631602519</v>
      </c>
      <c r="B11228" s="0" t="n">
        <f aca="false">IF(A11228&lt;$N$2,$F$2,IF(A11228&lt;$N$3,$F$3,IF(A11228&lt;$N$4,$F$4,$F$5)))</f>
        <v>3</v>
      </c>
      <c r="C11228" s="6" t="n">
        <f aca="false">C11227*INDEX($G$2:$G$5,$B11228)+D11227*INDEX($H$2:$H$5,$B11228)+INDEX($K$2:$K$5,$B11228)</f>
        <v>0.525601557587572</v>
      </c>
      <c r="D11228" s="6" t="n">
        <f aca="false">C11227*INDEX($I$2:$I$5,$B11228)+D11227*INDEX($J$2:$J$5,$B11228)+INDEX($L$2:$L$5,$B11228)</f>
        <v>0.0895218409083731</v>
      </c>
    </row>
    <row r="11229" customFormat="false" ht="12.75" hidden="false" customHeight="false" outlineLevel="0" collapsed="false">
      <c r="A11229" s="5" t="n">
        <f aca="true">RAND()</f>
        <v>0.733426669816381</v>
      </c>
      <c r="B11229" s="0" t="n">
        <f aca="false">IF(A11229&lt;$N$2,$F$2,IF(A11229&lt;$N$3,$F$3,IF(A11229&lt;$N$4,$F$4,$F$5)))</f>
        <v>2</v>
      </c>
      <c r="C11229" s="6" t="n">
        <f aca="false">C11228*INDEX($G$2:$G$5,$B11229)+D11228*INDEX($H$2:$H$5,$B11229)+INDEX($K$2:$K$5,$B11229)</f>
        <v>0.483311570799459</v>
      </c>
      <c r="D11229" s="6" t="n">
        <f aca="false">C11228*INDEX($I$2:$I$5,$B11229)+D11228*INDEX($J$2:$J$5,$B11229)+INDEX($L$2:$L$5,$B11229)</f>
        <v>0.185421754673741</v>
      </c>
    </row>
    <row r="11230" customFormat="false" ht="12.75" hidden="false" customHeight="false" outlineLevel="0" collapsed="false">
      <c r="A11230" s="5" t="n">
        <f aca="true">RAND()</f>
        <v>0.263786551608464</v>
      </c>
      <c r="B11230" s="0" t="n">
        <f aca="false">IF(A11230&lt;$N$2,$F$2,IF(A11230&lt;$N$3,$F$3,IF(A11230&lt;$N$4,$F$4,$F$5)))</f>
        <v>1</v>
      </c>
      <c r="C11230" s="6" t="n">
        <f aca="false">C11229*INDEX($G$2:$G$5,$B11230)+D11229*INDEX($H$2:$H$5,$B11230)+INDEX($K$2:$K$5,$B11230)</f>
        <v>0.492192128531669</v>
      </c>
      <c r="D11230" s="6" t="n">
        <f aca="false">C11229*INDEX($I$2:$I$5,$B11230)+D11229*INDEX($J$2:$J$5,$B11230)+INDEX($L$2:$L$5,$B11230)</f>
        <v>0.322540541598426</v>
      </c>
    </row>
    <row r="11231" customFormat="false" ht="12.75" hidden="false" customHeight="false" outlineLevel="0" collapsed="false">
      <c r="A11231" s="5" t="n">
        <f aca="true">RAND()</f>
        <v>0.21289669937747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504805117162529</v>
      </c>
      <c r="D11231" s="6" t="n">
        <f aca="false">C11230*INDEX($I$2:$I$5,$B11231)+D11230*INDEX($J$2:$J$5,$B11231)+INDEX($L$2:$L$5,$B11231)</f>
        <v>0.438625811061392</v>
      </c>
    </row>
    <row r="11232" customFormat="false" ht="12.75" hidden="false" customHeight="false" outlineLevel="0" collapsed="false">
      <c r="A11232" s="5" t="n">
        <f aca="true">RAND()</f>
        <v>0.0739254106507388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519808699480259</v>
      </c>
      <c r="D11232" s="6" t="n">
        <f aca="false">C11231*INDEX($I$2:$I$5,$B11232)+D11231*INDEX($J$2:$J$5,$B11232)+INDEX($L$2:$L$5,$B11232)</f>
        <v>0.536715524256108</v>
      </c>
    </row>
    <row r="11233" customFormat="false" ht="12.75" hidden="false" customHeight="false" outlineLevel="0" collapsed="false">
      <c r="A11233" s="5" t="n">
        <f aca="true">RAND()</f>
        <v>0.583677511865317</v>
      </c>
      <c r="B11233" s="0" t="n">
        <f aca="false">IF(A11233&lt;$N$2,$F$2,IF(A11233&lt;$N$3,$F$3,IF(A11233&lt;$N$4,$F$4,$F$5)))</f>
        <v>1</v>
      </c>
      <c r="C11233" s="6" t="n">
        <f aca="false">C11232*INDEX($G$2:$G$5,$B11233)+D11232*INDEX($H$2:$H$5,$B11233)+INDEX($K$2:$K$5,$B11233)</f>
        <v>0.536176060256215</v>
      </c>
      <c r="D11233" s="6" t="n">
        <f aca="false">C11232*INDEX($I$2:$I$5,$B11233)+D11232*INDEX($J$2:$J$5,$B11233)+INDEX($L$2:$L$5,$B11233)</f>
        <v>0.619438558212666</v>
      </c>
    </row>
    <row r="11234" customFormat="false" ht="12.75" hidden="false" customHeight="false" outlineLevel="0" collapsed="false">
      <c r="A11234" s="5" t="n">
        <f aca="true">RAND()</f>
        <v>0.375140708155934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553132701811396</v>
      </c>
      <c r="D11234" s="6" t="n">
        <f aca="false">C11233*INDEX($I$2:$I$5,$B11234)+D11233*INDEX($J$2:$J$5,$B11234)+INDEX($L$2:$L$5,$B11234)</f>
        <v>0.689064821693074</v>
      </c>
    </row>
    <row r="11235" customFormat="false" ht="12.75" hidden="false" customHeight="false" outlineLevel="0" collapsed="false">
      <c r="A11235" s="5" t="n">
        <f aca="true">RAND()</f>
        <v>0.420753261673381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570105062240519</v>
      </c>
      <c r="D11235" s="6" t="n">
        <f aca="false">C11234*INDEX($I$2:$I$5,$B11235)+D11234*INDEX($J$2:$J$5,$B11235)+INDEX($L$2:$L$5,$B11235)</f>
        <v>0.747550123650398</v>
      </c>
    </row>
    <row r="11236" customFormat="false" ht="12.75" hidden="false" customHeight="false" outlineLevel="0" collapsed="false">
      <c r="A11236" s="5" t="n">
        <f aca="true">RAND()</f>
        <v>0.20812214039907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586678552417265</v>
      </c>
      <c r="D11236" s="6" t="n">
        <f aca="false">C11235*INDEX($I$2:$I$5,$B11236)+D11235*INDEX($J$2:$J$5,$B11236)+INDEX($L$2:$L$5,$B11236)</f>
        <v>0.796576167676289</v>
      </c>
    </row>
    <row r="11237" customFormat="false" ht="12.75" hidden="false" customHeight="false" outlineLevel="0" collapsed="false">
      <c r="A11237" s="5" t="n">
        <f aca="true">RAND()</f>
        <v>0.410591838719585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602563409206281</v>
      </c>
      <c r="D11237" s="6" t="n">
        <f aca="false">C11236*INDEX($I$2:$I$5,$B11237)+D11236*INDEX($J$2:$J$5,$B11237)+INDEX($L$2:$L$5,$B11237)</f>
        <v>0.83758605991773</v>
      </c>
    </row>
    <row r="11238" customFormat="false" ht="12.75" hidden="false" customHeight="false" outlineLevel="0" collapsed="false">
      <c r="A11238" s="5" t="n">
        <f aca="true">RAND()</f>
        <v>0.28068406831039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617567018633088</v>
      </c>
      <c r="D11238" s="6" t="n">
        <f aca="false">C11237*INDEX($I$2:$I$5,$B11238)+D11237*INDEX($J$2:$J$5,$B11238)+INDEX($L$2:$L$5,$B11238)</f>
        <v>0.87181571872952</v>
      </c>
    </row>
    <row r="11239" customFormat="false" ht="12.75" hidden="false" customHeight="false" outlineLevel="0" collapsed="false">
      <c r="A11239" s="5" t="n">
        <f aca="true">RAND()</f>
        <v>0.45046277244201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631571580412484</v>
      </c>
      <c r="D11239" s="6" t="n">
        <f aca="false">C11238*INDEX($I$2:$I$5,$B11239)+D11238*INDEX($J$2:$J$5,$B11239)+INDEX($L$2:$L$5,$B11239)</f>
        <v>0.900321565511939</v>
      </c>
    </row>
    <row r="11240" customFormat="false" ht="12.75" hidden="false" customHeight="false" outlineLevel="0" collapsed="false">
      <c r="A11240" s="5" t="n">
        <f aca="true">RAND()</f>
        <v>0.916586810953236</v>
      </c>
      <c r="B11240" s="0" t="n">
        <f aca="false">IF(A11240&lt;$N$2,$F$2,IF(A11240&lt;$N$3,$F$3,IF(A11240&lt;$N$4,$F$4,$F$5)))</f>
        <v>3</v>
      </c>
      <c r="C11240" s="6" t="n">
        <f aca="false">C11239*INDEX($G$2:$G$5,$B11240)+D11239*INDEX($H$2:$H$5,$B11240)+INDEX($K$2:$K$5,$B11240)</f>
        <v>0.735055265978006</v>
      </c>
      <c r="D11240" s="6" t="n">
        <f aca="false">C11239*INDEX($I$2:$I$5,$B11240)+D11239*INDEX($J$2:$J$5,$B11240)+INDEX($L$2:$L$5,$B11240)</f>
        <v>0.293584821933575</v>
      </c>
    </row>
    <row r="11241" customFormat="false" ht="12.75" hidden="false" customHeight="false" outlineLevel="0" collapsed="false">
      <c r="A11241" s="5" t="n">
        <f aca="true">RAND()</f>
        <v>0.135979759082613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709924559226869</v>
      </c>
      <c r="D11241" s="6" t="n">
        <f aca="false">C11240*INDEX($I$2:$I$5,$B11241)+D11240*INDEX($J$2:$J$5,$B11241)+INDEX($L$2:$L$5,$B11241)</f>
        <v>0.405056468980419</v>
      </c>
    </row>
    <row r="11242" customFormat="false" ht="12.75" hidden="false" customHeight="false" outlineLevel="0" collapsed="false">
      <c r="A11242" s="5" t="n">
        <f aca="true">RAND()</f>
        <v>0.33704520007057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692713040135888</v>
      </c>
      <c r="D11242" s="6" t="n">
        <f aca="false">C11241*INDEX($I$2:$I$5,$B11242)+D11241*INDEX($J$2:$J$5,$B11242)+INDEX($L$2:$L$5,$B11242)</f>
        <v>0.500625733472982</v>
      </c>
    </row>
    <row r="11243" customFormat="false" ht="12.75" hidden="false" customHeight="false" outlineLevel="0" collapsed="false">
      <c r="A11243" s="5" t="n">
        <f aca="true">RAND()</f>
        <v>0.373864132365236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681636523213869</v>
      </c>
      <c r="D11243" s="6" t="n">
        <f aca="false">C11242*INDEX($I$2:$I$5,$B11243)+D11242*INDEX($J$2:$J$5,$B11243)+INDEX($L$2:$L$5,$B11243)</f>
        <v>0.582400865233534</v>
      </c>
    </row>
    <row r="11244" customFormat="false" ht="12.75" hidden="false" customHeight="false" outlineLevel="0" collapsed="false">
      <c r="A11244" s="5" t="n">
        <f aca="true">RAND()</f>
        <v>0.8027002942011</v>
      </c>
      <c r="B11244" s="0" t="n">
        <f aca="false">IF(A11244&lt;$N$2,$F$2,IF(A11244&lt;$N$3,$F$3,IF(A11244&lt;$N$4,$F$4,$F$5)))</f>
        <v>2</v>
      </c>
      <c r="C11244" s="6" t="n">
        <f aca="false">C11243*INDEX($G$2:$G$5,$B11244)+D11243*INDEX($H$2:$H$5,$B11244)+INDEX($K$2:$K$5,$B11244)</f>
        <v>0.402659799530354</v>
      </c>
      <c r="D11244" s="6" t="n">
        <f aca="false">C11243*INDEX($I$2:$I$5,$B11244)+D11243*INDEX($J$2:$J$5,$B11244)+INDEX($L$2:$L$5,$B11244)</f>
        <v>0.317782824697341</v>
      </c>
    </row>
    <row r="11245" customFormat="false" ht="12.75" hidden="false" customHeight="false" outlineLevel="0" collapsed="false">
      <c r="A11245" s="5" t="n">
        <f aca="true">RAND()</f>
        <v>0.0274377447853802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428616134315072</v>
      </c>
      <c r="D11245" s="6" t="n">
        <f aca="false">C11244*INDEX($I$2:$I$5,$B11245)+D11244*INDEX($J$2:$J$5,$B11245)+INDEX($L$2:$L$5,$B11245)</f>
        <v>0.437899205585419</v>
      </c>
    </row>
    <row r="11246" customFormat="false" ht="12.75" hidden="false" customHeight="false" outlineLevel="0" collapsed="false">
      <c r="A11246" s="5" t="n">
        <f aca="true">RAND()</f>
        <v>0.408330212308218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455097368640157</v>
      </c>
      <c r="D11246" s="6" t="n">
        <f aca="false">C11245*INDEX($I$2:$I$5,$B11246)+D11245*INDEX($J$2:$J$5,$B11246)+INDEX($L$2:$L$5,$B11246)</f>
        <v>0.538917628572363</v>
      </c>
    </row>
    <row r="11247" customFormat="false" ht="12.75" hidden="false" customHeight="false" outlineLevel="0" collapsed="false">
      <c r="A11247" s="5" t="n">
        <f aca="true">RAND()</f>
        <v>0.628622999346486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48131761823267</v>
      </c>
      <c r="D11247" s="6" t="n">
        <f aca="false">C11246*INDEX($I$2:$I$5,$B11247)+D11246*INDEX($J$2:$J$5,$B11247)+INDEX($L$2:$L$5,$B11247)</f>
        <v>0.623702464018251</v>
      </c>
    </row>
    <row r="11248" customFormat="false" ht="12.75" hidden="false" customHeight="false" outlineLevel="0" collapsed="false">
      <c r="A11248" s="5" t="n">
        <f aca="true">RAND()</f>
        <v>0.938051579767026</v>
      </c>
      <c r="B11248" s="0" t="n">
        <f aca="false">IF(A11248&lt;$N$2,$F$2,IF(A11248&lt;$N$3,$F$3,IF(A11248&lt;$N$4,$F$4,$F$5)))</f>
        <v>3</v>
      </c>
      <c r="C11248" s="6" t="n">
        <f aca="false">C11247*INDEX($G$2:$G$5,$B11248)+D11247*INDEX($H$2:$H$5,$B11248)+INDEX($K$2:$K$5,$B11248)</f>
        <v>0.679310154582264</v>
      </c>
      <c r="D11248" s="6" t="n">
        <f aca="false">C11247*INDEX($I$2:$I$5,$B11248)+D11247*INDEX($J$2:$J$5,$B11248)+INDEX($L$2:$L$5,$B11248)</f>
        <v>0.18896006471282</v>
      </c>
    </row>
    <row r="11249" customFormat="false" ht="12.75" hidden="false" customHeight="false" outlineLevel="0" collapsed="false">
      <c r="A11249" s="5" t="n">
        <f aca="true">RAND()</f>
        <v>0.720436202875947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658725843634717</v>
      </c>
      <c r="D11249" s="6" t="n">
        <f aca="false">C11248*INDEX($I$2:$I$5,$B11249)+D11248*INDEX($J$2:$J$5,$B11249)+INDEX($L$2:$L$5,$B11249)</f>
        <v>0.31829261922164</v>
      </c>
    </row>
    <row r="11250" customFormat="false" ht="12.75" hidden="false" customHeight="false" outlineLevel="0" collapsed="false">
      <c r="A11250" s="5" t="n">
        <f aca="true">RAND()</f>
        <v>0.387067544853786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646035068157075</v>
      </c>
      <c r="D11250" s="6" t="n">
        <f aca="false">C11249*INDEX($I$2:$I$5,$B11250)+D11249*INDEX($J$2:$J$5,$B11250)+INDEX($L$2:$L$5,$B11250)</f>
        <v>0.428857577504688</v>
      </c>
    </row>
    <row r="11251" customFormat="false" ht="12.75" hidden="false" customHeight="false" outlineLevel="0" collapsed="false">
      <c r="A11251" s="5" t="n">
        <f aca="true">RAND()</f>
        <v>0.914981721131877</v>
      </c>
      <c r="B11251" s="0" t="n">
        <f aca="false">IF(A11251&lt;$N$2,$F$2,IF(A11251&lt;$N$3,$F$3,IF(A11251&lt;$N$4,$F$4,$F$5)))</f>
        <v>3</v>
      </c>
      <c r="C11251" s="6" t="n">
        <f aca="false">C11250*INDEX($G$2:$G$5,$B11251)+D11250*INDEX($H$2:$H$5,$B11251)+INDEX($K$2:$K$5,$B11251)</f>
        <v>0.599461434210265</v>
      </c>
      <c r="D11251" s="6" t="n">
        <f aca="false">C11250*INDEX($I$2:$I$5,$B11251)+D11250*INDEX($J$2:$J$5,$B11251)+INDEX($L$2:$L$5,$B11251)</f>
        <v>0.185608363589451</v>
      </c>
    </row>
    <row r="11252" customFormat="false" ht="12.75" hidden="false" customHeight="false" outlineLevel="0" collapsed="false">
      <c r="A11252" s="5" t="n">
        <f aca="true">RAND()</f>
        <v>0.0232293704087763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590810267097325</v>
      </c>
      <c r="D11252" s="6" t="n">
        <f aca="false">C11251*INDEX($I$2:$I$5,$B11252)+D11251*INDEX($J$2:$J$5,$B11252)+INDEX($L$2:$L$5,$B11252)</f>
        <v>0.318401427621664</v>
      </c>
    </row>
    <row r="11253" customFormat="false" ht="12.75" hidden="false" customHeight="false" outlineLevel="0" collapsed="false">
      <c r="A11253" s="5" t="n">
        <f aca="true">RAND()</f>
        <v>0.00783282127175971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58837876958763</v>
      </c>
      <c r="D11253" s="6" t="n">
        <f aca="false">C11252*INDEX($I$2:$I$5,$B11253)+D11252*INDEX($J$2:$J$5,$B11253)+INDEX($L$2:$L$5,$B11253)</f>
        <v>0.431462832168191</v>
      </c>
    </row>
    <row r="11254" customFormat="false" ht="12.75" hidden="false" customHeight="false" outlineLevel="0" collapsed="false">
      <c r="A11254" s="5" t="n">
        <f aca="true">RAND()</f>
        <v>0.792923135025072</v>
      </c>
      <c r="B11254" s="0" t="n">
        <f aca="false">IF(A11254&lt;$N$2,$F$2,IF(A11254&lt;$N$3,$F$3,IF(A11254&lt;$N$4,$F$4,$F$5)))</f>
        <v>2</v>
      </c>
      <c r="C11254" s="6" t="n">
        <f aca="false">C11253*INDEX($G$2:$G$5,$B11254)+D11253*INDEX($H$2:$H$5,$B11254)+INDEX($K$2:$K$5,$B11254)</f>
        <v>0.418400017538752</v>
      </c>
      <c r="D11254" s="6" t="n">
        <f aca="false">C11253*INDEX($I$2:$I$5,$B11254)+D11253*INDEX($J$2:$J$5,$B11254)+INDEX($L$2:$L$5,$B11254)</f>
        <v>0.266971779863938</v>
      </c>
    </row>
    <row r="11255" customFormat="false" ht="12.75" hidden="false" customHeight="false" outlineLevel="0" collapsed="false">
      <c r="A11255" s="5" t="n">
        <f aca="true">RAND()</f>
        <v>0.256305103158813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440099570745366</v>
      </c>
      <c r="D11255" s="6" t="n">
        <f aca="false">C11254*INDEX($I$2:$I$5,$B11255)+D11254*INDEX($J$2:$J$5,$B11255)+INDEX($L$2:$L$5,$B11255)</f>
        <v>0.39417824045555</v>
      </c>
    </row>
    <row r="11256" customFormat="false" ht="12.75" hidden="false" customHeight="false" outlineLevel="0" collapsed="false">
      <c r="A11256" s="5" t="n">
        <f aca="true">RAND()</f>
        <v>0.0705677675551448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463229130459671</v>
      </c>
      <c r="D11256" s="6" t="n">
        <f aca="false">C11255*INDEX($I$2:$I$5,$B11256)+D11255*INDEX($J$2:$J$5,$B11256)+INDEX($L$2:$L$5,$B11256)</f>
        <v>0.501373642029183</v>
      </c>
    </row>
    <row r="11257" customFormat="false" ht="12.75" hidden="false" customHeight="false" outlineLevel="0" collapsed="false">
      <c r="A11257" s="5" t="n">
        <f aca="true">RAND()</f>
        <v>0.952893197900282</v>
      </c>
      <c r="B11257" s="0" t="n">
        <f aca="false">IF(A11257&lt;$N$2,$F$2,IF(A11257&lt;$N$3,$F$3,IF(A11257&lt;$N$4,$F$4,$F$5)))</f>
        <v>3</v>
      </c>
      <c r="C11257" s="6" t="n">
        <f aca="false">C11256*INDEX($G$2:$G$5,$B11257)+D11256*INDEX($H$2:$H$5,$B11257)+INDEX($K$2:$K$5,$B11257)</f>
        <v>0.647404371125308</v>
      </c>
      <c r="D11257" s="6" t="n">
        <f aca="false">C11256*INDEX($I$2:$I$5,$B11257)+D11256*INDEX($J$2:$J$5,$B11257)+INDEX($L$2:$L$5,$B11257)</f>
        <v>0.155265127080431</v>
      </c>
    </row>
    <row r="11258" customFormat="false" ht="12.75" hidden="false" customHeight="false" outlineLevel="0" collapsed="false">
      <c r="A11258" s="5" t="n">
        <f aca="true">RAND()</f>
        <v>0.4084093442129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630391120787363</v>
      </c>
      <c r="D11258" s="6" t="n">
        <f aca="false">C11257*INDEX($I$2:$I$5,$B11258)+D11257*INDEX($J$2:$J$5,$B11258)+INDEX($L$2:$L$5,$B11258)</f>
        <v>0.290866131159649</v>
      </c>
    </row>
    <row r="11259" customFormat="false" ht="12.75" hidden="false" customHeight="false" outlineLevel="0" collapsed="false">
      <c r="A11259" s="5" t="n">
        <f aca="true">RAND()</f>
        <v>0.677247723291557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620964108401378</v>
      </c>
      <c r="D11259" s="6" t="n">
        <f aca="false">C11258*INDEX($I$2:$I$5,$B11259)+D11258*INDEX($J$2:$J$5,$B11259)+INDEX($L$2:$L$5,$B11259)</f>
        <v>0.40662087388541</v>
      </c>
    </row>
    <row r="11260" customFormat="false" ht="12.75" hidden="false" customHeight="false" outlineLevel="0" collapsed="false">
      <c r="A11260" s="5" t="n">
        <f aca="true">RAND()</f>
        <v>0.960205993212036</v>
      </c>
      <c r="B11260" s="0" t="n">
        <f aca="false">IF(A11260&lt;$N$2,$F$2,IF(A11260&lt;$N$3,$F$3,IF(A11260&lt;$N$4,$F$4,$F$5)))</f>
        <v>3</v>
      </c>
      <c r="C11260" s="6" t="n">
        <f aca="false">C11259*INDEX($G$2:$G$5,$B11260)+D11259*INDEX($H$2:$H$5,$B11260)+INDEX($K$2:$K$5,$B11260)</f>
        <v>0.596929091049364</v>
      </c>
      <c r="D11260" s="6" t="n">
        <f aca="false">C11259*INDEX($I$2:$I$5,$B11260)+D11259*INDEX($J$2:$J$5,$B11260)+INDEX($L$2:$L$5,$B11260)</f>
        <v>0.1738198152952</v>
      </c>
    </row>
    <row r="11261" customFormat="false" ht="12.75" hidden="false" customHeight="false" outlineLevel="0" collapsed="false">
      <c r="A11261" s="5" t="n">
        <f aca="true">RAND()</f>
        <v>0.947345752715728</v>
      </c>
      <c r="B11261" s="0" t="n">
        <f aca="false">IF(A11261&lt;$N$2,$F$2,IF(A11261&lt;$N$3,$F$3,IF(A11261&lt;$N$4,$F$4,$F$5)))</f>
        <v>3</v>
      </c>
      <c r="C11261" s="6" t="n">
        <f aca="false">C11260*INDEX($G$2:$G$5,$B11261)+D11260*INDEX($H$2:$H$5,$B11261)+INDEX($K$2:$K$5,$B11261)</f>
        <v>0.534651644071137</v>
      </c>
      <c r="D11261" s="6" t="n">
        <f aca="false">C11260*INDEX($I$2:$I$5,$B11261)+D11260*INDEX($J$2:$J$5,$B11261)+INDEX($L$2:$L$5,$B11261)</f>
        <v>0.112396859897797</v>
      </c>
    </row>
    <row r="11262" customFormat="false" ht="12.75" hidden="false" customHeight="false" outlineLevel="0" collapsed="false">
      <c r="A11262" s="5" t="n">
        <f aca="true">RAND()</f>
        <v>0.797513737084504</v>
      </c>
      <c r="B11262" s="0" t="n">
        <f aca="false">IF(A11262&lt;$N$2,$F$2,IF(A11262&lt;$N$3,$F$3,IF(A11262&lt;$N$4,$F$4,$F$5)))</f>
        <v>2</v>
      </c>
      <c r="C11262" s="6" t="n">
        <f aca="false">C11261*INDEX($G$2:$G$5,$B11262)+D11261*INDEX($H$2:$H$5,$B11262)+INDEX($K$2:$K$5,$B11262)</f>
        <v>0.479924683545112</v>
      </c>
      <c r="D11262" s="6" t="n">
        <f aca="false">C11261*INDEX($I$2:$I$5,$B11262)+D11261*INDEX($J$2:$J$5,$B11262)+INDEX($L$2:$L$5,$B11262)</f>
        <v>0.191973452959943</v>
      </c>
    </row>
    <row r="11263" customFormat="false" ht="12.75" hidden="false" customHeight="false" outlineLevel="0" collapsed="false">
      <c r="A11263" s="5" t="n">
        <f aca="true">RAND()</f>
        <v>0.762324450284587</v>
      </c>
      <c r="B11263" s="0" t="n">
        <f aca="false">IF(A11263&lt;$N$2,$F$2,IF(A11263&lt;$N$3,$F$3,IF(A11263&lt;$N$4,$F$4,$F$5)))</f>
        <v>2</v>
      </c>
      <c r="C11263" s="6" t="n">
        <f aca="false">C11262*INDEX($G$2:$G$5,$B11263)+D11262*INDEX($H$2:$H$5,$B11263)+INDEX($K$2:$K$5,$B11263)</f>
        <v>0.45115916228944</v>
      </c>
      <c r="D11263" s="6" t="n">
        <f aca="false">C11262*INDEX($I$2:$I$5,$B11263)+D11262*INDEX($J$2:$J$5,$B11263)+INDEX($L$2:$L$5,$B11263)</f>
        <v>0.195281748714304</v>
      </c>
    </row>
    <row r="11264" customFormat="false" ht="12.75" hidden="false" customHeight="false" outlineLevel="0" collapsed="false">
      <c r="A11264" s="5" t="n">
        <f aca="true">RAND()</f>
        <v>0.75101884262506</v>
      </c>
      <c r="B11264" s="0" t="n">
        <f aca="false">IF(A11264&lt;$N$2,$F$2,IF(A11264&lt;$N$3,$F$3,IF(A11264&lt;$N$4,$F$4,$F$5)))</f>
        <v>2</v>
      </c>
      <c r="C11264" s="6" t="n">
        <f aca="false">C11263*INDEX($G$2:$G$5,$B11264)+D11263*INDEX($H$2:$H$5,$B11264)+INDEX($K$2:$K$5,$B11264)</f>
        <v>0.444744679761587</v>
      </c>
      <c r="D11264" s="6" t="n">
        <f aca="false">C11263*INDEX($I$2:$I$5,$B11264)+D11263*INDEX($J$2:$J$5,$B11264)+INDEX($L$2:$L$5,$B11264)</f>
        <v>0.189432475174131</v>
      </c>
    </row>
    <row r="11265" customFormat="false" ht="12.75" hidden="false" customHeight="false" outlineLevel="0" collapsed="false">
      <c r="A11265" s="5" t="n">
        <f aca="true">RAND()</f>
        <v>0.353698014991147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45959723469903</v>
      </c>
      <c r="D11265" s="6" t="n">
        <f aca="false">C11264*INDEX($I$2:$I$5,$B11265)+D11264*INDEX($J$2:$J$5,$B11265)+INDEX($L$2:$L$5,$B11265)</f>
        <v>0.327372618271659</v>
      </c>
    </row>
    <row r="11266" customFormat="false" ht="12.75" hidden="false" customHeight="false" outlineLevel="0" collapsed="false">
      <c r="A11266" s="5" t="n">
        <f aca="true">RAND()</f>
        <v>0.483524376051686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477310839135528</v>
      </c>
      <c r="D11266" s="6" t="n">
        <f aca="false">C11265*INDEX($I$2:$I$5,$B11266)+D11265*INDEX($J$2:$J$5,$B11266)+INDEX($L$2:$L$5,$B11266)</f>
        <v>0.443934255228774</v>
      </c>
    </row>
    <row r="11267" customFormat="false" ht="12.75" hidden="false" customHeight="false" outlineLevel="0" collapsed="false">
      <c r="A11267" s="5" t="n">
        <f aca="true">RAND()</f>
        <v>0.688874197328622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496662469869528</v>
      </c>
      <c r="D11267" s="6" t="n">
        <f aca="false">C11266*INDEX($I$2:$I$5,$B11267)+D11266*INDEX($J$2:$J$5,$B11267)+INDEX($L$2:$L$5,$B11267)</f>
        <v>0.542239681641215</v>
      </c>
    </row>
    <row r="11268" customFormat="false" ht="12.75" hidden="false" customHeight="false" outlineLevel="0" collapsed="false">
      <c r="A11268" s="5" t="n">
        <f aca="true">RAND()</f>
        <v>0.899881963017678</v>
      </c>
      <c r="B11268" s="0" t="n">
        <f aca="false">IF(A11268&lt;$N$2,$F$2,IF(A11268&lt;$N$3,$F$3,IF(A11268&lt;$N$4,$F$4,$F$5)))</f>
        <v>3</v>
      </c>
      <c r="C11268" s="6" t="n">
        <f aca="false">C11267*INDEX($G$2:$G$5,$B11268)+D11267*INDEX($H$2:$H$5,$B11268)+INDEX($K$2:$K$5,$B11268)</f>
        <v>0.653954459424035</v>
      </c>
      <c r="D11268" s="6" t="n">
        <f aca="false">C11267*INDEX($I$2:$I$5,$B11268)+D11267*INDEX($J$2:$J$5,$B11268)+INDEX($L$2:$L$5,$B11268)</f>
        <v>0.173643046715045</v>
      </c>
    </row>
    <row r="11269" customFormat="false" ht="12.75" hidden="false" customHeight="false" outlineLevel="0" collapsed="false">
      <c r="A11269" s="5" t="n">
        <f aca="true">RAND()</f>
        <v>0.943941068531906</v>
      </c>
      <c r="B11269" s="0" t="n">
        <f aca="false">IF(A11269&lt;$N$2,$F$2,IF(A11269&lt;$N$3,$F$3,IF(A11269&lt;$N$4,$F$4,$F$5)))</f>
        <v>3</v>
      </c>
      <c r="C11269" s="6" t="n">
        <f aca="false">C11268*INDEX($G$2:$G$5,$B11269)+D11268*INDEX($H$2:$H$5,$B11269)+INDEX($K$2:$K$5,$B11269)</f>
        <v>0.526047813306753</v>
      </c>
      <c r="D11269" s="6" t="n">
        <f aca="false">C11268*INDEX($I$2:$I$5,$B11269)+D11268*INDEX($J$2:$J$5,$B11269)+INDEX($L$2:$L$5,$B11269)</f>
        <v>0.127181561521715</v>
      </c>
    </row>
    <row r="11270" customFormat="false" ht="12.75" hidden="false" customHeight="false" outlineLevel="0" collapsed="false">
      <c r="A11270" s="5" t="n">
        <f aca="true">RAND()</f>
        <v>0.446519916466314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526320311273736</v>
      </c>
      <c r="D11270" s="6" t="n">
        <f aca="false">C11269*INDEX($I$2:$I$5,$B11270)+D11269*INDEX($J$2:$J$5,$B11270)+INDEX($L$2:$L$5,$B11270)</f>
        <v>0.271513376639586</v>
      </c>
    </row>
    <row r="11271" customFormat="false" ht="12.75" hidden="false" customHeight="false" outlineLevel="0" collapsed="false">
      <c r="A11271" s="5" t="n">
        <f aca="true">RAND()</f>
        <v>0.398649294056789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531891939207067</v>
      </c>
      <c r="D11271" s="6" t="n">
        <f aca="false">C11270*INDEX($I$2:$I$5,$B11271)+D11270*INDEX($J$2:$J$5,$B11271)+INDEX($L$2:$L$5,$B11271)</f>
        <v>0.39404100524988</v>
      </c>
    </row>
    <row r="11272" customFormat="false" ht="12.75" hidden="false" customHeight="false" outlineLevel="0" collapsed="false">
      <c r="A11272" s="5" t="n">
        <f aca="true">RAND()</f>
        <v>0.994577187393557</v>
      </c>
      <c r="B11272" s="0" t="n">
        <f aca="false">IF(A11272&lt;$N$2,$F$2,IF(A11272&lt;$N$3,$F$3,IF(A11272&lt;$N$4,$F$4,$F$5)))</f>
        <v>4</v>
      </c>
      <c r="C11272" s="6" t="n">
        <f aca="false">C11271*INDEX($G$2:$G$5,$B11272)+D11271*INDEX($H$2:$H$5,$B11272)+INDEX($K$2:$K$5,$B11272)</f>
        <v>0.5</v>
      </c>
      <c r="D11272" s="6" t="n">
        <f aca="false">C11271*INDEX($I$2:$I$5,$B11272)+D11271*INDEX($J$2:$J$5,$B11272)+INDEX($L$2:$L$5,$B11272)</f>
        <v>0.0630465608399808</v>
      </c>
    </row>
    <row r="11273" customFormat="false" ht="12.75" hidden="false" customHeight="false" outlineLevel="0" collapsed="false">
      <c r="A11273" s="5" t="n">
        <f aca="true">RAND()</f>
        <v>0.65719755537111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501832722751079</v>
      </c>
      <c r="D11273" s="6" t="n">
        <f aca="false">C11272*INDEX($I$2:$I$5,$B11273)+D11272*INDEX($J$2:$J$5,$B11273)+INDEX($L$2:$L$5,$B11273)</f>
        <v>0.218026530153144</v>
      </c>
    </row>
    <row r="11274" customFormat="false" ht="12.75" hidden="false" customHeight="false" outlineLevel="0" collapsed="false">
      <c r="A11274" s="5" t="n">
        <f aca="true">RAND()</f>
        <v>0.444859402106738</v>
      </c>
      <c r="B11274" s="0" t="n">
        <f aca="false">IF(A11274&lt;$N$2,$F$2,IF(A11274&lt;$N$3,$F$3,IF(A11274&lt;$N$4,$F$4,$F$5)))</f>
        <v>1</v>
      </c>
      <c r="C11274" s="6" t="n">
        <f aca="false">C11273*INDEX($G$2:$G$5,$B11274)+D11273*INDEX($H$2:$H$5,$B11274)+INDEX($K$2:$K$5,$B11274)</f>
        <v>0.509122963231333</v>
      </c>
      <c r="D11274" s="6" t="n">
        <f aca="false">C11273*INDEX($I$2:$I$5,$B11274)+D11273*INDEX($J$2:$J$5,$B11274)+INDEX($L$2:$L$5,$B11274)</f>
        <v>0.349536713358229</v>
      </c>
    </row>
    <row r="11275" customFormat="false" ht="12.75" hidden="false" customHeight="false" outlineLevel="0" collapsed="false">
      <c r="A11275" s="5" t="n">
        <f aca="true">RAND()</f>
        <v>0.963069369586542</v>
      </c>
      <c r="B11275" s="0" t="n">
        <f aca="false">IF(A11275&lt;$N$2,$F$2,IF(A11275&lt;$N$3,$F$3,IF(A11275&lt;$N$4,$F$4,$F$5)))</f>
        <v>3</v>
      </c>
      <c r="C11275" s="6" t="n">
        <f aca="false">C11274*INDEX($G$2:$G$5,$B11275)+D11274*INDEX($H$2:$H$5,$B11275)+INDEX($K$2:$K$5,$B11275)</f>
        <v>0.597550445395679</v>
      </c>
      <c r="D11275" s="6" t="n">
        <f aca="false">C11274*INDEX($I$2:$I$5,$B11275)+D11274*INDEX($J$2:$J$5,$B11275)+INDEX($L$2:$L$5,$B11275)</f>
        <v>0.131212171506047</v>
      </c>
    </row>
    <row r="11276" customFormat="false" ht="12.75" hidden="false" customHeight="false" outlineLevel="0" collapsed="false">
      <c r="A11276" s="5" t="n">
        <f aca="true">RAND()</f>
        <v>0.697544614636646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587175178486655</v>
      </c>
      <c r="D11276" s="6" t="n">
        <f aca="false">C11275*INDEX($I$2:$I$5,$B11276)+D11275*INDEX($J$2:$J$5,$B11276)+INDEX($L$2:$L$5,$B11276)</f>
        <v>0.272289767128994</v>
      </c>
    </row>
    <row r="11277" customFormat="false" ht="12.75" hidden="false" customHeight="false" outlineLevel="0" collapsed="false">
      <c r="A11277" s="5" t="n">
        <f aca="true">RAND()</f>
        <v>0.992137831855749</v>
      </c>
      <c r="B11277" s="0" t="n">
        <f aca="false">IF(A11277&lt;$N$2,$F$2,IF(A11277&lt;$N$3,$F$3,IF(A11277&lt;$N$4,$F$4,$F$5)))</f>
        <v>4</v>
      </c>
      <c r="C11277" s="6" t="n">
        <f aca="false">C11276*INDEX($G$2:$G$5,$B11277)+D11276*INDEX($H$2:$H$5,$B11277)+INDEX($K$2:$K$5,$B11277)</f>
        <v>0.5</v>
      </c>
      <c r="D11277" s="6" t="n">
        <f aca="false">C11276*INDEX($I$2:$I$5,$B11277)+D11276*INDEX($J$2:$J$5,$B11277)+INDEX($L$2:$L$5,$B11277)</f>
        <v>0.043566362740639</v>
      </c>
    </row>
    <row r="11278" customFormat="false" ht="12.75" hidden="false" customHeight="false" outlineLevel="0" collapsed="false">
      <c r="A11278" s="5" t="n">
        <f aca="true">RAND()</f>
        <v>0.689379766860052</v>
      </c>
      <c r="B11278" s="0" t="n">
        <f aca="false">IF(A11278&lt;$N$2,$F$2,IF(A11278&lt;$N$3,$F$3,IF(A11278&lt;$N$4,$F$4,$F$5)))</f>
        <v>1</v>
      </c>
      <c r="C11278" s="6" t="n">
        <f aca="false">C11277*INDEX($G$2:$G$5,$B11278)+D11277*INDEX($H$2:$H$5,$B11278)+INDEX($K$2:$K$5,$B11278)</f>
        <v>0.501111955421404</v>
      </c>
      <c r="D11278" s="6" t="n">
        <f aca="false">C11277*INDEX($I$2:$I$5,$B11278)+D11277*INDEX($J$2:$J$5,$B11278)+INDEX($L$2:$L$5,$B11278)</f>
        <v>0.201487841966802</v>
      </c>
    </row>
    <row r="11279" customFormat="false" ht="12.75" hidden="false" customHeight="false" outlineLevel="0" collapsed="false">
      <c r="A11279" s="5" t="n">
        <f aca="true">RAND()</f>
        <v>0.677421987233733</v>
      </c>
      <c r="B11279" s="0" t="n">
        <f aca="false">IF(A11279&lt;$N$2,$F$2,IF(A11279&lt;$N$3,$F$3,IF(A11279&lt;$N$4,$F$4,$F$5)))</f>
        <v>1</v>
      </c>
      <c r="C11279" s="6" t="n">
        <f aca="false">C11278*INDEX($G$2:$G$5,$B11279)+D11278*INDEX($H$2:$H$5,$B11279)+INDEX($K$2:$K$5,$B11279)</f>
        <v>0.507899100305543</v>
      </c>
      <c r="D11279" s="6" t="n">
        <f aca="false">C11278*INDEX($I$2:$I$5,$B11279)+D11278*INDEX($J$2:$J$5,$B11279)+INDEX($L$2:$L$5,$B11279)</f>
        <v>0.335522035479223</v>
      </c>
    </row>
    <row r="11280" customFormat="false" ht="12.75" hidden="false" customHeight="false" outlineLevel="0" collapsed="false">
      <c r="A11280" s="5" t="n">
        <f aca="true">RAND()</f>
        <v>0.486785384836666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518620651472137</v>
      </c>
      <c r="D11280" s="6" t="n">
        <f aca="false">C11279*INDEX($I$2:$I$5,$B11280)+D11279*INDEX($J$2:$J$5,$B11280)+INDEX($L$2:$L$5,$B11280)</f>
        <v>0.449065941410556</v>
      </c>
    </row>
    <row r="11281" customFormat="false" ht="12.75" hidden="false" customHeight="false" outlineLevel="0" collapsed="false">
      <c r="A11281" s="5" t="n">
        <f aca="true">RAND()</f>
        <v>0.486153522178677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531924372932035</v>
      </c>
      <c r="D11281" s="6" t="n">
        <f aca="false">C11280*INDEX($I$2:$I$5,$B11281)+D11280*INDEX($J$2:$J$5,$B11281)+INDEX($L$2:$L$5,$B11281)</f>
        <v>0.545068020153093</v>
      </c>
    </row>
    <row r="11282" customFormat="false" ht="12.75" hidden="false" customHeight="false" outlineLevel="0" collapsed="false">
      <c r="A11282" s="5" t="n">
        <f aca="true">RAND()</f>
        <v>0.573337848502236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546771309364962</v>
      </c>
      <c r="D11282" s="6" t="n">
        <f aca="false">C11281*INDEX($I$2:$I$5,$B11282)+D11281*INDEX($J$2:$J$5,$B11282)+INDEX($L$2:$L$5,$B11282)</f>
        <v>0.62608154731149</v>
      </c>
    </row>
    <row r="11283" customFormat="false" ht="12.75" hidden="false" customHeight="false" outlineLevel="0" collapsed="false">
      <c r="A11283" s="5" t="n">
        <f aca="true">RAND()</f>
        <v>0.860462048275548</v>
      </c>
      <c r="B11283" s="0" t="n">
        <f aca="false">IF(A11283&lt;$N$2,$F$2,IF(A11283&lt;$N$3,$F$3,IF(A11283&lt;$N$4,$F$4,$F$5)))</f>
        <v>3</v>
      </c>
      <c r="C11283" s="6" t="n">
        <f aca="false">C11282*INDEX($G$2:$G$5,$B11283)+D11282*INDEX($H$2:$H$5,$B11283)+INDEX($K$2:$K$5,$B11283)</f>
        <v>0.670165381484407</v>
      </c>
      <c r="D11283" s="6" t="n">
        <f aca="false">C11282*INDEX($I$2:$I$5,$B11283)+D11282*INDEX($J$2:$J$5,$B11283)+INDEX($L$2:$L$5,$B11283)</f>
        <v>0.206541867147713</v>
      </c>
    </row>
    <row r="11284" customFormat="false" ht="12.75" hidden="false" customHeight="false" outlineLevel="0" collapsed="false">
      <c r="A11284" s="5" t="n">
        <f aca="true">RAND()</f>
        <v>0.882277341865966</v>
      </c>
      <c r="B11284" s="0" t="n">
        <f aca="false">IF(A11284&lt;$N$2,$F$2,IF(A11284&lt;$N$3,$F$3,IF(A11284&lt;$N$4,$F$4,$F$5)))</f>
        <v>3</v>
      </c>
      <c r="C11284" s="6" t="n">
        <f aca="false">C11283*INDEX($G$2:$G$5,$B11284)+D11283*INDEX($H$2:$H$5,$B11284)+INDEX($K$2:$K$5,$B11284)</f>
        <v>0.532926541180142</v>
      </c>
      <c r="D11284" s="6" t="n">
        <f aca="false">C11283*INDEX($I$2:$I$5,$B11284)+D11283*INDEX($J$2:$J$5,$B11284)+INDEX($L$2:$L$5,$B11284)</f>
        <v>0.139193421699954</v>
      </c>
    </row>
    <row r="11285" customFormat="false" ht="12.75" hidden="false" customHeight="false" outlineLevel="0" collapsed="false">
      <c r="A11285" s="5" t="n">
        <f aca="true">RAND()</f>
        <v>0.355973342611132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532604790064839</v>
      </c>
      <c r="D11285" s="6" t="n">
        <f aca="false">C11284*INDEX($I$2:$I$5,$B11285)+D11284*INDEX($J$2:$J$5,$B11285)+INDEX($L$2:$L$5,$B11285)</f>
        <v>0.281456932999596</v>
      </c>
    </row>
    <row r="11286" customFormat="false" ht="12.75" hidden="false" customHeight="false" outlineLevel="0" collapsed="false">
      <c r="A11286" s="5" t="n">
        <f aca="true">RAND()</f>
        <v>0.675137045179004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537595373286033</v>
      </c>
      <c r="D11286" s="6" t="n">
        <f aca="false">C11285*INDEX($I$2:$I$5,$B11286)+D11285*INDEX($J$2:$J$5,$B11286)+INDEX($L$2:$L$5,$B11286)</f>
        <v>0.402250558884258</v>
      </c>
    </row>
    <row r="11287" customFormat="false" ht="12.75" hidden="false" customHeight="false" outlineLevel="0" collapsed="false">
      <c r="A11287" s="5" t="n">
        <f aca="true">RAND()</f>
        <v>0.615707367169922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54630174259856</v>
      </c>
      <c r="D11287" s="6" t="n">
        <f aca="false">C11286*INDEX($I$2:$I$5,$B11287)+D11286*INDEX($J$2:$J$5,$B11287)+INDEX($L$2:$L$5,$B11287)</f>
        <v>0.504619695681152</v>
      </c>
    </row>
    <row r="11288" customFormat="false" ht="12.75" hidden="false" customHeight="false" outlineLevel="0" collapsed="false">
      <c r="A11288" s="5" t="n">
        <f aca="true">RAND()</f>
        <v>0.865927935486056</v>
      </c>
      <c r="B11288" s="0" t="n">
        <f aca="false">IF(A11288&lt;$N$2,$F$2,IF(A11288&lt;$N$3,$F$3,IF(A11288&lt;$N$4,$F$4,$F$5)))</f>
        <v>3</v>
      </c>
      <c r="C11288" s="6" t="n">
        <f aca="false">C11287*INDEX($G$2:$G$5,$B11288)+D11287*INDEX($H$2:$H$5,$B11288)+INDEX($K$2:$K$5,$B11288)</f>
        <v>0.635862112487982</v>
      </c>
      <c r="D11288" s="6" t="n">
        <f aca="false">C11287*INDEX($I$2:$I$5,$B11288)+D11287*INDEX($J$2:$J$5,$B11288)+INDEX($L$2:$L$5,$B11288)</f>
        <v>0.177633320952058</v>
      </c>
    </row>
    <row r="11289" customFormat="false" ht="12.75" hidden="false" customHeight="false" outlineLevel="0" collapsed="false">
      <c r="A11289" s="5" t="n">
        <f aca="true">RAND()</f>
        <v>0.441940429059138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621419366377523</v>
      </c>
      <c r="D11289" s="6" t="n">
        <f aca="false">C11288*INDEX($I$2:$I$5,$B11289)+D11288*INDEX($J$2:$J$5,$B11289)+INDEX($L$2:$L$5,$B11289)</f>
        <v>0.310283791326242</v>
      </c>
    </row>
    <row r="11290" customFormat="false" ht="12.75" hidden="false" customHeight="false" outlineLevel="0" collapsed="false">
      <c r="A11290" s="5" t="n">
        <f aca="true">RAND()</f>
        <v>0.955656333339101</v>
      </c>
      <c r="B11290" s="0" t="n">
        <f aca="false">IF(A11290&lt;$N$2,$F$2,IF(A11290&lt;$N$3,$F$3,IF(A11290&lt;$N$4,$F$4,$F$5)))</f>
        <v>3</v>
      </c>
      <c r="C11290" s="6" t="n">
        <f aca="false">C11289*INDEX($G$2:$G$5,$B11290)+D11289*INDEX($H$2:$H$5,$B11290)+INDEX($K$2:$K$5,$B11290)</f>
        <v>0.569597407988698</v>
      </c>
      <c r="D11290" s="6" t="n">
        <f aca="false">C11289*INDEX($I$2:$I$5,$B11290)+D11289*INDEX($J$2:$J$5,$B11290)+INDEX($L$2:$L$5,$B11290)</f>
        <v>0.151106293802475</v>
      </c>
    </row>
    <row r="11291" customFormat="false" ht="12.75" hidden="false" customHeight="false" outlineLevel="0" collapsed="false">
      <c r="A11291" s="5" t="n">
        <f aca="true">RAND()</f>
        <v>0.0642492413143342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564179132253096</v>
      </c>
      <c r="D11291" s="6" t="n">
        <f aca="false">C11290*INDEX($I$2:$I$5,$B11291)+D11290*INDEX($J$2:$J$5,$B11291)+INDEX($L$2:$L$5,$B11291)</f>
        <v>0.29021413934272</v>
      </c>
    </row>
    <row r="11292" customFormat="false" ht="12.75" hidden="false" customHeight="false" outlineLevel="0" collapsed="false">
      <c r="A11292" s="5" t="n">
        <f aca="true">RAND()</f>
        <v>0.460208764185205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564726006438559</v>
      </c>
      <c r="D11292" s="6" t="n">
        <f aca="false">C11291*INDEX($I$2:$I$5,$B11292)+D11291*INDEX($J$2:$J$5,$B11292)+INDEX($L$2:$L$5,$B11292)</f>
        <v>0.408517176408604</v>
      </c>
    </row>
    <row r="11293" customFormat="false" ht="12.75" hidden="false" customHeight="false" outlineLevel="0" collapsed="false">
      <c r="A11293" s="5" t="n">
        <f aca="true">RAND()</f>
        <v>0.697560249327782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569567514993455</v>
      </c>
      <c r="D11293" s="6" t="n">
        <f aca="false">C11292*INDEX($I$2:$I$5,$B11293)+D11292*INDEX($J$2:$J$5,$B11293)+INDEX($L$2:$L$5,$B11293)</f>
        <v>0.508936220532678</v>
      </c>
    </row>
    <row r="11294" customFormat="false" ht="12.75" hidden="false" customHeight="false" outlineLevel="0" collapsed="false">
      <c r="A11294" s="5" t="n">
        <f aca="true">RAND()</f>
        <v>0.420108581488347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577393460389153</v>
      </c>
      <c r="D11294" s="6" t="n">
        <f aca="false">C11293*INDEX($I$2:$I$5,$B11294)+D11293*INDEX($J$2:$J$5,$B11294)+INDEX($L$2:$L$5,$B11294)</f>
        <v>0.594012853177486</v>
      </c>
    </row>
    <row r="11295" customFormat="false" ht="12.75" hidden="false" customHeight="false" outlineLevel="0" collapsed="false">
      <c r="A11295" s="5" t="n">
        <f aca="true">RAND()</f>
        <v>0.670513779110049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587185523437957</v>
      </c>
      <c r="D11295" s="6" t="n">
        <f aca="false">C11294*INDEX($I$2:$I$5,$B11295)+D11294*INDEX($J$2:$J$5,$B11295)+INDEX($L$2:$L$5,$B11295)</f>
        <v>0.665953354313287</v>
      </c>
    </row>
    <row r="11296" customFormat="false" ht="12.75" hidden="false" customHeight="false" outlineLevel="0" collapsed="false">
      <c r="A11296" s="5" t="n">
        <f aca="true">RAND()</f>
        <v>0.110670717725177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598160783508417</v>
      </c>
      <c r="D11296" s="6" t="n">
        <f aca="false">C11295*INDEX($I$2:$I$5,$B11296)+D11295*INDEX($J$2:$J$5,$B11296)+INDEX($L$2:$L$5,$B11296)</f>
        <v>0.726668533444776</v>
      </c>
    </row>
    <row r="11297" customFormat="false" ht="12.75" hidden="false" customHeight="false" outlineLevel="0" collapsed="false">
      <c r="A11297" s="5" t="n">
        <f aca="true">RAND()</f>
        <v>0.486210996187124</v>
      </c>
      <c r="B11297" s="0" t="n">
        <f aca="false">IF(A11297&lt;$N$2,$F$2,IF(A11297&lt;$N$3,$F$3,IF(A11297&lt;$N$4,$F$4,$F$5)))</f>
        <v>1</v>
      </c>
      <c r="C11297" s="6" t="n">
        <f aca="false">C11296*INDEX($G$2:$G$5,$B11297)+D11296*INDEX($H$2:$H$5,$B11297)+INDEX($K$2:$K$5,$B11297)</f>
        <v>0.609725240936103</v>
      </c>
      <c r="D11297" s="6" t="n">
        <f aca="false">C11296*INDEX($I$2:$I$5,$B11297)+D11296*INDEX($J$2:$J$5,$B11297)+INDEX($L$2:$L$5,$B11297)</f>
        <v>0.777809635904804</v>
      </c>
    </row>
    <row r="11298" customFormat="false" ht="12.75" hidden="false" customHeight="false" outlineLevel="0" collapsed="false">
      <c r="A11298" s="5" t="n">
        <f aca="true">RAND()</f>
        <v>0.0163352114674737</v>
      </c>
      <c r="B11298" s="0" t="n">
        <f aca="false">IF(A11298&lt;$N$2,$F$2,IF(A11298&lt;$N$3,$F$3,IF(A11298&lt;$N$4,$F$4,$F$5)))</f>
        <v>1</v>
      </c>
      <c r="C11298" s="6" t="n">
        <f aca="false">C11297*INDEX($G$2:$G$5,$B11298)+D11297*INDEX($H$2:$H$5,$B11298)+INDEX($K$2:$K$5,$B11298)</f>
        <v>0.621435686083229</v>
      </c>
      <c r="D11298" s="6" t="n">
        <f aca="false">C11297*INDEX($I$2:$I$5,$B11298)+D11297*INDEX($J$2:$J$5,$B11298)+INDEX($L$2:$L$5,$B11298)</f>
        <v>0.820800546968542</v>
      </c>
    </row>
    <row r="11299" customFormat="false" ht="12.75" hidden="false" customHeight="false" outlineLevel="0" collapsed="false">
      <c r="A11299" s="5" t="n">
        <f aca="true">RAND()</f>
        <v>0.362467380993528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632968517722498</v>
      </c>
      <c r="D11299" s="6" t="n">
        <f aca="false">C11298*INDEX($I$2:$I$5,$B11299)+D11298*INDEX($J$2:$J$5,$B11299)+INDEX($L$2:$L$5,$B11299)</f>
        <v>0.856866543991213</v>
      </c>
    </row>
    <row r="11300" customFormat="false" ht="12.75" hidden="false" customHeight="false" outlineLevel="0" collapsed="false">
      <c r="A11300" s="5" t="n">
        <f aca="true">RAND()</f>
        <v>0.881094784013242</v>
      </c>
      <c r="B11300" s="0" t="n">
        <f aca="false">IF(A11300&lt;$N$2,$F$2,IF(A11300&lt;$N$3,$F$3,IF(A11300&lt;$N$4,$F$4,$F$5)))</f>
        <v>3</v>
      </c>
      <c r="C11300" s="6" t="n">
        <f aca="false">C11299*INDEX($G$2:$G$5,$B11300)+D11299*INDEX($H$2:$H$5,$B11300)+INDEX($K$2:$K$5,$B11300)</f>
        <v>0.722547954291139</v>
      </c>
      <c r="D11300" s="6" t="n">
        <f aca="false">C11299*INDEX($I$2:$I$5,$B11300)+D11299*INDEX($J$2:$J$5,$B11300)+INDEX($L$2:$L$5,$B11300)</f>
        <v>0.283649185533767</v>
      </c>
    </row>
    <row r="11301" customFormat="false" ht="12.75" hidden="false" customHeight="false" outlineLevel="0" collapsed="false">
      <c r="A11301" s="5" t="n">
        <f aca="true">RAND()</f>
        <v>0.173753482615708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698938233057926</v>
      </c>
      <c r="D11301" s="6" t="n">
        <f aca="false">C11300*INDEX($I$2:$I$5,$B11301)+D11300*INDEX($J$2:$J$5,$B11301)+INDEX($L$2:$L$5,$B11301)</f>
        <v>0.397083884209396</v>
      </c>
    </row>
    <row r="11302" customFormat="false" ht="12.75" hidden="false" customHeight="false" outlineLevel="0" collapsed="false">
      <c r="A11302" s="5" t="n">
        <f aca="true">RAND()</f>
        <v>0.224813659078405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683090663581927</v>
      </c>
      <c r="D11302" s="6" t="n">
        <f aca="false">C11301*INDEX($I$2:$I$5,$B11302)+D11301*INDEX($J$2:$J$5,$B11302)+INDEX($L$2:$L$5,$B11302)</f>
        <v>0.494263503070634</v>
      </c>
    </row>
    <row r="11303" customFormat="false" ht="12.75" hidden="false" customHeight="false" outlineLevel="0" collapsed="false">
      <c r="A11303" s="5" t="n">
        <f aca="true">RAND()</f>
        <v>0.945143504820039</v>
      </c>
      <c r="B11303" s="0" t="n">
        <f aca="false">IF(A11303&lt;$N$2,$F$2,IF(A11303&lt;$N$3,$F$3,IF(A11303&lt;$N$4,$F$4,$F$5)))</f>
        <v>3</v>
      </c>
      <c r="C11303" s="6" t="n">
        <f aca="false">C11302*INDEX($G$2:$G$5,$B11303)+D11302*INDEX($H$2:$H$5,$B11303)+INDEX($K$2:$K$5,$B11303)</f>
        <v>0.6124129718317</v>
      </c>
      <c r="D11303" s="6" t="n">
        <f aca="false">C11302*INDEX($I$2:$I$5,$B11303)+D11302*INDEX($J$2:$J$5,$B11303)+INDEX($L$2:$L$5,$B11303)</f>
        <v>0.210744022759041</v>
      </c>
    </row>
    <row r="11304" customFormat="false" ht="12.75" hidden="false" customHeight="false" outlineLevel="0" collapsed="false">
      <c r="A11304" s="5" t="n">
        <f aca="true">RAND()</f>
        <v>0.312598922784814</v>
      </c>
      <c r="B11304" s="0" t="n">
        <f aca="false">IF(A11304&lt;$N$2,$F$2,IF(A11304&lt;$N$3,$F$3,IF(A11304&lt;$N$4,$F$4,$F$5)))</f>
        <v>1</v>
      </c>
      <c r="C11304" s="6" t="n">
        <f aca="false">C11303*INDEX($G$2:$G$5,$B11304)+D11303*INDEX($H$2:$H$5,$B11304)+INDEX($K$2:$K$5,$B11304)</f>
        <v>0.602736141927198</v>
      </c>
      <c r="D11304" s="6" t="n">
        <f aca="false">C11303*INDEX($I$2:$I$5,$B11304)+D11303*INDEX($J$2:$J$5,$B11304)+INDEX($L$2:$L$5,$B11304)</f>
        <v>0.339262395364653</v>
      </c>
    </row>
    <row r="11305" customFormat="false" ht="12.75" hidden="false" customHeight="false" outlineLevel="0" collapsed="false">
      <c r="A11305" s="5" t="n">
        <f aca="true">RAND()</f>
        <v>0.916863697677299</v>
      </c>
      <c r="B11305" s="0" t="n">
        <f aca="false">IF(A11305&lt;$N$2,$F$2,IF(A11305&lt;$N$3,$F$3,IF(A11305&lt;$N$4,$F$4,$F$5)))</f>
        <v>3</v>
      </c>
      <c r="C11305" s="6" t="n">
        <f aca="false">C11304*INDEX($G$2:$G$5,$B11305)+D11304*INDEX($H$2:$H$5,$B11305)+INDEX($K$2:$K$5,$B11305)</f>
        <v>0.580600836599117</v>
      </c>
      <c r="D11305" s="6" t="n">
        <f aca="false">C11304*INDEX($I$2:$I$5,$B11305)+D11304*INDEX($J$2:$J$5,$B11305)+INDEX($L$2:$L$5,$B11305)</f>
        <v>0.153116584602494</v>
      </c>
    </row>
    <row r="11306" customFormat="false" ht="12.75" hidden="false" customHeight="false" outlineLevel="0" collapsed="false">
      <c r="A11306" s="5" t="n">
        <f aca="true">RAND()</f>
        <v>0.822564888124931</v>
      </c>
      <c r="B11306" s="0" t="n">
        <f aca="false">IF(A11306&lt;$N$2,$F$2,IF(A11306&lt;$N$3,$F$3,IF(A11306&lt;$N$4,$F$4,$F$5)))</f>
        <v>2</v>
      </c>
      <c r="C11306" s="6" t="n">
        <f aca="false">C11305*INDEX($G$2:$G$5,$B11306)+D11305*INDEX($H$2:$H$5,$B11306)+INDEX($K$2:$K$5,$B11306)</f>
        <v>0.479774016689862</v>
      </c>
      <c r="D11306" s="6" t="n">
        <f aca="false">C11305*INDEX($I$2:$I$5,$B11306)+D11305*INDEX($J$2:$J$5,$B11306)+INDEX($L$2:$L$5,$B11306)</f>
        <v>0.210379756238092</v>
      </c>
    </row>
    <row r="11307" customFormat="false" ht="12.75" hidden="false" customHeight="false" outlineLevel="0" collapsed="false">
      <c r="A11307" s="5" t="n">
        <f aca="true">RAND()</f>
        <v>0.505946021833423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490112191150503</v>
      </c>
      <c r="D11307" s="6" t="n">
        <f aca="false">C11306*INDEX($I$2:$I$5,$B11307)+D11306*INDEX($J$2:$J$5,$B11307)+INDEX($L$2:$L$5,$B11307)</f>
        <v>0.343860774428615</v>
      </c>
    </row>
    <row r="11308" customFormat="false" ht="12.75" hidden="false" customHeight="false" outlineLevel="0" collapsed="false">
      <c r="A11308" s="5" t="n">
        <f aca="true">RAND()</f>
        <v>0.773139299517423</v>
      </c>
      <c r="B11308" s="0" t="n">
        <f aca="false">IF(A11308&lt;$N$2,$F$2,IF(A11308&lt;$N$3,$F$3,IF(A11308&lt;$N$4,$F$4,$F$5)))</f>
        <v>2</v>
      </c>
      <c r="C11308" s="6" t="n">
        <f aca="false">C11307*INDEX($G$2:$G$5,$B11308)+D11307*INDEX($H$2:$H$5,$B11308)+INDEX($K$2:$K$5,$B11308)</f>
        <v>0.418839566635782</v>
      </c>
      <c r="D11308" s="6" t="n">
        <f aca="false">C11307*INDEX($I$2:$I$5,$B11308)+D11307*INDEX($J$2:$J$5,$B11308)+INDEX($L$2:$L$5,$B11308)</f>
        <v>0.227505927762451</v>
      </c>
    </row>
    <row r="11309" customFormat="false" ht="12.75" hidden="false" customHeight="false" outlineLevel="0" collapsed="false">
      <c r="A11309" s="5" t="n">
        <f aca="true">RAND()</f>
        <v>0.352413676317097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43901251140099</v>
      </c>
      <c r="D11309" s="6" t="n">
        <f aca="false">C11308*INDEX($I$2:$I$5,$B11309)+D11308*INDEX($J$2:$J$5,$B11309)+INDEX($L$2:$L$5,$B11309)</f>
        <v>0.360655468704797</v>
      </c>
    </row>
    <row r="11310" customFormat="false" ht="12.75" hidden="false" customHeight="false" outlineLevel="0" collapsed="false">
      <c r="A11310" s="5" t="n">
        <f aca="true">RAND()</f>
        <v>0.885766011775853</v>
      </c>
      <c r="B11310" s="0" t="n">
        <f aca="false">IF(A11310&lt;$N$2,$F$2,IF(A11310&lt;$N$3,$F$3,IF(A11310&lt;$N$4,$F$4,$F$5)))</f>
        <v>3</v>
      </c>
      <c r="C11310" s="6" t="n">
        <f aca="false">C11309*INDEX($G$2:$G$5,$B11310)+D11309*INDEX($H$2:$H$5,$B11310)+INDEX($K$2:$K$5,$B11310)</f>
        <v>0.611213620933309</v>
      </c>
      <c r="D11310" s="6" t="n">
        <f aca="false">C11309*INDEX($I$2:$I$5,$B11310)+D11309*INDEX($J$2:$J$5,$B11310)+INDEX($L$2:$L$5,$B11310)</f>
        <v>0.115618599047294</v>
      </c>
    </row>
    <row r="11311" customFormat="false" ht="12.75" hidden="false" customHeight="false" outlineLevel="0" collapsed="false">
      <c r="A11311" s="5" t="n">
        <f aca="true">RAND()</f>
        <v>0.771553034231917</v>
      </c>
      <c r="B11311" s="0" t="n">
        <f aca="false">IF(A11311&lt;$N$2,$F$2,IF(A11311&lt;$N$3,$F$3,IF(A11311&lt;$N$4,$F$4,$F$5)))</f>
        <v>2</v>
      </c>
      <c r="C11311" s="6" t="n">
        <f aca="false">C11310*INDEX($G$2:$G$5,$B11311)+D11310*INDEX($H$2:$H$5,$B11311)+INDEX($K$2:$K$5,$B11311)</f>
        <v>0.494279279939173</v>
      </c>
      <c r="D11311" s="6" t="n">
        <f aca="false">C11310*INDEX($I$2:$I$5,$B11311)+D11310*INDEX($J$2:$J$5,$B11311)+INDEX($L$2:$L$5,$B11311)</f>
        <v>0.209911142343245</v>
      </c>
    </row>
    <row r="11312" customFormat="false" ht="12.75" hidden="false" customHeight="false" outlineLevel="0" collapsed="false">
      <c r="A11312" s="5" t="n">
        <f aca="true">RAND()</f>
        <v>0.296103352713152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502409820935058</v>
      </c>
      <c r="D11312" s="6" t="n">
        <f aca="false">C11311*INDEX($I$2:$I$5,$B11312)+D11311*INDEX($J$2:$J$5,$B11312)+INDEX($L$2:$L$5,$B11312)</f>
        <v>0.342926226491665</v>
      </c>
    </row>
    <row r="11313" customFormat="false" ht="12.75" hidden="false" customHeight="false" outlineLevel="0" collapsed="false">
      <c r="A11313" s="5" t="n">
        <f aca="true">RAND()</f>
        <v>0.699008679450133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514234208354056</v>
      </c>
      <c r="D11313" s="6" t="n">
        <f aca="false">C11312*INDEX($I$2:$I$5,$B11313)+D11312*INDEX($J$2:$J$5,$B11313)+INDEX($L$2:$L$5,$B11313)</f>
        <v>0.455555202916827</v>
      </c>
    </row>
    <row r="11314" customFormat="false" ht="12.75" hidden="false" customHeight="false" outlineLevel="0" collapsed="false">
      <c r="A11314" s="5" t="n">
        <f aca="true">RAND()</f>
        <v>0.482272202865343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528440385400516</v>
      </c>
      <c r="D11314" s="6" t="n">
        <f aca="false">C11313*INDEX($I$2:$I$5,$B11314)+D11313*INDEX($J$2:$J$5,$B11314)+INDEX($L$2:$L$5,$B11314)</f>
        <v>0.550739701567286</v>
      </c>
    </row>
    <row r="11315" customFormat="false" ht="12.75" hidden="false" customHeight="false" outlineLevel="0" collapsed="false">
      <c r="A11315" s="5" t="n">
        <f aca="true">RAND()</f>
        <v>0.25739454488845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544023256163028</v>
      </c>
      <c r="D11315" s="6" t="n">
        <f aca="false">C11314*INDEX($I$2:$I$5,$B11315)+D11314*INDEX($J$2:$J$5,$B11315)+INDEX($L$2:$L$5,$B11315)</f>
        <v>0.631025712370807</v>
      </c>
    </row>
    <row r="11316" customFormat="false" ht="12.75" hidden="false" customHeight="false" outlineLevel="0" collapsed="false">
      <c r="A11316" s="5" t="n">
        <f aca="true">RAND()</f>
        <v>0.848164437907111</v>
      </c>
      <c r="B11316" s="0" t="n">
        <f aca="false">IF(A11316&lt;$N$2,$F$2,IF(A11316&lt;$N$3,$F$3,IF(A11316&lt;$N$4,$F$4,$F$5)))</f>
        <v>2</v>
      </c>
      <c r="C11316" s="6" t="n">
        <f aca="false">C11315*INDEX($G$2:$G$5,$B11316)+D11315*INDEX($H$2:$H$5,$B11316)+INDEX($K$2:$K$5,$B11316)</f>
        <v>0.364560770468314</v>
      </c>
      <c r="D11316" s="6" t="n">
        <f aca="false">C11315*INDEX($I$2:$I$5,$B11316)+D11315*INDEX($J$2:$J$5,$B11316)+INDEX($L$2:$L$5,$B11316)</f>
        <v>0.296261321229893</v>
      </c>
    </row>
    <row r="11317" customFormat="false" ht="12.75" hidden="false" customHeight="false" outlineLevel="0" collapsed="false">
      <c r="A11317" s="5" t="n">
        <f aca="true">RAND()</f>
        <v>0.140736116594244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395473763013105</v>
      </c>
      <c r="D11317" s="6" t="n">
        <f aca="false">C11316*INDEX($I$2:$I$5,$B11317)+D11316*INDEX($J$2:$J$5,$B11317)+INDEX($L$2:$L$5,$B11317)</f>
        <v>0.421037113216852</v>
      </c>
    </row>
    <row r="11318" customFormat="false" ht="12.75" hidden="false" customHeight="false" outlineLevel="0" collapsed="false">
      <c r="A11318" s="5" t="n">
        <f aca="true">RAND()</f>
        <v>0.363651570150949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42633559798715</v>
      </c>
      <c r="D11318" s="6" t="n">
        <f aca="false">C11317*INDEX($I$2:$I$5,$B11318)+D11317*INDEX($J$2:$J$5,$B11318)+INDEX($L$2:$L$5,$B11318)</f>
        <v>0.525827979889622</v>
      </c>
    </row>
    <row r="11319" customFormat="false" ht="12.75" hidden="false" customHeight="false" outlineLevel="0" collapsed="false">
      <c r="A11319" s="5" t="n">
        <f aca="true">RAND()</f>
        <v>0.967285414559147</v>
      </c>
      <c r="B11319" s="0" t="n">
        <f aca="false">IF(A11319&lt;$N$2,$F$2,IF(A11319&lt;$N$3,$F$3,IF(A11319&lt;$N$4,$F$4,$F$5)))</f>
        <v>3</v>
      </c>
      <c r="C11319" s="6" t="n">
        <f aca="false">C11318*INDEX($G$2:$G$5,$B11319)+D11318*INDEX($H$2:$H$5,$B11319)+INDEX($K$2:$K$5,$B11319)</f>
        <v>0.659858978610691</v>
      </c>
      <c r="D11319" s="6" t="n">
        <f aca="false">C11318*INDEX($I$2:$I$5,$B11319)+D11318*INDEX($J$2:$J$5,$B11319)+INDEX($L$2:$L$5,$B11319)</f>
        <v>0.151468486710499</v>
      </c>
    </row>
    <row r="11320" customFormat="false" ht="12.75" hidden="false" customHeight="false" outlineLevel="0" collapsed="false">
      <c r="A11320" s="5" t="n">
        <f aca="true">RAND()</f>
        <v>0.830125181796511</v>
      </c>
      <c r="B11320" s="0" t="n">
        <f aca="false">IF(A11320&lt;$N$2,$F$2,IF(A11320&lt;$N$3,$F$3,IF(A11320&lt;$N$4,$F$4,$F$5)))</f>
        <v>2</v>
      </c>
      <c r="C11320" s="6" t="n">
        <f aca="false">C11319*INDEX($G$2:$G$5,$B11320)+D11319*INDEX($H$2:$H$5,$B11320)+INDEX($K$2:$K$5,$B11320)</f>
        <v>0.495760340789733</v>
      </c>
      <c r="D11320" s="6" t="n">
        <f aca="false">C11319*INDEX($I$2:$I$5,$B11320)+D11319*INDEX($J$2:$J$5,$B11320)+INDEX($L$2:$L$5,$B11320)</f>
        <v>0.227967421047984</v>
      </c>
    </row>
    <row r="11321" customFormat="false" ht="12.75" hidden="false" customHeight="false" outlineLevel="0" collapsed="false">
      <c r="A11321" s="5" t="n">
        <f aca="true">RAND()</f>
        <v>0.0217001256618389</v>
      </c>
      <c r="B11321" s="0" t="n">
        <f aca="false">IF(A11321&lt;$N$2,$F$2,IF(A11321&lt;$N$3,$F$3,IF(A11321&lt;$N$4,$F$4,$F$5)))</f>
        <v>1</v>
      </c>
      <c r="C11321" s="6" t="n">
        <f aca="false">C11320*INDEX($G$2:$G$5,$B11321)+D11320*INDEX($H$2:$H$5,$B11321)+INDEX($K$2:$K$5,$B11321)</f>
        <v>0.504335323909259</v>
      </c>
      <c r="D11321" s="6" t="n">
        <f aca="false">C11320*INDEX($I$2:$I$5,$B11321)+D11320*INDEX($J$2:$J$5,$B11321)+INDEX($L$2:$L$5,$B11321)</f>
        <v>0.358201207860519</v>
      </c>
    </row>
    <row r="11322" customFormat="false" ht="12.75" hidden="false" customHeight="false" outlineLevel="0" collapsed="false">
      <c r="A11322" s="5" t="n">
        <f aca="true">RAND()</f>
        <v>0.211819542085126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5164341346898</v>
      </c>
      <c r="D11322" s="6" t="n">
        <f aca="false">C11321*INDEX($I$2:$I$5,$B11322)+D11321*INDEX($J$2:$J$5,$B11322)+INDEX($L$2:$L$5,$B11322)</f>
        <v>0.468452418488938</v>
      </c>
    </row>
    <row r="11323" customFormat="false" ht="12.75" hidden="false" customHeight="false" outlineLevel="0" collapsed="false">
      <c r="A11323" s="5" t="n">
        <f aca="true">RAND()</f>
        <v>0.256600299614739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530785319835731</v>
      </c>
      <c r="D11323" s="6" t="n">
        <f aca="false">C11322*INDEX($I$2:$I$5,$B11323)+D11322*INDEX($J$2:$J$5,$B11323)+INDEX($L$2:$L$5,$B11323)</f>
        <v>0.561608040313586</v>
      </c>
    </row>
    <row r="11324" customFormat="false" ht="12.75" hidden="false" customHeight="false" outlineLevel="0" collapsed="false">
      <c r="A11324" s="5" t="n">
        <f aca="true">RAND()</f>
        <v>0.320025515173529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546416234032138</v>
      </c>
      <c r="D11324" s="6" t="n">
        <f aca="false">C11323*INDEX($I$2:$I$5,$B11324)+D11323*INDEX($J$2:$J$5,$B11324)+INDEX($L$2:$L$5,$B11324)</f>
        <v>0.640166169392312</v>
      </c>
    </row>
    <row r="11325" customFormat="false" ht="12.75" hidden="false" customHeight="false" outlineLevel="0" collapsed="false">
      <c r="A11325" s="5" t="n">
        <f aca="true">RAND()</f>
        <v>0.618988238380727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562593530960801</v>
      </c>
      <c r="D11325" s="6" t="n">
        <f aca="false">C11324*INDEX($I$2:$I$5,$B11325)+D11324*INDEX($J$2:$J$5,$B11325)+INDEX($L$2:$L$5,$B11325)</f>
        <v>0.706283677154884</v>
      </c>
    </row>
    <row r="11326" customFormat="false" ht="12.75" hidden="false" customHeight="false" outlineLevel="0" collapsed="false">
      <c r="A11326" s="5" t="n">
        <f aca="true">RAND()</f>
        <v>0.547703682034202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578774403840451</v>
      </c>
      <c r="D11326" s="6" t="n">
        <f aca="false">C11325*INDEX($I$2:$I$5,$B11326)+D11325*INDEX($J$2:$J$5,$B11326)+INDEX($L$2:$L$5,$B11326)</f>
        <v>0.761818881258947</v>
      </c>
    </row>
    <row r="11327" customFormat="false" ht="12.75" hidden="false" customHeight="false" outlineLevel="0" collapsed="false">
      <c r="A11327" s="5" t="n">
        <f aca="true">RAND()</f>
        <v>0.672823972092429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594566767467123</v>
      </c>
      <c r="D11327" s="6" t="n">
        <f aca="false">C11326*INDEX($I$2:$I$5,$B11327)+D11326*INDEX($J$2:$J$5,$B11327)+INDEX($L$2:$L$5,$B11327)</f>
        <v>0.808369577246749</v>
      </c>
    </row>
    <row r="11328" customFormat="false" ht="12.75" hidden="false" customHeight="false" outlineLevel="0" collapsed="false">
      <c r="A11328" s="5" t="n">
        <f aca="true">RAND()</f>
        <v>0.884045530210396</v>
      </c>
      <c r="B11328" s="0" t="n">
        <f aca="false">IF(A11328&lt;$N$2,$F$2,IF(A11328&lt;$N$3,$F$3,IF(A11328&lt;$N$4,$F$4,$F$5)))</f>
        <v>3</v>
      </c>
      <c r="C11328" s="6" t="n">
        <f aca="false">C11327*INDEX($G$2:$G$5,$B11328)+D11327*INDEX($H$2:$H$5,$B11328)+INDEX($K$2:$K$5,$B11328)</f>
        <v>0.714583575240761</v>
      </c>
      <c r="D11328" s="6" t="n">
        <f aca="false">C11327*INDEX($I$2:$I$5,$B11328)+D11327*INDEX($J$2:$J$5,$B11328)+INDEX($L$2:$L$5,$B11328)</f>
        <v>0.262170949348932</v>
      </c>
    </row>
    <row r="11329" customFormat="false" ht="12.75" hidden="false" customHeight="false" outlineLevel="0" collapsed="false">
      <c r="A11329" s="5" t="n">
        <f aca="true">RAND()</f>
        <v>0.973824654408913</v>
      </c>
      <c r="B11329" s="0" t="n">
        <f aca="false">IF(A11329&lt;$N$2,$F$2,IF(A11329&lt;$N$3,$F$3,IF(A11329&lt;$N$4,$F$4,$F$5)))</f>
        <v>4</v>
      </c>
      <c r="C11329" s="6" t="n">
        <f aca="false">C11328*INDEX($G$2:$G$5,$B11329)+D11328*INDEX($H$2:$H$5,$B11329)+INDEX($K$2:$K$5,$B11329)</f>
        <v>0.5</v>
      </c>
      <c r="D11329" s="6" t="n">
        <f aca="false">C11328*INDEX($I$2:$I$5,$B11329)+D11328*INDEX($J$2:$J$5,$B11329)+INDEX($L$2:$L$5,$B11329)</f>
        <v>0.0419473518958291</v>
      </c>
    </row>
    <row r="11330" customFormat="false" ht="12.75" hidden="false" customHeight="false" outlineLevel="0" collapsed="false">
      <c r="A11330" s="5" t="n">
        <f aca="true">RAND()</f>
        <v>0.329521021163668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501052052020146</v>
      </c>
      <c r="D11330" s="6" t="n">
        <f aca="false">C11329*INDEX($I$2:$I$5,$B11330)+D11329*INDEX($J$2:$J$5,$B11330)+INDEX($L$2:$L$5,$B11330)</f>
        <v>0.200113301759559</v>
      </c>
    </row>
    <row r="11331" customFormat="false" ht="12.75" hidden="false" customHeight="false" outlineLevel="0" collapsed="false">
      <c r="A11331" s="5" t="n">
        <f aca="true">RAND()</f>
        <v>0.905187720430209</v>
      </c>
      <c r="B11331" s="0" t="n">
        <f aca="false">IF(A11331&lt;$N$2,$F$2,IF(A11331&lt;$N$3,$F$3,IF(A11331&lt;$N$4,$F$4,$F$5)))</f>
        <v>3</v>
      </c>
      <c r="C11331" s="6" t="n">
        <f aca="false">C11330*INDEX($G$2:$G$5,$B11331)+D11330*INDEX($H$2:$H$5,$B11331)+INDEX($K$2:$K$5,$B11331)</f>
        <v>0.556474256594933</v>
      </c>
      <c r="D11331" s="6" t="n">
        <f aca="false">C11330*INDEX($I$2:$I$5,$B11331)+D11330*INDEX($J$2:$J$5,$B11331)+INDEX($L$2:$L$5,$B11331)</f>
        <v>0.0937003860422533</v>
      </c>
    </row>
    <row r="11332" customFormat="false" ht="12.75" hidden="false" customHeight="false" outlineLevel="0" collapsed="false">
      <c r="A11332" s="5" t="n">
        <f aca="true">RAND()</f>
        <v>0.824849159484692</v>
      </c>
      <c r="B11332" s="0" t="n">
        <f aca="false">IF(A11332&lt;$N$2,$F$2,IF(A11332&lt;$N$3,$F$3,IF(A11332&lt;$N$4,$F$4,$F$5)))</f>
        <v>2</v>
      </c>
      <c r="C11332" s="6" t="n">
        <f aca="false">C11331*INDEX($G$2:$G$5,$B11332)+D11331*INDEX($H$2:$H$5,$B11332)+INDEX($K$2:$K$5,$B11332)</f>
        <v>0.488449141303653</v>
      </c>
      <c r="D11332" s="6" t="n">
        <f aca="false">C11331*INDEX($I$2:$I$5,$B11332)+D11331*INDEX($J$2:$J$5,$B11332)+INDEX($L$2:$L$5,$B11332)</f>
        <v>0.193222158040779</v>
      </c>
    </row>
    <row r="11333" customFormat="false" ht="12.75" hidden="false" customHeight="false" outlineLevel="0" collapsed="false">
      <c r="A11333" s="5" t="n">
        <f aca="true">RAND()</f>
        <v>0.320119249188622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49684254081431</v>
      </c>
      <c r="D11333" s="6" t="n">
        <f aca="false">C11332*INDEX($I$2:$I$5,$B11333)+D11332*INDEX($J$2:$J$5,$B11333)+INDEX($L$2:$L$5,$B11333)</f>
        <v>0.328972993948386</v>
      </c>
    </row>
    <row r="11334" customFormat="false" ht="12.75" hidden="false" customHeight="false" outlineLevel="0" collapsed="false">
      <c r="A11334" s="5" t="n">
        <f aca="true">RAND()</f>
        <v>0.185413354929369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508991317927439</v>
      </c>
      <c r="D11334" s="6" t="n">
        <f aca="false">C11333*INDEX($I$2:$I$5,$B11334)+D11333*INDEX($J$2:$J$5,$B11334)+INDEX($L$2:$L$5,$B11334)</f>
        <v>0.44391489785205</v>
      </c>
    </row>
    <row r="11335" customFormat="false" ht="12.75" hidden="false" customHeight="false" outlineLevel="0" collapsed="false">
      <c r="A11335" s="5" t="n">
        <f aca="true">RAND()</f>
        <v>0.487109749683074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523558480140922</v>
      </c>
      <c r="D11335" s="6" t="n">
        <f aca="false">C11334*INDEX($I$2:$I$5,$B11335)+D11334*INDEX($J$2:$J$5,$B11335)+INDEX($L$2:$L$5,$B11335)</f>
        <v>0.541051069513076</v>
      </c>
    </row>
    <row r="11336" customFormat="false" ht="12.75" hidden="false" customHeight="false" outlineLevel="0" collapsed="false">
      <c r="A11336" s="5" t="n">
        <f aca="true">RAND()</f>
        <v>0.548463030930585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539520039211626</v>
      </c>
      <c r="D11336" s="6" t="n">
        <f aca="false">C11335*INDEX($I$2:$I$5,$B11336)+D11335*INDEX($J$2:$J$5,$B11336)+INDEX($L$2:$L$5,$B11336)</f>
        <v>0.622980694251387</v>
      </c>
    </row>
    <row r="11337" customFormat="false" ht="12.75" hidden="false" customHeight="false" outlineLevel="0" collapsed="false">
      <c r="A11337" s="5" t="n">
        <f aca="true">RAND()</f>
        <v>0.861665555043971</v>
      </c>
      <c r="B11337" s="0" t="n">
        <f aca="false">IF(A11337&lt;$N$2,$F$2,IF(A11337&lt;$N$3,$F$3,IF(A11337&lt;$N$4,$F$4,$F$5)))</f>
        <v>3</v>
      </c>
      <c r="C11337" s="6" t="n">
        <f aca="false">C11336*INDEX($G$2:$G$5,$B11337)+D11336*INDEX($H$2:$H$5,$B11337)+INDEX($K$2:$K$5,$B11337)</f>
        <v>0.670375530591399</v>
      </c>
      <c r="D11337" s="6" t="n">
        <f aca="false">C11336*INDEX($I$2:$I$5,$B11337)+D11336*INDEX($J$2:$J$5,$B11337)+INDEX($L$2:$L$5,$B11337)</f>
        <v>0.203921634732602</v>
      </c>
    </row>
    <row r="11338" customFormat="false" ht="12.75" hidden="false" customHeight="false" outlineLevel="0" collapsed="false">
      <c r="A11338" s="5" t="n">
        <f aca="true">RAND()</f>
        <v>0.357918853664431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651693925957204</v>
      </c>
      <c r="D11338" s="6" t="n">
        <f aca="false">C11337*INDEX($I$2:$I$5,$B11338)+D11337*INDEX($J$2:$J$5,$B11338)+INDEX($L$2:$L$5,$B11338)</f>
        <v>0.331325573256097</v>
      </c>
    </row>
    <row r="11339" customFormat="false" ht="12.75" hidden="false" customHeight="false" outlineLevel="0" collapsed="false">
      <c r="A11339" s="5" t="n">
        <f aca="true">RAND()</f>
        <v>0.21337486184591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640547189348141</v>
      </c>
      <c r="D11339" s="6" t="n">
        <f aca="false">C11338*INDEX($I$2:$I$5,$B11339)+D11338*INDEX($J$2:$J$5,$B11339)+INDEX($L$2:$L$5,$B11339)</f>
        <v>0.44018273643401</v>
      </c>
    </row>
    <row r="11340" customFormat="false" ht="12.75" hidden="false" customHeight="false" outlineLevel="0" collapsed="false">
      <c r="A11340" s="5" t="n">
        <f aca="true">RAND()</f>
        <v>0.753579122918749</v>
      </c>
      <c r="B11340" s="0" t="n">
        <f aca="false">IF(A11340&lt;$N$2,$F$2,IF(A11340&lt;$N$3,$F$3,IF(A11340&lt;$N$4,$F$4,$F$5)))</f>
        <v>2</v>
      </c>
      <c r="C11340" s="6" t="n">
        <f aca="false">C11339*INDEX($G$2:$G$5,$B11340)+D11339*INDEX($H$2:$H$5,$B11340)+INDEX($K$2:$K$5,$B11340)</f>
        <v>0.426706497867498</v>
      </c>
      <c r="D11340" s="6" t="n">
        <f aca="false">C11339*INDEX($I$2:$I$5,$B11340)+D11339*INDEX($J$2:$J$5,$B11340)+INDEX($L$2:$L$5,$B11340)</f>
        <v>0.28047966387018</v>
      </c>
    </row>
    <row r="11341" customFormat="false" ht="12.75" hidden="false" customHeight="false" outlineLevel="0" collapsed="false">
      <c r="A11341" s="5" t="n">
        <f aca="true">RAND()</f>
        <v>0.649829102851617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447651564252702</v>
      </c>
      <c r="D11341" s="6" t="n">
        <f aca="false">C11340*INDEX($I$2:$I$5,$B11341)+D11340*INDEX($J$2:$J$5,$B11341)+INDEX($L$2:$L$5,$B11341)</f>
        <v>0.405339094204685</v>
      </c>
    </row>
    <row r="11342" customFormat="false" ht="12.75" hidden="false" customHeight="false" outlineLevel="0" collapsed="false">
      <c r="A11342" s="5" t="n">
        <f aca="true">RAND()</f>
        <v>0.622488699536481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470053724536117</v>
      </c>
      <c r="D11342" s="6" t="n">
        <f aca="false">C11341*INDEX($I$2:$I$5,$B11342)+D11341*INDEX($J$2:$J$5,$B11342)+INDEX($L$2:$L$5,$B11342)</f>
        <v>0.510569783102428</v>
      </c>
    </row>
    <row r="11343" customFormat="false" ht="12.75" hidden="false" customHeight="false" outlineLevel="0" collapsed="false">
      <c r="A11343" s="5" t="n">
        <f aca="true">RAND()</f>
        <v>0.809888040685532</v>
      </c>
      <c r="B11343" s="0" t="n">
        <f aca="false">IF(A11343&lt;$N$2,$F$2,IF(A11343&lt;$N$3,$F$3,IF(A11343&lt;$N$4,$F$4,$F$5)))</f>
        <v>2</v>
      </c>
      <c r="C11343" s="6" t="n">
        <f aca="false">C11342*INDEX($G$2:$G$5,$B11343)+D11342*INDEX($H$2:$H$5,$B11343)+INDEX($K$2:$K$5,$B11343)</f>
        <v>0.377211812752466</v>
      </c>
      <c r="D11343" s="6" t="n">
        <f aca="false">C11342*INDEX($I$2:$I$5,$B11343)+D11342*INDEX($J$2:$J$5,$B11343)+INDEX($L$2:$L$5,$B11343)</f>
        <v>0.255814389016341</v>
      </c>
    </row>
    <row r="11344" customFormat="false" ht="12.75" hidden="false" customHeight="false" outlineLevel="0" collapsed="false">
      <c r="A11344" s="5" t="n">
        <f aca="true">RAND()</f>
        <v>0.737020339720164</v>
      </c>
      <c r="B11344" s="0" t="n">
        <f aca="false">IF(A11344&lt;$N$2,$F$2,IF(A11344&lt;$N$3,$F$3,IF(A11344&lt;$N$4,$F$4,$F$5)))</f>
        <v>2</v>
      </c>
      <c r="C11344" s="6" t="n">
        <f aca="false">C11343*INDEX($G$2:$G$5,$B11344)+D11343*INDEX($H$2:$H$5,$B11344)+INDEX($K$2:$K$5,$B11344)</f>
        <v>0.416496675194543</v>
      </c>
      <c r="D11344" s="6" t="n">
        <f aca="false">C11343*INDEX($I$2:$I$5,$B11344)+D11343*INDEX($J$2:$J$5,$B11344)+INDEX($L$2:$L$5,$B11344)</f>
        <v>0.184645304318277</v>
      </c>
    </row>
    <row r="11345" customFormat="false" ht="12.75" hidden="false" customHeight="false" outlineLevel="0" collapsed="false">
      <c r="A11345" s="5" t="n">
        <f aca="true">RAND()</f>
        <v>0.697078786038091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435437553499943</v>
      </c>
      <c r="D11345" s="6" t="n">
        <f aca="false">C11344*INDEX($I$2:$I$5,$B11345)+D11344*INDEX($J$2:$J$5,$B11345)+INDEX($L$2:$L$5,$B11345)</f>
        <v>0.324353486384019</v>
      </c>
    </row>
    <row r="11346" customFormat="false" ht="12.75" hidden="false" customHeight="false" outlineLevel="0" collapsed="false">
      <c r="A11346" s="5" t="n">
        <f aca="true">RAND()</f>
        <v>0.3423123187742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45668756191766</v>
      </c>
      <c r="D11346" s="6" t="n">
        <f aca="false">C11345*INDEX($I$2:$I$5,$B11346)+D11345*INDEX($J$2:$J$5,$B11346)+INDEX($L$2:$L$5,$B11346)</f>
        <v>0.442264920460534</v>
      </c>
    </row>
    <row r="11347" customFormat="false" ht="12.75" hidden="false" customHeight="false" outlineLevel="0" collapsed="false">
      <c r="A11347" s="5" t="n">
        <f aca="true">RAND()</f>
        <v>0.18243984595045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479091542125133</v>
      </c>
      <c r="D11347" s="6" t="n">
        <f aca="false">C11346*INDEX($I$2:$I$5,$B11347)+D11346*INDEX($J$2:$J$5,$B11347)+INDEX($L$2:$L$5,$B11347)</f>
        <v>0.54158547768004</v>
      </c>
    </row>
    <row r="11348" customFormat="false" ht="12.75" hidden="false" customHeight="false" outlineLevel="0" collapsed="false">
      <c r="A11348" s="5" t="n">
        <f aca="true">RAND()</f>
        <v>0.720684004953561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5017873819384</v>
      </c>
      <c r="D11348" s="6" t="n">
        <f aca="false">C11347*INDEX($I$2:$I$5,$B11348)+D11347*INDEX($J$2:$J$5,$B11348)+INDEX($L$2:$L$5,$B11348)</f>
        <v>0.625079683491724</v>
      </c>
    </row>
    <row r="11349" customFormat="false" ht="12.75" hidden="false" customHeight="false" outlineLevel="0" collapsed="false">
      <c r="A11349" s="5" t="n">
        <f aca="true">RAND()</f>
        <v>0.0159753414510369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524145435554895</v>
      </c>
      <c r="D11349" s="6" t="n">
        <f aca="false">C11348*INDEX($I$2:$I$5,$B11349)+D11348*INDEX($J$2:$J$5,$B11349)+INDEX($L$2:$L$5,$B11349)</f>
        <v>0.695126518152753</v>
      </c>
    </row>
    <row r="11350" customFormat="false" ht="12.75" hidden="false" customHeight="false" outlineLevel="0" collapsed="false">
      <c r="A11350" s="5" t="n">
        <f aca="true">RAND()</f>
        <v>0.0236497368482958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545719155957758</v>
      </c>
      <c r="D11350" s="6" t="n">
        <f aca="false">C11349*INDEX($I$2:$I$5,$B11350)+D11349*INDEX($J$2:$J$5,$B11350)+INDEX($L$2:$L$5,$B11350)</f>
        <v>0.753769032796156</v>
      </c>
    </row>
    <row r="11351" customFormat="false" ht="12.75" hidden="false" customHeight="false" outlineLevel="0" collapsed="false">
      <c r="A11351" s="5" t="n">
        <f aca="true">RAND()</f>
        <v>0.227858720460846</v>
      </c>
      <c r="B11351" s="0" t="n">
        <f aca="false">IF(A11351&lt;$N$2,$F$2,IF(A11351&lt;$N$3,$F$3,IF(A11351&lt;$N$4,$F$4,$F$5)))</f>
        <v>1</v>
      </c>
      <c r="C11351" s="6" t="n">
        <f aca="false">C11350*INDEX($G$2:$G$5,$B11351)+D11350*INDEX($H$2:$H$5,$B11351)+INDEX($K$2:$K$5,$B11351)</f>
        <v>0.566205017621594</v>
      </c>
      <c r="D11351" s="6" t="n">
        <f aca="false">C11350*INDEX($I$2:$I$5,$B11351)+D11350*INDEX($J$2:$J$5,$B11351)+INDEX($L$2:$L$5,$B11351)</f>
        <v>0.802758300073499</v>
      </c>
    </row>
    <row r="11352" customFormat="false" ht="12.75" hidden="false" customHeight="false" outlineLevel="0" collapsed="false">
      <c r="A11352" s="5" t="n">
        <f aca="true">RAND()</f>
        <v>0.753115468094969</v>
      </c>
      <c r="B11352" s="0" t="n">
        <f aca="false">IF(A11352&lt;$N$2,$F$2,IF(A11352&lt;$N$3,$F$3,IF(A11352&lt;$N$4,$F$4,$F$5)))</f>
        <v>2</v>
      </c>
      <c r="C11352" s="6" t="n">
        <f aca="false">C11351*INDEX($G$2:$G$5,$B11352)+D11351*INDEX($H$2:$H$5,$B11352)+INDEX($K$2:$K$5,$B11352)</f>
        <v>0.330119012654843</v>
      </c>
      <c r="D11352" s="6" t="n">
        <f aca="false">C11351*INDEX($I$2:$I$5,$B11352)+D11351*INDEX($J$2:$J$5,$B11352)+INDEX($L$2:$L$5,$B11352)</f>
        <v>0.33510571909696</v>
      </c>
    </row>
    <row r="11353" customFormat="false" ht="12.75" hidden="false" customHeight="false" outlineLevel="0" collapsed="false">
      <c r="A11353" s="5" t="n">
        <f aca="true">RAND()</f>
        <v>0.838071354532958</v>
      </c>
      <c r="B11353" s="0" t="n">
        <f aca="false">IF(A11353&lt;$N$2,$F$2,IF(A11353&lt;$N$3,$F$3,IF(A11353&lt;$N$4,$F$4,$F$5)))</f>
        <v>2</v>
      </c>
      <c r="C11353" s="6" t="n">
        <f aca="false">C11352*INDEX($G$2:$G$5,$B11353)+D11352*INDEX($H$2:$H$5,$B11353)+INDEX($K$2:$K$5,$B11353)</f>
        <v>0.389299552977091</v>
      </c>
      <c r="D11353" s="6" t="n">
        <f aca="false">C11352*INDEX($I$2:$I$5,$B11353)+D11352*INDEX($J$2:$J$5,$B11353)+INDEX($L$2:$L$5,$B11353)</f>
        <v>0.189622723522096</v>
      </c>
    </row>
    <row r="11354" customFormat="false" ht="12.75" hidden="false" customHeight="false" outlineLevel="0" collapsed="false">
      <c r="A11354" s="5" t="n">
        <f aca="true">RAND()</f>
        <v>0.0110517387890067</v>
      </c>
      <c r="B11354" s="0" t="n">
        <f aca="false">IF(A11354&lt;$N$2,$F$2,IF(A11354&lt;$N$3,$F$3,IF(A11354&lt;$N$4,$F$4,$F$5)))</f>
        <v>1</v>
      </c>
      <c r="C11354" s="6" t="n">
        <f aca="false">C11353*INDEX($G$2:$G$5,$B11354)+D11353*INDEX($H$2:$H$5,$B11354)+INDEX($K$2:$K$5,$B11354)</f>
        <v>0.412531361247868</v>
      </c>
      <c r="D11354" s="6" t="n">
        <f aca="false">C11353*INDEX($I$2:$I$5,$B11354)+D11353*INDEX($J$2:$J$5,$B11354)+INDEX($L$2:$L$5,$B11354)</f>
        <v>0.329585608810107</v>
      </c>
    </row>
    <row r="11355" customFormat="false" ht="12.75" hidden="false" customHeight="false" outlineLevel="0" collapsed="false">
      <c r="A11355" s="5" t="n">
        <f aca="true">RAND()</f>
        <v>0.923959492705975</v>
      </c>
      <c r="B11355" s="0" t="n">
        <f aca="false">IF(A11355&lt;$N$2,$F$2,IF(A11355&lt;$N$3,$F$3,IF(A11355&lt;$N$4,$F$4,$F$5)))</f>
        <v>3</v>
      </c>
      <c r="C11355" s="6" t="n">
        <f aca="false">C11354*INDEX($G$2:$G$5,$B11355)+D11354*INDEX($H$2:$H$5,$B11355)+INDEX($K$2:$K$5,$B11355)</f>
        <v>0.60639302310608</v>
      </c>
      <c r="D11355" s="6" t="n">
        <f aca="false">C11354*INDEX($I$2:$I$5,$B11355)+D11354*INDEX($J$2:$J$5,$B11355)+INDEX($L$2:$L$5,$B11355)</f>
        <v>0.101369943212441</v>
      </c>
    </row>
    <row r="11356" customFormat="false" ht="12.75" hidden="false" customHeight="false" outlineLevel="0" collapsed="false">
      <c r="A11356" s="5" t="n">
        <f aca="true">RAND()</f>
        <v>0.816465310723189</v>
      </c>
      <c r="B11356" s="0" t="n">
        <f aca="false">IF(A11356&lt;$N$2,$F$2,IF(A11356&lt;$N$3,$F$3,IF(A11356&lt;$N$4,$F$4,$F$5)))</f>
        <v>2</v>
      </c>
      <c r="C11356" s="6" t="n">
        <f aca="false">C11355*INDEX($G$2:$G$5,$B11356)+D11355*INDEX($H$2:$H$5,$B11356)+INDEX($K$2:$K$5,$B11356)</f>
        <v>0.496549818385886</v>
      </c>
      <c r="D11356" s="6" t="n">
        <f aca="false">C11355*INDEX($I$2:$I$5,$B11356)+D11355*INDEX($J$2:$J$5,$B11356)+INDEX($L$2:$L$5,$B11356)</f>
        <v>0.206014702034825</v>
      </c>
    </row>
    <row r="11357" customFormat="false" ht="12.75" hidden="false" customHeight="false" outlineLevel="0" collapsed="false">
      <c r="A11357" s="5" t="n">
        <f aca="true">RAND()</f>
        <v>0.969540258917066</v>
      </c>
      <c r="B11357" s="0" t="n">
        <f aca="false">IF(A11357&lt;$N$2,$F$2,IF(A11357&lt;$N$3,$F$3,IF(A11357&lt;$N$4,$F$4,$F$5)))</f>
        <v>3</v>
      </c>
      <c r="C11357" s="6" t="n">
        <f aca="false">C11356*INDEX($G$2:$G$5,$B11357)+D11356*INDEX($H$2:$H$5,$B11357)+INDEX($K$2:$K$5,$B11357)</f>
        <v>0.558819687917973</v>
      </c>
      <c r="D11357" s="6" t="n">
        <f aca="false">C11356*INDEX($I$2:$I$5,$B11357)+D11356*INDEX($J$2:$J$5,$B11357)+INDEX($L$2:$L$5,$B11357)</f>
        <v>0.0939284371625839</v>
      </c>
    </row>
    <row r="11358" customFormat="false" ht="12.75" hidden="false" customHeight="false" outlineLevel="0" collapsed="false">
      <c r="A11358" s="5" t="n">
        <f aca="true">RAND()</f>
        <v>0.719592787902001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552913267217374</v>
      </c>
      <c r="D11358" s="6" t="n">
        <f aca="false">C11357*INDEX($I$2:$I$5,$B11358)+D11357*INDEX($J$2:$J$5,$B11358)+INDEX($L$2:$L$5,$B11358)</f>
        <v>0.242068914698069</v>
      </c>
    </row>
    <row r="11359" customFormat="false" ht="12.75" hidden="false" customHeight="false" outlineLevel="0" collapsed="false">
      <c r="A11359" s="5" t="n">
        <f aca="true">RAND()</f>
        <v>0.555632746779367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553379913711379</v>
      </c>
      <c r="D11359" s="6" t="n">
        <f aca="false">C11358*INDEX($I$2:$I$5,$B11359)+D11358*INDEX($J$2:$J$5,$B11359)+INDEX($L$2:$L$5,$B11359)</f>
        <v>0.368058717691618</v>
      </c>
    </row>
    <row r="11360" customFormat="false" ht="12.75" hidden="false" customHeight="false" outlineLevel="0" collapsed="false">
      <c r="A11360" s="5" t="n">
        <f aca="true">RAND()</f>
        <v>0.846813788249865</v>
      </c>
      <c r="B11360" s="0" t="n">
        <f aca="false">IF(A11360&lt;$N$2,$F$2,IF(A11360&lt;$N$3,$F$3,IF(A11360&lt;$N$4,$F$4,$F$5)))</f>
        <v>2</v>
      </c>
      <c r="C11360" s="6" t="n">
        <f aca="false">C11359*INDEX($G$2:$G$5,$B11360)+D11359*INDEX($H$2:$H$5,$B11360)+INDEX($K$2:$K$5,$B11360)</f>
        <v>0.425834572802836</v>
      </c>
      <c r="D11360" s="6" t="n">
        <f aca="false">C11359*INDEX($I$2:$I$5,$B11360)+D11359*INDEX($J$2:$J$5,$B11360)+INDEX($L$2:$L$5,$B11360)</f>
        <v>0.24657142788402</v>
      </c>
    </row>
    <row r="11361" customFormat="false" ht="12.75" hidden="false" customHeight="false" outlineLevel="0" collapsed="false">
      <c r="A11361" s="5" t="n">
        <f aca="true">RAND()</f>
        <v>0.517494727124107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445656695141317</v>
      </c>
      <c r="D11361" s="6" t="n">
        <f aca="false">C11360*INDEX($I$2:$I$5,$B11361)+D11360*INDEX($J$2:$J$5,$B11361)+INDEX($L$2:$L$5,$B11361)</f>
        <v>0.376583263079828</v>
      </c>
    </row>
    <row r="11362" customFormat="false" ht="12.75" hidden="false" customHeight="false" outlineLevel="0" collapsed="false">
      <c r="A11362" s="5" t="n">
        <f aca="true">RAND()</f>
        <v>0.594601272556692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467296114908931</v>
      </c>
      <c r="D11362" s="6" t="n">
        <f aca="false">C11361*INDEX($I$2:$I$5,$B11362)+D11361*INDEX($J$2:$J$5,$B11362)+INDEX($L$2:$L$5,$B11362)</f>
        <v>0.486229892634546</v>
      </c>
    </row>
    <row r="11363" customFormat="false" ht="12.75" hidden="false" customHeight="false" outlineLevel="0" collapsed="false">
      <c r="A11363" s="5" t="n">
        <f aca="true">RAND()</f>
        <v>0.281740455433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489724907585161</v>
      </c>
      <c r="D11363" s="6" t="n">
        <f aca="false">C11362*INDEX($I$2:$I$5,$B11363)+D11362*INDEX($J$2:$J$5,$B11363)+INDEX($L$2:$L$5,$B11363)</f>
        <v>0.578519222595099</v>
      </c>
    </row>
    <row r="11364" customFormat="false" ht="12.75" hidden="false" customHeight="false" outlineLevel="0" collapsed="false">
      <c r="A11364" s="5" t="n">
        <f aca="true">RAND()</f>
        <v>0.761531622821929</v>
      </c>
      <c r="B11364" s="0" t="n">
        <f aca="false">IF(A11364&lt;$N$2,$F$2,IF(A11364&lt;$N$3,$F$3,IF(A11364&lt;$N$4,$F$4,$F$5)))</f>
        <v>2</v>
      </c>
      <c r="C11364" s="6" t="n">
        <f aca="false">C11363*INDEX($G$2:$G$5,$B11364)+D11363*INDEX($H$2:$H$5,$B11364)+INDEX($K$2:$K$5,$B11364)</f>
        <v>0.365730462487784</v>
      </c>
      <c r="D11364" s="6" t="n">
        <f aca="false">C11363*INDEX($I$2:$I$5,$B11364)+D11363*INDEX($J$2:$J$5,$B11364)+INDEX($L$2:$L$5,$B11364)</f>
        <v>0.273646115965481</v>
      </c>
    </row>
    <row r="11365" customFormat="false" ht="12.75" hidden="false" customHeight="false" outlineLevel="0" collapsed="false">
      <c r="A11365" s="5" t="n">
        <f aca="true">RAND()</f>
        <v>0.891175355616861</v>
      </c>
      <c r="B11365" s="0" t="n">
        <f aca="false">IF(A11365&lt;$N$2,$F$2,IF(A11365&lt;$N$3,$F$3,IF(A11365&lt;$N$4,$F$4,$F$5)))</f>
        <v>3</v>
      </c>
      <c r="C11365" s="6" t="n">
        <f aca="false">C11364*INDEX($G$2:$G$5,$B11365)+D11364*INDEX($H$2:$H$5,$B11365)+INDEX($K$2:$K$5,$B11365)</f>
        <v>0.597582281445063</v>
      </c>
      <c r="D11365" s="6" t="n">
        <f aca="false">C11364*INDEX($I$2:$I$5,$B11365)+D11364*INDEX($J$2:$J$5,$B11365)+INDEX($L$2:$L$5,$B11365)</f>
        <v>0.0759440497306429</v>
      </c>
    </row>
    <row r="11366" customFormat="false" ht="12.75" hidden="false" customHeight="false" outlineLevel="0" collapsed="false">
      <c r="A11366" s="5" t="n">
        <f aca="true">RAND()</f>
        <v>0.718571110007528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585157286786893</v>
      </c>
      <c r="D11366" s="6" t="n">
        <f aca="false">C11365*INDEX($I$2:$I$5,$B11366)+D11365*INDEX($J$2:$J$5,$B11366)+INDEX($L$2:$L$5,$B11366)</f>
        <v>0.225365953807848</v>
      </c>
    </row>
    <row r="11367" customFormat="false" ht="12.75" hidden="false" customHeight="false" outlineLevel="0" collapsed="false">
      <c r="A11367" s="5" t="n">
        <f aca="true">RAND()</f>
        <v>0.487414264517397</v>
      </c>
      <c r="B11367" s="0" t="n">
        <f aca="false">IF(A11367&lt;$N$2,$F$2,IF(A11367&lt;$N$3,$F$3,IF(A11367&lt;$N$4,$F$4,$F$5)))</f>
        <v>1</v>
      </c>
      <c r="C11367" s="6" t="n">
        <f aca="false">C11366*INDEX($G$2:$G$5,$B11367)+D11366*INDEX($H$2:$H$5,$B11367)+INDEX($K$2:$K$5,$B11367)</f>
        <v>0.580137076772962</v>
      </c>
      <c r="D11367" s="6" t="n">
        <f aca="false">C11366*INDEX($I$2:$I$5,$B11367)+D11366*INDEX($J$2:$J$5,$B11367)+INDEX($L$2:$L$5,$B11367)</f>
        <v>0.352684875171748</v>
      </c>
    </row>
    <row r="11368" customFormat="false" ht="12.75" hidden="false" customHeight="false" outlineLevel="0" collapsed="false">
      <c r="A11368" s="5" t="n">
        <f aca="true">RAND()</f>
        <v>0.3697130514712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5805857185616</v>
      </c>
      <c r="D11368" s="6" t="n">
        <f aca="false">C11367*INDEX($I$2:$I$5,$B11368)+D11367*INDEX($J$2:$J$5,$B11368)+INDEX($L$2:$L$5,$B11368)</f>
        <v>0.460964387180215</v>
      </c>
    </row>
    <row r="11369" customFormat="false" ht="12.75" hidden="false" customHeight="false" outlineLevel="0" collapsed="false">
      <c r="A11369" s="5" t="n">
        <f aca="true">RAND()</f>
        <v>0.88360915766634</v>
      </c>
      <c r="B11369" s="0" t="n">
        <f aca="false">IF(A11369&lt;$N$2,$F$2,IF(A11369&lt;$N$3,$F$3,IF(A11369&lt;$N$4,$F$4,$F$5)))</f>
        <v>3</v>
      </c>
      <c r="C11369" s="6" t="n">
        <f aca="false">C11368*INDEX($G$2:$G$5,$B11369)+D11368*INDEX($H$2:$H$5,$B11369)+INDEX($K$2:$K$5,$B11369)</f>
        <v>0.618365063787761</v>
      </c>
      <c r="D11369" s="6" t="n">
        <f aca="false">C11368*INDEX($I$2:$I$5,$B11369)+D11368*INDEX($J$2:$J$5,$B11369)+INDEX($L$2:$L$5,$B11369)</f>
        <v>0.176200846587727</v>
      </c>
    </row>
    <row r="11370" customFormat="false" ht="12.75" hidden="false" customHeight="false" outlineLevel="0" collapsed="false">
      <c r="A11370" s="5" t="n">
        <f aca="true">RAND()</f>
        <v>0.287067845082526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606511370479555</v>
      </c>
      <c r="D11370" s="6" t="n">
        <f aca="false">C11369*INDEX($I$2:$I$5,$B11370)+D11369*INDEX($J$2:$J$5,$B11370)+INDEX($L$2:$L$5,$B11370)</f>
        <v>0.309715011392833</v>
      </c>
    </row>
    <row r="11371" customFormat="false" ht="12.75" hidden="false" customHeight="false" outlineLevel="0" collapsed="false">
      <c r="A11371" s="5" t="n">
        <f aca="true">RAND()</f>
        <v>0.353648978120927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601387608958677</v>
      </c>
      <c r="D11371" s="6" t="n">
        <f aca="false">C11370*INDEX($I$2:$I$5,$B11371)+D11370*INDEX($J$2:$J$5,$B11371)+INDEX($L$2:$L$5,$B11371)</f>
        <v>0.423507123964772</v>
      </c>
    </row>
    <row r="11372" customFormat="false" ht="12.75" hidden="false" customHeight="false" outlineLevel="0" collapsed="false">
      <c r="A11372" s="5" t="n">
        <f aca="true">RAND()</f>
        <v>0.606970535788657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601247843592613</v>
      </c>
      <c r="D11372" s="6" t="n">
        <f aca="false">C11371*INDEX($I$2:$I$5,$B11372)+D11371*INDEX($J$2:$J$5,$B11372)+INDEX($L$2:$L$5,$B11372)</f>
        <v>0.52030620671462</v>
      </c>
    </row>
    <row r="11373" customFormat="false" ht="12.75" hidden="false" customHeight="false" outlineLevel="0" collapsed="false">
      <c r="A11373" s="5" t="n">
        <f aca="true">RAND()</f>
        <v>0.836992587627455</v>
      </c>
      <c r="B11373" s="0" t="n">
        <f aca="false">IF(A11373&lt;$N$2,$F$2,IF(A11373&lt;$N$3,$F$3,IF(A11373&lt;$N$4,$F$4,$F$5)))</f>
        <v>2</v>
      </c>
      <c r="C11373" s="6" t="n">
        <f aca="false">C11372*INDEX($G$2:$G$5,$B11373)+D11372*INDEX($H$2:$H$5,$B11373)+INDEX($K$2:$K$5,$B11373)</f>
        <v>0.400856622470241</v>
      </c>
      <c r="D11373" s="6" t="n">
        <f aca="false">C11372*INDEX($I$2:$I$5,$B11373)+D11372*INDEX($J$2:$J$5,$B11373)+INDEX($L$2:$L$5,$B11373)</f>
        <v>0.287382335374711</v>
      </c>
    </row>
    <row r="11374" customFormat="false" ht="12.75" hidden="false" customHeight="false" outlineLevel="0" collapsed="false">
      <c r="A11374" s="5" t="n">
        <f aca="true">RAND()</f>
        <v>0.00676132044097572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425960418886099</v>
      </c>
      <c r="D11374" s="6" t="n">
        <f aca="false">C11373*INDEX($I$2:$I$5,$B11374)+D11373*INDEX($J$2:$J$5,$B11374)+INDEX($L$2:$L$5,$B11374)</f>
        <v>0.41215590770173</v>
      </c>
    </row>
    <row r="11375" customFormat="false" ht="12.75" hidden="false" customHeight="false" outlineLevel="0" collapsed="false">
      <c r="A11375" s="5" t="n">
        <f aca="true">RAND()</f>
        <v>0.649499143796709</v>
      </c>
      <c r="B11375" s="0" t="n">
        <f aca="false">IF(A11375&lt;$N$2,$F$2,IF(A11375&lt;$N$3,$F$3,IF(A11375&lt;$N$4,$F$4,$F$5)))</f>
        <v>1</v>
      </c>
      <c r="C11375" s="6" t="n">
        <f aca="false">C11374*INDEX($G$2:$G$5,$B11375)+D11374*INDEX($H$2:$H$5,$B11375)+INDEX($K$2:$K$5,$B11375)</f>
        <v>0.451890164219262</v>
      </c>
      <c r="D11375" s="6" t="n">
        <f aca="false">C11374*INDEX($I$2:$I$5,$B11375)+D11374*INDEX($J$2:$J$5,$B11375)+INDEX($L$2:$L$5,$B11375)</f>
        <v>0.517159830139984</v>
      </c>
    </row>
    <row r="11376" customFormat="false" ht="12.75" hidden="false" customHeight="false" outlineLevel="0" collapsed="false">
      <c r="A11376" s="5" t="n">
        <f aca="true">RAND()</f>
        <v>0.566791199449267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477789663137333</v>
      </c>
      <c r="D11376" s="6" t="n">
        <f aca="false">C11375*INDEX($I$2:$I$5,$B11376)+D11375*INDEX($J$2:$J$5,$B11376)+INDEX($L$2:$L$5,$B11376)</f>
        <v>0.605348759712733</v>
      </c>
    </row>
    <row r="11377" customFormat="false" ht="12.75" hidden="false" customHeight="false" outlineLevel="0" collapsed="false">
      <c r="A11377" s="5" t="n">
        <f aca="true">RAND()</f>
        <v>0.95817005710507</v>
      </c>
      <c r="B11377" s="0" t="n">
        <f aca="false">IF(A11377&lt;$N$2,$F$2,IF(A11377&lt;$N$3,$F$3,IF(A11377&lt;$N$4,$F$4,$F$5)))</f>
        <v>3</v>
      </c>
      <c r="C11377" s="6" t="n">
        <f aca="false">C11376*INDEX($G$2:$G$5,$B11377)+D11376*INDEX($H$2:$H$5,$B11377)+INDEX($K$2:$K$5,$B11377)</f>
        <v>0.674645249528104</v>
      </c>
      <c r="D11377" s="6" t="n">
        <f aca="false">C11376*INDEX($I$2:$I$5,$B11377)+D11376*INDEX($J$2:$J$5,$B11377)+INDEX($L$2:$L$5,$B11377)</f>
        <v>0.183692968467624</v>
      </c>
    </row>
    <row r="11378" customFormat="false" ht="12.75" hidden="false" customHeight="false" outlineLevel="0" collapsed="false">
      <c r="A11378" s="5" t="n">
        <f aca="true">RAND()</f>
        <v>0.290423141802897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654570456682662</v>
      </c>
      <c r="D11378" s="6" t="n">
        <f aca="false">C11377*INDEX($I$2:$I$5,$B11378)+D11377*INDEX($J$2:$J$5,$B11378)+INDEX($L$2:$L$5,$B11378)</f>
        <v>0.313993455996473</v>
      </c>
    </row>
    <row r="11379" customFormat="false" ht="12.75" hidden="false" customHeight="false" outlineLevel="0" collapsed="false">
      <c r="A11379" s="5" t="n">
        <f aca="true">RAND()</f>
        <v>0.686464314211436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64234807559545</v>
      </c>
      <c r="D11379" s="6" t="n">
        <f aca="false">C11378*INDEX($I$2:$I$5,$B11379)+D11378*INDEX($J$2:$J$5,$B11379)+INDEX($L$2:$L$5,$B11379)</f>
        <v>0.425361337243747</v>
      </c>
    </row>
    <row r="11380" customFormat="false" ht="12.75" hidden="false" customHeight="false" outlineLevel="0" collapsed="false">
      <c r="A11380" s="5" t="n">
        <f aca="true">RAND()</f>
        <v>0.622343903231496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636091885658555</v>
      </c>
      <c r="D11380" s="6" t="n">
        <f aca="false">C11379*INDEX($I$2:$I$5,$B11380)+D11379*INDEX($J$2:$J$5,$B11380)+INDEX($L$2:$L$5,$B11380)</f>
        <v>0.52036489652291</v>
      </c>
    </row>
    <row r="11381" customFormat="false" ht="12.75" hidden="false" customHeight="false" outlineLevel="0" collapsed="false">
      <c r="A11381" s="5" t="n">
        <f aca="true">RAND()</f>
        <v>0.320209016978911</v>
      </c>
      <c r="B11381" s="0" t="n">
        <f aca="false">IF(A11381&lt;$N$2,$F$2,IF(A11381&lt;$N$3,$F$3,IF(A11381&lt;$N$4,$F$4,$F$5)))</f>
        <v>1</v>
      </c>
      <c r="C11381" s="6" t="n">
        <f aca="false">C11380*INDEX($G$2:$G$5,$B11381)+D11380*INDEX($H$2:$H$5,$B11381)+INDEX($K$2:$K$5,$B11381)</f>
        <v>0.634295512095461</v>
      </c>
      <c r="D11381" s="6" t="n">
        <f aca="false">C11380*INDEX($I$2:$I$5,$B11381)+D11380*INDEX($J$2:$J$5,$B11381)+INDEX($L$2:$L$5,$B11381)</f>
        <v>0.601254397378584</v>
      </c>
    </row>
    <row r="11382" customFormat="false" ht="12.75" hidden="false" customHeight="false" outlineLevel="0" collapsed="false">
      <c r="A11382" s="5" t="n">
        <f aca="true">RAND()</f>
        <v>0.618161150835705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635763302472054</v>
      </c>
      <c r="D11382" s="6" t="n">
        <f aca="false">C11381*INDEX($I$2:$I$5,$B11382)+D11381*INDEX($J$2:$J$5,$B11382)+INDEX($L$2:$L$5,$B11382)</f>
        <v>0.669996049426886</v>
      </c>
    </row>
    <row r="11383" customFormat="false" ht="12.75" hidden="false" customHeight="false" outlineLevel="0" collapsed="false">
      <c r="A11383" s="5" t="n">
        <f aca="true">RAND()</f>
        <v>0.900423063592504</v>
      </c>
      <c r="B11383" s="0" t="n">
        <f aca="false">IF(A11383&lt;$N$2,$F$2,IF(A11383&lt;$N$3,$F$3,IF(A11383&lt;$N$4,$F$4,$F$5)))</f>
        <v>3</v>
      </c>
      <c r="C11383" s="6" t="n">
        <f aca="false">C11382*INDEX($G$2:$G$5,$B11383)+D11382*INDEX($H$2:$H$5,$B11383)+INDEX($K$2:$K$5,$B11383)</f>
        <v>0.669244386617001</v>
      </c>
      <c r="D11383" s="6" t="n">
        <f aca="false">C11382*INDEX($I$2:$I$5,$B11383)+D11382*INDEX($J$2:$J$5,$B11383)+INDEX($L$2:$L$5,$B11383)</f>
        <v>0.240087522356906</v>
      </c>
    </row>
    <row r="11384" customFormat="false" ht="12.75" hidden="false" customHeight="false" outlineLevel="0" collapsed="false">
      <c r="A11384" s="5" t="n">
        <f aca="true">RAND()</f>
        <v>0.509234952784968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652071722565039</v>
      </c>
      <c r="D11384" s="6" t="n">
        <f aca="false">C11383*INDEX($I$2:$I$5,$B11384)+D11383*INDEX($J$2:$J$5,$B11384)+INDEX($L$2:$L$5,$B11384)</f>
        <v>0.362072264176184</v>
      </c>
    </row>
    <row r="11385" customFormat="false" ht="12.75" hidden="false" customHeight="false" outlineLevel="0" collapsed="false">
      <c r="A11385" s="5" t="n">
        <f aca="true">RAND()</f>
        <v>0.347740241784606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642005566232237</v>
      </c>
      <c r="D11385" s="6" t="n">
        <f aca="false">C11384*INDEX($I$2:$I$5,$B11385)+D11384*INDEX($J$2:$J$5,$B11385)+INDEX($L$2:$L$5,$B11385)</f>
        <v>0.466272698550674</v>
      </c>
    </row>
    <row r="11386" customFormat="false" ht="12.75" hidden="false" customHeight="false" outlineLevel="0" collapsed="false">
      <c r="A11386" s="5" t="n">
        <f aca="true">RAND()</f>
        <v>0.380473402388604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637314815577544</v>
      </c>
      <c r="D11386" s="6" t="n">
        <f aca="false">C11385*INDEX($I$2:$I$5,$B11386)+D11385*INDEX($J$2:$J$5,$B11386)+INDEX($L$2:$L$5,$B11386)</f>
        <v>0.555111315118929</v>
      </c>
    </row>
    <row r="11387" customFormat="false" ht="12.75" hidden="false" customHeight="false" outlineLevel="0" collapsed="false">
      <c r="A11387" s="5" t="n">
        <f aca="true">RAND()</f>
        <v>0.118452700396891</v>
      </c>
      <c r="B11387" s="0" t="n">
        <f aca="false">IF(A11387&lt;$N$2,$F$2,IF(A11387&lt;$N$3,$F$3,IF(A11387&lt;$N$4,$F$4,$F$5)))</f>
        <v>1</v>
      </c>
      <c r="C11387" s="6" t="n">
        <f aca="false">C11386*INDEX($G$2:$G$5,$B11387)+D11386*INDEX($H$2:$H$5,$B11387)+INDEX($K$2:$K$5,$B11387)</f>
        <v>0.636619397084735</v>
      </c>
      <c r="D11387" s="6" t="n">
        <f aca="false">C11386*INDEX($I$2:$I$5,$B11387)+D11386*INDEX($J$2:$J$5,$B11387)+INDEX($L$2:$L$5,$B11387)</f>
        <v>0.630708858359602</v>
      </c>
    </row>
    <row r="11388" customFormat="false" ht="12.75" hidden="false" customHeight="false" outlineLevel="0" collapsed="false">
      <c r="A11388" s="5" t="n">
        <f aca="true">RAND()</f>
        <v>0.60497711430633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638826095884245</v>
      </c>
      <c r="D11388" s="6" t="n">
        <f aca="false">C11387*INDEX($I$2:$I$5,$B11388)+D11387*INDEX($J$2:$J$5,$B11388)+INDEX($L$2:$L$5,$B11388)</f>
        <v>0.694916903055167</v>
      </c>
    </row>
    <row r="11389" customFormat="false" ht="12.75" hidden="false" customHeight="false" outlineLevel="0" collapsed="false">
      <c r="A11389" s="5" t="n">
        <f aca="true">RAND()</f>
        <v>0.612623493335306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643075280818765</v>
      </c>
      <c r="D11389" s="6" t="n">
        <f aca="false">C11388*INDEX($I$2:$I$5,$B11389)+D11388*INDEX($J$2:$J$5,$B11389)+INDEX($L$2:$L$5,$B11389)</f>
        <v>0.74934788514612</v>
      </c>
    </row>
    <row r="11390" customFormat="false" ht="12.75" hidden="false" customHeight="false" outlineLevel="0" collapsed="false">
      <c r="A11390" s="5" t="n">
        <f aca="true">RAND()</f>
        <v>0.186117554851776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648696785165538</v>
      </c>
      <c r="D11390" s="6" t="n">
        <f aca="false">C11389*INDEX($I$2:$I$5,$B11390)+D11389*INDEX($J$2:$J$5,$B11390)+INDEX($L$2:$L$5,$B11390)</f>
        <v>0.795402569098761</v>
      </c>
    </row>
    <row r="11391" customFormat="false" ht="12.75" hidden="false" customHeight="false" outlineLevel="0" collapsed="false">
      <c r="A11391" s="5" t="n">
        <f aca="true">RAND()</f>
        <v>0.43570527939547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655173465662196</v>
      </c>
      <c r="D11391" s="6" t="n">
        <f aca="false">C11390*INDEX($I$2:$I$5,$B11391)+D11390*INDEX($J$2:$J$5,$B11391)+INDEX($L$2:$L$5,$B11391)</f>
        <v>0.834295000113723</v>
      </c>
    </row>
    <row r="11392" customFormat="false" ht="12.75" hidden="false" customHeight="false" outlineLevel="0" collapsed="false">
      <c r="A11392" s="5" t="n">
        <f aca="true">RAND()</f>
        <v>0.624355452467244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662111187351412</v>
      </c>
      <c r="D11392" s="6" t="n">
        <f aca="false">C11391*INDEX($I$2:$I$5,$B11392)+D11391*INDEX($J$2:$J$5,$B11392)+INDEX($L$2:$L$5,$B11392)</f>
        <v>0.86707503686705</v>
      </c>
    </row>
    <row r="11393" customFormat="false" ht="12.75" hidden="false" customHeight="false" outlineLevel="0" collapsed="false">
      <c r="A11393" s="5" t="n">
        <f aca="true">RAND()</f>
        <v>0.749773407110001</v>
      </c>
      <c r="B11393" s="0" t="n">
        <f aca="false">IF(A11393&lt;$N$2,$F$2,IF(A11393&lt;$N$3,$F$3,IF(A11393&lt;$N$4,$F$4,$F$5)))</f>
        <v>2</v>
      </c>
      <c r="C11393" s="6" t="n">
        <f aca="false">C11392*INDEX($G$2:$G$5,$B11393)+D11392*INDEX($H$2:$H$5,$B11393)+INDEX($K$2:$K$5,$B11393)</f>
        <v>0.334476945576275</v>
      </c>
      <c r="D11393" s="6" t="n">
        <f aca="false">C11392*INDEX($I$2:$I$5,$B11393)+D11392*INDEX($J$2:$J$5,$B11393)+INDEX($L$2:$L$5,$B11393)</f>
        <v>0.369450910604228</v>
      </c>
    </row>
    <row r="11394" customFormat="false" ht="12.75" hidden="false" customHeight="false" outlineLevel="0" collapsed="false">
      <c r="A11394" s="5" t="n">
        <f aca="true">RAND()</f>
        <v>0.270855356717188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372640610486614</v>
      </c>
      <c r="D11394" s="6" t="n">
        <f aca="false">C11393*INDEX($I$2:$I$5,$B11394)+D11393*INDEX($J$2:$J$5,$B11394)+INDEX($L$2:$L$5,$B11394)</f>
        <v>0.484288176116667</v>
      </c>
    </row>
    <row r="11395" customFormat="false" ht="12.75" hidden="false" customHeight="false" outlineLevel="0" collapsed="false">
      <c r="A11395" s="5" t="n">
        <f aca="true">RAND()</f>
        <v>0.388124302389647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409290540819452</v>
      </c>
      <c r="D11395" s="6" t="n">
        <f aca="false">C11394*INDEX($I$2:$I$5,$B11395)+D11394*INDEX($J$2:$J$5,$B11395)+INDEX($L$2:$L$5,$B11395)</f>
        <v>0.580372958935046</v>
      </c>
    </row>
    <row r="11396" customFormat="false" ht="12.75" hidden="false" customHeight="false" outlineLevel="0" collapsed="false">
      <c r="A11396" s="5" t="n">
        <f aca="true">RAND()</f>
        <v>0.496605537303742</v>
      </c>
      <c r="B11396" s="0" t="n">
        <f aca="false">IF(A11396&lt;$N$2,$F$2,IF(A11396&lt;$N$3,$F$3,IF(A11396&lt;$N$4,$F$4,$F$5)))</f>
        <v>1</v>
      </c>
      <c r="C11396" s="6" t="n">
        <f aca="false">C11395*INDEX($G$2:$G$5,$B11396)+D11395*INDEX($H$2:$H$5,$B11396)+INDEX($K$2:$K$5,$B11396)</f>
        <v>0.443961468636311</v>
      </c>
      <c r="D11396" s="6" t="n">
        <f aca="false">C11395*INDEX($I$2:$I$5,$B11396)+D11395*INDEX($J$2:$J$5,$B11396)+INDEX($L$2:$L$5,$B11396)</f>
        <v>0.660592892125534</v>
      </c>
    </row>
    <row r="11397" customFormat="false" ht="12.75" hidden="false" customHeight="false" outlineLevel="0" collapsed="false">
      <c r="A11397" s="5" t="n">
        <f aca="true">RAND()</f>
        <v>0.830433473392732</v>
      </c>
      <c r="B11397" s="0" t="n">
        <f aca="false">IF(A11397&lt;$N$2,$F$2,IF(A11397&lt;$N$3,$F$3,IF(A11397&lt;$N$4,$F$4,$F$5)))</f>
        <v>2</v>
      </c>
      <c r="C11397" s="6" t="n">
        <f aca="false">C11396*INDEX($G$2:$G$5,$B11397)+D11396*INDEX($H$2:$H$5,$B11397)+INDEX($K$2:$K$5,$B11397)</f>
        <v>0.338166415700983</v>
      </c>
      <c r="D11397" s="6" t="n">
        <f aca="false">C11396*INDEX($I$2:$I$5,$B11397)+D11396*INDEX($J$2:$J$5,$B11397)+INDEX($L$2:$L$5,$B11397)</f>
        <v>0.279472091660537</v>
      </c>
    </row>
    <row r="11398" customFormat="false" ht="12.75" hidden="false" customHeight="false" outlineLevel="0" collapsed="false">
      <c r="A11398" s="5" t="n">
        <f aca="true">RAND()</f>
        <v>0.195734659186923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372443754321574</v>
      </c>
      <c r="D11398" s="6" t="n">
        <f aca="false">C11397*INDEX($I$2:$I$5,$B11398)+D11397*INDEX($J$2:$J$5,$B11398)+INDEX($L$2:$L$5,$B11398)</f>
        <v>0.407759648438859</v>
      </c>
    </row>
    <row r="11399" customFormat="false" ht="12.75" hidden="false" customHeight="false" outlineLevel="0" collapsed="false">
      <c r="A11399" s="5" t="n">
        <f aca="true">RAND()</f>
        <v>0.012064370355792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406291854411254</v>
      </c>
      <c r="D11399" s="6" t="n">
        <f aca="false">C11398*INDEX($I$2:$I$5,$B11399)+D11398*INDEX($J$2:$J$5,$B11399)+INDEX($L$2:$L$5,$B11399)</f>
        <v>0.515407522614693</v>
      </c>
    </row>
    <row r="11400" customFormat="false" ht="12.75" hidden="false" customHeight="false" outlineLevel="0" collapsed="false">
      <c r="A11400" s="5" t="n">
        <f aca="true">RAND()</f>
        <v>0.445181423198561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439011862731898</v>
      </c>
      <c r="D11400" s="6" t="n">
        <f aca="false">C11399*INDEX($I$2:$I$5,$B11400)+D11399*INDEX($J$2:$J$5,$B11400)+INDEX($L$2:$L$5,$B11400)</f>
        <v>0.605548188086658</v>
      </c>
    </row>
    <row r="11401" customFormat="false" ht="12.75" hidden="false" customHeight="false" outlineLevel="0" collapsed="false">
      <c r="A11401" s="5" t="n">
        <f aca="true">RAND()</f>
        <v>0.0695305987390188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470126354418588</v>
      </c>
      <c r="D11401" s="6" t="n">
        <f aca="false">C11400*INDEX($I$2:$I$5,$B11401)+D11400*INDEX($J$2:$J$5,$B11401)+INDEX($L$2:$L$5,$B11401)</f>
        <v>0.680866972764493</v>
      </c>
    </row>
    <row r="11402" customFormat="false" ht="12.75" hidden="false" customHeight="false" outlineLevel="0" collapsed="false">
      <c r="A11402" s="5" t="n">
        <f aca="true">RAND()</f>
        <v>0.329650543975485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499329352893668</v>
      </c>
      <c r="D11402" s="6" t="n">
        <f aca="false">C11401*INDEX($I$2:$I$5,$B11402)+D11401*INDEX($J$2:$J$5,$B11402)+INDEX($L$2:$L$5,$B11402)</f>
        <v>0.743661384763566</v>
      </c>
    </row>
    <row r="11403" customFormat="false" ht="12.75" hidden="false" customHeight="false" outlineLevel="0" collapsed="false">
      <c r="A11403" s="5" t="n">
        <f aca="true">RAND()</f>
        <v>0.332064630160181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526446091842976</v>
      </c>
      <c r="D11403" s="6" t="n">
        <f aca="false">C11402*INDEX($I$2:$I$5,$B11403)+D11402*INDEX($J$2:$J$5,$B11403)+INDEX($L$2:$L$5,$B11403)</f>
        <v>0.795893329607202</v>
      </c>
    </row>
    <row r="11404" customFormat="false" ht="12.75" hidden="false" customHeight="false" outlineLevel="0" collapsed="false">
      <c r="A11404" s="5" t="n">
        <f aca="true">RAND()</f>
        <v>0.802616977267973</v>
      </c>
      <c r="B11404" s="0" t="n">
        <f aca="false">IF(A11404&lt;$N$2,$F$2,IF(A11404&lt;$N$3,$F$3,IF(A11404&lt;$N$4,$F$4,$F$5)))</f>
        <v>2</v>
      </c>
      <c r="C11404" s="6" t="n">
        <f aca="false">C11403*INDEX($G$2:$G$5,$B11404)+D11403*INDEX($H$2:$H$5,$B11404)+INDEX($K$2:$K$5,$B11404)</f>
        <v>0.323837987601839</v>
      </c>
      <c r="D11404" s="6" t="n">
        <f aca="false">C11403*INDEX($I$2:$I$5,$B11404)+D11403*INDEX($J$2:$J$5,$B11404)+INDEX($L$2:$L$5,$B11404)</f>
        <v>0.324767802689131</v>
      </c>
    </row>
    <row r="11405" customFormat="false" ht="12.75" hidden="false" customHeight="false" outlineLevel="0" collapsed="false">
      <c r="A11405" s="5" t="n">
        <f aca="true">RAND()</f>
        <v>0.678945314444329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361954860173459</v>
      </c>
      <c r="D11405" s="6" t="n">
        <f aca="false">C11404*INDEX($I$2:$I$5,$B11405)+D11404*INDEX($J$2:$J$5,$B11405)+INDEX($L$2:$L$5,$B11405)</f>
        <v>0.446745858941804</v>
      </c>
    </row>
    <row r="11406" customFormat="false" ht="12.75" hidden="false" customHeight="false" outlineLevel="0" collapsed="false">
      <c r="A11406" s="5" t="n">
        <f aca="true">RAND()</f>
        <v>0.403388730783156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398829273068113</v>
      </c>
      <c r="D11406" s="6" t="n">
        <f aca="false">C11405*INDEX($I$2:$I$5,$B11406)+D11405*INDEX($J$2:$J$5,$B11406)+INDEX($L$2:$L$5,$B11406)</f>
        <v>0.548894904415174</v>
      </c>
    </row>
    <row r="11407" customFormat="false" ht="12.75" hidden="false" customHeight="false" outlineLevel="0" collapsed="false">
      <c r="A11407" s="5" t="n">
        <f aca="true">RAND()</f>
        <v>0.807204415724692</v>
      </c>
      <c r="B11407" s="0" t="n">
        <f aca="false">IF(A11407&lt;$N$2,$F$2,IF(A11407&lt;$N$3,$F$3,IF(A11407&lt;$N$4,$F$4,$F$5)))</f>
        <v>2</v>
      </c>
      <c r="C11407" s="6" t="n">
        <f aca="false">C11406*INDEX($G$2:$G$5,$B11407)+D11406*INDEX($H$2:$H$5,$B11407)+INDEX($K$2:$K$5,$B11407)</f>
        <v>0.354519118396589</v>
      </c>
      <c r="D11407" s="6" t="n">
        <f aca="false">C11406*INDEX($I$2:$I$5,$B11407)+D11406*INDEX($J$2:$J$5,$B11407)+INDEX($L$2:$L$5,$B11407)</f>
        <v>0.247267711883183</v>
      </c>
    </row>
    <row r="11408" customFormat="false" ht="12.75" hidden="false" customHeight="false" outlineLevel="0" collapsed="false">
      <c r="A11408" s="5" t="n">
        <f aca="true">RAND()</f>
        <v>0.997312680322824</v>
      </c>
      <c r="B11408" s="0" t="n">
        <f aca="false">IF(A11408&lt;$N$2,$F$2,IF(A11408&lt;$N$3,$F$3,IF(A11408&lt;$N$4,$F$4,$F$5)))</f>
        <v>4</v>
      </c>
      <c r="C11408" s="6" t="n">
        <f aca="false">C11407*INDEX($G$2:$G$5,$B11408)+D11407*INDEX($H$2:$H$5,$B11408)+INDEX($K$2:$K$5,$B11408)</f>
        <v>0.5</v>
      </c>
      <c r="D11408" s="6" t="n">
        <f aca="false">C11407*INDEX($I$2:$I$5,$B11408)+D11407*INDEX($J$2:$J$5,$B11408)+INDEX($L$2:$L$5,$B11408)</f>
        <v>0.0395628339013093</v>
      </c>
    </row>
    <row r="11409" customFormat="false" ht="12.75" hidden="false" customHeight="false" outlineLevel="0" collapsed="false">
      <c r="A11409" s="5" t="n">
        <f aca="true">RAND()</f>
        <v>0.953287790717522</v>
      </c>
      <c r="B11409" s="0" t="n">
        <f aca="false">IF(A11409&lt;$N$2,$F$2,IF(A11409&lt;$N$3,$F$3,IF(A11409&lt;$N$4,$F$4,$F$5)))</f>
        <v>3</v>
      </c>
      <c r="C11409" s="6" t="n">
        <f aca="false">C11408*INDEX($G$2:$G$5,$B11409)+D11408*INDEX($H$2:$H$5,$B11409)+INDEX($K$2:$K$5,$B11409)</f>
        <v>0.511196281994071</v>
      </c>
      <c r="D11409" s="6" t="n">
        <f aca="false">C11408*INDEX($I$2:$I$5,$B11409)+D11408*INDEX($J$2:$J$5,$B11409)+INDEX($L$2:$L$5,$B11409)</f>
        <v>0.0553763916346103</v>
      </c>
    </row>
    <row r="11410" customFormat="false" ht="12.75" hidden="false" customHeight="false" outlineLevel="0" collapsed="false">
      <c r="A11410" s="5" t="n">
        <f aca="true">RAND()</f>
        <v>0.606614270395568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511054569903446</v>
      </c>
      <c r="D11410" s="6" t="n">
        <f aca="false">C11409*INDEX($I$2:$I$5,$B11410)+D11409*INDEX($J$2:$J$5,$B11410)+INDEX($L$2:$L$5,$B11410)</f>
        <v>0.211100294064004</v>
      </c>
    </row>
    <row r="11411" customFormat="false" ht="12.75" hidden="false" customHeight="false" outlineLevel="0" collapsed="false">
      <c r="A11411" s="5" t="n">
        <f aca="true">RAND()</f>
        <v>0.27408188799497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516696040728394</v>
      </c>
      <c r="D11411" s="6" t="n">
        <f aca="false">C11410*INDEX($I$2:$I$5,$B11411)+D11410*INDEX($J$2:$J$5,$B11411)+INDEX($L$2:$L$5,$B11411)</f>
        <v>0.343315130573911</v>
      </c>
    </row>
    <row r="11412" customFormat="false" ht="12.75" hidden="false" customHeight="false" outlineLevel="0" collapsed="false">
      <c r="A11412" s="5" t="n">
        <f aca="true">RAND()</f>
        <v>0.474301880631093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526377598409641</v>
      </c>
      <c r="D11412" s="6" t="n">
        <f aca="false">C11411*INDEX($I$2:$I$5,$B11412)+D11411*INDEX($J$2:$J$5,$B11412)+INDEX($L$2:$L$5,$B11412)</f>
        <v>0.4553567923503</v>
      </c>
    </row>
    <row r="11413" customFormat="false" ht="12.75" hidden="false" customHeight="false" outlineLevel="0" collapsed="false">
      <c r="A11413" s="5" t="n">
        <f aca="true">RAND()</f>
        <v>0.783151937866624</v>
      </c>
      <c r="B11413" s="0" t="n">
        <f aca="false">IF(A11413&lt;$N$2,$F$2,IF(A11413&lt;$N$3,$F$3,IF(A11413&lt;$N$4,$F$4,$F$5)))</f>
        <v>2</v>
      </c>
      <c r="C11413" s="6" t="n">
        <f aca="false">C11412*INDEX($G$2:$G$5,$B11413)+D11412*INDEX($H$2:$H$5,$B11413)+INDEX($K$2:$K$5,$B11413)</f>
        <v>0.400785751815532</v>
      </c>
      <c r="D11413" s="6" t="n">
        <f aca="false">C11412*INDEX($I$2:$I$5,$B11413)+D11412*INDEX($J$2:$J$5,$B11413)+INDEX($L$2:$L$5,$B11413)</f>
        <v>0.257666625333588</v>
      </c>
    </row>
    <row r="11414" customFormat="false" ht="12.75" hidden="false" customHeight="false" outlineLevel="0" collapsed="false">
      <c r="A11414" s="5" t="n">
        <f aca="true">RAND()</f>
        <v>0.576003839830633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424800768428729</v>
      </c>
      <c r="D11414" s="6" t="n">
        <f aca="false">C11413*INDEX($I$2:$I$5,$B11414)+D11413*INDEX($J$2:$J$5,$B11414)+INDEX($L$2:$L$5,$B11414)</f>
        <v>0.386929892091042</v>
      </c>
    </row>
    <row r="11415" customFormat="false" ht="12.75" hidden="false" customHeight="false" outlineLevel="0" collapsed="false">
      <c r="A11415" s="5" t="n">
        <f aca="true">RAND()</f>
        <v>0.824103569617961</v>
      </c>
      <c r="B11415" s="0" t="n">
        <f aca="false">IF(A11415&lt;$N$2,$F$2,IF(A11415&lt;$N$3,$F$3,IF(A11415&lt;$N$4,$F$4,$F$5)))</f>
        <v>2</v>
      </c>
      <c r="C11415" s="6" t="n">
        <f aca="false">C11414*INDEX($G$2:$G$5,$B11415)+D11414*INDEX($H$2:$H$5,$B11415)+INDEX($K$2:$K$5,$B11415)</f>
        <v>0.396239595767884</v>
      </c>
      <c r="D11415" s="6" t="n">
        <f aca="false">C11414*INDEX($I$2:$I$5,$B11415)+D11414*INDEX($J$2:$J$5,$B11415)+INDEX($L$2:$L$5,$B11415)</f>
        <v>0.221230162406828</v>
      </c>
    </row>
    <row r="11416" customFormat="false" ht="12.75" hidden="false" customHeight="false" outlineLevel="0" collapsed="false">
      <c r="A11416" s="5" t="n">
        <f aca="true">RAND()</f>
        <v>0.20934425251796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419592932815986</v>
      </c>
      <c r="D11416" s="6" t="n">
        <f aca="false">C11415*INDEX($I$2:$I$5,$B11416)+D11415*INDEX($J$2:$J$5,$B11416)+INDEX($L$2:$L$5,$B11416)</f>
        <v>0.356163542839985</v>
      </c>
    </row>
    <row r="11417" customFormat="false" ht="12.75" hidden="false" customHeight="false" outlineLevel="0" collapsed="false">
      <c r="A11417" s="5" t="n">
        <f aca="true">RAND()</f>
        <v>0.593218112991506</v>
      </c>
      <c r="B11417" s="0" t="n">
        <f aca="false">IF(A11417&lt;$N$2,$F$2,IF(A11417&lt;$N$3,$F$3,IF(A11417&lt;$N$4,$F$4,$F$5)))</f>
        <v>1</v>
      </c>
      <c r="C11417" s="6" t="n">
        <f aca="false">C11416*INDEX($G$2:$G$5,$B11417)+D11416*INDEX($H$2:$H$5,$B11417)+INDEX($K$2:$K$5,$B11417)</f>
        <v>0.444412451045852</v>
      </c>
      <c r="D11417" s="6" t="n">
        <f aca="false">C11416*INDEX($I$2:$I$5,$B11417)+D11416*INDEX($J$2:$J$5,$B11417)+INDEX($L$2:$L$5,$B11417)</f>
        <v>0.469857909356956</v>
      </c>
    </row>
    <row r="11418" customFormat="false" ht="12.75" hidden="false" customHeight="false" outlineLevel="0" collapsed="false">
      <c r="A11418" s="5" t="n">
        <f aca="true">RAND()</f>
        <v>0.470274569183067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469690913584136</v>
      </c>
      <c r="D11418" s="6" t="n">
        <f aca="false">C11417*INDEX($I$2:$I$5,$B11418)+D11417*INDEX($J$2:$J$5,$B11418)+INDEX($L$2:$L$5,$B11418)</f>
        <v>0.565466104355359</v>
      </c>
    </row>
    <row r="11419" customFormat="false" ht="12.75" hidden="false" customHeight="false" outlineLevel="0" collapsed="false">
      <c r="A11419" s="5" t="n">
        <f aca="true">RAND()</f>
        <v>0.328609061824482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494689831494079</v>
      </c>
      <c r="D11419" s="6" t="n">
        <f aca="false">C11418*INDEX($I$2:$I$5,$B11419)+D11418*INDEX($J$2:$J$5,$B11419)+INDEX($L$2:$L$5,$B11419)</f>
        <v>0.645702158795087</v>
      </c>
    </row>
    <row r="11420" customFormat="false" ht="12.75" hidden="false" customHeight="false" outlineLevel="0" collapsed="false">
      <c r="A11420" s="5" t="n">
        <f aca="true">RAND()</f>
        <v>0.243054276571343</v>
      </c>
      <c r="B11420" s="0" t="n">
        <f aca="false">IF(A11420&lt;$N$2,$F$2,IF(A11420&lt;$N$3,$F$3,IF(A11420&lt;$N$4,$F$4,$F$5)))</f>
        <v>1</v>
      </c>
      <c r="C11420" s="6" t="n">
        <f aca="false">C11419*INDEX($G$2:$G$5,$B11420)+D11419*INDEX($H$2:$H$5,$B11420)+INDEX($K$2:$K$5,$B11420)</f>
        <v>0.518882646813892</v>
      </c>
      <c r="D11420" s="6" t="n">
        <f aca="false">C11419*INDEX($I$2:$I$5,$B11420)+D11419*INDEX($J$2:$J$5,$B11420)+INDEX($L$2:$L$5,$B11420)</f>
        <v>0.712897609051748</v>
      </c>
    </row>
    <row r="11421" customFormat="false" ht="12.75" hidden="false" customHeight="false" outlineLevel="0" collapsed="false">
      <c r="A11421" s="5" t="n">
        <f aca="true">RAND()</f>
        <v>0.926626998809538</v>
      </c>
      <c r="B11421" s="0" t="n">
        <f aca="false">IF(A11421&lt;$N$2,$F$2,IF(A11421&lt;$N$3,$F$3,IF(A11421&lt;$N$4,$F$4,$F$5)))</f>
        <v>3</v>
      </c>
      <c r="C11421" s="6" t="n">
        <f aca="false">C11420*INDEX($G$2:$G$5,$B11421)+D11420*INDEX($H$2:$H$5,$B11421)+INDEX($K$2:$K$5,$B11421)</f>
        <v>0.698917626339561</v>
      </c>
      <c r="D11421" s="6" t="n">
        <f aca="false">C11420*INDEX($I$2:$I$5,$B11421)+D11420*INDEX($J$2:$J$5,$B11421)+INDEX($L$2:$L$5,$B11421)</f>
        <v>0.219866221516876</v>
      </c>
    </row>
    <row r="11422" customFormat="false" ht="12.75" hidden="false" customHeight="false" outlineLevel="0" collapsed="false">
      <c r="A11422" s="5" t="n">
        <f aca="true">RAND()</f>
        <v>0.461112298158578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676516114958412</v>
      </c>
      <c r="D11422" s="6" t="n">
        <f aca="false">C11421*INDEX($I$2:$I$5,$B11422)+D11421*INDEX($J$2:$J$5,$B11422)+INDEX($L$2:$L$5,$B11422)</f>
        <v>0.343806469893264</v>
      </c>
    </row>
    <row r="11423" customFormat="false" ht="12.75" hidden="false" customHeight="false" outlineLevel="0" collapsed="false">
      <c r="A11423" s="5" t="n">
        <f aca="true">RAND()</f>
        <v>0.930277003149188</v>
      </c>
      <c r="B11423" s="0" t="n">
        <f aca="false">IF(A11423&lt;$N$2,$F$2,IF(A11423&lt;$N$3,$F$3,IF(A11423&lt;$N$4,$F$4,$F$5)))</f>
        <v>3</v>
      </c>
      <c r="C11423" s="6" t="n">
        <f aca="false">C11422*INDEX($G$2:$G$5,$B11423)+D11422*INDEX($H$2:$H$5,$B11423)+INDEX($K$2:$K$5,$B11423)</f>
        <v>0.570819813736032</v>
      </c>
      <c r="D11423" s="6" t="n">
        <f aca="false">C11422*INDEX($I$2:$I$5,$B11423)+D11422*INDEX($J$2:$J$5,$B11423)+INDEX($L$2:$L$5,$B11423)</f>
        <v>0.173376323253891</v>
      </c>
    </row>
    <row r="11424" customFormat="false" ht="12.75" hidden="false" customHeight="false" outlineLevel="0" collapsed="false">
      <c r="A11424" s="5" t="n">
        <f aca="true">RAND()</f>
        <v>0.0744112657111221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566040945822285</v>
      </c>
      <c r="D11424" s="6" t="n">
        <f aca="false">C11423*INDEX($I$2:$I$5,$B11424)+D11423*INDEX($J$2:$J$5,$B11424)+INDEX($L$2:$L$5,$B11424)</f>
        <v>0.30907616533432</v>
      </c>
    </row>
    <row r="11425" customFormat="false" ht="12.75" hidden="false" customHeight="false" outlineLevel="0" collapsed="false">
      <c r="A11425" s="5" t="n">
        <f aca="true">RAND()</f>
        <v>0.335552762692671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56700458112049</v>
      </c>
      <c r="D11425" s="6" t="n">
        <f aca="false">C11424*INDEX($I$2:$I$5,$B11425)+D11424*INDEX($J$2:$J$5,$B11425)+INDEX($L$2:$L$5,$B11425)</f>
        <v>0.424462149373413</v>
      </c>
    </row>
    <row r="11426" customFormat="false" ht="12.75" hidden="false" customHeight="false" outlineLevel="0" collapsed="false">
      <c r="A11426" s="5" t="n">
        <f aca="true">RAND()</f>
        <v>0.159053100662266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572091988898112</v>
      </c>
      <c r="D11426" s="6" t="n">
        <f aca="false">C11425*INDEX($I$2:$I$5,$B11426)+D11425*INDEX($J$2:$J$5,$B11426)+INDEX($L$2:$L$5,$B11426)</f>
        <v>0.52238919531657</v>
      </c>
    </row>
    <row r="11427" customFormat="false" ht="12.75" hidden="false" customHeight="false" outlineLevel="0" collapsed="false">
      <c r="A11427" s="5" t="n">
        <f aca="true">RAND()</f>
        <v>0.941333919114091</v>
      </c>
      <c r="B11427" s="0" t="n">
        <f aca="false">IF(A11427&lt;$N$2,$F$2,IF(A11427&lt;$N$3,$F$3,IF(A11427&lt;$N$4,$F$4,$F$5)))</f>
        <v>3</v>
      </c>
      <c r="C11427" s="6" t="n">
        <f aca="false">C11426*INDEX($G$2:$G$5,$B11427)+D11426*INDEX($H$2:$H$5,$B11427)+INDEX($K$2:$K$5,$B11427)</f>
        <v>0.637022343939872</v>
      </c>
      <c r="D11427" s="6" t="n">
        <f aca="false">C11426*INDEX($I$2:$I$5,$B11427)+D11426*INDEX($J$2:$J$5,$B11427)+INDEX($L$2:$L$5,$B11427)</f>
        <v>0.188550156403536</v>
      </c>
    </row>
    <row r="11428" customFormat="false" ht="12.75" hidden="false" customHeight="false" outlineLevel="0" collapsed="false">
      <c r="A11428" s="5" t="n">
        <f aca="true">RAND()</f>
        <v>0.787459355413288</v>
      </c>
      <c r="B11428" s="0" t="n">
        <f aca="false">IF(A11428&lt;$N$2,$F$2,IF(A11428&lt;$N$3,$F$3,IF(A11428&lt;$N$4,$F$4,$F$5)))</f>
        <v>2</v>
      </c>
      <c r="C11428" s="6" t="n">
        <f aca="false">C11427*INDEX($G$2:$G$5,$B11428)+D11427*INDEX($H$2:$H$5,$B11428)+INDEX($K$2:$K$5,$B11428)</f>
        <v>0.482881066408956</v>
      </c>
      <c r="D11428" s="6" t="n">
        <f aca="false">C11427*INDEX($I$2:$I$5,$B11428)+D11427*INDEX($J$2:$J$5,$B11428)+INDEX($L$2:$L$5,$B11428)</f>
        <v>0.230111430541908</v>
      </c>
    </row>
    <row r="11429" customFormat="false" ht="12.75" hidden="false" customHeight="false" outlineLevel="0" collapsed="false">
      <c r="A11429" s="5" t="n">
        <f aca="true">RAND()</f>
        <v>0.0912193091885733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493480148311254</v>
      </c>
      <c r="D11429" s="6" t="n">
        <f aca="false">C11428*INDEX($I$2:$I$5,$B11429)+D11428*INDEX($J$2:$J$5,$B11429)+INDEX($L$2:$L$5,$B11429)</f>
        <v>0.360498005072948</v>
      </c>
    </row>
    <row r="11430" customFormat="false" ht="12.75" hidden="false" customHeight="false" outlineLevel="0" collapsed="false">
      <c r="A11430" s="5" t="n">
        <f aca="true">RAND()</f>
        <v>0.833488849891395</v>
      </c>
      <c r="B11430" s="0" t="n">
        <f aca="false">IF(A11430&lt;$N$2,$F$2,IF(A11430&lt;$N$3,$F$3,IF(A11430&lt;$N$4,$F$4,$F$5)))</f>
        <v>2</v>
      </c>
      <c r="C11430" s="6" t="n">
        <f aca="false">C11429*INDEX($G$2:$G$5,$B11430)+D11429*INDEX($H$2:$H$5,$B11430)+INDEX($K$2:$K$5,$B11430)</f>
        <v>0.415743040070831</v>
      </c>
      <c r="D11430" s="6" t="n">
        <f aca="false">C11429*INDEX($I$2:$I$5,$B11430)+D11429*INDEX($J$2:$J$5,$B11430)+INDEX($L$2:$L$5,$B11430)</f>
        <v>0.231544620517714</v>
      </c>
    </row>
    <row r="11431" customFormat="false" ht="12.75" hidden="false" customHeight="false" outlineLevel="0" collapsed="false">
      <c r="A11431" s="5" t="n">
        <f aca="true">RAND()</f>
        <v>0.188060958069777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436532991979291</v>
      </c>
      <c r="D11431" s="6" t="n">
        <f aca="false">C11430*INDEX($I$2:$I$5,$B11431)+D11430*INDEX($J$2:$J$5,$B11431)+INDEX($L$2:$L$5,$B11431)</f>
        <v>0.364198890336919</v>
      </c>
    </row>
    <row r="11432" customFormat="false" ht="12.75" hidden="false" customHeight="false" outlineLevel="0" collapsed="false">
      <c r="A11432" s="5" t="n">
        <f aca="true">RAND()</f>
        <v>0.186981087651906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459091869132884</v>
      </c>
      <c r="D11432" s="6" t="n">
        <f aca="false">C11431*INDEX($I$2:$I$5,$B11432)+D11431*INDEX($J$2:$J$5,$B11432)+INDEX($L$2:$L$5,$B11432)</f>
        <v>0.47605313719281</v>
      </c>
    </row>
    <row r="11433" customFormat="false" ht="12.75" hidden="false" customHeight="false" outlineLevel="0" collapsed="false">
      <c r="A11433" s="5" t="n">
        <f aca="true">RAND()</f>
        <v>0.851500055205172</v>
      </c>
      <c r="B11433" s="0" t="n">
        <f aca="false">IF(A11433&lt;$N$2,$F$2,IF(A11433&lt;$N$3,$F$3,IF(A11433&lt;$N$4,$F$4,$F$5)))</f>
        <v>2</v>
      </c>
      <c r="C11433" s="6" t="n">
        <f aca="false">C11432*INDEX($G$2:$G$5,$B11433)+D11432*INDEX($H$2:$H$5,$B11433)+INDEX($K$2:$K$5,$B11433)</f>
        <v>0.382853089213603</v>
      </c>
      <c r="D11433" s="6" t="n">
        <f aca="false">C11432*INDEX($I$2:$I$5,$B11433)+D11432*INDEX($J$2:$J$5,$B11433)+INDEX($L$2:$L$5,$B11433)</f>
        <v>0.246537230451015</v>
      </c>
    </row>
    <row r="11434" customFormat="false" ht="12.75" hidden="false" customHeight="false" outlineLevel="0" collapsed="false">
      <c r="A11434" s="5" t="n">
        <f aca="true">RAND()</f>
        <v>0.558596651797297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409164150269037</v>
      </c>
      <c r="D11434" s="6" t="n">
        <f aca="false">C11433*INDEX($I$2:$I$5,$B11434)+D11433*INDEX($J$2:$J$5,$B11434)+INDEX($L$2:$L$5,$B11434)</f>
        <v>0.378144544352009</v>
      </c>
    </row>
    <row r="11435" customFormat="false" ht="12.75" hidden="false" customHeight="false" outlineLevel="0" collapsed="false">
      <c r="A11435" s="5" t="n">
        <f aca="true">RAND()</f>
        <v>0.704836353383345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436371711719436</v>
      </c>
      <c r="D11435" s="6" t="n">
        <f aca="false">C11434*INDEX($I$2:$I$5,$B11435)+D11434*INDEX($J$2:$J$5,$B11435)+INDEX($L$2:$L$5,$B11435)</f>
        <v>0.488905644594901</v>
      </c>
    </row>
    <row r="11436" customFormat="false" ht="12.75" hidden="false" customHeight="false" outlineLevel="0" collapsed="false">
      <c r="A11436" s="5" t="n">
        <f aca="true">RAND()</f>
        <v>0.740656931024176</v>
      </c>
      <c r="B11436" s="0" t="n">
        <f aca="false">IF(A11436&lt;$N$2,$F$2,IF(A11436&lt;$N$3,$F$3,IF(A11436&lt;$N$4,$F$4,$F$5)))</f>
        <v>2</v>
      </c>
      <c r="C11436" s="6" t="n">
        <f aca="false">C11435*INDEX($G$2:$G$5,$B11436)+D11435*INDEX($H$2:$H$5,$B11436)+INDEX($K$2:$K$5,$B11436)</f>
        <v>0.375472551530281</v>
      </c>
      <c r="D11436" s="6" t="n">
        <f aca="false">C11435*INDEX($I$2:$I$5,$B11436)+D11435*INDEX($J$2:$J$5,$B11436)+INDEX($L$2:$L$5,$B11436)</f>
        <v>0.243934418833788</v>
      </c>
    </row>
    <row r="11437" customFormat="false" ht="12.75" hidden="false" customHeight="false" outlineLevel="0" collapsed="false">
      <c r="A11437" s="5" t="n">
        <f aca="true">RAND()</f>
        <v>0.700876985014453</v>
      </c>
      <c r="B11437" s="0" t="n">
        <f aca="false">IF(A11437&lt;$N$2,$F$2,IF(A11437&lt;$N$3,$F$3,IF(A11437&lt;$N$4,$F$4,$F$5)))</f>
        <v>1</v>
      </c>
      <c r="C11437" s="6" t="n">
        <f aca="false">C11436*INDEX($G$2:$G$5,$B11437)+D11436*INDEX($H$2:$H$5,$B11437)+INDEX($K$2:$K$5,$B11437)</f>
        <v>0.402801769746059</v>
      </c>
      <c r="D11437" s="6" t="n">
        <f aca="false">C11436*INDEX($I$2:$I$5,$B11437)+D11436*INDEX($J$2:$J$5,$B11437)+INDEX($L$2:$L$5,$B11437)</f>
        <v>0.376207837183266</v>
      </c>
    </row>
    <row r="11438" customFormat="false" ht="12.75" hidden="false" customHeight="false" outlineLevel="0" collapsed="false">
      <c r="A11438" s="5" t="n">
        <f aca="true">RAND()</f>
        <v>0.170965260376771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430898392490185</v>
      </c>
      <c r="D11438" s="6" t="n">
        <f aca="false">C11437*INDEX($I$2:$I$5,$B11438)+D11437*INDEX($J$2:$J$5,$B11438)+INDEX($L$2:$L$5,$B11438)</f>
        <v>0.487496788287988</v>
      </c>
    </row>
    <row r="11439" customFormat="false" ht="12.75" hidden="false" customHeight="false" outlineLevel="0" collapsed="false">
      <c r="A11439" s="5" t="n">
        <f aca="true">RAND()</f>
        <v>0.586417685521907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458870116390823</v>
      </c>
      <c r="D11439" s="6" t="n">
        <f aca="false">C11438*INDEX($I$2:$I$5,$B11439)+D11438*INDEX($J$2:$J$5,$B11439)+INDEX($L$2:$L$5,$B11439)</f>
        <v>0.580941532734365</v>
      </c>
    </row>
    <row r="11440" customFormat="false" ht="12.75" hidden="false" customHeight="false" outlineLevel="0" collapsed="false">
      <c r="A11440" s="5" t="n">
        <f aca="true">RAND()</f>
        <v>0.785642417251898</v>
      </c>
      <c r="B11440" s="0" t="n">
        <f aca="false">IF(A11440&lt;$N$2,$F$2,IF(A11440&lt;$N$3,$F$3,IF(A11440&lt;$N$4,$F$4,$F$5)))</f>
        <v>2</v>
      </c>
      <c r="C11440" s="6" t="n">
        <f aca="false">C11439*INDEX($G$2:$G$5,$B11440)+D11439*INDEX($H$2:$H$5,$B11440)+INDEX($K$2:$K$5,$B11440)</f>
        <v>0.359104626531026</v>
      </c>
      <c r="D11440" s="6" t="n">
        <f aca="false">C11439*INDEX($I$2:$I$5,$B11440)+D11439*INDEX($J$2:$J$5,$B11440)+INDEX($L$2:$L$5,$B11440)</f>
        <v>0.267150128252996</v>
      </c>
    </row>
    <row r="11441" customFormat="false" ht="12.75" hidden="false" customHeight="false" outlineLevel="0" collapsed="false">
      <c r="A11441" s="5" t="n">
        <f aca="true">RAND()</f>
        <v>0.985964175299868</v>
      </c>
      <c r="B11441" s="0" t="n">
        <f aca="false">IF(A11441&lt;$N$2,$F$2,IF(A11441&lt;$N$3,$F$3,IF(A11441&lt;$N$4,$F$4,$F$5)))</f>
        <v>4</v>
      </c>
      <c r="C11441" s="6" t="n">
        <f aca="false">C11440*INDEX($G$2:$G$5,$B11441)+D11440*INDEX($H$2:$H$5,$B11441)+INDEX($K$2:$K$5,$B11441)</f>
        <v>0.5</v>
      </c>
      <c r="D11441" s="6" t="n">
        <f aca="false">C11440*INDEX($I$2:$I$5,$B11441)+D11440*INDEX($J$2:$J$5,$B11441)+INDEX($L$2:$L$5,$B11441)</f>
        <v>0.0427440205204793</v>
      </c>
    </row>
    <row r="11442" customFormat="false" ht="12.75" hidden="false" customHeight="false" outlineLevel="0" collapsed="false">
      <c r="A11442" s="5" t="n">
        <f aca="true">RAND()</f>
        <v>0.109747722058814</v>
      </c>
      <c r="B11442" s="0" t="n">
        <f aca="false">IF(A11442&lt;$N$2,$F$2,IF(A11442&lt;$N$3,$F$3,IF(A11442&lt;$N$4,$F$4,$F$5)))</f>
        <v>1</v>
      </c>
      <c r="C11442" s="6" t="n">
        <f aca="false">C11441*INDEX($G$2:$G$5,$B11442)+D11441*INDEX($H$2:$H$5,$B11442)+INDEX($K$2:$K$5,$B11442)</f>
        <v>0.501081528759258</v>
      </c>
      <c r="D11442" s="6" t="n">
        <f aca="false">C11441*INDEX($I$2:$I$5,$B11442)+D11441*INDEX($J$2:$J$5,$B11442)+INDEX($L$2:$L$5,$B11442)</f>
        <v>0.200789673421887</v>
      </c>
    </row>
    <row r="11443" customFormat="false" ht="12.75" hidden="false" customHeight="false" outlineLevel="0" collapsed="false">
      <c r="A11443" s="5" t="n">
        <f aca="true">RAND()</f>
        <v>0.883712431359172</v>
      </c>
      <c r="B11443" s="0" t="n">
        <f aca="false">IF(A11443&lt;$N$2,$F$2,IF(A11443&lt;$N$3,$F$3,IF(A11443&lt;$N$4,$F$4,$F$5)))</f>
        <v>3</v>
      </c>
      <c r="C11443" s="6" t="n">
        <f aca="false">C11442*INDEX($G$2:$G$5,$B11443)+D11442*INDEX($H$2:$H$5,$B11443)+INDEX($K$2:$K$5,$B11443)</f>
        <v>0.556661248264505</v>
      </c>
      <c r="D11443" s="6" t="n">
        <f aca="false">C11442*INDEX($I$2:$I$5,$B11443)+D11442*INDEX($J$2:$J$5,$B11443)+INDEX($L$2:$L$5,$B11443)</f>
        <v>0.0938683500783942</v>
      </c>
    </row>
    <row r="11444" customFormat="false" ht="12.75" hidden="false" customHeight="false" outlineLevel="0" collapsed="false">
      <c r="A11444" s="5" t="n">
        <f aca="true">RAND()</f>
        <v>0.746699168204053</v>
      </c>
      <c r="B11444" s="0" t="n">
        <f aca="false">IF(A11444&lt;$N$2,$F$2,IF(A11444&lt;$N$3,$F$3,IF(A11444&lt;$N$4,$F$4,$F$5)))</f>
        <v>2</v>
      </c>
      <c r="C11444" s="6" t="n">
        <f aca="false">C11443*INDEX($G$2:$G$5,$B11444)+D11443*INDEX($H$2:$H$5,$B11444)+INDEX($K$2:$K$5,$B11444)</f>
        <v>0.48844801879039</v>
      </c>
      <c r="D11444" s="6" t="n">
        <f aca="false">C11443*INDEX($I$2:$I$5,$B11444)+D11443*INDEX($J$2:$J$5,$B11444)+INDEX($L$2:$L$5,$B11444)</f>
        <v>0.193297507073222</v>
      </c>
    </row>
    <row r="11445" customFormat="false" ht="12.75" hidden="false" customHeight="false" outlineLevel="0" collapsed="false">
      <c r="A11445" s="5" t="n">
        <f aca="true">RAND()</f>
        <v>0.0690687684156551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496844375714751</v>
      </c>
      <c r="D11445" s="6" t="n">
        <f aca="false">C11444*INDEX($I$2:$I$5,$B11445)+D11444*INDEX($J$2:$J$5,$B11445)+INDEX($L$2:$L$5,$B11445)</f>
        <v>0.329037006809921</v>
      </c>
    </row>
    <row r="11446" customFormat="false" ht="12.75" hidden="false" customHeight="false" outlineLevel="0" collapsed="false">
      <c r="A11446" s="5" t="n">
        <f aca="true">RAND()</f>
        <v>0.508756580085255</v>
      </c>
      <c r="B11446" s="0" t="n">
        <f aca="false">IF(A11446&lt;$N$2,$F$2,IF(A11446&lt;$N$3,$F$3,IF(A11446&lt;$N$4,$F$4,$F$5)))</f>
        <v>1</v>
      </c>
      <c r="C11446" s="6" t="n">
        <f aca="false">C11445*INDEX($G$2:$G$5,$B11446)+D11445*INDEX($H$2:$H$5,$B11446)+INDEX($K$2:$K$5,$B11446)</f>
        <v>0.50899524423379</v>
      </c>
      <c r="D11446" s="6" t="n">
        <f aca="false">C11445*INDEX($I$2:$I$5,$B11446)+D11445*INDEX($J$2:$J$5,$B11446)+INDEX($L$2:$L$5,$B11446)</f>
        <v>0.443969176880177</v>
      </c>
    </row>
    <row r="11447" customFormat="false" ht="12.75" hidden="false" customHeight="false" outlineLevel="0" collapsed="false">
      <c r="A11447" s="5" t="n">
        <f aca="true">RAND()</f>
        <v>0.946213585541479</v>
      </c>
      <c r="B11447" s="0" t="n">
        <f aca="false">IF(A11447&lt;$N$2,$F$2,IF(A11447&lt;$N$3,$F$3,IF(A11447&lt;$N$4,$F$4,$F$5)))</f>
        <v>3</v>
      </c>
      <c r="C11447" s="6" t="n">
        <f aca="false">C11446*INDEX($G$2:$G$5,$B11447)+D11446*INDEX($H$2:$H$5,$B11447)+INDEX($K$2:$K$5,$B11447)</f>
        <v>0.624293990422022</v>
      </c>
      <c r="D11447" s="6" t="n">
        <f aca="false">C11446*INDEX($I$2:$I$5,$B11447)+D11446*INDEX($J$2:$J$5,$B11447)+INDEX($L$2:$L$5,$B11447)</f>
        <v>0.153559458421387</v>
      </c>
    </row>
    <row r="11448" customFormat="false" ht="12.75" hidden="false" customHeight="false" outlineLevel="0" collapsed="false">
      <c r="A11448" s="5" t="n">
        <f aca="true">RAND()</f>
        <v>0.860428550936401</v>
      </c>
      <c r="B11448" s="0" t="n">
        <f aca="false">IF(A11448&lt;$N$2,$F$2,IF(A11448&lt;$N$3,$F$3,IF(A11448&lt;$N$4,$F$4,$F$5)))</f>
        <v>3</v>
      </c>
      <c r="C11448" s="6" t="n">
        <f aca="false">C11447*INDEX($G$2:$G$5,$B11448)+D11447*INDEX($H$2:$H$5,$B11448)+INDEX($K$2:$K$5,$B11448)</f>
        <v>0.524813228169949</v>
      </c>
      <c r="D11448" s="6" t="n">
        <f aca="false">C11447*INDEX($I$2:$I$5,$B11448)+D11447*INDEX($J$2:$J$5,$B11448)+INDEX($L$2:$L$5,$B11448)</f>
        <v>0.114710029155594</v>
      </c>
    </row>
    <row r="11449" customFormat="false" ht="12.75" hidden="false" customHeight="false" outlineLevel="0" collapsed="false">
      <c r="A11449" s="5" t="n">
        <f aca="true">RAND()</f>
        <v>0.637057848876838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524810701795044</v>
      </c>
      <c r="D11449" s="6" t="n">
        <f aca="false">C11448*INDEX($I$2:$I$5,$B11449)+D11448*INDEX($J$2:$J$5,$B11449)+INDEX($L$2:$L$5,$B11449)</f>
        <v>0.260970725310812</v>
      </c>
    </row>
    <row r="11450" customFormat="false" ht="12.75" hidden="false" customHeight="false" outlineLevel="0" collapsed="false">
      <c r="A11450" s="5" t="n">
        <f aca="true">RAND()</f>
        <v>0.596858016138034</v>
      </c>
      <c r="B11450" s="0" t="n">
        <f aca="false">IF(A11450&lt;$N$2,$F$2,IF(A11450&lt;$N$3,$F$3,IF(A11450&lt;$N$4,$F$4,$F$5)))</f>
        <v>1</v>
      </c>
      <c r="C11450" s="6" t="n">
        <f aca="false">C11449*INDEX($G$2:$G$5,$B11450)+D11449*INDEX($H$2:$H$5,$B11450)+INDEX($K$2:$K$5,$B11450)</f>
        <v>0.530220202660492</v>
      </c>
      <c r="D11450" s="6" t="n">
        <f aca="false">C11449*INDEX($I$2:$I$5,$B11450)+D11449*INDEX($J$2:$J$5,$B11450)+INDEX($L$2:$L$5,$B11450)</f>
        <v>0.385146149822462</v>
      </c>
    </row>
    <row r="11451" customFormat="false" ht="12.75" hidden="false" customHeight="false" outlineLevel="0" collapsed="false">
      <c r="A11451" s="5" t="n">
        <f aca="true">RAND()</f>
        <v>0.0870476968803661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539407359602189</v>
      </c>
      <c r="D11451" s="6" t="n">
        <f aca="false">C11450*INDEX($I$2:$I$5,$B11451)+D11450*INDEX($J$2:$J$5,$B11451)+INDEX($L$2:$L$5,$B11451)</f>
        <v>0.490370933700832</v>
      </c>
    </row>
    <row r="11452" customFormat="false" ht="12.75" hidden="false" customHeight="false" outlineLevel="0" collapsed="false">
      <c r="A11452" s="5" t="n">
        <f aca="true">RAND()</f>
        <v>0.429784671737591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551100572849189</v>
      </c>
      <c r="D11452" s="6" t="n">
        <f aca="false">C11451*INDEX($I$2:$I$5,$B11452)+D11451*INDEX($J$2:$J$5,$B11452)+INDEX($L$2:$L$5,$B11452)</f>
        <v>0.579366850406726</v>
      </c>
    </row>
    <row r="11453" customFormat="false" ht="12.75" hidden="false" customHeight="false" outlineLevel="0" collapsed="false">
      <c r="A11453" s="5" t="n">
        <f aca="true">RAND()</f>
        <v>0.478714115472324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56432095981401</v>
      </c>
      <c r="D11453" s="6" t="n">
        <f aca="false">C11452*INDEX($I$2:$I$5,$B11453)+D11452*INDEX($J$2:$J$5,$B11453)+INDEX($L$2:$L$5,$B11453)</f>
        <v>0.65449173479989</v>
      </c>
    </row>
    <row r="11454" customFormat="false" ht="12.75" hidden="false" customHeight="false" outlineLevel="0" collapsed="false">
      <c r="A11454" s="5" t="n">
        <f aca="true">RAND()</f>
        <v>0.479778071918416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578324689069691</v>
      </c>
      <c r="D11454" s="6" t="n">
        <f aca="false">C11453*INDEX($I$2:$I$5,$B11454)+D11453*INDEX($J$2:$J$5,$B11454)+INDEX($L$2:$L$5,$B11454)</f>
        <v>0.717783607331988</v>
      </c>
    </row>
    <row r="11455" customFormat="false" ht="12.75" hidden="false" customHeight="false" outlineLevel="0" collapsed="false">
      <c r="A11455" s="5" t="n">
        <f aca="true">RAND()</f>
        <v>0.0941218240844784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592555654491451</v>
      </c>
      <c r="D11455" s="6" t="n">
        <f aca="false">C11454*INDEX($I$2:$I$5,$B11455)+D11454*INDEX($J$2:$J$5,$B11455)+INDEX($L$2:$L$5,$B11455)</f>
        <v>0.771000269129279</v>
      </c>
    </row>
    <row r="11456" customFormat="false" ht="12.75" hidden="false" customHeight="false" outlineLevel="0" collapsed="false">
      <c r="A11456" s="5" t="n">
        <f aca="true">RAND()</f>
        <v>0.282385752692113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606606760621025</v>
      </c>
      <c r="D11456" s="6" t="n">
        <f aca="false">C11455*INDEX($I$2:$I$5,$B11456)+D11455*INDEX($J$2:$J$5,$B11456)+INDEX($L$2:$L$5,$B11456)</f>
        <v>0.815654669274574</v>
      </c>
    </row>
    <row r="11457" customFormat="false" ht="12.75" hidden="false" customHeight="false" outlineLevel="0" collapsed="false">
      <c r="A11457" s="5" t="n">
        <f aca="true">RAND()</f>
        <v>0.514980440058869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620188362530409</v>
      </c>
      <c r="D11457" s="6" t="n">
        <f aca="false">C11456*INDEX($I$2:$I$5,$B11457)+D11456*INDEX($J$2:$J$5,$B11457)+INDEX($L$2:$L$5,$B11457)</f>
        <v>0.853046364071136</v>
      </c>
    </row>
    <row r="11458" customFormat="false" ht="12.75" hidden="false" customHeight="false" outlineLevel="0" collapsed="false">
      <c r="A11458" s="5" t="n">
        <f aca="true">RAND()</f>
        <v>0.866341476914736</v>
      </c>
      <c r="B11458" s="0" t="n">
        <f aca="false">IF(A11458&lt;$N$2,$F$2,IF(A11458&lt;$N$3,$F$3,IF(A11458&lt;$N$4,$F$4,$F$5)))</f>
        <v>3</v>
      </c>
      <c r="C11458" s="6" t="n">
        <f aca="false">C11457*INDEX($G$2:$G$5,$B11458)+D11457*INDEX($H$2:$H$5,$B11458)+INDEX($K$2:$K$5,$B11458)</f>
        <v>0.72338386665257</v>
      </c>
      <c r="D11458" s="6" t="n">
        <f aca="false">C11457*INDEX($I$2:$I$5,$B11458)+D11457*INDEX($J$2:$J$5,$B11458)+INDEX($L$2:$L$5,$B11458)</f>
        <v>0.279420962542766</v>
      </c>
    </row>
    <row r="11459" customFormat="false" ht="12.75" hidden="false" customHeight="false" outlineLevel="0" collapsed="false">
      <c r="A11459" s="5" t="n">
        <f aca="true">RAND()</f>
        <v>0.201854194979608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699491478402114</v>
      </c>
      <c r="D11459" s="6" t="n">
        <f aca="false">C11458*INDEX($I$2:$I$5,$B11459)+D11458*INDEX($J$2:$J$5,$B11459)+INDEX($L$2:$L$5,$B11459)</f>
        <v>0.393463194132663</v>
      </c>
    </row>
    <row r="11460" customFormat="false" ht="12.75" hidden="false" customHeight="false" outlineLevel="0" collapsed="false">
      <c r="A11460" s="5" t="n">
        <f aca="true">RAND()</f>
        <v>0.214729219844043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683426403346303</v>
      </c>
      <c r="D11460" s="6" t="n">
        <f aca="false">C11459*INDEX($I$2:$I$5,$B11460)+D11459*INDEX($J$2:$J$5,$B11460)+INDEX($L$2:$L$5,$B11460)</f>
        <v>0.491169067117753</v>
      </c>
    </row>
    <row r="11461" customFormat="false" ht="12.75" hidden="false" customHeight="false" outlineLevel="0" collapsed="false">
      <c r="A11461" s="5" t="n">
        <f aca="true">RAND()</f>
        <v>0.384479127968325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673402271924368</v>
      </c>
      <c r="D11461" s="6" t="n">
        <f aca="false">C11460*INDEX($I$2:$I$5,$B11461)+D11460*INDEX($J$2:$J$5,$B11461)+INDEX($L$2:$L$5,$B11461)</f>
        <v>0.574715761059159</v>
      </c>
    </row>
    <row r="11462" customFormat="false" ht="12.75" hidden="false" customHeight="false" outlineLevel="0" collapsed="false">
      <c r="A11462" s="5" t="n">
        <f aca="true">RAND()</f>
        <v>0.276679789238067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667983012022978</v>
      </c>
      <c r="D11462" s="6" t="n">
        <f aca="false">C11461*INDEX($I$2:$I$5,$B11462)+D11461*INDEX($J$2:$J$5,$B11462)+INDEX($L$2:$L$5,$B11462)</f>
        <v>0.646017797078024</v>
      </c>
    </row>
    <row r="11463" customFormat="false" ht="12.75" hidden="false" customHeight="false" outlineLevel="0" collapsed="false">
      <c r="A11463" s="5" t="n">
        <f aca="true">RAND()</f>
        <v>0.125773676708854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666020235699395</v>
      </c>
      <c r="D11463" s="6" t="n">
        <f aca="false">C11462*INDEX($I$2:$I$5,$B11463)+D11462*INDEX($J$2:$J$5,$B11463)+INDEX($L$2:$L$5,$B11463)</f>
        <v>0.706753738274392</v>
      </c>
    </row>
    <row r="11464" customFormat="false" ht="12.75" hidden="false" customHeight="false" outlineLevel="0" collapsed="false">
      <c r="A11464" s="5" t="n">
        <f aca="true">RAND()</f>
        <v>0.262500119714347</v>
      </c>
      <c r="B11464" s="0" t="n">
        <f aca="false">IF(A11464&lt;$N$2,$F$2,IF(A11464&lt;$N$3,$F$3,IF(A11464&lt;$N$4,$F$4,$F$5)))</f>
        <v>1</v>
      </c>
      <c r="C11464" s="6" t="n">
        <f aca="false">C11463*INDEX($G$2:$G$5,$B11464)+D11463*INDEX($H$2:$H$5,$B11464)+INDEX($K$2:$K$5,$B11464)</f>
        <v>0.666601068424939</v>
      </c>
      <c r="D11464" s="6" t="n">
        <f aca="false">C11463*INDEX($I$2:$I$5,$B11464)+D11463*INDEX($J$2:$J$5,$B11464)+INDEX($L$2:$L$5,$B11464)</f>
        <v>0.758391175074082</v>
      </c>
    </row>
    <row r="11465" customFormat="false" ht="12.75" hidden="false" customHeight="false" outlineLevel="0" collapsed="false">
      <c r="A11465" s="5" t="n">
        <f aca="true">RAND()</f>
        <v>0.49482390893568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669004780570514</v>
      </c>
      <c r="D11465" s="6" t="n">
        <f aca="false">C11464*INDEX($I$2:$I$5,$B11465)+D11464*INDEX($J$2:$J$5,$B11465)+INDEX($L$2:$L$5,$B11465)</f>
        <v>0.802209868106173</v>
      </c>
    </row>
    <row r="11466" customFormat="false" ht="12.75" hidden="false" customHeight="false" outlineLevel="0" collapsed="false">
      <c r="A11466" s="5" t="n">
        <f aca="true">RAND()</f>
        <v>0.746546396460758</v>
      </c>
      <c r="B11466" s="0" t="n">
        <f aca="false">IF(A11466&lt;$N$2,$F$2,IF(A11466&lt;$N$3,$F$3,IF(A11466&lt;$N$4,$F$4,$F$5)))</f>
        <v>2</v>
      </c>
      <c r="C11466" s="6" t="n">
        <f aca="false">C11465*INDEX($G$2:$G$5,$B11466)+D11465*INDEX($H$2:$H$5,$B11466)+INDEX($K$2:$K$5,$B11466)</f>
        <v>0.350494511580396</v>
      </c>
      <c r="D11466" s="6" t="n">
        <f aca="false">C11465*INDEX($I$2:$I$5,$B11466)+D11465*INDEX($J$2:$J$5,$B11466)+INDEX($L$2:$L$5,$B11466)</f>
        <v>0.358230424425852</v>
      </c>
    </row>
    <row r="11467" customFormat="false" ht="12.75" hidden="false" customHeight="false" outlineLevel="0" collapsed="false">
      <c r="A11467" s="5" t="n">
        <f aca="true">RAND()</f>
        <v>0.435745490102395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385824366035513</v>
      </c>
      <c r="D11467" s="6" t="n">
        <f aca="false">C11466*INDEX($I$2:$I$5,$B11467)+D11466*INDEX($J$2:$J$5,$B11467)+INDEX($L$2:$L$5,$B11467)</f>
        <v>0.474169333409074</v>
      </c>
    </row>
    <row r="11468" customFormat="false" ht="12.75" hidden="false" customHeight="false" outlineLevel="0" collapsed="false">
      <c r="A11468" s="5" t="n">
        <f aca="true">RAND()</f>
        <v>0.926546868717721</v>
      </c>
      <c r="B11468" s="0" t="n">
        <f aca="false">IF(A11468&lt;$N$2,$F$2,IF(A11468&lt;$N$3,$F$3,IF(A11468&lt;$N$4,$F$4,$F$5)))</f>
        <v>3</v>
      </c>
      <c r="C11468" s="6" t="n">
        <f aca="false">C11467*INDEX($G$2:$G$5,$B11468)+D11467*INDEX($H$2:$H$5,$B11468)+INDEX($K$2:$K$5,$B11468)</f>
        <v>0.651316266449441</v>
      </c>
      <c r="D11468" s="6" t="n">
        <f aca="false">C11467*INDEX($I$2:$I$5,$B11468)+D11467*INDEX($J$2:$J$5,$B11468)+INDEX($L$2:$L$5,$B11468)</f>
        <v>0.128692467187184</v>
      </c>
    </row>
    <row r="11469" customFormat="false" ht="12.75" hidden="false" customHeight="false" outlineLevel="0" collapsed="false">
      <c r="A11469" s="5" t="n">
        <f aca="true">RAND()</f>
        <v>0.229686822819745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632729131501501</v>
      </c>
      <c r="D11469" s="6" t="n">
        <f aca="false">C11468*INDEX($I$2:$I$5,$B11469)+D11468*INDEX($J$2:$J$5,$B11469)+INDEX($L$2:$L$5,$B11469)</f>
        <v>0.26816120278329</v>
      </c>
    </row>
    <row r="11470" customFormat="false" ht="12.75" hidden="false" customHeight="false" outlineLevel="0" collapsed="false">
      <c r="A11470" s="5" t="n">
        <f aca="true">RAND()</f>
        <v>0.806064154650579</v>
      </c>
      <c r="B11470" s="0" t="n">
        <f aca="false">IF(A11470&lt;$N$2,$F$2,IF(A11470&lt;$N$3,$F$3,IF(A11470&lt;$N$4,$F$4,$F$5)))</f>
        <v>2</v>
      </c>
      <c r="C11470" s="6" t="n">
        <f aca="false">C11469*INDEX($G$2:$G$5,$B11470)+D11469*INDEX($H$2:$H$5,$B11470)+INDEX($K$2:$K$5,$B11470)</f>
        <v>0.464043207076772</v>
      </c>
      <c r="D11470" s="6" t="n">
        <f aca="false">C11469*INDEX($I$2:$I$5,$B11470)+D11469*INDEX($J$2:$J$5,$B11470)+INDEX($L$2:$L$5,$B11470)</f>
        <v>0.244824540667647</v>
      </c>
    </row>
    <row r="11471" customFormat="false" ht="12.75" hidden="false" customHeight="false" outlineLevel="0" collapsed="false">
      <c r="A11471" s="5" t="n">
        <f aca="true">RAND()</f>
        <v>0.441097901052712</v>
      </c>
      <c r="B11471" s="0" t="n">
        <f aca="false">IF(A11471&lt;$N$2,$F$2,IF(A11471&lt;$N$3,$F$3,IF(A11471&lt;$N$4,$F$4,$F$5)))</f>
        <v>1</v>
      </c>
      <c r="C11471" s="6" t="n">
        <f aca="false">C11470*INDEX($G$2:$G$5,$B11471)+D11470*INDEX($H$2:$H$5,$B11471)+INDEX($K$2:$K$5,$B11471)</f>
        <v>0.478031190812883</v>
      </c>
      <c r="D11471" s="6" t="n">
        <f aca="false">C11470*INDEX($I$2:$I$5,$B11471)+D11470*INDEX($J$2:$J$5,$B11471)+INDEX($L$2:$L$5,$B11471)</f>
        <v>0.373686436364992</v>
      </c>
    </row>
    <row r="11472" customFormat="false" ht="12.75" hidden="false" customHeight="false" outlineLevel="0" collapsed="false">
      <c r="A11472" s="5" t="n">
        <f aca="true">RAND()</f>
        <v>0.226699040489562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494674879145642</v>
      </c>
      <c r="D11472" s="6" t="n">
        <f aca="false">C11471*INDEX($I$2:$I$5,$B11472)+D11471*INDEX($J$2:$J$5,$B11472)+INDEX($L$2:$L$5,$B11472)</f>
        <v>0.482572630413802</v>
      </c>
    </row>
    <row r="11473" customFormat="false" ht="12.75" hidden="false" customHeight="false" outlineLevel="0" collapsed="false">
      <c r="A11473" s="5" t="n">
        <f aca="true">RAND()</f>
        <v>0.819155919589408</v>
      </c>
      <c r="B11473" s="0" t="n">
        <f aca="false">IF(A11473&lt;$N$2,$F$2,IF(A11473&lt;$N$3,$F$3,IF(A11473&lt;$N$4,$F$4,$F$5)))</f>
        <v>2</v>
      </c>
      <c r="C11473" s="6" t="n">
        <f aca="false">C11472*INDEX($G$2:$G$5,$B11473)+D11472*INDEX($H$2:$H$5,$B11473)+INDEX($K$2:$K$5,$B11473)</f>
        <v>0.388389536718172</v>
      </c>
      <c r="D11473" s="6" t="n">
        <f aca="false">C11472*INDEX($I$2:$I$5,$B11473)+D11472*INDEX($J$2:$J$5,$B11473)+INDEX($L$2:$L$5,$B11473)</f>
        <v>0.255863330878434</v>
      </c>
    </row>
    <row r="11474" customFormat="false" ht="12.75" hidden="false" customHeight="false" outlineLevel="0" collapsed="false">
      <c r="A11474" s="5" t="n">
        <f aca="true">RAND()</f>
        <v>0.307043965708098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41420965991623</v>
      </c>
      <c r="D11474" s="6" t="n">
        <f aca="false">C11473*INDEX($I$2:$I$5,$B11474)+D11473*INDEX($J$2:$J$5,$B11474)+INDEX($L$2:$L$5,$B11474)</f>
        <v>0.385857555057218</v>
      </c>
    </row>
    <row r="11475" customFormat="false" ht="12.75" hidden="false" customHeight="false" outlineLevel="0" collapsed="false">
      <c r="A11475" s="5" t="n">
        <f aca="true">RAND()</f>
        <v>0.182305805978541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440940730805997</v>
      </c>
      <c r="D11475" s="6" t="n">
        <f aca="false">C11474*INDEX($I$2:$I$5,$B11475)+D11474*INDEX($J$2:$J$5,$B11475)+INDEX($L$2:$L$5,$B11475)</f>
        <v>0.495267306826678</v>
      </c>
    </row>
    <row r="11476" customFormat="false" ht="12.75" hidden="false" customHeight="false" outlineLevel="0" collapsed="false">
      <c r="A11476" s="5" t="n">
        <f aca="true">RAND()</f>
        <v>0.097552342360931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467683570806878</v>
      </c>
      <c r="D11476" s="6" t="n">
        <f aca="false">C11475*INDEX($I$2:$I$5,$B11476)+D11475*INDEX($J$2:$J$5,$B11476)+INDEX($L$2:$L$5,$B11476)</f>
        <v>0.587167136456027</v>
      </c>
    </row>
    <row r="11477" customFormat="false" ht="12.75" hidden="false" customHeight="false" outlineLevel="0" collapsed="false">
      <c r="A11477" s="5" t="n">
        <f aca="true">RAND()</f>
        <v>0.357976329306158</v>
      </c>
      <c r="B11477" s="0" t="n">
        <f aca="false">IF(A11477&lt;$N$2,$F$2,IF(A11477&lt;$N$3,$F$3,IF(A11477&lt;$N$4,$F$4,$F$5)))</f>
        <v>1</v>
      </c>
      <c r="C11477" s="6" t="n">
        <f aca="false">C11476*INDEX($G$2:$G$5,$B11477)+D11476*INDEX($H$2:$H$5,$B11477)+INDEX($K$2:$K$5,$B11477)</f>
        <v>0.493788535663913</v>
      </c>
      <c r="D11477" s="6" t="n">
        <f aca="false">C11476*INDEX($I$2:$I$5,$B11477)+D11476*INDEX($J$2:$J$5,$B11477)+INDEX($L$2:$L$5,$B11477)</f>
        <v>0.664200606731313</v>
      </c>
    </row>
    <row r="11478" customFormat="false" ht="12.75" hidden="false" customHeight="false" outlineLevel="0" collapsed="false">
      <c r="A11478" s="5" t="n">
        <f aca="true">RAND()</f>
        <v>0.535926782280436</v>
      </c>
      <c r="B11478" s="0" t="n">
        <f aca="false">IF(A11478&lt;$N$2,$F$2,IF(A11478&lt;$N$3,$F$3,IF(A11478&lt;$N$4,$F$4,$F$5)))</f>
        <v>1</v>
      </c>
      <c r="C11478" s="6" t="n">
        <f aca="false">C11477*INDEX($G$2:$G$5,$B11478)+D11477*INDEX($H$2:$H$5,$B11478)+INDEX($K$2:$K$5,$B11478)</f>
        <v>0.51880188922772</v>
      </c>
      <c r="D11478" s="6" t="n">
        <f aca="false">C11477*INDEX($I$2:$I$5,$B11478)+D11477*INDEX($J$2:$J$5,$B11478)+INDEX($L$2:$L$5,$B11478)</f>
        <v>0.72863613929532</v>
      </c>
    </row>
    <row r="11479" customFormat="false" ht="12.75" hidden="false" customHeight="false" outlineLevel="0" collapsed="false">
      <c r="A11479" s="5" t="n">
        <f aca="true">RAND()</f>
        <v>0.297061430036148</v>
      </c>
      <c r="B11479" s="0" t="n">
        <f aca="false">IF(A11479&lt;$N$2,$F$2,IF(A11479&lt;$N$3,$F$3,IF(A11479&lt;$N$4,$F$4,$F$5)))</f>
        <v>1</v>
      </c>
      <c r="C11479" s="6" t="n">
        <f aca="false">C11478*INDEX($G$2:$G$5,$B11479)+D11478*INDEX($H$2:$H$5,$B11479)+INDEX($K$2:$K$5,$B11479)</f>
        <v>0.542422341108261</v>
      </c>
      <c r="D11479" s="6" t="n">
        <f aca="false">C11478*INDEX($I$2:$I$5,$B11479)+D11478*INDEX($J$2:$J$5,$B11479)+INDEX($L$2:$L$5,$B11479)</f>
        <v>0.782416412360301</v>
      </c>
    </row>
    <row r="11480" customFormat="false" ht="12.75" hidden="false" customHeight="false" outlineLevel="0" collapsed="false">
      <c r="A11480" s="5" t="n">
        <f aca="true">RAND()</f>
        <v>0.886490337054323</v>
      </c>
      <c r="B11480" s="0" t="n">
        <f aca="false">IF(A11480&lt;$N$2,$F$2,IF(A11480&lt;$N$3,$F$3,IF(A11480&lt;$N$4,$F$4,$F$5)))</f>
        <v>3</v>
      </c>
      <c r="C11480" s="6" t="n">
        <f aca="false">C11479*INDEX($G$2:$G$5,$B11480)+D11479*INDEX($H$2:$H$5,$B11480)+INDEX($K$2:$K$5,$B11480)</f>
        <v>0.715060493531726</v>
      </c>
      <c r="D11480" s="6" t="n">
        <f aca="false">C11479*INDEX($I$2:$I$5,$B11480)+D11479*INDEX($J$2:$J$5,$B11480)+INDEX($L$2:$L$5,$B11480)</f>
        <v>0.242462498417539</v>
      </c>
    </row>
    <row r="11481" customFormat="false" ht="12.75" hidden="false" customHeight="false" outlineLevel="0" collapsed="false">
      <c r="A11481" s="5" t="n">
        <f aca="true">RAND()</f>
        <v>0.540418366817079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691057471449884</v>
      </c>
      <c r="D11481" s="6" t="n">
        <f aca="false">C11480*INDEX($I$2:$I$5,$B11481)+D11480*INDEX($J$2:$J$5,$B11481)+INDEX($L$2:$L$5,$B11481)</f>
        <v>0.362393422895817</v>
      </c>
    </row>
    <row r="11482" customFormat="false" ht="12.75" hidden="false" customHeight="false" outlineLevel="0" collapsed="false">
      <c r="A11482" s="5" t="n">
        <f aca="true">RAND()</f>
        <v>0.943592081421628</v>
      </c>
      <c r="B11482" s="0" t="n">
        <f aca="false">IF(A11482&lt;$N$2,$F$2,IF(A11482&lt;$N$3,$F$3,IF(A11482&lt;$N$4,$F$4,$F$5)))</f>
        <v>3</v>
      </c>
      <c r="C11482" s="6" t="n">
        <f aca="false">C11481*INDEX($G$2:$G$5,$B11482)+D11481*INDEX($H$2:$H$5,$B11482)+INDEX($K$2:$K$5,$B11482)</f>
        <v>0.573898717962034</v>
      </c>
      <c r="D11482" s="6" t="n">
        <f aca="false">C11481*INDEX($I$2:$I$5,$B11482)+D11481*INDEX($J$2:$J$5,$B11482)+INDEX($L$2:$L$5,$B11482)</f>
        <v>0.181562183803278</v>
      </c>
    </row>
    <row r="11483" customFormat="false" ht="12.75" hidden="false" customHeight="false" outlineLevel="0" collapsed="false">
      <c r="A11483" s="5" t="n">
        <f aca="true">RAND()</f>
        <v>0.342775837975519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568957812350488</v>
      </c>
      <c r="D11483" s="6" t="n">
        <f aca="false">C11482*INDEX($I$2:$I$5,$B11483)+D11482*INDEX($J$2:$J$5,$B11483)+INDEX($L$2:$L$5,$B11483)</f>
        <v>0.315912041484388</v>
      </c>
    </row>
    <row r="11484" customFormat="false" ht="12.75" hidden="false" customHeight="false" outlineLevel="0" collapsed="false">
      <c r="A11484" s="5" t="n">
        <f aca="true">RAND()</f>
        <v>0.0071171012877145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569733928220486</v>
      </c>
      <c r="D11484" s="6" t="n">
        <f aca="false">C11483*INDEX($I$2:$I$5,$B11484)+D11483*INDEX($J$2:$J$5,$B11484)+INDEX($L$2:$L$5,$B11484)</f>
        <v>0.430157884163277</v>
      </c>
    </row>
    <row r="11485" customFormat="false" ht="12.75" hidden="false" customHeight="false" outlineLevel="0" collapsed="false">
      <c r="A11485" s="5" t="n">
        <f aca="true">RAND()</f>
        <v>0.736167779099668</v>
      </c>
      <c r="B11485" s="0" t="n">
        <f aca="false">IF(A11485&lt;$N$2,$F$2,IF(A11485&lt;$N$3,$F$3,IF(A11485&lt;$N$4,$F$4,$F$5)))</f>
        <v>2</v>
      </c>
      <c r="C11485" s="6" t="n">
        <f aca="false">C11484*INDEX($G$2:$G$5,$B11485)+D11484*INDEX($H$2:$H$5,$B11485)+INDEX($K$2:$K$5,$B11485)</f>
        <v>0.415021902038535</v>
      </c>
      <c r="D11485" s="6" t="n">
        <f aca="false">C11484*INDEX($I$2:$I$5,$B11485)+D11484*INDEX($J$2:$J$5,$B11485)+INDEX($L$2:$L$5,$B11485)</f>
        <v>0.262500970957996</v>
      </c>
    </row>
    <row r="11486" customFormat="false" ht="12.75" hidden="false" customHeight="false" outlineLevel="0" collapsed="false">
      <c r="A11486" s="5" t="n">
        <f aca="true">RAND()</f>
        <v>0.824043163823567</v>
      </c>
      <c r="B11486" s="0" t="n">
        <f aca="false">IF(A11486&lt;$N$2,$F$2,IF(A11486&lt;$N$3,$F$3,IF(A11486&lt;$N$4,$F$4,$F$5)))</f>
        <v>2</v>
      </c>
      <c r="C11486" s="6" t="n">
        <f aca="false">C11485*INDEX($G$2:$G$5,$B11486)+D11485*INDEX($H$2:$H$5,$B11486)+INDEX($K$2:$K$5,$B11486)</f>
        <v>0.422434095265084</v>
      </c>
      <c r="D11486" s="6" t="n">
        <f aca="false">C11485*INDEX($I$2:$I$5,$B11486)+D11485*INDEX($J$2:$J$5,$B11486)+INDEX($L$2:$L$5,$B11486)</f>
        <v>0.194507641139434</v>
      </c>
    </row>
    <row r="11487" customFormat="false" ht="12.75" hidden="false" customHeight="false" outlineLevel="0" collapsed="false">
      <c r="A11487" s="5" t="n">
        <f aca="true">RAND()</f>
        <v>0.911804392014444</v>
      </c>
      <c r="B11487" s="0" t="n">
        <f aca="false">IF(A11487&lt;$N$2,$F$2,IF(A11487&lt;$N$3,$F$3,IF(A11487&lt;$N$4,$F$4,$F$5)))</f>
        <v>3</v>
      </c>
      <c r="C11487" s="6" t="n">
        <f aca="false">C11486*INDEX($G$2:$G$5,$B11487)+D11486*INDEX($H$2:$H$5,$B11487)+INDEX($K$2:$K$5,$B11487)</f>
        <v>0.566680548152697</v>
      </c>
      <c r="D11487" s="6" t="n">
        <f aca="false">C11486*INDEX($I$2:$I$5,$B11487)+D11486*INDEX($J$2:$J$5,$B11487)+INDEX($L$2:$L$5,$B11487)</f>
        <v>0.0719311757189679</v>
      </c>
    </row>
    <row r="11488" customFormat="false" ht="12.75" hidden="false" customHeight="false" outlineLevel="0" collapsed="false">
      <c r="A11488" s="5" t="n">
        <f aca="true">RAND()</f>
        <v>0.602243033671625</v>
      </c>
      <c r="B11488" s="0" t="n">
        <f aca="false">IF(A11488&lt;$N$2,$F$2,IF(A11488&lt;$N$3,$F$3,IF(A11488&lt;$N$4,$F$4,$F$5)))</f>
        <v>1</v>
      </c>
      <c r="C11488" s="6" t="n">
        <f aca="false">C11487*INDEX($G$2:$G$5,$B11488)+D11487*INDEX($H$2:$H$5,$B11488)+INDEX($K$2:$K$5,$B11488)</f>
        <v>0.558773238883242</v>
      </c>
      <c r="D11488" s="6" t="n">
        <f aca="false">C11487*INDEX($I$2:$I$5,$B11488)+D11487*INDEX($J$2:$J$5,$B11488)+INDEX($L$2:$L$5,$B11488)</f>
        <v>0.223102387903754</v>
      </c>
    </row>
    <row r="11489" customFormat="false" ht="12.75" hidden="false" customHeight="false" outlineLevel="0" collapsed="false">
      <c r="A11489" s="5" t="n">
        <f aca="true">RAND()</f>
        <v>0.533900690036304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557653268164311</v>
      </c>
      <c r="D11489" s="6" t="n">
        <f aca="false">C11488*INDEX($I$2:$I$5,$B11489)+D11488*INDEX($J$2:$J$5,$B11489)+INDEX($L$2:$L$5,$B11489)</f>
        <v>0.351739317491607</v>
      </c>
    </row>
    <row r="11490" customFormat="false" ht="12.75" hidden="false" customHeight="false" outlineLevel="0" collapsed="false">
      <c r="A11490" s="5" t="n">
        <f aca="true">RAND()</f>
        <v>0.45740162204944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56146197941869</v>
      </c>
      <c r="D11490" s="6" t="n">
        <f aca="false">C11489*INDEX($I$2:$I$5,$B11490)+D11489*INDEX($J$2:$J$5,$B11490)+INDEX($L$2:$L$5,$B11490)</f>
        <v>0.460993509628295</v>
      </c>
    </row>
    <row r="11491" customFormat="false" ht="12.75" hidden="false" customHeight="false" outlineLevel="0" collapsed="false">
      <c r="A11491" s="5" t="n">
        <f aca="true">RAND()</f>
        <v>0.20530263345449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568737980382714</v>
      </c>
      <c r="D11491" s="6" t="n">
        <f aca="false">C11490*INDEX($I$2:$I$5,$B11491)+D11490*INDEX($J$2:$J$5,$B11491)+INDEX($L$2:$L$5,$B11491)</f>
        <v>0.553609396435931</v>
      </c>
    </row>
    <row r="11492" customFormat="false" ht="12.75" hidden="false" customHeight="false" outlineLevel="0" collapsed="false">
      <c r="A11492" s="5" t="n">
        <f aca="true">RAND()</f>
        <v>0.674989262159698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578342093013054</v>
      </c>
      <c r="D11492" s="6" t="n">
        <f aca="false">C11491*INDEX($I$2:$I$5,$B11492)+D11491*INDEX($J$2:$J$5,$B11492)+INDEX($L$2:$L$5,$B11492)</f>
        <v>0.631971072299945</v>
      </c>
    </row>
    <row r="11493" customFormat="false" ht="12.75" hidden="false" customHeight="false" outlineLevel="0" collapsed="false">
      <c r="A11493" s="5" t="n">
        <f aca="true">RAND()</f>
        <v>0.513288444193475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589395366643181</v>
      </c>
      <c r="D11493" s="6" t="n">
        <f aca="false">C11492*INDEX($I$2:$I$5,$B11493)+D11492*INDEX($J$2:$J$5,$B11493)+INDEX($L$2:$L$5,$B11493)</f>
        <v>0.69814478294117</v>
      </c>
    </row>
    <row r="11494" customFormat="false" ht="12.75" hidden="false" customHeight="false" outlineLevel="0" collapsed="false">
      <c r="A11494" s="5" t="n">
        <f aca="true">RAND()</f>
        <v>0.90826311692221</v>
      </c>
      <c r="B11494" s="0" t="n">
        <f aca="false">IF(A11494&lt;$N$2,$F$2,IF(A11494&lt;$N$3,$F$3,IF(A11494&lt;$N$4,$F$4,$F$5)))</f>
        <v>3</v>
      </c>
      <c r="C11494" s="6" t="n">
        <f aca="false">C11493*INDEX($G$2:$G$5,$B11494)+D11493*INDEX($H$2:$H$5,$B11494)+INDEX($K$2:$K$5,$B11494)</f>
        <v>0.684165668575874</v>
      </c>
      <c r="D11494" s="6" t="n">
        <f aca="false">C11493*INDEX($I$2:$I$5,$B11494)+D11493*INDEX($J$2:$J$5,$B11494)+INDEX($L$2:$L$5,$B11494)</f>
        <v>0.234703108884284</v>
      </c>
    </row>
    <row r="11495" customFormat="false" ht="12.75" hidden="false" customHeight="false" outlineLevel="0" collapsed="false">
      <c r="A11495" s="5" t="n">
        <f aca="true">RAND()</f>
        <v>0.52013960065386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664540667649636</v>
      </c>
      <c r="D11495" s="6" t="n">
        <f aca="false">C11494*INDEX($I$2:$I$5,$B11495)+D11494*INDEX($J$2:$J$5,$B11495)+INDEX($L$2:$L$5,$B11495)</f>
        <v>0.35694880970545</v>
      </c>
    </row>
    <row r="11496" customFormat="false" ht="12.75" hidden="false" customHeight="false" outlineLevel="0" collapsed="false">
      <c r="A11496" s="5" t="n">
        <f aca="true">RAND()</f>
        <v>0.194737985019137</v>
      </c>
      <c r="B11496" s="0" t="n">
        <f aca="false">IF(A11496&lt;$N$2,$F$2,IF(A11496&lt;$N$3,$F$3,IF(A11496&lt;$N$4,$F$4,$F$5)))</f>
        <v>1</v>
      </c>
      <c r="C11496" s="6" t="n">
        <f aca="false">C11495*INDEX($G$2:$G$5,$B11496)+D11495*INDEX($H$2:$H$5,$B11496)+INDEX($K$2:$K$5,$B11496)</f>
        <v>0.652402132793642</v>
      </c>
      <c r="D11496" s="6" t="n">
        <f aca="false">C11495*INDEX($I$2:$I$5,$B11496)+D11495*INDEX($J$2:$J$5,$B11496)+INDEX($L$2:$L$5,$B11496)</f>
        <v>0.461461534736891</v>
      </c>
    </row>
    <row r="11497" customFormat="false" ht="12.75" hidden="false" customHeight="false" outlineLevel="0" collapsed="false">
      <c r="A11497" s="5" t="n">
        <f aca="true">RAND()</f>
        <v>0.968042318133743</v>
      </c>
      <c r="B11497" s="0" t="n">
        <f aca="false">IF(A11497&lt;$N$2,$F$2,IF(A11497&lt;$N$3,$F$3,IF(A11497&lt;$N$4,$F$4,$F$5)))</f>
        <v>3</v>
      </c>
      <c r="C11497" s="6" t="n">
        <f aca="false">C11496*INDEX($G$2:$G$5,$B11497)+D11496*INDEX($H$2:$H$5,$B11497)+INDEX($K$2:$K$5,$B11497)</f>
        <v>0.607733294411494</v>
      </c>
      <c r="D11497" s="6" t="n">
        <f aca="false">C11496*INDEX($I$2:$I$5,$B11497)+D11496*INDEX($J$2:$J$5,$B11497)+INDEX($L$2:$L$5,$B11497)</f>
        <v>0.19499093825899</v>
      </c>
    </row>
    <row r="11498" customFormat="false" ht="12.75" hidden="false" customHeight="false" outlineLevel="0" collapsed="false">
      <c r="A11498" s="5" t="n">
        <f aca="true">RAND()</f>
        <v>0.106715839092272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598180231670941</v>
      </c>
      <c r="D11498" s="6" t="n">
        <f aca="false">C11497*INDEX($I$2:$I$5,$B11498)+D11497*INDEX($J$2:$J$5,$B11498)+INDEX($L$2:$L$5,$B11498)</f>
        <v>0.326061174688657</v>
      </c>
    </row>
    <row r="11499" customFormat="false" ht="12.75" hidden="false" customHeight="false" outlineLevel="0" collapsed="false">
      <c r="A11499" s="5" t="n">
        <f aca="true">RAND()</f>
        <v>0.0278662422868255</v>
      </c>
      <c r="B11499" s="0" t="n">
        <f aca="false">IF(A11499&lt;$N$2,$F$2,IF(A11499&lt;$N$3,$F$3,IF(A11499&lt;$N$4,$F$4,$F$5)))</f>
        <v>1</v>
      </c>
      <c r="C11499" s="6" t="n">
        <f aca="false">C11498*INDEX($G$2:$G$5,$B11499)+D11498*INDEX($H$2:$H$5,$B11499)+INDEX($K$2:$K$5,$B11499)</f>
        <v>0.594919280152109</v>
      </c>
      <c r="D11499" s="6" t="n">
        <f aca="false">C11498*INDEX($I$2:$I$5,$B11499)+D11498*INDEX($J$2:$J$5,$B11499)+INDEX($L$2:$L$5,$B11499)</f>
        <v>0.437693268738845</v>
      </c>
    </row>
    <row r="11500" customFormat="false" ht="12.75" hidden="false" customHeight="false" outlineLevel="0" collapsed="false">
      <c r="A11500" s="5" t="n">
        <f aca="true">RAND()</f>
        <v>0.805043207501063</v>
      </c>
      <c r="B11500" s="0" t="n">
        <f aca="false">IF(A11500&lt;$N$2,$F$2,IF(A11500&lt;$N$3,$F$3,IF(A11500&lt;$N$4,$F$4,$F$5)))</f>
        <v>2</v>
      </c>
      <c r="C11500" s="6" t="n">
        <f aca="false">C11499*INDEX($G$2:$G$5,$B11500)+D11499*INDEX($H$2:$H$5,$B11500)+INDEX($K$2:$K$5,$B11500)</f>
        <v>0.418280419454986</v>
      </c>
      <c r="D11500" s="6" t="n">
        <f aca="false">C11499*INDEX($I$2:$I$5,$B11500)+D11499*INDEX($J$2:$J$5,$B11500)+INDEX($L$2:$L$5,$B11500)</f>
        <v>0.269677331255929</v>
      </c>
    </row>
    <row r="11501" customFormat="false" ht="12.75" hidden="false" customHeight="false" outlineLevel="0" collapsed="false">
      <c r="A11501" s="5" t="n">
        <f aca="true">RAND()</f>
        <v>0.739367655914195</v>
      </c>
      <c r="B11501" s="0" t="n">
        <f aca="false">IF(A11501&lt;$N$2,$F$2,IF(A11501&lt;$N$3,$F$3,IF(A11501&lt;$N$4,$F$4,$F$5)))</f>
        <v>2</v>
      </c>
      <c r="C11501" s="6" t="n">
        <f aca="false">C11500*INDEX($G$2:$G$5,$B11501)+D11500*INDEX($H$2:$H$5,$B11501)+INDEX($K$2:$K$5,$B11501)</f>
        <v>0.421454165768792</v>
      </c>
      <c r="D11501" s="6" t="n">
        <f aca="false">C11500*INDEX($I$2:$I$5,$B11501)+D11500*INDEX($J$2:$J$5,$B11501)+INDEX($L$2:$L$5,$B11501)</f>
        <v>0.196657809054245</v>
      </c>
    </row>
    <row r="11502" customFormat="false" ht="12.75" hidden="false" customHeight="false" outlineLevel="0" collapsed="false">
      <c r="A11502" s="5" t="n">
        <f aca="true">RAND()</f>
        <v>0.817136016681318</v>
      </c>
      <c r="B11502" s="0" t="n">
        <f aca="false">IF(A11502&lt;$N$2,$F$2,IF(A11502&lt;$N$3,$F$3,IF(A11502&lt;$N$4,$F$4,$F$5)))</f>
        <v>2</v>
      </c>
      <c r="C11502" s="6" t="n">
        <f aca="false">C11501*INDEX($G$2:$G$5,$B11502)+D11501*INDEX($H$2:$H$5,$B11502)+INDEX($K$2:$K$5,$B11502)</f>
        <v>0.438581805810193</v>
      </c>
      <c r="D11502" s="6" t="n">
        <f aca="false">C11501*INDEX($I$2:$I$5,$B11502)+D11501*INDEX($J$2:$J$5,$B11502)+INDEX($L$2:$L$5,$B11502)</f>
        <v>0.182990229847433</v>
      </c>
    </row>
    <row r="11503" customFormat="false" ht="12.75" hidden="false" customHeight="false" outlineLevel="0" collapsed="false">
      <c r="A11503" s="5" t="n">
        <f aca="true">RAND()</f>
        <v>0.595956004799829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454126591637209</v>
      </c>
      <c r="D11503" s="6" t="n">
        <f aca="false">C11502*INDEX($I$2:$I$5,$B11503)+D11502*INDEX($J$2:$J$5,$B11503)+INDEX($L$2:$L$5,$B11503)</f>
        <v>0.322131178325494</v>
      </c>
    </row>
    <row r="11504" customFormat="false" ht="12.75" hidden="false" customHeight="false" outlineLevel="0" collapsed="false">
      <c r="A11504" s="5" t="n">
        <f aca="true">RAND()</f>
        <v>0.424318256242369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472472329898033</v>
      </c>
      <c r="D11504" s="6" t="n">
        <f aca="false">C11503*INDEX($I$2:$I$5,$B11504)+D11503*INDEX($J$2:$J$5,$B11504)+INDEX($L$2:$L$5,$B11504)</f>
        <v>0.439686686507768</v>
      </c>
    </row>
    <row r="11505" customFormat="false" ht="12.75" hidden="false" customHeight="false" outlineLevel="0" collapsed="false">
      <c r="A11505" s="5" t="n">
        <f aca="true">RAND()</f>
        <v>0.942637534357618</v>
      </c>
      <c r="B11505" s="0" t="n">
        <f aca="false">IF(A11505&lt;$N$2,$F$2,IF(A11505&lt;$N$3,$F$3,IF(A11505&lt;$N$4,$F$4,$F$5)))</f>
        <v>3</v>
      </c>
      <c r="C11505" s="6" t="n">
        <f aca="false">C11504*INDEX($G$2:$G$5,$B11505)+D11504*INDEX($H$2:$H$5,$B11505)+INDEX($K$2:$K$5,$B11505)</f>
        <v>0.628560482796993</v>
      </c>
      <c r="D11505" s="6" t="n">
        <f aca="false">C11504*INDEX($I$2:$I$5,$B11505)+D11504*INDEX($J$2:$J$5,$B11505)+INDEX($L$2:$L$5,$B11505)</f>
        <v>0.14304855047583</v>
      </c>
    </row>
    <row r="11506" customFormat="false" ht="12.75" hidden="false" customHeight="false" outlineLevel="0" collapsed="false">
      <c r="A11506" s="5" t="n">
        <f aca="true">RAND()</f>
        <v>0.90230650782084</v>
      </c>
      <c r="B11506" s="0" t="n">
        <f aca="false">IF(A11506&lt;$N$2,$F$2,IF(A11506&lt;$N$3,$F$3,IF(A11506&lt;$N$4,$F$4,$F$5)))</f>
        <v>3</v>
      </c>
      <c r="C11506" s="6" t="n">
        <f aca="false">C11505*INDEX($G$2:$G$5,$B11506)+D11505*INDEX($H$2:$H$5,$B11506)+INDEX($K$2:$K$5,$B11506)</f>
        <v>0.521198667365111</v>
      </c>
      <c r="D11506" s="6" t="n">
        <f aca="false">C11505*INDEX($I$2:$I$5,$B11506)+D11505*INDEX($J$2:$J$5,$B11506)+INDEX($L$2:$L$5,$B11506)</f>
        <v>0.11332823198999</v>
      </c>
    </row>
    <row r="11507" customFormat="false" ht="12.75" hidden="false" customHeight="false" outlineLevel="0" collapsed="false">
      <c r="A11507" s="5" t="n">
        <f aca="true">RAND()</f>
        <v>0.194321411804391</v>
      </c>
      <c r="B11507" s="0" t="n">
        <f aca="false">IF(A11507&lt;$N$2,$F$2,IF(A11507&lt;$N$3,$F$3,IF(A11507&lt;$N$4,$F$4,$F$5)))</f>
        <v>1</v>
      </c>
      <c r="C11507" s="6" t="n">
        <f aca="false">C11506*INDEX($G$2:$G$5,$B11507)+D11506*INDEX($H$2:$H$5,$B11507)+INDEX($K$2:$K$5,$B11507)</f>
        <v>0.521690813176609</v>
      </c>
      <c r="D11507" s="6" t="n">
        <f aca="false">C11506*INDEX($I$2:$I$5,$B11507)+D11506*INDEX($J$2:$J$5,$B11507)+INDEX($L$2:$L$5,$B11507)</f>
        <v>0.259931318266992</v>
      </c>
    </row>
    <row r="11508" customFormat="false" ht="12.75" hidden="false" customHeight="false" outlineLevel="0" collapsed="false">
      <c r="A11508" s="5" t="n">
        <f aca="true">RAND()</f>
        <v>0.660511882936412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52753295916282</v>
      </c>
      <c r="D11508" s="6" t="n">
        <f aca="false">C11507*INDEX($I$2:$I$5,$B11508)+D11507*INDEX($J$2:$J$5,$B11508)+INDEX($L$2:$L$5,$B11508)</f>
        <v>0.384379129121142</v>
      </c>
    </row>
    <row r="11509" customFormat="false" ht="12.75" hidden="false" customHeight="false" outlineLevel="0" collapsed="false">
      <c r="A11509" s="5" t="n">
        <f aca="true">RAND()</f>
        <v>0.153709998375458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537097510106716</v>
      </c>
      <c r="D11509" s="6" t="n">
        <f aca="false">C11508*INDEX($I$2:$I$5,$B11509)+D11508*INDEX($J$2:$J$5,$B11509)+INDEX($L$2:$L$5,$B11509)</f>
        <v>0.489819161134825</v>
      </c>
    </row>
    <row r="11510" customFormat="false" ht="12.75" hidden="false" customHeight="false" outlineLevel="0" collapsed="false">
      <c r="A11510" s="5" t="n">
        <f aca="true">RAND()</f>
        <v>0.233657504830933</v>
      </c>
      <c r="B11510" s="0" t="n">
        <f aca="false">IF(A11510&lt;$N$2,$F$2,IF(A11510&lt;$N$3,$F$3,IF(A11510&lt;$N$4,$F$4,$F$5)))</f>
        <v>1</v>
      </c>
      <c r="C11510" s="6" t="n">
        <f aca="false">C11509*INDEX($G$2:$G$5,$B11510)+D11509*INDEX($H$2:$H$5,$B11510)+INDEX($K$2:$K$5,$B11510)</f>
        <v>0.54911909504259</v>
      </c>
      <c r="D11510" s="6" t="n">
        <f aca="false">C11509*INDEX($I$2:$I$5,$B11510)+D11509*INDEX($J$2:$J$5,$B11510)+INDEX($L$2:$L$5,$B11510)</f>
        <v>0.578983859929518</v>
      </c>
    </row>
    <row r="11511" customFormat="false" ht="12.75" hidden="false" customHeight="false" outlineLevel="0" collapsed="false">
      <c r="A11511" s="5" t="n">
        <f aca="true">RAND()</f>
        <v>0.261355769234251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562624514508551</v>
      </c>
      <c r="D11511" s="6" t="n">
        <f aca="false">C11510*INDEX($I$2:$I$5,$B11511)+D11510*INDEX($J$2:$J$5,$B11511)+INDEX($L$2:$L$5,$B11511)</f>
        <v>0.654239890563585</v>
      </c>
    </row>
    <row r="11512" customFormat="false" ht="12.75" hidden="false" customHeight="false" outlineLevel="0" collapsed="false">
      <c r="A11512" s="5" t="n">
        <f aca="true">RAND()</f>
        <v>0.111257665398427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576875088768613</v>
      </c>
      <c r="D11512" s="6" t="n">
        <f aca="false">C11511*INDEX($I$2:$I$5,$B11512)+D11511*INDEX($J$2:$J$5,$B11512)+INDEX($L$2:$L$5,$B11512)</f>
        <v>0.717632560051667</v>
      </c>
    </row>
    <row r="11513" customFormat="false" ht="12.75" hidden="false" customHeight="false" outlineLevel="0" collapsed="false">
      <c r="A11513" s="5" t="n">
        <f aca="true">RAND()</f>
        <v>0.0418773319662783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591319355086464</v>
      </c>
      <c r="D11513" s="6" t="n">
        <f aca="false">C11512*INDEX($I$2:$I$5,$B11513)+D11512*INDEX($J$2:$J$5,$B11513)+INDEX($L$2:$L$5,$B11513)</f>
        <v>0.770925665199427</v>
      </c>
    </row>
    <row r="11514" customFormat="false" ht="12.75" hidden="false" customHeight="false" outlineLevel="0" collapsed="false">
      <c r="A11514" s="5" t="n">
        <f aca="true">RAND()</f>
        <v>0.790090873442744</v>
      </c>
      <c r="B11514" s="0" t="n">
        <f aca="false">IF(A11514&lt;$N$2,$F$2,IF(A11514&lt;$N$3,$F$3,IF(A11514&lt;$N$4,$F$4,$F$5)))</f>
        <v>2</v>
      </c>
      <c r="C11514" s="6" t="n">
        <f aca="false">C11513*INDEX($G$2:$G$5,$B11514)+D11513*INDEX($H$2:$H$5,$B11514)+INDEX($K$2:$K$5,$B11514)</f>
        <v>0.342260712616963</v>
      </c>
      <c r="D11514" s="6" t="n">
        <f aca="false">C11513*INDEX($I$2:$I$5,$B11514)+D11513*INDEX($J$2:$J$5,$B11514)+INDEX($L$2:$L$5,$B11514)</f>
        <v>0.334510530293828</v>
      </c>
    </row>
    <row r="11515" customFormat="false" ht="12.75" hidden="false" customHeight="false" outlineLevel="0" collapsed="false">
      <c r="A11515" s="5" t="n">
        <f aca="true">RAND()</f>
        <v>0.224244274452855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377956234632673</v>
      </c>
      <c r="D11515" s="6" t="n">
        <f aca="false">C11514*INDEX($I$2:$I$5,$B11515)+D11514*INDEX($J$2:$J$5,$B11515)+INDEX($L$2:$L$5,$B11515)</f>
        <v>0.454335793852632</v>
      </c>
    </row>
    <row r="11516" customFormat="false" ht="12.75" hidden="false" customHeight="false" outlineLevel="0" collapsed="false">
      <c r="A11516" s="5" t="n">
        <f aca="true">RAND()</f>
        <v>0.486157092063376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412695267575687</v>
      </c>
      <c r="D11516" s="6" t="n">
        <f aca="false">C11515*INDEX($I$2:$I$5,$B11516)+D11515*INDEX($J$2:$J$5,$B11516)+INDEX($L$2:$L$5,$B11516)</f>
        <v>0.554746708299476</v>
      </c>
    </row>
    <row r="11517" customFormat="false" ht="12.75" hidden="false" customHeight="false" outlineLevel="0" collapsed="false">
      <c r="A11517" s="5" t="n">
        <f aca="true">RAND()</f>
        <v>0.809568102286301</v>
      </c>
      <c r="B11517" s="0" t="n">
        <f aca="false">IF(A11517&lt;$N$2,$F$2,IF(A11517&lt;$N$3,$F$3,IF(A11517&lt;$N$4,$F$4,$F$5)))</f>
        <v>2</v>
      </c>
      <c r="C11517" s="6" t="n">
        <f aca="false">C11516*INDEX($G$2:$G$5,$B11517)+D11516*INDEX($H$2:$H$5,$B11517)+INDEX($K$2:$K$5,$B11517)</f>
        <v>0.355928211636729</v>
      </c>
      <c r="D11517" s="6" t="n">
        <f aca="false">C11516*INDEX($I$2:$I$5,$B11517)+D11516*INDEX($J$2:$J$5,$B11517)+INDEX($L$2:$L$5,$B11517)</f>
        <v>0.251554232007102</v>
      </c>
    </row>
    <row r="11518" customFormat="false" ht="12.75" hidden="false" customHeight="false" outlineLevel="0" collapsed="false">
      <c r="A11518" s="5" t="n">
        <f aca="true">RAND()</f>
        <v>0.050703656330649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386490558263846</v>
      </c>
      <c r="D11518" s="6" t="n">
        <f aca="false">C11517*INDEX($I$2:$I$5,$B11518)+D11517*INDEX($J$2:$J$5,$B11518)+INDEX($L$2:$L$5,$B11518)</f>
        <v>0.383400199143471</v>
      </c>
    </row>
    <row r="11519" customFormat="false" ht="12.75" hidden="false" customHeight="false" outlineLevel="0" collapsed="false">
      <c r="A11519" s="5" t="n">
        <f aca="true">RAND()</f>
        <v>0.154519339261281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417316291334313</v>
      </c>
      <c r="D11519" s="6" t="n">
        <f aca="false">C11518*INDEX($I$2:$I$5,$B11519)+D11518*INDEX($J$2:$J$5,$B11519)+INDEX($L$2:$L$5,$B11519)</f>
        <v>0.494206618417044</v>
      </c>
    </row>
    <row r="11520" customFormat="false" ht="12.75" hidden="false" customHeight="false" outlineLevel="0" collapsed="false">
      <c r="A11520" s="5" t="n">
        <f aca="true">RAND()</f>
        <v>0.129675802771317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447587176224263</v>
      </c>
      <c r="D11520" s="6" t="n">
        <f aca="false">C11519*INDEX($I$2:$I$5,$B11520)+D11519*INDEX($J$2:$J$5,$B11520)+INDEX($L$2:$L$5,$B11520)</f>
        <v>0.587140716256701</v>
      </c>
    </row>
    <row r="11521" customFormat="false" ht="12.75" hidden="false" customHeight="false" outlineLevel="0" collapsed="false">
      <c r="A11521" s="5" t="n">
        <f aca="true">RAND()</f>
        <v>0.860236693157367</v>
      </c>
      <c r="B11521" s="0" t="n">
        <f aca="false">IF(A11521&lt;$N$2,$F$2,IF(A11521&lt;$N$3,$F$3,IF(A11521&lt;$N$4,$F$4,$F$5)))</f>
        <v>3</v>
      </c>
      <c r="C11521" s="6" t="n">
        <f aca="false">C11520*INDEX($G$2:$G$5,$B11521)+D11520*INDEX($H$2:$H$5,$B11521)+INDEX($K$2:$K$5,$B11521)</f>
        <v>0.674022746267007</v>
      </c>
      <c r="D11521" s="6" t="n">
        <f aca="false">C11520*INDEX($I$2:$I$5,$B11521)+D11520*INDEX($J$2:$J$5,$B11521)+INDEX($L$2:$L$5,$B11521)</f>
        <v>0.171525015571146</v>
      </c>
    </row>
    <row r="11522" customFormat="false" ht="12.75" hidden="false" customHeight="false" outlineLevel="0" collapsed="false">
      <c r="A11522" s="5" t="n">
        <f aca="true">RAND()</f>
        <v>0.319280563004667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653591737156821</v>
      </c>
      <c r="D11522" s="6" t="n">
        <f aca="false">C11521*INDEX($I$2:$I$5,$B11522)+D11521*INDEX($J$2:$J$5,$B11522)+INDEX($L$2:$L$5,$B11522)</f>
        <v>0.303685896608024</v>
      </c>
    </row>
    <row r="11523" customFormat="false" ht="12.75" hidden="false" customHeight="false" outlineLevel="0" collapsed="false">
      <c r="A11523" s="5" t="n">
        <f aca="true">RAND()</f>
        <v>0.134480287580936</v>
      </c>
      <c r="B11523" s="0" t="n">
        <f aca="false">IF(A11523&lt;$N$2,$F$2,IF(A11523&lt;$N$3,$F$3,IF(A11523&lt;$N$4,$F$4,$F$5)))</f>
        <v>1</v>
      </c>
      <c r="C11523" s="6" t="n">
        <f aca="false">C11522*INDEX($G$2:$G$5,$B11523)+D11522*INDEX($H$2:$H$5,$B11523)+INDEX($K$2:$K$5,$B11523)</f>
        <v>0.641135763020638</v>
      </c>
      <c r="D11523" s="6" t="n">
        <f aca="false">C11522*INDEX($I$2:$I$5,$B11523)+D11522*INDEX($J$2:$J$5,$B11523)+INDEX($L$2:$L$5,$B11523)</f>
        <v>0.41664643194541</v>
      </c>
    </row>
    <row r="11524" customFormat="false" ht="12.75" hidden="false" customHeight="false" outlineLevel="0" collapsed="false">
      <c r="A11524" s="5" t="n">
        <f aca="true">RAND()</f>
        <v>0.853749591071973</v>
      </c>
      <c r="B11524" s="0" t="n">
        <f aca="false">IF(A11524&lt;$N$2,$F$2,IF(A11524&lt;$N$3,$F$3,IF(A11524&lt;$N$4,$F$4,$F$5)))</f>
        <v>2</v>
      </c>
      <c r="C11524" s="6" t="n">
        <f aca="false">C11523*INDEX($G$2:$G$5,$B11524)+D11523*INDEX($H$2:$H$5,$B11524)+INDEX($K$2:$K$5,$B11524)</f>
        <v>0.432141651695403</v>
      </c>
      <c r="D11524" s="6" t="n">
        <f aca="false">C11523*INDEX($I$2:$I$5,$B11524)+D11523*INDEX($J$2:$J$5,$B11524)+INDEX($L$2:$L$5,$B11524)</f>
        <v>0.27597602953591</v>
      </c>
    </row>
    <row r="11525" customFormat="false" ht="12.75" hidden="false" customHeight="false" outlineLevel="0" collapsed="false">
      <c r="A11525" s="5" t="n">
        <f aca="true">RAND()</f>
        <v>0.750949201833544</v>
      </c>
      <c r="B11525" s="0" t="n">
        <f aca="false">IF(A11525&lt;$N$2,$F$2,IF(A11525&lt;$N$3,$F$3,IF(A11525&lt;$N$4,$F$4,$F$5)))</f>
        <v>2</v>
      </c>
      <c r="C11525" s="6" t="n">
        <f aca="false">C11524*INDEX($G$2:$G$5,$B11525)+D11524*INDEX($H$2:$H$5,$B11525)+INDEX($K$2:$K$5,$B11525)</f>
        <v>0.422761322708879</v>
      </c>
      <c r="D11525" s="6" t="n">
        <f aca="false">C11524*INDEX($I$2:$I$5,$B11525)+D11524*INDEX($J$2:$J$5,$B11525)+INDEX($L$2:$L$5,$B11525)</f>
        <v>0.201031291101735</v>
      </c>
    </row>
    <row r="11526" customFormat="false" ht="12.75" hidden="false" customHeight="false" outlineLevel="0" collapsed="false">
      <c r="A11526" s="5" t="n">
        <f aca="true">RAND()</f>
        <v>0.623260726285307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441362520750602</v>
      </c>
      <c r="D11526" s="6" t="n">
        <f aca="false">C11525*INDEX($I$2:$I$5,$B11526)+D11525*INDEX($J$2:$J$5,$B11526)+INDEX($L$2:$L$5,$B11526)</f>
        <v>0.338033397205145</v>
      </c>
    </row>
    <row r="11527" customFormat="false" ht="12.75" hidden="false" customHeight="false" outlineLevel="0" collapsed="false">
      <c r="A11527" s="5" t="n">
        <f aca="true">RAND()</f>
        <v>0.0755441681493519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462224015813852</v>
      </c>
      <c r="D11527" s="6" t="n">
        <f aca="false">C11526*INDEX($I$2:$I$5,$B11527)+D11526*INDEX($J$2:$J$5,$B11527)+INDEX($L$2:$L$5,$B11527)</f>
        <v>0.453659940959396</v>
      </c>
    </row>
    <row r="11528" customFormat="false" ht="12.75" hidden="false" customHeight="false" outlineLevel="0" collapsed="false">
      <c r="A11528" s="5" t="n">
        <f aca="true">RAND()</f>
        <v>0.817297810036582</v>
      </c>
      <c r="B11528" s="0" t="n">
        <f aca="false">IF(A11528&lt;$N$2,$F$2,IF(A11528&lt;$N$3,$F$3,IF(A11528&lt;$N$4,$F$4,$F$5)))</f>
        <v>2</v>
      </c>
      <c r="C11528" s="6" t="n">
        <f aca="false">C11527*INDEX($G$2:$G$5,$B11528)+D11527*INDEX($H$2:$H$5,$B11528)+INDEX($K$2:$K$5,$B11528)</f>
        <v>0.388530984458505</v>
      </c>
      <c r="D11528" s="6" t="n">
        <f aca="false">C11527*INDEX($I$2:$I$5,$B11528)+D11527*INDEX($J$2:$J$5,$B11528)+INDEX($L$2:$L$5,$B11528)</f>
        <v>0.242833635942931</v>
      </c>
    </row>
    <row r="11529" customFormat="false" ht="12.75" hidden="false" customHeight="false" outlineLevel="0" collapsed="false">
      <c r="A11529" s="5" t="n">
        <f aca="true">RAND()</f>
        <v>0.886189550402069</v>
      </c>
      <c r="B11529" s="0" t="n">
        <f aca="false">IF(A11529&lt;$N$2,$F$2,IF(A11529&lt;$N$3,$F$3,IF(A11529&lt;$N$4,$F$4,$F$5)))</f>
        <v>3</v>
      </c>
      <c r="C11529" s="6" t="n">
        <f aca="false">C11528*INDEX($G$2:$G$5,$B11529)+D11528*INDEX($H$2:$H$5,$B11529)+INDEX($K$2:$K$5,$B11529)</f>
        <v>0.585442271303074</v>
      </c>
      <c r="D11529" s="6" t="n">
        <f aca="false">C11528*INDEX($I$2:$I$5,$B11529)+D11528*INDEX($J$2:$J$5,$B11529)+INDEX($L$2:$L$5,$B11529)</f>
        <v>0.0745696276776862</v>
      </c>
    </row>
    <row r="11530" customFormat="false" ht="12.75" hidden="false" customHeight="false" outlineLevel="0" collapsed="false">
      <c r="A11530" s="5" t="n">
        <f aca="true">RAND()</f>
        <v>0.842586843365308</v>
      </c>
      <c r="B11530" s="0" t="n">
        <f aca="false">IF(A11530&lt;$N$2,$F$2,IF(A11530&lt;$N$3,$F$3,IF(A11530&lt;$N$4,$F$4,$F$5)))</f>
        <v>2</v>
      </c>
      <c r="C11530" s="6" t="n">
        <f aca="false">C11529*INDEX($G$2:$G$5,$B11530)+D11529*INDEX($H$2:$H$5,$B11530)+INDEX($K$2:$K$5,$B11530)</f>
        <v>0.498479391591548</v>
      </c>
      <c r="D11530" s="6" t="n">
        <f aca="false">C11529*INDEX($I$2:$I$5,$B11530)+D11529*INDEX($J$2:$J$5,$B11530)+INDEX($L$2:$L$5,$B11530)</f>
        <v>0.196000169966999</v>
      </c>
    </row>
    <row r="11531" customFormat="false" ht="12.75" hidden="false" customHeight="false" outlineLevel="0" collapsed="false">
      <c r="A11531" s="5" t="n">
        <f aca="true">RAND()</f>
        <v>0.152570441067108</v>
      </c>
      <c r="B11531" s="0" t="n">
        <f aca="false">IF(A11531&lt;$N$2,$F$2,IF(A11531&lt;$N$3,$F$3,IF(A11531&lt;$N$4,$F$4,$F$5)))</f>
        <v>1</v>
      </c>
      <c r="C11531" s="6" t="n">
        <f aca="false">C11530*INDEX($G$2:$G$5,$B11531)+D11530*INDEX($H$2:$H$5,$B11531)+INDEX($K$2:$K$5,$B11531)</f>
        <v>0.505461009750004</v>
      </c>
      <c r="D11531" s="6" t="n">
        <f aca="false">C11530*INDEX($I$2:$I$5,$B11531)+D11530*INDEX($J$2:$J$5,$B11531)+INDEX($L$2:$L$5,$B11531)</f>
        <v>0.330960406813095</v>
      </c>
    </row>
    <row r="11532" customFormat="false" ht="12.75" hidden="false" customHeight="false" outlineLevel="0" collapsed="false">
      <c r="A11532" s="5" t="n">
        <f aca="true">RAND()</f>
        <v>0.50253300549857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516381932329838</v>
      </c>
      <c r="D11532" s="6" t="n">
        <f aca="false">C11531*INDEX($I$2:$I$5,$B11532)+D11531*INDEX($J$2:$J$5,$B11532)+INDEX($L$2:$L$5,$B11532)</f>
        <v>0.445283328023567</v>
      </c>
    </row>
    <row r="11533" customFormat="false" ht="12.75" hidden="false" customHeight="false" outlineLevel="0" collapsed="false">
      <c r="A11533" s="5" t="n">
        <f aca="true">RAND()</f>
        <v>0.633491498688649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529883743684904</v>
      </c>
      <c r="D11533" s="6" t="n">
        <f aca="false">C11532*INDEX($I$2:$I$5,$B11533)+D11532*INDEX($J$2:$J$5,$B11533)+INDEX($L$2:$L$5,$B11533)</f>
        <v>0.541939413995805</v>
      </c>
    </row>
    <row r="11534" customFormat="false" ht="12.75" hidden="false" customHeight="false" outlineLevel="0" collapsed="false">
      <c r="A11534" s="5" t="n">
        <f aca="true">RAND()</f>
        <v>0.145381014731962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544923056706328</v>
      </c>
      <c r="D11534" s="6" t="n">
        <f aca="false">C11533*INDEX($I$2:$I$5,$B11534)+D11533*INDEX($J$2:$J$5,$B11534)+INDEX($L$2:$L$5,$B11534)</f>
        <v>0.623500863966097</v>
      </c>
    </row>
    <row r="11535" customFormat="false" ht="12.75" hidden="false" customHeight="false" outlineLevel="0" collapsed="false">
      <c r="A11535" s="5" t="n">
        <f aca="true">RAND()</f>
        <v>0.132572097358321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560709207110418</v>
      </c>
      <c r="D11535" s="6" t="n">
        <f aca="false">C11534*INDEX($I$2:$I$5,$B11535)+D11534*INDEX($J$2:$J$5,$B11535)+INDEX($L$2:$L$5,$B11535)</f>
        <v>0.692190080409082</v>
      </c>
    </row>
    <row r="11536" customFormat="false" ht="12.75" hidden="false" customHeight="false" outlineLevel="0" collapsed="false">
      <c r="A11536" s="5" t="n">
        <f aca="true">RAND()</f>
        <v>0.581441334847145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576653149811881</v>
      </c>
      <c r="D11536" s="6" t="n">
        <f aca="false">C11535*INDEX($I$2:$I$5,$B11536)+D11535*INDEX($J$2:$J$5,$B11536)+INDEX($L$2:$L$5,$B11536)</f>
        <v>0.749923137604225</v>
      </c>
    </row>
    <row r="11537" customFormat="false" ht="12.75" hidden="false" customHeight="false" outlineLevel="0" collapsed="false">
      <c r="A11537" s="5" t="n">
        <f aca="true">RAND()</f>
        <v>0.703435676437414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592325680281643</v>
      </c>
      <c r="D11537" s="6" t="n">
        <f aca="false">C11536*INDEX($I$2:$I$5,$B11537)+D11536*INDEX($J$2:$J$5,$B11537)+INDEX($L$2:$L$5,$B11537)</f>
        <v>0.798348577282948</v>
      </c>
    </row>
    <row r="11538" customFormat="false" ht="12.75" hidden="false" customHeight="false" outlineLevel="0" collapsed="false">
      <c r="A11538" s="5" t="n">
        <f aca="true">RAND()</f>
        <v>0.171280697935049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607423399918584</v>
      </c>
      <c r="D11538" s="6" t="n">
        <f aca="false">C11537*INDEX($I$2:$I$5,$B11538)+D11537*INDEX($J$2:$J$5,$B11538)+INDEX($L$2:$L$5,$B11538)</f>
        <v>0.838881891942802</v>
      </c>
    </row>
    <row r="11539" customFormat="false" ht="12.75" hidden="false" customHeight="false" outlineLevel="0" collapsed="false">
      <c r="A11539" s="5" t="n">
        <f aca="true">RAND()</f>
        <v>0.358552259793124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621741096532761</v>
      </c>
      <c r="D11539" s="6" t="n">
        <f aca="false">C11538*INDEX($I$2:$I$5,$B11539)+D11538*INDEX($J$2:$J$5,$B11539)+INDEX($L$2:$L$5,$B11539)</f>
        <v>0.872736060462451</v>
      </c>
    </row>
    <row r="11540" customFormat="false" ht="12.75" hidden="false" customHeight="false" outlineLevel="0" collapsed="false">
      <c r="A11540" s="5" t="n">
        <f aca="true">RAND()</f>
        <v>0.290375328814769</v>
      </c>
      <c r="B11540" s="0" t="n">
        <f aca="false">IF(A11540&lt;$N$2,$F$2,IF(A11540&lt;$N$3,$F$3,IF(A11540&lt;$N$4,$F$4,$F$5)))</f>
        <v>1</v>
      </c>
      <c r="C11540" s="6" t="n">
        <f aca="false">C11539*INDEX($G$2:$G$5,$B11540)+D11539*INDEX($H$2:$H$5,$B11540)+INDEX($K$2:$K$5,$B11540)</f>
        <v>0.635149425193425</v>
      </c>
      <c r="D11540" s="6" t="n">
        <f aca="false">C11539*INDEX($I$2:$I$5,$B11540)+D11539*INDEX($J$2:$J$5,$B11540)+INDEX($L$2:$L$5,$B11540)</f>
        <v>0.900948494760909</v>
      </c>
    </row>
    <row r="11541" customFormat="false" ht="12.75" hidden="false" customHeight="false" outlineLevel="0" collapsed="false">
      <c r="A11541" s="5" t="n">
        <f aca="true">RAND()</f>
        <v>0.600739657525138</v>
      </c>
      <c r="B11541" s="0" t="n">
        <f aca="false">IF(A11541&lt;$N$2,$F$2,IF(A11541&lt;$N$3,$F$3,IF(A11541&lt;$N$4,$F$4,$F$5)))</f>
        <v>1</v>
      </c>
      <c r="C11541" s="6" t="n">
        <f aca="false">C11540*INDEX($G$2:$G$5,$B11541)+D11540*INDEX($H$2:$H$5,$B11541)+INDEX($K$2:$K$5,$B11541)</f>
        <v>0.647576956295372</v>
      </c>
      <c r="D11541" s="6" t="n">
        <f aca="false">C11540*INDEX($I$2:$I$5,$B11541)+D11540*INDEX($J$2:$J$5,$B11541)+INDEX($L$2:$L$5,$B11541)</f>
        <v>0.924404743319855</v>
      </c>
    </row>
    <row r="11542" customFormat="false" ht="12.75" hidden="false" customHeight="false" outlineLevel="0" collapsed="false">
      <c r="A11542" s="5" t="n">
        <f aca="true">RAND()</f>
        <v>0.897978327366795</v>
      </c>
      <c r="B11542" s="0" t="n">
        <f aca="false">IF(A11542&lt;$N$2,$F$2,IF(A11542&lt;$N$3,$F$3,IF(A11542&lt;$N$4,$F$4,$F$5)))</f>
        <v>3</v>
      </c>
      <c r="C11542" s="6" t="n">
        <f aca="false">C11541*INDEX($G$2:$G$5,$B11542)+D11541*INDEX($H$2:$H$5,$B11542)+INDEX($K$2:$K$5,$B11542)</f>
        <v>0.739469998915213</v>
      </c>
      <c r="D11542" s="6" t="n">
        <f aca="false">C11541*INDEX($I$2:$I$5,$B11542)+D11541*INDEX($J$2:$J$5,$B11542)+INDEX($L$2:$L$5,$B11542)</f>
        <v>0.303453932803602</v>
      </c>
    </row>
    <row r="11543" customFormat="false" ht="12.75" hidden="false" customHeight="false" outlineLevel="0" collapsed="false">
      <c r="A11543" s="5" t="n">
        <f aca="true">RAND()</f>
        <v>0.474429069774407</v>
      </c>
      <c r="B11543" s="0" t="n">
        <f aca="false">IF(A11543&lt;$N$2,$F$2,IF(A11543&lt;$N$3,$F$3,IF(A11543&lt;$N$4,$F$4,$F$5)))</f>
        <v>1</v>
      </c>
      <c r="C11543" s="6" t="n">
        <f aca="false">C11542*INDEX($G$2:$G$5,$B11543)+D11542*INDEX($H$2:$H$5,$B11543)+INDEX($K$2:$K$5,$B11543)</f>
        <v>0.714037824592749</v>
      </c>
      <c r="D11543" s="6" t="n">
        <f aca="false">C11542*INDEX($I$2:$I$5,$B11543)+D11542*INDEX($J$2:$J$5,$B11543)+INDEX($L$2:$L$5,$B11543)</f>
        <v>0.413271998990395</v>
      </c>
    </row>
    <row r="11544" customFormat="false" ht="12.75" hidden="false" customHeight="false" outlineLevel="0" collapsed="false">
      <c r="A11544" s="5" t="n">
        <f aca="true">RAND()</f>
        <v>0.460780292493991</v>
      </c>
      <c r="B11544" s="0" t="n">
        <f aca="false">IF(A11544&lt;$N$2,$F$2,IF(A11544&lt;$N$3,$F$3,IF(A11544&lt;$N$4,$F$4,$F$5)))</f>
        <v>1</v>
      </c>
      <c r="C11544" s="6" t="n">
        <f aca="false">C11543*INDEX($G$2:$G$5,$B11544)+D11543*INDEX($H$2:$H$5,$B11544)+INDEX($K$2:$K$5,$B11544)</f>
        <v>0.696509177041889</v>
      </c>
      <c r="D11544" s="6" t="n">
        <f aca="false">C11543*INDEX($I$2:$I$5,$B11544)+D11543*INDEX($J$2:$J$5,$B11544)+INDEX($L$2:$L$5,$B11544)</f>
        <v>0.507448527632914</v>
      </c>
    </row>
    <row r="11545" customFormat="false" ht="12.75" hidden="false" customHeight="false" outlineLevel="0" collapsed="false">
      <c r="A11545" s="5" t="n">
        <f aca="true">RAND()</f>
        <v>0.353067004668068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685111886830981</v>
      </c>
      <c r="D11545" s="6" t="n">
        <f aca="false">C11544*INDEX($I$2:$I$5,$B11545)+D11544*INDEX($J$2:$J$5,$B11545)+INDEX($L$2:$L$5,$B11545)</f>
        <v>0.588052960409794</v>
      </c>
    </row>
    <row r="11546" customFormat="false" ht="12.75" hidden="false" customHeight="false" outlineLevel="0" collapsed="false">
      <c r="A11546" s="5" t="n">
        <f aca="true">RAND()</f>
        <v>0.129683722272741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678417951454665</v>
      </c>
      <c r="D11546" s="6" t="n">
        <f aca="false">C11545*INDEX($I$2:$I$5,$B11546)+D11545*INDEX($J$2:$J$5,$B11546)+INDEX($L$2:$L$5,$B11546)</f>
        <v>0.656907823575169</v>
      </c>
    </row>
    <row r="11547" customFormat="false" ht="12.75" hidden="false" customHeight="false" outlineLevel="0" collapsed="false">
      <c r="A11547" s="5" t="n">
        <f aca="true">RAND()</f>
        <v>0.430763256158299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675282430257292</v>
      </c>
      <c r="D11547" s="6" t="n">
        <f aca="false">C11546*INDEX($I$2:$I$5,$B11547)+D11546*INDEX($J$2:$J$5,$B11547)+INDEX($L$2:$L$5,$B11547)</f>
        <v>0.715613278011496</v>
      </c>
    </row>
    <row r="11548" customFormat="false" ht="12.75" hidden="false" customHeight="false" outlineLevel="0" collapsed="false">
      <c r="A11548" s="5" t="n">
        <f aca="true">RAND()</f>
        <v>0.177186754982077</v>
      </c>
      <c r="B11548" s="0" t="n">
        <f aca="false">IF(A11548&lt;$N$2,$F$2,IF(A11548&lt;$N$3,$F$3,IF(A11548&lt;$N$4,$F$4,$F$5)))</f>
        <v>1</v>
      </c>
      <c r="C11548" s="6" t="n">
        <f aca="false">C11547*INDEX($G$2:$G$5,$B11548)+D11547*INDEX($H$2:$H$5,$B11548)+INDEX($K$2:$K$5,$B11548)</f>
        <v>0.674792474574866</v>
      </c>
      <c r="D11548" s="6" t="n">
        <f aca="false">C11547*INDEX($I$2:$I$5,$B11548)+D11547*INDEX($J$2:$J$5,$B11548)+INDEX($L$2:$L$5,$B11548)</f>
        <v>0.76557022311224</v>
      </c>
    </row>
    <row r="11549" customFormat="false" ht="12.75" hidden="false" customHeight="false" outlineLevel="0" collapsed="false">
      <c r="A11549" s="5" t="n">
        <f aca="true">RAND()</f>
        <v>0.869647441743774</v>
      </c>
      <c r="B11549" s="0" t="n">
        <f aca="false">IF(A11549&lt;$N$2,$F$2,IF(A11549&lt;$N$3,$F$3,IF(A11549&lt;$N$4,$F$4,$F$5)))</f>
        <v>3</v>
      </c>
      <c r="C11549" s="6" t="n">
        <f aca="false">C11548*INDEX($G$2:$G$5,$B11549)+D11548*INDEX($H$2:$H$5,$B11549)+INDEX($K$2:$K$5,$B11549)</f>
        <v>0.690437501954534</v>
      </c>
      <c r="D11549" s="6" t="n">
        <f aca="false">C11548*INDEX($I$2:$I$5,$B11549)+D11548*INDEX($J$2:$J$5,$B11549)+INDEX($L$2:$L$5,$B11549)</f>
        <v>0.272886186267066</v>
      </c>
    </row>
    <row r="11550" customFormat="false" ht="12.75" hidden="false" customHeight="false" outlineLevel="0" collapsed="false">
      <c r="A11550" s="5" t="n">
        <f aca="true">RAND()</f>
        <v>0.112192424907816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671278228051281</v>
      </c>
      <c r="D11550" s="6" t="n">
        <f aca="false">C11549*INDEX($I$2:$I$5,$B11550)+D11549*INDEX($J$2:$J$5,$B11550)+INDEX($L$2:$L$5,$B11550)</f>
        <v>0.389134184568421</v>
      </c>
    </row>
    <row r="11551" customFormat="false" ht="12.75" hidden="false" customHeight="false" outlineLevel="0" collapsed="false">
      <c r="A11551" s="5" t="n">
        <f aca="true">RAND()</f>
        <v>0.20825311554281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659313180444569</v>
      </c>
      <c r="D11551" s="6" t="n">
        <f aca="false">C11550*INDEX($I$2:$I$5,$B11551)+D11550*INDEX($J$2:$J$5,$B11551)+INDEX($L$2:$L$5,$B11551)</f>
        <v>0.488537628260692</v>
      </c>
    </row>
    <row r="11552" customFormat="false" ht="12.75" hidden="false" customHeight="false" outlineLevel="0" collapsed="false">
      <c r="A11552" s="5" t="n">
        <f aca="true">RAND()</f>
        <v>0.455003274777096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652832782443085</v>
      </c>
      <c r="D11552" s="6" t="n">
        <f aca="false">C11551*INDEX($I$2:$I$5,$B11552)+D11551*INDEX($J$2:$J$5,$B11552)+INDEX($L$2:$L$5,$B11552)</f>
        <v>0.573373858716879</v>
      </c>
    </row>
    <row r="11553" customFormat="false" ht="12.75" hidden="false" customHeight="false" outlineLevel="0" collapsed="false">
      <c r="A11553" s="5" t="n">
        <f aca="true">RAND()</f>
        <v>0.693217305445616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650469865066703</v>
      </c>
      <c r="D11553" s="6" t="n">
        <f aca="false">C11552*INDEX($I$2:$I$5,$B11553)+D11552*INDEX($J$2:$J$5,$B11553)+INDEX($L$2:$L$5,$B11553)</f>
        <v>0.645639593100236</v>
      </c>
    </row>
    <row r="11554" customFormat="false" ht="12.75" hidden="false" customHeight="false" outlineLevel="0" collapsed="false">
      <c r="A11554" s="5" t="n">
        <f aca="true">RAND()</f>
        <v>0.557687236228554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65113758038634</v>
      </c>
      <c r="D11554" s="6" t="n">
        <f aca="false">C11553*INDEX($I$2:$I$5,$B11554)+D11553*INDEX($J$2:$J$5,$B11554)+INDEX($L$2:$L$5,$B11554)</f>
        <v>0.707080629534632</v>
      </c>
    </row>
    <row r="11555" customFormat="false" ht="12.75" hidden="false" customHeight="false" outlineLevel="0" collapsed="false">
      <c r="A11555" s="5" t="n">
        <f aca="true">RAND()</f>
        <v>0.772680469012505</v>
      </c>
      <c r="B11555" s="0" t="n">
        <f aca="false">IF(A11555&lt;$N$2,$F$2,IF(A11555&lt;$N$3,$F$3,IF(A11555&lt;$N$4,$F$4,$F$5)))</f>
        <v>2</v>
      </c>
      <c r="C11555" s="6" t="n">
        <f aca="false">C11554*INDEX($G$2:$G$5,$B11555)+D11554*INDEX($H$2:$H$5,$B11555)+INDEX($K$2:$K$5,$B11555)</f>
        <v>0.368473881061282</v>
      </c>
      <c r="D11555" s="6" t="n">
        <f aca="false">C11554*INDEX($I$2:$I$5,$B11555)+D11554*INDEX($J$2:$J$5,$B11555)+INDEX($L$2:$L$5,$B11555)</f>
        <v>0.335451977185635</v>
      </c>
    </row>
    <row r="11556" customFormat="false" ht="12.75" hidden="false" customHeight="false" outlineLevel="0" collapsed="false">
      <c r="A11556" s="5" t="n">
        <f aca="true">RAND()</f>
        <v>0.850600738345277</v>
      </c>
      <c r="B11556" s="0" t="n">
        <f aca="false">IF(A11556&lt;$N$2,$F$2,IF(A11556&lt;$N$3,$F$3,IF(A11556&lt;$N$4,$F$4,$F$5)))</f>
        <v>2</v>
      </c>
      <c r="C11556" s="6" t="n">
        <f aca="false">C11555*INDEX($G$2:$G$5,$B11556)+D11555*INDEX($H$2:$H$5,$B11556)+INDEX($K$2:$K$5,$B11556)</f>
        <v>0.396777207725119</v>
      </c>
      <c r="D11556" s="6" t="n">
        <f aca="false">C11555*INDEX($I$2:$I$5,$B11556)+D11555*INDEX($J$2:$J$5,$B11556)+INDEX($L$2:$L$5,$B11556)</f>
        <v>0.19835913662542</v>
      </c>
    </row>
    <row r="11557" customFormat="false" ht="12.75" hidden="false" customHeight="false" outlineLevel="0" collapsed="false">
      <c r="A11557" s="5" t="n">
        <f aca="true">RAND()</f>
        <v>0.220108237324459</v>
      </c>
      <c r="B11557" s="0" t="n">
        <f aca="false">IF(A11557&lt;$N$2,$F$2,IF(A11557&lt;$N$3,$F$3,IF(A11557&lt;$N$4,$F$4,$F$5)))</f>
        <v>1</v>
      </c>
      <c r="C11557" s="6" t="n">
        <f aca="false">C11556*INDEX($G$2:$G$5,$B11557)+D11556*INDEX($H$2:$H$5,$B11557)+INDEX($K$2:$K$5,$B11557)</f>
        <v>0.419203137413767</v>
      </c>
      <c r="D11557" s="6" t="n">
        <f aca="false">C11556*INDEX($I$2:$I$5,$B11557)+D11556*INDEX($J$2:$J$5,$B11557)+INDEX($L$2:$L$5,$B11557)</f>
        <v>0.336726150309152</v>
      </c>
    </row>
    <row r="11558" customFormat="false" ht="12.75" hidden="false" customHeight="false" outlineLevel="0" collapsed="false">
      <c r="A11558" s="5" t="n">
        <f aca="true">RAND()</f>
        <v>0.198746607943615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443362331225726</v>
      </c>
      <c r="D11558" s="6" t="n">
        <f aca="false">C11557*INDEX($I$2:$I$5,$B11558)+D11557*INDEX($J$2:$J$5,$B11558)+INDEX($L$2:$L$5,$B11558)</f>
        <v>0.453369985528161</v>
      </c>
    </row>
    <row r="11559" customFormat="false" ht="12.75" hidden="false" customHeight="false" outlineLevel="0" collapsed="false">
      <c r="A11559" s="5" t="n">
        <f aca="true">RAND()</f>
        <v>0.557482507179875</v>
      </c>
      <c r="B11559" s="0" t="n">
        <f aca="false">IF(A11559&lt;$N$2,$F$2,IF(A11559&lt;$N$3,$F$3,IF(A11559&lt;$N$4,$F$4,$F$5)))</f>
        <v>1</v>
      </c>
      <c r="C11559" s="6" t="n">
        <f aca="false">C11558*INDEX($G$2:$G$5,$B11559)+D11558*INDEX($H$2:$H$5,$B11559)+INDEX($K$2:$K$5,$B11559)</f>
        <v>0.468189308675184</v>
      </c>
      <c r="D11559" s="6" t="n">
        <f aca="false">C11558*INDEX($I$2:$I$5,$B11559)+D11558*INDEX($J$2:$J$5,$B11559)+INDEX($L$2:$L$5,$B11559)</f>
        <v>0.551506711458057</v>
      </c>
    </row>
    <row r="11560" customFormat="false" ht="12.75" hidden="false" customHeight="false" outlineLevel="0" collapsed="false">
      <c r="A11560" s="5" t="n">
        <f aca="true">RAND()</f>
        <v>0.518292433110169</v>
      </c>
      <c r="B11560" s="0" t="n">
        <f aca="false">IF(A11560&lt;$N$2,$F$2,IF(A11560&lt;$N$3,$F$3,IF(A11560&lt;$N$4,$F$4,$F$5)))</f>
        <v>1</v>
      </c>
      <c r="C11560" s="6" t="n">
        <f aca="false">C11559*INDEX($G$2:$G$5,$B11560)+D11559*INDEX($H$2:$H$5,$B11560)+INDEX($K$2:$K$5,$B11560)</f>
        <v>0.492898471389179</v>
      </c>
      <c r="D11560" s="6" t="n">
        <f aca="false">C11559*INDEX($I$2:$I$5,$B11560)+D11559*INDEX($J$2:$J$5,$B11560)+INDEX($L$2:$L$5,$B11560)</f>
        <v>0.633906193606908</v>
      </c>
    </row>
    <row r="11561" customFormat="false" ht="12.75" hidden="false" customHeight="false" outlineLevel="0" collapsed="false">
      <c r="A11561" s="5" t="n">
        <f aca="true">RAND()</f>
        <v>0.179324054848925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516925331372869</v>
      </c>
      <c r="D11561" s="6" t="n">
        <f aca="false">C11560*INDEX($I$2:$I$5,$B11561)+D11560*INDEX($J$2:$J$5,$B11561)+INDEX($L$2:$L$5,$B11561)</f>
        <v>0.702949114930865</v>
      </c>
    </row>
    <row r="11562" customFormat="false" ht="12.75" hidden="false" customHeight="false" outlineLevel="0" collapsed="false">
      <c r="A11562" s="5" t="n">
        <f aca="true">RAND()</f>
        <v>0.497849126969802</v>
      </c>
      <c r="B11562" s="0" t="n">
        <f aca="false">IF(A11562&lt;$N$2,$F$2,IF(A11562&lt;$N$3,$F$3,IF(A11562&lt;$N$4,$F$4,$F$5)))</f>
        <v>1</v>
      </c>
      <c r="C11562" s="6" t="n">
        <f aca="false">C11561*INDEX($G$2:$G$5,$B11562)+D11561*INDEX($H$2:$H$5,$B11562)+INDEX($K$2:$K$5,$B11562)</f>
        <v>0.539878723588007</v>
      </c>
      <c r="D11562" s="6" t="n">
        <f aca="false">C11561*INDEX($I$2:$I$5,$B11562)+D11561*INDEX($J$2:$J$5,$B11562)+INDEX($L$2:$L$5,$B11562)</f>
        <v>0.760677561315509</v>
      </c>
    </row>
    <row r="11563" customFormat="false" ht="12.75" hidden="false" customHeight="false" outlineLevel="0" collapsed="false">
      <c r="A11563" s="5" t="n">
        <f aca="true">RAND()</f>
        <v>0.622559160727218</v>
      </c>
      <c r="B11563" s="0" t="n">
        <f aca="false">IF(A11563&lt;$N$2,$F$2,IF(A11563&lt;$N$3,$F$3,IF(A11563&lt;$N$4,$F$4,$F$5)))</f>
        <v>1</v>
      </c>
      <c r="C11563" s="6" t="n">
        <f aca="false">C11562*INDEX($G$2:$G$5,$B11563)+D11562*INDEX($H$2:$H$5,$B11563)+INDEX($K$2:$K$5,$B11563)</f>
        <v>0.561502106094892</v>
      </c>
      <c r="D11563" s="6" t="n">
        <f aca="false">C11562*INDEX($I$2:$I$5,$B11563)+D11562*INDEX($J$2:$J$5,$B11563)+INDEX($L$2:$L$5,$B11563)</f>
        <v>0.808839736784111</v>
      </c>
    </row>
    <row r="11564" customFormat="false" ht="12.75" hidden="false" customHeight="false" outlineLevel="0" collapsed="false">
      <c r="A11564" s="5" t="n">
        <f aca="true">RAND()</f>
        <v>0.677674035295404</v>
      </c>
      <c r="B11564" s="0" t="n">
        <f aca="false">IF(A11564&lt;$N$2,$F$2,IF(A11564&lt;$N$3,$F$3,IF(A11564&lt;$N$4,$F$4,$F$5)))</f>
        <v>1</v>
      </c>
      <c r="C11564" s="6" t="n">
        <f aca="false">C11563*INDEX($G$2:$G$5,$B11564)+D11563*INDEX($H$2:$H$5,$B11564)+INDEX($K$2:$K$5,$B11564)</f>
        <v>0.581642358335575</v>
      </c>
      <c r="D11564" s="6" t="n">
        <f aca="false">C11563*INDEX($I$2:$I$5,$B11564)+D11563*INDEX($J$2:$J$5,$B11564)+INDEX($L$2:$L$5,$B11564)</f>
        <v>0.848929358604199</v>
      </c>
    </row>
    <row r="11565" customFormat="false" ht="12.75" hidden="false" customHeight="false" outlineLevel="0" collapsed="false">
      <c r="A11565" s="5" t="n">
        <f aca="true">RAND()</f>
        <v>0.154419475016319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600224748495259</v>
      </c>
      <c r="D11565" s="6" t="n">
        <f aca="false">C11564*INDEX($I$2:$I$5,$B11565)+D11564*INDEX($J$2:$J$5,$B11565)+INDEX($L$2:$L$5,$B11565)</f>
        <v>0.882220258196549</v>
      </c>
    </row>
    <row r="11566" customFormat="false" ht="12.75" hidden="false" customHeight="false" outlineLevel="0" collapsed="false">
      <c r="A11566" s="5" t="n">
        <f aca="true">RAND()</f>
        <v>0.263319947968752</v>
      </c>
      <c r="B11566" s="0" t="n">
        <f aca="false">IF(A11566&lt;$N$2,$F$2,IF(A11566&lt;$N$3,$F$3,IF(A11566&lt;$N$4,$F$4,$F$5)))</f>
        <v>1</v>
      </c>
      <c r="C11566" s="6" t="n">
        <f aca="false">C11565*INDEX($G$2:$G$5,$B11566)+D11565*INDEX($H$2:$H$5,$B11566)+INDEX($K$2:$K$5,$B11566)</f>
        <v>0.617232961025747</v>
      </c>
      <c r="D11566" s="6" t="n">
        <f aca="false">C11565*INDEX($I$2:$I$5,$B11566)+D11565*INDEX($J$2:$J$5,$B11566)+INDEX($L$2:$L$5,$B11566)</f>
        <v>0.909796683514545</v>
      </c>
    </row>
    <row r="11567" customFormat="false" ht="12.75" hidden="false" customHeight="false" outlineLevel="0" collapsed="false">
      <c r="A11567" s="5" t="n">
        <f aca="true">RAND()</f>
        <v>0.960333905775391</v>
      </c>
      <c r="B11567" s="0" t="n">
        <f aca="false">IF(A11567&lt;$N$2,$F$2,IF(A11567&lt;$N$3,$F$3,IF(A11567&lt;$N$4,$F$4,$F$5)))</f>
        <v>3</v>
      </c>
      <c r="C11567" s="6" t="n">
        <f aca="false">C11566*INDEX($G$2:$G$5,$B11567)+D11566*INDEX($H$2:$H$5,$B11567)+INDEX($K$2:$K$5,$B11567)</f>
        <v>0.739887517280754</v>
      </c>
      <c r="D11567" s="6" t="n">
        <f aca="false">C11566*INDEX($I$2:$I$5,$B11567)+D11566*INDEX($J$2:$J$5,$B11567)+INDEX($L$2:$L$5,$B11567)</f>
        <v>0.292102383859641</v>
      </c>
    </row>
    <row r="11568" customFormat="false" ht="12.75" hidden="false" customHeight="false" outlineLevel="0" collapsed="false">
      <c r="A11568" s="5" t="n">
        <f aca="true">RAND()</f>
        <v>0.648412930407541</v>
      </c>
      <c r="B11568" s="0" t="n">
        <f aca="false">IF(A11568&lt;$N$2,$F$2,IF(A11568&lt;$N$3,$F$3,IF(A11568&lt;$N$4,$F$4,$F$5)))</f>
        <v>1</v>
      </c>
      <c r="C11568" s="6" t="n">
        <f aca="false">C11567*INDEX($G$2:$G$5,$B11568)+D11567*INDEX($H$2:$H$5,$B11568)+INDEX($K$2:$K$5,$B11568)</f>
        <v>0.713972290374167</v>
      </c>
      <c r="D11568" s="6" t="n">
        <f aca="false">C11567*INDEX($I$2:$I$5,$B11568)+D11567*INDEX($J$2:$J$5,$B11568)+INDEX($L$2:$L$5,$B11568)</f>
        <v>0.403619085757448</v>
      </c>
    </row>
    <row r="11569" customFormat="false" ht="12.75" hidden="false" customHeight="false" outlineLevel="0" collapsed="false">
      <c r="A11569" s="5" t="n">
        <f aca="true">RAND()</f>
        <v>0.799508692279492</v>
      </c>
      <c r="B11569" s="0" t="n">
        <f aca="false">IF(A11569&lt;$N$2,$F$2,IF(A11569&lt;$N$3,$F$3,IF(A11569&lt;$N$4,$F$4,$F$5)))</f>
        <v>2</v>
      </c>
      <c r="C11569" s="6" t="n">
        <f aca="false">C11568*INDEX($G$2:$G$5,$B11569)+D11568*INDEX($H$2:$H$5,$B11569)+INDEX($K$2:$K$5,$B11569)</f>
        <v>0.449434627822528</v>
      </c>
      <c r="D11569" s="6" t="n">
        <f aca="false">C11568*INDEX($I$2:$I$5,$B11569)+D11568*INDEX($J$2:$J$5,$B11569)+INDEX($L$2:$L$5,$B11569)</f>
        <v>0.289870697518779</v>
      </c>
    </row>
    <row r="11570" customFormat="false" ht="12.75" hidden="false" customHeight="false" outlineLevel="0" collapsed="false">
      <c r="A11570" s="5" t="n">
        <f aca="true">RAND()</f>
        <v>0.669286766262301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467295214829521</v>
      </c>
      <c r="D11570" s="6" t="n">
        <f aca="false">C11569*INDEX($I$2:$I$5,$B11570)+D11569*INDEX($J$2:$J$5,$B11570)+INDEX($L$2:$L$5,$B11570)</f>
        <v>0.41247114096401</v>
      </c>
    </row>
    <row r="11571" customFormat="false" ht="12.75" hidden="false" customHeight="false" outlineLevel="0" collapsed="false">
      <c r="A11571" s="5" t="n">
        <f aca="true">RAND()</f>
        <v>0.638381443319696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486995069605932</v>
      </c>
      <c r="D11571" s="6" t="n">
        <f aca="false">C11570*INDEX($I$2:$I$5,$B11571)+D11570*INDEX($J$2:$J$5,$B11571)+INDEX($L$2:$L$5,$B11571)</f>
        <v>0.515898075729752</v>
      </c>
    </row>
    <row r="11572" customFormat="false" ht="12.75" hidden="false" customHeight="false" outlineLevel="0" collapsed="false">
      <c r="A11572" s="5" t="n">
        <f aca="true">RAND()</f>
        <v>0.666240457433384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507547042897437</v>
      </c>
      <c r="D11572" s="6" t="n">
        <f aca="false">C11571*INDEX($I$2:$I$5,$B11572)+D11571*INDEX($J$2:$J$5,$B11572)+INDEX($L$2:$L$5,$B11572)</f>
        <v>0.60297864871914</v>
      </c>
    </row>
    <row r="11573" customFormat="false" ht="12.75" hidden="false" customHeight="false" outlineLevel="0" collapsed="false">
      <c r="A11573" s="5" t="n">
        <f aca="true">RAND()</f>
        <v>0.725128957903008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528217649422532</v>
      </c>
      <c r="D11573" s="6" t="n">
        <f aca="false">C11572*INDEX($I$2:$I$5,$B11573)+D11572*INDEX($J$2:$J$5,$B11573)+INDEX($L$2:$L$5,$B11573)</f>
        <v>0.676149632175345</v>
      </c>
    </row>
    <row r="11574" customFormat="false" ht="12.75" hidden="false" customHeight="false" outlineLevel="0" collapsed="false">
      <c r="A11574" s="5" t="n">
        <f aca="true">RAND()</f>
        <v>0.878584382991844</v>
      </c>
      <c r="B11574" s="0" t="n">
        <f aca="false">IF(A11574&lt;$N$2,$F$2,IF(A11574&lt;$N$3,$F$3,IF(A11574&lt;$N$4,$F$4,$F$5)))</f>
        <v>3</v>
      </c>
      <c r="C11574" s="6" t="n">
        <f aca="false">C11573*INDEX($G$2:$G$5,$B11574)+D11573*INDEX($H$2:$H$5,$B11574)+INDEX($K$2:$K$5,$B11574)</f>
        <v>0.687117698492243</v>
      </c>
      <c r="D11574" s="6" t="n">
        <f aca="false">C11573*INDEX($I$2:$I$5,$B11574)+D11573*INDEX($J$2:$J$5,$B11574)+INDEX($L$2:$L$5,$B11574)</f>
        <v>0.213584051675415</v>
      </c>
    </row>
    <row r="11575" customFormat="false" ht="12.75" hidden="false" customHeight="false" outlineLevel="0" collapsed="false">
      <c r="A11575" s="5" t="n">
        <f aca="true">RAND()</f>
        <v>0.827308512899666</v>
      </c>
      <c r="B11575" s="0" t="n">
        <f aca="false">IF(A11575&lt;$N$2,$F$2,IF(A11575&lt;$N$3,$F$3,IF(A11575&lt;$N$4,$F$4,$F$5)))</f>
        <v>2</v>
      </c>
      <c r="C11575" s="6" t="n">
        <f aca="false">C11574*INDEX($G$2:$G$5,$B11575)+D11574*INDEX($H$2:$H$5,$B11575)+INDEX($K$2:$K$5,$B11575)</f>
        <v>0.487092190924328</v>
      </c>
      <c r="D11575" s="6" t="n">
        <f aca="false">C11574*INDEX($I$2:$I$5,$B11575)+D11574*INDEX($J$2:$J$5,$B11575)+INDEX($L$2:$L$5,$B11575)</f>
        <v>0.246364658039304</v>
      </c>
    </row>
    <row r="11576" customFormat="false" ht="12.75" hidden="false" customHeight="false" outlineLevel="0" collapsed="false">
      <c r="A11576" s="5" t="n">
        <f aca="true">RAND()</f>
        <v>0.928573594611855</v>
      </c>
      <c r="B11576" s="0" t="n">
        <f aca="false">IF(A11576&lt;$N$2,$F$2,IF(A11576&lt;$N$3,$F$3,IF(A11576&lt;$N$4,$F$4,$F$5)))</f>
        <v>3</v>
      </c>
      <c r="C11576" s="6" t="n">
        <f aca="false">C11575*INDEX($G$2:$G$5,$B11576)+D11575*INDEX($H$2:$H$5,$B11576)+INDEX($K$2:$K$5,$B11576)</f>
        <v>0.571657369586474</v>
      </c>
      <c r="D11576" s="6" t="n">
        <f aca="false">C11575*INDEX($I$2:$I$5,$B11576)+D11575*INDEX($J$2:$J$5,$B11576)+INDEX($L$2:$L$5,$B11576)</f>
        <v>0.10103239359564</v>
      </c>
    </row>
    <row r="11577" customFormat="false" ht="12.75" hidden="false" customHeight="false" outlineLevel="0" collapsed="false">
      <c r="A11577" s="5" t="n">
        <f aca="true">RAND()</f>
        <v>0.456957425723008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564075305341955</v>
      </c>
      <c r="D11577" s="6" t="n">
        <f aca="false">C11576*INDEX($I$2:$I$5,$B11577)+D11576*INDEX($J$2:$J$5,$B11577)+INDEX($L$2:$L$5,$B11577)</f>
        <v>0.247625179487999</v>
      </c>
    </row>
    <row r="11578" customFormat="false" ht="12.75" hidden="false" customHeight="false" outlineLevel="0" collapsed="false">
      <c r="A11578" s="5" t="n">
        <f aca="true">RAND()</f>
        <v>0.764519761600916</v>
      </c>
      <c r="B11578" s="0" t="n">
        <f aca="false">IF(A11578&lt;$N$2,$F$2,IF(A11578&lt;$N$3,$F$3,IF(A11578&lt;$N$4,$F$4,$F$5)))</f>
        <v>2</v>
      </c>
      <c r="C11578" s="6" t="n">
        <f aca="false">C11577*INDEX($G$2:$G$5,$B11578)+D11577*INDEX($H$2:$H$5,$B11578)+INDEX($K$2:$K$5,$B11578)</f>
        <v>0.455159544588077</v>
      </c>
      <c r="D11578" s="6" t="n">
        <f aca="false">C11577*INDEX($I$2:$I$5,$B11578)+D11577*INDEX($J$2:$J$5,$B11578)+INDEX($L$2:$L$5,$B11578)</f>
        <v>0.225263179366418</v>
      </c>
    </row>
    <row r="11579" customFormat="false" ht="12.75" hidden="false" customHeight="false" outlineLevel="0" collapsed="false">
      <c r="A11579" s="5" t="n">
        <f aca="true">RAND()</f>
        <v>0.63124518676516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469765190991835</v>
      </c>
      <c r="D11579" s="6" t="n">
        <f aca="false">C11578*INDEX($I$2:$I$5,$B11579)+D11578*INDEX($J$2:$J$5,$B11579)+INDEX($L$2:$L$5,$B11579)</f>
        <v>0.35740753613233</v>
      </c>
    </row>
    <row r="11580" customFormat="false" ht="12.75" hidden="false" customHeight="false" outlineLevel="0" collapsed="false">
      <c r="A11580" s="5" t="n">
        <f aca="true">RAND()</f>
        <v>0.53486924382044</v>
      </c>
      <c r="B11580" s="0" t="n">
        <f aca="false">IF(A11580&lt;$N$2,$F$2,IF(A11580&lt;$N$3,$F$3,IF(A11580&lt;$N$4,$F$4,$F$5)))</f>
        <v>1</v>
      </c>
      <c r="C11580" s="6" t="n">
        <f aca="false">C11579*INDEX($G$2:$G$5,$B11580)+D11579*INDEX($H$2:$H$5,$B11580)+INDEX($K$2:$K$5,$B11580)</f>
        <v>0.487054725988964</v>
      </c>
      <c r="D11580" s="6" t="n">
        <f aca="false">C11579*INDEX($I$2:$I$5,$B11580)+D11579*INDEX($J$2:$J$5,$B11580)+INDEX($L$2:$L$5,$B11580)</f>
        <v>0.46905768610965</v>
      </c>
    </row>
    <row r="11581" customFormat="false" ht="12.75" hidden="false" customHeight="false" outlineLevel="0" collapsed="false">
      <c r="A11581" s="5" t="n">
        <f aca="true">RAND()</f>
        <v>0.852879325760321</v>
      </c>
      <c r="B11581" s="0" t="n">
        <f aca="false">IF(A11581&lt;$N$2,$F$2,IF(A11581&lt;$N$3,$F$3,IF(A11581&lt;$N$4,$F$4,$F$5)))</f>
        <v>2</v>
      </c>
      <c r="C11581" s="6" t="n">
        <f aca="false">C11580*INDEX($G$2:$G$5,$B11581)+D11580*INDEX($H$2:$H$5,$B11581)+INDEX($K$2:$K$5,$B11581)</f>
        <v>0.389942743959045</v>
      </c>
      <c r="D11581" s="6" t="n">
        <f aca="false">C11580*INDEX($I$2:$I$5,$B11581)+D11580*INDEX($J$2:$J$5,$B11581)+INDEX($L$2:$L$5,$B11581)</f>
        <v>0.251478732237107</v>
      </c>
    </row>
    <row r="11582" customFormat="false" ht="12.75" hidden="false" customHeight="false" outlineLevel="0" collapsed="false">
      <c r="A11582" s="5" t="n">
        <f aca="true">RAND()</f>
        <v>0.493851014479761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415366102714002</v>
      </c>
      <c r="D11582" s="6" t="n">
        <f aca="false">C11581*INDEX($I$2:$I$5,$B11582)+D11581*INDEX($J$2:$J$5,$B11582)+INDEX($L$2:$L$5,$B11582)</f>
        <v>0.382077562142819</v>
      </c>
    </row>
    <row r="11583" customFormat="false" ht="12.75" hidden="false" customHeight="false" outlineLevel="0" collapsed="false">
      <c r="A11583" s="5" t="n">
        <f aca="true">RAND()</f>
        <v>0.877673487981789</v>
      </c>
      <c r="B11583" s="0" t="n">
        <f aca="false">IF(A11583&lt;$N$2,$F$2,IF(A11583&lt;$N$3,$F$3,IF(A11583&lt;$N$4,$F$4,$F$5)))</f>
        <v>3</v>
      </c>
      <c r="C11583" s="6" t="n">
        <f aca="false">C11582*INDEX($G$2:$G$5,$B11583)+D11582*INDEX($H$2:$H$5,$B11583)+INDEX($K$2:$K$5,$B11583)</f>
        <v>0.620823034679317</v>
      </c>
      <c r="D11583" s="6" t="n">
        <f aca="false">C11582*INDEX($I$2:$I$5,$B11583)+D11582*INDEX($J$2:$J$5,$B11583)+INDEX($L$2:$L$5,$B11583)</f>
        <v>0.114547568933489</v>
      </c>
    </row>
    <row r="11584" customFormat="false" ht="12.75" hidden="false" customHeight="false" outlineLevel="0" collapsed="false">
      <c r="A11584" s="5" t="n">
        <f aca="true">RAND()</f>
        <v>0.938696097797688</v>
      </c>
      <c r="B11584" s="0" t="n">
        <f aca="false">IF(A11584&lt;$N$2,$F$2,IF(A11584&lt;$N$3,$F$3,IF(A11584&lt;$N$4,$F$4,$F$5)))</f>
        <v>3</v>
      </c>
      <c r="C11584" s="6" t="n">
        <f aca="false">C11583*INDEX($G$2:$G$5,$B11584)+D11583*INDEX($H$2:$H$5,$B11584)+INDEX($K$2:$K$5,$B11584)</f>
        <v>0.51429350680628</v>
      </c>
      <c r="D11584" s="6" t="n">
        <f aca="false">C11583*INDEX($I$2:$I$5,$B11584)+D11583*INDEX($J$2:$J$5,$B11584)+INDEX($L$2:$L$5,$B11584)</f>
        <v>0.104561762853859</v>
      </c>
    </row>
    <row r="11585" customFormat="false" ht="12.75" hidden="false" customHeight="false" outlineLevel="0" collapsed="false">
      <c r="A11585" s="5" t="n">
        <f aca="true">RAND()</f>
        <v>0.948113102632788</v>
      </c>
      <c r="B11585" s="0" t="n">
        <f aca="false">IF(A11585&lt;$N$2,$F$2,IF(A11585&lt;$N$3,$F$3,IF(A11585&lt;$N$4,$F$4,$F$5)))</f>
        <v>3</v>
      </c>
      <c r="C11585" s="6" t="n">
        <f aca="false">C11584*INDEX($G$2:$G$5,$B11585)+D11584*INDEX($H$2:$H$5,$B11585)+INDEX($K$2:$K$5,$B11585)</f>
        <v>0.5274469528667</v>
      </c>
      <c r="D11585" s="6" t="n">
        <f aca="false">C11584*INDEX($I$2:$I$5,$B11585)+D11584*INDEX($J$2:$J$5,$B11585)+INDEX($L$2:$L$5,$B11585)</f>
        <v>0.0744974495659974</v>
      </c>
    </row>
    <row r="11586" customFormat="false" ht="12.75" hidden="false" customHeight="false" outlineLevel="0" collapsed="false">
      <c r="A11586" s="5" t="n">
        <f aca="true">RAND()</f>
        <v>0.608827445178714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52555886861777</v>
      </c>
      <c r="D11586" s="6" t="n">
        <f aca="false">C11585*INDEX($I$2:$I$5,$B11586)+D11585*INDEX($J$2:$J$5,$B11586)+INDEX($L$2:$L$5,$B11586)</f>
        <v>0.226732797425464</v>
      </c>
    </row>
    <row r="11587" customFormat="false" ht="12.75" hidden="false" customHeight="false" outlineLevel="0" collapsed="false">
      <c r="A11587" s="5" t="n">
        <f aca="true">RAND()</f>
        <v>0.598247290693713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529588592961229</v>
      </c>
      <c r="D11587" s="6" t="n">
        <f aca="false">C11586*INDEX($I$2:$I$5,$B11587)+D11586*INDEX($J$2:$J$5,$B11587)+INDEX($L$2:$L$5,$B11587)</f>
        <v>0.356050466875361</v>
      </c>
    </row>
    <row r="11588" customFormat="false" ht="12.75" hidden="false" customHeight="false" outlineLevel="0" collapsed="false">
      <c r="A11588" s="5" t="n">
        <f aca="true">RAND()</f>
        <v>0.989393649447566</v>
      </c>
      <c r="B11588" s="0" t="n">
        <f aca="false">IF(A11588&lt;$N$2,$F$2,IF(A11588&lt;$N$3,$F$3,IF(A11588&lt;$N$4,$F$4,$F$5)))</f>
        <v>4</v>
      </c>
      <c r="C11588" s="6" t="n">
        <f aca="false">C11587*INDEX($G$2:$G$5,$B11588)+D11587*INDEX($H$2:$H$5,$B11588)+INDEX($K$2:$K$5,$B11588)</f>
        <v>0.5</v>
      </c>
      <c r="D11588" s="6" t="n">
        <f aca="false">C11587*INDEX($I$2:$I$5,$B11588)+D11587*INDEX($J$2:$J$5,$B11588)+INDEX($L$2:$L$5,$B11588)</f>
        <v>0.0569680747000578</v>
      </c>
    </row>
    <row r="11589" customFormat="false" ht="12.75" hidden="false" customHeight="false" outlineLevel="0" collapsed="false">
      <c r="A11589" s="5" t="n">
        <f aca="true">RAND()</f>
        <v>0.84812032459438</v>
      </c>
      <c r="B11589" s="0" t="n">
        <f aca="false">IF(A11589&lt;$N$2,$F$2,IF(A11589&lt;$N$3,$F$3,IF(A11589&lt;$N$4,$F$4,$F$5)))</f>
        <v>2</v>
      </c>
      <c r="C11589" s="6" t="n">
        <f aca="false">C11588*INDEX($G$2:$G$5,$B11589)+D11588*INDEX($H$2:$H$5,$B11589)+INDEX($K$2:$K$5,$B11589)</f>
        <v>0.485625215117787</v>
      </c>
      <c r="D11589" s="6" t="n">
        <f aca="false">C11588*INDEX($I$2:$I$5,$B11589)+D11588*INDEX($J$2:$J$5,$B11589)+INDEX($L$2:$L$5,$B11589)</f>
        <v>0.173222710715911</v>
      </c>
    </row>
    <row r="11590" customFormat="false" ht="12.75" hidden="false" customHeight="false" outlineLevel="0" collapsed="false">
      <c r="A11590" s="5" t="n">
        <f aca="true">RAND()</f>
        <v>0.798530846801497</v>
      </c>
      <c r="B11590" s="0" t="n">
        <f aca="false">IF(A11590&lt;$N$2,$F$2,IF(A11590&lt;$N$3,$F$3,IF(A11590&lt;$N$4,$F$4,$F$5)))</f>
        <v>2</v>
      </c>
      <c r="C11590" s="6" t="n">
        <f aca="false">C11589*INDEX($G$2:$G$5,$B11590)+D11589*INDEX($H$2:$H$5,$B11590)+INDEX($K$2:$K$5,$B11590)</f>
        <v>0.456519834756408</v>
      </c>
      <c r="D11590" s="6" t="n">
        <f aca="false">C11589*INDEX($I$2:$I$5,$B11590)+D11589*INDEX($J$2:$J$5,$B11590)+INDEX($L$2:$L$5,$B11590)</f>
        <v>0.192876172627654</v>
      </c>
    </row>
    <row r="11591" customFormat="false" ht="12.75" hidden="false" customHeight="false" outlineLevel="0" collapsed="false">
      <c r="A11591" s="5" t="n">
        <f aca="true">RAND()</f>
        <v>0.33063789073781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469721758095414</v>
      </c>
      <c r="D11591" s="6" t="n">
        <f aca="false">C11590*INDEX($I$2:$I$5,$B11591)+D11590*INDEX($J$2:$J$5,$B11591)+INDEX($L$2:$L$5,$B11591)</f>
        <v>0.329860636674891</v>
      </c>
    </row>
    <row r="11592" customFormat="false" ht="12.75" hidden="false" customHeight="false" outlineLevel="0" collapsed="false">
      <c r="A11592" s="5" t="n">
        <f aca="true">RAND()</f>
        <v>0.883770898750182</v>
      </c>
      <c r="B11592" s="0" t="n">
        <f aca="false">IF(A11592&lt;$N$2,$F$2,IF(A11592&lt;$N$3,$F$3,IF(A11592&lt;$N$4,$F$4,$F$5)))</f>
        <v>3</v>
      </c>
      <c r="C11592" s="6" t="n">
        <f aca="false">C11591*INDEX($G$2:$G$5,$B11592)+D11591*INDEX($H$2:$H$5,$B11592)+INDEX($K$2:$K$5,$B11592)</f>
        <v>0.597892296464682</v>
      </c>
      <c r="D11592" s="6" t="n">
        <f aca="false">C11591*INDEX($I$2:$I$5,$B11592)+D11591*INDEX($J$2:$J$5,$B11592)+INDEX($L$2:$L$5,$B11592)</f>
        <v>0.116304627996757</v>
      </c>
    </row>
    <row r="11593" customFormat="false" ht="12.75" hidden="false" customHeight="false" outlineLevel="0" collapsed="false">
      <c r="A11593" s="5" t="n">
        <f aca="true">RAND()</f>
        <v>0.777271908716282</v>
      </c>
      <c r="B11593" s="0" t="n">
        <f aca="false">IF(A11593&lt;$N$2,$F$2,IF(A11593&lt;$N$3,$F$3,IF(A11593&lt;$N$4,$F$4,$F$5)))</f>
        <v>2</v>
      </c>
      <c r="C11593" s="6" t="n">
        <f aca="false">C11592*INDEX($G$2:$G$5,$B11593)+D11592*INDEX($H$2:$H$5,$B11593)+INDEX($K$2:$K$5,$B11593)</f>
        <v>0.491499936476275</v>
      </c>
      <c r="D11593" s="6" t="n">
        <f aca="false">C11592*INDEX($I$2:$I$5,$B11593)+D11592*INDEX($J$2:$J$5,$B11593)+INDEX($L$2:$L$5,$B11593)</f>
        <v>0.207035670716379</v>
      </c>
    </row>
    <row r="11594" customFormat="false" ht="12.75" hidden="false" customHeight="false" outlineLevel="0" collapsed="false">
      <c r="A11594" s="5" t="n">
        <f aca="true">RAND()</f>
        <v>0.569554065419068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499943765884864</v>
      </c>
      <c r="D11594" s="6" t="n">
        <f aca="false">C11593*INDEX($I$2:$I$5,$B11594)+D11593*INDEX($J$2:$J$5,$B11594)+INDEX($L$2:$L$5,$B11594)</f>
        <v>0.340587786788584</v>
      </c>
    </row>
    <row r="11595" customFormat="false" ht="12.75" hidden="false" customHeight="false" outlineLevel="0" collapsed="false">
      <c r="A11595" s="5" t="n">
        <f aca="true">RAND()</f>
        <v>0.133026398751273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512054005347427</v>
      </c>
      <c r="D11595" s="6" t="n">
        <f aca="false">C11594*INDEX($I$2:$I$5,$B11595)+D11594*INDEX($J$2:$J$5,$B11595)+INDEX($L$2:$L$5,$B11595)</f>
        <v>0.453661111645768</v>
      </c>
    </row>
    <row r="11596" customFormat="false" ht="12.75" hidden="false" customHeight="false" outlineLevel="0" collapsed="false">
      <c r="A11596" s="5" t="n">
        <f aca="true">RAND()</f>
        <v>0.20283208999367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526519311670859</v>
      </c>
      <c r="D11596" s="6" t="n">
        <f aca="false">C11595*INDEX($I$2:$I$5,$B11596)+D11595*INDEX($J$2:$J$5,$B11596)+INDEX($L$2:$L$5,$B11596)</f>
        <v>0.549212285589402</v>
      </c>
    </row>
    <row r="11597" customFormat="false" ht="12.75" hidden="false" customHeight="false" outlineLevel="0" collapsed="false">
      <c r="A11597" s="5" t="n">
        <f aca="true">RAND()</f>
        <v>0.22296927474364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542335750175367</v>
      </c>
      <c r="D11597" s="6" t="n">
        <f aca="false">C11596*INDEX($I$2:$I$5,$B11597)+D11596*INDEX($J$2:$J$5,$B11597)+INDEX($L$2:$L$5,$B11597)</f>
        <v>0.62980001593358</v>
      </c>
    </row>
    <row r="11598" customFormat="false" ht="12.75" hidden="false" customHeight="false" outlineLevel="0" collapsed="false">
      <c r="A11598" s="5" t="n">
        <f aca="true">RAND()</f>
        <v>0.888347207573506</v>
      </c>
      <c r="B11598" s="0" t="n">
        <f aca="false">IF(A11598&lt;$N$2,$F$2,IF(A11598&lt;$N$3,$F$3,IF(A11598&lt;$N$4,$F$4,$F$5)))</f>
        <v>3</v>
      </c>
      <c r="C11598" s="6" t="n">
        <f aca="false">C11597*INDEX($G$2:$G$5,$B11598)+D11597*INDEX($H$2:$H$5,$B11598)+INDEX($K$2:$K$5,$B11598)</f>
        <v>0.671883041982898</v>
      </c>
      <c r="D11598" s="6" t="n">
        <f aca="false">C11597*INDEX($I$2:$I$5,$B11598)+D11597*INDEX($J$2:$J$5,$B11598)+INDEX($L$2:$L$5,$B11598)</f>
        <v>0.206269898821854</v>
      </c>
    </row>
    <row r="11599" customFormat="false" ht="12.75" hidden="false" customHeight="false" outlineLevel="0" collapsed="false">
      <c r="A11599" s="5" t="n">
        <f aca="true">RAND()</f>
        <v>0.696249249586735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653060688899889</v>
      </c>
      <c r="D11599" s="6" t="n">
        <f aca="false">C11598*INDEX($I$2:$I$5,$B11599)+D11598*INDEX($J$2:$J$5,$B11599)+INDEX($L$2:$L$5,$B11599)</f>
        <v>0.333263471546387</v>
      </c>
    </row>
    <row r="11600" customFormat="false" ht="12.75" hidden="false" customHeight="false" outlineLevel="0" collapsed="false">
      <c r="A11600" s="5" t="n">
        <f aca="true">RAND()</f>
        <v>0.254970968209396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641779273323222</v>
      </c>
      <c r="D11600" s="6" t="n">
        <f aca="false">C11599*INDEX($I$2:$I$5,$B11600)+D11599*INDEX($J$2:$J$5,$B11600)+INDEX($L$2:$L$5,$B11600)</f>
        <v>0.441777441853587</v>
      </c>
    </row>
    <row r="11601" customFormat="false" ht="12.75" hidden="false" customHeight="false" outlineLevel="0" collapsed="false">
      <c r="A11601" s="5" t="n">
        <f aca="true">RAND()</f>
        <v>0.522790645992888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636216368399998</v>
      </c>
      <c r="D11601" s="6" t="n">
        <f aca="false">C11600*INDEX($I$2:$I$5,$B11601)+D11600*INDEX($J$2:$J$5,$B11601)+INDEX($L$2:$L$5,$B11601)</f>
        <v>0.534323215020736</v>
      </c>
    </row>
    <row r="11602" customFormat="false" ht="12.75" hidden="false" customHeight="false" outlineLevel="0" collapsed="false">
      <c r="A11602" s="5" t="n">
        <f aca="true">RAND()</f>
        <v>0.144773334207311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634917655727366</v>
      </c>
      <c r="D11602" s="6" t="n">
        <f aca="false">C11601*INDEX($I$2:$I$5,$B11602)+D11601*INDEX($J$2:$J$5,$B11602)+INDEX($L$2:$L$5,$B11602)</f>
        <v>0.613100403921805</v>
      </c>
    </row>
    <row r="11603" customFormat="false" ht="12.75" hidden="false" customHeight="false" outlineLevel="0" collapsed="false">
      <c r="A11603" s="5" t="n">
        <f aca="true">RAND()</f>
        <v>0.658692153518464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63672980465764</v>
      </c>
      <c r="D11603" s="6" t="n">
        <f aca="false">C11602*INDEX($I$2:$I$5,$B11603)+D11602*INDEX($J$2:$J$5,$B11603)+INDEX($L$2:$L$5,$B11603)</f>
        <v>0.6800302896677</v>
      </c>
    </row>
    <row r="11604" customFormat="false" ht="12.75" hidden="false" customHeight="false" outlineLevel="0" collapsed="false">
      <c r="A11604" s="5" t="n">
        <f aca="true">RAND()</f>
        <v>0.0605047680587717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640744724872042</v>
      </c>
      <c r="D11604" s="6" t="n">
        <f aca="false">C11603*INDEX($I$2:$I$5,$B11604)+D11603*INDEX($J$2:$J$5,$B11604)+INDEX($L$2:$L$5,$B11604)</f>
        <v>0.736786713155544</v>
      </c>
    </row>
    <row r="11605" customFormat="false" ht="12.75" hidden="false" customHeight="false" outlineLevel="0" collapsed="false">
      <c r="A11605" s="5" t="n">
        <f aca="true">RAND()</f>
        <v>0.401062926444018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646253379803118</v>
      </c>
      <c r="D11605" s="6" t="n">
        <f aca="false">C11604*INDEX($I$2:$I$5,$B11605)+D11604*INDEX($J$2:$J$5,$B11605)+INDEX($L$2:$L$5,$B11605)</f>
        <v>0.784824364648791</v>
      </c>
    </row>
    <row r="11606" customFormat="false" ht="12.75" hidden="false" customHeight="false" outlineLevel="0" collapsed="false">
      <c r="A11606" s="5" t="n">
        <f aca="true">RAND()</f>
        <v>0.693754658910142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652707620944853</v>
      </c>
      <c r="D11606" s="6" t="n">
        <f aca="false">C11605*INDEX($I$2:$I$5,$B11606)+D11605*INDEX($J$2:$J$5,$B11606)+INDEX($L$2:$L$5,$B11606)</f>
        <v>0.825404510534109</v>
      </c>
    </row>
    <row r="11607" customFormat="false" ht="12.75" hidden="false" customHeight="false" outlineLevel="0" collapsed="false">
      <c r="A11607" s="5" t="n">
        <f aca="true">RAND()</f>
        <v>0.0770076838360605</v>
      </c>
      <c r="B11607" s="0" t="n">
        <f aca="false">IF(A11607&lt;$N$2,$F$2,IF(A11607&lt;$N$3,$F$3,IF(A11607&lt;$N$4,$F$4,$F$5)))</f>
        <v>1</v>
      </c>
      <c r="C11607" s="6" t="n">
        <f aca="false">C11606*INDEX($G$2:$G$5,$B11607)+D11606*INDEX($H$2:$H$5,$B11607)+INDEX($K$2:$K$5,$B11607)</f>
        <v>0.659688737071942</v>
      </c>
      <c r="D11607" s="6" t="n">
        <f aca="false">C11606*INDEX($I$2:$I$5,$B11607)+D11606*INDEX($J$2:$J$5,$B11607)+INDEX($L$2:$L$5,$B11607)</f>
        <v>0.859618247468499</v>
      </c>
    </row>
    <row r="11608" customFormat="false" ht="12.75" hidden="false" customHeight="false" outlineLevel="0" collapsed="false">
      <c r="A11608" s="5" t="n">
        <f aca="true">RAND()</f>
        <v>0.477463988060966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666881612930413</v>
      </c>
      <c r="D11608" s="6" t="n">
        <f aca="false">C11607*INDEX($I$2:$I$5,$B11608)+D11607*INDEX($J$2:$J$5,$B11608)+INDEX($L$2:$L$5,$B11608)</f>
        <v>0.888407408829093</v>
      </c>
    </row>
    <row r="11609" customFormat="false" ht="12.75" hidden="false" customHeight="false" outlineLevel="0" collapsed="false">
      <c r="A11609" s="5" t="n">
        <f aca="true">RAND()</f>
        <v>0.975835646064929</v>
      </c>
      <c r="B11609" s="0" t="n">
        <f aca="false">IF(A11609&lt;$N$2,$F$2,IF(A11609&lt;$N$3,$F$3,IF(A11609&lt;$N$4,$F$4,$F$5)))</f>
        <v>4</v>
      </c>
      <c r="C11609" s="6" t="n">
        <f aca="false">C11608*INDEX($G$2:$G$5,$B11609)+D11608*INDEX($H$2:$H$5,$B11609)+INDEX($K$2:$K$5,$B11609)</f>
        <v>0.5</v>
      </c>
      <c r="D11609" s="6" t="n">
        <f aca="false">C11608*INDEX($I$2:$I$5,$B11609)+D11608*INDEX($J$2:$J$5,$B11609)+INDEX($L$2:$L$5,$B11609)</f>
        <v>0.142145185412655</v>
      </c>
    </row>
    <row r="11610" customFormat="false" ht="12.75" hidden="false" customHeight="false" outlineLevel="0" collapsed="false">
      <c r="A11610" s="5" t="n">
        <f aca="true">RAND()</f>
        <v>0.882696457166357</v>
      </c>
      <c r="B11610" s="0" t="n">
        <f aca="false">IF(A11610&lt;$N$2,$F$2,IF(A11610&lt;$N$3,$F$3,IF(A11610&lt;$N$4,$F$4,$F$5)))</f>
        <v>3</v>
      </c>
      <c r="C11610" s="6" t="n">
        <f aca="false">C11609*INDEX($G$2:$G$5,$B11610)+D11609*INDEX($H$2:$H$5,$B11610)+INDEX($K$2:$K$5,$B11610)</f>
        <v>0.540227087471781</v>
      </c>
      <c r="D11610" s="6" t="n">
        <f aca="false">C11609*INDEX($I$2:$I$5,$B11610)+D11609*INDEX($J$2:$J$5,$B11610)+INDEX($L$2:$L$5,$B11610)</f>
        <v>0.0796884089427992</v>
      </c>
    </row>
    <row r="11611" customFormat="false" ht="12.75" hidden="false" customHeight="false" outlineLevel="0" collapsed="false">
      <c r="A11611" s="5" t="n">
        <f aca="true">RAND()</f>
        <v>0.519084298039216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536601268394426</v>
      </c>
      <c r="D11611" s="6" t="n">
        <f aca="false">C11610*INDEX($I$2:$I$5,$B11611)+D11610*INDEX($J$2:$J$5,$B11611)+INDEX($L$2:$L$5,$B11611)</f>
        <v>0.230667056955981</v>
      </c>
    </row>
    <row r="11612" customFormat="false" ht="12.75" hidden="false" customHeight="false" outlineLevel="0" collapsed="false">
      <c r="A11612" s="5" t="n">
        <f aca="true">RAND()</f>
        <v>0.139353615326727</v>
      </c>
      <c r="B11612" s="0" t="n">
        <f aca="false">IF(A11612&lt;$N$2,$F$2,IF(A11612&lt;$N$3,$F$3,IF(A11612&lt;$N$4,$F$4,$F$5)))</f>
        <v>1</v>
      </c>
      <c r="C11612" s="6" t="n">
        <f aca="false">C11611*INDEX($G$2:$G$5,$B11612)+D11611*INDEX($H$2:$H$5,$B11612)+INDEX($K$2:$K$5,$B11612)</f>
        <v>0.539109157974239</v>
      </c>
      <c r="D11612" s="6" t="n">
        <f aca="false">C11611*INDEX($I$2:$I$5,$B11612)+D11611*INDEX($J$2:$J$5,$B11612)+INDEX($L$2:$L$5,$B11612)</f>
        <v>0.358982084425034</v>
      </c>
    </row>
    <row r="11613" customFormat="false" ht="12.75" hidden="false" customHeight="false" outlineLevel="0" collapsed="false">
      <c r="A11613" s="5" t="n">
        <f aca="true">RAND()</f>
        <v>0.775772579236224</v>
      </c>
      <c r="B11613" s="0" t="n">
        <f aca="false">IF(A11613&lt;$N$2,$F$2,IF(A11613&lt;$N$3,$F$3,IF(A11613&lt;$N$4,$F$4,$F$5)))</f>
        <v>2</v>
      </c>
      <c r="C11613" s="6" t="n">
        <f aca="false">C11612*INDEX($G$2:$G$5,$B11613)+D11612*INDEX($H$2:$H$5,$B11613)+INDEX($K$2:$K$5,$B11613)</f>
        <v>0.425074553040867</v>
      </c>
      <c r="D11613" s="6" t="n">
        <f aca="false">C11612*INDEX($I$2:$I$5,$B11613)+D11612*INDEX($J$2:$J$5,$B11613)+INDEX($L$2:$L$5,$B11613)</f>
        <v>0.24155814033391</v>
      </c>
    </row>
    <row r="11614" customFormat="false" ht="12.75" hidden="false" customHeight="false" outlineLevel="0" collapsed="false">
      <c r="A11614" s="5" t="n">
        <f aca="true">RAND()</f>
        <v>0.298659234526099</v>
      </c>
      <c r="B11614" s="0" t="n">
        <f aca="false">IF(A11614&lt;$N$2,$F$2,IF(A11614&lt;$N$3,$F$3,IF(A11614&lt;$N$4,$F$4,$F$5)))</f>
        <v>1</v>
      </c>
      <c r="C11614" s="6" t="n">
        <f aca="false">C11613*INDEX($G$2:$G$5,$B11614)+D11613*INDEX($H$2:$H$5,$B11614)+INDEX($K$2:$K$5,$B11614)</f>
        <v>0.444825946724051</v>
      </c>
      <c r="D11614" s="6" t="n">
        <f aca="false">C11613*INDEX($I$2:$I$5,$B11614)+D11613*INDEX($J$2:$J$5,$B11614)+INDEX($L$2:$L$5,$B11614)</f>
        <v>0.372355102680977</v>
      </c>
    </row>
    <row r="11615" customFormat="false" ht="12.75" hidden="false" customHeight="false" outlineLevel="0" collapsed="false">
      <c r="A11615" s="5" t="n">
        <f aca="true">RAND()</f>
        <v>0.262941369668732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466434367567916</v>
      </c>
      <c r="D11615" s="6" t="n">
        <f aca="false">C11614*INDEX($I$2:$I$5,$B11615)+D11614*INDEX($J$2:$J$5,$B11615)+INDEX($L$2:$L$5,$B11615)</f>
        <v>0.48267092214736</v>
      </c>
    </row>
    <row r="11616" customFormat="false" ht="12.75" hidden="false" customHeight="false" outlineLevel="0" collapsed="false">
      <c r="A11616" s="5" t="n">
        <f aca="true">RAND()</f>
        <v>0.932167335016277</v>
      </c>
      <c r="B11616" s="0" t="n">
        <f aca="false">IF(A11616&lt;$N$2,$F$2,IF(A11616&lt;$N$3,$F$3,IF(A11616&lt;$N$4,$F$4,$F$5)))</f>
        <v>3</v>
      </c>
      <c r="C11616" s="6" t="n">
        <f aca="false">C11615*INDEX($G$2:$G$5,$B11616)+D11615*INDEX($H$2:$H$5,$B11616)+INDEX($K$2:$K$5,$B11616)</f>
        <v>0.641630715832515</v>
      </c>
      <c r="D11616" s="6" t="n">
        <f aca="false">C11615*INDEX($I$2:$I$5,$B11616)+D11615*INDEX($J$2:$J$5,$B11616)+INDEX($L$2:$L$5,$B11616)</f>
        <v>0.151665944116582</v>
      </c>
    </row>
    <row r="11617" customFormat="false" ht="12.75" hidden="false" customHeight="false" outlineLevel="0" collapsed="false">
      <c r="A11617" s="5" t="n">
        <f aca="true">RAND()</f>
        <v>0.00486551586898893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625356117674119</v>
      </c>
      <c r="D11617" s="6" t="n">
        <f aca="false">C11616*INDEX($I$2:$I$5,$B11617)+D11616*INDEX($J$2:$J$5,$B11617)+INDEX($L$2:$L$5,$B11617)</f>
        <v>0.288024050069175</v>
      </c>
    </row>
    <row r="11618" customFormat="false" ht="12.75" hidden="false" customHeight="false" outlineLevel="0" collapsed="false">
      <c r="A11618" s="5" t="n">
        <f aca="true">RAND()</f>
        <v>0.451817748323579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616584233757887</v>
      </c>
      <c r="D11618" s="6" t="n">
        <f aca="false">C11617*INDEX($I$2:$I$5,$B11618)+D11617*INDEX($J$2:$J$5,$B11618)+INDEX($L$2:$L$5,$B11618)</f>
        <v>0.404394242154787</v>
      </c>
    </row>
    <row r="11619" customFormat="false" ht="12.75" hidden="false" customHeight="false" outlineLevel="0" collapsed="false">
      <c r="A11619" s="5" t="n">
        <f aca="true">RAND()</f>
        <v>0.560320108834156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613442601420173</v>
      </c>
      <c r="D11619" s="6" t="n">
        <f aca="false">C11618*INDEX($I$2:$I$5,$B11619)+D11618*INDEX($J$2:$J$5,$B11619)+INDEX($L$2:$L$5,$B11619)</f>
        <v>0.503517094940373</v>
      </c>
    </row>
    <row r="11620" customFormat="false" ht="12.75" hidden="false" customHeight="false" outlineLevel="0" collapsed="false">
      <c r="A11620" s="5" t="n">
        <f aca="true">RAND()</f>
        <v>0.482267399435509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61444290111852</v>
      </c>
      <c r="D11620" s="6" t="n">
        <f aca="false">C11619*INDEX($I$2:$I$5,$B11620)+D11619*INDEX($J$2:$J$5,$B11620)+INDEX($L$2:$L$5,$B11620)</f>
        <v>0.58778863735183</v>
      </c>
    </row>
    <row r="11621" customFormat="false" ht="12.75" hidden="false" customHeight="false" outlineLevel="0" collapsed="false">
      <c r="A11621" s="5" t="n">
        <f aca="true">RAND()</f>
        <v>0.77815197359784</v>
      </c>
      <c r="B11621" s="0" t="n">
        <f aca="false">IF(A11621&lt;$N$2,$F$2,IF(A11621&lt;$N$3,$F$3,IF(A11621&lt;$N$4,$F$4,$F$5)))</f>
        <v>2</v>
      </c>
      <c r="C11621" s="6" t="n">
        <f aca="false">C11620*INDEX($G$2:$G$5,$B11621)+D11620*INDEX($H$2:$H$5,$B11621)+INDEX($K$2:$K$5,$B11621)</f>
        <v>0.388205019478835</v>
      </c>
      <c r="D11621" s="6" t="n">
        <f aca="false">C11620*INDEX($I$2:$I$5,$B11621)+D11620*INDEX($J$2:$J$5,$B11621)+INDEX($L$2:$L$5,$B11621)</f>
        <v>0.303658457211096</v>
      </c>
    </row>
    <row r="11622" customFormat="false" ht="12.75" hidden="false" customHeight="false" outlineLevel="0" collapsed="false">
      <c r="A11622" s="5" t="n">
        <f aca="true">RAND()</f>
        <v>0.303035608505164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415821424454341</v>
      </c>
      <c r="D11622" s="6" t="n">
        <f aca="false">C11621*INDEX($I$2:$I$5,$B11622)+D11621*INDEX($J$2:$J$5,$B11622)+INDEX($L$2:$L$5,$B11622)</f>
        <v>0.426442444451504</v>
      </c>
    </row>
    <row r="11623" customFormat="false" ht="12.75" hidden="false" customHeight="false" outlineLevel="0" collapsed="false">
      <c r="A11623" s="5" t="n">
        <f aca="true">RAND()</f>
        <v>0.923635947520806</v>
      </c>
      <c r="B11623" s="0" t="n">
        <f aca="false">IF(A11623&lt;$N$2,$F$2,IF(A11623&lt;$N$3,$F$3,IF(A11623&lt;$N$4,$F$4,$F$5)))</f>
        <v>3</v>
      </c>
      <c r="C11623" s="6" t="n">
        <f aca="false">C11622*INDEX($G$2:$G$5,$B11623)+D11622*INDEX($H$2:$H$5,$B11623)+INDEX($K$2:$K$5,$B11623)</f>
        <v>0.633309998111624</v>
      </c>
      <c r="D11623" s="6" t="n">
        <f aca="false">C11622*INDEX($I$2:$I$5,$B11623)+D11622*INDEX($J$2:$J$5,$B11623)+INDEX($L$2:$L$5,$B11623)</f>
        <v>0.125180429693135</v>
      </c>
    </row>
    <row r="11624" customFormat="false" ht="12.75" hidden="false" customHeight="false" outlineLevel="0" collapsed="false">
      <c r="A11624" s="5" t="n">
        <f aca="true">RAND()</f>
        <v>0.70207107893794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617311864295415</v>
      </c>
      <c r="D11624" s="6" t="n">
        <f aca="false">C11623*INDEX($I$2:$I$5,$B11624)+D11623*INDEX($J$2:$J$5,$B11624)+INDEX($L$2:$L$5,$B11624)</f>
        <v>0.265845714879342</v>
      </c>
    </row>
    <row r="11625" customFormat="false" ht="12.75" hidden="false" customHeight="false" outlineLevel="0" collapsed="false">
      <c r="A11625" s="5" t="n">
        <f aca="true">RAND()</f>
        <v>0.606040528372522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608934064237343</v>
      </c>
      <c r="D11625" s="6" t="n">
        <f aca="false">C11624*INDEX($I$2:$I$5,$B11625)+D11624*INDEX($J$2:$J$5,$B11625)+INDEX($L$2:$L$5,$B11625)</f>
        <v>0.385862472953631</v>
      </c>
    </row>
    <row r="11626" customFormat="false" ht="12.75" hidden="false" customHeight="false" outlineLevel="0" collapsed="false">
      <c r="A11626" s="5" t="n">
        <f aca="true">RAND()</f>
        <v>0.752530489769461</v>
      </c>
      <c r="B11626" s="0" t="n">
        <f aca="false">IF(A11626&lt;$N$2,$F$2,IF(A11626&lt;$N$3,$F$3,IF(A11626&lt;$N$4,$F$4,$F$5)))</f>
        <v>2</v>
      </c>
      <c r="C11626" s="6" t="n">
        <f aca="false">C11625*INDEX($G$2:$G$5,$B11626)+D11625*INDEX($H$2:$H$5,$B11626)+INDEX($K$2:$K$5,$B11626)</f>
        <v>0.432755091767236</v>
      </c>
      <c r="D11626" s="6" t="n">
        <f aca="false">C11625*INDEX($I$2:$I$5,$B11626)+D11625*INDEX($J$2:$J$5,$B11626)+INDEX($L$2:$L$5,$B11626)</f>
        <v>0.262634005689505</v>
      </c>
    </row>
    <row r="11627" customFormat="false" ht="12.75" hidden="false" customHeight="false" outlineLevel="0" collapsed="false">
      <c r="A11627" s="5" t="n">
        <f aca="true">RAND()</f>
        <v>0.275434466582745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452126531120895</v>
      </c>
      <c r="D11627" s="6" t="n">
        <f aca="false">C11626*INDEX($I$2:$I$5,$B11627)+D11626*INDEX($J$2:$J$5,$B11627)+INDEX($L$2:$L$5,$B11627)</f>
        <v>0.389964332435002</v>
      </c>
    </row>
    <row r="11628" customFormat="false" ht="12.75" hidden="false" customHeight="false" outlineLevel="0" collapsed="false">
      <c r="A11628" s="5" t="n">
        <f aca="true">RAND()</f>
        <v>0.93126389860752</v>
      </c>
      <c r="B11628" s="0" t="n">
        <f aca="false">IF(A11628&lt;$N$2,$F$2,IF(A11628&lt;$N$3,$F$3,IF(A11628&lt;$N$4,$F$4,$F$5)))</f>
        <v>3</v>
      </c>
      <c r="C11628" s="6" t="n">
        <f aca="false">C11627*INDEX($G$2:$G$5,$B11628)+D11627*INDEX($H$2:$H$5,$B11628)+INDEX($K$2:$K$5,$B11628)</f>
        <v>0.617540926410971</v>
      </c>
      <c r="D11628" s="6" t="n">
        <f aca="false">C11627*INDEX($I$2:$I$5,$B11628)+D11627*INDEX($J$2:$J$5,$B11628)+INDEX($L$2:$L$5,$B11628)</f>
        <v>0.125974444878528</v>
      </c>
    </row>
    <row r="11629" customFormat="false" ht="12.75" hidden="false" customHeight="false" outlineLevel="0" collapsed="false">
      <c r="A11629" s="5" t="n">
        <f aca="true">RAND()</f>
        <v>0.913924456028345</v>
      </c>
      <c r="B11629" s="0" t="n">
        <f aca="false">IF(A11629&lt;$N$2,$F$2,IF(A11629&lt;$N$3,$F$3,IF(A11629&lt;$N$4,$F$4,$F$5)))</f>
        <v>3</v>
      </c>
      <c r="C11629" s="6" t="n">
        <f aca="false">C11628*INDEX($G$2:$G$5,$B11629)+D11628*INDEX($H$2:$H$5,$B11629)+INDEX($K$2:$K$5,$B11629)</f>
        <v>0.518019628938978</v>
      </c>
      <c r="D11629" s="6" t="n">
        <f aca="false">C11628*INDEX($I$2:$I$5,$B11629)+D11628*INDEX($J$2:$J$5,$B11629)+INDEX($L$2:$L$5,$B11629)</f>
        <v>0.106416584303064</v>
      </c>
    </row>
    <row r="11630" customFormat="false" ht="12.75" hidden="false" customHeight="false" outlineLevel="0" collapsed="false">
      <c r="A11630" s="5" t="n">
        <f aca="true">RAND()</f>
        <v>0.684760160702561</v>
      </c>
      <c r="B11630" s="0" t="n">
        <f aca="false">IF(A11630&lt;$N$2,$F$2,IF(A11630&lt;$N$3,$F$3,IF(A11630&lt;$N$4,$F$4,$F$5)))</f>
        <v>1</v>
      </c>
      <c r="C11630" s="6" t="n">
        <f aca="false">C11629*INDEX($G$2:$G$5,$B11630)+D11629*INDEX($H$2:$H$5,$B11630)+INDEX($K$2:$K$5,$B11630)</f>
        <v>0.518736078588405</v>
      </c>
      <c r="D11630" s="6" t="n">
        <f aca="false">C11629*INDEX($I$2:$I$5,$B11630)+D11629*INDEX($J$2:$J$5,$B11630)+INDEX($L$2:$L$5,$B11630)</f>
        <v>0.254180953802559</v>
      </c>
    </row>
    <row r="11631" customFormat="false" ht="12.75" hidden="false" customHeight="false" outlineLevel="0" collapsed="false">
      <c r="A11631" s="5" t="n">
        <f aca="true">RAND()</f>
        <v>0.468697092274999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524811626012251</v>
      </c>
      <c r="D11631" s="6" t="n">
        <f aca="false">C11630*INDEX($I$2:$I$5,$B11631)+D11630*INDEX($J$2:$J$5,$B11631)+INDEX($L$2:$L$5,$B11631)</f>
        <v>0.379606394870602</v>
      </c>
    </row>
    <row r="11632" customFormat="false" ht="12.75" hidden="false" customHeight="false" outlineLevel="0" collapsed="false">
      <c r="A11632" s="5" t="n">
        <f aca="true">RAND()</f>
        <v>0.988065688649827</v>
      </c>
      <c r="B11632" s="0" t="n">
        <f aca="false">IF(A11632&lt;$N$2,$F$2,IF(A11632&lt;$N$3,$F$3,IF(A11632&lt;$N$4,$F$4,$F$5)))</f>
        <v>4</v>
      </c>
      <c r="C11632" s="6" t="n">
        <f aca="false">C11631*INDEX($G$2:$G$5,$B11632)+D11631*INDEX($H$2:$H$5,$B11632)+INDEX($K$2:$K$5,$B11632)</f>
        <v>0.5</v>
      </c>
      <c r="D11632" s="6" t="n">
        <f aca="false">C11631*INDEX($I$2:$I$5,$B11632)+D11631*INDEX($J$2:$J$5,$B11632)+INDEX($L$2:$L$5,$B11632)</f>
        <v>0.0607370231792962</v>
      </c>
    </row>
    <row r="11633" customFormat="false" ht="12.75" hidden="false" customHeight="false" outlineLevel="0" collapsed="false">
      <c r="A11633" s="5" t="n">
        <f aca="true">RAND()</f>
        <v>0.67148689004905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501747269857634</v>
      </c>
      <c r="D11633" s="6" t="n">
        <f aca="false">C11632*INDEX($I$2:$I$5,$B11633)+D11632*INDEX($J$2:$J$5,$B11633)+INDEX($L$2:$L$5,$B11633)</f>
        <v>0.216065732679223</v>
      </c>
    </row>
    <row r="11634" customFormat="false" ht="12.75" hidden="false" customHeight="false" outlineLevel="0" collapsed="false">
      <c r="A11634" s="5" t="n">
        <f aca="true">RAND()</f>
        <v>0.563761093387469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508977864218262</v>
      </c>
      <c r="D11634" s="6" t="n">
        <f aca="false">C11633*INDEX($I$2:$I$5,$B11634)+D11633*INDEX($J$2:$J$5,$B11634)+INDEX($L$2:$L$5,$B11634)</f>
        <v>0.347875158059927</v>
      </c>
    </row>
    <row r="11635" customFormat="false" ht="12.75" hidden="false" customHeight="false" outlineLevel="0" collapsed="false">
      <c r="A11635" s="5" t="n">
        <f aca="true">RAND()</f>
        <v>0.478792464325221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519993587569522</v>
      </c>
      <c r="D11635" s="6" t="n">
        <f aca="false">C11634*INDEX($I$2:$I$5,$B11635)+D11634*INDEX($J$2:$J$5,$B11635)+INDEX($L$2:$L$5,$B11635)</f>
        <v>0.459513828216803</v>
      </c>
    </row>
    <row r="11636" customFormat="false" ht="12.75" hidden="false" customHeight="false" outlineLevel="0" collapsed="false">
      <c r="A11636" s="5" t="n">
        <f aca="true">RAND()</f>
        <v>0.392815910886123</v>
      </c>
      <c r="B11636" s="0" t="n">
        <f aca="false">IF(A11636&lt;$N$2,$F$2,IF(A11636&lt;$N$3,$F$3,IF(A11636&lt;$N$4,$F$4,$F$5)))</f>
        <v>1</v>
      </c>
      <c r="C11636" s="6" t="n">
        <f aca="false">C11635*INDEX($G$2:$G$5,$B11636)+D11635*INDEX($H$2:$H$5,$B11636)+INDEX($K$2:$K$5,$B11636)</f>
        <v>0.533476567490546</v>
      </c>
      <c r="D11636" s="6" t="n">
        <f aca="false">C11635*INDEX($I$2:$I$5,$B11636)+D11635*INDEX($J$2:$J$5,$B11636)+INDEX($L$2:$L$5,$B11636)</f>
        <v>0.553887477415993</v>
      </c>
    </row>
    <row r="11637" customFormat="false" ht="12.75" hidden="false" customHeight="false" outlineLevel="0" collapsed="false">
      <c r="A11637" s="5" t="n">
        <f aca="true">RAND()</f>
        <v>0.295805754598329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548415442463865</v>
      </c>
      <c r="D11637" s="6" t="n">
        <f aca="false">C11636*INDEX($I$2:$I$5,$B11637)+D11636*INDEX($J$2:$J$5,$B11637)+INDEX($L$2:$L$5,$B11637)</f>
        <v>0.633511835329028</v>
      </c>
    </row>
    <row r="11638" customFormat="false" ht="12.75" hidden="false" customHeight="false" outlineLevel="0" collapsed="false">
      <c r="A11638" s="5" t="n">
        <f aca="true">RAND()</f>
        <v>0.0375428460748872</v>
      </c>
      <c r="B11638" s="0" t="n">
        <f aca="false">IF(A11638&lt;$N$2,$F$2,IF(A11638&lt;$N$3,$F$3,IF(A11638&lt;$N$4,$F$4,$F$5)))</f>
        <v>1</v>
      </c>
      <c r="C11638" s="6" t="n">
        <f aca="false">C11637*INDEX($G$2:$G$5,$B11638)+D11637*INDEX($H$2:$H$5,$B11638)+INDEX($K$2:$K$5,$B11638)</f>
        <v>0.564044648558996</v>
      </c>
      <c r="D11638" s="6" t="n">
        <f aca="false">C11637*INDEX($I$2:$I$5,$B11638)+D11637*INDEX($J$2:$J$5,$B11638)+INDEX($L$2:$L$5,$B11638)</f>
        <v>0.700560176823182</v>
      </c>
    </row>
    <row r="11639" customFormat="false" ht="12.75" hidden="false" customHeight="false" outlineLevel="0" collapsed="false">
      <c r="A11639" s="5" t="n">
        <f aca="true">RAND()</f>
        <v>0.921070621119873</v>
      </c>
      <c r="B11639" s="0" t="n">
        <f aca="false">IF(A11639&lt;$N$2,$F$2,IF(A11639&lt;$N$3,$F$3,IF(A11639&lt;$N$4,$F$4,$F$5)))</f>
        <v>3</v>
      </c>
      <c r="C11639" s="6" t="n">
        <f aca="false">C11638*INDEX($G$2:$G$5,$B11639)+D11638*INDEX($H$2:$H$5,$B11639)+INDEX($K$2:$K$5,$B11639)</f>
        <v>0.688651832757111</v>
      </c>
      <c r="D11639" s="6" t="n">
        <f aca="false">C11638*INDEX($I$2:$I$5,$B11639)+D11638*INDEX($J$2:$J$5,$B11639)+INDEX($L$2:$L$5,$B11639)</f>
        <v>0.228684370532433</v>
      </c>
    </row>
    <row r="11640" customFormat="false" ht="12.75" hidden="false" customHeight="false" outlineLevel="0" collapsed="false">
      <c r="A11640" s="5" t="n">
        <f aca="true">RAND()</f>
        <v>0.559621644962538</v>
      </c>
      <c r="B11640" s="0" t="n">
        <f aca="false">IF(A11640&lt;$N$2,$F$2,IF(A11640&lt;$N$3,$F$3,IF(A11640&lt;$N$4,$F$4,$F$5)))</f>
        <v>1</v>
      </c>
      <c r="C11640" s="6" t="n">
        <f aca="false">C11639*INDEX($G$2:$G$5,$B11640)+D11639*INDEX($H$2:$H$5,$B11640)+INDEX($K$2:$K$5,$B11640)</f>
        <v>0.668126727720487</v>
      </c>
      <c r="D11640" s="6" t="n">
        <f aca="false">C11639*INDEX($I$2:$I$5,$B11640)+D11639*INDEX($J$2:$J$5,$B11640)+INDEX($L$2:$L$5,$B11640)</f>
        <v>0.351672912770022</v>
      </c>
    </row>
    <row r="11641" customFormat="false" ht="12.75" hidden="false" customHeight="false" outlineLevel="0" collapsed="false">
      <c r="A11641" s="5" t="n">
        <f aca="true">RAND()</f>
        <v>0.92948776550481</v>
      </c>
      <c r="B11641" s="0" t="n">
        <f aca="false">IF(A11641&lt;$N$2,$F$2,IF(A11641&lt;$N$3,$F$3,IF(A11641&lt;$N$4,$F$4,$F$5)))</f>
        <v>3</v>
      </c>
      <c r="C11641" s="6" t="n">
        <f aca="false">C11640*INDEX($G$2:$G$5,$B11641)+D11640*INDEX($H$2:$H$5,$B11641)+INDEX($K$2:$K$5,$B11641)</f>
        <v>0.574304425155843</v>
      </c>
      <c r="D11641" s="6" t="n">
        <f aca="false">C11640*INDEX($I$2:$I$5,$B11641)+D11640*INDEX($J$2:$J$5,$B11641)+INDEX($L$2:$L$5,$B11641)</f>
        <v>0.173059429533822</v>
      </c>
    </row>
    <row r="11642" customFormat="false" ht="12.75" hidden="false" customHeight="false" outlineLevel="0" collapsed="false">
      <c r="A11642" s="5" t="n">
        <f aca="true">RAND()</f>
        <v>0.820527318004028</v>
      </c>
      <c r="B11642" s="0" t="n">
        <f aca="false">IF(A11642&lt;$N$2,$F$2,IF(A11642&lt;$N$3,$F$3,IF(A11642&lt;$N$4,$F$4,$F$5)))</f>
        <v>2</v>
      </c>
      <c r="C11642" s="6" t="n">
        <f aca="false">C11641*INDEX($G$2:$G$5,$B11642)+D11641*INDEX($H$2:$H$5,$B11642)+INDEX($K$2:$K$5,$B11642)</f>
        <v>0.474026540681057</v>
      </c>
      <c r="D11642" s="6" t="n">
        <f aca="false">C11641*INDEX($I$2:$I$5,$B11642)+D11641*INDEX($J$2:$J$5,$B11642)+INDEX($L$2:$L$5,$B11642)</f>
        <v>0.212885507703384</v>
      </c>
    </row>
    <row r="11643" customFormat="false" ht="12.75" hidden="false" customHeight="false" outlineLevel="0" collapsed="false">
      <c r="A11643" s="5" t="n">
        <f aca="true">RAND()</f>
        <v>0.239143410975785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485325296823243</v>
      </c>
      <c r="D11643" s="6" t="n">
        <f aca="false">C11642*INDEX($I$2:$I$5,$B11643)+D11642*INDEX($J$2:$J$5,$B11643)+INDEX($L$2:$L$5,$B11643)</f>
        <v>0.346200814034973</v>
      </c>
    </row>
    <row r="11644" customFormat="false" ht="12.75" hidden="false" customHeight="false" outlineLevel="0" collapsed="false">
      <c r="A11644" s="5" t="n">
        <f aca="true">RAND()</f>
        <v>0.78086017093814</v>
      </c>
      <c r="B11644" s="0" t="n">
        <f aca="false">IF(A11644&lt;$N$2,$F$2,IF(A11644&lt;$N$3,$F$3,IF(A11644&lt;$N$4,$F$4,$F$5)))</f>
        <v>2</v>
      </c>
      <c r="C11644" s="6" t="n">
        <f aca="false">C11643*INDEX($G$2:$G$5,$B11644)+D11643*INDEX($H$2:$H$5,$B11644)+INDEX($K$2:$K$5,$B11644)</f>
        <v>0.417367699502275</v>
      </c>
      <c r="D11644" s="6" t="n">
        <f aca="false">C11643*INDEX($I$2:$I$5,$B11644)+D11643*INDEX($J$2:$J$5,$B11644)+INDEX($L$2:$L$5,$B11644)</f>
        <v>0.226885077446943</v>
      </c>
    </row>
    <row r="11645" customFormat="false" ht="12.75" hidden="false" customHeight="false" outlineLevel="0" collapsed="false">
      <c r="A11645" s="5" t="n">
        <f aca="true">RAND()</f>
        <v>0.105029810747044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437739924742968</v>
      </c>
      <c r="D11645" s="6" t="n">
        <f aca="false">C11644*INDEX($I$2:$I$5,$B11645)+D11644*INDEX($J$2:$J$5,$B11645)+INDEX($L$2:$L$5,$B11645)</f>
        <v>0.36018282587087</v>
      </c>
    </row>
    <row r="11646" customFormat="false" ht="12.75" hidden="false" customHeight="false" outlineLevel="0" collapsed="false">
      <c r="A11646" s="5" t="n">
        <f aca="true">RAND()</f>
        <v>0.555065478527924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459967960664002</v>
      </c>
      <c r="D11646" s="6" t="n">
        <f aca="false">C11645*INDEX($I$2:$I$5,$B11646)+D11645*INDEX($J$2:$J$5,$B11646)+INDEX($L$2:$L$5,$B11646)</f>
        <v>0.472598841948879</v>
      </c>
    </row>
    <row r="11647" customFormat="false" ht="12.75" hidden="false" customHeight="false" outlineLevel="0" collapsed="false">
      <c r="A11647" s="5" t="n">
        <f aca="true">RAND()</f>
        <v>0.990618988912109</v>
      </c>
      <c r="B11647" s="0" t="n">
        <f aca="false">IF(A11647&lt;$N$2,$F$2,IF(A11647&lt;$N$3,$F$3,IF(A11647&lt;$N$4,$F$4,$F$5)))</f>
        <v>4</v>
      </c>
      <c r="C11647" s="6" t="n">
        <f aca="false">C11646*INDEX($G$2:$G$5,$B11647)+D11646*INDEX($H$2:$H$5,$B11647)+INDEX($K$2:$K$5,$B11647)</f>
        <v>0.5</v>
      </c>
      <c r="D11647" s="6" t="n">
        <f aca="false">C11646*INDEX($I$2:$I$5,$B11647)+D11646*INDEX($J$2:$J$5,$B11647)+INDEX($L$2:$L$5,$B11647)</f>
        <v>0.0756158147118206</v>
      </c>
    </row>
    <row r="11648" customFormat="false" ht="12.75" hidden="false" customHeight="false" outlineLevel="0" collapsed="false">
      <c r="A11648" s="5" t="n">
        <f aca="true">RAND()</f>
        <v>0.115919492689158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502297785144337</v>
      </c>
      <c r="D11648" s="6" t="n">
        <f aca="false">C11647*INDEX($I$2:$I$5,$B11648)+D11647*INDEX($J$2:$J$5,$B11648)+INDEX($L$2:$L$5,$B11648)</f>
        <v>0.228697826690336</v>
      </c>
    </row>
    <row r="11649" customFormat="false" ht="12.75" hidden="false" customHeight="false" outlineLevel="0" collapsed="false">
      <c r="A11649" s="5" t="n">
        <f aca="true">RAND()</f>
        <v>0.481696023931355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509912639175085</v>
      </c>
      <c r="D11649" s="6" t="n">
        <f aca="false">C11648*INDEX($I$2:$I$5,$B11649)+D11648*INDEX($J$2:$J$5,$B11649)+INDEX($L$2:$L$5,$B11649)</f>
        <v>0.358579436809755</v>
      </c>
    </row>
    <row r="11650" customFormat="false" ht="12.75" hidden="false" customHeight="false" outlineLevel="0" collapsed="false">
      <c r="A11650" s="5" t="n">
        <f aca="true">RAND()</f>
        <v>0.304689763205202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521183269821608</v>
      </c>
      <c r="D11650" s="6" t="n">
        <f aca="false">C11649*INDEX($I$2:$I$5,$B11650)+D11649*INDEX($J$2:$J$5,$B11650)+INDEX($L$2:$L$5,$B11650)</f>
        <v>0.468567174202004</v>
      </c>
    </row>
    <row r="11651" customFormat="false" ht="12.75" hidden="false" customHeight="false" outlineLevel="0" collapsed="false">
      <c r="A11651" s="5" t="n">
        <f aca="true">RAND()</f>
        <v>0.920197123383901</v>
      </c>
      <c r="B11651" s="0" t="n">
        <f aca="false">IF(A11651&lt;$N$2,$F$2,IF(A11651&lt;$N$3,$F$3,IF(A11651&lt;$N$4,$F$4,$F$5)))</f>
        <v>3</v>
      </c>
      <c r="C11651" s="6" t="n">
        <f aca="false">C11650*INDEX($G$2:$G$5,$B11651)+D11650*INDEX($H$2:$H$5,$B11651)+INDEX($K$2:$K$5,$B11651)</f>
        <v>0.629427019825926</v>
      </c>
      <c r="D11651" s="6" t="n">
        <f aca="false">C11650*INDEX($I$2:$I$5,$B11651)+D11650*INDEX($J$2:$J$5,$B11651)+INDEX($L$2:$L$5,$B11651)</f>
        <v>0.162558070439493</v>
      </c>
    </row>
    <row r="11652" customFormat="false" ht="12.75" hidden="false" customHeight="false" outlineLevel="0" collapsed="false">
      <c r="A11652" s="5" t="n">
        <f aca="true">RAND()</f>
        <v>0.211052114859831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615398188438472</v>
      </c>
      <c r="D11652" s="6" t="n">
        <f aca="false">C11651*INDEX($I$2:$I$5,$B11652)+D11651*INDEX($J$2:$J$5,$B11652)+INDEX($L$2:$L$5,$B11652)</f>
        <v>0.29772300206957</v>
      </c>
    </row>
    <row r="11653" customFormat="false" ht="12.75" hidden="false" customHeight="false" outlineLevel="0" collapsed="false">
      <c r="A11653" s="5" t="n">
        <f aca="true">RAND()</f>
        <v>0.340872764892064</v>
      </c>
      <c r="B11653" s="0" t="n">
        <f aca="false">IF(A11653&lt;$N$2,$F$2,IF(A11653&lt;$N$3,$F$3,IF(A11653&lt;$N$4,$F$4,$F$5)))</f>
        <v>1</v>
      </c>
      <c r="C11653" s="6" t="n">
        <f aca="false">C11652*INDEX($G$2:$G$5,$B11653)+D11652*INDEX($H$2:$H$5,$B11653)+INDEX($K$2:$K$5,$B11653)</f>
        <v>0.608488813060837</v>
      </c>
      <c r="D11653" s="6" t="n">
        <f aca="false">C11652*INDEX($I$2:$I$5,$B11653)+D11652*INDEX($J$2:$J$5,$B11653)+INDEX($L$2:$L$5,$B11653)</f>
        <v>0.412997095784842</v>
      </c>
    </row>
    <row r="11654" customFormat="false" ht="12.75" hidden="false" customHeight="false" outlineLevel="0" collapsed="false">
      <c r="A11654" s="5" t="n">
        <f aca="true">RAND()</f>
        <v>0.0458325182917316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60688789483269</v>
      </c>
      <c r="D11654" s="6" t="n">
        <f aca="false">C11653*INDEX($I$2:$I$5,$B11654)+D11653*INDEX($J$2:$J$5,$B11654)+INDEX($L$2:$L$5,$B11654)</f>
        <v>0.51112044823808</v>
      </c>
    </row>
    <row r="11655" customFormat="false" ht="12.75" hidden="false" customHeight="false" outlineLevel="0" collapsed="false">
      <c r="A11655" s="5" t="n">
        <f aca="true">RAND()</f>
        <v>0.778148013299117</v>
      </c>
      <c r="B11655" s="0" t="n">
        <f aca="false">IF(A11655&lt;$N$2,$F$2,IF(A11655&lt;$N$3,$F$3,IF(A11655&lt;$N$4,$F$4,$F$5)))</f>
        <v>2</v>
      </c>
      <c r="C11655" s="6" t="n">
        <f aca="false">C11654*INDEX($G$2:$G$5,$B11655)+D11654*INDEX($H$2:$H$5,$B11655)+INDEX($K$2:$K$5,$B11655)</f>
        <v>0.404043693980234</v>
      </c>
      <c r="D11655" s="6" t="n">
        <f aca="false">C11654*INDEX($I$2:$I$5,$B11655)+D11654*INDEX($J$2:$J$5,$B11655)+INDEX($L$2:$L$5,$B11655)</f>
        <v>0.28684739253509</v>
      </c>
    </row>
    <row r="11656" customFormat="false" ht="12.75" hidden="false" customHeight="false" outlineLevel="0" collapsed="false">
      <c r="A11656" s="5" t="n">
        <f aca="true">RAND()</f>
        <v>0.80908172960997</v>
      </c>
      <c r="B11656" s="0" t="n">
        <f aca="false">IF(A11656&lt;$N$2,$F$2,IF(A11656&lt;$N$3,$F$3,IF(A11656&lt;$N$4,$F$4,$F$5)))</f>
        <v>2</v>
      </c>
      <c r="C11656" s="6" t="n">
        <f aca="false">C11655*INDEX($G$2:$G$5,$B11656)+D11655*INDEX($H$2:$H$5,$B11656)+INDEX($K$2:$K$5,$B11656)</f>
        <v>0.414769097001176</v>
      </c>
      <c r="D11656" s="6" t="n">
        <f aca="false">C11655*INDEX($I$2:$I$5,$B11656)+D11655*INDEX($J$2:$J$5,$B11656)+INDEX($L$2:$L$5,$B11656)</f>
        <v>0.196822811168946</v>
      </c>
    </row>
    <row r="11657" customFormat="false" ht="12.75" hidden="false" customHeight="false" outlineLevel="0" collapsed="false">
      <c r="A11657" s="5" t="n">
        <f aca="true">RAND()</f>
        <v>0.449084332241032</v>
      </c>
      <c r="B11657" s="0" t="n">
        <f aca="false">IF(A11657&lt;$N$2,$F$2,IF(A11657&lt;$N$3,$F$3,IF(A11657&lt;$N$4,$F$4,$F$5)))</f>
        <v>1</v>
      </c>
      <c r="C11657" s="6" t="n">
        <f aca="false">C11656*INDEX($G$2:$G$5,$B11657)+D11656*INDEX($H$2:$H$5,$B11657)+INDEX($K$2:$K$5,$B11657)</f>
        <v>0.434421407367249</v>
      </c>
      <c r="D11657" s="6" t="n">
        <f aca="false">C11656*INDEX($I$2:$I$5,$B11657)+D11656*INDEX($J$2:$J$5,$B11657)+INDEX($L$2:$L$5,$B11657)</f>
        <v>0.334756110093391</v>
      </c>
    </row>
    <row r="11658" customFormat="false" ht="12.75" hidden="false" customHeight="false" outlineLevel="0" collapsed="false">
      <c r="A11658" s="5" t="n">
        <f aca="true">RAND()</f>
        <v>0.98525381958905</v>
      </c>
      <c r="B11658" s="0" t="n">
        <f aca="false">IF(A11658&lt;$N$2,$F$2,IF(A11658&lt;$N$3,$F$3,IF(A11658&lt;$N$4,$F$4,$F$5)))</f>
        <v>4</v>
      </c>
      <c r="C11658" s="6" t="n">
        <f aca="false">C11657*INDEX($G$2:$G$5,$B11658)+D11657*INDEX($H$2:$H$5,$B11658)+INDEX($K$2:$K$5,$B11658)</f>
        <v>0.5</v>
      </c>
      <c r="D11658" s="6" t="n">
        <f aca="false">C11657*INDEX($I$2:$I$5,$B11658)+D11657*INDEX($J$2:$J$5,$B11658)+INDEX($L$2:$L$5,$B11658)</f>
        <v>0.0535609776149426</v>
      </c>
    </row>
    <row r="11659" customFormat="false" ht="12.75" hidden="false" customHeight="false" outlineLevel="0" collapsed="false">
      <c r="A11659" s="5" t="n">
        <f aca="true">RAND()</f>
        <v>0.744478897316569</v>
      </c>
      <c r="B11659" s="0" t="n">
        <f aca="false">IF(A11659&lt;$N$2,$F$2,IF(A11659&lt;$N$3,$F$3,IF(A11659&lt;$N$4,$F$4,$F$5)))</f>
        <v>2</v>
      </c>
      <c r="C11659" s="6" t="n">
        <f aca="false">C11658*INDEX($G$2:$G$5,$B11659)+D11658*INDEX($H$2:$H$5,$B11659)+INDEX($K$2:$K$5,$B11659)</f>
        <v>0.486395219059023</v>
      </c>
      <c r="D11659" s="6" t="n">
        <f aca="false">C11658*INDEX($I$2:$I$5,$B11659)+D11658*INDEX($J$2:$J$5,$B11659)+INDEX($L$2:$L$5,$B11659)</f>
        <v>0.172551512590144</v>
      </c>
    </row>
    <row r="11660" customFormat="false" ht="12.75" hidden="false" customHeight="false" outlineLevel="0" collapsed="false">
      <c r="A11660" s="5" t="n">
        <f aca="true">RAND()</f>
        <v>0.774741947080965</v>
      </c>
      <c r="B11660" s="0" t="n">
        <f aca="false">IF(A11660&lt;$N$2,$F$2,IF(A11660&lt;$N$3,$F$3,IF(A11660&lt;$N$4,$F$4,$F$5)))</f>
        <v>2</v>
      </c>
      <c r="C11660" s="6" t="n">
        <f aca="false">C11659*INDEX($G$2:$G$5,$B11660)+D11659*INDEX($H$2:$H$5,$B11660)+INDEX($K$2:$K$5,$B11660)</f>
        <v>0.456823216309255</v>
      </c>
      <c r="D11660" s="6" t="n">
        <f aca="false">C11659*INDEX($I$2:$I$5,$B11660)+D11659*INDEX($J$2:$J$5,$B11660)+INDEX($L$2:$L$5,$B11660)</f>
        <v>0.192917967487598</v>
      </c>
    </row>
    <row r="11661" customFormat="false" ht="12.75" hidden="false" customHeight="false" outlineLevel="0" collapsed="false">
      <c r="A11661" s="5" t="n">
        <f aca="true">RAND()</f>
        <v>0.255538055258061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469980875443599</v>
      </c>
      <c r="D11661" s="6" t="n">
        <f aca="false">C11660*INDEX($I$2:$I$5,$B11661)+D11660*INDEX($J$2:$J$5,$B11661)+INDEX($L$2:$L$5,$B11661)</f>
        <v>0.329884895393528</v>
      </c>
    </row>
    <row r="11662" customFormat="false" ht="12.75" hidden="false" customHeight="false" outlineLevel="0" collapsed="false">
      <c r="A11662" s="5" t="n">
        <f aca="true">RAND()</f>
        <v>0.803988079106421</v>
      </c>
      <c r="B11662" s="0" t="n">
        <f aca="false">IF(A11662&lt;$N$2,$F$2,IF(A11662&lt;$N$3,$F$3,IF(A11662&lt;$N$4,$F$4,$F$5)))</f>
        <v>2</v>
      </c>
      <c r="C11662" s="6" t="n">
        <f aca="false">C11661*INDEX($G$2:$G$5,$B11662)+D11661*INDEX($H$2:$H$5,$B11662)+INDEX($K$2:$K$5,$B11662)</f>
        <v>0.418032246103452</v>
      </c>
      <c r="D11662" s="6" t="n">
        <f aca="false">C11661*INDEX($I$2:$I$5,$B11662)+D11661*INDEX($J$2:$J$5,$B11662)+INDEX($L$2:$L$5,$B11662)</f>
        <v>0.220203002242778</v>
      </c>
    </row>
    <row r="11663" customFormat="false" ht="12.75" hidden="false" customHeight="false" outlineLevel="0" collapsed="false">
      <c r="A11663" s="5" t="n">
        <f aca="true">RAND()</f>
        <v>0.167326588952636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438056888024813</v>
      </c>
      <c r="D11663" s="6" t="n">
        <f aca="false">C11662*INDEX($I$2:$I$5,$B11663)+D11662*INDEX($J$2:$J$5,$B11663)+INDEX($L$2:$L$5,$B11663)</f>
        <v>0.354485155798291</v>
      </c>
    </row>
    <row r="11664" customFormat="false" ht="12.75" hidden="false" customHeight="false" outlineLevel="0" collapsed="false">
      <c r="A11664" s="5" t="n">
        <f aca="true">RAND()</f>
        <v>0.897607747593831</v>
      </c>
      <c r="B11664" s="0" t="n">
        <f aca="false">IF(A11664&lt;$N$2,$F$2,IF(A11664&lt;$N$3,$F$3,IF(A11664&lt;$N$4,$F$4,$F$5)))</f>
        <v>3</v>
      </c>
      <c r="C11664" s="6" t="n">
        <f aca="false">C11663*INDEX($G$2:$G$5,$B11664)+D11663*INDEX($H$2:$H$5,$B11664)+INDEX($K$2:$K$5,$B11664)</f>
        <v>0.609610765887194</v>
      </c>
      <c r="D11664" s="6" t="n">
        <f aca="false">C11663*INDEX($I$2:$I$5,$B11664)+D11663*INDEX($J$2:$J$5,$B11664)+INDEX($L$2:$L$5,$B11664)</f>
        <v>0.113907772810646</v>
      </c>
    </row>
    <row r="11665" customFormat="false" ht="12.75" hidden="false" customHeight="false" outlineLevel="0" collapsed="false">
      <c r="A11665" s="5" t="n">
        <f aca="true">RAND()</f>
        <v>0.569647911895944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596774127832222</v>
      </c>
      <c r="D11665" s="6" t="n">
        <f aca="false">C11664*INDEX($I$2:$I$5,$B11665)+D11664*INDEX($J$2:$J$5,$B11665)+INDEX($L$2:$L$5,$B11665)</f>
        <v>0.257152100778413</v>
      </c>
    </row>
    <row r="11666" customFormat="false" ht="12.75" hidden="false" customHeight="false" outlineLevel="0" collapsed="false">
      <c r="A11666" s="5" t="n">
        <f aca="true">RAND()</f>
        <v>0.0605009992893545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591175862258358</v>
      </c>
      <c r="D11666" s="6" t="n">
        <f aca="false">C11665*INDEX($I$2:$I$5,$B11666)+D11665*INDEX($J$2:$J$5,$B11666)+INDEX($L$2:$L$5,$B11666)</f>
        <v>0.37924149083108</v>
      </c>
    </row>
    <row r="11667" customFormat="false" ht="12.75" hidden="false" customHeight="false" outlineLevel="0" collapsed="false">
      <c r="A11667" s="5" t="n">
        <f aca="true">RAND()</f>
        <v>0.264385814066393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590940242218096</v>
      </c>
      <c r="D11667" s="6" t="n">
        <f aca="false">C11666*INDEX($I$2:$I$5,$B11667)+D11666*INDEX($J$2:$J$5,$B11667)+INDEX($L$2:$L$5,$B11667)</f>
        <v>0.483102518812028</v>
      </c>
    </row>
    <row r="11668" customFormat="false" ht="12.75" hidden="false" customHeight="false" outlineLevel="0" collapsed="false">
      <c r="A11668" s="5" t="n">
        <f aca="true">RAND()</f>
        <v>0.165316414580446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594583058839208</v>
      </c>
      <c r="D11668" s="6" t="n">
        <f aca="false">C11667*INDEX($I$2:$I$5,$B11668)+D11667*INDEX($J$2:$J$5,$B11668)+INDEX($L$2:$L$5,$B11668)</f>
        <v>0.571289249509342</v>
      </c>
    </row>
    <row r="11669" customFormat="false" ht="12.75" hidden="false" customHeight="false" outlineLevel="0" collapsed="false">
      <c r="A11669" s="5" t="n">
        <f aca="true">RAND()</f>
        <v>0.532317124376842</v>
      </c>
      <c r="B11669" s="0" t="n">
        <f aca="false">IF(A11669&lt;$N$2,$F$2,IF(A11669&lt;$N$3,$F$3,IF(A11669&lt;$N$4,$F$4,$F$5)))</f>
        <v>1</v>
      </c>
      <c r="C11669" s="6" t="n">
        <f aca="false">C11668*INDEX($G$2:$G$5,$B11669)+D11668*INDEX($H$2:$H$5,$B11669)+INDEX($K$2:$K$5,$B11669)</f>
        <v>0.600938719186333</v>
      </c>
      <c r="D11669" s="6" t="n">
        <f aca="false">C11668*INDEX($I$2:$I$5,$B11669)+D11668*INDEX($J$2:$J$5,$B11669)+INDEX($L$2:$L$5,$B11669)</f>
        <v>0.646024999656381</v>
      </c>
    </row>
    <row r="11670" customFormat="false" ht="12.75" hidden="false" customHeight="false" outlineLevel="0" collapsed="false">
      <c r="A11670" s="5" t="n">
        <f aca="true">RAND()</f>
        <v>0.317654643177388</v>
      </c>
      <c r="B11670" s="0" t="n">
        <f aca="false">IF(A11670&lt;$N$2,$F$2,IF(A11670&lt;$N$3,$F$3,IF(A11670&lt;$N$4,$F$4,$F$5)))</f>
        <v>1</v>
      </c>
      <c r="C11670" s="6" t="n">
        <f aca="false">C11669*INDEX($G$2:$G$5,$B11670)+D11669*INDEX($H$2:$H$5,$B11670)+INDEX($K$2:$K$5,$B11670)</f>
        <v>0.609099897576483</v>
      </c>
      <c r="D11670" s="6" t="n">
        <f aca="false">C11669*INDEX($I$2:$I$5,$B11670)+D11669*INDEX($J$2:$J$5,$B11670)+INDEX($L$2:$L$5,$B11670)</f>
        <v>0.709240492098373</v>
      </c>
    </row>
    <row r="11671" customFormat="false" ht="12.75" hidden="false" customHeight="false" outlineLevel="0" collapsed="false">
      <c r="A11671" s="5" t="n">
        <f aca="true">RAND()</f>
        <v>0.377851660602484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618367711250074</v>
      </c>
      <c r="D11671" s="6" t="n">
        <f aca="false">C11670*INDEX($I$2:$I$5,$B11671)+D11670*INDEX($J$2:$J$5,$B11671)+INDEX($L$2:$L$5,$B11671)</f>
        <v>0.762608481581189</v>
      </c>
    </row>
    <row r="11672" customFormat="false" ht="12.75" hidden="false" customHeight="false" outlineLevel="0" collapsed="false">
      <c r="A11672" s="5" t="n">
        <f aca="true">RAND()</f>
        <v>0.898738893834217</v>
      </c>
      <c r="B11672" s="0" t="n">
        <f aca="false">IF(A11672&lt;$N$2,$F$2,IF(A11672&lt;$N$3,$F$3,IF(A11672&lt;$N$4,$F$4,$F$5)))</f>
        <v>3</v>
      </c>
      <c r="C11672" s="6" t="n">
        <f aca="false">C11671*INDEX($G$2:$G$5,$B11672)+D11671*INDEX($H$2:$H$5,$B11672)+INDEX($K$2:$K$5,$B11672)</f>
        <v>0.698063043599965</v>
      </c>
      <c r="D11672" s="6" t="n">
        <f aca="false">C11671*INDEX($I$2:$I$5,$B11672)+D11671*INDEX($J$2:$J$5,$B11672)+INDEX($L$2:$L$5,$B11672)</f>
        <v>0.257513815059761</v>
      </c>
    </row>
    <row r="11673" customFormat="false" ht="12.75" hidden="false" customHeight="false" outlineLevel="0" collapsed="false">
      <c r="A11673" s="5" t="n">
        <f aca="true">RAND()</f>
        <v>0.797604683092402</v>
      </c>
      <c r="B11673" s="0" t="n">
        <f aca="false">IF(A11673&lt;$N$2,$F$2,IF(A11673&lt;$N$3,$F$3,IF(A11673&lt;$N$4,$F$4,$F$5)))</f>
        <v>2</v>
      </c>
      <c r="C11673" s="6" t="n">
        <f aca="false">C11672*INDEX($G$2:$G$5,$B11673)+D11672*INDEX($H$2:$H$5,$B11673)+INDEX($K$2:$K$5,$B11673)</f>
        <v>0.479320297385687</v>
      </c>
      <c r="D11673" s="6" t="n">
        <f aca="false">C11672*INDEX($I$2:$I$5,$B11673)+D11672*INDEX($J$2:$J$5,$B11673)+INDEX($L$2:$L$5,$B11673)</f>
        <v>0.257492469420365</v>
      </c>
    </row>
    <row r="11674" customFormat="false" ht="12.75" hidden="false" customHeight="false" outlineLevel="0" collapsed="false">
      <c r="A11674" s="5" t="n">
        <f aca="true">RAND()</f>
        <v>0.0592530672150235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491470153849002</v>
      </c>
      <c r="D11674" s="6" t="n">
        <f aca="false">C11673*INDEX($I$2:$I$5,$B11674)+D11673*INDEX($J$2:$J$5,$B11674)+INDEX($L$2:$L$5,$B11674)</f>
        <v>0.38387625553462</v>
      </c>
    </row>
    <row r="11675" customFormat="false" ht="12.75" hidden="false" customHeight="false" outlineLevel="0" collapsed="false">
      <c r="A11675" s="5" t="n">
        <f aca="true">RAND()</f>
        <v>0.458853692571747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506461582072584</v>
      </c>
      <c r="D11675" s="6" t="n">
        <f aca="false">C11674*INDEX($I$2:$I$5,$B11675)+D11674*INDEX($J$2:$J$5,$B11675)+INDEX($L$2:$L$5,$B11675)</f>
        <v>0.490726545256479</v>
      </c>
    </row>
    <row r="11676" customFormat="false" ht="12.75" hidden="false" customHeight="false" outlineLevel="0" collapsed="false">
      <c r="A11676" s="5" t="n">
        <f aca="true">RAND()</f>
        <v>0.296057874058088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523142765354113</v>
      </c>
      <c r="D11676" s="6" t="n">
        <f aca="false">C11675*INDEX($I$2:$I$5,$B11676)+D11675*INDEX($J$2:$J$5,$B11676)+INDEX($L$2:$L$5,$B11676)</f>
        <v>0.580887758386065</v>
      </c>
    </row>
    <row r="11677" customFormat="false" ht="12.75" hidden="false" customHeight="false" outlineLevel="0" collapsed="false">
      <c r="A11677" s="5" t="n">
        <f aca="true">RAND()</f>
        <v>0.556207182215611</v>
      </c>
      <c r="B11677" s="0" t="n">
        <f aca="false">IF(A11677&lt;$N$2,$F$2,IF(A11677&lt;$N$3,$F$3,IF(A11677&lt;$N$4,$F$4,$F$5)))</f>
        <v>1</v>
      </c>
      <c r="C11677" s="6" t="n">
        <f aca="false">C11676*INDEX($G$2:$G$5,$B11677)+D11676*INDEX($H$2:$H$5,$B11677)+INDEX($K$2:$K$5,$B11677)</f>
        <v>0.540641054845926</v>
      </c>
      <c r="D11677" s="6" t="n">
        <f aca="false">C11676*INDEX($I$2:$I$5,$B11677)+D11676*INDEX($J$2:$J$5,$B11677)+INDEX($L$2:$L$5,$B11677)</f>
        <v>0.656817424551667</v>
      </c>
    </row>
    <row r="11678" customFormat="false" ht="12.75" hidden="false" customHeight="false" outlineLevel="0" collapsed="false">
      <c r="A11678" s="5" t="n">
        <f aca="true">RAND()</f>
        <v>0.466362631506377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558306500272603</v>
      </c>
      <c r="D11678" s="6" t="n">
        <f aca="false">C11677*INDEX($I$2:$I$5,$B11678)+D11677*INDEX($J$2:$J$5,$B11678)+INDEX($L$2:$L$5,$B11678)</f>
        <v>0.720634274415066</v>
      </c>
    </row>
    <row r="11679" customFormat="false" ht="12.75" hidden="false" customHeight="false" outlineLevel="0" collapsed="false">
      <c r="A11679" s="5" t="n">
        <f aca="true">RAND()</f>
        <v>0.748556648925564</v>
      </c>
      <c r="B11679" s="0" t="n">
        <f aca="false">IF(A11679&lt;$N$2,$F$2,IF(A11679&lt;$N$3,$F$3,IF(A11679&lt;$N$4,$F$4,$F$5)))</f>
        <v>2</v>
      </c>
      <c r="C11679" s="6" t="n">
        <f aca="false">C11678*INDEX($G$2:$G$5,$B11679)+D11678*INDEX($H$2:$H$5,$B11679)+INDEX($K$2:$K$5,$B11679)</f>
        <v>0.347123034535898</v>
      </c>
      <c r="D11679" s="6" t="n">
        <f aca="false">C11678*INDEX($I$2:$I$5,$B11679)+D11678*INDEX($J$2:$J$5,$B11679)+INDEX($L$2:$L$5,$B11679)</f>
        <v>0.317142221121376</v>
      </c>
    </row>
    <row r="11680" customFormat="false" ht="12.75" hidden="false" customHeight="false" outlineLevel="0" collapsed="false">
      <c r="A11680" s="5" t="n">
        <f aca="true">RAND()</f>
        <v>0.140366018688013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381441718502468</v>
      </c>
      <c r="D11680" s="6" t="n">
        <f aca="false">C11679*INDEX($I$2:$I$5,$B11680)+D11679*INDEX($J$2:$J$5,$B11680)+INDEX($L$2:$L$5,$B11680)</f>
        <v>0.43941019345422</v>
      </c>
    </row>
    <row r="11681" customFormat="false" ht="12.75" hidden="false" customHeight="false" outlineLevel="0" collapsed="false">
      <c r="A11681" s="5" t="n">
        <f aca="true">RAND()</f>
        <v>0.0093052403349652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415102196166402</v>
      </c>
      <c r="D11681" s="6" t="n">
        <f aca="false">C11680*INDEX($I$2:$I$5,$B11681)+D11680*INDEX($J$2:$J$5,$B11681)+INDEX($L$2:$L$5,$B11681)</f>
        <v>0.541945910658042</v>
      </c>
    </row>
    <row r="11682" customFormat="false" ht="12.75" hidden="false" customHeight="false" outlineLevel="0" collapsed="false">
      <c r="A11682" s="5" t="n">
        <f aca="true">RAND()</f>
        <v>0.198283738775545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447473763239623</v>
      </c>
      <c r="D11682" s="6" t="n">
        <f aca="false">C11681*INDEX($I$2:$I$5,$B11682)+D11681*INDEX($J$2:$J$5,$B11682)+INDEX($L$2:$L$5,$B11682)</f>
        <v>0.62775329689052</v>
      </c>
    </row>
    <row r="11683" customFormat="false" ht="12.75" hidden="false" customHeight="false" outlineLevel="0" collapsed="false">
      <c r="A11683" s="5" t="n">
        <f aca="true">RAND()</f>
        <v>0.889463842787113</v>
      </c>
      <c r="B11683" s="0" t="n">
        <f aca="false">IF(A11683&lt;$N$2,$F$2,IF(A11683&lt;$N$3,$F$3,IF(A11683&lt;$N$4,$F$4,$F$5)))</f>
        <v>3</v>
      </c>
      <c r="C11683" s="6" t="n">
        <f aca="false">C11682*INDEX($G$2:$G$5,$B11683)+D11682*INDEX($H$2:$H$5,$B11683)+INDEX($K$2:$K$5,$B11683)</f>
        <v>0.685533118534074</v>
      </c>
      <c r="D11683" s="6" t="n">
        <f aca="false">C11682*INDEX($I$2:$I$5,$B11683)+D11682*INDEX($J$2:$J$5,$B11683)+INDEX($L$2:$L$5,$B11683)</f>
        <v>0.181120709805355</v>
      </c>
    </row>
    <row r="11684" customFormat="false" ht="12.75" hidden="false" customHeight="false" outlineLevel="0" collapsed="false">
      <c r="A11684" s="5" t="n">
        <f aca="true">RAND()</f>
        <v>0.938539885968506</v>
      </c>
      <c r="B11684" s="0" t="n">
        <f aca="false">IF(A11684&lt;$N$2,$F$2,IF(A11684&lt;$N$3,$F$3,IF(A11684&lt;$N$4,$F$4,$F$5)))</f>
        <v>3</v>
      </c>
      <c r="C11684" s="6" t="n">
        <f aca="false">C11683*INDEX($G$2:$G$5,$B11684)+D11683*INDEX($H$2:$H$5,$B11684)+INDEX($K$2:$K$5,$B11684)</f>
        <v>0.523427193094804</v>
      </c>
      <c r="D11684" s="6" t="n">
        <f aca="false">C11683*INDEX($I$2:$I$5,$B11684)+D11683*INDEX($J$2:$J$5,$B11684)+INDEX($L$2:$L$5,$B11684)</f>
        <v>0.137164219042728</v>
      </c>
    </row>
    <row r="11685" customFormat="false" ht="12.75" hidden="false" customHeight="false" outlineLevel="0" collapsed="false">
      <c r="A11685" s="5" t="n">
        <f aca="true">RAND()</f>
        <v>0.8257531414974</v>
      </c>
      <c r="B11685" s="0" t="n">
        <f aca="false">IF(A11685&lt;$N$2,$F$2,IF(A11685&lt;$N$3,$F$3,IF(A11685&lt;$N$4,$F$4,$F$5)))</f>
        <v>2</v>
      </c>
      <c r="C11685" s="6" t="n">
        <f aca="false">C11684*INDEX($G$2:$G$5,$B11685)+D11684*INDEX($H$2:$H$5,$B11685)+INDEX($K$2:$K$5,$B11685)</f>
        <v>0.47211604353602</v>
      </c>
      <c r="D11685" s="6" t="n">
        <f aca="false">C11684*INDEX($I$2:$I$5,$B11685)+D11684*INDEX($J$2:$J$5,$B11685)+INDEX($L$2:$L$5,$B11685)</f>
        <v>0.194315896790843</v>
      </c>
    </row>
    <row r="11686" customFormat="false" ht="12.75" hidden="false" customHeight="false" outlineLevel="0" collapsed="false">
      <c r="A11686" s="5" t="n">
        <f aca="true">RAND()</f>
        <v>0.418804457477399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483016209143342</v>
      </c>
      <c r="D11686" s="6" t="n">
        <f aca="false">C11685*INDEX($I$2:$I$5,$B11686)+D11685*INDEX($J$2:$J$5,$B11686)+INDEX($L$2:$L$5,$B11686)</f>
        <v>0.330505902764593</v>
      </c>
    </row>
    <row r="11687" customFormat="false" ht="12.75" hidden="false" customHeight="false" outlineLevel="0" collapsed="false">
      <c r="A11687" s="5" t="n">
        <f aca="true">RAND()</f>
        <v>0.0464003573617594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497309479964987</v>
      </c>
      <c r="D11687" s="6" t="n">
        <f aca="false">C11686*INDEX($I$2:$I$5,$B11687)+D11686*INDEX($J$2:$J$5,$B11687)+INDEX($L$2:$L$5,$B11687)</f>
        <v>0.445727911708836</v>
      </c>
    </row>
    <row r="11688" customFormat="false" ht="12.75" hidden="false" customHeight="false" outlineLevel="0" collapsed="false">
      <c r="A11688" s="5" t="n">
        <f aca="true">RAND()</f>
        <v>0.305521554215864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513707681223501</v>
      </c>
      <c r="D11688" s="6" t="n">
        <f aca="false">C11687*INDEX($I$2:$I$5,$B11688)+D11687*INDEX($J$2:$J$5,$B11688)+INDEX($L$2:$L$5,$B11688)</f>
        <v>0.543022546282097</v>
      </c>
    </row>
    <row r="11689" customFormat="false" ht="12.75" hidden="false" customHeight="false" outlineLevel="0" collapsed="false">
      <c r="A11689" s="5" t="n">
        <f aca="true">RAND()</f>
        <v>0.312115023935117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53122965557119</v>
      </c>
      <c r="D11689" s="6" t="n">
        <f aca="false">C11688*INDEX($I$2:$I$5,$B11689)+D11688*INDEX($J$2:$J$5,$B11689)+INDEX($L$2:$L$5,$B11689)</f>
        <v>0.625018957588231</v>
      </c>
    </row>
    <row r="11690" customFormat="false" ht="12.75" hidden="false" customHeight="false" outlineLevel="0" collapsed="false">
      <c r="A11690" s="5" t="n">
        <f aca="true">RAND()</f>
        <v>0.478147712679783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549139679010705</v>
      </c>
      <c r="D11690" s="6" t="n">
        <f aca="false">C11689*INDEX($I$2:$I$5,$B11690)+D11689*INDEX($J$2:$J$5,$B11690)+INDEX($L$2:$L$5,$B11690)</f>
        <v>0.693985597736274</v>
      </c>
    </row>
    <row r="11691" customFormat="false" ht="12.75" hidden="false" customHeight="false" outlineLevel="0" collapsed="false">
      <c r="A11691" s="5" t="n">
        <f aca="true">RAND()</f>
        <v>0.69524593351721</v>
      </c>
      <c r="B11691" s="0" t="n">
        <f aca="false">IF(A11691&lt;$N$2,$F$2,IF(A11691&lt;$N$3,$F$3,IF(A11691&lt;$N$4,$F$4,$F$5)))</f>
        <v>1</v>
      </c>
      <c r="C11691" s="6" t="n">
        <f aca="false">C11690*INDEX($G$2:$G$5,$B11691)+D11690*INDEX($H$2:$H$5,$B11691)+INDEX($K$2:$K$5,$B11691)</f>
        <v>0.566897054596331</v>
      </c>
      <c r="D11691" s="6" t="n">
        <f aca="false">C11690*INDEX($I$2:$I$5,$B11691)+D11690*INDEX($J$2:$J$5,$B11691)+INDEX($L$2:$L$5,$B11691)</f>
        <v>0.751875604354701</v>
      </c>
    </row>
    <row r="11692" customFormat="false" ht="12.75" hidden="false" customHeight="false" outlineLevel="0" collapsed="false">
      <c r="A11692" s="5" t="n">
        <f aca="true">RAND()</f>
        <v>0.347452930788137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584114996713409</v>
      </c>
      <c r="D11692" s="6" t="n">
        <f aca="false">C11691*INDEX($I$2:$I$5,$B11692)+D11691*INDEX($J$2:$J$5,$B11692)+INDEX($L$2:$L$5,$B11692)</f>
        <v>0.800367197077077</v>
      </c>
    </row>
    <row r="11693" customFormat="false" ht="12.75" hidden="false" customHeight="false" outlineLevel="0" collapsed="false">
      <c r="A11693" s="5" t="n">
        <f aca="true">RAND()</f>
        <v>0.276448640982024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600527218501536</v>
      </c>
      <c r="D11693" s="6" t="n">
        <f aca="false">C11692*INDEX($I$2:$I$5,$B11693)+D11692*INDEX($J$2:$J$5,$B11693)+INDEX($L$2:$L$5,$B11693)</f>
        <v>0.840899495440042</v>
      </c>
    </row>
    <row r="11694" customFormat="false" ht="12.75" hidden="false" customHeight="false" outlineLevel="0" collapsed="false">
      <c r="A11694" s="5" t="n">
        <f aca="true">RAND()</f>
        <v>0.0555022359446229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615960889839085</v>
      </c>
      <c r="D11694" s="6" t="n">
        <f aca="false">C11693*INDEX($I$2:$I$5,$B11694)+D11693*INDEX($J$2:$J$5,$B11694)+INDEX($L$2:$L$5,$B11694)</f>
        <v>0.874704164544039</v>
      </c>
    </row>
    <row r="11695" customFormat="false" ht="12.75" hidden="false" customHeight="false" outlineLevel="0" collapsed="false">
      <c r="A11695" s="5" t="n">
        <f aca="true">RAND()</f>
        <v>0.727551760769244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630314849561513</v>
      </c>
      <c r="D11695" s="6" t="n">
        <f aca="false">C11694*INDEX($I$2:$I$5,$B11695)+D11694*INDEX($J$2:$J$5,$B11695)+INDEX($L$2:$L$5,$B11695)</f>
        <v>0.902833282773843</v>
      </c>
    </row>
    <row r="11696" customFormat="false" ht="12.75" hidden="false" customHeight="false" outlineLevel="0" collapsed="false">
      <c r="A11696" s="5" t="n">
        <f aca="true">RAND()</f>
        <v>0.192179914740699</v>
      </c>
      <c r="B11696" s="0" t="n">
        <f aca="false">IF(A11696&lt;$N$2,$F$2,IF(A11696&lt;$N$3,$F$3,IF(A11696&lt;$N$4,$F$4,$F$5)))</f>
        <v>1</v>
      </c>
      <c r="C11696" s="6" t="n">
        <f aca="false">C11695*INDEX($G$2:$G$5,$B11696)+D11695*INDEX($H$2:$H$5,$B11696)+INDEX($K$2:$K$5,$B11696)</f>
        <v>0.643542138740357</v>
      </c>
      <c r="D11696" s="6" t="n">
        <f aca="false">C11695*INDEX($I$2:$I$5,$B11696)+D11695*INDEX($J$2:$J$5,$B11696)+INDEX($L$2:$L$5,$B11696)</f>
        <v>0.926183807641216</v>
      </c>
    </row>
    <row r="11697" customFormat="false" ht="12.75" hidden="false" customHeight="false" outlineLevel="0" collapsed="false">
      <c r="A11697" s="5" t="n">
        <f aca="true">RAND()</f>
        <v>0.756988505684406</v>
      </c>
      <c r="B11697" s="0" t="n">
        <f aca="false">IF(A11697&lt;$N$2,$F$2,IF(A11697&lt;$N$3,$F$3,IF(A11697&lt;$N$4,$F$4,$F$5)))</f>
        <v>2</v>
      </c>
      <c r="C11697" s="6" t="n">
        <f aca="false">C11696*INDEX($G$2:$G$5,$B11697)+D11696*INDEX($H$2:$H$5,$B11697)+INDEX($K$2:$K$5,$B11697)</f>
        <v>0.317460260804935</v>
      </c>
      <c r="D11697" s="6" t="n">
        <f aca="false">C11696*INDEX($I$2:$I$5,$B11697)+D11696*INDEX($J$2:$J$5,$B11697)+INDEX($L$2:$L$5,$B11697)</f>
        <v>0.37689873346064</v>
      </c>
    </row>
    <row r="11698" customFormat="false" ht="12.75" hidden="false" customHeight="false" outlineLevel="0" collapsed="false">
      <c r="A11698" s="5" t="n">
        <f aca="true">RAND()</f>
        <v>0.640734522668861</v>
      </c>
      <c r="B11698" s="0" t="n">
        <f aca="false">IF(A11698&lt;$N$2,$F$2,IF(A11698&lt;$N$3,$F$3,IF(A11698&lt;$N$4,$F$4,$F$5)))</f>
        <v>1</v>
      </c>
      <c r="C11698" s="6" t="n">
        <f aca="false">C11697*INDEX($G$2:$G$5,$B11698)+D11697*INDEX($H$2:$H$5,$B11698)+INDEX($K$2:$K$5,$B11698)</f>
        <v>0.358469014561434</v>
      </c>
      <c r="D11698" s="6" t="n">
        <f aca="false">C11697*INDEX($I$2:$I$5,$B11698)+D11697*INDEX($J$2:$J$5,$B11698)+INDEX($L$2:$L$5,$B11698)</f>
        <v>0.491240995058301</v>
      </c>
    </row>
    <row r="11699" customFormat="false" ht="12.75" hidden="false" customHeight="false" outlineLevel="0" collapsed="false">
      <c r="A11699" s="5" t="n">
        <f aca="true">RAND()</f>
        <v>0.916583204605683</v>
      </c>
      <c r="B11699" s="0" t="n">
        <f aca="false">IF(A11699&lt;$N$2,$F$2,IF(A11699&lt;$N$3,$F$3,IF(A11699&lt;$N$4,$F$4,$F$5)))</f>
        <v>3</v>
      </c>
      <c r="C11699" s="6" t="n">
        <f aca="false">C11698*INDEX($G$2:$G$5,$B11699)+D11698*INDEX($H$2:$H$5,$B11699)+INDEX($K$2:$K$5,$B11699)</f>
        <v>0.660250849417284</v>
      </c>
      <c r="D11699" s="6" t="n">
        <f aca="false">C11698*INDEX($I$2:$I$5,$B11699)+D11698*INDEX($J$2:$J$5,$B11699)+INDEX($L$2:$L$5,$B11699)</f>
        <v>0.12562605961479</v>
      </c>
    </row>
    <row r="11700" customFormat="false" ht="12.75" hidden="false" customHeight="false" outlineLevel="0" collapsed="false">
      <c r="A11700" s="5" t="n">
        <f aca="true">RAND()</f>
        <v>0.590000940768956</v>
      </c>
      <c r="B11700" s="0" t="n">
        <f aca="false">IF(A11700&lt;$N$2,$F$2,IF(A11700&lt;$N$3,$F$3,IF(A11700&lt;$N$4,$F$4,$F$5)))</f>
        <v>1</v>
      </c>
      <c r="C11700" s="6" t="n">
        <f aca="false">C11699*INDEX($G$2:$G$5,$B11700)+D11699*INDEX($H$2:$H$5,$B11700)+INDEX($K$2:$K$5,$B11700)</f>
        <v>0.640201135361021</v>
      </c>
      <c r="D11700" s="6" t="n">
        <f aca="false">C11699*INDEX($I$2:$I$5,$B11700)+D11699*INDEX($J$2:$J$5,$B11700)+INDEX($L$2:$L$5,$B11700)</f>
        <v>0.265227243184517</v>
      </c>
    </row>
    <row r="11701" customFormat="false" ht="12.75" hidden="false" customHeight="false" outlineLevel="0" collapsed="false">
      <c r="A11701" s="5" t="n">
        <f aca="true">RAND()</f>
        <v>0.933440134475046</v>
      </c>
      <c r="B11701" s="0" t="n">
        <f aca="false">IF(A11701&lt;$N$2,$F$2,IF(A11701&lt;$N$3,$F$3,IF(A11701&lt;$N$4,$F$4,$F$5)))</f>
        <v>3</v>
      </c>
      <c r="C11701" s="6" t="n">
        <f aca="false">C11700*INDEX($G$2:$G$5,$B11701)+D11700*INDEX($H$2:$H$5,$B11701)+INDEX($K$2:$K$5,$B11701)</f>
        <v>0.554029139517065</v>
      </c>
      <c r="D11701" s="6" t="n">
        <f aca="false">C11700*INDEX($I$2:$I$5,$B11701)+D11700*INDEX($J$2:$J$5,$B11701)+INDEX($L$2:$L$5,$B11701)</f>
        <v>0.145311151828596</v>
      </c>
    </row>
    <row r="11702" customFormat="false" ht="12.75" hidden="false" customHeight="false" outlineLevel="0" collapsed="false">
      <c r="A11702" s="5" t="n">
        <f aca="true">RAND()</f>
        <v>0.814934364070153</v>
      </c>
      <c r="B11702" s="0" t="n">
        <f aca="false">IF(A11702&lt;$N$2,$F$2,IF(A11702&lt;$N$3,$F$3,IF(A11702&lt;$N$4,$F$4,$F$5)))</f>
        <v>2</v>
      </c>
      <c r="C11702" s="6" t="n">
        <f aca="false">C11701*INDEX($G$2:$G$5,$B11702)+D11701*INDEX($H$2:$H$5,$B11702)+INDEX($K$2:$K$5,$B11702)</f>
        <v>0.476303420171599</v>
      </c>
      <c r="D11702" s="6" t="n">
        <f aca="false">C11701*INDEX($I$2:$I$5,$B11702)+D11701*INDEX($J$2:$J$5,$B11702)+INDEX($L$2:$L$5,$B11702)</f>
        <v>0.20283688244109</v>
      </c>
    </row>
    <row r="11703" customFormat="false" ht="12.75" hidden="false" customHeight="false" outlineLevel="0" collapsed="false">
      <c r="A11703" s="5" t="n">
        <f aca="true">RAND()</f>
        <v>0.047977766299253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486886568376008</v>
      </c>
      <c r="D11703" s="6" t="n">
        <f aca="false">C11702*INDEX($I$2:$I$5,$B11703)+D11702*INDEX($J$2:$J$5,$B11703)+INDEX($L$2:$L$5,$B11703)</f>
        <v>0.337585286646136</v>
      </c>
    </row>
    <row r="11704" customFormat="false" ht="12.75" hidden="false" customHeight="false" outlineLevel="0" collapsed="false">
      <c r="A11704" s="5" t="n">
        <f aca="true">RAND()</f>
        <v>0.478281591370527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500857352157138</v>
      </c>
      <c r="D11704" s="6" t="n">
        <f aca="false">C11703*INDEX($I$2:$I$5,$B11704)+D11703*INDEX($J$2:$J$5,$B11704)+INDEX($L$2:$L$5,$B11704)</f>
        <v>0.451595105332657</v>
      </c>
    </row>
    <row r="11705" customFormat="false" ht="12.75" hidden="false" customHeight="false" outlineLevel="0" collapsed="false">
      <c r="A11705" s="5" t="n">
        <f aca="true">RAND()</f>
        <v>0.956212771539974</v>
      </c>
      <c r="B11705" s="0" t="n">
        <f aca="false">IF(A11705&lt;$N$2,$F$2,IF(A11705&lt;$N$3,$F$3,IF(A11705&lt;$N$4,$F$4,$F$5)))</f>
        <v>3</v>
      </c>
      <c r="C11705" s="6" t="n">
        <f aca="false">C11704*INDEX($G$2:$G$5,$B11705)+D11704*INDEX($H$2:$H$5,$B11705)+INDEX($K$2:$K$5,$B11705)</f>
        <v>0.627672811985571</v>
      </c>
      <c r="D11705" s="6" t="n">
        <f aca="false">C11704*INDEX($I$2:$I$5,$B11705)+D11704*INDEX($J$2:$J$5,$B11705)+INDEX($L$2:$L$5,$B11705)</f>
        <v>0.153250951524696</v>
      </c>
    </row>
    <row r="11706" customFormat="false" ht="12.75" hidden="false" customHeight="false" outlineLevel="0" collapsed="false">
      <c r="A11706" s="5" t="n">
        <f aca="true">RAND()</f>
        <v>0.874967027375334</v>
      </c>
      <c r="B11706" s="0" t="n">
        <f aca="false">IF(A11706&lt;$N$2,$F$2,IF(A11706&lt;$N$3,$F$3,IF(A11706&lt;$N$4,$F$4,$F$5)))</f>
        <v>3</v>
      </c>
      <c r="C11706" s="6" t="n">
        <f aca="false">C11705*INDEX($G$2:$G$5,$B11706)+D11705*INDEX($H$2:$H$5,$B11706)+INDEX($K$2:$K$5,$B11706)</f>
        <v>0.524219097483653</v>
      </c>
      <c r="D11706" s="6" t="n">
        <f aca="false">C11705*INDEX($I$2:$I$5,$B11706)+D11705*INDEX($J$2:$J$5,$B11706)+INDEX($L$2:$L$5,$B11706)</f>
        <v>0.115515406627601</v>
      </c>
    </row>
    <row r="11707" customFormat="false" ht="12.75" hidden="false" customHeight="false" outlineLevel="0" collapsed="false">
      <c r="A11707" s="5" t="n">
        <f aca="true">RAND()</f>
        <v>0.999573418785764</v>
      </c>
      <c r="B11707" s="0" t="n">
        <f aca="false">IF(A11707&lt;$N$2,$F$2,IF(A11707&lt;$N$3,$F$3,IF(A11707&lt;$N$4,$F$4,$F$5)))</f>
        <v>4</v>
      </c>
      <c r="C11707" s="6" t="n">
        <f aca="false">C11706*INDEX($G$2:$G$5,$B11707)+D11706*INDEX($H$2:$H$5,$B11707)+INDEX($K$2:$K$5,$B11707)</f>
        <v>0.5</v>
      </c>
      <c r="D11707" s="6" t="n">
        <f aca="false">C11706*INDEX($I$2:$I$5,$B11707)+D11706*INDEX($J$2:$J$5,$B11707)+INDEX($L$2:$L$5,$B11707)</f>
        <v>0.0184824650604162</v>
      </c>
    </row>
    <row r="11708" customFormat="false" ht="12.75" hidden="false" customHeight="false" outlineLevel="0" collapsed="false">
      <c r="A11708" s="5" t="n">
        <f aca="true">RAND()</f>
        <v>0.697408404210202</v>
      </c>
      <c r="B11708" s="0" t="n">
        <f aca="false">IF(A11708&lt;$N$2,$F$2,IF(A11708&lt;$N$3,$F$3,IF(A11708&lt;$N$4,$F$4,$F$5)))</f>
        <v>1</v>
      </c>
      <c r="C11708" s="6" t="n">
        <f aca="false">C11707*INDEX($G$2:$G$5,$B11708)+D11707*INDEX($H$2:$H$5,$B11708)+INDEX($K$2:$K$5,$B11708)</f>
        <v>0.500183851207235</v>
      </c>
      <c r="D11708" s="6" t="n">
        <f aca="false">C11707*INDEX($I$2:$I$5,$B11708)+D11707*INDEX($J$2:$J$5,$B11708)+INDEX($L$2:$L$5,$B11708)</f>
        <v>0.180191612836293</v>
      </c>
    </row>
    <row r="11709" customFormat="false" ht="12.75" hidden="false" customHeight="false" outlineLevel="0" collapsed="false">
      <c r="A11709" s="5" t="n">
        <f aca="true">RAND()</f>
        <v>0.0362295393261056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506323179349886</v>
      </c>
      <c r="D11709" s="6" t="n">
        <f aca="false">C11708*INDEX($I$2:$I$5,$B11709)+D11708*INDEX($J$2:$J$5,$B11709)+INDEX($L$2:$L$5,$B11709)</f>
        <v>0.317475876803345</v>
      </c>
    </row>
    <row r="11710" customFormat="false" ht="12.75" hidden="false" customHeight="false" outlineLevel="0" collapsed="false">
      <c r="A11710" s="5" t="n">
        <f aca="true">RAND()</f>
        <v>0.985106408028254</v>
      </c>
      <c r="B11710" s="0" t="n">
        <f aca="false">IF(A11710&lt;$N$2,$F$2,IF(A11710&lt;$N$3,$F$3,IF(A11710&lt;$N$4,$F$4,$F$5)))</f>
        <v>4</v>
      </c>
      <c r="C11710" s="6" t="n">
        <f aca="false">C11709*INDEX($G$2:$G$5,$B11710)+D11709*INDEX($H$2:$H$5,$B11710)+INDEX($K$2:$K$5,$B11710)</f>
        <v>0.5</v>
      </c>
      <c r="D11710" s="6" t="n">
        <f aca="false">C11709*INDEX($I$2:$I$5,$B11710)+D11709*INDEX($J$2:$J$5,$B11710)+INDEX($L$2:$L$5,$B11710)</f>
        <v>0.0507961402885353</v>
      </c>
    </row>
    <row r="11711" customFormat="false" ht="12.75" hidden="false" customHeight="false" outlineLevel="0" collapsed="false">
      <c r="A11711" s="5" t="n">
        <f aca="true">RAND()</f>
        <v>0.145421275949475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501379457190676</v>
      </c>
      <c r="D11711" s="6" t="n">
        <f aca="false">C11710*INDEX($I$2:$I$5,$B11711)+D11710*INDEX($J$2:$J$5,$B11711)+INDEX($L$2:$L$5,$B11711)</f>
        <v>0.207625923104966</v>
      </c>
    </row>
    <row r="11712" customFormat="false" ht="12.75" hidden="false" customHeight="false" outlineLevel="0" collapsed="false">
      <c r="A11712" s="5" t="n">
        <f aca="true">RAND()</f>
        <v>0.190523110121796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508353318309768</v>
      </c>
      <c r="D11712" s="6" t="n">
        <f aca="false">C11711*INDEX($I$2:$I$5,$B11712)+D11711*INDEX($J$2:$J$5,$B11712)+INDEX($L$2:$L$5,$B11712)</f>
        <v>0.340723368800062</v>
      </c>
    </row>
    <row r="11713" customFormat="false" ht="12.75" hidden="false" customHeight="false" outlineLevel="0" collapsed="false">
      <c r="A11713" s="5" t="n">
        <f aca="true">RAND()</f>
        <v>0.234931939575961</v>
      </c>
      <c r="B11713" s="0" t="n">
        <f aca="false">IF(A11713&lt;$N$2,$F$2,IF(A11713&lt;$N$3,$F$3,IF(A11713&lt;$N$4,$F$4,$F$5)))</f>
        <v>1</v>
      </c>
      <c r="C11713" s="6" t="n">
        <f aca="false">C11712*INDEX($G$2:$G$5,$B11713)+D11712*INDEX($H$2:$H$5,$B11713)+INDEX($K$2:$K$5,$B11713)</f>
        <v>0.519198731890595</v>
      </c>
      <c r="D11713" s="6" t="n">
        <f aca="false">C11712*INDEX($I$2:$I$5,$B11713)+D11712*INDEX($J$2:$J$5,$B11713)+INDEX($L$2:$L$5,$B11713)</f>
        <v>0.453465067333791</v>
      </c>
    </row>
    <row r="11714" customFormat="false" ht="12.75" hidden="false" customHeight="false" outlineLevel="0" collapsed="false">
      <c r="A11714" s="5" t="n">
        <f aca="true">RAND()</f>
        <v>0.421398413305275</v>
      </c>
      <c r="B11714" s="0" t="n">
        <f aca="false">IF(A11714&lt;$N$2,$F$2,IF(A11714&lt;$N$3,$F$3,IF(A11714&lt;$N$4,$F$4,$F$5)))</f>
        <v>1</v>
      </c>
      <c r="C11714" s="6" t="n">
        <f aca="false">C11713*INDEX($G$2:$G$5,$B11714)+D11713*INDEX($H$2:$H$5,$B11714)+INDEX($K$2:$K$5,$B11714)</f>
        <v>0.532577930866465</v>
      </c>
      <c r="D11714" s="6" t="n">
        <f aca="false">C11713*INDEX($I$2:$I$5,$B11714)+D11713*INDEX($J$2:$J$5,$B11714)+INDEX($L$2:$L$5,$B11714)</f>
        <v>0.548781489086436</v>
      </c>
    </row>
    <row r="11715" customFormat="false" ht="12.75" hidden="false" customHeight="false" outlineLevel="0" collapsed="false">
      <c r="A11715" s="5" t="n">
        <f aca="true">RAND()</f>
        <v>0.659509797678764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547463578401827</v>
      </c>
      <c r="D11715" s="6" t="n">
        <f aca="false">C11714*INDEX($I$2:$I$5,$B11715)+D11714*INDEX($J$2:$J$5,$B11715)+INDEX($L$2:$L$5,$B11715)</f>
        <v>0.629210100792325</v>
      </c>
    </row>
    <row r="11716" customFormat="false" ht="12.75" hidden="false" customHeight="false" outlineLevel="0" collapsed="false">
      <c r="A11716" s="5" t="n">
        <f aca="true">RAND()</f>
        <v>0.271840055107072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563077351792467</v>
      </c>
      <c r="D11716" s="6" t="n">
        <f aca="false">C11715*INDEX($I$2:$I$5,$B11716)+D11715*INDEX($J$2:$J$5,$B11716)+INDEX($L$2:$L$5,$B11716)</f>
        <v>0.696943223171817</v>
      </c>
    </row>
    <row r="11717" customFormat="false" ht="12.75" hidden="false" customHeight="false" outlineLevel="0" collapsed="false">
      <c r="A11717" s="5" t="n">
        <f aca="true">RAND()</f>
        <v>0.639146105168488</v>
      </c>
      <c r="B11717" s="0" t="n">
        <f aca="false">IF(A11717&lt;$N$2,$F$2,IF(A11717&lt;$N$3,$F$3,IF(A11717&lt;$N$4,$F$4,$F$5)))</f>
        <v>1</v>
      </c>
      <c r="C11717" s="6" t="n">
        <f aca="false">C11716*INDEX($G$2:$G$5,$B11717)+D11716*INDEX($H$2:$H$5,$B11717)+INDEX($K$2:$K$5,$B11717)</f>
        <v>0.578839570929162</v>
      </c>
      <c r="D11717" s="6" t="n">
        <f aca="false">C11716*INDEX($I$2:$I$5,$B11717)+D11716*INDEX($J$2:$J$5,$B11717)+INDEX($L$2:$L$5,$B11717)</f>
        <v>0.753870934456551</v>
      </c>
    </row>
    <row r="11718" customFormat="false" ht="12.75" hidden="false" customHeight="false" outlineLevel="0" collapsed="false">
      <c r="A11718" s="5" t="n">
        <f aca="true">RAND()</f>
        <v>0.921329726251614</v>
      </c>
      <c r="B11718" s="0" t="n">
        <f aca="false">IF(A11718&lt;$N$2,$F$2,IF(A11718&lt;$N$3,$F$3,IF(A11718&lt;$N$4,$F$4,$F$5)))</f>
        <v>3</v>
      </c>
      <c r="C11718" s="6" t="n">
        <f aca="false">C11717*INDEX($G$2:$G$5,$B11718)+D11717*INDEX($H$2:$H$5,$B11718)+INDEX($K$2:$K$5,$B11718)</f>
        <v>0.70151953881183</v>
      </c>
      <c r="D11718" s="6" t="n">
        <f aca="false">C11717*INDEX($I$2:$I$5,$B11718)+D11717*INDEX($J$2:$J$5,$B11718)+INDEX($L$2:$L$5,$B11718)</f>
        <v>0.245165699907785</v>
      </c>
    </row>
    <row r="11719" customFormat="false" ht="12.75" hidden="false" customHeight="false" outlineLevel="0" collapsed="false">
      <c r="A11719" s="5" t="n">
        <f aca="true">RAND()</f>
        <v>0.414453922298862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679661219347831</v>
      </c>
      <c r="D11719" s="6" t="n">
        <f aca="false">C11718*INDEX($I$2:$I$5,$B11719)+D11718*INDEX($J$2:$J$5,$B11719)+INDEX($L$2:$L$5,$B11719)</f>
        <v>0.365189456285671</v>
      </c>
    </row>
    <row r="11720" customFormat="false" ht="12.75" hidden="false" customHeight="false" outlineLevel="0" collapsed="false">
      <c r="A11720" s="5" t="n">
        <f aca="true">RAND()</f>
        <v>0.611065299340891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665544385108879</v>
      </c>
      <c r="D11720" s="6" t="n">
        <f aca="false">C11719*INDEX($I$2:$I$5,$B11720)+D11719*INDEX($J$2:$J$5,$B11720)+INDEX($L$2:$L$5,$B11720)</f>
        <v>0.467898383270665</v>
      </c>
    </row>
    <row r="11721" customFormat="false" ht="12.75" hidden="false" customHeight="false" outlineLevel="0" collapsed="false">
      <c r="A11721" s="5" t="n">
        <f aca="true">RAND()</f>
        <v>0.116069451965756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657359423138453</v>
      </c>
      <c r="D11721" s="6" t="n">
        <f aca="false">C11720*INDEX($I$2:$I$5,$B11721)+D11720*INDEX($J$2:$J$5,$B11721)+INDEX($L$2:$L$5,$B11721)</f>
        <v>0.555620585147766</v>
      </c>
    </row>
    <row r="11722" customFormat="false" ht="12.75" hidden="false" customHeight="false" outlineLevel="0" collapsed="false">
      <c r="A11722" s="5" t="n">
        <f aca="true">RAND()</f>
        <v>0.675306173209898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653656111895014</v>
      </c>
      <c r="D11722" s="6" t="n">
        <f aca="false">C11721*INDEX($I$2:$I$5,$B11722)+D11721*INDEX($J$2:$J$5,$B11722)+INDEX($L$2:$L$5,$B11722)</f>
        <v>0.630399578134331</v>
      </c>
    </row>
    <row r="11723" customFormat="false" ht="12.75" hidden="false" customHeight="false" outlineLevel="0" collapsed="false">
      <c r="A11723" s="5" t="n">
        <f aca="true">RAND()</f>
        <v>0.422399162078103</v>
      </c>
      <c r="B11723" s="0" t="n">
        <f aca="false">IF(A11723&lt;$N$2,$F$2,IF(A11723&lt;$N$3,$F$3,IF(A11723&lt;$N$4,$F$4,$F$5)))</f>
        <v>1</v>
      </c>
      <c r="C11723" s="6" t="n">
        <f aca="false">C11722*INDEX($G$2:$G$5,$B11723)+D11722*INDEX($H$2:$H$5,$B11723)+INDEX($K$2:$K$5,$B11723)</f>
        <v>0.653278823389837</v>
      </c>
      <c r="D11723" s="6" t="n">
        <f aca="false">C11722*INDEX($I$2:$I$5,$B11723)+D11722*INDEX($J$2:$J$5,$B11723)+INDEX($L$2:$L$5,$B11723)</f>
        <v>0.694023965695931</v>
      </c>
    </row>
    <row r="11724" customFormat="false" ht="12.75" hidden="false" customHeight="false" outlineLevel="0" collapsed="false">
      <c r="A11724" s="5" t="n">
        <f aca="true">RAND()</f>
        <v>0.93614731466118</v>
      </c>
      <c r="B11724" s="0" t="n">
        <f aca="false">IF(A11724&lt;$N$2,$F$2,IF(A11724&lt;$N$3,$F$3,IF(A11724&lt;$N$4,$F$4,$F$5)))</f>
        <v>3</v>
      </c>
      <c r="C11724" s="6" t="n">
        <f aca="false">C11723*INDEX($G$2:$G$5,$B11724)+D11723*INDEX($H$2:$H$5,$B11724)+INDEX($K$2:$K$5,$B11724)</f>
        <v>0.673416958783473</v>
      </c>
      <c r="D11724" s="6" t="n">
        <f aca="false">C11723*INDEX($I$2:$I$5,$B11724)+D11723*INDEX($J$2:$J$5,$B11724)+INDEX($L$2:$L$5,$B11724)</f>
        <v>0.250336173951293</v>
      </c>
    </row>
    <row r="11725" customFormat="false" ht="12.75" hidden="false" customHeight="false" outlineLevel="0" collapsed="false">
      <c r="A11725" s="5" t="n">
        <f aca="true">RAND()</f>
        <v>0.543541350745932</v>
      </c>
      <c r="B11725" s="0" t="n">
        <f aca="false">IF(A11725&lt;$N$2,$F$2,IF(A11725&lt;$N$3,$F$3,IF(A11725&lt;$N$4,$F$4,$F$5)))</f>
        <v>1</v>
      </c>
      <c r="C11725" s="6" t="n">
        <f aca="false">C11724*INDEX($G$2:$G$5,$B11725)+D11724*INDEX($H$2:$H$5,$B11725)+INDEX($K$2:$K$5,$B11725)</f>
        <v>0.655993436443366</v>
      </c>
      <c r="D11725" s="6" t="n">
        <f aca="false">C11724*INDEX($I$2:$I$5,$B11725)+D11724*INDEX($J$2:$J$5,$B11725)+INDEX($L$2:$L$5,$B11725)</f>
        <v>0.370618984209659</v>
      </c>
    </row>
    <row r="11726" customFormat="false" ht="12.75" hidden="false" customHeight="false" outlineLevel="0" collapsed="false">
      <c r="A11726" s="5" t="n">
        <f aca="true">RAND()</f>
        <v>0.279257376556719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645651329956175</v>
      </c>
      <c r="D11726" s="6" t="n">
        <f aca="false">C11725*INDEX($I$2:$I$5,$B11726)+D11725*INDEX($J$2:$J$5,$B11726)+INDEX($L$2:$L$5,$B11726)</f>
        <v>0.473383760445596</v>
      </c>
    </row>
    <row r="11727" customFormat="false" ht="12.75" hidden="false" customHeight="false" outlineLevel="0" collapsed="false">
      <c r="A11727" s="5" t="n">
        <f aca="true">RAND()</f>
        <v>0.00278347564334397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64067317826928</v>
      </c>
      <c r="D11727" s="6" t="n">
        <f aca="false">C11726*INDEX($I$2:$I$5,$B11727)+D11726*INDEX($J$2:$J$5,$B11727)+INDEX($L$2:$L$5,$B11727)</f>
        <v>0.561013713409933</v>
      </c>
    </row>
    <row r="11728" customFormat="false" ht="12.75" hidden="false" customHeight="false" outlineLevel="0" collapsed="false">
      <c r="A11728" s="5" t="n">
        <f aca="true">RAND()</f>
        <v>0.253170586164708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639689035746786</v>
      </c>
      <c r="D11728" s="6" t="n">
        <f aca="false">C11727*INDEX($I$2:$I$5,$B11728)+D11727*INDEX($J$2:$J$5,$B11728)+INDEX($L$2:$L$5,$B11728)</f>
        <v>0.63559573508907</v>
      </c>
    </row>
    <row r="11729" customFormat="false" ht="12.75" hidden="false" customHeight="false" outlineLevel="0" collapsed="false">
      <c r="A11729" s="5" t="n">
        <f aca="true">RAND()</f>
        <v>0.182242787203463</v>
      </c>
      <c r="B11729" s="0" t="n">
        <f aca="false">IF(A11729&lt;$N$2,$F$2,IF(A11729&lt;$N$3,$F$3,IF(A11729&lt;$N$4,$F$4,$F$5)))</f>
        <v>1</v>
      </c>
      <c r="C11729" s="6" t="n">
        <f aca="false">C11728*INDEX($G$2:$G$5,$B11729)+D11728*INDEX($H$2:$H$5,$B11729)+INDEX($K$2:$K$5,$B11729)</f>
        <v>0.641613033547317</v>
      </c>
      <c r="D11729" s="6" t="n">
        <f aca="false">C11728*INDEX($I$2:$I$5,$B11729)+D11728*INDEX($J$2:$J$5,$B11729)+INDEX($L$2:$L$5,$B11729)</f>
        <v>0.698952284767989</v>
      </c>
    </row>
    <row r="11730" customFormat="false" ht="12.75" hidden="false" customHeight="false" outlineLevel="0" collapsed="false">
      <c r="A11730" s="5" t="n">
        <f aca="true">RAND()</f>
        <v>0.718433073756376</v>
      </c>
      <c r="B11730" s="0" t="n">
        <f aca="false">IF(A11730&lt;$N$2,$F$2,IF(A11730&lt;$N$3,$F$3,IF(A11730&lt;$N$4,$F$4,$F$5)))</f>
        <v>1</v>
      </c>
      <c r="C11730" s="6" t="n">
        <f aca="false">C11729*INDEX($G$2:$G$5,$B11730)+D11729*INDEX($H$2:$H$5,$B11730)+INDEX($K$2:$K$5,$B11730)</f>
        <v>0.645590700018088</v>
      </c>
      <c r="D11730" s="6" t="n">
        <f aca="false">C11729*INDEX($I$2:$I$5,$B11730)+D11729*INDEX($J$2:$J$5,$B11730)+INDEX($L$2:$L$5,$B11730)</f>
        <v>0.752670807526772</v>
      </c>
    </row>
    <row r="11731" customFormat="false" ht="12.75" hidden="false" customHeight="false" outlineLevel="0" collapsed="false">
      <c r="A11731" s="5" t="n">
        <f aca="true">RAND()</f>
        <v>0.963895282578419</v>
      </c>
      <c r="B11731" s="0" t="n">
        <f aca="false">IF(A11731&lt;$N$2,$F$2,IF(A11731&lt;$N$3,$F$3,IF(A11731&lt;$N$4,$F$4,$F$5)))</f>
        <v>3</v>
      </c>
      <c r="C11731" s="6" t="n">
        <f aca="false">C11730*INDEX($G$2:$G$5,$B11731)+D11730*INDEX($H$2:$H$5,$B11731)+INDEX($K$2:$K$5,$B11731)</f>
        <v>0.691167233527363</v>
      </c>
      <c r="D11731" s="6" t="n">
        <f aca="false">C11730*INDEX($I$2:$I$5,$B11731)+D11730*INDEX($J$2:$J$5,$B11731)+INDEX($L$2:$L$5,$B11731)</f>
        <v>0.262236563388548</v>
      </c>
    </row>
    <row r="11732" customFormat="false" ht="12.75" hidden="false" customHeight="false" outlineLevel="0" collapsed="false">
      <c r="A11732" s="5" t="n">
        <f aca="true">RAND()</f>
        <v>0.211393394575711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671503734110108</v>
      </c>
      <c r="D11732" s="6" t="n">
        <f aca="false">C11731*INDEX($I$2:$I$5,$B11732)+D11731*INDEX($J$2:$J$5,$B11732)+INDEX($L$2:$L$5,$B11732)</f>
        <v>0.380065654676365</v>
      </c>
    </row>
    <row r="11733" customFormat="false" ht="12.75" hidden="false" customHeight="false" outlineLevel="0" collapsed="false">
      <c r="A11733" s="5" t="n">
        <f aca="true">RAND()</f>
        <v>0.741820560102346</v>
      </c>
      <c r="B11733" s="0" t="n">
        <f aca="false">IF(A11733&lt;$N$2,$F$2,IF(A11733&lt;$N$3,$F$3,IF(A11733&lt;$N$4,$F$4,$F$5)))</f>
        <v>2</v>
      </c>
      <c r="C11733" s="6" t="n">
        <f aca="false">C11732*INDEX($G$2:$G$5,$B11733)+D11732*INDEX($H$2:$H$5,$B11733)+INDEX($K$2:$K$5,$B11733)</f>
        <v>0.446391397662833</v>
      </c>
      <c r="D11733" s="6" t="n">
        <f aca="false">C11732*INDEX($I$2:$I$5,$B11733)+D11732*INDEX($J$2:$J$5,$B11733)+INDEX($L$2:$L$5,$B11733)</f>
        <v>0.275632777880128</v>
      </c>
    </row>
    <row r="11734" customFormat="false" ht="12.75" hidden="false" customHeight="false" outlineLevel="0" collapsed="false">
      <c r="A11734" s="5" t="n">
        <f aca="true">RAND()</f>
        <v>0.0410583656739005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46418470939731</v>
      </c>
      <c r="D11734" s="6" t="n">
        <f aca="false">C11733*INDEX($I$2:$I$5,$B11734)+D11733*INDEX($J$2:$J$5,$B11734)+INDEX($L$2:$L$5,$B11734)</f>
        <v>0.400495746706704</v>
      </c>
    </row>
    <row r="11735" customFormat="false" ht="12.75" hidden="false" customHeight="false" outlineLevel="0" collapsed="false">
      <c r="A11735" s="5" t="n">
        <f aca="true">RAND()</f>
        <v>0.596256142692802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483911160906464</v>
      </c>
      <c r="D11735" s="6" t="n">
        <f aca="false">C11734*INDEX($I$2:$I$5,$B11735)+D11734*INDEX($J$2:$J$5,$B11735)+INDEX($L$2:$L$5,$B11735)</f>
        <v>0.505846054706291</v>
      </c>
    </row>
    <row r="11736" customFormat="false" ht="12.75" hidden="false" customHeight="false" outlineLevel="0" collapsed="false">
      <c r="A11736" s="5" t="n">
        <f aca="true">RAND()</f>
        <v>0.865984412448479</v>
      </c>
      <c r="B11736" s="0" t="n">
        <f aca="false">IF(A11736&lt;$N$2,$F$2,IF(A11736&lt;$N$3,$F$3,IF(A11736&lt;$N$4,$F$4,$F$5)))</f>
        <v>3</v>
      </c>
      <c r="C11736" s="6" t="n">
        <f aca="false">C11735*INDEX($G$2:$G$5,$B11736)+D11735*INDEX($H$2:$H$5,$B11736)+INDEX($K$2:$K$5,$B11736)</f>
        <v>0.645567759345911</v>
      </c>
      <c r="D11736" s="6" t="n">
        <f aca="false">C11735*INDEX($I$2:$I$5,$B11736)+D11735*INDEX($J$2:$J$5,$B11736)+INDEX($L$2:$L$5,$B11736)</f>
        <v>0.161702416801072</v>
      </c>
    </row>
    <row r="11737" customFormat="false" ht="12.75" hidden="false" customHeight="false" outlineLevel="0" collapsed="false">
      <c r="A11737" s="5" t="n">
        <f aca="true">RAND()</f>
        <v>0.939532369738737</v>
      </c>
      <c r="B11737" s="0" t="n">
        <f aca="false">IF(A11737&lt;$N$2,$F$2,IF(A11737&lt;$N$3,$F$3,IF(A11737&lt;$N$4,$F$4,$F$5)))</f>
        <v>3</v>
      </c>
      <c r="C11737" s="6" t="n">
        <f aca="false">C11736*INDEX($G$2:$G$5,$B11737)+D11736*INDEX($H$2:$H$5,$B11737)+INDEX($K$2:$K$5,$B11737)</f>
        <v>0.523926620052817</v>
      </c>
      <c r="D11737" s="6" t="n">
        <f aca="false">C11736*INDEX($I$2:$I$5,$B11737)+D11736*INDEX($J$2:$J$5,$B11737)+INDEX($L$2:$L$5,$B11737)</f>
        <v>0.122171090211791</v>
      </c>
    </row>
    <row r="11738" customFormat="false" ht="12.75" hidden="false" customHeight="false" outlineLevel="0" collapsed="false">
      <c r="A11738" s="5" t="n">
        <f aca="true">RAND()</f>
        <v>0.717848878172698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524334030762678</v>
      </c>
      <c r="D11738" s="6" t="n">
        <f aca="false">C11737*INDEX($I$2:$I$5,$B11738)+D11737*INDEX($J$2:$J$5,$B11738)+INDEX($L$2:$L$5,$B11738)</f>
        <v>0.267337970647856</v>
      </c>
    </row>
    <row r="11739" customFormat="false" ht="12.75" hidden="false" customHeight="false" outlineLevel="0" collapsed="false">
      <c r="A11739" s="5" t="n">
        <f aca="true">RAND()</f>
        <v>0.572923748135921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530051097031484</v>
      </c>
      <c r="D11739" s="6" t="n">
        <f aca="false">C11738*INDEX($I$2:$I$5,$B11739)+D11738*INDEX($J$2:$J$5,$B11739)+INDEX($L$2:$L$5,$B11739)</f>
        <v>0.390569577941811</v>
      </c>
    </row>
    <row r="11740" customFormat="false" ht="12.75" hidden="false" customHeight="false" outlineLevel="0" collapsed="false">
      <c r="A11740" s="5" t="n">
        <f aca="true">RAND()</f>
        <v>0.203043144758081</v>
      </c>
      <c r="B11740" s="0" t="n">
        <f aca="false">IF(A11740&lt;$N$2,$F$2,IF(A11740&lt;$N$3,$F$3,IF(A11740&lt;$N$4,$F$4,$F$5)))</f>
        <v>1</v>
      </c>
      <c r="C11740" s="6" t="n">
        <f aca="false">C11739*INDEX($G$2:$G$5,$B11740)+D11739*INDEX($H$2:$H$5,$B11740)+INDEX($K$2:$K$5,$B11740)</f>
        <v>0.539464455763577</v>
      </c>
      <c r="D11740" s="6" t="n">
        <f aca="false">C11739*INDEX($I$2:$I$5,$B11740)+D11739*INDEX($J$2:$J$5,$B11740)+INDEX($L$2:$L$5,$B11740)</f>
        <v>0.494981681082432</v>
      </c>
    </row>
    <row r="11741" customFormat="false" ht="12.75" hidden="false" customHeight="false" outlineLevel="0" collapsed="false">
      <c r="A11741" s="5" t="n">
        <f aca="true">RAND()</f>
        <v>0.923781866053559</v>
      </c>
      <c r="B11741" s="0" t="n">
        <f aca="false">IF(A11741&lt;$N$2,$F$2,IF(A11741&lt;$N$3,$F$3,IF(A11741&lt;$N$4,$F$4,$F$5)))</f>
        <v>3</v>
      </c>
      <c r="C11741" s="6" t="n">
        <f aca="false">C11740*INDEX($G$2:$G$5,$B11741)+D11740*INDEX($H$2:$H$5,$B11741)+INDEX($K$2:$K$5,$B11741)</f>
        <v>0.634160147381792</v>
      </c>
      <c r="D11741" s="6" t="n">
        <f aca="false">C11740*INDEX($I$2:$I$5,$B11741)+D11740*INDEX($J$2:$J$5,$B11741)+INDEX($L$2:$L$5,$B11741)</f>
        <v>0.173571416915066</v>
      </c>
    </row>
    <row r="11742" customFormat="false" ht="12.75" hidden="false" customHeight="false" outlineLevel="0" collapsed="false">
      <c r="A11742" s="5" t="n">
        <f aca="true">RAND()</f>
        <v>0.338734678876189</v>
      </c>
      <c r="B11742" s="0" t="n">
        <f aca="false">IF(A11742&lt;$N$2,$F$2,IF(A11742&lt;$N$3,$F$3,IF(A11742&lt;$N$4,$F$4,$F$5)))</f>
        <v>1</v>
      </c>
      <c r="C11742" s="6" t="n">
        <f aca="false">C11741*INDEX($G$2:$G$5,$B11742)+D11741*INDEX($H$2:$H$5,$B11742)+INDEX($K$2:$K$5,$B11742)</f>
        <v>0.619824107552999</v>
      </c>
      <c r="D11742" s="6" t="n">
        <f aca="false">C11741*INDEX($I$2:$I$5,$B11742)+D11741*INDEX($J$2:$J$5,$B11742)+INDEX($L$2:$L$5,$B11742)</f>
        <v>0.306898207507765</v>
      </c>
    </row>
    <row r="11743" customFormat="false" ht="12.75" hidden="false" customHeight="false" outlineLevel="0" collapsed="false">
      <c r="A11743" s="5" t="n">
        <f aca="true">RAND()</f>
        <v>0.826656765206528</v>
      </c>
      <c r="B11743" s="0" t="n">
        <f aca="false">IF(A11743&lt;$N$2,$F$2,IF(A11743&lt;$N$3,$F$3,IF(A11743&lt;$N$4,$F$4,$F$5)))</f>
        <v>2</v>
      </c>
      <c r="C11743" s="6" t="n">
        <f aca="false">C11742*INDEX($G$2:$G$5,$B11743)+D11742*INDEX($H$2:$H$5,$B11743)+INDEX($K$2:$K$5,$B11743)</f>
        <v>0.452746354291186</v>
      </c>
      <c r="D11743" s="6" t="n">
        <f aca="false">C11742*INDEX($I$2:$I$5,$B11743)+D11742*INDEX($J$2:$J$5,$B11743)+INDEX($L$2:$L$5,$B11743)</f>
        <v>0.249539195186007</v>
      </c>
    </row>
    <row r="11744" customFormat="false" ht="12.75" hidden="false" customHeight="false" outlineLevel="0" collapsed="false">
      <c r="A11744" s="5" t="n">
        <f aca="true">RAND()</f>
        <v>0.550420173907973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468614605015099</v>
      </c>
      <c r="D11744" s="6" t="n">
        <f aca="false">C11743*INDEX($I$2:$I$5,$B11744)+D11743*INDEX($J$2:$J$5,$B11744)+INDEX($L$2:$L$5,$B11744)</f>
        <v>0.378107161604146</v>
      </c>
    </row>
    <row r="11745" customFormat="false" ht="12.75" hidden="false" customHeight="false" outlineLevel="0" collapsed="false">
      <c r="A11745" s="5" t="n">
        <f aca="true">RAND()</f>
        <v>0.393116324469907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486843764637172</v>
      </c>
      <c r="D11745" s="6" t="n">
        <f aca="false">C11744*INDEX($I$2:$I$5,$B11745)+D11744*INDEX($J$2:$J$5,$B11745)+INDEX($L$2:$L$5,$B11745)</f>
        <v>0.486674239816362</v>
      </c>
    </row>
    <row r="11746" customFormat="false" ht="12.75" hidden="false" customHeight="false" outlineLevel="0" collapsed="false">
      <c r="A11746" s="5" t="n">
        <f aca="true">RAND()</f>
        <v>0.842695723647222</v>
      </c>
      <c r="B11746" s="0" t="n">
        <f aca="false">IF(A11746&lt;$N$2,$F$2,IF(A11746&lt;$N$3,$F$3,IF(A11746&lt;$N$4,$F$4,$F$5)))</f>
        <v>2</v>
      </c>
      <c r="C11746" s="6" t="n">
        <f aca="false">C11745*INDEX($G$2:$G$5,$B11746)+D11745*INDEX($H$2:$H$5,$B11746)+INDEX($K$2:$K$5,$B11746)</f>
        <v>0.385919843435025</v>
      </c>
      <c r="D11746" s="6" t="n">
        <f aca="false">C11745*INDEX($I$2:$I$5,$B11746)+D11745*INDEX($J$2:$J$5,$B11746)+INDEX($L$2:$L$5,$B11746)</f>
        <v>0.254901516051824</v>
      </c>
    </row>
    <row r="11747" customFormat="false" ht="12.75" hidden="false" customHeight="false" outlineLevel="0" collapsed="false">
      <c r="A11747" s="5" t="n">
        <f aca="true">RAND()</f>
        <v>0.350739289269286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412077303170254</v>
      </c>
      <c r="D11747" s="6" t="n">
        <f aca="false">C11746*INDEX($I$2:$I$5,$B11747)+D11746*INDEX($J$2:$J$5,$B11747)+INDEX($L$2:$L$5,$B11747)</f>
        <v>0.385132352920903</v>
      </c>
    </row>
    <row r="11748" customFormat="false" ht="12.75" hidden="false" customHeight="false" outlineLevel="0" collapsed="false">
      <c r="A11748" s="5" t="n">
        <f aca="true">RAND()</f>
        <v>0.183404796539891</v>
      </c>
      <c r="B11748" s="0" t="n">
        <f aca="false">IF(A11748&lt;$N$2,$F$2,IF(A11748&lt;$N$3,$F$3,IF(A11748&lt;$N$4,$F$4,$F$5)))</f>
        <v>1</v>
      </c>
      <c r="C11748" s="6" t="n">
        <f aca="false">C11747*INDEX($G$2:$G$5,$B11748)+D11747*INDEX($H$2:$H$5,$B11748)+INDEX($K$2:$K$5,$B11748)</f>
        <v>0.439103527449619</v>
      </c>
      <c r="D11748" s="6" t="n">
        <f aca="false">C11747*INDEX($I$2:$I$5,$B11748)+D11747*INDEX($J$2:$J$5,$B11748)+INDEX($L$2:$L$5,$B11748)</f>
        <v>0.494730507412547</v>
      </c>
    </row>
    <row r="11749" customFormat="false" ht="12.75" hidden="false" customHeight="false" outlineLevel="0" collapsed="false">
      <c r="A11749" s="5" t="n">
        <f aca="true">RAND()</f>
        <v>0.515286554349938</v>
      </c>
      <c r="B11749" s="0" t="n">
        <f aca="false">IF(A11749&lt;$N$2,$F$2,IF(A11749&lt;$N$3,$F$3,IF(A11749&lt;$N$4,$F$4,$F$5)))</f>
        <v>1</v>
      </c>
      <c r="C11749" s="6" t="n">
        <f aca="false">C11748*INDEX($G$2:$G$5,$B11749)+D11748*INDEX($H$2:$H$5,$B11749)+INDEX($K$2:$K$5,$B11749)</f>
        <v>0.466103923578991</v>
      </c>
      <c r="D11749" s="6" t="n">
        <f aca="false">C11748*INDEX($I$2:$I$5,$B11749)+D11748*INDEX($J$2:$J$5,$B11749)+INDEX($L$2:$L$5,$B11749)</f>
        <v>0.586779370277617</v>
      </c>
    </row>
    <row r="11750" customFormat="false" ht="12.75" hidden="false" customHeight="false" outlineLevel="0" collapsed="false">
      <c r="A11750" s="5" t="n">
        <f aca="true">RAND()</f>
        <v>0.185415016466543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492433067818835</v>
      </c>
      <c r="D11750" s="6" t="n">
        <f aca="false">C11749*INDEX($I$2:$I$5,$B11750)+D11749*INDEX($J$2:$J$5,$B11750)+INDEX($L$2:$L$5,$B11750)</f>
        <v>0.663929840193274</v>
      </c>
    </row>
    <row r="11751" customFormat="false" ht="12.75" hidden="false" customHeight="false" outlineLevel="0" collapsed="false">
      <c r="A11751" s="5" t="n">
        <f aca="true">RAND()</f>
        <v>0.733522202875671</v>
      </c>
      <c r="B11751" s="0" t="n">
        <f aca="false">IF(A11751&lt;$N$2,$F$2,IF(A11751&lt;$N$3,$F$3,IF(A11751&lt;$N$4,$F$4,$F$5)))</f>
        <v>2</v>
      </c>
      <c r="C11751" s="6" t="n">
        <f aca="false">C11750*INDEX($G$2:$G$5,$B11751)+D11750*INDEX($H$2:$H$5,$B11751)+INDEX($K$2:$K$5,$B11751)</f>
        <v>0.346961170476631</v>
      </c>
      <c r="D11751" s="6" t="n">
        <f aca="false">C11750*INDEX($I$2:$I$5,$B11751)+D11750*INDEX($J$2:$J$5,$B11751)+INDEX($L$2:$L$5,$B11751)</f>
        <v>0.291084051845132</v>
      </c>
    </row>
    <row r="11752" customFormat="false" ht="12.75" hidden="false" customHeight="false" outlineLevel="0" collapsed="false">
      <c r="A11752" s="5" t="n">
        <f aca="true">RAND()</f>
        <v>0.423670326739326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380340143652929</v>
      </c>
      <c r="D11752" s="6" t="n">
        <f aca="false">C11751*INDEX($I$2:$I$5,$B11752)+D11751*INDEX($J$2:$J$5,$B11752)+INDEX($L$2:$L$5,$B11752)</f>
        <v>0.417292796708881</v>
      </c>
    </row>
    <row r="11753" customFormat="false" ht="12.75" hidden="false" customHeight="false" outlineLevel="0" collapsed="false">
      <c r="A11753" s="5" t="n">
        <f aca="true">RAND()</f>
        <v>0.883139749554351</v>
      </c>
      <c r="B11753" s="0" t="n">
        <f aca="false">IF(A11753&lt;$N$2,$F$2,IF(A11753&lt;$N$3,$F$3,IF(A11753&lt;$N$4,$F$4,$F$5)))</f>
        <v>3</v>
      </c>
      <c r="C11753" s="6" t="n">
        <f aca="false">C11752*INDEX($G$2:$G$5,$B11753)+D11752*INDEX($H$2:$H$5,$B11753)+INDEX($K$2:$K$5,$B11753)</f>
        <v>0.636042839920674</v>
      </c>
      <c r="D11753" s="6" t="n">
        <f aca="false">C11752*INDEX($I$2:$I$5,$B11753)+D11752*INDEX($J$2:$J$5,$B11753)+INDEX($L$2:$L$5,$B11753)</f>
        <v>0.113786830169767</v>
      </c>
    </row>
    <row r="11754" customFormat="false" ht="12.75" hidden="false" customHeight="false" outlineLevel="0" collapsed="false">
      <c r="A11754" s="5" t="n">
        <f aca="true">RAND()</f>
        <v>0.647143027641069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619210483808934</v>
      </c>
      <c r="D11754" s="6" t="n">
        <f aca="false">C11753*INDEX($I$2:$I$5,$B11754)+D11753*INDEX($J$2:$J$5,$B11754)+INDEX($L$2:$L$5,$B11754)</f>
        <v>0.256071433737067</v>
      </c>
    </row>
    <row r="11755" customFormat="false" ht="12.75" hidden="false" customHeight="false" outlineLevel="0" collapsed="false">
      <c r="A11755" s="5" t="n">
        <f aca="true">RAND()</f>
        <v>0.725680342563115</v>
      </c>
      <c r="B11755" s="0" t="n">
        <f aca="false">IF(A11755&lt;$N$2,$F$2,IF(A11755&lt;$N$3,$F$3,IF(A11755&lt;$N$4,$F$4,$F$5)))</f>
        <v>1</v>
      </c>
      <c r="C11755" s="6" t="n">
        <f aca="false">C11754*INDEX($G$2:$G$5,$B11755)+D11754*INDEX($H$2:$H$5,$B11755)+INDEX($K$2:$K$5,$B11755)</f>
        <v>0.610184343802056</v>
      </c>
      <c r="D11755" s="6" t="n">
        <f aca="false">C11754*INDEX($I$2:$I$5,$B11755)+D11754*INDEX($J$2:$J$5,$B11755)+INDEX($L$2:$L$5,$B11755)</f>
        <v>0.377493859341839</v>
      </c>
    </row>
    <row r="11756" customFormat="false" ht="12.75" hidden="false" customHeight="false" outlineLevel="0" collapsed="false">
      <c r="A11756" s="5" t="n">
        <f aca="true">RAND()</f>
        <v>0.420412451817462</v>
      </c>
      <c r="B11756" s="0" t="n">
        <f aca="false">IF(A11756&lt;$N$2,$F$2,IF(A11756&lt;$N$3,$F$3,IF(A11756&lt;$N$4,$F$4,$F$5)))</f>
        <v>1</v>
      </c>
      <c r="C11756" s="6" t="n">
        <f aca="false">C11755*INDEX($G$2:$G$5,$B11756)+D11755*INDEX($H$2:$H$5,$B11756)+INDEX($K$2:$K$5,$B11756)</f>
        <v>0.607013780683594</v>
      </c>
      <c r="D11756" s="6" t="n">
        <f aca="false">C11755*INDEX($I$2:$I$5,$B11756)+D11755*INDEX($J$2:$J$5,$B11756)+INDEX($L$2:$L$5,$B11756)</f>
        <v>0.480915465860545</v>
      </c>
    </row>
    <row r="11757" customFormat="false" ht="12.75" hidden="false" customHeight="false" outlineLevel="0" collapsed="false">
      <c r="A11757" s="5" t="n">
        <f aca="true">RAND()</f>
        <v>0.763678451349314</v>
      </c>
      <c r="B11757" s="0" t="n">
        <f aca="false">IF(A11757&lt;$N$2,$F$2,IF(A11757&lt;$N$3,$F$3,IF(A11757&lt;$N$4,$F$4,$F$5)))</f>
        <v>2</v>
      </c>
      <c r="C11757" s="6" t="n">
        <f aca="false">C11756*INDEX($G$2:$G$5,$B11757)+D11756*INDEX($H$2:$H$5,$B11757)+INDEX($K$2:$K$5,$B11757)</f>
        <v>0.410894819510185</v>
      </c>
      <c r="D11757" s="6" t="n">
        <f aca="false">C11756*INDEX($I$2:$I$5,$B11757)+D11756*INDEX($J$2:$J$5,$B11757)+INDEX($L$2:$L$5,$B11757)</f>
        <v>0.28092546120902</v>
      </c>
    </row>
    <row r="11758" customFormat="false" ht="12.75" hidden="false" customHeight="false" outlineLevel="0" collapsed="false">
      <c r="A11758" s="5" t="n">
        <f aca="true">RAND()</f>
        <v>0.258982667345572</v>
      </c>
      <c r="B11758" s="0" t="n">
        <f aca="false">IF(A11758&lt;$N$2,$F$2,IF(A11758&lt;$N$3,$F$3,IF(A11758&lt;$N$4,$F$4,$F$5)))</f>
        <v>1</v>
      </c>
      <c r="C11758" s="6" t="n">
        <f aca="false">C11757*INDEX($G$2:$G$5,$B11758)+D11757*INDEX($H$2:$H$5,$B11758)+INDEX($K$2:$K$5,$B11758)</f>
        <v>0.434243943828881</v>
      </c>
      <c r="D11758" s="6" t="n">
        <f aca="false">C11757*INDEX($I$2:$I$5,$B11758)+D11757*INDEX($J$2:$J$5,$B11758)+INDEX($L$2:$L$5,$B11758)</f>
        <v>0.406302608244581</v>
      </c>
    </row>
    <row r="11759" customFormat="false" ht="12.75" hidden="false" customHeight="false" outlineLevel="0" collapsed="false">
      <c r="A11759" s="5" t="n">
        <f aca="true">RAND()</f>
        <v>0.478447213852829</v>
      </c>
      <c r="B11759" s="0" t="n">
        <f aca="false">IF(A11759&lt;$N$2,$F$2,IF(A11759&lt;$N$3,$F$3,IF(A11759&lt;$N$4,$F$4,$F$5)))</f>
        <v>1</v>
      </c>
      <c r="C11759" s="6" t="n">
        <f aca="false">C11758*INDEX($G$2:$G$5,$B11759)+D11758*INDEX($H$2:$H$5,$B11759)+INDEX($K$2:$K$5,$B11759)</f>
        <v>0.458706304815769</v>
      </c>
      <c r="D11759" s="6" t="n">
        <f aca="false">C11758*INDEX($I$2:$I$5,$B11759)+D11758*INDEX($J$2:$J$5,$B11759)+INDEX($L$2:$L$5,$B11759)</f>
        <v>0.51188388847798</v>
      </c>
    </row>
    <row r="11760" customFormat="false" ht="12.75" hidden="false" customHeight="false" outlineLevel="0" collapsed="false">
      <c r="A11760" s="5" t="n">
        <f aca="true">RAND()</f>
        <v>0.0222742447898024</v>
      </c>
      <c r="B11760" s="0" t="n">
        <f aca="false">IF(A11760&lt;$N$2,$F$2,IF(A11760&lt;$N$3,$F$3,IF(A11760&lt;$N$4,$F$4,$F$5)))</f>
        <v>1</v>
      </c>
      <c r="C11760" s="6" t="n">
        <f aca="false">C11759*INDEX($G$2:$G$5,$B11760)+D11759*INDEX($H$2:$H$5,$B11760)+INDEX($K$2:$K$5,$B11760)</f>
        <v>0.483381356662273</v>
      </c>
      <c r="D11760" s="6" t="n">
        <f aca="false">C11759*INDEX($I$2:$I$5,$B11760)+D11759*INDEX($J$2:$J$5,$B11760)+INDEX($L$2:$L$5,$B11760)</f>
        <v>0.600617288039622</v>
      </c>
    </row>
    <row r="11761" customFormat="false" ht="12.75" hidden="false" customHeight="false" outlineLevel="0" collapsed="false">
      <c r="A11761" s="5" t="n">
        <f aca="true">RAND()</f>
        <v>0.852210586711457</v>
      </c>
      <c r="B11761" s="0" t="n">
        <f aca="false">IF(A11761&lt;$N$2,$F$2,IF(A11761&lt;$N$3,$F$3,IF(A11761&lt;$N$4,$F$4,$F$5)))</f>
        <v>2</v>
      </c>
      <c r="C11761" s="6" t="n">
        <f aca="false">C11760*INDEX($G$2:$G$5,$B11761)+D11760*INDEX($H$2:$H$5,$B11761)+INDEX($K$2:$K$5,$B11761)</f>
        <v>0.359486620165513</v>
      </c>
      <c r="D11761" s="6" t="n">
        <f aca="false">C11760*INDEX($I$2:$I$5,$B11761)+D11760*INDEX($J$2:$J$5,$B11761)+INDEX($L$2:$L$5,$B11761)</f>
        <v>0.276565792349479</v>
      </c>
    </row>
    <row r="11762" customFormat="false" ht="12.75" hidden="false" customHeight="false" outlineLevel="0" collapsed="false">
      <c r="A11762" s="5" t="n">
        <f aca="true">RAND()</f>
        <v>0.216527195778225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390437074837452</v>
      </c>
      <c r="D11762" s="6" t="n">
        <f aca="false">C11761*INDEX($I$2:$I$5,$B11762)+D11761*INDEX($J$2:$J$5,$B11762)+INDEX($L$2:$L$5,$B11762)</f>
        <v>0.404503352758584</v>
      </c>
    </row>
    <row r="11763" customFormat="false" ht="12.75" hidden="false" customHeight="false" outlineLevel="0" collapsed="false">
      <c r="A11763" s="5" t="n">
        <f aca="true">RAND()</f>
        <v>0.183228537909114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421447700589064</v>
      </c>
      <c r="D11763" s="6" t="n">
        <f aca="false">C11762*INDEX($I$2:$I$5,$B11763)+D11762*INDEX($J$2:$J$5,$B11763)+INDEX($L$2:$L$5,$B11763)</f>
        <v>0.511977174723052</v>
      </c>
    </row>
    <row r="11764" customFormat="false" ht="12.75" hidden="false" customHeight="false" outlineLevel="0" collapsed="false">
      <c r="A11764" s="5" t="n">
        <f aca="true">RAND()</f>
        <v>0.779032422292239</v>
      </c>
      <c r="B11764" s="0" t="n">
        <f aca="false">IF(A11764&lt;$N$2,$F$2,IF(A11764&lt;$N$3,$F$3,IF(A11764&lt;$N$4,$F$4,$F$5)))</f>
        <v>2</v>
      </c>
      <c r="C11764" s="6" t="n">
        <f aca="false">C11763*INDEX($G$2:$G$5,$B11764)+D11763*INDEX($H$2:$H$5,$B11764)+INDEX($K$2:$K$5,$B11764)</f>
        <v>0.367318355528636</v>
      </c>
      <c r="D11764" s="6" t="n">
        <f aca="false">C11763*INDEX($I$2:$I$5,$B11764)+D11763*INDEX($J$2:$J$5,$B11764)+INDEX($L$2:$L$5,$B11764)</f>
        <v>0.24510668375357</v>
      </c>
    </row>
    <row r="11765" customFormat="false" ht="12.75" hidden="false" customHeight="false" outlineLevel="0" collapsed="false">
      <c r="A11765" s="5" t="n">
        <f aca="true">RAND()</f>
        <v>0.391924282789853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395922231142694</v>
      </c>
      <c r="D11765" s="6" t="n">
        <f aca="false">C11764*INDEX($I$2:$I$5,$B11765)+D11764*INDEX($J$2:$J$5,$B11765)+INDEX($L$2:$L$5,$B11765)</f>
        <v>0.377504795352221</v>
      </c>
    </row>
    <row r="11766" customFormat="false" ht="12.75" hidden="false" customHeight="false" outlineLevel="0" collapsed="false">
      <c r="A11766" s="5" t="n">
        <f aca="true">RAND()</f>
        <v>0.899918568094981</v>
      </c>
      <c r="B11766" s="0" t="n">
        <f aca="false">IF(A11766&lt;$N$2,$F$2,IF(A11766&lt;$N$3,$F$3,IF(A11766&lt;$N$4,$F$4,$F$5)))</f>
        <v>3</v>
      </c>
      <c r="C11766" s="6" t="n">
        <f aca="false">C11765*INDEX($G$2:$G$5,$B11766)+D11765*INDEX($H$2:$H$5,$B11766)+INDEX($K$2:$K$5,$B11766)</f>
        <v>0.622445522413274</v>
      </c>
      <c r="D11766" s="6" t="n">
        <f aca="false">C11765*INDEX($I$2:$I$5,$B11766)+D11765*INDEX($J$2:$J$5,$B11766)+INDEX($L$2:$L$5,$B11766)</f>
        <v>0.108408416595577</v>
      </c>
    </row>
    <row r="11767" customFormat="false" ht="12.75" hidden="false" customHeight="false" outlineLevel="0" collapsed="false">
      <c r="A11767" s="5" t="n">
        <f aca="true">RAND()</f>
        <v>0.389217884827868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607467359942906</v>
      </c>
      <c r="D11767" s="6" t="n">
        <f aca="false">C11766*INDEX($I$2:$I$5,$B11767)+D11766*INDEX($J$2:$J$5,$B11767)+INDEX($L$2:$L$5,$B11767)</f>
        <v>0.252008261360354</v>
      </c>
    </row>
    <row r="11768" customFormat="false" ht="12.75" hidden="false" customHeight="false" outlineLevel="0" collapsed="false">
      <c r="A11768" s="5" t="n">
        <f aca="true">RAND()</f>
        <v>0.542440518753866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60006409426186</v>
      </c>
      <c r="D11768" s="6" t="n">
        <f aca="false">C11767*INDEX($I$2:$I$5,$B11768)+D11767*INDEX($J$2:$J$5,$B11768)+INDEX($L$2:$L$5,$B11768)</f>
        <v>0.374478721577053</v>
      </c>
    </row>
    <row r="11769" customFormat="false" ht="12.75" hidden="false" customHeight="false" outlineLevel="0" collapsed="false">
      <c r="A11769" s="5" t="n">
        <f aca="true">RAND()</f>
        <v>0.282625592329643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59831012872667</v>
      </c>
      <c r="D11769" s="6" t="n">
        <f aca="false">C11768*INDEX($I$2:$I$5,$B11769)+D11768*INDEX($J$2:$J$5,$B11769)+INDEX($L$2:$L$5,$B11769)</f>
        <v>0.478730063131229</v>
      </c>
    </row>
    <row r="11770" customFormat="false" ht="12.75" hidden="false" customHeight="false" outlineLevel="0" collapsed="false">
      <c r="A11770" s="5" t="n">
        <f aca="true">RAND()</f>
        <v>0.280008141065966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600678311624799</v>
      </c>
      <c r="D11770" s="6" t="n">
        <f aca="false">C11769*INDEX($I$2:$I$5,$B11770)+D11769*INDEX($J$2:$J$5,$B11770)+INDEX($L$2:$L$5,$B11770)</f>
        <v>0.567304348835527</v>
      </c>
    </row>
    <row r="11771" customFormat="false" ht="12.75" hidden="false" customHeight="false" outlineLevel="0" collapsed="false">
      <c r="A11771" s="5" t="n">
        <f aca="true">RAND()</f>
        <v>0.501530474168507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605966147476368</v>
      </c>
      <c r="D11771" s="6" t="n">
        <f aca="false">C11770*INDEX($I$2:$I$5,$B11771)+D11770*INDEX($J$2:$J$5,$B11771)+INDEX($L$2:$L$5,$B11771)</f>
        <v>0.642416294631244</v>
      </c>
    </row>
    <row r="11772" customFormat="false" ht="12.75" hidden="false" customHeight="false" outlineLevel="0" collapsed="false">
      <c r="A11772" s="5" t="n">
        <f aca="true">RAND()</f>
        <v>0.585895406822757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613234662108793</v>
      </c>
      <c r="D11772" s="6" t="n">
        <f aca="false">C11771*INDEX($I$2:$I$5,$B11772)+D11771*INDEX($J$2:$J$5,$B11772)+INDEX($L$2:$L$5,$B11772)</f>
        <v>0.705990686685301</v>
      </c>
    </row>
    <row r="11773" customFormat="false" ht="12.75" hidden="false" customHeight="false" outlineLevel="0" collapsed="false">
      <c r="A11773" s="5" t="n">
        <f aca="true">RAND()</f>
        <v>0.202491099408049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621757883537721</v>
      </c>
      <c r="D11773" s="6" t="n">
        <f aca="false">C11772*INDEX($I$2:$I$5,$B11773)+D11772*INDEX($J$2:$J$5,$B11773)+INDEX($L$2:$L$5,$B11773)</f>
        <v>0.759696410497795</v>
      </c>
    </row>
    <row r="11774" customFormat="false" ht="12.75" hidden="false" customHeight="false" outlineLevel="0" collapsed="false">
      <c r="A11774" s="5" t="n">
        <f aca="true">RAND()</f>
        <v>0.477353377257801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630981210311944</v>
      </c>
      <c r="D11774" s="6" t="n">
        <f aca="false">C11773*INDEX($I$2:$I$5,$B11774)+D11773*INDEX($J$2:$J$5,$B11774)+INDEX($L$2:$L$5,$B11774)</f>
        <v>0.804977210821732</v>
      </c>
    </row>
    <row r="11775" customFormat="false" ht="12.75" hidden="false" customHeight="false" outlineLevel="0" collapsed="false">
      <c r="A11775" s="5" t="n">
        <f aca="true">RAND()</f>
        <v>0.0326593514374414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640487204355244</v>
      </c>
      <c r="D11775" s="6" t="n">
        <f aca="false">C11774*INDEX($I$2:$I$5,$B11775)+D11774*INDEX($J$2:$J$5,$B11775)+INDEX($L$2:$L$5,$B11775)</f>
        <v>0.843079347206109</v>
      </c>
    </row>
    <row r="11776" customFormat="false" ht="12.75" hidden="false" customHeight="false" outlineLevel="0" collapsed="false">
      <c r="A11776" s="5" t="n">
        <f aca="true">RAND()</f>
        <v>0.520623120146737</v>
      </c>
      <c r="B11776" s="0" t="n">
        <f aca="false">IF(A11776&lt;$N$2,$F$2,IF(A11776&lt;$N$3,$F$3,IF(A11776&lt;$N$4,$F$4,$F$5)))</f>
        <v>1</v>
      </c>
      <c r="C11776" s="6" t="n">
        <f aca="false">C11775*INDEX($G$2:$G$5,$B11776)+D11775*INDEX($H$2:$H$5,$B11776)+INDEX($K$2:$K$5,$B11776)</f>
        <v>0.649967572344228</v>
      </c>
      <c r="D11776" s="6" t="n">
        <f aca="false">C11775*INDEX($I$2:$I$5,$B11776)+D11775*INDEX($J$2:$J$5,$B11776)+INDEX($L$2:$L$5,$B11776)</f>
        <v>0.875076339216842</v>
      </c>
    </row>
    <row r="11777" customFormat="false" ht="12.75" hidden="false" customHeight="false" outlineLevel="0" collapsed="false">
      <c r="A11777" s="5" t="n">
        <f aca="true">RAND()</f>
        <v>0.683478285573317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659200293471273</v>
      </c>
      <c r="D11777" s="6" t="n">
        <f aca="false">C11776*INDEX($I$2:$I$5,$B11777)+D11776*INDEX($J$2:$J$5,$B11777)+INDEX($L$2:$L$5,$B11777)</f>
        <v>0.901891011818363</v>
      </c>
    </row>
    <row r="11778" customFormat="false" ht="12.75" hidden="false" customHeight="false" outlineLevel="0" collapsed="false">
      <c r="A11778" s="5" t="n">
        <f aca="true">RAND()</f>
        <v>0.70606868794699</v>
      </c>
      <c r="B11778" s="0" t="n">
        <f aca="false">IF(A11778&lt;$N$2,$F$2,IF(A11778&lt;$N$3,$F$3,IF(A11778&lt;$N$4,$F$4,$F$5)))</f>
        <v>1</v>
      </c>
      <c r="C11778" s="6" t="n">
        <f aca="false">C11777*INDEX($G$2:$G$5,$B11778)+D11777*INDEX($H$2:$H$5,$B11778)+INDEX($K$2:$K$5,$B11778)</f>
        <v>0.66803101659439</v>
      </c>
      <c r="D11778" s="6" t="n">
        <f aca="false">C11777*INDEX($I$2:$I$5,$B11778)+D11777*INDEX($J$2:$J$5,$B11778)+INDEX($L$2:$L$5,$B11778)</f>
        <v>0.924315058175353</v>
      </c>
    </row>
    <row r="11779" customFormat="false" ht="12.75" hidden="false" customHeight="false" outlineLevel="0" collapsed="false">
      <c r="A11779" s="5" t="n">
        <f aca="true">RAND()</f>
        <v>0.754271016678504</v>
      </c>
      <c r="B11779" s="0" t="n">
        <f aca="false">IF(A11779&lt;$N$2,$F$2,IF(A11779&lt;$N$3,$F$3,IF(A11779&lt;$N$4,$F$4,$F$5)))</f>
        <v>2</v>
      </c>
      <c r="C11779" s="6" t="n">
        <f aca="false">C11778*INDEX($G$2:$G$5,$B11779)+D11778*INDEX($H$2:$H$5,$B11779)+INDEX($K$2:$K$5,$B11779)</f>
        <v>0.322706907121465</v>
      </c>
      <c r="D11779" s="6" t="n">
        <f aca="false">C11778*INDEX($I$2:$I$5,$B11779)+D11778*INDEX($J$2:$J$5,$B11779)+INDEX($L$2:$L$5,$B11779)</f>
        <v>0.382065076210877</v>
      </c>
    </row>
    <row r="11780" customFormat="false" ht="12.75" hidden="false" customHeight="false" outlineLevel="0" collapsed="false">
      <c r="A11780" s="5" t="n">
        <f aca="true">RAND()</f>
        <v>0.524588848604061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363114571965926</v>
      </c>
      <c r="D11780" s="6" t="n">
        <f aca="false">C11779*INDEX($I$2:$I$5,$B11780)+D11779*INDEX($J$2:$J$5,$B11780)+INDEX($L$2:$L$5,$B11780)</f>
        <v>0.49543309413954</v>
      </c>
    </row>
    <row r="11781" customFormat="false" ht="12.75" hidden="false" customHeight="false" outlineLevel="0" collapsed="false">
      <c r="A11781" s="5" t="n">
        <f aca="true">RAND()</f>
        <v>0.480578902335633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401615296082234</v>
      </c>
      <c r="D11781" s="6" t="n">
        <f aca="false">C11780*INDEX($I$2:$I$5,$B11781)+D11780*INDEX($J$2:$J$5,$B11781)+INDEX($L$2:$L$5,$B11781)</f>
        <v>0.59018745776173</v>
      </c>
    </row>
    <row r="11782" customFormat="false" ht="12.75" hidden="false" customHeight="false" outlineLevel="0" collapsed="false">
      <c r="A11782" s="5" t="n">
        <f aca="true">RAND()</f>
        <v>0.549839097722194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437808322311001</v>
      </c>
      <c r="D11782" s="6" t="n">
        <f aca="false">C11781*INDEX($I$2:$I$5,$B11782)+D11781*INDEX($J$2:$J$5,$B11782)+INDEX($L$2:$L$5,$B11782)</f>
        <v>0.669209385684666</v>
      </c>
    </row>
    <row r="11783" customFormat="false" ht="12.75" hidden="false" customHeight="false" outlineLevel="0" collapsed="false">
      <c r="A11783" s="5" t="n">
        <f aca="true">RAND()</f>
        <v>0.87456563149622</v>
      </c>
      <c r="B11783" s="0" t="n">
        <f aca="false">IF(A11783&lt;$N$2,$F$2,IF(A11783&lt;$N$3,$F$3,IF(A11783&lt;$N$4,$F$4,$F$5)))</f>
        <v>3</v>
      </c>
      <c r="C11783" s="6" t="n">
        <f aca="false">C11782*INDEX($G$2:$G$5,$B11783)+D11782*INDEX($H$2:$H$5,$B11783)+INDEX($K$2:$K$5,$B11783)</f>
        <v>0.69871500780211</v>
      </c>
      <c r="D11783" s="6" t="n">
        <f aca="false">C11782*INDEX($I$2:$I$5,$B11783)+D11782*INDEX($J$2:$J$5,$B11783)+INDEX($L$2:$L$5,$B11783)</f>
        <v>0.188432788208126</v>
      </c>
    </row>
    <row r="11784" customFormat="false" ht="12.75" hidden="false" customHeight="false" outlineLevel="0" collapsed="false">
      <c r="A11784" s="5" t="n">
        <f aca="true">RAND()</f>
        <v>0.620207592896489</v>
      </c>
      <c r="B11784" s="0" t="n">
        <f aca="false">IF(A11784&lt;$N$2,$F$2,IF(A11784&lt;$N$3,$F$3,IF(A11784&lt;$N$4,$F$4,$F$5)))</f>
        <v>1</v>
      </c>
      <c r="C11784" s="6" t="n">
        <f aca="false">C11783*INDEX($G$2:$G$5,$B11784)+D11783*INDEX($H$2:$H$5,$B11784)+INDEX($K$2:$K$5,$B11784)</f>
        <v>0.675181054787692</v>
      </c>
      <c r="D11784" s="6" t="n">
        <f aca="false">C11783*INDEX($I$2:$I$5,$B11784)+D11783*INDEX($J$2:$J$5,$B11784)+INDEX($L$2:$L$5,$B11784)</f>
        <v>0.317126981900021</v>
      </c>
    </row>
    <row r="11785" customFormat="false" ht="12.75" hidden="false" customHeight="false" outlineLevel="0" collapsed="false">
      <c r="A11785" s="5" t="n">
        <f aca="true">RAND()</f>
        <v>0.871746295859555</v>
      </c>
      <c r="B11785" s="0" t="n">
        <f aca="false">IF(A11785&lt;$N$2,$F$2,IF(A11785&lt;$N$3,$F$3,IF(A11785&lt;$N$4,$F$4,$F$5)))</f>
        <v>3</v>
      </c>
      <c r="C11785" s="6" t="n">
        <f aca="false">C11784*INDEX($G$2:$G$5,$B11785)+D11784*INDEX($H$2:$H$5,$B11785)+INDEX($K$2:$K$5,$B11785)</f>
        <v>0.563469777659552</v>
      </c>
      <c r="D11785" s="6" t="n">
        <f aca="false">C11784*INDEX($I$2:$I$5,$B11785)+D11784*INDEX($J$2:$J$5,$B11785)+INDEX($L$2:$L$5,$B11785)</f>
        <v>0.166706168955105</v>
      </c>
    </row>
    <row r="11786" customFormat="false" ht="12.75" hidden="false" customHeight="false" outlineLevel="0" collapsed="false">
      <c r="A11786" s="5" t="n">
        <f aca="true">RAND()</f>
        <v>0.20897428130209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559553969484299</v>
      </c>
      <c r="D11786" s="6" t="n">
        <f aca="false">C11785*INDEX($I$2:$I$5,$B11786)+D11785*INDEX($J$2:$J$5,$B11786)+INDEX($L$2:$L$5,$B11786)</f>
        <v>0.303685155669481</v>
      </c>
    </row>
    <row r="11787" customFormat="false" ht="12.75" hidden="false" customHeight="false" outlineLevel="0" collapsed="false">
      <c r="A11787" s="5" t="n">
        <f aca="true">RAND()</f>
        <v>0.727211432179766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56129767085194</v>
      </c>
      <c r="D11787" s="6" t="n">
        <f aca="false">C11786*INDEX($I$2:$I$5,$B11787)+D11786*INDEX($J$2:$J$5,$B11787)+INDEX($L$2:$L$5,$B11787)</f>
        <v>0.42012520029247</v>
      </c>
    </row>
    <row r="11788" customFormat="false" ht="12.75" hidden="false" customHeight="false" outlineLevel="0" collapsed="false">
      <c r="A11788" s="5" t="n">
        <f aca="true">RAND()</f>
        <v>0.516384863157795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567086354964119</v>
      </c>
      <c r="D11788" s="6" t="n">
        <f aca="false">C11787*INDEX($I$2:$I$5,$B11788)+D11787*INDEX($J$2:$J$5,$B11788)+INDEX($L$2:$L$5,$B11788)</f>
        <v>0.518918281226785</v>
      </c>
    </row>
    <row r="11789" customFormat="false" ht="12.75" hidden="false" customHeight="false" outlineLevel="0" collapsed="false">
      <c r="A11789" s="5" t="n">
        <f aca="true">RAND()</f>
        <v>0.896225094641237</v>
      </c>
      <c r="B11789" s="0" t="n">
        <f aca="false">IF(A11789&lt;$N$2,$F$2,IF(A11789&lt;$N$3,$F$3,IF(A11789&lt;$N$4,$F$4,$F$5)))</f>
        <v>3</v>
      </c>
      <c r="C11789" s="6" t="n">
        <f aca="false">C11788*INDEX($G$2:$G$5,$B11789)+D11788*INDEX($H$2:$H$5,$B11789)+INDEX($K$2:$K$5,$B11789)</f>
        <v>0.636790920342562</v>
      </c>
      <c r="D11789" s="6" t="n">
        <f aca="false">C11788*INDEX($I$2:$I$5,$B11789)+D11788*INDEX($J$2:$J$5,$B11789)+INDEX($L$2:$L$5,$B11789)</f>
        <v>0.186426084941419</v>
      </c>
    </row>
    <row r="11790" customFormat="false" ht="12.75" hidden="false" customHeight="false" outlineLevel="0" collapsed="false">
      <c r="A11790" s="5" t="n">
        <f aca="true">RAND()</f>
        <v>0.621209399489954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622533256513668</v>
      </c>
      <c r="D11790" s="6" t="n">
        <f aca="false">C11789*INDEX($I$2:$I$5,$B11790)+D11789*INDEX($J$2:$J$5,$B11790)+INDEX($L$2:$L$5,$B11790)</f>
        <v>0.31771448206259</v>
      </c>
    </row>
    <row r="11791" customFormat="false" ht="12.75" hidden="false" customHeight="false" outlineLevel="0" collapsed="false">
      <c r="A11791" s="5" t="n">
        <f aca="true">RAND()</f>
        <v>0.436257991401094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61528617061642</v>
      </c>
      <c r="D11791" s="6" t="n">
        <f aca="false">C11790*INDEX($I$2:$I$5,$B11791)+D11790*INDEX($J$2:$J$5,$B11791)+INDEX($L$2:$L$5,$B11791)</f>
        <v>0.429705864780133</v>
      </c>
    </row>
    <row r="11792" customFormat="false" ht="12.75" hidden="false" customHeight="false" outlineLevel="0" collapsed="false">
      <c r="A11792" s="5" t="n">
        <f aca="true">RAND()</f>
        <v>0.412436208569294</v>
      </c>
      <c r="B11792" s="0" t="n">
        <f aca="false">IF(A11792&lt;$N$2,$F$2,IF(A11792&lt;$N$3,$F$3,IF(A11792&lt;$N$4,$F$4,$F$5)))</f>
        <v>1</v>
      </c>
      <c r="C11792" s="6" t="n">
        <f aca="false">C11791*INDEX($G$2:$G$5,$B11792)+D11791*INDEX($H$2:$H$5,$B11792)+INDEX($K$2:$K$5,$B11792)</f>
        <v>0.613277075850205</v>
      </c>
      <c r="D11792" s="6" t="n">
        <f aca="false">C11791*INDEX($I$2:$I$5,$B11792)+D11791*INDEX($J$2:$J$5,$B11792)+INDEX($L$2:$L$5,$B11792)</f>
        <v>0.525054690885526</v>
      </c>
    </row>
    <row r="11793" customFormat="false" ht="12.75" hidden="false" customHeight="false" outlineLevel="0" collapsed="false">
      <c r="A11793" s="5" t="n">
        <f aca="true">RAND()</f>
        <v>0.000219454777379499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615099260959589</v>
      </c>
      <c r="D11793" s="6" t="n">
        <f aca="false">C11792*INDEX($I$2:$I$5,$B11793)+D11792*INDEX($J$2:$J$5,$B11793)+INDEX($L$2:$L$5,$B11793)</f>
        <v>0.606080180755354</v>
      </c>
    </row>
    <row r="11794" customFormat="false" ht="12.75" hidden="false" customHeight="false" outlineLevel="0" collapsed="false">
      <c r="A11794" s="5" t="n">
        <f aca="true">RAND()</f>
        <v>0.292794839233602</v>
      </c>
      <c r="B11794" s="0" t="n">
        <f aca="false">IF(A11794&lt;$N$2,$F$2,IF(A11794&lt;$N$3,$F$3,IF(A11794&lt;$N$4,$F$4,$F$5)))</f>
        <v>1</v>
      </c>
      <c r="C11794" s="6" t="n">
        <f aca="false">C11793*INDEX($G$2:$G$5,$B11794)+D11793*INDEX($H$2:$H$5,$B11794)+INDEX($K$2:$K$5,$B11794)</f>
        <v>0.619644239242639</v>
      </c>
      <c r="D11794" s="6" t="n">
        <f aca="false">C11793*INDEX($I$2:$I$5,$B11794)+D11793*INDEX($J$2:$J$5,$B11794)+INDEX($L$2:$L$5,$B11794)</f>
        <v>0.67480340080579</v>
      </c>
    </row>
    <row r="11795" customFormat="false" ht="12.75" hidden="false" customHeight="false" outlineLevel="0" collapsed="false">
      <c r="A11795" s="5" t="n">
        <f aca="true">RAND()</f>
        <v>0.856936035938975</v>
      </c>
      <c r="B11795" s="0" t="n">
        <f aca="false">IF(A11795&lt;$N$2,$F$2,IF(A11795&lt;$N$3,$F$3,IF(A11795&lt;$N$4,$F$4,$F$5)))</f>
        <v>2</v>
      </c>
      <c r="C11795" s="6" t="n">
        <f aca="false">C11794*INDEX($G$2:$G$5,$B11795)+D11794*INDEX($H$2:$H$5,$B11795)+INDEX($K$2:$K$5,$B11795)</f>
        <v>0.369564346548691</v>
      </c>
      <c r="D11795" s="6" t="n">
        <f aca="false">C11794*INDEX($I$2:$I$5,$B11795)+D11794*INDEX($J$2:$J$5,$B11795)+INDEX($L$2:$L$5,$B11795)</f>
        <v>0.321975868027577</v>
      </c>
    </row>
    <row r="11796" customFormat="false" ht="12.75" hidden="false" customHeight="false" outlineLevel="0" collapsed="false">
      <c r="A11796" s="5" t="n">
        <f aca="true">RAND()</f>
        <v>0.733596121194387</v>
      </c>
      <c r="B11796" s="0" t="n">
        <f aca="false">IF(A11796&lt;$N$2,$F$2,IF(A11796&lt;$N$3,$F$3,IF(A11796&lt;$N$4,$F$4,$F$5)))</f>
        <v>2</v>
      </c>
      <c r="C11796" s="6" t="n">
        <f aca="false">C11795*INDEX($G$2:$G$5,$B11796)+D11795*INDEX($H$2:$H$5,$B11796)+INDEX($K$2:$K$5,$B11796)</f>
        <v>0.40003763009586</v>
      </c>
      <c r="D11796" s="6" t="n">
        <f aca="false">C11795*INDEX($I$2:$I$5,$B11796)+D11795*INDEX($J$2:$J$5,$B11796)+INDEX($L$2:$L$5,$B11796)</f>
        <v>0.195950788321437</v>
      </c>
    </row>
    <row r="11797" customFormat="false" ht="12.75" hidden="false" customHeight="false" outlineLevel="0" collapsed="false">
      <c r="A11797" s="5" t="n">
        <f aca="true">RAND()</f>
        <v>0.0780433898134405</v>
      </c>
      <c r="B11797" s="0" t="n">
        <f aca="false">IF(A11797&lt;$N$2,$F$2,IF(A11797&lt;$N$3,$F$3,IF(A11797&lt;$N$4,$F$4,$F$5)))</f>
        <v>1</v>
      </c>
      <c r="C11797" s="6" t="n">
        <f aca="false">C11796*INDEX($G$2:$G$5,$B11797)+D11796*INDEX($H$2:$H$5,$B11797)+INDEX($K$2:$K$5,$B11797)</f>
        <v>0.421882127119278</v>
      </c>
      <c r="D11797" s="6" t="n">
        <f aca="false">C11796*INDEX($I$2:$I$5,$B11797)+D11796*INDEX($J$2:$J$5,$B11797)+INDEX($L$2:$L$5,$B11797)</f>
        <v>0.334560826971353</v>
      </c>
    </row>
    <row r="11798" customFormat="false" ht="12.75" hidden="false" customHeight="false" outlineLevel="0" collapsed="false">
      <c r="A11798" s="5" t="n">
        <f aca="true">RAND()</f>
        <v>0.156989100968698</v>
      </c>
      <c r="B11798" s="0" t="n">
        <f aca="false">IF(A11798&lt;$N$2,$F$2,IF(A11798&lt;$N$3,$F$3,IF(A11798&lt;$N$4,$F$4,$F$5)))</f>
        <v>1</v>
      </c>
      <c r="C11798" s="6" t="n">
        <f aca="false">C11797*INDEX($G$2:$G$5,$B11798)+D11797*INDEX($H$2:$H$5,$B11798)+INDEX($K$2:$K$5,$B11798)</f>
        <v>0.445556676522207</v>
      </c>
      <c r="D11798" s="6" t="n">
        <f aca="false">C11797*INDEX($I$2:$I$5,$B11798)+D11797*INDEX($J$2:$J$5,$B11798)+INDEX($L$2:$L$5,$B11798)</f>
        <v>0.451432503395265</v>
      </c>
    </row>
    <row r="11799" customFormat="false" ht="12.75" hidden="false" customHeight="false" outlineLevel="0" collapsed="false">
      <c r="A11799" s="5" t="n">
        <f aca="true">RAND()</f>
        <v>0.526486910341567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469980620992979</v>
      </c>
      <c r="D11799" s="6" t="n">
        <f aca="false">C11798*INDEX($I$2:$I$5,$B11799)+D11798*INDEX($J$2:$J$5,$B11799)+INDEX($L$2:$L$5,$B11799)</f>
        <v>0.549780598351259</v>
      </c>
    </row>
    <row r="11800" customFormat="false" ht="12.75" hidden="false" customHeight="false" outlineLevel="0" collapsed="false">
      <c r="A11800" s="5" t="n">
        <f aca="true">RAND()</f>
        <v>0.951987686032287</v>
      </c>
      <c r="B11800" s="0" t="n">
        <f aca="false">IF(A11800&lt;$N$2,$F$2,IF(A11800&lt;$N$3,$F$3,IF(A11800&lt;$N$4,$F$4,$F$5)))</f>
        <v>3</v>
      </c>
      <c r="C11800" s="6" t="n">
        <f aca="false">C11799*INDEX($G$2:$G$5,$B11800)+D11799*INDEX($H$2:$H$5,$B11800)+INDEX($K$2:$K$5,$B11800)</f>
        <v>0.660090816184459</v>
      </c>
      <c r="D11800" s="6" t="n">
        <f aca="false">C11799*INDEX($I$2:$I$5,$B11800)+D11799*INDEX($J$2:$J$5,$B11800)+INDEX($L$2:$L$5,$B11800)</f>
        <v>0.168492963267423</v>
      </c>
    </row>
    <row r="11801" customFormat="false" ht="12.75" hidden="false" customHeight="false" outlineLevel="0" collapsed="false">
      <c r="A11801" s="5" t="n">
        <f aca="true">RAND()</f>
        <v>0.0796343512219392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641651342581501</v>
      </c>
      <c r="D11801" s="6" t="n">
        <f aca="false">C11800*INDEX($I$2:$I$5,$B11801)+D11800*INDEX($J$2:$J$5,$B11801)+INDEX($L$2:$L$5,$B11801)</f>
        <v>0.301627165615217</v>
      </c>
    </row>
    <row r="11802" customFormat="false" ht="12.75" hidden="false" customHeight="false" outlineLevel="0" collapsed="false">
      <c r="A11802" s="5" t="n">
        <f aca="true">RAND()</f>
        <v>0.753599145247694</v>
      </c>
      <c r="B11802" s="0" t="n">
        <f aca="false">IF(A11802&lt;$N$2,$F$2,IF(A11802&lt;$N$3,$F$3,IF(A11802&lt;$N$4,$F$4,$F$5)))</f>
        <v>2</v>
      </c>
      <c r="C11802" s="6" t="n">
        <f aca="false">C11801*INDEX($G$2:$G$5,$B11802)+D11801*INDEX($H$2:$H$5,$B11802)+INDEX($K$2:$K$5,$B11802)</f>
        <v>0.458237575059517</v>
      </c>
      <c r="D11802" s="6" t="n">
        <f aca="false">C11801*INDEX($I$2:$I$5,$B11802)+D11801*INDEX($J$2:$J$5,$B11802)+INDEX($L$2:$L$5,$B11802)</f>
        <v>0.253433755049617</v>
      </c>
    </row>
    <row r="11803" customFormat="false" ht="12.75" hidden="false" customHeight="false" outlineLevel="0" collapsed="false">
      <c r="A11803" s="5" t="n">
        <f aca="true">RAND()</f>
        <v>0.807560520000469</v>
      </c>
      <c r="B11803" s="0" t="n">
        <f aca="false">IF(A11803&lt;$N$2,$F$2,IF(A11803&lt;$N$3,$F$3,IF(A11803&lt;$N$4,$F$4,$F$5)))</f>
        <v>2</v>
      </c>
      <c r="C11803" s="6" t="n">
        <f aca="false">C11802*INDEX($G$2:$G$5,$B11803)+D11802*INDEX($H$2:$H$5,$B11803)+INDEX($K$2:$K$5,$B11803)</f>
        <v>0.432996773645511</v>
      </c>
      <c r="D11803" s="6" t="n">
        <f aca="false">C11802*INDEX($I$2:$I$5,$B11803)+D11802*INDEX($J$2:$J$5,$B11803)+INDEX($L$2:$L$5,$B11803)</f>
        <v>0.202488141708225</v>
      </c>
    </row>
    <row r="11804" customFormat="false" ht="12.75" hidden="false" customHeight="false" outlineLevel="0" collapsed="false">
      <c r="A11804" s="5" t="n">
        <f aca="true">RAND()</f>
        <v>0.96090340438443</v>
      </c>
      <c r="B11804" s="0" t="n">
        <f aca="false">IF(A11804&lt;$N$2,$F$2,IF(A11804&lt;$N$3,$F$3,IF(A11804&lt;$N$4,$F$4,$F$5)))</f>
        <v>3</v>
      </c>
      <c r="C11804" s="6" t="n">
        <f aca="false">C11803*INDEX($G$2:$G$5,$B11804)+D11803*INDEX($H$2:$H$5,$B11804)+INDEX($K$2:$K$5,$B11804)</f>
        <v>0.567354628056601</v>
      </c>
      <c r="D11804" s="6" t="n">
        <f aca="false">C11803*INDEX($I$2:$I$5,$B11804)+D11803*INDEX($J$2:$J$5,$B11804)+INDEX($L$2:$L$5,$B11804)</f>
        <v>0.0765688507326823</v>
      </c>
    </row>
    <row r="11805" customFormat="false" ht="12.75" hidden="false" customHeight="false" outlineLevel="0" collapsed="false">
      <c r="A11805" s="5" t="n">
        <f aca="true">RAND()</f>
        <v>0.0379437293491356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559517126697164</v>
      </c>
      <c r="D11805" s="6" t="n">
        <f aca="false">C11804*INDEX($I$2:$I$5,$B11805)+D11804*INDEX($J$2:$J$5,$B11805)+INDEX($L$2:$L$5,$B11805)</f>
        <v>0.227014833033953</v>
      </c>
    </row>
    <row r="11806" customFormat="false" ht="12.75" hidden="false" customHeight="false" outlineLevel="0" collapsed="false">
      <c r="A11806" s="5" t="n">
        <f aca="true">RAND()</f>
        <v>0.0353584067076858</v>
      </c>
      <c r="B11806" s="0" t="n">
        <f aca="false">IF(A11806&lt;$N$2,$F$2,IF(A11806&lt;$N$3,$F$3,IF(A11806&lt;$N$4,$F$4,$F$5)))</f>
        <v>1</v>
      </c>
      <c r="C11806" s="6" t="n">
        <f aca="false">C11805*INDEX($G$2:$G$5,$B11806)+D11805*INDEX($H$2:$H$5,$B11806)+INDEX($K$2:$K$5,$B11806)</f>
        <v>0.558429589388148</v>
      </c>
      <c r="D11806" s="6" t="n">
        <f aca="false">C11805*INDEX($I$2:$I$5,$B11806)+D11805*INDEX($J$2:$J$5,$B11806)+INDEX($L$2:$L$5,$B11806)</f>
        <v>0.355033459558031</v>
      </c>
    </row>
    <row r="11807" customFormat="false" ht="12.75" hidden="false" customHeight="false" outlineLevel="0" collapsed="false">
      <c r="A11807" s="5" t="n">
        <f aca="true">RAND()</f>
        <v>0.398970275512689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562242959394185</v>
      </c>
      <c r="D11807" s="6" t="n">
        <f aca="false">C11806*INDEX($I$2:$I$5,$B11807)+D11806*INDEX($J$2:$J$5,$B11807)+INDEX($L$2:$L$5,$B11807)</f>
        <v>0.463761512357407</v>
      </c>
    </row>
    <row r="11808" customFormat="false" ht="12.75" hidden="false" customHeight="false" outlineLevel="0" collapsed="false">
      <c r="A11808" s="5" t="n">
        <f aca="true">RAND()</f>
        <v>0.566058991829124</v>
      </c>
      <c r="B11808" s="0" t="n">
        <f aca="false">IF(A11808&lt;$N$2,$F$2,IF(A11808&lt;$N$3,$F$3,IF(A11808&lt;$N$4,$F$4,$F$5)))</f>
        <v>1</v>
      </c>
      <c r="C11808" s="6" t="n">
        <f aca="false">C11807*INDEX($G$2:$G$5,$B11808)+D11807*INDEX($H$2:$H$5,$B11808)+INDEX($K$2:$K$5,$B11808)</f>
        <v>0.569503448482887</v>
      </c>
      <c r="D11808" s="6" t="n">
        <f aca="false">C11807*INDEX($I$2:$I$5,$B11808)+D11807*INDEX($J$2:$J$5,$B11808)+INDEX($L$2:$L$5,$B11808)</f>
        <v>0.555930534493854</v>
      </c>
    </row>
    <row r="11809" customFormat="false" ht="12.75" hidden="false" customHeight="false" outlineLevel="0" collapsed="false">
      <c r="A11809" s="5" t="n">
        <f aca="true">RAND()</f>
        <v>0.600864067806494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579077857538244</v>
      </c>
      <c r="D11809" s="6" t="n">
        <f aca="false">C11808*INDEX($I$2:$I$5,$B11809)+D11808*INDEX($J$2:$J$5,$B11809)+INDEX($L$2:$L$5,$B11809)</f>
        <v>0.633913396191415</v>
      </c>
    </row>
    <row r="11810" customFormat="false" ht="12.75" hidden="false" customHeight="false" outlineLevel="0" collapsed="false">
      <c r="A11810" s="5" t="n">
        <f aca="true">RAND()</f>
        <v>0.668419363262416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590091896709051</v>
      </c>
      <c r="D11810" s="6" t="n">
        <f aca="false">C11809*INDEX($I$2:$I$5,$B11810)+D11809*INDEX($J$2:$J$5,$B11810)+INDEX($L$2:$L$5,$B11810)</f>
        <v>0.699766592637596</v>
      </c>
    </row>
    <row r="11811" customFormat="false" ht="12.75" hidden="false" customHeight="false" outlineLevel="0" collapsed="false">
      <c r="A11811" s="5" t="n">
        <f aca="true">RAND()</f>
        <v>0.337000683637235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601879384233575</v>
      </c>
      <c r="D11811" s="6" t="n">
        <f aca="false">C11810*INDEX($I$2:$I$5,$B11811)+D11810*INDEX($J$2:$J$5,$B11811)+INDEX($L$2:$L$5,$B11811)</f>
        <v>0.755268436971084</v>
      </c>
    </row>
    <row r="11812" customFormat="false" ht="12.75" hidden="false" customHeight="false" outlineLevel="0" collapsed="false">
      <c r="A11812" s="5" t="n">
        <f aca="true">RAND()</f>
        <v>0.456011691281732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613940529382236</v>
      </c>
      <c r="D11812" s="6" t="n">
        <f aca="false">C11811*INDEX($I$2:$I$5,$B11812)+D11811*INDEX($J$2:$J$5,$B11812)+INDEX($L$2:$L$5,$B11812)</f>
        <v>0.801953365771808</v>
      </c>
    </row>
    <row r="11813" customFormat="false" ht="12.75" hidden="false" customHeight="false" outlineLevel="0" collapsed="false">
      <c r="A11813" s="5" t="n">
        <f aca="true">RAND()</f>
        <v>0.915023920100708</v>
      </c>
      <c r="B11813" s="0" t="n">
        <f aca="false">IF(A11813&lt;$N$2,$F$2,IF(A11813&lt;$N$3,$F$3,IF(A11813&lt;$N$4,$F$4,$F$5)))</f>
        <v>3</v>
      </c>
      <c r="C11813" s="6" t="n">
        <f aca="false">C11812*INDEX($G$2:$G$5,$B11813)+D11812*INDEX($H$2:$H$5,$B11813)+INDEX($K$2:$K$5,$B11813)</f>
        <v>0.709861723106086</v>
      </c>
      <c r="D11813" s="6" t="n">
        <f aca="false">C11812*INDEX($I$2:$I$5,$B11813)+D11812*INDEX($J$2:$J$5,$B11813)+INDEX($L$2:$L$5,$B11813)</f>
        <v>0.2656874853273</v>
      </c>
    </row>
    <row r="11814" customFormat="false" ht="12.75" hidden="false" customHeight="false" outlineLevel="0" collapsed="false">
      <c r="A11814" s="5" t="n">
        <f aca="true">RAND()</f>
        <v>0.368534132906475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687503039874177</v>
      </c>
      <c r="D11814" s="6" t="n">
        <f aca="false">C11813*INDEX($I$2:$I$5,$B11814)+D11813*INDEX($J$2:$J$5,$B11814)+INDEX($L$2:$L$5,$B11814)</f>
        <v>0.382303791287952</v>
      </c>
    </row>
    <row r="11815" customFormat="false" ht="12.75" hidden="false" customHeight="false" outlineLevel="0" collapsed="false">
      <c r="A11815" s="5" t="n">
        <f aca="true">RAND()</f>
        <v>0.624224100577445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672835321130831</v>
      </c>
      <c r="D11815" s="6" t="n">
        <f aca="false">C11814*INDEX($I$2:$I$5,$B11815)+D11814*INDEX($J$2:$J$5,$B11815)+INDEX($L$2:$L$5,$B11815)</f>
        <v>0.482138306328127</v>
      </c>
    </row>
    <row r="11816" customFormat="false" ht="12.75" hidden="false" customHeight="false" outlineLevel="0" collapsed="false">
      <c r="A11816" s="5" t="n">
        <f aca="true">RAND()</f>
        <v>0.916085504947408</v>
      </c>
      <c r="B11816" s="0" t="n">
        <f aca="false">IF(A11816&lt;$N$2,$F$2,IF(A11816&lt;$N$3,$F$3,IF(A11816&lt;$N$4,$F$4,$F$5)))</f>
        <v>3</v>
      </c>
      <c r="C11816" s="6" t="n">
        <f aca="false">C11815*INDEX($G$2:$G$5,$B11816)+D11815*INDEX($H$2:$H$5,$B11816)+INDEX($K$2:$K$5,$B11816)</f>
        <v>0.610519842521235</v>
      </c>
      <c r="D11816" s="6" t="n">
        <f aca="false">C11815*INDEX($I$2:$I$5,$B11816)+D11815*INDEX($J$2:$J$5,$B11816)+INDEX($L$2:$L$5,$B11816)</f>
        <v>0.205203962093782</v>
      </c>
    </row>
    <row r="11817" customFormat="false" ht="12.75" hidden="false" customHeight="false" outlineLevel="0" collapsed="false">
      <c r="A11817" s="5" t="n">
        <f aca="true">RAND()</f>
        <v>0.319926734327766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600923892897999</v>
      </c>
      <c r="D11817" s="6" t="n">
        <f aca="false">C11816*INDEX($I$2:$I$5,$B11817)+D11816*INDEX($J$2:$J$5,$B11817)+INDEX($L$2:$L$5,$B11817)</f>
        <v>0.334628929644335</v>
      </c>
    </row>
    <row r="11818" customFormat="false" ht="12.75" hidden="false" customHeight="false" outlineLevel="0" collapsed="false">
      <c r="A11818" s="5" t="n">
        <f aca="true">RAND()</f>
        <v>0.501512750832849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597565655467241</v>
      </c>
      <c r="D11818" s="6" t="n">
        <f aca="false">C11817*INDEX($I$2:$I$5,$B11818)+D11817*INDEX($J$2:$J$5,$B11818)+INDEX($L$2:$L$5,$B11818)</f>
        <v>0.444865777230815</v>
      </c>
    </row>
    <row r="11819" customFormat="false" ht="12.75" hidden="false" customHeight="false" outlineLevel="0" collapsed="false">
      <c r="A11819" s="5" t="n">
        <f aca="true">RAND()</f>
        <v>0.0758305250581259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598793275249228</v>
      </c>
      <c r="D11819" s="6" t="n">
        <f aca="false">C11818*INDEX($I$2:$I$5,$B11819)+D11818*INDEX($J$2:$J$5,$B11819)+INDEX($L$2:$L$5,$B11819)</f>
        <v>0.538581115616674</v>
      </c>
    </row>
    <row r="11820" customFormat="false" ht="12.75" hidden="false" customHeight="false" outlineLevel="0" collapsed="false">
      <c r="A11820" s="5" t="n">
        <f aca="true">RAND()</f>
        <v>0.0585354008898981</v>
      </c>
      <c r="B11820" s="0" t="n">
        <f aca="false">IF(A11820&lt;$N$2,$F$2,IF(A11820&lt;$N$3,$F$3,IF(A11820&lt;$N$4,$F$4,$F$5)))</f>
        <v>1</v>
      </c>
      <c r="C11820" s="6" t="n">
        <f aca="false">C11819*INDEX($G$2:$G$5,$B11820)+D11819*INDEX($H$2:$H$5,$B11820)+INDEX($K$2:$K$5,$B11820)</f>
        <v>0.603302991964411</v>
      </c>
      <c r="D11820" s="6" t="n">
        <f aca="false">C11819*INDEX($I$2:$I$5,$B11820)+D11819*INDEX($J$2:$J$5,$B11820)+INDEX($L$2:$L$5,$B11820)</f>
        <v>0.618100015974335</v>
      </c>
    </row>
    <row r="11821" customFormat="false" ht="12.75" hidden="false" customHeight="false" outlineLevel="0" collapsed="false">
      <c r="A11821" s="5" t="n">
        <f aca="true">RAND()</f>
        <v>0.936373408760129</v>
      </c>
      <c r="B11821" s="0" t="n">
        <f aca="false">IF(A11821&lt;$N$2,$F$2,IF(A11821&lt;$N$3,$F$3,IF(A11821&lt;$N$4,$F$4,$F$5)))</f>
        <v>3</v>
      </c>
      <c r="C11821" s="6" t="n">
        <f aca="false">C11820*INDEX($G$2:$G$5,$B11821)+D11820*INDEX($H$2:$H$5,$B11821)+INDEX($K$2:$K$5,$B11821)</f>
        <v>0.659426855726075</v>
      </c>
      <c r="D11821" s="6" t="n">
        <f aca="false">C11820*INDEX($I$2:$I$5,$B11821)+D11820*INDEX($J$2:$J$5,$B11821)+INDEX($L$2:$L$5,$B11821)</f>
        <v>0.219348481696664</v>
      </c>
    </row>
    <row r="11822" customFormat="false" ht="12.75" hidden="false" customHeight="false" outlineLevel="0" collapsed="false">
      <c r="A11822" s="5" t="n">
        <f aca="true">RAND()</f>
        <v>0.00506664077682722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642969294334214</v>
      </c>
      <c r="D11822" s="6" t="n">
        <f aca="false">C11821*INDEX($I$2:$I$5,$B11822)+D11821*INDEX($J$2:$J$5,$B11822)+INDEX($L$2:$L$5,$B11822)</f>
        <v>0.344828067298603</v>
      </c>
    </row>
    <row r="11823" customFormat="false" ht="12.75" hidden="false" customHeight="false" outlineLevel="0" collapsed="false">
      <c r="A11823" s="5" t="n">
        <f aca="true">RAND()</f>
        <v>0.599638022009277</v>
      </c>
      <c r="B11823" s="0" t="n">
        <f aca="false">IF(A11823&lt;$N$2,$F$2,IF(A11823&lt;$N$3,$F$3,IF(A11823&lt;$N$4,$F$4,$F$5)))</f>
        <v>1</v>
      </c>
      <c r="C11823" s="6" t="n">
        <f aca="false">C11822*INDEX($G$2:$G$5,$B11823)+D11822*INDEX($H$2:$H$5,$B11823)+INDEX($K$2:$K$5,$B11823)</f>
        <v>0.633639569379796</v>
      </c>
      <c r="D11823" s="6" t="n">
        <f aca="false">C11822*INDEX($I$2:$I$5,$B11823)+D11822*INDEX($J$2:$J$5,$B11823)+INDEX($L$2:$L$5,$B11823)</f>
        <v>0.451969165246148</v>
      </c>
    </row>
    <row r="11824" customFormat="false" ht="12.75" hidden="false" customHeight="false" outlineLevel="0" collapsed="false">
      <c r="A11824" s="5" t="n">
        <f aca="true">RAND()</f>
        <v>0.0478304176730368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629682853517554</v>
      </c>
      <c r="D11824" s="6" t="n">
        <f aca="false">C11823*INDEX($I$2:$I$5,$B11824)+D11823*INDEX($J$2:$J$5,$B11824)+INDEX($L$2:$L$5,$B11824)</f>
        <v>0.543277157226927</v>
      </c>
    </row>
    <row r="11825" customFormat="false" ht="12.75" hidden="false" customHeight="false" outlineLevel="0" collapsed="false">
      <c r="A11825" s="5" t="n">
        <f aca="true">RAND()</f>
        <v>0.361530526524212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6297019974538</v>
      </c>
      <c r="D11825" s="6" t="n">
        <f aca="false">C11824*INDEX($I$2:$I$5,$B11825)+D11824*INDEX($J$2:$J$5,$B11825)+INDEX($L$2:$L$5,$B11825)</f>
        <v>0.620944040905512</v>
      </c>
    </row>
    <row r="11826" customFormat="false" ht="12.75" hidden="false" customHeight="false" outlineLevel="0" collapsed="false">
      <c r="A11826" s="5" t="n">
        <f aca="true">RAND()</f>
        <v>0.161687416973619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63259192535178</v>
      </c>
      <c r="D11826" s="6" t="n">
        <f aca="false">C11825*INDEX($I$2:$I$5,$B11826)+D11825*INDEX($J$2:$J$5,$B11826)+INDEX($L$2:$L$5,$B11826)</f>
        <v>0.686882516822989</v>
      </c>
    </row>
    <row r="11827" customFormat="false" ht="12.75" hidden="false" customHeight="false" outlineLevel="0" collapsed="false">
      <c r="A11827" s="5" t="n">
        <f aca="true">RAND()</f>
        <v>0.349453288727648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637485197746112</v>
      </c>
      <c r="D11827" s="6" t="n">
        <f aca="false">C11826*INDEX($I$2:$I$5,$B11827)+D11826*INDEX($J$2:$J$5,$B11827)+INDEX($L$2:$L$5,$B11827)</f>
        <v>0.742757355544702</v>
      </c>
    </row>
    <row r="11828" customFormat="false" ht="12.75" hidden="false" customHeight="false" outlineLevel="0" collapsed="false">
      <c r="A11828" s="5" t="n">
        <f aca="true">RAND()</f>
        <v>0.491834251599234</v>
      </c>
      <c r="B11828" s="0" t="n">
        <f aca="false">IF(A11828&lt;$N$2,$F$2,IF(A11828&lt;$N$3,$F$3,IF(A11828&lt;$N$4,$F$4,$F$5)))</f>
        <v>1</v>
      </c>
      <c r="C11828" s="6" t="n">
        <f aca="false">C11827*INDEX($G$2:$G$5,$B11828)+D11827*INDEX($H$2:$H$5,$B11828)+INDEX($K$2:$K$5,$B11828)</f>
        <v>0.643706955041603</v>
      </c>
      <c r="D11828" s="6" t="n">
        <f aca="false">C11827*INDEX($I$2:$I$5,$B11828)+D11827*INDEX($J$2:$J$5,$B11828)+INDEX($L$2:$L$5,$B11828)</f>
        <v>0.790014042540846</v>
      </c>
    </row>
    <row r="11829" customFormat="false" ht="12.75" hidden="false" customHeight="false" outlineLevel="0" collapsed="false">
      <c r="A11829" s="5" t="n">
        <f aca="true">RAND()</f>
        <v>0.567273694585466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650737724404332</v>
      </c>
      <c r="D11829" s="6" t="n">
        <f aca="false">C11828*INDEX($I$2:$I$5,$B11829)+D11828*INDEX($J$2:$J$5,$B11829)+INDEX($L$2:$L$5,$B11829)</f>
        <v>0.829904764780639</v>
      </c>
    </row>
    <row r="11830" customFormat="false" ht="12.75" hidden="false" customHeight="false" outlineLevel="0" collapsed="false">
      <c r="A11830" s="5" t="n">
        <f aca="true">RAND()</f>
        <v>0.895827682255003</v>
      </c>
      <c r="B11830" s="0" t="n">
        <f aca="false">IF(A11830&lt;$N$2,$F$2,IF(A11830&lt;$N$3,$F$3,IF(A11830&lt;$N$4,$F$4,$F$5)))</f>
        <v>3</v>
      </c>
      <c r="C11830" s="6" t="n">
        <f aca="false">C11829*INDEX($G$2:$G$5,$B11830)+D11829*INDEX($H$2:$H$5,$B11830)+INDEX($K$2:$K$5,$B11830)</f>
        <v>0.712252389772271</v>
      </c>
      <c r="D11830" s="6" t="n">
        <f aca="false">C11829*INDEX($I$2:$I$5,$B11830)+D11829*INDEX($J$2:$J$5,$B11830)+INDEX($L$2:$L$5,$B11830)</f>
        <v>0.281879237598138</v>
      </c>
    </row>
    <row r="11831" customFormat="false" ht="12.75" hidden="false" customHeight="false" outlineLevel="0" collapsed="false">
      <c r="A11831" s="5" t="n">
        <f aca="true">RAND()</f>
        <v>0.794054129194589</v>
      </c>
      <c r="B11831" s="0" t="n">
        <f aca="false">IF(A11831&lt;$N$2,$F$2,IF(A11831&lt;$N$3,$F$3,IF(A11831&lt;$N$4,$F$4,$F$5)))</f>
        <v>2</v>
      </c>
      <c r="C11831" s="6" t="n">
        <f aca="false">C11830*INDEX($G$2:$G$5,$B11831)+D11830*INDEX($H$2:$H$5,$B11831)+INDEX($K$2:$K$5,$B11831)</f>
        <v>0.476609013087958</v>
      </c>
      <c r="D11831" s="6" t="n">
        <f aca="false">C11830*INDEX($I$2:$I$5,$B11831)+D11830*INDEX($J$2:$J$5,$B11831)+INDEX($L$2:$L$5,$B11831)</f>
        <v>0.265499249895366</v>
      </c>
    </row>
    <row r="11832" customFormat="false" ht="12.75" hidden="false" customHeight="false" outlineLevel="0" collapsed="false">
      <c r="A11832" s="5" t="n">
        <f aca="true">RAND()</f>
        <v>0.916517240889493</v>
      </c>
      <c r="B11832" s="0" t="n">
        <f aca="false">IF(A11832&lt;$N$2,$F$2,IF(A11832&lt;$N$3,$F$3,IF(A11832&lt;$N$4,$F$4,$F$5)))</f>
        <v>3</v>
      </c>
      <c r="C11832" s="6" t="n">
        <f aca="false">C11831*INDEX($G$2:$G$5,$B11832)+D11831*INDEX($H$2:$H$5,$B11832)+INDEX($K$2:$K$5,$B11832)</f>
        <v>0.578644935757195</v>
      </c>
      <c r="D11832" s="6" t="n">
        <f aca="false">C11831*INDEX($I$2:$I$5,$B11832)+D11831*INDEX($J$2:$J$5,$B11832)+INDEX($L$2:$L$5,$B11832)</f>
        <v>0.102841665628071</v>
      </c>
    </row>
    <row r="11833" customFormat="false" ht="12.75" hidden="false" customHeight="false" outlineLevel="0" collapsed="false">
      <c r="A11833" s="5" t="n">
        <f aca="true">RAND()</f>
        <v>0.000408508632573962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570074692086097</v>
      </c>
      <c r="D11833" s="6" t="n">
        <f aca="false">C11832*INDEX($I$2:$I$5,$B11833)+D11832*INDEX($J$2:$J$5,$B11833)+INDEX($L$2:$L$5,$B11833)</f>
        <v>0.248902711495216</v>
      </c>
    </row>
    <row r="11834" customFormat="false" ht="12.75" hidden="false" customHeight="false" outlineLevel="0" collapsed="false">
      <c r="A11834" s="5" t="n">
        <f aca="true">RAND()</f>
        <v>0.510124050349562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568202813906419</v>
      </c>
      <c r="D11834" s="6" t="n">
        <f aca="false">C11833*INDEX($I$2:$I$5,$B11834)+D11833*INDEX($J$2:$J$5,$B11834)+INDEX($L$2:$L$5,$B11834)</f>
        <v>0.373225638452253</v>
      </c>
    </row>
    <row r="11835" customFormat="false" ht="12.75" hidden="false" customHeight="false" outlineLevel="0" collapsed="false">
      <c r="A11835" s="5" t="n">
        <f aca="true">RAND()</f>
        <v>0.591580515673177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571213537629283</v>
      </c>
      <c r="D11835" s="6" t="n">
        <f aca="false">C11834*INDEX($I$2:$I$5,$B11835)+D11834*INDEX($J$2:$J$5,$B11835)+INDEX($L$2:$L$5,$B11835)</f>
        <v>0.478845062931425</v>
      </c>
    </row>
    <row r="11836" customFormat="false" ht="12.75" hidden="false" customHeight="false" outlineLevel="0" collapsed="false">
      <c r="A11836" s="5" t="n">
        <f aca="true">RAND()</f>
        <v>0.484467585784748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577677560775724</v>
      </c>
      <c r="D11836" s="6" t="n">
        <f aca="false">C11835*INDEX($I$2:$I$5,$B11836)+D11835*INDEX($J$2:$J$5,$B11836)+INDEX($L$2:$L$5,$B11836)</f>
        <v>0.568404557536496</v>
      </c>
    </row>
    <row r="11837" customFormat="false" ht="12.75" hidden="false" customHeight="false" outlineLevel="0" collapsed="false">
      <c r="A11837" s="5" t="n">
        <f aca="true">RAND()</f>
        <v>0.209028472086638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58647921772744</v>
      </c>
      <c r="D11837" s="6" t="n">
        <f aca="false">C11836*INDEX($I$2:$I$5,$B11837)+D11836*INDEX($J$2:$J$5,$B11837)+INDEX($L$2:$L$5,$B11837)</f>
        <v>0.644201399599784</v>
      </c>
    </row>
    <row r="11838" customFormat="false" ht="12.75" hidden="false" customHeight="false" outlineLevel="0" collapsed="false">
      <c r="A11838" s="5" t="n">
        <f aca="true">RAND()</f>
        <v>0.433872193267119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596756307635789</v>
      </c>
      <c r="D11838" s="6" t="n">
        <f aca="false">C11837*INDEX($I$2:$I$5,$B11838)+D11837*INDEX($J$2:$J$5,$B11838)+INDEX($L$2:$L$5,$B11838)</f>
        <v>0.708227257204301</v>
      </c>
    </row>
    <row r="11839" customFormat="false" ht="12.75" hidden="false" customHeight="false" outlineLevel="0" collapsed="false">
      <c r="A11839" s="5" t="n">
        <f aca="true">RAND()</f>
        <v>0.130532170129813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607850513699344</v>
      </c>
      <c r="D11839" s="6" t="n">
        <f aca="false">C11838*INDEX($I$2:$I$5,$B11839)+D11838*INDEX($J$2:$J$5,$B11839)+INDEX($L$2:$L$5,$B11839)</f>
        <v>0.762204957983927</v>
      </c>
    </row>
    <row r="11840" customFormat="false" ht="12.75" hidden="false" customHeight="false" outlineLevel="0" collapsed="false">
      <c r="A11840" s="5" t="n">
        <f aca="true">RAND()</f>
        <v>0.00606015787833969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619266669576148</v>
      </c>
      <c r="D11840" s="6" t="n">
        <f aca="false">C11839*INDEX($I$2:$I$5,$B11840)+D11839*INDEX($J$2:$J$5,$B11840)+INDEX($L$2:$L$5,$B11840)</f>
        <v>0.807621540321479</v>
      </c>
    </row>
    <row r="11841" customFormat="false" ht="12.75" hidden="false" customHeight="false" outlineLevel="0" collapsed="false">
      <c r="A11841" s="5" t="n">
        <f aca="true">RAND()</f>
        <v>0.080422104623941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630639399462045</v>
      </c>
      <c r="D11841" s="6" t="n">
        <f aca="false">C11840*INDEX($I$2:$I$5,$B11841)+D11840*INDEX($J$2:$J$5,$B11841)+INDEX($L$2:$L$5,$B11841)</f>
        <v>0.845757820958618</v>
      </c>
    </row>
    <row r="11842" customFormat="false" ht="12.75" hidden="false" customHeight="false" outlineLevel="0" collapsed="false">
      <c r="A11842" s="5" t="n">
        <f aca="true">RAND()</f>
        <v>0.132609995449326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641705889518745</v>
      </c>
      <c r="D11842" s="6" t="n">
        <f aca="false">C11841*INDEX($I$2:$I$5,$B11842)+D11841*INDEX($J$2:$J$5,$B11842)+INDEX($L$2:$L$5,$B11842)</f>
        <v>0.877714732213771</v>
      </c>
    </row>
    <row r="11843" customFormat="false" ht="12.75" hidden="false" customHeight="false" outlineLevel="0" collapsed="false">
      <c r="A11843" s="5" t="n">
        <f aca="true">RAND()</f>
        <v>0.41012552225272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652283745293324</v>
      </c>
      <c r="D11843" s="6" t="n">
        <f aca="false">C11842*INDEX($I$2:$I$5,$B11843)+D11842*INDEX($J$2:$J$5,$B11843)+INDEX($L$2:$L$5,$B11843)</f>
        <v>0.904436689737298</v>
      </c>
    </row>
    <row r="11844" customFormat="false" ht="12.75" hidden="false" customHeight="false" outlineLevel="0" collapsed="false">
      <c r="A11844" s="5" t="n">
        <f aca="true">RAND()</f>
        <v>0.888383233062963</v>
      </c>
      <c r="B11844" s="0" t="n">
        <f aca="false">IF(A11844&lt;$N$2,$F$2,IF(A11844&lt;$N$3,$F$3,IF(A11844&lt;$N$4,$F$4,$F$5)))</f>
        <v>3</v>
      </c>
      <c r="C11844" s="6" t="n">
        <f aca="false">C11843*INDEX($G$2:$G$5,$B11844)+D11843*INDEX($H$2:$H$5,$B11844)+INDEX($K$2:$K$5,$B11844)</f>
        <v>0.733113021401657</v>
      </c>
      <c r="D11844" s="6" t="n">
        <f aca="false">C11843*INDEX($I$2:$I$5,$B11844)+D11843*INDEX($J$2:$J$5,$B11844)+INDEX($L$2:$L$5,$B11844)</f>
        <v>0.299945269244004</v>
      </c>
    </row>
    <row r="11845" customFormat="false" ht="12.75" hidden="false" customHeight="false" outlineLevel="0" collapsed="false">
      <c r="A11845" s="5" t="n">
        <f aca="true">RAND()</f>
        <v>0.555349251363287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708510930132035</v>
      </c>
      <c r="D11845" s="6" t="n">
        <f aca="false">C11844*INDEX($I$2:$I$5,$B11845)+D11844*INDEX($J$2:$J$5,$B11845)+INDEX($L$2:$L$5,$B11845)</f>
        <v>0.410528351796298</v>
      </c>
    </row>
    <row r="11846" customFormat="false" ht="12.75" hidden="false" customHeight="false" outlineLevel="0" collapsed="false">
      <c r="A11846" s="5" t="n">
        <f aca="true">RAND()</f>
        <v>0.619887297308399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69171532869856</v>
      </c>
      <c r="D11846" s="6" t="n">
        <f aca="false">C11845*INDEX($I$2:$I$5,$B11846)+D11845*INDEX($J$2:$J$5,$B11846)+INDEX($L$2:$L$5,$B11846)</f>
        <v>0.505323666260172</v>
      </c>
    </row>
    <row r="11847" customFormat="false" ht="12.75" hidden="false" customHeight="false" outlineLevel="0" collapsed="false">
      <c r="A11847" s="5" t="n">
        <f aca="true">RAND()</f>
        <v>0.857843871245594</v>
      </c>
      <c r="B11847" s="0" t="n">
        <f aca="false">IF(A11847&lt;$N$2,$F$2,IF(A11847&lt;$N$3,$F$3,IF(A11847&lt;$N$4,$F$4,$F$5)))</f>
        <v>2</v>
      </c>
      <c r="C11847" s="6" t="n">
        <f aca="false">C11846*INDEX($G$2:$G$5,$B11847)+D11846*INDEX($H$2:$H$5,$B11847)+INDEX($K$2:$K$5,$B11847)</f>
        <v>0.422064771178818</v>
      </c>
      <c r="D11847" s="6" t="n">
        <f aca="false">C11846*INDEX($I$2:$I$5,$B11847)+D11846*INDEX($J$2:$J$5,$B11847)+INDEX($L$2:$L$5,$B11847)</f>
        <v>0.304876426539128</v>
      </c>
    </row>
    <row r="11848" customFormat="false" ht="12.75" hidden="false" customHeight="false" outlineLevel="0" collapsed="false">
      <c r="A11848" s="5" t="n">
        <f aca="true">RAND()</f>
        <v>0.274664953209293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444613418512764</v>
      </c>
      <c r="D11848" s="6" t="n">
        <f aca="false">C11847*INDEX($I$2:$I$5,$B11848)+D11847*INDEX($J$2:$J$5,$B11848)+INDEX($L$2:$L$5,$B11848)</f>
        <v>0.426223689598104</v>
      </c>
    </row>
    <row r="11849" customFormat="false" ht="12.75" hidden="false" customHeight="false" outlineLevel="0" collapsed="false">
      <c r="A11849" s="5" t="n">
        <f aca="true">RAND()</f>
        <v>0.149099785975527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468247068832466</v>
      </c>
      <c r="D11849" s="6" t="n">
        <f aca="false">C11848*INDEX($I$2:$I$5,$B11849)+D11848*INDEX($J$2:$J$5,$B11849)+INDEX($L$2:$L$5,$B11849)</f>
        <v>0.528413215983818</v>
      </c>
    </row>
    <row r="11850" customFormat="false" ht="12.75" hidden="false" customHeight="false" outlineLevel="0" collapsed="false">
      <c r="A11850" s="5" t="n">
        <f aca="true">RAND()</f>
        <v>0.0473668523565011</v>
      </c>
      <c r="B11850" s="0" t="n">
        <f aca="false">IF(A11850&lt;$N$2,$F$2,IF(A11850&lt;$N$3,$F$3,IF(A11850&lt;$N$4,$F$4,$F$5)))</f>
        <v>1</v>
      </c>
      <c r="C11850" s="6" t="n">
        <f aca="false">C11849*INDEX($G$2:$G$5,$B11850)+D11849*INDEX($H$2:$H$5,$B11850)+INDEX($K$2:$K$5,$B11850)</f>
        <v>0.492093050430165</v>
      </c>
      <c r="D11850" s="6" t="n">
        <f aca="false">C11849*INDEX($I$2:$I$5,$B11850)+D11849*INDEX($J$2:$J$5,$B11850)+INDEX($L$2:$L$5,$B11850)</f>
        <v>0.61429767882346</v>
      </c>
    </row>
    <row r="11851" customFormat="false" ht="12.75" hidden="false" customHeight="false" outlineLevel="0" collapsed="false">
      <c r="A11851" s="5" t="n">
        <f aca="true">RAND()</f>
        <v>0.608623404657626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515516013931678</v>
      </c>
      <c r="D11851" s="6" t="n">
        <f aca="false">C11850*INDEX($I$2:$I$5,$B11851)+D11850*INDEX($J$2:$J$5,$B11851)+INDEX($L$2:$L$5,$B11851)</f>
        <v>0.686331286455201</v>
      </c>
    </row>
    <row r="11852" customFormat="false" ht="12.75" hidden="false" customHeight="false" outlineLevel="0" collapsed="false">
      <c r="A11852" s="5" t="n">
        <f aca="true">RAND()</f>
        <v>0.252518795773277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538067353426837</v>
      </c>
      <c r="D11852" s="6" t="n">
        <f aca="false">C11851*INDEX($I$2:$I$5,$B11852)+D11851*INDEX($J$2:$J$5,$B11852)+INDEX($L$2:$L$5,$B11852)</f>
        <v>0.746621169684994</v>
      </c>
    </row>
    <row r="11853" customFormat="false" ht="12.75" hidden="false" customHeight="false" outlineLevel="0" collapsed="false">
      <c r="A11853" s="5" t="n">
        <f aca="true">RAND()</f>
        <v>0.72710013025553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55944416633773</v>
      </c>
      <c r="D11853" s="6" t="n">
        <f aca="false">C11852*INDEX($I$2:$I$5,$B11853)+D11852*INDEX($J$2:$J$5,$B11853)+INDEX($L$2:$L$5,$B11853)</f>
        <v>0.796972880985767</v>
      </c>
    </row>
    <row r="11854" customFormat="false" ht="12.75" hidden="false" customHeight="false" outlineLevel="0" collapsed="false">
      <c r="A11854" s="5" t="n">
        <f aca="true">RAND()</f>
        <v>0.19644765782711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579456093817206</v>
      </c>
      <c r="D11854" s="6" t="n">
        <f aca="false">C11853*INDEX($I$2:$I$5,$B11854)+D11853*INDEX($J$2:$J$5,$B11854)+INDEX($L$2:$L$5,$B11854)</f>
        <v>0.83893054180242</v>
      </c>
    </row>
    <row r="11855" customFormat="false" ht="12.75" hidden="false" customHeight="false" outlineLevel="0" collapsed="false">
      <c r="A11855" s="5" t="n">
        <f aca="true">RAND()</f>
        <v>0.0229085258995415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597998653697497</v>
      </c>
      <c r="D11855" s="6" t="n">
        <f aca="false">C11854*INDEX($I$2:$I$5,$B11855)+D11854*INDEX($J$2:$J$5,$B11855)+INDEX($L$2:$L$5,$B11855)</f>
        <v>0.873812154519018</v>
      </c>
    </row>
    <row r="11856" customFormat="false" ht="12.75" hidden="false" customHeight="false" outlineLevel="0" collapsed="false">
      <c r="A11856" s="5" t="n">
        <f aca="true">RAND()</f>
        <v>0.790209453634815</v>
      </c>
      <c r="B11856" s="0" t="n">
        <f aca="false">IF(A11856&lt;$N$2,$F$2,IF(A11856&lt;$N$3,$F$3,IF(A11856&lt;$N$4,$F$4,$F$5)))</f>
        <v>2</v>
      </c>
      <c r="C11856" s="6" t="n">
        <f aca="false">C11855*INDEX($G$2:$G$5,$B11856)+D11855*INDEX($H$2:$H$5,$B11856)+INDEX($K$2:$K$5,$B11856)</f>
        <v>0.320324187857109</v>
      </c>
      <c r="D11856" s="6" t="n">
        <f aca="false">C11855*INDEX($I$2:$I$5,$B11856)+D11855*INDEX($J$2:$J$5,$B11856)+INDEX($L$2:$L$5,$B11856)</f>
        <v>0.356288690175881</v>
      </c>
    </row>
    <row r="11857" customFormat="false" ht="12.75" hidden="false" customHeight="false" outlineLevel="0" collapsed="false">
      <c r="A11857" s="5" t="n">
        <f aca="true">RAND()</f>
        <v>0.39931921957263</v>
      </c>
      <c r="B11857" s="0" t="n">
        <f aca="false">IF(A11857&lt;$N$2,$F$2,IF(A11857&lt;$N$3,$F$3,IF(A11857&lt;$N$4,$F$4,$F$5)))</f>
        <v>1</v>
      </c>
      <c r="C11857" s="6" t="n">
        <f aca="false">C11856*INDEX($G$2:$G$5,$B11857)+D11856*INDEX($H$2:$H$5,$B11857)+INDEX($K$2:$K$5,$B11857)</f>
        <v>0.360137917027193</v>
      </c>
      <c r="D11857" s="6" t="n">
        <f aca="false">C11856*INDEX($I$2:$I$5,$B11857)+D11856*INDEX($J$2:$J$5,$B11857)+INDEX($L$2:$L$5,$B11857)</f>
        <v>0.47363710300861</v>
      </c>
    </row>
    <row r="11858" customFormat="false" ht="12.75" hidden="false" customHeight="false" outlineLevel="0" collapsed="false">
      <c r="A11858" s="5" t="n">
        <f aca="true">RAND()</f>
        <v>0.863129266420981</v>
      </c>
      <c r="B11858" s="0" t="n">
        <f aca="false">IF(A11858&lt;$N$2,$F$2,IF(A11858&lt;$N$3,$F$3,IF(A11858&lt;$N$4,$F$4,$F$5)))</f>
        <v>3</v>
      </c>
      <c r="C11858" s="6" t="n">
        <f aca="false">C11857*INDEX($G$2:$G$5,$B11858)+D11857*INDEX($H$2:$H$5,$B11858)+INDEX($K$2:$K$5,$B11858)</f>
        <v>0.655018612597358</v>
      </c>
      <c r="D11858" s="6" t="n">
        <f aca="false">C11857*INDEX($I$2:$I$5,$B11858)+D11857*INDEX($J$2:$J$5,$B11858)+INDEX($L$2:$L$5,$B11858)</f>
        <v>0.121887851840111</v>
      </c>
    </row>
    <row r="11859" customFormat="false" ht="12.75" hidden="false" customHeight="false" outlineLevel="0" collapsed="false">
      <c r="A11859" s="5" t="n">
        <f aca="true">RAND()</f>
        <v>0.305881532385522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635620652613241</v>
      </c>
      <c r="D11859" s="6" t="n">
        <f aca="false">C11858*INDEX($I$2:$I$5,$B11859)+D11858*INDEX($J$2:$J$5,$B11859)+INDEX($L$2:$L$5,$B11859)</f>
        <v>0.262247097546152</v>
      </c>
    </row>
    <row r="11860" customFormat="false" ht="12.75" hidden="false" customHeight="false" outlineLevel="0" collapsed="false">
      <c r="A11860" s="5" t="n">
        <f aca="true">RAND()</f>
        <v>0.774076221049292</v>
      </c>
      <c r="B11860" s="0" t="n">
        <f aca="false">IF(A11860&lt;$N$2,$F$2,IF(A11860&lt;$N$3,$F$3,IF(A11860&lt;$N$4,$F$4,$F$5)))</f>
        <v>2</v>
      </c>
      <c r="C11860" s="6" t="n">
        <f aca="false">C11859*INDEX($G$2:$G$5,$B11860)+D11859*INDEX($H$2:$H$5,$B11860)+INDEX($K$2:$K$5,$B11860)</f>
        <v>0.465949424519378</v>
      </c>
      <c r="D11860" s="6" t="n">
        <f aca="false">C11859*INDEX($I$2:$I$5,$B11860)+D11859*INDEX($J$2:$J$5,$B11860)+INDEX($L$2:$L$5,$B11860)</f>
        <v>0.244312945707184</v>
      </c>
    </row>
    <row r="11861" customFormat="false" ht="12.75" hidden="false" customHeight="false" outlineLevel="0" collapsed="false">
      <c r="A11861" s="5" t="n">
        <f aca="true">RAND()</f>
        <v>0.594362355609417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479630640408118</v>
      </c>
      <c r="D11861" s="6" t="n">
        <f aca="false">C11860*INDEX($I$2:$I$5,$B11861)+D11860*INDEX($J$2:$J$5,$B11861)+INDEX($L$2:$L$5,$B11861)</f>
        <v>0.373181562198182</v>
      </c>
    </row>
    <row r="11862" customFormat="false" ht="12.75" hidden="false" customHeight="false" outlineLevel="0" collapsed="false">
      <c r="A11862" s="5" t="n">
        <f aca="true">RAND()</f>
        <v>0.677184394476533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496014131507825</v>
      </c>
      <c r="D11862" s="6" t="n">
        <f aca="false">C11861*INDEX($I$2:$I$5,$B11862)+D11861*INDEX($J$2:$J$5,$B11862)+INDEX($L$2:$L$5,$B11862)</f>
        <v>0.482084812611157</v>
      </c>
    </row>
    <row r="11863" customFormat="false" ht="12.75" hidden="false" customHeight="false" outlineLevel="0" collapsed="false">
      <c r="A11863" s="5" t="n">
        <f aca="true">RAND()</f>
        <v>0.58798911450092</v>
      </c>
      <c r="B11863" s="0" t="n">
        <f aca="false">IF(A11863&lt;$N$2,$F$2,IF(A11863&lt;$N$3,$F$3,IF(A11863&lt;$N$4,$F$4,$F$5)))</f>
        <v>1</v>
      </c>
      <c r="C11863" s="6" t="n">
        <f aca="false">C11862*INDEX($G$2:$G$5,$B11863)+D11862*INDEX($H$2:$H$5,$B11863)+INDEX($K$2:$K$5,$B11863)</f>
        <v>0.513953135716756</v>
      </c>
      <c r="D11863" s="6" t="n">
        <f aca="false">C11862*INDEX($I$2:$I$5,$B11863)+D11862*INDEX($J$2:$J$5,$B11863)+INDEX($L$2:$L$5,$B11863)</f>
        <v>0.573937483041082</v>
      </c>
    </row>
    <row r="11864" customFormat="false" ht="12.75" hidden="false" customHeight="false" outlineLevel="0" collapsed="false">
      <c r="A11864" s="5" t="n">
        <f aca="true">RAND()</f>
        <v>0.599604735544073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532581899096046</v>
      </c>
      <c r="D11864" s="6" t="n">
        <f aca="false">C11863*INDEX($I$2:$I$5,$B11864)+D11863*INDEX($J$2:$J$5,$B11864)+INDEX($L$2:$L$5,$B11864)</f>
        <v>0.651256657080359</v>
      </c>
    </row>
    <row r="11865" customFormat="false" ht="12.75" hidden="false" customHeight="false" outlineLevel="0" collapsed="false">
      <c r="A11865" s="5" t="n">
        <f aca="true">RAND()</f>
        <v>0.940191696541631</v>
      </c>
      <c r="B11865" s="0" t="n">
        <f aca="false">IF(A11865&lt;$N$2,$F$2,IF(A11865&lt;$N$3,$F$3,IF(A11865&lt;$N$4,$F$4,$F$5)))</f>
        <v>3</v>
      </c>
      <c r="C11865" s="6" t="n">
        <f aca="false">C11864*INDEX($G$2:$G$5,$B11865)+D11864*INDEX($H$2:$H$5,$B11865)+INDEX($K$2:$K$5,$B11865)</f>
        <v>0.679418349089335</v>
      </c>
      <c r="D11865" s="6" t="n">
        <f aca="false">C11864*INDEX($I$2:$I$5,$B11865)+D11864*INDEX($J$2:$J$5,$B11865)+INDEX($L$2:$L$5,$B11865)</f>
        <v>0.208819121493017</v>
      </c>
    </row>
    <row r="11866" customFormat="false" ht="12.75" hidden="false" customHeight="false" outlineLevel="0" collapsed="false">
      <c r="A11866" s="5" t="n">
        <f aca="true">RAND()</f>
        <v>0.676587679311252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659552485872087</v>
      </c>
      <c r="D11866" s="6" t="n">
        <f aca="false">C11865*INDEX($I$2:$I$5,$B11866)+D11865*INDEX($J$2:$J$5,$B11866)+INDEX($L$2:$L$5,$B11866)</f>
        <v>0.335148955231266</v>
      </c>
    </row>
    <row r="11867" customFormat="false" ht="12.75" hidden="false" customHeight="false" outlineLevel="0" collapsed="false">
      <c r="A11867" s="5" t="n">
        <f aca="true">RAND()</f>
        <v>0.690976792324404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647360571848958</v>
      </c>
      <c r="D11867" s="6" t="n">
        <f aca="false">C11866*INDEX($I$2:$I$5,$B11867)+D11866*INDEX($J$2:$J$5,$B11867)+INDEX($L$2:$L$5,$B11867)</f>
        <v>0.443138021014078</v>
      </c>
    </row>
    <row r="11868" customFormat="false" ht="12.75" hidden="false" customHeight="false" outlineLevel="0" collapsed="false">
      <c r="A11868" s="5" t="n">
        <f aca="true">RAND()</f>
        <v>0.654782986219846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641005232277287</v>
      </c>
      <c r="D11868" s="6" t="n">
        <f aca="false">C11867*INDEX($I$2:$I$5,$B11868)+D11867*INDEX($J$2:$J$5,$B11868)+INDEX($L$2:$L$5,$B11868)</f>
        <v>0.535271838682541</v>
      </c>
    </row>
    <row r="11869" customFormat="false" ht="12.75" hidden="false" customHeight="false" outlineLevel="0" collapsed="false">
      <c r="A11869" s="5" t="n">
        <f aca="true">RAND()</f>
        <v>0.0328517858324048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63901850023467</v>
      </c>
      <c r="D11869" s="6" t="n">
        <f aca="false">C11868*INDEX($I$2:$I$5,$B11869)+D11868*INDEX($J$2:$J$5,$B11869)+INDEX($L$2:$L$5,$B11869)</f>
        <v>0.613728597447217</v>
      </c>
    </row>
    <row r="11870" customFormat="false" ht="12.75" hidden="false" customHeight="false" outlineLevel="0" collapsed="false">
      <c r="A11870" s="5" t="n">
        <f aca="true">RAND()</f>
        <v>0.150982940151409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640234664804782</v>
      </c>
      <c r="D11870" s="6" t="n">
        <f aca="false">C11869*INDEX($I$2:$I$5,$B11870)+D11869*INDEX($J$2:$J$5,$B11870)+INDEX($L$2:$L$5,$B11870)</f>
        <v>0.680411894724005</v>
      </c>
    </row>
    <row r="11871" customFormat="false" ht="12.75" hidden="false" customHeight="false" outlineLevel="0" collapsed="false">
      <c r="A11871" s="5" t="n">
        <f aca="true">RAND()</f>
        <v>0.306435928055575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643734470524048</v>
      </c>
      <c r="D11871" s="6" t="n">
        <f aca="false">C11870*INDEX($I$2:$I$5,$B11871)+D11870*INDEX($J$2:$J$5,$B11871)+INDEX($L$2:$L$5,$B11871)</f>
        <v>0.736981016022903</v>
      </c>
    </row>
    <row r="11872" customFormat="false" ht="12.75" hidden="false" customHeight="false" outlineLevel="0" collapsed="false">
      <c r="A11872" s="5" t="n">
        <f aca="true">RAND()</f>
        <v>0.745181153646407</v>
      </c>
      <c r="B11872" s="0" t="n">
        <f aca="false">IF(A11872&lt;$N$2,$F$2,IF(A11872&lt;$N$3,$F$3,IF(A11872&lt;$N$4,$F$4,$F$5)))</f>
        <v>2</v>
      </c>
      <c r="C11872" s="6" t="n">
        <f aca="false">C11871*INDEX($G$2:$G$5,$B11872)+D11871*INDEX($H$2:$H$5,$B11872)+INDEX($K$2:$K$5,$B11872)</f>
        <v>0.360257981072061</v>
      </c>
      <c r="D11872" s="6" t="n">
        <f aca="false">C11871*INDEX($I$2:$I$5,$B11872)+D11871*INDEX($J$2:$J$5,$B11872)+INDEX($L$2:$L$5,$B11872)</f>
        <v>0.339669250494947</v>
      </c>
    </row>
    <row r="11873" customFormat="false" ht="12.75" hidden="false" customHeight="false" outlineLevel="0" collapsed="false">
      <c r="A11873" s="5" t="n">
        <f aca="true">RAND()</f>
        <v>0.327743960171894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393426788198493</v>
      </c>
      <c r="D11873" s="6" t="n">
        <f aca="false">C11872*INDEX($I$2:$I$5,$B11873)+D11872*INDEX($J$2:$J$5,$B11873)+INDEX($L$2:$L$5,$B11873)</f>
        <v>0.458049648370543</v>
      </c>
    </row>
    <row r="11874" customFormat="false" ht="12.75" hidden="false" customHeight="false" outlineLevel="0" collapsed="false">
      <c r="A11874" s="5" t="n">
        <f aca="true">RAND()</f>
        <v>0.301235546403306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425967180170231</v>
      </c>
      <c r="D11874" s="6" t="n">
        <f aca="false">C11873*INDEX($I$2:$I$5,$B11874)+D11873*INDEX($J$2:$J$5,$B11874)+INDEX($L$2:$L$5,$B11874)</f>
        <v>0.557327360303247</v>
      </c>
    </row>
    <row r="11875" customFormat="false" ht="12.75" hidden="false" customHeight="false" outlineLevel="0" collapsed="false">
      <c r="A11875" s="5" t="n">
        <f aca="true">RAND()</f>
        <v>0.763275377417151</v>
      </c>
      <c r="B11875" s="0" t="n">
        <f aca="false">IF(A11875&lt;$N$2,$F$2,IF(A11875&lt;$N$3,$F$3,IF(A11875&lt;$N$4,$F$4,$F$5)))</f>
        <v>2</v>
      </c>
      <c r="C11875" s="6" t="n">
        <f aca="false">C11874*INDEX($G$2:$G$5,$B11875)+D11874*INDEX($H$2:$H$5,$B11875)+INDEX($K$2:$K$5,$B11875)</f>
        <v>0.357959551065002</v>
      </c>
      <c r="D11875" s="6" t="n">
        <f aca="false">C11874*INDEX($I$2:$I$5,$B11875)+D11874*INDEX($J$2:$J$5,$B11875)+INDEX($L$2:$L$5,$B11875)</f>
        <v>0.255062072698212</v>
      </c>
    </row>
    <row r="11876" customFormat="false" ht="12.75" hidden="false" customHeight="false" outlineLevel="0" collapsed="false">
      <c r="A11876" s="5" t="n">
        <f aca="true">RAND()</f>
        <v>0.51458915595371</v>
      </c>
      <c r="B11876" s="0" t="n">
        <f aca="false">IF(A11876&lt;$N$2,$F$2,IF(A11876&lt;$N$3,$F$3,IF(A11876&lt;$N$4,$F$4,$F$5)))</f>
        <v>1</v>
      </c>
      <c r="C11876" s="6" t="n">
        <f aca="false">C11875*INDEX($G$2:$G$5,$B11876)+D11875*INDEX($H$2:$H$5,$B11876)+INDEX($K$2:$K$5,$B11876)</f>
        <v>0.38834495554402</v>
      </c>
      <c r="D11876" s="6" t="n">
        <f aca="false">C11875*INDEX($I$2:$I$5,$B11876)+D11875*INDEX($J$2:$J$5,$B11876)+INDEX($L$2:$L$5,$B11876)</f>
        <v>0.386303196331377</v>
      </c>
    </row>
    <row r="11877" customFormat="false" ht="12.75" hidden="false" customHeight="false" outlineLevel="0" collapsed="false">
      <c r="A11877" s="5" t="n">
        <f aca="true">RAND()</f>
        <v>0.078472789171024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418998085521134</v>
      </c>
      <c r="D11877" s="6" t="n">
        <f aca="false">C11876*INDEX($I$2:$I$5,$B11877)+D11876*INDEX($J$2:$J$5,$B11877)+INDEX($L$2:$L$5,$B11877)</f>
        <v>0.49660265033021</v>
      </c>
    </row>
    <row r="11878" customFormat="false" ht="12.75" hidden="false" customHeight="false" outlineLevel="0" collapsed="false">
      <c r="A11878" s="5" t="n">
        <f aca="true">RAND()</f>
        <v>0.903504636209282</v>
      </c>
      <c r="B11878" s="0" t="n">
        <f aca="false">IF(A11878&lt;$N$2,$F$2,IF(A11878&lt;$N$3,$F$3,IF(A11878&lt;$N$4,$F$4,$F$5)))</f>
        <v>3</v>
      </c>
      <c r="C11878" s="6" t="n">
        <f aca="false">C11877*INDEX($G$2:$G$5,$B11878)+D11877*INDEX($H$2:$H$5,$B11878)+INDEX($K$2:$K$5,$B11878)</f>
        <v>0.652688837215279</v>
      </c>
      <c r="D11878" s="6" t="n">
        <f aca="false">C11877*INDEX($I$2:$I$5,$B11878)+D11877*INDEX($J$2:$J$5,$B11878)+INDEX($L$2:$L$5,$B11878)</f>
        <v>0.142634330363755</v>
      </c>
    </row>
    <row r="11879" customFormat="false" ht="12.75" hidden="false" customHeight="false" outlineLevel="0" collapsed="false">
      <c r="A11879" s="5" t="n">
        <f aca="true">RAND()</f>
        <v>0.560321497214636</v>
      </c>
      <c r="B11879" s="0" t="n">
        <f aca="false">IF(A11879&lt;$N$2,$F$2,IF(A11879&lt;$N$3,$F$3,IF(A11879&lt;$N$4,$F$4,$F$5)))</f>
        <v>1</v>
      </c>
      <c r="C11879" s="6" t="n">
        <f aca="false">C11878*INDEX($G$2:$G$5,$B11879)+D11878*INDEX($H$2:$H$5,$B11879)+INDEX($K$2:$K$5,$B11879)</f>
        <v>0.634410293019231</v>
      </c>
      <c r="D11879" s="6" t="n">
        <f aca="false">C11878*INDEX($I$2:$I$5,$B11879)+D11878*INDEX($J$2:$J$5,$B11879)+INDEX($L$2:$L$5,$B11879)</f>
        <v>0.279947059501862</v>
      </c>
    </row>
    <row r="11880" customFormat="false" ht="12.75" hidden="false" customHeight="false" outlineLevel="0" collapsed="false">
      <c r="A11880" s="5" t="n">
        <f aca="true">RAND()</f>
        <v>0.884666608285634</v>
      </c>
      <c r="B11880" s="0" t="n">
        <f aca="false">IF(A11880&lt;$N$2,$F$2,IF(A11880&lt;$N$3,$F$3,IF(A11880&lt;$N$4,$F$4,$F$5)))</f>
        <v>3</v>
      </c>
      <c r="C11880" s="6" t="n">
        <f aca="false">C11879*INDEX($G$2:$G$5,$B11880)+D11879*INDEX($H$2:$H$5,$B11880)+INDEX($K$2:$K$5,$B11880)</f>
        <v>0.559063473886142</v>
      </c>
      <c r="D11880" s="6" t="n">
        <f aca="false">C11879*INDEX($I$2:$I$5,$B11880)+D11879*INDEX($J$2:$J$5,$B11880)+INDEX($L$2:$L$5,$B11880)</f>
        <v>0.147294129286941</v>
      </c>
    </row>
    <row r="11881" customFormat="false" ht="12.75" hidden="false" customHeight="false" outlineLevel="0" collapsed="false">
      <c r="A11881" s="5" t="n">
        <f aca="true">RAND()</f>
        <v>0.861293211553152</v>
      </c>
      <c r="B11881" s="0" t="n">
        <f aca="false">IF(A11881&lt;$N$2,$F$2,IF(A11881&lt;$N$3,$F$3,IF(A11881&lt;$N$4,$F$4,$F$5)))</f>
        <v>3</v>
      </c>
      <c r="C11881" s="6" t="n">
        <f aca="false">C11880*INDEX($G$2:$G$5,$B11881)+D11880*INDEX($H$2:$H$5,$B11881)+INDEX($K$2:$K$5,$B11881)</f>
        <v>0.532824717505283</v>
      </c>
      <c r="D11881" s="6" t="n">
        <f aca="false">C11880*INDEX($I$2:$I$5,$B11881)+D11880*INDEX($J$2:$J$5,$B11881)+INDEX($L$2:$L$5,$B11881)</f>
        <v>0.0962652118514022</v>
      </c>
    </row>
    <row r="11882" customFormat="false" ht="12.75" hidden="false" customHeight="false" outlineLevel="0" collapsed="false">
      <c r="A11882" s="5" t="n">
        <f aca="true">RAND()</f>
        <v>0.911277597706547</v>
      </c>
      <c r="B11882" s="0" t="n">
        <f aca="false">IF(A11882&lt;$N$2,$F$2,IF(A11882&lt;$N$3,$F$3,IF(A11882&lt;$N$4,$F$4,$F$5)))</f>
        <v>3</v>
      </c>
      <c r="C11882" s="6" t="n">
        <f aca="false">C11881*INDEX($G$2:$G$5,$B11882)+D11881*INDEX($H$2:$H$5,$B11882)+INDEX($K$2:$K$5,$B11882)</f>
        <v>0.522319347328154</v>
      </c>
      <c r="D11882" s="6" t="n">
        <f aca="false">C11881*INDEX($I$2:$I$5,$B11882)+D11881*INDEX($J$2:$J$5,$B11882)+INDEX($L$2:$L$5,$B11882)</f>
        <v>0.0773492817601559</v>
      </c>
    </row>
    <row r="11883" customFormat="false" ht="12.75" hidden="false" customHeight="false" outlineLevel="0" collapsed="false">
      <c r="A11883" s="5" t="n">
        <f aca="true">RAND()</f>
        <v>0.202061482228922</v>
      </c>
      <c r="B11883" s="0" t="n">
        <f aca="false">IF(A11883&lt;$N$2,$F$2,IF(A11883&lt;$N$3,$F$3,IF(A11883&lt;$N$4,$F$4,$F$5)))</f>
        <v>1</v>
      </c>
      <c r="C11883" s="6" t="n">
        <f aca="false">C11882*INDEX($G$2:$G$5,$B11883)+D11882*INDEX($H$2:$H$5,$B11883)+INDEX($K$2:$K$5,$B11883)</f>
        <v>0.521311049306729</v>
      </c>
      <c r="D11883" s="6" t="n">
        <f aca="false">C11882*INDEX($I$2:$I$5,$B11883)+D11882*INDEX($J$2:$J$5,$B11883)+INDEX($L$2:$L$5,$B11883)</f>
        <v>0.229343724363231</v>
      </c>
    </row>
    <row r="11884" customFormat="false" ht="12.75" hidden="false" customHeight="false" outlineLevel="0" collapsed="false">
      <c r="A11884" s="5" t="n">
        <f aca="true">RAND()</f>
        <v>0.842110686660935</v>
      </c>
      <c r="B11884" s="0" t="n">
        <f aca="false">IF(A11884&lt;$N$2,$F$2,IF(A11884&lt;$N$3,$F$3,IF(A11884&lt;$N$4,$F$4,$F$5)))</f>
        <v>2</v>
      </c>
      <c r="C11884" s="6" t="n">
        <f aca="false">C11883*INDEX($G$2:$G$5,$B11884)+D11883*INDEX($H$2:$H$5,$B11884)+INDEX($K$2:$K$5,$B11884)</f>
        <v>0.450866595007335</v>
      </c>
      <c r="D11884" s="6" t="n">
        <f aca="false">C11883*INDEX($I$2:$I$5,$B11884)+D11883*INDEX($J$2:$J$5,$B11884)+INDEX($L$2:$L$5,$B11884)</f>
        <v>0.211997010842877</v>
      </c>
    </row>
    <row r="11885" customFormat="false" ht="12.75" hidden="false" customHeight="false" outlineLevel="0" collapsed="false">
      <c r="A11885" s="5" t="n">
        <f aca="true">RAND()</f>
        <v>0.388974225160935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465629628562414</v>
      </c>
      <c r="D11885" s="6" t="n">
        <f aca="false">C11884*INDEX($I$2:$I$5,$B11885)+D11884*INDEX($J$2:$J$5,$B11885)+INDEX($L$2:$L$5,$B11885)</f>
        <v>0.346303398190331</v>
      </c>
    </row>
    <row r="11886" customFormat="false" ht="12.75" hidden="false" customHeight="false" outlineLevel="0" collapsed="false">
      <c r="A11886" s="5" t="n">
        <f aca="true">RAND()</f>
        <v>0.696929049819591</v>
      </c>
      <c r="B11886" s="0" t="n">
        <f aca="false">IF(A11886&lt;$N$2,$F$2,IF(A11886&lt;$N$3,$F$3,IF(A11886&lt;$N$4,$F$4,$F$5)))</f>
        <v>1</v>
      </c>
      <c r="C11886" s="6" t="n">
        <f aca="false">C11885*INDEX($G$2:$G$5,$B11886)+D11885*INDEX($H$2:$H$5,$B11886)+INDEX($K$2:$K$5,$B11886)</f>
        <v>0.483132780382532</v>
      </c>
      <c r="D11886" s="6" t="n">
        <f aca="false">C11885*INDEX($I$2:$I$5,$B11886)+D11885*INDEX($J$2:$J$5,$B11886)+INDEX($L$2:$L$5,$B11886)</f>
        <v>0.459783288806782</v>
      </c>
    </row>
    <row r="11887" customFormat="false" ht="12.75" hidden="false" customHeight="false" outlineLevel="0" collapsed="false">
      <c r="A11887" s="5" t="n">
        <f aca="true">RAND()</f>
        <v>0.298054495074578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502191712230621</v>
      </c>
      <c r="D11887" s="6" t="n">
        <f aca="false">C11886*INDEX($I$2:$I$5,$B11887)+D11886*INDEX($J$2:$J$5,$B11887)+INDEX($L$2:$L$5,$B11887)</f>
        <v>0.555480099322804</v>
      </c>
    </row>
    <row r="11888" customFormat="false" ht="12.75" hidden="false" customHeight="false" outlineLevel="0" collapsed="false">
      <c r="A11888" s="5" t="n">
        <f aca="true">RAND()</f>
        <v>0.117831787098671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521913527358741</v>
      </c>
      <c r="D11888" s="6" t="n">
        <f aca="false">C11887*INDEX($I$2:$I$5,$B11888)+D11887*INDEX($J$2:$J$5,$B11888)+INDEX($L$2:$L$5,$B11888)</f>
        <v>0.636021510972528</v>
      </c>
    </row>
    <row r="11889" customFormat="false" ht="12.75" hidden="false" customHeight="false" outlineLevel="0" collapsed="false">
      <c r="A11889" s="5" t="n">
        <f aca="true">RAND()</f>
        <v>0.604378439867182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541637380633554</v>
      </c>
      <c r="D11889" s="6" t="n">
        <f aca="false">C11888*INDEX($I$2:$I$5,$B11889)+D11888*INDEX($J$2:$J$5,$B11889)+INDEX($L$2:$L$5,$B11889)</f>
        <v>0.703671462303403</v>
      </c>
    </row>
    <row r="11890" customFormat="false" ht="12.75" hidden="false" customHeight="false" outlineLevel="0" collapsed="false">
      <c r="A11890" s="5" t="n">
        <f aca="true">RAND()</f>
        <v>0.207050746665057</v>
      </c>
      <c r="B11890" s="0" t="n">
        <f aca="false">IF(A11890&lt;$N$2,$F$2,IF(A11890&lt;$N$3,$F$3,IF(A11890&lt;$N$4,$F$4,$F$5)))</f>
        <v>1</v>
      </c>
      <c r="C11890" s="6" t="n">
        <f aca="false">C11889*INDEX($G$2:$G$5,$B11890)+D11889*INDEX($H$2:$H$5,$B11890)+INDEX($K$2:$K$5,$B11890)</f>
        <v>0.560885980263113</v>
      </c>
      <c r="D11890" s="6" t="n">
        <f aca="false">C11889*INDEX($I$2:$I$5,$B11890)+D11889*INDEX($J$2:$J$5,$B11890)+INDEX($L$2:$L$5,$B11890)</f>
        <v>0.760376488412147</v>
      </c>
    </row>
    <row r="11891" customFormat="false" ht="12.75" hidden="false" customHeight="false" outlineLevel="0" collapsed="false">
      <c r="A11891" s="5" t="n">
        <f aca="true">RAND()</f>
        <v>0.409366785421921</v>
      </c>
      <c r="B11891" s="0" t="n">
        <f aca="false">IF(A11891&lt;$N$2,$F$2,IF(A11891&lt;$N$3,$F$3,IF(A11891&lt;$N$4,$F$4,$F$5)))</f>
        <v>1</v>
      </c>
      <c r="C11891" s="6" t="n">
        <f aca="false">C11890*INDEX($G$2:$G$5,$B11891)+D11890*INDEX($H$2:$H$5,$B11891)+INDEX($K$2:$K$5,$B11891)</f>
        <v>0.579326127314633</v>
      </c>
      <c r="D11891" s="6" t="n">
        <f aca="false">C11890*INDEX($I$2:$I$5,$B11891)+D11890*INDEX($J$2:$J$5,$B11891)+INDEX($L$2:$L$5,$B11891)</f>
        <v>0.807806857392178</v>
      </c>
    </row>
    <row r="11892" customFormat="false" ht="12.75" hidden="false" customHeight="false" outlineLevel="0" collapsed="false">
      <c r="A11892" s="5" t="n">
        <f aca="true">RAND()</f>
        <v>0.819962483939177</v>
      </c>
      <c r="B11892" s="0" t="n">
        <f aca="false">IF(A11892&lt;$N$2,$F$2,IF(A11892&lt;$N$3,$F$3,IF(A11892&lt;$N$4,$F$4,$F$5)))</f>
        <v>2</v>
      </c>
      <c r="C11892" s="6" t="n">
        <f aca="false">C11891*INDEX($G$2:$G$5,$B11892)+D11891*INDEX($H$2:$H$5,$B11892)+INDEX($K$2:$K$5,$B11892)</f>
        <v>0.331562897310351</v>
      </c>
      <c r="D11892" s="6" t="n">
        <f aca="false">C11891*INDEX($I$2:$I$5,$B11892)+D11891*INDEX($J$2:$J$5,$B11892)+INDEX($L$2:$L$5,$B11892)</f>
        <v>0.339065655679366</v>
      </c>
    </row>
    <row r="11893" customFormat="false" ht="12.75" hidden="false" customHeight="false" outlineLevel="0" collapsed="false">
      <c r="A11893" s="5" t="n">
        <f aca="true">RAND()</f>
        <v>0.772031145626261</v>
      </c>
      <c r="B11893" s="0" t="n">
        <f aca="false">IF(A11893&lt;$N$2,$F$2,IF(A11893&lt;$N$3,$F$3,IF(A11893&lt;$N$4,$F$4,$F$5)))</f>
        <v>2</v>
      </c>
      <c r="C11893" s="6" t="n">
        <f aca="false">C11892*INDEX($G$2:$G$5,$B11893)+D11892*INDEX($H$2:$H$5,$B11893)+INDEX($K$2:$K$5,$B11893)</f>
        <v>0.388689052586602</v>
      </c>
      <c r="D11893" s="6" t="n">
        <f aca="false">C11892*INDEX($I$2:$I$5,$B11893)+D11892*INDEX($J$2:$J$5,$B11893)+INDEX($L$2:$L$5,$B11893)</f>
        <v>0.190729148960974</v>
      </c>
    </row>
    <row r="11894" customFormat="false" ht="12.75" hidden="false" customHeight="false" outlineLevel="0" collapsed="false">
      <c r="A11894" s="5" t="n">
        <f aca="true">RAND()</f>
        <v>0.00566874819827542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412053984157582</v>
      </c>
      <c r="D11894" s="6" t="n">
        <f aca="false">C11893*INDEX($I$2:$I$5,$B11894)+D11893*INDEX($J$2:$J$5,$B11894)+INDEX($L$2:$L$5,$B11894)</f>
        <v>0.330547552522163</v>
      </c>
    </row>
    <row r="11895" customFormat="false" ht="12.75" hidden="false" customHeight="false" outlineLevel="0" collapsed="false">
      <c r="A11895" s="5" t="n">
        <f aca="true">RAND()</f>
        <v>0.104960865585219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437064091993107</v>
      </c>
      <c r="D11895" s="6" t="n">
        <f aca="false">C11894*INDEX($I$2:$I$5,$B11895)+D11894*INDEX($J$2:$J$5,$B11895)+INDEX($L$2:$L$5,$B11895)</f>
        <v>0.448388874677486</v>
      </c>
    </row>
    <row r="11896" customFormat="false" ht="12.75" hidden="false" customHeight="false" outlineLevel="0" collapsed="false">
      <c r="A11896" s="5" t="n">
        <f aca="true">RAND()</f>
        <v>0.681298202922178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462657802465215</v>
      </c>
      <c r="D11896" s="6" t="n">
        <f aca="false">C11895*INDEX($I$2:$I$5,$B11896)+D11895*INDEX($J$2:$J$5,$B11896)+INDEX($L$2:$L$5,$B11896)</f>
        <v>0.54751078319744</v>
      </c>
    </row>
    <row r="11897" customFormat="false" ht="12.75" hidden="false" customHeight="false" outlineLevel="0" collapsed="false">
      <c r="A11897" s="5" t="n">
        <f aca="true">RAND()</f>
        <v>0.168870686203116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488054373271273</v>
      </c>
      <c r="D11897" s="6" t="n">
        <f aca="false">C11896*INDEX($I$2:$I$5,$B11897)+D11896*INDEX($J$2:$J$5,$B11897)+INDEX($L$2:$L$5,$B11897)</f>
        <v>0.630718316243414</v>
      </c>
    </row>
    <row r="11898" customFormat="false" ht="12.75" hidden="false" customHeight="false" outlineLevel="0" collapsed="false">
      <c r="A11898" s="5" t="n">
        <f aca="true">RAND()</f>
        <v>0.322653372406783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512694740608317</v>
      </c>
      <c r="D11898" s="6" t="n">
        <f aca="false">C11897*INDEX($I$2:$I$5,$B11898)+D11897*INDEX($J$2:$J$5,$B11898)+INDEX($L$2:$L$5,$B11898)</f>
        <v>0.700421838679622</v>
      </c>
    </row>
    <row r="11899" customFormat="false" ht="12.75" hidden="false" customHeight="false" outlineLevel="0" collapsed="false">
      <c r="A11899" s="5" t="n">
        <f aca="true">RAND()</f>
        <v>0.0324196723074964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536193442807607</v>
      </c>
      <c r="D11899" s="6" t="n">
        <f aca="false">C11898*INDEX($I$2:$I$5,$B11899)+D11898*INDEX($J$2:$J$5,$B11899)+INDEX($L$2:$L$5,$B11899)</f>
        <v>0.758688435636491</v>
      </c>
    </row>
    <row r="11900" customFormat="false" ht="12.75" hidden="false" customHeight="false" outlineLevel="0" collapsed="false">
      <c r="A11900" s="5" t="n">
        <f aca="true">RAND()</f>
        <v>0.589485436292322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558299705062208</v>
      </c>
      <c r="D11900" s="6" t="n">
        <f aca="false">C11899*INDEX($I$2:$I$5,$B11900)+D11899*INDEX($J$2:$J$5,$B11900)+INDEX($L$2:$L$5,$B11900)</f>
        <v>0.807287324471499</v>
      </c>
    </row>
    <row r="11901" customFormat="false" ht="12.75" hidden="false" customHeight="false" outlineLevel="0" collapsed="false">
      <c r="A11901" s="5" t="n">
        <f aca="true">RAND()</f>
        <v>0.586612526594785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57886608060326</v>
      </c>
      <c r="D11901" s="6" t="n">
        <f aca="false">C11900*INDEX($I$2:$I$5,$B11901)+D11900*INDEX($J$2:$J$5,$B11901)+INDEX($L$2:$L$5,$B11901)</f>
        <v>0.847729849389001</v>
      </c>
    </row>
    <row r="11902" customFormat="false" ht="12.75" hidden="false" customHeight="false" outlineLevel="0" collapsed="false">
      <c r="A11902" s="5" t="n">
        <f aca="true">RAND()</f>
        <v>0.419217025707774</v>
      </c>
      <c r="B11902" s="0" t="n">
        <f aca="false">IF(A11902&lt;$N$2,$F$2,IF(A11902&lt;$N$3,$F$3,IF(A11902&lt;$N$4,$F$4,$F$5)))</f>
        <v>1</v>
      </c>
      <c r="C11902" s="6" t="n">
        <f aca="false">C11901*INDEX($G$2:$G$5,$B11902)+D11901*INDEX($H$2:$H$5,$B11902)+INDEX($K$2:$K$5,$B11902)</f>
        <v>0.597823306859561</v>
      </c>
      <c r="D11902" s="6" t="n">
        <f aca="false">C11901*INDEX($I$2:$I$5,$B11902)+D11901*INDEX($J$2:$J$5,$B11902)+INDEX($L$2:$L$5,$B11902)</f>
        <v>0.881304597148942</v>
      </c>
    </row>
    <row r="11903" customFormat="false" ht="12.75" hidden="false" customHeight="false" outlineLevel="0" collapsed="false">
      <c r="A11903" s="5" t="n">
        <f aca="true">RAND()</f>
        <v>0.129883153177775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615160257618278</v>
      </c>
      <c r="D11903" s="6" t="n">
        <f aca="false">C11902*INDEX($I$2:$I$5,$B11903)+D11902*INDEX($J$2:$J$5,$B11903)+INDEX($L$2:$L$5,$B11903)</f>
        <v>0.909108140625648</v>
      </c>
    </row>
    <row r="11904" customFormat="false" ht="12.75" hidden="false" customHeight="false" outlineLevel="0" collapsed="false">
      <c r="A11904" s="5" t="n">
        <f aca="true">RAND()</f>
        <v>0.416354280374668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630908059921067</v>
      </c>
      <c r="D11904" s="6" t="n">
        <f aca="false">C11903*INDEX($I$2:$I$5,$B11904)+D11903*INDEX($J$2:$J$5,$B11904)+INDEX($L$2:$L$5,$B11904)</f>
        <v>0.932071881859299</v>
      </c>
    </row>
    <row r="11905" customFormat="false" ht="12.75" hidden="false" customHeight="false" outlineLevel="0" collapsed="false">
      <c r="A11905" s="5" t="n">
        <f aca="true">RAND()</f>
        <v>0.208761739585051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64512760250178</v>
      </c>
      <c r="D11905" s="6" t="n">
        <f aca="false">C11904*INDEX($I$2:$I$5,$B11905)+D11904*INDEX($J$2:$J$5,$B11905)+INDEX($L$2:$L$5,$B11905)</f>
        <v>0.950985429481465</v>
      </c>
    </row>
    <row r="11906" customFormat="false" ht="12.75" hidden="false" customHeight="false" outlineLevel="0" collapsed="false">
      <c r="A11906" s="5" t="n">
        <f aca="true">RAND()</f>
        <v>0.192355949890518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657899795414825</v>
      </c>
      <c r="D11906" s="6" t="n">
        <f aca="false">C11905*INDEX($I$2:$I$5,$B11906)+D11905*INDEX($J$2:$J$5,$B11906)+INDEX($L$2:$L$5,$B11906)</f>
        <v>0.966516908337198</v>
      </c>
    </row>
    <row r="11907" customFormat="false" ht="12.75" hidden="false" customHeight="false" outlineLevel="0" collapsed="false">
      <c r="A11907" s="5" t="n">
        <f aca="true">RAND()</f>
        <v>0.828731222734113</v>
      </c>
      <c r="B11907" s="0" t="n">
        <f aca="false">IF(A11907&lt;$N$2,$F$2,IF(A11907&lt;$N$3,$F$3,IF(A11907&lt;$N$4,$F$4,$F$5)))</f>
        <v>2</v>
      </c>
      <c r="C11907" s="6" t="n">
        <f aca="false">C11906*INDEX($G$2:$G$5,$B11907)+D11906*INDEX($H$2:$H$5,$B11907)+INDEX($K$2:$K$5,$B11907)</f>
        <v>0.311173438412514</v>
      </c>
      <c r="D11907" s="6" t="n">
        <f aca="false">C11906*INDEX($I$2:$I$5,$B11907)+D11906*INDEX($J$2:$J$5,$B11907)+INDEX($L$2:$L$5,$B11907)</f>
        <v>0.388089184706179</v>
      </c>
    </row>
    <row r="11908" customFormat="false" ht="12.75" hidden="false" customHeight="false" outlineLevel="0" collapsed="false">
      <c r="A11908" s="5" t="n">
        <f aca="true">RAND()</f>
        <v>0.433546338797228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353545549046353</v>
      </c>
      <c r="D11908" s="6" t="n">
        <f aca="false">C11907*INDEX($I$2:$I$5,$B11908)+D11907*INDEX($J$2:$J$5,$B11908)+INDEX($L$2:$L$5,$B11908)</f>
        <v>0.500974300594283</v>
      </c>
    </row>
    <row r="11909" customFormat="false" ht="12.75" hidden="false" customHeight="false" outlineLevel="0" collapsed="false">
      <c r="A11909" s="5" t="n">
        <f aca="true">RAND()</f>
        <v>0.181654218353234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393696220262342</v>
      </c>
      <c r="D11909" s="6" t="n">
        <f aca="false">C11908*INDEX($I$2:$I$5,$B11909)+D11908*INDEX($J$2:$J$5,$B11909)+INDEX($L$2:$L$5,$B11909)</f>
        <v>0.595245995889831</v>
      </c>
    </row>
    <row r="11910" customFormat="false" ht="12.75" hidden="false" customHeight="false" outlineLevel="0" collapsed="false">
      <c r="A11910" s="5" t="n">
        <f aca="true">RAND()</f>
        <v>0.162522814751365</v>
      </c>
      <c r="B11910" s="0" t="n">
        <f aca="false">IF(A11910&lt;$N$2,$F$2,IF(A11910&lt;$N$3,$F$3,IF(A11910&lt;$N$4,$F$4,$F$5)))</f>
        <v>1</v>
      </c>
      <c r="C11910" s="6" t="n">
        <f aca="false">C11909*INDEX($G$2:$G$5,$B11910)+D11909*INDEX($H$2:$H$5,$B11910)+INDEX($K$2:$K$5,$B11910)</f>
        <v>0.431272192850652</v>
      </c>
      <c r="D11910" s="6" t="n">
        <f aca="false">C11909*INDEX($I$2:$I$5,$B11910)+D11909*INDEX($J$2:$J$5,$B11910)+INDEX($L$2:$L$5,$B11910)</f>
        <v>0.67379709036076</v>
      </c>
    </row>
    <row r="11911" customFormat="false" ht="12.75" hidden="false" customHeight="false" outlineLevel="0" collapsed="false">
      <c r="A11911" s="5" t="n">
        <f aca="true">RAND()</f>
        <v>0.928971347984846</v>
      </c>
      <c r="B11911" s="0" t="n">
        <f aca="false">IF(A11911&lt;$N$2,$F$2,IF(A11911&lt;$N$3,$F$3,IF(A11911&lt;$N$4,$F$4,$F$5)))</f>
        <v>3</v>
      </c>
      <c r="C11911" s="6" t="n">
        <f aca="false">C11910*INDEX($G$2:$G$5,$B11911)+D11910*INDEX($H$2:$H$5,$B11911)+INDEX($K$2:$K$5,$B11911)</f>
        <v>0.700993747644497</v>
      </c>
      <c r="D11911" s="6" t="n">
        <f aca="false">C11910*INDEX($I$2:$I$5,$B11911)+D11910*INDEX($J$2:$J$5,$B11911)+INDEX($L$2:$L$5,$B11911)</f>
        <v>0.18782068055667</v>
      </c>
    </row>
    <row r="11912" customFormat="false" ht="12.75" hidden="false" customHeight="false" outlineLevel="0" collapsed="false">
      <c r="A11912" s="5" t="n">
        <f aca="true">RAND()</f>
        <v>0.0813934334169161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677093056930775</v>
      </c>
      <c r="D11912" s="6" t="n">
        <f aca="false">C11911*INDEX($I$2:$I$5,$B11912)+D11911*INDEX($J$2:$J$5,$B11912)+INDEX($L$2:$L$5,$B11912)</f>
        <v>0.316522989129766</v>
      </c>
    </row>
    <row r="11913" customFormat="false" ht="12.75" hidden="false" customHeight="false" outlineLevel="0" collapsed="false">
      <c r="A11913" s="5" t="n">
        <f aca="true">RAND()</f>
        <v>0.2473072621255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661563355932029</v>
      </c>
      <c r="D11913" s="6" t="n">
        <f aca="false">C11912*INDEX($I$2:$I$5,$B11913)+D11912*INDEX($J$2:$J$5,$B11913)+INDEX($L$2:$L$5,$B11913)</f>
        <v>0.426675574664733</v>
      </c>
    </row>
    <row r="11914" customFormat="false" ht="12.75" hidden="false" customHeight="false" outlineLevel="0" collapsed="false">
      <c r="A11914" s="5" t="n">
        <f aca="true">RAND()</f>
        <v>0.181532877604164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652454285448888</v>
      </c>
      <c r="D11914" s="6" t="n">
        <f aca="false">C11913*INDEX($I$2:$I$5,$B11914)+D11913*INDEX($J$2:$J$5,$B11914)+INDEX($L$2:$L$5,$B11914)</f>
        <v>0.520769718720873</v>
      </c>
    </row>
    <row r="11915" customFormat="false" ht="12.75" hidden="false" customHeight="false" outlineLevel="0" collapsed="false">
      <c r="A11915" s="5" t="n">
        <f aca="true">RAND()</f>
        <v>0.266306709858931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648202167938778</v>
      </c>
      <c r="D11915" s="6" t="n">
        <f aca="false">C11914*INDEX($I$2:$I$5,$B11915)+D11914*INDEX($J$2:$J$5,$B11915)+INDEX($L$2:$L$5,$B11915)</f>
        <v>0.600992682632412</v>
      </c>
    </row>
    <row r="11916" customFormat="false" ht="12.75" hidden="false" customHeight="false" outlineLevel="0" collapsed="false">
      <c r="A11916" s="5" t="n">
        <f aca="true">RAND()</f>
        <v>0.306870300439333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647560369837422</v>
      </c>
      <c r="D11916" s="6" t="n">
        <f aca="false">C11915*INDEX($I$2:$I$5,$B11916)+D11915*INDEX($J$2:$J$5,$B11916)+INDEX($L$2:$L$5,$B11916)</f>
        <v>0.669259307341183</v>
      </c>
    </row>
    <row r="11917" customFormat="false" ht="12.75" hidden="false" customHeight="false" outlineLevel="0" collapsed="false">
      <c r="A11917" s="5" t="n">
        <f aca="true">RAND()</f>
        <v>0.816669963649238</v>
      </c>
      <c r="B11917" s="0" t="n">
        <f aca="false">IF(A11917&lt;$N$2,$F$2,IF(A11917&lt;$N$3,$F$3,IF(A11917&lt;$N$4,$F$4,$F$5)))</f>
        <v>2</v>
      </c>
      <c r="C11917" s="6" t="n">
        <f aca="false">C11916*INDEX($G$2:$G$5,$B11917)+D11916*INDEX($H$2:$H$5,$B11917)+INDEX($K$2:$K$5,$B11917)</f>
        <v>0.376316789398865</v>
      </c>
      <c r="D11917" s="6" t="n">
        <f aca="false">C11916*INDEX($I$2:$I$5,$B11917)+D11916*INDEX($J$2:$J$5,$B11917)+INDEX($L$2:$L$5,$B11917)</f>
        <v>0.32719272712947</v>
      </c>
    </row>
    <row r="11918" customFormat="false" ht="12.75" hidden="false" customHeight="false" outlineLevel="0" collapsed="false">
      <c r="A11918" s="5" t="n">
        <f aca="true">RAND()</f>
        <v>0.680421957762071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406599085103427</v>
      </c>
      <c r="D11918" s="6" t="n">
        <f aca="false">C11917*INDEX($I$2:$I$5,$B11918)+D11917*INDEX($J$2:$J$5,$B11918)+INDEX($L$2:$L$5,$B11918)</f>
        <v>0.446862904125162</v>
      </c>
    </row>
    <row r="11919" customFormat="false" ht="12.75" hidden="false" customHeight="false" outlineLevel="0" collapsed="false">
      <c r="A11919" s="5" t="n">
        <f aca="true">RAND()</f>
        <v>0.66185039050114</v>
      </c>
      <c r="B11919" s="0" t="n">
        <f aca="false">IF(A11919&lt;$N$2,$F$2,IF(A11919&lt;$N$3,$F$3,IF(A11919&lt;$N$4,$F$4,$F$5)))</f>
        <v>1</v>
      </c>
      <c r="C11919" s="6" t="n">
        <f aca="false">C11918*INDEX($G$2:$G$5,$B11919)+D11918*INDEX($H$2:$H$5,$B11919)+INDEX($K$2:$K$5,$B11919)</f>
        <v>0.43673655070544</v>
      </c>
      <c r="D11919" s="6" t="n">
        <f aca="false">C11918*INDEX($I$2:$I$5,$B11919)+D11918*INDEX($J$2:$J$5,$B11919)+INDEX($L$2:$L$5,$B11919)</f>
        <v>0.547342439453436</v>
      </c>
    </row>
    <row r="11920" customFormat="false" ht="12.75" hidden="false" customHeight="false" outlineLevel="0" collapsed="false">
      <c r="A11920" s="5" t="n">
        <f aca="true">RAND()</f>
        <v>0.202634852517151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466041001808696</v>
      </c>
      <c r="D11920" s="6" t="n">
        <f aca="false">C11919*INDEX($I$2:$I$5,$B11920)+D11919*INDEX($J$2:$J$5,$B11920)+INDEX($L$2:$L$5,$B11920)</f>
        <v>0.631534478719866</v>
      </c>
    </row>
    <row r="11921" customFormat="false" ht="12.75" hidden="false" customHeight="false" outlineLevel="0" collapsed="false">
      <c r="A11921" s="5" t="n">
        <f aca="true">RAND()</f>
        <v>0.25537616707771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494035586248218</v>
      </c>
      <c r="D11921" s="6" t="n">
        <f aca="false">C11920*INDEX($I$2:$I$5,$B11921)+D11920*INDEX($J$2:$J$5,$B11921)+INDEX($L$2:$L$5,$B11921)</f>
        <v>0.701929255366244</v>
      </c>
    </row>
    <row r="11922" customFormat="false" ht="12.75" hidden="false" customHeight="false" outlineLevel="0" collapsed="false">
      <c r="A11922" s="5" t="n">
        <f aca="true">RAND()</f>
        <v>0.810275064252049</v>
      </c>
      <c r="B11922" s="0" t="n">
        <f aca="false">IF(A11922&lt;$N$2,$F$2,IF(A11922&lt;$N$3,$F$3,IF(A11922&lt;$N$4,$F$4,$F$5)))</f>
        <v>2</v>
      </c>
      <c r="C11922" s="6" t="n">
        <f aca="false">C11921*INDEX($G$2:$G$5,$B11922)+D11921*INDEX($H$2:$H$5,$B11922)+INDEX($K$2:$K$5,$B11922)</f>
        <v>0.338688998778128</v>
      </c>
      <c r="D11922" s="6" t="n">
        <f aca="false">C11921*INDEX($I$2:$I$5,$B11922)+D11921*INDEX($J$2:$J$5,$B11922)+INDEX($L$2:$L$5,$B11922)</f>
        <v>0.298932105799247</v>
      </c>
    </row>
    <row r="11923" customFormat="false" ht="12.75" hidden="false" customHeight="false" outlineLevel="0" collapsed="false">
      <c r="A11923" s="5" t="n">
        <f aca="true">RAND()</f>
        <v>0.583754212734375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373607447877203</v>
      </c>
      <c r="D11923" s="6" t="n">
        <f aca="false">C11922*INDEX($I$2:$I$5,$B11923)+D11922*INDEX($J$2:$J$5,$B11923)+INDEX($L$2:$L$5,$B11923)</f>
        <v>0.42426186486877</v>
      </c>
    </row>
    <row r="11924" customFormat="false" ht="12.75" hidden="false" customHeight="false" outlineLevel="0" collapsed="false">
      <c r="A11924" s="5" t="n">
        <f aca="true">RAND()</f>
        <v>0.518121744140691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407890412247889</v>
      </c>
      <c r="D11924" s="6" t="n">
        <f aca="false">C11923*INDEX($I$2:$I$5,$B11924)+D11923*INDEX($J$2:$J$5,$B11924)+INDEX($L$2:$L$5,$B11924)</f>
        <v>0.529374847702129</v>
      </c>
    </row>
    <row r="11925" customFormat="false" ht="12.75" hidden="false" customHeight="false" outlineLevel="0" collapsed="false">
      <c r="A11925" s="5" t="n">
        <f aca="true">RAND()</f>
        <v>0.426321529472758</v>
      </c>
      <c r="B11925" s="0" t="n">
        <f aca="false">IF(A11925&lt;$N$2,$F$2,IF(A11925&lt;$N$3,$F$3,IF(A11925&lt;$N$4,$F$4,$F$5)))</f>
        <v>1</v>
      </c>
      <c r="C11925" s="6" t="n">
        <f aca="false">C11924*INDEX($G$2:$G$5,$B11925)+D11924*INDEX($H$2:$H$5,$B11925)+INDEX($K$2:$K$5,$B11925)</f>
        <v>0.440885829363437</v>
      </c>
      <c r="D11925" s="6" t="n">
        <f aca="false">C11924*INDEX($I$2:$I$5,$B11925)+D11924*INDEX($J$2:$J$5,$B11925)+INDEX($L$2:$L$5,$B11925)</f>
        <v>0.617347300445936</v>
      </c>
    </row>
    <row r="11926" customFormat="false" ht="12.75" hidden="false" customHeight="false" outlineLevel="0" collapsed="false">
      <c r="A11926" s="5" t="n">
        <f aca="true">RAND()</f>
        <v>0.920045427214092</v>
      </c>
      <c r="B11926" s="0" t="n">
        <f aca="false">IF(A11926&lt;$N$2,$F$2,IF(A11926&lt;$N$3,$F$3,IF(A11926&lt;$N$4,$F$4,$F$5)))</f>
        <v>3</v>
      </c>
      <c r="C11926" s="6" t="n">
        <f aca="false">C11925*INDEX($G$2:$G$5,$B11926)+D11925*INDEX($H$2:$H$5,$B11926)+INDEX($K$2:$K$5,$B11926)</f>
        <v>0.683576411621684</v>
      </c>
      <c r="D11926" s="6" t="n">
        <f aca="false">C11925*INDEX($I$2:$I$5,$B11926)+D11925*INDEX($J$2:$J$5,$B11926)+INDEX($L$2:$L$5,$B11926)</f>
        <v>0.17694162584018</v>
      </c>
    </row>
    <row r="11927" customFormat="false" ht="12.75" hidden="false" customHeight="false" outlineLevel="0" collapsed="false">
      <c r="A11927" s="5" t="n">
        <f aca="true">RAND()</f>
        <v>0.418593258372419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661903213622897</v>
      </c>
      <c r="D11927" s="6" t="n">
        <f aca="false">C11926*INDEX($I$2:$I$5,$B11927)+D11926*INDEX($J$2:$J$5,$B11927)+INDEX($L$2:$L$5,$B11927)</f>
        <v>0.307931113108311</v>
      </c>
    </row>
    <row r="11928" customFormat="false" ht="12.75" hidden="false" customHeight="false" outlineLevel="0" collapsed="false">
      <c r="A11928" s="5" t="n">
        <f aca="true">RAND()</f>
        <v>0.559133392507128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648349279550847</v>
      </c>
      <c r="D11928" s="6" t="n">
        <f aca="false">C11927*INDEX($I$2:$I$5,$B11928)+D11927*INDEX($J$2:$J$5,$B11928)+INDEX($L$2:$L$5,$B11928)</f>
        <v>0.419943096124909</v>
      </c>
    </row>
    <row r="11929" customFormat="false" ht="12.75" hidden="false" customHeight="false" outlineLevel="0" collapsed="false">
      <c r="A11929" s="5" t="n">
        <f aca="true">RAND()</f>
        <v>0.651515077966664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64098643289529</v>
      </c>
      <c r="D11929" s="6" t="n">
        <f aca="false">C11928*INDEX($I$2:$I$5,$B11929)+D11928*INDEX($J$2:$J$5,$B11929)+INDEX($L$2:$L$5,$B11929)</f>
        <v>0.515542765266666</v>
      </c>
    </row>
    <row r="11930" customFormat="false" ht="12.75" hidden="false" customHeight="false" outlineLevel="0" collapsed="false">
      <c r="A11930" s="5" t="n">
        <f aca="true">RAND()</f>
        <v>0.346550237619725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638272563842968</v>
      </c>
      <c r="D11930" s="6" t="n">
        <f aca="false">C11929*INDEX($I$2:$I$5,$B11930)+D11929*INDEX($J$2:$J$5,$B11930)+INDEX($L$2:$L$5,$B11930)</f>
        <v>0.596979309694274</v>
      </c>
    </row>
    <row r="11931" customFormat="false" ht="12.75" hidden="false" customHeight="false" outlineLevel="0" collapsed="false">
      <c r="A11931" s="5" t="n">
        <f aca="true">RAND()</f>
        <v>0.281264689273104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638981641161368</v>
      </c>
      <c r="D11931" s="6" t="n">
        <f aca="false">C11930*INDEX($I$2:$I$5,$B11931)+D11930*INDEX($J$2:$J$5,$B11931)+INDEX($L$2:$L$5,$B11931)</f>
        <v>0.666219349068249</v>
      </c>
    </row>
    <row r="11932" customFormat="false" ht="12.75" hidden="false" customHeight="false" outlineLevel="0" collapsed="false">
      <c r="A11932" s="5" t="n">
        <f aca="true">RAND()</f>
        <v>0.476605675723973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642145529261527</v>
      </c>
      <c r="D11932" s="6" t="n">
        <f aca="false">C11931*INDEX($I$2:$I$5,$B11932)+D11931*INDEX($J$2:$J$5,$B11932)+INDEX($L$2:$L$5,$B11932)</f>
        <v>0.724977906635973</v>
      </c>
    </row>
    <row r="11933" customFormat="false" ht="12.75" hidden="false" customHeight="false" outlineLevel="0" collapsed="false">
      <c r="A11933" s="5" t="n">
        <f aca="true">RAND()</f>
        <v>0.262034222177648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647005736888567</v>
      </c>
      <c r="D11933" s="6" t="n">
        <f aca="false">C11932*INDEX($I$2:$I$5,$B11933)+D11932*INDEX($J$2:$J$5,$B11933)+INDEX($L$2:$L$5,$B11933)</f>
        <v>0.774746858151264</v>
      </c>
    </row>
    <row r="11934" customFormat="false" ht="12.75" hidden="false" customHeight="false" outlineLevel="0" collapsed="false">
      <c r="A11934" s="5" t="n">
        <f aca="true">RAND()</f>
        <v>0.0221439420512424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65297350436999</v>
      </c>
      <c r="D11934" s="6" t="n">
        <f aca="false">C11933*INDEX($I$2:$I$5,$B11934)+D11933*INDEX($J$2:$J$5,$B11934)+INDEX($L$2:$L$5,$B11934)</f>
        <v>0.816820870305546</v>
      </c>
    </row>
    <row r="11935" customFormat="false" ht="12.75" hidden="false" customHeight="false" outlineLevel="0" collapsed="false">
      <c r="A11935" s="5" t="n">
        <f aca="true">RAND()</f>
        <v>0.913883470024317</v>
      </c>
      <c r="B11935" s="0" t="n">
        <f aca="false">IF(A11935&lt;$N$2,$F$2,IF(A11935&lt;$N$3,$F$3,IF(A11935&lt;$N$4,$F$4,$F$5)))</f>
        <v>3</v>
      </c>
      <c r="C11935" s="6" t="n">
        <f aca="false">C11934*INDEX($G$2:$G$5,$B11935)+D11934*INDEX($H$2:$H$5,$B11935)+INDEX($K$2:$K$5,$B11935)</f>
        <v>0.708214280640971</v>
      </c>
      <c r="D11935" s="6" t="n">
        <f aca="false">C11934*INDEX($I$2:$I$5,$B11935)+D11934*INDEX($J$2:$J$5,$B11935)+INDEX($L$2:$L$5,$B11935)</f>
        <v>0.279359657398612</v>
      </c>
    </row>
    <row r="11936" customFormat="false" ht="12.75" hidden="false" customHeight="false" outlineLevel="0" collapsed="false">
      <c r="A11936" s="5" t="n">
        <f aca="true">RAND()</f>
        <v>0.25019097869764</v>
      </c>
      <c r="B11936" s="0" t="n">
        <f aca="false">IF(A11936&lt;$N$2,$F$2,IF(A11936&lt;$N$3,$F$3,IF(A11936&lt;$N$4,$F$4,$F$5)))</f>
        <v>1</v>
      </c>
      <c r="C11936" s="6" t="n">
        <f aca="false">C11935*INDEX($G$2:$G$5,$B11936)+D11935*INDEX($H$2:$H$5,$B11936)+INDEX($K$2:$K$5,$B11936)</f>
        <v>0.686610231587933</v>
      </c>
      <c r="D11936" s="6" t="n">
        <f aca="false">C11935*INDEX($I$2:$I$5,$B11936)+D11935*INDEX($J$2:$J$5,$B11936)+INDEX($L$2:$L$5,$B11936)</f>
        <v>0.393972420747706</v>
      </c>
    </row>
    <row r="11937" customFormat="false" ht="12.75" hidden="false" customHeight="false" outlineLevel="0" collapsed="false">
      <c r="A11937" s="5" t="n">
        <f aca="true">RAND()</f>
        <v>0.354312555021033</v>
      </c>
      <c r="B11937" s="0" t="n">
        <f aca="false">IF(A11937&lt;$N$2,$F$2,IF(A11937&lt;$N$3,$F$3,IF(A11937&lt;$N$4,$F$4,$F$5)))</f>
        <v>1</v>
      </c>
      <c r="C11937" s="6" t="n">
        <f aca="false">C11936*INDEX($G$2:$G$5,$B11937)+D11936*INDEX($H$2:$H$5,$B11937)+INDEX($K$2:$K$5,$B11937)</f>
        <v>0.67250906618582</v>
      </c>
      <c r="D11937" s="6" t="n">
        <f aca="false">C11936*INDEX($I$2:$I$5,$B11937)+D11936*INDEX($J$2:$J$5,$B11937)+INDEX($L$2:$L$5,$B11937)</f>
        <v>0.492078006646049</v>
      </c>
    </row>
    <row r="11938" customFormat="false" ht="12.75" hidden="false" customHeight="false" outlineLevel="0" collapsed="false">
      <c r="A11938" s="5" t="n">
        <f aca="true">RAND()</f>
        <v>0.331816712300977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664167083437665</v>
      </c>
      <c r="D11938" s="6" t="n">
        <f aca="false">C11937*INDEX($I$2:$I$5,$B11938)+D11937*INDEX($J$2:$J$5,$B11938)+INDEX($L$2:$L$5,$B11938)</f>
        <v>0.57589139219362</v>
      </c>
    </row>
    <row r="11939" customFormat="false" ht="12.75" hidden="false" customHeight="false" outlineLevel="0" collapsed="false">
      <c r="A11939" s="5" t="n">
        <f aca="true">RAND()</f>
        <v>0.974530915586706</v>
      </c>
      <c r="B11939" s="0" t="n">
        <f aca="false">IF(A11939&lt;$N$2,$F$2,IF(A11939&lt;$N$3,$F$3,IF(A11939&lt;$N$4,$F$4,$F$5)))</f>
        <v>4</v>
      </c>
      <c r="C11939" s="6" t="n">
        <f aca="false">C11938*INDEX($G$2:$G$5,$B11939)+D11938*INDEX($H$2:$H$5,$B11939)+INDEX($K$2:$K$5,$B11939)</f>
        <v>0.5</v>
      </c>
      <c r="D11939" s="6" t="n">
        <f aca="false">C11938*INDEX($I$2:$I$5,$B11939)+D11938*INDEX($J$2:$J$5,$B11939)+INDEX($L$2:$L$5,$B11939)</f>
        <v>0.0921426227509792</v>
      </c>
    </row>
    <row r="11940" customFormat="false" ht="12.75" hidden="false" customHeight="false" outlineLevel="0" collapsed="false">
      <c r="A11940" s="5" t="n">
        <f aca="true">RAND()</f>
        <v>0.590159919395947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502909277041786</v>
      </c>
      <c r="D11940" s="6" t="n">
        <f aca="false">C11939*INDEX($I$2:$I$5,$B11940)+D11939*INDEX($J$2:$J$5,$B11940)+INDEX($L$2:$L$5,$B11940)</f>
        <v>0.242729086715581</v>
      </c>
    </row>
    <row r="11941" customFormat="false" ht="12.75" hidden="false" customHeight="false" outlineLevel="0" collapsed="false">
      <c r="A11941" s="5" t="n">
        <f aca="true">RAND()</f>
        <v>0.32242758976689</v>
      </c>
      <c r="B11941" s="0" t="n">
        <f aca="false">IF(A11941&lt;$N$2,$F$2,IF(A11941&lt;$N$3,$F$3,IF(A11941&lt;$N$4,$F$4,$F$5)))</f>
        <v>1</v>
      </c>
      <c r="C11941" s="6" t="n">
        <f aca="false">C11940*INDEX($G$2:$G$5,$B11941)+D11940*INDEX($H$2:$H$5,$B11941)+INDEX($K$2:$K$5,$B11941)</f>
        <v>0.510950952416953</v>
      </c>
      <c r="D11941" s="6" t="n">
        <f aca="false">C11940*INDEX($I$2:$I$5,$B11941)+D11940*INDEX($J$2:$J$5,$B11941)+INDEX($L$2:$L$5,$B11941)</f>
        <v>0.370469351370982</v>
      </c>
    </row>
    <row r="11942" customFormat="false" ht="12.75" hidden="false" customHeight="false" outlineLevel="0" collapsed="false">
      <c r="A11942" s="5" t="n">
        <f aca="true">RAND()</f>
        <v>0.0111185650745197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52250472460272</v>
      </c>
      <c r="D11942" s="6" t="n">
        <f aca="false">C11941*INDEX($I$2:$I$5,$B11942)+D11941*INDEX($J$2:$J$5,$B11942)+INDEX($L$2:$L$5,$B11942)</f>
        <v>0.478623294074537</v>
      </c>
    </row>
    <row r="11943" customFormat="false" ht="12.75" hidden="false" customHeight="false" outlineLevel="0" collapsed="false">
      <c r="A11943" s="5" t="n">
        <f aca="true">RAND()</f>
        <v>0.0681779550102314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536315573068467</v>
      </c>
      <c r="D11943" s="6" t="n">
        <f aca="false">C11942*INDEX($I$2:$I$5,$B11943)+D11942*INDEX($J$2:$J$5,$B11943)+INDEX($L$2:$L$5,$B11943)</f>
        <v>0.570018501858981</v>
      </c>
    </row>
    <row r="11944" customFormat="false" ht="12.75" hidden="false" customHeight="false" outlineLevel="0" collapsed="false">
      <c r="A11944" s="5" t="n">
        <f aca="true">RAND()</f>
        <v>0.400320670351552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551422606103911</v>
      </c>
      <c r="D11944" s="6" t="n">
        <f aca="false">C11943*INDEX($I$2:$I$5,$B11944)+D11943*INDEX($J$2:$J$5,$B11944)+INDEX($L$2:$L$5,$B11944)</f>
        <v>0.647102031874742</v>
      </c>
    </row>
    <row r="11945" customFormat="false" ht="12.75" hidden="false" customHeight="false" outlineLevel="0" collapsed="false">
      <c r="A11945" s="5" t="n">
        <f aca="true">RAND()</f>
        <v>0.00612522578826765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567100567761585</v>
      </c>
      <c r="D11945" s="6" t="n">
        <f aca="false">C11944*INDEX($I$2:$I$5,$B11945)+D11944*INDEX($J$2:$J$5,$B11945)+INDEX($L$2:$L$5,$B11945)</f>
        <v>0.711986988635811</v>
      </c>
    </row>
    <row r="11946" customFormat="false" ht="12.75" hidden="false" customHeight="false" outlineLevel="0" collapsed="false">
      <c r="A11946" s="5" t="n">
        <f aca="true">RAND()</f>
        <v>0.480332922910367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582811900609111</v>
      </c>
      <c r="D11946" s="6" t="n">
        <f aca="false">C11945*INDEX($I$2:$I$5,$B11946)+D11945*INDEX($J$2:$J$5,$B11946)+INDEX($L$2:$L$5,$B11946)</f>
        <v>0.766494232344625</v>
      </c>
    </row>
    <row r="11947" customFormat="false" ht="12.75" hidden="false" customHeight="false" outlineLevel="0" collapsed="false">
      <c r="A11947" s="5" t="n">
        <f aca="true">RAND()</f>
        <v>0.37369639905647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598167590213886</v>
      </c>
      <c r="D11947" s="6" t="n">
        <f aca="false">C11946*INDEX($I$2:$I$5,$B11947)+D11946*INDEX($J$2:$J$5,$B11947)+INDEX($L$2:$L$5,$B11947)</f>
        <v>0.812189562938049</v>
      </c>
    </row>
    <row r="11948" customFormat="false" ht="12.75" hidden="false" customHeight="false" outlineLevel="0" collapsed="false">
      <c r="A11948" s="5" t="n">
        <f aca="true">RAND()</f>
        <v>0.798124802062659</v>
      </c>
      <c r="B11948" s="0" t="n">
        <f aca="false">IF(A11948&lt;$N$2,$F$2,IF(A11948&lt;$N$3,$F$3,IF(A11948&lt;$N$4,$F$4,$F$5)))</f>
        <v>2</v>
      </c>
      <c r="C11948" s="6" t="n">
        <f aca="false">C11947*INDEX($G$2:$G$5,$B11948)+D11947*INDEX($H$2:$H$5,$B11948)+INDEX($K$2:$K$5,$B11948)</f>
        <v>0.334284174048137</v>
      </c>
      <c r="D11948" s="6" t="n">
        <f aca="false">C11947*INDEX($I$2:$I$5,$B11948)+D11947*INDEX($J$2:$J$5,$B11948)+INDEX($L$2:$L$5,$B11948)</f>
        <v>0.344187219287134</v>
      </c>
    </row>
    <row r="11949" customFormat="false" ht="12.75" hidden="false" customHeight="false" outlineLevel="0" collapsed="false">
      <c r="A11949" s="5" t="n">
        <f aca="true">RAND()</f>
        <v>0.473833697830512</v>
      </c>
      <c r="B11949" s="0" t="n">
        <f aca="false">IF(A11949&lt;$N$2,$F$2,IF(A11949&lt;$N$3,$F$3,IF(A11949&lt;$N$4,$F$4,$F$5)))</f>
        <v>1</v>
      </c>
      <c r="C11949" s="6" t="n">
        <f aca="false">C11948*INDEX($G$2:$G$5,$B11949)+D11948*INDEX($H$2:$H$5,$B11949)+INDEX($K$2:$K$5,$B11949)</f>
        <v>0.371542190880492</v>
      </c>
      <c r="D11949" s="6" t="n">
        <f aca="false">C11948*INDEX($I$2:$I$5,$B11949)+D11948*INDEX($J$2:$J$5,$B11949)+INDEX($L$2:$L$5,$B11949)</f>
        <v>0.462846434734996</v>
      </c>
    </row>
    <row r="11950" customFormat="false" ht="12.75" hidden="false" customHeight="false" outlineLevel="0" collapsed="false">
      <c r="A11950" s="5" t="n">
        <f aca="true">RAND()</f>
        <v>0.744788187778438</v>
      </c>
      <c r="B11950" s="0" t="n">
        <f aca="false">IF(A11950&lt;$N$2,$F$2,IF(A11950&lt;$N$3,$F$3,IF(A11950&lt;$N$4,$F$4,$F$5)))</f>
        <v>2</v>
      </c>
      <c r="C11950" s="6" t="n">
        <f aca="false">C11949*INDEX($G$2:$G$5,$B11950)+D11949*INDEX($H$2:$H$5,$B11950)+INDEX($K$2:$K$5,$B11950)</f>
        <v>0.368590517353348</v>
      </c>
      <c r="D11950" s="6" t="n">
        <f aca="false">C11949*INDEX($I$2:$I$5,$B11950)+D11949*INDEX($J$2:$J$5,$B11950)+INDEX($L$2:$L$5,$B11950)</f>
        <v>0.224149282781785</v>
      </c>
    </row>
    <row r="11951" customFormat="false" ht="12.75" hidden="false" customHeight="false" outlineLevel="0" collapsed="false">
      <c r="A11951" s="5" t="n">
        <f aca="true">RAND()</f>
        <v>0.422974307723888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396226872695918</v>
      </c>
      <c r="D11951" s="6" t="n">
        <f aca="false">C11950*INDEX($I$2:$I$5,$B11951)+D11950*INDEX($J$2:$J$5,$B11951)+INDEX($L$2:$L$5,$B11951)</f>
        <v>0.359664891939662</v>
      </c>
    </row>
    <row r="11952" customFormat="false" ht="12.75" hidden="false" customHeight="false" outlineLevel="0" collapsed="false">
      <c r="A11952" s="5" t="n">
        <f aca="true">RAND()</f>
        <v>0.78461582653302</v>
      </c>
      <c r="B11952" s="0" t="n">
        <f aca="false">IF(A11952&lt;$N$2,$F$2,IF(A11952&lt;$N$3,$F$3,IF(A11952&lt;$N$4,$F$4,$F$5)))</f>
        <v>2</v>
      </c>
      <c r="C11952" s="6" t="n">
        <f aca="false">C11951*INDEX($G$2:$G$5,$B11952)+D11951*INDEX($H$2:$H$5,$B11952)+INDEX($K$2:$K$5,$B11952)</f>
        <v>0.396772428342732</v>
      </c>
      <c r="D11952" s="6" t="n">
        <f aca="false">C11951*INDEX($I$2:$I$5,$B11952)+D11951*INDEX($J$2:$J$5,$B11952)+INDEX($L$2:$L$5,$B11952)</f>
        <v>0.209401256941391</v>
      </c>
    </row>
    <row r="11953" customFormat="false" ht="12.75" hidden="false" customHeight="false" outlineLevel="0" collapsed="false">
      <c r="A11953" s="5" t="n">
        <f aca="true">RAND()</f>
        <v>0.847106413265955</v>
      </c>
      <c r="B11953" s="0" t="n">
        <f aca="false">IF(A11953&lt;$N$2,$F$2,IF(A11953&lt;$N$3,$F$3,IF(A11953&lt;$N$4,$F$4,$F$5)))</f>
        <v>2</v>
      </c>
      <c r="C11953" s="6" t="n">
        <f aca="false">C11952*INDEX($G$2:$G$5,$B11953)+D11952*INDEX($H$2:$H$5,$B11953)+INDEX($K$2:$K$5,$B11953)</f>
        <v>0.430839484314764</v>
      </c>
      <c r="D11953" s="6" t="n">
        <f aca="false">C11952*INDEX($I$2:$I$5,$B11953)+D11952*INDEX($J$2:$J$5,$B11953)+INDEX($L$2:$L$5,$B11953)</f>
        <v>0.179922616422912</v>
      </c>
    </row>
    <row r="11954" customFormat="false" ht="12.75" hidden="false" customHeight="false" outlineLevel="0" collapsed="false">
      <c r="A11954" s="5" t="n">
        <f aca="true">RAND()</f>
        <v>0.629259940601557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447439858990882</v>
      </c>
      <c r="D11954" s="6" t="n">
        <f aca="false">C11953*INDEX($I$2:$I$5,$B11954)+D11953*INDEX($J$2:$J$5,$B11954)+INDEX($L$2:$L$5,$B11954)</f>
        <v>0.319813240423406</v>
      </c>
    </row>
    <row r="11955" customFormat="false" ht="12.75" hidden="false" customHeight="false" outlineLevel="0" collapsed="false">
      <c r="A11955" s="5" t="n">
        <f aca="true">RAND()</f>
        <v>0.834582805957245</v>
      </c>
      <c r="B11955" s="0" t="n">
        <f aca="false">IF(A11955&lt;$N$2,$F$2,IF(A11955&lt;$N$3,$F$3,IF(A11955&lt;$N$4,$F$4,$F$5)))</f>
        <v>2</v>
      </c>
      <c r="C11955" s="6" t="n">
        <f aca="false">C11954*INDEX($G$2:$G$5,$B11955)+D11954*INDEX($H$2:$H$5,$B11955)+INDEX($K$2:$K$5,$B11955)</f>
        <v>0.415867859885514</v>
      </c>
      <c r="D11955" s="6" t="n">
        <f aca="false">C11954*INDEX($I$2:$I$5,$B11955)+D11954*INDEX($J$2:$J$5,$B11955)+INDEX($L$2:$L$5,$B11955)</f>
        <v>0.21312461649535</v>
      </c>
    </row>
    <row r="11956" customFormat="false" ht="12.75" hidden="false" customHeight="false" outlineLevel="0" collapsed="false">
      <c r="A11956" s="5" t="n">
        <f aca="true">RAND()</f>
        <v>0.90539795765475</v>
      </c>
      <c r="B11956" s="0" t="n">
        <f aca="false">IF(A11956&lt;$N$2,$F$2,IF(A11956&lt;$N$3,$F$3,IF(A11956&lt;$N$4,$F$4,$F$5)))</f>
        <v>3</v>
      </c>
      <c r="C11956" s="6" t="n">
        <f aca="false">C11955*INDEX($G$2:$G$5,$B11956)+D11955*INDEX($H$2:$H$5,$B11956)+INDEX($K$2:$K$5,$B11956)</f>
        <v>0.572934087485357</v>
      </c>
      <c r="D11956" s="6" t="n">
        <f aca="false">C11955*INDEX($I$2:$I$5,$B11956)+D11955*INDEX($J$2:$J$5,$B11956)+INDEX($L$2:$L$5,$B11956)</f>
        <v>0.0746361776796317</v>
      </c>
    </row>
    <row r="11957" customFormat="false" ht="12.75" hidden="false" customHeight="false" outlineLevel="0" collapsed="false">
      <c r="A11957" s="5" t="n">
        <f aca="true">RAND()</f>
        <v>0.495644731264021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564182578849214</v>
      </c>
      <c r="D11957" s="6" t="n">
        <f aca="false">C11956*INDEX($I$2:$I$5,$B11957)+D11956*INDEX($J$2:$J$5,$B11957)+INDEX($L$2:$L$5,$B11957)</f>
        <v>0.225167553613049</v>
      </c>
    </row>
    <row r="11958" customFormat="false" ht="12.75" hidden="false" customHeight="false" outlineLevel="0" collapsed="false">
      <c r="A11958" s="5" t="n">
        <f aca="true">RAND()</f>
        <v>0.796205247927032</v>
      </c>
      <c r="B11958" s="0" t="n">
        <f aca="false">IF(A11958&lt;$N$2,$F$2,IF(A11958&lt;$N$3,$F$3,IF(A11958&lt;$N$4,$F$4,$F$5)))</f>
        <v>2</v>
      </c>
      <c r="C11958" s="6" t="n">
        <f aca="false">C11957*INDEX($G$2:$G$5,$B11958)+D11957*INDEX($H$2:$H$5,$B11958)+INDEX($K$2:$K$5,$B11958)</f>
        <v>0.460256100916746</v>
      </c>
      <c r="D11958" s="6" t="n">
        <f aca="false">C11957*INDEX($I$2:$I$5,$B11958)+D11957*INDEX($J$2:$J$5,$B11958)+INDEX($L$2:$L$5,$B11958)</f>
        <v>0.220863270881693</v>
      </c>
    </row>
    <row r="11959" customFormat="false" ht="12.75" hidden="false" customHeight="false" outlineLevel="0" collapsed="false">
      <c r="A11959" s="5" t="n">
        <f aca="true">RAND()</f>
        <v>0.980432794845983</v>
      </c>
      <c r="B11959" s="0" t="n">
        <f aca="false">IF(A11959&lt;$N$2,$F$2,IF(A11959&lt;$N$3,$F$3,IF(A11959&lt;$N$4,$F$4,$F$5)))</f>
        <v>4</v>
      </c>
      <c r="C11959" s="6" t="n">
        <f aca="false">C11958*INDEX($G$2:$G$5,$B11959)+D11958*INDEX($H$2:$H$5,$B11959)+INDEX($K$2:$K$5,$B11959)</f>
        <v>0.5</v>
      </c>
      <c r="D11959" s="6" t="n">
        <f aca="false">C11958*INDEX($I$2:$I$5,$B11959)+D11958*INDEX($J$2:$J$5,$B11959)+INDEX($L$2:$L$5,$B11959)</f>
        <v>0.0353381233410709</v>
      </c>
    </row>
    <row r="11960" customFormat="false" ht="12.75" hidden="false" customHeight="false" outlineLevel="0" collapsed="false">
      <c r="A11960" s="5" t="n">
        <f aca="true">RAND()</f>
        <v>0.539858977221516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50080751056362</v>
      </c>
      <c r="D11960" s="6" t="n">
        <f aca="false">C11959*INDEX($I$2:$I$5,$B11960)+D11959*INDEX($J$2:$J$5,$B11960)+INDEX($L$2:$L$5,$B11960)</f>
        <v>0.194502066716569</v>
      </c>
    </row>
    <row r="11961" customFormat="false" ht="12.75" hidden="false" customHeight="false" outlineLevel="0" collapsed="false">
      <c r="A11961" s="5" t="n">
        <f aca="true">RAND()</f>
        <v>0.409073323507954</v>
      </c>
      <c r="B11961" s="0" t="n">
        <f aca="false">IF(A11961&lt;$N$2,$F$2,IF(A11961&lt;$N$3,$F$3,IF(A11961&lt;$N$4,$F$4,$F$5)))</f>
        <v>1</v>
      </c>
      <c r="C11961" s="6" t="n">
        <f aca="false">C11960*INDEX($G$2:$G$5,$B11961)+D11960*INDEX($H$2:$H$5,$B11961)+INDEX($K$2:$K$5,$B11961)</f>
        <v>0.507382152937026</v>
      </c>
      <c r="D11961" s="6" t="n">
        <f aca="false">C11960*INDEX($I$2:$I$5,$B11961)+D11960*INDEX($J$2:$J$5,$B11961)+INDEX($L$2:$L$5,$B11961)</f>
        <v>0.329602376751513</v>
      </c>
    </row>
    <row r="11962" customFormat="false" ht="12.75" hidden="false" customHeight="false" outlineLevel="0" collapsed="false">
      <c r="A11962" s="5" t="n">
        <f aca="true">RAND()</f>
        <v>0.614051692593183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517962735783341</v>
      </c>
      <c r="D11962" s="6" t="n">
        <f aca="false">C11961*INDEX($I$2:$I$5,$B11962)+D11961*INDEX($J$2:$J$5,$B11962)+INDEX($L$2:$L$5,$B11962)</f>
        <v>0.444059278203365</v>
      </c>
    </row>
    <row r="11963" customFormat="false" ht="12.75" hidden="false" customHeight="false" outlineLevel="0" collapsed="false">
      <c r="A11963" s="5" t="n">
        <f aca="true">RAND()</f>
        <v>0.122813882132208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531180555973581</v>
      </c>
      <c r="D11963" s="6" t="n">
        <f aca="false">C11962*INDEX($I$2:$I$5,$B11963)+D11962*INDEX($J$2:$J$5,$B11963)+INDEX($L$2:$L$5,$B11963)</f>
        <v>0.540841705970673</v>
      </c>
    </row>
    <row r="11964" customFormat="false" ht="12.75" hidden="false" customHeight="false" outlineLevel="0" collapsed="false">
      <c r="A11964" s="5" t="n">
        <f aca="true">RAND()</f>
        <v>0.817539670582218</v>
      </c>
      <c r="B11964" s="0" t="n">
        <f aca="false">IF(A11964&lt;$N$2,$F$2,IF(A11964&lt;$N$3,$F$3,IF(A11964&lt;$N$4,$F$4,$F$5)))</f>
        <v>2</v>
      </c>
      <c r="C11964" s="6" t="n">
        <f aca="false">C11963*INDEX($G$2:$G$5,$B11964)+D11963*INDEX($H$2:$H$5,$B11964)+INDEX($K$2:$K$5,$B11964)</f>
        <v>0.382412343977423</v>
      </c>
      <c r="D11964" s="6" t="n">
        <f aca="false">C11963*INDEX($I$2:$I$5,$B11964)+D11963*INDEX($J$2:$J$5,$B11964)+INDEX($L$2:$L$5,$B11964)</f>
        <v>0.275592621726252</v>
      </c>
    </row>
    <row r="11965" customFormat="false" ht="12.75" hidden="false" customHeight="false" outlineLevel="0" collapsed="false">
      <c r="A11965" s="5" t="n">
        <f aca="true">RAND()</f>
        <v>0.781572018022204</v>
      </c>
      <c r="B11965" s="0" t="n">
        <f aca="false">IF(A11965&lt;$N$2,$F$2,IF(A11965&lt;$N$3,$F$3,IF(A11965&lt;$N$4,$F$4,$F$5)))</f>
        <v>2</v>
      </c>
      <c r="C11965" s="6" t="n">
        <f aca="false">C11964*INDEX($G$2:$G$5,$B11965)+D11964*INDEX($H$2:$H$5,$B11965)+INDEX($K$2:$K$5,$B11965)</f>
        <v>0.41305129925342</v>
      </c>
      <c r="D11965" s="6" t="n">
        <f aca="false">C11964*INDEX($I$2:$I$5,$B11965)+D11964*INDEX($J$2:$J$5,$B11965)+INDEX($L$2:$L$5,$B11965)</f>
        <v>0.189716936218969</v>
      </c>
    </row>
    <row r="11966" customFormat="false" ht="12.75" hidden="false" customHeight="false" outlineLevel="0" collapsed="false">
      <c r="A11966" s="5" t="n">
        <f aca="true">RAND()</f>
        <v>0.08551830462635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432700079706255</v>
      </c>
      <c r="D11966" s="6" t="n">
        <f aca="false">C11965*INDEX($I$2:$I$5,$B11966)+D11965*INDEX($J$2:$J$5,$B11966)+INDEX($L$2:$L$5,$B11966)</f>
        <v>0.328786780777528</v>
      </c>
    </row>
    <row r="11967" customFormat="false" ht="12.75" hidden="false" customHeight="false" outlineLevel="0" collapsed="false">
      <c r="A11967" s="5" t="n">
        <f aca="true">RAND()</f>
        <v>0.452246050544233</v>
      </c>
      <c r="B11967" s="0" t="n">
        <f aca="false">IF(A11967&lt;$N$2,$F$2,IF(A11967&lt;$N$3,$F$3,IF(A11967&lt;$N$4,$F$4,$F$5)))</f>
        <v>1</v>
      </c>
      <c r="C11967" s="6" t="n">
        <f aca="false">C11966*INDEX($G$2:$G$5,$B11967)+D11966*INDEX($H$2:$H$5,$B11967)+INDEX($K$2:$K$5,$B11967)</f>
        <v>0.454527478559379</v>
      </c>
      <c r="D11967" s="6" t="n">
        <f aca="false">C11966*INDEX($I$2:$I$5,$B11967)+D11966*INDEX($J$2:$J$5,$B11967)+INDEX($L$2:$L$5,$B11967)</f>
        <v>0.44613007393099</v>
      </c>
    </row>
    <row r="11968" customFormat="false" ht="12.75" hidden="false" customHeight="false" outlineLevel="0" collapsed="false">
      <c r="A11968" s="5" t="n">
        <f aca="true">RAND()</f>
        <v>0.418027356031151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477400642032359</v>
      </c>
      <c r="D11968" s="6" t="n">
        <f aca="false">C11967*INDEX($I$2:$I$5,$B11968)+D11967*INDEX($J$2:$J$5,$B11968)+INDEX($L$2:$L$5,$B11968)</f>
        <v>0.544946916060714</v>
      </c>
    </row>
    <row r="11969" customFormat="false" ht="12.75" hidden="false" customHeight="false" outlineLevel="0" collapsed="false">
      <c r="A11969" s="5" t="n">
        <f aca="true">RAND()</f>
        <v>0.184464085147115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50047618097972</v>
      </c>
      <c r="D11969" s="6" t="n">
        <f aca="false">C11968*INDEX($I$2:$I$5,$B11969)+D11968*INDEX($J$2:$J$5,$B11969)+INDEX($L$2:$L$5,$B11969)</f>
        <v>0.627996107980349</v>
      </c>
    </row>
    <row r="11970" customFormat="false" ht="12.75" hidden="false" customHeight="false" outlineLevel="0" collapsed="false">
      <c r="A11970" s="5" t="n">
        <f aca="true">RAND()</f>
        <v>0.591221452723469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523140133647055</v>
      </c>
      <c r="D11970" s="6" t="n">
        <f aca="false">C11969*INDEX($I$2:$I$5,$B11970)+D11969*INDEX($J$2:$J$5,$B11970)+INDEX($L$2:$L$5,$B11970)</f>
        <v>0.697651076979066</v>
      </c>
    </row>
    <row r="11971" customFormat="false" ht="12.75" hidden="false" customHeight="false" outlineLevel="0" collapsed="false">
      <c r="A11971" s="5" t="n">
        <f aca="true">RAND()</f>
        <v>0.961066891207385</v>
      </c>
      <c r="B11971" s="0" t="n">
        <f aca="false">IF(A11971&lt;$N$2,$F$2,IF(A11971&lt;$N$3,$F$3,IF(A11971&lt;$N$4,$F$4,$F$5)))</f>
        <v>3</v>
      </c>
      <c r="C11971" s="6" t="n">
        <f aca="false">C11970*INDEX($G$2:$G$5,$B11971)+D11970*INDEX($H$2:$H$5,$B11971)+INDEX($K$2:$K$5,$B11971)</f>
        <v>0.693964234738018</v>
      </c>
      <c r="D11971" s="6" t="n">
        <f aca="false">C11970*INDEX($I$2:$I$5,$B11971)+D11970*INDEX($J$2:$J$5,$B11971)+INDEX($L$2:$L$5,$B11971)</f>
        <v>0.217359739992273</v>
      </c>
    </row>
    <row r="11972" customFormat="false" ht="12.75" hidden="false" customHeight="false" outlineLevel="0" collapsed="false">
      <c r="A11972" s="5" t="n">
        <f aca="true">RAND()</f>
        <v>0.687372115418066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672217945672291</v>
      </c>
      <c r="D11972" s="6" t="n">
        <f aca="false">C11971*INDEX($I$2:$I$5,$B11972)+D11971*INDEX($J$2:$J$5,$B11972)+INDEX($L$2:$L$5,$B11972)</f>
        <v>0.341861742568133</v>
      </c>
    </row>
    <row r="11973" customFormat="false" ht="12.75" hidden="false" customHeight="false" outlineLevel="0" collapsed="false">
      <c r="A11973" s="5" t="n">
        <f aca="true">RAND()</f>
        <v>0.0232172250068415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658361920350796</v>
      </c>
      <c r="D11973" s="6" t="n">
        <f aca="false">C11972*INDEX($I$2:$I$5,$B11973)+D11972*INDEX($J$2:$J$5,$B11973)+INDEX($L$2:$L$5,$B11973)</f>
        <v>0.44836855545047</v>
      </c>
    </row>
    <row r="11974" customFormat="false" ht="12.75" hidden="false" customHeight="false" outlineLevel="0" collapsed="false">
      <c r="A11974" s="5" t="n">
        <f aca="true">RAND()</f>
        <v>0.129165714126072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650538906929493</v>
      </c>
      <c r="D11974" s="6" t="n">
        <f aca="false">C11973*INDEX($I$2:$I$5,$B11974)+D11973*INDEX($J$2:$J$5,$B11974)+INDEX($L$2:$L$5,$B11974)</f>
        <v>0.53930551252447</v>
      </c>
    </row>
    <row r="11975" customFormat="false" ht="12.75" hidden="false" customHeight="false" outlineLevel="0" collapsed="false">
      <c r="A11975" s="5" t="n">
        <f aca="true">RAND()</f>
        <v>0.193762884125464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647261835946545</v>
      </c>
      <c r="D11975" s="6" t="n">
        <f aca="false">C11974*INDEX($I$2:$I$5,$B11975)+D11974*INDEX($J$2:$J$5,$B11975)+INDEX($L$2:$L$5,$B11975)</f>
        <v>0.616800440576883</v>
      </c>
    </row>
    <row r="11976" customFormat="false" ht="12.75" hidden="false" customHeight="false" outlineLevel="0" collapsed="false">
      <c r="A11976" s="5" t="n">
        <f aca="true">RAND()</f>
        <v>0.289329834568393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647346915019961</v>
      </c>
      <c r="D11976" s="6" t="n">
        <f aca="false">C11975*INDEX($I$2:$I$5,$B11976)+D11975*INDEX($J$2:$J$5,$B11976)+INDEX($L$2:$L$5,$B11976)</f>
        <v>0.682714886119752</v>
      </c>
    </row>
    <row r="11977" customFormat="false" ht="12.75" hidden="false" customHeight="false" outlineLevel="0" collapsed="false">
      <c r="A11977" s="5" t="n">
        <f aca="true">RAND()</f>
        <v>0.621614641445979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649857981638378</v>
      </c>
      <c r="D11977" s="6" t="n">
        <f aca="false">C11976*INDEX($I$2:$I$5,$B11977)+D11976*INDEX($J$2:$J$5,$B11977)+INDEX($L$2:$L$5,$B11977)</f>
        <v>0.738673102459931</v>
      </c>
    </row>
    <row r="11978" customFormat="false" ht="12.75" hidden="false" customHeight="false" outlineLevel="0" collapsed="false">
      <c r="A11978" s="5" t="n">
        <f aca="true">RAND()</f>
        <v>0.581488039127301</v>
      </c>
      <c r="B11978" s="0" t="n">
        <f aca="false">IF(A11978&lt;$N$2,$F$2,IF(A11978&lt;$N$3,$F$3,IF(A11978&lt;$N$4,$F$4,$F$5)))</f>
        <v>1</v>
      </c>
      <c r="C11978" s="6" t="n">
        <f aca="false">C11977*INDEX($G$2:$G$5,$B11978)+D11977*INDEX($H$2:$H$5,$B11978)+INDEX($K$2:$K$5,$B11978)</f>
        <v>0.654060331202</v>
      </c>
      <c r="D11978" s="6" t="n">
        <f aca="false">C11977*INDEX($I$2:$I$5,$B11978)+D11977*INDEX($J$2:$J$5,$B11978)+INDEX($L$2:$L$5,$B11978)</f>
        <v>0.786088718667861</v>
      </c>
    </row>
    <row r="11979" customFormat="false" ht="12.75" hidden="false" customHeight="false" outlineLevel="0" collapsed="false">
      <c r="A11979" s="5" t="n">
        <f aca="true">RAND()</f>
        <v>0.807028811165106</v>
      </c>
      <c r="B11979" s="0" t="n">
        <f aca="false">IF(A11979&lt;$N$2,$F$2,IF(A11979&lt;$N$3,$F$3,IF(A11979&lt;$N$4,$F$4,$F$5)))</f>
        <v>2</v>
      </c>
      <c r="C11979" s="6" t="n">
        <f aca="false">C11978*INDEX($G$2:$G$5,$B11979)+D11978*INDEX($H$2:$H$5,$B11979)+INDEX($K$2:$K$5,$B11979)</f>
        <v>0.351193834827858</v>
      </c>
      <c r="D11979" s="6" t="n">
        <f aca="false">C11978*INDEX($I$2:$I$5,$B11979)+D11978*INDEX($J$2:$J$5,$B11979)+INDEX($L$2:$L$5,$B11979)</f>
        <v>0.351677112429221</v>
      </c>
    </row>
    <row r="11980" customFormat="false" ht="12.75" hidden="false" customHeight="false" outlineLevel="0" collapsed="false">
      <c r="A11980" s="5" t="n">
        <f aca="true">RAND()</f>
        <v>0.959456069093636</v>
      </c>
      <c r="B11980" s="0" t="n">
        <f aca="false">IF(A11980&lt;$N$2,$F$2,IF(A11980&lt;$N$3,$F$3,IF(A11980&lt;$N$4,$F$4,$F$5)))</f>
        <v>3</v>
      </c>
      <c r="C11980" s="6" t="n">
        <f aca="false">C11979*INDEX($G$2:$G$5,$B11980)+D11979*INDEX($H$2:$H$5,$B11980)+INDEX($K$2:$K$5,$B11980)</f>
        <v>0.621845547593291</v>
      </c>
      <c r="D11980" s="6" t="n">
        <f aca="false">C11979*INDEX($I$2:$I$5,$B11980)+D11979*INDEX($J$2:$J$5,$B11980)+INDEX($L$2:$L$5,$B11980)</f>
        <v>0.0906578727009682</v>
      </c>
    </row>
    <row r="11981" customFormat="false" ht="12.75" hidden="false" customHeight="false" outlineLevel="0" collapsed="false">
      <c r="A11981" s="5" t="n">
        <f aca="true">RAND()</f>
        <v>0.228068182723922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60630121119664</v>
      </c>
      <c r="D11981" s="6" t="n">
        <f aca="false">C11980*INDEX($I$2:$I$5,$B11981)+D11980*INDEX($J$2:$J$5,$B11981)+INDEX($L$2:$L$5,$B11981)</f>
        <v>0.23696024866217</v>
      </c>
    </row>
    <row r="11982" customFormat="false" ht="12.75" hidden="false" customHeight="false" outlineLevel="0" collapsed="false">
      <c r="A11982" s="5" t="n">
        <f aca="true">RAND()</f>
        <v>0.785839122557554</v>
      </c>
      <c r="B11982" s="0" t="n">
        <f aca="false">IF(A11982&lt;$N$2,$F$2,IF(A11982&lt;$N$3,$F$3,IF(A11982&lt;$N$4,$F$4,$F$5)))</f>
        <v>2</v>
      </c>
      <c r="C11982" s="6" t="n">
        <f aca="false">C11981*INDEX($G$2:$G$5,$B11982)+D11981*INDEX($H$2:$H$5,$B11982)+INDEX($K$2:$K$5,$B11982)</f>
        <v>0.465888322408088</v>
      </c>
      <c r="D11982" s="6" t="n">
        <f aca="false">C11981*INDEX($I$2:$I$5,$B11982)+D11981*INDEX($J$2:$J$5,$B11982)+INDEX($L$2:$L$5,$B11982)</f>
        <v>0.232705242716888</v>
      </c>
    </row>
    <row r="11983" customFormat="false" ht="12.75" hidden="false" customHeight="false" outlineLevel="0" collapsed="false">
      <c r="A11983" s="5" t="n">
        <f aca="true">RAND()</f>
        <v>0.353343961286681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479149279704991</v>
      </c>
      <c r="D11983" s="6" t="n">
        <f aca="false">C11982*INDEX($I$2:$I$5,$B11983)+D11982*INDEX($J$2:$J$5,$B11983)+INDEX($L$2:$L$5,$B11983)</f>
        <v>0.363328883137539</v>
      </c>
    </row>
    <row r="11984" customFormat="false" ht="12.75" hidden="false" customHeight="false" outlineLevel="0" collapsed="false">
      <c r="A11984" s="5" t="n">
        <f aca="true">RAND()</f>
        <v>0.799771748670853</v>
      </c>
      <c r="B11984" s="0" t="n">
        <f aca="false">IF(A11984&lt;$N$2,$F$2,IF(A11984&lt;$N$3,$F$3,IF(A11984&lt;$N$4,$F$4,$F$5)))</f>
        <v>2</v>
      </c>
      <c r="C11984" s="6" t="n">
        <f aca="false">C11983*INDEX($G$2:$G$5,$B11984)+D11983*INDEX($H$2:$H$5,$B11984)+INDEX($K$2:$K$5,$B11984)</f>
        <v>0.4122800805128</v>
      </c>
      <c r="D11984" s="6" t="n">
        <f aca="false">C11983*INDEX($I$2:$I$5,$B11984)+D11983*INDEX($J$2:$J$5,$B11984)+INDEX($L$2:$L$5,$B11984)</f>
        <v>0.228863527191423</v>
      </c>
    </row>
    <row r="11985" customFormat="false" ht="12.75" hidden="false" customHeight="false" outlineLevel="0" collapsed="false">
      <c r="A11985" s="5" t="n">
        <f aca="true">RAND()</f>
        <v>0.499048743249609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43349373886145</v>
      </c>
      <c r="D11985" s="6" t="n">
        <f aca="false">C11984*INDEX($I$2:$I$5,$B11985)+D11984*INDEX($J$2:$J$5,$B11985)+INDEX($L$2:$L$5,$B11985)</f>
        <v>0.362050771606545</v>
      </c>
    </row>
    <row r="11986" customFormat="false" ht="12.75" hidden="false" customHeight="false" outlineLevel="0" collapsed="false">
      <c r="A11986" s="5" t="n">
        <f aca="true">RAND()</f>
        <v>0.284955178833656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456432062842813</v>
      </c>
      <c r="D11986" s="6" t="n">
        <f aca="false">C11985*INDEX($I$2:$I$5,$B11986)+D11985*INDEX($J$2:$J$5,$B11986)+INDEX($L$2:$L$5,$B11986)</f>
        <v>0.474341836756083</v>
      </c>
    </row>
    <row r="11987" customFormat="false" ht="12.75" hidden="false" customHeight="false" outlineLevel="0" collapsed="false">
      <c r="A11987" s="5" t="n">
        <f aca="true">RAND()</f>
        <v>0.739764907597588</v>
      </c>
      <c r="B11987" s="0" t="n">
        <f aca="false">IF(A11987&lt;$N$2,$F$2,IF(A11987&lt;$N$3,$F$3,IF(A11987&lt;$N$4,$F$4,$F$5)))</f>
        <v>2</v>
      </c>
      <c r="C11987" s="6" t="n">
        <f aca="false">C11986*INDEX($G$2:$G$5,$B11987)+D11986*INDEX($H$2:$H$5,$B11987)+INDEX($K$2:$K$5,$B11987)</f>
        <v>0.382715861273159</v>
      </c>
      <c r="D11987" s="6" t="n">
        <f aca="false">C11986*INDEX($I$2:$I$5,$B11987)+D11986*INDEX($J$2:$J$5,$B11987)+INDEX($L$2:$L$5,$B11987)</f>
        <v>0.245598988043424</v>
      </c>
    </row>
    <row r="11988" customFormat="false" ht="12.75" hidden="false" customHeight="false" outlineLevel="0" collapsed="false">
      <c r="A11988" s="5" t="n">
        <f aca="true">RAND()</f>
        <v>0.112739600867073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409012928778519</v>
      </c>
      <c r="D11988" s="6" t="n">
        <f aca="false">C11987*INDEX($I$2:$I$5,$B11988)+D11987*INDEX($J$2:$J$5,$B11988)+INDEX($L$2:$L$5,$B11988)</f>
        <v>0.37735305398176</v>
      </c>
    </row>
    <row r="11989" customFormat="false" ht="12.75" hidden="false" customHeight="false" outlineLevel="0" collapsed="false">
      <c r="A11989" s="5" t="n">
        <f aca="true">RAND()</f>
        <v>0.243613797666443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436214039530288</v>
      </c>
      <c r="D11989" s="6" t="n">
        <f aca="false">C11988*INDEX($I$2:$I$5,$B11989)+D11988*INDEX($J$2:$J$5,$B11989)+INDEX($L$2:$L$5,$B11989)</f>
        <v>0.488239264465709</v>
      </c>
    </row>
    <row r="11990" customFormat="false" ht="12.75" hidden="false" customHeight="false" outlineLevel="0" collapsed="false">
      <c r="A11990" s="5" t="n">
        <f aca="true">RAND()</f>
        <v>0.402293617150062</v>
      </c>
      <c r="B11990" s="0" t="n">
        <f aca="false">IF(A11990&lt;$N$2,$F$2,IF(A11990&lt;$N$3,$F$3,IF(A11990&lt;$N$4,$F$4,$F$5)))</f>
        <v>1</v>
      </c>
      <c r="C11990" s="6" t="n">
        <f aca="false">C11989*INDEX($G$2:$G$5,$B11990)+D11989*INDEX($H$2:$H$5,$B11990)+INDEX($K$2:$K$5,$B11990)</f>
        <v>0.463410572346446</v>
      </c>
      <c r="D11990" s="6" t="n">
        <f aca="false">C11989*INDEX($I$2:$I$5,$B11990)+D11989*INDEX($J$2:$J$5,$B11990)+INDEX($L$2:$L$5,$B11990)</f>
        <v>0.581375216068766</v>
      </c>
    </row>
    <row r="11991" customFormat="false" ht="12.75" hidden="false" customHeight="false" outlineLevel="0" collapsed="false">
      <c r="A11991" s="5" t="n">
        <f aca="true">RAND()</f>
        <v>0.855333128619894</v>
      </c>
      <c r="B11991" s="0" t="n">
        <f aca="false">IF(A11991&lt;$N$2,$F$2,IF(A11991&lt;$N$3,$F$3,IF(A11991&lt;$N$4,$F$4,$F$5)))</f>
        <v>2</v>
      </c>
      <c r="C11991" s="6" t="n">
        <f aca="false">C11990*INDEX($G$2:$G$5,$B11991)+D11990*INDEX($H$2:$H$5,$B11991)+INDEX($K$2:$K$5,$B11991)</f>
        <v>0.359901083920709</v>
      </c>
      <c r="D11991" s="6" t="n">
        <f aca="false">C11990*INDEX($I$2:$I$5,$B11991)+D11990*INDEX($J$2:$J$5,$B11991)+INDEX($L$2:$L$5,$B11991)</f>
        <v>0.268261706915844</v>
      </c>
    </row>
    <row r="11992" customFormat="false" ht="12.75" hidden="false" customHeight="false" outlineLevel="0" collapsed="false">
      <c r="A11992" s="5" t="n">
        <f aca="true">RAND()</f>
        <v>0.383156965795563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390481703404568</v>
      </c>
      <c r="D11992" s="6" t="n">
        <f aca="false">C11991*INDEX($I$2:$I$5,$B11992)+D11991*INDEX($J$2:$J$5,$B11992)+INDEX($L$2:$L$5,$B11992)</f>
        <v>0.397437849066485</v>
      </c>
    </row>
    <row r="11993" customFormat="false" ht="12.75" hidden="false" customHeight="false" outlineLevel="0" collapsed="false">
      <c r="A11993" s="5" t="n">
        <f aca="true">RAND()</f>
        <v>0.937772970344726</v>
      </c>
      <c r="B11993" s="0" t="n">
        <f aca="false">IF(A11993&lt;$N$2,$F$2,IF(A11993&lt;$N$3,$F$3,IF(A11993&lt;$N$4,$F$4,$F$5)))</f>
        <v>3</v>
      </c>
      <c r="C11993" s="6" t="n">
        <f aca="false">C11992*INDEX($G$2:$G$5,$B11993)+D11992*INDEX($H$2:$H$5,$B11993)+INDEX($K$2:$K$5,$B11993)</f>
        <v>0.62890265577513</v>
      </c>
      <c r="D11993" s="6" t="n">
        <f aca="false">C11992*INDEX($I$2:$I$5,$B11993)+D11992*INDEX($J$2:$J$5,$B11993)+INDEX($L$2:$L$5,$B11993)</f>
        <v>0.111718013113945</v>
      </c>
    </row>
    <row r="11994" customFormat="false" ht="12.75" hidden="false" customHeight="false" outlineLevel="0" collapsed="false">
      <c r="A11994" s="5" t="n">
        <f aca="true">RAND()</f>
        <v>0.519343286561593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613071921238301</v>
      </c>
      <c r="D11994" s="6" t="n">
        <f aca="false">C11993*INDEX($I$2:$I$5,$B11994)+D11993*INDEX($J$2:$J$5,$B11994)+INDEX($L$2:$L$5,$B11994)</f>
        <v>0.254579194870059</v>
      </c>
    </row>
    <row r="11995" customFormat="false" ht="12.75" hidden="false" customHeight="false" outlineLevel="0" collapsed="false">
      <c r="A11995" s="5" t="n">
        <f aca="true">RAND()</f>
        <v>0.937666825313933</v>
      </c>
      <c r="B11995" s="0" t="n">
        <f aca="false">IF(A11995&lt;$N$2,$F$2,IF(A11995&lt;$N$3,$F$3,IF(A11995&lt;$N$4,$F$4,$F$5)))</f>
        <v>3</v>
      </c>
      <c r="C11995" s="6" t="n">
        <f aca="false">C11994*INDEX($G$2:$G$5,$B11995)+D11994*INDEX($H$2:$H$5,$B11995)+INDEX($K$2:$K$5,$B11995)</f>
        <v>0.555085123962481</v>
      </c>
      <c r="D11995" s="6" t="n">
        <f aca="false">C11994*INDEX($I$2:$I$5,$B11995)+D11994*INDEX($J$2:$J$5,$B11995)+INDEX($L$2:$L$5,$B11995)</f>
        <v>0.135733968706162</v>
      </c>
    </row>
    <row r="11996" customFormat="false" ht="12.75" hidden="false" customHeight="false" outlineLevel="0" collapsed="false">
      <c r="A11996" s="5" t="n">
        <f aca="true">RAND()</f>
        <v>0.319068349291208</v>
      </c>
      <c r="B11996" s="0" t="n">
        <f aca="false">IF(A11996&lt;$N$2,$F$2,IF(A11996&lt;$N$3,$F$3,IF(A11996&lt;$N$4,$F$4,$F$5)))</f>
        <v>1</v>
      </c>
      <c r="C11996" s="6" t="n">
        <f aca="false">C11995*INDEX($G$2:$G$5,$B11996)+D11995*INDEX($H$2:$H$5,$B11996)+INDEX($K$2:$K$5,$B11996)</f>
        <v>0.551289427086275</v>
      </c>
      <c r="D11996" s="6" t="n">
        <f aca="false">C11995*INDEX($I$2:$I$5,$B11996)+D11995*INDEX($J$2:$J$5,$B11996)+INDEX($L$2:$L$5,$B11996)</f>
        <v>0.27769998984492</v>
      </c>
    </row>
    <row r="11997" customFormat="false" ht="12.75" hidden="false" customHeight="false" outlineLevel="0" collapsed="false">
      <c r="A11997" s="5" t="n">
        <f aca="true">RAND()</f>
        <v>0.662628256617191</v>
      </c>
      <c r="B11997" s="0" t="n">
        <f aca="false">IF(A11997&lt;$N$2,$F$2,IF(A11997&lt;$N$3,$F$3,IF(A11997&lt;$N$4,$F$4,$F$5)))</f>
        <v>1</v>
      </c>
      <c r="C11997" s="6" t="n">
        <f aca="false">C11996*INDEX($G$2:$G$5,$B11997)+D11996*INDEX($H$2:$H$5,$B11997)+INDEX($K$2:$K$5,$B11997)</f>
        <v>0.553319623220509</v>
      </c>
      <c r="D11997" s="6" t="n">
        <f aca="false">C11996*INDEX($I$2:$I$5,$B11997)+D11996*INDEX($J$2:$J$5,$B11997)+INDEX($L$2:$L$5,$B11997)</f>
        <v>0.398369582576145</v>
      </c>
    </row>
    <row r="11998" customFormat="false" ht="12.75" hidden="false" customHeight="false" outlineLevel="0" collapsed="false">
      <c r="A11998" s="5" t="n">
        <f aca="true">RAND()</f>
        <v>0.737099050592803</v>
      </c>
      <c r="B11998" s="0" t="n">
        <f aca="false">IF(A11998&lt;$N$2,$F$2,IF(A11998&lt;$N$3,$F$3,IF(A11998&lt;$N$4,$F$4,$F$5)))</f>
        <v>2</v>
      </c>
      <c r="C11998" s="6" t="n">
        <f aca="false">C11997*INDEX($G$2:$G$5,$B11998)+D11997*INDEX($H$2:$H$5,$B11998)+INDEX($K$2:$K$5,$B11998)</f>
        <v>0.418972440112232</v>
      </c>
      <c r="D11998" s="6" t="n">
        <f aca="false">C11997*INDEX($I$2:$I$5,$B11998)+D11997*INDEX($J$2:$J$5,$B11998)+INDEX($L$2:$L$5,$B11998)</f>
        <v>0.252529042615336</v>
      </c>
    </row>
    <row r="11999" customFormat="false" ht="12.75" hidden="false" customHeight="false" outlineLevel="0" collapsed="false">
      <c r="A11999" s="5" t="n">
        <f aca="true">RAND()</f>
        <v>0.5134855132008</v>
      </c>
      <c r="B11999" s="0" t="n">
        <f aca="false">IF(A11999&lt;$N$2,$F$2,IF(A11999&lt;$N$3,$F$3,IF(A11999&lt;$N$4,$F$4,$F$5)))</f>
        <v>1</v>
      </c>
      <c r="C11999" s="6" t="n">
        <f aca="false">C11998*INDEX($G$2:$G$5,$B11999)+D11998*INDEX($H$2:$H$5,$B11999)+INDEX($K$2:$K$5,$B11999)</f>
        <v>0.440051176232052</v>
      </c>
      <c r="D11999" s="6" t="n">
        <f aca="false">C11998*INDEX($I$2:$I$5,$B11999)+D11998*INDEX($J$2:$J$5,$B11999)+INDEX($L$2:$L$5,$B11999)</f>
        <v>0.381895176896267</v>
      </c>
    </row>
    <row r="12000" customFormat="false" ht="12.75" hidden="false" customHeight="false" outlineLevel="0" collapsed="false">
      <c r="A12000" s="5" t="n">
        <f aca="true">RAND()</f>
        <v>0.653189279512058</v>
      </c>
      <c r="B12000" s="0" t="n">
        <f aca="false">IF(A12000&lt;$N$2,$F$2,IF(A12000&lt;$N$3,$F$3,IF(A12000&lt;$N$4,$F$4,$F$5)))</f>
        <v>1</v>
      </c>
      <c r="C12000" s="6" t="n">
        <f aca="false">C11999*INDEX($G$2:$G$5,$B12000)+D11999*INDEX($H$2:$H$5,$B12000)+INDEX($K$2:$K$5,$B12000)</f>
        <v>0.462733570166174</v>
      </c>
      <c r="D12000" s="6" t="n">
        <f aca="false">C11999*INDEX($I$2:$I$5,$B12000)+D11999*INDEX($J$2:$J$5,$B12000)+INDEX($L$2:$L$5,$B12000)</f>
        <v>0.490947111664345</v>
      </c>
    </row>
    <row r="12001" customFormat="false" ht="12.75" hidden="false" customHeight="false" outlineLevel="0" collapsed="false">
      <c r="A12001" s="5" t="n">
        <f aca="true">RAND()</f>
        <v>0.309289348435736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486025844202663</v>
      </c>
      <c r="D12001" s="6" t="n">
        <f aca="false">C12000*INDEX($I$2:$I$5,$B12001)+D12000*INDEX($J$2:$J$5,$B12001)+INDEX($L$2:$L$5,$B12001)</f>
        <v>0.582692955706881</v>
      </c>
    </row>
    <row r="12002" customFormat="false" ht="12.75" hidden="false" customHeight="false" outlineLevel="0" collapsed="false">
      <c r="A12002" s="5" t="n">
        <f aca="true">RAND()</f>
        <v>0.500028485473479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509195581089215</v>
      </c>
      <c r="D12002" s="6" t="n">
        <f aca="false">C12001*INDEX($I$2:$I$5,$B12002)+D12001*INDEX($J$2:$J$5,$B12002)+INDEX($L$2:$L$5,$B12002)</f>
        <v>0.659723363159643</v>
      </c>
    </row>
    <row r="12003" customFormat="false" ht="12.75" hidden="false" customHeight="false" outlineLevel="0" collapsed="false">
      <c r="A12003" s="5" t="n">
        <f aca="true">RAND()</f>
        <v>0.870124728277678</v>
      </c>
      <c r="B12003" s="0" t="n">
        <f aca="false">IF(A12003&lt;$N$2,$F$2,IF(A12003&lt;$N$3,$F$3,IF(A12003&lt;$N$4,$F$4,$F$5)))</f>
        <v>3</v>
      </c>
      <c r="C12003" s="6" t="n">
        <f aca="false">C12002*INDEX($G$2:$G$5,$B12003)+D12002*INDEX($H$2:$H$5,$B12003)+INDEX($K$2:$K$5,$B12003)</f>
        <v>0.685322374610797</v>
      </c>
      <c r="D12003" s="6" t="n">
        <f aca="false">C12002*INDEX($I$2:$I$5,$B12003)+D12002*INDEX($J$2:$J$5,$B12003)+INDEX($L$2:$L$5,$B12003)</f>
        <v>0.204745288152031</v>
      </c>
    </row>
    <row r="12004" customFormat="false" ht="12.75" hidden="false" customHeight="false" outlineLevel="0" collapsed="false">
      <c r="A12004" s="5" t="n">
        <f aca="true">RAND()</f>
        <v>0.802168929065136</v>
      </c>
      <c r="B12004" s="0" t="n">
        <f aca="false">IF(A12004&lt;$N$2,$F$2,IF(A12004&lt;$N$3,$F$3,IF(A12004&lt;$N$4,$F$4,$F$5)))</f>
        <v>2</v>
      </c>
      <c r="C12004" s="6" t="n">
        <f aca="false">C12003*INDEX($G$2:$G$5,$B12004)+D12003*INDEX($H$2:$H$5,$B12004)+INDEX($K$2:$K$5,$B12004)</f>
        <v>0.488736072675968</v>
      </c>
      <c r="D12004" s="6" t="n">
        <f aca="false">C12003*INDEX($I$2:$I$5,$B12004)+D12003*INDEX($J$2:$J$5,$B12004)+INDEX($L$2:$L$5,$B12004)</f>
        <v>0.24421767842799</v>
      </c>
    </row>
    <row r="12005" customFormat="false" ht="12.75" hidden="false" customHeight="false" outlineLevel="0" collapsed="false">
      <c r="A12005" s="5" t="n">
        <f aca="true">RAND()</f>
        <v>0.756198936390957</v>
      </c>
      <c r="B12005" s="0" t="n">
        <f aca="false">IF(A12005&lt;$N$2,$F$2,IF(A12005&lt;$N$3,$F$3,IF(A12005&lt;$N$4,$F$4,$F$5)))</f>
        <v>2</v>
      </c>
      <c r="C12005" s="6" t="n">
        <f aca="false">C12004*INDEX($G$2:$G$5,$B12005)+D12004*INDEX($H$2:$H$5,$B12005)+INDEX($K$2:$K$5,$B12005)</f>
        <v>0.44108781099244</v>
      </c>
      <c r="D12005" s="6" t="n">
        <f aca="false">C12004*INDEX($I$2:$I$5,$B12005)+D12004*INDEX($J$2:$J$5,$B12005)+INDEX($L$2:$L$5,$B12005)</f>
        <v>0.207565235075083</v>
      </c>
    </row>
    <row r="12006" customFormat="false" ht="12.75" hidden="false" customHeight="false" outlineLevel="0" collapsed="false">
      <c r="A12006" s="5" t="n">
        <f aca="true">RAND()</f>
        <v>0.573444156508071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45716346523036</v>
      </c>
      <c r="D12006" s="6" t="n">
        <f aca="false">C12005*INDEX($I$2:$I$5,$B12006)+D12005*INDEX($J$2:$J$5,$B12006)+INDEX($L$2:$L$5,$B12006)</f>
        <v>0.342902635572025</v>
      </c>
    </row>
    <row r="12007" customFormat="false" ht="12.75" hidden="false" customHeight="false" outlineLevel="0" collapsed="false">
      <c r="A12007" s="5" t="n">
        <f aca="true">RAND()</f>
        <v>0.58768664010009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47581917949674</v>
      </c>
      <c r="D12007" s="6" t="n">
        <f aca="false">C12006*INDEX($I$2:$I$5,$B12007)+D12006*INDEX($J$2:$J$5,$B12007)+INDEX($L$2:$L$5,$B12007)</f>
        <v>0.457209289387126</v>
      </c>
    </row>
    <row r="12008" customFormat="false" ht="12.75" hidden="false" customHeight="false" outlineLevel="0" collapsed="false">
      <c r="A12008" s="5" t="n">
        <f aca="true">RAND()</f>
        <v>0.0318373263895782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495887227100056</v>
      </c>
      <c r="D12008" s="6" t="n">
        <f aca="false">C12007*INDEX($I$2:$I$5,$B12008)+D12007*INDEX($J$2:$J$5,$B12008)+INDEX($L$2:$L$5,$B12008)</f>
        <v>0.553565377048291</v>
      </c>
    </row>
    <row r="12009" customFormat="false" ht="12.75" hidden="false" customHeight="false" outlineLevel="0" collapsed="false">
      <c r="A12009" s="5" t="n">
        <f aca="true">RAND()</f>
        <v>0.474149297743355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516490174758734</v>
      </c>
      <c r="D12009" s="6" t="n">
        <f aca="false">C12008*INDEX($I$2:$I$5,$B12009)+D12008*INDEX($J$2:$J$5,$B12009)+INDEX($L$2:$L$5,$B12009)</f>
        <v>0.634629177711297</v>
      </c>
    </row>
    <row r="12010" customFormat="false" ht="12.75" hidden="false" customHeight="false" outlineLevel="0" collapsed="false">
      <c r="A12010" s="5" t="n">
        <f aca="true">RAND()</f>
        <v>0.938217382377239</v>
      </c>
      <c r="B12010" s="0" t="n">
        <f aca="false">IF(A12010&lt;$N$2,$F$2,IF(A12010&lt;$N$3,$F$3,IF(A12010&lt;$N$4,$F$4,$F$5)))</f>
        <v>3</v>
      </c>
      <c r="C12010" s="6" t="n">
        <f aca="false">C12009*INDEX($G$2:$G$5,$B12010)+D12009*INDEX($H$2:$H$5,$B12010)+INDEX($K$2:$K$5,$B12010)</f>
        <v>0.677126531078487</v>
      </c>
      <c r="D12010" s="6" t="n">
        <f aca="false">C12009*INDEX($I$2:$I$5,$B12010)+D12009*INDEX($J$2:$J$5,$B12010)+INDEX($L$2:$L$5,$B12010)</f>
        <v>0.200694560554848</v>
      </c>
    </row>
    <row r="12011" customFormat="false" ht="12.75" hidden="false" customHeight="false" outlineLevel="0" collapsed="false">
      <c r="A12011" s="5" t="n">
        <f aca="true">RAND()</f>
        <v>0.695474117523381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657306123626165</v>
      </c>
      <c r="D12011" s="6" t="n">
        <f aca="false">C12010*INDEX($I$2:$I$5,$B12011)+D12010*INDEX($J$2:$J$5,$B12011)+INDEX($L$2:$L$5,$B12011)</f>
        <v>0.328336000261162</v>
      </c>
    </row>
    <row r="12012" customFormat="false" ht="12.75" hidden="false" customHeight="false" outlineLevel="0" collapsed="false">
      <c r="A12012" s="5" t="n">
        <f aca="true">RAND()</f>
        <v>0.464214734377731</v>
      </c>
      <c r="B12012" s="0" t="n">
        <f aca="false">IF(A12012&lt;$N$2,$F$2,IF(A12012&lt;$N$3,$F$3,IF(A12012&lt;$N$4,$F$4,$F$5)))</f>
        <v>1</v>
      </c>
      <c r="C12012" s="6" t="n">
        <f aca="false">C12011*INDEX($G$2:$G$5,$B12012)+D12011*INDEX($H$2:$H$5,$B12012)+INDEX($K$2:$K$5,$B12012)</f>
        <v>0.645201330968277</v>
      </c>
      <c r="D12012" s="6" t="n">
        <f aca="false">C12011*INDEX($I$2:$I$5,$B12012)+D12011*INDEX($J$2:$J$5,$B12012)+INDEX($L$2:$L$5,$B12012)</f>
        <v>0.437436937647559</v>
      </c>
    </row>
    <row r="12013" customFormat="false" ht="12.75" hidden="false" customHeight="false" outlineLevel="0" collapsed="false">
      <c r="A12013" s="5" t="n">
        <f aca="true">RAND()</f>
        <v>0.440585256581255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638961096685026</v>
      </c>
      <c r="D12013" s="6" t="n">
        <f aca="false">C12012*INDEX($I$2:$I$5,$B12013)+D12012*INDEX($J$2:$J$5,$B12013)+INDEX($L$2:$L$5,$B12013)</f>
        <v>0.530511510816951</v>
      </c>
    </row>
    <row r="12014" customFormat="false" ht="12.75" hidden="false" customHeight="false" outlineLevel="0" collapsed="false">
      <c r="A12014" s="5" t="n">
        <f aca="true">RAND()</f>
        <v>0.453626406392514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637106896985815</v>
      </c>
      <c r="D12014" s="6" t="n">
        <f aca="false">C12013*INDEX($I$2:$I$5,$B12014)+D12013*INDEX($J$2:$J$5,$B12014)+INDEX($L$2:$L$5,$B12014)</f>
        <v>0.609762712106245</v>
      </c>
    </row>
    <row r="12015" customFormat="false" ht="12.75" hidden="false" customHeight="false" outlineLevel="0" collapsed="false">
      <c r="A12015" s="5" t="n">
        <f aca="true">RAND()</f>
        <v>0.705021279187465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638464975888888</v>
      </c>
      <c r="D12015" s="6" t="n">
        <f aca="false">C12014*INDEX($I$2:$I$5,$B12015)+D12014*INDEX($J$2:$J$5,$B12015)+INDEX($L$2:$L$5,$B12015)</f>
        <v>0.677115587389727</v>
      </c>
    </row>
    <row r="12016" customFormat="false" ht="12.75" hidden="false" customHeight="false" outlineLevel="0" collapsed="false">
      <c r="A12016" s="5" t="n">
        <f aca="true">RAND()</f>
        <v>0.318773073657093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642110041263085</v>
      </c>
      <c r="D12016" s="6" t="n">
        <f aca="false">C12015*INDEX($I$2:$I$5,$B12016)+D12015*INDEX($J$2:$J$5,$B12016)+INDEX($L$2:$L$5,$B12016)</f>
        <v>0.73424792958599</v>
      </c>
    </row>
    <row r="12017" customFormat="false" ht="12.75" hidden="false" customHeight="false" outlineLevel="0" collapsed="false">
      <c r="A12017" s="5" t="n">
        <f aca="true">RAND()</f>
        <v>0.815912532305867</v>
      </c>
      <c r="B12017" s="0" t="n">
        <f aca="false">IF(A12017&lt;$N$2,$F$2,IF(A12017&lt;$N$3,$F$3,IF(A12017&lt;$N$4,$F$4,$F$5)))</f>
        <v>2</v>
      </c>
      <c r="C12017" s="6" t="n">
        <f aca="false">C12016*INDEX($G$2:$G$5,$B12017)+D12016*INDEX($H$2:$H$5,$B12017)+INDEX($K$2:$K$5,$B12017)</f>
        <v>0.360555646042394</v>
      </c>
      <c r="D12017" s="6" t="n">
        <f aca="false">C12016*INDEX($I$2:$I$5,$B12017)+D12016*INDEX($J$2:$J$5,$B12017)+INDEX($L$2:$L$5,$B12017)</f>
        <v>0.338763711453897</v>
      </c>
    </row>
    <row r="12018" customFormat="false" ht="12.75" hidden="false" customHeight="false" outlineLevel="0" collapsed="false">
      <c r="A12018" s="5" t="n">
        <f aca="true">RAND()</f>
        <v>0.231590991208938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393646000813787</v>
      </c>
      <c r="D12018" s="6" t="n">
        <f aca="false">C12017*INDEX($I$2:$I$5,$B12018)+D12017*INDEX($J$2:$J$5,$B12018)+INDEX($L$2:$L$5,$B12018)</f>
        <v>0.45726983212079</v>
      </c>
    </row>
    <row r="12019" customFormat="false" ht="12.75" hidden="false" customHeight="false" outlineLevel="0" collapsed="false">
      <c r="A12019" s="5" t="n">
        <f aca="true">RAND()</f>
        <v>0.364415836054341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426124438479374</v>
      </c>
      <c r="D12019" s="6" t="n">
        <f aca="false">C12018*INDEX($I$2:$I$5,$B12019)+D12018*INDEX($J$2:$J$5,$B12019)+INDEX($L$2:$L$5,$B12019)</f>
        <v>0.556657185440441</v>
      </c>
    </row>
    <row r="12020" customFormat="false" ht="12.75" hidden="false" customHeight="false" outlineLevel="0" collapsed="false">
      <c r="A12020" s="5" t="n">
        <f aca="true">RAND()</f>
        <v>0.847090929722984</v>
      </c>
      <c r="B12020" s="0" t="n">
        <f aca="false">IF(A12020&lt;$N$2,$F$2,IF(A12020&lt;$N$3,$F$3,IF(A12020&lt;$N$4,$F$4,$F$5)))</f>
        <v>2</v>
      </c>
      <c r="C12020" s="6" t="n">
        <f aca="false">C12019*INDEX($G$2:$G$5,$B12020)+D12019*INDEX($H$2:$H$5,$B12020)+INDEX($K$2:$K$5,$B12020)</f>
        <v>0.358141990470897</v>
      </c>
      <c r="D12020" s="6" t="n">
        <f aca="false">C12019*INDEX($I$2:$I$5,$B12020)+D12019*INDEX($J$2:$J$5,$B12020)+INDEX($L$2:$L$5,$B12020)</f>
        <v>0.254965588628105</v>
      </c>
    </row>
    <row r="12021" customFormat="false" ht="12.75" hidden="false" customHeight="false" outlineLevel="0" collapsed="false">
      <c r="A12021" s="5" t="n">
        <f aca="true">RAND()</f>
        <v>0.689203752593041</v>
      </c>
      <c r="B12021" s="0" t="n">
        <f aca="false">IF(A12021&lt;$N$2,$F$2,IF(A12021&lt;$N$3,$F$3,IF(A12021&lt;$N$4,$F$4,$F$5)))</f>
        <v>1</v>
      </c>
      <c r="C12021" s="6" t="n">
        <f aca="false">C12020*INDEX($G$2:$G$5,$B12021)+D12020*INDEX($H$2:$H$5,$B12021)+INDEX($K$2:$K$5,$B12021)</f>
        <v>0.388496276689032</v>
      </c>
      <c r="D12021" s="6" t="n">
        <f aca="false">C12020*INDEX($I$2:$I$5,$B12021)+D12020*INDEX($J$2:$J$5,$B12021)+INDEX($L$2:$L$5,$B12021)</f>
        <v>0.386214531097838</v>
      </c>
    </row>
    <row r="12022" customFormat="false" ht="12.75" hidden="false" customHeight="false" outlineLevel="0" collapsed="false">
      <c r="A12022" s="5" t="n">
        <f aca="true">RAND()</f>
        <v>0.16912061544087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419123276559608</v>
      </c>
      <c r="D12022" s="6" t="n">
        <f aca="false">C12021*INDEX($I$2:$I$5,$B12022)+D12021*INDEX($J$2:$J$5,$B12022)+INDEX($L$2:$L$5,$B12022)</f>
        <v>0.496521774664571</v>
      </c>
    </row>
    <row r="12023" customFormat="false" ht="12.75" hidden="false" customHeight="false" outlineLevel="0" collapsed="false">
      <c r="A12023" s="5" t="n">
        <f aca="true">RAND()</f>
        <v>0.800308869894041</v>
      </c>
      <c r="B12023" s="0" t="n">
        <f aca="false">IF(A12023&lt;$N$2,$F$2,IF(A12023&lt;$N$3,$F$3,IF(A12023&lt;$N$4,$F$4,$F$5)))</f>
        <v>2</v>
      </c>
      <c r="C12023" s="6" t="n">
        <f aca="false">C12022*INDEX($G$2:$G$5,$B12023)+D12022*INDEX($H$2:$H$5,$B12023)+INDEX($K$2:$K$5,$B12023)</f>
        <v>0.37035336440805</v>
      </c>
      <c r="D12023" s="6" t="n">
        <f aca="false">C12022*INDEX($I$2:$I$5,$B12023)+D12022*INDEX($J$2:$J$5,$B12023)+INDEX($L$2:$L$5,$B12023)</f>
        <v>0.241536650111392</v>
      </c>
    </row>
    <row r="12024" customFormat="false" ht="12.75" hidden="false" customHeight="false" outlineLevel="0" collapsed="false">
      <c r="A12024" s="5" t="n">
        <f aca="true">RAND()</f>
        <v>0.385477007104397</v>
      </c>
      <c r="B12024" s="0" t="n">
        <f aca="false">IF(A12024&lt;$N$2,$F$2,IF(A12024&lt;$N$3,$F$3,IF(A12024&lt;$N$4,$F$4,$F$5)))</f>
        <v>1</v>
      </c>
      <c r="C12024" s="6" t="n">
        <f aca="false">C12023*INDEX($G$2:$G$5,$B12024)+D12023*INDEX($H$2:$H$5,$B12024)+INDEX($K$2:$K$5,$B12024)</f>
        <v>0.398366862436556</v>
      </c>
      <c r="D12024" s="6" t="n">
        <f aca="false">C12023*INDEX($I$2:$I$5,$B12024)+D12023*INDEX($J$2:$J$5,$B12024)+INDEX($L$2:$L$5,$B12024)</f>
        <v>0.374361541461474</v>
      </c>
    </row>
    <row r="12025" customFormat="false" ht="12.75" hidden="false" customHeight="false" outlineLevel="0" collapsed="false">
      <c r="A12025" s="5" t="n">
        <f aca="true">RAND()</f>
        <v>0.383241481012269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42706484324271</v>
      </c>
      <c r="D12025" s="6" t="n">
        <f aca="false">C12024*INDEX($I$2:$I$5,$B12025)+D12024*INDEX($J$2:$J$5,$B12025)+INDEX($L$2:$L$5,$B12025)</f>
        <v>0.486093374790639</v>
      </c>
    </row>
    <row r="12026" customFormat="false" ht="12.75" hidden="false" customHeight="false" outlineLevel="0" collapsed="false">
      <c r="A12026" s="5" t="n">
        <f aca="true">RAND()</f>
        <v>0.062069894942596</v>
      </c>
      <c r="B12026" s="0" t="n">
        <f aca="false">IF(A12026&lt;$N$2,$F$2,IF(A12026&lt;$N$3,$F$3,IF(A12026&lt;$N$4,$F$4,$F$5)))</f>
        <v>1</v>
      </c>
      <c r="C12026" s="6" t="n">
        <f aca="false">C12025*INDEX($G$2:$G$5,$B12026)+D12025*INDEX($H$2:$H$5,$B12026)+INDEX($K$2:$K$5,$B12026)</f>
        <v>0.455563506780315</v>
      </c>
      <c r="D12026" s="6" t="n">
        <f aca="false">C12025*INDEX($I$2:$I$5,$B12026)+D12025*INDEX($J$2:$J$5,$B12026)+INDEX($L$2:$L$5,$B12026)</f>
        <v>0.579891875997272</v>
      </c>
    </row>
    <row r="12027" customFormat="false" ht="12.75" hidden="false" customHeight="false" outlineLevel="0" collapsed="false">
      <c r="A12027" s="5" t="n">
        <f aca="true">RAND()</f>
        <v>0.416407305351241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483229416668386</v>
      </c>
      <c r="D12027" s="6" t="n">
        <f aca="false">C12026*INDEX($I$2:$I$5,$B12027)+D12026*INDEX($J$2:$J$5,$B12027)+INDEX($L$2:$L$5,$B12027)</f>
        <v>0.658472352970812</v>
      </c>
    </row>
    <row r="12028" customFormat="false" ht="12.75" hidden="false" customHeight="false" outlineLevel="0" collapsed="false">
      <c r="A12028" s="5" t="n">
        <f aca="true">RAND()</f>
        <v>0.426493992386324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50962525181138</v>
      </c>
      <c r="D12028" s="6" t="n">
        <f aca="false">C12027*INDEX($I$2:$I$5,$B12028)+D12027*INDEX($J$2:$J$5,$B12028)+INDEX($L$2:$L$5,$B12028)</f>
        <v>0.724163539255489</v>
      </c>
    </row>
    <row r="12029" customFormat="false" ht="12.75" hidden="false" customHeight="false" outlineLevel="0" collapsed="false">
      <c r="A12029" s="5" t="n">
        <f aca="true">RAND()</f>
        <v>0.52799107613988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534465889740315</v>
      </c>
      <c r="D12029" s="6" t="n">
        <f aca="false">C12028*INDEX($I$2:$I$5,$B12029)+D12028*INDEX($J$2:$J$5,$B12029)+INDEX($L$2:$L$5,$B12029)</f>
        <v>0.778958710510889</v>
      </c>
    </row>
    <row r="12030" customFormat="false" ht="12.75" hidden="false" customHeight="false" outlineLevel="0" collapsed="false">
      <c r="A12030" s="5" t="n">
        <f aca="true">RAND()</f>
        <v>0.612072069367972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55758301267843</v>
      </c>
      <c r="D12030" s="6" t="n">
        <f aca="false">C12029*INDEX($I$2:$I$5,$B12030)+D12029*INDEX($J$2:$J$5,$B12030)+INDEX($L$2:$L$5,$B12030)</f>
        <v>0.824560707303353</v>
      </c>
    </row>
    <row r="12031" customFormat="false" ht="12.75" hidden="false" customHeight="false" outlineLevel="0" collapsed="false">
      <c r="A12031" s="5" t="n">
        <f aca="true">RAND()</f>
        <v>0.754073905393926</v>
      </c>
      <c r="B12031" s="0" t="n">
        <f aca="false">IF(A12031&lt;$N$2,$F$2,IF(A12031&lt;$N$3,$F$3,IF(A12031&lt;$N$4,$F$4,$F$5)))</f>
        <v>2</v>
      </c>
      <c r="C12031" s="6" t="n">
        <f aca="false">C12030*INDEX($G$2:$G$5,$B12031)+D12030*INDEX($H$2:$H$5,$B12031)+INDEX($K$2:$K$5,$B12031)</f>
        <v>0.323493133647093</v>
      </c>
      <c r="D12031" s="6" t="n">
        <f aca="false">C12030*INDEX($I$2:$I$5,$B12031)+D12030*INDEX($J$2:$J$5,$B12031)+INDEX($L$2:$L$5,$B12031)</f>
        <v>0.337452220204086</v>
      </c>
    </row>
    <row r="12032" customFormat="false" ht="12.75" hidden="false" customHeight="false" outlineLevel="0" collapsed="false">
      <c r="A12032" s="5" t="n">
        <f aca="true">RAND()</f>
        <v>0.622165861192128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362131402613933</v>
      </c>
      <c r="D12032" s="6" t="n">
        <f aca="false">C12031*INDEX($I$2:$I$5,$B12032)+D12031*INDEX($J$2:$J$5,$B12032)+INDEX($L$2:$L$5,$B12032)</f>
        <v>0.457527689008326</v>
      </c>
    </row>
    <row r="12033" customFormat="false" ht="12.75" hidden="false" customHeight="false" outlineLevel="0" collapsed="false">
      <c r="A12033" s="5" t="n">
        <f aca="true">RAND()</f>
        <v>0.443743525004105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399378085312537</v>
      </c>
      <c r="D12033" s="6" t="n">
        <f aca="false">C12032*INDEX($I$2:$I$5,$B12033)+D12032*INDEX($J$2:$J$5,$B12033)+INDEX($L$2:$L$5,$B12033)</f>
        <v>0.558042146071354</v>
      </c>
    </row>
    <row r="12034" customFormat="false" ht="12.75" hidden="false" customHeight="false" outlineLevel="0" collapsed="false">
      <c r="A12034" s="5" t="n">
        <f aca="true">RAND()</f>
        <v>0.546533945699545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434719553834984</v>
      </c>
      <c r="D12034" s="6" t="n">
        <f aca="false">C12033*INDEX($I$2:$I$5,$B12034)+D12033*INDEX($J$2:$J$5,$B12034)+INDEX($L$2:$L$5,$B12034)</f>
        <v>0.642000792858015</v>
      </c>
    </row>
    <row r="12035" customFormat="false" ht="12.75" hidden="false" customHeight="false" outlineLevel="0" collapsed="false">
      <c r="A12035" s="5" t="n">
        <f aca="true">RAND()</f>
        <v>0.225322500544515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467830930541648</v>
      </c>
      <c r="D12035" s="6" t="n">
        <f aca="false">C12034*INDEX($I$2:$I$5,$B12035)+D12034*INDEX($J$2:$J$5,$B12035)+INDEX($L$2:$L$5,$B12035)</f>
        <v>0.711974049644561</v>
      </c>
    </row>
    <row r="12036" customFormat="false" ht="12.75" hidden="false" customHeight="false" outlineLevel="0" collapsed="false">
      <c r="A12036" s="5" t="n">
        <f aca="true">RAND()</f>
        <v>0.672924775283451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498531499866708</v>
      </c>
      <c r="D12036" s="6" t="n">
        <f aca="false">C12035*INDEX($I$2:$I$5,$B12036)+D12035*INDEX($J$2:$J$5,$B12036)+INDEX($L$2:$L$5,$B12036)</f>
        <v>0.770156223718191</v>
      </c>
    </row>
    <row r="12037" customFormat="false" ht="12.75" hidden="false" customHeight="false" outlineLevel="0" collapsed="false">
      <c r="A12037" s="5" t="n">
        <f aca="true">RAND()</f>
        <v>0.13989124488818</v>
      </c>
      <c r="B12037" s="0" t="n">
        <f aca="false">IF(A12037&lt;$N$2,$F$2,IF(A12037&lt;$N$3,$F$3,IF(A12037&lt;$N$4,$F$4,$F$5)))</f>
        <v>1</v>
      </c>
      <c r="C12037" s="6" t="n">
        <f aca="false">C12036*INDEX($G$2:$G$5,$B12037)+D12036*INDEX($H$2:$H$5,$B12037)+INDEX($K$2:$K$5,$B12037)</f>
        <v>0.526749023664408</v>
      </c>
      <c r="D12037" s="6" t="n">
        <f aca="false">C12036*INDEX($I$2:$I$5,$B12037)+D12036*INDEX($J$2:$J$5,$B12037)+INDEX($L$2:$L$5,$B12037)</f>
        <v>0.818416968441676</v>
      </c>
    </row>
    <row r="12038" customFormat="false" ht="12.75" hidden="false" customHeight="false" outlineLevel="0" collapsed="false">
      <c r="A12038" s="5" t="n">
        <f aca="true">RAND()</f>
        <v>0.800515372276387</v>
      </c>
      <c r="B12038" s="0" t="n">
        <f aca="false">IF(A12038&lt;$N$2,$F$2,IF(A12038&lt;$N$3,$F$3,IF(A12038&lt;$N$4,$F$4,$F$5)))</f>
        <v>2</v>
      </c>
      <c r="C12038" s="6" t="n">
        <f aca="false">C12037*INDEX($G$2:$G$5,$B12038)+D12037*INDEX($H$2:$H$5,$B12038)+INDEX($K$2:$K$5,$B12038)</f>
        <v>0.31880732279407</v>
      </c>
      <c r="D12038" s="6" t="n">
        <f aca="false">C12037*INDEX($I$2:$I$5,$B12038)+D12037*INDEX($J$2:$J$5,$B12038)+INDEX($L$2:$L$5,$B12038)</f>
        <v>0.329273422131166</v>
      </c>
    </row>
    <row r="12039" customFormat="false" ht="12.75" hidden="false" customHeight="false" outlineLevel="0" collapsed="false">
      <c r="A12039" s="5" t="n">
        <f aca="true">RAND()</f>
        <v>0.46005640927066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357850533671018</v>
      </c>
      <c r="D12039" s="6" t="n">
        <f aca="false">C12038*INDEX($I$2:$I$5,$B12039)+D12038*INDEX($J$2:$J$5,$B12039)+INDEX($L$2:$L$5,$B12039)</f>
        <v>0.45075726444598</v>
      </c>
    </row>
    <row r="12040" customFormat="false" ht="12.75" hidden="false" customHeight="false" outlineLevel="0" collapsed="false">
      <c r="A12040" s="5" t="n">
        <f aca="true">RAND()</f>
        <v>0.529754002819712</v>
      </c>
      <c r="B12040" s="0" t="n">
        <f aca="false">IF(A12040&lt;$N$2,$F$2,IF(A12040&lt;$N$3,$F$3,IF(A12040&lt;$N$4,$F$4,$F$5)))</f>
        <v>1</v>
      </c>
      <c r="C12040" s="6" t="n">
        <f aca="false">C12039*INDEX($G$2:$G$5,$B12040)+D12039*INDEX($H$2:$H$5,$B12040)+INDEX($K$2:$K$5,$B12040)</f>
        <v>0.395493121871196</v>
      </c>
      <c r="D12040" s="6" t="n">
        <f aca="false">C12039*INDEX($I$2:$I$5,$B12040)+D12039*INDEX($J$2:$J$5,$B12040)+INDEX($L$2:$L$5,$B12040)</f>
        <v>0.552452447768809</v>
      </c>
    </row>
    <row r="12041" customFormat="false" ht="12.75" hidden="false" customHeight="false" outlineLevel="0" collapsed="false">
      <c r="A12041" s="5" t="n">
        <f aca="true">RAND()</f>
        <v>0.867170329554381</v>
      </c>
      <c r="B12041" s="0" t="n">
        <f aca="false">IF(A12041&lt;$N$2,$F$2,IF(A12041&lt;$N$3,$F$3,IF(A12041&lt;$N$4,$F$4,$F$5)))</f>
        <v>3</v>
      </c>
      <c r="C12041" s="6" t="n">
        <f aca="false">C12040*INDEX($G$2:$G$5,$B12041)+D12040*INDEX($H$2:$H$5,$B12041)+INDEX($K$2:$K$5,$B12041)</f>
        <v>0.672020074437894</v>
      </c>
      <c r="D12041" s="6" t="n">
        <f aca="false">C12040*INDEX($I$2:$I$5,$B12041)+D12040*INDEX($J$2:$J$5,$B12041)+INDEX($L$2:$L$5,$B12041)</f>
        <v>0.149759441807719</v>
      </c>
    </row>
    <row r="12042" customFormat="false" ht="12.75" hidden="false" customHeight="false" outlineLevel="0" collapsed="false">
      <c r="A12042" s="5" t="n">
        <f aca="true">RAND()</f>
        <v>0.590509366728851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651086142544657</v>
      </c>
      <c r="D12042" s="6" t="n">
        <f aca="false">C12041*INDEX($I$2:$I$5,$B12042)+D12041*INDEX($J$2:$J$5,$B12042)+INDEX($L$2:$L$5,$B12042)</f>
        <v>0.285281023340551</v>
      </c>
    </row>
    <row r="12043" customFormat="false" ht="12.75" hidden="false" customHeight="false" outlineLevel="0" collapsed="false">
      <c r="A12043" s="5" t="n">
        <f aca="true">RAND()</f>
        <v>0.0765121421442925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638327532884014</v>
      </c>
      <c r="D12043" s="6" t="n">
        <f aca="false">C12042*INDEX($I$2:$I$5,$B12043)+D12042*INDEX($J$2:$J$5,$B12043)+INDEX($L$2:$L$5,$B12043)</f>
        <v>0.401113401541976</v>
      </c>
    </row>
    <row r="12044" customFormat="false" ht="12.75" hidden="false" customHeight="false" outlineLevel="0" collapsed="false">
      <c r="A12044" s="5" t="n">
        <f aca="true">RAND()</f>
        <v>0.74869529707012</v>
      </c>
      <c r="B12044" s="0" t="n">
        <f aca="false">IF(A12044&lt;$N$2,$F$2,IF(A12044&lt;$N$3,$F$3,IF(A12044&lt;$N$4,$F$4,$F$5)))</f>
        <v>2</v>
      </c>
      <c r="C12044" s="6" t="n">
        <f aca="false">C12043*INDEX($G$2:$G$5,$B12044)+D12043*INDEX($H$2:$H$5,$B12044)+INDEX($K$2:$K$5,$B12044)</f>
        <v>0.435098895229664</v>
      </c>
      <c r="D12044" s="6" t="n">
        <f aca="false">C12043*INDEX($I$2:$I$5,$B12044)+D12043*INDEX($J$2:$J$5,$B12044)+INDEX($L$2:$L$5,$B12044)</f>
        <v>0.272281362535556</v>
      </c>
    </row>
    <row r="12045" customFormat="false" ht="12.75" hidden="false" customHeight="false" outlineLevel="0" collapsed="false">
      <c r="A12045" s="5" t="n">
        <f aca="true">RAND()</f>
        <v>0.156069397737742</v>
      </c>
      <c r="B12045" s="0" t="n">
        <f aca="false">IF(A12045&lt;$N$2,$F$2,IF(A12045&lt;$N$3,$F$3,IF(A12045&lt;$N$4,$F$4,$F$5)))</f>
        <v>1</v>
      </c>
      <c r="C12045" s="6" t="n">
        <f aca="false">C12044*INDEX($G$2:$G$5,$B12045)+D12044*INDEX($H$2:$H$5,$B12045)+INDEX($K$2:$K$5,$B12045)</f>
        <v>0.454473372463801</v>
      </c>
      <c r="D12045" s="6" t="n">
        <f aca="false">C12044*INDEX($I$2:$I$5,$B12045)+D12044*INDEX($J$2:$J$5,$B12045)+INDEX($L$2:$L$5,$B12045)</f>
        <v>0.39806821766919</v>
      </c>
    </row>
    <row r="12046" customFormat="false" ht="12.75" hidden="false" customHeight="false" outlineLevel="0" collapsed="false">
      <c r="A12046" s="5" t="n">
        <f aca="true">RAND()</f>
        <v>0.362837903019834</v>
      </c>
      <c r="B12046" s="0" t="n">
        <f aca="false">IF(A12046&lt;$N$2,$F$2,IF(A12046&lt;$N$3,$F$3,IF(A12046&lt;$N$4,$F$4,$F$5)))</f>
        <v>1</v>
      </c>
      <c r="C12046" s="6" t="n">
        <f aca="false">C12045*INDEX($G$2:$G$5,$B12046)+D12045*INDEX($H$2:$H$5,$B12046)+INDEX($K$2:$K$5,$B12046)</f>
        <v>0.475576417275527</v>
      </c>
      <c r="D12046" s="6" t="n">
        <f aca="false">C12045*INDEX($I$2:$I$5,$B12046)+D12045*INDEX($J$2:$J$5,$B12046)+INDEX($L$2:$L$5,$B12046)</f>
        <v>0.504144402019982</v>
      </c>
    </row>
    <row r="12047" customFormat="false" ht="12.75" hidden="false" customHeight="false" outlineLevel="0" collapsed="false">
      <c r="A12047" s="5" t="n">
        <f aca="true">RAND()</f>
        <v>0.266779749636425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497417721141662</v>
      </c>
      <c r="D12047" s="6" t="n">
        <f aca="false">C12046*INDEX($I$2:$I$5,$B12047)+D12046*INDEX($J$2:$J$5,$B12047)+INDEX($L$2:$L$5,$B12047)</f>
        <v>0.59342226987577</v>
      </c>
    </row>
    <row r="12048" customFormat="false" ht="12.75" hidden="false" customHeight="false" outlineLevel="0" collapsed="false">
      <c r="A12048" s="5" t="n">
        <f aca="true">RAND()</f>
        <v>0.928702363195953</v>
      </c>
      <c r="B12048" s="0" t="n">
        <f aca="false">IF(A12048&lt;$N$2,$F$2,IF(A12048&lt;$N$3,$F$3,IF(A12048&lt;$N$4,$F$4,$F$5)))</f>
        <v>3</v>
      </c>
      <c r="C12048" s="6" t="n">
        <f aca="false">C12047*INDEX($G$2:$G$5,$B12048)+D12047*INDEX($H$2:$H$5,$B12048)+INDEX($K$2:$K$5,$B12048)</f>
        <v>0.668325844203594</v>
      </c>
      <c r="D12048" s="6" t="n">
        <f aca="false">C12047*INDEX($I$2:$I$5,$B12048)+D12047*INDEX($J$2:$J$5,$B12048)+INDEX($L$2:$L$5,$B12048)</f>
        <v>0.185969685457389</v>
      </c>
    </row>
    <row r="12049" customFormat="false" ht="12.75" hidden="false" customHeight="false" outlineLevel="0" collapsed="false">
      <c r="A12049" s="5" t="n">
        <f aca="true">RAND()</f>
        <v>0.237902278613527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649289520090774</v>
      </c>
      <c r="D12049" s="6" t="n">
        <f aca="false">C12048*INDEX($I$2:$I$5,$B12049)+D12048*INDEX($J$2:$J$5,$B12049)+INDEX($L$2:$L$5,$B12049)</f>
        <v>0.316160206717791</v>
      </c>
    </row>
    <row r="12050" customFormat="false" ht="12.75" hidden="false" customHeight="false" outlineLevel="0" collapsed="false">
      <c r="A12050" s="5" t="n">
        <f aca="true">RAND()</f>
        <v>0.408846193723715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637944730205626</v>
      </c>
      <c r="D12050" s="6" t="n">
        <f aca="false">C12049*INDEX($I$2:$I$5,$B12050)+D12049*INDEX($J$2:$J$5,$B12050)+INDEX($L$2:$L$5,$B12050)</f>
        <v>0.427396303260046</v>
      </c>
    </row>
    <row r="12051" customFormat="false" ht="12.75" hidden="false" customHeight="false" outlineLevel="0" collapsed="false">
      <c r="A12051" s="5" t="n">
        <f aca="true">RAND()</f>
        <v>0.632557716481307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632428739165198</v>
      </c>
      <c r="D12051" s="6" t="n">
        <f aca="false">C12050*INDEX($I$2:$I$5,$B12051)+D12050*INDEX($J$2:$J$5,$B12051)+INDEX($L$2:$L$5,$B12051)</f>
        <v>0.522255506450171</v>
      </c>
    </row>
    <row r="12052" customFormat="false" ht="12.75" hidden="false" customHeight="false" outlineLevel="0" collapsed="false">
      <c r="A12052" s="5" t="n">
        <f aca="true">RAND()</f>
        <v>0.0159803382655266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631255453289909</v>
      </c>
      <c r="D12052" s="6" t="n">
        <f aca="false">C12051*INDEX($I$2:$I$5,$B12052)+D12051*INDEX($J$2:$J$5,$B12052)+INDEX($L$2:$L$5,$B12052)</f>
        <v>0.602995061627083</v>
      </c>
    </row>
    <row r="12053" customFormat="false" ht="12.75" hidden="false" customHeight="false" outlineLevel="0" collapsed="false">
      <c r="A12053" s="5" t="n">
        <f aca="true">RAND()</f>
        <v>0.435316173076316</v>
      </c>
      <c r="B12053" s="0" t="n">
        <f aca="false">IF(A12053&lt;$N$2,$F$2,IF(A12053&lt;$N$3,$F$3,IF(A12053&lt;$N$4,$F$4,$F$5)))</f>
        <v>1</v>
      </c>
      <c r="C12053" s="6" t="n">
        <f aca="false">C12052*INDEX($G$2:$G$5,$B12053)+D12052*INDEX($H$2:$H$5,$B12053)+INDEX($K$2:$K$5,$B12053)</f>
        <v>0.633246697123335</v>
      </c>
      <c r="D12053" s="6" t="n">
        <f aca="false">C12052*INDEX($I$2:$I$5,$B12053)+D12052*INDEX($J$2:$J$5,$B12053)+INDEX($L$2:$L$5,$B12053)</f>
        <v>0.671586355549666</v>
      </c>
    </row>
    <row r="12054" customFormat="false" ht="12.75" hidden="false" customHeight="false" outlineLevel="0" collapsed="false">
      <c r="A12054" s="5" t="n">
        <f aca="true">RAND()</f>
        <v>0.343736004556363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637475141013049</v>
      </c>
      <c r="D12054" s="6" t="n">
        <f aca="false">C12053*INDEX($I$2:$I$5,$B12054)+D12053*INDEX($J$2:$J$5,$B12054)+INDEX($L$2:$L$5,$B12054)</f>
        <v>0.729746688068103</v>
      </c>
    </row>
    <row r="12055" customFormat="false" ht="12.75" hidden="false" customHeight="false" outlineLevel="0" collapsed="false">
      <c r="A12055" s="5" t="n">
        <f aca="true">RAND()</f>
        <v>0.217179342404314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643217022178598</v>
      </c>
      <c r="D12055" s="6" t="n">
        <f aca="false">C12054*INDEX($I$2:$I$5,$B12055)+D12054*INDEX($J$2:$J$5,$B12055)+INDEX($L$2:$L$5,$B12055)</f>
        <v>0.778968357952337</v>
      </c>
    </row>
    <row r="12056" customFormat="false" ht="12.75" hidden="false" customHeight="false" outlineLevel="0" collapsed="false">
      <c r="A12056" s="5" t="n">
        <f aca="true">RAND()</f>
        <v>0.513614954924182</v>
      </c>
      <c r="B12056" s="0" t="n">
        <f aca="false">IF(A12056&lt;$N$2,$F$2,IF(A12056&lt;$N$3,$F$3,IF(A12056&lt;$N$4,$F$4,$F$5)))</f>
        <v>1</v>
      </c>
      <c r="C12056" s="6" t="n">
        <f aca="false">C12055*INDEX($G$2:$G$5,$B12056)+D12055*INDEX($H$2:$H$5,$B12056)+INDEX($K$2:$K$5,$B12056)</f>
        <v>0.649913081073866</v>
      </c>
      <c r="D12056" s="6" t="n">
        <f aca="false">C12055*INDEX($I$2:$I$5,$B12056)+D12055*INDEX($J$2:$J$5,$B12056)+INDEX($L$2:$L$5,$B12056)</f>
        <v>0.820545106080926</v>
      </c>
    </row>
    <row r="12057" customFormat="false" ht="12.75" hidden="false" customHeight="false" outlineLevel="0" collapsed="false">
      <c r="A12057" s="5" t="n">
        <f aca="true">RAND()</f>
        <v>0.782025098975943</v>
      </c>
      <c r="B12057" s="0" t="n">
        <f aca="false">IF(A12057&lt;$N$2,$F$2,IF(A12057&lt;$N$3,$F$3,IF(A12057&lt;$N$4,$F$4,$F$5)))</f>
        <v>2</v>
      </c>
      <c r="C12057" s="6" t="n">
        <f aca="false">C12056*INDEX($G$2:$G$5,$B12057)+D12056*INDEX($H$2:$H$5,$B12057)+INDEX($K$2:$K$5,$B12057)</f>
        <v>0.342589682997262</v>
      </c>
      <c r="D12057" s="6" t="n">
        <f aca="false">C12056*INDEX($I$2:$I$5,$B12057)+D12056*INDEX($J$2:$J$5,$B12057)+INDEX($L$2:$L$5,$B12057)</f>
        <v>0.357527742220636</v>
      </c>
    </row>
    <row r="12058" customFormat="false" ht="12.75" hidden="false" customHeight="false" outlineLevel="0" collapsed="false">
      <c r="A12058" s="5" t="n">
        <f aca="true">RAND()</f>
        <v>0.281094331633634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379087167326839</v>
      </c>
      <c r="D12058" s="6" t="n">
        <f aca="false">C12057*INDEX($I$2:$I$5,$B12058)+D12057*INDEX($J$2:$J$5,$B12058)+INDEX($L$2:$L$5,$B12058)</f>
        <v>0.473865234874421</v>
      </c>
    </row>
    <row r="12059" customFormat="false" ht="12.75" hidden="false" customHeight="false" outlineLevel="0" collapsed="false">
      <c r="A12059" s="5" t="n">
        <f aca="true">RAND()</f>
        <v>0.135354517359314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41437801875084</v>
      </c>
      <c r="D12059" s="6" t="n">
        <f aca="false">C12058*INDEX($I$2:$I$5,$B12059)+D12058*INDEX($J$2:$J$5,$B12059)+INDEX($L$2:$L$5,$B12059)</f>
        <v>0.571285359217291</v>
      </c>
    </row>
    <row r="12060" customFormat="false" ht="12.75" hidden="false" customHeight="false" outlineLevel="0" collapsed="false">
      <c r="A12060" s="5" t="n">
        <f aca="true">RAND()</f>
        <v>0.629120734010136</v>
      </c>
      <c r="B12060" s="0" t="n">
        <f aca="false">IF(A12060&lt;$N$2,$F$2,IF(A12060&lt;$N$3,$F$3,IF(A12060&lt;$N$4,$F$4,$F$5)))</f>
        <v>1</v>
      </c>
      <c r="C12060" s="6" t="n">
        <f aca="false">C12059*INDEX($G$2:$G$5,$B12060)+D12059*INDEX($H$2:$H$5,$B12060)+INDEX($K$2:$K$5,$B12060)</f>
        <v>0.447944496210503</v>
      </c>
      <c r="D12060" s="6" t="n">
        <f aca="false">C12059*INDEX($I$2:$I$5,$B12060)+D12059*INDEX($J$2:$J$5,$B12060)+INDEX($L$2:$L$5,$B12060)</f>
        <v>0.652689283281699</v>
      </c>
    </row>
    <row r="12061" customFormat="false" ht="12.75" hidden="false" customHeight="false" outlineLevel="0" collapsed="false">
      <c r="A12061" s="5" t="n">
        <f aca="true">RAND()</f>
        <v>0.442663072256762</v>
      </c>
      <c r="B12061" s="0" t="n">
        <f aca="false">IF(A12061&lt;$N$2,$F$2,IF(A12061&lt;$N$3,$F$3,IF(A12061&lt;$N$4,$F$4,$F$5)))</f>
        <v>1</v>
      </c>
      <c r="C12061" s="6" t="n">
        <f aca="false">C12060*INDEX($G$2:$G$5,$B12061)+D12060*INDEX($H$2:$H$5,$B12061)+INDEX($K$2:$K$5,$B12061)</f>
        <v>0.47945438076414</v>
      </c>
      <c r="D12061" s="6" t="n">
        <f aca="false">C12060*INDEX($I$2:$I$5,$B12061)+D12060*INDEX($J$2:$J$5,$B12061)+INDEX($L$2:$L$5,$B12061)</f>
        <v>0.720559255146374</v>
      </c>
    </row>
    <row r="12062" customFormat="false" ht="12.75" hidden="false" customHeight="false" outlineLevel="0" collapsed="false">
      <c r="A12062" s="5" t="n">
        <f aca="true">RAND()</f>
        <v>0.240529388451304</v>
      </c>
      <c r="B12062" s="0" t="n">
        <f aca="false">IF(A12062&lt;$N$2,$F$2,IF(A12062&lt;$N$3,$F$3,IF(A12062&lt;$N$4,$F$4,$F$5)))</f>
        <v>1</v>
      </c>
      <c r="C12062" s="6" t="n">
        <f aca="false">C12061*INDEX($G$2:$G$5,$B12062)+D12061*INDEX($H$2:$H$5,$B12062)+INDEX($K$2:$K$5,$B12062)</f>
        <v>0.508717461709171</v>
      </c>
      <c r="D12062" s="6" t="n">
        <f aca="false">C12061*INDEX($I$2:$I$5,$B12062)+D12061*INDEX($J$2:$J$5,$B12062)+INDEX($L$2:$L$5,$B12062)</f>
        <v>0.777014995530998</v>
      </c>
    </row>
    <row r="12063" customFormat="false" ht="12.75" hidden="false" customHeight="false" outlineLevel="0" collapsed="false">
      <c r="A12063" s="5" t="n">
        <f aca="true">RAND()</f>
        <v>0.60721737577076</v>
      </c>
      <c r="B12063" s="0" t="n">
        <f aca="false">IF(A12063&lt;$N$2,$F$2,IF(A12063&lt;$N$3,$F$3,IF(A12063&lt;$N$4,$F$4,$F$5)))</f>
        <v>1</v>
      </c>
      <c r="C12063" s="6" t="n">
        <f aca="false">C12062*INDEX($G$2:$G$5,$B12063)+D12062*INDEX($H$2:$H$5,$B12063)+INDEX($K$2:$K$5,$B12063)</f>
        <v>0.535650679825733</v>
      </c>
      <c r="D12063" s="6" t="n">
        <f aca="false">C12062*INDEX($I$2:$I$5,$B12063)+D12062*INDEX($J$2:$J$5,$B12063)+INDEX($L$2:$L$5,$B12063)</f>
        <v>0.823863185122578</v>
      </c>
    </row>
    <row r="12064" customFormat="false" ht="12.75" hidden="false" customHeight="false" outlineLevel="0" collapsed="false">
      <c r="A12064" s="5" t="n">
        <f aca="true">RAND()</f>
        <v>0.562650926503711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560250365021582</v>
      </c>
      <c r="D12064" s="6" t="n">
        <f aca="false">C12063*INDEX($I$2:$I$5,$B12064)+D12063*INDEX($J$2:$J$5,$B12064)+INDEX($L$2:$L$5,$B12064)</f>
        <v>0.862640769015517</v>
      </c>
    </row>
    <row r="12065" customFormat="false" ht="12.75" hidden="false" customHeight="false" outlineLevel="0" collapsed="false">
      <c r="A12065" s="5" t="n">
        <f aca="true">RAND()</f>
        <v>0.224405857216488</v>
      </c>
      <c r="B12065" s="0" t="n">
        <f aca="false">IF(A12065&lt;$N$2,$F$2,IF(A12065&lt;$N$3,$F$3,IF(A12065&lt;$N$4,$F$4,$F$5)))</f>
        <v>1</v>
      </c>
      <c r="C12065" s="6" t="n">
        <f aca="false">C12064*INDEX($G$2:$G$5,$B12065)+D12064*INDEX($H$2:$H$5,$B12065)+INDEX($K$2:$K$5,$B12065)</f>
        <v>0.582570268356898</v>
      </c>
      <c r="D12065" s="6" t="n">
        <f aca="false">C12064*INDEX($I$2:$I$5,$B12065)+D12064*INDEX($J$2:$J$5,$B12065)+INDEX($L$2:$L$5,$B12065)</f>
        <v>0.894652749388375</v>
      </c>
    </row>
    <row r="12066" customFormat="false" ht="12.75" hidden="false" customHeight="false" outlineLevel="0" collapsed="false">
      <c r="A12066" s="5" t="n">
        <f aca="true">RAND()</f>
        <v>0.62571289890488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602704309562376</v>
      </c>
      <c r="D12066" s="6" t="n">
        <f aca="false">C12065*INDEX($I$2:$I$5,$B12066)+D12065*INDEX($J$2:$J$5,$B12066)+INDEX($L$2:$L$5,$B12066)</f>
        <v>0.921005084301525</v>
      </c>
    </row>
    <row r="12067" customFormat="false" ht="12.75" hidden="false" customHeight="false" outlineLevel="0" collapsed="false">
      <c r="A12067" s="5" t="n">
        <f aca="true">RAND()</f>
        <v>0.576300174257923</v>
      </c>
      <c r="B12067" s="0" t="n">
        <f aca="false">IF(A12067&lt;$N$2,$F$2,IF(A12067&lt;$N$3,$F$3,IF(A12067&lt;$N$4,$F$4,$F$5)))</f>
        <v>1</v>
      </c>
      <c r="C12067" s="6" t="n">
        <f aca="false">C12066*INDEX($G$2:$G$5,$B12067)+D12066*INDEX($H$2:$H$5,$B12067)+INDEX($K$2:$K$5,$B12067)</f>
        <v>0.620773146937613</v>
      </c>
      <c r="D12067" s="6" t="n">
        <f aca="false">C12066*INDEX($I$2:$I$5,$B12067)+D12066*INDEX($J$2:$J$5,$B12067)+INDEX($L$2:$L$5,$B12067)</f>
        <v>0.942633257118187</v>
      </c>
    </row>
    <row r="12068" customFormat="false" ht="12.75" hidden="false" customHeight="false" outlineLevel="0" collapsed="false">
      <c r="A12068" s="5" t="n">
        <f aca="true">RAND()</f>
        <v>0.281067257977488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636913832263407</v>
      </c>
      <c r="D12068" s="6" t="n">
        <f aca="false">C12067*INDEX($I$2:$I$5,$B12068)+D12067*INDEX($J$2:$J$5,$B12068)+INDEX($L$2:$L$5,$B12068)</f>
        <v>0.960327028856649</v>
      </c>
    </row>
    <row r="12069" customFormat="false" ht="12.75" hidden="false" customHeight="false" outlineLevel="0" collapsed="false">
      <c r="A12069" s="5" t="n">
        <f aca="true">RAND()</f>
        <v>0.13793932168998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651271943659328</v>
      </c>
      <c r="D12069" s="6" t="n">
        <f aca="false">C12068*INDEX($I$2:$I$5,$B12069)+D12068*INDEX($J$2:$J$5,$B12069)+INDEX($L$2:$L$5,$B12069)</f>
        <v>0.974751835705549</v>
      </c>
    </row>
    <row r="12070" customFormat="false" ht="12.75" hidden="false" customHeight="false" outlineLevel="0" collapsed="false">
      <c r="A12070" s="5" t="n">
        <f aca="true">RAND()</f>
        <v>0.701895149552623</v>
      </c>
      <c r="B12070" s="0" t="n">
        <f aca="false">IF(A12070&lt;$N$2,$F$2,IF(A12070&lt;$N$3,$F$3,IF(A12070&lt;$N$4,$F$4,$F$5)))</f>
        <v>1</v>
      </c>
      <c r="C12070" s="6" t="n">
        <f aca="false">C12069*INDEX($G$2:$G$5,$B12070)+D12069*INDEX($H$2:$H$5,$B12070)+INDEX($K$2:$K$5,$B12070)</f>
        <v>0.663995698087875</v>
      </c>
      <c r="D12070" s="6" t="n">
        <f aca="false">C12069*INDEX($I$2:$I$5,$B12070)+D12069*INDEX($J$2:$J$5,$B12070)+INDEX($L$2:$L$5,$B12070)</f>
        <v>0.986467246598616</v>
      </c>
    </row>
    <row r="12071" customFormat="false" ht="12.75" hidden="false" customHeight="false" outlineLevel="0" collapsed="false">
      <c r="A12071" s="5" t="n">
        <f aca="true">RAND()</f>
        <v>0.84927347004863</v>
      </c>
      <c r="B12071" s="0" t="n">
        <f aca="false">IF(A12071&lt;$N$2,$F$2,IF(A12071&lt;$N$3,$F$3,IF(A12071&lt;$N$4,$F$4,$F$5)))</f>
        <v>2</v>
      </c>
      <c r="C12071" s="6" t="n">
        <f aca="false">C12070*INDEX($G$2:$G$5,$B12071)+D12070*INDEX($H$2:$H$5,$B12071)+INDEX($K$2:$K$5,$B12071)</f>
        <v>0.307865554792024</v>
      </c>
      <c r="D12071" s="6" t="n">
        <f aca="false">C12070*INDEX($I$2:$I$5,$B12071)+D12070*INDEX($J$2:$J$5,$B12071)+INDEX($L$2:$L$5,$B12071)</f>
        <v>0.393397075347787</v>
      </c>
    </row>
    <row r="12072" customFormat="false" ht="12.75" hidden="false" customHeight="false" outlineLevel="0" collapsed="false">
      <c r="A12072" s="5" t="n">
        <f aca="true">RAND()</f>
        <v>0.391022841103367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350933547806297</v>
      </c>
      <c r="D12072" s="6" t="n">
        <f aca="false">C12071*INDEX($I$2:$I$5,$B12072)+D12071*INDEX($J$2:$J$5,$B12072)+INDEX($L$2:$L$5,$B12072)</f>
        <v>0.505603091442966</v>
      </c>
    </row>
    <row r="12073" customFormat="false" ht="12.75" hidden="false" customHeight="false" outlineLevel="0" collapsed="false">
      <c r="A12073" s="5" t="n">
        <f aca="true">RAND()</f>
        <v>0.0884213222655362</v>
      </c>
      <c r="B12073" s="0" t="n">
        <f aca="false">IF(A12073&lt;$N$2,$F$2,IF(A12073&lt;$N$3,$F$3,IF(A12073&lt;$N$4,$F$4,$F$5)))</f>
        <v>1</v>
      </c>
      <c r="C12073" s="6" t="n">
        <f aca="false">C12072*INDEX($G$2:$G$5,$B12073)+D12072*INDEX($H$2:$H$5,$B12073)+INDEX($K$2:$K$5,$B12073)</f>
        <v>0.391649896470936</v>
      </c>
      <c r="D12073" s="6" t="n">
        <f aca="false">C12072*INDEX($I$2:$I$5,$B12073)+D12072*INDEX($J$2:$J$5,$B12073)+INDEX($L$2:$L$5,$B12073)</f>
        <v>0.599272483366245</v>
      </c>
    </row>
    <row r="12074" customFormat="false" ht="12.75" hidden="false" customHeight="false" outlineLevel="0" collapsed="false">
      <c r="A12074" s="5" t="n">
        <f aca="true">RAND()</f>
        <v>0.0894045416447373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429683843988375</v>
      </c>
      <c r="D12074" s="6" t="n">
        <f aca="false">C12073*INDEX($I$2:$I$5,$B12074)+D12073*INDEX($J$2:$J$5,$B12074)+INDEX($L$2:$L$5,$B12074)</f>
        <v>0.677291292208518</v>
      </c>
    </row>
    <row r="12075" customFormat="false" ht="12.75" hidden="false" customHeight="false" outlineLevel="0" collapsed="false">
      <c r="A12075" s="5" t="n">
        <f aca="true">RAND()</f>
        <v>0.854969180212906</v>
      </c>
      <c r="B12075" s="0" t="n">
        <f aca="false">IF(A12075&lt;$N$2,$F$2,IF(A12075&lt;$N$3,$F$3,IF(A12075&lt;$N$4,$F$4,$F$5)))</f>
        <v>2</v>
      </c>
      <c r="C12075" s="6" t="n">
        <f aca="false">C12074*INDEX($G$2:$G$5,$B12075)+D12074*INDEX($H$2:$H$5,$B12075)+INDEX($K$2:$K$5,$B12075)</f>
        <v>0.331579885226585</v>
      </c>
      <c r="D12075" s="6" t="n">
        <f aca="false">C12074*INDEX($I$2:$I$5,$B12075)+D12074*INDEX($J$2:$J$5,$B12075)+INDEX($L$2:$L$5,$B12075)</f>
        <v>0.279534933306451</v>
      </c>
    </row>
    <row r="12076" customFormat="false" ht="12.75" hidden="false" customHeight="false" outlineLevel="0" collapsed="false">
      <c r="A12076" s="5" t="n">
        <f aca="true">RAND()</f>
        <v>0.659327778418081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366854115089709</v>
      </c>
      <c r="D12076" s="6" t="n">
        <f aca="false">C12075*INDEX($I$2:$I$5,$B12076)+D12075*INDEX($J$2:$J$5,$B12076)+INDEX($L$2:$L$5,$B12076)</f>
        <v>0.408056702623793</v>
      </c>
    </row>
    <row r="12077" customFormat="false" ht="12.75" hidden="false" customHeight="false" outlineLevel="0" collapsed="false">
      <c r="A12077" s="5" t="n">
        <f aca="true">RAND()</f>
        <v>0.596036079678772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401557241708244</v>
      </c>
      <c r="D12077" s="6" t="n">
        <f aca="false">C12076*INDEX($I$2:$I$5,$B12077)+D12076*INDEX($J$2:$J$5,$B12077)+INDEX($L$2:$L$5,$B12077)</f>
        <v>0.515866538269281</v>
      </c>
    </row>
    <row r="12078" customFormat="false" ht="12.75" hidden="false" customHeight="false" outlineLevel="0" collapsed="false">
      <c r="A12078" s="5" t="n">
        <f aca="true">RAND()</f>
        <v>0.232610418856753</v>
      </c>
      <c r="B12078" s="0" t="n">
        <f aca="false">IF(A12078&lt;$N$2,$F$2,IF(A12078&lt;$N$3,$F$3,IF(A12078&lt;$N$4,$F$4,$F$5)))</f>
        <v>1</v>
      </c>
      <c r="C12078" s="6" t="n">
        <f aca="false">C12077*INDEX($G$2:$G$5,$B12078)+D12077*INDEX($H$2:$H$5,$B12078)+INDEX($K$2:$K$5,$B12078)</f>
        <v>0.435009160126262</v>
      </c>
      <c r="D12078" s="6" t="n">
        <f aca="false">C12077*INDEX($I$2:$I$5,$B12078)+D12077*INDEX($J$2:$J$5,$B12078)+INDEX($L$2:$L$5,$B12078)</f>
        <v>0.606113073047415</v>
      </c>
    </row>
    <row r="12079" customFormat="false" ht="12.75" hidden="false" customHeight="false" outlineLevel="0" collapsed="false">
      <c r="A12079" s="5" t="n">
        <f aca="true">RAND()</f>
        <v>0.513747835647363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466748960649951</v>
      </c>
      <c r="D12079" s="6" t="n">
        <f aca="false">C12078*INDEX($I$2:$I$5,$B12079)+D12078*INDEX($J$2:$J$5,$B12079)+INDEX($L$2:$L$5,$B12079)</f>
        <v>0.681494660092583</v>
      </c>
    </row>
    <row r="12080" customFormat="false" ht="12.75" hidden="false" customHeight="false" outlineLevel="0" collapsed="false">
      <c r="A12080" s="5" t="n">
        <f aca="true">RAND()</f>
        <v>0.489584262957553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496485170015234</v>
      </c>
      <c r="D12080" s="6" t="n">
        <f aca="false">C12079*INDEX($I$2:$I$5,$B12080)+D12079*INDEX($J$2:$J$5,$B12080)+INDEX($L$2:$L$5,$B12080)</f>
        <v>0.744319254874555</v>
      </c>
    </row>
    <row r="12081" customFormat="false" ht="12.75" hidden="false" customHeight="false" outlineLevel="0" collapsed="false">
      <c r="A12081" s="5" t="n">
        <f aca="true">RAND()</f>
        <v>0.403584587520776</v>
      </c>
      <c r="B12081" s="0" t="n">
        <f aca="false">IF(A12081&lt;$N$2,$F$2,IF(A12081&lt;$N$3,$F$3,IF(A12081&lt;$N$4,$F$4,$F$5)))</f>
        <v>1</v>
      </c>
      <c r="C12081" s="6" t="n">
        <f aca="false">C12080*INDEX($G$2:$G$5,$B12081)+D12080*INDEX($H$2:$H$5,$B12081)+INDEX($K$2:$K$5,$B12081)</f>
        <v>0.524055721773292</v>
      </c>
      <c r="D12081" s="6" t="n">
        <f aca="false">C12080*INDEX($I$2:$I$5,$B12081)+D12080*INDEX($J$2:$J$5,$B12081)+INDEX($L$2:$L$5,$B12081)</f>
        <v>0.796557096097934</v>
      </c>
    </row>
    <row r="12082" customFormat="false" ht="12.75" hidden="false" customHeight="false" outlineLevel="0" collapsed="false">
      <c r="A12082" s="5" t="n">
        <f aca="true">RAND()</f>
        <v>0.14518062372692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549395920341149</v>
      </c>
      <c r="D12082" s="6" t="n">
        <f aca="false">C12081*INDEX($I$2:$I$5,$B12082)+D12081*INDEX($J$2:$J$5,$B12082)+INDEX($L$2:$L$5,$B12082)</f>
        <v>0.839886912881534</v>
      </c>
    </row>
    <row r="12083" customFormat="false" ht="12.75" hidden="false" customHeight="false" outlineLevel="0" collapsed="false">
      <c r="A12083" s="5" t="n">
        <f aca="true">RAND()</f>
        <v>0.348803726348992</v>
      </c>
      <c r="B12083" s="0" t="n">
        <f aca="false">IF(A12083&lt;$N$2,$F$2,IF(A12083&lt;$N$3,$F$3,IF(A12083&lt;$N$4,$F$4,$F$5)))</f>
        <v>1</v>
      </c>
      <c r="C12083" s="6" t="n">
        <f aca="false">C12082*INDEX($G$2:$G$5,$B12083)+D12082*INDEX($H$2:$H$5,$B12083)+INDEX($K$2:$K$5,$B12083)</f>
        <v>0.572512952146252</v>
      </c>
      <c r="D12083" s="6" t="n">
        <f aca="false">C12082*INDEX($I$2:$I$5,$B12083)+D12082*INDEX($J$2:$J$5,$B12083)+INDEX($L$2:$L$5,$B12083)</f>
        <v>0.8757363399838</v>
      </c>
    </row>
    <row r="12084" customFormat="false" ht="12.75" hidden="false" customHeight="false" outlineLevel="0" collapsed="false">
      <c r="A12084" s="5" t="n">
        <f aca="true">RAND()</f>
        <v>0.334204207704679</v>
      </c>
      <c r="B12084" s="0" t="n">
        <f aca="false">IF(A12084&lt;$N$2,$F$2,IF(A12084&lt;$N$3,$F$3,IF(A12084&lt;$N$4,$F$4,$F$5)))</f>
        <v>1</v>
      </c>
      <c r="C12084" s="6" t="n">
        <f aca="false">C12083*INDEX($G$2:$G$5,$B12084)+D12083*INDEX($H$2:$H$5,$B12084)+INDEX($K$2:$K$5,$B12084)</f>
        <v>0.593465740951568</v>
      </c>
      <c r="D12084" s="6" t="n">
        <f aca="false">C12083*INDEX($I$2:$I$5,$B12084)+D12083*INDEX($J$2:$J$5,$B12084)+INDEX($L$2:$L$5,$B12084)</f>
        <v>0.905317173416835</v>
      </c>
    </row>
    <row r="12085" customFormat="false" ht="12.75" hidden="false" customHeight="false" outlineLevel="0" collapsed="false">
      <c r="A12085" s="5" t="n">
        <f aca="true">RAND()</f>
        <v>0.470929436865805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612349149484304</v>
      </c>
      <c r="D12085" s="6" t="n">
        <f aca="false">C12084*INDEX($I$2:$I$5,$B12085)+D12084*INDEX($J$2:$J$5,$B12085)+INDEX($L$2:$L$5,$B12085)</f>
        <v>0.929656047815685</v>
      </c>
    </row>
    <row r="12086" customFormat="false" ht="12.75" hidden="false" customHeight="false" outlineLevel="0" collapsed="false">
      <c r="A12086" s="5" t="n">
        <f aca="true">RAND()</f>
        <v>0.651796142846485</v>
      </c>
      <c r="B12086" s="0" t="n">
        <f aca="false">IF(A12086&lt;$N$2,$F$2,IF(A12086&lt;$N$3,$F$3,IF(A12086&lt;$N$4,$F$4,$F$5)))</f>
        <v>1</v>
      </c>
      <c r="C12086" s="6" t="n">
        <f aca="false">C12085*INDEX($G$2:$G$5,$B12086)+D12085*INDEX($H$2:$H$5,$B12086)+INDEX($K$2:$K$5,$B12086)</f>
        <v>0.629281701681355</v>
      </c>
      <c r="D12086" s="6" t="n">
        <f aca="false">C12085*INDEX($I$2:$I$5,$B12086)+D12085*INDEX($J$2:$J$5,$B12086)+INDEX($L$2:$L$5,$B12086)</f>
        <v>0.949621066064597</v>
      </c>
    </row>
    <row r="12087" customFormat="false" ht="12.75" hidden="false" customHeight="false" outlineLevel="0" collapsed="false">
      <c r="A12087" s="5" t="n">
        <f aca="true">RAND()</f>
        <v>0.0587515160263298</v>
      </c>
      <c r="B12087" s="0" t="n">
        <f aca="false">IF(A12087&lt;$N$2,$F$2,IF(A12087&lt;$N$3,$F$3,IF(A12087&lt;$N$4,$F$4,$F$5)))</f>
        <v>1</v>
      </c>
      <c r="C12087" s="6" t="n">
        <f aca="false">C12086*INDEX($G$2:$G$5,$B12087)+D12086*INDEX($H$2:$H$5,$B12087)+INDEX($K$2:$K$5,$B12087)</f>
        <v>0.64439614417186</v>
      </c>
      <c r="D12087" s="6" t="n">
        <f aca="false">C12086*INDEX($I$2:$I$5,$B12087)+D12086*INDEX($J$2:$J$5,$B12087)+INDEX($L$2:$L$5,$B12087)</f>
        <v>0.965944862126633</v>
      </c>
    </row>
    <row r="12088" customFormat="false" ht="12.75" hidden="false" customHeight="false" outlineLevel="0" collapsed="false">
      <c r="A12088" s="5" t="n">
        <f aca="true">RAND()</f>
        <v>0.453625634565541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657832286300595</v>
      </c>
      <c r="D12088" s="6" t="n">
        <f aca="false">C12087*INDEX($I$2:$I$5,$B12088)+D12087*INDEX($J$2:$J$5,$B12088)+INDEX($L$2:$L$5,$B12088)</f>
        <v>0.979244530611152</v>
      </c>
    </row>
    <row r="12089" customFormat="false" ht="12.75" hidden="false" customHeight="false" outlineLevel="0" collapsed="false">
      <c r="A12089" s="5" t="n">
        <f aca="true">RAND()</f>
        <v>0.486925724536662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669731658701817</v>
      </c>
      <c r="D12089" s="6" t="n">
        <f aca="false">C12088*INDEX($I$2:$I$5,$B12089)+D12088*INDEX($J$2:$J$5,$B12089)+INDEX($L$2:$L$5,$B12089)</f>
        <v>0.990038811895746</v>
      </c>
    </row>
    <row r="12090" customFormat="false" ht="12.75" hidden="false" customHeight="false" outlineLevel="0" collapsed="false">
      <c r="A12090" s="5" t="n">
        <f aca="true">RAND()</f>
        <v>0.721164934618268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680233614277986</v>
      </c>
      <c r="D12090" s="6" t="n">
        <f aca="false">C12089*INDEX($I$2:$I$5,$B12090)+D12089*INDEX($J$2:$J$5,$B12090)+INDEX($L$2:$L$5,$B12090)</f>
        <v>0.998762879927521</v>
      </c>
    </row>
    <row r="12091" customFormat="false" ht="12.75" hidden="false" customHeight="false" outlineLevel="0" collapsed="false">
      <c r="A12091" s="5" t="n">
        <f aca="true">RAND()</f>
        <v>0.448089824839569</v>
      </c>
      <c r="B12091" s="0" t="n">
        <f aca="false">IF(A12091&lt;$N$2,$F$2,IF(A12091&lt;$N$3,$F$3,IF(A12091&lt;$N$4,$F$4,$F$5)))</f>
        <v>1</v>
      </c>
      <c r="C12091" s="6" t="n">
        <f aca="false">C12090*INDEX($G$2:$G$5,$B12091)+D12090*INDEX($H$2:$H$5,$B12091)+INDEX($K$2:$K$5,$B12091)</f>
        <v>0.689472565079328</v>
      </c>
      <c r="D12091" s="6" t="n">
        <f aca="false">C12090*INDEX($I$2:$I$5,$B12091)+D12090*INDEX($J$2:$J$5,$B12091)+INDEX($L$2:$L$5,$B12091)</f>
        <v>1.00578104133018</v>
      </c>
    </row>
    <row r="12092" customFormat="false" ht="12.75" hidden="false" customHeight="false" outlineLevel="0" collapsed="false">
      <c r="A12092" s="5" t="n">
        <f aca="true">RAND()</f>
        <v>0.354010861392495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697576106281566</v>
      </c>
      <c r="D12092" s="6" t="n">
        <f aca="false">C12091*INDEX($I$2:$I$5,$B12092)+D12091*INDEX($J$2:$J$5,$B12092)+INDEX($L$2:$L$5,$B12092)</f>
        <v>1.01139761918139</v>
      </c>
    </row>
    <row r="12093" customFormat="false" ht="12.75" hidden="false" customHeight="false" outlineLevel="0" collapsed="false">
      <c r="A12093" s="5" t="n">
        <f aca="true">RAND()</f>
        <v>0.0497722242939897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704663826142761</v>
      </c>
      <c r="D12093" s="6" t="n">
        <f aca="false">C12092*INDEX($I$2:$I$5,$B12093)+D12092*INDEX($J$2:$J$5,$B12093)+INDEX($L$2:$L$5,$B12093)</f>
        <v>1.01586626275258</v>
      </c>
    </row>
    <row r="12094" customFormat="false" ht="12.75" hidden="false" customHeight="false" outlineLevel="0" collapsed="false">
      <c r="A12094" s="5" t="n">
        <f aca="true">RAND()</f>
        <v>0.483889065302891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71084664011705</v>
      </c>
      <c r="D12094" s="6" t="n">
        <f aca="false">C12093*INDEX($I$2:$I$5,$B12094)+D12093*INDEX($J$2:$J$5,$B12094)+INDEX($L$2:$L$5,$B12094)</f>
        <v>1.01939789550966</v>
      </c>
    </row>
    <row r="12095" customFormat="false" ht="12.75" hidden="false" customHeight="false" outlineLevel="0" collapsed="false">
      <c r="A12095" s="5" t="n">
        <f aca="true">RAND()</f>
        <v>0.890904415907805</v>
      </c>
      <c r="B12095" s="0" t="n">
        <f aca="false">IF(A12095&lt;$N$2,$F$2,IF(A12095&lt;$N$3,$F$3,IF(A12095&lt;$N$4,$F$4,$F$5)))</f>
        <v>3</v>
      </c>
      <c r="C12095" s="6" t="n">
        <f aca="false">C12094*INDEX($G$2:$G$5,$B12095)+D12094*INDEX($H$2:$H$5,$B12095)+INDEX($K$2:$K$5,$B12095)</f>
        <v>0.756862608411676</v>
      </c>
      <c r="D12095" s="6" t="n">
        <f aca="false">C12094*INDEX($I$2:$I$5,$B12095)+D12094*INDEX($J$2:$J$5,$B12095)+INDEX($L$2:$L$5,$B12095)</f>
        <v>0.342417427666222</v>
      </c>
    </row>
    <row r="12096" customFormat="false" ht="12.75" hidden="false" customHeight="false" outlineLevel="0" collapsed="false">
      <c r="A12096" s="5" t="n">
        <f aca="true">RAND()</f>
        <v>0.373294989947196</v>
      </c>
      <c r="B12096" s="0" t="n">
        <f aca="false">IF(A12096&lt;$N$2,$F$2,IF(A12096&lt;$N$3,$F$3,IF(A12096&lt;$N$4,$F$4,$F$5)))</f>
        <v>1</v>
      </c>
      <c r="C12096" s="6" t="n">
        <f aca="false">C12095*INDEX($G$2:$G$5,$B12096)+D12095*INDEX($H$2:$H$5,$B12096)+INDEX($K$2:$K$5,$B12096)</f>
        <v>0.730245799365163</v>
      </c>
      <c r="D12096" s="6" t="n">
        <f aca="false">C12095*INDEX($I$2:$I$5,$B12096)+D12095*INDEX($J$2:$J$5,$B12096)+INDEX($L$2:$L$5,$B12096)</f>
        <v>0.44570847957739</v>
      </c>
    </row>
    <row r="12097" customFormat="false" ht="12.75" hidden="false" customHeight="false" outlineLevel="0" collapsed="false">
      <c r="A12097" s="5" t="n">
        <f aca="true">RAND()</f>
        <v>0.959511293232575</v>
      </c>
      <c r="B12097" s="0" t="n">
        <f aca="false">IF(A12097&lt;$N$2,$F$2,IF(A12097&lt;$N$3,$F$3,IF(A12097&lt;$N$4,$F$4,$F$5)))</f>
        <v>3</v>
      </c>
      <c r="C12097" s="6" t="n">
        <f aca="false">C12096*INDEX($G$2:$G$5,$B12097)+D12096*INDEX($H$2:$H$5,$B12097)+INDEX($K$2:$K$5,$B12097)</f>
        <v>0.591598629815627</v>
      </c>
      <c r="D12097" s="6" t="n">
        <f aca="false">C12096*INDEX($I$2:$I$5,$B12097)+D12096*INDEX($J$2:$J$5,$B12097)+INDEX($L$2:$L$5,$B12097)</f>
        <v>0.211496817494784</v>
      </c>
    </row>
    <row r="12098" customFormat="false" ht="12.75" hidden="false" customHeight="false" outlineLevel="0" collapsed="false">
      <c r="A12098" s="5" t="n">
        <f aca="true">RAND()</f>
        <v>0.359695579377677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585092618960774</v>
      </c>
      <c r="D12098" s="6" t="n">
        <f aca="false">C12097*INDEX($I$2:$I$5,$B12098)+D12097*INDEX($J$2:$J$5,$B12098)+INDEX($L$2:$L$5,$B12098)</f>
        <v>0.340671648749893</v>
      </c>
    </row>
    <row r="12099" customFormat="false" ht="12.75" hidden="false" customHeight="false" outlineLevel="0" collapsed="false">
      <c r="A12099" s="5" t="n">
        <f aca="true">RAND()</f>
        <v>0.658813247030688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584348484501443</v>
      </c>
      <c r="D12099" s="6" t="n">
        <f aca="false">C12098*INDEX($I$2:$I$5,$B12099)+D12098*INDEX($J$2:$J$5,$B12099)+INDEX($L$2:$L$5,$B12099)</f>
        <v>0.450581802887111</v>
      </c>
    </row>
    <row r="12100" customFormat="false" ht="12.75" hidden="false" customHeight="false" outlineLevel="0" collapsed="false">
      <c r="A12100" s="5" t="n">
        <f aca="true">RAND()</f>
        <v>0.78418600948749</v>
      </c>
      <c r="B12100" s="0" t="n">
        <f aca="false">IF(A12100&lt;$N$2,$F$2,IF(A12100&lt;$N$3,$F$3,IF(A12100&lt;$N$4,$F$4,$F$5)))</f>
        <v>2</v>
      </c>
      <c r="C12100" s="6" t="n">
        <f aca="false">C12099*INDEX($G$2:$G$5,$B12100)+D12099*INDEX($H$2:$H$5,$B12100)+INDEX($K$2:$K$5,$B12100)</f>
        <v>0.413285163994297</v>
      </c>
      <c r="D12100" s="6" t="n">
        <f aca="false">C12099*INDEX($I$2:$I$5,$B12100)+D12099*INDEX($J$2:$J$5,$B12100)+INDEX($L$2:$L$5,$B12100)</f>
        <v>0.269827372666087</v>
      </c>
    </row>
    <row r="12101" customFormat="false" ht="12.75" hidden="false" customHeight="false" outlineLevel="0" collapsed="false">
      <c r="A12101" s="5" t="n">
        <f aca="true">RAND()</f>
        <v>0.34012039268671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435862717019804</v>
      </c>
      <c r="D12101" s="6" t="n">
        <f aca="false">C12100*INDEX($I$2:$I$5,$B12101)+D12100*INDEX($J$2:$J$5,$B12101)+INDEX($L$2:$L$5,$B12101)</f>
        <v>0.396791888325719</v>
      </c>
    </row>
    <row r="12102" customFormat="false" ht="12.75" hidden="false" customHeight="false" outlineLevel="0" collapsed="false">
      <c r="A12102" s="5" t="n">
        <f aca="true">RAND()</f>
        <v>0.013503038389702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459728746617865</v>
      </c>
      <c r="D12102" s="6" t="n">
        <f aca="false">C12101*INDEX($I$2:$I$5,$B12102)+D12101*INDEX($J$2:$J$5,$B12102)+INDEX($L$2:$L$5,$B12102)</f>
        <v>0.503749392658803</v>
      </c>
    </row>
    <row r="12103" customFormat="false" ht="12.75" hidden="false" customHeight="false" outlineLevel="0" collapsed="false">
      <c r="A12103" s="5" t="n">
        <f aca="true">RAND()</f>
        <v>0.244290878230718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483948433406943</v>
      </c>
      <c r="D12103" s="6" t="n">
        <f aca="false">C12102*INDEX($I$2:$I$5,$B12103)+D12102*INDEX($J$2:$J$5,$B12103)+INDEX($L$2:$L$5,$B12103)</f>
        <v>0.593673270742462</v>
      </c>
    </row>
    <row r="12104" customFormat="false" ht="12.75" hidden="false" customHeight="false" outlineLevel="0" collapsed="false">
      <c r="A12104" s="5" t="n">
        <f aca="true">RAND()</f>
        <v>0.301720676122646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507838130979966</v>
      </c>
      <c r="D12104" s="6" t="n">
        <f aca="false">C12103*INDEX($I$2:$I$5,$B12104)+D12103*INDEX($J$2:$J$5,$B12104)+INDEX($L$2:$L$5,$B12104)</f>
        <v>0.669122514824294</v>
      </c>
    </row>
    <row r="12105" customFormat="false" ht="12.75" hidden="false" customHeight="false" outlineLevel="0" collapsed="false">
      <c r="A12105" s="5" t="n">
        <f aca="true">RAND()</f>
        <v>0.472501271116479</v>
      </c>
      <c r="B12105" s="0" t="n">
        <f aca="false">IF(A12105&lt;$N$2,$F$2,IF(A12105&lt;$N$3,$F$3,IF(A12105&lt;$N$4,$F$4,$F$5)))</f>
        <v>1</v>
      </c>
      <c r="C12105" s="6" t="n">
        <f aca="false">C12104*INDEX($G$2:$G$5,$B12105)+D12104*INDEX($H$2:$H$5,$B12105)+INDEX($K$2:$K$5,$B12105)</f>
        <v>0.53091210625049</v>
      </c>
      <c r="D12105" s="6" t="n">
        <f aca="false">C12104*INDEX($I$2:$I$5,$B12105)+D12104*INDEX($J$2:$J$5,$B12105)+INDEX($L$2:$L$5,$B12105)</f>
        <v>0.732295004239567</v>
      </c>
    </row>
    <row r="12106" customFormat="false" ht="12.75" hidden="false" customHeight="false" outlineLevel="0" collapsed="false">
      <c r="A12106" s="5" t="n">
        <f aca="true">RAND()</f>
        <v>0.706183997865116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55283929336353</v>
      </c>
      <c r="D12106" s="6" t="n">
        <f aca="false">C12105*INDEX($I$2:$I$5,$B12106)+D12105*INDEX($J$2:$J$5,$B12106)+INDEX($L$2:$L$5,$B12106)</f>
        <v>0.785074710668124</v>
      </c>
    </row>
    <row r="12107" customFormat="false" ht="12.75" hidden="false" customHeight="false" outlineLevel="0" collapsed="false">
      <c r="A12107" s="5" t="n">
        <f aca="true">RAND()</f>
        <v>0.835845598728832</v>
      </c>
      <c r="B12107" s="0" t="n">
        <f aca="false">IF(A12107&lt;$N$2,$F$2,IF(A12107&lt;$N$3,$F$3,IF(A12107&lt;$N$4,$F$4,$F$5)))</f>
        <v>2</v>
      </c>
      <c r="C12107" s="6" t="n">
        <f aca="false">C12106*INDEX($G$2:$G$5,$B12107)+D12106*INDEX($H$2:$H$5,$B12107)+INDEX($K$2:$K$5,$B12107)</f>
        <v>0.331482456181619</v>
      </c>
      <c r="D12107" s="6" t="n">
        <f aca="false">C12106*INDEX($I$2:$I$5,$B12107)+D12106*INDEX($J$2:$J$5,$B12107)+INDEX($L$2:$L$5,$B12107)</f>
        <v>0.328601398301778</v>
      </c>
    </row>
    <row r="12108" customFormat="false" ht="12.75" hidden="false" customHeight="false" outlineLevel="0" collapsed="false">
      <c r="A12108" s="5" t="n">
        <f aca="true">RAND()</f>
        <v>0.991211319454582</v>
      </c>
      <c r="B12108" s="0" t="n">
        <f aca="false">IF(A12108&lt;$N$2,$F$2,IF(A12108&lt;$N$3,$F$3,IF(A12108&lt;$N$4,$F$4,$F$5)))</f>
        <v>4</v>
      </c>
      <c r="C12108" s="6" t="n">
        <f aca="false">C12107*INDEX($G$2:$G$5,$B12108)+D12107*INDEX($H$2:$H$5,$B12108)+INDEX($K$2:$K$5,$B12108)</f>
        <v>0.5</v>
      </c>
      <c r="D12108" s="6" t="n">
        <f aca="false">C12107*INDEX($I$2:$I$5,$B12108)+D12107*INDEX($J$2:$J$5,$B12108)+INDEX($L$2:$L$5,$B12108)</f>
        <v>0.0525762237282845</v>
      </c>
    </row>
    <row r="12109" customFormat="false" ht="12.75" hidden="false" customHeight="false" outlineLevel="0" collapsed="false">
      <c r="A12109" s="5" t="n">
        <f aca="true">RAND()</f>
        <v>0.156103988141834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501445320277947</v>
      </c>
      <c r="D12109" s="6" t="n">
        <f aca="false">C12108*INDEX($I$2:$I$5,$B12109)+D12108*INDEX($J$2:$J$5,$B12109)+INDEX($L$2:$L$5,$B12109)</f>
        <v>0.209137213945314</v>
      </c>
    </row>
    <row r="12110" customFormat="false" ht="12.75" hidden="false" customHeight="false" outlineLevel="0" collapsed="false">
      <c r="A12110" s="5" t="n">
        <f aca="true">RAND()</f>
        <v>0.113661707304128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508465153831953</v>
      </c>
      <c r="D12110" s="6" t="n">
        <f aca="false">C12109*INDEX($I$2:$I$5,$B12110)+D12109*INDEX($J$2:$J$5,$B12110)+INDEX($L$2:$L$5,$B12110)</f>
        <v>0.342004017789287</v>
      </c>
    </row>
    <row r="12111" customFormat="false" ht="12.75" hidden="false" customHeight="false" outlineLevel="0" collapsed="false">
      <c r="A12111" s="5" t="n">
        <f aca="true">RAND()</f>
        <v>0.936320550521262</v>
      </c>
      <c r="B12111" s="0" t="n">
        <f aca="false">IF(A12111&lt;$N$2,$F$2,IF(A12111&lt;$N$3,$F$3,IF(A12111&lt;$N$4,$F$4,$F$5)))</f>
        <v>3</v>
      </c>
      <c r="C12111" s="6" t="n">
        <f aca="false">C12110*INDEX($G$2:$G$5,$B12111)+D12110*INDEX($H$2:$H$5,$B12111)+INDEX($K$2:$K$5,$B12111)</f>
        <v>0.595517363959575</v>
      </c>
      <c r="D12111" s="6" t="n">
        <f aca="false">C12110*INDEX($I$2:$I$5,$B12111)+D12110*INDEX($J$2:$J$5,$B12111)+INDEX($L$2:$L$5,$B12111)</f>
        <v>0.129255892212369</v>
      </c>
    </row>
    <row r="12112" customFormat="false" ht="12.75" hidden="false" customHeight="false" outlineLevel="0" collapsed="false">
      <c r="A12112" s="5" t="n">
        <f aca="true">RAND()</f>
        <v>0.616259971033137</v>
      </c>
      <c r="B12112" s="0" t="n">
        <f aca="false">IF(A12112&lt;$N$2,$F$2,IF(A12112&lt;$N$3,$F$3,IF(A12112&lt;$N$4,$F$4,$F$5)))</f>
        <v>1</v>
      </c>
      <c r="C12112" s="6" t="n">
        <f aca="false">C12111*INDEX($G$2:$G$5,$B12112)+D12111*INDEX($H$2:$H$5,$B12112)+INDEX($K$2:$K$5,$B12112)</f>
        <v>0.585376710013537</v>
      </c>
      <c r="D12112" s="6" t="n">
        <f aca="false">C12111*INDEX($I$2:$I$5,$B12112)+D12111*INDEX($J$2:$J$5,$B12112)+INDEX($L$2:$L$5,$B12112)</f>
        <v>0.270704110021797</v>
      </c>
    </row>
    <row r="12113" customFormat="false" ht="12.75" hidden="false" customHeight="false" outlineLevel="0" collapsed="false">
      <c r="A12113" s="5" t="n">
        <f aca="true">RAND()</f>
        <v>0.743402420897729</v>
      </c>
      <c r="B12113" s="0" t="n">
        <f aca="false">IF(A12113&lt;$N$2,$F$2,IF(A12113&lt;$N$3,$F$3,IF(A12113&lt;$N$4,$F$4,$F$5)))</f>
        <v>2</v>
      </c>
      <c r="C12113" s="6" t="n">
        <f aca="false">C12112*INDEX($G$2:$G$5,$B12113)+D12112*INDEX($H$2:$H$5,$B12113)+INDEX($K$2:$K$5,$B12113)</f>
        <v>0.454140083007741</v>
      </c>
      <c r="D12113" s="6" t="n">
        <f aca="false">C12112*INDEX($I$2:$I$5,$B12113)+D12112*INDEX($J$2:$J$5,$B12113)+INDEX($L$2:$L$5,$B12113)</f>
        <v>0.234623846137353</v>
      </c>
    </row>
    <row r="12114" customFormat="false" ht="12.75" hidden="false" customHeight="false" outlineLevel="0" collapsed="false">
      <c r="A12114" s="5" t="n">
        <f aca="true">RAND()</f>
        <v>0.193006559557262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469246012780654</v>
      </c>
      <c r="D12114" s="6" t="n">
        <f aca="false">C12113*INDEX($I$2:$I$5,$B12114)+D12113*INDEX($J$2:$J$5,$B12114)+INDEX($L$2:$L$5,$B12114)</f>
        <v>0.365392462299327</v>
      </c>
    </row>
    <row r="12115" customFormat="false" ht="12.75" hidden="false" customHeight="false" outlineLevel="0" collapsed="false">
      <c r="A12115" s="5" t="n">
        <f aca="true">RAND()</f>
        <v>0.193687795272465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48690938595585</v>
      </c>
      <c r="D12115" s="6" t="n">
        <f aca="false">C12114*INDEX($I$2:$I$5,$B12115)+D12114*INDEX($J$2:$J$5,$B12115)+INDEX($L$2:$L$5,$B12115)</f>
        <v>0.475856098019244</v>
      </c>
    </row>
    <row r="12116" customFormat="false" ht="12.75" hidden="false" customHeight="false" outlineLevel="0" collapsed="false">
      <c r="A12116" s="5" t="n">
        <f aca="true">RAND()</f>
        <v>0.900262053439287</v>
      </c>
      <c r="B12116" s="0" t="n">
        <f aca="false">IF(A12116&lt;$N$2,$F$2,IF(A12116&lt;$N$3,$F$3,IF(A12116&lt;$N$4,$F$4,$F$5)))</f>
        <v>3</v>
      </c>
      <c r="C12116" s="6" t="n">
        <f aca="false">C12115*INDEX($G$2:$G$5,$B12116)+D12115*INDEX($H$2:$H$5,$B12116)+INDEX($K$2:$K$5,$B12116)</f>
        <v>0.636630867846069</v>
      </c>
      <c r="D12116" s="6" t="n">
        <f aca="false">C12115*INDEX($I$2:$I$5,$B12116)+D12115*INDEX($J$2:$J$5,$B12116)+INDEX($L$2:$L$5,$B12116)</f>
        <v>0.155374335579082</v>
      </c>
    </row>
    <row r="12117" customFormat="false" ht="12.75" hidden="false" customHeight="false" outlineLevel="0" collapsed="false">
      <c r="A12117" s="5" t="n">
        <f aca="true">RAND()</f>
        <v>0.879310487499503</v>
      </c>
      <c r="B12117" s="0" t="n">
        <f aca="false">IF(A12117&lt;$N$2,$F$2,IF(A12117&lt;$N$3,$F$3,IF(A12117&lt;$N$4,$F$4,$F$5)))</f>
        <v>3</v>
      </c>
      <c r="C12117" s="6" t="n">
        <f aca="false">C12116*INDEX($G$2:$G$5,$B12117)+D12116*INDEX($H$2:$H$5,$B12117)+INDEX($K$2:$K$5,$B12117)</f>
        <v>0.52347630679197</v>
      </c>
      <c r="D12117" s="6" t="n">
        <f aca="false">C12116*INDEX($I$2:$I$5,$B12117)+D12116*INDEX($J$2:$J$5,$B12117)+INDEX($L$2:$L$5,$B12117)</f>
        <v>0.11834774317222</v>
      </c>
    </row>
    <row r="12118" customFormat="false" ht="12.75" hidden="false" customHeight="false" outlineLevel="0" collapsed="false">
      <c r="A12118" s="5" t="n">
        <f aca="true">RAND()</f>
        <v>0.373440874829819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523810250963755</v>
      </c>
      <c r="D12118" s="6" t="n">
        <f aca="false">C12117*INDEX($I$2:$I$5,$B12118)+D12117*INDEX($J$2:$J$5,$B12118)+INDEX($L$2:$L$5,$B12118)</f>
        <v>0.264108610601912</v>
      </c>
    </row>
    <row r="12119" customFormat="false" ht="12.75" hidden="false" customHeight="false" outlineLevel="0" collapsed="false">
      <c r="A12119" s="5" t="n">
        <f aca="true">RAND()</f>
        <v>0.711519989609531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529486921660498</v>
      </c>
      <c r="D12119" s="6" t="n">
        <f aca="false">C12118*INDEX($I$2:$I$5,$B12119)+D12118*INDEX($J$2:$J$5,$B12119)+INDEX($L$2:$L$5,$B12119)</f>
        <v>0.387847231115364</v>
      </c>
    </row>
    <row r="12120" customFormat="false" ht="12.75" hidden="false" customHeight="false" outlineLevel="0" collapsed="false">
      <c r="A12120" s="5" t="n">
        <f aca="true">RAND()</f>
        <v>0.308223943253564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538884744041032</v>
      </c>
      <c r="D12120" s="6" t="n">
        <f aca="false">C12119*INDEX($I$2:$I$5,$B12120)+D12119*INDEX($J$2:$J$5,$B12120)+INDEX($L$2:$L$5,$B12120)</f>
        <v>0.492691283115506</v>
      </c>
    </row>
    <row r="12121" customFormat="false" ht="12.75" hidden="false" customHeight="false" outlineLevel="0" collapsed="false">
      <c r="A12121" s="5" t="n">
        <f aca="true">RAND()</f>
        <v>0.914056169395614</v>
      </c>
      <c r="B12121" s="0" t="n">
        <f aca="false">IF(A12121&lt;$N$2,$F$2,IF(A12121&lt;$N$3,$F$3,IF(A12121&lt;$N$4,$F$4,$F$5)))</f>
        <v>3</v>
      </c>
      <c r="C12121" s="6" t="n">
        <f aca="false">C12120*INDEX($G$2:$G$5,$B12121)+D12120*INDEX($H$2:$H$5,$B12121)+INDEX($K$2:$K$5,$B12121)</f>
        <v>0.633598921515533</v>
      </c>
      <c r="D12121" s="6" t="n">
        <f aca="false">C12120*INDEX($I$2:$I$5,$B12121)+D12120*INDEX($J$2:$J$5,$B12121)+INDEX($L$2:$L$5,$B12121)</f>
        <v>0.172877867549043</v>
      </c>
    </row>
    <row r="12122" customFormat="false" ht="12.75" hidden="false" customHeight="false" outlineLevel="0" collapsed="false">
      <c r="A12122" s="5" t="n">
        <f aca="true">RAND()</f>
        <v>0.291543421185186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619321965466002</v>
      </c>
      <c r="D12122" s="6" t="n">
        <f aca="false">C12121*INDEX($I$2:$I$5,$B12122)+D12121*INDEX($J$2:$J$5,$B12122)+INDEX($L$2:$L$5,$B12122)</f>
        <v>0.306330149453063</v>
      </c>
    </row>
    <row r="12123" customFormat="false" ht="12.75" hidden="false" customHeight="false" outlineLevel="0" collapsed="false">
      <c r="A12123" s="5" t="n">
        <f aca="true">RAND()</f>
        <v>0.769518990847759</v>
      </c>
      <c r="B12123" s="0" t="n">
        <f aca="false">IF(A12123&lt;$N$2,$F$2,IF(A12123&lt;$N$3,$F$3,IF(A12123&lt;$N$4,$F$4,$F$5)))</f>
        <v>2</v>
      </c>
      <c r="C12123" s="6" t="n">
        <f aca="false">C12122*INDEX($G$2:$G$5,$B12123)+D12122*INDEX($H$2:$H$5,$B12123)+INDEX($K$2:$K$5,$B12123)</f>
        <v>0.45277581342041</v>
      </c>
      <c r="D12123" s="6" t="n">
        <f aca="false">C12122*INDEX($I$2:$I$5,$B12123)+D12122*INDEX($J$2:$J$5,$B12123)+INDEX($L$2:$L$5,$B12123)</f>
        <v>0.24931380363757</v>
      </c>
    </row>
    <row r="12124" customFormat="false" ht="12.75" hidden="false" customHeight="false" outlineLevel="0" collapsed="false">
      <c r="A12124" s="5" t="n">
        <f aca="true">RAND()</f>
        <v>0.719685226877946</v>
      </c>
      <c r="B12124" s="0" t="n">
        <f aca="false">IF(A12124&lt;$N$2,$F$2,IF(A12124&lt;$N$3,$F$3,IF(A12124&lt;$N$4,$F$4,$F$5)))</f>
        <v>1</v>
      </c>
      <c r="C12124" s="6" t="n">
        <f aca="false">C12123*INDEX($G$2:$G$5,$B12124)+D12123*INDEX($H$2:$H$5,$B12124)+INDEX($K$2:$K$5,$B12124)</f>
        <v>0.468631276328518</v>
      </c>
      <c r="D12124" s="6" t="n">
        <f aca="false">C12123*INDEX($I$2:$I$5,$B12124)+D12123*INDEX($J$2:$J$5,$B12124)+INDEX($L$2:$L$5,$B12124)</f>
        <v>0.377914714191742</v>
      </c>
    </row>
    <row r="12125" customFormat="false" ht="12.75" hidden="false" customHeight="false" outlineLevel="0" collapsed="false">
      <c r="A12125" s="5" t="n">
        <f aca="true">RAND()</f>
        <v>0.619534205220319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486850798028007</v>
      </c>
      <c r="D12125" s="6" t="n">
        <f aca="false">C12124*INDEX($I$2:$I$5,$B12125)+D12124*INDEX($J$2:$J$5,$B12125)+INDEX($L$2:$L$5,$B12125)</f>
        <v>0.486510235124633</v>
      </c>
    </row>
    <row r="12126" customFormat="false" ht="12.75" hidden="false" customHeight="false" outlineLevel="0" collapsed="false">
      <c r="A12126" s="5" t="n">
        <f aca="true">RAND()</f>
        <v>0.326955335791766</v>
      </c>
      <c r="B12126" s="0" t="n">
        <f aca="false">IF(A12126&lt;$N$2,$F$2,IF(A12126&lt;$N$3,$F$3,IF(A12126&lt;$N$4,$F$4,$F$5)))</f>
        <v>1</v>
      </c>
      <c r="C12126" s="6" t="n">
        <f aca="false">C12125*INDEX($G$2:$G$5,$B12126)+D12125*INDEX($H$2:$H$5,$B12126)+INDEX($K$2:$K$5,$B12126)</f>
        <v>0.506337206225389</v>
      </c>
      <c r="D12126" s="6" t="n">
        <f aca="false">C12125*INDEX($I$2:$I$5,$B12126)+D12125*INDEX($J$2:$J$5,$B12126)+INDEX($L$2:$L$5,$B12126)</f>
        <v>0.578033710093778</v>
      </c>
    </row>
    <row r="12127" customFormat="false" ht="12.75" hidden="false" customHeight="false" outlineLevel="0" collapsed="false">
      <c r="A12127" s="5" t="n">
        <f aca="true">RAND()</f>
        <v>0.0528808341785205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526267535358825</v>
      </c>
      <c r="D12127" s="6" t="n">
        <f aca="false">C12126*INDEX($I$2:$I$5,$B12127)+D12126*INDEX($J$2:$J$5,$B12127)+INDEX($L$2:$L$5,$B12127)</f>
        <v>0.655016143239278</v>
      </c>
    </row>
    <row r="12128" customFormat="false" ht="12.75" hidden="false" customHeight="false" outlineLevel="0" collapsed="false">
      <c r="A12128" s="5" t="n">
        <f aca="true">RAND()</f>
        <v>0.908116948467265</v>
      </c>
      <c r="B12128" s="0" t="n">
        <f aca="false">IF(A12128&lt;$N$2,$F$2,IF(A12128&lt;$N$3,$F$3,IF(A12128&lt;$N$4,$F$4,$F$5)))</f>
        <v>3</v>
      </c>
      <c r="C12128" s="6" t="n">
        <f aca="false">C12127*INDEX($G$2:$G$5,$B12128)+D12127*INDEX($H$2:$H$5,$B12128)+INDEX($K$2:$K$5,$B12128)</f>
        <v>0.681429438232892</v>
      </c>
      <c r="D12128" s="6" t="n">
        <f aca="false">C12127*INDEX($I$2:$I$5,$B12128)+D12127*INDEX($J$2:$J$5,$B12128)+INDEX($L$2:$L$5,$B12128)</f>
        <v>0.208068385141003</v>
      </c>
    </row>
    <row r="12129" customFormat="false" ht="12.75" hidden="false" customHeight="false" outlineLevel="0" collapsed="false">
      <c r="A12129" s="5" t="n">
        <f aca="true">RAND()</f>
        <v>0.69756944448391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661232123309942</v>
      </c>
      <c r="D12129" s="6" t="n">
        <f aca="false">C12128*INDEX($I$2:$I$5,$B12129)+D12128*INDEX($J$2:$J$5,$B12129)+INDEX($L$2:$L$5,$B12129)</f>
        <v>0.334437169770095</v>
      </c>
    </row>
    <row r="12130" customFormat="false" ht="12.75" hidden="false" customHeight="false" outlineLevel="0" collapsed="false">
      <c r="A12130" s="5" t="n">
        <f aca="true">RAND()</f>
        <v>0.670383471975345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648760247971635</v>
      </c>
      <c r="D12130" s="6" t="n">
        <f aca="false">C12129*INDEX($I$2:$I$5,$B12130)+D12129*INDEX($J$2:$J$5,$B12130)+INDEX($L$2:$L$5,$B12130)</f>
        <v>0.442471568572343</v>
      </c>
    </row>
    <row r="12131" customFormat="false" ht="12.75" hidden="false" customHeight="false" outlineLevel="0" collapsed="false">
      <c r="A12131" s="5" t="n">
        <f aca="true">RAND()</f>
        <v>0.69785947591558</v>
      </c>
      <c r="B12131" s="0" t="n">
        <f aca="false">IF(A12131&lt;$N$2,$F$2,IF(A12131&lt;$N$3,$F$3,IF(A12131&lt;$N$4,$F$4,$F$5)))</f>
        <v>1</v>
      </c>
      <c r="C12131" s="6" t="n">
        <f aca="false">C12130*INDEX($G$2:$G$5,$B12131)+D12130*INDEX($H$2:$H$5,$B12131)+INDEX($K$2:$K$5,$B12131)</f>
        <v>0.642168898565094</v>
      </c>
      <c r="D12131" s="6" t="n">
        <f aca="false">C12130*INDEX($I$2:$I$5,$B12131)+D12130*INDEX($J$2:$J$5,$B12131)+INDEX($L$2:$L$5,$B12131)</f>
        <v>0.534654232542968</v>
      </c>
    </row>
    <row r="12132" customFormat="false" ht="12.75" hidden="false" customHeight="false" outlineLevel="0" collapsed="false">
      <c r="A12132" s="5" t="n">
        <f aca="true">RAND()</f>
        <v>0.728275608625532</v>
      </c>
      <c r="B12132" s="0" t="n">
        <f aca="false">IF(A12132&lt;$N$2,$F$2,IF(A12132&lt;$N$3,$F$3,IF(A12132&lt;$N$4,$F$4,$F$5)))</f>
        <v>1</v>
      </c>
      <c r="C12132" s="6" t="n">
        <f aca="false">C12131*INDEX($G$2:$G$5,$B12132)+D12131*INDEX($H$2:$H$5,$B12132)+INDEX($K$2:$K$5,$B12132)</f>
        <v>0.639983601485855</v>
      </c>
      <c r="D12132" s="6" t="n">
        <f aca="false">C12131*INDEX($I$2:$I$5,$B12132)+D12131*INDEX($J$2:$J$5,$B12132)+INDEX($L$2:$L$5,$B12132)</f>
        <v>0.613161194182072</v>
      </c>
    </row>
    <row r="12133" customFormat="false" ht="12.75" hidden="false" customHeight="false" outlineLevel="0" collapsed="false">
      <c r="A12133" s="5" t="n">
        <f aca="true">RAND()</f>
        <v>0.599190475549347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641033041846227</v>
      </c>
      <c r="D12133" s="6" t="n">
        <f aca="false">C12132*INDEX($I$2:$I$5,$B12133)+D12132*INDEX($J$2:$J$5,$B12133)+INDEX($L$2:$L$5,$B12133)</f>
        <v>0.679894460605602</v>
      </c>
    </row>
    <row r="12134" customFormat="false" ht="12.75" hidden="false" customHeight="false" outlineLevel="0" collapsed="false">
      <c r="A12134" s="5" t="n">
        <f aca="true">RAND()</f>
        <v>0.285089067543018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644393147569854</v>
      </c>
      <c r="D12134" s="6" t="n">
        <f aca="false">C12133*INDEX($I$2:$I$5,$B12134)+D12133*INDEX($J$2:$J$5,$B12134)+INDEX($L$2:$L$5,$B12134)</f>
        <v>0.736512174505846</v>
      </c>
    </row>
    <row r="12135" customFormat="false" ht="12.75" hidden="false" customHeight="false" outlineLevel="0" collapsed="false">
      <c r="A12135" s="5" t="n">
        <f aca="true">RAND()</f>
        <v>0.23036968224976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649340732743523</v>
      </c>
      <c r="D12135" s="6" t="n">
        <f aca="false">C12134*INDEX($I$2:$I$5,$B12135)+D12134*INDEX($J$2:$J$5,$B12135)+INDEX($L$2:$L$5,$B12135)</f>
        <v>0.784456289695378</v>
      </c>
    </row>
    <row r="12136" customFormat="false" ht="12.75" hidden="false" customHeight="false" outlineLevel="0" collapsed="false">
      <c r="A12136" s="5" t="n">
        <f aca="true">RAND()</f>
        <v>0.711069023225165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65531516481798</v>
      </c>
      <c r="D12136" s="6" t="n">
        <f aca="false">C12135*INDEX($I$2:$I$5,$B12136)+D12135*INDEX($J$2:$J$5,$B12136)+INDEX($L$2:$L$5,$B12136)</f>
        <v>0.824977782839866</v>
      </c>
    </row>
    <row r="12137" customFormat="false" ht="12.75" hidden="false" customHeight="false" outlineLevel="0" collapsed="false">
      <c r="A12137" s="5" t="n">
        <f aca="true">RAND()</f>
        <v>0.493907366641396</v>
      </c>
      <c r="B12137" s="0" t="n">
        <f aca="false">IF(A12137&lt;$N$2,$F$2,IF(A12137&lt;$N$3,$F$3,IF(A12137&lt;$N$4,$F$4,$F$5)))</f>
        <v>1</v>
      </c>
      <c r="C12137" s="6" t="n">
        <f aca="false">C12136*INDEX($G$2:$G$5,$B12137)+D12136*INDEX($H$2:$H$5,$B12137)+INDEX($K$2:$K$5,$B12137)</f>
        <v>0.66188675289554</v>
      </c>
      <c r="D12137" s="6" t="n">
        <f aca="false">C12136*INDEX($I$2:$I$5,$B12137)+D12136*INDEX($J$2:$J$5,$B12137)+INDEX($L$2:$L$5,$B12137)</f>
        <v>0.859159476532781</v>
      </c>
    </row>
    <row r="12138" customFormat="false" ht="12.75" hidden="false" customHeight="false" outlineLevel="0" collapsed="false">
      <c r="A12138" s="5" t="n">
        <f aca="true">RAND()</f>
        <v>0.174550805758698</v>
      </c>
      <c r="B12138" s="0" t="n">
        <f aca="false">IF(A12138&lt;$N$2,$F$2,IF(A12138&lt;$N$3,$F$3,IF(A12138&lt;$N$4,$F$4,$F$5)))</f>
        <v>1</v>
      </c>
      <c r="C12138" s="6" t="n">
        <f aca="false">C12137*INDEX($G$2:$G$5,$B12138)+D12137*INDEX($H$2:$H$5,$B12138)+INDEX($K$2:$K$5,$B12138)</f>
        <v>0.668730753840026</v>
      </c>
      <c r="D12138" s="6" t="n">
        <f aca="false">C12137*INDEX($I$2:$I$5,$B12138)+D12137*INDEX($J$2:$J$5,$B12138)+INDEX($L$2:$L$5,$B12138)</f>
        <v>0.887936585719196</v>
      </c>
    </row>
    <row r="12139" customFormat="false" ht="12.75" hidden="false" customHeight="false" outlineLevel="0" collapsed="false">
      <c r="A12139" s="5" t="n">
        <f aca="true">RAND()</f>
        <v>0.301952011062025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675606063681792</v>
      </c>
      <c r="D12139" s="6" t="n">
        <f aca="false">C12138*INDEX($I$2:$I$5,$B12139)+D12138*INDEX($J$2:$J$5,$B12139)+INDEX($L$2:$L$5,$B12139)</f>
        <v>0.912115123383516</v>
      </c>
    </row>
    <row r="12140" customFormat="false" ht="12.75" hidden="false" customHeight="false" outlineLevel="0" collapsed="false">
      <c r="A12140" s="5" t="n">
        <f aca="true">RAND()</f>
        <v>0.242007423741289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682337807631032</v>
      </c>
      <c r="D12140" s="6" t="n">
        <f aca="false">C12139*INDEX($I$2:$I$5,$B12140)+D12139*INDEX($J$2:$J$5,$B12140)+INDEX($L$2:$L$5,$B12140)</f>
        <v>0.932388315396379</v>
      </c>
    </row>
    <row r="12141" customFormat="false" ht="12.75" hidden="false" customHeight="false" outlineLevel="0" collapsed="false">
      <c r="A12141" s="5" t="n">
        <f aca="true">RAND()</f>
        <v>0.494483387358702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688803166348412</v>
      </c>
      <c r="D12141" s="6" t="n">
        <f aca="false">C12140*INDEX($I$2:$I$5,$B12141)+D12140*INDEX($J$2:$J$5,$B12141)+INDEX($L$2:$L$5,$B12141)</f>
        <v>0.949351180889178</v>
      </c>
    </row>
    <row r="12142" customFormat="false" ht="12.75" hidden="false" customHeight="false" outlineLevel="0" collapsed="false">
      <c r="A12142" s="5" t="n">
        <f aca="true">RAND()</f>
        <v>0.97469959517952</v>
      </c>
      <c r="B12142" s="0" t="n">
        <f aca="false">IF(A12142&lt;$N$2,$F$2,IF(A12142&lt;$N$3,$F$3,IF(A12142&lt;$N$4,$F$4,$F$5)))</f>
        <v>4</v>
      </c>
      <c r="C12142" s="6" t="n">
        <f aca="false">C12141*INDEX($G$2:$G$5,$B12142)+D12141*INDEX($H$2:$H$5,$B12142)+INDEX($K$2:$K$5,$B12142)</f>
        <v>0.5</v>
      </c>
      <c r="D12142" s="6" t="n">
        <f aca="false">C12141*INDEX($I$2:$I$5,$B12142)+D12141*INDEX($J$2:$J$5,$B12142)+INDEX($L$2:$L$5,$B12142)</f>
        <v>0.151896188942268</v>
      </c>
    </row>
    <row r="12143" customFormat="false" ht="12.75" hidden="false" customHeight="false" outlineLevel="0" collapsed="false">
      <c r="A12143" s="5" t="n">
        <f aca="true">RAND()</f>
        <v>0.487198970482252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505120158990864</v>
      </c>
      <c r="D12143" s="6" t="n">
        <f aca="false">C12142*INDEX($I$2:$I$5,$B12143)+D12142*INDEX($J$2:$J$5,$B12143)+INDEX($L$2:$L$5,$B12143)</f>
        <v>0.293459864411986</v>
      </c>
    </row>
    <row r="12144" customFormat="false" ht="12.75" hidden="false" customHeight="false" outlineLevel="0" collapsed="false">
      <c r="A12144" s="5" t="n">
        <f aca="true">RAND()</f>
        <v>0.0502590040741036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514705029966487</v>
      </c>
      <c r="D12144" s="6" t="n">
        <f aca="false">C12143*INDEX($I$2:$I$5,$B12144)+D12143*INDEX($J$2:$J$5,$B12144)+INDEX($L$2:$L$5,$B12144)</f>
        <v>0.413457979003114</v>
      </c>
    </row>
    <row r="12145" customFormat="false" ht="12.75" hidden="false" customHeight="false" outlineLevel="0" collapsed="false">
      <c r="A12145" s="5" t="n">
        <f aca="true">RAND()</f>
        <v>0.494170511296634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527282515664663</v>
      </c>
      <c r="D12145" s="6" t="n">
        <f aca="false">C12144*INDEX($I$2:$I$5,$B12145)+D12144*INDEX($J$2:$J$5,$B12145)+INDEX($L$2:$L$5,$B12145)</f>
        <v>0.514981738064884</v>
      </c>
    </row>
    <row r="12146" customFormat="false" ht="12.75" hidden="false" customHeight="false" outlineLevel="0" collapsed="false">
      <c r="A12146" s="5" t="n">
        <f aca="true">RAND()</f>
        <v>0.322189863301925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541717180107699</v>
      </c>
      <c r="D12146" s="6" t="n">
        <f aca="false">C12145*INDEX($I$2:$I$5,$B12146)+D12145*INDEX($J$2:$J$5,$B12146)+INDEX($L$2:$L$5,$B12146)</f>
        <v>0.600710042537494</v>
      </c>
    </row>
    <row r="12147" customFormat="false" ht="12.75" hidden="false" customHeight="false" outlineLevel="0" collapsed="false">
      <c r="A12147" s="5" t="n">
        <f aca="true">RAND()</f>
        <v>0.917925783615457</v>
      </c>
      <c r="B12147" s="0" t="n">
        <f aca="false">IF(A12147&lt;$N$2,$F$2,IF(A12147&lt;$N$3,$F$3,IF(A12147&lt;$N$4,$F$4,$F$5)))</f>
        <v>3</v>
      </c>
      <c r="C12147" s="6" t="n">
        <f aca="false">C12146*INDEX($G$2:$G$5,$B12147)+D12146*INDEX($H$2:$H$5,$B12147)+INDEX($K$2:$K$5,$B12147)</f>
        <v>0.663743365021956</v>
      </c>
      <c r="D12147" s="6" t="n">
        <f aca="false">C12146*INDEX($I$2:$I$5,$B12147)+D12146*INDEX($J$2:$J$5,$B12147)+INDEX($L$2:$L$5,$B12147)</f>
        <v>0.199214746909388</v>
      </c>
    </row>
    <row r="12148" customFormat="false" ht="12.75" hidden="false" customHeight="false" outlineLevel="0" collapsed="false">
      <c r="A12148" s="5" t="n">
        <f aca="true">RAND()</f>
        <v>0.651734632205636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645889062539288</v>
      </c>
      <c r="D12148" s="6" t="n">
        <f aca="false">C12147*INDEX($I$2:$I$5,$B12148)+D12147*INDEX($J$2:$J$5,$B12148)+INDEX($L$2:$L$5,$B12148)</f>
        <v>0.327574815620258</v>
      </c>
    </row>
    <row r="12149" customFormat="false" ht="12.75" hidden="false" customHeight="false" outlineLevel="0" collapsed="false">
      <c r="A12149" s="5" t="n">
        <f aca="true">RAND()</f>
        <v>0.910355333060421</v>
      </c>
      <c r="B12149" s="0" t="n">
        <f aca="false">IF(A12149&lt;$N$2,$F$2,IF(A12149&lt;$N$3,$F$3,IF(A12149&lt;$N$4,$F$4,$F$5)))</f>
        <v>3</v>
      </c>
      <c r="C12149" s="6" t="n">
        <f aca="false">C12148*INDEX($G$2:$G$5,$B12149)+D12148*INDEX($H$2:$H$5,$B12149)+INDEX($K$2:$K$5,$B12149)</f>
        <v>0.57082031343964</v>
      </c>
      <c r="D12149" s="6" t="n">
        <f aca="false">C12148*INDEX($I$2:$I$5,$B12149)+D12148*INDEX($J$2:$J$5,$B12149)+INDEX($L$2:$L$5,$B12149)</f>
        <v>0.161566387562216</v>
      </c>
    </row>
    <row r="12150" customFormat="false" ht="12.75" hidden="false" customHeight="false" outlineLevel="0" collapsed="false">
      <c r="A12150" s="5" t="n">
        <f aca="true">RAND()</f>
        <v>0.814915837765412</v>
      </c>
      <c r="B12150" s="0" t="n">
        <f aca="false">IF(A12150&lt;$N$2,$F$2,IF(A12150&lt;$N$3,$F$3,IF(A12150&lt;$N$4,$F$4,$F$5)))</f>
        <v>2</v>
      </c>
      <c r="C12150" s="6" t="n">
        <f aca="false">C12149*INDEX($G$2:$G$5,$B12150)+D12149*INDEX($H$2:$H$5,$B12150)+INDEX($K$2:$K$5,$B12150)</f>
        <v>0.475937598158548</v>
      </c>
      <c r="D12150" s="6" t="n">
        <f aca="false">C12149*INDEX($I$2:$I$5,$B12150)+D12149*INDEX($J$2:$J$5,$B12150)+INDEX($L$2:$L$5,$B12150)</f>
        <v>0.209833969187115</v>
      </c>
    </row>
    <row r="12151" customFormat="false" ht="12.75" hidden="false" customHeight="false" outlineLevel="0" collapsed="false">
      <c r="A12151" s="5" t="n">
        <f aca="true">RAND()</f>
        <v>0.956601751293536</v>
      </c>
      <c r="B12151" s="0" t="n">
        <f aca="false">IF(A12151&lt;$N$2,$F$2,IF(A12151&lt;$N$3,$F$3,IF(A12151&lt;$N$4,$F$4,$F$5)))</f>
        <v>3</v>
      </c>
      <c r="C12151" s="6" t="n">
        <f aca="false">C12150*INDEX($G$2:$G$5,$B12151)+D12150*INDEX($H$2:$H$5,$B12151)+INDEX($K$2:$K$5,$B12151)</f>
        <v>0.562992373556171</v>
      </c>
      <c r="D12151" s="6" t="n">
        <f aca="false">C12150*INDEX($I$2:$I$5,$B12151)+D12150*INDEX($J$2:$J$5,$B12151)+INDEX($L$2:$L$5,$B12151)</f>
        <v>0.0894744262185688</v>
      </c>
    </row>
    <row r="12152" customFormat="false" ht="12.75" hidden="false" customHeight="false" outlineLevel="0" collapsed="false">
      <c r="A12152" s="5" t="n">
        <f aca="true">RAND()</f>
        <v>0.532755545970173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556291078919276</v>
      </c>
      <c r="D12152" s="6" t="n">
        <f aca="false">C12151*INDEX($I$2:$I$5,$B12152)+D12151*INDEX($J$2:$J$5,$B12152)+INDEX($L$2:$L$5,$B12152)</f>
        <v>0.238133070037987</v>
      </c>
    </row>
    <row r="12153" customFormat="false" ht="12.75" hidden="false" customHeight="false" outlineLevel="0" collapsed="false">
      <c r="A12153" s="5" t="n">
        <f aca="true">RAND()</f>
        <v>0.495656592875159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556102049593871</v>
      </c>
      <c r="D12153" s="6" t="n">
        <f aca="false">C12152*INDEX($I$2:$I$5,$B12153)+D12152*INDEX($J$2:$J$5,$B12153)+INDEX($L$2:$L$5,$B12153)</f>
        <v>0.364592206542237</v>
      </c>
    </row>
    <row r="12154" customFormat="false" ht="12.75" hidden="false" customHeight="false" outlineLevel="0" collapsed="false">
      <c r="A12154" s="5" t="n">
        <f aca="true">RAND()</f>
        <v>0.597406542148985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560620551747259</v>
      </c>
      <c r="D12154" s="6" t="n">
        <f aca="false">C12153*INDEX($I$2:$I$5,$B12154)+D12153*INDEX($J$2:$J$5,$B12154)+INDEX($L$2:$L$5,$B12154)</f>
        <v>0.471963007519386</v>
      </c>
    </row>
    <row r="12155" customFormat="false" ht="12.75" hidden="false" customHeight="false" outlineLevel="0" collapsed="false">
      <c r="A12155" s="5" t="n">
        <f aca="true">RAND()</f>
        <v>0.489155739938904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568429479711641</v>
      </c>
      <c r="D12155" s="6" t="n">
        <f aca="false">C12154*INDEX($I$2:$I$5,$B12155)+D12154*INDEX($J$2:$J$5,$B12155)+INDEX($L$2:$L$5,$B12155)</f>
        <v>0.56295363296931</v>
      </c>
    </row>
    <row r="12156" customFormat="false" ht="12.75" hidden="false" customHeight="false" outlineLevel="0" collapsed="false">
      <c r="A12156" s="5" t="n">
        <f aca="true">RAND()</f>
        <v>0.999068524080111</v>
      </c>
      <c r="B12156" s="0" t="n">
        <f aca="false">IF(A12156&lt;$N$2,$F$2,IF(A12156&lt;$N$3,$F$3,IF(A12156&lt;$N$4,$F$4,$F$5)))</f>
        <v>4</v>
      </c>
      <c r="C12156" s="6" t="n">
        <f aca="false">C12155*INDEX($G$2:$G$5,$B12156)+D12155*INDEX($H$2:$H$5,$B12156)+INDEX($K$2:$K$5,$B12156)</f>
        <v>0.5</v>
      </c>
      <c r="D12156" s="6" t="n">
        <f aca="false">C12155*INDEX($I$2:$I$5,$B12156)+D12155*INDEX($J$2:$J$5,$B12156)+INDEX($L$2:$L$5,$B12156)</f>
        <v>0.0900725812750897</v>
      </c>
    </row>
    <row r="12157" customFormat="false" ht="12.75" hidden="false" customHeight="false" outlineLevel="0" collapsed="false">
      <c r="A12157" s="5" t="n">
        <f aca="true">RAND()</f>
        <v>0.167494386907048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502832685507178</v>
      </c>
      <c r="D12157" s="6" t="n">
        <f aca="false">C12156*INDEX($I$2:$I$5,$B12157)+D12156*INDEX($J$2:$J$5,$B12157)+INDEX($L$2:$L$5,$B12157)</f>
        <v>0.240971621502551</v>
      </c>
    </row>
    <row r="12158" customFormat="false" ht="12.75" hidden="false" customHeight="false" outlineLevel="0" collapsed="false">
      <c r="A12158" s="5" t="n">
        <f aca="true">RAND()</f>
        <v>0.171549708286868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510820899991189</v>
      </c>
      <c r="D12158" s="6" t="n">
        <f aca="false">C12157*INDEX($I$2:$I$5,$B12158)+D12157*INDEX($J$2:$J$5,$B12158)+INDEX($L$2:$L$5,$B12158)</f>
        <v>0.3689800972919</v>
      </c>
    </row>
    <row r="12159" customFormat="false" ht="12.75" hidden="false" customHeight="false" outlineLevel="0" collapsed="false">
      <c r="A12159" s="5" t="n">
        <f aca="true">RAND()</f>
        <v>0.926613966668359</v>
      </c>
      <c r="B12159" s="0" t="n">
        <f aca="false">IF(A12159&lt;$N$2,$F$2,IF(A12159&lt;$N$3,$F$3,IF(A12159&lt;$N$4,$F$4,$F$5)))</f>
        <v>3</v>
      </c>
      <c r="C12159" s="6" t="n">
        <f aca="false">C12158*INDEX($G$2:$G$5,$B12159)+D12158*INDEX($H$2:$H$5,$B12159)+INDEX($K$2:$K$5,$B12159)</f>
        <v>0.60279823253493</v>
      </c>
      <c r="D12159" s="6" t="n">
        <f aca="false">C12158*INDEX($I$2:$I$5,$B12159)+D12158*INDEX($J$2:$J$5,$B12159)+INDEX($L$2:$L$5,$B12159)</f>
        <v>0.136261717055889</v>
      </c>
    </row>
    <row r="12160" customFormat="false" ht="12.75" hidden="false" customHeight="false" outlineLevel="0" collapsed="false">
      <c r="A12160" s="5" t="n">
        <f aca="true">RAND()</f>
        <v>0.147121942072324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591817382953223</v>
      </c>
      <c r="D12160" s="6" t="n">
        <f aca="false">C12159*INDEX($I$2:$I$5,$B12160)+D12159*INDEX($J$2:$J$5,$B12160)+INDEX($L$2:$L$5,$B12160)</f>
        <v>0.276382663176658</v>
      </c>
    </row>
    <row r="12161" customFormat="false" ht="12.75" hidden="false" customHeight="false" outlineLevel="0" collapsed="false">
      <c r="A12161" s="5" t="n">
        <f aca="true">RAND()</f>
        <v>0.9277590599186</v>
      </c>
      <c r="B12161" s="0" t="n">
        <f aca="false">IF(A12161&lt;$N$2,$F$2,IF(A12161&lt;$N$3,$F$3,IF(A12161&lt;$N$4,$F$4,$F$5)))</f>
        <v>3</v>
      </c>
      <c r="C12161" s="6" t="n">
        <f aca="false">C12160*INDEX($G$2:$G$5,$B12161)+D12160*INDEX($H$2:$H$5,$B12161)+INDEX($K$2:$K$5,$B12161)</f>
        <v>0.564443686236011</v>
      </c>
      <c r="D12161" s="6" t="n">
        <f aca="false">C12160*INDEX($I$2:$I$5,$B12161)+D12160*INDEX($J$2:$J$5,$B12161)+INDEX($L$2:$L$5,$B12161)</f>
        <v>0.135375210740706</v>
      </c>
    </row>
    <row r="12162" customFormat="false" ht="12.75" hidden="false" customHeight="false" outlineLevel="0" collapsed="false">
      <c r="A12162" s="5" t="n">
        <f aca="true">RAND()</f>
        <v>0.244374642485339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559221572411779</v>
      </c>
      <c r="D12162" s="6" t="n">
        <f aca="false">C12161*INDEX($I$2:$I$5,$B12162)+D12161*INDEX($J$2:$J$5,$B12162)+INDEX($L$2:$L$5,$B12162)</f>
        <v>0.277049137528127</v>
      </c>
    </row>
    <row r="12163" customFormat="false" ht="12.75" hidden="false" customHeight="false" outlineLevel="0" collapsed="false">
      <c r="A12163" s="5" t="n">
        <f aca="true">RAND()</f>
        <v>0.328832030149671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560029933066141</v>
      </c>
      <c r="D12163" s="6" t="n">
        <f aca="false">C12162*INDEX($I$2:$I$5,$B12163)+D12162*INDEX($J$2:$J$5,$B12163)+INDEX($L$2:$L$5,$B12163)</f>
        <v>0.397523519582144</v>
      </c>
    </row>
    <row r="12164" customFormat="false" ht="12.75" hidden="false" customHeight="false" outlineLevel="0" collapsed="false">
      <c r="A12164" s="5" t="n">
        <f aca="true">RAND()</f>
        <v>0.841280445671295</v>
      </c>
      <c r="B12164" s="0" t="n">
        <f aca="false">IF(A12164&lt;$N$2,$F$2,IF(A12164&lt;$N$3,$F$3,IF(A12164&lt;$N$4,$F$4,$F$5)))</f>
        <v>2</v>
      </c>
      <c r="C12164" s="6" t="n">
        <f aca="false">C12163*INDEX($G$2:$G$5,$B12164)+D12163*INDEX($H$2:$H$5,$B12164)+INDEX($K$2:$K$5,$B12164)</f>
        <v>0.420485581388465</v>
      </c>
      <c r="D12164" s="6" t="n">
        <f aca="false">C12163*INDEX($I$2:$I$5,$B12164)+D12163*INDEX($J$2:$J$5,$B12164)+INDEX($L$2:$L$5,$B12164)</f>
        <v>0.25387889823063</v>
      </c>
    </row>
    <row r="12165" customFormat="false" ht="12.75" hidden="false" customHeight="false" outlineLevel="0" collapsed="false">
      <c r="A12165" s="5" t="n">
        <f aca="true">RAND()</f>
        <v>0.831290480185914</v>
      </c>
      <c r="B12165" s="0" t="n">
        <f aca="false">IF(A12165&lt;$N$2,$F$2,IF(A12165&lt;$N$3,$F$3,IF(A12165&lt;$N$4,$F$4,$F$5)))</f>
        <v>2</v>
      </c>
      <c r="C12165" s="6" t="n">
        <f aca="false">C12164*INDEX($G$2:$G$5,$B12165)+D12164*INDEX($H$2:$H$5,$B12165)+INDEX($K$2:$K$5,$B12165)</f>
        <v>0.425459028533405</v>
      </c>
      <c r="D12165" s="6" t="n">
        <f aca="false">C12164*INDEX($I$2:$I$5,$B12165)+D12164*INDEX($J$2:$J$5,$B12165)+INDEX($L$2:$L$5,$B12165)</f>
        <v>0.194043884345227</v>
      </c>
    </row>
    <row r="12166" customFormat="false" ht="12.75" hidden="false" customHeight="false" outlineLevel="0" collapsed="false">
      <c r="A12166" s="5" t="n">
        <f aca="true">RAND()</f>
        <v>0.45768920459946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443394338945634</v>
      </c>
      <c r="D12166" s="6" t="n">
        <f aca="false">C12165*INDEX($I$2:$I$5,$B12166)+D12165*INDEX($J$2:$J$5,$B12166)+INDEX($L$2:$L$5,$B12166)</f>
        <v>0.332001273753362</v>
      </c>
    </row>
    <row r="12167" customFormat="false" ht="12.75" hidden="false" customHeight="false" outlineLevel="0" collapsed="false">
      <c r="A12167" s="5" t="n">
        <f aca="true">RAND()</f>
        <v>0.757647128242972</v>
      </c>
      <c r="B12167" s="0" t="n">
        <f aca="false">IF(A12167&lt;$N$2,$F$2,IF(A12167&lt;$N$3,$F$3,IF(A12167&lt;$N$4,$F$4,$F$5)))</f>
        <v>2</v>
      </c>
      <c r="C12167" s="6" t="n">
        <f aca="false">C12166*INDEX($G$2:$G$5,$B12167)+D12166*INDEX($H$2:$H$5,$B12167)+INDEX($K$2:$K$5,$B12167)</f>
        <v>0.41231639690403</v>
      </c>
      <c r="D12167" s="6" t="n">
        <f aca="false">C12166*INDEX($I$2:$I$5,$B12167)+D12166*INDEX($J$2:$J$5,$B12167)+INDEX($L$2:$L$5,$B12167)</f>
        <v>0.214611371531126</v>
      </c>
    </row>
    <row r="12168" customFormat="false" ht="12.75" hidden="false" customHeight="false" outlineLevel="0" collapsed="false">
      <c r="A12168" s="5" t="n">
        <f aca="true">RAND()</f>
        <v>0.422924301567959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432997241718173</v>
      </c>
      <c r="D12168" s="6" t="n">
        <f aca="false">C12167*INDEX($I$2:$I$5,$B12168)+D12167*INDEX($J$2:$J$5,$B12168)+INDEX($L$2:$L$5,$B12168)</f>
        <v>0.349949347744477</v>
      </c>
    </row>
    <row r="12169" customFormat="false" ht="12.75" hidden="false" customHeight="false" outlineLevel="0" collapsed="false">
      <c r="A12169" s="5" t="n">
        <f aca="true">RAND()</f>
        <v>0.871054044147923</v>
      </c>
      <c r="B12169" s="0" t="n">
        <f aca="false">IF(A12169&lt;$N$2,$F$2,IF(A12169&lt;$N$3,$F$3,IF(A12169&lt;$N$4,$F$4,$F$5)))</f>
        <v>3</v>
      </c>
      <c r="C12169" s="6" t="n">
        <f aca="false">C12168*INDEX($G$2:$G$5,$B12169)+D12168*INDEX($H$2:$H$5,$B12169)+INDEX($K$2:$K$5,$B12169)</f>
        <v>0.609086079153961</v>
      </c>
      <c r="D12169" s="6" t="n">
        <f aca="false">C12168*INDEX($I$2:$I$5,$B12169)+D12168*INDEX($J$2:$J$5,$B12169)+INDEX($L$2:$L$5,$B12169)</f>
        <v>0.111517278262166</v>
      </c>
    </row>
    <row r="12170" customFormat="false" ht="12.75" hidden="false" customHeight="false" outlineLevel="0" collapsed="false">
      <c r="A12170" s="5" t="n">
        <f aca="true">RAND()</f>
        <v>0.730015892884926</v>
      </c>
      <c r="B12170" s="0" t="n">
        <f aca="false">IF(A12170&lt;$N$2,$F$2,IF(A12170&lt;$N$3,$F$3,IF(A12170&lt;$N$4,$F$4,$F$5)))</f>
        <v>2</v>
      </c>
      <c r="C12170" s="6" t="n">
        <f aca="false">C12169*INDEX($G$2:$G$5,$B12170)+D12169*INDEX($H$2:$H$5,$B12170)+INDEX($K$2:$K$5,$B12170)</f>
        <v>0.494787052706081</v>
      </c>
      <c r="D12170" s="6" t="n">
        <f aca="false">C12169*INDEX($I$2:$I$5,$B12170)+D12169*INDEX($J$2:$J$5,$B12170)+INDEX($L$2:$L$5,$B12170)</f>
        <v>0.208622357706442</v>
      </c>
    </row>
    <row r="12171" customFormat="false" ht="12.75" hidden="false" customHeight="false" outlineLevel="0" collapsed="false">
      <c r="A12171" s="5" t="n">
        <f aca="true">RAND()</f>
        <v>0.584482972041154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502793234982601</v>
      </c>
      <c r="D12171" s="6" t="n">
        <f aca="false">C12170*INDEX($I$2:$I$5,$B12171)+D12170*INDEX($J$2:$J$5,$B12171)+INDEX($L$2:$L$5,$B12171)</f>
        <v>0.341813260742644</v>
      </c>
    </row>
    <row r="12172" customFormat="false" ht="12.75" hidden="false" customHeight="false" outlineLevel="0" collapsed="false">
      <c r="A12172" s="5" t="n">
        <f aca="true">RAND()</f>
        <v>0.662673857114907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514518547147706</v>
      </c>
      <c r="D12172" s="6" t="n">
        <f aca="false">C12171*INDEX($I$2:$I$5,$B12172)+D12171*INDEX($J$2:$J$5,$B12172)+INDEX($L$2:$L$5,$B12172)</f>
        <v>0.454596108676149</v>
      </c>
    </row>
    <row r="12173" customFormat="false" ht="12.75" hidden="false" customHeight="false" outlineLevel="0" collapsed="false">
      <c r="A12173" s="5" t="n">
        <f aca="true">RAND()</f>
        <v>0.737852093180018</v>
      </c>
      <c r="B12173" s="0" t="n">
        <f aca="false">IF(A12173&lt;$N$2,$F$2,IF(A12173&lt;$N$3,$F$3,IF(A12173&lt;$N$4,$F$4,$F$5)))</f>
        <v>2</v>
      </c>
      <c r="C12173" s="6" t="n">
        <f aca="false">C12172*INDEX($G$2:$G$5,$B12173)+D12172*INDEX($H$2:$H$5,$B12173)+INDEX($K$2:$K$5,$B12173)</f>
        <v>0.398621433227289</v>
      </c>
      <c r="D12173" s="6" t="n">
        <f aca="false">C12172*INDEX($I$2:$I$5,$B12173)+D12172*INDEX($J$2:$J$5,$B12173)+INDEX($L$2:$L$5,$B12173)</f>
        <v>0.254836625064583</v>
      </c>
    </row>
    <row r="12174" customFormat="false" ht="12.75" hidden="false" customHeight="false" outlineLevel="0" collapsed="false">
      <c r="A12174" s="5" t="n">
        <f aca="true">RAND()</f>
        <v>0.630056097820337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422858551937358</v>
      </c>
      <c r="D12174" s="6" t="n">
        <f aca="false">C12173*INDEX($I$2:$I$5,$B12174)+D12173*INDEX($J$2:$J$5,$B12174)+INDEX($L$2:$L$5,$B12174)</f>
        <v>0.384607301650421</v>
      </c>
    </row>
    <row r="12175" customFormat="false" ht="12.75" hidden="false" customHeight="false" outlineLevel="0" collapsed="false">
      <c r="A12175" s="5" t="n">
        <f aca="true">RAND()</f>
        <v>0.734591186034444</v>
      </c>
      <c r="B12175" s="0" t="n">
        <f aca="false">IF(A12175&lt;$N$2,$F$2,IF(A12175&lt;$N$3,$F$3,IF(A12175&lt;$N$4,$F$4,$F$5)))</f>
        <v>2</v>
      </c>
      <c r="C12175" s="6" t="n">
        <f aca="false">C12174*INDEX($G$2:$G$5,$B12175)+D12174*INDEX($H$2:$H$5,$B12175)+INDEX($K$2:$K$5,$B12175)</f>
        <v>0.396381884558664</v>
      </c>
      <c r="D12175" s="6" t="n">
        <f aca="false">C12174*INDEX($I$2:$I$5,$B12175)+D12174*INDEX($J$2:$J$5,$B12175)+INDEX($L$2:$L$5,$B12175)</f>
        <v>0.220333671162976</v>
      </c>
    </row>
    <row r="12176" customFormat="false" ht="12.75" hidden="false" customHeight="false" outlineLevel="0" collapsed="false">
      <c r="A12176" s="5" t="n">
        <f aca="true">RAND()</f>
        <v>0.305707807125355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419680565823336</v>
      </c>
      <c r="D12176" s="6" t="n">
        <f aca="false">C12175*INDEX($I$2:$I$5,$B12176)+D12175*INDEX($J$2:$J$5,$B12176)+INDEX($L$2:$L$5,$B12176)</f>
        <v>0.355397157088696</v>
      </c>
    </row>
    <row r="12177" customFormat="false" ht="12.75" hidden="false" customHeight="false" outlineLevel="0" collapsed="false">
      <c r="A12177" s="5" t="n">
        <f aca="true">RAND()</f>
        <v>0.0652462568688052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444458495196294</v>
      </c>
      <c r="D12177" s="6" t="n">
        <f aca="false">C12176*INDEX($I$2:$I$5,$B12177)+D12176*INDEX($J$2:$J$5,$B12177)+INDEX($L$2:$L$5,$B12177)</f>
        <v>0.469204005432839</v>
      </c>
    </row>
    <row r="12178" customFormat="false" ht="12.75" hidden="false" customHeight="false" outlineLevel="0" collapsed="false">
      <c r="A12178" s="5" t="n">
        <f aca="true">RAND()</f>
        <v>0.0498624998812139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469705810622669</v>
      </c>
      <c r="D12178" s="6" t="n">
        <f aca="false">C12177*INDEX($I$2:$I$5,$B12178)+D12177*INDEX($J$2:$J$5,$B12178)+INDEX($L$2:$L$5,$B12178)</f>
        <v>0.564909236290218</v>
      </c>
    </row>
    <row r="12179" customFormat="false" ht="12.75" hidden="false" customHeight="false" outlineLevel="0" collapsed="false">
      <c r="A12179" s="5" t="n">
        <f aca="true">RAND()</f>
        <v>0.0580251914228824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494681874961384</v>
      </c>
      <c r="D12179" s="6" t="n">
        <f aca="false">C12178*INDEX($I$2:$I$5,$B12179)+D12178*INDEX($J$2:$J$5,$B12179)+INDEX($L$2:$L$5,$B12179)</f>
        <v>0.645228826617356</v>
      </c>
    </row>
    <row r="12180" customFormat="false" ht="12.75" hidden="false" customHeight="false" outlineLevel="0" collapsed="false">
      <c r="A12180" s="5" t="n">
        <f aca="true">RAND()</f>
        <v>0.411734201681188</v>
      </c>
      <c r="B12180" s="0" t="n">
        <f aca="false">IF(A12180&lt;$N$2,$F$2,IF(A12180&lt;$N$3,$F$3,IF(A12180&lt;$N$4,$F$4,$F$5)))</f>
        <v>1</v>
      </c>
      <c r="C12180" s="6" t="n">
        <f aca="false">C12179*INDEX($G$2:$G$5,$B12180)+D12179*INDEX($H$2:$H$5,$B12180)+INDEX($K$2:$K$5,$B12180)</f>
        <v>0.518858378427057</v>
      </c>
      <c r="D12180" s="6" t="n">
        <f aca="false">C12179*INDEX($I$2:$I$5,$B12180)+D12179*INDEX($J$2:$J$5,$B12180)+INDEX($L$2:$L$5,$B12180)</f>
        <v>0.712496044424564</v>
      </c>
    </row>
    <row r="12181" customFormat="false" ht="12.75" hidden="false" customHeight="false" outlineLevel="0" collapsed="false">
      <c r="A12181" s="5" t="n">
        <f aca="true">RAND()</f>
        <v>0.392839122266836</v>
      </c>
      <c r="B12181" s="0" t="n">
        <f aca="false">IF(A12181&lt;$N$2,$F$2,IF(A12181&lt;$N$3,$F$3,IF(A12181&lt;$N$4,$F$4,$F$5)))</f>
        <v>1</v>
      </c>
      <c r="C12181" s="6" t="n">
        <f aca="false">C12180*INDEX($G$2:$G$5,$B12181)+D12180*INDEX($H$2:$H$5,$B12181)+INDEX($K$2:$K$5,$B12181)</f>
        <v>0.54187311692828</v>
      </c>
      <c r="D12181" s="6" t="n">
        <f aca="false">C12180*INDEX($I$2:$I$5,$B12181)+D12180*INDEX($J$2:$J$5,$B12181)+INDEX($L$2:$L$5,$B12181)</f>
        <v>0.768711381714654</v>
      </c>
    </row>
    <row r="12182" customFormat="false" ht="12.75" hidden="false" customHeight="false" outlineLevel="0" collapsed="false">
      <c r="A12182" s="5" t="n">
        <f aca="true">RAND()</f>
        <v>0.425794511718275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563492597395552</v>
      </c>
      <c r="D12182" s="6" t="n">
        <f aca="false">C12181*INDEX($I$2:$I$5,$B12182)+D12181*INDEX($J$2:$J$5,$B12182)+INDEX($L$2:$L$5,$B12182)</f>
        <v>0.815586657749395</v>
      </c>
    </row>
    <row r="12183" customFormat="false" ht="12.75" hidden="false" customHeight="false" outlineLevel="0" collapsed="false">
      <c r="A12183" s="5" t="n">
        <f aca="true">RAND()</f>
        <v>0.521790471702631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583581921525551</v>
      </c>
      <c r="D12183" s="6" t="n">
        <f aca="false">C12182*INDEX($I$2:$I$5,$B12183)+D12182*INDEX($J$2:$J$5,$B12183)+INDEX($L$2:$L$5,$B12183)</f>
        <v>0.854583846325601</v>
      </c>
    </row>
    <row r="12184" customFormat="false" ht="12.75" hidden="false" customHeight="false" outlineLevel="0" collapsed="false">
      <c r="A12184" s="5" t="n">
        <f aca="true">RAND()</f>
        <v>0.816595439824976</v>
      </c>
      <c r="B12184" s="0" t="n">
        <f aca="false">IF(A12184&lt;$N$2,$F$2,IF(A12184&lt;$N$3,$F$3,IF(A12184&lt;$N$4,$F$4,$F$5)))</f>
        <v>2</v>
      </c>
      <c r="C12184" s="6" t="n">
        <f aca="false">C12183*INDEX($G$2:$G$5,$B12184)+D12183*INDEX($H$2:$H$5,$B12184)+INDEX($K$2:$K$5,$B12184)</f>
        <v>0.321829689270948</v>
      </c>
      <c r="D12184" s="6" t="n">
        <f aca="false">C12183*INDEX($I$2:$I$5,$B12184)+D12183*INDEX($J$2:$J$5,$B12184)+INDEX($L$2:$L$5,$B12184)</f>
        <v>0.349242531990918</v>
      </c>
    </row>
    <row r="12185" customFormat="false" ht="12.75" hidden="false" customHeight="false" outlineLevel="0" collapsed="false">
      <c r="A12185" s="5" t="n">
        <f aca="true">RAND()</f>
        <v>0.120894353065112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361155379874699</v>
      </c>
      <c r="D12185" s="6" t="n">
        <f aca="false">C12184*INDEX($I$2:$I$5,$B12185)+D12184*INDEX($J$2:$J$5,$B12185)+INDEX($L$2:$L$5,$B12185)</f>
        <v>0.467599211157264</v>
      </c>
    </row>
    <row r="12186" customFormat="false" ht="12.75" hidden="false" customHeight="false" outlineLevel="0" collapsed="false">
      <c r="A12186" s="5" t="n">
        <f aca="true">RAND()</f>
        <v>0.683079656929826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398922088326438</v>
      </c>
      <c r="D12186" s="6" t="n">
        <f aca="false">C12185*INDEX($I$2:$I$5,$B12186)+D12185*INDEX($J$2:$J$5,$B12186)+INDEX($L$2:$L$5,$B12186)</f>
        <v>0.566628981217153</v>
      </c>
    </row>
    <row r="12187" customFormat="false" ht="12.75" hidden="false" customHeight="false" outlineLevel="0" collapsed="false">
      <c r="A12187" s="5" t="n">
        <f aca="true">RAND()</f>
        <v>0.917634191716887</v>
      </c>
      <c r="B12187" s="0" t="n">
        <f aca="false">IF(A12187&lt;$N$2,$F$2,IF(A12187&lt;$N$3,$F$3,IF(A12187&lt;$N$4,$F$4,$F$5)))</f>
        <v>3</v>
      </c>
      <c r="C12187" s="6" t="n">
        <f aca="false">C12186*INDEX($G$2:$G$5,$B12187)+D12186*INDEX($H$2:$H$5,$B12187)+INDEX($K$2:$K$5,$B12187)</f>
        <v>0.675517688435489</v>
      </c>
      <c r="D12187" s="6" t="n">
        <f aca="false">C12186*INDEX($I$2:$I$5,$B12187)+D12186*INDEX($J$2:$J$5,$B12187)+INDEX($L$2:$L$5,$B12187)</f>
        <v>0.154010811513339</v>
      </c>
    </row>
    <row r="12188" customFormat="false" ht="12.75" hidden="false" customHeight="false" outlineLevel="0" collapsed="false">
      <c r="A12188" s="5" t="n">
        <f aca="true">RAND()</f>
        <v>0.274131284067355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654212917507723</v>
      </c>
      <c r="D12188" s="6" t="n">
        <f aca="false">C12187*INDEX($I$2:$I$5,$B12188)+D12187*INDEX($J$2:$J$5,$B12188)+INDEX($L$2:$L$5,$B12188)</f>
        <v>0.288761024502712</v>
      </c>
    </row>
    <row r="12189" customFormat="false" ht="12.75" hidden="false" customHeight="false" outlineLevel="0" collapsed="false">
      <c r="A12189" s="5" t="n">
        <f aca="true">RAND()</f>
        <v>0.0308737757477027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641110924870658</v>
      </c>
      <c r="D12189" s="6" t="n">
        <f aca="false">C12188*INDEX($I$2:$I$5,$B12189)+D12188*INDEX($J$2:$J$5,$B12189)+INDEX($L$2:$L$5,$B12189)</f>
        <v>0.403952231855017</v>
      </c>
    </row>
    <row r="12190" customFormat="false" ht="12.75" hidden="false" customHeight="false" outlineLevel="0" collapsed="false">
      <c r="A12190" s="5" t="n">
        <f aca="true">RAND()</f>
        <v>0.475370533790686</v>
      </c>
      <c r="B12190" s="0" t="n">
        <f aca="false">IF(A12190&lt;$N$2,$F$2,IF(A12190&lt;$N$3,$F$3,IF(A12190&lt;$N$4,$F$4,$F$5)))</f>
        <v>1</v>
      </c>
      <c r="C12190" s="6" t="n">
        <f aca="false">C12189*INDEX($G$2:$G$5,$B12190)+D12189*INDEX($H$2:$H$5,$B12190)+INDEX($K$2:$K$5,$B12190)</f>
        <v>0.634249407793824</v>
      </c>
      <c r="D12190" s="6" t="n">
        <f aca="false">C12189*INDEX($I$2:$I$5,$B12190)+D12189*INDEX($J$2:$J$5,$B12190)+INDEX($L$2:$L$5,$B12190)</f>
        <v>0.502234340624695</v>
      </c>
    </row>
    <row r="12191" customFormat="false" ht="12.75" hidden="false" customHeight="false" outlineLevel="0" collapsed="false">
      <c r="A12191" s="5" t="n">
        <f aca="true">RAND()</f>
        <v>0.274704551471184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63206041782007</v>
      </c>
      <c r="D12191" s="6" t="n">
        <f aca="false">C12190*INDEX($I$2:$I$5,$B12191)+D12190*INDEX($J$2:$J$5,$B12191)+INDEX($L$2:$L$5,$B12191)</f>
        <v>0.585929727101994</v>
      </c>
    </row>
    <row r="12192" customFormat="false" ht="12.75" hidden="false" customHeight="false" outlineLevel="0" collapsed="false">
      <c r="A12192" s="5" t="n">
        <f aca="true">RAND()</f>
        <v>0.367043614988697</v>
      </c>
      <c r="B12192" s="0" t="n">
        <f aca="false">IF(A12192&lt;$N$2,$F$2,IF(A12192&lt;$N$3,$F$3,IF(A12192&lt;$N$4,$F$4,$F$5)))</f>
        <v>1</v>
      </c>
      <c r="C12192" s="6" t="n">
        <f aca="false">C12191*INDEX($G$2:$G$5,$B12192)+D12191*INDEX($H$2:$H$5,$B12192)+INDEX($K$2:$K$5,$B12192)</f>
        <v>0.633298694632013</v>
      </c>
      <c r="D12192" s="6" t="n">
        <f aca="false">C12191*INDEX($I$2:$I$5,$B12192)+D12191*INDEX($J$2:$J$5,$B12192)+INDEX($L$2:$L$5,$B12192)</f>
        <v>0.657068102850251</v>
      </c>
    </row>
    <row r="12193" customFormat="false" ht="12.75" hidden="false" customHeight="false" outlineLevel="0" collapsed="false">
      <c r="A12193" s="5" t="n">
        <f aca="true">RAND()</f>
        <v>0.284534768441006</v>
      </c>
      <c r="B12193" s="0" t="n">
        <f aca="false">IF(A12193&lt;$N$2,$F$2,IF(A12193&lt;$N$3,$F$3,IF(A12193&lt;$N$4,$F$4,$F$5)))</f>
        <v>1</v>
      </c>
      <c r="C12193" s="6" t="n">
        <f aca="false">C12192*INDEX($G$2:$G$5,$B12193)+D12192*INDEX($H$2:$H$5,$B12193)+INDEX($K$2:$K$5,$B12193)</f>
        <v>0.636982111548038</v>
      </c>
      <c r="D12193" s="6" t="n">
        <f aca="false">C12192*INDEX($I$2:$I$5,$B12193)+D12192*INDEX($J$2:$J$5,$B12193)+INDEX($L$2:$L$5,$B12193)</f>
        <v>0.717418767618478</v>
      </c>
    </row>
    <row r="12194" customFormat="false" ht="12.75" hidden="false" customHeight="false" outlineLevel="0" collapsed="false">
      <c r="A12194" s="5" t="n">
        <f aca="true">RAND()</f>
        <v>0.569350002732187</v>
      </c>
      <c r="B12194" s="0" t="n">
        <f aca="false">IF(A12194&lt;$N$2,$F$2,IF(A12194&lt;$N$3,$F$3,IF(A12194&lt;$N$4,$F$4,$F$5)))</f>
        <v>1</v>
      </c>
      <c r="C12194" s="6" t="n">
        <f aca="false">C12193*INDEX($G$2:$G$5,$B12194)+D12193*INDEX($H$2:$H$5,$B12194)+INDEX($K$2:$K$5,$B12194)</f>
        <v>0.642342307106168</v>
      </c>
      <c r="D12194" s="6" t="n">
        <f aca="false">C12193*INDEX($I$2:$I$5,$B12194)+D12193*INDEX($J$2:$J$5,$B12194)+INDEX($L$2:$L$5,$B12194)</f>
        <v>0.768520195580811</v>
      </c>
    </row>
    <row r="12195" customFormat="false" ht="12.75" hidden="false" customHeight="false" outlineLevel="0" collapsed="false">
      <c r="A12195" s="5" t="n">
        <f aca="true">RAND()</f>
        <v>0.451485367532444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648783865969627</v>
      </c>
      <c r="D12195" s="6" t="n">
        <f aca="false">C12194*INDEX($I$2:$I$5,$B12195)+D12194*INDEX($J$2:$J$5,$B12195)+INDEX($L$2:$L$5,$B12195)</f>
        <v>0.81170698068518</v>
      </c>
    </row>
    <row r="12196" customFormat="false" ht="12.75" hidden="false" customHeight="false" outlineLevel="0" collapsed="false">
      <c r="A12196" s="5" t="n">
        <f aca="true">RAND()</f>
        <v>0.39851681366259</v>
      </c>
      <c r="B12196" s="0" t="n">
        <f aca="false">IF(A12196&lt;$N$2,$F$2,IF(A12196&lt;$N$3,$F$3,IF(A12196&lt;$N$4,$F$4,$F$5)))</f>
        <v>1</v>
      </c>
      <c r="C12196" s="6" t="n">
        <f aca="false">C12195*INDEX($G$2:$G$5,$B12196)+D12195*INDEX($H$2:$H$5,$B12196)+INDEX($K$2:$K$5,$B12196)</f>
        <v>0.655850660493565</v>
      </c>
      <c r="D12196" s="6" t="n">
        <f aca="false">C12195*INDEX($I$2:$I$5,$B12196)+D12195*INDEX($J$2:$J$5,$B12196)+INDEX($L$2:$L$5,$B12196)</f>
        <v>0.848134223560841</v>
      </c>
    </row>
    <row r="12197" customFormat="false" ht="12.75" hidden="false" customHeight="false" outlineLevel="0" collapsed="false">
      <c r="A12197" s="5" t="n">
        <f aca="true">RAND()</f>
        <v>0.789738335803714</v>
      </c>
      <c r="B12197" s="0" t="n">
        <f aca="false">IF(A12197&lt;$N$2,$F$2,IF(A12197&lt;$N$3,$F$3,IF(A12197&lt;$N$4,$F$4,$F$5)))</f>
        <v>2</v>
      </c>
      <c r="C12197" s="6" t="n">
        <f aca="false">C12196*INDEX($G$2:$G$5,$B12197)+D12196*INDEX($H$2:$H$5,$B12197)+INDEX($K$2:$K$5,$B12197)</f>
        <v>0.337524245592482</v>
      </c>
      <c r="D12197" s="6" t="n">
        <f aca="false">C12196*INDEX($I$2:$I$5,$B12197)+D12196*INDEX($J$2:$J$5,$B12197)+INDEX($L$2:$L$5,$B12197)</f>
        <v>0.364304691313031</v>
      </c>
    </row>
    <row r="12198" customFormat="false" ht="12.75" hidden="false" customHeight="false" outlineLevel="0" collapsed="false">
      <c r="A12198" s="5" t="n">
        <f aca="true">RAND()</f>
        <v>0.0818018587594776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375037358086599</v>
      </c>
      <c r="D12198" s="6" t="n">
        <f aca="false">C12197*INDEX($I$2:$I$5,$B12198)+D12197*INDEX($J$2:$J$5,$B12198)+INDEX($L$2:$L$5,$B12198)</f>
        <v>0.479806285837842</v>
      </c>
    </row>
    <row r="12199" customFormat="false" ht="12.75" hidden="false" customHeight="false" outlineLevel="0" collapsed="false">
      <c r="A12199" s="5" t="n">
        <f aca="true">RAND()</f>
        <v>0.50185773602015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411159549591523</v>
      </c>
      <c r="D12199" s="6" t="n">
        <f aca="false">C12198*INDEX($I$2:$I$5,$B12199)+D12198*INDEX($J$2:$J$5,$B12199)+INDEX($L$2:$L$5,$B12199)</f>
        <v>0.576479154427124</v>
      </c>
    </row>
    <row r="12200" customFormat="false" ht="12.75" hidden="false" customHeight="false" outlineLevel="0" collapsed="false">
      <c r="A12200" s="5" t="n">
        <f aca="true">RAND()</f>
        <v>0.394312980027923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445404186317007</v>
      </c>
      <c r="D12200" s="6" t="n">
        <f aca="false">C12199*INDEX($I$2:$I$5,$B12200)+D12199*INDEX($J$2:$J$5,$B12200)+INDEX($L$2:$L$5,$B12200)</f>
        <v>0.657217898773742</v>
      </c>
    </row>
    <row r="12201" customFormat="false" ht="12.75" hidden="false" customHeight="false" outlineLevel="0" collapsed="false">
      <c r="A12201" s="5" t="n">
        <f aca="true">RAND()</f>
        <v>0.279047686240177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477465216437767</v>
      </c>
      <c r="D12201" s="6" t="n">
        <f aca="false">C12200*INDEX($I$2:$I$5,$B12201)+D12200*INDEX($J$2:$J$5,$B12201)+INDEX($L$2:$L$5,$B12201)</f>
        <v>0.724498041165177</v>
      </c>
    </row>
    <row r="12202" customFormat="false" ht="12.75" hidden="false" customHeight="false" outlineLevel="0" collapsed="false">
      <c r="A12202" s="5" t="n">
        <f aca="true">RAND()</f>
        <v>0.311534390915559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507174396278776</v>
      </c>
      <c r="D12202" s="6" t="n">
        <f aca="false">C12201*INDEX($I$2:$I$5,$B12202)+D12201*INDEX($J$2:$J$5,$B12202)+INDEX($L$2:$L$5,$B12202)</f>
        <v>0.780432623941038</v>
      </c>
    </row>
    <row r="12203" customFormat="false" ht="12.75" hidden="false" customHeight="false" outlineLevel="0" collapsed="false">
      <c r="A12203" s="5" t="n">
        <f aca="true">RAND()</f>
        <v>0.178355196040386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534467069526499</v>
      </c>
      <c r="D12203" s="6" t="n">
        <f aca="false">C12202*INDEX($I$2:$I$5,$B12203)+D12202*INDEX($J$2:$J$5,$B12203)+INDEX($L$2:$L$5,$B12203)</f>
        <v>0.826821845063627</v>
      </c>
    </row>
    <row r="12204" customFormat="false" ht="12.75" hidden="false" customHeight="false" outlineLevel="0" collapsed="false">
      <c r="A12204" s="5" t="n">
        <f aca="true">RAND()</f>
        <v>0.561179802000077</v>
      </c>
      <c r="B12204" s="0" t="n">
        <f aca="false">IF(A12204&lt;$N$2,$F$2,IF(A12204&lt;$N$3,$F$3,IF(A12204&lt;$N$4,$F$4,$F$5)))</f>
        <v>1</v>
      </c>
      <c r="C12204" s="6" t="n">
        <f aca="false">C12203*INDEX($G$2:$G$5,$B12204)+D12203*INDEX($H$2:$H$5,$B12204)+INDEX($K$2:$K$5,$B12204)</f>
        <v>0.559354950295352</v>
      </c>
      <c r="D12204" s="6" t="n">
        <f aca="false">C12203*INDEX($I$2:$I$5,$B12204)+D12203*INDEX($J$2:$J$5,$B12204)+INDEX($L$2:$L$5,$B12204)</f>
        <v>0.865196464886539</v>
      </c>
    </row>
    <row r="12205" customFormat="false" ht="12.75" hidden="false" customHeight="false" outlineLevel="0" collapsed="false">
      <c r="A12205" s="5" t="n">
        <f aca="true">RAND()</f>
        <v>0.219852956588391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581904622001556</v>
      </c>
      <c r="D12205" s="6" t="n">
        <f aca="false">C12204*INDEX($I$2:$I$5,$B12205)+D12204*INDEX($J$2:$J$5,$B12205)+INDEX($L$2:$L$5,$B12205)</f>
        <v>0.896855665527743</v>
      </c>
    </row>
    <row r="12206" customFormat="false" ht="12.75" hidden="false" customHeight="false" outlineLevel="0" collapsed="false">
      <c r="A12206" s="5" t="n">
        <f aca="true">RAND()</f>
        <v>0.105535691762774</v>
      </c>
      <c r="B12206" s="0" t="n">
        <f aca="false">IF(A12206&lt;$N$2,$F$2,IF(A12206&lt;$N$3,$F$3,IF(A12206&lt;$N$4,$F$4,$F$5)))</f>
        <v>1</v>
      </c>
      <c r="C12206" s="6" t="n">
        <f aca="false">C12205*INDEX($G$2:$G$5,$B12206)+D12205*INDEX($H$2:$H$5,$B12206)+INDEX($K$2:$K$5,$B12206)</f>
        <v>0.602220683703847</v>
      </c>
      <c r="D12206" s="6" t="n">
        <f aca="false">C12205*INDEX($I$2:$I$5,$B12206)+D12205*INDEX($J$2:$J$5,$B12206)+INDEX($L$2:$L$5,$B12206)</f>
        <v>0.922899989018996</v>
      </c>
    </row>
    <row r="12207" customFormat="false" ht="12.75" hidden="false" customHeight="false" outlineLevel="0" collapsed="false">
      <c r="A12207" s="5" t="n">
        <f aca="true">RAND()</f>
        <v>0.0589883464967814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620432660058269</v>
      </c>
      <c r="D12207" s="6" t="n">
        <f aca="false">C12206*INDEX($I$2:$I$5,$B12207)+D12206*INDEX($J$2:$J$5,$B12207)+INDEX($L$2:$L$5,$B12207)</f>
        <v>0.944259925380086</v>
      </c>
    </row>
    <row r="12208" customFormat="false" ht="12.75" hidden="false" customHeight="false" outlineLevel="0" collapsed="false">
      <c r="A12208" s="5" t="n">
        <f aca="true">RAND()</f>
        <v>0.986526621754721</v>
      </c>
      <c r="B12208" s="0" t="n">
        <f aca="false">IF(A12208&lt;$N$2,$F$2,IF(A12208&lt;$N$3,$F$3,IF(A12208&lt;$N$4,$F$4,$F$5)))</f>
        <v>4</v>
      </c>
      <c r="C12208" s="6" t="n">
        <f aca="false">C12207*INDEX($G$2:$G$5,$B12208)+D12207*INDEX($H$2:$H$5,$B12208)+INDEX($K$2:$K$5,$B12208)</f>
        <v>0.5</v>
      </c>
      <c r="D12208" s="6" t="n">
        <f aca="false">C12207*INDEX($I$2:$I$5,$B12208)+D12207*INDEX($J$2:$J$5,$B12208)+INDEX($L$2:$L$5,$B12208)</f>
        <v>0.151081588060814</v>
      </c>
    </row>
    <row r="12209" customFormat="false" ht="12.75" hidden="false" customHeight="false" outlineLevel="0" collapsed="false">
      <c r="A12209" s="5" t="n">
        <f aca="true">RAND()</f>
        <v>0.443738890598711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50509001875825</v>
      </c>
      <c r="D12209" s="6" t="n">
        <f aca="false">C12208*INDEX($I$2:$I$5,$B12209)+D12208*INDEX($J$2:$J$5,$B12209)+INDEX($L$2:$L$5,$B12209)</f>
        <v>0.292768268263631</v>
      </c>
    </row>
    <row r="12210" customFormat="false" ht="12.75" hidden="false" customHeight="false" outlineLevel="0" collapsed="false">
      <c r="A12210" s="5" t="n">
        <f aca="true">RAND()</f>
        <v>0.840001408055787</v>
      </c>
      <c r="B12210" s="0" t="n">
        <f aca="false">IF(A12210&lt;$N$2,$F$2,IF(A12210&lt;$N$3,$F$3,IF(A12210&lt;$N$4,$F$4,$F$5)))</f>
        <v>2</v>
      </c>
      <c r="C12210" s="6" t="n">
        <f aca="false">C12209*INDEX($G$2:$G$5,$B12210)+D12209*INDEX($H$2:$H$5,$B12210)+INDEX($K$2:$K$5,$B12210)</f>
        <v>0.433337105067795</v>
      </c>
      <c r="D12210" s="6" t="n">
        <f aca="false">C12209*INDEX($I$2:$I$5,$B12210)+D12209*INDEX($J$2:$J$5,$B12210)+INDEX($L$2:$L$5,$B12210)</f>
        <v>0.2208256930873</v>
      </c>
    </row>
    <row r="12211" customFormat="false" ht="12.75" hidden="false" customHeight="false" outlineLevel="0" collapsed="false">
      <c r="A12211" s="5" t="n">
        <f aca="true">RAND()</f>
        <v>0.893224368597049</v>
      </c>
      <c r="B12211" s="0" t="n">
        <f aca="false">IF(A12211&lt;$N$2,$F$2,IF(A12211&lt;$N$3,$F$3,IF(A12211&lt;$N$4,$F$4,$F$5)))</f>
        <v>3</v>
      </c>
      <c r="C12211" s="6" t="n">
        <f aca="false">C12210*INDEX($G$2:$G$5,$B12211)+D12210*INDEX($H$2:$H$5,$B12211)+INDEX($K$2:$K$5,$B12211)</f>
        <v>0.572493105383537</v>
      </c>
      <c r="D12211" s="6" t="n">
        <f aca="false">C12210*INDEX($I$2:$I$5,$B12211)+D12210*INDEX($J$2:$J$5,$B12211)+INDEX($L$2:$L$5,$B12211)</f>
        <v>0.0810033365793167</v>
      </c>
    </row>
    <row r="12212" customFormat="false" ht="12.75" hidden="false" customHeight="false" outlineLevel="0" collapsed="false">
      <c r="A12212" s="5" t="n">
        <f aca="true">RAND()</f>
        <v>0.809963462180387</v>
      </c>
      <c r="B12212" s="0" t="n">
        <f aca="false">IF(A12212&lt;$N$2,$F$2,IF(A12212&lt;$N$3,$F$3,IF(A12212&lt;$N$4,$F$4,$F$5)))</f>
        <v>2</v>
      </c>
      <c r="C12212" s="6" t="n">
        <f aca="false">C12211*INDEX($G$2:$G$5,$B12212)+D12211*INDEX($H$2:$H$5,$B12212)+INDEX($K$2:$K$5,$B12212)</f>
        <v>0.494474387693631</v>
      </c>
      <c r="D12212" s="6" t="n">
        <f aca="false">C12211*INDEX($I$2:$I$5,$B12212)+D12211*INDEX($J$2:$J$5,$B12212)+INDEX($L$2:$L$5,$B12212)</f>
        <v>0.194341099122805</v>
      </c>
    </row>
    <row r="12213" customFormat="false" ht="12.75" hidden="false" customHeight="false" outlineLevel="0" collapsed="false">
      <c r="A12213" s="5" t="n">
        <f aca="true">RAND()</f>
        <v>0.640974223367855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501999375819437</v>
      </c>
      <c r="D12213" s="6" t="n">
        <f aca="false">C12212*INDEX($I$2:$I$5,$B12213)+D12212*INDEX($J$2:$J$5,$B12213)+INDEX($L$2:$L$5,$B12213)</f>
        <v>0.329700040810597</v>
      </c>
    </row>
    <row r="12214" customFormat="false" ht="12.75" hidden="false" customHeight="false" outlineLevel="0" collapsed="false">
      <c r="A12214" s="5" t="n">
        <f aca="true">RAND()</f>
        <v>0.282338052267257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513396371580694</v>
      </c>
      <c r="D12214" s="6" t="n">
        <f aca="false">C12213*INDEX($I$2:$I$5,$B12214)+D12213*INDEX($J$2:$J$5,$B12214)+INDEX($L$2:$L$5,$B12214)</f>
        <v>0.444341357742878</v>
      </c>
    </row>
    <row r="12215" customFormat="false" ht="12.75" hidden="false" customHeight="false" outlineLevel="0" collapsed="false">
      <c r="A12215" s="5" t="n">
        <f aca="true">RAND()</f>
        <v>0.256801999623177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527314149708495</v>
      </c>
      <c r="D12215" s="6" t="n">
        <f aca="false">C12214*INDEX($I$2:$I$5,$B12215)+D12214*INDEX($J$2:$J$5,$B12215)+INDEX($L$2:$L$5,$B12215)</f>
        <v>0.541250146975217</v>
      </c>
    </row>
    <row r="12216" customFormat="false" ht="12.75" hidden="false" customHeight="false" outlineLevel="0" collapsed="false">
      <c r="A12216" s="5" t="n">
        <f aca="true">RAND()</f>
        <v>0.963041030325135</v>
      </c>
      <c r="B12216" s="0" t="n">
        <f aca="false">IF(A12216&lt;$N$2,$F$2,IF(A12216&lt;$N$3,$F$3,IF(A12216&lt;$N$4,$F$4,$F$5)))</f>
        <v>3</v>
      </c>
      <c r="C12216" s="6" t="n">
        <f aca="false">C12215*INDEX($G$2:$G$5,$B12216)+D12215*INDEX($H$2:$H$5,$B12216)+INDEX($K$2:$K$5,$B12216)</f>
        <v>0.649076669137712</v>
      </c>
      <c r="D12216" s="6" t="n">
        <f aca="false">C12215*INDEX($I$2:$I$5,$B12216)+D12215*INDEX($J$2:$J$5,$B12216)+INDEX($L$2:$L$5,$B12216)</f>
        <v>0.181377963757335</v>
      </c>
    </row>
    <row r="12217" customFormat="false" ht="12.75" hidden="false" customHeight="false" outlineLevel="0" collapsed="false">
      <c r="A12217" s="5" t="n">
        <f aca="true">RAND()</f>
        <v>0.270170522433498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632777076756939</v>
      </c>
      <c r="D12217" s="6" t="n">
        <f aca="false">C12216*INDEX($I$2:$I$5,$B12217)+D12216*INDEX($J$2:$J$5,$B12217)+INDEX($L$2:$L$5,$B12217)</f>
        <v>0.312974054471882</v>
      </c>
    </row>
    <row r="12218" customFormat="false" ht="12.75" hidden="false" customHeight="false" outlineLevel="0" collapsed="false">
      <c r="A12218" s="5" t="n">
        <f aca="true">RAND()</f>
        <v>0.560082357750506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623807778182101</v>
      </c>
      <c r="D12218" s="6" t="n">
        <f aca="false">C12217*INDEX($I$2:$I$5,$B12218)+D12217*INDEX($J$2:$J$5,$B12218)+INDEX($L$2:$L$5,$B12218)</f>
        <v>0.425302220406621</v>
      </c>
    </row>
    <row r="12219" customFormat="false" ht="12.75" hidden="false" customHeight="false" outlineLevel="0" collapsed="false">
      <c r="A12219" s="5" t="n">
        <f aca="true">RAND()</f>
        <v>0.997502990833859</v>
      </c>
      <c r="B12219" s="0" t="n">
        <f aca="false">IF(A12219&lt;$N$2,$F$2,IF(A12219&lt;$N$3,$F$3,IF(A12219&lt;$N$4,$F$4,$F$5)))</f>
        <v>4</v>
      </c>
      <c r="C12219" s="6" t="n">
        <f aca="false">C12218*INDEX($G$2:$G$5,$B12219)+D12218*INDEX($H$2:$H$5,$B12219)+INDEX($K$2:$K$5,$B12219)</f>
        <v>0.5</v>
      </c>
      <c r="D12219" s="6" t="n">
        <f aca="false">C12218*INDEX($I$2:$I$5,$B12219)+D12218*INDEX($J$2:$J$5,$B12219)+INDEX($L$2:$L$5,$B12219)</f>
        <v>0.0680483552650594</v>
      </c>
    </row>
    <row r="12220" customFormat="false" ht="12.75" hidden="false" customHeight="false" outlineLevel="0" collapsed="false">
      <c r="A12220" s="5" t="n">
        <f aca="true">RAND()</f>
        <v>0.904015637092028</v>
      </c>
      <c r="B12220" s="0" t="n">
        <f aca="false">IF(A12220&lt;$N$2,$F$2,IF(A12220&lt;$N$3,$F$3,IF(A12220&lt;$N$4,$F$4,$F$5)))</f>
        <v>3</v>
      </c>
      <c r="C12220" s="6" t="n">
        <f aca="false">C12219*INDEX($G$2:$G$5,$B12220)+D12219*INDEX($H$2:$H$5,$B12220)+INDEX($K$2:$K$5,$B12220)</f>
        <v>0.519257684540012</v>
      </c>
      <c r="D12220" s="6" t="n">
        <f aca="false">C12219*INDEX($I$2:$I$5,$B12220)+D12219*INDEX($J$2:$J$5,$B12220)+INDEX($L$2:$L$5,$B12220)</f>
        <v>0.0621274601978191</v>
      </c>
    </row>
    <row r="12221" customFormat="false" ht="12.75" hidden="false" customHeight="false" outlineLevel="0" collapsed="false">
      <c r="A12221" s="5" t="n">
        <f aca="true">RAND()</f>
        <v>0.411342133382057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518148490201789</v>
      </c>
      <c r="D12221" s="6" t="n">
        <f aca="false">C12220*INDEX($I$2:$I$5,$B12221)+D12220*INDEX($J$2:$J$5,$B12221)+INDEX($L$2:$L$5,$B12221)</f>
        <v>0.216533679379968</v>
      </c>
    </row>
    <row r="12222" customFormat="false" ht="12.75" hidden="false" customHeight="false" outlineLevel="0" collapsed="false">
      <c r="A12222" s="5" t="n">
        <f aca="true">RAND()</f>
        <v>0.152815563807224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522919814318378</v>
      </c>
      <c r="D12222" s="6" t="n">
        <f aca="false">C12221*INDEX($I$2:$I$5,$B12222)+D12221*INDEX($J$2:$J$5,$B12222)+INDEX($L$2:$L$5,$B12222)</f>
        <v>0.347665599656127</v>
      </c>
    </row>
    <row r="12223" customFormat="false" ht="12.75" hidden="false" customHeight="false" outlineLevel="0" collapsed="false">
      <c r="A12223" s="5" t="n">
        <f aca="true">RAND()</f>
        <v>0.508852587508903</v>
      </c>
      <c r="B12223" s="0" t="n">
        <f aca="false">IF(A12223&lt;$N$2,$F$2,IF(A12223&lt;$N$3,$F$3,IF(A12223&lt;$N$4,$F$4,$F$5)))</f>
        <v>1</v>
      </c>
      <c r="C12223" s="6" t="n">
        <f aca="false">C12222*INDEX($G$2:$G$5,$B12223)+D12222*INDEX($H$2:$H$5,$B12223)+INDEX($K$2:$K$5,$B12223)</f>
        <v>0.531822549543579</v>
      </c>
      <c r="D12223" s="6" t="n">
        <f aca="false">C12222*INDEX($I$2:$I$5,$B12223)+D12222*INDEX($J$2:$J$5,$B12223)+INDEX($L$2:$L$5,$B12223)</f>
        <v>0.458820060978272</v>
      </c>
    </row>
    <row r="12224" customFormat="false" ht="12.75" hidden="false" customHeight="false" outlineLevel="0" collapsed="false">
      <c r="A12224" s="5" t="n">
        <f aca="true">RAND()</f>
        <v>0.0525524530991357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543493686818695</v>
      </c>
      <c r="D12224" s="6" t="n">
        <f aca="false">C12223*INDEX($I$2:$I$5,$B12224)+D12223*INDEX($J$2:$J$5,$B12224)+INDEX($L$2:$L$5,$B12224)</f>
        <v>0.55286079743744</v>
      </c>
    </row>
    <row r="12225" customFormat="false" ht="12.75" hidden="false" customHeight="false" outlineLevel="0" collapsed="false">
      <c r="A12225" s="5" t="n">
        <f aca="true">RAND()</f>
        <v>0.000840921669368997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556881989614257</v>
      </c>
      <c r="D12225" s="6" t="n">
        <f aca="false">C12224*INDEX($I$2:$I$5,$B12225)+D12224*INDEX($J$2:$J$5,$B12225)+INDEX($L$2:$L$5,$B12225)</f>
        <v>0.632269550612095</v>
      </c>
    </row>
    <row r="12226" customFormat="false" ht="12.75" hidden="false" customHeight="false" outlineLevel="0" collapsed="false">
      <c r="A12226" s="5" t="n">
        <f aca="true">RAND()</f>
        <v>0.529992369293297</v>
      </c>
      <c r="B12226" s="0" t="n">
        <f aca="false">IF(A12226&lt;$N$2,$F$2,IF(A12226&lt;$N$3,$F$3,IF(A12226&lt;$N$4,$F$4,$F$5)))</f>
        <v>1</v>
      </c>
      <c r="C12226" s="6" t="n">
        <f aca="false">C12225*INDEX($G$2:$G$5,$B12226)+D12225*INDEX($H$2:$H$5,$B12226)+INDEX($K$2:$K$5,$B12226)</f>
        <v>0.571186782555152</v>
      </c>
      <c r="D12226" s="6" t="n">
        <f aca="false">C12225*INDEX($I$2:$I$5,$B12226)+D12225*INDEX($J$2:$J$5,$B12226)+INDEX($L$2:$L$5,$B12226)</f>
        <v>0.699192214853941</v>
      </c>
    </row>
    <row r="12227" customFormat="false" ht="12.75" hidden="false" customHeight="false" outlineLevel="0" collapsed="false">
      <c r="A12227" s="5" t="n">
        <f aca="true">RAND()</f>
        <v>0.909180782045084</v>
      </c>
      <c r="B12227" s="0" t="n">
        <f aca="false">IF(A12227&lt;$N$2,$F$2,IF(A12227&lt;$N$3,$F$3,IF(A12227&lt;$N$4,$F$4,$F$5)))</f>
        <v>3</v>
      </c>
      <c r="C12227" s="6" t="n">
        <f aca="false">C12226*INDEX($G$2:$G$5,$B12227)+D12226*INDEX($H$2:$H$5,$B12227)+INDEX($K$2:$K$5,$B12227)</f>
        <v>0.687193379420393</v>
      </c>
      <c r="D12227" s="6" t="n">
        <f aca="false">C12226*INDEX($I$2:$I$5,$B12227)+D12226*INDEX($J$2:$J$5,$B12227)+INDEX($L$2:$L$5,$B12227)</f>
        <v>0.230217118384723</v>
      </c>
    </row>
    <row r="12228" customFormat="false" ht="12.75" hidden="false" customHeight="false" outlineLevel="0" collapsed="false">
      <c r="A12228" s="5" t="n">
        <f aca="true">RAND()</f>
        <v>0.62251635327927</v>
      </c>
      <c r="B12228" s="0" t="n">
        <f aca="false">IF(A12228&lt;$N$2,$F$2,IF(A12228&lt;$N$3,$F$3,IF(A12228&lt;$N$4,$F$4,$F$5)))</f>
        <v>1</v>
      </c>
      <c r="C12228" s="6" t="n">
        <f aca="false">C12227*INDEX($G$2:$G$5,$B12228)+D12227*INDEX($H$2:$H$5,$B12228)+INDEX($K$2:$K$5,$B12228)</f>
        <v>0.666945212508148</v>
      </c>
      <c r="D12228" s="6" t="n">
        <f aca="false">C12227*INDEX($I$2:$I$5,$B12228)+D12227*INDEX($J$2:$J$5,$B12228)+INDEX($L$2:$L$5,$B12228)</f>
        <v>0.353028178470076</v>
      </c>
    </row>
    <row r="12229" customFormat="false" ht="12.75" hidden="false" customHeight="false" outlineLevel="0" collapsed="false">
      <c r="A12229" s="5" t="n">
        <f aca="true">RAND()</f>
        <v>0.350915452728371</v>
      </c>
      <c r="B12229" s="0" t="n">
        <f aca="false">IF(A12229&lt;$N$2,$F$2,IF(A12229&lt;$N$3,$F$3,IF(A12229&lt;$N$4,$F$4,$F$5)))</f>
        <v>1</v>
      </c>
      <c r="C12229" s="6" t="n">
        <f aca="false">C12228*INDEX($G$2:$G$5,$B12229)+D12228*INDEX($H$2:$H$5,$B12229)+INDEX($K$2:$K$5,$B12229)</f>
        <v>0.65429852802281</v>
      </c>
      <c r="D12229" s="6" t="n">
        <f aca="false">C12228*INDEX($I$2:$I$5,$B12229)+D12228*INDEX($J$2:$J$5,$B12229)+INDEX($L$2:$L$5,$B12229)</f>
        <v>0.458043950658293</v>
      </c>
    </row>
    <row r="12230" customFormat="false" ht="12.75" hidden="false" customHeight="false" outlineLevel="0" collapsed="false">
      <c r="A12230" s="5" t="n">
        <f aca="true">RAND()</f>
        <v>0.257436633465892</v>
      </c>
      <c r="B12230" s="0" t="n">
        <f aca="false">IF(A12230&lt;$N$2,$F$2,IF(A12230&lt;$N$3,$F$3,IF(A12230&lt;$N$4,$F$4,$F$5)))</f>
        <v>1</v>
      </c>
      <c r="C12230" s="6" t="n">
        <f aca="false">C12229*INDEX($G$2:$G$5,$B12230)+D12229*INDEX($H$2:$H$5,$B12230)+INDEX($K$2:$K$5,$B12230)</f>
        <v>0.647447076465723</v>
      </c>
      <c r="D12230" s="6" t="n">
        <f aca="false">C12229*INDEX($I$2:$I$5,$B12230)+D12229*INDEX($J$2:$J$5,$B12230)+INDEX($L$2:$L$5,$B12230)</f>
        <v>0.547670268572047</v>
      </c>
    </row>
    <row r="12231" customFormat="false" ht="12.75" hidden="false" customHeight="false" outlineLevel="0" collapsed="false">
      <c r="A12231" s="5" t="n">
        <f aca="true">RAND()</f>
        <v>0.590013092162629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644946367856564</v>
      </c>
      <c r="D12231" s="6" t="n">
        <f aca="false">C12230*INDEX($I$2:$I$5,$B12231)+D12230*INDEX($J$2:$J$5,$B12231)+INDEX($L$2:$L$5,$B12231)</f>
        <v>0.624016516188436</v>
      </c>
    </row>
    <row r="12232" customFormat="false" ht="12.75" hidden="false" customHeight="false" outlineLevel="0" collapsed="false">
      <c r="A12232" s="5" t="n">
        <f aca="true">RAND()</f>
        <v>0.279134700089538</v>
      </c>
      <c r="B12232" s="0" t="n">
        <f aca="false">IF(A12232&lt;$N$2,$F$2,IF(A12232&lt;$N$3,$F$3,IF(A12232&lt;$N$4,$F$4,$F$5)))</f>
        <v>1</v>
      </c>
      <c r="C12232" s="6" t="n">
        <f aca="false">C12231*INDEX($G$2:$G$5,$B12232)+D12231*INDEX($H$2:$H$5,$B12232)+INDEX($K$2:$K$5,$B12232)</f>
        <v>0.645648077409195</v>
      </c>
      <c r="D12232" s="6" t="n">
        <f aca="false">C12231*INDEX($I$2:$I$5,$B12232)+D12231*INDEX($J$2:$J$5,$B12232)+INDEX($L$2:$L$5,$B12232)</f>
        <v>0.688927006633289</v>
      </c>
    </row>
    <row r="12233" customFormat="false" ht="12.75" hidden="false" customHeight="false" outlineLevel="0" collapsed="false">
      <c r="A12233" s="5" t="n">
        <f aca="true">RAND()</f>
        <v>0.355850928212692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648645516965838</v>
      </c>
      <c r="D12233" s="6" t="n">
        <f aca="false">C12232*INDEX($I$2:$I$5,$B12233)+D12232*INDEX($J$2:$J$5,$B12233)+INDEX($L$2:$L$5,$B12233)</f>
        <v>0.744010049767522</v>
      </c>
    </row>
    <row r="12234" customFormat="false" ht="12.75" hidden="false" customHeight="false" outlineLevel="0" collapsed="false">
      <c r="A12234" s="5" t="n">
        <f aca="true">RAND()</f>
        <v>0.72621543145546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653228415745395</v>
      </c>
      <c r="D12234" s="6" t="n">
        <f aca="false">C12233*INDEX($I$2:$I$5,$B12234)+D12233*INDEX($J$2:$J$5,$B12234)+INDEX($L$2:$L$5,$B12234)</f>
        <v>0.79066464812489</v>
      </c>
    </row>
    <row r="12235" customFormat="false" ht="12.75" hidden="false" customHeight="false" outlineLevel="0" collapsed="false">
      <c r="A12235" s="5" t="n">
        <f aca="true">RAND()</f>
        <v>0.641549719448448</v>
      </c>
      <c r="B12235" s="0" t="n">
        <f aca="false">IF(A12235&lt;$N$2,$F$2,IF(A12235&lt;$N$3,$F$3,IF(A12235&lt;$N$4,$F$4,$F$5)))</f>
        <v>1</v>
      </c>
      <c r="C12235" s="6" t="n">
        <f aca="false">C12234*INDEX($G$2:$G$5,$B12235)+D12234*INDEX($H$2:$H$5,$B12235)+INDEX($K$2:$K$5,$B12235)</f>
        <v>0.658845516948461</v>
      </c>
      <c r="D12235" s="6" t="n">
        <f aca="false">C12234*INDEX($I$2:$I$5,$B12235)+D12234*INDEX($J$2:$J$5,$B12235)+INDEX($L$2:$L$5,$B12235)</f>
        <v>0.830104834875452</v>
      </c>
    </row>
    <row r="12236" customFormat="false" ht="12.75" hidden="false" customHeight="false" outlineLevel="0" collapsed="false">
      <c r="A12236" s="5" t="n">
        <f aca="true">RAND()</f>
        <v>0.918392384893261</v>
      </c>
      <c r="B12236" s="0" t="n">
        <f aca="false">IF(A12236&lt;$N$2,$F$2,IF(A12236&lt;$N$3,$F$3,IF(A12236&lt;$N$4,$F$4,$F$5)))</f>
        <v>3</v>
      </c>
      <c r="C12236" s="6" t="n">
        <f aca="false">C12235*INDEX($G$2:$G$5,$B12236)+D12235*INDEX($H$2:$H$5,$B12236)+INDEX($K$2:$K$5,$B12236)</f>
        <v>0.711092840727484</v>
      </c>
      <c r="D12236" s="6" t="n">
        <f aca="false">C12235*INDEX($I$2:$I$5,$B12236)+D12235*INDEX($J$2:$J$5,$B12236)+INDEX($L$2:$L$5,$B12236)</f>
        <v>0.284034680272082</v>
      </c>
    </row>
    <row r="12237" customFormat="false" ht="12.75" hidden="false" customHeight="false" outlineLevel="0" collapsed="false">
      <c r="A12237" s="5" t="n">
        <f aca="true">RAND()</f>
        <v>0.888540168095795</v>
      </c>
      <c r="B12237" s="0" t="n">
        <f aca="false">IF(A12237&lt;$N$2,$F$2,IF(A12237&lt;$N$3,$F$3,IF(A12237&lt;$N$4,$F$4,$F$5)))</f>
        <v>3</v>
      </c>
      <c r="C12237" s="6" t="n">
        <f aca="false">C12236*INDEX($G$2:$G$5,$B12237)+D12236*INDEX($H$2:$H$5,$B12237)+INDEX($K$2:$K$5,$B12237)</f>
        <v>0.548717888407877</v>
      </c>
      <c r="D12237" s="6" t="n">
        <f aca="false">C12236*INDEX($I$2:$I$5,$B12237)+D12236*INDEX($J$2:$J$5,$B12237)+INDEX($L$2:$L$5,$B12237)</f>
        <v>0.168200357813629</v>
      </c>
    </row>
    <row r="12238" customFormat="false" ht="12.75" hidden="false" customHeight="false" outlineLevel="0" collapsed="false">
      <c r="A12238" s="5" t="n">
        <f aca="true">RAND()</f>
        <v>0.924383787566202</v>
      </c>
      <c r="B12238" s="0" t="n">
        <f aca="false">IF(A12238&lt;$N$2,$F$2,IF(A12238&lt;$N$3,$F$3,IF(A12238&lt;$N$4,$F$4,$F$5)))</f>
        <v>3</v>
      </c>
      <c r="C12238" s="6" t="n">
        <f aca="false">C12237*INDEX($G$2:$G$5,$B12238)+D12237*INDEX($H$2:$H$5,$B12238)+INDEX($K$2:$K$5,$B12238)</f>
        <v>0.540293018000076</v>
      </c>
      <c r="D12238" s="6" t="n">
        <f aca="false">C12237*INDEX($I$2:$I$5,$B12238)+D12237*INDEX($J$2:$J$5,$B12238)+INDEX($L$2:$L$5,$B12238)</f>
        <v>0.098530135787878</v>
      </c>
    </row>
    <row r="12239" customFormat="false" ht="12.75" hidden="false" customHeight="false" outlineLevel="0" collapsed="false">
      <c r="A12239" s="5" t="n">
        <f aca="true">RAND()</f>
        <v>0.698754733413187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537354387306216</v>
      </c>
      <c r="D12239" s="6" t="n">
        <f aca="false">C12238*INDEX($I$2:$I$5,$B12239)+D12238*INDEX($J$2:$J$5,$B12239)+INDEX($L$2:$L$5,$B12239)</f>
        <v>0.246661243617906</v>
      </c>
    </row>
    <row r="12240" customFormat="false" ht="12.75" hidden="false" customHeight="false" outlineLevel="0" collapsed="false">
      <c r="A12240" s="5" t="n">
        <f aca="true">RAND()</f>
        <v>0.0663349926644161</v>
      </c>
      <c r="B12240" s="0" t="n">
        <f aca="false">IF(A12240&lt;$N$2,$F$2,IF(A12240&lt;$N$3,$F$3,IF(A12240&lt;$N$4,$F$4,$F$5)))</f>
        <v>1</v>
      </c>
      <c r="C12240" s="6" t="n">
        <f aca="false">C12239*INDEX($G$2:$G$5,$B12240)+D12239*INDEX($H$2:$H$5,$B12240)+INDEX($K$2:$K$5,$B12240)</f>
        <v>0.54034034083684</v>
      </c>
      <c r="D12240" s="6" t="n">
        <f aca="false">C12239*INDEX($I$2:$I$5,$B12240)+D12239*INDEX($J$2:$J$5,$B12240)+INDEX($L$2:$L$5,$B12240)</f>
        <v>0.372533283501272</v>
      </c>
    </row>
    <row r="12241" customFormat="false" ht="12.75" hidden="false" customHeight="false" outlineLevel="0" collapsed="false">
      <c r="A12241" s="5" t="n">
        <f aca="true">RAND()</f>
        <v>0.971043260375919</v>
      </c>
      <c r="B12241" s="0" t="n">
        <f aca="false">IF(A12241&lt;$N$2,$F$2,IF(A12241&lt;$N$3,$F$3,IF(A12241&lt;$N$4,$F$4,$F$5)))</f>
        <v>4</v>
      </c>
      <c r="C12241" s="6" t="n">
        <f aca="false">C12240*INDEX($G$2:$G$5,$B12241)+D12240*INDEX($H$2:$H$5,$B12241)+INDEX($K$2:$K$5,$B12241)</f>
        <v>0.5</v>
      </c>
      <c r="D12241" s="6" t="n">
        <f aca="false">C12240*INDEX($I$2:$I$5,$B12241)+D12240*INDEX($J$2:$J$5,$B12241)+INDEX($L$2:$L$5,$B12241)</f>
        <v>0.0596053253602035</v>
      </c>
    </row>
    <row r="12242" customFormat="false" ht="12.75" hidden="false" customHeight="false" outlineLevel="0" collapsed="false">
      <c r="A12242" s="5" t="n">
        <f aca="true">RAND()</f>
        <v>0.71661720320454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501705397038328</v>
      </c>
      <c r="D12242" s="6" t="n">
        <f aca="false">C12241*INDEX($I$2:$I$5,$B12242)+D12241*INDEX($J$2:$J$5,$B12242)+INDEX($L$2:$L$5,$B12242)</f>
        <v>0.215104921230813</v>
      </c>
    </row>
    <row r="12243" customFormat="false" ht="12.75" hidden="false" customHeight="false" outlineLevel="0" collapsed="false">
      <c r="A12243" s="5" t="n">
        <f aca="true">RAND()</f>
        <v>0.502760063905686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50890676417108</v>
      </c>
      <c r="D12243" s="6" t="n">
        <f aca="false">C12242*INDEX($I$2:$I$5,$B12243)+D12242*INDEX($J$2:$J$5,$B12243)+INDEX($L$2:$L$5,$B12243)</f>
        <v>0.347060978434542</v>
      </c>
    </row>
    <row r="12244" customFormat="false" ht="12.75" hidden="false" customHeight="false" outlineLevel="0" collapsed="false">
      <c r="A12244" s="5" t="n">
        <f aca="true">RAND()</f>
        <v>0.566967584472152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519903098983325</v>
      </c>
      <c r="D12244" s="6" t="n">
        <f aca="false">C12243*INDEX($I$2:$I$5,$B12244)+D12243*INDEX($J$2:$J$5,$B12244)+INDEX($L$2:$L$5,$B12244)</f>
        <v>0.458825220416596</v>
      </c>
    </row>
    <row r="12245" customFormat="false" ht="12.75" hidden="false" customHeight="false" outlineLevel="0" collapsed="false">
      <c r="A12245" s="5" t="n">
        <f aca="true">RAND()</f>
        <v>0.806384507725347</v>
      </c>
      <c r="B12245" s="0" t="n">
        <f aca="false">IF(A12245&lt;$N$2,$F$2,IF(A12245&lt;$N$3,$F$3,IF(A12245&lt;$N$4,$F$4,$F$5)))</f>
        <v>2</v>
      </c>
      <c r="C12245" s="6" t="n">
        <f aca="false">C12244*INDEX($G$2:$G$5,$B12245)+D12244*INDEX($H$2:$H$5,$B12245)+INDEX($K$2:$K$5,$B12245)</f>
        <v>0.398726410685564</v>
      </c>
      <c r="D12245" s="6" t="n">
        <f aca="false">C12244*INDEX($I$2:$I$5,$B12245)+D12244*INDEX($J$2:$J$5,$B12245)+INDEX($L$2:$L$5,$B12245)</f>
        <v>0.256886668792301</v>
      </c>
    </row>
    <row r="12246" customFormat="false" ht="12.75" hidden="false" customHeight="false" outlineLevel="0" collapsed="false">
      <c r="A12246" s="5" t="n">
        <f aca="true">RAND()</f>
        <v>0.643939826696732</v>
      </c>
      <c r="B12246" s="0" t="n">
        <f aca="false">IF(A12246&lt;$N$2,$F$2,IF(A12246&lt;$N$3,$F$3,IF(A12246&lt;$N$4,$F$4,$F$5)))</f>
        <v>1</v>
      </c>
      <c r="C12246" s="6" t="n">
        <f aca="false">C12245*INDEX($G$2:$G$5,$B12246)+D12245*INDEX($H$2:$H$5,$B12246)+INDEX($K$2:$K$5,$B12246)</f>
        <v>0.423023529417359</v>
      </c>
      <c r="D12246" s="6" t="n">
        <f aca="false">C12245*INDEX($I$2:$I$5,$B12246)+D12245*INDEX($J$2:$J$5,$B12246)+INDEX($L$2:$L$5,$B12246)</f>
        <v>0.386343904609298</v>
      </c>
    </row>
    <row r="12247" customFormat="false" ht="12.75" hidden="false" customHeight="false" outlineLevel="0" collapsed="false">
      <c r="A12247" s="5" t="n">
        <f aca="true">RAND()</f>
        <v>0.980143814242418</v>
      </c>
      <c r="B12247" s="0" t="n">
        <f aca="false">IF(A12247&lt;$N$2,$F$2,IF(A12247&lt;$N$3,$F$3,IF(A12247&lt;$N$4,$F$4,$F$5)))</f>
        <v>4</v>
      </c>
      <c r="C12247" s="6" t="n">
        <f aca="false">C12246*INDEX($G$2:$G$5,$B12247)+D12246*INDEX($H$2:$H$5,$B12247)+INDEX($K$2:$K$5,$B12247)</f>
        <v>0.5</v>
      </c>
      <c r="D12247" s="6" t="n">
        <f aca="false">C12246*INDEX($I$2:$I$5,$B12247)+D12246*INDEX($J$2:$J$5,$B12247)+INDEX($L$2:$L$5,$B12247)</f>
        <v>0.0618150247374876</v>
      </c>
    </row>
    <row r="12248" customFormat="false" ht="12.75" hidden="false" customHeight="false" outlineLevel="0" collapsed="false">
      <c r="A12248" s="5" t="n">
        <f aca="true">RAND()</f>
        <v>0.754828945743237</v>
      </c>
      <c r="B12248" s="0" t="n">
        <f aca="false">IF(A12248&lt;$N$2,$F$2,IF(A12248&lt;$N$3,$F$3,IF(A12248&lt;$N$4,$F$4,$F$5)))</f>
        <v>2</v>
      </c>
      <c r="C12248" s="6" t="n">
        <f aca="false">C12247*INDEX($G$2:$G$5,$B12248)+D12247*INDEX($H$2:$H$5,$B12248)+INDEX($K$2:$K$5,$B12248)</f>
        <v>0.484529804409328</v>
      </c>
      <c r="D12248" s="6" t="n">
        <f aca="false">C12247*INDEX($I$2:$I$5,$B12248)+D12247*INDEX($J$2:$J$5,$B12248)+INDEX($L$2:$L$5,$B12248)</f>
        <v>0.174177559873285</v>
      </c>
    </row>
    <row r="12249" customFormat="false" ht="12.75" hidden="false" customHeight="false" outlineLevel="0" collapsed="false">
      <c r="A12249" s="5" t="n">
        <f aca="true">RAND()</f>
        <v>0.0371451238965681</v>
      </c>
      <c r="B12249" s="0" t="n">
        <f aca="false">IF(A12249&lt;$N$2,$F$2,IF(A12249&lt;$N$3,$F$3,IF(A12249&lt;$N$4,$F$4,$F$5)))</f>
        <v>1</v>
      </c>
      <c r="C12249" s="6" t="n">
        <f aca="false">C12248*INDEX($G$2:$G$5,$B12249)+D12248*INDEX($H$2:$H$5,$B12249)+INDEX($K$2:$K$5,$B12249)</f>
        <v>0.492810373658831</v>
      </c>
      <c r="D12249" s="6" t="n">
        <f aca="false">C12248*INDEX($I$2:$I$5,$B12249)+D12248*INDEX($J$2:$J$5,$B12249)+INDEX($L$2:$L$5,$B12249)</f>
        <v>0.312949145569274</v>
      </c>
    </row>
    <row r="12250" customFormat="false" ht="12.75" hidden="false" customHeight="false" outlineLevel="0" collapsed="false">
      <c r="A12250" s="5" t="n">
        <f aca="true">RAND()</f>
        <v>0.735587200971415</v>
      </c>
      <c r="B12250" s="0" t="n">
        <f aca="false">IF(A12250&lt;$N$2,$F$2,IF(A12250&lt;$N$3,$F$3,IF(A12250&lt;$N$4,$F$4,$F$5)))</f>
        <v>2</v>
      </c>
      <c r="C12250" s="6" t="n">
        <f aca="false">C12249*INDEX($G$2:$G$5,$B12250)+D12249*INDEX($H$2:$H$5,$B12250)+INDEX($K$2:$K$5,$B12250)</f>
        <v>0.426357136712134</v>
      </c>
      <c r="D12250" s="6" t="n">
        <f aca="false">C12249*INDEX($I$2:$I$5,$B12250)+D12249*INDEX($J$2:$J$5,$B12250)+INDEX($L$2:$L$5,$B12250)</f>
        <v>0.222026126124043</v>
      </c>
    </row>
    <row r="12251" customFormat="false" ht="12.75" hidden="false" customHeight="false" outlineLevel="0" collapsed="false">
      <c r="A12251" s="5" t="n">
        <f aca="true">RAND()</f>
        <v>0.424845794859542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445192175735191</v>
      </c>
      <c r="D12251" s="6" t="n">
        <f aca="false">C12250*INDEX($I$2:$I$5,$B12251)+D12250*INDEX($J$2:$J$5,$B12251)+INDEX($L$2:$L$5,$B12251)</f>
        <v>0.355724967020963</v>
      </c>
    </row>
    <row r="12252" customFormat="false" ht="12.75" hidden="false" customHeight="false" outlineLevel="0" collapsed="false">
      <c r="A12252" s="5" t="n">
        <f aca="true">RAND()</f>
        <v>0.00517084713929719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466129980978953</v>
      </c>
      <c r="D12252" s="6" t="n">
        <f aca="false">C12251*INDEX($I$2:$I$5,$B12252)+D12251*INDEX($J$2:$J$5,$B12252)+INDEX($L$2:$L$5,$B12252)</f>
        <v>0.468538386498596</v>
      </c>
    </row>
    <row r="12253" customFormat="false" ht="12.75" hidden="false" customHeight="false" outlineLevel="0" collapsed="false">
      <c r="A12253" s="5" t="n">
        <f aca="true">RAND()</f>
        <v>0.321355604071273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488080274151579</v>
      </c>
      <c r="D12253" s="6" t="n">
        <f aca="false">C12252*INDEX($I$2:$I$5,$B12253)+D12252*INDEX($J$2:$J$5,$B12253)+INDEX($L$2:$L$5,$B12253)</f>
        <v>0.563542280841087</v>
      </c>
    </row>
    <row r="12254" customFormat="false" ht="12.75" hidden="false" customHeight="false" outlineLevel="0" collapsed="false">
      <c r="A12254" s="5" t="n">
        <f aca="true">RAND()</f>
        <v>0.991373527733207</v>
      </c>
      <c r="B12254" s="0" t="n">
        <f aca="false">IF(A12254&lt;$N$2,$F$2,IF(A12254&lt;$N$3,$F$3,IF(A12254&lt;$N$4,$F$4,$F$5)))</f>
        <v>4</v>
      </c>
      <c r="C12254" s="6" t="n">
        <f aca="false">C12253*INDEX($G$2:$G$5,$B12254)+D12253*INDEX($H$2:$H$5,$B12254)+INDEX($K$2:$K$5,$B12254)</f>
        <v>0.5</v>
      </c>
      <c r="D12254" s="6" t="n">
        <f aca="false">C12253*INDEX($I$2:$I$5,$B12254)+D12253*INDEX($J$2:$J$5,$B12254)+INDEX($L$2:$L$5,$B12254)</f>
        <v>0.0901667649345739</v>
      </c>
    </row>
    <row r="12255" customFormat="false" ht="12.75" hidden="false" customHeight="false" outlineLevel="0" collapsed="false">
      <c r="A12255" s="5" t="n">
        <f aca="true">RAND()</f>
        <v>0.332766234400391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502836170302579</v>
      </c>
      <c r="D12255" s="6" t="n">
        <f aca="false">C12254*INDEX($I$2:$I$5,$B12255)+D12254*INDEX($J$2:$J$5,$B12255)+INDEX($L$2:$L$5,$B12255)</f>
        <v>0.241051583429453</v>
      </c>
    </row>
    <row r="12256" customFormat="false" ht="12.75" hidden="false" customHeight="false" outlineLevel="0" collapsed="false">
      <c r="A12256" s="5" t="n">
        <f aca="true">RAND()</f>
        <v>0.979003547362678</v>
      </c>
      <c r="B12256" s="0" t="n">
        <f aca="false">IF(A12256&lt;$N$2,$F$2,IF(A12256&lt;$N$3,$F$3,IF(A12256&lt;$N$4,$F$4,$F$5)))</f>
        <v>4</v>
      </c>
      <c r="C12256" s="6" t="n">
        <f aca="false">C12255*INDEX($G$2:$G$5,$B12256)+D12255*INDEX($H$2:$H$5,$B12256)+INDEX($K$2:$K$5,$B12256)</f>
        <v>0.5</v>
      </c>
      <c r="D12256" s="6" t="n">
        <f aca="false">C12255*INDEX($I$2:$I$5,$B12256)+D12255*INDEX($J$2:$J$5,$B12256)+INDEX($L$2:$L$5,$B12256)</f>
        <v>0.0385682533487125</v>
      </c>
    </row>
    <row r="12257" customFormat="false" ht="12.75" hidden="false" customHeight="false" outlineLevel="0" collapsed="false">
      <c r="A12257" s="5" t="n">
        <f aca="true">RAND()</f>
        <v>0.433196767343322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500927025373902</v>
      </c>
      <c r="D12257" s="6" t="n">
        <f aca="false">C12256*INDEX($I$2:$I$5,$B12257)+D12256*INDEX($J$2:$J$5,$B12257)+INDEX($L$2:$L$5,$B12257)</f>
        <v>0.197244447093057</v>
      </c>
    </row>
    <row r="12258" customFormat="false" ht="12.75" hidden="false" customHeight="false" outlineLevel="0" collapsed="false">
      <c r="A12258" s="5" t="n">
        <f aca="true">RAND()</f>
        <v>0.284133255933103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507585089084886</v>
      </c>
      <c r="D12258" s="6" t="n">
        <f aca="false">C12257*INDEX($I$2:$I$5,$B12258)+D12257*INDEX($J$2:$J$5,$B12258)+INDEX($L$2:$L$5,$B12258)</f>
        <v>0.331926235643171</v>
      </c>
    </row>
    <row r="12259" customFormat="false" ht="12.75" hidden="false" customHeight="false" outlineLevel="0" collapsed="false">
      <c r="A12259" s="5" t="n">
        <f aca="true">RAND()</f>
        <v>0.284442098046916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518221011351866</v>
      </c>
      <c r="D12259" s="6" t="n">
        <f aca="false">C12258*INDEX($I$2:$I$5,$B12259)+D12258*INDEX($J$2:$J$5,$B12259)+INDEX($L$2:$L$5,$B12259)</f>
        <v>0.446024725764911</v>
      </c>
    </row>
    <row r="12260" customFormat="false" ht="12.75" hidden="false" customHeight="false" outlineLevel="0" collapsed="false">
      <c r="A12260" s="5" t="n">
        <f aca="true">RAND()</f>
        <v>0.205515584187835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531472553491036</v>
      </c>
      <c r="D12260" s="6" t="n">
        <f aca="false">C12259*INDEX($I$2:$I$5,$B12260)+D12259*INDEX($J$2:$J$5,$B12260)+INDEX($L$2:$L$5,$B12260)</f>
        <v>0.542500814754391</v>
      </c>
    </row>
    <row r="12261" customFormat="false" ht="12.75" hidden="false" customHeight="false" outlineLevel="0" collapsed="false">
      <c r="A12261" s="5" t="n">
        <f aca="true">RAND()</f>
        <v>0.306962562795467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546292728059802</v>
      </c>
      <c r="D12261" s="6" t="n">
        <f aca="false">C12260*INDEX($I$2:$I$5,$B12261)+D12260*INDEX($J$2:$J$5,$B12261)+INDEX($L$2:$L$5,$B12261)</f>
        <v>0.623918707247309</v>
      </c>
    </row>
    <row r="12262" customFormat="false" ht="12.75" hidden="false" customHeight="false" outlineLevel="0" collapsed="false">
      <c r="A12262" s="5" t="n">
        <f aca="true">RAND()</f>
        <v>0.800243293713182</v>
      </c>
      <c r="B12262" s="0" t="n">
        <f aca="false">IF(A12262&lt;$N$2,$F$2,IF(A12262&lt;$N$3,$F$3,IF(A12262&lt;$N$4,$F$4,$F$5)))</f>
        <v>2</v>
      </c>
      <c r="C12262" s="6" t="n">
        <f aca="false">C12261*INDEX($G$2:$G$5,$B12262)+D12261*INDEX($H$2:$H$5,$B12262)+INDEX($K$2:$K$5,$B12262)</f>
        <v>0.366614039589889</v>
      </c>
      <c r="D12262" s="6" t="n">
        <f aca="false">C12261*INDEX($I$2:$I$5,$B12262)+D12261*INDEX($J$2:$J$5,$B12262)+INDEX($L$2:$L$5,$B12262)</f>
        <v>0.295374141869235</v>
      </c>
    </row>
    <row r="12263" customFormat="false" ht="12.75" hidden="false" customHeight="false" outlineLevel="0" collapsed="false">
      <c r="A12263" s="5" t="n">
        <f aca="true">RAND()</f>
        <v>0.921104476787858</v>
      </c>
      <c r="B12263" s="0" t="n">
        <f aca="false">IF(A12263&lt;$N$2,$F$2,IF(A12263&lt;$N$3,$F$3,IF(A12263&lt;$N$4,$F$4,$F$5)))</f>
        <v>3</v>
      </c>
      <c r="C12263" s="6" t="n">
        <f aca="false">C12262*INDEX($G$2:$G$5,$B12263)+D12262*INDEX($H$2:$H$5,$B12263)+INDEX($K$2:$K$5,$B12263)</f>
        <v>0.60359877621051</v>
      </c>
      <c r="D12263" s="6" t="n">
        <f aca="false">C12262*INDEX($I$2:$I$5,$B12263)+D12262*INDEX($J$2:$J$5,$B12263)+INDEX($L$2:$L$5,$B12263)</f>
        <v>0.0813233219163799</v>
      </c>
    </row>
    <row r="12264" customFormat="false" ht="12.75" hidden="false" customHeight="false" outlineLevel="0" collapsed="false">
      <c r="A12264" s="5" t="n">
        <f aca="true">RAND()</f>
        <v>0.319110822396505</v>
      </c>
      <c r="B12264" s="0" t="n">
        <f aca="false">IF(A12264&lt;$N$2,$F$2,IF(A12264&lt;$N$3,$F$3,IF(A12264&lt;$N$4,$F$4,$F$5)))</f>
        <v>1</v>
      </c>
      <c r="C12264" s="6" t="n">
        <f aca="false">C12263*INDEX($G$2:$G$5,$B12264)+D12263*INDEX($H$2:$H$5,$B12264)+INDEX($K$2:$K$5,$B12264)</f>
        <v>0.590464323913629</v>
      </c>
      <c r="D12264" s="6" t="n">
        <f aca="false">C12263*INDEX($I$2:$I$5,$B12264)+D12263*INDEX($J$2:$J$5,$B12264)+INDEX($L$2:$L$5,$B12264)</f>
        <v>0.229710345587218</v>
      </c>
    </row>
    <row r="12265" customFormat="false" ht="12.75" hidden="false" customHeight="false" outlineLevel="0" collapsed="false">
      <c r="A12265" s="5" t="n">
        <f aca="true">RAND()</f>
        <v>0.0576554771144672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584803493789398</v>
      </c>
      <c r="D12265" s="6" t="n">
        <f aca="false">C12264*INDEX($I$2:$I$5,$B12265)+D12264*INDEX($J$2:$J$5,$B12265)+INDEX($L$2:$L$5,$B12265)</f>
        <v>0.356176903418744</v>
      </c>
    </row>
    <row r="12266" customFormat="false" ht="12.75" hidden="false" customHeight="false" outlineLevel="0" collapsed="false">
      <c r="A12266" s="5" t="n">
        <f aca="true">RAND()</f>
        <v>0.719098686996406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584676711653693</v>
      </c>
      <c r="D12266" s="6" t="n">
        <f aca="false">C12265*INDEX($I$2:$I$5,$B12266)+D12265*INDEX($J$2:$J$5,$B12266)+INDEX($L$2:$L$5,$B12266)</f>
        <v>0.463756461732305</v>
      </c>
    </row>
    <row r="12267" customFormat="false" ht="12.75" hidden="false" customHeight="false" outlineLevel="0" collapsed="false">
      <c r="A12267" s="5" t="n">
        <f aca="true">RAND()</f>
        <v>0.155520827953803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58854951727808</v>
      </c>
      <c r="D12267" s="6" t="n">
        <f aca="false">C12266*INDEX($I$2:$I$5,$B12267)+D12266*INDEX($J$2:$J$5,$B12267)+INDEX($L$2:$L$5,$B12267)</f>
        <v>0.555096197679541</v>
      </c>
    </row>
    <row r="12268" customFormat="false" ht="12.75" hidden="false" customHeight="false" outlineLevel="0" collapsed="false">
      <c r="A12268" s="5" t="n">
        <f aca="true">RAND()</f>
        <v>0.0278967141392843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595217099483233</v>
      </c>
      <c r="D12268" s="6" t="n">
        <f aca="false">C12267*INDEX($I$2:$I$5,$B12268)+D12267*INDEX($J$2:$J$5,$B12268)+INDEX($L$2:$L$5,$B12268)</f>
        <v>0.632500339690641</v>
      </c>
    </row>
    <row r="12269" customFormat="false" ht="12.75" hidden="false" customHeight="false" outlineLevel="0" collapsed="false">
      <c r="A12269" s="5" t="n">
        <f aca="true">RAND()</f>
        <v>0.914145148679656</v>
      </c>
      <c r="B12269" s="0" t="n">
        <f aca="false">IF(A12269&lt;$N$2,$F$2,IF(A12269&lt;$N$3,$F$3,IF(A12269&lt;$N$4,$F$4,$F$5)))</f>
        <v>3</v>
      </c>
      <c r="C12269" s="6" t="n">
        <f aca="false">C12268*INDEX($G$2:$G$5,$B12269)+D12268*INDEX($H$2:$H$5,$B12269)+INDEX($K$2:$K$5,$B12269)</f>
        <v>0.664715031209966</v>
      </c>
      <c r="D12269" s="6" t="n">
        <f aca="false">C12268*INDEX($I$2:$I$5,$B12269)+D12268*INDEX($J$2:$J$5,$B12269)+INDEX($L$2:$L$5,$B12269)</f>
        <v>0.220659026372323</v>
      </c>
    </row>
    <row r="12270" customFormat="false" ht="12.75" hidden="false" customHeight="false" outlineLevel="0" collapsed="false">
      <c r="A12270" s="5" t="n">
        <f aca="true">RAND()</f>
        <v>0.672830737852081</v>
      </c>
      <c r="B12270" s="0" t="n">
        <f aca="false">IF(A12270&lt;$N$2,$F$2,IF(A12270&lt;$N$3,$F$3,IF(A12270&lt;$N$4,$F$4,$F$5)))</f>
        <v>1</v>
      </c>
      <c r="C12270" s="6" t="n">
        <f aca="false">C12269*INDEX($G$2:$G$5,$B12270)+D12269*INDEX($H$2:$H$5,$B12270)+INDEX($K$2:$K$5,$B12270)</f>
        <v>0.647507445473037</v>
      </c>
      <c r="D12270" s="6" t="n">
        <f aca="false">C12269*INDEX($I$2:$I$5,$B12270)+D12269*INDEX($J$2:$J$5,$B12270)+INDEX($L$2:$L$5,$B12270)</f>
        <v>0.345745057235333</v>
      </c>
    </row>
    <row r="12271" customFormat="false" ht="12.75" hidden="false" customHeight="false" outlineLevel="0" collapsed="false">
      <c r="A12271" s="5" t="n">
        <f aca="true">RAND()</f>
        <v>0.479172359653722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637526388324316</v>
      </c>
      <c r="D12271" s="6" t="n">
        <f aca="false">C12270*INDEX($I$2:$I$5,$B12271)+D12270*INDEX($J$2:$J$5,$B12271)+INDEX($L$2:$L$5,$B12271)</f>
        <v>0.452579778110295</v>
      </c>
    </row>
    <row r="12272" customFormat="false" ht="12.75" hidden="false" customHeight="false" outlineLevel="0" collapsed="false">
      <c r="A12272" s="5" t="n">
        <f aca="true">RAND()</f>
        <v>0.795100876116318</v>
      </c>
      <c r="B12272" s="0" t="n">
        <f aca="false">IF(A12272&lt;$N$2,$F$2,IF(A12272&lt;$N$3,$F$3,IF(A12272&lt;$N$4,$F$4,$F$5)))</f>
        <v>2</v>
      </c>
      <c r="C12272" s="6" t="n">
        <f aca="false">C12271*INDEX($G$2:$G$5,$B12272)+D12271*INDEX($H$2:$H$5,$B12272)+INDEX($K$2:$K$5,$B12272)</f>
        <v>0.423309668646964</v>
      </c>
      <c r="D12272" s="6" t="n">
        <f aca="false">C12271*INDEX($I$2:$I$5,$B12272)+D12271*INDEX($J$2:$J$5,$B12272)+INDEX($L$2:$L$5,$B12272)</f>
        <v>0.282239180049024</v>
      </c>
    </row>
    <row r="12273" customFormat="false" ht="12.75" hidden="false" customHeight="false" outlineLevel="0" collapsed="false">
      <c r="A12273" s="5" t="n">
        <f aca="true">RAND()</f>
        <v>0.130647867264954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444832758343086</v>
      </c>
      <c r="D12273" s="6" t="n">
        <f aca="false">C12272*INDEX($I$2:$I$5,$B12273)+D12272*INDEX($J$2:$J$5,$B12273)+INDEX($L$2:$L$5,$B12273)</f>
        <v>0.406958606121683</v>
      </c>
    </row>
    <row r="12274" customFormat="false" ht="12.75" hidden="false" customHeight="false" outlineLevel="0" collapsed="false">
      <c r="A12274" s="5" t="n">
        <f aca="true">RAND()</f>
        <v>0.814287377343984</v>
      </c>
      <c r="B12274" s="0" t="n">
        <f aca="false">IF(A12274&lt;$N$2,$F$2,IF(A12274&lt;$N$3,$F$3,IF(A12274&lt;$N$4,$F$4,$F$5)))</f>
        <v>2</v>
      </c>
      <c r="C12274" s="6" t="n">
        <f aca="false">C12273*INDEX($G$2:$G$5,$B12274)+D12273*INDEX($H$2:$H$5,$B12274)+INDEX($K$2:$K$5,$B12274)</f>
        <v>0.395659408410088</v>
      </c>
      <c r="D12274" s="6" t="n">
        <f aca="false">C12273*INDEX($I$2:$I$5,$B12274)+D12273*INDEX($J$2:$J$5,$B12274)+INDEX($L$2:$L$5,$B12274)</f>
        <v>0.229703048791509</v>
      </c>
    </row>
    <row r="12275" customFormat="false" ht="12.75" hidden="false" customHeight="false" outlineLevel="0" collapsed="false">
      <c r="A12275" s="5" t="n">
        <f aca="true">RAND()</f>
        <v>0.0840888266350637</v>
      </c>
      <c r="B12275" s="0" t="n">
        <f aca="false">IF(A12275&lt;$N$2,$F$2,IF(A12275&lt;$N$3,$F$3,IF(A12275&lt;$N$4,$F$4,$F$5)))</f>
        <v>1</v>
      </c>
      <c r="C12275" s="6" t="n">
        <f aca="false">C12274*INDEX($G$2:$G$5,$B12275)+D12274*INDEX($H$2:$H$5,$B12275)+INDEX($K$2:$K$5,$B12275)</f>
        <v>0.41941385054545</v>
      </c>
      <c r="D12275" s="6" t="n">
        <f aca="false">C12274*INDEX($I$2:$I$5,$B12275)+D12274*INDEX($J$2:$J$5,$B12275)+INDEX($L$2:$L$5,$B12275)</f>
        <v>0.363378490312818</v>
      </c>
    </row>
    <row r="12276" customFormat="false" ht="12.75" hidden="false" customHeight="false" outlineLevel="0" collapsed="false">
      <c r="A12276" s="5" t="n">
        <f aca="true">RAND()</f>
        <v>0.56061870369354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444527363254661</v>
      </c>
      <c r="D12276" s="6" t="n">
        <f aca="false">C12275*INDEX($I$2:$I$5,$B12276)+D12275*INDEX($J$2:$J$5,$B12276)+INDEX($L$2:$L$5,$B12276)</f>
        <v>0.475990025805401</v>
      </c>
    </row>
    <row r="12277" customFormat="false" ht="12.75" hidden="false" customHeight="false" outlineLevel="0" collapsed="false">
      <c r="A12277" s="5" t="n">
        <f aca="true">RAND()</f>
        <v>0.717168128666732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470015362358007</v>
      </c>
      <c r="D12277" s="6" t="n">
        <f aca="false">C12276*INDEX($I$2:$I$5,$B12277)+D12276*INDEX($J$2:$J$5,$B12277)+INDEX($L$2:$L$5,$B12277)</f>
        <v>0.570668019468363</v>
      </c>
    </row>
    <row r="12278" customFormat="false" ht="12.75" hidden="false" customHeight="false" outlineLevel="0" collapsed="false">
      <c r="A12278" s="5" t="n">
        <f aca="true">RAND()</f>
        <v>0.0258445038984197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495157759362278</v>
      </c>
      <c r="D12278" s="6" t="n">
        <f aca="false">C12277*INDEX($I$2:$I$5,$B12278)+D12277*INDEX($J$2:$J$5,$B12278)+INDEX($L$2:$L$5,$B12278)</f>
        <v>0.650106580121394</v>
      </c>
    </row>
    <row r="12279" customFormat="false" ht="12.75" hidden="false" customHeight="false" outlineLevel="0" collapsed="false">
      <c r="A12279" s="5" t="n">
        <f aca="true">RAND()</f>
        <v>0.971310243144632</v>
      </c>
      <c r="B12279" s="0" t="n">
        <f aca="false">IF(A12279&lt;$N$2,$F$2,IF(A12279&lt;$N$3,$F$3,IF(A12279&lt;$N$4,$F$4,$F$5)))</f>
        <v>4</v>
      </c>
      <c r="C12279" s="6" t="n">
        <f aca="false">C12278*INDEX($G$2:$G$5,$B12279)+D12278*INDEX($H$2:$H$5,$B12279)+INDEX($K$2:$K$5,$B12279)</f>
        <v>0.5</v>
      </c>
      <c r="D12279" s="6" t="n">
        <f aca="false">C12278*INDEX($I$2:$I$5,$B12279)+D12278*INDEX($J$2:$J$5,$B12279)+INDEX($L$2:$L$5,$B12279)</f>
        <v>0.104017052819423</v>
      </c>
    </row>
    <row r="12280" customFormat="false" ht="12.75" hidden="false" customHeight="false" outlineLevel="0" collapsed="false">
      <c r="A12280" s="5" t="n">
        <f aca="true">RAND()</f>
        <v>0.943790926555692</v>
      </c>
      <c r="B12280" s="0" t="n">
        <f aca="false">IF(A12280&lt;$N$2,$F$2,IF(A12280&lt;$N$3,$F$3,IF(A12280&lt;$N$4,$F$4,$F$5)))</f>
        <v>3</v>
      </c>
      <c r="C12280" s="6" t="n">
        <f aca="false">C12279*INDEX($G$2:$G$5,$B12280)+D12279*INDEX($H$2:$H$5,$B12280)+INDEX($K$2:$K$5,$B12280)</f>
        <v>0.529436825947897</v>
      </c>
      <c r="D12280" s="6" t="n">
        <f aca="false">C12279*INDEX($I$2:$I$5,$B12280)+D12279*INDEX($J$2:$J$5,$B12280)+INDEX($L$2:$L$5,$B12280)</f>
        <v>0.0706520415182032</v>
      </c>
    </row>
    <row r="12281" customFormat="false" ht="12.75" hidden="false" customHeight="false" outlineLevel="0" collapsed="false">
      <c r="A12281" s="5" t="n">
        <f aca="true">RAND()</f>
        <v>0.170803587179818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527105990765938</v>
      </c>
      <c r="D12281" s="6" t="n">
        <f aca="false">C12280*INDEX($I$2:$I$5,$B12281)+D12280*INDEX($J$2:$J$5,$B12281)+INDEX($L$2:$L$5,$B12281)</f>
        <v>0.223394420688882</v>
      </c>
    </row>
    <row r="12282" customFormat="false" ht="12.75" hidden="false" customHeight="false" outlineLevel="0" collapsed="false">
      <c r="A12282" s="5" t="n">
        <f aca="true">RAND()</f>
        <v>0.400002028209217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53077857972577</v>
      </c>
      <c r="D12282" s="6" t="n">
        <f aca="false">C12281*INDEX($I$2:$I$5,$B12282)+D12281*INDEX($J$2:$J$5,$B12282)+INDEX($L$2:$L$5,$B12282)</f>
        <v>0.353158941506521</v>
      </c>
    </row>
    <row r="12283" customFormat="false" ht="12.75" hidden="false" customHeight="false" outlineLevel="0" collapsed="false">
      <c r="A12283" s="5" t="n">
        <f aca="true">RAND()</f>
        <v>0.874373783989946</v>
      </c>
      <c r="B12283" s="0" t="n">
        <f aca="false">IF(A12283&lt;$N$2,$F$2,IF(A12283&lt;$N$3,$F$3,IF(A12283&lt;$N$4,$F$4,$F$5)))</f>
        <v>3</v>
      </c>
      <c r="C12283" s="6" t="n">
        <f aca="false">C12282*INDEX($G$2:$G$5,$B12283)+D12282*INDEX($H$2:$H$5,$B12283)+INDEX($K$2:$K$5,$B12283)</f>
        <v>0.59532719348748</v>
      </c>
      <c r="D12283" s="6" t="n">
        <f aca="false">C12282*INDEX($I$2:$I$5,$B12283)+D12282*INDEX($J$2:$J$5,$B12283)+INDEX($L$2:$L$5,$B12283)</f>
        <v>0.137701099865746</v>
      </c>
    </row>
    <row r="12284" customFormat="false" ht="12.75" hidden="false" customHeight="false" outlineLevel="0" collapsed="false">
      <c r="A12284" s="5" t="n">
        <f aca="true">RAND()</f>
        <v>0.599759948395575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585527727965903</v>
      </c>
      <c r="D12284" s="6" t="n">
        <f aca="false">C12283*INDEX($I$2:$I$5,$B12284)+D12283*INDEX($J$2:$J$5,$B12284)+INDEX($L$2:$L$5,$B12284)</f>
        <v>0.277881127626981</v>
      </c>
    </row>
    <row r="12285" customFormat="false" ht="12.75" hidden="false" customHeight="false" outlineLevel="0" collapsed="false">
      <c r="A12285" s="5" t="n">
        <f aca="true">RAND()</f>
        <v>0.76907356512827</v>
      </c>
      <c r="B12285" s="0" t="n">
        <f aca="false">IF(A12285&lt;$N$2,$F$2,IF(A12285&lt;$N$3,$F$3,IF(A12285&lt;$N$4,$F$4,$F$5)))</f>
        <v>2</v>
      </c>
      <c r="C12285" s="6" t="n">
        <f aca="false">C12284*INDEX($G$2:$G$5,$B12285)+D12284*INDEX($H$2:$H$5,$B12285)+INDEX($K$2:$K$5,$B12285)</f>
        <v>0.452547827565585</v>
      </c>
      <c r="D12285" s="6" t="n">
        <f aca="false">C12284*INDEX($I$2:$I$5,$B12285)+D12284*INDEX($J$2:$J$5,$B12285)+INDEX($L$2:$L$5,$B12285)</f>
        <v>0.236071848662809</v>
      </c>
    </row>
    <row r="12286" customFormat="false" ht="12.75" hidden="false" customHeight="false" outlineLevel="0" collapsed="false">
      <c r="A12286" s="5" t="n">
        <f aca="true">RAND()</f>
        <v>0.642529326221379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467947764003706</v>
      </c>
      <c r="D12286" s="6" t="n">
        <f aca="false">C12285*INDEX($I$2:$I$5,$B12286)+D12285*INDEX($J$2:$J$5,$B12286)+INDEX($L$2:$L$5,$B12286)</f>
        <v>0.366680729894799</v>
      </c>
    </row>
    <row r="12287" customFormat="false" ht="12.75" hidden="false" customHeight="false" outlineLevel="0" collapsed="false">
      <c r="A12287" s="5" t="n">
        <f aca="true">RAND()</f>
        <v>0.443913557134285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485854838645254</v>
      </c>
      <c r="D12287" s="6" t="n">
        <f aca="false">C12286*INDEX($I$2:$I$5,$B12287)+D12286*INDEX($J$2:$J$5,$B12287)+INDEX($L$2:$L$5,$B12287)</f>
        <v>0.476997872412547</v>
      </c>
    </row>
    <row r="12288" customFormat="false" ht="12.75" hidden="false" customHeight="false" outlineLevel="0" collapsed="false">
      <c r="A12288" s="5" t="n">
        <f aca="true">RAND()</f>
        <v>0.829827624308639</v>
      </c>
      <c r="B12288" s="0" t="n">
        <f aca="false">IF(A12288&lt;$N$2,$F$2,IF(A12288&lt;$N$3,$F$3,IF(A12288&lt;$N$4,$F$4,$F$5)))</f>
        <v>2</v>
      </c>
      <c r="C12288" s="6" t="n">
        <f aca="false">C12287*INDEX($G$2:$G$5,$B12288)+D12287*INDEX($H$2:$H$5,$B12288)+INDEX($K$2:$K$5,$B12288)</f>
        <v>0.387911884047879</v>
      </c>
      <c r="D12288" s="6" t="n">
        <f aca="false">C12287*INDEX($I$2:$I$5,$B12288)+D12287*INDEX($J$2:$J$5,$B12288)+INDEX($L$2:$L$5,$B12288)</f>
        <v>0.252771774399099</v>
      </c>
    </row>
    <row r="12289" customFormat="false" ht="12.75" hidden="false" customHeight="false" outlineLevel="0" collapsed="false">
      <c r="A12289" s="5" t="n">
        <f aca="true">RAND()</f>
        <v>0.474055820910037</v>
      </c>
      <c r="B12289" s="0" t="n">
        <f aca="false">IF(A12289&lt;$N$2,$F$2,IF(A12289&lt;$N$3,$F$3,IF(A12289&lt;$N$4,$F$4,$F$5)))</f>
        <v>1</v>
      </c>
      <c r="C12289" s="6" t="n">
        <f aca="false">C12288*INDEX($G$2:$G$5,$B12289)+D12288*INDEX($H$2:$H$5,$B12289)+INDEX($K$2:$K$5,$B12289)</f>
        <v>0.413689745209416</v>
      </c>
      <c r="D12289" s="6" t="n">
        <f aca="false">C12288*INDEX($I$2:$I$5,$B12289)+D12288*INDEX($J$2:$J$5,$B12289)+INDEX($L$2:$L$5,$B12289)</f>
        <v>0.383250496755064</v>
      </c>
    </row>
    <row r="12290" customFormat="false" ht="12.75" hidden="false" customHeight="false" outlineLevel="0" collapsed="false">
      <c r="A12290" s="5" t="n">
        <f aca="true">RAND()</f>
        <v>0.743838505581126</v>
      </c>
      <c r="B12290" s="0" t="n">
        <f aca="false">IF(A12290&lt;$N$2,$F$2,IF(A12290&lt;$N$3,$F$3,IF(A12290&lt;$N$4,$F$4,$F$5)))</f>
        <v>2</v>
      </c>
      <c r="C12290" s="6" t="n">
        <f aca="false">C12289*INDEX($G$2:$G$5,$B12290)+D12289*INDEX($H$2:$H$5,$B12290)+INDEX($K$2:$K$5,$B12290)</f>
        <v>0.394882267539611</v>
      </c>
      <c r="D12290" s="6" t="n">
        <f aca="false">C12289*INDEX($I$2:$I$5,$B12290)+D12289*INDEX($J$2:$J$5,$B12290)+INDEX($L$2:$L$5,$B12290)</f>
        <v>0.217994230278076</v>
      </c>
    </row>
    <row r="12291" customFormat="false" ht="12.75" hidden="false" customHeight="false" outlineLevel="0" collapsed="false">
      <c r="A12291" s="5" t="n">
        <f aca="true">RAND()</f>
        <v>0.324825846483036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418320831661418</v>
      </c>
      <c r="D12291" s="6" t="n">
        <f aca="false">C12290*INDEX($I$2:$I$5,$B12291)+D12290*INDEX($J$2:$J$5,$B12291)+INDEX($L$2:$L$5,$B12291)</f>
        <v>0.353466457607121</v>
      </c>
    </row>
    <row r="12292" customFormat="false" ht="12.75" hidden="false" customHeight="false" outlineLevel="0" collapsed="false">
      <c r="A12292" s="5" t="n">
        <f aca="true">RAND()</f>
        <v>0.983444104596691</v>
      </c>
      <c r="B12292" s="0" t="n">
        <f aca="false">IF(A12292&lt;$N$2,$F$2,IF(A12292&lt;$N$3,$F$3,IF(A12292&lt;$N$4,$F$4,$F$5)))</f>
        <v>4</v>
      </c>
      <c r="C12292" s="6" t="n">
        <f aca="false">C12291*INDEX($G$2:$G$5,$B12292)+D12291*INDEX($H$2:$H$5,$B12292)+INDEX($K$2:$K$5,$B12292)</f>
        <v>0.5</v>
      </c>
      <c r="D12292" s="6" t="n">
        <f aca="false">C12291*INDEX($I$2:$I$5,$B12292)+D12291*INDEX($J$2:$J$5,$B12292)+INDEX($L$2:$L$5,$B12292)</f>
        <v>0.0565546332171393</v>
      </c>
    </row>
    <row r="12293" customFormat="false" ht="12.75" hidden="false" customHeight="false" outlineLevel="0" collapsed="false">
      <c r="A12293" s="5" t="n">
        <f aca="true">RAND()</f>
        <v>0.0207621292646603</v>
      </c>
      <c r="B12293" s="0" t="n">
        <f aca="false">IF(A12293&lt;$N$2,$F$2,IF(A12293&lt;$N$3,$F$3,IF(A12293&lt;$N$4,$F$4,$F$5)))</f>
        <v>1</v>
      </c>
      <c r="C12293" s="6" t="n">
        <f aca="false">C12292*INDEX($G$2:$G$5,$B12293)+D12292*INDEX($H$2:$H$5,$B12293)+INDEX($K$2:$K$5,$B12293)</f>
        <v>0.501592521429034</v>
      </c>
      <c r="D12293" s="6" t="n">
        <f aca="false">C12292*INDEX($I$2:$I$5,$B12293)+D12292*INDEX($J$2:$J$5,$B12293)+INDEX($L$2:$L$5,$B12293)</f>
        <v>0.212514883601351</v>
      </c>
    </row>
    <row r="12294" customFormat="false" ht="12.75" hidden="false" customHeight="false" outlineLevel="0" collapsed="false">
      <c r="A12294" s="5" t="n">
        <f aca="true">RAND()</f>
        <v>0.533884337562333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5087151013865</v>
      </c>
      <c r="D12294" s="6" t="n">
        <f aca="false">C12293*INDEX($I$2:$I$5,$B12294)+D12293*INDEX($J$2:$J$5,$B12294)+INDEX($L$2:$L$5,$B12294)</f>
        <v>0.344866212884673</v>
      </c>
    </row>
    <row r="12295" customFormat="false" ht="12.75" hidden="false" customHeight="false" outlineLevel="0" collapsed="false">
      <c r="A12295" s="5" t="n">
        <f aca="true">RAND()</f>
        <v>0.443861237400202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519659170953871</v>
      </c>
      <c r="D12295" s="6" t="n">
        <f aca="false">C12294*INDEX($I$2:$I$5,$B12295)+D12294*INDEX($J$2:$J$5,$B12295)+INDEX($L$2:$L$5,$B12295)</f>
        <v>0.456968955987787</v>
      </c>
    </row>
    <row r="12296" customFormat="false" ht="12.75" hidden="false" customHeight="false" outlineLevel="0" collapsed="false">
      <c r="A12296" s="5" t="n">
        <f aca="true">RAND()</f>
        <v>0.948047686358081</v>
      </c>
      <c r="B12296" s="0" t="n">
        <f aca="false">IF(A12296&lt;$N$2,$F$2,IF(A12296&lt;$N$3,$F$3,IF(A12296&lt;$N$4,$F$4,$F$5)))</f>
        <v>3</v>
      </c>
      <c r="C12296" s="6" t="n">
        <f aca="false">C12295*INDEX($G$2:$G$5,$B12296)+D12295*INDEX($H$2:$H$5,$B12296)+INDEX($K$2:$K$5,$B12296)</f>
        <v>0.626373338901463</v>
      </c>
      <c r="D12296" s="6" t="n">
        <f aca="false">C12295*INDEX($I$2:$I$5,$B12296)+D12295*INDEX($J$2:$J$5,$B12296)+INDEX($L$2:$L$5,$B12296)</f>
        <v>0.159413027017112</v>
      </c>
    </row>
    <row r="12297" customFormat="false" ht="12.75" hidden="false" customHeight="false" outlineLevel="0" collapsed="false">
      <c r="A12297" s="5" t="n">
        <f aca="true">RAND()</f>
        <v>0.873488537849544</v>
      </c>
      <c r="B12297" s="0" t="n">
        <f aca="false">IF(A12297&lt;$N$2,$F$2,IF(A12297&lt;$N$3,$F$3,IF(A12297&lt;$N$4,$F$4,$F$5)))</f>
        <v>3</v>
      </c>
      <c r="C12297" s="6" t="n">
        <f aca="false">C12296*INDEX($G$2:$G$5,$B12297)+D12296*INDEX($H$2:$H$5,$B12297)+INDEX($K$2:$K$5,$B12297)</f>
        <v>0.526157885810623</v>
      </c>
      <c r="D12297" s="6" t="n">
        <f aca="false">C12296*INDEX($I$2:$I$5,$B12297)+D12296*INDEX($J$2:$J$5,$B12297)+INDEX($L$2:$L$5,$B12297)</f>
        <v>0.116637955517436</v>
      </c>
    </row>
    <row r="12298" customFormat="false" ht="12.75" hidden="false" customHeight="false" outlineLevel="0" collapsed="false">
      <c r="A12298" s="5" t="n">
        <f aca="true">RAND()</f>
        <v>0.448553102217791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526023649407364</v>
      </c>
      <c r="D12298" s="6" t="n">
        <f aca="false">C12297*INDEX($I$2:$I$5,$B12298)+D12297*INDEX($J$2:$J$5,$B12298)+INDEX($L$2:$L$5,$B12298)</f>
        <v>0.26255778245931</v>
      </c>
    </row>
    <row r="12299" customFormat="false" ht="12.75" hidden="false" customHeight="false" outlineLevel="0" collapsed="false">
      <c r="A12299" s="5" t="n">
        <f aca="true">RAND()</f>
        <v>0.109061754475275</v>
      </c>
      <c r="B12299" s="0" t="n">
        <f aca="false">IF(A12299&lt;$N$2,$F$2,IF(A12299&lt;$N$3,$F$3,IF(A12299&lt;$N$4,$F$4,$F$5)))</f>
        <v>1</v>
      </c>
      <c r="C12299" s="6" t="n">
        <f aca="false">C12298*INDEX($G$2:$G$5,$B12299)+D12298*INDEX($H$2:$H$5,$B12299)+INDEX($K$2:$K$5,$B12299)</f>
        <v>0.531308716297847</v>
      </c>
      <c r="D12299" s="6" t="n">
        <f aca="false">C12298*INDEX($I$2:$I$5,$B12299)+D12298*INDEX($J$2:$J$5,$B12299)+INDEX($L$2:$L$5,$B12299)</f>
        <v>0.386448682279882</v>
      </c>
    </row>
    <row r="12300" customFormat="false" ht="12.75" hidden="false" customHeight="false" outlineLevel="0" collapsed="false">
      <c r="A12300" s="5" t="n">
        <f aca="true">RAND()</f>
        <v>0.544895141199951</v>
      </c>
      <c r="B12300" s="0" t="n">
        <f aca="false">IF(A12300&lt;$N$2,$F$2,IF(A12300&lt;$N$3,$F$3,IF(A12300&lt;$N$4,$F$4,$F$5)))</f>
        <v>1</v>
      </c>
      <c r="C12300" s="6" t="n">
        <f aca="false">C12299*INDEX($G$2:$G$5,$B12300)+D12299*INDEX($H$2:$H$5,$B12300)+INDEX($K$2:$K$5,$B12300)</f>
        <v>0.540379701381227</v>
      </c>
      <c r="D12300" s="6" t="n">
        <f aca="false">C12299*INDEX($I$2:$I$5,$B12300)+D12299*INDEX($J$2:$J$5,$B12300)+INDEX($L$2:$L$5,$B12300)</f>
        <v>0.491436508752599</v>
      </c>
    </row>
    <row r="12301" customFormat="false" ht="12.75" hidden="false" customHeight="false" outlineLevel="0" collapsed="false">
      <c r="A12301" s="5" t="n">
        <f aca="true">RAND()</f>
        <v>0.973366284099105</v>
      </c>
      <c r="B12301" s="0" t="n">
        <f aca="false">IF(A12301&lt;$N$2,$F$2,IF(A12301&lt;$N$3,$F$3,IF(A12301&lt;$N$4,$F$4,$F$5)))</f>
        <v>4</v>
      </c>
      <c r="C12301" s="6" t="n">
        <f aca="false">C12300*INDEX($G$2:$G$5,$B12301)+D12300*INDEX($H$2:$H$5,$B12301)+INDEX($K$2:$K$5,$B12301)</f>
        <v>0.5</v>
      </c>
      <c r="D12301" s="6" t="n">
        <f aca="false">C12300*INDEX($I$2:$I$5,$B12301)+D12300*INDEX($J$2:$J$5,$B12301)+INDEX($L$2:$L$5,$B12301)</f>
        <v>0.0786298414004159</v>
      </c>
    </row>
    <row r="12302" customFormat="false" ht="12.75" hidden="false" customHeight="false" outlineLevel="0" collapsed="false">
      <c r="A12302" s="5" t="n">
        <f aca="true">RAND()</f>
        <v>0.529127001334151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502409304131815</v>
      </c>
      <c r="D12302" s="6" t="n">
        <f aca="false">C12301*INDEX($I$2:$I$5,$B12302)+D12301*INDEX($J$2:$J$5,$B12302)+INDEX($L$2:$L$5,$B12302)</f>
        <v>0.231256735348953</v>
      </c>
    </row>
    <row r="12303" customFormat="false" ht="12.75" hidden="false" customHeight="false" outlineLevel="0" collapsed="false">
      <c r="A12303" s="5" t="n">
        <f aca="true">RAND()</f>
        <v>0.134038264685225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510101998415823</v>
      </c>
      <c r="D12303" s="6" t="n">
        <f aca="false">C12302*INDEX($I$2:$I$5,$B12303)+D12302*INDEX($J$2:$J$5,$B12303)+INDEX($L$2:$L$5,$B12303)</f>
        <v>0.360747824058384</v>
      </c>
    </row>
    <row r="12304" customFormat="false" ht="12.75" hidden="false" customHeight="false" outlineLevel="0" collapsed="false">
      <c r="A12304" s="5" t="n">
        <f aca="true">RAND()</f>
        <v>0.496101522971115</v>
      </c>
      <c r="B12304" s="0" t="n">
        <f aca="false">IF(A12304&lt;$N$2,$F$2,IF(A12304&lt;$N$3,$F$3,IF(A12304&lt;$N$4,$F$4,$F$5)))</f>
        <v>1</v>
      </c>
      <c r="C12304" s="6" t="n">
        <f aca="false">C12303*INDEX($G$2:$G$5,$B12304)+D12303*INDEX($H$2:$H$5,$B12304)+INDEX($K$2:$K$5,$B12304)</f>
        <v>0.521424266145193</v>
      </c>
      <c r="D12304" s="6" t="n">
        <f aca="false">C12303*INDEX($I$2:$I$5,$B12304)+D12303*INDEX($J$2:$J$5,$B12304)+INDEX($L$2:$L$5,$B12304)</f>
        <v>0.470401128684183</v>
      </c>
    </row>
    <row r="12305" customFormat="false" ht="12.75" hidden="false" customHeight="false" outlineLevel="0" collapsed="false">
      <c r="A12305" s="5" t="n">
        <f aca="true">RAND()</f>
        <v>0.103326382360053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535094043718584</v>
      </c>
      <c r="D12305" s="6" t="n">
        <f aca="false">C12304*INDEX($I$2:$I$5,$B12305)+D12304*INDEX($J$2:$J$5,$B12305)+INDEX($L$2:$L$5,$B12305)</f>
        <v>0.563077860405499</v>
      </c>
    </row>
    <row r="12306" customFormat="false" ht="12.75" hidden="false" customHeight="false" outlineLevel="0" collapsed="false">
      <c r="A12306" s="5" t="n">
        <f aca="true">RAND()</f>
        <v>0.877138815807441</v>
      </c>
      <c r="B12306" s="0" t="n">
        <f aca="false">IF(A12306&lt;$N$2,$F$2,IF(A12306&lt;$N$3,$F$3,IF(A12306&lt;$N$4,$F$4,$F$5)))</f>
        <v>3</v>
      </c>
      <c r="C12306" s="6" t="n">
        <f aca="false">C12305*INDEX($G$2:$G$5,$B12306)+D12305*INDEX($H$2:$H$5,$B12306)+INDEX($K$2:$K$5,$B12306)</f>
        <v>0.654086927936969</v>
      </c>
      <c r="D12306" s="6" t="n">
        <f aca="false">C12305*INDEX($I$2:$I$5,$B12306)+D12305*INDEX($J$2:$J$5,$B12306)+INDEX($L$2:$L$5,$B12306)</f>
        <v>0.188573904282935</v>
      </c>
    </row>
    <row r="12307" customFormat="false" ht="12.75" hidden="false" customHeight="false" outlineLevel="0" collapsed="false">
      <c r="A12307" s="5" t="n">
        <f aca="true">RAND()</f>
        <v>0.157536582119156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637297036276955</v>
      </c>
      <c r="D12307" s="6" t="n">
        <f aca="false">C12306*INDEX($I$2:$I$5,$B12307)+D12306*INDEX($J$2:$J$5,$B12307)+INDEX($L$2:$L$5,$B12307)</f>
        <v>0.318898028402544</v>
      </c>
    </row>
    <row r="12308" customFormat="false" ht="12.75" hidden="false" customHeight="false" outlineLevel="0" collapsed="false">
      <c r="A12308" s="5" t="n">
        <f aca="true">RAND()</f>
        <v>0.776850252908842</v>
      </c>
      <c r="B12308" s="0" t="n">
        <f aca="false">IF(A12308&lt;$N$2,$F$2,IF(A12308&lt;$N$3,$F$3,IF(A12308&lt;$N$4,$F$4,$F$5)))</f>
        <v>2</v>
      </c>
      <c r="C12308" s="6" t="n">
        <f aca="false">C12307*INDEX($G$2:$G$5,$B12308)+D12307*INDEX($H$2:$H$5,$B12308)+INDEX($K$2:$K$5,$B12308)</f>
        <v>0.453476561727585</v>
      </c>
      <c r="D12308" s="6" t="n">
        <f aca="false">C12307*INDEX($I$2:$I$5,$B12308)+D12307*INDEX($J$2:$J$5,$B12308)+INDEX($L$2:$L$5,$B12308)</f>
        <v>0.255852041793893</v>
      </c>
    </row>
    <row r="12309" customFormat="false" ht="12.75" hidden="false" customHeight="false" outlineLevel="0" collapsed="false">
      <c r="A12309" s="5" t="n">
        <f aca="true">RAND()</f>
        <v>0.161850953843701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469468126453094</v>
      </c>
      <c r="D12309" s="6" t="n">
        <f aca="false">C12308*INDEX($I$2:$I$5,$B12309)+D12308*INDEX($J$2:$J$5,$B12309)+INDEX($L$2:$L$5,$B12309)</f>
        <v>0.383439750699094</v>
      </c>
    </row>
    <row r="12310" customFormat="false" ht="12.75" hidden="false" customHeight="false" outlineLevel="0" collapsed="false">
      <c r="A12310" s="5" t="n">
        <f aca="true">RAND()</f>
        <v>0.74994060869005</v>
      </c>
      <c r="B12310" s="0" t="n">
        <f aca="false">IF(A12310&lt;$N$2,$F$2,IF(A12310&lt;$N$3,$F$3,IF(A12310&lt;$N$4,$F$4,$F$5)))</f>
        <v>2</v>
      </c>
      <c r="C12310" s="6" t="n">
        <f aca="false">C12309*INDEX($G$2:$G$5,$B12310)+D12309*INDEX($H$2:$H$5,$B12310)+INDEX($K$2:$K$5,$B12310)</f>
        <v>0.405827837253264</v>
      </c>
      <c r="D12310" s="6" t="n">
        <f aca="false">C12309*INDEX($I$2:$I$5,$B12310)+D12309*INDEX($J$2:$J$5,$B12310)+INDEX($L$2:$L$5,$B12310)</f>
        <v>0.230637427466121</v>
      </c>
    </row>
    <row r="12311" customFormat="false" ht="12.75" hidden="false" customHeight="false" outlineLevel="0" collapsed="false">
      <c r="A12311" s="5" t="n">
        <f aca="true">RAND()</f>
        <v>0.96688936257088</v>
      </c>
      <c r="B12311" s="0" t="n">
        <f aca="false">IF(A12311&lt;$N$2,$F$2,IF(A12311&lt;$N$3,$F$3,IF(A12311&lt;$N$4,$F$4,$F$5)))</f>
        <v>3</v>
      </c>
      <c r="C12311" s="6" t="n">
        <f aca="false">C12310*INDEX($G$2:$G$5,$B12311)+D12310*INDEX($H$2:$H$5,$B12311)+INDEX($K$2:$K$5,$B12311)</f>
        <v>0.579396216384922</v>
      </c>
      <c r="D12311" s="6" t="n">
        <f aca="false">C12310*INDEX($I$2:$I$5,$B12311)+D12310*INDEX($J$2:$J$5,$B12311)+INDEX($L$2:$L$5,$B12311)</f>
        <v>0.0761763079953193</v>
      </c>
    </row>
    <row r="12312" customFormat="false" ht="12.75" hidden="false" customHeight="false" outlineLevel="0" collapsed="false">
      <c r="A12312" s="5" t="n">
        <f aca="true">RAND()</f>
        <v>0.760876603113766</v>
      </c>
      <c r="B12312" s="0" t="n">
        <f aca="false">IF(A12312&lt;$N$2,$F$2,IF(A12312&lt;$N$3,$F$3,IF(A12312&lt;$N$4,$F$4,$F$5)))</f>
        <v>2</v>
      </c>
      <c r="C12312" s="6" t="n">
        <f aca="false">C12311*INDEX($G$2:$G$5,$B12312)+D12311*INDEX($H$2:$H$5,$B12312)+INDEX($K$2:$K$5,$B12312)</f>
        <v>0.496925209020888</v>
      </c>
      <c r="D12312" s="6" t="n">
        <f aca="false">C12311*INDEX($I$2:$I$5,$B12312)+D12311*INDEX($J$2:$J$5,$B12312)+INDEX($L$2:$L$5,$B12312)</f>
        <v>0.19495027757807</v>
      </c>
    </row>
    <row r="12313" customFormat="false" ht="12.75" hidden="false" customHeight="false" outlineLevel="0" collapsed="false">
      <c r="A12313" s="5" t="n">
        <f aca="true">RAND()</f>
        <v>0.666249884925944</v>
      </c>
      <c r="B12313" s="0" t="n">
        <f aca="false">IF(A12313&lt;$N$2,$F$2,IF(A12313&lt;$N$3,$F$3,IF(A12313&lt;$N$4,$F$4,$F$5)))</f>
        <v>1</v>
      </c>
      <c r="C12313" s="6" t="n">
        <f aca="false">C12312*INDEX($G$2:$G$5,$B12313)+D12312*INDEX($H$2:$H$5,$B12313)+INDEX($K$2:$K$5,$B12313)</f>
        <v>0.504102662729122</v>
      </c>
      <c r="D12313" s="6" t="n">
        <f aca="false">C12312*INDEX($I$2:$I$5,$B12313)+D12312*INDEX($J$2:$J$5,$B12313)+INDEX($L$2:$L$5,$B12313)</f>
        <v>0.330126552930009</v>
      </c>
    </row>
    <row r="12314" customFormat="false" ht="12.75" hidden="false" customHeight="false" outlineLevel="0" collapsed="false">
      <c r="A12314" s="5" t="n">
        <f aca="true">RAND()</f>
        <v>0.868805876913472</v>
      </c>
      <c r="B12314" s="0" t="n">
        <f aca="false">IF(A12314&lt;$N$2,$F$2,IF(A12314&lt;$N$3,$F$3,IF(A12314&lt;$N$4,$F$4,$F$5)))</f>
        <v>3</v>
      </c>
      <c r="C12314" s="6" t="n">
        <f aca="false">C12313*INDEX($G$2:$G$5,$B12314)+D12313*INDEX($H$2:$H$5,$B12314)+INDEX($K$2:$K$5,$B12314)</f>
        <v>0.592810415069824</v>
      </c>
      <c r="D12314" s="6" t="n">
        <f aca="false">C12313*INDEX($I$2:$I$5,$B12314)+D12313*INDEX($J$2:$J$5,$B12314)+INDEX($L$2:$L$5,$B12314)</f>
        <v>0.125306685353984</v>
      </c>
    </row>
    <row r="12315" customFormat="false" ht="12.75" hidden="false" customHeight="false" outlineLevel="0" collapsed="false">
      <c r="A12315" s="5" t="n">
        <f aca="true">RAND()</f>
        <v>0.458346883784384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582932389752378</v>
      </c>
      <c r="D12315" s="6" t="n">
        <f aca="false">C12314*INDEX($I$2:$I$5,$B12315)+D12314*INDEX($J$2:$J$5,$B12315)+INDEX($L$2:$L$5,$B12315)</f>
        <v>0.267451390507949</v>
      </c>
    </row>
    <row r="12316" customFormat="false" ht="12.75" hidden="false" customHeight="false" outlineLevel="0" collapsed="false">
      <c r="A12316" s="5" t="n">
        <f aca="true">RAND()</f>
        <v>0.120969402697584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579805300348563</v>
      </c>
      <c r="D12316" s="6" t="n">
        <f aca="false">C12315*INDEX($I$2:$I$5,$B12316)+D12315*INDEX($J$2:$J$5,$B12316)+INDEX($L$2:$L$5,$B12316)</f>
        <v>0.388497732120411</v>
      </c>
    </row>
    <row r="12317" customFormat="false" ht="12.75" hidden="false" customHeight="false" outlineLevel="0" collapsed="false">
      <c r="A12317" s="5" t="n">
        <f aca="true">RAND()</f>
        <v>0.127809196824095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581629116084385</v>
      </c>
      <c r="D12317" s="6" t="n">
        <f aca="false">C12316*INDEX($I$2:$I$5,$B12317)+D12316*INDEX($J$2:$J$5,$B12317)+INDEX($L$2:$L$5,$B12317)</f>
        <v>0.491381778457332</v>
      </c>
    </row>
    <row r="12318" customFormat="false" ht="12.75" hidden="false" customHeight="false" outlineLevel="0" collapsed="false">
      <c r="A12318" s="5" t="n">
        <f aca="true">RAND()</f>
        <v>0.0714018841315387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586984245358564</v>
      </c>
      <c r="D12318" s="6" t="n">
        <f aca="false">C12317*INDEX($I$2:$I$5,$B12318)+D12317*INDEX($J$2:$J$5,$B12318)+INDEX($L$2:$L$5,$B12318)</f>
        <v>0.578662852615152</v>
      </c>
    </row>
    <row r="12319" customFormat="false" ht="12.75" hidden="false" customHeight="false" outlineLevel="0" collapsed="false">
      <c r="A12319" s="5" t="n">
        <f aca="true">RAND()</f>
        <v>0.332146501206182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594760149856182</v>
      </c>
      <c r="D12319" s="6" t="n">
        <f aca="false">C12318*INDEX($I$2:$I$5,$B12319)+D12318*INDEX($J$2:$J$5,$B12319)+INDEX($L$2:$L$5,$B12319)</f>
        <v>0.652566344791997</v>
      </c>
    </row>
    <row r="12320" customFormat="false" ht="12.75" hidden="false" customHeight="false" outlineLevel="0" collapsed="false">
      <c r="A12320" s="5" t="n">
        <f aca="true">RAND()</f>
        <v>0.193266298153185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604096321985202</v>
      </c>
      <c r="D12320" s="6" t="n">
        <f aca="false">C12319*INDEX($I$2:$I$5,$B12320)+D12319*INDEX($J$2:$J$5,$B12320)+INDEX($L$2:$L$5,$B12320)</f>
        <v>0.715022701183727</v>
      </c>
    </row>
    <row r="12321" customFormat="false" ht="12.75" hidden="false" customHeight="false" outlineLevel="0" collapsed="false">
      <c r="A12321" s="5" t="n">
        <f aca="true">RAND()</f>
        <v>0.717889538398848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614333617309234</v>
      </c>
      <c r="D12321" s="6" t="n">
        <f aca="false">C12320*INDEX($I$2:$I$5,$B12321)+D12320*INDEX($J$2:$J$5,$B12321)+INDEX($L$2:$L$5,$B12321)</f>
        <v>0.767702709391532</v>
      </c>
    </row>
    <row r="12322" customFormat="false" ht="12.75" hidden="false" customHeight="false" outlineLevel="0" collapsed="false">
      <c r="A12322" s="5" t="n">
        <f aca="true">RAND()</f>
        <v>0.407302424340661</v>
      </c>
      <c r="B12322" s="0" t="n">
        <f aca="false">IF(A12322&lt;$N$2,$F$2,IF(A12322&lt;$N$3,$F$3,IF(A12322&lt;$N$4,$F$4,$F$5)))</f>
        <v>1</v>
      </c>
      <c r="C12322" s="6" t="n">
        <f aca="false">C12321*INDEX($G$2:$G$5,$B12322)+D12321*INDEX($H$2:$H$5,$B12322)+INDEX($K$2:$K$5,$B12322)</f>
        <v>0.624974241343027</v>
      </c>
      <c r="D12322" s="6" t="n">
        <f aca="false">C12321*INDEX($I$2:$I$5,$B12322)+D12321*INDEX($J$2:$J$5,$B12322)+INDEX($L$2:$L$5,$B12322)</f>
        <v>0.812049256432969</v>
      </c>
    </row>
    <row r="12323" customFormat="false" ht="12.75" hidden="false" customHeight="false" outlineLevel="0" collapsed="false">
      <c r="A12323" s="5" t="n">
        <f aca="true">RAND()</f>
        <v>0.0356651953299969</v>
      </c>
      <c r="B12323" s="0" t="n">
        <f aca="false">IF(A12323&lt;$N$2,$F$2,IF(A12323&lt;$N$3,$F$3,IF(A12323&lt;$N$4,$F$4,$F$5)))</f>
        <v>1</v>
      </c>
      <c r="C12323" s="6" t="n">
        <f aca="false">C12322*INDEX($G$2:$G$5,$B12323)+D12322*INDEX($H$2:$H$5,$B12323)+INDEX($K$2:$K$5,$B12323)</f>
        <v>0.635648953388249</v>
      </c>
      <c r="D12323" s="6" t="n">
        <f aca="false">C12322*INDEX($I$2:$I$5,$B12323)+D12322*INDEX($J$2:$J$5,$B12323)+INDEX($L$2:$L$5,$B12323)</f>
        <v>0.849305771781899</v>
      </c>
    </row>
    <row r="12324" customFormat="false" ht="12.75" hidden="false" customHeight="false" outlineLevel="0" collapsed="false">
      <c r="A12324" s="5" t="n">
        <f aca="true">RAND()</f>
        <v>0.283006902238826</v>
      </c>
      <c r="B12324" s="0" t="n">
        <f aca="false">IF(A12324&lt;$N$2,$F$2,IF(A12324&lt;$N$3,$F$3,IF(A12324&lt;$N$4,$F$4,$F$5)))</f>
        <v>1</v>
      </c>
      <c r="C12324" s="6" t="n">
        <f aca="false">C12323*INDEX($G$2:$G$5,$B12324)+D12323*INDEX($H$2:$H$5,$B12324)+INDEX($K$2:$K$5,$B12324)</f>
        <v>0.646090274982554</v>
      </c>
      <c r="D12324" s="6" t="n">
        <f aca="false">C12323*INDEX($I$2:$I$5,$B12324)+D12323*INDEX($J$2:$J$5,$B12324)+INDEX($L$2:$L$5,$B12324)</f>
        <v>0.880541588967467</v>
      </c>
    </row>
    <row r="12325" customFormat="false" ht="12.75" hidden="false" customHeight="false" outlineLevel="0" collapsed="false">
      <c r="A12325" s="5" t="n">
        <f aca="true">RAND()</f>
        <v>0.441663327663907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656110682251985</v>
      </c>
      <c r="D12325" s="6" t="n">
        <f aca="false">C12324*INDEX($I$2:$I$5,$B12325)+D12324*INDEX($J$2:$J$5,$B12325)+INDEX($L$2:$L$5,$B12325)</f>
        <v>0.906674468859025</v>
      </c>
    </row>
    <row r="12326" customFormat="false" ht="12.75" hidden="false" customHeight="false" outlineLevel="0" collapsed="false">
      <c r="A12326" s="5" t="n">
        <f aca="true">RAND()</f>
        <v>0.894841279251759</v>
      </c>
      <c r="B12326" s="0" t="n">
        <f aca="false">IF(A12326&lt;$N$2,$F$2,IF(A12326&lt;$N$3,$F$3,IF(A12326&lt;$N$4,$F$4,$F$5)))</f>
        <v>3</v>
      </c>
      <c r="C12326" s="6" t="n">
        <f aca="false">C12325*INDEX($G$2:$G$5,$B12326)+D12325*INDEX($H$2:$H$5,$B12326)+INDEX($K$2:$K$5,$B12326)</f>
        <v>0.733172272349306</v>
      </c>
      <c r="D12326" s="6" t="n">
        <f aca="false">C12325*INDEX($I$2:$I$5,$B12326)+D12325*INDEX($J$2:$J$5,$B12326)+INDEX($L$2:$L$5,$B12326)</f>
        <v>0.301470626505105</v>
      </c>
    </row>
    <row r="12327" customFormat="false" ht="12.75" hidden="false" customHeight="false" outlineLevel="0" collapsed="false">
      <c r="A12327" s="5" t="n">
        <f aca="true">RAND()</f>
        <v>0.346084810653124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70861767240525</v>
      </c>
      <c r="D12327" s="6" t="n">
        <f aca="false">C12326*INDEX($I$2:$I$5,$B12327)+D12326*INDEX($J$2:$J$5,$B12327)+INDEX($L$2:$L$5,$B12327)</f>
        <v>0.41182118782591</v>
      </c>
    </row>
    <row r="12328" customFormat="false" ht="12.75" hidden="false" customHeight="false" outlineLevel="0" collapsed="false">
      <c r="A12328" s="5" t="n">
        <f aca="true">RAND()</f>
        <v>0.62869143114475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691853787821616</v>
      </c>
      <c r="D12328" s="6" t="n">
        <f aca="false">C12327*INDEX($I$2:$I$5,$B12328)+D12327*INDEX($J$2:$J$5,$B12328)+INDEX($L$2:$L$5,$B12328)</f>
        <v>0.506417334585203</v>
      </c>
    </row>
    <row r="12329" customFormat="false" ht="12.75" hidden="false" customHeight="false" outlineLevel="0" collapsed="false">
      <c r="A12329" s="5" t="n">
        <f aca="true">RAND()</f>
        <v>0.653073482975481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681121307240204</v>
      </c>
      <c r="D12329" s="6" t="n">
        <f aca="false">C12328*INDEX($I$2:$I$5,$B12329)+D12328*INDEX($J$2:$J$5,$B12329)+INDEX($L$2:$L$5,$B12329)</f>
        <v>0.587349726913438</v>
      </c>
    </row>
    <row r="12330" customFormat="false" ht="12.75" hidden="false" customHeight="false" outlineLevel="0" collapsed="false">
      <c r="A12330" s="5" t="n">
        <f aca="true">RAND()</f>
        <v>0.787932771604693</v>
      </c>
      <c r="B12330" s="0" t="n">
        <f aca="false">IF(A12330&lt;$N$2,$F$2,IF(A12330&lt;$N$3,$F$3,IF(A12330&lt;$N$4,$F$4,$F$5)))</f>
        <v>2</v>
      </c>
      <c r="C12330" s="6" t="n">
        <f aca="false">C12329*INDEX($G$2:$G$5,$B12330)+D12329*INDEX($H$2:$H$5,$B12330)+INDEX($K$2:$K$5,$B12330)</f>
        <v>0.401439859243883</v>
      </c>
      <c r="D12330" s="6" t="n">
        <f aca="false">C12329*INDEX($I$2:$I$5,$B12330)+D12329*INDEX($J$2:$J$5,$B12330)+INDEX($L$2:$L$5,$B12330)</f>
        <v>0.318641311638233</v>
      </c>
    </row>
    <row r="12331" customFormat="false" ht="12.75" hidden="false" customHeight="false" outlineLevel="0" collapsed="false">
      <c r="A12331" s="5" t="n">
        <f aca="true">RAND()</f>
        <v>0.0404368037716508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427612169028672</v>
      </c>
      <c r="D12331" s="6" t="n">
        <f aca="false">C12330*INDEX($I$2:$I$5,$B12331)+D12330*INDEX($J$2:$J$5,$B12331)+INDEX($L$2:$L$5,$B12331)</f>
        <v>0.438673198788836</v>
      </c>
    </row>
    <row r="12332" customFormat="false" ht="12.75" hidden="false" customHeight="false" outlineLevel="0" collapsed="false">
      <c r="A12332" s="5" t="n">
        <f aca="true">RAND()</f>
        <v>0.851231652963672</v>
      </c>
      <c r="B12332" s="0" t="n">
        <f aca="false">IF(A12332&lt;$N$2,$F$2,IF(A12332&lt;$N$3,$F$3,IF(A12332&lt;$N$4,$F$4,$F$5)))</f>
        <v>2</v>
      </c>
      <c r="C12332" s="6" t="n">
        <f aca="false">C12331*INDEX($G$2:$G$5,$B12332)+D12331*INDEX($H$2:$H$5,$B12332)+INDEX($K$2:$K$5,$B12332)</f>
        <v>0.385099454372371</v>
      </c>
      <c r="D12332" s="6" t="n">
        <f aca="false">C12331*INDEX($I$2:$I$5,$B12332)+D12331*INDEX($J$2:$J$5,$B12332)+INDEX($L$2:$L$5,$B12332)</f>
        <v>0.232058970361881</v>
      </c>
    </row>
    <row r="12333" customFormat="false" ht="12.75" hidden="false" customHeight="false" outlineLevel="0" collapsed="false">
      <c r="A12333" s="5" t="n">
        <f aca="true">RAND()</f>
        <v>0.436756582718076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410535618665533</v>
      </c>
      <c r="D12333" s="6" t="n">
        <f aca="false">C12332*INDEX($I$2:$I$5,$B12333)+D12332*INDEX($J$2:$J$5,$B12333)+INDEX($L$2:$L$5,$B12333)</f>
        <v>0.365769386025459</v>
      </c>
    </row>
    <row r="12334" customFormat="false" ht="12.75" hidden="false" customHeight="false" outlineLevel="0" collapsed="false">
      <c r="A12334" s="5" t="n">
        <f aca="true">RAND()</f>
        <v>0.974396285857029</v>
      </c>
      <c r="B12334" s="0" t="n">
        <f aca="false">IF(A12334&lt;$N$2,$F$2,IF(A12334&lt;$N$3,$F$3,IF(A12334&lt;$N$4,$F$4,$F$5)))</f>
        <v>4</v>
      </c>
      <c r="C12334" s="6" t="n">
        <f aca="false">C12333*INDEX($G$2:$G$5,$B12334)+D12333*INDEX($H$2:$H$5,$B12334)+INDEX($K$2:$K$5,$B12334)</f>
        <v>0.5</v>
      </c>
      <c r="D12334" s="6" t="n">
        <f aca="false">C12333*INDEX($I$2:$I$5,$B12334)+D12333*INDEX($J$2:$J$5,$B12334)+INDEX($L$2:$L$5,$B12334)</f>
        <v>0.0585231017640734</v>
      </c>
    </row>
    <row r="12335" customFormat="false" ht="12.75" hidden="false" customHeight="false" outlineLevel="0" collapsed="false">
      <c r="A12335" s="5" t="n">
        <f aca="true">RAND()</f>
        <v>0.423458540697682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501665354765271</v>
      </c>
      <c r="D12335" s="6" t="n">
        <f aca="false">C12334*INDEX($I$2:$I$5,$B12335)+D12334*INDEX($J$2:$J$5,$B12335)+INDEX($L$2:$L$5,$B12335)</f>
        <v>0.214186113397698</v>
      </c>
    </row>
    <row r="12336" customFormat="false" ht="12.75" hidden="false" customHeight="false" outlineLevel="0" collapsed="false">
      <c r="A12336" s="5" t="n">
        <f aca="true">RAND()</f>
        <v>0.563556592711385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50883877239143</v>
      </c>
      <c r="D12336" s="6" t="n">
        <f aca="false">C12335*INDEX($I$2:$I$5,$B12336)+D12335*INDEX($J$2:$J$5,$B12336)+INDEX($L$2:$L$5,$B12336)</f>
        <v>0.346282392148331</v>
      </c>
    </row>
    <row r="12337" customFormat="false" ht="12.75" hidden="false" customHeight="false" outlineLevel="0" collapsed="false">
      <c r="A12337" s="5" t="n">
        <f aca="true">RAND()</f>
        <v>0.558065258729878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519816566269812</v>
      </c>
      <c r="D12337" s="6" t="n">
        <f aca="false">C12336*INDEX($I$2:$I$5,$B12337)+D12336*INDEX($J$2:$J$5,$B12337)+INDEX($L$2:$L$5,$B12337)</f>
        <v>0.45816671635545</v>
      </c>
    </row>
    <row r="12338" customFormat="false" ht="12.75" hidden="false" customHeight="false" outlineLevel="0" collapsed="false">
      <c r="A12338" s="5" t="n">
        <f aca="true">RAND()</f>
        <v>0.839825551770199</v>
      </c>
      <c r="B12338" s="0" t="n">
        <f aca="false">IF(A12338&lt;$N$2,$F$2,IF(A12338&lt;$N$3,$F$3,IF(A12338&lt;$N$4,$F$4,$F$5)))</f>
        <v>2</v>
      </c>
      <c r="C12338" s="6" t="n">
        <f aca="false">C12337*INDEX($G$2:$G$5,$B12338)+D12337*INDEX($H$2:$H$5,$B12338)+INDEX($K$2:$K$5,$B12338)</f>
        <v>0.398858185658821</v>
      </c>
      <c r="D12338" s="6" t="n">
        <f aca="false">C12337*INDEX($I$2:$I$5,$B12338)+D12337*INDEX($J$2:$J$5,$B12338)+INDEX($L$2:$L$5,$B12338)</f>
        <v>0.256737387099001</v>
      </c>
    </row>
    <row r="12339" customFormat="false" ht="12.75" hidden="false" customHeight="false" outlineLevel="0" collapsed="false">
      <c r="A12339" s="5" t="n">
        <f aca="true">RAND()</f>
        <v>0.181049758651617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423129882947002</v>
      </c>
      <c r="D12339" s="6" t="n">
        <f aca="false">C12338*INDEX($I$2:$I$5,$B12339)+D12338*INDEX($J$2:$J$5,$B12339)+INDEX($L$2:$L$5,$B12339)</f>
        <v>0.386212288777676</v>
      </c>
    </row>
    <row r="12340" customFormat="false" ht="12.75" hidden="false" customHeight="false" outlineLevel="0" collapsed="false">
      <c r="A12340" s="5" t="n">
        <f aca="true">RAND()</f>
        <v>0.582960085577524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448527125306779</v>
      </c>
      <c r="D12340" s="6" t="n">
        <f aca="false">C12339*INDEX($I$2:$I$5,$B12340)+D12339*INDEX($J$2:$J$5,$B12340)+INDEX($L$2:$L$5,$B12340)</f>
        <v>0.495238427503208</v>
      </c>
    </row>
    <row r="12341" customFormat="false" ht="12.75" hidden="false" customHeight="false" outlineLevel="0" collapsed="false">
      <c r="A12341" s="5" t="n">
        <f aca="true">RAND()</f>
        <v>0.381715082786468</v>
      </c>
      <c r="B12341" s="0" t="n">
        <f aca="false">IF(A12341&lt;$N$2,$F$2,IF(A12341&lt;$N$3,$F$3,IF(A12341&lt;$N$4,$F$4,$F$5)))</f>
        <v>1</v>
      </c>
      <c r="C12341" s="6" t="n">
        <f aca="false">C12340*INDEX($G$2:$G$5,$B12341)+D12340*INDEX($H$2:$H$5,$B12341)+INDEX($K$2:$K$5,$B12341)</f>
        <v>0.474123351203074</v>
      </c>
      <c r="D12341" s="6" t="n">
        <f aca="false">C12340*INDEX($I$2:$I$5,$B12341)+D12340*INDEX($J$2:$J$5,$B12341)+INDEX($L$2:$L$5,$B12341)</f>
        <v>0.586861921313872</v>
      </c>
    </row>
    <row r="12342" customFormat="false" ht="12.75" hidden="false" customHeight="false" outlineLevel="0" collapsed="false">
      <c r="A12342" s="5" t="n">
        <f aca="true">RAND()</f>
        <v>0.146448750091244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499244616260023</v>
      </c>
      <c r="D12342" s="6" t="n">
        <f aca="false">C12341*INDEX($I$2:$I$5,$B12342)+D12341*INDEX($J$2:$J$5,$B12342)+INDEX($L$2:$L$5,$B12342)</f>
        <v>0.663703207200964</v>
      </c>
    </row>
    <row r="12343" customFormat="false" ht="12.75" hidden="false" customHeight="false" outlineLevel="0" collapsed="false">
      <c r="A12343" s="5" t="n">
        <f aca="true">RAND()</f>
        <v>0.700845140619031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523415697871195</v>
      </c>
      <c r="D12343" s="6" t="n">
        <f aca="false">C12342*INDEX($I$2:$I$5,$B12343)+D12342*INDEX($J$2:$J$5,$B12343)+INDEX($L$2:$L$5,$B12343)</f>
        <v>0.728011972111998</v>
      </c>
    </row>
    <row r="12344" customFormat="false" ht="12.75" hidden="false" customHeight="false" outlineLevel="0" collapsed="false">
      <c r="A12344" s="5" t="n">
        <f aca="true">RAND()</f>
        <v>0.791711713924095</v>
      </c>
      <c r="B12344" s="0" t="n">
        <f aca="false">IF(A12344&lt;$N$2,$F$2,IF(A12344&lt;$N$3,$F$3,IF(A12344&lt;$N$4,$F$4,$F$5)))</f>
        <v>2</v>
      </c>
      <c r="C12344" s="6" t="n">
        <f aca="false">C12343*INDEX($G$2:$G$5,$B12344)+D12343*INDEX($H$2:$H$5,$B12344)+INDEX($K$2:$K$5,$B12344)</f>
        <v>0.338582186783314</v>
      </c>
      <c r="D12344" s="6" t="n">
        <f aca="false">C12343*INDEX($I$2:$I$5,$B12344)+D12343*INDEX($J$2:$J$5,$B12344)+INDEX($L$2:$L$5,$B12344)</f>
        <v>0.310710306224954</v>
      </c>
    </row>
    <row r="12345" customFormat="false" ht="12.75" hidden="false" customHeight="false" outlineLevel="0" collapsed="false">
      <c r="A12345" s="5" t="n">
        <f aca="true">RAND()</f>
        <v>0.130647066691819</v>
      </c>
      <c r="B12345" s="0" t="n">
        <f aca="false">IF(A12345&lt;$N$2,$F$2,IF(A12345&lt;$N$3,$F$3,IF(A12345&lt;$N$4,$F$4,$F$5)))</f>
        <v>1</v>
      </c>
      <c r="C12345" s="6" t="n">
        <f aca="false">C12344*INDEX($G$2:$G$5,$B12345)+D12344*INDEX($H$2:$H$5,$B12345)+INDEX($K$2:$K$5,$B12345)</f>
        <v>0.373952557909357</v>
      </c>
      <c r="D12345" s="6" t="n">
        <f aca="false">C12344*INDEX($I$2:$I$5,$B12345)+D12344*INDEX($J$2:$J$5,$B12345)+INDEX($L$2:$L$5,$B12345)</f>
        <v>0.434265509074003</v>
      </c>
    </row>
    <row r="12346" customFormat="false" ht="12.75" hidden="false" customHeight="false" outlineLevel="0" collapsed="false">
      <c r="A12346" s="5" t="n">
        <f aca="true">RAND()</f>
        <v>0.23116555317383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408553545500782</v>
      </c>
      <c r="D12346" s="6" t="n">
        <f aca="false">C12345*INDEX($I$2:$I$5,$B12346)+D12345*INDEX($J$2:$J$5,$B12346)+INDEX($L$2:$L$5,$B12346)</f>
        <v>0.537855172561182</v>
      </c>
    </row>
    <row r="12347" customFormat="false" ht="12.75" hidden="false" customHeight="false" outlineLevel="0" collapsed="false">
      <c r="A12347" s="5" t="n">
        <f aca="true">RAND()</f>
        <v>0.7557506193282</v>
      </c>
      <c r="B12347" s="0" t="n">
        <f aca="false">IF(A12347&lt;$N$2,$F$2,IF(A12347&lt;$N$3,$F$3,IF(A12347&lt;$N$4,$F$4,$F$5)))</f>
        <v>2</v>
      </c>
      <c r="C12347" s="6" t="n">
        <f aca="false">C12346*INDEX($G$2:$G$5,$B12347)+D12346*INDEX($H$2:$H$5,$B12347)+INDEX($K$2:$K$5,$B12347)</f>
        <v>0.358929779464827</v>
      </c>
      <c r="D12347" s="6" t="n">
        <f aca="false">C12346*INDEX($I$2:$I$5,$B12347)+D12346*INDEX($J$2:$J$5,$B12347)+INDEX($L$2:$L$5,$B12347)</f>
        <v>0.24729057027773</v>
      </c>
    </row>
    <row r="12348" customFormat="false" ht="12.75" hidden="false" customHeight="false" outlineLevel="0" collapsed="false">
      <c r="A12348" s="5" t="n">
        <f aca="true">RAND()</f>
        <v>0.758729036680189</v>
      </c>
      <c r="B12348" s="0" t="n">
        <f aca="false">IF(A12348&lt;$N$2,$F$2,IF(A12348&lt;$N$3,$F$3,IF(A12348&lt;$N$4,$F$4,$F$5)))</f>
        <v>2</v>
      </c>
      <c r="C12348" s="6" t="n">
        <f aca="false">C12347*INDEX($G$2:$G$5,$B12348)+D12347*INDEX($H$2:$H$5,$B12348)+INDEX($K$2:$K$5,$B12348)</f>
        <v>0.414821497671804</v>
      </c>
      <c r="D12348" s="6" t="n">
        <f aca="false">C12347*INDEX($I$2:$I$5,$B12348)+D12347*INDEX($J$2:$J$5,$B12348)+INDEX($L$2:$L$5,$B12348)</f>
        <v>0.178834372503764</v>
      </c>
    </row>
    <row r="12349" customFormat="false" ht="12.75" hidden="false" customHeight="false" outlineLevel="0" collapsed="false">
      <c r="A12349" s="5" t="n">
        <f aca="true">RAND()</f>
        <v>0.926526082019579</v>
      </c>
      <c r="B12349" s="0" t="n">
        <f aca="false">IF(A12349&lt;$N$2,$F$2,IF(A12349&lt;$N$3,$F$3,IF(A12349&lt;$N$4,$F$4,$F$5)))</f>
        <v>3</v>
      </c>
      <c r="C12349" s="6" t="n">
        <f aca="false">C12348*INDEX($G$2:$G$5,$B12349)+D12348*INDEX($H$2:$H$5,$B12349)+INDEX($K$2:$K$5,$B12349)</f>
        <v>0.563386902767795</v>
      </c>
      <c r="D12349" s="6" t="n">
        <f aca="false">C12348*INDEX($I$2:$I$5,$B12349)+D12348*INDEX($J$2:$J$5,$B12349)+INDEX($L$2:$L$5,$B12349)</f>
        <v>0.066237335678061</v>
      </c>
    </row>
    <row r="12350" customFormat="false" ht="12.75" hidden="false" customHeight="false" outlineLevel="0" collapsed="false">
      <c r="A12350" s="5" t="n">
        <f aca="true">RAND()</f>
        <v>0.66061437026531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555766261869946</v>
      </c>
      <c r="D12350" s="6" t="n">
        <f aca="false">C12349*INDEX($I$2:$I$5,$B12350)+D12349*INDEX($J$2:$J$5,$B12350)+INDEX($L$2:$L$5,$B12350)</f>
        <v>0.218390182588265</v>
      </c>
    </row>
    <row r="12351" customFormat="false" ht="12.75" hidden="false" customHeight="false" outlineLevel="0" collapsed="false">
      <c r="A12351" s="5" t="n">
        <f aca="true">RAND()</f>
        <v>0.0908184362274828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55492599308335</v>
      </c>
      <c r="D12351" s="6" t="n">
        <f aca="false">C12350*INDEX($I$2:$I$5,$B12351)+D12350*INDEX($J$2:$J$5,$B12351)+INDEX($L$2:$L$5,$B12351)</f>
        <v>0.347849913328249</v>
      </c>
    </row>
    <row r="12352" customFormat="false" ht="12.75" hidden="false" customHeight="false" outlineLevel="0" collapsed="false">
      <c r="A12352" s="5" t="n">
        <f aca="true">RAND()</f>
        <v>0.0234454994945817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559002614920909</v>
      </c>
      <c r="D12352" s="6" t="n">
        <f aca="false">C12351*INDEX($I$2:$I$5,$B12352)+D12351*INDEX($J$2:$J$5,$B12352)+INDEX($L$2:$L$5,$B12352)</f>
        <v>0.4577923146716</v>
      </c>
    </row>
    <row r="12353" customFormat="false" ht="12.75" hidden="false" customHeight="false" outlineLevel="0" collapsed="false">
      <c r="A12353" s="5" t="n">
        <f aca="true">RAND()</f>
        <v>0.659540887037154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566531535710701</v>
      </c>
      <c r="D12353" s="6" t="n">
        <f aca="false">C12352*INDEX($I$2:$I$5,$B12353)+D12352*INDEX($J$2:$J$5,$B12353)+INDEX($L$2:$L$5,$B12353)</f>
        <v>0.550982578404115</v>
      </c>
    </row>
    <row r="12354" customFormat="false" ht="12.75" hidden="false" customHeight="false" outlineLevel="0" collapsed="false">
      <c r="A12354" s="5" t="n">
        <f aca="true">RAND()</f>
        <v>0.441613619568757</v>
      </c>
      <c r="B12354" s="0" t="n">
        <f aca="false">IF(A12354&lt;$N$2,$F$2,IF(A12354&lt;$N$3,$F$3,IF(A12354&lt;$N$4,$F$4,$F$5)))</f>
        <v>1</v>
      </c>
      <c r="C12354" s="6" t="n">
        <f aca="false">C12353*INDEX($G$2:$G$5,$B12354)+D12353*INDEX($H$2:$H$5,$B12354)+INDEX($K$2:$K$5,$B12354)</f>
        <v>0.576371629219337</v>
      </c>
      <c r="D12354" s="6" t="n">
        <f aca="false">C12353*INDEX($I$2:$I$5,$B12354)+D12353*INDEX($J$2:$J$5,$B12354)+INDEX($L$2:$L$5,$B12354)</f>
        <v>0.629822542243797</v>
      </c>
    </row>
    <row r="12355" customFormat="false" ht="12.75" hidden="false" customHeight="false" outlineLevel="0" collapsed="false">
      <c r="A12355" s="5" t="n">
        <f aca="true">RAND()</f>
        <v>0.0113585060214352</v>
      </c>
      <c r="B12355" s="0" t="n">
        <f aca="false">IF(A12355&lt;$N$2,$F$2,IF(A12355&lt;$N$3,$F$3,IF(A12355&lt;$N$4,$F$4,$F$5)))</f>
        <v>1</v>
      </c>
      <c r="C12355" s="6" t="n">
        <f aca="false">C12354*INDEX($G$2:$G$5,$B12355)+D12354*INDEX($H$2:$H$5,$B12355)+INDEX($K$2:$K$5,$B12355)</f>
        <v>0.587642947270238</v>
      </c>
      <c r="D12355" s="6" t="n">
        <f aca="false">C12354*INDEX($I$2:$I$5,$B12355)+D12354*INDEX($J$2:$J$5,$B12355)+INDEX($L$2:$L$5,$B12355)</f>
        <v>0.696393588083868</v>
      </c>
    </row>
    <row r="12356" customFormat="false" ht="12.75" hidden="false" customHeight="false" outlineLevel="0" collapsed="false">
      <c r="A12356" s="5" t="n">
        <f aca="true">RAND()</f>
        <v>0.609095626931885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599675424991535</v>
      </c>
      <c r="D12356" s="6" t="n">
        <f aca="false">C12355*INDEX($I$2:$I$5,$B12356)+D12355*INDEX($J$2:$J$5,$B12356)+INDEX($L$2:$L$5,$B12356)</f>
        <v>0.752495367234205</v>
      </c>
    </row>
    <row r="12357" customFormat="false" ht="12.75" hidden="false" customHeight="false" outlineLevel="0" collapsed="false">
      <c r="A12357" s="5" t="n">
        <f aca="true">RAND()</f>
        <v>0.171652263675643</v>
      </c>
      <c r="B12357" s="0" t="n">
        <f aca="false">IF(A12357&lt;$N$2,$F$2,IF(A12357&lt;$N$3,$F$3,IF(A12357&lt;$N$4,$F$4,$F$5)))</f>
        <v>1</v>
      </c>
      <c r="C12357" s="6" t="n">
        <f aca="false">C12356*INDEX($G$2:$G$5,$B12357)+D12356*INDEX($H$2:$H$5,$B12357)+INDEX($K$2:$K$5,$B12357)</f>
        <v>0.611966764405479</v>
      </c>
      <c r="D12357" s="6" t="n">
        <f aca="false">C12356*INDEX($I$2:$I$5,$B12357)+D12356*INDEX($J$2:$J$5,$B12357)+INDEX($L$2:$L$5,$B12357)</f>
        <v>0.799680576057154</v>
      </c>
    </row>
    <row r="12358" customFormat="false" ht="12.75" hidden="false" customHeight="false" outlineLevel="0" collapsed="false">
      <c r="A12358" s="5" t="n">
        <f aca="true">RAND()</f>
        <v>0.440437824627078</v>
      </c>
      <c r="B12358" s="0" t="n">
        <f aca="false">IF(A12358&lt;$N$2,$F$2,IF(A12358&lt;$N$3,$F$3,IF(A12358&lt;$N$4,$F$4,$F$5)))</f>
        <v>1</v>
      </c>
      <c r="C12358" s="6" t="n">
        <f aca="false">C12357*INDEX($G$2:$G$5,$B12358)+D12357*INDEX($H$2:$H$5,$B12358)+INDEX($K$2:$K$5,$B12358)</f>
        <v>0.624147964294366</v>
      </c>
      <c r="D12358" s="6" t="n">
        <f aca="false">C12357*INDEX($I$2:$I$5,$B12358)+D12357*INDEX($J$2:$J$5,$B12358)+INDEX($L$2:$L$5,$B12358)</f>
        <v>0.839286038789521</v>
      </c>
    </row>
    <row r="12359" customFormat="false" ht="12.75" hidden="false" customHeight="false" outlineLevel="0" collapsed="false">
      <c r="A12359" s="5" t="n">
        <f aca="true">RAND()</f>
        <v>0.577232557055065</v>
      </c>
      <c r="B12359" s="0" t="n">
        <f aca="false">IF(A12359&lt;$N$2,$F$2,IF(A12359&lt;$N$3,$F$3,IF(A12359&lt;$N$4,$F$4,$F$5)))</f>
        <v>1</v>
      </c>
      <c r="C12359" s="6" t="n">
        <f aca="false">C12358*INDEX($G$2:$G$5,$B12359)+D12358*INDEX($H$2:$H$5,$B12359)+INDEX($K$2:$K$5,$B12359)</f>
        <v>0.635955205121129</v>
      </c>
      <c r="D12359" s="6" t="n">
        <f aca="false">C12358*INDEX($I$2:$I$5,$B12359)+D12358*INDEX($J$2:$J$5,$B12359)+INDEX($L$2:$L$5,$B12359)</f>
        <v>0.872460372253411</v>
      </c>
    </row>
    <row r="12360" customFormat="false" ht="12.75" hidden="false" customHeight="false" outlineLevel="0" collapsed="false">
      <c r="A12360" s="5" t="n">
        <f aca="true">RAND()</f>
        <v>0.527005403988618</v>
      </c>
      <c r="B12360" s="0" t="n">
        <f aca="false">IF(A12360&lt;$N$2,$F$2,IF(A12360&lt;$N$3,$F$3,IF(A12360&lt;$N$4,$F$4,$F$5)))</f>
        <v>1</v>
      </c>
      <c r="C12360" s="6" t="n">
        <f aca="false">C12359*INDEX($G$2:$G$5,$B12360)+D12359*INDEX($H$2:$H$5,$B12360)+INDEX($K$2:$K$5,$B12360)</f>
        <v>0.647207002921215</v>
      </c>
      <c r="D12360" s="6" t="n">
        <f aca="false">C12359*INDEX($I$2:$I$5,$B12360)+D12359*INDEX($J$2:$J$5,$B12360)+INDEX($L$2:$L$5,$B12360)</f>
        <v>0.900188513453665</v>
      </c>
    </row>
    <row r="12361" customFormat="false" ht="12.75" hidden="false" customHeight="false" outlineLevel="0" collapsed="false">
      <c r="A12361" s="5" t="n">
        <f aca="true">RAND()</f>
        <v>0.412570170438884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657785720477897</v>
      </c>
      <c r="D12361" s="6" t="n">
        <f aca="false">C12360*INDEX($I$2:$I$5,$B12361)+D12360*INDEX($J$2:$J$5,$B12361)+INDEX($L$2:$L$5,$B12361)</f>
        <v>0.923313388814076</v>
      </c>
    </row>
    <row r="12362" customFormat="false" ht="12.75" hidden="false" customHeight="false" outlineLevel="0" collapsed="false">
      <c r="A12362" s="5" t="n">
        <f aca="true">RAND()</f>
        <v>0.41072987266892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667622672071855</v>
      </c>
      <c r="D12362" s="6" t="n">
        <f aca="false">C12361*INDEX($I$2:$I$5,$B12362)+D12361*INDEX($J$2:$J$5,$B12362)+INDEX($L$2:$L$5,$B12362)</f>
        <v>0.942554995445468</v>
      </c>
    </row>
    <row r="12363" customFormat="false" ht="12.75" hidden="false" customHeight="false" outlineLevel="0" collapsed="false">
      <c r="A12363" s="5" t="n">
        <f aca="true">RAND()</f>
        <v>0.988020631906012</v>
      </c>
      <c r="B12363" s="0" t="n">
        <f aca="false">IF(A12363&lt;$N$2,$F$2,IF(A12363&lt;$N$3,$F$3,IF(A12363&lt;$N$4,$F$4,$F$5)))</f>
        <v>4</v>
      </c>
      <c r="C12363" s="6" t="n">
        <f aca="false">C12362*INDEX($G$2:$G$5,$B12363)+D12362*INDEX($H$2:$H$5,$B12363)+INDEX($K$2:$K$5,$B12363)</f>
        <v>0.5</v>
      </c>
      <c r="D12363" s="6" t="n">
        <f aca="false">C12362*INDEX($I$2:$I$5,$B12363)+D12362*INDEX($J$2:$J$5,$B12363)+INDEX($L$2:$L$5,$B12363)</f>
        <v>0.150808799271275</v>
      </c>
    </row>
    <row r="12364" customFormat="false" ht="12.75" hidden="false" customHeight="false" outlineLevel="0" collapsed="false">
      <c r="A12364" s="5" t="n">
        <f aca="true">RAND()</f>
        <v>0.149031210684679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505079925573037</v>
      </c>
      <c r="D12364" s="6" t="n">
        <f aca="false">C12363*INDEX($I$2:$I$5,$B12364)+D12363*INDEX($J$2:$J$5,$B12364)+INDEX($L$2:$L$5,$B12364)</f>
        <v>0.292536670581312</v>
      </c>
    </row>
    <row r="12365" customFormat="false" ht="12.75" hidden="false" customHeight="false" outlineLevel="0" collapsed="false">
      <c r="A12365" s="5" t="n">
        <f aca="true">RAND()</f>
        <v>0.643714509247584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514636713623017</v>
      </c>
      <c r="D12365" s="6" t="n">
        <f aca="false">C12364*INDEX($I$2:$I$5,$B12365)+D12364*INDEX($J$2:$J$5,$B12365)+INDEX($L$2:$L$5,$B12365)</f>
        <v>0.412675676077332</v>
      </c>
    </row>
    <row r="12366" customFormat="false" ht="12.75" hidden="false" customHeight="false" outlineLevel="0" collapsed="false">
      <c r="A12366" s="5" t="n">
        <f aca="true">RAND()</f>
        <v>0.603952966159456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527195569880803</v>
      </c>
      <c r="D12366" s="6" t="n">
        <f aca="false">C12365*INDEX($I$2:$I$5,$B12366)+D12365*INDEX($J$2:$J$5,$B12366)+INDEX($L$2:$L$5,$B12366)</f>
        <v>0.514320090585603</v>
      </c>
    </row>
    <row r="12367" customFormat="false" ht="12.75" hidden="false" customHeight="false" outlineLevel="0" collapsed="false">
      <c r="A12367" s="5" t="n">
        <f aca="true">RAND()</f>
        <v>0.774965165065261</v>
      </c>
      <c r="B12367" s="0" t="n">
        <f aca="false">IF(A12367&lt;$N$2,$F$2,IF(A12367&lt;$N$3,$F$3,IF(A12367&lt;$N$4,$F$4,$F$5)))</f>
        <v>2</v>
      </c>
      <c r="C12367" s="6" t="n">
        <f aca="false">C12366*INDEX($G$2:$G$5,$B12367)+D12366*INDEX($H$2:$H$5,$B12367)+INDEX($K$2:$K$5,$B12367)</f>
        <v>0.387621186794172</v>
      </c>
      <c r="D12367" s="6" t="n">
        <f aca="false">C12366*INDEX($I$2:$I$5,$B12367)+D12366*INDEX($J$2:$J$5,$B12367)+INDEX($L$2:$L$5,$B12367)</f>
        <v>0.269467256638425</v>
      </c>
    </row>
    <row r="12368" customFormat="false" ht="12.75" hidden="false" customHeight="false" outlineLevel="0" collapsed="false">
      <c r="A12368" s="5" t="n">
        <f aca="true">RAND()</f>
        <v>0.380288170200222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414060676083874</v>
      </c>
      <c r="D12368" s="6" t="n">
        <f aca="false">C12367*INDEX($I$2:$I$5,$B12368)+D12367*INDEX($J$2:$J$5,$B12368)+INDEX($L$2:$L$5,$B12368)</f>
        <v>0.397435716974639</v>
      </c>
    </row>
    <row r="12369" customFormat="false" ht="12.75" hidden="false" customHeight="false" outlineLevel="0" collapsed="false">
      <c r="A12369" s="5" t="n">
        <f aca="true">RAND()</f>
        <v>0.488219226842634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44124263552327</v>
      </c>
      <c r="D12369" s="6" t="n">
        <f aca="false">C12368*INDEX($I$2:$I$5,$B12369)+D12368*INDEX($J$2:$J$5,$B12369)+INDEX($L$2:$L$5,$B12369)</f>
        <v>0.505102678696365</v>
      </c>
    </row>
    <row r="12370" customFormat="false" ht="12.75" hidden="false" customHeight="false" outlineLevel="0" collapsed="false">
      <c r="A12370" s="5" t="n">
        <f aca="true">RAND()</f>
        <v>0.613573918298347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468303796671022</v>
      </c>
      <c r="D12370" s="6" t="n">
        <f aca="false">C12369*INDEX($I$2:$I$5,$B12370)+D12369*INDEX($J$2:$J$5,$B12370)+INDEX($L$2:$L$5,$B12370)</f>
        <v>0.595506196698853</v>
      </c>
    </row>
    <row r="12371" customFormat="false" ht="12.75" hidden="false" customHeight="false" outlineLevel="0" collapsed="false">
      <c r="A12371" s="5" t="n">
        <f aca="true">RAND()</f>
        <v>0.911951261668243</v>
      </c>
      <c r="B12371" s="0" t="n">
        <f aca="false">IF(A12371&lt;$N$2,$F$2,IF(A12371&lt;$N$3,$F$3,IF(A12371&lt;$N$4,$F$4,$F$5)))</f>
        <v>3</v>
      </c>
      <c r="C12371" s="6" t="n">
        <f aca="false">C12370*INDEX($G$2:$G$5,$B12371)+D12370*INDEX($H$2:$H$5,$B12371)+INDEX($K$2:$K$5,$B12371)</f>
        <v>0.673282684165122</v>
      </c>
      <c r="D12371" s="6" t="n">
        <f aca="false">C12370*INDEX($I$2:$I$5,$B12371)+D12370*INDEX($J$2:$J$5,$B12371)+INDEX($L$2:$L$5,$B12371)</f>
        <v>0.178893955752094</v>
      </c>
    </row>
    <row r="12372" customFormat="false" ht="12.75" hidden="false" customHeight="false" outlineLevel="0" collapsed="false">
      <c r="A12372" s="5" t="n">
        <f aca="true">RAND()</f>
        <v>0.0497948430150401</v>
      </c>
      <c r="B12372" s="0" t="n">
        <f aca="false">IF(A12372&lt;$N$2,$F$2,IF(A12372&lt;$N$3,$F$3,IF(A12372&lt;$N$4,$F$4,$F$5)))</f>
        <v>1</v>
      </c>
      <c r="C12372" s="6" t="n">
        <f aca="false">C12371*INDEX($G$2:$G$5,$B12372)+D12371*INDEX($H$2:$H$5,$B12372)+INDEX($K$2:$K$5,$B12372)</f>
        <v>0.653236075219016</v>
      </c>
      <c r="D12372" s="6" t="n">
        <f aca="false">C12371*INDEX($I$2:$I$5,$B12372)+D12371*INDEX($J$2:$J$5,$B12372)+INDEX($L$2:$L$5,$B12372)</f>
        <v>0.309969509119418</v>
      </c>
    </row>
    <row r="12373" customFormat="false" ht="12.75" hidden="false" customHeight="false" outlineLevel="0" collapsed="false">
      <c r="A12373" s="5" t="n">
        <f aca="true">RAND()</f>
        <v>0.0740987978827738</v>
      </c>
      <c r="B12373" s="0" t="n">
        <f aca="false">IF(A12373&lt;$N$2,$F$2,IF(A12373&lt;$N$3,$F$3,IF(A12373&lt;$N$4,$F$4,$F$5)))</f>
        <v>1</v>
      </c>
      <c r="C12373" s="6" t="n">
        <f aca="false">C12372*INDEX($G$2:$G$5,$B12373)+D12372*INDEX($H$2:$H$5,$B12373)+INDEX($K$2:$K$5,$B12373)</f>
        <v>0.641066299698363</v>
      </c>
      <c r="D12373" s="6" t="n">
        <f aca="false">C12372*INDEX($I$2:$I$5,$B12373)+D12372*INDEX($J$2:$J$5,$B12373)+INDEX($L$2:$L$5,$B12373)</f>
        <v>0.421994378459282</v>
      </c>
    </row>
    <row r="12374" customFormat="false" ht="12.75" hidden="false" customHeight="false" outlineLevel="0" collapsed="false">
      <c r="A12374" s="5" t="n">
        <f aca="true">RAND()</f>
        <v>0.305492303737549</v>
      </c>
      <c r="B12374" s="0" t="n">
        <f aca="false">IF(A12374&lt;$N$2,$F$2,IF(A12374&lt;$N$3,$F$3,IF(A12374&lt;$N$4,$F$4,$F$5)))</f>
        <v>1</v>
      </c>
      <c r="C12374" s="6" t="n">
        <f aca="false">C12373*INDEX($G$2:$G$5,$B12374)+D12373*INDEX($H$2:$H$5,$B12374)+INDEX($K$2:$K$5,$B12374)</f>
        <v>0.634879080446904</v>
      </c>
      <c r="D12374" s="6" t="n">
        <f aca="false">C12373*INDEX($I$2:$I$5,$B12374)+D12373*INDEX($J$2:$J$5,$B12374)+INDEX($L$2:$L$5,$B12374)</f>
        <v>0.517553774223091</v>
      </c>
    </row>
    <row r="12375" customFormat="false" ht="12.75" hidden="false" customHeight="false" outlineLevel="0" collapsed="false">
      <c r="A12375" s="5" t="n">
        <f aca="true">RAND()</f>
        <v>0.182505916861719</v>
      </c>
      <c r="B12375" s="0" t="n">
        <f aca="false">IF(A12375&lt;$N$2,$F$2,IF(A12375&lt;$N$3,$F$3,IF(A12375&lt;$N$4,$F$4,$F$5)))</f>
        <v>1</v>
      </c>
      <c r="C12375" s="6" t="n">
        <f aca="false">C12374*INDEX($G$2:$G$5,$B12375)+D12374*INDEX($H$2:$H$5,$B12375)+INDEX($K$2:$K$5,$B12375)</f>
        <v>0.633161828945675</v>
      </c>
      <c r="D12375" s="6" t="n">
        <f aca="false">C12374*INDEX($I$2:$I$5,$B12375)+D12374*INDEX($J$2:$J$5,$B12375)+INDEX($L$2:$L$5,$B12375)</f>
        <v>0.598912628338869</v>
      </c>
    </row>
    <row r="12376" customFormat="false" ht="12.75" hidden="false" customHeight="false" outlineLevel="0" collapsed="false">
      <c r="A12376" s="5" t="n">
        <f aca="true">RAND()</f>
        <v>0.817017212683775</v>
      </c>
      <c r="B12376" s="0" t="n">
        <f aca="false">IF(A12376&lt;$N$2,$F$2,IF(A12376&lt;$N$3,$F$3,IF(A12376&lt;$N$4,$F$4,$F$5)))</f>
        <v>2</v>
      </c>
      <c r="C12376" s="6" t="n">
        <f aca="false">C12375*INDEX($G$2:$G$5,$B12376)+D12375*INDEX($H$2:$H$5,$B12376)+INDEX($K$2:$K$5,$B12376)</f>
        <v>0.389378626297714</v>
      </c>
      <c r="D12376" s="6" t="n">
        <f aca="false">C12375*INDEX($I$2:$I$5,$B12376)+D12375*INDEX($J$2:$J$5,$B12376)+INDEX($L$2:$L$5,$B12376)</f>
        <v>0.31008036112448</v>
      </c>
    </row>
    <row r="12377" customFormat="false" ht="12.75" hidden="false" customHeight="false" outlineLevel="0" collapsed="false">
      <c r="A12377" s="5" t="n">
        <f aca="true">RAND()</f>
        <v>0.850600932005301</v>
      </c>
      <c r="B12377" s="0" t="n">
        <f aca="false">IF(A12377&lt;$N$2,$F$2,IF(A12377&lt;$N$3,$F$3,IF(A12377&lt;$N$4,$F$4,$F$5)))</f>
        <v>2</v>
      </c>
      <c r="C12377" s="6" t="n">
        <f aca="false">C12376*INDEX($G$2:$G$5,$B12377)+D12376*INDEX($H$2:$H$5,$B12377)+INDEX($K$2:$K$5,$B12377)</f>
        <v>0.406629427766517</v>
      </c>
      <c r="D12377" s="6" t="n">
        <f aca="false">C12376*INDEX($I$2:$I$5,$B12377)+D12376*INDEX($J$2:$J$5,$B12377)+INDEX($L$2:$L$5,$B12377)</f>
        <v>0.198085400684806</v>
      </c>
    </row>
    <row r="12378" customFormat="false" ht="12.75" hidden="false" customHeight="false" outlineLevel="0" collapsed="false">
      <c r="A12378" s="5" t="n">
        <f aca="true">RAND()</f>
        <v>0.450304856664191</v>
      </c>
      <c r="B12378" s="0" t="n">
        <f aca="false">IF(A12378&lt;$N$2,$F$2,IF(A12378&lt;$N$3,$F$3,IF(A12378&lt;$N$4,$F$4,$F$5)))</f>
        <v>1</v>
      </c>
      <c r="C12378" s="6" t="n">
        <f aca="false">C12377*INDEX($G$2:$G$5,$B12378)+D12377*INDEX($H$2:$H$5,$B12378)+INDEX($K$2:$K$5,$B12378)</f>
        <v>0.427557543999111</v>
      </c>
      <c r="D12378" s="6" t="n">
        <f aca="false">C12377*INDEX($I$2:$I$5,$B12378)+D12377*INDEX($J$2:$J$5,$B12378)+INDEX($L$2:$L$5,$B12378)</f>
        <v>0.336129216354039</v>
      </c>
    </row>
    <row r="12379" customFormat="false" ht="12.75" hidden="false" customHeight="false" outlineLevel="0" collapsed="false">
      <c r="A12379" s="5" t="n">
        <f aca="true">RAND()</f>
        <v>0.477646971052761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450433135860345</v>
      </c>
      <c r="D12379" s="6" t="n">
        <f aca="false">C12378*INDEX($I$2:$I$5,$B12379)+D12378*INDEX($J$2:$J$5,$B12379)+INDEX($L$2:$L$5,$B12379)</f>
        <v>0.452554075556612</v>
      </c>
    </row>
    <row r="12380" customFormat="false" ht="12.75" hidden="false" customHeight="false" outlineLevel="0" collapsed="false">
      <c r="A12380" s="5" t="n">
        <f aca="true">RAND()</f>
        <v>0.7853485321956</v>
      </c>
      <c r="B12380" s="0" t="n">
        <f aca="false">IF(A12380&lt;$N$2,$F$2,IF(A12380&lt;$N$3,$F$3,IF(A12380&lt;$N$4,$F$4,$F$5)))</f>
        <v>2</v>
      </c>
      <c r="C12380" s="6" t="n">
        <f aca="false">C12379*INDEX($G$2:$G$5,$B12380)+D12379*INDEX($H$2:$H$5,$B12380)+INDEX($K$2:$K$5,$B12380)</f>
        <v>0.386458106688694</v>
      </c>
      <c r="D12380" s="6" t="n">
        <f aca="false">C12379*INDEX($I$2:$I$5,$B12380)+D12379*INDEX($J$2:$J$5,$B12380)+INDEX($L$2:$L$5,$B12380)</f>
        <v>0.23995104158909</v>
      </c>
    </row>
    <row r="12381" customFormat="false" ht="12.75" hidden="false" customHeight="false" outlineLevel="0" collapsed="false">
      <c r="A12381" s="5" t="n">
        <f aca="true">RAND()</f>
        <v>0.878743013169255</v>
      </c>
      <c r="B12381" s="0" t="n">
        <f aca="false">IF(A12381&lt;$N$2,$F$2,IF(A12381&lt;$N$3,$F$3,IF(A12381&lt;$N$4,$F$4,$F$5)))</f>
        <v>3</v>
      </c>
      <c r="C12381" s="6" t="n">
        <f aca="false">C12380*INDEX($G$2:$G$5,$B12381)+D12380*INDEX($H$2:$H$5,$B12381)+INDEX($K$2:$K$5,$B12381)</f>
        <v>0.584937428766409</v>
      </c>
      <c r="D12381" s="6" t="n">
        <f aca="false">C12380*INDEX($I$2:$I$5,$B12381)+D12380*INDEX($J$2:$J$5,$B12381)+INDEX($L$2:$L$5,$B12381)</f>
        <v>0.0733475045956748</v>
      </c>
    </row>
    <row r="12382" customFormat="false" ht="12.75" hidden="false" customHeight="false" outlineLevel="0" collapsed="false">
      <c r="A12382" s="5" t="n">
        <f aca="true">RAND()</f>
        <v>0.993551689440505</v>
      </c>
      <c r="B12382" s="0" t="n">
        <f aca="false">IF(A12382&lt;$N$2,$F$2,IF(A12382&lt;$N$3,$F$3,IF(A12382&lt;$N$4,$F$4,$F$5)))</f>
        <v>4</v>
      </c>
      <c r="C12382" s="6" t="n">
        <f aca="false">C12381*INDEX($G$2:$G$5,$B12382)+D12381*INDEX($H$2:$H$5,$B12382)+INDEX($K$2:$K$5,$B12382)</f>
        <v>0.5</v>
      </c>
      <c r="D12382" s="6" t="n">
        <f aca="false">C12381*INDEX($I$2:$I$5,$B12382)+D12381*INDEX($J$2:$J$5,$B12382)+INDEX($L$2:$L$5,$B12382)</f>
        <v>0.011735600735308</v>
      </c>
    </row>
    <row r="12383" customFormat="false" ht="12.75" hidden="false" customHeight="false" outlineLevel="0" collapsed="false">
      <c r="A12383" s="5" t="n">
        <f aca="true">RAND()</f>
        <v>0.887580151542595</v>
      </c>
      <c r="B12383" s="0" t="n">
        <f aca="false">IF(A12383&lt;$N$2,$F$2,IF(A12383&lt;$N$3,$F$3,IF(A12383&lt;$N$4,$F$4,$F$5)))</f>
        <v>3</v>
      </c>
      <c r="C12383" s="6" t="n">
        <f aca="false">C12382*INDEX($G$2:$G$5,$B12383)+D12382*INDEX($H$2:$H$5,$B12383)+INDEX($K$2:$K$5,$B12383)</f>
        <v>0.503321175008092</v>
      </c>
      <c r="D12383" s="6" t="n">
        <f aca="false">C12382*INDEX($I$2:$I$5,$B12383)+D12382*INDEX($J$2:$J$5,$B12383)+INDEX($L$2:$L$5,$B12383)</f>
        <v>0.048781337374268</v>
      </c>
    </row>
    <row r="12384" customFormat="false" ht="12.75" hidden="false" customHeight="false" outlineLevel="0" collapsed="false">
      <c r="A12384" s="5" t="n">
        <f aca="true">RAND()</f>
        <v>0.258109447373506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504124587064718</v>
      </c>
      <c r="D12384" s="6" t="n">
        <f aca="false">C12383*INDEX($I$2:$I$5,$B12384)+D12383*INDEX($J$2:$J$5,$B12384)+INDEX($L$2:$L$5,$B12384)</f>
        <v>0.205792471955454</v>
      </c>
    </row>
    <row r="12385" customFormat="false" ht="12.75" hidden="false" customHeight="false" outlineLevel="0" collapsed="false">
      <c r="A12385" s="5" t="n">
        <f aca="true">RAND()</f>
        <v>0.624576740576108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510616095880297</v>
      </c>
      <c r="D12385" s="6" t="n">
        <f aca="false">C12384*INDEX($I$2:$I$5,$B12385)+D12384*INDEX($J$2:$J$5,$B12385)+INDEX($L$2:$L$5,$B12385)</f>
        <v>0.339065198968786</v>
      </c>
    </row>
    <row r="12386" customFormat="false" ht="12.75" hidden="false" customHeight="false" outlineLevel="0" collapsed="false">
      <c r="A12386" s="5" t="n">
        <f aca="true">RAND()</f>
        <v>0.147327770071586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521058477764218</v>
      </c>
      <c r="D12386" s="6" t="n">
        <f aca="false">C12385*INDEX($I$2:$I$5,$B12386)+D12385*INDEX($J$2:$J$5,$B12386)+INDEX($L$2:$L$5,$B12386)</f>
        <v>0.451973558376928</v>
      </c>
    </row>
    <row r="12387" customFormat="false" ht="12.75" hidden="false" customHeight="false" outlineLevel="0" collapsed="false">
      <c r="A12387" s="5" t="n">
        <f aca="true">RAND()</f>
        <v>0.310578351380418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534101669281767</v>
      </c>
      <c r="D12387" s="6" t="n">
        <f aca="false">C12386*INDEX($I$2:$I$5,$B12387)+D12386*INDEX($J$2:$J$5,$B12387)+INDEX($L$2:$L$5,$B12387)</f>
        <v>0.547446387384736</v>
      </c>
    </row>
    <row r="12388" customFormat="false" ht="12.75" hidden="false" customHeight="false" outlineLevel="0" collapsed="false">
      <c r="A12388" s="5" t="n">
        <f aca="true">RAND()</f>
        <v>0.725906705553671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548707833553455</v>
      </c>
      <c r="D12388" s="6" t="n">
        <f aca="false">C12387*INDEX($I$2:$I$5,$B12388)+D12387*INDEX($J$2:$J$5,$B12388)+INDEX($L$2:$L$5,$B12388)</f>
        <v>0.628020221126215</v>
      </c>
    </row>
    <row r="12389" customFormat="false" ht="12.75" hidden="false" customHeight="false" outlineLevel="0" collapsed="false">
      <c r="A12389" s="5" t="n">
        <f aca="true">RAND()</f>
        <v>0.625613185326644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564089698868554</v>
      </c>
      <c r="D12389" s="6" t="n">
        <f aca="false">C12388*INDEX($I$2:$I$5,$B12389)+D12388*INDEX($J$2:$J$5,$B12389)+INDEX($L$2:$L$5,$B12389)</f>
        <v>0.695886977894679</v>
      </c>
    </row>
    <row r="12390" customFormat="false" ht="12.75" hidden="false" customHeight="false" outlineLevel="0" collapsed="false">
      <c r="A12390" s="5" t="n">
        <f aca="true">RAND()</f>
        <v>0.781540550964414</v>
      </c>
      <c r="B12390" s="0" t="n">
        <f aca="false">IF(A12390&lt;$N$2,$F$2,IF(A12390&lt;$N$3,$F$3,IF(A12390&lt;$N$4,$F$4,$F$5)))</f>
        <v>2</v>
      </c>
      <c r="C12390" s="6" t="n">
        <f aca="false">C12389*INDEX($G$2:$G$5,$B12390)+D12389*INDEX($H$2:$H$5,$B12390)+INDEX($K$2:$K$5,$B12390)</f>
        <v>0.353855213672908</v>
      </c>
      <c r="D12390" s="6" t="n">
        <f aca="false">C12389*INDEX($I$2:$I$5,$B12390)+D12389*INDEX($J$2:$J$5,$B12390)+INDEX($L$2:$L$5,$B12390)</f>
        <v>0.313574006589545</v>
      </c>
    </row>
    <row r="12391" customFormat="false" ht="12.75" hidden="false" customHeight="false" outlineLevel="0" collapsed="false">
      <c r="A12391" s="5" t="n">
        <f aca="true">RAND()</f>
        <v>0.999789987159654</v>
      </c>
      <c r="B12391" s="0" t="n">
        <f aca="false">IF(A12391&lt;$N$2,$F$2,IF(A12391&lt;$N$3,$F$3,IF(A12391&lt;$N$4,$F$4,$F$5)))</f>
        <v>4</v>
      </c>
      <c r="C12391" s="6" t="n">
        <f aca="false">C12390*INDEX($G$2:$G$5,$B12391)+D12390*INDEX($H$2:$H$5,$B12391)+INDEX($K$2:$K$5,$B12391)</f>
        <v>0.5</v>
      </c>
      <c r="D12391" s="6" t="n">
        <f aca="false">C12390*INDEX($I$2:$I$5,$B12391)+D12390*INDEX($J$2:$J$5,$B12391)+INDEX($L$2:$L$5,$B12391)</f>
        <v>0.0501718410543272</v>
      </c>
    </row>
    <row r="12392" customFormat="false" ht="12.75" hidden="false" customHeight="false" outlineLevel="0" collapsed="false">
      <c r="A12392" s="5" t="n">
        <f aca="true">RAND()</f>
        <v>0.46584511192983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50135635811901</v>
      </c>
      <c r="D12392" s="6" t="n">
        <f aca="false">C12391*INDEX($I$2:$I$5,$B12392)+D12391*INDEX($J$2:$J$5,$B12392)+INDEX($L$2:$L$5,$B12392)</f>
        <v>0.207095893055124</v>
      </c>
    </row>
    <row r="12393" customFormat="false" ht="12.75" hidden="false" customHeight="false" outlineLevel="0" collapsed="false">
      <c r="A12393" s="5" t="n">
        <f aca="true">RAND()</f>
        <v>0.725751604820382</v>
      </c>
      <c r="B12393" s="0" t="n">
        <f aca="false">IF(A12393&lt;$N$2,$F$2,IF(A12393&lt;$N$3,$F$3,IF(A12393&lt;$N$4,$F$4,$F$5)))</f>
        <v>1</v>
      </c>
      <c r="C12393" s="6" t="n">
        <f aca="false">C12392*INDEX($G$2:$G$5,$B12393)+D12392*INDEX($H$2:$H$5,$B12393)+INDEX($K$2:$K$5,$B12393)</f>
        <v>0.508314096086079</v>
      </c>
      <c r="D12393" s="6" t="n">
        <f aca="false">C12392*INDEX($I$2:$I$5,$B12393)+D12392*INDEX($J$2:$J$5,$B12393)+INDEX($L$2:$L$5,$B12393)</f>
        <v>0.340274227953397</v>
      </c>
    </row>
    <row r="12394" customFormat="false" ht="12.75" hidden="false" customHeight="false" outlineLevel="0" collapsed="false">
      <c r="A12394" s="5" t="n">
        <f aca="true">RAND()</f>
        <v>0.0270736232520419</v>
      </c>
      <c r="B12394" s="0" t="n">
        <f aca="false">IF(A12394&lt;$N$2,$F$2,IF(A12394&lt;$N$3,$F$3,IF(A12394&lt;$N$4,$F$4,$F$5)))</f>
        <v>1</v>
      </c>
      <c r="C12394" s="6" t="n">
        <f aca="false">C12393*INDEX($G$2:$G$5,$B12394)+D12393*INDEX($H$2:$H$5,$B12394)+INDEX($K$2:$K$5,$B12394)</f>
        <v>0.519148814011357</v>
      </c>
      <c r="D12394" s="6" t="n">
        <f aca="false">C12393*INDEX($I$2:$I$5,$B12394)+D12393*INDEX($J$2:$J$5,$B12394)+INDEX($L$2:$L$5,$B12394)</f>
        <v>0.453085197977249</v>
      </c>
    </row>
    <row r="12395" customFormat="false" ht="12.75" hidden="false" customHeight="false" outlineLevel="0" collapsed="false">
      <c r="A12395" s="5" t="n">
        <f aca="true">RAND()</f>
        <v>0.456225901510446</v>
      </c>
      <c r="B12395" s="0" t="n">
        <f aca="false">IF(A12395&lt;$N$2,$F$2,IF(A12395&lt;$N$3,$F$3,IF(A12395&lt;$N$4,$F$4,$F$5)))</f>
        <v>1</v>
      </c>
      <c r="C12395" s="6" t="n">
        <f aca="false">C12394*INDEX($G$2:$G$5,$B12395)+D12394*INDEX($H$2:$H$5,$B12395)+INDEX($K$2:$K$5,$B12395)</f>
        <v>0.5325214954208</v>
      </c>
      <c r="D12395" s="6" t="n">
        <f aca="false">C12394*INDEX($I$2:$I$5,$B12395)+D12394*INDEX($J$2:$J$5,$B12395)+INDEX($L$2:$L$5,$B12395)</f>
        <v>0.548460826964264</v>
      </c>
    </row>
    <row r="12396" customFormat="false" ht="12.75" hidden="false" customHeight="false" outlineLevel="0" collapsed="false">
      <c r="A12396" s="5" t="n">
        <f aca="true">RAND()</f>
        <v>0.699040438830802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547403800209937</v>
      </c>
      <c r="D12396" s="6" t="n">
        <f aca="false">C12395*INDEX($I$2:$I$5,$B12396)+D12395*INDEX($J$2:$J$5,$B12396)+INDEX($L$2:$L$5,$B12396)</f>
        <v>0.628939946762091</v>
      </c>
    </row>
    <row r="12397" customFormat="false" ht="12.75" hidden="false" customHeight="false" outlineLevel="0" collapsed="false">
      <c r="A12397" s="5" t="n">
        <f aca="true">RAND()</f>
        <v>0.0911810533275791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563016604408434</v>
      </c>
      <c r="D12397" s="6" t="n">
        <f aca="false">C12396*INDEX($I$2:$I$5,$B12397)+D12396*INDEX($J$2:$J$5,$B12397)+INDEX($L$2:$L$5,$B12397)</f>
        <v>0.696716074193247</v>
      </c>
    </row>
    <row r="12398" customFormat="false" ht="12.75" hidden="false" customHeight="false" outlineLevel="0" collapsed="false">
      <c r="A12398" s="5" t="n">
        <f aca="true">RAND()</f>
        <v>0.348432650923419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578779591887911</v>
      </c>
      <c r="D12398" s="6" t="n">
        <f aca="false">C12397*INDEX($I$2:$I$5,$B12398)+D12397*INDEX($J$2:$J$5,$B12398)+INDEX($L$2:$L$5,$B12398)</f>
        <v>0.753680332626955</v>
      </c>
    </row>
    <row r="12399" customFormat="false" ht="12.75" hidden="false" customHeight="false" outlineLevel="0" collapsed="false">
      <c r="A12399" s="5" t="n">
        <f aca="true">RAND()</f>
        <v>0.288006265952151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594270045820033</v>
      </c>
      <c r="D12399" s="6" t="n">
        <f aca="false">C12398*INDEX($I$2:$I$5,$B12399)+D12398*INDEX($J$2:$J$5,$B12399)+INDEX($L$2:$L$5,$B12399)</f>
        <v>0.801459757500432</v>
      </c>
    </row>
    <row r="12400" customFormat="false" ht="12.75" hidden="false" customHeight="false" outlineLevel="0" collapsed="false">
      <c r="A12400" s="5" t="n">
        <f aca="true">RAND()</f>
        <v>0.475124040571932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609189279928724</v>
      </c>
      <c r="D12400" s="6" t="n">
        <f aca="false">C12399*INDEX($I$2:$I$5,$B12400)+D12399*INDEX($J$2:$J$5,$B12400)+INDEX($L$2:$L$5,$B12400)</f>
        <v>0.841451342422525</v>
      </c>
    </row>
    <row r="12401" customFormat="false" ht="12.75" hidden="false" customHeight="false" outlineLevel="0" collapsed="false">
      <c r="A12401" s="5" t="n">
        <f aca="true">RAND()</f>
        <v>0.11224584612532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62333539832912</v>
      </c>
      <c r="D12401" s="6" t="n">
        <f aca="false">C12400*INDEX($I$2:$I$5,$B12401)+D12400*INDEX($J$2:$J$5,$B12401)+INDEX($L$2:$L$5,$B12401)</f>
        <v>0.874852186359361</v>
      </c>
    </row>
    <row r="12402" customFormat="false" ht="12.75" hidden="false" customHeight="false" outlineLevel="0" collapsed="false">
      <c r="A12402" s="5" t="n">
        <f aca="true">RAND()</f>
        <v>0.487001706551271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636581284076719</v>
      </c>
      <c r="D12402" s="6" t="n">
        <f aca="false">C12401*INDEX($I$2:$I$5,$B12402)+D12401*INDEX($J$2:$J$5,$B12402)+INDEX($L$2:$L$5,$B12402)</f>
        <v>0.90268609648092</v>
      </c>
    </row>
    <row r="12403" customFormat="false" ht="12.75" hidden="false" customHeight="false" outlineLevel="0" collapsed="false">
      <c r="A12403" s="5" t="n">
        <f aca="true">RAND()</f>
        <v>0.515951093692896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648856895750929</v>
      </c>
      <c r="D12403" s="6" t="n">
        <f aca="false">C12402*INDEX($I$2:$I$5,$B12403)+D12402*INDEX($J$2:$J$5,$B12403)+INDEX($L$2:$L$5,$B12403)</f>
        <v>0.925826988401463</v>
      </c>
    </row>
    <row r="12404" customFormat="false" ht="12.75" hidden="false" customHeight="false" outlineLevel="0" collapsed="false">
      <c r="A12404" s="5" t="n">
        <f aca="true">RAND()</f>
        <v>0.27888213714008</v>
      </c>
      <c r="B12404" s="0" t="n">
        <f aca="false">IF(A12404&lt;$N$2,$F$2,IF(A12404&lt;$N$3,$F$3,IF(A12404&lt;$N$4,$F$4,$F$5)))</f>
        <v>1</v>
      </c>
      <c r="C12404" s="6" t="n">
        <f aca="false">C12403*INDEX($G$2:$G$5,$B12404)+D12403*INDEX($H$2:$H$5,$B12404)+INDEX($K$2:$K$5,$B12404)</f>
        <v>0.660135103063393</v>
      </c>
      <c r="D12404" s="6" t="n">
        <f aca="false">C12403*INDEX($I$2:$I$5,$B12404)+D12403*INDEX($J$2:$J$5,$B12404)+INDEX($L$2:$L$5,$B12404)</f>
        <v>0.945019408010057</v>
      </c>
    </row>
    <row r="12405" customFormat="false" ht="12.75" hidden="false" customHeight="false" outlineLevel="0" collapsed="false">
      <c r="A12405" s="5" t="n">
        <f aca="true">RAND()</f>
        <v>0.976752683398052</v>
      </c>
      <c r="B12405" s="0" t="n">
        <f aca="false">IF(A12405&lt;$N$2,$F$2,IF(A12405&lt;$N$3,$F$3,IF(A12405&lt;$N$4,$F$4,$F$5)))</f>
        <v>4</v>
      </c>
      <c r="C12405" s="6" t="n">
        <f aca="false">C12404*INDEX($G$2:$G$5,$B12405)+D12404*INDEX($H$2:$H$5,$B12405)+INDEX($K$2:$K$5,$B12405)</f>
        <v>0.5</v>
      </c>
      <c r="D12405" s="6" t="n">
        <f aca="false">C12404*INDEX($I$2:$I$5,$B12405)+D12404*INDEX($J$2:$J$5,$B12405)+INDEX($L$2:$L$5,$B12405)</f>
        <v>0.151203105281609</v>
      </c>
    </row>
    <row r="12406" customFormat="false" ht="12.75" hidden="false" customHeight="false" outlineLevel="0" collapsed="false">
      <c r="A12406" s="5" t="n">
        <f aca="true">RAND()</f>
        <v>0.747175537448016</v>
      </c>
      <c r="B12406" s="0" t="n">
        <f aca="false">IF(A12406&lt;$N$2,$F$2,IF(A12406&lt;$N$3,$F$3,IF(A12406&lt;$N$4,$F$4,$F$5)))</f>
        <v>2</v>
      </c>
      <c r="C12406" s="6" t="n">
        <f aca="false">C12405*INDEX($G$2:$G$5,$B12406)+D12405*INDEX($H$2:$H$5,$B12406)+INDEX($K$2:$K$5,$B12406)</f>
        <v>0.464328098206356</v>
      </c>
      <c r="D12406" s="6" t="n">
        <f aca="false">C12405*INDEX($I$2:$I$5,$B12406)+D12405*INDEX($J$2:$J$5,$B12406)+INDEX($L$2:$L$5,$B12406)</f>
        <v>0.191787011740477</v>
      </c>
    </row>
    <row r="12407" customFormat="false" ht="12.75" hidden="false" customHeight="false" outlineLevel="0" collapsed="false">
      <c r="A12407" s="5" t="n">
        <f aca="true">RAND()</f>
        <v>0.212645267930394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476310674811594</v>
      </c>
      <c r="D12407" s="6" t="n">
        <f aca="false">C12406*INDEX($I$2:$I$5,$B12407)+D12406*INDEX($J$2:$J$5,$B12407)+INDEX($L$2:$L$5,$B12407)</f>
        <v>0.32864703333403</v>
      </c>
    </row>
    <row r="12408" customFormat="false" ht="12.75" hidden="false" customHeight="false" outlineLevel="0" collapsed="false">
      <c r="A12408" s="5" t="n">
        <f aca="true">RAND()</f>
        <v>0.656358746626851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491547703148403</v>
      </c>
      <c r="D12408" s="6" t="n">
        <f aca="false">C12407*INDEX($I$2:$I$5,$B12408)+D12407*INDEX($J$2:$J$5,$B12408)+INDEX($L$2:$L$5,$B12408)</f>
        <v>0.444397836332562</v>
      </c>
    </row>
    <row r="12409" customFormat="false" ht="12.75" hidden="false" customHeight="false" outlineLevel="0" collapsed="false">
      <c r="A12409" s="5" t="n">
        <f aca="true">RAND()</f>
        <v>0.261709252589024</v>
      </c>
      <c r="B12409" s="0" t="n">
        <f aca="false">IF(A12409&lt;$N$2,$F$2,IF(A12409&lt;$N$3,$F$3,IF(A12409&lt;$N$4,$F$4,$F$5)))</f>
        <v>1</v>
      </c>
      <c r="C12409" s="6" t="n">
        <f aca="false">C12408*INDEX($G$2:$G$5,$B12409)+D12408*INDEX($H$2:$H$5,$B12409)+INDEX($K$2:$K$5,$B12409)</f>
        <v>0.508766719917299</v>
      </c>
      <c r="D12409" s="6" t="n">
        <f aca="false">C12408*INDEX($I$2:$I$5,$B12409)+D12408*INDEX($J$2:$J$5,$B12409)+INDEX($L$2:$L$5,$B12409)</f>
        <v>0.542106498029854</v>
      </c>
    </row>
    <row r="12410" customFormat="false" ht="12.75" hidden="false" customHeight="false" outlineLevel="0" collapsed="false">
      <c r="A12410" s="5" t="n">
        <f aca="true">RAND()</f>
        <v>0.306178759129149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527000885636891</v>
      </c>
      <c r="D12410" s="6" t="n">
        <f aca="false">C12409*INDEX($I$2:$I$5,$B12410)+D12409*INDEX($J$2:$J$5,$B12410)+INDEX($L$2:$L$5,$B12410)</f>
        <v>0.624424048190406</v>
      </c>
    </row>
    <row r="12411" customFormat="false" ht="12.75" hidden="false" customHeight="false" outlineLevel="0" collapsed="false">
      <c r="A12411" s="5" t="n">
        <f aca="true">RAND()</f>
        <v>0.578490156722246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545527441688766</v>
      </c>
      <c r="D12411" s="6" t="n">
        <f aca="false">C12410*INDEX($I$2:$I$5,$B12411)+D12410*INDEX($J$2:$J$5,$B12411)+INDEX($L$2:$L$5,$B12411)</f>
        <v>0.69363698414509</v>
      </c>
    </row>
    <row r="12412" customFormat="false" ht="12.75" hidden="false" customHeight="false" outlineLevel="0" collapsed="false">
      <c r="A12412" s="5" t="n">
        <f aca="true">RAND()</f>
        <v>0.523500929795318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56381736640713</v>
      </c>
      <c r="D12412" s="6" t="n">
        <f aca="false">C12411*INDEX($I$2:$I$5,$B12412)+D12411*INDEX($J$2:$J$5,$B12412)+INDEX($L$2:$L$5,$B12412)</f>
        <v>0.751713284196697</v>
      </c>
    </row>
    <row r="12413" customFormat="false" ht="12.75" hidden="false" customHeight="false" outlineLevel="0" collapsed="false">
      <c r="A12413" s="5" t="n">
        <f aca="true">RAND()</f>
        <v>0.344865539715449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581494335594931</v>
      </c>
      <c r="D12413" s="6" t="n">
        <f aca="false">C12412*INDEX($I$2:$I$5,$B12413)+D12412*INDEX($J$2:$J$5,$B12413)+INDEX($L$2:$L$5,$B12413)</f>
        <v>0.800343335725932</v>
      </c>
    </row>
    <row r="12414" customFormat="false" ht="12.75" hidden="false" customHeight="false" outlineLevel="0" collapsed="false">
      <c r="A12414" s="5" t="n">
        <f aca="true">RAND()</f>
        <v>0.02201006936831</v>
      </c>
      <c r="B12414" s="0" t="n">
        <f aca="false">IF(A12414&lt;$N$2,$F$2,IF(A12414&lt;$N$3,$F$3,IF(A12414&lt;$N$4,$F$4,$F$5)))</f>
        <v>1</v>
      </c>
      <c r="C12414" s="6" t="n">
        <f aca="false">C12413*INDEX($G$2:$G$5,$B12414)+D12413*INDEX($H$2:$H$5,$B12414)+INDEX($K$2:$K$5,$B12414)</f>
        <v>0.598301394341956</v>
      </c>
      <c r="D12414" s="6" t="n">
        <f aca="false">C12413*INDEX($I$2:$I$5,$B12414)+D12413*INDEX($J$2:$J$5,$B12414)+INDEX($L$2:$L$5,$B12414)</f>
        <v>0.840976201614304</v>
      </c>
    </row>
    <row r="12415" customFormat="false" ht="12.75" hidden="false" customHeight="false" outlineLevel="0" collapsed="false">
      <c r="A12415" s="5" t="n">
        <f aca="true">RAND()</f>
        <v>0.368007312107566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61407400325605</v>
      </c>
      <c r="D12415" s="6" t="n">
        <f aca="false">C12414*INDEX($I$2:$I$5,$B12415)+D12414*INDEX($J$2:$J$5,$B12415)+INDEX($L$2:$L$5,$B12415)</f>
        <v>0.874851643579891</v>
      </c>
    </row>
    <row r="12416" customFormat="false" ht="12.75" hidden="false" customHeight="false" outlineLevel="0" collapsed="false">
      <c r="A12416" s="5" t="n">
        <f aca="true">RAND()</f>
        <v>0.492759094697884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628718339576842</v>
      </c>
      <c r="D12416" s="6" t="n">
        <f aca="false">C12415*INDEX($I$2:$I$5,$B12416)+D12415*INDEX($J$2:$J$5,$B12416)+INDEX($L$2:$L$5,$B12416)</f>
        <v>0.903028307278854</v>
      </c>
    </row>
    <row r="12417" customFormat="false" ht="12.75" hidden="false" customHeight="false" outlineLevel="0" collapsed="false">
      <c r="A12417" s="5" t="n">
        <f aca="true">RAND()</f>
        <v>0.261460600563463</v>
      </c>
      <c r="B12417" s="0" t="n">
        <f aca="false">IF(A12417&lt;$N$2,$F$2,IF(A12417&lt;$N$3,$F$3,IF(A12417&lt;$N$4,$F$4,$F$5)))</f>
        <v>1</v>
      </c>
      <c r="C12417" s="6" t="n">
        <f aca="false">C12416*INDEX($G$2:$G$5,$B12417)+D12416*INDEX($H$2:$H$5,$B12417)+INDEX($K$2:$K$5,$B12417)</f>
        <v>0.642193917670057</v>
      </c>
      <c r="D12417" s="6" t="n">
        <f aca="false">C12416*INDEX($I$2:$I$5,$B12417)+D12416*INDEX($J$2:$J$5,$B12417)+INDEX($L$2:$L$5,$B12417)</f>
        <v>0.926408454315404</v>
      </c>
    </row>
    <row r="12418" customFormat="false" ht="12.75" hidden="false" customHeight="false" outlineLevel="0" collapsed="false">
      <c r="A12418" s="5" t="n">
        <f aca="true">RAND()</f>
        <v>0.366351617345134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654499748911548</v>
      </c>
      <c r="D12418" s="6" t="n">
        <f aca="false">C12417*INDEX($I$2:$I$5,$B12418)+D12417*INDEX($J$2:$J$5,$B12418)+INDEX($L$2:$L$5,$B12418)</f>
        <v>0.945759602759986</v>
      </c>
    </row>
    <row r="12419" customFormat="false" ht="12.75" hidden="false" customHeight="false" outlineLevel="0" collapsed="false">
      <c r="A12419" s="5" t="n">
        <f aca="true">RAND()</f>
        <v>0.583154610245795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665663392128024</v>
      </c>
      <c r="D12419" s="6" t="n">
        <f aca="false">C12418*INDEX($I$2:$I$5,$B12419)+D12418*INDEX($J$2:$J$5,$B12419)+INDEX($L$2:$L$5,$B12419)</f>
        <v>0.961733412033501</v>
      </c>
    </row>
    <row r="12420" customFormat="false" ht="12.75" hidden="false" customHeight="false" outlineLevel="0" collapsed="false">
      <c r="A12420" s="5" t="n">
        <f aca="true">RAND()</f>
        <v>0.383280554159128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675732356161932</v>
      </c>
      <c r="D12420" s="6" t="n">
        <f aca="false">C12419*INDEX($I$2:$I$5,$B12420)+D12419*INDEX($J$2:$J$5,$B12420)+INDEX($L$2:$L$5,$B12420)</f>
        <v>0.974882121307705</v>
      </c>
    </row>
    <row r="12421" customFormat="false" ht="12.75" hidden="false" customHeight="false" outlineLevel="0" collapsed="false">
      <c r="A12421" s="5" t="n">
        <f aca="true">RAND()</f>
        <v>0.206915291230935</v>
      </c>
      <c r="B12421" s="0" t="n">
        <f aca="false">IF(A12421&lt;$N$2,$F$2,IF(A12421&lt;$N$3,$F$3,IF(A12421&lt;$N$4,$F$4,$F$5)))</f>
        <v>1</v>
      </c>
      <c r="C12421" s="6" t="n">
        <f aca="false">C12420*INDEX($G$2:$G$5,$B12421)+D12420*INDEX($H$2:$H$5,$B12421)+INDEX($K$2:$K$5,$B12421)</f>
        <v>0.684767408869865</v>
      </c>
      <c r="D12421" s="6" t="n">
        <f aca="false">C12420*INDEX($I$2:$I$5,$B12421)+D12420*INDEX($J$2:$J$5,$B12421)+INDEX($L$2:$L$5,$B12421)</f>
        <v>0.98567282381225</v>
      </c>
    </row>
    <row r="12422" customFormat="false" ht="12.75" hidden="false" customHeight="false" outlineLevel="0" collapsed="false">
      <c r="A12422" s="5" t="n">
        <f aca="true">RAND()</f>
        <v>0.246560281870263</v>
      </c>
      <c r="B12422" s="0" t="n">
        <f aca="false">IF(A12422&lt;$N$2,$F$2,IF(A12422&lt;$N$3,$F$3,IF(A12422&lt;$N$4,$F$4,$F$5)))</f>
        <v>1</v>
      </c>
      <c r="C12422" s="6" t="n">
        <f aca="false">C12421*INDEX($G$2:$G$5,$B12422)+D12421*INDEX($H$2:$H$5,$B12422)+INDEX($K$2:$K$5,$B12422)</f>
        <v>0.692837424611569</v>
      </c>
      <c r="D12422" s="6" t="n">
        <f aca="false">C12421*INDEX($I$2:$I$5,$B12422)+D12421*INDEX($J$2:$J$5,$B12422)+INDEX($L$2:$L$5,$B12422)</f>
        <v>0.994499833288415</v>
      </c>
    </row>
    <row r="12423" customFormat="false" ht="12.75" hidden="false" customHeight="false" outlineLevel="0" collapsed="false">
      <c r="A12423" s="5" t="n">
        <f aca="true">RAND()</f>
        <v>0.293840581515966</v>
      </c>
      <c r="B12423" s="0" t="n">
        <f aca="false">IF(A12423&lt;$N$2,$F$2,IF(A12423&lt;$N$3,$F$3,IF(A12423&lt;$N$4,$F$4,$F$5)))</f>
        <v>1</v>
      </c>
      <c r="C12423" s="6" t="n">
        <f aca="false">C12422*INDEX($G$2:$G$5,$B12423)+D12422*INDEX($H$2:$H$5,$B12423)+INDEX($K$2:$K$5,$B12423)</f>
        <v>0.700015467326893</v>
      </c>
      <c r="D12423" s="6" t="n">
        <f aca="false">C12422*INDEX($I$2:$I$5,$B12423)+D12422*INDEX($J$2:$J$5,$B12423)+INDEX($L$2:$L$5,$B12423)</f>
        <v>1.00169537375124</v>
      </c>
    </row>
    <row r="12424" customFormat="false" ht="12.75" hidden="false" customHeight="false" outlineLevel="0" collapsed="false">
      <c r="A12424" s="5" t="n">
        <f aca="true">RAND()</f>
        <v>0.243234303130482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706375860589328</v>
      </c>
      <c r="D12424" s="6" t="n">
        <f aca="false">C12423*INDEX($I$2:$I$5,$B12424)+D12423*INDEX($J$2:$J$5,$B12424)+INDEX($L$2:$L$5,$B12424)</f>
        <v>1.0075388000237</v>
      </c>
    </row>
    <row r="12425" customFormat="false" ht="12.75" hidden="false" customHeight="false" outlineLevel="0" collapsed="false">
      <c r="A12425" s="5" t="n">
        <f aca="true">RAND()</f>
        <v>0.613908640516689</v>
      </c>
      <c r="B12425" s="0" t="n">
        <f aca="false">IF(A12425&lt;$N$2,$F$2,IF(A12425&lt;$N$3,$F$3,IF(A12425&lt;$N$4,$F$4,$F$5)))</f>
        <v>1</v>
      </c>
      <c r="C12425" s="6" t="n">
        <f aca="false">C12424*INDEX($G$2:$G$5,$B12425)+D12424*INDEX($H$2:$H$5,$B12425)+INDEX($K$2:$K$5,$B12425)</f>
        <v>0.711992041241216</v>
      </c>
      <c r="D12425" s="6" t="n">
        <f aca="false">C12424*INDEX($I$2:$I$5,$B12425)+D12424*INDEX($J$2:$J$5,$B12425)+INDEX($L$2:$L$5,$B12425)</f>
        <v>1.01226453437832</v>
      </c>
    </row>
    <row r="12426" customFormat="false" ht="12.75" hidden="false" customHeight="false" outlineLevel="0" collapsed="false">
      <c r="A12426" s="5" t="n">
        <f aca="true">RAND()</f>
        <v>0.311589734232354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71693503078579</v>
      </c>
      <c r="D12426" s="6" t="n">
        <f aca="false">C12425*INDEX($I$2:$I$5,$B12426)+D12425*INDEX($J$2:$J$5,$B12426)+INDEX($L$2:$L$5,$B12426)</f>
        <v>1.01606888416127</v>
      </c>
    </row>
    <row r="12427" customFormat="false" ht="12.75" hidden="false" customHeight="false" outlineLevel="0" collapsed="false">
      <c r="A12427" s="5" t="n">
        <f aca="true">RAND()</f>
        <v>0.534635156828281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721272389851103</v>
      </c>
      <c r="D12427" s="6" t="n">
        <f aca="false">C12426*INDEX($I$2:$I$5,$B12427)+D12426*INDEX($J$2:$J$5,$B12427)+INDEX($L$2:$L$5,$B12427)</f>
        <v>1.01911588651384</v>
      </c>
    </row>
    <row r="12428" customFormat="false" ht="12.75" hidden="false" customHeight="false" outlineLevel="0" collapsed="false">
      <c r="A12428" s="5" t="n">
        <f aca="true">RAND()</f>
        <v>0.16990124394063</v>
      </c>
      <c r="B12428" s="0" t="n">
        <f aca="false">IF(A12428&lt;$N$2,$F$2,IF(A12428&lt;$N$3,$F$3,IF(A12428&lt;$N$4,$F$4,$F$5)))</f>
        <v>1</v>
      </c>
      <c r="C12428" s="6" t="n">
        <f aca="false">C12427*INDEX($G$2:$G$5,$B12428)+D12427*INDEX($H$2:$H$5,$B12428)+INDEX($K$2:$K$5,$B12428)</f>
        <v>0.725067546784599</v>
      </c>
      <c r="D12428" s="6" t="n">
        <f aca="false">C12427*INDEX($I$2:$I$5,$B12428)+D12427*INDEX($J$2:$J$5,$B12428)+INDEX($L$2:$L$5,$B12428)</f>
        <v>1.02154230922576</v>
      </c>
    </row>
    <row r="12429" customFormat="false" ht="12.75" hidden="false" customHeight="false" outlineLevel="0" collapsed="false">
      <c r="A12429" s="5" t="n">
        <f aca="true">RAND()</f>
        <v>0.357358833314744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728379412661477</v>
      </c>
      <c r="D12429" s="6" t="n">
        <f aca="false">C12428*INDEX($I$2:$I$5,$B12429)+D12428*INDEX($J$2:$J$5,$B12429)+INDEX($L$2:$L$5,$B12429)</f>
        <v>1.02346192130164</v>
      </c>
    </row>
    <row r="12430" customFormat="false" ht="12.75" hidden="false" customHeight="false" outlineLevel="0" collapsed="false">
      <c r="A12430" s="5" t="n">
        <f aca="true">RAND()</f>
        <v>0.154156152398811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731262212437755</v>
      </c>
      <c r="D12430" s="6" t="n">
        <f aca="false">C12429*INDEX($I$2:$I$5,$B12430)+D12429*INDEX($J$2:$J$5,$B12430)+INDEX($L$2:$L$5,$B12430)</f>
        <v>1.02496913291662</v>
      </c>
    </row>
    <row r="12431" customFormat="false" ht="12.75" hidden="false" customHeight="false" outlineLevel="0" collapsed="false">
      <c r="A12431" s="5" t="n">
        <f aca="true">RAND()</f>
        <v>0.436690879924003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733765476277569</v>
      </c>
      <c r="D12431" s="6" t="n">
        <f aca="false">C12430*INDEX($I$2:$I$5,$B12431)+D12430*INDEX($J$2:$J$5,$B12431)+INDEX($L$2:$L$5,$B12431)</f>
        <v>1.02614209198601</v>
      </c>
    </row>
    <row r="12432" customFormat="false" ht="12.75" hidden="false" customHeight="false" outlineLevel="0" collapsed="false">
      <c r="A12432" s="5" t="n">
        <f aca="true">RAND()</f>
        <v>0.32328002805184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735934146763138</v>
      </c>
      <c r="D12432" s="6" t="n">
        <f aca="false">C12431*INDEX($I$2:$I$5,$B12432)+D12431*INDEX($J$2:$J$5,$B12432)+INDEX($L$2:$L$5,$B12432)</f>
        <v>1.02704531347385</v>
      </c>
    </row>
    <row r="12433" customFormat="false" ht="12.75" hidden="false" customHeight="false" outlineLevel="0" collapsed="false">
      <c r="A12433" s="5" t="n">
        <f aca="true">RAND()</f>
        <v>0.394355325238559</v>
      </c>
      <c r="B12433" s="0" t="n">
        <f aca="false">IF(A12433&lt;$N$2,$F$2,IF(A12433&lt;$N$3,$F$3,IF(A12433&lt;$N$4,$F$4,$F$5)))</f>
        <v>1</v>
      </c>
      <c r="C12433" s="6" t="n">
        <f aca="false">C12432*INDEX($G$2:$G$5,$B12433)+D12432*INDEX($H$2:$H$5,$B12433)+INDEX($K$2:$K$5,$B12433)</f>
        <v>0.737808767200437</v>
      </c>
      <c r="D12433" s="6" t="n">
        <f aca="false">C12432*INDEX($I$2:$I$5,$B12433)+D12432*INDEX($J$2:$J$5,$B12433)+INDEX($L$2:$L$5,$B12433)</f>
        <v>1.02773190770907</v>
      </c>
    </row>
    <row r="12434" customFormat="false" ht="12.75" hidden="false" customHeight="false" outlineLevel="0" collapsed="false">
      <c r="A12434" s="5" t="n">
        <f aca="true">RAND()</f>
        <v>0.669856204336883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739425723938406</v>
      </c>
      <c r="D12434" s="6" t="n">
        <f aca="false">C12433*INDEX($I$2:$I$5,$B12434)+D12433*INDEX($J$2:$J$5,$B12434)+INDEX($L$2:$L$5,$B12434)</f>
        <v>1.02824546525858</v>
      </c>
    </row>
    <row r="12435" customFormat="false" ht="12.75" hidden="false" customHeight="false" outlineLevel="0" collapsed="false">
      <c r="A12435" s="5" t="n">
        <f aca="true">RAND()</f>
        <v>0.266667833755936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740817521838274</v>
      </c>
      <c r="D12435" s="6" t="n">
        <f aca="false">C12434*INDEX($I$2:$I$5,$B12435)+D12434*INDEX($J$2:$J$5,$B12435)+INDEX($L$2:$L$5,$B12435)</f>
        <v>1.02862164821881</v>
      </c>
    </row>
    <row r="12436" customFormat="false" ht="12.75" hidden="false" customHeight="false" outlineLevel="0" collapsed="false">
      <c r="A12436" s="5" t="n">
        <f aca="true">RAND()</f>
        <v>0.632823648104689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742013077024791</v>
      </c>
      <c r="D12436" s="6" t="n">
        <f aca="false">C12435*INDEX($I$2:$I$5,$B12436)+D12435*INDEX($J$2:$J$5,$B12436)+INDEX($L$2:$L$5,$B12436)</f>
        <v>1.02888953102976</v>
      </c>
    </row>
    <row r="12437" customFormat="false" ht="12.75" hidden="false" customHeight="false" outlineLevel="0" collapsed="false">
      <c r="A12437" s="5" t="n">
        <f aca="true">RAND()</f>
        <v>0.929025323213494</v>
      </c>
      <c r="B12437" s="0" t="n">
        <f aca="false">IF(A12437&lt;$N$2,$F$2,IF(A12437&lt;$N$3,$F$3,IF(A12437&lt;$N$4,$F$4,$F$5)))</f>
        <v>3</v>
      </c>
      <c r="C12437" s="6" t="n">
        <f aca="false">C12436*INDEX($G$2:$G$5,$B12437)+D12436*INDEX($H$2:$H$5,$B12437)+INDEX($K$2:$K$5,$B12437)</f>
        <v>0.754873775727703</v>
      </c>
      <c r="D12437" s="6" t="n">
        <f aca="false">C12436*INDEX($I$2:$I$5,$B12437)+D12436*INDEX($J$2:$J$5,$B12437)+INDEX($L$2:$L$5,$B12437)</f>
        <v>0.352770218880498</v>
      </c>
    </row>
    <row r="12438" customFormat="false" ht="12.75" hidden="false" customHeight="false" outlineLevel="0" collapsed="false">
      <c r="A12438" s="5" t="n">
        <f aca="true">RAND()</f>
        <v>0.131617858464682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728940333691398</v>
      </c>
      <c r="D12438" s="6" t="n">
        <f aca="false">C12437*INDEX($I$2:$I$5,$B12438)+D12437*INDEX($J$2:$J$5,$B12438)+INDEX($L$2:$L$5,$B12438)</f>
        <v>0.454571586127618</v>
      </c>
    </row>
    <row r="12439" customFormat="false" ht="12.75" hidden="false" customHeight="false" outlineLevel="0" collapsed="false">
      <c r="A12439" s="5" t="n">
        <f aca="true">RAND()</f>
        <v>0.517375391595676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710689491990719</v>
      </c>
      <c r="D12439" s="6" t="n">
        <f aca="false">C12438*INDEX($I$2:$I$5,$B12439)+D12438*INDEX($J$2:$J$5,$B12439)+INDEX($L$2:$L$5,$B12439)</f>
        <v>0.541960484275766</v>
      </c>
    </row>
    <row r="12440" customFormat="false" ht="12.75" hidden="false" customHeight="false" outlineLevel="0" collapsed="false">
      <c r="A12440" s="5" t="n">
        <f aca="true">RAND()</f>
        <v>0.502060174607832</v>
      </c>
      <c r="B12440" s="0" t="n">
        <f aca="false">IF(A12440&lt;$N$2,$F$2,IF(A12440&lt;$N$3,$F$3,IF(A12440&lt;$N$4,$F$4,$F$5)))</f>
        <v>1</v>
      </c>
      <c r="C12440" s="6" t="n">
        <f aca="false">C12439*INDEX($G$2:$G$5,$B12440)+D12439*INDEX($H$2:$H$5,$B12440)+INDEX($K$2:$K$5,$B12440)</f>
        <v>0.698427916618324</v>
      </c>
      <c r="D12440" s="6" t="n">
        <f aca="false">C12439*INDEX($I$2:$I$5,$B12440)+D12439*INDEX($J$2:$J$5,$B12440)+INDEX($L$2:$L$5,$B12440)</f>
        <v>0.616828939946469</v>
      </c>
    </row>
    <row r="12441" customFormat="false" ht="12.75" hidden="false" customHeight="false" outlineLevel="0" collapsed="false">
      <c r="A12441" s="5" t="n">
        <f aca="true">RAND()</f>
        <v>0.213538908839328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690787971986976</v>
      </c>
      <c r="D12441" s="6" t="n">
        <f aca="false">C12440*INDEX($I$2:$I$5,$B12441)+D12440*INDEX($J$2:$J$5,$B12441)+INDEX($L$2:$L$5,$B12441)</f>
        <v>0.680845937099674</v>
      </c>
    </row>
    <row r="12442" customFormat="false" ht="12.75" hidden="false" customHeight="false" outlineLevel="0" collapsed="false">
      <c r="A12442" s="5" t="n">
        <f aca="true">RAND()</f>
        <v>0.241826305125899</v>
      </c>
      <c r="B12442" s="0" t="n">
        <f aca="false">IF(A12442&lt;$N$2,$F$2,IF(A12442&lt;$N$3,$F$3,IF(A12442&lt;$N$4,$F$4,$F$5)))</f>
        <v>1</v>
      </c>
      <c r="C12442" s="6" t="n">
        <f aca="false">C12441*INDEX($G$2:$G$5,$B12442)+D12441*INDEX($H$2:$H$5,$B12442)+INDEX($K$2:$K$5,$B12442)</f>
        <v>0.686670287889631</v>
      </c>
      <c r="D12442" s="6" t="n">
        <f aca="false">C12441*INDEX($I$2:$I$5,$B12442)+D12441*INDEX($J$2:$J$5,$B12442)+INDEX($L$2:$L$5,$B12442)</f>
        <v>0.735479045634105</v>
      </c>
    </row>
    <row r="12443" customFormat="false" ht="12.75" hidden="false" customHeight="false" outlineLevel="0" collapsed="false">
      <c r="A12443" s="5" t="n">
        <f aca="true">RAND()</f>
        <v>0.0359612400250978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685195799106758</v>
      </c>
      <c r="D12443" s="6" t="n">
        <f aca="false">C12442*INDEX($I$2:$I$5,$B12443)+D12442*INDEX($J$2:$J$5,$B12443)+INDEX($L$2:$L$5,$B12443)</f>
        <v>0.782014909091439</v>
      </c>
    </row>
    <row r="12444" customFormat="false" ht="12.75" hidden="false" customHeight="false" outlineLevel="0" collapsed="false">
      <c r="A12444" s="5" t="n">
        <f aca="true">RAND()</f>
        <v>0.655757434484787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685665785078021</v>
      </c>
      <c r="D12444" s="6" t="n">
        <f aca="false">C12443*INDEX($I$2:$I$5,$B12444)+D12443*INDEX($J$2:$J$5,$B12444)+INDEX($L$2:$L$5,$B12444)</f>
        <v>0.821578413251682</v>
      </c>
    </row>
    <row r="12445" customFormat="false" ht="12.75" hidden="false" customHeight="false" outlineLevel="0" collapsed="false">
      <c r="A12445" s="5" t="n">
        <f aca="true">RAND()</f>
        <v>0.677707159441705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687528652821552</v>
      </c>
      <c r="D12445" s="6" t="n">
        <f aca="false">C12444*INDEX($I$2:$I$5,$B12445)+D12444*INDEX($J$2:$J$5,$B12445)+INDEX($L$2:$L$5,$B12445)</f>
        <v>0.855150438802791</v>
      </c>
    </row>
    <row r="12446" customFormat="false" ht="12.75" hidden="false" customHeight="false" outlineLevel="0" collapsed="false">
      <c r="A12446" s="5" t="n">
        <f aca="true">RAND()</f>
        <v>0.240526466611351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690352392481201</v>
      </c>
      <c r="D12446" s="6" t="n">
        <f aca="false">C12445*INDEX($I$2:$I$5,$B12446)+D12445*INDEX($J$2:$J$5,$B12446)+INDEX($L$2:$L$5,$B12446)</f>
        <v>0.883584162389172</v>
      </c>
    </row>
    <row r="12447" customFormat="false" ht="12.75" hidden="false" customHeight="false" outlineLevel="0" collapsed="false">
      <c r="A12447" s="5" t="n">
        <f aca="true">RAND()</f>
        <v>0.259330324765421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693801795224939</v>
      </c>
      <c r="D12447" s="6" t="n">
        <f aca="false">C12446*INDEX($I$2:$I$5,$B12447)+D12446*INDEX($J$2:$J$5,$B12447)+INDEX($L$2:$L$5,$B12447)</f>
        <v>0.907619915346603</v>
      </c>
    </row>
    <row r="12448" customFormat="false" ht="12.75" hidden="false" customHeight="false" outlineLevel="0" collapsed="false">
      <c r="A12448" s="5" t="n">
        <f aca="true">RAND()</f>
        <v>0.699553681857009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697619661013797</v>
      </c>
      <c r="D12448" s="6" t="n">
        <f aca="false">C12447*INDEX($I$2:$I$5,$B12448)+D12447*INDEX($J$2:$J$5,$B12448)+INDEX($L$2:$L$5,$B12448)</f>
        <v>0.927898641705943</v>
      </c>
    </row>
    <row r="12449" customFormat="false" ht="12.75" hidden="false" customHeight="false" outlineLevel="0" collapsed="false">
      <c r="A12449" s="5" t="n">
        <f aca="true">RAND()</f>
        <v>0.969285808619762</v>
      </c>
      <c r="B12449" s="0" t="n">
        <f aca="false">IF(A12449&lt;$N$2,$F$2,IF(A12449&lt;$N$3,$F$3,IF(A12449&lt;$N$4,$F$4,$F$5)))</f>
        <v>3</v>
      </c>
      <c r="C12449" s="6" t="n">
        <f aca="false">C12448*INDEX($G$2:$G$5,$B12449)+D12448*INDEX($H$2:$H$5,$B12449)+INDEX($K$2:$K$5,$B12449)</f>
        <v>0.732952366450712</v>
      </c>
      <c r="D12449" s="6" t="n">
        <f aca="false">C12448*INDEX($I$2:$I$5,$B12449)+D12448*INDEX($J$2:$J$5,$B12449)+INDEX($L$2:$L$5,$B12449)</f>
        <v>0.317293089947896</v>
      </c>
    </row>
    <row r="12450" customFormat="false" ht="12.75" hidden="false" customHeight="false" outlineLevel="0" collapsed="false">
      <c r="A12450" s="5" t="n">
        <f aca="true">RAND()</f>
        <v>0.15245838826014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709016403444727</v>
      </c>
      <c r="D12450" s="6" t="n">
        <f aca="false">C12449*INDEX($I$2:$I$5,$B12450)+D12449*INDEX($J$2:$J$5,$B12450)+INDEX($L$2:$L$5,$B12450)</f>
        <v>0.425262595807087</v>
      </c>
    </row>
    <row r="12451" customFormat="false" ht="12.75" hidden="false" customHeight="false" outlineLevel="0" collapsed="false">
      <c r="A12451" s="5" t="n">
        <f aca="true">RAND()</f>
        <v>0.487916613881292</v>
      </c>
      <c r="B12451" s="0" t="n">
        <f aca="false">IF(A12451&lt;$N$2,$F$2,IF(A12451&lt;$N$3,$F$3,IF(A12451&lt;$N$4,$F$4,$F$5)))</f>
        <v>1</v>
      </c>
      <c r="C12451" s="6" t="n">
        <f aca="false">C12450*INDEX($G$2:$G$5,$B12451)+D12450*INDEX($H$2:$H$5,$B12451)+INDEX($K$2:$K$5,$B12451)</f>
        <v>0.692689642569435</v>
      </c>
      <c r="D12451" s="6" t="n">
        <f aca="false">C12450*INDEX($I$2:$I$5,$B12451)+D12450*INDEX($J$2:$J$5,$B12451)+INDEX($L$2:$L$5,$B12451)</f>
        <v>0.517814336912762</v>
      </c>
    </row>
    <row r="12452" customFormat="false" ht="12.75" hidden="false" customHeight="false" outlineLevel="0" collapsed="false">
      <c r="A12452" s="5" t="n">
        <f aca="true">RAND()</f>
        <v>0.736437192643196</v>
      </c>
      <c r="B12452" s="0" t="n">
        <f aca="false">IF(A12452&lt;$N$2,$F$2,IF(A12452&lt;$N$3,$F$3,IF(A12452&lt;$N$4,$F$4,$F$5)))</f>
        <v>2</v>
      </c>
      <c r="C12452" s="6" t="n">
        <f aca="false">C12451*INDEX($G$2:$G$5,$B12452)+D12451*INDEX($H$2:$H$5,$B12452)+INDEX($K$2:$K$5,$B12452)</f>
        <v>0.419433819443895</v>
      </c>
      <c r="D12452" s="6" t="n">
        <f aca="false">C12451*INDEX($I$2:$I$5,$B12452)+D12451*INDEX($J$2:$J$5,$B12452)+INDEX($L$2:$L$5,$B12452)</f>
        <v>0.307557283592507</v>
      </c>
    </row>
    <row r="12453" customFormat="false" ht="12.75" hidden="false" customHeight="false" outlineLevel="0" collapsed="false">
      <c r="A12453" s="5" t="n">
        <f aca="true">RAND()</f>
        <v>0.0758046317014836</v>
      </c>
      <c r="B12453" s="0" t="n">
        <f aca="false">IF(A12453&lt;$N$2,$F$2,IF(A12453&lt;$N$3,$F$3,IF(A12453&lt;$N$4,$F$4,$F$5)))</f>
        <v>1</v>
      </c>
      <c r="C12453" s="6" t="n">
        <f aca="false">C12452*INDEX($G$2:$G$5,$B12453)+D12452*INDEX($H$2:$H$5,$B12453)+INDEX($K$2:$K$5,$B12453)</f>
        <v>0.442478932200789</v>
      </c>
      <c r="D12453" s="6" t="n">
        <f aca="false">C12452*INDEX($I$2:$I$5,$B12453)+D12452*INDEX($J$2:$J$5,$B12453)+INDEX($L$2:$L$5,$B12453)</f>
        <v>0.428597082450614</v>
      </c>
    </row>
    <row r="12454" customFormat="false" ht="12.75" hidden="false" customHeight="false" outlineLevel="0" collapsed="false">
      <c r="A12454" s="5" t="n">
        <f aca="true">RAND()</f>
        <v>0.752000914664086</v>
      </c>
      <c r="B12454" s="0" t="n">
        <f aca="false">IF(A12454&lt;$N$2,$F$2,IF(A12454&lt;$N$3,$F$3,IF(A12454&lt;$N$4,$F$4,$F$5)))</f>
        <v>2</v>
      </c>
      <c r="C12454" s="6" t="n">
        <f aca="false">C12453*INDEX($G$2:$G$5,$B12454)+D12453*INDEX($H$2:$H$5,$B12454)+INDEX($K$2:$K$5,$B12454)</f>
        <v>0.390305409009717</v>
      </c>
      <c r="D12454" s="6" t="n">
        <f aca="false">C12453*INDEX($I$2:$I$5,$B12454)+D12453*INDEX($J$2:$J$5,$B12454)+INDEX($L$2:$L$5,$B12454)</f>
        <v>0.233433863920149</v>
      </c>
    </row>
    <row r="12455" customFormat="false" ht="12.75" hidden="false" customHeight="false" outlineLevel="0" collapsed="false">
      <c r="A12455" s="5" t="n">
        <f aca="true">RAND()</f>
        <v>0.384361081166385</v>
      </c>
      <c r="B12455" s="0" t="n">
        <f aca="false">IF(A12455&lt;$N$2,$F$2,IF(A12455&lt;$N$3,$F$3,IF(A12455&lt;$N$4,$F$4,$F$5)))</f>
        <v>1</v>
      </c>
      <c r="C12455" s="6" t="n">
        <f aca="false">C12454*INDEX($G$2:$G$5,$B12455)+D12454*INDEX($H$2:$H$5,$B12455)+INDEX($K$2:$K$5,$B12455)</f>
        <v>0.415006345214295</v>
      </c>
      <c r="D12455" s="6" t="n">
        <f aca="false">C12454*INDEX($I$2:$I$5,$B12455)+D12454*INDEX($J$2:$J$5,$B12455)+INDEX($L$2:$L$5,$B12455)</f>
        <v>0.366744050334847</v>
      </c>
    </row>
    <row r="12456" customFormat="false" ht="12.75" hidden="false" customHeight="false" outlineLevel="0" collapsed="false">
      <c r="A12456" s="5" t="n">
        <f aca="true">RAND()</f>
        <v>0.646938737700083</v>
      </c>
      <c r="B12456" s="0" t="n">
        <f aca="false">IF(A12456&lt;$N$2,$F$2,IF(A12456&lt;$N$3,$F$3,IF(A12456&lt;$N$4,$F$4,$F$5)))</f>
        <v>1</v>
      </c>
      <c r="C12456" s="6" t="n">
        <f aca="false">C12455*INDEX($G$2:$G$5,$B12456)+D12455*INDEX($H$2:$H$5,$B12456)+INDEX($K$2:$K$5,$B12456)</f>
        <v>0.440909916949326</v>
      </c>
      <c r="D12456" s="6" t="n">
        <f aca="false">C12455*INDEX($I$2:$I$5,$B12456)+D12455*INDEX($J$2:$J$5,$B12456)+INDEX($L$2:$L$5,$B12456)</f>
        <v>0.479010463961356</v>
      </c>
    </row>
    <row r="12457" customFormat="false" ht="12.75" hidden="false" customHeight="false" outlineLevel="0" collapsed="false">
      <c r="A12457" s="5" t="n">
        <f aca="true">RAND()</f>
        <v>0.401436812645676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467055906656548</v>
      </c>
      <c r="D12457" s="6" t="n">
        <f aca="false">C12456*INDEX($I$2:$I$5,$B12457)+D12456*INDEX($J$2:$J$5,$B12457)+INDEX($L$2:$L$5,$B12457)</f>
        <v>0.573366216976067</v>
      </c>
    </row>
    <row r="12458" customFormat="false" ht="12.75" hidden="false" customHeight="false" outlineLevel="0" collapsed="false">
      <c r="A12458" s="5" t="n">
        <f aca="true">RAND()</f>
        <v>0.206875294019538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492745014779524</v>
      </c>
      <c r="D12458" s="6" t="n">
        <f aca="false">C12457*INDEX($I$2:$I$5,$B12458)+D12457*INDEX($J$2:$J$5,$B12458)+INDEX($L$2:$L$5,$B12458)</f>
        <v>0.652506849666388</v>
      </c>
    </row>
    <row r="12459" customFormat="false" ht="12.75" hidden="false" customHeight="false" outlineLevel="0" collapsed="false">
      <c r="A12459" s="5" t="n">
        <f aca="true">RAND()</f>
        <v>0.677510463881377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517483270985472</v>
      </c>
      <c r="D12459" s="6" t="n">
        <f aca="false">C12458*INDEX($I$2:$I$5,$B12459)+D12458*INDEX($J$2:$J$5,$B12459)+INDEX($L$2:$L$5,$B12459)</f>
        <v>0.718746749819921</v>
      </c>
    </row>
    <row r="12460" customFormat="false" ht="12.75" hidden="false" customHeight="false" outlineLevel="0" collapsed="false">
      <c r="A12460" s="5" t="n">
        <f aca="true">RAND()</f>
        <v>0.807114522602096</v>
      </c>
      <c r="B12460" s="0" t="n">
        <f aca="false">IF(A12460&lt;$N$2,$F$2,IF(A12460&lt;$N$3,$F$3,IF(A12460&lt;$N$4,$F$4,$F$5)))</f>
        <v>2</v>
      </c>
      <c r="C12460" s="6" t="n">
        <f aca="false">C12459*INDEX($G$2:$G$5,$B12460)+D12459*INDEX($H$2:$H$5,$B12460)+INDEX($K$2:$K$5,$B12460)</f>
        <v>0.339507438924836</v>
      </c>
      <c r="D12460" s="6" t="n">
        <f aca="false">C12459*INDEX($I$2:$I$5,$B12460)+D12459*INDEX($J$2:$J$5,$B12460)+INDEX($L$2:$L$5,$B12460)</f>
        <v>0.307544328957241</v>
      </c>
    </row>
    <row r="12461" customFormat="false" ht="12.75" hidden="false" customHeight="false" outlineLevel="0" collapsed="false">
      <c r="A12461" s="5" t="n">
        <f aca="true">RAND()</f>
        <v>0.096542196801755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374620955818604</v>
      </c>
      <c r="D12461" s="6" t="n">
        <f aca="false">C12460*INDEX($I$2:$I$5,$B12461)+D12460*INDEX($J$2:$J$5,$B12461)+INDEX($L$2:$L$5,$B12461)</f>
        <v>0.431543360044479</v>
      </c>
    </row>
    <row r="12462" customFormat="false" ht="12.75" hidden="false" customHeight="false" outlineLevel="0" collapsed="false">
      <c r="A12462" s="5" t="n">
        <f aca="true">RAND()</f>
        <v>0.483244251353317</v>
      </c>
      <c r="B12462" s="0" t="n">
        <f aca="false">IF(A12462&lt;$N$2,$F$2,IF(A12462&lt;$N$3,$F$3,IF(A12462&lt;$N$4,$F$4,$F$5)))</f>
        <v>1</v>
      </c>
      <c r="C12462" s="6" t="n">
        <f aca="false">C12461*INDEX($G$2:$G$5,$B12462)+D12461*INDEX($H$2:$H$5,$B12462)+INDEX($K$2:$K$5,$B12462)</f>
        <v>0.40902029581164</v>
      </c>
      <c r="D12462" s="6" t="n">
        <f aca="false">C12461*INDEX($I$2:$I$5,$B12462)+D12461*INDEX($J$2:$J$5,$B12462)+INDEX($L$2:$L$5,$B12462)</f>
        <v>0.535519337312474</v>
      </c>
    </row>
    <row r="12463" customFormat="false" ht="12.75" hidden="false" customHeight="false" outlineLevel="0" collapsed="false">
      <c r="A12463" s="5" t="n">
        <f aca="true">RAND()</f>
        <v>0.618783898337334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442072446624644</v>
      </c>
      <c r="D12463" s="6" t="n">
        <f aca="false">C12462*INDEX($I$2:$I$5,$B12463)+D12462*INDEX($J$2:$J$5,$B12463)+INDEX($L$2:$L$5,$B12463)</f>
        <v>0.62252216643326</v>
      </c>
    </row>
    <row r="12464" customFormat="false" ht="12.75" hidden="false" customHeight="false" outlineLevel="0" collapsed="false">
      <c r="A12464" s="5" t="n">
        <f aca="true">RAND()</f>
        <v>0.693352234489693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473352827342353</v>
      </c>
      <c r="D12464" s="6" t="n">
        <f aca="false">C12463*INDEX($I$2:$I$5,$B12464)+D12463*INDEX($J$2:$J$5,$B12464)+INDEX($L$2:$L$5,$B12464)</f>
        <v>0.695164638776726</v>
      </c>
    </row>
    <row r="12465" customFormat="false" ht="12.75" hidden="false" customHeight="false" outlineLevel="0" collapsed="false">
      <c r="A12465" s="5" t="n">
        <f aca="true">RAND()</f>
        <v>0.827594736202634</v>
      </c>
      <c r="B12465" s="0" t="n">
        <f aca="false">IF(A12465&lt;$N$2,$F$2,IF(A12465&lt;$N$3,$F$3,IF(A12465&lt;$N$4,$F$4,$F$5)))</f>
        <v>2</v>
      </c>
      <c r="C12465" s="6" t="n">
        <f aca="false">C12464*INDEX($G$2:$G$5,$B12465)+D12464*INDEX($H$2:$H$5,$B12465)+INDEX($K$2:$K$5,$B12465)</f>
        <v>0.336143298622904</v>
      </c>
      <c r="D12465" s="6" t="n">
        <f aca="false">C12464*INDEX($I$2:$I$5,$B12465)+D12464*INDEX($J$2:$J$5,$B12465)+INDEX($L$2:$L$5,$B12465)</f>
        <v>0.292925172818387</v>
      </c>
    </row>
    <row r="12466" customFormat="false" ht="12.75" hidden="false" customHeight="false" outlineLevel="0" collapsed="false">
      <c r="A12466" s="5" t="n">
        <f aca="true">RAND()</f>
        <v>0.139851453074072</v>
      </c>
      <c r="B12466" s="0" t="n">
        <f aca="false">IF(A12466&lt;$N$2,$F$2,IF(A12466&lt;$N$3,$F$3,IF(A12466&lt;$N$4,$F$4,$F$5)))</f>
        <v>1</v>
      </c>
      <c r="C12466" s="6" t="n">
        <f aca="false">C12465*INDEX($G$2:$G$5,$B12466)+D12465*INDEX($H$2:$H$5,$B12466)+INDEX($K$2:$K$5,$B12466)</f>
        <v>0.371223891925125</v>
      </c>
      <c r="D12466" s="6" t="n">
        <f aca="false">C12465*INDEX($I$2:$I$5,$B12466)+D12465*INDEX($J$2:$J$5,$B12466)+INDEX($L$2:$L$5,$B12466)</f>
        <v>0.419256169673763</v>
      </c>
    </row>
    <row r="12467" customFormat="false" ht="12.75" hidden="false" customHeight="false" outlineLevel="0" collapsed="false">
      <c r="A12467" s="5" t="n">
        <f aca="true">RAND()</f>
        <v>0.228195501138037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405681562522361</v>
      </c>
      <c r="D12467" s="6" t="n">
        <f aca="false">C12466*INDEX($I$2:$I$5,$B12467)+D12466*INDEX($J$2:$J$5,$B12467)+INDEX($L$2:$L$5,$B12467)</f>
        <v>0.525213204051795</v>
      </c>
    </row>
    <row r="12468" customFormat="false" ht="12.75" hidden="false" customHeight="false" outlineLevel="0" collapsed="false">
      <c r="A12468" s="5" t="n">
        <f aca="true">RAND()</f>
        <v>0.942240288839609</v>
      </c>
      <c r="B12468" s="0" t="n">
        <f aca="false">IF(A12468&lt;$N$2,$F$2,IF(A12468&lt;$N$3,$F$3,IF(A12468&lt;$N$4,$F$4,$F$5)))</f>
        <v>3</v>
      </c>
      <c r="C12468" s="6" t="n">
        <f aca="false">C12467*INDEX($G$2:$G$5,$B12468)+D12467*INDEX($H$2:$H$5,$B12468)+INDEX($K$2:$K$5,$B12468)</f>
        <v>0.662783102368304</v>
      </c>
      <c r="D12468" s="6" t="n">
        <f aca="false">C12467*INDEX($I$2:$I$5,$B12468)+D12467*INDEX($J$2:$J$5,$B12468)+INDEX($L$2:$L$5,$B12468)</f>
        <v>0.145952735616089</v>
      </c>
    </row>
    <row r="12469" customFormat="false" ht="12.75" hidden="false" customHeight="false" outlineLevel="0" collapsed="false">
      <c r="A12469" s="5" t="n">
        <f aca="true">RAND()</f>
        <v>0.641956179254001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643103105128485</v>
      </c>
      <c r="D12469" s="6" t="n">
        <f aca="false">C12468*INDEX($I$2:$I$5,$B12469)+D12468*INDEX($J$2:$J$5,$B12469)+INDEX($L$2:$L$5,$B12469)</f>
        <v>0.282390897750433</v>
      </c>
    </row>
    <row r="12470" customFormat="false" ht="12.75" hidden="false" customHeight="false" outlineLevel="0" collapsed="false">
      <c r="A12470" s="5" t="n">
        <f aca="true">RAND()</f>
        <v>0.407235822355366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63144299947085</v>
      </c>
      <c r="D12470" s="6" t="n">
        <f aca="false">C12469*INDEX($I$2:$I$5,$B12470)+D12469*INDEX($J$2:$J$5,$B12470)+INDEX($L$2:$L$5,$B12470)</f>
        <v>0.398955057300363</v>
      </c>
    </row>
    <row r="12471" customFormat="false" ht="12.75" hidden="false" customHeight="false" outlineLevel="0" collapsed="false">
      <c r="A12471" s="5" t="n">
        <f aca="true">RAND()</f>
        <v>0.536616957234036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625856443670865</v>
      </c>
      <c r="D12471" s="6" t="n">
        <f aca="false">C12470*INDEX($I$2:$I$5,$B12471)+D12470*INDEX($J$2:$J$5,$B12471)+INDEX($L$2:$L$5,$B12471)</f>
        <v>0.498349452667587</v>
      </c>
    </row>
    <row r="12472" customFormat="false" ht="12.75" hidden="false" customHeight="false" outlineLevel="0" collapsed="false">
      <c r="A12472" s="5" t="n">
        <f aca="true">RAND()</f>
        <v>0.811374033706596</v>
      </c>
      <c r="B12472" s="0" t="n">
        <f aca="false">IF(A12472&lt;$N$2,$F$2,IF(A12472&lt;$N$3,$F$3,IF(A12472&lt;$N$4,$F$4,$F$5)))</f>
        <v>2</v>
      </c>
      <c r="C12472" s="6" t="n">
        <f aca="false">C12471*INDEX($G$2:$G$5,$B12472)+D12471*INDEX($H$2:$H$5,$B12472)+INDEX($K$2:$K$5,$B12472)</f>
        <v>0.410666743100286</v>
      </c>
      <c r="D12472" s="6" t="n">
        <f aca="false">C12471*INDEX($I$2:$I$5,$B12472)+D12471*INDEX($J$2:$J$5,$B12472)+INDEX($L$2:$L$5,$B12472)</f>
        <v>0.28861839844513</v>
      </c>
    </row>
    <row r="12473" customFormat="false" ht="12.75" hidden="false" customHeight="false" outlineLevel="0" collapsed="false">
      <c r="A12473" s="5" t="n">
        <f aca="true">RAND()</f>
        <v>0.372061564672167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434334945634612</v>
      </c>
      <c r="D12473" s="6" t="n">
        <f aca="false">C12472*INDEX($I$2:$I$5,$B12473)+D12472*INDEX($J$2:$J$5,$B12473)+INDEX($L$2:$L$5,$B12473)</f>
        <v>0.412842350785205</v>
      </c>
    </row>
    <row r="12474" customFormat="false" ht="12.75" hidden="false" customHeight="false" outlineLevel="0" collapsed="false">
      <c r="A12474" s="5" t="n">
        <f aca="true">RAND()</f>
        <v>0.591170693814508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459025535822839</v>
      </c>
      <c r="D12474" s="6" t="n">
        <f aca="false">C12473*INDEX($I$2:$I$5,$B12474)+D12473*INDEX($J$2:$J$5,$B12474)+INDEX($L$2:$L$5,$B12474)</f>
        <v>0.517432762828158</v>
      </c>
    </row>
    <row r="12475" customFormat="false" ht="12.75" hidden="false" customHeight="false" outlineLevel="0" collapsed="false">
      <c r="A12475" s="5" t="n">
        <f aca="true">RAND()</f>
        <v>0.261675875562616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483857692138232</v>
      </c>
      <c r="D12475" s="6" t="n">
        <f aca="false">C12474*INDEX($I$2:$I$5,$B12475)+D12474*INDEX($J$2:$J$5,$B12475)+INDEX($L$2:$L$5,$B12475)</f>
        <v>0.605316470815661</v>
      </c>
    </row>
    <row r="12476" customFormat="false" ht="12.75" hidden="false" customHeight="false" outlineLevel="0" collapsed="false">
      <c r="A12476" s="5" t="n">
        <f aca="true">RAND()</f>
        <v>0.68459511453457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508191890045538</v>
      </c>
      <c r="D12476" s="6" t="n">
        <f aca="false">C12475*INDEX($I$2:$I$5,$B12476)+D12475*INDEX($J$2:$J$5,$B12476)+INDEX($L$2:$L$5,$B12476)</f>
        <v>0.679010949113382</v>
      </c>
    </row>
    <row r="12477" customFormat="false" ht="12.75" hidden="false" customHeight="false" outlineLevel="0" collapsed="false">
      <c r="A12477" s="5" t="n">
        <f aca="true">RAND()</f>
        <v>0.0442956277939561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531578319765857</v>
      </c>
      <c r="D12477" s="6" t="n">
        <f aca="false">C12476*INDEX($I$2:$I$5,$B12477)+D12476*INDEX($J$2:$J$5,$B12477)+INDEX($L$2:$L$5,$B12477)</f>
        <v>0.740677195865576</v>
      </c>
    </row>
    <row r="12478" customFormat="false" ht="12.75" hidden="false" customHeight="false" outlineLevel="0" collapsed="false">
      <c r="A12478" s="5" t="n">
        <f aca="true">RAND()</f>
        <v>0.809411945606583</v>
      </c>
      <c r="B12478" s="0" t="n">
        <f aca="false">IF(A12478&lt;$N$2,$F$2,IF(A12478&lt;$N$3,$F$3,IF(A12478&lt;$N$4,$F$4,$F$5)))</f>
        <v>2</v>
      </c>
      <c r="C12478" s="6" t="n">
        <f aca="false">C12477*INDEX($G$2:$G$5,$B12478)+D12477*INDEX($H$2:$H$5,$B12478)+INDEX($K$2:$K$5,$B12478)</f>
        <v>0.337327882728254</v>
      </c>
      <c r="D12478" s="6" t="n">
        <f aca="false">C12477*INDEX($I$2:$I$5,$B12478)+D12477*INDEX($J$2:$J$5,$B12478)+INDEX($L$2:$L$5,$B12478)</f>
        <v>0.315050107852602</v>
      </c>
    </row>
    <row r="12479" customFormat="false" ht="12.75" hidden="false" customHeight="false" outlineLevel="0" collapsed="false">
      <c r="A12479" s="5" t="n">
        <f aca="true">RAND()</f>
        <v>0.452112781306734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373048226426834</v>
      </c>
      <c r="D12479" s="6" t="n">
        <f aca="false">C12478*INDEX($I$2:$I$5,$B12479)+D12478*INDEX($J$2:$J$5,$B12479)+INDEX($L$2:$L$5,$B12479)</f>
        <v>0.437996409905914</v>
      </c>
    </row>
    <row r="12480" customFormat="false" ht="12.75" hidden="false" customHeight="false" outlineLevel="0" collapsed="false">
      <c r="A12480" s="5" t="n">
        <f aca="true">RAND()</f>
        <v>0.147062247666062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407923811402901</v>
      </c>
      <c r="D12480" s="6" t="n">
        <f aca="false">C12479*INDEX($I$2:$I$5,$B12480)+D12479*INDEX($J$2:$J$5,$B12480)+INDEX($L$2:$L$5,$B12480)</f>
        <v>0.541056167632328</v>
      </c>
    </row>
    <row r="12481" customFormat="false" ht="12.75" hidden="false" customHeight="false" outlineLevel="0" collapsed="false">
      <c r="A12481" s="5" t="n">
        <f aca="true">RAND()</f>
        <v>0.960926194639941</v>
      </c>
      <c r="B12481" s="0" t="n">
        <f aca="false">IF(A12481&lt;$N$2,$F$2,IF(A12481&lt;$N$3,$F$3,IF(A12481&lt;$N$4,$F$4,$F$5)))</f>
        <v>3</v>
      </c>
      <c r="C12481" s="6" t="n">
        <f aca="false">C12480*INDEX($G$2:$G$5,$B12481)+D12480*INDEX($H$2:$H$5,$B12481)+INDEX($K$2:$K$5,$B12481)</f>
        <v>0.666930323729514</v>
      </c>
      <c r="D12481" s="6" t="n">
        <f aca="false">C12480*INDEX($I$2:$I$5,$B12481)+D12480*INDEX($J$2:$J$5,$B12481)+INDEX($L$2:$L$5,$B12481)</f>
        <v>0.150290502693616</v>
      </c>
    </row>
    <row r="12482" customFormat="false" ht="12.75" hidden="false" customHeight="false" outlineLevel="0" collapsed="false">
      <c r="A12482" s="5" t="n">
        <f aca="true">RAND()</f>
        <v>0.524044494183268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646784593446021</v>
      </c>
      <c r="D12482" s="6" t="n">
        <f aca="false">C12481*INDEX($I$2:$I$5,$B12482)+D12481*INDEX($J$2:$J$5,$B12482)+INDEX($L$2:$L$5,$B12482)</f>
        <v>0.285920214808888</v>
      </c>
    </row>
    <row r="12483" customFormat="false" ht="12.75" hidden="false" customHeight="false" outlineLevel="0" collapsed="false">
      <c r="A12483" s="5" t="n">
        <f aca="true">RAND()</f>
        <v>0.342726050250872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634699167783601</v>
      </c>
      <c r="D12483" s="6" t="n">
        <f aca="false">C12482*INDEX($I$2:$I$5,$B12483)+D12482*INDEX($J$2:$J$5,$B12483)+INDEX($L$2:$L$5,$B12483)</f>
        <v>0.401815232415243</v>
      </c>
    </row>
    <row r="12484" customFormat="false" ht="12.75" hidden="false" customHeight="false" outlineLevel="0" collapsed="false">
      <c r="A12484" s="5" t="n">
        <f aca="true">RAND()</f>
        <v>0.441643738236209</v>
      </c>
      <c r="B12484" s="0" t="n">
        <f aca="false">IF(A12484&lt;$N$2,$F$2,IF(A12484&lt;$N$3,$F$3,IF(A12484&lt;$N$4,$F$4,$F$5)))</f>
        <v>1</v>
      </c>
      <c r="C12484" s="6" t="n">
        <f aca="false">C12483*INDEX($G$2:$G$5,$B12484)+D12483*INDEX($H$2:$H$5,$B12484)+INDEX($K$2:$K$5,$B12484)</f>
        <v>0.628726757047641</v>
      </c>
      <c r="D12484" s="6" t="n">
        <f aca="false">C12483*INDEX($I$2:$I$5,$B12484)+D12483*INDEX($J$2:$J$5,$B12484)+INDEX($L$2:$L$5,$B12484)</f>
        <v>0.500657263112548</v>
      </c>
    </row>
    <row r="12485" customFormat="false" ht="12.75" hidden="false" customHeight="false" outlineLevel="0" collapsed="false">
      <c r="A12485" s="5" t="n">
        <f aca="true">RAND()</f>
        <v>0.246248517435407</v>
      </c>
      <c r="B12485" s="0" t="n">
        <f aca="false">IF(A12485&lt;$N$2,$F$2,IF(A12485&lt;$N$3,$F$3,IF(A12485&lt;$N$4,$F$4,$F$5)))</f>
        <v>1</v>
      </c>
      <c r="C12485" s="6" t="n">
        <f aca="false">C12484*INDEX($G$2:$G$5,$B12485)+D12484*INDEX($H$2:$H$5,$B12485)+INDEX($K$2:$K$5,$B12485)</f>
        <v>0.627313335468611</v>
      </c>
      <c r="D12485" s="6" t="n">
        <f aca="false">C12484*INDEX($I$2:$I$5,$B12485)+D12484*INDEX($J$2:$J$5,$B12485)+INDEX($L$2:$L$5,$B12485)</f>
        <v>0.584795126371791</v>
      </c>
    </row>
    <row r="12486" customFormat="false" ht="12.75" hidden="false" customHeight="false" outlineLevel="0" collapsed="false">
      <c r="A12486" s="5" t="n">
        <f aca="true">RAND()</f>
        <v>0.666951472385827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629226441488607</v>
      </c>
      <c r="D12486" s="6" t="n">
        <f aca="false">C12485*INDEX($I$2:$I$5,$B12486)+D12485*INDEX($J$2:$J$5,$B12486)+INDEX($L$2:$L$5,$B12486)</f>
        <v>0.656280468877312</v>
      </c>
    </row>
    <row r="12487" customFormat="false" ht="12.75" hidden="false" customHeight="false" outlineLevel="0" collapsed="false">
      <c r="A12487" s="5" t="n">
        <f aca="true">RAND()</f>
        <v>0.623485424925681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633495626172288</v>
      </c>
      <c r="D12487" s="6" t="n">
        <f aca="false">C12486*INDEX($I$2:$I$5,$B12487)+D12486*INDEX($J$2:$J$5,$B12487)+INDEX($L$2:$L$5,$B12487)</f>
        <v>0.716900739741759</v>
      </c>
    </row>
    <row r="12488" customFormat="false" ht="12.75" hidden="false" customHeight="false" outlineLevel="0" collapsed="false">
      <c r="A12488" s="5" t="n">
        <f aca="true">RAND()</f>
        <v>0.500375030645336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639363113990718</v>
      </c>
      <c r="D12488" s="6" t="n">
        <f aca="false">C12487*INDEX($I$2:$I$5,$B12488)+D12487*INDEX($J$2:$J$5,$B12488)+INDEX($L$2:$L$5,$B12488)</f>
        <v>0.768209389872379</v>
      </c>
    </row>
    <row r="12489" customFormat="false" ht="12.75" hidden="false" customHeight="false" outlineLevel="0" collapsed="false">
      <c r="A12489" s="5" t="n">
        <f aca="true">RAND()</f>
        <v>0.620806154794311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646243031203397</v>
      </c>
      <c r="D12489" s="6" t="n">
        <f aca="false">C12488*INDEX($I$2:$I$5,$B12489)+D12488*INDEX($J$2:$J$5,$B12489)+INDEX($L$2:$L$5,$B12489)</f>
        <v>0.811553336783993</v>
      </c>
    </row>
    <row r="12490" customFormat="false" ht="12.75" hidden="false" customHeight="false" outlineLevel="0" collapsed="false">
      <c r="A12490" s="5" t="n">
        <f aca="true">RAND()</f>
        <v>0.317856725746026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653687806952692</v>
      </c>
      <c r="D12490" s="6" t="n">
        <f aca="false">C12489*INDEX($I$2:$I$5,$B12490)+D12489*INDEX($J$2:$J$5,$B12490)+INDEX($L$2:$L$5,$B12490)</f>
        <v>0.848097790775084</v>
      </c>
    </row>
    <row r="12491" customFormat="false" ht="12.75" hidden="false" customHeight="false" outlineLevel="0" collapsed="false">
      <c r="A12491" s="5" t="n">
        <f aca="true">RAND()</f>
        <v>0.468482362016142</v>
      </c>
      <c r="B12491" s="0" t="n">
        <f aca="false">IF(A12491&lt;$N$2,$F$2,IF(A12491&lt;$N$3,$F$3,IF(A12491&lt;$N$4,$F$4,$F$5)))</f>
        <v>1</v>
      </c>
      <c r="C12491" s="6" t="n">
        <f aca="false">C12490*INDEX($G$2:$G$5,$B12491)+D12490*INDEX($H$2:$H$5,$B12491)+INDEX($K$2:$K$5,$B12491)</f>
        <v>0.661360566361513</v>
      </c>
      <c r="D12491" s="6" t="n">
        <f aca="false">C12490*INDEX($I$2:$I$5,$B12491)+D12490*INDEX($J$2:$J$5,$B12491)+INDEX($L$2:$L$5,$B12491)</f>
        <v>0.878848575510797</v>
      </c>
    </row>
    <row r="12492" customFormat="false" ht="12.75" hidden="false" customHeight="false" outlineLevel="0" collapsed="false">
      <c r="A12492" s="5" t="n">
        <f aca="true">RAND()</f>
        <v>0.222094157961503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669012518134824</v>
      </c>
      <c r="D12492" s="6" t="n">
        <f aca="false">C12491*INDEX($I$2:$I$5,$B12492)+D12491*INDEX($J$2:$J$5,$B12492)+INDEX($L$2:$L$5,$B12492)</f>
        <v>0.904672099653291</v>
      </c>
    </row>
    <row r="12493" customFormat="false" ht="12.75" hidden="false" customHeight="false" outlineLevel="0" collapsed="false">
      <c r="A12493" s="5" t="n">
        <f aca="true">RAND()</f>
        <v>0.88960849783385</v>
      </c>
      <c r="B12493" s="0" t="n">
        <f aca="false">IF(A12493&lt;$N$2,$F$2,IF(A12493&lt;$N$3,$F$3,IF(A12493&lt;$N$4,$F$4,$F$5)))</f>
        <v>3</v>
      </c>
      <c r="C12493" s="6" t="n">
        <f aca="false">C12492*INDEX($G$2:$G$5,$B12493)+D12492*INDEX($H$2:$H$5,$B12493)+INDEX($K$2:$K$5,$B12493)</f>
        <v>0.730670326481658</v>
      </c>
      <c r="D12493" s="6" t="n">
        <f aca="false">C12492*INDEX($I$2:$I$5,$B12493)+D12492*INDEX($J$2:$J$5,$B12493)+INDEX($L$2:$L$5,$B12493)</f>
        <v>0.304350542332884</v>
      </c>
    </row>
    <row r="12494" customFormat="false" ht="12.75" hidden="false" customHeight="false" outlineLevel="0" collapsed="false">
      <c r="A12494" s="5" t="n">
        <f aca="true">RAND()</f>
        <v>0.594667645311381</v>
      </c>
      <c r="B12494" s="0" t="n">
        <f aca="false">IF(A12494&lt;$N$2,$F$2,IF(A12494&lt;$N$3,$F$3,IF(A12494&lt;$N$4,$F$4,$F$5)))</f>
        <v>1</v>
      </c>
      <c r="C12494" s="6" t="n">
        <f aca="false">C12493*INDEX($G$2:$G$5,$B12494)+D12493*INDEX($H$2:$H$5,$B12494)+INDEX($K$2:$K$5,$B12494)</f>
        <v>0.706600077249244</v>
      </c>
      <c r="D12494" s="6" t="n">
        <f aca="false">C12493*INDEX($I$2:$I$5,$B12494)+D12493*INDEX($J$2:$J$5,$B12494)+INDEX($L$2:$L$5,$B12494)</f>
        <v>0.414358808360797</v>
      </c>
    </row>
    <row r="12495" customFormat="false" ht="12.75" hidden="false" customHeight="false" outlineLevel="0" collapsed="false">
      <c r="A12495" s="5" t="n">
        <f aca="true">RAND()</f>
        <v>0.406338575844857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690234741493958</v>
      </c>
      <c r="D12495" s="6" t="n">
        <f aca="false">C12494*INDEX($I$2:$I$5,$B12495)+D12494*INDEX($J$2:$J$5,$B12495)+INDEX($L$2:$L$5,$B12495)</f>
        <v>0.508646425440095</v>
      </c>
    </row>
    <row r="12496" customFormat="false" ht="12.75" hidden="false" customHeight="false" outlineLevel="0" collapsed="false">
      <c r="A12496" s="5" t="n">
        <f aca="true">RAND()</f>
        <v>0.947192678604015</v>
      </c>
      <c r="B12496" s="0" t="n">
        <f aca="false">IF(A12496&lt;$N$2,$F$2,IF(A12496&lt;$N$3,$F$3,IF(A12496&lt;$N$4,$F$4,$F$5)))</f>
        <v>3</v>
      </c>
      <c r="C12496" s="6" t="n">
        <f aca="false">C12495*INDEX($G$2:$G$5,$B12496)+D12495*INDEX($H$2:$H$5,$B12496)+INDEX($K$2:$K$5,$B12496)</f>
        <v>0.615411727175453</v>
      </c>
      <c r="D12496" s="6" t="n">
        <f aca="false">C12495*INDEX($I$2:$I$5,$B12496)+D12495*INDEX($J$2:$J$5,$B12496)+INDEX($L$2:$L$5,$B12496)</f>
        <v>0.216010235617731</v>
      </c>
    </row>
    <row r="12497" customFormat="false" ht="12.75" hidden="false" customHeight="false" outlineLevel="0" collapsed="false">
      <c r="A12497" s="5" t="n">
        <f aca="true">RAND()</f>
        <v>0.498387256131112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605476935089816</v>
      </c>
      <c r="D12497" s="6" t="n">
        <f aca="false">C12496*INDEX($I$2:$I$5,$B12497)+D12496*INDEX($J$2:$J$5,$B12497)+INDEX($L$2:$L$5,$B12497)</f>
        <v>0.343622456133962</v>
      </c>
    </row>
    <row r="12498" customFormat="false" ht="12.75" hidden="false" customHeight="false" outlineLevel="0" collapsed="false">
      <c r="A12498" s="5" t="n">
        <f aca="true">RAND()</f>
        <v>0.82023909456065</v>
      </c>
      <c r="B12498" s="0" t="n">
        <f aca="false">IF(A12498&lt;$N$2,$F$2,IF(A12498&lt;$N$3,$F$3,IF(A12498&lt;$N$4,$F$4,$F$5)))</f>
        <v>2</v>
      </c>
      <c r="C12498" s="6" t="n">
        <f aca="false">C12497*INDEX($G$2:$G$5,$B12498)+D12497*INDEX($H$2:$H$5,$B12498)+INDEX($K$2:$K$5,$B12498)</f>
        <v>0.441620281126418</v>
      </c>
      <c r="D12498" s="6" t="n">
        <f aca="false">C12497*INDEX($I$2:$I$5,$B12498)+D12497*INDEX($J$2:$J$5,$B12498)+INDEX($L$2:$L$5,$B12498)</f>
        <v>0.253531411188689</v>
      </c>
    </row>
    <row r="12499" customFormat="false" ht="12.75" hidden="false" customHeight="false" outlineLevel="0" collapsed="false">
      <c r="A12499" s="5" t="n">
        <f aca="true">RAND()</f>
        <v>0.0252408534527668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459316280890311</v>
      </c>
      <c r="D12499" s="6" t="n">
        <f aca="false">C12498*INDEX($I$2:$I$5,$B12499)+D12498*INDEX($J$2:$J$5,$B12499)+INDEX($L$2:$L$5,$B12499)</f>
        <v>0.381908217697519</v>
      </c>
    </row>
    <row r="12500" customFormat="false" ht="12.75" hidden="false" customHeight="false" outlineLevel="0" collapsed="false">
      <c r="A12500" s="5" t="n">
        <f aca="true">RAND()</f>
        <v>0.691789464899923</v>
      </c>
      <c r="B12500" s="0" t="n">
        <f aca="false">IF(A12500&lt;$N$2,$F$2,IF(A12500&lt;$N$3,$F$3,IF(A12500&lt;$N$4,$F$4,$F$5)))</f>
        <v>1</v>
      </c>
      <c r="C12500" s="6" t="n">
        <f aca="false">C12499*INDEX($G$2:$G$5,$B12500)+D12499*INDEX($H$2:$H$5,$B12500)+INDEX($K$2:$K$5,$B12500)</f>
        <v>0.479090126530682</v>
      </c>
      <c r="D12500" s="6" t="n">
        <f aca="false">C12499*INDEX($I$2:$I$5,$B12500)+D12499*INDEX($J$2:$J$5,$B12500)+INDEX($L$2:$L$5,$B12500)</f>
        <v>0.490245374432252</v>
      </c>
    </row>
    <row r="12501" customFormat="false" ht="12.75" hidden="false" customHeight="false" outlineLevel="0" collapsed="false">
      <c r="A12501" s="5" t="n">
        <f aca="true">RAND()</f>
        <v>0.512822577268463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499886596278542</v>
      </c>
      <c r="D12501" s="6" t="n">
        <f aca="false">C12500*INDEX($I$2:$I$5,$B12501)+D12500*INDEX($J$2:$J$5,$B12501)+INDEX($L$2:$L$5,$B12501)</f>
        <v>0.581491988211347</v>
      </c>
    </row>
    <row r="12502" customFormat="false" ht="12.75" hidden="false" customHeight="false" outlineLevel="0" collapsed="false">
      <c r="A12502" s="5" t="n">
        <f aca="true">RAND()</f>
        <v>0.498950604072638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520918923804302</v>
      </c>
      <c r="D12502" s="6" t="n">
        <f aca="false">C12501*INDEX($I$2:$I$5,$B12502)+D12501*INDEX($J$2:$J$5,$B12502)+INDEX($L$2:$L$5,$B12502)</f>
        <v>0.658190893929128</v>
      </c>
    </row>
    <row r="12503" customFormat="false" ht="12.75" hidden="false" customHeight="false" outlineLevel="0" collapsed="false">
      <c r="A12503" s="5" t="n">
        <f aca="true">RAND()</f>
        <v>0.674087376710072</v>
      </c>
      <c r="B12503" s="0" t="n">
        <f aca="false">IF(A12503&lt;$N$2,$F$2,IF(A12503&lt;$N$3,$F$3,IF(A12503&lt;$N$4,$F$4,$F$5)))</f>
        <v>1</v>
      </c>
      <c r="C12503" s="6" t="n">
        <f aca="false">C12502*INDEX($G$2:$G$5,$B12503)+D12502*INDEX($H$2:$H$5,$B12503)+INDEX($K$2:$K$5,$B12503)</f>
        <v>0.54161322938523</v>
      </c>
      <c r="D12503" s="6" t="n">
        <f aca="false">C12502*INDEX($I$2:$I$5,$B12503)+D12502*INDEX($J$2:$J$5,$B12503)+INDEX($L$2:$L$5,$B12503)</f>
        <v>0.72253006876507</v>
      </c>
    </row>
    <row r="12504" customFormat="false" ht="12.75" hidden="false" customHeight="false" outlineLevel="0" collapsed="false">
      <c r="A12504" s="5" t="n">
        <f aca="true">RAND()</f>
        <v>0.0467949838317393</v>
      </c>
      <c r="B12504" s="0" t="n">
        <f aca="false">IF(A12504&lt;$N$2,$F$2,IF(A12504&lt;$N$3,$F$3,IF(A12504&lt;$N$4,$F$4,$F$5)))</f>
        <v>1</v>
      </c>
      <c r="C12504" s="6" t="n">
        <f aca="false">C12503*INDEX($G$2:$G$5,$B12504)+D12503*INDEX($H$2:$H$5,$B12504)+INDEX($K$2:$K$5,$B12504)</f>
        <v>0.561563244292368</v>
      </c>
      <c r="D12504" s="6" t="n">
        <f aca="false">C12503*INDEX($I$2:$I$5,$B12504)+D12503*INDEX($J$2:$J$5,$B12504)+INDEX($L$2:$L$5,$B12504)</f>
        <v>0.776388338894291</v>
      </c>
    </row>
    <row r="12505" customFormat="false" ht="12.75" hidden="false" customHeight="false" outlineLevel="0" collapsed="false">
      <c r="A12505" s="5" t="n">
        <f aca="true">RAND()</f>
        <v>0.34773170321029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580493562943309</v>
      </c>
      <c r="D12505" s="6" t="n">
        <f aca="false">C12504*INDEX($I$2:$I$5,$B12505)+D12504*INDEX($J$2:$J$5,$B12505)+INDEX($L$2:$L$5,$B12505)</f>
        <v>0.821375859682435</v>
      </c>
    </row>
    <row r="12506" customFormat="false" ht="12.75" hidden="false" customHeight="false" outlineLevel="0" collapsed="false">
      <c r="A12506" s="5" t="n">
        <f aca="true">RAND()</f>
        <v>0.112709850855198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59822994174712</v>
      </c>
      <c r="D12506" s="6" t="n">
        <f aca="false">C12505*INDEX($I$2:$I$5,$B12506)+D12505*INDEX($J$2:$J$5,$B12506)+INDEX($L$2:$L$5,$B12506)</f>
        <v>0.858869843041485</v>
      </c>
    </row>
    <row r="12507" customFormat="false" ht="12.75" hidden="false" customHeight="false" outlineLevel="0" collapsed="false">
      <c r="A12507" s="5" t="n">
        <f aca="true">RAND()</f>
        <v>0.455039009461457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614675404735839</v>
      </c>
      <c r="D12507" s="6" t="n">
        <f aca="false">C12506*INDEX($I$2:$I$5,$B12507)+D12506*INDEX($J$2:$J$5,$B12507)+INDEX($L$2:$L$5,$B12507)</f>
        <v>0.890045988897577</v>
      </c>
    </row>
    <row r="12508" customFormat="false" ht="12.75" hidden="false" customHeight="false" outlineLevel="0" collapsed="false">
      <c r="A12508" s="5" t="n">
        <f aca="true">RAND()</f>
        <v>0.60364246706894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629791120209938</v>
      </c>
      <c r="D12508" s="6" t="n">
        <f aca="false">C12507*INDEX($I$2:$I$5,$B12508)+D12507*INDEX($J$2:$J$5,$B12508)+INDEX($L$2:$L$5,$B12508)</f>
        <v>0.915906054598817</v>
      </c>
    </row>
    <row r="12509" customFormat="false" ht="12.75" hidden="false" customHeight="false" outlineLevel="0" collapsed="false">
      <c r="A12509" s="5" t="n">
        <f aca="true">RAND()</f>
        <v>0.278178519682431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643581185078393</v>
      </c>
      <c r="D12509" s="6" t="n">
        <f aca="false">C12508*INDEX($I$2:$I$5,$B12509)+D12508*INDEX($J$2:$J$5,$B12509)+INDEX($L$2:$L$5,$B12509)</f>
        <v>0.937301968906628</v>
      </c>
    </row>
    <row r="12510" customFormat="false" ht="12.75" hidden="false" customHeight="false" outlineLevel="0" collapsed="false">
      <c r="A12510" s="5" t="n">
        <f aca="true">RAND()</f>
        <v>0.647794997424679</v>
      </c>
      <c r="B12510" s="0" t="n">
        <f aca="false">IF(A12510&lt;$N$2,$F$2,IF(A12510&lt;$N$3,$F$3,IF(A12510&lt;$N$4,$F$4,$F$5)))</f>
        <v>1</v>
      </c>
      <c r="C12510" s="6" t="n">
        <f aca="false">C12509*INDEX($G$2:$G$5,$B12510)+D12509*INDEX($H$2:$H$5,$B12510)+INDEX($K$2:$K$5,$B12510)</f>
        <v>0.656080598981101</v>
      </c>
      <c r="D12510" s="6" t="n">
        <f aca="false">C12509*INDEX($I$2:$I$5,$B12510)+D12509*INDEX($J$2:$J$5,$B12510)+INDEX($L$2:$L$5,$B12510)</f>
        <v>0.954956867753827</v>
      </c>
    </row>
    <row r="12511" customFormat="false" ht="12.75" hidden="false" customHeight="false" outlineLevel="0" collapsed="false">
      <c r="A12511" s="5" t="n">
        <f aca="true">RAND()</f>
        <v>0.829646993149734</v>
      </c>
      <c r="B12511" s="0" t="n">
        <f aca="false">IF(A12511&lt;$N$2,$F$2,IF(A12511&lt;$N$3,$F$3,IF(A12511&lt;$N$4,$F$4,$F$5)))</f>
        <v>2</v>
      </c>
      <c r="C12511" s="6" t="n">
        <f aca="false">C12510*INDEX($G$2:$G$5,$B12511)+D12510*INDEX($H$2:$H$5,$B12511)+INDEX($K$2:$K$5,$B12511)</f>
        <v>0.313427625886912</v>
      </c>
      <c r="D12511" s="6" t="n">
        <f aca="false">C12510*INDEX($I$2:$I$5,$B12511)+D12510*INDEX($J$2:$J$5,$B12511)+INDEX($L$2:$L$5,$B12511)</f>
        <v>0.385400718317233</v>
      </c>
    </row>
    <row r="12512" customFormat="false" ht="12.75" hidden="false" customHeight="false" outlineLevel="0" collapsed="false">
      <c r="A12512" s="5" t="n">
        <f aca="true">RAND()</f>
        <v>0.522124500717278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355359880955726</v>
      </c>
      <c r="D12512" s="6" t="n">
        <f aca="false">C12511*INDEX($I$2:$I$5,$B12512)+D12511*INDEX($J$2:$J$5,$B12512)+INDEX($L$2:$L$5,$B12512)</f>
        <v>0.498608387693515</v>
      </c>
    </row>
    <row r="12513" customFormat="false" ht="12.75" hidden="false" customHeight="false" outlineLevel="0" collapsed="false">
      <c r="A12513" s="5" t="n">
        <f aca="true">RAND()</f>
        <v>0.83297683004982</v>
      </c>
      <c r="B12513" s="0" t="n">
        <f aca="false">IF(A12513&lt;$N$2,$F$2,IF(A12513&lt;$N$3,$F$3,IF(A12513&lt;$N$4,$F$4,$F$5)))</f>
        <v>2</v>
      </c>
      <c r="C12513" s="6" t="n">
        <f aca="false">C12512*INDEX($G$2:$G$5,$B12513)+D12512*INDEX($H$2:$H$5,$B12513)+INDEX($K$2:$K$5,$B12513)</f>
        <v>0.357320400929544</v>
      </c>
      <c r="D12513" s="6" t="n">
        <f aca="false">C12512*INDEX($I$2:$I$5,$B12513)+D12512*INDEX($J$2:$J$5,$B12513)+INDEX($L$2:$L$5,$B12513)</f>
        <v>0.227537185471617</v>
      </c>
    </row>
    <row r="12514" customFormat="false" ht="12.75" hidden="false" customHeight="false" outlineLevel="0" collapsed="false">
      <c r="A12514" s="5" t="n">
        <f aca="true">RAND()</f>
        <v>0.000806307391891539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386783896251632</v>
      </c>
      <c r="D12514" s="6" t="n">
        <f aca="false">C12513*INDEX($I$2:$I$5,$B12514)+D12513*INDEX($J$2:$J$5,$B12514)+INDEX($L$2:$L$5,$B12514)</f>
        <v>0.362958215631009</v>
      </c>
    </row>
    <row r="12515" customFormat="false" ht="12.75" hidden="false" customHeight="false" outlineLevel="0" collapsed="false">
      <c r="A12515" s="5" t="n">
        <f aca="true">RAND()</f>
        <v>0.551623579557144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416808981895983</v>
      </c>
      <c r="D12515" s="6" t="n">
        <f aca="false">C12514*INDEX($I$2:$I$5,$B12515)+D12514*INDEX($J$2:$J$5,$B12515)+INDEX($L$2:$L$5,$B12515)</f>
        <v>0.476840520909416</v>
      </c>
    </row>
    <row r="12516" customFormat="false" ht="12.75" hidden="false" customHeight="false" outlineLevel="0" collapsed="false">
      <c r="A12516" s="5" t="n">
        <f aca="true">RAND()</f>
        <v>0.816885107173674</v>
      </c>
      <c r="B12516" s="0" t="n">
        <f aca="false">IF(A12516&lt;$N$2,$F$2,IF(A12516&lt;$N$3,$F$3,IF(A12516&lt;$N$4,$F$4,$F$5)))</f>
        <v>2</v>
      </c>
      <c r="C12516" s="6" t="n">
        <f aca="false">C12515*INDEX($G$2:$G$5,$B12516)+D12515*INDEX($H$2:$H$5,$B12516)+INDEX($K$2:$K$5,$B12516)</f>
        <v>0.374345411707981</v>
      </c>
      <c r="D12516" s="6" t="n">
        <f aca="false">C12515*INDEX($I$2:$I$5,$B12516)+D12515*INDEX($J$2:$J$5,$B12516)+INDEX($L$2:$L$5,$B12516)</f>
        <v>0.237136412527647</v>
      </c>
    </row>
    <row r="12517" customFormat="false" ht="12.75" hidden="false" customHeight="false" outlineLevel="0" collapsed="false">
      <c r="A12517" s="5" t="n">
        <f aca="true">RAND()</f>
        <v>0.62769534345326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401593301803599</v>
      </c>
      <c r="D12517" s="6" t="n">
        <f aca="false">C12516*INDEX($I$2:$I$5,$B12517)+D12516*INDEX($J$2:$J$5,$B12517)+INDEX($L$2:$L$5,$B12517)</f>
        <v>0.370478034002777</v>
      </c>
    </row>
    <row r="12518" customFormat="false" ht="12.75" hidden="false" customHeight="false" outlineLevel="0" collapsed="false">
      <c r="A12518" s="5" t="n">
        <f aca="true">RAND()</f>
        <v>0.0563033781029838</v>
      </c>
      <c r="B12518" s="0" t="n">
        <f aca="false">IF(A12518&lt;$N$2,$F$2,IF(A12518&lt;$N$3,$F$3,IF(A12518&lt;$N$4,$F$4,$F$5)))</f>
        <v>1</v>
      </c>
      <c r="C12518" s="6" t="n">
        <f aca="false">C12517*INDEX($G$2:$G$5,$B12518)+D12517*INDEX($H$2:$H$5,$B12518)+INDEX($K$2:$K$5,$B12518)</f>
        <v>0.429660400489358</v>
      </c>
      <c r="D12518" s="6" t="n">
        <f aca="false">C12517*INDEX($I$2:$I$5,$B12518)+D12517*INDEX($J$2:$J$5,$B12518)+INDEX($L$2:$L$5,$B12518)</f>
        <v>0.482676898701625</v>
      </c>
    </row>
    <row r="12519" customFormat="false" ht="12.75" hidden="false" customHeight="false" outlineLevel="0" collapsed="false">
      <c r="A12519" s="5" t="n">
        <f aca="true">RAND()</f>
        <v>0.127202996795464</v>
      </c>
      <c r="B12519" s="0" t="n">
        <f aca="false">IF(A12519&lt;$N$2,$F$2,IF(A12519&lt;$N$3,$F$3,IF(A12519&lt;$N$4,$F$4,$F$5)))</f>
        <v>1</v>
      </c>
      <c r="C12519" s="6" t="n">
        <f aca="false">C12518*INDEX($G$2:$G$5,$B12519)+D12518*INDEX($H$2:$H$5,$B12519)+INDEX($K$2:$K$5,$B12519)</f>
        <v>0.457640725267425</v>
      </c>
      <c r="D12519" s="6" t="n">
        <f aca="false">C12518*INDEX($I$2:$I$5,$B12519)+D12518*INDEX($J$2:$J$5,$B12519)+INDEX($L$2:$L$5,$B12519)</f>
        <v>0.576895252179573</v>
      </c>
    </row>
    <row r="12520" customFormat="false" ht="12.75" hidden="false" customHeight="false" outlineLevel="0" collapsed="false">
      <c r="A12520" s="5" t="n">
        <f aca="true">RAND()</f>
        <v>0.382226923279316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484882100082688</v>
      </c>
      <c r="D12520" s="6" t="n">
        <f aca="false">C12519*INDEX($I$2:$I$5,$B12520)+D12519*INDEX($J$2:$J$5,$B12520)+INDEX($L$2:$L$5,$B12520)</f>
        <v>0.655851362265563</v>
      </c>
    </row>
    <row r="12521" customFormat="false" ht="12.75" hidden="false" customHeight="false" outlineLevel="0" collapsed="false">
      <c r="A12521" s="5" t="n">
        <f aca="true">RAND()</f>
        <v>0.72950130211055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510931403374028</v>
      </c>
      <c r="D12521" s="6" t="n">
        <f aca="false">C12520*INDEX($I$2:$I$5,$B12521)+D12520*INDEX($J$2:$J$5,$B12521)+INDEX($L$2:$L$5,$B12521)</f>
        <v>0.721877168860403</v>
      </c>
    </row>
    <row r="12522" customFormat="false" ht="12.75" hidden="false" customHeight="false" outlineLevel="0" collapsed="false">
      <c r="A12522" s="5" t="n">
        <f aca="true">RAND()</f>
        <v>0.885272548363728</v>
      </c>
      <c r="B12522" s="0" t="n">
        <f aca="false">IF(A12522&lt;$N$2,$F$2,IF(A12522&lt;$N$3,$F$3,IF(A12522&lt;$N$4,$F$4,$F$5)))</f>
        <v>3</v>
      </c>
      <c r="C12522" s="6" t="n">
        <f aca="false">C12521*INDEX($G$2:$G$5,$B12522)+D12521*INDEX($H$2:$H$5,$B12522)+INDEX($K$2:$K$5,$B12522)</f>
        <v>0.70265152828139</v>
      </c>
      <c r="D12522" s="6" t="n">
        <f aca="false">C12521*INDEX($I$2:$I$5,$B12522)+D12521*INDEX($J$2:$J$5,$B12522)+INDEX($L$2:$L$5,$B12522)</f>
        <v>0.219927053897163</v>
      </c>
    </row>
    <row r="12523" customFormat="false" ht="12.75" hidden="false" customHeight="false" outlineLevel="0" collapsed="false">
      <c r="A12523" s="5" t="n">
        <f aca="true">RAND()</f>
        <v>0.935096112645003</v>
      </c>
      <c r="B12523" s="0" t="n">
        <f aca="false">IF(A12523&lt;$N$2,$F$2,IF(A12523&lt;$N$3,$F$3,IF(A12523&lt;$N$4,$F$4,$F$5)))</f>
        <v>3</v>
      </c>
      <c r="C12523" s="6" t="n">
        <f aca="false">C12522*INDEX($G$2:$G$5,$B12523)+D12522*INDEX($H$2:$H$5,$B12523)+INDEX($K$2:$K$5,$B12523)</f>
        <v>0.531841627010689</v>
      </c>
      <c r="D12523" s="6" t="n">
        <f aca="false">C12522*INDEX($I$2:$I$5,$B12523)+D12522*INDEX($J$2:$J$5,$B12523)+INDEX($L$2:$L$5,$B12523)</f>
        <v>0.150812109126789</v>
      </c>
    </row>
    <row r="12524" customFormat="false" ht="12.75" hidden="false" customHeight="false" outlineLevel="0" collapsed="false">
      <c r="A12524" s="5" t="n">
        <f aca="true">RAND()</f>
        <v>0.772810311489474</v>
      </c>
      <c r="B12524" s="0" t="n">
        <f aca="false">IF(A12524&lt;$N$2,$F$2,IF(A12524&lt;$N$3,$F$3,IF(A12524&lt;$N$4,$F$4,$F$5)))</f>
        <v>2</v>
      </c>
      <c r="C12524" s="6" t="n">
        <f aca="false">C12523*INDEX($G$2:$G$5,$B12524)+D12523*INDEX($H$2:$H$5,$B12524)+INDEX($K$2:$K$5,$B12524)</f>
        <v>0.470689263858451</v>
      </c>
      <c r="D12524" s="6" t="n">
        <f aca="false">C12523*INDEX($I$2:$I$5,$B12524)+D12523*INDEX($J$2:$J$5,$B12524)+INDEX($L$2:$L$5,$B12524)</f>
        <v>0.198906193202393</v>
      </c>
    </row>
    <row r="12525" customFormat="false" ht="12.75" hidden="false" customHeight="false" outlineLevel="0" collapsed="false">
      <c r="A12525" s="5" t="n">
        <f aca="true">RAND()</f>
        <v>0.583172925755196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481974714164314</v>
      </c>
      <c r="D12525" s="6" t="n">
        <f aca="false">C12524*INDEX($I$2:$I$5,$B12525)+D12524*INDEX($J$2:$J$5,$B12525)+INDEX($L$2:$L$5,$B12525)</f>
        <v>0.334455855266069</v>
      </c>
    </row>
    <row r="12526" customFormat="false" ht="12.75" hidden="false" customHeight="false" outlineLevel="0" collapsed="false">
      <c r="A12526" s="5" t="n">
        <f aca="true">RAND()</f>
        <v>0.0797261801281646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496571398970347</v>
      </c>
      <c r="D12526" s="6" t="n">
        <f aca="false">C12525*INDEX($I$2:$I$5,$B12526)+D12525*INDEX($J$2:$J$5,$B12526)+INDEX($L$2:$L$5,$B12526)</f>
        <v>0.449119956696813</v>
      </c>
    </row>
    <row r="12527" customFormat="false" ht="12.75" hidden="false" customHeight="false" outlineLevel="0" collapsed="false">
      <c r="A12527" s="5" t="n">
        <f aca="true">RAND()</f>
        <v>0.818124683661268</v>
      </c>
      <c r="B12527" s="0" t="n">
        <f aca="false">IF(A12527&lt;$N$2,$F$2,IF(A12527&lt;$N$3,$F$3,IF(A12527&lt;$N$4,$F$4,$F$5)))</f>
        <v>2</v>
      </c>
      <c r="C12527" s="6" t="n">
        <f aca="false">C12526*INDEX($G$2:$G$5,$B12527)+D12526*INDEX($H$2:$H$5,$B12527)+INDEX($K$2:$K$5,$B12527)</f>
        <v>0.396323455383679</v>
      </c>
      <c r="D12527" s="6" t="n">
        <f aca="false">C12526*INDEX($I$2:$I$5,$B12527)+D12526*INDEX($J$2:$J$5,$B12527)+INDEX($L$2:$L$5,$B12527)</f>
        <v>0.249701767636571</v>
      </c>
    </row>
    <row r="12528" customFormat="false" ht="12.75" hidden="false" customHeight="false" outlineLevel="0" collapsed="false">
      <c r="A12528" s="5" t="n">
        <f aca="true">RAND()</f>
        <v>0.58323060626403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420717579023296</v>
      </c>
      <c r="D12528" s="6" t="n">
        <f aca="false">C12527*INDEX($I$2:$I$5,$B12528)+D12527*INDEX($J$2:$J$5,$B12528)+INDEX($L$2:$L$5,$B12528)</f>
        <v>0.380332832874252</v>
      </c>
    </row>
    <row r="12529" customFormat="false" ht="12.75" hidden="false" customHeight="false" outlineLevel="0" collapsed="false">
      <c r="A12529" s="5" t="n">
        <f aca="true">RAND()</f>
        <v>0.571911183503923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446261539407126</v>
      </c>
      <c r="D12529" s="6" t="n">
        <f aca="false">C12528*INDEX($I$2:$I$5,$B12529)+D12528*INDEX($J$2:$J$5,$B12529)+INDEX($L$2:$L$5,$B12529)</f>
        <v>0.490336024686378</v>
      </c>
    </row>
    <row r="12530" customFormat="false" ht="12.75" hidden="false" customHeight="false" outlineLevel="0" collapsed="false">
      <c r="A12530" s="5" t="n">
        <f aca="true">RAND()</f>
        <v>0.850929974739467</v>
      </c>
      <c r="B12530" s="0" t="n">
        <f aca="false">IF(A12530&lt;$N$2,$F$2,IF(A12530&lt;$N$3,$F$3,IF(A12530&lt;$N$4,$F$4,$F$5)))</f>
        <v>2</v>
      </c>
      <c r="C12530" s="6" t="n">
        <f aca="false">C12529*INDEX($G$2:$G$5,$B12530)+D12529*INDEX($H$2:$H$5,$B12530)+INDEX($K$2:$K$5,$B12530)</f>
        <v>0.377097581684082</v>
      </c>
      <c r="D12530" s="6" t="n">
        <f aca="false">C12529*INDEX($I$2:$I$5,$B12530)+D12529*INDEX($J$2:$J$5,$B12530)+INDEX($L$2:$L$5,$B12530)</f>
        <v>0.246451304769227</v>
      </c>
    </row>
    <row r="12531" customFormat="false" ht="12.75" hidden="false" customHeight="false" outlineLevel="0" collapsed="false">
      <c r="A12531" s="5" t="n">
        <f aca="true">RAND()</f>
        <v>0.477843010046947</v>
      </c>
      <c r="B12531" s="0" t="n">
        <f aca="false">IF(A12531&lt;$N$2,$F$2,IF(A12531&lt;$N$3,$F$3,IF(A12531&lt;$N$4,$F$4,$F$5)))</f>
        <v>1</v>
      </c>
      <c r="C12531" s="6" t="n">
        <f aca="false">C12530*INDEX($G$2:$G$5,$B12531)+D12530*INDEX($H$2:$H$5,$B12531)+INDEX($K$2:$K$5,$B12531)</f>
        <v>0.404274545126247</v>
      </c>
      <c r="D12531" s="6" t="n">
        <f aca="false">C12530*INDEX($I$2:$I$5,$B12531)+D12530*INDEX($J$2:$J$5,$B12531)+INDEX($L$2:$L$5,$B12531)</f>
        <v>0.378284547226763</v>
      </c>
    </row>
    <row r="12532" customFormat="false" ht="12.75" hidden="false" customHeight="false" outlineLevel="0" collapsed="false">
      <c r="A12532" s="5" t="n">
        <f aca="true">RAND()</f>
        <v>0.557054002559889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432225617059574</v>
      </c>
      <c r="D12532" s="6" t="n">
        <f aca="false">C12531*INDEX($I$2:$I$5,$B12532)+D12531*INDEX($J$2:$J$5,$B12532)+INDEX($L$2:$L$5,$B12532)</f>
        <v>0.48920542242585</v>
      </c>
    </row>
    <row r="12533" customFormat="false" ht="12.75" hidden="false" customHeight="false" outlineLevel="0" collapsed="false">
      <c r="A12533" s="5" t="n">
        <f aca="true">RAND()</f>
        <v>0.526440909683513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460060149513335</v>
      </c>
      <c r="D12533" s="6" t="n">
        <f aca="false">C12532*INDEX($I$2:$I$5,$B12533)+D12532*INDEX($J$2:$J$5,$B12533)+INDEX($L$2:$L$5,$B12533)</f>
        <v>0.582343055808343</v>
      </c>
    </row>
    <row r="12534" customFormat="false" ht="12.75" hidden="false" customHeight="false" outlineLevel="0" collapsed="false">
      <c r="A12534" s="5" t="n">
        <f aca="true">RAND()</f>
        <v>0.0788379990170169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48713776000173</v>
      </c>
      <c r="D12534" s="6" t="n">
        <f aca="false">C12533*INDEX($I$2:$I$5,$B12534)+D12533*INDEX($J$2:$J$5,$B12534)+INDEX($L$2:$L$5,$B12534)</f>
        <v>0.66038702884929</v>
      </c>
    </row>
    <row r="12535" customFormat="false" ht="12.75" hidden="false" customHeight="false" outlineLevel="0" collapsed="false">
      <c r="A12535" s="5" t="n">
        <f aca="true">RAND()</f>
        <v>0.132340586232521</v>
      </c>
      <c r="B12535" s="0" t="n">
        <f aca="false">IF(A12535&lt;$N$2,$F$2,IF(A12535&lt;$N$3,$F$3,IF(A12535&lt;$N$4,$F$4,$F$5)))</f>
        <v>1</v>
      </c>
      <c r="C12535" s="6" t="n">
        <f aca="false">C12534*INDEX($G$2:$G$5,$B12535)+D12534*INDEX($H$2:$H$5,$B12535)+INDEX($K$2:$K$5,$B12535)</f>
        <v>0.513014278308893</v>
      </c>
      <c r="D12535" s="6" t="n">
        <f aca="false">C12534*INDEX($I$2:$I$5,$B12535)+D12534*INDEX($J$2:$J$5,$B12535)+INDEX($L$2:$L$5,$B12535)</f>
        <v>0.725644490372983</v>
      </c>
    </row>
    <row r="12536" customFormat="false" ht="12.75" hidden="false" customHeight="false" outlineLevel="0" collapsed="false">
      <c r="A12536" s="5" t="n">
        <f aca="true">RAND()</f>
        <v>0.107561121595966</v>
      </c>
      <c r="B12536" s="0" t="n">
        <f aca="false">IF(A12536&lt;$N$2,$F$2,IF(A12536&lt;$N$3,$F$3,IF(A12536&lt;$N$4,$F$4,$F$5)))</f>
        <v>1</v>
      </c>
      <c r="C12536" s="6" t="n">
        <f aca="false">C12535*INDEX($G$2:$G$5,$B12536)+D12535*INDEX($H$2:$H$5,$B12536)+INDEX($K$2:$K$5,$B12536)</f>
        <v>0.53739796842805</v>
      </c>
      <c r="D12536" s="6" t="n">
        <f aca="false">C12535*INDEX($I$2:$I$5,$B12536)+D12535*INDEX($J$2:$J$5,$B12536)+INDEX($L$2:$L$5,$B12536)</f>
        <v>0.780090644029233</v>
      </c>
    </row>
    <row r="12537" customFormat="false" ht="12.75" hidden="false" customHeight="false" outlineLevel="0" collapsed="false">
      <c r="A12537" s="5" t="n">
        <f aca="true">RAND()</f>
        <v>0.825460540412034</v>
      </c>
      <c r="B12537" s="0" t="n">
        <f aca="false">IF(A12537&lt;$N$2,$F$2,IF(A12537&lt;$N$3,$F$3,IF(A12537&lt;$N$4,$F$4,$F$5)))</f>
        <v>2</v>
      </c>
      <c r="C12537" s="6" t="n">
        <f aca="false">C12536*INDEX($G$2:$G$5,$B12537)+D12536*INDEX($H$2:$H$5,$B12537)+INDEX($K$2:$K$5,$B12537)</f>
        <v>0.329566914229719</v>
      </c>
      <c r="D12537" s="6" t="n">
        <f aca="false">C12536*INDEX($I$2:$I$5,$B12537)+D12536*INDEX($J$2:$J$5,$B12537)+INDEX($L$2:$L$5,$B12537)</f>
        <v>0.324129797738498</v>
      </c>
    </row>
    <row r="12538" customFormat="false" ht="12.75" hidden="false" customHeight="false" outlineLevel="0" collapsed="false">
      <c r="A12538" s="5" t="n">
        <f aca="true">RAND()</f>
        <v>0.621334575786995</v>
      </c>
      <c r="B12538" s="0" t="n">
        <f aca="false">IF(A12538&lt;$N$2,$F$2,IF(A12538&lt;$N$3,$F$3,IF(A12538&lt;$N$4,$F$4,$F$5)))</f>
        <v>1</v>
      </c>
      <c r="C12538" s="6" t="n">
        <f aca="false">C12537*INDEX($G$2:$G$5,$B12538)+D12537*INDEX($H$2:$H$5,$B12538)+INDEX($K$2:$K$5,$B12538)</f>
        <v>0.366795112697356</v>
      </c>
      <c r="D12538" s="6" t="n">
        <f aca="false">C12537*INDEX($I$2:$I$5,$B12538)+D12537*INDEX($J$2:$J$5,$B12538)+INDEX($L$2:$L$5,$B12538)</f>
        <v>0.445992222453485</v>
      </c>
    </row>
    <row r="12539" customFormat="false" ht="12.75" hidden="false" customHeight="false" outlineLevel="0" collapsed="false">
      <c r="A12539" s="5" t="n">
        <f aca="true">RAND()</f>
        <v>0.00943058936025505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402910762910834</v>
      </c>
      <c r="D12539" s="6" t="n">
        <f aca="false">C12538*INDEX($I$2:$I$5,$B12539)+D12538*INDEX($J$2:$J$5,$B12539)+INDEX($L$2:$L$5,$B12539)</f>
        <v>0.548075977693207</v>
      </c>
    </row>
    <row r="12540" customFormat="false" ht="12.75" hidden="false" customHeight="false" outlineLevel="0" collapsed="false">
      <c r="A12540" s="5" t="n">
        <f aca="true">RAND()</f>
        <v>0.602318666355098</v>
      </c>
      <c r="B12540" s="0" t="n">
        <f aca="false">IF(A12540&lt;$N$2,$F$2,IF(A12540&lt;$N$3,$F$3,IF(A12540&lt;$N$4,$F$4,$F$5)))</f>
        <v>1</v>
      </c>
      <c r="C12540" s="6" t="n">
        <f aca="false">C12539*INDEX($G$2:$G$5,$B12540)+D12539*INDEX($H$2:$H$5,$B12540)+INDEX($K$2:$K$5,$B12540)</f>
        <v>0.437350048885947</v>
      </c>
      <c r="D12540" s="6" t="n">
        <f aca="false">C12539*INDEX($I$2:$I$5,$B12540)+D12539*INDEX($J$2:$J$5,$B12540)+INDEX($L$2:$L$5,$B12540)</f>
        <v>0.633408806833832</v>
      </c>
    </row>
    <row r="12541" customFormat="false" ht="12.75" hidden="false" customHeight="false" outlineLevel="0" collapsed="false">
      <c r="A12541" s="5" t="n">
        <f aca="true">RAND()</f>
        <v>0.868478067127415</v>
      </c>
      <c r="B12541" s="0" t="n">
        <f aca="false">IF(A12541&lt;$N$2,$F$2,IF(A12541&lt;$N$3,$F$3,IF(A12541&lt;$N$4,$F$4,$F$5)))</f>
        <v>3</v>
      </c>
      <c r="C12541" s="6" t="n">
        <f aca="false">C12540*INDEX($G$2:$G$5,$B12541)+D12540*INDEX($H$2:$H$5,$B12541)+INDEX($K$2:$K$5,$B12541)</f>
        <v>0.688652185001082</v>
      </c>
      <c r="D12541" s="6" t="n">
        <f aca="false">C12540*INDEX($I$2:$I$5,$B12541)+D12540*INDEX($J$2:$J$5,$B12541)+INDEX($L$2:$L$5,$B12541)</f>
        <v>0.179828899929964</v>
      </c>
    </row>
    <row r="12542" customFormat="false" ht="12.75" hidden="false" customHeight="false" outlineLevel="0" collapsed="false">
      <c r="A12542" s="5" t="n">
        <f aca="true">RAND()</f>
        <v>0.0670883957593897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666319374363327</v>
      </c>
      <c r="D12542" s="6" t="n">
        <f aca="false">C12541*INDEX($I$2:$I$5,$B12542)+D12541*INDEX($J$2:$J$5,$B12542)+INDEX($L$2:$L$5,$B12542)</f>
        <v>0.3101946051955</v>
      </c>
    </row>
    <row r="12543" customFormat="false" ht="12.75" hidden="false" customHeight="false" outlineLevel="0" collapsed="false">
      <c r="A12543" s="5" t="n">
        <f aca="true">RAND()</f>
        <v>0.437701790342809</v>
      </c>
      <c r="B12543" s="0" t="n">
        <f aca="false">IF(A12543&lt;$N$2,$F$2,IF(A12543&lt;$N$3,$F$3,IF(A12543&lt;$N$4,$F$4,$F$5)))</f>
        <v>1</v>
      </c>
      <c r="C12543" s="6" t="n">
        <f aca="false">C12542*INDEX($G$2:$G$5,$B12543)+D12542*INDEX($H$2:$H$5,$B12543)+INDEX($K$2:$K$5,$B12543)</f>
        <v>0.652182349226698</v>
      </c>
      <c r="D12543" s="6" t="n">
        <f aca="false">C12542*INDEX($I$2:$I$5,$B12543)+D12542*INDEX($J$2:$J$5,$B12543)+INDEX($L$2:$L$5,$B12543)</f>
        <v>0.421701402959536</v>
      </c>
    </row>
    <row r="12544" customFormat="false" ht="12.75" hidden="false" customHeight="false" outlineLevel="0" collapsed="false">
      <c r="A12544" s="5" t="n">
        <f aca="true">RAND()</f>
        <v>0.452791095943599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64430576640297</v>
      </c>
      <c r="D12544" s="6" t="n">
        <f aca="false">C12543*INDEX($I$2:$I$5,$B12544)+D12543*INDEX($J$2:$J$5,$B12544)+INDEX($L$2:$L$5,$B12544)</f>
        <v>0.516893744191258</v>
      </c>
    </row>
    <row r="12545" customFormat="false" ht="12.75" hidden="false" customHeight="false" outlineLevel="0" collapsed="false">
      <c r="A12545" s="5" t="n">
        <f aca="true">RAND()</f>
        <v>0.495135850542316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641140664211198</v>
      </c>
      <c r="D12545" s="6" t="n">
        <f aca="false">C12544*INDEX($I$2:$I$5,$B12545)+D12544*INDEX($J$2:$J$5,$B12545)+INDEX($L$2:$L$5,$B12545)</f>
        <v>0.598003475461468</v>
      </c>
    </row>
    <row r="12546" customFormat="false" ht="12.75" hidden="false" customHeight="false" outlineLevel="0" collapsed="false">
      <c r="A12546" s="5" t="n">
        <f aca="true">RAND()</f>
        <v>0.166377895779275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641454552507381</v>
      </c>
      <c r="D12546" s="6" t="n">
        <f aca="false">C12545*INDEX($I$2:$I$5,$B12546)+D12545*INDEX($J$2:$J$5,$B12546)+INDEX($L$2:$L$5,$B12546)</f>
        <v>0.666982746090972</v>
      </c>
    </row>
    <row r="12547" customFormat="false" ht="12.75" hidden="false" customHeight="false" outlineLevel="0" collapsed="false">
      <c r="A12547" s="5" t="n">
        <f aca="true">RAND()</f>
        <v>0.018333596671391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644273276684133</v>
      </c>
      <c r="D12547" s="6" t="n">
        <f aca="false">C12546*INDEX($I$2:$I$5,$B12547)+D12546*INDEX($J$2:$J$5,$B12547)+INDEX($L$2:$L$5,$B12547)</f>
        <v>0.725534532988462</v>
      </c>
    </row>
    <row r="12548" customFormat="false" ht="12.75" hidden="false" customHeight="false" outlineLevel="0" collapsed="false">
      <c r="A12548" s="5" t="n">
        <f aca="true">RAND()</f>
        <v>0.937348647712271</v>
      </c>
      <c r="B12548" s="0" t="n">
        <f aca="false">IF(A12548&lt;$N$2,$F$2,IF(A12548&lt;$N$3,$F$3,IF(A12548&lt;$N$4,$F$4,$F$5)))</f>
        <v>3</v>
      </c>
      <c r="C12548" s="6" t="n">
        <f aca="false">C12547*INDEX($G$2:$G$5,$B12548)+D12547*INDEX($H$2:$H$5,$B12548)+INDEX($K$2:$K$5,$B12548)</f>
        <v>0.683685281333115</v>
      </c>
      <c r="D12548" s="6" t="n">
        <f aca="false">C12547*INDEX($I$2:$I$5,$B12548)+D12547*INDEX($J$2:$J$5,$B12548)+INDEX($L$2:$L$5,$B12548)</f>
        <v>0.25546273625614</v>
      </c>
    </row>
    <row r="12549" customFormat="false" ht="12.75" hidden="false" customHeight="false" outlineLevel="0" collapsed="false">
      <c r="A12549" s="5" t="n">
        <f aca="true">RAND()</f>
        <v>0.268223197250813</v>
      </c>
      <c r="B12549" s="0" t="n">
        <f aca="false">IF(A12549&lt;$N$2,$F$2,IF(A12549&lt;$N$3,$F$3,IF(A12549&lt;$N$4,$F$4,$F$5)))</f>
        <v>1</v>
      </c>
      <c r="C12549" s="6" t="n">
        <f aca="false">C12548*INDEX($G$2:$G$5,$B12549)+D12548*INDEX($H$2:$H$5,$B12549)+INDEX($K$2:$K$5,$B12549)</f>
        <v>0.664900925093292</v>
      </c>
      <c r="D12549" s="6" t="n">
        <f aca="false">C12548*INDEX($I$2:$I$5,$B12549)+D12548*INDEX($J$2:$J$5,$B12549)+INDEX($L$2:$L$5,$B12549)</f>
        <v>0.374591507672138</v>
      </c>
    </row>
    <row r="12550" customFormat="false" ht="12.75" hidden="false" customHeight="false" outlineLevel="0" collapsed="false">
      <c r="A12550" s="5" t="n">
        <f aca="true">RAND()</f>
        <v>0.587004778228923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653360771188074</v>
      </c>
      <c r="D12550" s="6" t="n">
        <f aca="false">C12549*INDEX($I$2:$I$5,$B12550)+D12549*INDEX($J$2:$J$5,$B12550)+INDEX($L$2:$L$5,$B12550)</f>
        <v>0.476426855785193</v>
      </c>
    </row>
    <row r="12551" customFormat="false" ht="12.75" hidden="false" customHeight="false" outlineLevel="0" collapsed="false">
      <c r="A12551" s="5" t="n">
        <f aca="true">RAND()</f>
        <v>0.742378169371487</v>
      </c>
      <c r="B12551" s="0" t="n">
        <f aca="false">IF(A12551&lt;$N$2,$F$2,IF(A12551&lt;$N$3,$F$3,IF(A12551&lt;$N$4,$F$4,$F$5)))</f>
        <v>2</v>
      </c>
      <c r="C12551" s="6" t="n">
        <f aca="false">C12550*INDEX($G$2:$G$5,$B12551)+D12550*INDEX($H$2:$H$5,$B12551)+INDEX($K$2:$K$5,$B12551)</f>
        <v>0.421039602516597</v>
      </c>
      <c r="D12551" s="6" t="n">
        <f aca="false">C12550*INDEX($I$2:$I$5,$B12551)+D12550*INDEX($J$2:$J$5,$B12551)+INDEX($L$2:$L$5,$B12551)</f>
        <v>0.290515624878188</v>
      </c>
    </row>
    <row r="12552" customFormat="false" ht="12.75" hidden="false" customHeight="false" outlineLevel="0" collapsed="false">
      <c r="A12552" s="5" t="n">
        <f aca="true">RAND()</f>
        <v>0.290465162226281</v>
      </c>
      <c r="B12552" s="0" t="n">
        <f aca="false">IF(A12552&lt;$N$2,$F$2,IF(A12552&lt;$N$3,$F$3,IF(A12552&lt;$N$4,$F$4,$F$5)))</f>
        <v>1</v>
      </c>
      <c r="C12552" s="6" t="n">
        <f aca="false">C12551*INDEX($G$2:$G$5,$B12552)+D12551*INDEX($H$2:$H$5,$B12552)+INDEX($K$2:$K$5,$B12552)</f>
        <v>0.443211700657084</v>
      </c>
      <c r="D12552" s="6" t="n">
        <f aca="false">C12551*INDEX($I$2:$I$5,$B12552)+D12551*INDEX($J$2:$J$5,$B12552)+INDEX($L$2:$L$5,$B12552)</f>
        <v>0.414069300228467</v>
      </c>
    </row>
    <row r="12553" customFormat="false" ht="12.75" hidden="false" customHeight="false" outlineLevel="0" collapsed="false">
      <c r="A12553" s="5" t="n">
        <f aca="true">RAND()</f>
        <v>0.33535206629103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466607297966317</v>
      </c>
      <c r="D12553" s="6" t="n">
        <f aca="false">C12552*INDEX($I$2:$I$5,$B12553)+D12552*INDEX($J$2:$J$5,$B12553)+INDEX($L$2:$L$5,$B12553)</f>
        <v>0.518146002969657</v>
      </c>
    </row>
    <row r="12554" customFormat="false" ht="12.75" hidden="false" customHeight="false" outlineLevel="0" collapsed="false">
      <c r="A12554" s="5" t="n">
        <f aca="true">RAND()</f>
        <v>0.392373264643017</v>
      </c>
      <c r="B12554" s="0" t="n">
        <f aca="false">IF(A12554&lt;$N$2,$F$2,IF(A12554&lt;$N$3,$F$3,IF(A12554&lt;$N$4,$F$4,$F$5)))</f>
        <v>1</v>
      </c>
      <c r="C12554" s="6" t="n">
        <f aca="false">C12553*INDEX($G$2:$G$5,$B12554)+D12553*INDEX($H$2:$H$5,$B12554)+INDEX($K$2:$K$5,$B12554)</f>
        <v>0.490320998083281</v>
      </c>
      <c r="D12554" s="6" t="n">
        <f aca="false">C12553*INDEX($I$2:$I$5,$B12554)+D12553*INDEX($J$2:$J$5,$B12554)+INDEX($L$2:$L$5,$B12554)</f>
        <v>0.605641486496485</v>
      </c>
    </row>
    <row r="12555" customFormat="false" ht="12.75" hidden="false" customHeight="false" outlineLevel="0" collapsed="false">
      <c r="A12555" s="5" t="n">
        <f aca="true">RAND()</f>
        <v>0.0218934901805973</v>
      </c>
      <c r="B12555" s="0" t="n">
        <f aca="false">IF(A12555&lt;$N$2,$F$2,IF(A12555&lt;$N$3,$F$3,IF(A12555&lt;$N$4,$F$4,$F$5)))</f>
        <v>1</v>
      </c>
      <c r="C12555" s="6" t="n">
        <f aca="false">C12554*INDEX($G$2:$G$5,$B12555)+D12554*INDEX($H$2:$H$5,$B12555)+INDEX($K$2:$K$5,$B12555)</f>
        <v>0.513691262373075</v>
      </c>
      <c r="D12555" s="6" t="n">
        <f aca="false">C12554*INDEX($I$2:$I$5,$B12555)+D12554*INDEX($J$2:$J$5,$B12555)+INDEX($L$2:$L$5,$B12555)</f>
        <v>0.679047745106434</v>
      </c>
    </row>
    <row r="12556" customFormat="false" ht="12.75" hidden="false" customHeight="false" outlineLevel="0" collapsed="false">
      <c r="A12556" s="5" t="n">
        <f aca="true">RAND()</f>
        <v>0.149926246161384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536248648323679</v>
      </c>
      <c r="D12556" s="6" t="n">
        <f aca="false">C12555*INDEX($I$2:$I$5,$B12556)+D12555*INDEX($J$2:$J$5,$B12556)+INDEX($L$2:$L$5,$B12556)</f>
        <v>0.740504958887559</v>
      </c>
    </row>
    <row r="12557" customFormat="false" ht="12.75" hidden="false" customHeight="false" outlineLevel="0" collapsed="false">
      <c r="A12557" s="5" t="n">
        <f aca="true">RAND()</f>
        <v>0.288807088165256</v>
      </c>
      <c r="B12557" s="0" t="n">
        <f aca="false">IF(A12557&lt;$N$2,$F$2,IF(A12557&lt;$N$3,$F$3,IF(A12557&lt;$N$4,$F$4,$F$5)))</f>
        <v>1</v>
      </c>
      <c r="C12557" s="6" t="n">
        <f aca="false">C12556*INDEX($G$2:$G$5,$B12557)+D12556*INDEX($H$2:$H$5,$B12557)+INDEX($K$2:$K$5,$B12557)</f>
        <v>0.557673785905643</v>
      </c>
      <c r="D12557" s="6" t="n">
        <f aca="false">C12556*INDEX($I$2:$I$5,$B12557)+D12556*INDEX($J$2:$J$5,$B12557)+INDEX($L$2:$L$5,$B12557)</f>
        <v>0.791847510107561</v>
      </c>
    </row>
    <row r="12558" customFormat="false" ht="12.75" hidden="false" customHeight="false" outlineLevel="0" collapsed="false">
      <c r="A12558" s="5" t="n">
        <f aca="true">RAND()</f>
        <v>0.0359927856169066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577763402107871</v>
      </c>
      <c r="D12558" s="6" t="n">
        <f aca="false">C12557*INDEX($I$2:$I$5,$B12558)+D12557*INDEX($J$2:$J$5,$B12558)+INDEX($L$2:$L$5,$B12558)</f>
        <v>0.834644606002811</v>
      </c>
    </row>
    <row r="12559" customFormat="false" ht="12.75" hidden="false" customHeight="false" outlineLevel="0" collapsed="false">
      <c r="A12559" s="5" t="n">
        <f aca="true">RAND()</f>
        <v>0.368802766444052</v>
      </c>
      <c r="B12559" s="0" t="n">
        <f aca="false">IF(A12559&lt;$N$2,$F$2,IF(A12559&lt;$N$3,$F$3,IF(A12559&lt;$N$4,$F$4,$F$5)))</f>
        <v>1</v>
      </c>
      <c r="C12559" s="6" t="n">
        <f aca="false">C12558*INDEX($G$2:$G$5,$B12559)+D12558*INDEX($H$2:$H$5,$B12559)+INDEX($K$2:$K$5,$B12559)</f>
        <v>0.596402978811686</v>
      </c>
      <c r="D12559" s="6" t="n">
        <f aca="false">C12558*INDEX($I$2:$I$5,$B12559)+D12558*INDEX($J$2:$J$5,$B12559)+INDEX($L$2:$L$5,$B12559)</f>
        <v>0.870236024618395</v>
      </c>
    </row>
    <row r="12560" customFormat="false" ht="12.75" hidden="false" customHeight="false" outlineLevel="0" collapsed="false">
      <c r="A12560" s="5" t="n">
        <f aca="true">RAND()</f>
        <v>0.75427899113743</v>
      </c>
      <c r="B12560" s="0" t="n">
        <f aca="false">IF(A12560&lt;$N$2,$F$2,IF(A12560&lt;$N$3,$F$3,IF(A12560&lt;$N$4,$F$4,$F$5)))</f>
        <v>2</v>
      </c>
      <c r="C12560" s="6" t="n">
        <f aca="false">C12559*INDEX($G$2:$G$5,$B12560)+D12559*INDEX($H$2:$H$5,$B12560)+INDEX($K$2:$K$5,$B12560)</f>
        <v>0.320818045262145</v>
      </c>
      <c r="D12560" s="6" t="n">
        <f aca="false">C12559*INDEX($I$2:$I$5,$B12560)+D12559*INDEX($J$2:$J$5,$B12560)+INDEX($L$2:$L$5,$B12560)</f>
        <v>0.355223570061265</v>
      </c>
    </row>
    <row r="12561" customFormat="false" ht="12.75" hidden="false" customHeight="false" outlineLevel="0" collapsed="false">
      <c r="A12561" s="5" t="n">
        <f aca="true">RAND()</f>
        <v>0.828958247540075</v>
      </c>
      <c r="B12561" s="0" t="n">
        <f aca="false">IF(A12561&lt;$N$2,$F$2,IF(A12561&lt;$N$3,$F$3,IF(A12561&lt;$N$4,$F$4,$F$5)))</f>
        <v>2</v>
      </c>
      <c r="C12561" s="6" t="n">
        <f aca="false">C12560*INDEX($G$2:$G$5,$B12561)+D12560*INDEX($H$2:$H$5,$B12561)+INDEX($K$2:$K$5,$B12561)</f>
        <v>0.382920628082797</v>
      </c>
      <c r="D12561" s="6" t="n">
        <f aca="false">C12560*INDEX($I$2:$I$5,$B12561)+D12560*INDEX($J$2:$J$5,$B12561)+INDEX($L$2:$L$5,$B12561)</f>
        <v>0.191483921531314</v>
      </c>
    </row>
    <row r="12562" customFormat="false" ht="12.75" hidden="false" customHeight="false" outlineLevel="0" collapsed="false">
      <c r="A12562" s="5" t="n">
        <f aca="true">RAND()</f>
        <v>0.572616655804074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407184518338953</v>
      </c>
      <c r="D12562" s="6" t="n">
        <f aca="false">C12561*INDEX($I$2:$I$5,$B12562)+D12561*INDEX($J$2:$J$5,$B12562)+INDEX($L$2:$L$5,$B12562)</f>
        <v>0.331401786141022</v>
      </c>
    </row>
    <row r="12563" customFormat="false" ht="12.75" hidden="false" customHeight="false" outlineLevel="0" collapsed="false">
      <c r="A12563" s="5" t="n">
        <f aca="true">RAND()</f>
        <v>0.745437715519842</v>
      </c>
      <c r="B12563" s="0" t="n">
        <f aca="false">IF(A12563&lt;$N$2,$F$2,IF(A12563&lt;$N$3,$F$3,IF(A12563&lt;$N$4,$F$4,$F$5)))</f>
        <v>2</v>
      </c>
      <c r="C12563" s="6" t="n">
        <f aca="false">C12562*INDEX($G$2:$G$5,$B12563)+D12562*INDEX($H$2:$H$5,$B12563)+INDEX($K$2:$K$5,$B12563)</f>
        <v>0.405318546444903</v>
      </c>
      <c r="D12563" s="6" t="n">
        <f aca="false">C12562*INDEX($I$2:$I$5,$B12563)+D12562*INDEX($J$2:$J$5,$B12563)+INDEX($L$2:$L$5,$B12563)</f>
        <v>0.206309853014385</v>
      </c>
    </row>
    <row r="12564" customFormat="false" ht="12.75" hidden="false" customHeight="false" outlineLevel="0" collapsed="false">
      <c r="A12564" s="5" t="n">
        <f aca="true">RAND()</f>
        <v>0.040347311745649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426748910493255</v>
      </c>
      <c r="D12564" s="6" t="n">
        <f aca="false">C12563*INDEX($I$2:$I$5,$B12564)+D12563*INDEX($J$2:$J$5,$B12564)+INDEX($L$2:$L$5,$B12564)</f>
        <v>0.343160278990751</v>
      </c>
    </row>
    <row r="12565" customFormat="false" ht="12.75" hidden="false" customHeight="false" outlineLevel="0" collapsed="false">
      <c r="A12565" s="5" t="n">
        <f aca="true">RAND()</f>
        <v>0.768863448031658</v>
      </c>
      <c r="B12565" s="0" t="n">
        <f aca="false">IF(A12565&lt;$N$2,$F$2,IF(A12565&lt;$N$3,$F$3,IF(A12565&lt;$N$4,$F$4,$F$5)))</f>
        <v>2</v>
      </c>
      <c r="C12565" s="6" t="n">
        <f aca="false">C12564*INDEX($G$2:$G$5,$B12565)+D12564*INDEX($H$2:$H$5,$B12565)+INDEX($K$2:$K$5,$B12565)</f>
        <v>0.406515312315261</v>
      </c>
      <c r="D12565" s="6" t="n">
        <f aca="false">C12564*INDEX($I$2:$I$5,$B12565)+D12564*INDEX($J$2:$J$5,$B12565)+INDEX($L$2:$L$5,$B12565)</f>
        <v>0.213047828732654</v>
      </c>
    </row>
    <row r="12566" customFormat="false" ht="12.75" hidden="false" customHeight="false" outlineLevel="0" collapsed="false">
      <c r="A12566" s="5" t="n">
        <f aca="true">RAND()</f>
        <v>0.884531844975265</v>
      </c>
      <c r="B12566" s="0" t="n">
        <f aca="false">IF(A12566&lt;$N$2,$F$2,IF(A12566&lt;$N$3,$F$3,IF(A12566&lt;$N$4,$F$4,$F$5)))</f>
        <v>3</v>
      </c>
      <c r="C12566" s="6" t="n">
        <f aca="false">C12565*INDEX($G$2:$G$5,$B12566)+D12565*INDEX($H$2:$H$5,$B12566)+INDEX($K$2:$K$5,$B12566)</f>
        <v>0.574315238684052</v>
      </c>
      <c r="D12566" s="6" t="n">
        <f aca="false">C12565*INDEX($I$2:$I$5,$B12566)+D12565*INDEX($J$2:$J$5,$B12566)+INDEX($L$2:$L$5,$B12566)</f>
        <v>0.0721863166116069</v>
      </c>
    </row>
    <row r="12567" customFormat="false" ht="12.75" hidden="false" customHeight="false" outlineLevel="0" collapsed="false">
      <c r="A12567" s="5" t="n">
        <f aca="true">RAND()</f>
        <v>0.847253354840765</v>
      </c>
      <c r="B12567" s="0" t="n">
        <f aca="false">IF(A12567&lt;$N$2,$F$2,IF(A12567&lt;$N$3,$F$3,IF(A12567&lt;$N$4,$F$4,$F$5)))</f>
        <v>2</v>
      </c>
      <c r="C12567" s="6" t="n">
        <f aca="false">C12566*INDEX($G$2:$G$5,$B12567)+D12566*INDEX($H$2:$H$5,$B12567)+INDEX($K$2:$K$5,$B12567)</f>
        <v>0.496825994466535</v>
      </c>
      <c r="D12567" s="6" t="n">
        <f aca="false">C12566*INDEX($I$2:$I$5,$B12567)+D12566*INDEX($J$2:$J$5,$B12567)+INDEX($L$2:$L$5,$B12567)</f>
        <v>0.193015948315082</v>
      </c>
    </row>
    <row r="12568" customFormat="false" ht="12.75" hidden="false" customHeight="false" outlineLevel="0" collapsed="false">
      <c r="A12568" s="5" t="n">
        <f aca="true">RAND()</f>
        <v>0.788638597740089</v>
      </c>
      <c r="B12568" s="0" t="n">
        <f aca="false">IF(A12568&lt;$N$2,$F$2,IF(A12568&lt;$N$3,$F$3,IF(A12568&lt;$N$4,$F$4,$F$5)))</f>
        <v>2</v>
      </c>
      <c r="C12568" s="6" t="n">
        <f aca="false">C12567*INDEX($G$2:$G$5,$B12568)+D12567*INDEX($H$2:$H$5,$B12568)+INDEX($K$2:$K$5,$B12568)</f>
        <v>0.454253116590699</v>
      </c>
      <c r="D12568" s="6" t="n">
        <f aca="false">C12567*INDEX($I$2:$I$5,$B12568)+D12567*INDEX($J$2:$J$5,$B12568)+INDEX($L$2:$L$5,$B12568)</f>
        <v>0.199306816567508</v>
      </c>
    </row>
    <row r="12569" customFormat="false" ht="12.75" hidden="false" customHeight="false" outlineLevel="0" collapsed="false">
      <c r="A12569" s="5" t="n">
        <f aca="true">RAND()</f>
        <v>0.570070153111322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468035248198501</v>
      </c>
      <c r="D12569" s="6" t="n">
        <f aca="false">C12568*INDEX($I$2:$I$5,$B12569)+D12568*INDEX($J$2:$J$5,$B12569)+INDEX($L$2:$L$5,$B12569)</f>
        <v>0.335404121951959</v>
      </c>
    </row>
    <row r="12570" customFormat="false" ht="12.75" hidden="false" customHeight="false" outlineLevel="0" collapsed="false">
      <c r="A12570" s="5" t="n">
        <f aca="true">RAND()</f>
        <v>0.747777349603891</v>
      </c>
      <c r="B12570" s="0" t="n">
        <f aca="false">IF(A12570&lt;$N$2,$F$2,IF(A12570&lt;$N$3,$F$3,IF(A12570&lt;$N$4,$F$4,$F$5)))</f>
        <v>2</v>
      </c>
      <c r="C12570" s="6" t="n">
        <f aca="false">C12569*INDEX($G$2:$G$5,$B12570)+D12569*INDEX($H$2:$H$5,$B12570)+INDEX($K$2:$K$5,$B12570)</f>
        <v>0.416401612333962</v>
      </c>
      <c r="D12570" s="6" t="n">
        <f aca="false">C12569*INDEX($I$2:$I$5,$B12570)+D12569*INDEX($J$2:$J$5,$B12570)+INDEX($L$2:$L$5,$B12570)</f>
        <v>0.220850578117397</v>
      </c>
    </row>
    <row r="12571" customFormat="false" ht="12.75" hidden="false" customHeight="false" outlineLevel="0" collapsed="false">
      <c r="A12571" s="5" t="n">
        <f aca="true">RAND()</f>
        <v>0.00368627800707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436696440261878</v>
      </c>
      <c r="D12571" s="6" t="n">
        <f aca="false">C12570*INDEX($I$2:$I$5,$B12571)+D12570*INDEX($J$2:$J$5,$B12571)+INDEX($L$2:$L$5,$B12571)</f>
        <v>0.355095281165314</v>
      </c>
    </row>
    <row r="12572" customFormat="false" ht="12.75" hidden="false" customHeight="false" outlineLevel="0" collapsed="false">
      <c r="A12572" s="5" t="n">
        <f aca="true">RAND()</f>
        <v>0.13382047206138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458893803185451</v>
      </c>
      <c r="D12572" s="6" t="n">
        <f aca="false">C12571*INDEX($I$2:$I$5,$B12572)+D12571*INDEX($J$2:$J$5,$B12572)+INDEX($L$2:$L$5,$B12572)</f>
        <v>0.468318125419662</v>
      </c>
    </row>
    <row r="12573" customFormat="false" ht="12.75" hidden="false" customHeight="false" outlineLevel="0" collapsed="false">
      <c r="A12573" s="5" t="n">
        <f aca="true">RAND()</f>
        <v>0.993789328841811</v>
      </c>
      <c r="B12573" s="0" t="n">
        <f aca="false">IF(A12573&lt;$N$2,$F$2,IF(A12573&lt;$N$3,$F$3,IF(A12573&lt;$N$4,$F$4,$F$5)))</f>
        <v>4</v>
      </c>
      <c r="C12573" s="6" t="n">
        <f aca="false">C12572*INDEX($G$2:$G$5,$B12573)+D12572*INDEX($H$2:$H$5,$B12573)+INDEX($K$2:$K$5,$B12573)</f>
        <v>0.5</v>
      </c>
      <c r="D12573" s="6" t="n">
        <f aca="false">C12572*INDEX($I$2:$I$5,$B12573)+D12572*INDEX($J$2:$J$5,$B12573)+INDEX($L$2:$L$5,$B12573)</f>
        <v>0.0749309000671459</v>
      </c>
    </row>
    <row r="12574" customFormat="false" ht="12.75" hidden="false" customHeight="false" outlineLevel="0" collapsed="false">
      <c r="A12574" s="5" t="n">
        <f aca="true">RAND()</f>
        <v>0.179183726969839</v>
      </c>
      <c r="B12574" s="0" t="n">
        <f aca="false">IF(A12574&lt;$N$2,$F$2,IF(A12574&lt;$N$3,$F$3,IF(A12574&lt;$N$4,$F$4,$F$5)))</f>
        <v>1</v>
      </c>
      <c r="C12574" s="6" t="n">
        <f aca="false">C12573*INDEX($G$2:$G$5,$B12574)+D12573*INDEX($H$2:$H$5,$B12574)+INDEX($K$2:$K$5,$B12574)</f>
        <v>0.502272443302484</v>
      </c>
      <c r="D12574" s="6" t="n">
        <f aca="false">C12573*INDEX($I$2:$I$5,$B12574)+D12573*INDEX($J$2:$J$5,$B12574)+INDEX($L$2:$L$5,$B12574)</f>
        <v>0.228116334157007</v>
      </c>
    </row>
    <row r="12575" customFormat="false" ht="12.75" hidden="false" customHeight="false" outlineLevel="0" collapsed="false">
      <c r="A12575" s="5" t="n">
        <f aca="true">RAND()</f>
        <v>0.889552849128262</v>
      </c>
      <c r="B12575" s="0" t="n">
        <f aca="false">IF(A12575&lt;$N$2,$F$2,IF(A12575&lt;$N$3,$F$3,IF(A12575&lt;$N$4,$F$4,$F$5)))</f>
        <v>3</v>
      </c>
      <c r="C12575" s="6" t="n">
        <f aca="false">C12574*INDEX($G$2:$G$5,$B12575)+D12574*INDEX($H$2:$H$5,$B12575)+INDEX($K$2:$K$5,$B12575)</f>
        <v>0.56421605607106</v>
      </c>
      <c r="D12575" s="6" t="n">
        <f aca="false">C12574*INDEX($I$2:$I$5,$B12575)+D12574*INDEX($J$2:$J$5,$B12575)+INDEX($L$2:$L$5,$B12575)</f>
        <v>0.100654406453857</v>
      </c>
    </row>
    <row r="12576" customFormat="false" ht="12.75" hidden="false" customHeight="false" outlineLevel="0" collapsed="false">
      <c r="A12576" s="5" t="n">
        <f aca="true">RAND()</f>
        <v>0.191208463305355</v>
      </c>
      <c r="B12576" s="0" t="n">
        <f aca="false">IF(A12576&lt;$N$2,$F$2,IF(A12576&lt;$N$3,$F$3,IF(A12576&lt;$N$4,$F$4,$F$5)))</f>
        <v>1</v>
      </c>
      <c r="C12576" s="6" t="n">
        <f aca="false">C12575*INDEX($G$2:$G$5,$B12576)+D12575*INDEX($H$2:$H$5,$B12576)+INDEX($K$2:$K$5,$B12576)</f>
        <v>0.557743644643123</v>
      </c>
      <c r="D12576" s="6" t="n">
        <f aca="false">C12575*INDEX($I$2:$I$5,$B12576)+D12575*INDEX($J$2:$J$5,$B12576)+INDEX($L$2:$L$5,$B12576)</f>
        <v>0.247579597004695</v>
      </c>
    </row>
    <row r="12577" customFormat="false" ht="12.75" hidden="false" customHeight="false" outlineLevel="0" collapsed="false">
      <c r="A12577" s="5" t="n">
        <f aca="true">RAND()</f>
        <v>0.686824782325578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557684799391185</v>
      </c>
      <c r="D12577" s="6" t="n">
        <f aca="false">C12576*INDEX($I$2:$I$5,$B12577)+D12576*INDEX($J$2:$J$5,$B12577)+INDEX($L$2:$L$5,$B12577)</f>
        <v>0.37255856300519</v>
      </c>
    </row>
    <row r="12578" customFormat="false" ht="12.75" hidden="false" customHeight="false" outlineLevel="0" collapsed="false">
      <c r="A12578" s="5" t="n">
        <f aca="true">RAND()</f>
        <v>0.44740614102079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562259061514308</v>
      </c>
      <c r="D12578" s="6" t="n">
        <f aca="false">C12577*INDEX($I$2:$I$5,$B12578)+D12577*INDEX($J$2:$J$5,$B12578)+INDEX($L$2:$L$5,$B12578)</f>
        <v>0.478667882413933</v>
      </c>
    </row>
    <row r="12579" customFormat="false" ht="12.75" hidden="false" customHeight="false" outlineLevel="0" collapsed="false">
      <c r="A12579" s="5" t="n">
        <f aca="true">RAND()</f>
        <v>0.429655409164247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570068654874963</v>
      </c>
      <c r="D12579" s="6" t="n">
        <f aca="false">C12578*INDEX($I$2:$I$5,$B12579)+D12578*INDEX($J$2:$J$5,$B12579)+INDEX($L$2:$L$5,$B12579)</f>
        <v>0.5685854468934</v>
      </c>
    </row>
    <row r="12580" customFormat="false" ht="12.75" hidden="false" customHeight="false" outlineLevel="0" collapsed="false">
      <c r="A12580" s="5" t="n">
        <f aca="true">RAND()</f>
        <v>0.0718706150692701</v>
      </c>
      <c r="B12580" s="0" t="n">
        <f aca="false">IF(A12580&lt;$N$2,$F$2,IF(A12580&lt;$N$3,$F$3,IF(A12580&lt;$N$4,$F$4,$F$5)))</f>
        <v>1</v>
      </c>
      <c r="C12580" s="6" t="n">
        <f aca="false">C12579*INDEX($G$2:$G$5,$B12580)+D12579*INDEX($H$2:$H$5,$B12580)+INDEX($K$2:$K$5,$B12580)</f>
        <v>0.580025949523899</v>
      </c>
      <c r="D12580" s="6" t="n">
        <f aca="false">C12579*INDEX($I$2:$I$5,$B12580)+D12579*INDEX($J$2:$J$5,$B12580)+INDEX($L$2:$L$5,$B12580)</f>
        <v>0.644636504182123</v>
      </c>
    </row>
    <row r="12581" customFormat="false" ht="12.75" hidden="false" customHeight="false" outlineLevel="0" collapsed="false">
      <c r="A12581" s="5" t="n">
        <f aca="true">RAND()</f>
        <v>0.106762068194948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591293581800529</v>
      </c>
      <c r="D12581" s="6" t="n">
        <f aca="false">C12580*INDEX($I$2:$I$5,$B12581)+D12580*INDEX($J$2:$J$5,$B12581)+INDEX($L$2:$L$5,$B12581)</f>
        <v>0.708835431918238</v>
      </c>
    </row>
    <row r="12582" customFormat="false" ht="12.75" hidden="false" customHeight="false" outlineLevel="0" collapsed="false">
      <c r="A12582" s="5" t="n">
        <f aca="true">RAND()</f>
        <v>0.855844170724374</v>
      </c>
      <c r="B12582" s="0" t="n">
        <f aca="false">IF(A12582&lt;$N$2,$F$2,IF(A12582&lt;$N$3,$F$3,IF(A12582&lt;$N$4,$F$4,$F$5)))</f>
        <v>2</v>
      </c>
      <c r="C12582" s="6" t="n">
        <f aca="false">C12581*INDEX($G$2:$G$5,$B12582)+D12581*INDEX($H$2:$H$5,$B12582)+INDEX($K$2:$K$5,$B12582)</f>
        <v>0.356288028001183</v>
      </c>
      <c r="D12582" s="6" t="n">
        <f aca="false">C12581*INDEX($I$2:$I$5,$B12582)+D12581*INDEX($J$2:$J$5,$B12582)+INDEX($L$2:$L$5,$B12582)</f>
        <v>0.322272929574812</v>
      </c>
    </row>
    <row r="12583" customFormat="false" ht="12.75" hidden="false" customHeight="false" outlineLevel="0" collapsed="false">
      <c r="A12583" s="5" t="n">
        <f aca="true">RAND()</f>
        <v>0.674860687608943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389412634167272</v>
      </c>
      <c r="D12583" s="6" t="n">
        <f aca="false">C12582*INDEX($I$2:$I$5,$B12583)+D12582*INDEX($J$2:$J$5,$B12583)+INDEX($L$2:$L$5,$B12583)</f>
        <v>0.443427060172972</v>
      </c>
    </row>
    <row r="12584" customFormat="false" ht="12.75" hidden="false" customHeight="false" outlineLevel="0" collapsed="false">
      <c r="A12584" s="5" t="n">
        <f aca="true">RAND()</f>
        <v>0.159082145167981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422018127634414</v>
      </c>
      <c r="D12584" s="6" t="n">
        <f aca="false">C12583*INDEX($I$2:$I$5,$B12584)+D12583*INDEX($J$2:$J$5,$B12584)+INDEX($L$2:$L$5,$B12584)</f>
        <v>0.545061306622664</v>
      </c>
    </row>
    <row r="12585" customFormat="false" ht="12.75" hidden="false" customHeight="false" outlineLevel="0" collapsed="false">
      <c r="A12585" s="5" t="n">
        <f aca="true">RAND()</f>
        <v>0.867787586388312</v>
      </c>
      <c r="B12585" s="0" t="n">
        <f aca="false">IF(A12585&lt;$N$2,$F$2,IF(A12585&lt;$N$3,$F$3,IF(A12585&lt;$N$4,$F$4,$F$5)))</f>
        <v>3</v>
      </c>
      <c r="C12585" s="6" t="n">
        <f aca="false">C12584*INDEX($G$2:$G$5,$B12585)+D12584*INDEX($H$2:$H$5,$B12585)+INDEX($K$2:$K$5,$B12585)</f>
        <v>0.665949630629052</v>
      </c>
      <c r="D12585" s="6" t="n">
        <f aca="false">C12584*INDEX($I$2:$I$5,$B12585)+D12584*INDEX($J$2:$J$5,$B12585)+INDEX($L$2:$L$5,$B12585)</f>
        <v>0.154904242854519</v>
      </c>
    </row>
    <row r="12586" customFormat="false" ht="12.75" hidden="false" customHeight="false" outlineLevel="0" collapsed="false">
      <c r="A12586" s="5" t="n">
        <f aca="true">RAND()</f>
        <v>0.751642241554227</v>
      </c>
      <c r="B12586" s="0" t="n">
        <f aca="false">IF(A12586&lt;$N$2,$F$2,IF(A12586&lt;$N$3,$F$3,IF(A12586&lt;$N$4,$F$4,$F$5)))</f>
        <v>2</v>
      </c>
      <c r="C12586" s="6" t="n">
        <f aca="false">C12585*INDEX($G$2:$G$5,$B12586)+D12585*INDEX($H$2:$H$5,$B12586)+INDEX($K$2:$K$5,$B12586)</f>
        <v>0.496183718348802</v>
      </c>
      <c r="D12586" s="6" t="n">
        <f aca="false">C12585*INDEX($I$2:$I$5,$B12586)+D12585*INDEX($J$2:$J$5,$B12586)+INDEX($L$2:$L$5,$B12586)</f>
        <v>0.230020752364506</v>
      </c>
    </row>
    <row r="12587" customFormat="false" ht="12.75" hidden="false" customHeight="false" outlineLevel="0" collapsed="false">
      <c r="A12587" s="5" t="n">
        <f aca="true">RAND()</f>
        <v>0.717427906718725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50477074471562</v>
      </c>
      <c r="D12587" s="6" t="n">
        <f aca="false">C12586*INDEX($I$2:$I$5,$B12587)+D12586*INDEX($J$2:$J$5,$B12587)+INDEX($L$2:$L$5,$B12587)</f>
        <v>0.35992882117856</v>
      </c>
    </row>
    <row r="12588" customFormat="false" ht="12.75" hidden="false" customHeight="false" outlineLevel="0" collapsed="false">
      <c r="A12588" s="5" t="n">
        <f aca="true">RAND()</f>
        <v>0.572894321433216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516867728647168</v>
      </c>
      <c r="D12588" s="6" t="n">
        <f aca="false">C12587*INDEX($I$2:$I$5,$B12588)+D12587*INDEX($J$2:$J$5,$B12588)+INDEX($L$2:$L$5,$B12588)</f>
        <v>0.469903051626119</v>
      </c>
    </row>
    <row r="12589" customFormat="false" ht="12.75" hidden="false" customHeight="false" outlineLevel="0" collapsed="false">
      <c r="A12589" s="5" t="n">
        <f aca="true">RAND()</f>
        <v>0.364604248237059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531207114531612</v>
      </c>
      <c r="D12589" s="6" t="n">
        <f aca="false">C12588*INDEX($I$2:$I$5,$B12589)+D12588*INDEX($J$2:$J$5,$B12589)+INDEX($L$2:$L$5,$B12589)</f>
        <v>0.56282358487063</v>
      </c>
    </row>
    <row r="12590" customFormat="false" ht="12.75" hidden="false" customHeight="false" outlineLevel="0" collapsed="false">
      <c r="A12590" s="5" t="n">
        <f aca="true">RAND()</f>
        <v>0.536335816493534</v>
      </c>
      <c r="B12590" s="0" t="n">
        <f aca="false">IF(A12590&lt;$N$2,$F$2,IF(A12590&lt;$N$3,$F$3,IF(A12590&lt;$N$4,$F$4,$F$5)))</f>
        <v>1</v>
      </c>
      <c r="C12590" s="6" t="n">
        <f aca="false">C12589*INDEX($G$2:$G$5,$B12590)+D12589*INDEX($H$2:$H$5,$B12590)+INDEX($K$2:$K$5,$B12590)</f>
        <v>0.546819312877552</v>
      </c>
      <c r="D12590" s="6" t="n">
        <f aca="false">C12589*INDEX($I$2:$I$5,$B12590)+D12589*INDEX($J$2:$J$5,$B12590)+INDEX($L$2:$L$5,$B12590)</f>
        <v>0.641182560317495</v>
      </c>
    </row>
    <row r="12591" customFormat="false" ht="12.75" hidden="false" customHeight="false" outlineLevel="0" collapsed="false">
      <c r="A12591" s="5" t="n">
        <f aca="true">RAND()</f>
        <v>0.567732620949832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562973351364789</v>
      </c>
      <c r="D12591" s="6" t="n">
        <f aca="false">C12590*INDEX($I$2:$I$5,$B12591)+D12590*INDEX($J$2:$J$5,$B12591)+INDEX($L$2:$L$5,$B12591)</f>
        <v>0.707131679133084</v>
      </c>
    </row>
    <row r="12592" customFormat="false" ht="12.75" hidden="false" customHeight="false" outlineLevel="0" collapsed="false">
      <c r="A12592" s="5" t="n">
        <f aca="true">RAND()</f>
        <v>0.149192626471064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57912824743663</v>
      </c>
      <c r="D12592" s="6" t="n">
        <f aca="false">C12591*INDEX($I$2:$I$5,$B12592)+D12591*INDEX($J$2:$J$5,$B12592)+INDEX($L$2:$L$5,$B12592)</f>
        <v>0.762524781583491</v>
      </c>
    </row>
    <row r="12593" customFormat="false" ht="12.75" hidden="false" customHeight="false" outlineLevel="0" collapsed="false">
      <c r="A12593" s="5" t="n">
        <f aca="true">RAND()</f>
        <v>0.0192362869757929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594893298992288</v>
      </c>
      <c r="D12593" s="6" t="n">
        <f aca="false">C12592*INDEX($I$2:$I$5,$B12593)+D12592*INDEX($J$2:$J$5,$B12593)+INDEX($L$2:$L$5,$B12593)</f>
        <v>0.808955794409229</v>
      </c>
    </row>
    <row r="12594" customFormat="false" ht="12.75" hidden="false" customHeight="false" outlineLevel="0" collapsed="false">
      <c r="A12594" s="5" t="n">
        <f aca="true">RAND()</f>
        <v>0.225820047284544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609995775237594</v>
      </c>
      <c r="D12594" s="6" t="n">
        <f aca="false">C12593*INDEX($I$2:$I$5,$B12594)+D12593*INDEX($J$2:$J$5,$B12594)+INDEX($L$2:$L$5,$B12594)</f>
        <v>0.847792417390721</v>
      </c>
    </row>
    <row r="12595" customFormat="false" ht="12.75" hidden="false" customHeight="false" outlineLevel="0" collapsed="false">
      <c r="A12595" s="5" t="n">
        <f aca="true">RAND()</f>
        <v>0.0015649163396876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624254732620174</v>
      </c>
      <c r="D12595" s="6" t="n">
        <f aca="false">C12594*INDEX($I$2:$I$5,$B12595)+D12594*INDEX($J$2:$J$5,$B12595)+INDEX($L$2:$L$5,$B12595)</f>
        <v>0.880205918680931</v>
      </c>
    </row>
    <row r="12596" customFormat="false" ht="12.75" hidden="false" customHeight="false" outlineLevel="0" collapsed="false">
      <c r="A12596" s="5" t="n">
        <f aca="true">RAND()</f>
        <v>0.116247764345133</v>
      </c>
      <c r="B12596" s="0" t="n">
        <f aca="false">IF(A12596&lt;$N$2,$F$2,IF(A12596&lt;$N$3,$F$3,IF(A12596&lt;$N$4,$F$4,$F$5)))</f>
        <v>1</v>
      </c>
      <c r="C12596" s="6" t="n">
        <f aca="false">C12595*INDEX($G$2:$G$5,$B12596)+D12595*INDEX($H$2:$H$5,$B12596)+INDEX($K$2:$K$5,$B12596)</f>
        <v>0.637559886985722</v>
      </c>
      <c r="D12596" s="6" t="n">
        <f aca="false">C12595*INDEX($I$2:$I$5,$B12596)+D12595*INDEX($J$2:$J$5,$B12596)+INDEX($L$2:$L$5,$B12596)</f>
        <v>0.907197399853164</v>
      </c>
    </row>
    <row r="12597" customFormat="false" ht="12.75" hidden="false" customHeight="false" outlineLevel="0" collapsed="false">
      <c r="A12597" s="5" t="n">
        <f aca="true">RAND()</f>
        <v>0.34205108903001</v>
      </c>
      <c r="B12597" s="0" t="n">
        <f aca="false">IF(A12597&lt;$N$2,$F$2,IF(A12597&lt;$N$3,$F$3,IF(A12597&lt;$N$4,$F$4,$F$5)))</f>
        <v>1</v>
      </c>
      <c r="C12597" s="6" t="n">
        <f aca="false">C12596*INDEX($G$2:$G$5,$B12597)+D12596*INDEX($H$2:$H$5,$B12597)+INDEX($K$2:$K$5,$B12597)</f>
        <v>0.649854647845445</v>
      </c>
      <c r="D12597" s="6" t="n">
        <f aca="false">C12596*INDEX($I$2:$I$5,$B12597)+D12596*INDEX($J$2:$J$5,$B12597)+INDEX($L$2:$L$5,$B12597)</f>
        <v>0.929620876656864</v>
      </c>
    </row>
    <row r="12598" customFormat="false" ht="12.75" hidden="false" customHeight="false" outlineLevel="0" collapsed="false">
      <c r="A12598" s="5" t="n">
        <f aca="true">RAND()</f>
        <v>0.422306167575264</v>
      </c>
      <c r="B12598" s="0" t="n">
        <f aca="false">IF(A12598&lt;$N$2,$F$2,IF(A12598&lt;$N$3,$F$3,IF(A12598&lt;$N$4,$F$4,$F$5)))</f>
        <v>1</v>
      </c>
      <c r="C12598" s="6" t="n">
        <f aca="false">C12597*INDEX($G$2:$G$5,$B12598)+D12597*INDEX($H$2:$H$5,$B12598)+INDEX($K$2:$K$5,$B12598)</f>
        <v>0.661122568457087</v>
      </c>
      <c r="D12598" s="6" t="n">
        <f aca="false">C12597*INDEX($I$2:$I$5,$B12598)+D12597*INDEX($J$2:$J$5,$B12598)+INDEX($L$2:$L$5,$B12598)</f>
        <v>0.948203502311396</v>
      </c>
    </row>
    <row r="12599" customFormat="false" ht="12.75" hidden="false" customHeight="false" outlineLevel="0" collapsed="false">
      <c r="A12599" s="5" t="n">
        <f aca="true">RAND()</f>
        <v>0.422092744696882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671376590205588</v>
      </c>
      <c r="D12599" s="6" t="n">
        <f aca="false">C12598*INDEX($I$2:$I$5,$B12599)+D12598*INDEX($J$2:$J$5,$B12599)+INDEX($L$2:$L$5,$B12599)</f>
        <v>0.963563238429464</v>
      </c>
    </row>
    <row r="12600" customFormat="false" ht="12.75" hidden="false" customHeight="false" outlineLevel="0" collapsed="false">
      <c r="A12600" s="5" t="n">
        <f aca="true">RAND()</f>
        <v>0.192272270707431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680650564906434</v>
      </c>
      <c r="D12600" s="6" t="n">
        <f aca="false">C12599*INDEX($I$2:$I$5,$B12600)+D12599*INDEX($J$2:$J$5,$B12600)+INDEX($L$2:$L$5,$B12600)</f>
        <v>0.976224255589008</v>
      </c>
    </row>
    <row r="12601" customFormat="false" ht="12.75" hidden="false" customHeight="false" outlineLevel="0" collapsed="false">
      <c r="A12601" s="5" t="n">
        <f aca="true">RAND()</f>
        <v>0.138621918511053</v>
      </c>
      <c r="B12601" s="0" t="n">
        <f aca="false">IF(A12601&lt;$N$2,$F$2,IF(A12601&lt;$N$3,$F$3,IF(A12601&lt;$N$4,$F$4,$F$5)))</f>
        <v>1</v>
      </c>
      <c r="C12601" s="6" t="n">
        <f aca="false">C12600*INDEX($G$2:$G$5,$B12601)+D12600*INDEX($H$2:$H$5,$B12601)+INDEX($K$2:$K$5,$B12601)</f>
        <v>0.688992627062356</v>
      </c>
      <c r="D12601" s="6" t="n">
        <f aca="false">C12600*INDEX($I$2:$I$5,$B12601)+D12600*INDEX($J$2:$J$5,$B12601)+INDEX($L$2:$L$5,$B12601)</f>
        <v>0.98663032209353</v>
      </c>
    </row>
    <row r="12602" customFormat="false" ht="12.75" hidden="false" customHeight="false" outlineLevel="0" collapsed="false">
      <c r="A12602" s="5" t="n">
        <f aca="true">RAND()</f>
        <v>0.667022040076351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696460062293401</v>
      </c>
      <c r="D12602" s="6" t="n">
        <f aca="false">C12601*INDEX($I$2:$I$5,$B12602)+D12601*INDEX($J$2:$J$5,$B12602)+INDEX($L$2:$L$5,$B12602)</f>
        <v>0.995156416256099</v>
      </c>
    </row>
    <row r="12603" customFormat="false" ht="12.75" hidden="false" customHeight="false" outlineLevel="0" collapsed="false">
      <c r="A12603" s="5" t="n">
        <f aca="true">RAND()</f>
        <v>0.854414626722176</v>
      </c>
      <c r="B12603" s="0" t="n">
        <f aca="false">IF(A12603&lt;$N$2,$F$2,IF(A12603&lt;$N$3,$F$3,IF(A12603&lt;$N$4,$F$4,$F$5)))</f>
        <v>2</v>
      </c>
      <c r="C12603" s="6" t="n">
        <f aca="false">C12602*INDEX($G$2:$G$5,$B12603)+D12602*INDEX($H$2:$H$5,$B12603)+INDEX($K$2:$K$5,$B12603)</f>
        <v>0.312297282197922</v>
      </c>
      <c r="D12603" s="6" t="n">
        <f aca="false">C12602*INDEX($I$2:$I$5,$B12603)+D12602*INDEX($J$2:$J$5,$B12603)+INDEX($L$2:$L$5,$B12603)</f>
        <v>0.40244578808076</v>
      </c>
    </row>
    <row r="12604" customFormat="false" ht="12.75" hidden="false" customHeight="false" outlineLevel="0" collapsed="false">
      <c r="A12604" s="5" t="n">
        <f aca="true">RAND()</f>
        <v>0.765721463977071</v>
      </c>
      <c r="B12604" s="0" t="n">
        <f aca="false">IF(A12604&lt;$N$2,$F$2,IF(A12604&lt;$N$3,$F$3,IF(A12604&lt;$N$4,$F$4,$F$5)))</f>
        <v>2</v>
      </c>
      <c r="C12604" s="6" t="n">
        <f aca="false">C12603*INDEX($G$2:$G$5,$B12604)+D12603*INDEX($H$2:$H$5,$B12604)+INDEX($K$2:$K$5,$B12604)</f>
        <v>0.370569816486739</v>
      </c>
      <c r="D12604" s="6" t="n">
        <f aca="false">C12603*INDEX($I$2:$I$5,$B12604)+D12603*INDEX($J$2:$J$5,$B12604)+INDEX($L$2:$L$5,$B12604)</f>
        <v>0.19886100602864</v>
      </c>
    </row>
    <row r="12605" customFormat="false" ht="12.75" hidden="false" customHeight="false" outlineLevel="0" collapsed="false">
      <c r="A12605" s="5" t="n">
        <f aca="true">RAND()</f>
        <v>0.209152635110648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396971631420301</v>
      </c>
      <c r="D12605" s="6" t="n">
        <f aca="false">C12604*INDEX($I$2:$I$5,$B12605)+D12604*INDEX($J$2:$J$5,$B12605)+INDEX($L$2:$L$5,$B12605)</f>
        <v>0.338121910908306</v>
      </c>
    </row>
    <row r="12606" customFormat="false" ht="12.75" hidden="false" customHeight="false" outlineLevel="0" collapsed="false">
      <c r="A12606" s="5" t="n">
        <f aca="true">RAND()</f>
        <v>0.0678327544422167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424539425779443</v>
      </c>
      <c r="D12606" s="6" t="n">
        <f aca="false">C12605*INDEX($I$2:$I$5,$B12606)+D12605*INDEX($J$2:$J$5,$B12606)+INDEX($L$2:$L$5,$B12606)</f>
        <v>0.455377551998601</v>
      </c>
    </row>
    <row r="12607" customFormat="false" ht="12.75" hidden="false" customHeight="false" outlineLevel="0" collapsed="false">
      <c r="A12607" s="5" t="n">
        <f aca="true">RAND()</f>
        <v>0.774373252381648</v>
      </c>
      <c r="B12607" s="0" t="n">
        <f aca="false">IF(A12607&lt;$N$2,$F$2,IF(A12607&lt;$N$3,$F$3,IF(A12607&lt;$N$4,$F$4,$F$5)))</f>
        <v>2</v>
      </c>
      <c r="C12607" s="6" t="n">
        <f aca="false">C12606*INDEX($G$2:$G$5,$B12607)+D12606*INDEX($H$2:$H$5,$B12607)+INDEX($K$2:$K$5,$B12607)</f>
        <v>0.380718940126866</v>
      </c>
      <c r="D12607" s="6" t="n">
        <f aca="false">C12606*INDEX($I$2:$I$5,$B12607)+D12606*INDEX($J$2:$J$5,$B12607)+INDEX($L$2:$L$5,$B12607)</f>
        <v>0.234655287969878</v>
      </c>
    </row>
    <row r="12608" customFormat="false" ht="12.75" hidden="false" customHeight="false" outlineLevel="0" collapsed="false">
      <c r="A12608" s="5" t="n">
        <f aca="true">RAND()</f>
        <v>0.435122716771405</v>
      </c>
      <c r="B12608" s="0" t="n">
        <f aca="false">IF(A12608&lt;$N$2,$F$2,IF(A12608&lt;$N$3,$F$3,IF(A12608&lt;$N$4,$F$4,$F$5)))</f>
        <v>1</v>
      </c>
      <c r="C12608" s="6" t="n">
        <f aca="false">C12607*INDEX($G$2:$G$5,$B12608)+D12607*INDEX($H$2:$H$5,$B12608)+INDEX($K$2:$K$5,$B12608)</f>
        <v>0.406912625822595</v>
      </c>
      <c r="D12608" s="6" t="n">
        <f aca="false">C12607*INDEX($I$2:$I$5,$B12608)+D12607*INDEX($J$2:$J$5,$B12608)+INDEX($L$2:$L$5,$B12608)</f>
        <v>0.368135738701733</v>
      </c>
    </row>
    <row r="12609" customFormat="false" ht="12.75" hidden="false" customHeight="false" outlineLevel="0" collapsed="false">
      <c r="A12609" s="5" t="n">
        <f aca="true">RAND()</f>
        <v>0.705580186663045</v>
      </c>
      <c r="B12609" s="0" t="n">
        <f aca="false">IF(A12609&lt;$N$2,$F$2,IF(A12609&lt;$N$3,$F$3,IF(A12609&lt;$N$4,$F$4,$F$5)))</f>
        <v>1</v>
      </c>
      <c r="C12609" s="6" t="n">
        <f aca="false">C12608*INDEX($G$2:$G$5,$B12609)+D12608*INDEX($H$2:$H$5,$B12609)+INDEX($K$2:$K$5,$B12609)</f>
        <v>0.434089841655347</v>
      </c>
      <c r="D12609" s="6" t="n">
        <f aca="false">C12608*INDEX($I$2:$I$5,$B12609)+D12608*INDEX($J$2:$J$5,$B12609)+INDEX($L$2:$L$5,$B12609)</f>
        <v>0.480491475002335</v>
      </c>
    </row>
    <row r="12610" customFormat="false" ht="12.75" hidden="false" customHeight="false" outlineLevel="0" collapsed="false">
      <c r="A12610" s="5" t="n">
        <f aca="true">RAND()</f>
        <v>0.117278656910599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461320460140476</v>
      </c>
      <c r="D12610" s="6" t="n">
        <f aca="false">C12609*INDEX($I$2:$I$5,$B12610)+D12609*INDEX($J$2:$J$5,$B12610)+INDEX($L$2:$L$5,$B12610)</f>
        <v>0.574875938135735</v>
      </c>
    </row>
    <row r="12611" customFormat="false" ht="12.75" hidden="false" customHeight="false" outlineLevel="0" collapsed="false">
      <c r="A12611" s="5" t="n">
        <f aca="true">RAND()</f>
        <v>0.550083501892679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487931480370287</v>
      </c>
      <c r="D12611" s="6" t="n">
        <f aca="false">C12610*INDEX($I$2:$I$5,$B12611)+D12610*INDEX($J$2:$J$5,$B12611)+INDEX($L$2:$L$5,$B12611)</f>
        <v>0.654000814452041</v>
      </c>
    </row>
    <row r="12612" customFormat="false" ht="12.75" hidden="false" customHeight="false" outlineLevel="0" collapsed="false">
      <c r="A12612" s="5" t="n">
        <f aca="true">RAND()</f>
        <v>0.407991690059047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513451856969099</v>
      </c>
      <c r="D12612" s="6" t="n">
        <f aca="false">C12611*INDEX($I$2:$I$5,$B12612)+D12611*INDEX($J$2:$J$5,$B12612)+INDEX($L$2:$L$5,$B12612)</f>
        <v>0.720193226696082</v>
      </c>
    </row>
    <row r="12613" customFormat="false" ht="12.75" hidden="false" customHeight="false" outlineLevel="0" collapsed="false">
      <c r="A12613" s="5" t="n">
        <f aca="true">RAND()</f>
        <v>0.980163808350592</v>
      </c>
      <c r="B12613" s="0" t="n">
        <f aca="false">IF(A12613&lt;$N$2,$F$2,IF(A12613&lt;$N$3,$F$3,IF(A12613&lt;$N$4,$F$4,$F$5)))</f>
        <v>4</v>
      </c>
      <c r="C12613" s="6" t="n">
        <f aca="false">C12612*INDEX($G$2:$G$5,$B12613)+D12612*INDEX($H$2:$H$5,$B12613)+INDEX($K$2:$K$5,$B12613)</f>
        <v>0.5</v>
      </c>
      <c r="D12613" s="6" t="n">
        <f aca="false">C12612*INDEX($I$2:$I$5,$B12613)+D12612*INDEX($J$2:$J$5,$B12613)+INDEX($L$2:$L$5,$B12613)</f>
        <v>0.115230916271373</v>
      </c>
    </row>
    <row r="12614" customFormat="false" ht="12.75" hidden="false" customHeight="false" outlineLevel="0" collapsed="false">
      <c r="A12614" s="5" t="n">
        <f aca="true">RAND()</f>
        <v>0.907605375369423</v>
      </c>
      <c r="B12614" s="0" t="n">
        <f aca="false">IF(A12614&lt;$N$2,$F$2,IF(A12614&lt;$N$3,$F$3,IF(A12614&lt;$N$4,$F$4,$F$5)))</f>
        <v>3</v>
      </c>
      <c r="C12614" s="6" t="n">
        <f aca="false">C12613*INDEX($G$2:$G$5,$B12614)+D12613*INDEX($H$2:$H$5,$B12614)+INDEX($K$2:$K$5,$B12614)</f>
        <v>0.532610349304799</v>
      </c>
      <c r="D12614" s="6" t="n">
        <f aca="false">C12613*INDEX($I$2:$I$5,$B12614)+D12613*INDEX($J$2:$J$5,$B12614)+INDEX($L$2:$L$5,$B12614)</f>
        <v>0.0733097271563154</v>
      </c>
    </row>
    <row r="12615" customFormat="false" ht="12.75" hidden="false" customHeight="false" outlineLevel="0" collapsed="false">
      <c r="A12615" s="5" t="n">
        <f aca="true">RAND()</f>
        <v>0.611138790561826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529898646464558</v>
      </c>
      <c r="D12615" s="6" t="n">
        <f aca="false">C12614*INDEX($I$2:$I$5,$B12615)+D12614*INDEX($J$2:$J$5,$B12615)+INDEX($L$2:$L$5,$B12615)</f>
        <v>0.225533375431434</v>
      </c>
    </row>
    <row r="12616" customFormat="false" ht="12.75" hidden="false" customHeight="false" outlineLevel="0" collapsed="false">
      <c r="A12616" s="5" t="n">
        <f aca="true">RAND()</f>
        <v>0.907285909164117</v>
      </c>
      <c r="B12616" s="0" t="n">
        <f aca="false">IF(A12616&lt;$N$2,$F$2,IF(A12616&lt;$N$3,$F$3,IF(A12616&lt;$N$4,$F$4,$F$5)))</f>
        <v>3</v>
      </c>
      <c r="C12616" s="6" t="n">
        <f aca="false">C12615*INDEX($G$2:$G$5,$B12616)+D12615*INDEX($H$2:$H$5,$B12616)+INDEX($K$2:$K$5,$B12616)</f>
        <v>0.559341148277412</v>
      </c>
      <c r="D12616" s="6" t="n">
        <f aca="false">C12615*INDEX($I$2:$I$5,$B12616)+D12615*INDEX($J$2:$J$5,$B12616)+INDEX($L$2:$L$5,$B12616)</f>
        <v>0.107225058058035</v>
      </c>
    </row>
    <row r="12617" customFormat="false" ht="12.75" hidden="false" customHeight="false" outlineLevel="0" collapsed="false">
      <c r="A12617" s="5" t="n">
        <f aca="true">RAND()</f>
        <v>0.35872884076924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55384796203567</v>
      </c>
      <c r="D12617" s="6" t="n">
        <f aca="false">C12616*INDEX($I$2:$I$5,$B12617)+D12616*INDEX($J$2:$J$5,$B12617)+INDEX($L$2:$L$5,$B12617)</f>
        <v>0.253338451805007</v>
      </c>
    </row>
    <row r="12618" customFormat="false" ht="12.75" hidden="false" customHeight="false" outlineLevel="0" collapsed="false">
      <c r="A12618" s="5" t="n">
        <f aca="true">RAND()</f>
        <v>0.337681026733717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554590442485069</v>
      </c>
      <c r="D12618" s="6" t="n">
        <f aca="false">C12617*INDEX($I$2:$I$5,$B12618)+D12617*INDEX($J$2:$J$5,$B12618)+INDEX($L$2:$L$5,$B12618)</f>
        <v>0.377591970987131</v>
      </c>
    </row>
    <row r="12619" customFormat="false" ht="12.75" hidden="false" customHeight="false" outlineLevel="0" collapsed="false">
      <c r="A12619" s="5" t="n">
        <f aca="true">RAND()</f>
        <v>0.645545149578689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559818188596348</v>
      </c>
      <c r="D12619" s="6" t="n">
        <f aca="false">C12618*INDEX($I$2:$I$5,$B12619)+D12618*INDEX($J$2:$J$5,$B12619)+INDEX($L$2:$L$5,$B12619)</f>
        <v>0.483055736996127</v>
      </c>
    </row>
    <row r="12620" customFormat="false" ht="12.75" hidden="false" customHeight="false" outlineLevel="0" collapsed="false">
      <c r="A12620" s="5" t="n">
        <f aca="true">RAND()</f>
        <v>0.736807195155891</v>
      </c>
      <c r="B12620" s="0" t="n">
        <f aca="false">IF(A12620&lt;$N$2,$F$2,IF(A12620&lt;$N$3,$F$3,IF(A12620&lt;$N$4,$F$4,$F$5)))</f>
        <v>2</v>
      </c>
      <c r="C12620" s="6" t="n">
        <f aca="false">C12619*INDEX($G$2:$G$5,$B12620)+D12619*INDEX($H$2:$H$5,$B12620)+INDEX($K$2:$K$5,$B12620)</f>
        <v>0.401113586592356</v>
      </c>
      <c r="D12620" s="6" t="n">
        <f aca="false">C12619*INDEX($I$2:$I$5,$B12620)+D12619*INDEX($J$2:$J$5,$B12620)+INDEX($L$2:$L$5,$B12620)</f>
        <v>0.270680890811012</v>
      </c>
    </row>
    <row r="12621" customFormat="false" ht="12.75" hidden="false" customHeight="false" outlineLevel="0" collapsed="false">
      <c r="A12621" s="5" t="n">
        <f aca="true">RAND()</f>
        <v>0.0112721514940457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425560627976917</v>
      </c>
      <c r="D12621" s="6" t="n">
        <f aca="false">C12620*INDEX($I$2:$I$5,$B12621)+D12620*INDEX($J$2:$J$5,$B12621)+INDEX($L$2:$L$5,$B12621)</f>
        <v>0.397966873594632</v>
      </c>
    </row>
    <row r="12622" customFormat="false" ht="12.75" hidden="false" customHeight="false" outlineLevel="0" collapsed="false">
      <c r="A12622" s="5" t="n">
        <f aca="true">RAND()</f>
        <v>0.0662961948648086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451025747475404</v>
      </c>
      <c r="D12622" s="6" t="n">
        <f aca="false">C12621*INDEX($I$2:$I$5,$B12622)+D12621*INDEX($J$2:$J$5,$B12622)+INDEX($L$2:$L$5,$B12622)</f>
        <v>0.505128132446696</v>
      </c>
    </row>
    <row r="12623" customFormat="false" ht="12.75" hidden="false" customHeight="false" outlineLevel="0" collapsed="false">
      <c r="A12623" s="5" t="n">
        <f aca="true">RAND()</f>
        <v>0.444196959013593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476610600507146</v>
      </c>
      <c r="D12623" s="6" t="n">
        <f aca="false">C12622*INDEX($I$2:$I$5,$B12623)+D12622*INDEX($J$2:$J$5,$B12623)+INDEX($L$2:$L$5,$B12623)</f>
        <v>0.595165831790655</v>
      </c>
    </row>
    <row r="12624" customFormat="false" ht="12.75" hidden="false" customHeight="false" outlineLevel="0" collapsed="false">
      <c r="A12624" s="5" t="n">
        <f aca="true">RAND()</f>
        <v>0.535751744751873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501663535606821</v>
      </c>
      <c r="D12624" s="6" t="n">
        <f aca="false">C12623*INDEX($I$2:$I$5,$B12624)+D12623*INDEX($J$2:$J$5,$B12624)+INDEX($L$2:$L$5,$B12624)</f>
        <v>0.670661198971502</v>
      </c>
    </row>
    <row r="12625" customFormat="false" ht="12.75" hidden="false" customHeight="false" outlineLevel="0" collapsed="false">
      <c r="A12625" s="5" t="n">
        <f aca="true">RAND()</f>
        <v>0.543594242490642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525726806092137</v>
      </c>
      <c r="D12625" s="6" t="n">
        <f aca="false">C12624*INDEX($I$2:$I$5,$B12625)+D12624*INDEX($J$2:$J$5,$B12625)+INDEX($L$2:$L$5,$B12625)</f>
        <v>0.733829807109353</v>
      </c>
    </row>
    <row r="12626" customFormat="false" ht="12.75" hidden="false" customHeight="false" outlineLevel="0" collapsed="false">
      <c r="A12626" s="5" t="n">
        <f aca="true">RAND()</f>
        <v>0.173365433228527</v>
      </c>
      <c r="B12626" s="0" t="n">
        <f aca="false">IF(A12626&lt;$N$2,$F$2,IF(A12626&lt;$N$3,$F$3,IF(A12626&lt;$N$4,$F$4,$F$5)))</f>
        <v>1</v>
      </c>
      <c r="C12626" s="6" t="n">
        <f aca="false">C12625*INDEX($G$2:$G$5,$B12626)+D12625*INDEX($H$2:$H$5,$B12626)+INDEX($K$2:$K$5,$B12626)</f>
        <v>0.54849376123527</v>
      </c>
      <c r="D12626" s="6" t="n">
        <f aca="false">C12625*INDEX($I$2:$I$5,$B12626)+D12625*INDEX($J$2:$J$5,$B12626)+INDEX($L$2:$L$5,$B12626)</f>
        <v>0.786569614410432</v>
      </c>
    </row>
    <row r="12627" customFormat="false" ht="12.75" hidden="false" customHeight="false" outlineLevel="0" collapsed="false">
      <c r="A12627" s="5" t="n">
        <f aca="true">RAND()</f>
        <v>0.937154299926119</v>
      </c>
      <c r="B12627" s="0" t="n">
        <f aca="false">IF(A12627&lt;$N$2,$F$2,IF(A12627&lt;$N$3,$F$3,IF(A12627&lt;$N$4,$F$4,$F$5)))</f>
        <v>3</v>
      </c>
      <c r="C12627" s="6" t="n">
        <f aca="false">C12626*INDEX($G$2:$G$5,$B12627)+D12626*INDEX($H$2:$H$5,$B12627)+INDEX($K$2:$K$5,$B12627)</f>
        <v>0.715325136692862</v>
      </c>
      <c r="D12627" s="6" t="n">
        <f aca="false">C12626*INDEX($I$2:$I$5,$B12627)+D12626*INDEX($J$2:$J$5,$B12627)+INDEX($L$2:$L$5,$B12627)</f>
        <v>0.245025376536442</v>
      </c>
    </row>
    <row r="12628" customFormat="false" ht="12.75" hidden="false" customHeight="false" outlineLevel="0" collapsed="false">
      <c r="A12628" s="5" t="n">
        <f aca="true">RAND()</f>
        <v>0.991656181725741</v>
      </c>
      <c r="B12628" s="0" t="n">
        <f aca="false">IF(A12628&lt;$N$2,$F$2,IF(A12628&lt;$N$3,$F$3,IF(A12628&lt;$N$4,$F$4,$F$5)))</f>
        <v>4</v>
      </c>
      <c r="C12628" s="6" t="n">
        <f aca="false">C12627*INDEX($G$2:$G$5,$B12628)+D12627*INDEX($H$2:$H$5,$B12628)+INDEX($K$2:$K$5,$B12628)</f>
        <v>0.5</v>
      </c>
      <c r="D12628" s="6" t="n">
        <f aca="false">C12627*INDEX($I$2:$I$5,$B12628)+D12627*INDEX($J$2:$J$5,$B12628)+INDEX($L$2:$L$5,$B12628)</f>
        <v>0.0392040602458308</v>
      </c>
    </row>
    <row r="12629" customFormat="false" ht="12.75" hidden="false" customHeight="false" outlineLevel="0" collapsed="false">
      <c r="A12629" s="5" t="n">
        <f aca="true">RAND()</f>
        <v>0.298257085564959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500950550229096</v>
      </c>
      <c r="D12629" s="6" t="n">
        <f aca="false">C12628*INDEX($I$2:$I$5,$B12629)+D12628*INDEX($J$2:$J$5,$B12629)+INDEX($L$2:$L$5,$B12629)</f>
        <v>0.19778424714871</v>
      </c>
    </row>
    <row r="12630" customFormat="false" ht="12.75" hidden="false" customHeight="false" outlineLevel="0" collapsed="false">
      <c r="A12630" s="5" t="n">
        <f aca="true">RAND()</f>
        <v>0.117336474585388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507625034289005</v>
      </c>
      <c r="D12630" s="6" t="n">
        <f aca="false">C12629*INDEX($I$2:$I$5,$B12630)+D12629*INDEX($J$2:$J$5,$B12630)+INDEX($L$2:$L$5,$B12630)</f>
        <v>0.332383655470779</v>
      </c>
    </row>
    <row r="12631" customFormat="false" ht="12.75" hidden="false" customHeight="false" outlineLevel="0" collapsed="false">
      <c r="A12631" s="5" t="n">
        <f aca="true">RAND()</f>
        <v>0.360013558959385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518271849363784</v>
      </c>
      <c r="D12631" s="6" t="n">
        <f aca="false">C12630*INDEX($I$2:$I$5,$B12631)+D12630*INDEX($J$2:$J$5,$B12631)+INDEX($L$2:$L$5,$B12631)</f>
        <v>0.446411597225998</v>
      </c>
    </row>
    <row r="12632" customFormat="false" ht="12.75" hidden="false" customHeight="false" outlineLevel="0" collapsed="false">
      <c r="A12632" s="5" t="n">
        <f aca="true">RAND()</f>
        <v>0.179553116708638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531530029207214</v>
      </c>
      <c r="D12632" s="6" t="n">
        <f aca="false">C12631*INDEX($I$2:$I$5,$B12632)+D12631*INDEX($J$2:$J$5,$B12632)+INDEX($L$2:$L$5,$B12632)</f>
        <v>0.542827387618412</v>
      </c>
    </row>
    <row r="12633" customFormat="false" ht="12.75" hidden="false" customHeight="false" outlineLevel="0" collapsed="false">
      <c r="A12633" s="5" t="n">
        <f aca="true">RAND()</f>
        <v>0.386243724015749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546353608138806</v>
      </c>
      <c r="D12633" s="6" t="n">
        <f aca="false">C12632*INDEX($I$2:$I$5,$B12633)+D12632*INDEX($J$2:$J$5,$B12633)+INDEX($L$2:$L$5,$B12633)</f>
        <v>0.624193841007365</v>
      </c>
    </row>
    <row r="12634" customFormat="false" ht="12.75" hidden="false" customHeight="false" outlineLevel="0" collapsed="false">
      <c r="A12634" s="5" t="n">
        <f aca="true">RAND()</f>
        <v>0.0615632611385671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561949385427119</v>
      </c>
      <c r="D12634" s="6" t="n">
        <f aca="false">C12633*INDEX($I$2:$I$5,$B12634)+D12633*INDEX($J$2:$J$5,$B12634)+INDEX($L$2:$L$5,$B12634)</f>
        <v>0.692725487514117</v>
      </c>
    </row>
    <row r="12635" customFormat="false" ht="12.75" hidden="false" customHeight="false" outlineLevel="0" collapsed="false">
      <c r="A12635" s="5" t="n">
        <f aca="true">RAND()</f>
        <v>0.669602713345037</v>
      </c>
      <c r="B12635" s="0" t="n">
        <f aca="false">IF(A12635&lt;$N$2,$F$2,IF(A12635&lt;$N$3,$F$3,IF(A12635&lt;$N$4,$F$4,$F$5)))</f>
        <v>1</v>
      </c>
      <c r="C12635" s="6" t="n">
        <f aca="false">C12634*INDEX($G$2:$G$5,$B12635)+D12634*INDEX($H$2:$H$5,$B12635)+INDEX($K$2:$K$5,$B12635)</f>
        <v>0.577725871265646</v>
      </c>
      <c r="D12635" s="6" t="n">
        <f aca="false">C12634*INDEX($I$2:$I$5,$B12635)+D12634*INDEX($J$2:$J$5,$B12635)+INDEX($L$2:$L$5,$B12635)</f>
        <v>0.750331811638682</v>
      </c>
    </row>
    <row r="12636" customFormat="false" ht="12.75" hidden="false" customHeight="false" outlineLevel="0" collapsed="false">
      <c r="A12636" s="5" t="n">
        <f aca="true">RAND()</f>
        <v>0.814079228326654</v>
      </c>
      <c r="B12636" s="0" t="n">
        <f aca="false">IF(A12636&lt;$N$2,$F$2,IF(A12636&lt;$N$3,$F$3,IF(A12636&lt;$N$4,$F$4,$F$5)))</f>
        <v>2</v>
      </c>
      <c r="C12636" s="6" t="n">
        <f aca="false">C12635*INDEX($G$2:$G$5,$B12636)+D12635*INDEX($H$2:$H$5,$B12636)+INDEX($K$2:$K$5,$B12636)</f>
        <v>0.34423700720899</v>
      </c>
      <c r="D12636" s="6" t="n">
        <f aca="false">C12635*INDEX($I$2:$I$5,$B12636)+D12635*INDEX($J$2:$J$5,$B12636)+INDEX($L$2:$L$5,$B12636)</f>
        <v>0.327381413798856</v>
      </c>
    </row>
    <row r="12637" customFormat="false" ht="12.75" hidden="false" customHeight="false" outlineLevel="0" collapsed="false">
      <c r="A12637" s="5" t="n">
        <f aca="true">RAND()</f>
        <v>0.810501185396181</v>
      </c>
      <c r="B12637" s="0" t="n">
        <f aca="false">IF(A12637&lt;$N$2,$F$2,IF(A12637&lt;$N$3,$F$3,IF(A12637&lt;$N$4,$F$4,$F$5)))</f>
        <v>2</v>
      </c>
      <c r="C12637" s="6" t="n">
        <f aca="false">C12636*INDEX($G$2:$G$5,$B12637)+D12636*INDEX($H$2:$H$5,$B12637)+INDEX($K$2:$K$5,$B12637)</f>
        <v>0.39382649090163</v>
      </c>
      <c r="D12637" s="6" t="n">
        <f aca="false">C12636*INDEX($I$2:$I$5,$B12637)+D12636*INDEX($J$2:$J$5,$B12637)+INDEX($L$2:$L$5,$B12637)</f>
        <v>0.191291702147607</v>
      </c>
    </row>
    <row r="12638" customFormat="false" ht="12.75" hidden="false" customHeight="false" outlineLevel="0" collapsed="false">
      <c r="A12638" s="5" t="n">
        <f aca="true">RAND()</f>
        <v>0.373949684149283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416436483754945</v>
      </c>
      <c r="D12638" s="6" t="n">
        <f aca="false">C12637*INDEX($I$2:$I$5,$B12638)+D12637*INDEX($J$2:$J$5,$B12638)+INDEX($L$2:$L$5,$B12638)</f>
        <v>0.330835074959958</v>
      </c>
    </row>
    <row r="12639" customFormat="false" ht="12.75" hidden="false" customHeight="false" outlineLevel="0" collapsed="false">
      <c r="A12639" s="5" t="n">
        <f aca="true">RAND()</f>
        <v>0.591660935299354</v>
      </c>
      <c r="B12639" s="0" t="n">
        <f aca="false">IF(A12639&lt;$N$2,$F$2,IF(A12639&lt;$N$3,$F$3,IF(A12639&lt;$N$4,$F$4,$F$5)))</f>
        <v>1</v>
      </c>
      <c r="C12639" s="6" t="n">
        <f aca="false">C12638*INDEX($G$2:$G$5,$B12639)+D12638*INDEX($H$2:$H$5,$B12639)+INDEX($K$2:$K$5,$B12639)</f>
        <v>0.440795472481467</v>
      </c>
      <c r="D12639" s="6" t="n">
        <f aca="false">C12638*INDEX($I$2:$I$5,$B12639)+D12638*INDEX($J$2:$J$5,$B12639)+INDEX($L$2:$L$5,$B12639)</f>
        <v>0.448470828742071</v>
      </c>
    </row>
    <row r="12640" customFormat="false" ht="12.75" hidden="false" customHeight="false" outlineLevel="0" collapsed="false">
      <c r="A12640" s="5" t="n">
        <f aca="true">RAND()</f>
        <v>0.887370893316528</v>
      </c>
      <c r="B12640" s="0" t="n">
        <f aca="false">IF(A12640&lt;$N$2,$F$2,IF(A12640&lt;$N$3,$F$3,IF(A12640&lt;$N$4,$F$4,$F$5)))</f>
        <v>3</v>
      </c>
      <c r="C12640" s="6" t="n">
        <f aca="false">C12639*INDEX($G$2:$G$5,$B12640)+D12639*INDEX($H$2:$H$5,$B12640)+INDEX($K$2:$K$5,$B12640)</f>
        <v>0.635797923661786</v>
      </c>
      <c r="D12640" s="6" t="n">
        <f aca="false">C12639*INDEX($I$2:$I$5,$B12640)+D12639*INDEX($J$2:$J$5,$B12640)+INDEX($L$2:$L$5,$B12640)</f>
        <v>0.136894409257052</v>
      </c>
    </row>
    <row r="12641" customFormat="false" ht="12.75" hidden="false" customHeight="false" outlineLevel="0" collapsed="false">
      <c r="A12641" s="5" t="n">
        <f aca="true">RAND()</f>
        <v>0.770627708583747</v>
      </c>
      <c r="B12641" s="0" t="n">
        <f aca="false">IF(A12641&lt;$N$2,$F$2,IF(A12641&lt;$N$3,$F$3,IF(A12641&lt;$N$4,$F$4,$F$5)))</f>
        <v>2</v>
      </c>
      <c r="C12641" s="6" t="n">
        <f aca="false">C12640*INDEX($G$2:$G$5,$B12641)+D12640*INDEX($H$2:$H$5,$B12641)+INDEX($K$2:$K$5,$B12641)</f>
        <v>0.494314054469278</v>
      </c>
      <c r="D12641" s="6" t="n">
        <f aca="false">C12640*INDEX($I$2:$I$5,$B12641)+D12640*INDEX($J$2:$J$5,$B12641)+INDEX($L$2:$L$5,$B12641)</f>
        <v>0.219658529371203</v>
      </c>
    </row>
    <row r="12642" customFormat="false" ht="12.75" hidden="false" customHeight="false" outlineLevel="0" collapsed="false">
      <c r="A12642" s="5" t="n">
        <f aca="true">RAND()</f>
        <v>0.190274067380245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502799997831152</v>
      </c>
      <c r="D12642" s="6" t="n">
        <f aca="false">C12641*INDEX($I$2:$I$5,$B12642)+D12641*INDEX($J$2:$J$5,$B12642)+INDEX($L$2:$L$5,$B12642)</f>
        <v>0.351200471420788</v>
      </c>
    </row>
    <row r="12643" customFormat="false" ht="12.75" hidden="false" customHeight="false" outlineLevel="0" collapsed="false">
      <c r="A12643" s="5" t="n">
        <f aca="true">RAND()</f>
        <v>0.58753526648052</v>
      </c>
      <c r="B12643" s="0" t="n">
        <f aca="false">IF(A12643&lt;$N$2,$F$2,IF(A12643&lt;$N$3,$F$3,IF(A12643&lt;$N$4,$F$4,$F$5)))</f>
        <v>1</v>
      </c>
      <c r="C12643" s="6" t="n">
        <f aca="false">C12642*INDEX($G$2:$G$5,$B12643)+D12642*INDEX($H$2:$H$5,$B12643)+INDEX($K$2:$K$5,$B12643)</f>
        <v>0.514871615601217</v>
      </c>
      <c r="D12643" s="6" t="n">
        <f aca="false">C12642*INDEX($I$2:$I$5,$B12643)+D12642*INDEX($J$2:$J$5,$B12643)+INDEX($L$2:$L$5,$B12643)</f>
        <v>0.462565600316496</v>
      </c>
    </row>
    <row r="12644" customFormat="false" ht="12.75" hidden="false" customHeight="false" outlineLevel="0" collapsed="false">
      <c r="A12644" s="5" t="n">
        <f aca="true">RAND()</f>
        <v>0.885543326903532</v>
      </c>
      <c r="B12644" s="0" t="n">
        <f aca="false">IF(A12644&lt;$N$2,$F$2,IF(A12644&lt;$N$3,$F$3,IF(A12644&lt;$N$4,$F$4,$F$5)))</f>
        <v>3</v>
      </c>
      <c r="C12644" s="6" t="n">
        <f aca="false">C12643*INDEX($G$2:$G$5,$B12644)+D12643*INDEX($H$2:$H$5,$B12644)+INDEX($K$2:$K$5,$B12644)</f>
        <v>0.628675322549386</v>
      </c>
      <c r="D12644" s="6" t="n">
        <f aca="false">C12643*INDEX($I$2:$I$5,$B12644)+D12643*INDEX($J$2:$J$5,$B12644)+INDEX($L$2:$L$5,$B12644)</f>
        <v>0.159494667331326</v>
      </c>
    </row>
    <row r="12645" customFormat="false" ht="12.75" hidden="false" customHeight="false" outlineLevel="0" collapsed="false">
      <c r="A12645" s="5" t="n">
        <f aca="true">RAND()</f>
        <v>0.418695798367165</v>
      </c>
      <c r="B12645" s="0" t="n">
        <f aca="false">IF(A12645&lt;$N$2,$F$2,IF(A12645&lt;$N$3,$F$3,IF(A12645&lt;$N$4,$F$4,$F$5)))</f>
        <v>1</v>
      </c>
      <c r="C12645" s="6" t="n">
        <f aca="false">C12644*INDEX($G$2:$G$5,$B12645)+D12644*INDEX($H$2:$H$5,$B12645)+INDEX($K$2:$K$5,$B12645)</f>
        <v>0.614646651535688</v>
      </c>
      <c r="D12645" s="6" t="n">
        <f aca="false">C12644*INDEX($I$2:$I$5,$B12645)+D12644*INDEX($J$2:$J$5,$B12645)+INDEX($L$2:$L$5,$B12645)</f>
        <v>0.295149985629968</v>
      </c>
    </row>
    <row r="12646" customFormat="false" ht="12.75" hidden="false" customHeight="false" outlineLevel="0" collapsed="false">
      <c r="A12646" s="5" t="n">
        <f aca="true">RAND()</f>
        <v>0.712806152115735</v>
      </c>
      <c r="B12646" s="0" t="n">
        <f aca="false">IF(A12646&lt;$N$2,$F$2,IF(A12646&lt;$N$3,$F$3,IF(A12646&lt;$N$4,$F$4,$F$5)))</f>
        <v>1</v>
      </c>
      <c r="C12646" s="6" t="n">
        <f aca="false">C12645*INDEX($G$2:$G$5,$B12646)+D12645*INDEX($H$2:$H$5,$B12646)+INDEX($K$2:$K$5,$B12646)</f>
        <v>0.607755556622108</v>
      </c>
      <c r="D12646" s="6" t="n">
        <f aca="false">C12645*INDEX($I$2:$I$5,$B12646)+D12645*INDEX($J$2:$J$5,$B12646)+INDEX($L$2:$L$5,$B12646)</f>
        <v>0.410840411693023</v>
      </c>
    </row>
    <row r="12647" customFormat="false" ht="12.75" hidden="false" customHeight="false" outlineLevel="0" collapsed="false">
      <c r="A12647" s="5" t="n">
        <f aca="true">RAND()</f>
        <v>0.885746651023374</v>
      </c>
      <c r="B12647" s="0" t="n">
        <f aca="false">IF(A12647&lt;$N$2,$F$2,IF(A12647&lt;$N$3,$F$3,IF(A12647&lt;$N$4,$F$4,$F$5)))</f>
        <v>3</v>
      </c>
      <c r="C12647" s="6" t="n">
        <f aca="false">C12646*INDEX($G$2:$G$5,$B12647)+D12646*INDEX($H$2:$H$5,$B12647)+INDEX($K$2:$K$5,$B12647)</f>
        <v>0.600104503015809</v>
      </c>
      <c r="D12647" s="6" t="n">
        <f aca="false">C12646*INDEX($I$2:$I$5,$B12647)+D12646*INDEX($J$2:$J$5,$B12647)+INDEX($L$2:$L$5,$B12647)</f>
        <v>0.171385622292994</v>
      </c>
    </row>
    <row r="12648" customFormat="false" ht="12.75" hidden="false" customHeight="false" outlineLevel="0" collapsed="false">
      <c r="A12648" s="5" t="n">
        <f aca="true">RAND()</f>
        <v>0.0718419709953989</v>
      </c>
      <c r="B12648" s="0" t="n">
        <f aca="false">IF(A12648&lt;$N$2,$F$2,IF(A12648&lt;$N$3,$F$3,IF(A12648&lt;$N$4,$F$4,$F$5)))</f>
        <v>1</v>
      </c>
      <c r="C12648" s="6" t="n">
        <f aca="false">C12647*INDEX($G$2:$G$5,$B12648)+D12647*INDEX($H$2:$H$5,$B12648)+INDEX($K$2:$K$5,$B12648)</f>
        <v>0.590829991085263</v>
      </c>
      <c r="D12648" s="6" t="n">
        <f aca="false">C12647*INDEX($I$2:$I$5,$B12648)+D12647*INDEX($J$2:$J$5,$B12648)+INDEX($L$2:$L$5,$B12648)</f>
        <v>0.306302526715167</v>
      </c>
    </row>
    <row r="12649" customFormat="false" ht="12.75" hidden="false" customHeight="false" outlineLevel="0" collapsed="false">
      <c r="A12649" s="5" t="n">
        <f aca="true">RAND()</f>
        <v>0.948988109837348</v>
      </c>
      <c r="B12649" s="0" t="n">
        <f aca="false">IF(A12649&lt;$N$2,$F$2,IF(A12649&lt;$N$3,$F$3,IF(A12649&lt;$N$4,$F$4,$F$5)))</f>
        <v>3</v>
      </c>
      <c r="C12649" s="6" t="n">
        <f aca="false">C12648*INDEX($G$2:$G$5,$B12649)+D12648*INDEX($H$2:$H$5,$B12649)+INDEX($K$2:$K$5,$B12649)</f>
        <v>0.573059116397603</v>
      </c>
      <c r="D12649" s="6" t="n">
        <f aca="false">C12648*INDEX($I$2:$I$5,$B12649)+D12648*INDEX($J$2:$J$5,$B12649)+INDEX($L$2:$L$5,$B12649)</f>
        <v>0.142209496513663</v>
      </c>
    </row>
    <row r="12650" customFormat="false" ht="12.75" hidden="false" customHeight="false" outlineLevel="0" collapsed="false">
      <c r="A12650" s="5" t="n">
        <f aca="true">RAND()</f>
        <v>0.792923322244331</v>
      </c>
      <c r="B12650" s="0" t="n">
        <f aca="false">IF(A12650&lt;$N$2,$F$2,IF(A12650&lt;$N$3,$F$3,IF(A12650&lt;$N$4,$F$4,$F$5)))</f>
        <v>2</v>
      </c>
      <c r="C12650" s="6" t="n">
        <f aca="false">C12649*INDEX($G$2:$G$5,$B12650)+D12649*INDEX($H$2:$H$5,$B12650)+INDEX($K$2:$K$5,$B12650)</f>
        <v>0.48075329971824</v>
      </c>
      <c r="D12650" s="6" t="n">
        <f aca="false">C12649*INDEX($I$2:$I$5,$B12650)+D12649*INDEX($J$2:$J$5,$B12650)+INDEX($L$2:$L$5,$B12650)</f>
        <v>0.20652663111905</v>
      </c>
    </row>
    <row r="12651" customFormat="false" ht="12.75" hidden="false" customHeight="false" outlineLevel="0" collapsed="false">
      <c r="A12651" s="5" t="n">
        <f aca="true">RAND()</f>
        <v>0.696922706545544</v>
      </c>
      <c r="B12651" s="0" t="n">
        <f aca="false">IF(A12651&lt;$N$2,$F$2,IF(A12651&lt;$N$3,$F$3,IF(A12651&lt;$N$4,$F$4,$F$5)))</f>
        <v>1</v>
      </c>
      <c r="C12651" s="6" t="n">
        <f aca="false">C12650*INDEX($G$2:$G$5,$B12651)+D12650*INDEX($H$2:$H$5,$B12651)+INDEX($K$2:$K$5,$B12651)</f>
        <v>0.490801036812191</v>
      </c>
      <c r="D12651" s="6" t="n">
        <f aca="false">C12650*INDEX($I$2:$I$5,$B12651)+D12650*INDEX($J$2:$J$5,$B12651)+INDEX($L$2:$L$5,$B12651)</f>
        <v>0.340553237730498</v>
      </c>
    </row>
    <row r="12652" customFormat="false" ht="12.75" hidden="false" customHeight="false" outlineLevel="0" collapsed="false">
      <c r="A12652" s="5" t="n">
        <f aca="true">RAND()</f>
        <v>0.122859567131872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504290550049578</v>
      </c>
      <c r="D12652" s="6" t="n">
        <f aca="false">C12651*INDEX($I$2:$I$5,$B12652)+D12651*INDEX($J$2:$J$5,$B12652)+INDEX($L$2:$L$5,$B12652)</f>
        <v>0.453970060471142</v>
      </c>
    </row>
    <row r="12653" customFormat="false" ht="12.75" hidden="false" customHeight="false" outlineLevel="0" collapsed="false">
      <c r="A12653" s="5" t="n">
        <f aca="true">RAND()</f>
        <v>0.989335789983995</v>
      </c>
      <c r="B12653" s="0" t="n">
        <f aca="false">IF(A12653&lt;$N$2,$F$2,IF(A12653&lt;$N$3,$F$3,IF(A12653&lt;$N$4,$F$4,$F$5)))</f>
        <v>4</v>
      </c>
      <c r="C12653" s="6" t="n">
        <f aca="false">C12652*INDEX($G$2:$G$5,$B12653)+D12652*INDEX($H$2:$H$5,$B12653)+INDEX($K$2:$K$5,$B12653)</f>
        <v>0.5</v>
      </c>
      <c r="D12653" s="6" t="n">
        <f aca="false">C12652*INDEX($I$2:$I$5,$B12653)+D12652*INDEX($J$2:$J$5,$B12653)+INDEX($L$2:$L$5,$B12653)</f>
        <v>0.0726352096753827</v>
      </c>
    </row>
    <row r="12654" customFormat="false" ht="12.75" hidden="false" customHeight="false" outlineLevel="0" collapsed="false">
      <c r="A12654" s="5" t="n">
        <f aca="true">RAND()</f>
        <v>0.982741970642256</v>
      </c>
      <c r="B12654" s="0" t="n">
        <f aca="false">IF(A12654&lt;$N$2,$F$2,IF(A12654&lt;$N$3,$F$3,IF(A12654&lt;$N$4,$F$4,$F$5)))</f>
        <v>4</v>
      </c>
      <c r="C12654" s="6" t="n">
        <f aca="false">C12653*INDEX($G$2:$G$5,$B12654)+D12653*INDEX($H$2:$H$5,$B12654)+INDEX($K$2:$K$5,$B12654)</f>
        <v>0.5</v>
      </c>
      <c r="D12654" s="6" t="n">
        <f aca="false">C12653*INDEX($I$2:$I$5,$B12654)+D12653*INDEX($J$2:$J$5,$B12654)+INDEX($L$2:$L$5,$B12654)</f>
        <v>0.0116216335480612</v>
      </c>
    </row>
    <row r="12655" customFormat="false" ht="12.75" hidden="false" customHeight="false" outlineLevel="0" collapsed="false">
      <c r="A12655" s="5" t="n">
        <f aca="true">RAND()</f>
        <v>0.205067055513476</v>
      </c>
      <c r="B12655" s="0" t="n">
        <f aca="false">IF(A12655&lt;$N$2,$F$2,IF(A12655&lt;$N$3,$F$3,IF(A12655&lt;$N$4,$F$4,$F$5)))</f>
        <v>1</v>
      </c>
      <c r="C12655" s="6" t="n">
        <f aca="false">C12654*INDEX($G$2:$G$5,$B12655)+D12654*INDEX($H$2:$H$5,$B12655)+INDEX($K$2:$K$5,$B12655)</f>
        <v>0.499930000441278</v>
      </c>
      <c r="D12655" s="6" t="n">
        <f aca="false">C12654*INDEX($I$2:$I$5,$B12655)+D12654*INDEX($J$2:$J$5,$B12655)+INDEX($L$2:$L$5,$B12655)</f>
        <v>0.174366766882304</v>
      </c>
    </row>
    <row r="12656" customFormat="false" ht="12.75" hidden="false" customHeight="false" outlineLevel="0" collapsed="false">
      <c r="A12656" s="5" t="n">
        <f aca="true">RAND()</f>
        <v>0.147754235495762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505892140749291</v>
      </c>
      <c r="D12656" s="6" t="n">
        <f aca="false">C12655*INDEX($I$2:$I$5,$B12656)+D12655*INDEX($J$2:$J$5,$B12656)+INDEX($L$2:$L$5,$B12656)</f>
        <v>0.312539975066749</v>
      </c>
    </row>
    <row r="12657" customFormat="false" ht="12.75" hidden="false" customHeight="false" outlineLevel="0" collapsed="false">
      <c r="A12657" s="5" t="n">
        <f aca="true">RAND()</f>
        <v>0.693616437778116</v>
      </c>
      <c r="B12657" s="0" t="n">
        <f aca="false">IF(A12657&lt;$N$2,$F$2,IF(A12657&lt;$N$3,$F$3,IF(A12657&lt;$N$4,$F$4,$F$5)))</f>
        <v>1</v>
      </c>
      <c r="C12657" s="6" t="n">
        <f aca="false">C12656*INDEX($G$2:$G$5,$B12657)+D12656*INDEX($H$2:$H$5,$B12657)+INDEX($K$2:$K$5,$B12657)</f>
        <v>0.516066406573617</v>
      </c>
      <c r="D12657" s="6" t="n">
        <f aca="false">C12656*INDEX($I$2:$I$5,$B12657)+D12656*INDEX($J$2:$J$5,$B12657)+INDEX($L$2:$L$5,$B12657)</f>
        <v>0.429628429623946</v>
      </c>
    </row>
    <row r="12658" customFormat="false" ht="12.75" hidden="false" customHeight="false" outlineLevel="0" collapsed="false">
      <c r="A12658" s="5" t="n">
        <f aca="true">RAND()</f>
        <v>0.47546331390242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529036631077087</v>
      </c>
      <c r="D12658" s="6" t="n">
        <f aca="false">C12657*INDEX($I$2:$I$5,$B12658)+D12657*INDEX($J$2:$J$5,$B12658)+INDEX($L$2:$L$5,$B12658)</f>
        <v>0.528660079707506</v>
      </c>
    </row>
    <row r="12659" customFormat="false" ht="12.75" hidden="false" customHeight="false" outlineLevel="0" collapsed="false">
      <c r="A12659" s="5" t="n">
        <f aca="true">RAND()</f>
        <v>0.250792711281272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543712522733625</v>
      </c>
      <c r="D12659" s="6" t="n">
        <f aca="false">C12658*INDEX($I$2:$I$5,$B12659)+D12658*INDEX($J$2:$J$5,$B12659)+INDEX($L$2:$L$5,$B12659)</f>
        <v>0.612258052321821</v>
      </c>
    </row>
    <row r="12660" customFormat="false" ht="12.75" hidden="false" customHeight="false" outlineLevel="0" collapsed="false">
      <c r="A12660" s="5" t="n">
        <f aca="true">RAND()</f>
        <v>0.992784671342198</v>
      </c>
      <c r="B12660" s="0" t="n">
        <f aca="false">IF(A12660&lt;$N$2,$F$2,IF(A12660&lt;$N$3,$F$3,IF(A12660&lt;$N$4,$F$4,$F$5)))</f>
        <v>4</v>
      </c>
      <c r="C12660" s="6" t="n">
        <f aca="false">C12659*INDEX($G$2:$G$5,$B12660)+D12659*INDEX($H$2:$H$5,$B12660)+INDEX($K$2:$K$5,$B12660)</f>
        <v>0.5</v>
      </c>
      <c r="D12660" s="6" t="n">
        <f aca="false">C12659*INDEX($I$2:$I$5,$B12660)+D12659*INDEX($J$2:$J$5,$B12660)+INDEX($L$2:$L$5,$B12660)</f>
        <v>0.0979612883714913</v>
      </c>
    </row>
    <row r="12661" customFormat="false" ht="12.75" hidden="false" customHeight="false" outlineLevel="0" collapsed="false">
      <c r="A12661" s="5" t="n">
        <f aca="true">RAND()</f>
        <v>0.166886044650199</v>
      </c>
      <c r="B12661" s="0" t="n">
        <f aca="false">IF(A12661&lt;$N$2,$F$2,IF(A12661&lt;$N$3,$F$3,IF(A12661&lt;$N$4,$F$4,$F$5)))</f>
        <v>1</v>
      </c>
      <c r="C12661" s="6" t="n">
        <f aca="false">C12660*INDEX($G$2:$G$5,$B12661)+D12660*INDEX($H$2:$H$5,$B12661)+INDEX($K$2:$K$5,$B12661)</f>
        <v>0.503124567669745</v>
      </c>
      <c r="D12661" s="6" t="n">
        <f aca="false">C12660*INDEX($I$2:$I$5,$B12661)+D12660*INDEX($J$2:$J$5,$B12661)+INDEX($L$2:$L$5,$B12661)</f>
        <v>0.247669133827396</v>
      </c>
    </row>
    <row r="12662" customFormat="false" ht="12.75" hidden="false" customHeight="false" outlineLevel="0" collapsed="false">
      <c r="A12662" s="5" t="n">
        <f aca="true">RAND()</f>
        <v>0.24980623004398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511316515903227</v>
      </c>
      <c r="D12662" s="6" t="n">
        <f aca="false">C12661*INDEX($I$2:$I$5,$B12662)+D12661*INDEX($J$2:$J$5,$B12662)+INDEX($L$2:$L$5,$B12662)</f>
        <v>0.374655485615679</v>
      </c>
    </row>
    <row r="12663" customFormat="false" ht="12.75" hidden="false" customHeight="false" outlineLevel="0" collapsed="false">
      <c r="A12663" s="5" t="n">
        <f aca="true">RAND()</f>
        <v>0.0343025646653299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52296997496962</v>
      </c>
      <c r="D12663" s="6" t="n">
        <f aca="false">C12662*INDEX($I$2:$I$5,$B12663)+D12662*INDEX($J$2:$J$5,$B12663)+INDEX($L$2:$L$5,$B12663)</f>
        <v>0.482163796199292</v>
      </c>
    </row>
    <row r="12664" customFormat="false" ht="12.75" hidden="false" customHeight="false" outlineLevel="0" collapsed="false">
      <c r="A12664" s="5" t="n">
        <f aca="true">RAND()</f>
        <v>0.561694296624515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536841569208581</v>
      </c>
      <c r="D12664" s="6" t="n">
        <f aca="false">C12663*INDEX($I$2:$I$5,$B12664)+D12663*INDEX($J$2:$J$5,$B12664)+INDEX($L$2:$L$5,$B12664)</f>
        <v>0.573007173899323</v>
      </c>
    </row>
    <row r="12665" customFormat="false" ht="12.75" hidden="false" customHeight="false" outlineLevel="0" collapsed="false">
      <c r="A12665" s="5" t="n">
        <f aca="true">RAND()</f>
        <v>0.60053848094092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55197975769236</v>
      </c>
      <c r="D12665" s="6" t="n">
        <f aca="false">C12664*INDEX($I$2:$I$5,$B12665)+D12664*INDEX($J$2:$J$5,$B12665)+INDEX($L$2:$L$5,$B12665)</f>
        <v>0.649619952579808</v>
      </c>
    </row>
    <row r="12666" customFormat="false" ht="12.75" hidden="false" customHeight="false" outlineLevel="0" collapsed="false">
      <c r="A12666" s="5" t="n">
        <f aca="true">RAND()</f>
        <v>0.811236474021578</v>
      </c>
      <c r="B12666" s="0" t="n">
        <f aca="false">IF(A12666&lt;$N$2,$F$2,IF(A12666&lt;$N$3,$F$3,IF(A12666&lt;$N$4,$F$4,$F$5)))</f>
        <v>2</v>
      </c>
      <c r="C12666" s="6" t="n">
        <f aca="false">C12665*INDEX($G$2:$G$5,$B12666)+D12665*INDEX($H$2:$H$5,$B12666)+INDEX($K$2:$K$5,$B12666)</f>
        <v>0.361925902982359</v>
      </c>
      <c r="D12666" s="6" t="n">
        <f aca="false">C12665*INDEX($I$2:$I$5,$B12666)+D12665*INDEX($J$2:$J$5,$B12666)+INDEX($L$2:$L$5,$B12666)</f>
        <v>0.301722555896695</v>
      </c>
    </row>
    <row r="12667" customFormat="false" ht="12.75" hidden="false" customHeight="false" outlineLevel="0" collapsed="false">
      <c r="A12667" s="5" t="n">
        <f aca="true">RAND()</f>
        <v>0.2234697469014</v>
      </c>
      <c r="B12667" s="0" t="n">
        <f aca="false">IF(A12667&lt;$N$2,$F$2,IF(A12667&lt;$N$3,$F$3,IF(A12667&lt;$N$4,$F$4,$F$5)))</f>
        <v>1</v>
      </c>
      <c r="C12667" s="6" t="n">
        <f aca="false">C12666*INDEX($G$2:$G$5,$B12667)+D12666*INDEX($H$2:$H$5,$B12667)+INDEX($K$2:$K$5,$B12667)</f>
        <v>0.3934388262002</v>
      </c>
      <c r="D12667" s="6" t="n">
        <f aca="false">C12666*INDEX($I$2:$I$5,$B12667)+D12666*INDEX($J$2:$J$5,$B12667)+INDEX($L$2:$L$5,$B12667)</f>
        <v>0.425771191545947</v>
      </c>
    </row>
    <row r="12668" customFormat="false" ht="12.75" hidden="false" customHeight="false" outlineLevel="0" collapsed="false">
      <c r="A12668" s="5" t="n">
        <f aca="true">RAND()</f>
        <v>0.376541426549269</v>
      </c>
      <c r="B12668" s="0" t="n">
        <f aca="false">IF(A12668&lt;$N$2,$F$2,IF(A12668&lt;$N$3,$F$3,IF(A12668&lt;$N$4,$F$4,$F$5)))</f>
        <v>1</v>
      </c>
      <c r="C12668" s="6" t="n">
        <f aca="false">C12667*INDEX($G$2:$G$5,$B12668)+D12667*INDEX($H$2:$H$5,$B12668)+INDEX($K$2:$K$5,$B12668)</f>
        <v>0.42478309753117</v>
      </c>
      <c r="D12668" s="6" t="n">
        <f aca="false">C12667*INDEX($I$2:$I$5,$B12668)+D12667*INDEX($J$2:$J$5,$B12668)+INDEX($L$2:$L$5,$B12668)</f>
        <v>0.529922505053102</v>
      </c>
    </row>
    <row r="12669" customFormat="false" ht="12.75" hidden="false" customHeight="false" outlineLevel="0" collapsed="false">
      <c r="A12669" s="5" t="n">
        <f aca="true">RAND()</f>
        <v>0.58851325145818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455247982490928</v>
      </c>
      <c r="D12669" s="6" t="n">
        <f aca="false">C12668*INDEX($I$2:$I$5,$B12669)+D12668*INDEX($J$2:$J$5,$B12669)+INDEX($L$2:$L$5,$B12669)</f>
        <v>0.61718723218143</v>
      </c>
    </row>
    <row r="12670" customFormat="false" ht="12.75" hidden="false" customHeight="false" outlineLevel="0" collapsed="false">
      <c r="A12670" s="5" t="n">
        <f aca="true">RAND()</f>
        <v>0.946960222325174</v>
      </c>
      <c r="B12670" s="0" t="n">
        <f aca="false">IF(A12670&lt;$N$2,$F$2,IF(A12670&lt;$N$3,$F$3,IF(A12670&lt;$N$4,$F$4,$F$5)))</f>
        <v>3</v>
      </c>
      <c r="C12670" s="6" t="n">
        <f aca="false">C12669*INDEX($G$2:$G$5,$B12670)+D12669*INDEX($H$2:$H$5,$B12670)+INDEX($K$2:$K$5,$B12670)</f>
        <v>0.681376789333706</v>
      </c>
      <c r="D12670" s="6" t="n">
        <f aca="false">C12669*INDEX($I$2:$I$5,$B12670)+D12669*INDEX($J$2:$J$5,$B12670)+INDEX($L$2:$L$5,$B12670)</f>
        <v>0.18063784947464</v>
      </c>
    </row>
    <row r="12671" customFormat="false" ht="12.75" hidden="false" customHeight="false" outlineLevel="0" collapsed="false">
      <c r="A12671" s="5" t="n">
        <f aca="true">RAND()</f>
        <v>0.73971070320768</v>
      </c>
      <c r="B12671" s="0" t="n">
        <f aca="false">IF(A12671&lt;$N$2,$F$2,IF(A12671&lt;$N$3,$F$3,IF(A12671&lt;$N$4,$F$4,$F$5)))</f>
        <v>2</v>
      </c>
      <c r="C12671" s="6" t="n">
        <f aca="false">C12670*INDEX($G$2:$G$5,$B12671)+D12670*INDEX($H$2:$H$5,$B12671)+INDEX($K$2:$K$5,$B12671)</f>
        <v>0.493407073517471</v>
      </c>
      <c r="D12671" s="6" t="n">
        <f aca="false">C12670*INDEX($I$2:$I$5,$B12671)+D12670*INDEX($J$2:$J$5,$B12671)+INDEX($L$2:$L$5,$B12671)</f>
        <v>0.238576810735922</v>
      </c>
    </row>
    <row r="12672" customFormat="false" ht="12.75" hidden="false" customHeight="false" outlineLevel="0" collapsed="false">
      <c r="A12672" s="5" t="n">
        <f aca="true">RAND()</f>
        <v>0.847987712492161</v>
      </c>
      <c r="B12672" s="0" t="n">
        <f aca="false">IF(A12672&lt;$N$2,$F$2,IF(A12672&lt;$N$3,$F$3,IF(A12672&lt;$N$4,$F$4,$F$5)))</f>
        <v>2</v>
      </c>
      <c r="C12672" s="6" t="n">
        <f aca="false">C12671*INDEX($G$2:$G$5,$B12672)+D12671*INDEX($H$2:$H$5,$B12672)+INDEX($K$2:$K$5,$B12672)</f>
        <v>0.443282834256624</v>
      </c>
      <c r="D12672" s="6" t="n">
        <f aca="false">C12671*INDEX($I$2:$I$5,$B12672)+D12671*INDEX($J$2:$J$5,$B12672)+INDEX($L$2:$L$5,$B12672)</f>
        <v>0.207509630329925</v>
      </c>
    </row>
    <row r="12673" customFormat="false" ht="12.75" hidden="false" customHeight="false" outlineLevel="0" collapsed="false">
      <c r="A12673" s="5" t="n">
        <f aca="true">RAND()</f>
        <v>0.222388244072556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459024982606081</v>
      </c>
      <c r="D12673" s="6" t="n">
        <f aca="false">C12672*INDEX($I$2:$I$5,$B12673)+D12672*INDEX($J$2:$J$5,$B12673)+INDEX($L$2:$L$5,$B12673)</f>
        <v>0.342774211282611</v>
      </c>
    </row>
    <row r="12674" customFormat="false" ht="12.75" hidden="false" customHeight="false" outlineLevel="0" collapsed="false">
      <c r="A12674" s="5" t="n">
        <f aca="true">RAND()</f>
        <v>0.817530091244361</v>
      </c>
      <c r="B12674" s="0" t="n">
        <f aca="false">IF(A12674&lt;$N$2,$F$2,IF(A12674&lt;$N$3,$F$3,IF(A12674&lt;$N$4,$F$4,$F$5)))</f>
        <v>2</v>
      </c>
      <c r="C12674" s="6" t="n">
        <f aca="false">C12673*INDEX($G$2:$G$5,$B12674)+D12673*INDEX($H$2:$H$5,$B12674)+INDEX($K$2:$K$5,$B12674)</f>
        <v>0.412960949823528</v>
      </c>
      <c r="D12674" s="6" t="n">
        <f aca="false">C12673*INDEX($I$2:$I$5,$B12674)+D12673*INDEX($J$2:$J$5,$B12674)+INDEX($L$2:$L$5,$B12674)</f>
        <v>0.220266165691649</v>
      </c>
    </row>
    <row r="12675" customFormat="false" ht="12.75" hidden="false" customHeight="false" outlineLevel="0" collapsed="false">
      <c r="A12675" s="5" t="n">
        <f aca="true">RAND()</f>
        <v>0.51599174662884</v>
      </c>
      <c r="B12675" s="0" t="n">
        <f aca="false">IF(A12675&lt;$N$2,$F$2,IF(A12675&lt;$N$3,$F$3,IF(A12675&lt;$N$4,$F$4,$F$5)))</f>
        <v>1</v>
      </c>
      <c r="C12675" s="6" t="n">
        <f aca="false">C12674*INDEX($G$2:$G$5,$B12675)+D12674*INDEX($H$2:$H$5,$B12675)+INDEX($K$2:$K$5,$B12675)</f>
        <v>0.433753694530766</v>
      </c>
      <c r="D12675" s="6" t="n">
        <f aca="false">C12674*INDEX($I$2:$I$5,$B12675)+D12674*INDEX($J$2:$J$5,$B12675)+INDEX($L$2:$L$5,$B12675)</f>
        <v>0.354726419528739</v>
      </c>
    </row>
    <row r="12676" customFormat="false" ht="12.75" hidden="false" customHeight="false" outlineLevel="0" collapsed="false">
      <c r="A12676" s="5" t="n">
        <f aca="true">RAND()</f>
        <v>0.47617782158474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456381764179184</v>
      </c>
      <c r="D12676" s="6" t="n">
        <f aca="false">C12675*INDEX($I$2:$I$5,$B12676)+D12675*INDEX($J$2:$J$5,$B12676)+INDEX($L$2:$L$5,$B12676)</f>
        <v>0.468113843482261</v>
      </c>
    </row>
    <row r="12677" customFormat="false" ht="12.75" hidden="false" customHeight="false" outlineLevel="0" collapsed="false">
      <c r="A12677" s="5" t="n">
        <f aca="true">RAND()</f>
        <v>0.318309349165498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479788329996971</v>
      </c>
      <c r="D12677" s="6" t="n">
        <f aca="false">C12676*INDEX($I$2:$I$5,$B12677)+D12676*INDEX($J$2:$J$5,$B12677)+INDEX($L$2:$L$5,$B12677)</f>
        <v>0.56354252784181</v>
      </c>
    </row>
    <row r="12678" customFormat="false" ht="12.75" hidden="false" customHeight="false" outlineLevel="0" collapsed="false">
      <c r="A12678" s="5" t="n">
        <f aca="true">RAND()</f>
        <v>0.959854801997405</v>
      </c>
      <c r="B12678" s="0" t="n">
        <f aca="false">IF(A12678&lt;$N$2,$F$2,IF(A12678&lt;$N$3,$F$3,IF(A12678&lt;$N$4,$F$4,$F$5)))</f>
        <v>3</v>
      </c>
      <c r="C12678" s="6" t="n">
        <f aca="false">C12677*INDEX($G$2:$G$5,$B12678)+D12677*INDEX($H$2:$H$5,$B12678)+INDEX($K$2:$K$5,$B12678)</f>
        <v>0.662514285879687</v>
      </c>
      <c r="D12678" s="6" t="n">
        <f aca="false">C12677*INDEX($I$2:$I$5,$B12678)+D12677*INDEX($J$2:$J$5,$B12678)+INDEX($L$2:$L$5,$B12678)</f>
        <v>0.174304544897721</v>
      </c>
    </row>
    <row r="12679" customFormat="false" ht="12.75" hidden="false" customHeight="false" outlineLevel="0" collapsed="false">
      <c r="A12679" s="5" t="n">
        <f aca="true">RAND()</f>
        <v>0.902650691503358</v>
      </c>
      <c r="B12679" s="0" t="n">
        <f aca="false">IF(A12679&lt;$N$2,$F$2,IF(A12679&lt;$N$3,$F$3,IF(A12679&lt;$N$4,$F$4,$F$5)))</f>
        <v>3</v>
      </c>
      <c r="C12679" s="6" t="n">
        <f aca="false">C12678*INDEX($G$2:$G$5,$B12679)+D12678*INDEX($H$2:$H$5,$B12679)+INDEX($K$2:$K$5,$B12679)</f>
        <v>0.524951043324102</v>
      </c>
      <c r="D12679" s="6" t="n">
        <f aca="false">C12678*INDEX($I$2:$I$5,$B12679)+D12678*INDEX($J$2:$J$5,$B12679)+INDEX($L$2:$L$5,$B12679)</f>
        <v>0.129563891469478</v>
      </c>
    </row>
    <row r="12680" customFormat="false" ht="12.75" hidden="false" customHeight="false" outlineLevel="0" collapsed="false">
      <c r="A12680" s="5" t="n">
        <f aca="true">RAND()</f>
        <v>0.562261355271927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525477299766533</v>
      </c>
      <c r="D12680" s="6" t="n">
        <f aca="false">C12679*INDEX($I$2:$I$5,$B12680)+D12679*INDEX($J$2:$J$5,$B12680)+INDEX($L$2:$L$5,$B12680)</f>
        <v>0.273576555254595</v>
      </c>
    </row>
    <row r="12681" customFormat="false" ht="12.75" hidden="false" customHeight="false" outlineLevel="0" collapsed="false">
      <c r="A12681" s="5" t="n">
        <f aca="true">RAND()</f>
        <v>0.6121064583052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531252560046207</v>
      </c>
      <c r="D12681" s="6" t="n">
        <f aca="false">C12680*INDEX($I$2:$I$5,$B12681)+D12680*INDEX($J$2:$J$5,$B12681)+INDEX($L$2:$L$5,$B12681)</f>
        <v>0.39582383531979</v>
      </c>
    </row>
    <row r="12682" customFormat="false" ht="12.75" hidden="false" customHeight="false" outlineLevel="0" collapsed="false">
      <c r="A12682" s="5" t="n">
        <f aca="true">RAND()</f>
        <v>0.782715126389027</v>
      </c>
      <c r="B12682" s="0" t="n">
        <f aca="false">IF(A12682&lt;$N$2,$F$2,IF(A12682&lt;$N$3,$F$3,IF(A12682&lt;$N$4,$F$4,$F$5)))</f>
        <v>2</v>
      </c>
      <c r="C12682" s="6" t="n">
        <f aca="false">C12681*INDEX($G$2:$G$5,$B12682)+D12681*INDEX($H$2:$H$5,$B12682)+INDEX($K$2:$K$5,$B12682)</f>
        <v>0.41520056754683</v>
      </c>
      <c r="D12682" s="6" t="n">
        <f aca="false">C12681*INDEX($I$2:$I$5,$B12682)+D12681*INDEX($J$2:$J$5,$B12682)+INDEX($L$2:$L$5,$B12682)</f>
        <v>0.247040374128441</v>
      </c>
    </row>
    <row r="12683" customFormat="false" ht="12.75" hidden="false" customHeight="false" outlineLevel="0" collapsed="false">
      <c r="A12683" s="5" t="n">
        <f aca="true">RAND()</f>
        <v>0.282778248977649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436645775690011</v>
      </c>
      <c r="D12683" s="6" t="n">
        <f aca="false">C12682*INDEX($I$2:$I$5,$B12683)+D12682*INDEX($J$2:$J$5,$B12683)+INDEX($L$2:$L$5,$B12683)</f>
        <v>0.377374856635814</v>
      </c>
    </row>
    <row r="12684" customFormat="false" ht="12.75" hidden="false" customHeight="false" outlineLevel="0" collapsed="false">
      <c r="A12684" s="5" t="n">
        <f aca="true">RAND()</f>
        <v>0.936098950914011</v>
      </c>
      <c r="B12684" s="0" t="n">
        <f aca="false">IF(A12684&lt;$N$2,$F$2,IF(A12684&lt;$N$3,$F$3,IF(A12684&lt;$N$4,$F$4,$F$5)))</f>
        <v>3</v>
      </c>
      <c r="C12684" s="6" t="n">
        <f aca="false">C12683*INDEX($G$2:$G$5,$B12684)+D12683*INDEX($H$2:$H$5,$B12684)+INDEX($K$2:$K$5,$B12684)</f>
        <v>0.616300218074434</v>
      </c>
      <c r="D12684" s="6" t="n">
        <f aca="false">C12683*INDEX($I$2:$I$5,$B12684)+D12683*INDEX($J$2:$J$5,$B12684)+INDEX($L$2:$L$5,$B12684)</f>
        <v>0.118965742702091</v>
      </c>
    </row>
    <row r="12685" customFormat="false" ht="12.75" hidden="false" customHeight="false" outlineLevel="0" collapsed="false">
      <c r="A12685" s="5" t="n">
        <f aca="true">RAND()</f>
        <v>0.673168281596691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602640617625171</v>
      </c>
      <c r="D12685" s="6" t="n">
        <f aca="false">C12684*INDEX($I$2:$I$5,$B12685)+D12684*INDEX($J$2:$J$5,$B12685)+INDEX($L$2:$L$5,$B12685)</f>
        <v>0.261198807485321</v>
      </c>
    </row>
    <row r="12686" customFormat="false" ht="12.75" hidden="false" customHeight="false" outlineLevel="0" collapsed="false">
      <c r="A12686" s="5" t="n">
        <f aca="true">RAND()</f>
        <v>0.165613419286333</v>
      </c>
      <c r="B12686" s="0" t="n">
        <f aca="false">IF(A12686&lt;$N$2,$F$2,IF(A12686&lt;$N$3,$F$3,IF(A12686&lt;$N$4,$F$4,$F$5)))</f>
        <v>1</v>
      </c>
      <c r="C12686" s="6" t="n">
        <f aca="false">C12685*INDEX($G$2:$G$5,$B12686)+D12685*INDEX($H$2:$H$5,$B12686)+INDEX($K$2:$K$5,$B12686)</f>
        <v>0.596306240240727</v>
      </c>
      <c r="D12686" s="6" t="n">
        <f aca="false">C12685*INDEX($I$2:$I$5,$B12686)+D12685*INDEX($J$2:$J$5,$B12686)+INDEX($L$2:$L$5,$B12686)</f>
        <v>0.382460084702906</v>
      </c>
    </row>
    <row r="12687" customFormat="false" ht="12.75" hidden="false" customHeight="false" outlineLevel="0" collapsed="false">
      <c r="A12687" s="5" t="n">
        <f aca="true">RAND()</f>
        <v>0.145821626407769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595415021098385</v>
      </c>
      <c r="D12687" s="6" t="n">
        <f aca="false">C12686*INDEX($I$2:$I$5,$B12687)+D12686*INDEX($J$2:$J$5,$B12687)+INDEX($L$2:$L$5,$B12687)</f>
        <v>0.48564528102386</v>
      </c>
    </row>
    <row r="12688" customFormat="false" ht="12.75" hidden="false" customHeight="false" outlineLevel="0" collapsed="false">
      <c r="A12688" s="5" t="n">
        <f aca="true">RAND()</f>
        <v>0.599289933586007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598476228310412</v>
      </c>
      <c r="D12688" s="6" t="n">
        <f aca="false">C12687*INDEX($I$2:$I$5,$B12688)+D12687*INDEX($J$2:$J$5,$B12688)+INDEX($L$2:$L$5,$B12688)</f>
        <v>0.573282487808617</v>
      </c>
    </row>
    <row r="12689" customFormat="false" ht="12.75" hidden="false" customHeight="false" outlineLevel="0" collapsed="false">
      <c r="A12689" s="5" t="n">
        <f aca="true">RAND()</f>
        <v>0.778891650752588</v>
      </c>
      <c r="B12689" s="0" t="n">
        <f aca="false">IF(A12689&lt;$N$2,$F$2,IF(A12689&lt;$N$3,$F$3,IF(A12689&lt;$N$4,$F$4,$F$5)))</f>
        <v>2</v>
      </c>
      <c r="C12689" s="6" t="n">
        <f aca="false">C12688*INDEX($G$2:$G$5,$B12689)+D12688*INDEX($H$2:$H$5,$B12689)+INDEX($K$2:$K$5,$B12689)</f>
        <v>0.388337974732404</v>
      </c>
      <c r="D12689" s="6" t="n">
        <f aca="false">C12688*INDEX($I$2:$I$5,$B12689)+D12688*INDEX($J$2:$J$5,$B12689)+INDEX($L$2:$L$5,$B12689)</f>
        <v>0.297192277696451</v>
      </c>
    </row>
    <row r="12690" customFormat="false" ht="12.75" hidden="false" customHeight="false" outlineLevel="0" collapsed="false">
      <c r="A12690" s="5" t="n">
        <f aca="true">RAND()</f>
        <v>0.401764693472869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415695054822579</v>
      </c>
      <c r="D12690" s="6" t="n">
        <f aca="false">C12689*INDEX($I$2:$I$5,$B12690)+D12689*INDEX($J$2:$J$5,$B12690)+INDEX($L$2:$L$5,$B12690)</f>
        <v>0.420947738699188</v>
      </c>
    </row>
    <row r="12691" customFormat="false" ht="12.75" hidden="false" customHeight="false" outlineLevel="0" collapsed="false">
      <c r="A12691" s="5" t="n">
        <f aca="true">RAND()</f>
        <v>0.68606675178935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44350016787624</v>
      </c>
      <c r="D12691" s="6" t="n">
        <f aca="false">C12690*INDEX($I$2:$I$5,$B12691)+D12690*INDEX($J$2:$J$5,$B12691)+INDEX($L$2:$L$5,$B12691)</f>
        <v>0.525003913127175</v>
      </c>
    </row>
    <row r="12692" customFormat="false" ht="12.75" hidden="false" customHeight="false" outlineLevel="0" collapsed="false">
      <c r="A12692" s="5" t="n">
        <f aca="true">RAND()</f>
        <v>0.863026425825591</v>
      </c>
      <c r="B12692" s="0" t="n">
        <f aca="false">IF(A12692&lt;$N$2,$F$2,IF(A12692&lt;$N$3,$F$3,IF(A12692&lt;$N$4,$F$4,$F$5)))</f>
        <v>3</v>
      </c>
      <c r="C12692" s="6" t="n">
        <f aca="false">C12691*INDEX($G$2:$G$5,$B12692)+D12691*INDEX($H$2:$H$5,$B12692)+INDEX($K$2:$K$5,$B12692)</f>
        <v>0.657051082233555</v>
      </c>
      <c r="D12692" s="6" t="n">
        <f aca="false">C12691*INDEX($I$2:$I$5,$B12692)+D12691*INDEX($J$2:$J$5,$B12692)+INDEX($L$2:$L$5,$B12692)</f>
        <v>0.155735971058963</v>
      </c>
    </row>
    <row r="12693" customFormat="false" ht="12.75" hidden="false" customHeight="false" outlineLevel="0" collapsed="false">
      <c r="A12693" s="5" t="n">
        <f aca="true">RAND()</f>
        <v>0.850223693023826</v>
      </c>
      <c r="B12693" s="0" t="n">
        <f aca="false">IF(A12693&lt;$N$2,$F$2,IF(A12693&lt;$N$3,$F$3,IF(A12693&lt;$N$4,$F$4,$F$5)))</f>
        <v>2</v>
      </c>
      <c r="C12693" s="6" t="n">
        <f aca="false">C12692*INDEX($G$2:$G$5,$B12693)+D12692*INDEX($H$2:$H$5,$B12693)+INDEX($K$2:$K$5,$B12693)</f>
        <v>0.494242733740685</v>
      </c>
      <c r="D12693" s="6" t="n">
        <f aca="false">C12692*INDEX($I$2:$I$5,$B12693)+D12692*INDEX($J$2:$J$5,$B12693)+INDEX($L$2:$L$5,$B12693)</f>
        <v>0.228173530883399</v>
      </c>
    </row>
    <row r="12694" customFormat="false" ht="12.75" hidden="false" customHeight="false" outlineLevel="0" collapsed="false">
      <c r="A12694" s="5" t="n">
        <f aca="true">RAND()</f>
        <v>0.734529970303643</v>
      </c>
      <c r="B12694" s="0" t="n">
        <f aca="false">IF(A12694&lt;$N$2,$F$2,IF(A12694&lt;$N$3,$F$3,IF(A12694&lt;$N$4,$F$4,$F$5)))</f>
        <v>2</v>
      </c>
      <c r="C12694" s="6" t="n">
        <f aca="false">C12693*INDEX($G$2:$G$5,$B12694)+D12693*INDEX($H$2:$H$5,$B12694)+INDEX($K$2:$K$5,$B12694)</f>
        <v>0.445798600567267</v>
      </c>
      <c r="D12694" s="6" t="n">
        <f aca="false">C12693*INDEX($I$2:$I$5,$B12694)+D12693*INDEX($J$2:$J$5,$B12694)+INDEX($L$2:$L$5,$B12694)</f>
        <v>0.205649043409424</v>
      </c>
    </row>
    <row r="12695" customFormat="false" ht="12.75" hidden="false" customHeight="false" outlineLevel="0" collapsed="false">
      <c r="A12695" s="5" t="n">
        <f aca="true">RAND()</f>
        <v>0.181323729666823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461092026487758</v>
      </c>
      <c r="D12695" s="6" t="n">
        <f aca="false">C12694*INDEX($I$2:$I$5,$B12695)+D12694*INDEX($J$2:$J$5,$B12695)+INDEX($L$2:$L$5,$B12695)</f>
        <v>0.341101489633612</v>
      </c>
    </row>
    <row r="12696" customFormat="false" ht="12.75" hidden="false" customHeight="false" outlineLevel="0" collapsed="false">
      <c r="A12696" s="5" t="n">
        <f aca="true">RAND()</f>
        <v>0.980638300988633</v>
      </c>
      <c r="B12696" s="0" t="n">
        <f aca="false">IF(A12696&lt;$N$2,$F$2,IF(A12696&lt;$N$3,$F$3,IF(A12696&lt;$N$4,$F$4,$F$5)))</f>
        <v>4</v>
      </c>
      <c r="C12696" s="6" t="n">
        <f aca="false">C12695*INDEX($G$2:$G$5,$B12696)+D12695*INDEX($H$2:$H$5,$B12696)+INDEX($K$2:$K$5,$B12696)</f>
        <v>0.5</v>
      </c>
      <c r="D12696" s="6" t="n">
        <f aca="false">C12695*INDEX($I$2:$I$5,$B12696)+D12695*INDEX($J$2:$J$5,$B12696)+INDEX($L$2:$L$5,$B12696)</f>
        <v>0.054576238341378</v>
      </c>
    </row>
    <row r="12697" customFormat="false" ht="12.75" hidden="false" customHeight="false" outlineLevel="0" collapsed="false">
      <c r="A12697" s="5" t="n">
        <f aca="true">RAND()</f>
        <v>0.132738307938285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501519320818631</v>
      </c>
      <c r="D12697" s="6" t="n">
        <f aca="false">C12696*INDEX($I$2:$I$5,$B12697)+D12696*INDEX($J$2:$J$5,$B12697)+INDEX($L$2:$L$5,$B12697)</f>
        <v>0.21083522635183</v>
      </c>
    </row>
    <row r="12698" customFormat="false" ht="12.75" hidden="false" customHeight="false" outlineLevel="0" collapsed="false">
      <c r="A12698" s="5" t="n">
        <f aca="true">RAND()</f>
        <v>0.216768958345498</v>
      </c>
      <c r="B12698" s="0" t="n">
        <f aca="false">IF(A12698&lt;$N$2,$F$2,IF(A12698&lt;$N$3,$F$3,IF(A12698&lt;$N$4,$F$4,$F$5)))</f>
        <v>1</v>
      </c>
      <c r="C12698" s="6" t="n">
        <f aca="false">C12697*INDEX($G$2:$G$5,$B12698)+D12697*INDEX($H$2:$H$5,$B12698)+INDEX($K$2:$K$5,$B12698)</f>
        <v>0.508590806750035</v>
      </c>
      <c r="D12698" s="6" t="n">
        <f aca="false">C12697*INDEX($I$2:$I$5,$B12698)+D12697*INDEX($J$2:$J$5,$B12698)+INDEX($L$2:$L$5,$B12698)</f>
        <v>0.343442892302414</v>
      </c>
    </row>
    <row r="12699" customFormat="false" ht="12.75" hidden="false" customHeight="false" outlineLevel="0" collapsed="false">
      <c r="A12699" s="5" t="n">
        <f aca="true">RAND()</f>
        <v>0.909624120026791</v>
      </c>
      <c r="B12699" s="0" t="n">
        <f aca="false">IF(A12699&lt;$N$2,$F$2,IF(A12699&lt;$N$3,$F$3,IF(A12699&lt;$N$4,$F$4,$F$5)))</f>
        <v>3</v>
      </c>
      <c r="C12699" s="6" t="n">
        <f aca="false">C12698*INDEX($G$2:$G$5,$B12699)+D12698*INDEX($H$2:$H$5,$B12699)+INDEX($K$2:$K$5,$B12699)</f>
        <v>0.595905717509078</v>
      </c>
      <c r="D12699" s="6" t="n">
        <f aca="false">C12698*INDEX($I$2:$I$5,$B12699)+D12698*INDEX($J$2:$J$5,$B12699)+INDEX($L$2:$L$5,$B12699)</f>
        <v>0.129629575230681</v>
      </c>
    </row>
    <row r="12700" customFormat="false" ht="12.75" hidden="false" customHeight="false" outlineLevel="0" collapsed="false">
      <c r="A12700" s="5" t="n">
        <f aca="true">RAND()</f>
        <v>0.738190778498044</v>
      </c>
      <c r="B12700" s="0" t="n">
        <f aca="false">IF(A12700&lt;$N$2,$F$2,IF(A12700&lt;$N$3,$F$3,IF(A12700&lt;$N$4,$F$4,$F$5)))</f>
        <v>2</v>
      </c>
      <c r="C12700" s="6" t="n">
        <f aca="false">C12699*INDEX($G$2:$G$5,$B12700)+D12699*INDEX($H$2:$H$5,$B12700)+INDEX($K$2:$K$5,$B12700)</f>
        <v>0.488097142347154</v>
      </c>
      <c r="D12700" s="6" t="n">
        <f aca="false">C12699*INDEX($I$2:$I$5,$B12700)+D12699*INDEX($J$2:$J$5,$B12700)+INDEX($L$2:$L$5,$B12700)</f>
        <v>0.209211718477496</v>
      </c>
    </row>
    <row r="12701" customFormat="false" ht="12.75" hidden="false" customHeight="false" outlineLevel="0" collapsed="false">
      <c r="A12701" s="5" t="n">
        <f aca="true">RAND()</f>
        <v>0.482469189809584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497135307436401</v>
      </c>
      <c r="D12701" s="6" t="n">
        <f aca="false">C12700*INDEX($I$2:$I$5,$B12701)+D12700*INDEX($J$2:$J$5,$B12701)+INDEX($L$2:$L$5,$B12701)</f>
        <v>0.342561154720549</v>
      </c>
    </row>
    <row r="12702" customFormat="false" ht="12.75" hidden="false" customHeight="false" outlineLevel="0" collapsed="false">
      <c r="A12702" s="5" t="n">
        <f aca="true">RAND()</f>
        <v>0.551871881556858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509742638738165</v>
      </c>
      <c r="D12702" s="6" t="n">
        <f aca="false">C12701*INDEX($I$2:$I$5,$B12702)+D12701*INDEX($J$2:$J$5,$B12702)+INDEX($L$2:$L$5,$B12702)</f>
        <v>0.455440413982599</v>
      </c>
    </row>
    <row r="12703" customFormat="false" ht="12.75" hidden="false" customHeight="false" outlineLevel="0" collapsed="false">
      <c r="A12703" s="5" t="n">
        <f aca="true">RAND()</f>
        <v>0.188250459085518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524622795606058</v>
      </c>
      <c r="D12703" s="6" t="n">
        <f aca="false">C12702*INDEX($I$2:$I$5,$B12703)+D12702*INDEX($J$2:$J$5,$B12703)+INDEX($L$2:$L$5,$B12703)</f>
        <v>0.550808433837915</v>
      </c>
    </row>
    <row r="12704" customFormat="false" ht="12.75" hidden="false" customHeight="false" outlineLevel="0" collapsed="false">
      <c r="A12704" s="5" t="n">
        <f aca="true">RAND()</f>
        <v>0.700509832399424</v>
      </c>
      <c r="B12704" s="0" t="n">
        <f aca="false">IF(A12704&lt;$N$2,$F$2,IF(A12704&lt;$N$3,$F$3,IF(A12704&lt;$N$4,$F$4,$F$5)))</f>
        <v>1</v>
      </c>
      <c r="C12704" s="6" t="n">
        <f aca="false">C12703*INDEX($G$2:$G$5,$B12704)+D12703*INDEX($H$2:$H$5,$B12704)+INDEX($K$2:$K$5,$B12704)</f>
        <v>0.540784665521546</v>
      </c>
      <c r="D12704" s="6" t="n">
        <f aca="false">C12703*INDEX($I$2:$I$5,$B12704)+D12703*INDEX($J$2:$J$5,$B12704)+INDEX($L$2:$L$5,$B12704)</f>
        <v>0.631225316890965</v>
      </c>
    </row>
    <row r="12705" customFormat="false" ht="12.75" hidden="false" customHeight="false" outlineLevel="0" collapsed="false">
      <c r="A12705" s="5" t="n">
        <f aca="true">RAND()</f>
        <v>0.610811437708351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557481517752759</v>
      </c>
      <c r="D12705" s="6" t="n">
        <f aca="false">C12704*INDEX($I$2:$I$5,$B12705)+D12704*INDEX($J$2:$J$5,$B12705)+INDEX($L$2:$L$5,$B12705)</f>
        <v>0.698901261416132</v>
      </c>
    </row>
    <row r="12706" customFormat="false" ht="12.75" hidden="false" customHeight="false" outlineLevel="0" collapsed="false">
      <c r="A12706" s="5" t="n">
        <f aca="true">RAND()</f>
        <v>0.401870529367153</v>
      </c>
      <c r="B12706" s="0" t="n">
        <f aca="false">IF(A12706&lt;$N$2,$F$2,IF(A12706&lt;$N$3,$F$3,IF(A12706&lt;$N$4,$F$4,$F$5)))</f>
        <v>1</v>
      </c>
      <c r="C12706" s="6" t="n">
        <f aca="false">C12705*INDEX($G$2:$G$5,$B12706)+D12705*INDEX($H$2:$H$5,$B12706)+INDEX($K$2:$K$5,$B12706)</f>
        <v>0.574161155244489</v>
      </c>
      <c r="D12706" s="6" t="n">
        <f aca="false">C12705*INDEX($I$2:$I$5,$B12706)+D12705*INDEX($J$2:$J$5,$B12706)+INDEX($L$2:$L$5,$B12706)</f>
        <v>0.755740354785444</v>
      </c>
    </row>
    <row r="12707" customFormat="false" ht="12.75" hidden="false" customHeight="false" outlineLevel="0" collapsed="false">
      <c r="A12707" s="5" t="n">
        <f aca="true">RAND()</f>
        <v>0.854090684071513</v>
      </c>
      <c r="B12707" s="0" t="n">
        <f aca="false">IF(A12707&lt;$N$2,$F$2,IF(A12707&lt;$N$3,$F$3,IF(A12707&lt;$N$4,$F$4,$F$5)))</f>
        <v>2</v>
      </c>
      <c r="C12707" s="6" t="n">
        <f aca="false">C12706*INDEX($G$2:$G$5,$B12707)+D12706*INDEX($H$2:$H$5,$B12707)+INDEX($K$2:$K$5,$B12707)</f>
        <v>0.342312427401654</v>
      </c>
      <c r="D12707" s="6" t="n">
        <f aca="false">C12706*INDEX($I$2:$I$5,$B12707)+D12706*INDEX($J$2:$J$5,$B12707)+INDEX($L$2:$L$5,$B12707)</f>
        <v>0.327641270977987</v>
      </c>
    </row>
    <row r="12708" customFormat="false" ht="12.75" hidden="false" customHeight="false" outlineLevel="0" collapsed="false">
      <c r="A12708" s="5" t="n">
        <f aca="true">RAND()</f>
        <v>0.363904666791206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37774597789019</v>
      </c>
      <c r="D12708" s="6" t="n">
        <f aca="false">C12707*INDEX($I$2:$I$5,$B12708)+D12707*INDEX($J$2:$J$5,$B12708)+INDEX($L$2:$L$5,$B12708)</f>
        <v>0.44850187924645</v>
      </c>
    </row>
    <row r="12709" customFormat="false" ht="12.75" hidden="false" customHeight="false" outlineLevel="0" collapsed="false">
      <c r="A12709" s="5" t="n">
        <f aca="true">RAND()</f>
        <v>0.580215168358101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41230090476089</v>
      </c>
      <c r="D12709" s="6" t="n">
        <f aca="false">C12708*INDEX($I$2:$I$5,$B12709)+D12708*INDEX($J$2:$J$5,$B12709)+INDEX($L$2:$L$5,$B12709)</f>
        <v>0.549801494298299</v>
      </c>
    </row>
    <row r="12710" customFormat="false" ht="12.75" hidden="false" customHeight="false" outlineLevel="0" collapsed="false">
      <c r="A12710" s="5" t="n">
        <f aca="true">RAND()</f>
        <v>0.584078334815425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445386123431032</v>
      </c>
      <c r="D12710" s="6" t="n">
        <f aca="false">C12709*INDEX($I$2:$I$5,$B12710)+D12709*INDEX($J$2:$J$5,$B12710)+INDEX($L$2:$L$5,$B12710)</f>
        <v>0.634526335183103</v>
      </c>
    </row>
    <row r="12711" customFormat="false" ht="12.75" hidden="false" customHeight="false" outlineLevel="0" collapsed="false">
      <c r="A12711" s="5" t="n">
        <f aca="true">RAND()</f>
        <v>0.183014562088983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476610293194721</v>
      </c>
      <c r="D12711" s="6" t="n">
        <f aca="false">C12710*INDEX($I$2:$I$5,$B12711)+D12710*INDEX($J$2:$J$5,$B12711)+INDEX($L$2:$L$5,$B12711)</f>
        <v>0.705233572003506</v>
      </c>
    </row>
    <row r="12712" customFormat="false" ht="12.75" hidden="false" customHeight="false" outlineLevel="0" collapsed="false">
      <c r="A12712" s="5" t="n">
        <f aca="true">RAND()</f>
        <v>0.673984024828883</v>
      </c>
      <c r="B12712" s="0" t="n">
        <f aca="false">IF(A12712&lt;$N$2,$F$2,IF(A12712&lt;$N$3,$F$3,IF(A12712&lt;$N$4,$F$4,$F$5)))</f>
        <v>1</v>
      </c>
      <c r="C12712" s="6" t="n">
        <f aca="false">C12711*INDEX($G$2:$G$5,$B12712)+D12711*INDEX($H$2:$H$5,$B12712)+INDEX($K$2:$K$5,$B12712)</f>
        <v>0.505735781086448</v>
      </c>
      <c r="D12712" s="6" t="n">
        <f aca="false">C12711*INDEX($I$2:$I$5,$B12712)+D12711*INDEX($J$2:$J$5,$B12712)+INDEX($L$2:$L$5,$B12712)</f>
        <v>0.764108721782772</v>
      </c>
    </row>
    <row r="12713" customFormat="false" ht="12.75" hidden="false" customHeight="false" outlineLevel="0" collapsed="false">
      <c r="A12713" s="5" t="n">
        <f aca="true">RAND()</f>
        <v>0.493835143586776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532641700848357</v>
      </c>
      <c r="D12713" s="6" t="n">
        <f aca="false">C12712*INDEX($I$2:$I$5,$B12713)+D12712*INDEX($J$2:$J$5,$B12713)+INDEX($L$2:$L$5,$B12713)</f>
        <v>0.813016080893375</v>
      </c>
    </row>
    <row r="12714" customFormat="false" ht="12.75" hidden="false" customHeight="false" outlineLevel="0" collapsed="false">
      <c r="A12714" s="5" t="n">
        <f aca="true">RAND()</f>
        <v>0.204645970912769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55729439901331</v>
      </c>
      <c r="D12714" s="6" t="n">
        <f aca="false">C12713*INDEX($I$2:$I$5,$B12714)+D12713*INDEX($J$2:$J$5,$B12714)+INDEX($L$2:$L$5,$B12714)</f>
        <v>0.853542909747086</v>
      </c>
    </row>
    <row r="12715" customFormat="false" ht="12.75" hidden="false" customHeight="false" outlineLevel="0" collapsed="false">
      <c r="A12715" s="5" t="n">
        <f aca="true">RAND()</f>
        <v>0.916146674882449</v>
      </c>
      <c r="B12715" s="0" t="n">
        <f aca="false">IF(A12715&lt;$N$2,$F$2,IF(A12715&lt;$N$3,$F$3,IF(A12715&lt;$N$4,$F$4,$F$5)))</f>
        <v>3</v>
      </c>
      <c r="C12715" s="6" t="n">
        <f aca="false">C12714*INDEX($G$2:$G$5,$B12715)+D12714*INDEX($H$2:$H$5,$B12715)+INDEX($K$2:$K$5,$B12715)</f>
        <v>0.732958483606429</v>
      </c>
      <c r="D12715" s="6" t="n">
        <f aca="false">C12714*INDEX($I$2:$I$5,$B12715)+D12714*INDEX($J$2:$J$5,$B12715)+INDEX($L$2:$L$5,$B12715)</f>
        <v>0.26318621335352</v>
      </c>
    </row>
    <row r="12716" customFormat="false" ht="12.75" hidden="false" customHeight="false" outlineLevel="0" collapsed="false">
      <c r="A12716" s="5" t="n">
        <f aca="true">RAND()</f>
        <v>0.577364385235642</v>
      </c>
      <c r="B12716" s="0" t="n">
        <f aca="false">IF(A12716&lt;$N$2,$F$2,IF(A12716&lt;$N$3,$F$3,IF(A12716&lt;$N$4,$F$4,$F$5)))</f>
        <v>1</v>
      </c>
      <c r="C12716" s="6" t="n">
        <f aca="false">C12715*INDEX($G$2:$G$5,$B12716)+D12715*INDEX($H$2:$H$5,$B12716)+INDEX($K$2:$K$5,$B12716)</f>
        <v>0.707019642475938</v>
      </c>
      <c r="D12716" s="6" t="n">
        <f aca="false">C12715*INDEX($I$2:$I$5,$B12716)+D12715*INDEX($J$2:$J$5,$B12716)+INDEX($L$2:$L$5,$B12716)</f>
        <v>0.379325631243701</v>
      </c>
    </row>
    <row r="12717" customFormat="false" ht="12.75" hidden="false" customHeight="false" outlineLevel="0" collapsed="false">
      <c r="A12717" s="5" t="n">
        <f aca="true">RAND()</f>
        <v>0.202874822129229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689294724818088</v>
      </c>
      <c r="D12717" s="6" t="n">
        <f aca="false">C12716*INDEX($I$2:$I$5,$B12717)+D12716*INDEX($J$2:$J$5,$B12717)+INDEX($L$2:$L$5,$B12717)</f>
        <v>0.478887734154292</v>
      </c>
    </row>
    <row r="12718" customFormat="false" ht="12.75" hidden="false" customHeight="false" outlineLevel="0" collapsed="false">
      <c r="A12718" s="5" t="n">
        <f aca="true">RAND()</f>
        <v>0.203133993312163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677930067534266</v>
      </c>
      <c r="D12718" s="6" t="n">
        <f aca="false">C12717*INDEX($I$2:$I$5,$B12718)+D12717*INDEX($J$2:$J$5,$B12718)+INDEX($L$2:$L$5,$B12718)</f>
        <v>0.564071781478725</v>
      </c>
    </row>
    <row r="12719" customFormat="false" ht="12.75" hidden="false" customHeight="false" outlineLevel="0" collapsed="false">
      <c r="A12719" s="5" t="n">
        <f aca="true">RAND()</f>
        <v>0.539096345480735</v>
      </c>
      <c r="B12719" s="0" t="n">
        <f aca="false">IF(A12719&lt;$N$2,$F$2,IF(A12719&lt;$N$3,$F$3,IF(A12719&lt;$N$4,$F$4,$F$5)))</f>
        <v>1</v>
      </c>
      <c r="C12719" s="6" t="n">
        <f aca="false">C12718*INDEX($G$2:$G$5,$B12719)+D12718*INDEX($H$2:$H$5,$B12719)+INDEX($K$2:$K$5,$B12719)</f>
        <v>0.671433283251304</v>
      </c>
      <c r="D12719" s="6" t="n">
        <f aca="false">C12718*INDEX($I$2:$I$5,$B12719)+D12718*INDEX($J$2:$J$5,$B12719)+INDEX($L$2:$L$5,$B12719)</f>
        <v>0.636813529976669</v>
      </c>
    </row>
    <row r="12720" customFormat="false" ht="12.75" hidden="false" customHeight="false" outlineLevel="0" collapsed="false">
      <c r="A12720" s="5" t="n">
        <f aca="true">RAND()</f>
        <v>0.202174198310376</v>
      </c>
      <c r="B12720" s="0" t="n">
        <f aca="false">IF(A12720&lt;$N$2,$F$2,IF(A12720&lt;$N$3,$F$3,IF(A12720&lt;$N$4,$F$4,$F$5)))</f>
        <v>1</v>
      </c>
      <c r="C12720" s="6" t="n">
        <f aca="false">C12719*INDEX($G$2:$G$5,$B12720)+D12719*INDEX($H$2:$H$5,$B12720)+INDEX($K$2:$K$5,$B12720)</f>
        <v>0.668608958089494</v>
      </c>
      <c r="D12720" s="6" t="n">
        <f aca="false">C12719*INDEX($I$2:$I$5,$B12720)+D12719*INDEX($J$2:$J$5,$B12720)+INDEX($L$2:$L$5,$B12720)</f>
        <v>0.698811655469894</v>
      </c>
    </row>
    <row r="12721" customFormat="false" ht="12.75" hidden="false" customHeight="false" outlineLevel="0" collapsed="false">
      <c r="A12721" s="5" t="n">
        <f aca="true">RAND()</f>
        <v>0.327766549942455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668505036670367</v>
      </c>
      <c r="D12721" s="6" t="n">
        <f aca="false">C12720*INDEX($I$2:$I$5,$B12721)+D12720*INDEX($J$2:$J$5,$B12721)+INDEX($L$2:$L$5,$B12721)</f>
        <v>0.751552564044629</v>
      </c>
    </row>
    <row r="12722" customFormat="false" ht="12.75" hidden="false" customHeight="false" outlineLevel="0" collapsed="false">
      <c r="A12722" s="5" t="n">
        <f aca="true">RAND()</f>
        <v>0.929491009416092</v>
      </c>
      <c r="B12722" s="0" t="n">
        <f aca="false">IF(A12722&lt;$N$2,$F$2,IF(A12722&lt;$N$3,$F$3,IF(A12722&lt;$N$4,$F$4,$F$5)))</f>
        <v>3</v>
      </c>
      <c r="C12722" s="6" t="n">
        <f aca="false">C12721*INDEX($G$2:$G$5,$B12722)+D12721*INDEX($H$2:$H$5,$B12722)+INDEX($K$2:$K$5,$B12722)</f>
        <v>0.687413620124075</v>
      </c>
      <c r="D12722" s="6" t="n">
        <f aca="false">C12721*INDEX($I$2:$I$5,$B12722)+D12721*INDEX($J$2:$J$5,$B12722)+INDEX($L$2:$L$5,$B12722)</f>
        <v>0.267929267212872</v>
      </c>
    </row>
    <row r="12723" customFormat="false" ht="12.75" hidden="false" customHeight="false" outlineLevel="0" collapsed="false">
      <c r="A12723" s="5" t="n">
        <f aca="true">RAND()</f>
        <v>0.742235364236112</v>
      </c>
      <c r="B12723" s="0" t="n">
        <f aca="false">IF(A12723&lt;$N$2,$F$2,IF(A12723&lt;$N$3,$F$3,IF(A12723&lt;$N$4,$F$4,$F$5)))</f>
        <v>2</v>
      </c>
      <c r="C12723" s="6" t="n">
        <f aca="false">C12722*INDEX($G$2:$G$5,$B12723)+D12722*INDEX($H$2:$H$5,$B12723)+INDEX($K$2:$K$5,$B12723)</f>
        <v>0.474868468774334</v>
      </c>
      <c r="D12723" s="6" t="n">
        <f aca="false">C12722*INDEX($I$2:$I$5,$B12723)+D12722*INDEX($J$2:$J$5,$B12723)+INDEX($L$2:$L$5,$B12723)</f>
        <v>0.257137543788977</v>
      </c>
    </row>
    <row r="12724" customFormat="false" ht="12.75" hidden="false" customHeight="false" outlineLevel="0" collapsed="false">
      <c r="A12724" s="5" t="n">
        <f aca="true">RAND()</f>
        <v>0.0142603289741921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487677419109601</v>
      </c>
      <c r="D12724" s="6" t="n">
        <f aca="false">C12723*INDEX($I$2:$I$5,$B12724)+D12723*INDEX($J$2:$J$5,$B12724)+INDEX($L$2:$L$5,$B12724)</f>
        <v>0.383739641332191</v>
      </c>
    </row>
    <row r="12725" customFormat="false" ht="12.75" hidden="false" customHeight="false" outlineLevel="0" collapsed="false">
      <c r="A12725" s="5" t="n">
        <f aca="true">RAND()</f>
        <v>0.882643098779221</v>
      </c>
      <c r="B12725" s="0" t="n">
        <f aca="false">IF(A12725&lt;$N$2,$F$2,IF(A12725&lt;$N$3,$F$3,IF(A12725&lt;$N$4,$F$4,$F$5)))</f>
        <v>3</v>
      </c>
      <c r="C12725" s="6" t="n">
        <f aca="false">C12724*INDEX($G$2:$G$5,$B12725)+D12724*INDEX($H$2:$H$5,$B12725)+INDEX($K$2:$K$5,$B12725)</f>
        <v>0.61044670563057</v>
      </c>
      <c r="D12725" s="6" t="n">
        <f aca="false">C12724*INDEX($I$2:$I$5,$B12725)+D12724*INDEX($J$2:$J$5,$B12725)+INDEX($L$2:$L$5,$B12725)</f>
        <v>0.133742423964226</v>
      </c>
    </row>
    <row r="12726" customFormat="false" ht="12.75" hidden="false" customHeight="false" outlineLevel="0" collapsed="false">
      <c r="A12726" s="5" t="n">
        <f aca="true">RAND()</f>
        <v>0.758834422781885</v>
      </c>
      <c r="B12726" s="0" t="n">
        <f aca="false">IF(A12726&lt;$N$2,$F$2,IF(A12726&lt;$N$3,$F$3,IF(A12726&lt;$N$4,$F$4,$F$5)))</f>
        <v>2</v>
      </c>
      <c r="C12726" s="6" t="n">
        <f aca="false">C12725*INDEX($G$2:$G$5,$B12726)+D12725*INDEX($H$2:$H$5,$B12726)+INDEX($K$2:$K$5,$B12726)</f>
        <v>0.490032213193307</v>
      </c>
      <c r="D12726" s="6" t="n">
        <f aca="false">C12725*INDEX($I$2:$I$5,$B12726)+D12725*INDEX($J$2:$J$5,$B12726)+INDEX($L$2:$L$5,$B12726)</f>
        <v>0.213308212993461</v>
      </c>
    </row>
    <row r="12727" customFormat="false" ht="12.75" hidden="false" customHeight="false" outlineLevel="0" collapsed="false">
      <c r="A12727" s="5" t="n">
        <f aca="true">RAND()</f>
        <v>0.78878014200498</v>
      </c>
      <c r="B12727" s="0" t="n">
        <f aca="false">IF(A12727&lt;$N$2,$F$2,IF(A12727&lt;$N$3,$F$3,IF(A12727&lt;$N$4,$F$4,$F$5)))</f>
        <v>2</v>
      </c>
      <c r="C12727" s="6" t="n">
        <f aca="false">C12726*INDEX($G$2:$G$5,$B12727)+D12726*INDEX($H$2:$H$5,$B12727)+INDEX($K$2:$K$5,$B12727)</f>
        <v>0.448328689862559</v>
      </c>
      <c r="D12727" s="6" t="n">
        <f aca="false">C12726*INDEX($I$2:$I$5,$B12727)+D12726*INDEX($J$2:$J$5,$B12727)+INDEX($L$2:$L$5,$B12727)</f>
        <v>0.201768998141399</v>
      </c>
    </row>
    <row r="12728" customFormat="false" ht="12.75" hidden="false" customHeight="false" outlineLevel="0" collapsed="false">
      <c r="A12728" s="5" t="n">
        <f aca="true">RAND()</f>
        <v>0.863235363712915</v>
      </c>
      <c r="B12728" s="0" t="n">
        <f aca="false">IF(A12728&lt;$N$2,$F$2,IF(A12728&lt;$N$3,$F$3,IF(A12728&lt;$N$4,$F$4,$F$5)))</f>
        <v>3</v>
      </c>
      <c r="C12728" s="6" t="n">
        <f aca="false">C12727*INDEX($G$2:$G$5,$B12728)+D12727*INDEX($H$2:$H$5,$B12728)+INDEX($K$2:$K$5,$B12728)</f>
        <v>0.564851322994632</v>
      </c>
      <c r="D12728" s="6" t="n">
        <f aca="false">C12727*INDEX($I$2:$I$5,$B12728)+D12727*INDEX($J$2:$J$5,$B12728)+INDEX($L$2:$L$5,$B12728)</f>
        <v>0.0803847119237771</v>
      </c>
    </row>
    <row r="12729" customFormat="false" ht="12.75" hidden="false" customHeight="false" outlineLevel="0" collapsed="false">
      <c r="A12729" s="5" t="n">
        <f aca="true">RAND()</f>
        <v>0.894609988900292</v>
      </c>
      <c r="B12729" s="0" t="n">
        <f aca="false">IF(A12729&lt;$N$2,$F$2,IF(A12729&lt;$N$3,$F$3,IF(A12729&lt;$N$4,$F$4,$F$5)))</f>
        <v>3</v>
      </c>
      <c r="C12729" s="6" t="n">
        <f aca="false">C12728*INDEX($G$2:$G$5,$B12729)+D12728*INDEX($H$2:$H$5,$B12729)+INDEX($K$2:$K$5,$B12729)</f>
        <v>0.513021175025234</v>
      </c>
      <c r="D12729" s="6" t="n">
        <f aca="false">C12728*INDEX($I$2:$I$5,$B12729)+D12728*INDEX($J$2:$J$5,$B12729)+INDEX($L$2:$L$5,$B12729)</f>
        <v>0.0819125207045395</v>
      </c>
    </row>
    <row r="12730" customFormat="false" ht="12.75" hidden="false" customHeight="false" outlineLevel="0" collapsed="false">
      <c r="A12730" s="5" t="n">
        <f aca="true">RAND()</f>
        <v>0.609121730185387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513585740862492</v>
      </c>
      <c r="D12730" s="6" t="n">
        <f aca="false">C12729*INDEX($I$2:$I$5,$B12730)+D12729*INDEX($J$2:$J$5,$B12730)+INDEX($L$2:$L$5,$B12730)</f>
        <v>0.23356194660222</v>
      </c>
    </row>
    <row r="12731" customFormat="false" ht="12.75" hidden="false" customHeight="false" outlineLevel="0" collapsed="false">
      <c r="A12731" s="5" t="n">
        <f aca="true">RAND()</f>
        <v>0.602390901084496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519676086016538</v>
      </c>
      <c r="D12731" s="6" t="n">
        <f aca="false">C12730*INDEX($I$2:$I$5,$B12731)+D12730*INDEX($J$2:$J$5,$B12731)+INDEX($L$2:$L$5,$B12731)</f>
        <v>0.362291420253373</v>
      </c>
    </row>
    <row r="12732" customFormat="false" ht="12.75" hidden="false" customHeight="false" outlineLevel="0" collapsed="false">
      <c r="A12732" s="5" t="n">
        <f aca="true">RAND()</f>
        <v>0.120218682580417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529609779577415</v>
      </c>
      <c r="D12732" s="6" t="n">
        <f aca="false">C12731*INDEX($I$2:$I$5,$B12732)+D12731*INDEX($J$2:$J$5,$B12732)+INDEX($L$2:$L$5,$B12732)</f>
        <v>0.471357400612502</v>
      </c>
    </row>
    <row r="12733" customFormat="false" ht="12.75" hidden="false" customHeight="false" outlineLevel="0" collapsed="false">
      <c r="A12733" s="5" t="n">
        <f aca="true">RAND()</f>
        <v>0.772968725639738</v>
      </c>
      <c r="B12733" s="0" t="n">
        <f aca="false">IF(A12733&lt;$N$2,$F$2,IF(A12733&lt;$N$3,$F$3,IF(A12733&lt;$N$4,$F$4,$F$5)))</f>
        <v>2</v>
      </c>
      <c r="C12733" s="6" t="n">
        <f aca="false">C12732*INDEX($G$2:$G$5,$B12733)+D12732*INDEX($H$2:$H$5,$B12733)+INDEX($K$2:$K$5,$B12733)</f>
        <v>0.397806354038325</v>
      </c>
      <c r="D12733" s="6" t="n">
        <f aca="false">C12732*INDEX($I$2:$I$5,$B12733)+D12732*INDEX($J$2:$J$5,$B12733)+INDEX($L$2:$L$5,$B12733)</f>
        <v>0.261549218105159</v>
      </c>
    </row>
    <row r="12734" customFormat="false" ht="12.75" hidden="false" customHeight="false" outlineLevel="0" collapsed="false">
      <c r="A12734" s="5" t="n">
        <f aca="true">RAND()</f>
        <v>0.230008489337244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422414915648429</v>
      </c>
      <c r="D12734" s="6" t="n">
        <f aca="false">C12733*INDEX($I$2:$I$5,$B12734)+D12733*INDEX($J$2:$J$5,$B12734)+INDEX($L$2:$L$5,$B12734)</f>
        <v>0.390336451071862</v>
      </c>
    </row>
    <row r="12735" customFormat="false" ht="12.75" hidden="false" customHeight="false" outlineLevel="0" collapsed="false">
      <c r="A12735" s="5" t="n">
        <f aca="true">RAND()</f>
        <v>0.634954090696701</v>
      </c>
      <c r="B12735" s="0" t="n">
        <f aca="false">IF(A12735&lt;$N$2,$F$2,IF(A12735&lt;$N$3,$F$3,IF(A12735&lt;$N$4,$F$4,$F$5)))</f>
        <v>1</v>
      </c>
      <c r="C12735" s="6" t="n">
        <f aca="false">C12734*INDEX($G$2:$G$5,$B12735)+D12734*INDEX($H$2:$H$5,$B12735)+INDEX($K$2:$K$5,$B12735)</f>
        <v>0.448072712075175</v>
      </c>
      <c r="D12735" s="6" t="n">
        <f aca="false">C12734*INDEX($I$2:$I$5,$B12735)+D12734*INDEX($J$2:$J$5,$B12735)+INDEX($L$2:$L$5,$B12735)</f>
        <v>0.498766295081019</v>
      </c>
    </row>
    <row r="12736" customFormat="false" ht="12.75" hidden="false" customHeight="false" outlineLevel="0" collapsed="false">
      <c r="A12736" s="5" t="n">
        <f aca="true">RAND()</f>
        <v>0.829485477008672</v>
      </c>
      <c r="B12736" s="0" t="n">
        <f aca="false">IF(A12736&lt;$N$2,$F$2,IF(A12736&lt;$N$3,$F$3,IF(A12736&lt;$N$4,$F$4,$F$5)))</f>
        <v>2</v>
      </c>
      <c r="C12736" s="6" t="n">
        <f aca="false">C12735*INDEX($G$2:$G$5,$B12736)+D12735*INDEX($H$2:$H$5,$B12736)+INDEX($K$2:$K$5,$B12736)</f>
        <v>0.375549141590499</v>
      </c>
      <c r="D12736" s="6" t="n">
        <f aca="false">C12735*INDEX($I$2:$I$5,$B12736)+D12735*INDEX($J$2:$J$5,$B12736)+INDEX($L$2:$L$5,$B12736)</f>
        <v>0.24852139305995</v>
      </c>
    </row>
    <row r="12737" customFormat="false" ht="12.75" hidden="false" customHeight="false" outlineLevel="0" collapsed="false">
      <c r="A12737" s="5" t="n">
        <f aca="true">RAND()</f>
        <v>0.960851561351262</v>
      </c>
      <c r="B12737" s="0" t="n">
        <f aca="false">IF(A12737&lt;$N$2,$F$2,IF(A12737&lt;$N$3,$F$3,IF(A12737&lt;$N$4,$F$4,$F$5)))</f>
        <v>3</v>
      </c>
      <c r="C12737" s="6" t="n">
        <f aca="false">C12736*INDEX($G$2:$G$5,$B12737)+D12736*INDEX($H$2:$H$5,$B12737)+INDEX($K$2:$K$5,$B12737)</f>
        <v>0.588999182997391</v>
      </c>
      <c r="D12737" s="6" t="n">
        <f aca="false">C12736*INDEX($I$2:$I$5,$B12737)+D12736*INDEX($J$2:$J$5,$B12737)+INDEX($L$2:$L$5,$B12737)</f>
        <v>0.072542346968738</v>
      </c>
    </row>
    <row r="12738" customFormat="false" ht="12.75" hidden="false" customHeight="false" outlineLevel="0" collapsed="false">
      <c r="A12738" s="5" t="n">
        <f aca="true">RAND()</f>
        <v>0.0865770565944591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577744373202628</v>
      </c>
      <c r="D12738" s="6" t="n">
        <f aca="false">C12737*INDEX($I$2:$I$5,$B12738)+D12737*INDEX($J$2:$J$5,$B12738)+INDEX($L$2:$L$5,$B12738)</f>
        <v>0.222795482805555</v>
      </c>
    </row>
    <row r="12739" customFormat="false" ht="12.75" hidden="false" customHeight="false" outlineLevel="0" collapsed="false">
      <c r="A12739" s="5" t="n">
        <f aca="true">RAND()</f>
        <v>0.856212078540416</v>
      </c>
      <c r="B12739" s="0" t="n">
        <f aca="false">IF(A12739&lt;$N$2,$F$2,IF(A12739&lt;$N$3,$F$3,IF(A12739&lt;$N$4,$F$4,$F$5)))</f>
        <v>2</v>
      </c>
      <c r="C12739" s="6" t="n">
        <f aca="false">C12738*INDEX($G$2:$G$5,$B12739)+D12738*INDEX($H$2:$H$5,$B12739)+INDEX($K$2:$K$5,$B12739)</f>
        <v>0.463463862406862</v>
      </c>
      <c r="D12739" s="6" t="n">
        <f aca="false">C12738*INDEX($I$2:$I$5,$B12739)+D12738*INDEX($J$2:$J$5,$B12739)+INDEX($L$2:$L$5,$B12739)</f>
        <v>0.223460938456488</v>
      </c>
    </row>
    <row r="12740" customFormat="false" ht="12.75" hidden="false" customHeight="false" outlineLevel="0" collapsed="false">
      <c r="A12740" s="5" t="n">
        <f aca="true">RAND()</f>
        <v>0.367589891078937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476748873906316</v>
      </c>
      <c r="D12740" s="6" t="n">
        <f aca="false">C12739*INDEX($I$2:$I$5,$B12740)+D12739*INDEX($J$2:$J$5,$B12740)+INDEX($L$2:$L$5,$B12740)</f>
        <v>0.355570173840505</v>
      </c>
    </row>
    <row r="12741" customFormat="false" ht="12.75" hidden="false" customHeight="false" outlineLevel="0" collapsed="false">
      <c r="A12741" s="5" t="n">
        <f aca="true">RAND()</f>
        <v>0.190921670517619</v>
      </c>
      <c r="B12741" s="0" t="n">
        <f aca="false">IF(A12741&lt;$N$2,$F$2,IF(A12741&lt;$N$3,$F$3,IF(A12741&lt;$N$4,$F$4,$F$5)))</f>
        <v>1</v>
      </c>
      <c r="C12741" s="6" t="n">
        <f aca="false">C12740*INDEX($G$2:$G$5,$B12741)+D12740*INDEX($H$2:$H$5,$B12741)+INDEX($K$2:$K$5,$B12741)</f>
        <v>0.492915890378561</v>
      </c>
      <c r="D12741" s="6" t="n">
        <f aca="false">C12740*INDEX($I$2:$I$5,$B12741)+D12740*INDEX($J$2:$J$5,$B12741)+INDEX($L$2:$L$5,$B12741)</f>
        <v>0.467239369256055</v>
      </c>
    </row>
    <row r="12742" customFormat="false" ht="12.75" hidden="false" customHeight="false" outlineLevel="0" collapsed="false">
      <c r="A12742" s="5" t="n">
        <f aca="true">RAND()</f>
        <v>0.412206757402723</v>
      </c>
      <c r="B12742" s="0" t="n">
        <f aca="false">IF(A12742&lt;$N$2,$F$2,IF(A12742&lt;$N$3,$F$3,IF(A12742&lt;$N$4,$F$4,$F$5)))</f>
        <v>1</v>
      </c>
      <c r="C12742" s="6" t="n">
        <f aca="false">C12741*INDEX($G$2:$G$5,$B12742)+D12741*INDEX($H$2:$H$5,$B12742)+INDEX($K$2:$K$5,$B12742)</f>
        <v>0.510773447593872</v>
      </c>
      <c r="D12742" s="6" t="n">
        <f aca="false">C12741*INDEX($I$2:$I$5,$B12742)+D12741*INDEX($J$2:$J$5,$B12742)+INDEX($L$2:$L$5,$B12742)</f>
        <v>0.561448336554384</v>
      </c>
    </row>
    <row r="12743" customFormat="false" ht="12.75" hidden="false" customHeight="false" outlineLevel="0" collapsed="false">
      <c r="A12743" s="5" t="n">
        <f aca="true">RAND()</f>
        <v>0.475175852934333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52942024545971</v>
      </c>
      <c r="D12743" s="6" t="n">
        <f aca="false">C12742*INDEX($I$2:$I$5,$B12743)+D12742*INDEX($J$2:$J$5,$B12743)+INDEX($L$2:$L$5,$B12743)</f>
        <v>0.640771020173699</v>
      </c>
    </row>
    <row r="12744" customFormat="false" ht="12.75" hidden="false" customHeight="false" outlineLevel="0" collapsed="false">
      <c r="A12744" s="5" t="n">
        <f aca="true">RAND()</f>
        <v>0.974817032274365</v>
      </c>
      <c r="B12744" s="0" t="n">
        <f aca="false">IF(A12744&lt;$N$2,$F$2,IF(A12744&lt;$N$3,$F$3,IF(A12744&lt;$N$4,$F$4,$F$5)))</f>
        <v>4</v>
      </c>
      <c r="C12744" s="6" t="n">
        <f aca="false">C12743*INDEX($G$2:$G$5,$B12744)+D12743*INDEX($H$2:$H$5,$B12744)+INDEX($K$2:$K$5,$B12744)</f>
        <v>0.5</v>
      </c>
      <c r="D12744" s="6" t="n">
        <f aca="false">C12743*INDEX($I$2:$I$5,$B12744)+D12743*INDEX($J$2:$J$5,$B12744)+INDEX($L$2:$L$5,$B12744)</f>
        <v>0.102523363227792</v>
      </c>
    </row>
    <row r="12745" customFormat="false" ht="12.75" hidden="false" customHeight="false" outlineLevel="0" collapsed="false">
      <c r="A12745" s="5" t="n">
        <f aca="true">RAND()</f>
        <v>0.929481487778304</v>
      </c>
      <c r="B12745" s="0" t="n">
        <f aca="false">IF(A12745&lt;$N$2,$F$2,IF(A12745&lt;$N$3,$F$3,IF(A12745&lt;$N$4,$F$4,$F$5)))</f>
        <v>3</v>
      </c>
      <c r="C12745" s="6" t="n">
        <f aca="false">C12744*INDEX($G$2:$G$5,$B12745)+D12744*INDEX($H$2:$H$5,$B12745)+INDEX($K$2:$K$5,$B12745)</f>
        <v>0.529014111793465</v>
      </c>
      <c r="D12745" s="6" t="n">
        <f aca="false">C12744*INDEX($I$2:$I$5,$B12745)+D12744*INDEX($J$2:$J$5,$B12745)+INDEX($L$2:$L$5,$B12745)</f>
        <v>0.0702980370849867</v>
      </c>
    </row>
    <row r="12746" customFormat="false" ht="12.75" hidden="false" customHeight="false" outlineLevel="0" collapsed="false">
      <c r="A12746" s="5" t="n">
        <f aca="true">RAND()</f>
        <v>0.330049440114022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526734008284796</v>
      </c>
      <c r="D12746" s="6" t="n">
        <f aca="false">C12745*INDEX($I$2:$I$5,$B12746)+D12745*INDEX($J$2:$J$5,$B12746)+INDEX($L$2:$L$5,$B12746)</f>
        <v>0.223109511348795</v>
      </c>
    </row>
    <row r="12747" customFormat="false" ht="12.75" hidden="false" customHeight="false" outlineLevel="0" collapsed="false">
      <c r="A12747" s="5" t="n">
        <f aca="true">RAND()</f>
        <v>0.382506987721148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530452224953698</v>
      </c>
      <c r="D12747" s="6" t="n">
        <f aca="false">C12746*INDEX($I$2:$I$5,$B12747)+D12746*INDEX($J$2:$J$5,$B12747)+INDEX($L$2:$L$5,$B12747)</f>
        <v>0.35293081682859</v>
      </c>
    </row>
    <row r="12748" customFormat="false" ht="12.75" hidden="false" customHeight="false" outlineLevel="0" collapsed="false">
      <c r="A12748" s="5" t="n">
        <f aca="true">RAND()</f>
        <v>0.2365327986115</v>
      </c>
      <c r="B12748" s="0" t="n">
        <f aca="false">IF(A12748&lt;$N$2,$F$2,IF(A12748&lt;$N$3,$F$3,IF(A12748&lt;$N$4,$F$4,$F$5)))</f>
        <v>1</v>
      </c>
      <c r="C12748" s="6" t="n">
        <f aca="false">C12747*INDEX($G$2:$G$5,$B12748)+D12747*INDEX($H$2:$H$5,$B12748)+INDEX($K$2:$K$5,$B12748)</f>
        <v>0.538412379208347</v>
      </c>
      <c r="D12748" s="6" t="n">
        <f aca="false">C12747*INDEX($I$2:$I$5,$B12748)+D12747*INDEX($J$2:$J$5,$B12748)+INDEX($L$2:$L$5,$B12748)</f>
        <v>0.463011531164186</v>
      </c>
    </row>
    <row r="12749" customFormat="false" ht="12.75" hidden="false" customHeight="false" outlineLevel="0" collapsed="false">
      <c r="A12749" s="5" t="n">
        <f aca="true">RAND()</f>
        <v>0.513423855121397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549243536600961</v>
      </c>
      <c r="D12749" s="6" t="n">
        <f aca="false">C12748*INDEX($I$2:$I$5,$B12749)+D12748*INDEX($J$2:$J$5,$B12749)+INDEX($L$2:$L$5,$B12749)</f>
        <v>0.556175531927685</v>
      </c>
    </row>
    <row r="12750" customFormat="false" ht="12.75" hidden="false" customHeight="false" outlineLevel="0" collapsed="false">
      <c r="A12750" s="5" t="n">
        <f aca="true">RAND()</f>
        <v>0.902054510494579</v>
      </c>
      <c r="B12750" s="0" t="n">
        <f aca="false">IF(A12750&lt;$N$2,$F$2,IF(A12750&lt;$N$3,$F$3,IF(A12750&lt;$N$4,$F$4,$F$5)))</f>
        <v>3</v>
      </c>
      <c r="C12750" s="6" t="n">
        <f aca="false">C12749*INDEX($G$2:$G$5,$B12750)+D12749*INDEX($H$2:$H$5,$B12750)+INDEX($K$2:$K$5,$B12750)</f>
        <v>0.650011145045391</v>
      </c>
      <c r="D12750" s="6" t="n">
        <f aca="false">C12749*INDEX($I$2:$I$5,$B12750)+D12749*INDEX($J$2:$J$5,$B12750)+INDEX($L$2:$L$5,$B12750)</f>
        <v>0.190616920583111</v>
      </c>
    </row>
    <row r="12751" customFormat="false" ht="12.75" hidden="false" customHeight="false" outlineLevel="0" collapsed="false">
      <c r="A12751" s="5" t="n">
        <f aca="true">RAND()</f>
        <v>0.607476115552223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633912288205112</v>
      </c>
      <c r="D12751" s="6" t="n">
        <f aca="false">C12750*INDEX($I$2:$I$5,$B12751)+D12750*INDEX($J$2:$J$5,$B12751)+INDEX($L$2:$L$5,$B12751)</f>
        <v>0.320783353208382</v>
      </c>
    </row>
    <row r="12752" customFormat="false" ht="12.75" hidden="false" customHeight="false" outlineLevel="0" collapsed="false">
      <c r="A12752" s="5" t="n">
        <f aca="true">RAND()</f>
        <v>0.324936397201686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62506051675485</v>
      </c>
      <c r="D12752" s="6" t="n">
        <f aca="false">C12751*INDEX($I$2:$I$5,$B12752)+D12751*INDEX($J$2:$J$5,$B12752)+INDEX($L$2:$L$5,$B12752)</f>
        <v>0.431890312210327</v>
      </c>
    </row>
    <row r="12753" customFormat="false" ht="12.75" hidden="false" customHeight="false" outlineLevel="0" collapsed="false">
      <c r="A12753" s="5" t="n">
        <f aca="true">RAND()</f>
        <v>0.0156425038779578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62165632027665</v>
      </c>
      <c r="D12753" s="6" t="n">
        <f aca="false">C12752*INDEX($I$2:$I$5,$B12753)+D12752*INDEX($J$2:$J$5,$B12753)+INDEX($L$2:$L$5,$B12753)</f>
        <v>0.526547635946638</v>
      </c>
    </row>
    <row r="12754" customFormat="false" ht="12.75" hidden="false" customHeight="false" outlineLevel="0" collapsed="false">
      <c r="A12754" s="5" t="n">
        <f aca="true">RAND()</f>
        <v>0.557258477965682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622268478444901</v>
      </c>
      <c r="D12754" s="6" t="n">
        <f aca="false">C12753*INDEX($I$2:$I$5,$B12754)+D12753*INDEX($J$2:$J$5,$B12754)+INDEX($L$2:$L$5,$B12754)</f>
        <v>0.60703765906846</v>
      </c>
    </row>
    <row r="12755" customFormat="false" ht="12.75" hidden="false" customHeight="false" outlineLevel="0" collapsed="false">
      <c r="A12755" s="5" t="n">
        <f aca="true">RAND()</f>
        <v>0.921855402682878</v>
      </c>
      <c r="B12755" s="0" t="n">
        <f aca="false">IF(A12755&lt;$N$2,$F$2,IF(A12755&lt;$N$3,$F$3,IF(A12755&lt;$N$4,$F$4,$F$5)))</f>
        <v>3</v>
      </c>
      <c r="C12755" s="6" t="n">
        <f aca="false">C12754*INDEX($G$2:$G$5,$B12755)+D12754*INDEX($H$2:$H$5,$B12755)+INDEX($K$2:$K$5,$B12755)</f>
        <v>0.653451385749639</v>
      </c>
      <c r="D12755" s="6" t="n">
        <f aca="false">C12754*INDEX($I$2:$I$5,$B12755)+D12754*INDEX($J$2:$J$5,$B12755)+INDEX($L$2:$L$5,$B12755)</f>
        <v>0.221657729594899</v>
      </c>
    </row>
    <row r="12756" customFormat="false" ht="12.75" hidden="false" customHeight="false" outlineLevel="0" collapsed="false">
      <c r="A12756" s="5" t="n">
        <f aca="true">RAND()</f>
        <v>0.833644439162775</v>
      </c>
      <c r="B12756" s="0" t="n">
        <f aca="false">IF(A12756&lt;$N$2,$F$2,IF(A12756&lt;$N$3,$F$3,IF(A12756&lt;$N$4,$F$4,$F$5)))</f>
        <v>2</v>
      </c>
      <c r="C12756" s="6" t="n">
        <f aca="false">C12755*INDEX($G$2:$G$5,$B12756)+D12755*INDEX($H$2:$H$5,$B12756)+INDEX($K$2:$K$5,$B12756)</f>
        <v>0.478635276104232</v>
      </c>
      <c r="D12756" s="6" t="n">
        <f aca="false">C12755*INDEX($I$2:$I$5,$B12756)+D12755*INDEX($J$2:$J$5,$B12756)+INDEX($L$2:$L$5,$B12756)</f>
        <v>0.240346585909614</v>
      </c>
    </row>
    <row r="12757" customFormat="false" ht="12.75" hidden="false" customHeight="false" outlineLevel="0" collapsed="false">
      <c r="A12757" s="5" t="n">
        <f aca="true">RAND()</f>
        <v>0.0978296441484877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490254173091148</v>
      </c>
      <c r="D12757" s="6" t="n">
        <f aca="false">C12756*INDEX($I$2:$I$5,$B12757)+D12756*INDEX($J$2:$J$5,$B12757)+INDEX($L$2:$L$5,$B12757)</f>
        <v>0.369344746221405</v>
      </c>
    </row>
    <row r="12758" customFormat="false" ht="12.75" hidden="false" customHeight="false" outlineLevel="0" collapsed="false">
      <c r="A12758" s="5" t="n">
        <f aca="true">RAND()</f>
        <v>0.770326797665239</v>
      </c>
      <c r="B12758" s="0" t="n">
        <f aca="false">IF(A12758&lt;$N$2,$F$2,IF(A12758&lt;$N$3,$F$3,IF(A12758&lt;$N$4,$F$4,$F$5)))</f>
        <v>2</v>
      </c>
      <c r="C12758" s="6" t="n">
        <f aca="false">C12757*INDEX($G$2:$G$5,$B12758)+D12757*INDEX($H$2:$H$5,$B12758)+INDEX($K$2:$K$5,$B12758)</f>
        <v>0.413108159452919</v>
      </c>
      <c r="D12758" s="6" t="n">
        <f aca="false">C12757*INDEX($I$2:$I$5,$B12758)+D12757*INDEX($J$2:$J$5,$B12758)+INDEX($L$2:$L$5,$B12758)</f>
        <v>0.232558358124216</v>
      </c>
    </row>
    <row r="12759" customFormat="false" ht="12.75" hidden="false" customHeight="false" outlineLevel="0" collapsed="false">
      <c r="A12759" s="5" t="n">
        <f aca="true">RAND()</f>
        <v>0.678961129190212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434333486626124</v>
      </c>
      <c r="D12759" s="6" t="n">
        <f aca="false">C12758*INDEX($I$2:$I$5,$B12759)+D12758*INDEX($J$2:$J$5,$B12759)+INDEX($L$2:$L$5,$B12759)</f>
        <v>0.365157044147702</v>
      </c>
    </row>
    <row r="12760" customFormat="false" ht="12.75" hidden="false" customHeight="false" outlineLevel="0" collapsed="false">
      <c r="A12760" s="5" t="n">
        <f aca="true">RAND()</f>
        <v>0.384908628945815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457259940779044</v>
      </c>
      <c r="D12760" s="6" t="n">
        <f aca="false">C12759*INDEX($I$2:$I$5,$B12760)+D12759*INDEX($J$2:$J$5,$B12760)+INDEX($L$2:$L$5,$B12760)</f>
        <v>0.476947991476232</v>
      </c>
    </row>
    <row r="12761" customFormat="false" ht="12.75" hidden="false" customHeight="false" outlineLevel="0" collapsed="false">
      <c r="A12761" s="5" t="n">
        <f aca="true">RAND()</f>
        <v>0.847835318361461</v>
      </c>
      <c r="B12761" s="0" t="n">
        <f aca="false">IF(A12761&lt;$N$2,$F$2,IF(A12761&lt;$N$3,$F$3,IF(A12761&lt;$N$4,$F$4,$F$5)))</f>
        <v>2</v>
      </c>
      <c r="C12761" s="6" t="n">
        <f aca="false">C12760*INDEX($G$2:$G$5,$B12761)+D12760*INDEX($H$2:$H$5,$B12761)+INDEX($K$2:$K$5,$B12761)</f>
        <v>0.382289962259843</v>
      </c>
      <c r="D12761" s="6" t="n">
        <f aca="false">C12760*INDEX($I$2:$I$5,$B12761)+D12760*INDEX($J$2:$J$5,$B12761)+INDEX($L$2:$L$5,$B12761)</f>
        <v>0.246299500936882</v>
      </c>
    </row>
    <row r="12762" customFormat="false" ht="12.75" hidden="false" customHeight="false" outlineLevel="0" collapsed="false">
      <c r="A12762" s="5" t="n">
        <f aca="true">RAND()</f>
        <v>0.891197378836997</v>
      </c>
      <c r="B12762" s="0" t="n">
        <f aca="false">IF(A12762&lt;$N$2,$F$2,IF(A12762&lt;$N$3,$F$3,IF(A12762&lt;$N$4,$F$4,$F$5)))</f>
        <v>3</v>
      </c>
      <c r="C12762" s="6" t="n">
        <f aca="false">C12761*INDEX($G$2:$G$5,$B12762)+D12761*INDEX($H$2:$H$5,$B12762)+INDEX($K$2:$K$5,$B12762)</f>
        <v>0.587359264426161</v>
      </c>
      <c r="D12762" s="6" t="n">
        <f aca="false">C12761*INDEX($I$2:$I$5,$B12762)+D12761*INDEX($J$2:$J$5,$B12762)+INDEX($L$2:$L$5,$B12762)</f>
        <v>0.0737683719096002</v>
      </c>
    </row>
    <row r="12763" customFormat="false" ht="12.75" hidden="false" customHeight="false" outlineLevel="0" collapsed="false">
      <c r="A12763" s="5" t="n">
        <f aca="true">RAND()</f>
        <v>0.280692942508423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576397445258466</v>
      </c>
      <c r="D12763" s="6" t="n">
        <f aca="false">C12762*INDEX($I$2:$I$5,$B12763)+D12762*INDEX($J$2:$J$5,$B12763)+INDEX($L$2:$L$5,$B12763)</f>
        <v>0.223897054967483</v>
      </c>
    </row>
    <row r="12764" customFormat="false" ht="12.75" hidden="false" customHeight="false" outlineLevel="0" collapsed="false">
      <c r="A12764" s="5" t="n">
        <f aca="true">RAND()</f>
        <v>0.888701262920309</v>
      </c>
      <c r="B12764" s="0" t="n">
        <f aca="false">IF(A12764&lt;$N$2,$F$2,IF(A12764&lt;$N$3,$F$3,IF(A12764&lt;$N$4,$F$4,$F$5)))</f>
        <v>3</v>
      </c>
      <c r="C12764" s="6" t="n">
        <f aca="false">C12763*INDEX($G$2:$G$5,$B12764)+D12763*INDEX($H$2:$H$5,$B12764)+INDEX($K$2:$K$5,$B12764)</f>
        <v>0.551903249767028</v>
      </c>
      <c r="D12764" s="6" t="n">
        <f aca="false">C12763*INDEX($I$2:$I$5,$B12764)+D12763*INDEX($J$2:$J$5,$B12764)+INDEX($L$2:$L$5,$B12764)</f>
        <v>0.118926937794495</v>
      </c>
    </row>
    <row r="12765" customFormat="false" ht="12.75" hidden="false" customHeight="false" outlineLevel="0" collapsed="false">
      <c r="A12765" s="5" t="n">
        <f aca="true">RAND()</f>
        <v>0.885649996270398</v>
      </c>
      <c r="B12765" s="0" t="n">
        <f aca="false">IF(A12765&lt;$N$2,$F$2,IF(A12765&lt;$N$3,$F$3,IF(A12765&lt;$N$4,$F$4,$F$5)))</f>
        <v>3</v>
      </c>
      <c r="C12765" s="6" t="n">
        <f aca="false">C12764*INDEX($G$2:$G$5,$B12765)+D12764*INDEX($H$2:$H$5,$B12765)+INDEX($K$2:$K$5,$B12765)</f>
        <v>0.525870835930788</v>
      </c>
      <c r="D12765" s="6" t="n">
        <f aca="false">C12764*INDEX($I$2:$I$5,$B12765)+D12764*INDEX($J$2:$J$5,$B12765)+INDEX($L$2:$L$5,$B12765)</f>
        <v>0.0876805291967224</v>
      </c>
    </row>
    <row r="12766" customFormat="false" ht="12.75" hidden="false" customHeight="false" outlineLevel="0" collapsed="false">
      <c r="A12766" s="5" t="n">
        <f aca="true">RAND()</f>
        <v>0.504360520467189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524708519285518</v>
      </c>
      <c r="D12766" s="6" t="n">
        <f aca="false">C12765*INDEX($I$2:$I$5,$B12766)+D12765*INDEX($J$2:$J$5,$B12766)+INDEX($L$2:$L$5,$B12766)</f>
        <v>0.237983548358578</v>
      </c>
    </row>
    <row r="12767" customFormat="false" ht="12.75" hidden="false" customHeight="false" outlineLevel="0" collapsed="false">
      <c r="A12767" s="5" t="n">
        <f aca="true">RAND()</f>
        <v>0.274714006443813</v>
      </c>
      <c r="B12767" s="0" t="n">
        <f aca="false">IF(A12767&lt;$N$2,$F$2,IF(A12767&lt;$N$3,$F$3,IF(A12767&lt;$N$4,$F$4,$F$5)))</f>
        <v>1</v>
      </c>
      <c r="C12767" s="6" t="n">
        <f aca="false">C12766*INDEX($G$2:$G$5,$B12767)+D12766*INDEX($H$2:$H$5,$B12767)+INDEX($K$2:$K$5,$B12767)</f>
        <v>0.529282924162672</v>
      </c>
      <c r="D12767" s="6" t="n">
        <f aca="false">C12766*INDEX($I$2:$I$5,$B12767)+D12766*INDEX($J$2:$J$5,$B12767)+INDEX($L$2:$L$5,$B12767)</f>
        <v>0.365633817342869</v>
      </c>
    </row>
    <row r="12768" customFormat="false" ht="12.75" hidden="false" customHeight="false" outlineLevel="0" collapsed="false">
      <c r="A12768" s="5" t="n">
        <f aca="true">RAND()</f>
        <v>0.914777629710848</v>
      </c>
      <c r="B12768" s="0" t="n">
        <f aca="false">IF(A12768&lt;$N$2,$F$2,IF(A12768&lt;$N$3,$F$3,IF(A12768&lt;$N$4,$F$4,$F$5)))</f>
        <v>3</v>
      </c>
      <c r="C12768" s="6" t="n">
        <f aca="false">C12767*INDEX($G$2:$G$5,$B12768)+D12767*INDEX($H$2:$H$5,$B12768)+INDEX($K$2:$K$5,$B12768)</f>
        <v>0.599081931683631</v>
      </c>
      <c r="D12768" s="6" t="n">
        <f aca="false">C12767*INDEX($I$2:$I$5,$B12768)+D12767*INDEX($J$2:$J$5,$B12768)+INDEX($L$2:$L$5,$B12768)</f>
        <v>0.140268774992555</v>
      </c>
    </row>
    <row r="12769" customFormat="false" ht="12.75" hidden="false" customHeight="false" outlineLevel="0" collapsed="false">
      <c r="A12769" s="5" t="n">
        <f aca="true">RAND()</f>
        <v>0.0654780413943517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588810504674127</v>
      </c>
      <c r="D12769" s="6" t="n">
        <f aca="false">C12768*INDEX($I$2:$I$5,$B12769)+D12768*INDEX($J$2:$J$5,$B12769)+INDEX($L$2:$L$5,$B12769)</f>
        <v>0.279922158496384</v>
      </c>
    </row>
    <row r="12770" customFormat="false" ht="12.75" hidden="false" customHeight="false" outlineLevel="0" collapsed="false">
      <c r="A12770" s="5" t="n">
        <f aca="true">RAND()</f>
        <v>0.378107046795182</v>
      </c>
      <c r="B12770" s="0" t="n">
        <f aca="false">IF(A12770&lt;$N$2,$F$2,IF(A12770&lt;$N$3,$F$3,IF(A12770&lt;$N$4,$F$4,$F$5)))</f>
        <v>1</v>
      </c>
      <c r="C12770" s="6" t="n">
        <f aca="false">C12769*INDEX($G$2:$G$5,$B12770)+D12769*INDEX($H$2:$H$5,$B12770)+INDEX($K$2:$K$5,$B12770)</f>
        <v>0.5852572383327</v>
      </c>
      <c r="D12770" s="6" t="n">
        <f aca="false">C12769*INDEX($I$2:$I$5,$B12770)+D12769*INDEX($J$2:$J$5,$B12770)+INDEX($L$2:$L$5,$B12770)</f>
        <v>0.398867923890488</v>
      </c>
    </row>
    <row r="12771" customFormat="false" ht="12.75" hidden="false" customHeight="false" outlineLevel="0" collapsed="false">
      <c r="A12771" s="5" t="n">
        <f aca="true">RAND()</f>
        <v>0.648215086629989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586641508528411</v>
      </c>
      <c r="D12771" s="6" t="n">
        <f aca="false">C12770*INDEX($I$2:$I$5,$B12771)+D12770*INDEX($J$2:$J$5,$B12771)+INDEX($L$2:$L$5,$B12771)</f>
        <v>0.499984349564714</v>
      </c>
    </row>
    <row r="12772" customFormat="false" ht="12.75" hidden="false" customHeight="false" outlineLevel="0" collapsed="false">
      <c r="A12772" s="5" t="n">
        <f aca="true">RAND()</f>
        <v>0.879997841280376</v>
      </c>
      <c r="B12772" s="0" t="n">
        <f aca="false">IF(A12772&lt;$N$2,$F$2,IF(A12772&lt;$N$3,$F$3,IF(A12772&lt;$N$4,$F$4,$F$5)))</f>
        <v>3</v>
      </c>
      <c r="C12772" s="6" t="n">
        <f aca="false">C12771*INDEX($G$2:$G$5,$B12772)+D12771*INDEX($H$2:$H$5,$B12772)+INDEX($K$2:$K$5,$B12772)</f>
        <v>0.628499344647552</v>
      </c>
      <c r="D12772" s="6" t="n">
        <f aca="false">C12771*INDEX($I$2:$I$5,$B12772)+D12771*INDEX($J$2:$J$5,$B12772)+INDEX($L$2:$L$5,$B12772)</f>
        <v>0.187023083064224</v>
      </c>
    </row>
    <row r="12773" customFormat="false" ht="12.75" hidden="false" customHeight="false" outlineLevel="0" collapsed="false">
      <c r="A12773" s="5" t="n">
        <f aca="true">RAND()</f>
        <v>0.18697960280249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615515797679148</v>
      </c>
      <c r="D12773" s="6" t="n">
        <f aca="false">C12772*INDEX($I$2:$I$5,$B12773)+D12772*INDEX($J$2:$J$5,$B12773)+INDEX($L$2:$L$5,$B12773)</f>
        <v>0.318528121769567</v>
      </c>
    </row>
    <row r="12774" customFormat="false" ht="12.75" hidden="false" customHeight="false" outlineLevel="0" collapsed="false">
      <c r="A12774" s="5" t="n">
        <f aca="true">RAND()</f>
        <v>0.377794919772492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609358452735071</v>
      </c>
      <c r="D12774" s="6" t="n">
        <f aca="false">C12773*INDEX($I$2:$I$5,$B12774)+D12773*INDEX($J$2:$J$5,$B12774)+INDEX($L$2:$L$5,$B12774)</f>
        <v>0.430656290868234</v>
      </c>
    </row>
    <row r="12775" customFormat="false" ht="12.75" hidden="false" customHeight="false" outlineLevel="0" collapsed="false">
      <c r="A12775" s="5" t="n">
        <f aca="true">RAND()</f>
        <v>0.250751400736964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6082796091342</v>
      </c>
      <c r="D12775" s="6" t="n">
        <f aca="false">C12774*INDEX($I$2:$I$5,$B12775)+D12774*INDEX($J$2:$J$5,$B12775)+INDEX($L$2:$L$5,$B12775)</f>
        <v>0.526080928195933</v>
      </c>
    </row>
    <row r="12776" customFormat="false" ht="12.75" hidden="false" customHeight="false" outlineLevel="0" collapsed="false">
      <c r="A12776" s="5" t="n">
        <f aca="true">RAND()</f>
        <v>0.304389961551847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610894382498185</v>
      </c>
      <c r="D12776" s="6" t="n">
        <f aca="false">C12775*INDEX($I$2:$I$5,$B12776)+D12775*INDEX($J$2:$J$5,$B12776)+INDEX($L$2:$L$5,$B12776)</f>
        <v>0.607136362500381</v>
      </c>
    </row>
    <row r="12777" customFormat="false" ht="12.75" hidden="false" customHeight="false" outlineLevel="0" collapsed="false">
      <c r="A12777" s="5" t="n">
        <f aca="true">RAND()</f>
        <v>0.22438628325638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616113376153473</v>
      </c>
      <c r="D12777" s="6" t="n">
        <f aca="false">C12776*INDEX($I$2:$I$5,$B12777)+D12776*INDEX($J$2:$J$5,$B12777)+INDEX($L$2:$L$5,$B12777)</f>
        <v>0.675855679610391</v>
      </c>
    </row>
    <row r="12778" customFormat="false" ht="12.75" hidden="false" customHeight="false" outlineLevel="0" collapsed="false">
      <c r="A12778" s="5" t="n">
        <f aca="true">RAND()</f>
        <v>0.442001247634287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623086916499883</v>
      </c>
      <c r="D12778" s="6" t="n">
        <f aca="false">C12777*INDEX($I$2:$I$5,$B12778)+D12777*INDEX($J$2:$J$5,$B12778)+INDEX($L$2:$L$5,$B12778)</f>
        <v>0.734005277071544</v>
      </c>
    </row>
    <row r="12779" customFormat="false" ht="12.75" hidden="false" customHeight="false" outlineLevel="0" collapsed="false">
      <c r="A12779" s="5" t="n">
        <f aca="true">RAND()</f>
        <v>0.923590219417669</v>
      </c>
      <c r="B12779" s="0" t="n">
        <f aca="false">IF(A12779&lt;$N$2,$F$2,IF(A12779&lt;$N$3,$F$3,IF(A12779&lt;$N$4,$F$4,$F$5)))</f>
        <v>3</v>
      </c>
      <c r="C12779" s="6" t="n">
        <f aca="false">C12778*INDEX($G$2:$G$5,$B12779)+D12778*INDEX($H$2:$H$5,$B12779)+INDEX($K$2:$K$5,$B12779)</f>
        <v>0.689260455936264</v>
      </c>
      <c r="D12779" s="6" t="n">
        <f aca="false">C12778*INDEX($I$2:$I$5,$B12779)+D12778*INDEX($J$2:$J$5,$B12779)+INDEX($L$2:$L$5,$B12779)</f>
        <v>0.251961848955925</v>
      </c>
    </row>
    <row r="12780" customFormat="false" ht="12.75" hidden="false" customHeight="false" outlineLevel="0" collapsed="false">
      <c r="A12780" s="5" t="n">
        <f aca="true">RAND()</f>
        <v>0.773509491645335</v>
      </c>
      <c r="B12780" s="0" t="n">
        <f aca="false">IF(A12780&lt;$N$2,$F$2,IF(A12780&lt;$N$3,$F$3,IF(A12780&lt;$N$4,$F$4,$F$5)))</f>
        <v>2</v>
      </c>
      <c r="C12780" s="6" t="n">
        <f aca="false">C12779*INDEX($G$2:$G$5,$B12780)+D12779*INDEX($H$2:$H$5,$B12780)+INDEX($K$2:$K$5,$B12780)</f>
        <v>0.478840931955405</v>
      </c>
      <c r="D12780" s="6" t="n">
        <f aca="false">C12779*INDEX($I$2:$I$5,$B12780)+D12779*INDEX($J$2:$J$5,$B12780)+INDEX($L$2:$L$5,$B12780)</f>
        <v>0.254409347285913</v>
      </c>
    </row>
    <row r="12781" customFormat="false" ht="12.75" hidden="false" customHeight="false" outlineLevel="0" collapsed="false">
      <c r="A12781" s="5" t="n">
        <f aca="true">RAND()</f>
        <v>0.597254424144276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490949097079718</v>
      </c>
      <c r="D12781" s="6" t="n">
        <f aca="false">C12780*INDEX($I$2:$I$5,$B12781)+D12780*INDEX($J$2:$J$5,$B12781)+INDEX($L$2:$L$5,$B12781)</f>
        <v>0.38127642136339</v>
      </c>
    </row>
    <row r="12782" customFormat="false" ht="12.75" hidden="false" customHeight="false" outlineLevel="0" collapsed="false">
      <c r="A12782" s="5" t="n">
        <f aca="true">RAND()</f>
        <v>0.760581277100514</v>
      </c>
      <c r="B12782" s="0" t="n">
        <f aca="false">IF(A12782&lt;$N$2,$F$2,IF(A12782&lt;$N$3,$F$3,IF(A12782&lt;$N$4,$F$4,$F$5)))</f>
        <v>2</v>
      </c>
      <c r="C12782" s="6" t="n">
        <f aca="false">C12781*INDEX($G$2:$G$5,$B12782)+D12781*INDEX($H$2:$H$5,$B12782)+INDEX($K$2:$K$5,$B12782)</f>
        <v>0.410548500896578</v>
      </c>
      <c r="D12782" s="6" t="n">
        <f aca="false">C12781*INDEX($I$2:$I$5,$B12782)+D12781*INDEX($J$2:$J$5,$B12782)+INDEX($L$2:$L$5,$B12782)</f>
        <v>0.235065950948604</v>
      </c>
    </row>
    <row r="12783" customFormat="false" ht="12.75" hidden="false" customHeight="false" outlineLevel="0" collapsed="false">
      <c r="A12783" s="5" t="n">
        <f aca="true">RAND()</f>
        <v>0.862504082029194</v>
      </c>
      <c r="B12783" s="0" t="n">
        <f aca="false">IF(A12783&lt;$N$2,$F$2,IF(A12783&lt;$N$3,$F$3,IF(A12783&lt;$N$4,$F$4,$F$5)))</f>
        <v>3</v>
      </c>
      <c r="C12783" s="6" t="n">
        <f aca="false">C12782*INDEX($G$2:$G$5,$B12783)+D12782*INDEX($H$2:$H$5,$B12783)+INDEX($K$2:$K$5,$B12783)</f>
        <v>0.579941388983968</v>
      </c>
      <c r="D12783" s="6" t="n">
        <f aca="false">C12782*INDEX($I$2:$I$5,$B12783)+D12782*INDEX($J$2:$J$5,$B12783)+INDEX($L$2:$L$5,$B12783)</f>
        <v>0.0784532406079295</v>
      </c>
    </row>
    <row r="12784" customFormat="false" ht="12.75" hidden="false" customHeight="false" outlineLevel="0" collapsed="false">
      <c r="A12784" s="5" t="n">
        <f aca="true">RAND()</f>
        <v>0.751281252213521</v>
      </c>
      <c r="B12784" s="0" t="n">
        <f aca="false">IF(A12784&lt;$N$2,$F$2,IF(A12784&lt;$N$3,$F$3,IF(A12784&lt;$N$4,$F$4,$F$5)))</f>
        <v>2</v>
      </c>
      <c r="C12784" s="6" t="n">
        <f aca="false">C12783*INDEX($G$2:$G$5,$B12784)+D12783*INDEX($H$2:$H$5,$B12784)+INDEX($K$2:$K$5,$B12784)</f>
        <v>0.49651802125245</v>
      </c>
      <c r="D12784" s="6" t="n">
        <f aca="false">C12783*INDEX($I$2:$I$5,$B12784)+D12783*INDEX($J$2:$J$5,$B12784)+INDEX($L$2:$L$5,$B12784)</f>
        <v>0.195522042310139</v>
      </c>
    </row>
    <row r="12785" customFormat="false" ht="12.75" hidden="false" customHeight="false" outlineLevel="0" collapsed="false">
      <c r="A12785" s="5" t="n">
        <f aca="true">RAND()</f>
        <v>0.752443489235755</v>
      </c>
      <c r="B12785" s="0" t="n">
        <f aca="false">IF(A12785&lt;$N$2,$F$2,IF(A12785&lt;$N$3,$F$3,IF(A12785&lt;$N$4,$F$4,$F$5)))</f>
        <v>2</v>
      </c>
      <c r="C12785" s="6" t="n">
        <f aca="false">C12784*INDEX($G$2:$G$5,$B12785)+D12784*INDEX($H$2:$H$5,$B12785)+INDEX($K$2:$K$5,$B12785)</f>
        <v>0.453626068624641</v>
      </c>
      <c r="D12785" s="6" t="n">
        <f aca="false">C12784*INDEX($I$2:$I$5,$B12785)+D12784*INDEX($J$2:$J$5,$B12785)+INDEX($L$2:$L$5,$B12785)</f>
        <v>0.199730915138151</v>
      </c>
    </row>
    <row r="12786" customFormat="false" ht="12.75" hidden="false" customHeight="false" outlineLevel="0" collapsed="false">
      <c r="A12786" s="5" t="n">
        <f aca="true">RAND()</f>
        <v>0.18331746761724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467518576122432</v>
      </c>
      <c r="D12786" s="6" t="n">
        <f aca="false">C12785*INDEX($I$2:$I$5,$B12786)+D12785*INDEX($J$2:$J$5,$B12786)+INDEX($L$2:$L$5,$B12786)</f>
        <v>0.335787382413178</v>
      </c>
    </row>
    <row r="12787" customFormat="false" ht="12.75" hidden="false" customHeight="false" outlineLevel="0" collapsed="false">
      <c r="A12787" s="5" t="n">
        <f aca="true">RAND()</f>
        <v>0.598178274817926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484347404277232</v>
      </c>
      <c r="D12787" s="6" t="n">
        <f aca="false">C12786*INDEX($I$2:$I$5,$B12787)+D12786*INDEX($J$2:$J$5,$B12787)+INDEX($L$2:$L$5,$B12787)</f>
        <v>0.450785300352259</v>
      </c>
    </row>
    <row r="12788" customFormat="false" ht="12.75" hidden="false" customHeight="false" outlineLevel="0" collapsed="false">
      <c r="A12788" s="5" t="n">
        <f aca="true">RAND()</f>
        <v>0.262494892228838</v>
      </c>
      <c r="B12788" s="0" t="n">
        <f aca="false">IF(A12788&lt;$N$2,$F$2,IF(A12788&lt;$N$3,$F$3,IF(A12788&lt;$N$4,$F$4,$F$5)))</f>
        <v>1</v>
      </c>
      <c r="C12788" s="6" t="n">
        <f aca="false">C12787*INDEX($G$2:$G$5,$B12788)+D12787*INDEX($H$2:$H$5,$B12788)+INDEX($K$2:$K$5,$B12788)</f>
        <v>0.502890002344404</v>
      </c>
      <c r="D12788" s="6" t="n">
        <f aca="false">C12787*INDEX($I$2:$I$5,$B12788)+D12787*INDEX($J$2:$J$5,$B12788)+INDEX($L$2:$L$5,$B12788)</f>
        <v>0.54779586604081</v>
      </c>
    </row>
    <row r="12789" customFormat="false" ht="12.75" hidden="false" customHeight="false" outlineLevel="0" collapsed="false">
      <c r="A12789" s="5" t="n">
        <f aca="true">RAND()</f>
        <v>0.0683831543771628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522222059033909</v>
      </c>
      <c r="D12789" s="6" t="n">
        <f aca="false">C12788*INDEX($I$2:$I$5,$B12789)+D12788*INDEX($J$2:$J$5,$B12789)+INDEX($L$2:$L$5,$B12789)</f>
        <v>0.629471760181905</v>
      </c>
    </row>
    <row r="12790" customFormat="false" ht="12.75" hidden="false" customHeight="false" outlineLevel="0" collapsed="false">
      <c r="A12790" s="5" t="n">
        <f aca="true">RAND()</f>
        <v>0.448710862039589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541656983246519</v>
      </c>
      <c r="D12790" s="6" t="n">
        <f aca="false">C12789*INDEX($I$2:$I$5,$B12790)+D12789*INDEX($J$2:$J$5,$B12790)+INDEX($L$2:$L$5,$B12790)</f>
        <v>0.698099308210182</v>
      </c>
    </row>
    <row r="12791" customFormat="false" ht="12.75" hidden="false" customHeight="false" outlineLevel="0" collapsed="false">
      <c r="A12791" s="5" t="n">
        <f aca="true">RAND()</f>
        <v>0.10984443321609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560696453180071</v>
      </c>
      <c r="D12791" s="6" t="n">
        <f aca="false">C12790*INDEX($I$2:$I$5,$B12791)+D12790*INDEX($J$2:$J$5,$B12791)+INDEX($L$2:$L$5,$B12791)</f>
        <v>0.755645004290324</v>
      </c>
    </row>
    <row r="12792" customFormat="false" ht="12.75" hidden="false" customHeight="false" outlineLevel="0" collapsed="false">
      <c r="A12792" s="5" t="n">
        <f aca="true">RAND()</f>
        <v>0.806499177490921</v>
      </c>
      <c r="B12792" s="0" t="n">
        <f aca="false">IF(A12792&lt;$N$2,$F$2,IF(A12792&lt;$N$3,$F$3,IF(A12792&lt;$N$4,$F$4,$F$5)))</f>
        <v>2</v>
      </c>
      <c r="C12792" s="6" t="n">
        <f aca="false">C12791*INDEX($G$2:$G$5,$B12792)+D12791*INDEX($H$2:$H$5,$B12792)+INDEX($K$2:$K$5,$B12792)</f>
        <v>0.339681430306861</v>
      </c>
      <c r="D12792" s="6" t="n">
        <f aca="false">C12791*INDEX($I$2:$I$5,$B12792)+D12791*INDEX($J$2:$J$5,$B12792)+INDEX($L$2:$L$5,$B12792)</f>
        <v>0.32457946426389</v>
      </c>
    </row>
    <row r="12793" customFormat="false" ht="12.75" hidden="false" customHeight="false" outlineLevel="0" collapsed="false">
      <c r="A12793" s="5" t="n">
        <f aca="true">RAND()</f>
        <v>0.81381257801415</v>
      </c>
      <c r="B12793" s="0" t="n">
        <f aca="false">IF(A12793&lt;$N$2,$F$2,IF(A12793&lt;$N$3,$F$3,IF(A12793&lt;$N$4,$F$4,$F$5)))</f>
        <v>2</v>
      </c>
      <c r="C12793" s="6" t="n">
        <f aca="false">C12792*INDEX($G$2:$G$5,$B12793)+D12792*INDEX($H$2:$H$5,$B12793)+INDEX($K$2:$K$5,$B12793)</f>
        <v>0.393562282846813</v>
      </c>
      <c r="D12793" s="6" t="n">
        <f aca="false">C12792*INDEX($I$2:$I$5,$B12793)+D12792*INDEX($J$2:$J$5,$B12793)+INDEX($L$2:$L$5,$B12793)</f>
        <v>0.189710157709337</v>
      </c>
    </row>
    <row r="12794" customFormat="false" ht="12.75" hidden="false" customHeight="false" outlineLevel="0" collapsed="false">
      <c r="A12794" s="5" t="n">
        <f aca="true">RAND()</f>
        <v>0.106383719059251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416153653972189</v>
      </c>
      <c r="D12794" s="6" t="n">
        <f aca="false">C12793*INDEX($I$2:$I$5,$B12794)+D12793*INDEX($J$2:$J$5,$B12794)+INDEX($L$2:$L$5,$B12794)</f>
        <v>0.329502119429895</v>
      </c>
    </row>
    <row r="12795" customFormat="false" ht="12.75" hidden="false" customHeight="false" outlineLevel="0" collapsed="false">
      <c r="A12795" s="5" t="n">
        <f aca="true">RAND()</f>
        <v>0.548494505199428</v>
      </c>
      <c r="B12795" s="0" t="n">
        <f aca="false">IF(A12795&lt;$N$2,$F$2,IF(A12795&lt;$N$3,$F$3,IF(A12795&lt;$N$4,$F$4,$F$5)))</f>
        <v>1</v>
      </c>
      <c r="C12795" s="6" t="n">
        <f aca="false">C12794*INDEX($G$2:$G$5,$B12795)+D12794*INDEX($H$2:$H$5,$B12795)+INDEX($K$2:$K$5,$B12795)</f>
        <v>0.440506030641295</v>
      </c>
      <c r="D12795" s="6" t="n">
        <f aca="false">C12794*INDEX($I$2:$I$5,$B12795)+D12794*INDEX($J$2:$J$5,$B12795)+INDEX($L$2:$L$5,$B12795)</f>
        <v>0.44734961419901</v>
      </c>
    </row>
    <row r="12796" customFormat="false" ht="12.75" hidden="false" customHeight="false" outlineLevel="0" collapsed="false">
      <c r="A12796" s="5" t="n">
        <f aca="true">RAND()</f>
        <v>0.276349015759073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465541555739823</v>
      </c>
      <c r="D12796" s="6" t="n">
        <f aca="false">C12795*INDEX($I$2:$I$5,$B12796)+D12795*INDEX($J$2:$J$5,$B12796)+INDEX($L$2:$L$5,$B12796)</f>
        <v>0.546501099321231</v>
      </c>
    </row>
    <row r="12797" customFormat="false" ht="12.75" hidden="false" customHeight="false" outlineLevel="0" collapsed="false">
      <c r="A12797" s="5" t="n">
        <f aca="true">RAND()</f>
        <v>0.345774882679103</v>
      </c>
      <c r="B12797" s="0" t="n">
        <f aca="false">IF(A12797&lt;$N$2,$F$2,IF(A12797&lt;$N$3,$F$3,IF(A12797&lt;$N$4,$F$4,$F$5)))</f>
        <v>1</v>
      </c>
      <c r="C12797" s="6" t="n">
        <f aca="false">C12796*INDEX($G$2:$G$5,$B12797)+D12796*INDEX($H$2:$H$5,$B12797)+INDEX($K$2:$K$5,$B12797)</f>
        <v>0.490465321497995</v>
      </c>
      <c r="D12797" s="6" t="n">
        <f aca="false">C12796*INDEX($I$2:$I$5,$B12797)+D12796*INDEX($J$2:$J$5,$B12797)+INDEX($L$2:$L$5,$B12797)</f>
        <v>0.629754395761352</v>
      </c>
    </row>
    <row r="12798" customFormat="false" ht="12.75" hidden="false" customHeight="false" outlineLevel="0" collapsed="false">
      <c r="A12798" s="5" t="n">
        <f aca="true">RAND()</f>
        <v>0.673188953710242</v>
      </c>
      <c r="B12798" s="0" t="n">
        <f aca="false">IF(A12798&lt;$N$2,$F$2,IF(A12798&lt;$N$3,$F$3,IF(A12798&lt;$N$4,$F$4,$F$5)))</f>
        <v>1</v>
      </c>
      <c r="C12798" s="6" t="n">
        <f aca="false">C12797*INDEX($G$2:$G$5,$B12798)+D12797*INDEX($H$2:$H$5,$B12798)+INDEX($K$2:$K$5,$B12798)</f>
        <v>0.514705970594968</v>
      </c>
      <c r="D12798" s="6" t="n">
        <f aca="false">C12797*INDEX($I$2:$I$5,$B12798)+D12797*INDEX($J$2:$J$5,$B12798)+INDEX($L$2:$L$5,$B12798)</f>
        <v>0.699514265105962</v>
      </c>
    </row>
    <row r="12799" customFormat="false" ht="12.75" hidden="false" customHeight="false" outlineLevel="0" collapsed="false">
      <c r="A12799" s="5" t="n">
        <f aca="true">RAND()</f>
        <v>0.536992031876097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537867396844048</v>
      </c>
      <c r="D12799" s="6" t="n">
        <f aca="false">C12798*INDEX($I$2:$I$5,$B12799)+D12798*INDEX($J$2:$J$5,$B12799)+INDEX($L$2:$L$5,$B12799)</f>
        <v>0.757843490162948</v>
      </c>
    </row>
    <row r="12800" customFormat="false" ht="12.75" hidden="false" customHeight="false" outlineLevel="0" collapsed="false">
      <c r="A12800" s="5" t="n">
        <f aca="true">RAND()</f>
        <v>0.27911131507731</v>
      </c>
      <c r="B12800" s="0" t="n">
        <f aca="false">IF(A12800&lt;$N$2,$F$2,IF(A12800&lt;$N$3,$F$3,IF(A12800&lt;$N$4,$F$4,$F$5)))</f>
        <v>1</v>
      </c>
      <c r="C12800" s="6" t="n">
        <f aca="false">C12799*INDEX($G$2:$G$5,$B12800)+D12799*INDEX($H$2:$H$5,$B12800)+INDEX($K$2:$K$5,$B12800)</f>
        <v>0.559689629056626</v>
      </c>
      <c r="D12800" s="6" t="n">
        <f aca="false">C12799*INDEX($I$2:$I$5,$B12800)+D12799*INDEX($J$2:$J$5,$B12800)+INDEX($L$2:$L$5,$B12800)</f>
        <v>0.806508029465113</v>
      </c>
    </row>
    <row r="12801" customFormat="false" ht="12.75" hidden="false" customHeight="false" outlineLevel="0" collapsed="false">
      <c r="A12801" s="5" t="n">
        <f aca="true">RAND()</f>
        <v>0.468154025443702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580017292159285</v>
      </c>
      <c r="D12801" s="6" t="n">
        <f aca="false">C12800*INDEX($I$2:$I$5,$B12801)+D12800*INDEX($J$2:$J$5,$B12801)+INDEX($L$2:$L$5,$B12801)</f>
        <v>0.847016800740786</v>
      </c>
    </row>
    <row r="12802" customFormat="false" ht="12.75" hidden="false" customHeight="false" outlineLevel="0" collapsed="false">
      <c r="A12802" s="5" t="n">
        <f aca="true">RAND()</f>
        <v>0.153184274396977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598774302670642</v>
      </c>
      <c r="D12802" s="6" t="n">
        <f aca="false">C12801*INDEX($I$2:$I$5,$B12802)+D12801*INDEX($J$2:$J$5,$B12802)+INDEX($L$2:$L$5,$B12802)</f>
        <v>0.880656624019033</v>
      </c>
    </row>
    <row r="12803" customFormat="false" ht="12.75" hidden="false" customHeight="false" outlineLevel="0" collapsed="false">
      <c r="A12803" s="5" t="n">
        <f aca="true">RAND()</f>
        <v>0.0156057828374539</v>
      </c>
      <c r="B12803" s="0" t="n">
        <f aca="false">IF(A12803&lt;$N$2,$F$2,IF(A12803&lt;$N$3,$F$3,IF(A12803&lt;$N$4,$F$4,$F$5)))</f>
        <v>1</v>
      </c>
      <c r="C12803" s="6" t="n">
        <f aca="false">C12802*INDEX($G$2:$G$5,$B12803)+D12802*INDEX($H$2:$H$5,$B12803)+INDEX($K$2:$K$5,$B12803)</f>
        <v>0.615943678056079</v>
      </c>
      <c r="D12803" s="6" t="n">
        <f aca="false">C12802*INDEX($I$2:$I$5,$B12803)+D12802*INDEX($J$2:$J$5,$B12803)+INDEX($L$2:$L$5,$B12803)</f>
        <v>0.908522824593346</v>
      </c>
    </row>
    <row r="12804" customFormat="false" ht="12.75" hidden="false" customHeight="false" outlineLevel="0" collapsed="false">
      <c r="A12804" s="5" t="n">
        <f aca="true">RAND()</f>
        <v>0.985409919882085</v>
      </c>
      <c r="B12804" s="0" t="n">
        <f aca="false">IF(A12804&lt;$N$2,$F$2,IF(A12804&lt;$N$3,$F$3,IF(A12804&lt;$N$4,$F$4,$F$5)))</f>
        <v>4</v>
      </c>
      <c r="C12804" s="6" t="n">
        <f aca="false">C12803*INDEX($G$2:$G$5,$B12804)+D12803*INDEX($H$2:$H$5,$B12804)+INDEX($K$2:$K$5,$B12804)</f>
        <v>0.5</v>
      </c>
      <c r="D12804" s="6" t="n">
        <f aca="false">C12803*INDEX($I$2:$I$5,$B12804)+D12803*INDEX($J$2:$J$5,$B12804)+INDEX($L$2:$L$5,$B12804)</f>
        <v>0.145363651934935</v>
      </c>
    </row>
    <row r="12805" customFormat="false" ht="12.75" hidden="false" customHeight="false" outlineLevel="0" collapsed="false">
      <c r="A12805" s="5" t="n">
        <f aca="true">RAND()</f>
        <v>0.767469118895366</v>
      </c>
      <c r="B12805" s="0" t="n">
        <f aca="false">IF(A12805&lt;$N$2,$F$2,IF(A12805&lt;$N$3,$F$3,IF(A12805&lt;$N$4,$F$4,$F$5)))</f>
        <v>2</v>
      </c>
      <c r="C12805" s="6" t="n">
        <f aca="false">C12804*INDEX($G$2:$G$5,$B12805)+D12804*INDEX($H$2:$H$5,$B12805)+INDEX($K$2:$K$5,$B12805)</f>
        <v>0.465647814662705</v>
      </c>
      <c r="D12805" s="6" t="n">
        <f aca="false">C12804*INDEX($I$2:$I$5,$B12805)+D12804*INDEX($J$2:$J$5,$B12805)+INDEX($L$2:$L$5,$B12805)</f>
        <v>0.190636639431182</v>
      </c>
    </row>
    <row r="12806" customFormat="false" ht="12.75" hidden="false" customHeight="false" outlineLevel="0" collapsed="false">
      <c r="A12806" s="5" t="n">
        <f aca="true">RAND()</f>
        <v>0.0502156927736481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47738855030759</v>
      </c>
      <c r="D12806" s="6" t="n">
        <f aca="false">C12805*INDEX($I$2:$I$5,$B12806)+D12805*INDEX($J$2:$J$5,$B12806)+INDEX($L$2:$L$5,$B12806)</f>
        <v>0.327621537734554</v>
      </c>
    </row>
    <row r="12807" customFormat="false" ht="12.75" hidden="false" customHeight="false" outlineLevel="0" collapsed="false">
      <c r="A12807" s="5" t="n">
        <f aca="true">RAND()</f>
        <v>0.442353754507988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492424876107322</v>
      </c>
      <c r="D12807" s="6" t="n">
        <f aca="false">C12806*INDEX($I$2:$I$5,$B12807)+D12806*INDEX($J$2:$J$5,$B12807)+INDEX($L$2:$L$5,$B12807)</f>
        <v>0.443487309175255</v>
      </c>
    </row>
    <row r="12808" customFormat="false" ht="12.75" hidden="false" customHeight="false" outlineLevel="0" collapsed="false">
      <c r="A12808" s="5" t="n">
        <f aca="true">RAND()</f>
        <v>0.150780907685838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509477750254601</v>
      </c>
      <c r="D12808" s="6" t="n">
        <f aca="false">C12807*INDEX($I$2:$I$5,$B12808)+D12807*INDEX($J$2:$J$5,$B12808)+INDEX($L$2:$L$5,$B12808)</f>
        <v>0.541301005073821</v>
      </c>
    </row>
    <row r="12809" customFormat="false" ht="12.75" hidden="false" customHeight="false" outlineLevel="0" collapsed="false">
      <c r="A12809" s="5" t="n">
        <f aca="true">RAND()</f>
        <v>0.91140059556308</v>
      </c>
      <c r="B12809" s="0" t="n">
        <f aca="false">IF(A12809&lt;$N$2,$F$2,IF(A12809&lt;$N$3,$F$3,IF(A12809&lt;$N$4,$F$4,$F$5)))</f>
        <v>3</v>
      </c>
      <c r="C12809" s="6" t="n">
        <f aca="false">C12808*INDEX($G$2:$G$5,$B12809)+D12808*INDEX($H$2:$H$5,$B12809)+INDEX($K$2:$K$5,$B12809)</f>
        <v>0.651766521897701</v>
      </c>
      <c r="D12809" s="6" t="n">
        <f aca="false">C12808*INDEX($I$2:$I$5,$B12809)+D12808*INDEX($J$2:$J$5,$B12809)+INDEX($L$2:$L$5,$B12809)</f>
        <v>0.176752553268692</v>
      </c>
    </row>
    <row r="12810" customFormat="false" ht="12.75" hidden="false" customHeight="false" outlineLevel="0" collapsed="false">
      <c r="A12810" s="5" t="n">
        <f aca="true">RAND()</f>
        <v>0.211025917456429</v>
      </c>
      <c r="B12810" s="0" t="n">
        <f aca="false">IF(A12810&lt;$N$2,$F$2,IF(A12810&lt;$N$3,$F$3,IF(A12810&lt;$N$4,$F$4,$F$5)))</f>
        <v>1</v>
      </c>
      <c r="C12810" s="6" t="n">
        <f aca="false">C12809*INDEX($G$2:$G$5,$B12810)+D12809*INDEX($H$2:$H$5,$B12810)+INDEX($K$2:$K$5,$B12810)</f>
        <v>0.63488962156209</v>
      </c>
      <c r="D12810" s="6" t="n">
        <f aca="false">C12809*INDEX($I$2:$I$5,$B12810)+D12809*INDEX($J$2:$J$5,$B12810)+INDEX($L$2:$L$5,$B12810)</f>
        <v>0.308947556414904</v>
      </c>
    </row>
    <row r="12811" customFormat="false" ht="12.75" hidden="false" customHeight="false" outlineLevel="0" collapsed="false">
      <c r="A12811" s="5" t="n">
        <f aca="true">RAND()</f>
        <v>0.11430582304283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625452348293566</v>
      </c>
      <c r="D12811" s="6" t="n">
        <f aca="false">C12810*INDEX($I$2:$I$5,$B12811)+D12810*INDEX($J$2:$J$5,$B12811)+INDEX($L$2:$L$5,$B12811)</f>
        <v>0.421805559398457</v>
      </c>
    </row>
    <row r="12812" customFormat="false" ht="12.75" hidden="false" customHeight="false" outlineLevel="0" collapsed="false">
      <c r="A12812" s="5" t="n">
        <f aca="true">RAND()</f>
        <v>0.413882379912818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62161584939898</v>
      </c>
      <c r="D12812" s="6" t="n">
        <f aca="false">C12811*INDEX($I$2:$I$5,$B12812)+D12811*INDEX($J$2:$J$5,$B12812)+INDEX($L$2:$L$5,$B12812)</f>
        <v>0.517971183042428</v>
      </c>
    </row>
    <row r="12813" customFormat="false" ht="12.75" hidden="false" customHeight="false" outlineLevel="0" collapsed="false">
      <c r="A12813" s="5" t="n">
        <f aca="true">RAND()</f>
        <v>0.813438519396092</v>
      </c>
      <c r="B12813" s="0" t="n">
        <f aca="false">IF(A12813&lt;$N$2,$F$2,IF(A12813&lt;$N$3,$F$3,IF(A12813&lt;$N$4,$F$4,$F$5)))</f>
        <v>2</v>
      </c>
      <c r="C12813" s="6" t="n">
        <f aca="false">C12812*INDEX($G$2:$G$5,$B12813)+D12812*INDEX($H$2:$H$5,$B12813)+INDEX($K$2:$K$5,$B12813)</f>
        <v>0.40539683496401</v>
      </c>
      <c r="D12813" s="6" t="n">
        <f aca="false">C12812*INDEX($I$2:$I$5,$B12813)+D12812*INDEX($J$2:$J$5,$B12813)+INDEX($L$2:$L$5,$B12813)</f>
        <v>0.291525505023528</v>
      </c>
    </row>
    <row r="12814" customFormat="false" ht="12.75" hidden="false" customHeight="false" outlineLevel="0" collapsed="false">
      <c r="A12814" s="5" t="n">
        <f aca="true">RAND()</f>
        <v>0.970884109629081</v>
      </c>
      <c r="B12814" s="0" t="n">
        <f aca="false">IF(A12814&lt;$N$2,$F$2,IF(A12814&lt;$N$3,$F$3,IF(A12814&lt;$N$4,$F$4,$F$5)))</f>
        <v>4</v>
      </c>
      <c r="C12814" s="6" t="n">
        <f aca="false">C12813*INDEX($G$2:$G$5,$B12814)+D12813*INDEX($H$2:$H$5,$B12814)+INDEX($K$2:$K$5,$B12814)</f>
        <v>0.5</v>
      </c>
      <c r="D12814" s="6" t="n">
        <f aca="false">C12813*INDEX($I$2:$I$5,$B12814)+D12813*INDEX($J$2:$J$5,$B12814)+INDEX($L$2:$L$5,$B12814)</f>
        <v>0.0466440808037644</v>
      </c>
    </row>
    <row r="12815" customFormat="false" ht="12.75" hidden="false" customHeight="false" outlineLevel="0" collapsed="false">
      <c r="A12815" s="5" t="n">
        <f aca="true">RAND()</f>
        <v>0.315490881219389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501225830989739</v>
      </c>
      <c r="D12815" s="6" t="n">
        <f aca="false">C12814*INDEX($I$2:$I$5,$B12815)+D12814*INDEX($J$2:$J$5,$B12815)+INDEX($L$2:$L$5,$B12815)</f>
        <v>0.204100824602396</v>
      </c>
    </row>
    <row r="12816" customFormat="false" ht="12.75" hidden="false" customHeight="false" outlineLevel="0" collapsed="false">
      <c r="A12816" s="5" t="n">
        <f aca="true">RAND()</f>
        <v>0.677168640599715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508092461020577</v>
      </c>
      <c r="D12816" s="6" t="n">
        <f aca="false">C12815*INDEX($I$2:$I$5,$B12816)+D12815*INDEX($J$2:$J$5,$B12816)+INDEX($L$2:$L$5,$B12816)</f>
        <v>0.337736244340814</v>
      </c>
    </row>
    <row r="12817" customFormat="false" ht="12.75" hidden="false" customHeight="false" outlineLevel="0" collapsed="false">
      <c r="A12817" s="5" t="n">
        <f aca="true">RAND()</f>
        <v>0.959560683615787</v>
      </c>
      <c r="B12817" s="0" t="n">
        <f aca="false">IF(A12817&lt;$N$2,$F$2,IF(A12817&lt;$N$3,$F$3,IF(A12817&lt;$N$4,$F$4,$F$5)))</f>
        <v>3</v>
      </c>
      <c r="C12817" s="6" t="n">
        <f aca="false">C12816*INDEX($G$2:$G$5,$B12817)+D12816*INDEX($H$2:$H$5,$B12817)+INDEX($K$2:$K$5,$B12817)</f>
        <v>0.594365487995364</v>
      </c>
      <c r="D12817" s="6" t="n">
        <f aca="false">C12816*INDEX($I$2:$I$5,$B12817)+D12816*INDEX($J$2:$J$5,$B12817)+INDEX($L$2:$L$5,$B12817)</f>
        <v>0.128147529774123</v>
      </c>
    </row>
    <row r="12818" customFormat="false" ht="12.75" hidden="false" customHeight="false" outlineLevel="0" collapsed="false">
      <c r="A12818" s="5" t="n">
        <f aca="true">RAND()</f>
        <v>0.132741419469082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584357757909706</v>
      </c>
      <c r="D12818" s="6" t="n">
        <f aca="false">C12817*INDEX($I$2:$I$5,$B12818)+D12817*INDEX($J$2:$J$5,$B12818)+INDEX($L$2:$L$5,$B12818)</f>
        <v>0.269805729722402</v>
      </c>
    </row>
    <row r="12819" customFormat="false" ht="12.75" hidden="false" customHeight="false" outlineLevel="0" collapsed="false">
      <c r="A12819" s="5" t="n">
        <f aca="true">RAND()</f>
        <v>0.546583265995828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581102548465069</v>
      </c>
      <c r="D12819" s="6" t="n">
        <f aca="false">C12818*INDEX($I$2:$I$5,$B12819)+D12818*INDEX($J$2:$J$5,$B12819)+INDEX($L$2:$L$5,$B12819)</f>
        <v>0.39044382749166</v>
      </c>
    </row>
    <row r="12820" customFormat="false" ht="12.75" hidden="false" customHeight="false" outlineLevel="0" collapsed="false">
      <c r="A12820" s="5" t="n">
        <f aca="true">RAND()</f>
        <v>0.923879101931243</v>
      </c>
      <c r="B12820" s="0" t="n">
        <f aca="false">IF(A12820&lt;$N$2,$F$2,IF(A12820&lt;$N$3,$F$3,IF(A12820&lt;$N$4,$F$4,$F$5)))</f>
        <v>3</v>
      </c>
      <c r="C12820" s="6" t="n">
        <f aca="false">C12819*INDEX($G$2:$G$5,$B12820)+D12819*INDEX($H$2:$H$5,$B12820)+INDEX($K$2:$K$5,$B12820)</f>
        <v>0.598330220910379</v>
      </c>
      <c r="D12820" s="6" t="n">
        <f aca="false">C12819*INDEX($I$2:$I$5,$B12820)+D12819*INDEX($J$2:$J$5,$B12820)+INDEX($L$2:$L$5,$B12820)</f>
        <v>0.159621849716441</v>
      </c>
    </row>
    <row r="12821" customFormat="false" ht="12.75" hidden="false" customHeight="false" outlineLevel="0" collapsed="false">
      <c r="A12821" s="5" t="n">
        <f aca="true">RAND()</f>
        <v>0.752679487514519</v>
      </c>
      <c r="B12821" s="0" t="n">
        <f aca="false">IF(A12821&lt;$N$2,$F$2,IF(A12821&lt;$N$3,$F$3,IF(A12821&lt;$N$4,$F$4,$F$5)))</f>
        <v>2</v>
      </c>
      <c r="C12821" s="6" t="n">
        <f aca="false">C12820*INDEX($G$2:$G$5,$B12821)+D12820*INDEX($H$2:$H$5,$B12821)+INDEX($K$2:$K$5,$B12821)</f>
        <v>0.481796515483429</v>
      </c>
      <c r="D12821" s="6" t="n">
        <f aca="false">C12820*INDEX($I$2:$I$5,$B12821)+D12820*INDEX($J$2:$J$5,$B12821)+INDEX($L$2:$L$5,$B12821)</f>
        <v>0.215668134319885</v>
      </c>
    </row>
    <row r="12822" customFormat="false" ht="12.75" hidden="false" customHeight="false" outlineLevel="0" collapsed="false">
      <c r="A12822" s="5" t="n">
        <f aca="true">RAND()</f>
        <v>0.456728317260118</v>
      </c>
      <c r="B12822" s="0" t="n">
        <f aca="false">IF(A12822&lt;$N$2,$F$2,IF(A12822&lt;$N$3,$F$3,IF(A12822&lt;$N$4,$F$4,$F$5)))</f>
        <v>1</v>
      </c>
      <c r="C12822" s="6" t="n">
        <f aca="false">C12821*INDEX($G$2:$G$5,$B12822)+D12821*INDEX($H$2:$H$5,$B12822)+INDEX($K$2:$K$5,$B12822)</f>
        <v>0.492024962615267</v>
      </c>
      <c r="D12822" s="6" t="n">
        <f aca="false">C12821*INDEX($I$2:$I$5,$B12822)+D12821*INDEX($J$2:$J$5,$B12822)+INDEX($L$2:$L$5,$B12822)</f>
        <v>0.348275774964695</v>
      </c>
    </row>
    <row r="12823" customFormat="false" ht="12.75" hidden="false" customHeight="false" outlineLevel="0" collapsed="false">
      <c r="A12823" s="5" t="n">
        <f aca="true">RAND()</f>
        <v>0.61964564360493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505615396934055</v>
      </c>
      <c r="D12823" s="6" t="n">
        <f aca="false">C12822*INDEX($I$2:$I$5,$B12823)+D12822*INDEX($J$2:$J$5,$B12823)+INDEX($L$2:$L$5,$B12823)</f>
        <v>0.460481209328261</v>
      </c>
    </row>
    <row r="12824" customFormat="false" ht="12.75" hidden="false" customHeight="false" outlineLevel="0" collapsed="false">
      <c r="A12824" s="5" t="n">
        <f aca="true">RAND()</f>
        <v>0.300273747747334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521305276742159</v>
      </c>
      <c r="D12824" s="6" t="n">
        <f aca="false">C12823*INDEX($I$2:$I$5,$B12824)+D12823*INDEX($J$2:$J$5,$B12824)+INDEX($L$2:$L$5,$B12824)</f>
        <v>0.555240777033134</v>
      </c>
    </row>
    <row r="12825" customFormat="false" ht="12.75" hidden="false" customHeight="false" outlineLevel="0" collapsed="false">
      <c r="A12825" s="5" t="n">
        <f aca="true">RAND()</f>
        <v>0.730616932904583</v>
      </c>
      <c r="B12825" s="0" t="n">
        <f aca="false">IF(A12825&lt;$N$2,$F$2,IF(A12825&lt;$N$3,$F$3,IF(A12825&lt;$N$4,$F$4,$F$5)))</f>
        <v>2</v>
      </c>
      <c r="C12825" s="6" t="n">
        <f aca="false">C12824*INDEX($G$2:$G$5,$B12825)+D12824*INDEX($H$2:$H$5,$B12825)+INDEX($K$2:$K$5,$B12825)</f>
        <v>0.377212723908717</v>
      </c>
      <c r="D12825" s="6" t="n">
        <f aca="false">C12824*INDEX($I$2:$I$5,$B12825)+D12824*INDEX($J$2:$J$5,$B12825)+INDEX($L$2:$L$5,$B12825)</f>
        <v>0.276197425619255</v>
      </c>
    </row>
    <row r="12826" customFormat="false" ht="12.75" hidden="false" customHeight="false" outlineLevel="0" collapsed="false">
      <c r="A12826" s="5" t="n">
        <f aca="true">RAND()</f>
        <v>0.603480986651728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405472907346413</v>
      </c>
      <c r="D12826" s="6" t="n">
        <f aca="false">C12825*INDEX($I$2:$I$5,$B12826)+D12825*INDEX($J$2:$J$5,$B12826)+INDEX($L$2:$L$5,$B12826)</f>
        <v>0.403534743566125</v>
      </c>
    </row>
    <row r="12827" customFormat="false" ht="12.75" hidden="false" customHeight="false" outlineLevel="0" collapsed="false">
      <c r="A12827" s="5" t="n">
        <f aca="true">RAND()</f>
        <v>0.833936374306478</v>
      </c>
      <c r="B12827" s="0" t="n">
        <f aca="false">IF(A12827&lt;$N$2,$F$2,IF(A12827&lt;$N$3,$F$3,IF(A12827&lt;$N$4,$F$4,$F$5)))</f>
        <v>2</v>
      </c>
      <c r="C12827" s="6" t="n">
        <f aca="false">C12826*INDEX($G$2:$G$5,$B12827)+D12826*INDEX($H$2:$H$5,$B12827)+INDEX($K$2:$K$5,$B12827)</f>
        <v>0.388679310701299</v>
      </c>
      <c r="D12827" s="6" t="n">
        <f aca="false">C12826*INDEX($I$2:$I$5,$B12827)+D12826*INDEX($J$2:$J$5,$B12827)+INDEX($L$2:$L$5,$B12827)</f>
        <v>0.220133221542816</v>
      </c>
    </row>
    <row r="12828" customFormat="false" ht="12.75" hidden="false" customHeight="false" outlineLevel="0" collapsed="false">
      <c r="A12828" s="5" t="n">
        <f aca="true">RAND()</f>
        <v>0.932838836101076</v>
      </c>
      <c r="B12828" s="0" t="n">
        <f aca="false">IF(A12828&lt;$N$2,$F$2,IF(A12828&lt;$N$3,$F$3,IF(A12828&lt;$N$4,$F$4,$F$5)))</f>
        <v>3</v>
      </c>
      <c r="C12828" s="6" t="n">
        <f aca="false">C12827*INDEX($G$2:$G$5,$B12828)+D12827*INDEX($H$2:$H$5,$B12828)+INDEX($K$2:$K$5,$B12828)</f>
        <v>0.578995805091422</v>
      </c>
      <c r="D12828" s="6" t="n">
        <f aca="false">C12827*INDEX($I$2:$I$5,$B12828)+D12827*INDEX($J$2:$J$5,$B12828)+INDEX($L$2:$L$5,$B12828)</f>
        <v>0.0692281942879852</v>
      </c>
    </row>
    <row r="12829" customFormat="false" ht="12.75" hidden="false" customHeight="false" outlineLevel="0" collapsed="false">
      <c r="A12829" s="5" t="n">
        <f aca="true">RAND()</f>
        <v>0.478677950317875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569128881711273</v>
      </c>
      <c r="D12829" s="6" t="n">
        <f aca="false">C12828*INDEX($I$2:$I$5,$B12829)+D12828*INDEX($J$2:$J$5,$B12829)+INDEX($L$2:$L$5,$B12829)</f>
        <v>0.220351892162117</v>
      </c>
    </row>
    <row r="12830" customFormat="false" ht="12.75" hidden="false" customHeight="false" outlineLevel="0" collapsed="false">
      <c r="A12830" s="5" t="n">
        <f aca="true">RAND()</f>
        <v>0.539772317862541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566343440582869</v>
      </c>
      <c r="D12830" s="6" t="n">
        <f aca="false">C12829*INDEX($I$2:$I$5,$B12830)+D12829*INDEX($J$2:$J$5,$B12830)+INDEX($L$2:$L$5,$B12830)</f>
        <v>0.34902098782232</v>
      </c>
    </row>
    <row r="12831" customFormat="false" ht="12.75" hidden="false" customHeight="false" outlineLevel="0" collapsed="false">
      <c r="A12831" s="5" t="n">
        <f aca="true">RAND()</f>
        <v>0.43849814835607</v>
      </c>
      <c r="B12831" s="0" t="n">
        <f aca="false">IF(A12831&lt;$N$2,$F$2,IF(A12831&lt;$N$3,$F$3,IF(A12831&lt;$N$4,$F$4,$F$5)))</f>
        <v>1</v>
      </c>
      <c r="C12831" s="6" t="n">
        <f aca="false">C12830*INDEX($G$2:$G$5,$B12831)+D12830*INDEX($H$2:$H$5,$B12831)+INDEX($K$2:$K$5,$B12831)</f>
        <v>0.568739357604282</v>
      </c>
      <c r="D12831" s="6" t="n">
        <f aca="false">C12830*INDEX($I$2:$I$5,$B12831)+D12830*INDEX($J$2:$J$5,$B12831)+INDEX($L$2:$L$5,$B12831)</f>
        <v>0.458364111359584</v>
      </c>
    </row>
    <row r="12832" customFormat="false" ht="12.75" hidden="false" customHeight="false" outlineLevel="0" collapsed="false">
      <c r="A12832" s="5" t="n">
        <f aca="true">RAND()</f>
        <v>0.252162560340002</v>
      </c>
      <c r="B12832" s="0" t="n">
        <f aca="false">IF(A12832&lt;$N$2,$F$2,IF(A12832&lt;$N$3,$F$3,IF(A12832&lt;$N$4,$F$4,$F$5)))</f>
        <v>1</v>
      </c>
      <c r="C12832" s="6" t="n">
        <f aca="false">C12831*INDEX($G$2:$G$5,$B12832)+D12831*INDEX($H$2:$H$5,$B12832)+INDEX($K$2:$K$5,$B12832)</f>
        <v>0.57481918672634</v>
      </c>
      <c r="D12832" s="6" t="n">
        <f aca="false">C12831*INDEX($I$2:$I$5,$B12832)+D12831*INDEX($J$2:$J$5,$B12832)+INDEX($L$2:$L$5,$B12832)</f>
        <v>0.551107774312928</v>
      </c>
    </row>
    <row r="12833" customFormat="false" ht="12.75" hidden="false" customHeight="false" outlineLevel="0" collapsed="false">
      <c r="A12833" s="5" t="n">
        <f aca="true">RAND()</f>
        <v>0.19573894394485</v>
      </c>
      <c r="B12833" s="0" t="n">
        <f aca="false">IF(A12833&lt;$N$2,$F$2,IF(A12833&lt;$N$3,$F$3,IF(A12833&lt;$N$4,$F$4,$F$5)))</f>
        <v>1</v>
      </c>
      <c r="C12833" s="6" t="n">
        <f aca="false">C12832*INDEX($G$2:$G$5,$B12833)+D12832*INDEX($H$2:$H$5,$B12833)+INDEX($K$2:$K$5,$B12833)</f>
        <v>0.583412477180241</v>
      </c>
      <c r="D12833" s="6" t="n">
        <f aca="false">C12832*INDEX($I$2:$I$5,$B12833)+D12832*INDEX($J$2:$J$5,$B12833)+INDEX($L$2:$L$5,$B12833)</f>
        <v>0.629622190482801</v>
      </c>
    </row>
    <row r="12834" customFormat="false" ht="12.75" hidden="false" customHeight="false" outlineLevel="0" collapsed="false">
      <c r="A12834" s="5" t="n">
        <f aca="true">RAND()</f>
        <v>0.1746294264491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593613214173888</v>
      </c>
      <c r="D12834" s="6" t="n">
        <f aca="false">C12833*INDEX($I$2:$I$5,$B12834)+D12833*INDEX($J$2:$J$5,$B12834)+INDEX($L$2:$L$5,$B12834)</f>
        <v>0.695962978064229</v>
      </c>
    </row>
    <row r="12835" customFormat="false" ht="12.75" hidden="false" customHeight="false" outlineLevel="0" collapsed="false">
      <c r="A12835" s="5" t="n">
        <f aca="true">RAND()</f>
        <v>0.92387924429613</v>
      </c>
      <c r="B12835" s="0" t="n">
        <f aca="false">IF(A12835&lt;$N$2,$F$2,IF(A12835&lt;$N$3,$F$3,IF(A12835&lt;$N$4,$F$4,$F$5)))</f>
        <v>3</v>
      </c>
      <c r="C12835" s="6" t="n">
        <f aca="false">C12834*INDEX($G$2:$G$5,$B12835)+D12834*INDEX($H$2:$H$5,$B12835)+INDEX($K$2:$K$5,$B12835)</f>
        <v>0.682915540666094</v>
      </c>
      <c r="D12835" s="6" t="n">
        <f aca="false">C12834*INDEX($I$2:$I$5,$B12835)+D12834*INDEX($J$2:$J$5,$B12835)+INDEX($L$2:$L$5,$B12835)</f>
        <v>0.235282661486433</v>
      </c>
    </row>
    <row r="12836" customFormat="false" ht="12.75" hidden="false" customHeight="false" outlineLevel="0" collapsed="false">
      <c r="A12836" s="5" t="n">
        <f aca="true">RAND()</f>
        <v>0.752950658736725</v>
      </c>
      <c r="B12836" s="0" t="n">
        <f aca="false">IF(A12836&lt;$N$2,$F$2,IF(A12836&lt;$N$3,$F$3,IF(A12836&lt;$N$4,$F$4,$F$5)))</f>
        <v>2</v>
      </c>
      <c r="C12836" s="6" t="n">
        <f aca="false">C12835*INDEX($G$2:$G$5,$B12836)+D12835*INDEX($H$2:$H$5,$B12836)+INDEX($K$2:$K$5,$B12836)</f>
        <v>0.481360480015287</v>
      </c>
      <c r="D12836" s="6" t="n">
        <f aca="false">C12835*INDEX($I$2:$I$5,$B12836)+D12835*INDEX($J$2:$J$5,$B12836)+INDEX($L$2:$L$5,$B12836)</f>
        <v>0.249689596503364</v>
      </c>
    </row>
    <row r="12837" customFormat="false" ht="12.75" hidden="false" customHeight="false" outlineLevel="0" collapsed="false">
      <c r="A12837" s="5" t="n">
        <f aca="true">RAND()</f>
        <v>0.785836717799505</v>
      </c>
      <c r="B12837" s="0" t="n">
        <f aca="false">IF(A12837&lt;$N$2,$F$2,IF(A12837&lt;$N$3,$F$3,IF(A12837&lt;$N$4,$F$4,$F$5)))</f>
        <v>2</v>
      </c>
      <c r="C12837" s="6" t="n">
        <f aca="false">C12836*INDEX($G$2:$G$5,$B12837)+D12836*INDEX($H$2:$H$5,$B12837)+INDEX($K$2:$K$5,$B12837)</f>
        <v>0.438398165753251</v>
      </c>
      <c r="D12837" s="6" t="n">
        <f aca="false">C12836*INDEX($I$2:$I$5,$B12837)+D12836*INDEX($J$2:$J$5,$B12837)+INDEX($L$2:$L$5,$B12837)</f>
        <v>0.206976318994618</v>
      </c>
    </row>
    <row r="12838" customFormat="false" ht="12.75" hidden="false" customHeight="false" outlineLevel="0" collapsed="false">
      <c r="A12838" s="5" t="n">
        <f aca="true">RAND()</f>
        <v>0.41941910936769</v>
      </c>
      <c r="B12838" s="0" t="n">
        <f aca="false">IF(A12838&lt;$N$2,$F$2,IF(A12838&lt;$N$3,$F$3,IF(A12838&lt;$N$4,$F$4,$F$5)))</f>
        <v>1</v>
      </c>
      <c r="C12838" s="6" t="n">
        <f aca="false">C12837*INDEX($G$2:$G$5,$B12838)+D12837*INDEX($H$2:$H$5,$B12838)+INDEX($K$2:$K$5,$B12838)</f>
        <v>0.454858166527311</v>
      </c>
      <c r="D12838" s="6" t="n">
        <f aca="false">C12837*INDEX($I$2:$I$5,$B12838)+D12837*INDEX($J$2:$J$5,$B12838)+INDEX($L$2:$L$5,$B12838)</f>
        <v>0.34250216269356</v>
      </c>
    </row>
    <row r="12839" customFormat="false" ht="12.75" hidden="false" customHeight="false" outlineLevel="0" collapsed="false">
      <c r="A12839" s="5" t="n">
        <f aca="true">RAND()</f>
        <v>0.877330958814011</v>
      </c>
      <c r="B12839" s="0" t="n">
        <f aca="false">IF(A12839&lt;$N$2,$F$2,IF(A12839&lt;$N$3,$F$3,IF(A12839&lt;$N$4,$F$4,$F$5)))</f>
        <v>3</v>
      </c>
      <c r="C12839" s="6" t="n">
        <f aca="false">C12838*INDEX($G$2:$G$5,$B12839)+D12838*INDEX($H$2:$H$5,$B12839)+INDEX($K$2:$K$5,$B12839)</f>
        <v>0.603699387063181</v>
      </c>
      <c r="D12839" s="6" t="n">
        <f aca="false">C12838*INDEX($I$2:$I$5,$B12839)+D12838*INDEX($J$2:$J$5,$B12839)+INDEX($L$2:$L$5,$B12839)</f>
        <v>0.115436135855475</v>
      </c>
    </row>
    <row r="12840" customFormat="false" ht="12.75" hidden="false" customHeight="false" outlineLevel="0" collapsed="false">
      <c r="A12840" s="5" t="n">
        <f aca="true">RAND()</f>
        <v>0.523307210607011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591811916643293</v>
      </c>
      <c r="D12840" s="6" t="n">
        <f aca="false">C12839*INDEX($I$2:$I$5,$B12840)+D12839*INDEX($J$2:$J$5,$B12840)+INDEX($L$2:$L$5,$B12840)</f>
        <v>0.25866840201996</v>
      </c>
    </row>
    <row r="12841" customFormat="false" ht="12.75" hidden="false" customHeight="false" outlineLevel="0" collapsed="false">
      <c r="A12841" s="5" t="n">
        <f aca="true">RAND()</f>
        <v>0.762858393726951</v>
      </c>
      <c r="B12841" s="0" t="n">
        <f aca="false">IF(A12841&lt;$N$2,$F$2,IF(A12841&lt;$N$3,$F$3,IF(A12841&lt;$N$4,$F$4,$F$5)))</f>
        <v>2</v>
      </c>
      <c r="C12841" s="6" t="n">
        <f aca="false">C12840*INDEX($G$2:$G$5,$B12841)+D12840*INDEX($H$2:$H$5,$B12841)+INDEX($K$2:$K$5,$B12841)</f>
        <v>0.458127888722218</v>
      </c>
      <c r="D12841" s="6" t="n">
        <f aca="false">C12840*INDEX($I$2:$I$5,$B12841)+D12840*INDEX($J$2:$J$5,$B12841)+INDEX($L$2:$L$5,$B12841)</f>
        <v>0.233707168359316</v>
      </c>
    </row>
    <row r="12842" customFormat="false" ht="12.75" hidden="false" customHeight="false" outlineLevel="0" collapsed="false">
      <c r="A12842" s="5" t="n">
        <f aca="true">RAND()</f>
        <v>0.201146771057486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472597742754458</v>
      </c>
      <c r="D12842" s="6" t="n">
        <f aca="false">C12841*INDEX($I$2:$I$5,$B12842)+D12841*INDEX($J$2:$J$5,$B12842)+INDEX($L$2:$L$5,$B12842)</f>
        <v>0.364466654054338</v>
      </c>
    </row>
    <row r="12843" customFormat="false" ht="12.75" hidden="false" customHeight="false" outlineLevel="0" collapsed="false">
      <c r="A12843" s="5" t="n">
        <f aca="true">RAND()</f>
        <v>0.852672942260116</v>
      </c>
      <c r="B12843" s="0" t="n">
        <f aca="false">IF(A12843&lt;$N$2,$F$2,IF(A12843&lt;$N$3,$F$3,IF(A12843&lt;$N$4,$F$4,$F$5)))</f>
        <v>2</v>
      </c>
      <c r="C12843" s="6" t="n">
        <f aca="false">C12842*INDEX($G$2:$G$5,$B12843)+D12842*INDEX($H$2:$H$5,$B12843)+INDEX($K$2:$K$5,$B12843)</f>
        <v>0.410732291506348</v>
      </c>
      <c r="D12843" s="6" t="n">
        <f aca="false">C12842*INDEX($I$2:$I$5,$B12843)+D12842*INDEX($J$2:$J$5,$B12843)+INDEX($L$2:$L$5,$B12843)</f>
        <v>0.227607020711212</v>
      </c>
    </row>
    <row r="12844" customFormat="false" ht="12.75" hidden="false" customHeight="false" outlineLevel="0" collapsed="false">
      <c r="A12844" s="5" t="n">
        <f aca="true">RAND()</f>
        <v>0.84269922510709</v>
      </c>
      <c r="B12844" s="0" t="n">
        <f aca="false">IF(A12844&lt;$N$2,$F$2,IF(A12844&lt;$N$3,$F$3,IF(A12844&lt;$N$4,$F$4,$F$5)))</f>
        <v>2</v>
      </c>
      <c r="C12844" s="6" t="n">
        <f aca="false">C12843*INDEX($G$2:$G$5,$B12844)+D12843*INDEX($H$2:$H$5,$B12844)+INDEX($K$2:$K$5,$B12844)</f>
        <v>0.429475074746017</v>
      </c>
      <c r="D12844" s="6" t="n">
        <f aca="false">C12843*INDEX($I$2:$I$5,$B12844)+D12843*INDEX($J$2:$J$5,$B12844)+INDEX($L$2:$L$5,$B12844)</f>
        <v>0.186664080960543</v>
      </c>
    </row>
    <row r="12845" customFormat="false" ht="12.75" hidden="false" customHeight="false" outlineLevel="0" collapsed="false">
      <c r="A12845" s="5" t="n">
        <f aca="true">RAND()</f>
        <v>0.361936368224125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446530909454908</v>
      </c>
      <c r="D12845" s="6" t="n">
        <f aca="false">C12844*INDEX($I$2:$I$5,$B12845)+D12844*INDEX($J$2:$J$5,$B12845)+INDEX($L$2:$L$5,$B12845)</f>
        <v>0.325587226969899</v>
      </c>
    </row>
    <row r="12846" customFormat="false" ht="12.75" hidden="false" customHeight="false" outlineLevel="0" collapsed="false">
      <c r="A12846" s="5" t="n">
        <f aca="true">RAND()</f>
        <v>0.317883603603661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466151469525103</v>
      </c>
      <c r="D12846" s="6" t="n">
        <f aca="false">C12845*INDEX($I$2:$I$5,$B12846)+D12845*INDEX($J$2:$J$5,$B12846)+INDEX($L$2:$L$5,$B12846)</f>
        <v>0.442901912047612</v>
      </c>
    </row>
    <row r="12847" customFormat="false" ht="12.75" hidden="false" customHeight="false" outlineLevel="0" collapsed="false">
      <c r="A12847" s="5" t="n">
        <f aca="true">RAND()</f>
        <v>0.507731703774366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487149968372574</v>
      </c>
      <c r="D12847" s="6" t="n">
        <f aca="false">C12846*INDEX($I$2:$I$5,$B12847)+D12846*INDEX($J$2:$J$5,$B12847)+INDEX($L$2:$L$5,$B12847)</f>
        <v>0.541776118955994</v>
      </c>
    </row>
    <row r="12848" customFormat="false" ht="12.75" hidden="false" customHeight="false" outlineLevel="0" collapsed="false">
      <c r="A12848" s="5" t="n">
        <f aca="true">RAND()</f>
        <v>0.476660084791876</v>
      </c>
      <c r="B12848" s="0" t="n">
        <f aca="false">IF(A12848&lt;$N$2,$F$2,IF(A12848&lt;$N$3,$F$3,IF(A12848&lt;$N$4,$F$4,$F$5)))</f>
        <v>1</v>
      </c>
      <c r="C12848" s="6" t="n">
        <f aca="false">C12847*INDEX($G$2:$G$5,$B12848)+D12847*INDEX($H$2:$H$5,$B12848)+INDEX($K$2:$K$5,$B12848)</f>
        <v>0.508636039549688</v>
      </c>
      <c r="D12848" s="6" t="n">
        <f aca="false">C12847*INDEX($I$2:$I$5,$B12848)+D12847*INDEX($J$2:$J$5,$B12848)+INDEX($L$2:$L$5,$B12848)</f>
        <v>0.624943376163854</v>
      </c>
    </row>
    <row r="12849" customFormat="false" ht="12.75" hidden="false" customHeight="false" outlineLevel="0" collapsed="false">
      <c r="A12849" s="5" t="n">
        <f aca="true">RAND()</f>
        <v>0.527241556546563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529954902495747</v>
      </c>
      <c r="D12849" s="6" t="n">
        <f aca="false">C12848*INDEX($I$2:$I$5,$B12849)+D12848*INDEX($J$2:$J$5,$B12849)+INDEX($L$2:$L$5,$B12849)</f>
        <v>0.694757392899773</v>
      </c>
    </row>
    <row r="12850" customFormat="false" ht="12.75" hidden="false" customHeight="false" outlineLevel="0" collapsed="false">
      <c r="A12850" s="5" t="n">
        <f aca="true">RAND()</f>
        <v>0.377836578136271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550637735756181</v>
      </c>
      <c r="D12850" s="6" t="n">
        <f aca="false">C12849*INDEX($I$2:$I$5,$B12850)+D12849*INDEX($J$2:$J$5,$B12850)+INDEX($L$2:$L$5,$B12850)</f>
        <v>0.753240695179565</v>
      </c>
    </row>
    <row r="12851" customFormat="false" ht="12.75" hidden="false" customHeight="false" outlineLevel="0" collapsed="false">
      <c r="A12851" s="5" t="n">
        <f aca="true">RAND()</f>
        <v>0.593425961485402</v>
      </c>
      <c r="B12851" s="0" t="n">
        <f aca="false">IF(A12851&lt;$N$2,$F$2,IF(A12851&lt;$N$3,$F$3,IF(A12851&lt;$N$4,$F$4,$F$5)))</f>
        <v>1</v>
      </c>
      <c r="C12851" s="6" t="n">
        <f aca="false">C12850*INDEX($G$2:$G$5,$B12851)+D12850*INDEX($H$2:$H$5,$B12851)+INDEX($K$2:$K$5,$B12851)</f>
        <v>0.570361343378642</v>
      </c>
      <c r="D12851" s="6" t="n">
        <f aca="false">C12850*INDEX($I$2:$I$5,$B12851)+D12850*INDEX($J$2:$J$5,$B12851)+INDEX($L$2:$L$5,$B12851)</f>
        <v>0.802127753984472</v>
      </c>
    </row>
    <row r="12852" customFormat="false" ht="12.75" hidden="false" customHeight="false" outlineLevel="0" collapsed="false">
      <c r="A12852" s="5" t="n">
        <f aca="true">RAND()</f>
        <v>0.667674363189387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588915507425892</v>
      </c>
      <c r="D12852" s="6" t="n">
        <f aca="false">C12851*INDEX($I$2:$I$5,$B12852)+D12851*INDEX($J$2:$J$5,$B12852)+INDEX($L$2:$L$5,$B12852)</f>
        <v>0.842903093427807</v>
      </c>
    </row>
    <row r="12853" customFormat="false" ht="12.75" hidden="false" customHeight="false" outlineLevel="0" collapsed="false">
      <c r="A12853" s="5" t="n">
        <f aca="true">RAND()</f>
        <v>0.835113859201475</v>
      </c>
      <c r="B12853" s="0" t="n">
        <f aca="false">IF(A12853&lt;$N$2,$F$2,IF(A12853&lt;$N$3,$F$3,IF(A12853&lt;$N$4,$F$4,$F$5)))</f>
        <v>2</v>
      </c>
      <c r="C12853" s="6" t="n">
        <f aca="false">C12852*INDEX($G$2:$G$5,$B12853)+D12852*INDEX($H$2:$H$5,$B12853)+INDEX($K$2:$K$5,$B12853)</f>
        <v>0.325520255848216</v>
      </c>
      <c r="D12853" s="6" t="n">
        <f aca="false">C12852*INDEX($I$2:$I$5,$B12853)+D12852*INDEX($J$2:$J$5,$B12853)+INDEX($L$2:$L$5,$B12853)</f>
        <v>0.34814681408353</v>
      </c>
    </row>
    <row r="12854" customFormat="false" ht="12.75" hidden="false" customHeight="false" outlineLevel="0" collapsed="false">
      <c r="A12854" s="5" t="n">
        <f aca="true">RAND()</f>
        <v>0.967397158271567</v>
      </c>
      <c r="B12854" s="0" t="n">
        <f aca="false">IF(A12854&lt;$N$2,$F$2,IF(A12854&lt;$N$3,$F$3,IF(A12854&lt;$N$4,$F$4,$F$5)))</f>
        <v>3</v>
      </c>
      <c r="C12854" s="6" t="n">
        <f aca="false">C12853*INDEX($G$2:$G$5,$B12854)+D12853*INDEX($H$2:$H$5,$B12854)+INDEX($K$2:$K$5,$B12854)</f>
        <v>0.624697510008406</v>
      </c>
      <c r="D12854" s="6" t="n">
        <f aca="false">C12853*INDEX($I$2:$I$5,$B12854)+D12853*INDEX($J$2:$J$5,$B12854)+INDEX($L$2:$L$5,$B12854)</f>
        <v>0.0831460614583328</v>
      </c>
    </row>
    <row r="12855" customFormat="false" ht="12.75" hidden="false" customHeight="false" outlineLevel="0" collapsed="false">
      <c r="A12855" s="5" t="n">
        <f aca="true">RAND()</f>
        <v>0.409183081713608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608444590271095</v>
      </c>
      <c r="D12855" s="6" t="n">
        <f aca="false">C12854*INDEX($I$2:$I$5,$B12855)+D12854*INDEX($J$2:$J$5,$B12855)+INDEX($L$2:$L$5,$B12855)</f>
        <v>0.230477198307814</v>
      </c>
    </row>
    <row r="12856" customFormat="false" ht="12.75" hidden="false" customHeight="false" outlineLevel="0" collapsed="false">
      <c r="A12856" s="5" t="n">
        <f aca="true">RAND()</f>
        <v>0.584156412229592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600097113477549</v>
      </c>
      <c r="D12856" s="6" t="n">
        <f aca="false">C12855*INDEX($I$2:$I$5,$B12856)+D12855*INDEX($J$2:$J$5,$B12856)+INDEX($L$2:$L$5,$B12856)</f>
        <v>0.356162691523303</v>
      </c>
    </row>
    <row r="12857" customFormat="false" ht="12.75" hidden="false" customHeight="false" outlineLevel="0" collapsed="false">
      <c r="A12857" s="5" t="n">
        <f aca="true">RAND()</f>
        <v>0.572252755166384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597660468928801</v>
      </c>
      <c r="D12857" s="6" t="n">
        <f aca="false">C12856*INDEX($I$2:$I$5,$B12857)+D12856*INDEX($J$2:$J$5,$B12857)+INDEX($L$2:$L$5,$B12857)</f>
        <v>0.463178531904615</v>
      </c>
    </row>
    <row r="12858" customFormat="false" ht="12.75" hidden="false" customHeight="false" outlineLevel="0" collapsed="false">
      <c r="A12858" s="5" t="n">
        <f aca="true">RAND()</f>
        <v>0.357660678182945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599551343801023</v>
      </c>
      <c r="D12858" s="6" t="n">
        <f aca="false">C12857*INDEX($I$2:$I$5,$B12858)+D12857*INDEX($J$2:$J$5,$B12858)+INDEX($L$2:$L$5,$B12858)</f>
        <v>0.554125136236653</v>
      </c>
    </row>
    <row r="12859" customFormat="false" ht="12.75" hidden="false" customHeight="false" outlineLevel="0" collapsed="false">
      <c r="A12859" s="5" t="n">
        <f aca="true">RAND()</f>
        <v>0.382596858113245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604521720927824</v>
      </c>
      <c r="D12859" s="6" t="n">
        <f aca="false">C12858*INDEX($I$2:$I$5,$B12859)+D12858*INDEX($J$2:$J$5,$B12859)+INDEX($L$2:$L$5,$B12859)</f>
        <v>0.63126884094428</v>
      </c>
    </row>
    <row r="12860" customFormat="false" ht="12.75" hidden="false" customHeight="false" outlineLevel="0" collapsed="false">
      <c r="A12860" s="5" t="n">
        <f aca="true">RAND()</f>
        <v>0.389060484877467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611595888182661</v>
      </c>
      <c r="D12860" s="6" t="n">
        <f aca="false">C12859*INDEX($I$2:$I$5,$B12860)+D12859*INDEX($J$2:$J$5,$B12860)+INDEX($L$2:$L$5,$B12860)</f>
        <v>0.696579942287364</v>
      </c>
    </row>
    <row r="12861" customFormat="false" ht="12.75" hidden="false" customHeight="false" outlineLevel="0" collapsed="false">
      <c r="A12861" s="5" t="n">
        <f aca="true">RAND()</f>
        <v>0.641698592585905</v>
      </c>
      <c r="B12861" s="0" t="n">
        <f aca="false">IF(A12861&lt;$N$2,$F$2,IF(A12861&lt;$N$3,$F$3,IF(A12861&lt;$N$4,$F$4,$F$5)))</f>
        <v>1</v>
      </c>
      <c r="C12861" s="6" t="n">
        <f aca="false">C12860*INDEX($G$2:$G$5,$B12861)+D12860*INDEX($H$2:$H$5,$B12861)+INDEX($K$2:$K$5,$B12861)</f>
        <v>0.620018366931712</v>
      </c>
      <c r="D12861" s="6" t="n">
        <f aca="false">C12860*INDEX($I$2:$I$5,$B12861)+D12860*INDEX($J$2:$J$5,$B12861)+INDEX($L$2:$L$5,$B12861)</f>
        <v>0.751767323139214</v>
      </c>
    </row>
    <row r="12862" customFormat="false" ht="12.75" hidden="false" customHeight="false" outlineLevel="0" collapsed="false">
      <c r="A12862" s="5" t="n">
        <f aca="true">RAND()</f>
        <v>0.975503351999617</v>
      </c>
      <c r="B12862" s="0" t="n">
        <f aca="false">IF(A12862&lt;$N$2,$F$2,IF(A12862&lt;$N$3,$F$3,IF(A12862&lt;$N$4,$F$4,$F$5)))</f>
        <v>4</v>
      </c>
      <c r="C12862" s="6" t="n">
        <f aca="false">C12861*INDEX($G$2:$G$5,$B12862)+D12861*INDEX($H$2:$H$5,$B12862)+INDEX($K$2:$K$5,$B12862)</f>
        <v>0.5</v>
      </c>
      <c r="D12862" s="6" t="n">
        <f aca="false">C12861*INDEX($I$2:$I$5,$B12862)+D12861*INDEX($J$2:$J$5,$B12862)+INDEX($L$2:$L$5,$B12862)</f>
        <v>0.120282771702274</v>
      </c>
    </row>
    <row r="12863" customFormat="false" ht="12.75" hidden="false" customHeight="false" outlineLevel="0" collapsed="false">
      <c r="A12863" s="5" t="n">
        <f aca="true">RAND()</f>
        <v>0.799987093918704</v>
      </c>
      <c r="B12863" s="0" t="n">
        <f aca="false">IF(A12863&lt;$N$2,$F$2,IF(A12863&lt;$N$3,$F$3,IF(A12863&lt;$N$4,$F$4,$F$5)))</f>
        <v>2</v>
      </c>
      <c r="C12863" s="6" t="n">
        <f aca="false">C12862*INDEX($G$2:$G$5,$B12863)+D12862*INDEX($H$2:$H$5,$B12863)+INDEX($K$2:$K$5,$B12863)</f>
        <v>0.471316093595286</v>
      </c>
      <c r="D12863" s="6" t="n">
        <f aca="false">C12862*INDEX($I$2:$I$5,$B12863)+D12862*INDEX($J$2:$J$5,$B12863)+INDEX($L$2:$L$5,$B12863)</f>
        <v>0.185695706025348</v>
      </c>
    </row>
    <row r="12864" customFormat="false" ht="12.75" hidden="false" customHeight="false" outlineLevel="0" collapsed="false">
      <c r="A12864" s="5" t="n">
        <f aca="true">RAND()</f>
        <v>0.838899085019875</v>
      </c>
      <c r="B12864" s="0" t="n">
        <f aca="false">IF(A12864&lt;$N$2,$F$2,IF(A12864&lt;$N$3,$F$3,IF(A12864&lt;$N$4,$F$4,$F$5)))</f>
        <v>2</v>
      </c>
      <c r="C12864" s="6" t="n">
        <f aca="false">C12863*INDEX($G$2:$G$5,$B12864)+D12863*INDEX($H$2:$H$5,$B12864)+INDEX($K$2:$K$5,$B12864)</f>
        <v>0.450882040876543</v>
      </c>
      <c r="D12864" s="6" t="n">
        <f aca="false">C12863*INDEX($I$2:$I$5,$B12864)+D12863*INDEX($J$2:$J$5,$B12864)+INDEX($L$2:$L$5,$B12864)</f>
        <v>0.192099491239528</v>
      </c>
    </row>
    <row r="12865" customFormat="false" ht="12.75" hidden="false" customHeight="false" outlineLevel="0" collapsed="false">
      <c r="A12865" s="5" t="n">
        <f aca="true">RAND()</f>
        <v>0.820156037977335</v>
      </c>
      <c r="B12865" s="0" t="n">
        <f aca="false">IF(A12865&lt;$N$2,$F$2,IF(A12865&lt;$N$3,$F$3,IF(A12865&lt;$N$4,$F$4,$F$5)))</f>
        <v>2</v>
      </c>
      <c r="C12865" s="6" t="n">
        <f aca="false">C12864*INDEX($G$2:$G$5,$B12865)+D12864*INDEX($H$2:$H$5,$B12865)+INDEX($K$2:$K$5,$B12865)</f>
        <v>0.445409277032546</v>
      </c>
      <c r="D12865" s="6" t="n">
        <f aca="false">C12864*INDEX($I$2:$I$5,$B12865)+D12864*INDEX($J$2:$J$5,$B12865)+INDEX($L$2:$L$5,$B12865)</f>
        <v>0.188742941012286</v>
      </c>
    </row>
    <row r="12866" customFormat="false" ht="12.75" hidden="false" customHeight="false" outlineLevel="0" collapsed="false">
      <c r="A12866" s="5" t="n">
        <f aca="true">RAND()</f>
        <v>0.941358467831264</v>
      </c>
      <c r="B12866" s="0" t="n">
        <f aca="false">IF(A12866&lt;$N$2,$F$2,IF(A12866&lt;$N$3,$F$3,IF(A12866&lt;$N$4,$F$4,$F$5)))</f>
        <v>3</v>
      </c>
      <c r="C12866" s="6" t="n">
        <f aca="false">C12865*INDEX($G$2:$G$5,$B12866)+D12865*INDEX($H$2:$H$5,$B12866)+INDEX($K$2:$K$5,$B12866)</f>
        <v>0.561602860751595</v>
      </c>
      <c r="D12866" s="6" t="n">
        <f aca="false">C12865*INDEX($I$2:$I$5,$B12866)+D12865*INDEX($J$2:$J$5,$B12866)+INDEX($L$2:$L$5,$B12866)</f>
        <v>0.0765384890483736</v>
      </c>
    </row>
    <row r="12867" customFormat="false" ht="12.75" hidden="false" customHeight="false" outlineLevel="0" collapsed="false">
      <c r="A12867" s="5" t="n">
        <f aca="true">RAND()</f>
        <v>0.37548371561172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554632752872894</v>
      </c>
      <c r="D12867" s="6" t="n">
        <f aca="false">C12866*INDEX($I$2:$I$5,$B12867)+D12866*INDEX($J$2:$J$5,$B12867)+INDEX($L$2:$L$5,$B12867)</f>
        <v>0.22720187135426</v>
      </c>
    </row>
    <row r="12868" customFormat="false" ht="12.75" hidden="false" customHeight="false" outlineLevel="0" collapsed="false">
      <c r="A12868" s="5" t="n">
        <f aca="true">RAND()</f>
        <v>0.848494305050489</v>
      </c>
      <c r="B12868" s="0" t="n">
        <f aca="false">IF(A12868&lt;$N$2,$F$2,IF(A12868&lt;$N$3,$F$3,IF(A12868&lt;$N$4,$F$4,$F$5)))</f>
        <v>2</v>
      </c>
      <c r="C12868" s="6" t="n">
        <f aca="false">C12867*INDEX($G$2:$G$5,$B12868)+D12867*INDEX($H$2:$H$5,$B12868)+INDEX($K$2:$K$5,$B12868)</f>
        <v>0.457915029389897</v>
      </c>
      <c r="D12868" s="6" t="n">
        <f aca="false">C12867*INDEX($I$2:$I$5,$B12868)+D12867*INDEX($J$2:$J$5,$B12868)+INDEX($L$2:$L$5,$B12868)</f>
        <v>0.219105770806063</v>
      </c>
    </row>
    <row r="12869" customFormat="false" ht="12.75" hidden="false" customHeight="false" outlineLevel="0" collapsed="false">
      <c r="A12869" s="5" t="n">
        <f aca="true">RAND()</f>
        <v>0.780209755956149</v>
      </c>
      <c r="B12869" s="0" t="n">
        <f aca="false">IF(A12869&lt;$N$2,$F$2,IF(A12869&lt;$N$3,$F$3,IF(A12869&lt;$N$4,$F$4,$F$5)))</f>
        <v>2</v>
      </c>
      <c r="C12869" s="6" t="n">
        <f aca="false">C12868*INDEX($G$2:$G$5,$B12869)+D12868*INDEX($H$2:$H$5,$B12869)+INDEX($K$2:$K$5,$B12869)</f>
        <v>0.44069135658764</v>
      </c>
      <c r="D12869" s="6" t="n">
        <f aca="false">C12868*INDEX($I$2:$I$5,$B12869)+D12868*INDEX($J$2:$J$5,$B12869)+INDEX($L$2:$L$5,$B12869)</f>
        <v>0.195652633490911</v>
      </c>
    </row>
    <row r="12870" customFormat="false" ht="12.75" hidden="false" customHeight="false" outlineLevel="0" collapsed="false">
      <c r="A12870" s="5" t="n">
        <f aca="true">RAND()</f>
        <v>0.651575514203275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45638610918207</v>
      </c>
      <c r="D12870" s="6" t="n">
        <f aca="false">C12869*INDEX($I$2:$I$5,$B12870)+D12869*INDEX($J$2:$J$5,$B12870)+INDEX($L$2:$L$5,$B12870)</f>
        <v>0.332803505640041</v>
      </c>
    </row>
    <row r="12871" customFormat="false" ht="12.75" hidden="false" customHeight="false" outlineLevel="0" collapsed="false">
      <c r="A12871" s="5" t="n">
        <f aca="true">RAND()</f>
        <v>0.878550714318976</v>
      </c>
      <c r="B12871" s="0" t="n">
        <f aca="false">IF(A12871&lt;$N$2,$F$2,IF(A12871&lt;$N$3,$F$3,IF(A12871&lt;$N$4,$F$4,$F$5)))</f>
        <v>3</v>
      </c>
      <c r="C12871" s="6" t="n">
        <f aca="false">C12870*INDEX($G$2:$G$5,$B12871)+D12870*INDEX($H$2:$H$5,$B12871)+INDEX($K$2:$K$5,$B12871)</f>
        <v>0.600725475718821</v>
      </c>
      <c r="D12871" s="6" t="n">
        <f aca="false">C12870*INDEX($I$2:$I$5,$B12871)+D12870*INDEX($J$2:$J$5,$B12871)+INDEX($L$2:$L$5,$B12871)</f>
        <v>0.113534819224028</v>
      </c>
    </row>
    <row r="12872" customFormat="false" ht="12.75" hidden="false" customHeight="false" outlineLevel="0" collapsed="false">
      <c r="A12872" s="5" t="n">
        <f aca="true">RAND()</f>
        <v>0.120220613623527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589216717196568</v>
      </c>
      <c r="D12872" s="6" t="n">
        <f aca="false">C12871*INDEX($I$2:$I$5,$B12872)+D12871*INDEX($J$2:$J$5,$B12872)+INDEX($L$2:$L$5,$B12872)</f>
        <v>0.257164218919603</v>
      </c>
    </row>
    <row r="12873" customFormat="false" ht="12.75" hidden="false" customHeight="false" outlineLevel="0" collapsed="false">
      <c r="A12873" s="5" t="n">
        <f aca="true">RAND()</f>
        <v>0.756849502957096</v>
      </c>
      <c r="B12873" s="0" t="n">
        <f aca="false">IF(A12873&lt;$N$2,$F$2,IF(A12873&lt;$N$3,$F$3,IF(A12873&lt;$N$4,$F$4,$F$5)))</f>
        <v>2</v>
      </c>
      <c r="C12873" s="6" t="n">
        <f aca="false">C12872*INDEX($G$2:$G$5,$B12873)+D12872*INDEX($H$2:$H$5,$B12873)+INDEX($K$2:$K$5,$B12873)</f>
        <v>0.457956579811894</v>
      </c>
      <c r="D12873" s="6" t="n">
        <f aca="false">C12872*INDEX($I$2:$I$5,$B12873)+D12872*INDEX($J$2:$J$5,$B12873)+INDEX($L$2:$L$5,$B12873)</f>
        <v>0.232824329213586</v>
      </c>
    </row>
    <row r="12874" customFormat="false" ht="12.75" hidden="false" customHeight="false" outlineLevel="0" collapsed="false">
      <c r="A12874" s="5" t="n">
        <f aca="true">RAND()</f>
        <v>0.670705297235883</v>
      </c>
      <c r="B12874" s="0" t="n">
        <f aca="false">IF(A12874&lt;$N$2,$F$2,IF(A12874&lt;$N$3,$F$3,IF(A12874&lt;$N$4,$F$4,$F$5)))</f>
        <v>1</v>
      </c>
      <c r="C12874" s="6" t="n">
        <f aca="false">C12873*INDEX($G$2:$G$5,$B12874)+D12873*INDEX($H$2:$H$5,$B12874)+INDEX($K$2:$K$5,$B12874)</f>
        <v>0.4724196364412</v>
      </c>
      <c r="D12874" s="6" t="n">
        <f aca="false">C12873*INDEX($I$2:$I$5,$B12874)+D12873*INDEX($J$2:$J$5,$B12874)+INDEX($L$2:$L$5,$B12874)</f>
        <v>0.363723462049295</v>
      </c>
    </row>
    <row r="12875" customFormat="false" ht="12.75" hidden="false" customHeight="false" outlineLevel="0" collapsed="false">
      <c r="A12875" s="5" t="n">
        <f aca="true">RAND()</f>
        <v>0.87911053994404</v>
      </c>
      <c r="B12875" s="0" t="n">
        <f aca="false">IF(A12875&lt;$N$2,$F$2,IF(A12875&lt;$N$3,$F$3,IF(A12875&lt;$N$4,$F$4,$F$5)))</f>
        <v>3</v>
      </c>
      <c r="C12875" s="6" t="n">
        <f aca="false">C12874*INDEX($G$2:$G$5,$B12875)+D12874*INDEX($H$2:$H$5,$B12875)+INDEX($K$2:$K$5,$B12875)</f>
        <v>0.60707079429377</v>
      </c>
      <c r="D12875" s="6" t="n">
        <f aca="false">C12874*INDEX($I$2:$I$5,$B12875)+D12874*INDEX($J$2:$J$5,$B12875)+INDEX($L$2:$L$5,$B12875)</f>
        <v>0.125031565980395</v>
      </c>
    </row>
    <row r="12876" customFormat="false" ht="12.75" hidden="false" customHeight="false" outlineLevel="0" collapsed="false">
      <c r="A12876" s="5" t="n">
        <f aca="true">RAND()</f>
        <v>0.320076344326624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595029272296686</v>
      </c>
      <c r="D12876" s="6" t="n">
        <f aca="false">C12875*INDEX($I$2:$I$5,$B12876)+D12875*INDEX($J$2:$J$5,$B12876)+INDEX($L$2:$L$5,$B12876)</f>
        <v>0.266690180128486</v>
      </c>
    </row>
    <row r="12877" customFormat="false" ht="12.75" hidden="false" customHeight="false" outlineLevel="0" collapsed="false">
      <c r="A12877" s="5" t="n">
        <f aca="true">RAND()</f>
        <v>0.643356110199801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59004738884464</v>
      </c>
      <c r="D12877" s="6" t="n">
        <f aca="false">C12876*INDEX($I$2:$I$5,$B12877)+D12876*INDEX($J$2:$J$5,$B12877)+INDEX($L$2:$L$5,$B12877)</f>
        <v>0.387403879854107</v>
      </c>
    </row>
    <row r="12878" customFormat="false" ht="12.75" hidden="false" customHeight="false" outlineLevel="0" collapsed="false">
      <c r="A12878" s="5" t="n">
        <f aca="true">RAND()</f>
        <v>0.668213312911204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590284176683701</v>
      </c>
      <c r="D12878" s="6" t="n">
        <f aca="false">C12877*INDEX($I$2:$I$5,$B12878)+D12877*INDEX($J$2:$J$5,$B12878)+INDEX($L$2:$L$5,$B12878)</f>
        <v>0.490074140608885</v>
      </c>
    </row>
    <row r="12879" customFormat="false" ht="12.75" hidden="false" customHeight="false" outlineLevel="0" collapsed="false">
      <c r="A12879" s="5" t="n">
        <f aca="true">RAND()</f>
        <v>0.728307744398308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594284009206991</v>
      </c>
      <c r="D12879" s="6" t="n">
        <f aca="false">C12878*INDEX($I$2:$I$5,$B12879)+D12878*INDEX($J$2:$J$5,$B12879)+INDEX($L$2:$L$5,$B12879)</f>
        <v>0.577232430839647</v>
      </c>
    </row>
    <row r="12880" customFormat="false" ht="12.75" hidden="false" customHeight="false" outlineLevel="0" collapsed="false">
      <c r="A12880" s="5" t="n">
        <f aca="true">RAND()</f>
        <v>0.447202685667459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600904723757802</v>
      </c>
      <c r="D12880" s="6" t="n">
        <f aca="false">C12879*INDEX($I$2:$I$5,$B12880)+D12879*INDEX($J$2:$J$5,$B12880)+INDEX($L$2:$L$5,$B12880)</f>
        <v>0.651081825442201</v>
      </c>
    </row>
    <row r="12881" customFormat="false" ht="12.75" hidden="false" customHeight="false" outlineLevel="0" collapsed="false">
      <c r="A12881" s="5" t="n">
        <f aca="true">RAND()</f>
        <v>0.520356556348896</v>
      </c>
      <c r="B12881" s="0" t="n">
        <f aca="false">IF(A12881&lt;$N$2,$F$2,IF(A12881&lt;$N$3,$F$3,IF(A12881&lt;$N$4,$F$4,$F$5)))</f>
        <v>1</v>
      </c>
      <c r="C12881" s="6" t="n">
        <f aca="false">C12880*INDEX($G$2:$G$5,$B12881)+D12880*INDEX($H$2:$H$5,$B12881)+INDEX($K$2:$K$5,$B12881)</f>
        <v>0.609258138011736</v>
      </c>
      <c r="D12881" s="6" t="n">
        <f aca="false">C12880*INDEX($I$2:$I$5,$B12881)+D12880*INDEX($J$2:$J$5,$B12881)+INDEX($L$2:$L$5,$B12881)</f>
        <v>0.71353499502139</v>
      </c>
    </row>
    <row r="12882" customFormat="false" ht="12.75" hidden="false" customHeight="false" outlineLevel="0" collapsed="false">
      <c r="A12882" s="5" t="n">
        <f aca="true">RAND()</f>
        <v>0.17449297445249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618660953987755</v>
      </c>
      <c r="D12882" s="6" t="n">
        <f aca="false">C12881*INDEX($I$2:$I$5,$B12882)+D12881*INDEX($J$2:$J$5,$B12882)+INDEX($L$2:$L$5,$B12882)</f>
        <v>0.766248659666726</v>
      </c>
    </row>
    <row r="12883" customFormat="false" ht="12.75" hidden="false" customHeight="false" outlineLevel="0" collapsed="false">
      <c r="A12883" s="5" t="n">
        <f aca="true">RAND()</f>
        <v>0.196039273894868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628594350343273</v>
      </c>
      <c r="D12883" s="6" t="n">
        <f aca="false">C12882*INDEX($I$2:$I$5,$B12883)+D12882*INDEX($J$2:$J$5,$B12883)+INDEX($L$2:$L$5,$B12883)</f>
        <v>0.810654656759503</v>
      </c>
    </row>
    <row r="12884" customFormat="false" ht="12.75" hidden="false" customHeight="false" outlineLevel="0" collapsed="false">
      <c r="A12884" s="5" t="n">
        <f aca="true">RAND()</f>
        <v>0.0873768326159722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63867082574154</v>
      </c>
      <c r="D12884" s="6" t="n">
        <f aca="false">C12883*INDEX($I$2:$I$5,$B12884)+D12883*INDEX($J$2:$J$5,$B12884)+INDEX($L$2:$L$5,$B12884)</f>
        <v>0.847987812626117</v>
      </c>
    </row>
    <row r="12885" customFormat="false" ht="12.75" hidden="false" customHeight="false" outlineLevel="0" collapsed="false">
      <c r="A12885" s="5" t="n">
        <f aca="true">RAND()</f>
        <v>0.198328350084391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648607080121734</v>
      </c>
      <c r="D12885" s="6" t="n">
        <f aca="false">C12884*INDEX($I$2:$I$5,$B12885)+D12884*INDEX($J$2:$J$5,$B12885)+INDEX($L$2:$L$5,$B12885)</f>
        <v>0.879310832367137</v>
      </c>
    </row>
    <row r="12886" customFormat="false" ht="12.75" hidden="false" customHeight="false" outlineLevel="0" collapsed="false">
      <c r="A12886" s="5" t="n">
        <f aca="true">RAND()</f>
        <v>0.311477144249992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658201911820936</v>
      </c>
      <c r="D12886" s="6" t="n">
        <f aca="false">C12885*INDEX($I$2:$I$5,$B12886)+D12885*INDEX($J$2:$J$5,$B12886)+INDEX($L$2:$L$5,$B12886)</f>
        <v>0.905536434715195</v>
      </c>
    </row>
    <row r="12887" customFormat="false" ht="12.75" hidden="false" customHeight="false" outlineLevel="0" collapsed="false">
      <c r="A12887" s="5" t="n">
        <f aca="true">RAND()</f>
        <v>0.185349623577387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667318271220437</v>
      </c>
      <c r="D12887" s="6" t="n">
        <f aca="false">C12886*INDEX($I$2:$I$5,$B12887)+D12886*INDEX($J$2:$J$5,$B12887)+INDEX($L$2:$L$5,$B12887)</f>
        <v>0.927446962335826</v>
      </c>
    </row>
    <row r="12888" customFormat="false" ht="12.75" hidden="false" customHeight="false" outlineLevel="0" collapsed="false">
      <c r="A12888" s="5" t="n">
        <f aca="true">RAND()</f>
        <v>0.804599274052552</v>
      </c>
      <c r="B12888" s="0" t="n">
        <f aca="false">IF(A12888&lt;$N$2,$F$2,IF(A12888&lt;$N$3,$F$3,IF(A12888&lt;$N$4,$F$4,$F$5)))</f>
        <v>2</v>
      </c>
      <c r="C12888" s="6" t="n">
        <f aca="false">C12887*INDEX($G$2:$G$5,$B12888)+D12887*INDEX($H$2:$H$5,$B12888)+INDEX($K$2:$K$5,$B12888)</f>
        <v>0.321858685942529</v>
      </c>
      <c r="D12888" s="6" t="n">
        <f aca="false">C12887*INDEX($I$2:$I$5,$B12888)+D12887*INDEX($J$2:$J$5,$B12888)+INDEX($L$2:$L$5,$B12888)</f>
        <v>0.382520980875976</v>
      </c>
    </row>
    <row r="12889" customFormat="false" ht="12.75" hidden="false" customHeight="false" outlineLevel="0" collapsed="false">
      <c r="A12889" s="5" t="n">
        <f aca="true">RAND()</f>
        <v>0.377417077200608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362411300657619</v>
      </c>
      <c r="D12889" s="6" t="n">
        <f aca="false">C12888*INDEX($I$2:$I$5,$B12889)+D12888*INDEX($J$2:$J$5,$B12889)+INDEX($L$2:$L$5,$B12889)</f>
        <v>0.49585154138383</v>
      </c>
    </row>
    <row r="12890" customFormat="false" ht="12.75" hidden="false" customHeight="false" outlineLevel="0" collapsed="false">
      <c r="A12890" s="5" t="n">
        <f aca="true">RAND()</f>
        <v>0.914924303240368</v>
      </c>
      <c r="B12890" s="0" t="n">
        <f aca="false">IF(A12890&lt;$N$2,$F$2,IF(A12890&lt;$N$3,$F$3,IF(A12890&lt;$N$4,$F$4,$F$5)))</f>
        <v>3</v>
      </c>
      <c r="C12890" s="6" t="n">
        <f aca="false">C12889*INDEX($G$2:$G$5,$B12890)+D12889*INDEX($H$2:$H$5,$B12890)+INDEX($K$2:$K$5,$B12890)</f>
        <v>0.660964291112981</v>
      </c>
      <c r="D12890" s="6" t="n">
        <f aca="false">C12889*INDEX($I$2:$I$5,$B12890)+D12889*INDEX($J$2:$J$5,$B12890)+INDEX($L$2:$L$5,$B12890)</f>
        <v>0.127743753478949</v>
      </c>
    </row>
    <row r="12891" customFormat="false" ht="12.75" hidden="false" customHeight="false" outlineLevel="0" collapsed="false">
      <c r="A12891" s="5" t="n">
        <f aca="true">RAND()</f>
        <v>0.848625938777906</v>
      </c>
      <c r="B12891" s="0" t="n">
        <f aca="false">IF(A12891&lt;$N$2,$F$2,IF(A12891&lt;$N$3,$F$3,IF(A12891&lt;$N$4,$F$4,$F$5)))</f>
        <v>2</v>
      </c>
      <c r="C12891" s="6" t="n">
        <f aca="false">C12890*INDEX($G$2:$G$5,$B12891)+D12890*INDEX($H$2:$H$5,$B12891)+INDEX($K$2:$K$5,$B12891)</f>
        <v>0.501339877063015</v>
      </c>
      <c r="D12891" s="6" t="n">
        <f aca="false">C12890*INDEX($I$2:$I$5,$B12891)+D12890*INDEX($J$2:$J$5,$B12891)+INDEX($L$2:$L$5,$B12891)</f>
        <v>0.223543449226887</v>
      </c>
    </row>
    <row r="12892" customFormat="false" ht="12.75" hidden="false" customHeight="false" outlineLevel="0" collapsed="false">
      <c r="A12892" s="5" t="n">
        <f aca="true">RAND()</f>
        <v>0.236828499275023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508908663247895</v>
      </c>
      <c r="D12892" s="6" t="n">
        <f aca="false">C12891*INDEX($I$2:$I$5,$B12892)+D12891*INDEX($J$2:$J$5,$B12892)+INDEX($L$2:$L$5,$B12892)</f>
        <v>0.354238812942295</v>
      </c>
    </row>
    <row r="12893" customFormat="false" ht="12.75" hidden="false" customHeight="false" outlineLevel="0" collapsed="false">
      <c r="A12893" s="5" t="n">
        <f aca="true">RAND()</f>
        <v>0.208241944372884</v>
      </c>
      <c r="B12893" s="0" t="n">
        <f aca="false">IF(A12893&lt;$N$2,$F$2,IF(A12893&lt;$N$3,$F$3,IF(A12893&lt;$N$4,$F$4,$F$5)))</f>
        <v>1</v>
      </c>
      <c r="C12893" s="6" t="n">
        <f aca="false">C12892*INDEX($G$2:$G$5,$B12893)+D12892*INDEX($H$2:$H$5,$B12893)+INDEX($K$2:$K$5,$B12893)</f>
        <v>0.520170291176327</v>
      </c>
      <c r="D12893" s="6" t="n">
        <f aca="false">C12892*INDEX($I$2:$I$5,$B12893)+D12892*INDEX($J$2:$J$5,$B12893)+INDEX($L$2:$L$5,$B12893)</f>
        <v>0.464919131647837</v>
      </c>
    </row>
    <row r="12894" customFormat="false" ht="12.75" hidden="false" customHeight="false" outlineLevel="0" collapsed="false">
      <c r="A12894" s="5" t="n">
        <f aca="true">RAND()</f>
        <v>0.466421041597343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533826585079672</v>
      </c>
      <c r="D12894" s="6" t="n">
        <f aca="false">C12893*INDEX($I$2:$I$5,$B12894)+D12893*INDEX($J$2:$J$5,$B12894)+INDEX($L$2:$L$5,$B12894)</f>
        <v>0.558470041995489</v>
      </c>
    </row>
    <row r="12895" customFormat="false" ht="12.75" hidden="false" customHeight="false" outlineLevel="0" collapsed="false">
      <c r="A12895" s="5" t="n">
        <f aca="true">RAND()</f>
        <v>0.959276086724038</v>
      </c>
      <c r="B12895" s="0" t="n">
        <f aca="false">IF(A12895&lt;$N$2,$F$2,IF(A12895&lt;$N$3,$F$3,IF(A12895&lt;$N$4,$F$4,$F$5)))</f>
        <v>3</v>
      </c>
      <c r="C12895" s="6" t="n">
        <f aca="false">C12894*INDEX($G$2:$G$5,$B12895)+D12894*INDEX($H$2:$H$5,$B12895)+INDEX($K$2:$K$5,$B12895)</f>
        <v>0.652973034122773</v>
      </c>
      <c r="D12895" s="6" t="n">
        <f aca="false">C12894*INDEX($I$2:$I$5,$B12895)+D12894*INDEX($J$2:$J$5,$B12895)+INDEX($L$2:$L$5,$B12895)</f>
        <v>0.187152312073646</v>
      </c>
    </row>
    <row r="12896" customFormat="false" ht="12.75" hidden="false" customHeight="false" outlineLevel="0" collapsed="false">
      <c r="A12896" s="5" t="n">
        <f aca="true">RAND()</f>
        <v>0.171556426565749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636298741516959</v>
      </c>
      <c r="D12896" s="6" t="n">
        <f aca="false">C12895*INDEX($I$2:$I$5,$B12896)+D12895*INDEX($J$2:$J$5,$B12896)+INDEX($L$2:$L$5,$B12896)</f>
        <v>0.317732310687982</v>
      </c>
    </row>
    <row r="12897" customFormat="false" ht="12.75" hidden="false" customHeight="false" outlineLevel="0" collapsed="false">
      <c r="A12897" s="5" t="n">
        <f aca="true">RAND()</f>
        <v>0.959811366573449</v>
      </c>
      <c r="B12897" s="0" t="n">
        <f aca="false">IF(A12897&lt;$N$2,$F$2,IF(A12897&lt;$N$3,$F$3,IF(A12897&lt;$N$4,$F$4,$F$5)))</f>
        <v>3</v>
      </c>
      <c r="C12897" s="6" t="n">
        <f aca="false">C12896*INDEX($G$2:$G$5,$B12897)+D12896*INDEX($H$2:$H$5,$B12897)+INDEX($K$2:$K$5,$B12897)</f>
        <v>0.569473432697155</v>
      </c>
      <c r="D12897" s="6" t="n">
        <f aca="false">C12896*INDEX($I$2:$I$5,$B12897)+D12896*INDEX($J$2:$J$5,$B12897)+INDEX($L$2:$L$5,$B12897)</f>
        <v>0.156740230427461</v>
      </c>
    </row>
    <row r="12898" customFormat="false" ht="12.75" hidden="false" customHeight="false" outlineLevel="0" collapsed="false">
      <c r="A12898" s="5" t="n">
        <f aca="true">RAND()</f>
        <v>0.435420158217791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564282332885701</v>
      </c>
      <c r="D12898" s="6" t="n">
        <f aca="false">C12897*INDEX($I$2:$I$5,$B12898)+D12897*INDEX($J$2:$J$5,$B12898)+INDEX($L$2:$L$5,$B12898)</f>
        <v>0.29500193862312</v>
      </c>
    </row>
    <row r="12899" customFormat="false" ht="12.75" hidden="false" customHeight="false" outlineLevel="0" collapsed="false">
      <c r="A12899" s="5" t="n">
        <f aca="true">RAND()</f>
        <v>0.906546089219989</v>
      </c>
      <c r="B12899" s="0" t="n">
        <f aca="false">IF(A12899&lt;$N$2,$F$2,IF(A12899&lt;$N$3,$F$3,IF(A12899&lt;$N$4,$F$4,$F$5)))</f>
        <v>3</v>
      </c>
      <c r="C12899" s="6" t="n">
        <f aca="false">C12898*INDEX($G$2:$G$5,$B12899)+D12898*INDEX($H$2:$H$5,$B12899)+INDEX($K$2:$K$5,$B12899)</f>
        <v>0.573843198697488</v>
      </c>
      <c r="D12899" s="6" t="n">
        <f aca="false">C12898*INDEX($I$2:$I$5,$B12899)+D12898*INDEX($J$2:$J$5,$B12899)+INDEX($L$2:$L$5,$B12899)</f>
        <v>0.132628866003962</v>
      </c>
    </row>
    <row r="12900" customFormat="false" ht="12.75" hidden="false" customHeight="false" outlineLevel="0" collapsed="false">
      <c r="A12900" s="5" t="n">
        <f aca="true">RAND()</f>
        <v>0.306558382871419</v>
      </c>
      <c r="B12900" s="0" t="n">
        <f aca="false">IF(A12900&lt;$N$2,$F$2,IF(A12900&lt;$N$3,$F$3,IF(A12900&lt;$N$4,$F$4,$F$5)))</f>
        <v>1</v>
      </c>
      <c r="C12900" s="6" t="n">
        <f aca="false">C12899*INDEX($G$2:$G$5,$B12900)+D12899*INDEX($H$2:$H$5,$B12900)+INDEX($K$2:$K$5,$B12900)</f>
        <v>0.567100143736314</v>
      </c>
      <c r="D12900" s="6" t="n">
        <f aca="false">C12899*INDEX($I$2:$I$5,$B12900)+D12899*INDEX($J$2:$J$5,$B12900)+INDEX($L$2:$L$5,$B12900)</f>
        <v>0.274369708885556</v>
      </c>
    </row>
    <row r="12901" customFormat="false" ht="12.75" hidden="false" customHeight="false" outlineLevel="0" collapsed="false">
      <c r="A12901" s="5" t="n">
        <f aca="true">RAND()</f>
        <v>0.0535627703481045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566619701260896</v>
      </c>
      <c r="D12901" s="6" t="n">
        <f aca="false">C12900*INDEX($I$2:$I$5,$B12901)+D12900*INDEX($J$2:$J$5,$B12901)+INDEX($L$2:$L$5,$B12901)</f>
        <v>0.394957177525594</v>
      </c>
    </row>
    <row r="12902" customFormat="false" ht="12.75" hidden="false" customHeight="false" outlineLevel="0" collapsed="false">
      <c r="A12902" s="5" t="n">
        <f aca="true">RAND()</f>
        <v>0.364321561949254</v>
      </c>
      <c r="B12902" s="0" t="n">
        <f aca="false">IF(A12902&lt;$N$2,$F$2,IF(A12902&lt;$N$3,$F$3,IF(A12902&lt;$N$4,$F$4,$F$5)))</f>
        <v>1</v>
      </c>
      <c r="C12902" s="6" t="n">
        <f aca="false">C12901*INDEX($G$2:$G$5,$B12902)+D12901*INDEX($H$2:$H$5,$B12902)+INDEX($K$2:$K$5,$B12902)</f>
        <v>0.570673541938948</v>
      </c>
      <c r="D12902" s="6" t="n">
        <f aca="false">C12901*INDEX($I$2:$I$5,$B12902)+D12901*INDEX($J$2:$J$5,$B12902)+INDEX($L$2:$L$5,$B12902)</f>
        <v>0.497353714772576</v>
      </c>
    </row>
    <row r="12903" customFormat="false" ht="12.75" hidden="false" customHeight="false" outlineLevel="0" collapsed="false">
      <c r="A12903" s="5" t="n">
        <f aca="true">RAND()</f>
        <v>0.772664461252886</v>
      </c>
      <c r="B12903" s="0" t="n">
        <f aca="false">IF(A12903&lt;$N$2,$F$2,IF(A12903&lt;$N$3,$F$3,IF(A12903&lt;$N$4,$F$4,$F$5)))</f>
        <v>2</v>
      </c>
      <c r="C12903" s="6" t="n">
        <f aca="false">C12902*INDEX($G$2:$G$5,$B12903)+D12902*INDEX($H$2:$H$5,$B12903)+INDEX($K$2:$K$5,$B12903)</f>
        <v>0.400020748223371</v>
      </c>
      <c r="D12903" s="6" t="n">
        <f aca="false">C12902*INDEX($I$2:$I$5,$B12903)+D12902*INDEX($J$2:$J$5,$B12903)+INDEX($L$2:$L$5,$B12903)</f>
        <v>0.2759509022884</v>
      </c>
    </row>
    <row r="12904" customFormat="false" ht="12.75" hidden="false" customHeight="false" outlineLevel="0" collapsed="false">
      <c r="A12904" s="5" t="n">
        <f aca="true">RAND()</f>
        <v>0.997757396507261</v>
      </c>
      <c r="B12904" s="0" t="n">
        <f aca="false">IF(A12904&lt;$N$2,$F$2,IF(A12904&lt;$N$3,$F$3,IF(A12904&lt;$N$4,$F$4,$F$5)))</f>
        <v>4</v>
      </c>
      <c r="C12904" s="6" t="n">
        <f aca="false">C12903*INDEX($G$2:$G$5,$B12904)+D12903*INDEX($H$2:$H$5,$B12904)+INDEX($K$2:$K$5,$B12904)</f>
        <v>0.5</v>
      </c>
      <c r="D12904" s="6" t="n">
        <f aca="false">C12903*INDEX($I$2:$I$5,$B12904)+D12903*INDEX($J$2:$J$5,$B12904)+INDEX($L$2:$L$5,$B12904)</f>
        <v>0.0441521443661439</v>
      </c>
    </row>
    <row r="12905" customFormat="false" ht="12.75" hidden="false" customHeight="false" outlineLevel="0" collapsed="false">
      <c r="A12905" s="5" t="n">
        <f aca="true">RAND()</f>
        <v>0.660578612207986</v>
      </c>
      <c r="B12905" s="0" t="n">
        <f aca="false">IF(A12905&lt;$N$2,$F$2,IF(A12905&lt;$N$3,$F$3,IF(A12905&lt;$N$4,$F$4,$F$5)))</f>
        <v>1</v>
      </c>
      <c r="C12905" s="6" t="n">
        <f aca="false">C12904*INDEX($G$2:$G$5,$B12905)+D12904*INDEX($H$2:$H$5,$B12905)+INDEX($K$2:$K$5,$B12905)</f>
        <v>0.501133629341547</v>
      </c>
      <c r="D12905" s="6" t="n">
        <f aca="false">C12904*INDEX($I$2:$I$5,$B12905)+D12904*INDEX($J$2:$J$5,$B12905)+INDEX($L$2:$L$5,$B12905)</f>
        <v>0.201985170566856</v>
      </c>
    </row>
    <row r="12906" customFormat="false" ht="12.75" hidden="false" customHeight="false" outlineLevel="0" collapsed="false">
      <c r="A12906" s="5" t="n">
        <f aca="true">RAND()</f>
        <v>0.826605574501709</v>
      </c>
      <c r="B12906" s="0" t="n">
        <f aca="false">IF(A12906&lt;$N$2,$F$2,IF(A12906&lt;$N$3,$F$3,IF(A12906&lt;$N$4,$F$4,$F$5)))</f>
        <v>2</v>
      </c>
      <c r="C12906" s="6" t="n">
        <f aca="false">C12905*INDEX($G$2:$G$5,$B12906)+D12905*INDEX($H$2:$H$5,$B12906)+INDEX($K$2:$K$5,$B12906)</f>
        <v>0.453074676432175</v>
      </c>
      <c r="D12906" s="6" t="n">
        <f aca="false">C12905*INDEX($I$2:$I$5,$B12906)+D12905*INDEX($J$2:$J$5,$B12906)+INDEX($L$2:$L$5,$B12906)</f>
        <v>0.20204727883286</v>
      </c>
    </row>
    <row r="12907" customFormat="false" ht="12.75" hidden="false" customHeight="false" outlineLevel="0" collapsed="false">
      <c r="A12907" s="5" t="n">
        <f aca="true">RAND()</f>
        <v>0.960462808098894</v>
      </c>
      <c r="B12907" s="0" t="n">
        <f aca="false">IF(A12907&lt;$N$2,$F$2,IF(A12907&lt;$N$3,$F$3,IF(A12907&lt;$N$4,$F$4,$F$5)))</f>
        <v>3</v>
      </c>
      <c r="C12907" s="6" t="n">
        <f aca="false">C12906*INDEX($G$2:$G$5,$B12907)+D12906*INDEX($H$2:$H$5,$B12907)+INDEX($K$2:$K$5,$B12907)</f>
        <v>0.564218178444873</v>
      </c>
      <c r="D12907" s="6" t="n">
        <f aca="false">C12906*INDEX($I$2:$I$5,$B12907)+D12906*INDEX($J$2:$J$5,$B12907)+INDEX($L$2:$L$5,$B12907)</f>
        <v>0.0816846209557535</v>
      </c>
    </row>
    <row r="12908" customFormat="false" ht="12.75" hidden="false" customHeight="false" outlineLevel="0" collapsed="false">
      <c r="A12908" s="5" t="n">
        <f aca="true">RAND()</f>
        <v>0.896678438308394</v>
      </c>
      <c r="B12908" s="0" t="n">
        <f aca="false">IF(A12908&lt;$N$2,$F$2,IF(A12908&lt;$N$3,$F$3,IF(A12908&lt;$N$4,$F$4,$F$5)))</f>
        <v>3</v>
      </c>
      <c r="C12908" s="6" t="n">
        <f aca="false">C12907*INDEX($G$2:$G$5,$B12908)+D12907*INDEX($H$2:$H$5,$B12908)+INDEX($K$2:$K$5,$B12908)</f>
        <v>0.513484020963747</v>
      </c>
      <c r="D12908" s="6" t="n">
        <f aca="false">C12907*INDEX($I$2:$I$5,$B12908)+D12907*INDEX($J$2:$J$5,$B12908)+INDEX($L$2:$L$5,$B12908)</f>
        <v>0.0820559815621806</v>
      </c>
    </row>
    <row r="12909" customFormat="false" ht="12.75" hidden="false" customHeight="false" outlineLevel="0" collapsed="false">
      <c r="A12909" s="5" t="n">
        <f aca="true">RAND()</f>
        <v>0.703996898273167</v>
      </c>
      <c r="B12909" s="0" t="n">
        <f aca="false">IF(A12909&lt;$N$2,$F$2,IF(A12909&lt;$N$3,$F$3,IF(A12909&lt;$N$4,$F$4,$F$5)))</f>
        <v>1</v>
      </c>
      <c r="C12909" s="6" t="n">
        <f aca="false">C12908*INDEX($G$2:$G$5,$B12909)+D12908*INDEX($H$2:$H$5,$B12909)+INDEX($K$2:$K$5,$B12909)</f>
        <v>0.513984005116022</v>
      </c>
      <c r="D12909" s="6" t="n">
        <f aca="false">C12908*INDEX($I$2:$I$5,$B12909)+D12908*INDEX($J$2:$J$5,$B12909)+INDEX($L$2:$L$5,$B12909)</f>
        <v>0.233666619570633</v>
      </c>
    </row>
    <row r="12910" customFormat="false" ht="12.75" hidden="false" customHeight="false" outlineLevel="0" collapsed="false">
      <c r="A12910" s="5" t="n">
        <f aca="true">RAND()</f>
        <v>0.707617857227388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520018085267616</v>
      </c>
      <c r="D12910" s="6" t="n">
        <f aca="false">C12909*INDEX($I$2:$I$5,$B12910)+D12909*INDEX($J$2:$J$5,$B12910)+INDEX($L$2:$L$5,$B12910)</f>
        <v>0.362365551826174</v>
      </c>
    </row>
    <row r="12911" customFormat="false" ht="12.75" hidden="false" customHeight="false" outlineLevel="0" collapsed="false">
      <c r="A12911" s="5" t="n">
        <f aca="true">RAND()</f>
        <v>0.274452272601919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529902879809775</v>
      </c>
      <c r="D12911" s="6" t="n">
        <f aca="false">C12910*INDEX($I$2:$I$5,$B12911)+D12910*INDEX($J$2:$J$5,$B12911)+INDEX($L$2:$L$5,$B12911)</f>
        <v>0.47140768434552</v>
      </c>
    </row>
    <row r="12912" customFormat="false" ht="12.75" hidden="false" customHeight="false" outlineLevel="0" collapsed="false">
      <c r="A12912" s="5" t="n">
        <f aca="true">RAND()</f>
        <v>0.204885712281482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542329629279283</v>
      </c>
      <c r="D12912" s="6" t="n">
        <f aca="false">C12911*INDEX($I$2:$I$5,$B12912)+D12911*INDEX($J$2:$J$5,$B12912)+INDEX($L$2:$L$5,$B12912)</f>
        <v>0.563618717456385</v>
      </c>
    </row>
    <row r="12913" customFormat="false" ht="12.75" hidden="false" customHeight="false" outlineLevel="0" collapsed="false">
      <c r="A12913" s="5" t="n">
        <f aca="true">RAND()</f>
        <v>0.429593393376205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556291747803997</v>
      </c>
      <c r="D12913" s="6" t="n">
        <f aca="false">C12912*INDEX($I$2:$I$5,$B12913)+D12912*INDEX($J$2:$J$5,$B12913)+INDEX($L$2:$L$5,$B12913)</f>
        <v>0.641446094837137</v>
      </c>
    </row>
    <row r="12914" customFormat="false" ht="12.75" hidden="false" customHeight="false" outlineLevel="0" collapsed="false">
      <c r="A12914" s="5" t="n">
        <f aca="true">RAND()</f>
        <v>0.674481064952902</v>
      </c>
      <c r="B12914" s="0" t="n">
        <f aca="false">IF(A12914&lt;$N$2,$F$2,IF(A12914&lt;$N$3,$F$3,IF(A12914&lt;$N$4,$F$4,$F$5)))</f>
        <v>1</v>
      </c>
      <c r="C12914" s="6" t="n">
        <f aca="false">C12913*INDEX($G$2:$G$5,$B12914)+D12913*INDEX($H$2:$H$5,$B12914)+INDEX($K$2:$K$5,$B12914)</f>
        <v>0.571025199394568</v>
      </c>
      <c r="D12914" s="6" t="n">
        <f aca="false">C12913*INDEX($I$2:$I$5,$B12914)+D12913*INDEX($J$2:$J$5,$B12914)+INDEX($L$2:$L$5,$B12914)</f>
        <v>0.707004939847982</v>
      </c>
    </row>
    <row r="12915" customFormat="false" ht="12.75" hidden="false" customHeight="false" outlineLevel="0" collapsed="false">
      <c r="A12915" s="5" t="n">
        <f aca="true">RAND()</f>
        <v>0.050152212535086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585959577060363</v>
      </c>
      <c r="D12915" s="6" t="n">
        <f aca="false">C12914*INDEX($I$2:$I$5,$B12915)+D12914*INDEX($J$2:$J$5,$B12915)+INDEX($L$2:$L$5,$B12915)</f>
        <v>0.762119261553337</v>
      </c>
    </row>
    <row r="12916" customFormat="false" ht="12.75" hidden="false" customHeight="false" outlineLevel="0" collapsed="false">
      <c r="A12916" s="5" t="n">
        <f aca="true">RAND()</f>
        <v>0.115983269347702</v>
      </c>
      <c r="B12916" s="0" t="n">
        <f aca="false">IF(A12916&lt;$N$2,$F$2,IF(A12916&lt;$N$3,$F$3,IF(A12916&lt;$N$4,$F$4,$F$5)))</f>
        <v>1</v>
      </c>
      <c r="C12916" s="6" t="n">
        <f aca="false">C12915*INDEX($G$2:$G$5,$B12916)+D12915*INDEX($H$2:$H$5,$B12916)+INDEX($K$2:$K$5,$B12916)</f>
        <v>0.600678093601722</v>
      </c>
      <c r="D12916" s="6" t="n">
        <f aca="false">C12915*INDEX($I$2:$I$5,$B12916)+D12915*INDEX($J$2:$J$5,$B12916)+INDEX($L$2:$L$5,$B12916)</f>
        <v>0.80835874870755</v>
      </c>
    </row>
    <row r="12917" customFormat="false" ht="12.75" hidden="false" customHeight="false" outlineLevel="0" collapsed="false">
      <c r="A12917" s="5" t="n">
        <f aca="true">RAND()</f>
        <v>0.0389231773706398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614884975170041</v>
      </c>
      <c r="D12917" s="6" t="n">
        <f aca="false">C12916*INDEX($I$2:$I$5,$B12917)+D12916*INDEX($J$2:$J$5,$B12917)+INDEX($L$2:$L$5,$B12917)</f>
        <v>0.847071488189446</v>
      </c>
    </row>
    <row r="12918" customFormat="false" ht="12.75" hidden="false" customHeight="false" outlineLevel="0" collapsed="false">
      <c r="A12918" s="5" t="n">
        <f aca="true">RAND()</f>
        <v>0.208085645458879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628378988982374</v>
      </c>
      <c r="D12918" s="6" t="n">
        <f aca="false">C12917*INDEX($I$2:$I$5,$B12918)+D12917*INDEX($J$2:$J$5,$B12918)+INDEX($L$2:$L$5,$B12918)</f>
        <v>0.879412949391548</v>
      </c>
    </row>
    <row r="12919" customFormat="false" ht="12.75" hidden="false" customHeight="false" outlineLevel="0" collapsed="false">
      <c r="A12919" s="5" t="n">
        <f aca="true">RAND()</f>
        <v>0.268831380755913</v>
      </c>
      <c r="B12919" s="0" t="n">
        <f aca="false">IF(A12919&lt;$N$2,$F$2,IF(A12919&lt;$N$3,$F$3,IF(A12919&lt;$N$4,$F$4,$F$5)))</f>
        <v>1</v>
      </c>
      <c r="C12919" s="6" t="n">
        <f aca="false">C12918*INDEX($G$2:$G$5,$B12919)+D12918*INDEX($H$2:$H$5,$B12919)+INDEX($K$2:$K$5,$B12919)</f>
        <v>0.641032040773523</v>
      </c>
      <c r="D12919" s="6" t="n">
        <f aca="false">C12918*INDEX($I$2:$I$5,$B12919)+D12918*INDEX($J$2:$J$5,$B12919)+INDEX($L$2:$L$5,$B12919)</f>
        <v>0.906371571441077</v>
      </c>
    </row>
    <row r="12920" customFormat="false" ht="12.75" hidden="false" customHeight="false" outlineLevel="0" collapsed="false">
      <c r="A12920" s="5" t="n">
        <f aca="true">RAND()</f>
        <v>0.123481870210941</v>
      </c>
      <c r="B12920" s="0" t="n">
        <f aca="false">IF(A12920&lt;$N$2,$F$2,IF(A12920&lt;$N$3,$F$3,IF(A12920&lt;$N$4,$F$4,$F$5)))</f>
        <v>1</v>
      </c>
      <c r="C12920" s="6" t="n">
        <f aca="false">C12919*INDEX($G$2:$G$5,$B12920)+D12919*INDEX($H$2:$H$5,$B12920)+INDEX($K$2:$K$5,$B12920)</f>
        <v>0.652771950760041</v>
      </c>
      <c r="D12920" s="6" t="n">
        <f aca="false">C12919*INDEX($I$2:$I$5,$B12920)+D12919*INDEX($J$2:$J$5,$B12920)+INDEX($L$2:$L$5,$B12920)</f>
        <v>0.928791278644854</v>
      </c>
    </row>
    <row r="12921" customFormat="false" ht="12.75" hidden="false" customHeight="false" outlineLevel="0" collapsed="false">
      <c r="A12921" s="5" t="n">
        <f aca="true">RAND()</f>
        <v>0.00206495696358716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663568663505134</v>
      </c>
      <c r="D12921" s="6" t="n">
        <f aca="false">C12920*INDEX($I$2:$I$5,$B12921)+D12920*INDEX($J$2:$J$5,$B12921)+INDEX($L$2:$L$5,$B12921)</f>
        <v>0.947391233391359</v>
      </c>
    </row>
    <row r="12922" customFormat="false" ht="12.75" hidden="false" customHeight="false" outlineLevel="0" collapsed="false">
      <c r="A12922" s="5" t="n">
        <f aca="true">RAND()</f>
        <v>0.856161281021141</v>
      </c>
      <c r="B12922" s="0" t="n">
        <f aca="false">IF(A12922&lt;$N$2,$F$2,IF(A12922&lt;$N$3,$F$3,IF(A12922&lt;$N$4,$F$4,$F$5)))</f>
        <v>2</v>
      </c>
      <c r="C12922" s="6" t="n">
        <f aca="false">C12921*INDEX($G$2:$G$5,$B12922)+D12921*INDEX($H$2:$H$5,$B12922)+INDEX($K$2:$K$5,$B12922)</f>
        <v>0.316612607964064</v>
      </c>
      <c r="D12922" s="6" t="n">
        <f aca="false">C12921*INDEX($I$2:$I$5,$B12922)+D12921*INDEX($J$2:$J$5,$B12922)+INDEX($L$2:$L$5,$B12922)</f>
        <v>0.385602590930258</v>
      </c>
    </row>
    <row r="12923" customFormat="false" ht="12.75" hidden="false" customHeight="false" outlineLevel="0" collapsed="false">
      <c r="A12923" s="5" t="n">
        <f aca="true">RAND()</f>
        <v>0.76023149801795</v>
      </c>
      <c r="B12923" s="0" t="n">
        <f aca="false">IF(A12923&lt;$N$2,$F$2,IF(A12923&lt;$N$3,$F$3,IF(A12923&lt;$N$4,$F$4,$F$5)))</f>
        <v>2</v>
      </c>
      <c r="C12923" s="6" t="n">
        <f aca="false">C12922*INDEX($G$2:$G$5,$B12923)+D12922*INDEX($H$2:$H$5,$B12923)+INDEX($K$2:$K$5,$B12923)</f>
        <v>0.375226498218682</v>
      </c>
      <c r="D12923" s="6" t="n">
        <f aca="false">C12922*INDEX($I$2:$I$5,$B12923)+D12922*INDEX($J$2:$J$5,$B12923)+INDEX($L$2:$L$5,$B12923)</f>
        <v>0.196518159813139</v>
      </c>
    </row>
    <row r="12924" customFormat="false" ht="12.75" hidden="false" customHeight="false" outlineLevel="0" collapsed="false">
      <c r="A12924" s="5" t="n">
        <f aca="true">RAND()</f>
        <v>0.719506290310678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400838468900748</v>
      </c>
      <c r="D12924" s="6" t="n">
        <f aca="false">C12923*INDEX($I$2:$I$5,$B12924)+D12923*INDEX($J$2:$J$5,$B12924)+INDEX($L$2:$L$5,$B12924)</f>
        <v>0.335960537247264</v>
      </c>
    </row>
    <row r="12925" customFormat="false" ht="12.75" hidden="false" customHeight="false" outlineLevel="0" collapsed="false">
      <c r="A12925" s="5" t="n">
        <f aca="true">RAND()</f>
        <v>0.40414928198472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427742399974883</v>
      </c>
      <c r="D12925" s="6" t="n">
        <f aca="false">C12924*INDEX($I$2:$I$5,$B12925)+D12924*INDEX($J$2:$J$5,$B12925)+INDEX($L$2:$L$5,$B12925)</f>
        <v>0.4533994727736</v>
      </c>
    </row>
    <row r="12926" customFormat="false" ht="12.75" hidden="false" customHeight="false" outlineLevel="0" collapsed="false">
      <c r="A12926" s="5" t="n">
        <f aca="true">RAND()</f>
        <v>0.0134599359027502</v>
      </c>
      <c r="B12926" s="0" t="n">
        <f aca="false">IF(A12926&lt;$N$2,$F$2,IF(A12926&lt;$N$3,$F$3,IF(A12926&lt;$N$4,$F$4,$F$5)))</f>
        <v>1</v>
      </c>
      <c r="C12926" s="6" t="n">
        <f aca="false">C12925*INDEX($G$2:$G$5,$B12926)+D12925*INDEX($H$2:$H$5,$B12926)+INDEX($K$2:$K$5,$B12926)</f>
        <v>0.454929078071299</v>
      </c>
      <c r="D12926" s="6" t="n">
        <f aca="false">C12925*INDEX($I$2:$I$5,$B12926)+D12925*INDEX($J$2:$J$5,$B12926)+INDEX($L$2:$L$5,$B12926)</f>
        <v>0.552109683585715</v>
      </c>
    </row>
    <row r="12927" customFormat="false" ht="12.75" hidden="false" customHeight="false" outlineLevel="0" collapsed="false">
      <c r="A12927" s="5" t="n">
        <f aca="true">RAND()</f>
        <v>0.415448561959373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481662845575205</v>
      </c>
      <c r="D12927" s="6" t="n">
        <f aca="false">C12926*INDEX($I$2:$I$5,$B12927)+D12926*INDEX($J$2:$J$5,$B12927)+INDEX($L$2:$L$5,$B12927)</f>
        <v>0.634908745475634</v>
      </c>
    </row>
    <row r="12928" customFormat="false" ht="12.75" hidden="false" customHeight="false" outlineLevel="0" collapsed="false">
      <c r="A12928" s="5" t="n">
        <f aca="true">RAND()</f>
        <v>0.328794797408961</v>
      </c>
      <c r="B12928" s="0" t="n">
        <f aca="false">IF(A12928&lt;$N$2,$F$2,IF(A12928&lt;$N$3,$F$3,IF(A12928&lt;$N$4,$F$4,$F$5)))</f>
        <v>1</v>
      </c>
      <c r="C12928" s="6" t="n">
        <f aca="false">C12927*INDEX($G$2:$G$5,$B12928)+D12927*INDEX($H$2:$H$5,$B12928)+INDEX($K$2:$K$5,$B12928)</f>
        <v>0.507423379475947</v>
      </c>
      <c r="D12928" s="6" t="n">
        <f aca="false">C12927*INDEX($I$2:$I$5,$B12928)+D12927*INDEX($J$2:$J$5,$B12928)+INDEX($L$2:$L$5,$B12928)</f>
        <v>0.704215999622531</v>
      </c>
    </row>
    <row r="12929" customFormat="false" ht="12.75" hidden="false" customHeight="false" outlineLevel="0" collapsed="false">
      <c r="A12929" s="5" t="n">
        <f aca="true">RAND()</f>
        <v>0.130474356489904</v>
      </c>
      <c r="B12929" s="0" t="n">
        <f aca="false">IF(A12929&lt;$N$2,$F$2,IF(A12929&lt;$N$3,$F$3,IF(A12929&lt;$N$4,$F$4,$F$5)))</f>
        <v>1</v>
      </c>
      <c r="C12929" s="6" t="n">
        <f aca="false">C12928*INDEX($G$2:$G$5,$B12929)+D12928*INDEX($H$2:$H$5,$B12929)+INDEX($K$2:$K$5,$B12929)</f>
        <v>0.531858441161113</v>
      </c>
      <c r="D12929" s="6" t="n">
        <f aca="false">C12928*INDEX($I$2:$I$5,$B12929)+D12928*INDEX($J$2:$J$5,$B12929)+INDEX($L$2:$L$5,$B12929)</f>
        <v>0.762104718638919</v>
      </c>
    </row>
    <row r="12930" customFormat="false" ht="12.75" hidden="false" customHeight="false" outlineLevel="0" collapsed="false">
      <c r="A12930" s="5" t="n">
        <f aca="true">RAND()</f>
        <v>0.271107763591332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554745691135425</v>
      </c>
      <c r="D12930" s="6" t="n">
        <f aca="false">C12929*INDEX($I$2:$I$5,$B12930)+D12929*INDEX($J$2:$J$5,$B12930)+INDEX($L$2:$L$5,$B12930)</f>
        <v>0.810348143801481</v>
      </c>
    </row>
    <row r="12931" customFormat="false" ht="12.75" hidden="false" customHeight="false" outlineLevel="0" collapsed="false">
      <c r="A12931" s="5" t="n">
        <f aca="true">RAND()</f>
        <v>0.224949072106492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57596197309463</v>
      </c>
      <c r="D12931" s="6" t="n">
        <f aca="false">C12930*INDEX($I$2:$I$5,$B12931)+D12930*INDEX($J$2:$J$5,$B12931)+INDEX($L$2:$L$5,$B12931)</f>
        <v>0.850459983515447</v>
      </c>
    </row>
    <row r="12932" customFormat="false" ht="12.75" hidden="false" customHeight="false" outlineLevel="0" collapsed="false">
      <c r="A12932" s="5" t="n">
        <f aca="true">RAND()</f>
        <v>0.0953718537909405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595458734547413</v>
      </c>
      <c r="D12932" s="6" t="n">
        <f aca="false">C12931*INDEX($I$2:$I$5,$B12932)+D12931*INDEX($J$2:$J$5,$B12932)+INDEX($L$2:$L$5,$B12932)</f>
        <v>0.883729933000113</v>
      </c>
    </row>
    <row r="12933" customFormat="false" ht="12.75" hidden="false" customHeight="false" outlineLevel="0" collapsed="false">
      <c r="A12933" s="5" t="n">
        <f aca="true">RAND()</f>
        <v>0.225750207519182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613242473151758</v>
      </c>
      <c r="D12933" s="6" t="n">
        <f aca="false">C12932*INDEX($I$2:$I$5,$B12933)+D12932*INDEX($J$2:$J$5,$B12933)+INDEX($L$2:$L$5,$B12933)</f>
        <v>0.911254739938842</v>
      </c>
    </row>
    <row r="12934" customFormat="false" ht="12.75" hidden="false" customHeight="false" outlineLevel="0" collapsed="false">
      <c r="A12934" s="5" t="n">
        <f aca="true">RAND()</f>
        <v>0.53609994692604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629359285083579</v>
      </c>
      <c r="D12934" s="6" t="n">
        <f aca="false">C12933*INDEX($I$2:$I$5,$B12934)+D12933*INDEX($J$2:$J$5,$B12934)+INDEX($L$2:$L$5,$B12934)</f>
        <v>0.933965302701461</v>
      </c>
    </row>
    <row r="12935" customFormat="false" ht="12.75" hidden="false" customHeight="false" outlineLevel="0" collapsed="false">
      <c r="A12935" s="5" t="n">
        <f aca="true">RAND()</f>
        <v>0.110992434994527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643882749235913</v>
      </c>
      <c r="D12935" s="6" t="n">
        <f aca="false">C12934*INDEX($I$2:$I$5,$B12935)+D12934*INDEX($J$2:$J$5,$B12935)+INDEX($L$2:$L$5,$B12935)</f>
        <v>0.952650248445448</v>
      </c>
    </row>
    <row r="12936" customFormat="false" ht="12.75" hidden="false" customHeight="false" outlineLevel="0" collapsed="false">
      <c r="A12936" s="5" t="n">
        <f aca="true">RAND()</f>
        <v>0.151199615208327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656904513293771</v>
      </c>
      <c r="D12936" s="6" t="n">
        <f aca="false">C12935*INDEX($I$2:$I$5,$B12936)+D12935*INDEX($J$2:$J$5,$B12936)+INDEX($L$2:$L$5,$B12936)</f>
        <v>0.967976399208457</v>
      </c>
    </row>
    <row r="12937" customFormat="false" ht="12.75" hidden="false" customHeight="false" outlineLevel="0" collapsed="false">
      <c r="A12937" s="5" t="n">
        <f aca="true">RAND()</f>
        <v>0.36802362034673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668527058557125</v>
      </c>
      <c r="D12937" s="6" t="n">
        <f aca="false">C12936*INDEX($I$2:$I$5,$B12937)+D12936*INDEX($J$2:$J$5,$B12937)+INDEX($L$2:$L$5,$B12937)</f>
        <v>0.98050649593611</v>
      </c>
    </row>
    <row r="12938" customFormat="false" ht="12.75" hidden="false" customHeight="false" outlineLevel="0" collapsed="false">
      <c r="A12938" s="5" t="n">
        <f aca="true">RAND()</f>
        <v>0.117464703989494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678858213064635</v>
      </c>
      <c r="D12938" s="6" t="n">
        <f aca="false">C12937*INDEX($I$2:$I$5,$B12938)+D12937*INDEX($J$2:$J$5,$B12938)+INDEX($L$2:$L$5,$B12938)</f>
        <v>0.990714513883144</v>
      </c>
    </row>
    <row r="12939" customFormat="false" ht="12.75" hidden="false" customHeight="false" outlineLevel="0" collapsed="false">
      <c r="A12939" s="5" t="n">
        <f aca="true">RAND()</f>
        <v>0.234968244052917</v>
      </c>
      <c r="B12939" s="0" t="n">
        <f aca="false">IF(A12939&lt;$N$2,$F$2,IF(A12939&lt;$N$3,$F$3,IF(A12939&lt;$N$4,$F$4,$F$5)))</f>
        <v>1</v>
      </c>
      <c r="C12939" s="6" t="n">
        <f aca="false">C12938*INDEX($G$2:$G$5,$B12939)+D12938*INDEX($H$2:$H$5,$B12939)+INDEX($K$2:$K$5,$B12939)</f>
        <v>0.688007059905551</v>
      </c>
      <c r="D12939" s="6" t="n">
        <f aca="false">C12938*INDEX($I$2:$I$5,$B12939)+D12938*INDEX($J$2:$J$5,$B12939)+INDEX($L$2:$L$5,$B12939)</f>
        <v>0.998998868403398</v>
      </c>
    </row>
    <row r="12940" customFormat="false" ht="12.75" hidden="false" customHeight="false" outlineLevel="0" collapsed="false">
      <c r="A12940" s="5" t="n">
        <f aca="true">RAND()</f>
        <v>0.405361128177703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696080951990739</v>
      </c>
      <c r="D12940" s="6" t="n">
        <f aca="false">C12939*INDEX($I$2:$I$5,$B12940)+D12939*INDEX($J$2:$J$5,$B12940)+INDEX($L$2:$L$5,$B12940)</f>
        <v>1.00569377805798</v>
      </c>
    </row>
    <row r="12941" customFormat="false" ht="12.75" hidden="false" customHeight="false" outlineLevel="0" collapsed="false">
      <c r="A12941" s="5" t="n">
        <f aca="true">RAND()</f>
        <v>0.458425527034567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703183398028282</v>
      </c>
      <c r="D12941" s="6" t="n">
        <f aca="false">C12940*INDEX($I$2:$I$5,$B12941)+D12940*INDEX($J$2:$J$5,$B12941)+INDEX($L$2:$L$5,$B12941)</f>
        <v>1.01107902234757</v>
      </c>
    </row>
    <row r="12942" customFormat="false" ht="12.75" hidden="false" customHeight="false" outlineLevel="0" collapsed="false">
      <c r="A12942" s="5" t="n">
        <f aca="true">RAND()</f>
        <v>0.99001246789913</v>
      </c>
      <c r="B12942" s="0" t="n">
        <f aca="false">IF(A12942&lt;$N$2,$F$2,IF(A12942&lt;$N$3,$F$3,IF(A12942&lt;$N$4,$F$4,$F$5)))</f>
        <v>4</v>
      </c>
      <c r="C12942" s="6" t="n">
        <f aca="false">C12941*INDEX($G$2:$G$5,$B12942)+D12941*INDEX($H$2:$H$5,$B12942)+INDEX($K$2:$K$5,$B12942)</f>
        <v>0.5</v>
      </c>
      <c r="D12942" s="6" t="n">
        <f aca="false">C12941*INDEX($I$2:$I$5,$B12942)+D12941*INDEX($J$2:$J$5,$B12942)+INDEX($L$2:$L$5,$B12942)</f>
        <v>0.161772643575611</v>
      </c>
    </row>
    <row r="12943" customFormat="false" ht="12.75" hidden="false" customHeight="false" outlineLevel="0" collapsed="false">
      <c r="A12943" s="5" t="n">
        <f aca="true">RAND()</f>
        <v>0.980484924896795</v>
      </c>
      <c r="B12943" s="0" t="n">
        <f aca="false">IF(A12943&lt;$N$2,$F$2,IF(A12943&lt;$N$3,$F$3,IF(A12943&lt;$N$4,$F$4,$F$5)))</f>
        <v>4</v>
      </c>
      <c r="C12943" s="6" t="n">
        <f aca="false">C12942*INDEX($G$2:$G$5,$B12943)+D12942*INDEX($H$2:$H$5,$B12943)+INDEX($K$2:$K$5,$B12943)</f>
        <v>0.5</v>
      </c>
      <c r="D12943" s="6" t="n">
        <f aca="false">C12942*INDEX($I$2:$I$5,$B12943)+D12942*INDEX($J$2:$J$5,$B12943)+INDEX($L$2:$L$5,$B12943)</f>
        <v>0.0258836229720977</v>
      </c>
    </row>
    <row r="12944" customFormat="false" ht="12.75" hidden="false" customHeight="false" outlineLevel="0" collapsed="false">
      <c r="A12944" s="5" t="n">
        <f aca="true">RAND()</f>
        <v>0.719187526609442</v>
      </c>
      <c r="B12944" s="0" t="n">
        <f aca="false">IF(A12944&lt;$N$2,$F$2,IF(A12944&lt;$N$3,$F$3,IF(A12944&lt;$N$4,$F$4,$F$5)))</f>
        <v>1</v>
      </c>
      <c r="C12944" s="6" t="n">
        <f aca="false">C12943*INDEX($G$2:$G$5,$B12944)+D12943*INDEX($H$2:$H$5,$B12944)+INDEX($K$2:$K$5,$B12944)</f>
        <v>0.500457694049968</v>
      </c>
      <c r="D12944" s="6" t="n">
        <f aca="false">C12943*INDEX($I$2:$I$5,$B12944)+D12943*INDEX($J$2:$J$5,$B12944)+INDEX($L$2:$L$5,$B12944)</f>
        <v>0.186475195903311</v>
      </c>
    </row>
    <row r="12945" customFormat="false" ht="12.75" hidden="false" customHeight="false" outlineLevel="0" collapsed="false">
      <c r="A12945" s="5" t="n">
        <f aca="true">RAND()</f>
        <v>0.444274388499464</v>
      </c>
      <c r="B12945" s="0" t="n">
        <f aca="false">IF(A12945&lt;$N$2,$F$2,IF(A12945&lt;$N$3,$F$3,IF(A12945&lt;$N$4,$F$4,$F$5)))</f>
        <v>1</v>
      </c>
      <c r="C12945" s="6" t="n">
        <f aca="false">C12944*INDEX($G$2:$G$5,$B12945)+D12944*INDEX($H$2:$H$5,$B12945)+INDEX($K$2:$K$5,$B12945)</f>
        <v>0.506788164496845</v>
      </c>
      <c r="D12945" s="6" t="n">
        <f aca="false">C12944*INDEX($I$2:$I$5,$B12945)+D12944*INDEX($J$2:$J$5,$B12945)+INDEX($L$2:$L$5,$B12945)</f>
        <v>0.322800506642062</v>
      </c>
    </row>
    <row r="12946" customFormat="false" ht="12.75" hidden="false" customHeight="false" outlineLevel="0" collapsed="false">
      <c r="A12946" s="5" t="n">
        <f aca="true">RAND()</f>
        <v>0.0456840844541695</v>
      </c>
      <c r="B12946" s="0" t="n">
        <f aca="false">IF(A12946&lt;$N$2,$F$2,IF(A12946&lt;$N$3,$F$3,IF(A12946&lt;$N$4,$F$4,$F$5)))</f>
        <v>1</v>
      </c>
      <c r="C12946" s="6" t="n">
        <f aca="false">C12945*INDEX($G$2:$G$5,$B12946)+D12945*INDEX($H$2:$H$5,$B12946)+INDEX($K$2:$K$5,$B12946)</f>
        <v>0.517206770403578</v>
      </c>
      <c r="D12946" s="6" t="n">
        <f aca="false">C12945*INDEX($I$2:$I$5,$B12946)+D12945*INDEX($J$2:$J$5,$B12946)+INDEX($L$2:$L$5,$B12946)</f>
        <v>0.438306468052728</v>
      </c>
    </row>
    <row r="12947" customFormat="false" ht="12.75" hidden="false" customHeight="false" outlineLevel="0" collapsed="false">
      <c r="A12947" s="5" t="n">
        <f aca="true">RAND()</f>
        <v>0.864563785662079</v>
      </c>
      <c r="B12947" s="0" t="n">
        <f aca="false">IF(A12947&lt;$N$2,$F$2,IF(A12947&lt;$N$3,$F$3,IF(A12947&lt;$N$4,$F$4,$F$5)))</f>
        <v>3</v>
      </c>
      <c r="C12947" s="6" t="n">
        <f aca="false">C12946*INDEX($G$2:$G$5,$B12947)+D12946*INDEX($H$2:$H$5,$B12947)+INDEX($K$2:$K$5,$B12947)</f>
        <v>0.621459714898385</v>
      </c>
      <c r="D12947" s="6" t="n">
        <f aca="false">C12946*INDEX($I$2:$I$5,$B12947)+D12946*INDEX($J$2:$J$5,$B12947)+INDEX($L$2:$L$5,$B12947)</f>
        <v>0.154352393233427</v>
      </c>
    </row>
    <row r="12948" customFormat="false" ht="12.75" hidden="false" customHeight="false" outlineLevel="0" collapsed="false">
      <c r="A12948" s="5" t="n">
        <f aca="true">RAND()</f>
        <v>0.175741987782898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608330336498366</v>
      </c>
      <c r="D12948" s="6" t="n">
        <f aca="false">C12947*INDEX($I$2:$I$5,$B12948)+D12947*INDEX($J$2:$J$5,$B12948)+INDEX($L$2:$L$5,$B12948)</f>
        <v>0.291051172403939</v>
      </c>
    </row>
    <row r="12949" customFormat="false" ht="12.75" hidden="false" customHeight="false" outlineLevel="0" collapsed="false">
      <c r="A12949" s="5" t="n">
        <f aca="true">RAND()</f>
        <v>0.347797853539591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602241349066058</v>
      </c>
      <c r="D12949" s="6" t="n">
        <f aca="false">C12948*INDEX($I$2:$I$5,$B12949)+D12948*INDEX($J$2:$J$5,$B12949)+INDEX($L$2:$L$5,$B12949)</f>
        <v>0.407594222920505</v>
      </c>
    </row>
    <row r="12950" customFormat="false" ht="12.75" hidden="false" customHeight="false" outlineLevel="0" collapsed="false">
      <c r="A12950" s="5" t="n">
        <f aca="true">RAND()</f>
        <v>0.773629775095247</v>
      </c>
      <c r="B12950" s="0" t="n">
        <f aca="false">IF(A12950&lt;$N$2,$F$2,IF(A12950&lt;$N$3,$F$3,IF(A12950&lt;$N$4,$F$4,$F$5)))</f>
        <v>2</v>
      </c>
      <c r="C12950" s="6" t="n">
        <f aca="false">C12949*INDEX($G$2:$G$5,$B12950)+D12949*INDEX($H$2:$H$5,$B12950)+INDEX($K$2:$K$5,$B12950)</f>
        <v>0.426525251385979</v>
      </c>
      <c r="D12950" s="6" t="n">
        <f aca="false">C12949*INDEX($I$2:$I$5,$B12950)+D12949*INDEX($J$2:$J$5,$B12950)+INDEX($L$2:$L$5,$B12950)</f>
        <v>0.265402606804269</v>
      </c>
    </row>
    <row r="12951" customFormat="false" ht="12.75" hidden="false" customHeight="false" outlineLevel="0" collapsed="false">
      <c r="A12951" s="5" t="n">
        <f aca="true">RAND()</f>
        <v>0.953550423996986</v>
      </c>
      <c r="B12951" s="0" t="n">
        <f aca="false">IF(A12951&lt;$N$2,$F$2,IF(A12951&lt;$N$3,$F$3,IF(A12951&lt;$N$4,$F$4,$F$5)))</f>
        <v>3</v>
      </c>
      <c r="C12951" s="6" t="n">
        <f aca="false">C12950*INDEX($G$2:$G$5,$B12951)+D12950*INDEX($H$2:$H$5,$B12951)+INDEX($K$2:$K$5,$B12951)</f>
        <v>0.586130150017711</v>
      </c>
      <c r="D12951" s="6" t="n">
        <f aca="false">C12950*INDEX($I$2:$I$5,$B12951)+D12950*INDEX($J$2:$J$5,$B12951)+INDEX($L$2:$L$5,$B12951)</f>
        <v>0.0897969831729663</v>
      </c>
    </row>
    <row r="12952" customFormat="false" ht="12.75" hidden="false" customHeight="false" outlineLevel="0" collapsed="false">
      <c r="A12952" s="5" t="n">
        <f aca="true">RAND()</f>
        <v>0.0972882867052617</v>
      </c>
      <c r="B12952" s="0" t="n">
        <f aca="false">IF(A12952&lt;$N$2,$F$2,IF(A12952&lt;$N$3,$F$3,IF(A12952&lt;$N$4,$F$4,$F$5)))</f>
        <v>1</v>
      </c>
      <c r="C12952" s="6" t="n">
        <f aca="false">C12951*INDEX($G$2:$G$5,$B12952)+D12951*INDEX($H$2:$H$5,$B12952)+INDEX($K$2:$K$5,$B12952)</f>
        <v>0.575946985742436</v>
      </c>
      <c r="D12952" s="6" t="n">
        <f aca="false">C12951*INDEX($I$2:$I$5,$B12952)+D12951*INDEX($J$2:$J$5,$B12952)+INDEX($L$2:$L$5,$B12952)</f>
        <v>0.237550823163193</v>
      </c>
    </row>
    <row r="12953" customFormat="false" ht="12.75" hidden="false" customHeight="false" outlineLevel="0" collapsed="false">
      <c r="A12953" s="5" t="n">
        <f aca="true">RAND()</f>
        <v>0.698442045645886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572768371352367</v>
      </c>
      <c r="D12953" s="6" t="n">
        <f aca="false">C12952*INDEX($I$2:$I$5,$B12953)+D12952*INDEX($J$2:$J$5,$B12953)+INDEX($L$2:$L$5,$B12953)</f>
        <v>0.363370610393081</v>
      </c>
    </row>
    <row r="12954" customFormat="false" ht="12.75" hidden="false" customHeight="false" outlineLevel="0" collapsed="false">
      <c r="A12954" s="5" t="n">
        <f aca="true">RAND()</f>
        <v>0.796254377217026</v>
      </c>
      <c r="B12954" s="0" t="n">
        <f aca="false">IF(A12954&lt;$N$2,$F$2,IF(A12954&lt;$N$3,$F$3,IF(A12954&lt;$N$4,$F$4,$F$5)))</f>
        <v>2</v>
      </c>
      <c r="C12954" s="6" t="n">
        <f aca="false">C12953*INDEX($G$2:$G$5,$B12954)+D12953*INDEX($H$2:$H$5,$B12954)+INDEX($K$2:$K$5,$B12954)</f>
        <v>0.43071361120758</v>
      </c>
      <c r="D12954" s="6" t="n">
        <f aca="false">C12953*INDEX($I$2:$I$5,$B12954)+D12953*INDEX($J$2:$J$5,$B12954)+INDEX($L$2:$L$5,$B12954)</f>
        <v>0.250029662173072</v>
      </c>
    </row>
    <row r="12955" customFormat="false" ht="12.75" hidden="false" customHeight="false" outlineLevel="0" collapsed="false">
      <c r="A12955" s="5" t="n">
        <f aca="true">RAND()</f>
        <v>0.359138049788358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449926953415639</v>
      </c>
      <c r="D12955" s="6" t="n">
        <f aca="false">C12954*INDEX($I$2:$I$5,$B12955)+D12954*INDEX($J$2:$J$5,$B12955)+INDEX($L$2:$L$5,$B12955)</f>
        <v>0.379338779570257</v>
      </c>
    </row>
    <row r="12956" customFormat="false" ht="12.75" hidden="false" customHeight="false" outlineLevel="0" collapsed="false">
      <c r="A12956" s="5" t="n">
        <f aca="true">RAND()</f>
        <v>0.573646099921502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471023518293977</v>
      </c>
      <c r="D12956" s="6" t="n">
        <f aca="false">C12955*INDEX($I$2:$I$5,$B12956)+D12955*INDEX($J$2:$J$5,$B12956)+INDEX($L$2:$L$5,$B12956)</f>
        <v>0.48841132657877</v>
      </c>
    </row>
    <row r="12957" customFormat="false" ht="12.75" hidden="false" customHeight="false" outlineLevel="0" collapsed="false">
      <c r="A12957" s="5" t="n">
        <f aca="true">RAND()</f>
        <v>0.658384589444259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492970186115001</v>
      </c>
      <c r="D12957" s="6" t="n">
        <f aca="false">C12956*INDEX($I$2:$I$5,$B12957)+D12956*INDEX($J$2:$J$5,$B12957)+INDEX($L$2:$L$5,$B12957)</f>
        <v>0.580233346088499</v>
      </c>
    </row>
    <row r="12958" customFormat="false" ht="12.75" hidden="false" customHeight="false" outlineLevel="0" collapsed="false">
      <c r="A12958" s="5" t="n">
        <f aca="true">RAND()</f>
        <v>0.806784625645724</v>
      </c>
      <c r="B12958" s="0" t="n">
        <f aca="false">IF(A12958&lt;$N$2,$F$2,IF(A12958&lt;$N$3,$F$3,IF(A12958&lt;$N$4,$F$4,$F$5)))</f>
        <v>2</v>
      </c>
      <c r="C12958" s="6" t="n">
        <f aca="false">C12957*INDEX($G$2:$G$5,$B12958)+D12957*INDEX($H$2:$H$5,$B12958)+INDEX($K$2:$K$5,$B12958)</f>
        <v>0.365982390448655</v>
      </c>
      <c r="D12958" s="6" t="n">
        <f aca="false">C12957*INDEX($I$2:$I$5,$B12958)+D12957*INDEX($J$2:$J$5,$B12958)+INDEX($L$2:$L$5,$B12958)</f>
        <v>0.274717231241424</v>
      </c>
    </row>
    <row r="12959" customFormat="false" ht="12.75" hidden="false" customHeight="false" outlineLevel="0" collapsed="false">
      <c r="A12959" s="5" t="n">
        <f aca="true">RAND()</f>
        <v>0.756412825347022</v>
      </c>
      <c r="B12959" s="0" t="n">
        <f aca="false">IF(A12959&lt;$N$2,$F$2,IF(A12959&lt;$N$3,$F$3,IF(A12959&lt;$N$4,$F$4,$F$5)))</f>
        <v>2</v>
      </c>
      <c r="C12959" s="6" t="n">
        <f aca="false">C12958*INDEX($G$2:$G$5,$B12959)+D12958*INDEX($H$2:$H$5,$B12959)+INDEX($K$2:$K$5,$B12959)</f>
        <v>0.410012436657823</v>
      </c>
      <c r="D12959" s="6" t="n">
        <f aca="false">C12958*INDEX($I$2:$I$5,$B12959)+D12958*INDEX($J$2:$J$5,$B12959)+INDEX($L$2:$L$5,$B12959)</f>
        <v>0.185831314795957</v>
      </c>
    </row>
    <row r="12960" customFormat="false" ht="12.75" hidden="false" customHeight="false" outlineLevel="0" collapsed="false">
      <c r="A12960" s="5" t="n">
        <f aca="true">RAND()</f>
        <v>0.844346964596343</v>
      </c>
      <c r="B12960" s="0" t="n">
        <f aca="false">IF(A12960&lt;$N$2,$F$2,IF(A12960&lt;$N$3,$F$3,IF(A12960&lt;$N$4,$F$4,$F$5)))</f>
        <v>2</v>
      </c>
      <c r="C12960" s="6" t="n">
        <f aca="false">C12959*INDEX($G$2:$G$5,$B12960)+D12959*INDEX($H$2:$H$5,$B12960)+INDEX($K$2:$K$5,$B12960)</f>
        <v>0.438774572877705</v>
      </c>
      <c r="D12960" s="6" t="n">
        <f aca="false">C12959*INDEX($I$2:$I$5,$B12960)+D12959*INDEX($J$2:$J$5,$B12960)+INDEX($L$2:$L$5,$B12960)</f>
        <v>0.178271579699471</v>
      </c>
    </row>
    <row r="12961" customFormat="false" ht="12.75" hidden="false" customHeight="false" outlineLevel="0" collapsed="false">
      <c r="A12961" s="5" t="n">
        <f aca="true">RAND()</f>
        <v>0.418384882776305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454115660822052</v>
      </c>
      <c r="D12961" s="6" t="n">
        <f aca="false">C12960*INDEX($I$2:$I$5,$B12961)+D12960*INDEX($J$2:$J$5,$B12961)+INDEX($L$2:$L$5,$B12961)</f>
        <v>0.318117911968376</v>
      </c>
    </row>
    <row r="12962" customFormat="false" ht="12.75" hidden="false" customHeight="false" outlineLevel="0" collapsed="false">
      <c r="A12962" s="5" t="n">
        <f aca="true">RAND()</f>
        <v>0.721894097106233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472314558780752</v>
      </c>
      <c r="D12962" s="6" t="n">
        <f aca="false">C12961*INDEX($I$2:$I$5,$B12962)+D12961*INDEX($J$2:$J$5,$B12962)+INDEX($L$2:$L$5,$B12962)</f>
        <v>0.436279827810735</v>
      </c>
    </row>
    <row r="12963" customFormat="false" ht="12.75" hidden="false" customHeight="false" outlineLevel="0" collapsed="false">
      <c r="A12963" s="5" t="n">
        <f aca="true">RAND()</f>
        <v>0.685353602544636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492137414033856</v>
      </c>
      <c r="D12963" s="6" t="n">
        <f aca="false">C12962*INDEX($I$2:$I$5,$B12963)+D12962*INDEX($J$2:$J$5,$B12963)+INDEX($L$2:$L$5,$B12963)</f>
        <v>0.535925935136427</v>
      </c>
    </row>
    <row r="12964" customFormat="false" ht="12.75" hidden="false" customHeight="false" outlineLevel="0" collapsed="false">
      <c r="A12964" s="5" t="n">
        <f aca="true">RAND()</f>
        <v>0.58323997061955</v>
      </c>
      <c r="B12964" s="0" t="n">
        <f aca="false">IF(A12964&lt;$N$2,$F$2,IF(A12964&lt;$N$3,$F$3,IF(A12964&lt;$N$4,$F$4,$F$5)))</f>
        <v>1</v>
      </c>
      <c r="C12964" s="6" t="n">
        <f aca="false">C12963*INDEX($G$2:$G$5,$B12964)+D12963*INDEX($H$2:$H$5,$B12964)+INDEX($K$2:$K$5,$B12964)</f>
        <v>0.512653924114791</v>
      </c>
      <c r="D12964" s="6" t="n">
        <f aca="false">C12963*INDEX($I$2:$I$5,$B12964)+D12963*INDEX($J$2:$J$5,$B12964)+INDEX($L$2:$L$5,$B12964)</f>
        <v>0.619792034611573</v>
      </c>
    </row>
    <row r="12965" customFormat="false" ht="12.75" hidden="false" customHeight="false" outlineLevel="0" collapsed="false">
      <c r="A12965" s="5" t="n">
        <f aca="true">RAND()</f>
        <v>0.0141135621215498</v>
      </c>
      <c r="B12965" s="0" t="n">
        <f aca="false">IF(A12965&lt;$N$2,$F$2,IF(A12965&lt;$N$3,$F$3,IF(A12965&lt;$N$4,$F$4,$F$5)))</f>
        <v>1</v>
      </c>
      <c r="C12965" s="6" t="n">
        <f aca="false">C12964*INDEX($G$2:$G$5,$B12965)+D12964*INDEX($H$2:$H$5,$B12965)+INDEX($K$2:$K$5,$B12965)</f>
        <v>0.533175486854086</v>
      </c>
      <c r="D12965" s="6" t="n">
        <f aca="false">C12964*INDEX($I$2:$I$5,$B12965)+D12964*INDEX($J$2:$J$5,$B12965)+INDEX($L$2:$L$5,$B12965)</f>
        <v>0.690235242192979</v>
      </c>
    </row>
    <row r="12966" customFormat="false" ht="12.75" hidden="false" customHeight="false" outlineLevel="0" collapsed="false">
      <c r="A12966" s="5" t="n">
        <f aca="true">RAND()</f>
        <v>0.861294811823365</v>
      </c>
      <c r="B12966" s="0" t="n">
        <f aca="false">IF(A12966&lt;$N$2,$F$2,IF(A12966&lt;$N$3,$F$3,IF(A12966&lt;$N$4,$F$4,$F$5)))</f>
        <v>3</v>
      </c>
      <c r="C12966" s="6" t="n">
        <f aca="false">C12965*INDEX($G$2:$G$5,$B12966)+D12965*INDEX($H$2:$H$5,$B12966)+INDEX($K$2:$K$5,$B12966)</f>
        <v>0.6903602505125</v>
      </c>
      <c r="D12966" s="6" t="n">
        <f aca="false">C12965*INDEX($I$2:$I$5,$B12966)+D12965*INDEX($J$2:$J$5,$B12966)+INDEX($L$2:$L$5,$B12966)</f>
        <v>0.218211378981798</v>
      </c>
    </row>
    <row r="12967" customFormat="false" ht="12.75" hidden="false" customHeight="false" outlineLevel="0" collapsed="false">
      <c r="A12967" s="5" t="n">
        <f aca="true">RAND()</f>
        <v>0.0183164018595117</v>
      </c>
      <c r="B12967" s="0" t="n">
        <f aca="false">IF(A12967&lt;$N$2,$F$2,IF(A12967&lt;$N$3,$F$3,IF(A12967&lt;$N$4,$F$4,$F$5)))</f>
        <v>1</v>
      </c>
      <c r="C12967" s="6" t="n">
        <f aca="false">C12966*INDEX($G$2:$G$5,$B12967)+D12966*INDEX($H$2:$H$5,$B12967)+INDEX($K$2:$K$5,$B12967)</f>
        <v>0.669189673707439</v>
      </c>
      <c r="D12967" s="6" t="n">
        <f aca="false">C12966*INDEX($I$2:$I$5,$B12967)+D12966*INDEX($J$2:$J$5,$B12967)+INDEX($L$2:$L$5,$B12967)</f>
        <v>0.342718131486584</v>
      </c>
    </row>
    <row r="12968" customFormat="false" ht="12.75" hidden="false" customHeight="false" outlineLevel="0" collapsed="false">
      <c r="A12968" s="5" t="n">
        <f aca="true">RAND()</f>
        <v>0.0801005586775701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655822603842619</v>
      </c>
      <c r="D12968" s="6" t="n">
        <f aca="false">C12967*INDEX($I$2:$I$5,$B12968)+D12967*INDEX($J$2:$J$5,$B12968)+INDEX($L$2:$L$5,$B12968)</f>
        <v>0.449207675704935</v>
      </c>
    </row>
    <row r="12969" customFormat="false" ht="12.75" hidden="false" customHeight="false" outlineLevel="0" collapsed="false">
      <c r="A12969" s="5" t="n">
        <f aca="true">RAND()</f>
        <v>0.515986243318903</v>
      </c>
      <c r="B12969" s="0" t="n">
        <f aca="false">IF(A12969&lt;$N$2,$F$2,IF(A12969&lt;$N$3,$F$3,IF(A12969&lt;$N$4,$F$4,$F$5)))</f>
        <v>1</v>
      </c>
      <c r="C12969" s="6" t="n">
        <f aca="false">C12968*INDEX($G$2:$G$5,$B12969)+D12968*INDEX($H$2:$H$5,$B12969)+INDEX($K$2:$K$5,$B12969)</f>
        <v>0.648414074663466</v>
      </c>
      <c r="D12969" s="6" t="n">
        <f aca="false">C12968*INDEX($I$2:$I$5,$B12969)+D12968*INDEX($J$2:$J$5,$B12969)+INDEX($L$2:$L$5,$B12969)</f>
        <v>0.540111880331313</v>
      </c>
    </row>
    <row r="12970" customFormat="false" ht="12.75" hidden="false" customHeight="false" outlineLevel="0" collapsed="false">
      <c r="A12970" s="5" t="n">
        <f aca="true">RAND()</f>
        <v>0.619975289894742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645487688961541</v>
      </c>
      <c r="D12970" s="6" t="n">
        <f aca="false">C12969*INDEX($I$2:$I$5,$B12970)+D12969*INDEX($J$2:$J$5,$B12970)+INDEX($L$2:$L$5,$B12970)</f>
        <v>0.617563665638736</v>
      </c>
    </row>
    <row r="12971" customFormat="false" ht="12.75" hidden="false" customHeight="false" outlineLevel="0" collapsed="false">
      <c r="A12971" s="5" t="n">
        <f aca="true">RAND()</f>
        <v>0.796962865753706</v>
      </c>
      <c r="B12971" s="0" t="n">
        <f aca="false">IF(A12971&lt;$N$2,$F$2,IF(A12971&lt;$N$3,$F$3,IF(A12971&lt;$N$4,$F$4,$F$5)))</f>
        <v>2</v>
      </c>
      <c r="C12971" s="6" t="n">
        <f aca="false">C12970*INDEX($G$2:$G$5,$B12971)+D12970*INDEX($H$2:$H$5,$B12971)+INDEX($K$2:$K$5,$B12971)</f>
        <v>0.387591686291069</v>
      </c>
      <c r="D12971" s="6" t="n">
        <f aca="false">C12970*INDEX($I$2:$I$5,$B12971)+D12970*INDEX($J$2:$J$5,$B12971)+INDEX($L$2:$L$5,$B12971)</f>
        <v>0.316540259836139</v>
      </c>
    </row>
    <row r="12972" customFormat="false" ht="12.75" hidden="false" customHeight="false" outlineLevel="0" collapsed="false">
      <c r="A12972" s="5" t="n">
        <f aca="true">RAND()</f>
        <v>0.486999308771899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415777331275055</v>
      </c>
      <c r="D12972" s="6" t="n">
        <f aca="false">C12971*INDEX($I$2:$I$5,$B12972)+D12971*INDEX($J$2:$J$5,$B12972)+INDEX($L$2:$L$5,$B12972)</f>
        <v>0.437401788208113</v>
      </c>
    </row>
    <row r="12973" customFormat="false" ht="12.75" hidden="false" customHeight="false" outlineLevel="0" collapsed="false">
      <c r="A12973" s="5" t="n">
        <f aca="true">RAND()</f>
        <v>0.368316523944758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444178820416222</v>
      </c>
      <c r="D12973" s="6" t="n">
        <f aca="false">C12972*INDEX($I$2:$I$5,$B12973)+D12972*INDEX($J$2:$J$5,$B12973)+INDEX($L$2:$L$5,$B12973)</f>
        <v>0.538970356931511</v>
      </c>
    </row>
    <row r="12974" customFormat="false" ht="12.75" hidden="false" customHeight="false" outlineLevel="0" collapsed="false">
      <c r="A12974" s="5" t="n">
        <f aca="true">RAND()</f>
        <v>0.743317635027119</v>
      </c>
      <c r="B12974" s="0" t="n">
        <f aca="false">IF(A12974&lt;$N$2,$F$2,IF(A12974&lt;$N$3,$F$3,IF(A12974&lt;$N$4,$F$4,$F$5)))</f>
        <v>2</v>
      </c>
      <c r="C12974" s="6" t="n">
        <f aca="false">C12973*INDEX($G$2:$G$5,$B12974)+D12973*INDEX($H$2:$H$5,$B12974)+INDEX($K$2:$K$5,$B12974)</f>
        <v>0.365695926955474</v>
      </c>
      <c r="D12974" s="6" t="n">
        <f aca="false">C12973*INDEX($I$2:$I$5,$B12974)+D12973*INDEX($J$2:$J$5,$B12974)+INDEX($L$2:$L$5,$B12974)</f>
        <v>0.255561573729574</v>
      </c>
    </row>
    <row r="12975" customFormat="false" ht="12.75" hidden="false" customHeight="false" outlineLevel="0" collapsed="false">
      <c r="A12975" s="5" t="n">
        <f aca="true">RAND()</f>
        <v>0.0418966304537364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394931620213192</v>
      </c>
      <c r="D12975" s="6" t="n">
        <f aca="false">C12974*INDEX($I$2:$I$5,$B12975)+D12974*INDEX($J$2:$J$5,$B12975)+INDEX($L$2:$L$5,$B12975)</f>
        <v>0.386441026799056</v>
      </c>
    </row>
    <row r="12976" customFormat="false" ht="12.75" hidden="false" customHeight="false" outlineLevel="0" collapsed="false">
      <c r="A12976" s="5" t="n">
        <f aca="true">RAND()</f>
        <v>0.385509962808585</v>
      </c>
      <c r="B12976" s="0" t="n">
        <f aca="false">IF(A12976&lt;$N$2,$F$2,IF(A12976&lt;$N$3,$F$3,IF(A12976&lt;$N$4,$F$4,$F$5)))</f>
        <v>1</v>
      </c>
      <c r="C12976" s="6" t="n">
        <f aca="false">C12975*INDEX($G$2:$G$5,$B12976)+D12975*INDEX($H$2:$H$5,$B12976)+INDEX($K$2:$K$5,$B12976)</f>
        <v>0.424595263552565</v>
      </c>
      <c r="D12976" s="6" t="n">
        <f aca="false">C12975*INDEX($I$2:$I$5,$B12976)+D12975*INDEX($J$2:$J$5,$B12976)+INDEX($L$2:$L$5,$B12976)</f>
        <v>0.49647596180451</v>
      </c>
    </row>
    <row r="12977" customFormat="false" ht="12.75" hidden="false" customHeight="false" outlineLevel="0" collapsed="false">
      <c r="A12977" s="5" t="n">
        <f aca="true">RAND()</f>
        <v>0.534965649602896</v>
      </c>
      <c r="B12977" s="0" t="n">
        <f aca="false">IF(A12977&lt;$N$2,$F$2,IF(A12977&lt;$N$3,$F$3,IF(A12977&lt;$N$4,$F$4,$F$5)))</f>
        <v>1</v>
      </c>
      <c r="C12977" s="6" t="n">
        <f aca="false">C12976*INDEX($G$2:$G$5,$B12977)+D12976*INDEX($H$2:$H$5,$B12977)+INDEX($K$2:$K$5,$B12977)</f>
        <v>0.453850989342895</v>
      </c>
      <c r="D12977" s="6" t="n">
        <f aca="false">C12976*INDEX($I$2:$I$5,$B12977)+D12976*INDEX($J$2:$J$5,$B12977)+INDEX($L$2:$L$5,$B12977)</f>
        <v>0.588798066820584</v>
      </c>
    </row>
    <row r="12978" customFormat="false" ht="12.75" hidden="false" customHeight="false" outlineLevel="0" collapsed="false">
      <c r="A12978" s="5" t="n">
        <f aca="true">RAND()</f>
        <v>0.456259243783803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482105018424479</v>
      </c>
      <c r="D12978" s="6" t="n">
        <f aca="false">C12977*INDEX($I$2:$I$5,$B12978)+D12977*INDEX($J$2:$J$5,$B12978)+INDEX($L$2:$L$5,$B12978)</f>
        <v>0.666097072124989</v>
      </c>
    </row>
    <row r="12979" customFormat="false" ht="12.75" hidden="false" customHeight="false" outlineLevel="0" collapsed="false">
      <c r="A12979" s="5" t="n">
        <f aca="true">RAND()</f>
        <v>0.978125044254143</v>
      </c>
      <c r="B12979" s="0" t="n">
        <f aca="false">IF(A12979&lt;$N$2,$F$2,IF(A12979&lt;$N$3,$F$3,IF(A12979&lt;$N$4,$F$4,$F$5)))</f>
        <v>4</v>
      </c>
      <c r="C12979" s="6" t="n">
        <f aca="false">C12978*INDEX($G$2:$G$5,$B12979)+D12978*INDEX($H$2:$H$5,$B12979)+INDEX($K$2:$K$5,$B12979)</f>
        <v>0.5</v>
      </c>
      <c r="D12979" s="6" t="n">
        <f aca="false">C12978*INDEX($I$2:$I$5,$B12979)+D12978*INDEX($J$2:$J$5,$B12979)+INDEX($L$2:$L$5,$B12979)</f>
        <v>0.106575531539998</v>
      </c>
    </row>
    <row r="12980" customFormat="false" ht="12.75" hidden="false" customHeight="false" outlineLevel="0" collapsed="false">
      <c r="A12980" s="5" t="n">
        <f aca="true">RAND()</f>
        <v>0.0560685983383957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50344329466698</v>
      </c>
      <c r="D12980" s="6" t="n">
        <f aca="false">C12979*INDEX($I$2:$I$5,$B12980)+D12979*INDEX($J$2:$J$5,$B12980)+INDEX($L$2:$L$5,$B12980)</f>
        <v>0.254982626277459</v>
      </c>
    </row>
    <row r="12981" customFormat="false" ht="12.75" hidden="false" customHeight="false" outlineLevel="0" collapsed="false">
      <c r="A12981" s="5" t="n">
        <f aca="true">RAND()</f>
        <v>0.721883148446115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511857714344532</v>
      </c>
      <c r="D12981" s="6" t="n">
        <f aca="false">C12980*INDEX($I$2:$I$5,$B12981)+D12980*INDEX($J$2:$J$5,$B12981)+INDEX($L$2:$L$5,$B12981)</f>
        <v>0.380852847806884</v>
      </c>
    </row>
    <row r="12982" customFormat="false" ht="12.75" hidden="false" customHeight="false" outlineLevel="0" collapsed="false">
      <c r="A12982" s="5" t="n">
        <f aca="true">RAND()</f>
        <v>0.0124277975272556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523658754847362</v>
      </c>
      <c r="D12982" s="6" t="n">
        <f aca="false">C12981*INDEX($I$2:$I$5,$B12982)+D12981*INDEX($J$2:$J$5,$B12982)+INDEX($L$2:$L$5,$B12982)</f>
        <v>0.487405332357297</v>
      </c>
    </row>
    <row r="12983" customFormat="false" ht="12.75" hidden="false" customHeight="false" outlineLevel="0" collapsed="false">
      <c r="A12983" s="5" t="n">
        <f aca="true">RAND()</f>
        <v>0.112326681196293</v>
      </c>
      <c r="B12983" s="0" t="n">
        <f aca="false">IF(A12983&lt;$N$2,$F$2,IF(A12983&lt;$N$3,$F$3,IF(A12983&lt;$N$4,$F$4,$F$5)))</f>
        <v>1</v>
      </c>
      <c r="C12983" s="6" t="n">
        <f aca="false">C12982*INDEX($G$2:$G$5,$B12983)+D12982*INDEX($H$2:$H$5,$B12983)+INDEX($K$2:$K$5,$B12983)</f>
        <v>0.537620280162631</v>
      </c>
      <c r="D12983" s="6" t="n">
        <f aca="false">C12982*INDEX($I$2:$I$5,$B12983)+D12982*INDEX($J$2:$J$5,$B12983)+INDEX($L$2:$L$5,$B12983)</f>
        <v>0.577431753241993</v>
      </c>
    </row>
    <row r="12984" customFormat="false" ht="12.75" hidden="false" customHeight="false" outlineLevel="0" collapsed="false">
      <c r="A12984" s="5" t="n">
        <f aca="true">RAND()</f>
        <v>0.388435604871192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552804592728027</v>
      </c>
      <c r="D12984" s="6" t="n">
        <f aca="false">C12983*INDEX($I$2:$I$5,$B12984)+D12983*INDEX($J$2:$J$5,$B12984)+INDEX($L$2:$L$5,$B12984)</f>
        <v>0.653347608136434</v>
      </c>
    </row>
    <row r="12985" customFormat="false" ht="12.75" hidden="false" customHeight="false" outlineLevel="0" collapsed="false">
      <c r="A12985" s="5" t="n">
        <f aca="true">RAND()</f>
        <v>0.176527537862236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568504960727143</v>
      </c>
      <c r="D12985" s="6" t="n">
        <f aca="false">C12984*INDEX($I$2:$I$5,$B12985)+D12984*INDEX($J$2:$J$5,$B12985)+INDEX($L$2:$L$5,$B12985)</f>
        <v>0.717238349376896</v>
      </c>
    </row>
    <row r="12986" customFormat="false" ht="12.75" hidden="false" customHeight="false" outlineLevel="0" collapsed="false">
      <c r="A12986" s="5" t="n">
        <f aca="true">RAND()</f>
        <v>0.322065335636109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58419853058429</v>
      </c>
      <c r="D12986" s="6" t="n">
        <f aca="false">C12985*INDEX($I$2:$I$5,$B12986)+D12985*INDEX($J$2:$J$5,$B12986)+INDEX($L$2:$L$5,$B12986)</f>
        <v>0.77090067507408</v>
      </c>
    </row>
    <row r="12987" customFormat="false" ht="12.75" hidden="false" customHeight="false" outlineLevel="0" collapsed="false">
      <c r="A12987" s="5" t="n">
        <f aca="true">RAND()</f>
        <v>0.811163685115737</v>
      </c>
      <c r="B12987" s="0" t="n">
        <f aca="false">IF(A12987&lt;$N$2,$F$2,IF(A12987&lt;$N$3,$F$3,IF(A12987&lt;$N$4,$F$4,$F$5)))</f>
        <v>2</v>
      </c>
      <c r="C12987" s="6" t="n">
        <f aca="false">C12986*INDEX($G$2:$G$5,$B12987)+D12986*INDEX($H$2:$H$5,$B12987)+INDEX($K$2:$K$5,$B12987)</f>
        <v>0.340863557958363</v>
      </c>
      <c r="D12987" s="6" t="n">
        <f aca="false">C12986*INDEX($I$2:$I$5,$B12987)+D12986*INDEX($J$2:$J$5,$B12987)+INDEX($L$2:$L$5,$B12987)</f>
        <v>0.332896300901643</v>
      </c>
    </row>
    <row r="12988" customFormat="false" ht="12.75" hidden="false" customHeight="false" outlineLevel="0" collapsed="false">
      <c r="A12988" s="5" t="n">
        <f aca="true">RAND()</f>
        <v>0.88585405180167</v>
      </c>
      <c r="B12988" s="0" t="n">
        <f aca="false">IF(A12988&lt;$N$2,$F$2,IF(A12988&lt;$N$3,$F$3,IF(A12988&lt;$N$4,$F$4,$F$5)))</f>
        <v>3</v>
      </c>
      <c r="C12988" s="6" t="n">
        <f aca="false">C12987*INDEX($G$2:$G$5,$B12988)+D12987*INDEX($H$2:$H$5,$B12988)+INDEX($K$2:$K$5,$B12988)</f>
        <v>0.618080119461411</v>
      </c>
      <c r="D12988" s="6" t="n">
        <f aca="false">C12987*INDEX($I$2:$I$5,$B12988)+D12987*INDEX($J$2:$J$5,$B12988)+INDEX($L$2:$L$5,$B12988)</f>
        <v>0.0835209483828638</v>
      </c>
    </row>
    <row r="12989" customFormat="false" ht="12.75" hidden="false" customHeight="false" outlineLevel="0" collapsed="false">
      <c r="A12989" s="5" t="n">
        <f aca="true">RAND()</f>
        <v>0.944962906127926</v>
      </c>
      <c r="B12989" s="0" t="n">
        <f aca="false">IF(A12989&lt;$N$2,$F$2,IF(A12989&lt;$N$3,$F$3,IF(A12989&lt;$N$4,$F$4,$F$5)))</f>
        <v>3</v>
      </c>
      <c r="C12989" s="6" t="n">
        <f aca="false">C12988*INDEX($G$2:$G$5,$B12989)+D12988*INDEX($H$2:$H$5,$B12989)+INDEX($K$2:$K$5,$B12989)</f>
        <v>0.505924410473139</v>
      </c>
      <c r="D12989" s="6" t="n">
        <f aca="false">C12988*INDEX($I$2:$I$5,$B12989)+D12988*INDEX($J$2:$J$5,$B12989)+INDEX($L$2:$L$5,$B12989)</f>
        <v>0.0964952958267055</v>
      </c>
    </row>
    <row r="12990" customFormat="false" ht="12.75" hidden="false" customHeight="false" outlineLevel="0" collapsed="false">
      <c r="A12990" s="5" t="n">
        <f aca="true">RAND()</f>
        <v>0.458357213896497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508100150437283</v>
      </c>
      <c r="D12990" s="6" t="n">
        <f aca="false">C12989*INDEX($I$2:$I$5,$B12990)+D12989*INDEX($J$2:$J$5,$B12990)+INDEX($L$2:$L$5,$B12990)</f>
        <v>0.246205302969367</v>
      </c>
    </row>
    <row r="12991" customFormat="false" ht="12.75" hidden="false" customHeight="false" outlineLevel="0" collapsed="false">
      <c r="A12991" s="5" t="n">
        <f aca="true">RAND()</f>
        <v>0.85687965148069</v>
      </c>
      <c r="B12991" s="0" t="n">
        <f aca="false">IF(A12991&lt;$N$2,$F$2,IF(A12991&lt;$N$3,$F$3,IF(A12991&lt;$N$4,$F$4,$F$5)))</f>
        <v>2</v>
      </c>
      <c r="C12991" s="6" t="n">
        <f aca="false">C12990*INDEX($G$2:$G$5,$B12991)+D12990*INDEX($H$2:$H$5,$B12991)+INDEX($K$2:$K$5,$B12991)</f>
        <v>0.444453331165068</v>
      </c>
      <c r="D12991" s="6" t="n">
        <f aca="false">C12990*INDEX($I$2:$I$5,$B12991)+D12990*INDEX($J$2:$J$5,$B12991)+INDEX($L$2:$L$5,$B12991)</f>
        <v>0.212333078683791</v>
      </c>
    </row>
    <row r="12992" customFormat="false" ht="12.75" hidden="false" customHeight="false" outlineLevel="0" collapsed="false">
      <c r="A12992" s="5" t="n">
        <f aca="true">RAND()</f>
        <v>0.312103548476604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460197202070443</v>
      </c>
      <c r="D12992" s="6" t="n">
        <f aca="false">C12991*INDEX($I$2:$I$5,$B12992)+D12991*INDEX($J$2:$J$5,$B12992)+INDEX($L$2:$L$5,$B12992)</f>
        <v>0.346826010549431</v>
      </c>
    </row>
    <row r="12993" customFormat="false" ht="12.75" hidden="false" customHeight="false" outlineLevel="0" collapsed="false">
      <c r="A12993" s="5" t="n">
        <f aca="true">RAND()</f>
        <v>0.746851763659549</v>
      </c>
      <c r="B12993" s="0" t="n">
        <f aca="false">IF(A12993&lt;$N$2,$F$2,IF(A12993&lt;$N$3,$F$3,IF(A12993&lt;$N$4,$F$4,$F$5)))</f>
        <v>2</v>
      </c>
      <c r="C12993" s="6" t="n">
        <f aca="false">C12992*INDEX($G$2:$G$5,$B12993)+D12992*INDEX($H$2:$H$5,$B12993)+INDEX($K$2:$K$5,$B12993)</f>
        <v>0.412276170423706</v>
      </c>
      <c r="D12993" s="6" t="n">
        <f aca="false">C12992*INDEX($I$2:$I$5,$B12993)+D12992*INDEX($J$2:$J$5,$B12993)+INDEX($L$2:$L$5,$B12993)</f>
        <v>0.221329291746158</v>
      </c>
    </row>
    <row r="12994" customFormat="false" ht="12.75" hidden="false" customHeight="false" outlineLevel="0" collapsed="false">
      <c r="A12994" s="5" t="n">
        <f aca="true">RAND()</f>
        <v>0.768480897207642</v>
      </c>
      <c r="B12994" s="0" t="n">
        <f aca="false">IF(A12994&lt;$N$2,$F$2,IF(A12994&lt;$N$3,$F$3,IF(A12994&lt;$N$4,$F$4,$F$5)))</f>
        <v>2</v>
      </c>
      <c r="C12994" s="6" t="n">
        <f aca="false">C12993*INDEX($G$2:$G$5,$B12994)+D12993*INDEX($H$2:$H$5,$B12994)+INDEX($K$2:$K$5,$B12994)</f>
        <v>0.431197985638838</v>
      </c>
      <c r="D12994" s="6" t="n">
        <f aca="false">C12993*INDEX($I$2:$I$5,$B12994)+D12993*INDEX($J$2:$J$5,$B12994)+INDEX($L$2:$L$5,$B12994)</f>
        <v>0.185776284989751</v>
      </c>
    </row>
    <row r="12995" customFormat="false" ht="12.75" hidden="false" customHeight="false" outlineLevel="0" collapsed="false">
      <c r="A12995" s="5" t="n">
        <f aca="true">RAND()</f>
        <v>0.88348236190382</v>
      </c>
      <c r="B12995" s="0" t="n">
        <f aca="false">IF(A12995&lt;$N$2,$F$2,IF(A12995&lt;$N$3,$F$3,IF(A12995&lt;$N$4,$F$4,$F$5)))</f>
        <v>3</v>
      </c>
      <c r="C12995" s="6" t="n">
        <f aca="false">C12994*INDEX($G$2:$G$5,$B12995)+D12994*INDEX($H$2:$H$5,$B12995)+INDEX($K$2:$K$5,$B12995)</f>
        <v>0.562894990806274</v>
      </c>
      <c r="D12995" s="6" t="n">
        <f aca="false">C12994*INDEX($I$2:$I$5,$B12995)+D12994*INDEX($J$2:$J$5,$B12995)+INDEX($L$2:$L$5,$B12995)</f>
        <v>0.0721404558086689</v>
      </c>
    </row>
    <row r="12996" customFormat="false" ht="12.75" hidden="false" customHeight="false" outlineLevel="0" collapsed="false">
      <c r="A12996" s="5" t="n">
        <f aca="true">RAND()</f>
        <v>0.165712534216542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555567044059447</v>
      </c>
      <c r="D12996" s="6" t="n">
        <f aca="false">C12995*INDEX($I$2:$I$5,$B12996)+D12995*INDEX($J$2:$J$5,$B12996)+INDEX($L$2:$L$5,$B12996)</f>
        <v>0.223420132321728</v>
      </c>
    </row>
    <row r="12997" customFormat="false" ht="12.75" hidden="false" customHeight="false" outlineLevel="0" collapsed="false">
      <c r="A12997" s="5" t="n">
        <f aca="true">RAND()</f>
        <v>0.580056760379998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554942965302374</v>
      </c>
      <c r="D12997" s="6" t="n">
        <f aca="false">C12996*INDEX($I$2:$I$5,$B12997)+D12996*INDEX($J$2:$J$5,$B12997)+INDEX($L$2:$L$5,$B12997)</f>
        <v>0.352127711710947</v>
      </c>
    </row>
    <row r="12998" customFormat="false" ht="12.75" hidden="false" customHeight="false" outlineLevel="0" collapsed="false">
      <c r="A12998" s="5" t="n">
        <f aca="true">RAND()</f>
        <v>0.306216986196687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559175302875021</v>
      </c>
      <c r="D12998" s="6" t="n">
        <f aca="false">C12997*INDEX($I$2:$I$5,$B12998)+D12997*INDEX($J$2:$J$5,$B12998)+INDEX($L$2:$L$5,$B12998)</f>
        <v>0.461423537526406</v>
      </c>
    </row>
    <row r="12999" customFormat="false" ht="12.75" hidden="false" customHeight="false" outlineLevel="0" collapsed="false">
      <c r="A12999" s="5" t="n">
        <f aca="true">RAND()</f>
        <v>0.174082277612748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56681250302937</v>
      </c>
      <c r="D12999" s="6" t="n">
        <f aca="false">C12998*INDEX($I$2:$I$5,$B12999)+D12998*INDEX($J$2:$J$5,$B12999)+INDEX($L$2:$L$5,$B12999)</f>
        <v>0.554059097153543</v>
      </c>
    </row>
    <row r="13000" customFormat="false" ht="12.75" hidden="false" customHeight="false" outlineLevel="0" collapsed="false">
      <c r="A13000" s="5" t="n">
        <f aca="true">RAND()</f>
        <v>0.0131025087858004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576724001666616</v>
      </c>
      <c r="D13000" s="6" t="n">
        <f aca="false">C12999*INDEX($I$2:$I$5,$B13000)+D12999*INDEX($J$2:$J$5,$B13000)+INDEX($L$2:$L$5,$B13000)</f>
        <v>0.632424110871272</v>
      </c>
    </row>
    <row r="13001" customFormat="false" ht="12.75" hidden="false" customHeight="false" outlineLevel="0" collapsed="false">
      <c r="A13001" s="5" t="n">
        <f aca="true">RAND()</f>
        <v>0.692617486757315</v>
      </c>
      <c r="B13001" s="0" t="n">
        <f aca="false">IF(A13001&lt;$N$2,$F$2,IF(A13001&lt;$N$3,$F$3,IF(A13001&lt;$N$4,$F$4,$F$5)))</f>
        <v>1</v>
      </c>
      <c r="C13001" s="6" t="n">
        <f aca="false">C13000*INDEX($G$2:$G$5,$B13001)+D13000*INDEX($H$2:$H$5,$B13001)+INDEX($K$2:$K$5,$B13001)</f>
        <v>0.588038369517194</v>
      </c>
      <c r="D13001" s="6" t="n">
        <f aca="false">C13000*INDEX($I$2:$I$5,$B13001)+D13000*INDEX($J$2:$J$5,$B13001)+INDEX($L$2:$L$5,$B13001)</f>
        <v>0.698589282068045</v>
      </c>
    </row>
    <row r="13002" customFormat="false" ht="12.75" hidden="false" customHeight="false" outlineLevel="0" collapsed="false">
      <c r="A13002" s="5" t="n">
        <f aca="true">RAND()</f>
        <v>0.146761423300222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600092379156615</v>
      </c>
      <c r="D13002" s="6" t="n">
        <f aca="false">C13001*INDEX($I$2:$I$5,$B13002)+D13001*INDEX($J$2:$J$5,$B13002)+INDEX($L$2:$L$5,$B13002)</f>
        <v>0.754344880803634</v>
      </c>
    </row>
    <row r="13003" customFormat="false" ht="12.75" hidden="false" customHeight="false" outlineLevel="0" collapsed="false">
      <c r="A13003" s="5" t="n">
        <f aca="true">RAND()</f>
        <v>0.535010992268761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612389190493701</v>
      </c>
      <c r="D13003" s="6" t="n">
        <f aca="false">C13002*INDEX($I$2:$I$5,$B13003)+D13002*INDEX($J$2:$J$5,$B13003)+INDEX($L$2:$L$5,$B13003)</f>
        <v>0.80123538577349</v>
      </c>
    </row>
    <row r="13004" customFormat="false" ht="12.75" hidden="false" customHeight="false" outlineLevel="0" collapsed="false">
      <c r="A13004" s="5" t="n">
        <f aca="true">RAND()</f>
        <v>0.837609355937494</v>
      </c>
      <c r="B13004" s="0" t="n">
        <f aca="false">IF(A13004&lt;$N$2,$F$2,IF(A13004&lt;$N$3,$F$3,IF(A13004&lt;$N$4,$F$4,$F$5)))</f>
        <v>2</v>
      </c>
      <c r="C13004" s="6" t="n">
        <f aca="false">C13003*INDEX($G$2:$G$5,$B13004)+D13003*INDEX($H$2:$H$5,$B13004)+INDEX($K$2:$K$5,$B13004)</f>
        <v>0.33956147334245</v>
      </c>
      <c r="D13004" s="6" t="n">
        <f aca="false">C13003*INDEX($I$2:$I$5,$B13004)+D13003*INDEX($J$2:$J$5,$B13004)+INDEX($L$2:$L$5,$B13004)</f>
        <v>0.345243328048954</v>
      </c>
    </row>
    <row r="13005" customFormat="false" ht="12.75" hidden="false" customHeight="false" outlineLevel="0" collapsed="false">
      <c r="A13005" s="5" t="n">
        <f aca="true">RAND()</f>
        <v>0.173193956277616</v>
      </c>
      <c r="B13005" s="0" t="n">
        <f aca="false">IF(A13005&lt;$N$2,$F$2,IF(A13005&lt;$N$3,$F$3,IF(A13005&lt;$N$4,$F$4,$F$5)))</f>
        <v>1</v>
      </c>
      <c r="C13005" s="6" t="n">
        <f aca="false">C13004*INDEX($G$2:$G$5,$B13005)+D13004*INDEX($H$2:$H$5,$B13005)+INDEX($K$2:$K$5,$B13005)</f>
        <v>0.376061694005552</v>
      </c>
      <c r="D13005" s="6" t="n">
        <f aca="false">C13004*INDEX($I$2:$I$5,$B13005)+D13004*INDEX($J$2:$J$5,$B13005)+INDEX($L$2:$L$5,$B13005)</f>
        <v>0.463547810999891</v>
      </c>
    </row>
    <row r="13006" customFormat="false" ht="12.75" hidden="false" customHeight="false" outlineLevel="0" collapsed="false">
      <c r="A13006" s="5" t="n">
        <f aca="true">RAND()</f>
        <v>0.874801020273013</v>
      </c>
      <c r="B13006" s="0" t="n">
        <f aca="false">IF(A13006&lt;$N$2,$F$2,IF(A13006&lt;$N$3,$F$3,IF(A13006&lt;$N$4,$F$4,$F$5)))</f>
        <v>3</v>
      </c>
      <c r="C13006" s="6" t="n">
        <f aca="false">C13005*INDEX($G$2:$G$5,$B13006)+D13005*INDEX($H$2:$H$5,$B13006)+INDEX($K$2:$K$5,$B13006)</f>
        <v>0.649774776412136</v>
      </c>
      <c r="D13006" s="6" t="n">
        <f aca="false">C13005*INDEX($I$2:$I$5,$B13006)+D13005*INDEX($J$2:$J$5,$B13006)+INDEX($L$2:$L$5,$B13006)</f>
        <v>0.123636871648418</v>
      </c>
    </row>
    <row r="13007" customFormat="false" ht="12.75" hidden="false" customHeight="false" outlineLevel="0" collapsed="false">
      <c r="A13007" s="5" t="n">
        <f aca="true">RAND()</f>
        <v>0.730561471057567</v>
      </c>
      <c r="B13007" s="0" t="n">
        <f aca="false">IF(A13007&lt;$N$2,$F$2,IF(A13007&lt;$N$3,$F$3,IF(A13007&lt;$N$4,$F$4,$F$5)))</f>
        <v>2</v>
      </c>
      <c r="C13007" s="6" t="n">
        <f aca="false">C13006*INDEX($G$2:$G$5,$B13007)+D13006*INDEX($H$2:$H$5,$B13007)+INDEX($K$2:$K$5,$B13007)</f>
        <v>0.500063697960649</v>
      </c>
      <c r="D13007" s="6" t="n">
        <f aca="false">C13006*INDEX($I$2:$I$5,$B13007)+D13006*INDEX($J$2:$J$5,$B13007)+INDEX($L$2:$L$5,$B13007)</f>
        <v>0.220205563183881</v>
      </c>
    </row>
    <row r="13008" customFormat="false" ht="12.75" hidden="false" customHeight="false" outlineLevel="0" collapsed="false">
      <c r="A13008" s="5" t="n">
        <f aca="true">RAND()</f>
        <v>0.482666902805589</v>
      </c>
      <c r="B13008" s="0" t="n">
        <f aca="false">IF(A13008&lt;$N$2,$F$2,IF(A13008&lt;$N$3,$F$3,IF(A13008&lt;$N$4,$F$4,$F$5)))</f>
        <v>1</v>
      </c>
      <c r="C13008" s="6" t="n">
        <f aca="false">C13007*INDEX($G$2:$G$5,$B13008)+D13007*INDEX($H$2:$H$5,$B13008)+INDEX($K$2:$K$5,$B13008)</f>
        <v>0.507701685406394</v>
      </c>
      <c r="D13008" s="6" t="n">
        <f aca="false">C13007*INDEX($I$2:$I$5,$B13008)+D13007*INDEX($J$2:$J$5,$B13008)+INDEX($L$2:$L$5,$B13008)</f>
        <v>0.351452166318571</v>
      </c>
    </row>
    <row r="13009" customFormat="false" ht="12.75" hidden="false" customHeight="false" outlineLevel="0" collapsed="false">
      <c r="A13009" s="5" t="n">
        <f aca="true">RAND()</f>
        <v>0.529398592594006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519042461063816</v>
      </c>
      <c r="D13009" s="6" t="n">
        <f aca="false">C13008*INDEX($I$2:$I$5,$B13009)+D13008*INDEX($J$2:$J$5,$B13009)+INDEX($L$2:$L$5,$B13009)</f>
        <v>0.46259792684443</v>
      </c>
    </row>
    <row r="13010" customFormat="false" ht="12.75" hidden="false" customHeight="false" outlineLevel="0" collapsed="false">
      <c r="A13010" s="5" t="n">
        <f aca="true">RAND()</f>
        <v>0.0995586557974309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532783172736424</v>
      </c>
      <c r="D13010" s="6" t="n">
        <f aca="false">C13009*INDEX($I$2:$I$5,$B13010)+D13009*INDEX($J$2:$J$5,$B13010)+INDEX($L$2:$L$5,$B13010)</f>
        <v>0.55654106883156</v>
      </c>
    </row>
    <row r="13011" customFormat="false" ht="12.75" hidden="false" customHeight="false" outlineLevel="0" collapsed="false">
      <c r="A13011" s="5" t="n">
        <f aca="true">RAND()</f>
        <v>0.289864347252144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547924933199991</v>
      </c>
      <c r="D13011" s="6" t="n">
        <f aca="false">C13010*INDEX($I$2:$I$5,$B13011)+D13010*INDEX($J$2:$J$5,$B13011)+INDEX($L$2:$L$5,$B13011)</f>
        <v>0.635790390046747</v>
      </c>
    </row>
    <row r="13012" customFormat="false" ht="12.75" hidden="false" customHeight="false" outlineLevel="0" collapsed="false">
      <c r="A13012" s="5" t="n">
        <f aca="true">RAND()</f>
        <v>0.3541770189182</v>
      </c>
      <c r="B13012" s="0" t="n">
        <f aca="false">IF(A13012&lt;$N$2,$F$2,IF(A13012&lt;$N$3,$F$3,IF(A13012&lt;$N$4,$F$4,$F$5)))</f>
        <v>1</v>
      </c>
      <c r="C13012" s="6" t="n">
        <f aca="false">C13011*INDEX($G$2:$G$5,$B13012)+D13011*INDEX($H$2:$H$5,$B13012)+INDEX($K$2:$K$5,$B13012)</f>
        <v>0.563712512718522</v>
      </c>
      <c r="D13012" s="6" t="n">
        <f aca="false">C13011*INDEX($I$2:$I$5,$B13012)+D13011*INDEX($J$2:$J$5,$B13012)+INDEX($L$2:$L$5,$B13012)</f>
        <v>0.702512818621288</v>
      </c>
    </row>
    <row r="13013" customFormat="false" ht="12.75" hidden="false" customHeight="false" outlineLevel="0" collapsed="false">
      <c r="A13013" s="5" t="n">
        <f aca="true">RAND()</f>
        <v>0.773998775661381</v>
      </c>
      <c r="B13013" s="0" t="n">
        <f aca="false">IF(A13013&lt;$N$2,$F$2,IF(A13013&lt;$N$3,$F$3,IF(A13013&lt;$N$4,$F$4,$F$5)))</f>
        <v>2</v>
      </c>
      <c r="C13013" s="6" t="n">
        <f aca="false">C13012*INDEX($G$2:$G$5,$B13013)+D13012*INDEX($H$2:$H$5,$B13013)+INDEX($K$2:$K$5,$B13013)</f>
        <v>0.352283467997138</v>
      </c>
      <c r="D13013" s="6" t="n">
        <f aca="false">C13012*INDEX($I$2:$I$5,$B13013)+D13012*INDEX($J$2:$J$5,$B13013)+INDEX($L$2:$L$5,$B13013)</f>
        <v>0.31479405314278</v>
      </c>
    </row>
    <row r="13014" customFormat="false" ht="12.75" hidden="false" customHeight="false" outlineLevel="0" collapsed="false">
      <c r="A13014" s="5" t="n">
        <f aca="true">RAND()</f>
        <v>0.15984374641914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385736044295853</v>
      </c>
      <c r="D13014" s="6" t="n">
        <f aca="false">C13013*INDEX($I$2:$I$5,$B13014)+D13013*INDEX($J$2:$J$5,$B13014)+INDEX($L$2:$L$5,$B13014)</f>
        <v>0.437225662802326</v>
      </c>
    </row>
    <row r="13015" customFormat="false" ht="12.75" hidden="false" customHeight="false" outlineLevel="0" collapsed="false">
      <c r="A13015" s="5" t="n">
        <f aca="true">RAND()</f>
        <v>0.394519538179574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418667251130865</v>
      </c>
      <c r="D13015" s="6" t="n">
        <f aca="false">C13014*INDEX($I$2:$I$5,$B13015)+D13014*INDEX($J$2:$J$5,$B13015)+INDEX($L$2:$L$5,$B13015)</f>
        <v>0.539932354080228</v>
      </c>
    </row>
    <row r="13016" customFormat="false" ht="12.75" hidden="false" customHeight="false" outlineLevel="0" collapsed="false">
      <c r="A13016" s="5" t="n">
        <f aca="true">RAND()</f>
        <v>0.669177404984195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450425993311073</v>
      </c>
      <c r="D13016" s="6" t="n">
        <f aca="false">C13015*INDEX($I$2:$I$5,$B13016)+D13015*INDEX($J$2:$J$5,$B13016)+INDEX($L$2:$L$5,$B13016)</f>
        <v>0.625911880322272</v>
      </c>
    </row>
    <row r="13017" customFormat="false" ht="12.75" hidden="false" customHeight="false" outlineLevel="0" collapsed="false">
      <c r="A13017" s="5" t="n">
        <f aca="true">RAND()</f>
        <v>0.65244331249304</v>
      </c>
      <c r="B13017" s="0" t="n">
        <f aca="false">IF(A13017&lt;$N$2,$F$2,IF(A13017&lt;$N$3,$F$3,IF(A13017&lt;$N$4,$F$4,$F$5)))</f>
        <v>1</v>
      </c>
      <c r="C13017" s="6" t="n">
        <f aca="false">C13016*INDEX($G$2:$G$5,$B13017)+D13016*INDEX($H$2:$H$5,$B13017)+INDEX($K$2:$K$5,$B13017)</f>
        <v>0.480570407893025</v>
      </c>
      <c r="D13017" s="6" t="n">
        <f aca="false">C13016*INDEX($I$2:$I$5,$B13017)+D13016*INDEX($J$2:$J$5,$B13017)+INDEX($L$2:$L$5,$B13017)</f>
        <v>0.697733424641099</v>
      </c>
    </row>
    <row r="13018" customFormat="false" ht="12.75" hidden="false" customHeight="false" outlineLevel="0" collapsed="false">
      <c r="A13018" s="5" t="n">
        <f aca="true">RAND()</f>
        <v>0.116198100911898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508820413012899</v>
      </c>
      <c r="D13018" s="6" t="n">
        <f aca="false">C13017*INDEX($I$2:$I$5,$B13018)+D13017*INDEX($J$2:$J$5,$B13018)+INDEX($L$2:$L$5,$B13018)</f>
        <v>0.757594572428251</v>
      </c>
    </row>
    <row r="13019" customFormat="false" ht="12.75" hidden="false" customHeight="false" outlineLevel="0" collapsed="false">
      <c r="A13019" s="5" t="n">
        <f aca="true">RAND()</f>
        <v>0.076863586247263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535019529827796</v>
      </c>
      <c r="D13019" s="6" t="n">
        <f aca="false">C13018*INDEX($I$2:$I$5,$B13019)+D13018*INDEX($J$2:$J$5,$B13019)+INDEX($L$2:$L$5,$B13019)</f>
        <v>0.807371436710108</v>
      </c>
    </row>
    <row r="13020" customFormat="false" ht="12.75" hidden="false" customHeight="false" outlineLevel="0" collapsed="false">
      <c r="A13020" s="5" t="n">
        <f aca="true">RAND()</f>
        <v>0.558960387073957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559104323982073</v>
      </c>
      <c r="D13020" s="6" t="n">
        <f aca="false">C13019*INDEX($I$2:$I$5,$B13020)+D13019*INDEX($J$2:$J$5,$B13020)+INDEX($L$2:$L$5,$B13020)</f>
        <v>0.848662627163253</v>
      </c>
    </row>
    <row r="13021" customFormat="false" ht="12.75" hidden="false" customHeight="false" outlineLevel="0" collapsed="false">
      <c r="A13021" s="5" t="n">
        <f aca="true">RAND()</f>
        <v>0.345320593743634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58108008826582</v>
      </c>
      <c r="D13021" s="6" t="n">
        <f aca="false">C13020*INDEX($I$2:$I$5,$B13021)+D13020*INDEX($J$2:$J$5,$B13021)+INDEX($L$2:$L$5,$B13021)</f>
        <v>0.882827710474265</v>
      </c>
    </row>
    <row r="13022" customFormat="false" ht="12.75" hidden="false" customHeight="false" outlineLevel="0" collapsed="false">
      <c r="A13022" s="5" t="n">
        <f aca="true">RAND()</f>
        <v>0.286860521273156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601001620225229</v>
      </c>
      <c r="D13022" s="6" t="n">
        <f aca="false">C13021*INDEX($I$2:$I$5,$B13022)+D13021*INDEX($J$2:$J$5,$B13022)+INDEX($L$2:$L$5,$B13022)</f>
        <v>0.911020762926816</v>
      </c>
    </row>
    <row r="13023" customFormat="false" ht="12.75" hidden="false" customHeight="false" outlineLevel="0" collapsed="false">
      <c r="A13023" s="5" t="n">
        <f aca="true">RAND()</f>
        <v>0.795247522739163</v>
      </c>
      <c r="B13023" s="0" t="n">
        <f aca="false">IF(A13023&lt;$N$2,$F$2,IF(A13023&lt;$N$3,$F$3,IF(A13023&lt;$N$4,$F$4,$F$5)))</f>
        <v>2</v>
      </c>
      <c r="C13023" s="6" t="n">
        <f aca="false">C13022*INDEX($G$2:$G$5,$B13023)+D13022*INDEX($H$2:$H$5,$B13023)+INDEX($K$2:$K$5,$B13023)</f>
        <v>0.31250662676291</v>
      </c>
      <c r="D13023" s="6" t="n">
        <f aca="false">C13022*INDEX($I$2:$I$5,$B13023)+D13022*INDEX($J$2:$J$5,$B13023)+INDEX($L$2:$L$5,$B13023)</f>
        <v>0.364297456467485</v>
      </c>
    </row>
    <row r="13024" customFormat="false" ht="12.75" hidden="false" customHeight="false" outlineLevel="0" collapsed="false">
      <c r="A13024" s="5" t="n">
        <f aca="true">RAND()</f>
        <v>0.65044744829282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353797132011007</v>
      </c>
      <c r="D13024" s="6" t="n">
        <f aca="false">C13023*INDEX($I$2:$I$5,$B13024)+D13023*INDEX($J$2:$J$5,$B13024)+INDEX($L$2:$L$5,$B13024)</f>
        <v>0.480725795350667</v>
      </c>
    </row>
    <row r="13025" customFormat="false" ht="12.75" hidden="false" customHeight="false" outlineLevel="0" collapsed="false">
      <c r="A13025" s="5" t="n">
        <f aca="true">RAND()</f>
        <v>0.480075731502421</v>
      </c>
      <c r="B13025" s="0" t="n">
        <f aca="false">IF(A13025&lt;$N$2,$F$2,IF(A13025&lt;$N$3,$F$3,IF(A13025&lt;$N$4,$F$4,$F$5)))</f>
        <v>1</v>
      </c>
      <c r="C13025" s="6" t="n">
        <f aca="false">C13024*INDEX($G$2:$G$5,$B13025)+D13024*INDEX($H$2:$H$5,$B13025)+INDEX($K$2:$K$5,$B13025)</f>
        <v>0.39316061950532</v>
      </c>
      <c r="D13025" s="6" t="n">
        <f aca="false">C13024*INDEX($I$2:$I$5,$B13025)+D13024*INDEX($J$2:$J$5,$B13025)+INDEX($L$2:$L$5,$B13025)</f>
        <v>0.578045706368309</v>
      </c>
    </row>
    <row r="13026" customFormat="false" ht="12.75" hidden="false" customHeight="false" outlineLevel="0" collapsed="false">
      <c r="A13026" s="5" t="n">
        <f aca="true">RAND()</f>
        <v>0.57133796999708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430181057095644</v>
      </c>
      <c r="D13026" s="6" t="n">
        <f aca="false">C13025*INDEX($I$2:$I$5,$B13026)+D13025*INDEX($J$2:$J$5,$B13026)+INDEX($L$2:$L$5,$B13026)</f>
        <v>0.659213861784997</v>
      </c>
    </row>
    <row r="13027" customFormat="false" ht="12.75" hidden="false" customHeight="false" outlineLevel="0" collapsed="false">
      <c r="A13027" s="5" t="n">
        <f aca="true">RAND()</f>
        <v>0.79725254831404</v>
      </c>
      <c r="B13027" s="0" t="n">
        <f aca="false">IF(A13027&lt;$N$2,$F$2,IF(A13027&lt;$N$3,$F$3,IF(A13027&lt;$N$4,$F$4,$F$5)))</f>
        <v>2</v>
      </c>
      <c r="C13027" s="6" t="n">
        <f aca="false">C13026*INDEX($G$2:$G$5,$B13027)+D13026*INDEX($H$2:$H$5,$B13027)+INDEX($K$2:$K$5,$B13027)</f>
        <v>0.335763335484433</v>
      </c>
      <c r="D13027" s="6" t="n">
        <f aca="false">C13026*INDEX($I$2:$I$5,$B13027)+D13026*INDEX($J$2:$J$5,$B13027)+INDEX($L$2:$L$5,$B13027)</f>
        <v>0.27608604967526</v>
      </c>
    </row>
    <row r="13028" customFormat="false" ht="12.75" hidden="false" customHeight="false" outlineLevel="0" collapsed="false">
      <c r="A13028" s="5" t="n">
        <f aca="true">RAND()</f>
        <v>0.322393579846596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370278255664268</v>
      </c>
      <c r="D13028" s="6" t="n">
        <f aca="false">C13027*INDEX($I$2:$I$5,$B13028)+D13027*INDEX($J$2:$J$5,$B13028)+INDEX($L$2:$L$5,$B13028)</f>
        <v>0.404973812761372</v>
      </c>
    </row>
    <row r="13029" customFormat="false" ht="12.75" hidden="false" customHeight="false" outlineLevel="0" collapsed="false">
      <c r="A13029" s="5" t="n">
        <f aca="true">RAND()</f>
        <v>0.714710849253032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404350270131134</v>
      </c>
      <c r="D13029" s="6" t="n">
        <f aca="false">C13028*INDEX($I$2:$I$5,$B13029)+D13028*INDEX($J$2:$J$5,$B13029)+INDEX($L$2:$L$5,$B13029)</f>
        <v>0.513122471574827</v>
      </c>
    </row>
    <row r="13030" customFormat="false" ht="12.75" hidden="false" customHeight="false" outlineLevel="0" collapsed="false">
      <c r="A13030" s="5" t="n">
        <f aca="true">RAND()</f>
        <v>0.311107426320226</v>
      </c>
      <c r="B13030" s="0" t="n">
        <f aca="false">IF(A13030&lt;$N$2,$F$2,IF(A13030&lt;$N$3,$F$3,IF(A13030&lt;$N$4,$F$4,$F$5)))</f>
        <v>1</v>
      </c>
      <c r="C13030" s="6" t="n">
        <f aca="false">C13029*INDEX($G$2:$G$5,$B13030)+D13029*INDEX($H$2:$H$5,$B13030)+INDEX($K$2:$K$5,$B13030)</f>
        <v>0.437278910789602</v>
      </c>
      <c r="D13030" s="6" t="n">
        <f aca="false">C13029*INDEX($I$2:$I$5,$B13030)+D13029*INDEX($J$2:$J$5,$B13030)+INDEX($L$2:$L$5,$B13030)</f>
        <v>0.603680018372176</v>
      </c>
    </row>
    <row r="13031" customFormat="false" ht="12.75" hidden="false" customHeight="false" outlineLevel="0" collapsed="false">
      <c r="A13031" s="5" t="n">
        <f aca="true">RAND()</f>
        <v>0.343272339709897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468585955940142</v>
      </c>
      <c r="D13031" s="6" t="n">
        <f aca="false">C13030*INDEX($I$2:$I$5,$B13031)+D13030*INDEX($J$2:$J$5,$B13031)+INDEX($L$2:$L$5,$B13031)</f>
        <v>0.679345015898762</v>
      </c>
    </row>
    <row r="13032" customFormat="false" ht="12.75" hidden="false" customHeight="false" outlineLevel="0" collapsed="false">
      <c r="A13032" s="5" t="n">
        <f aca="true">RAND()</f>
        <v>0.804307324369861</v>
      </c>
      <c r="B13032" s="0" t="n">
        <f aca="false">IF(A13032&lt;$N$2,$F$2,IF(A13032&lt;$N$3,$F$3,IF(A13032&lt;$N$4,$F$4,$F$5)))</f>
        <v>2</v>
      </c>
      <c r="C13032" s="6" t="n">
        <f aca="false">C13031*INDEX($G$2:$G$5,$B13032)+D13031*INDEX($H$2:$H$5,$B13032)+INDEX($K$2:$K$5,$B13032)</f>
        <v>0.338779459727088</v>
      </c>
      <c r="D13032" s="6" t="n">
        <f aca="false">C13031*INDEX($I$2:$I$5,$B13032)+D13031*INDEX($J$2:$J$5,$B13032)+INDEX($L$2:$L$5,$B13032)</f>
        <v>0.288731394174528</v>
      </c>
    </row>
    <row r="13033" customFormat="false" ht="12.75" hidden="false" customHeight="false" outlineLevel="0" collapsed="false">
      <c r="A13033" s="5" t="n">
        <f aca="true">RAND()</f>
        <v>0.692633422890859</v>
      </c>
      <c r="B13033" s="0" t="n">
        <f aca="false">IF(A13033&lt;$N$2,$F$2,IF(A13033&lt;$N$3,$F$3,IF(A13033&lt;$N$4,$F$4,$F$5)))</f>
        <v>1</v>
      </c>
      <c r="C13033" s="6" t="n">
        <f aca="false">C13032*INDEX($G$2:$G$5,$B13033)+D13032*INDEX($H$2:$H$5,$B13033)+INDEX($K$2:$K$5,$B13033)</f>
        <v>0.373306822892755</v>
      </c>
      <c r="D13033" s="6" t="n">
        <f aca="false">C13032*INDEX($I$2:$I$5,$B13033)+D13032*INDEX($J$2:$J$5,$B13033)+INDEX($L$2:$L$5,$B13033)</f>
        <v>0.415598113644272</v>
      </c>
    </row>
    <row r="13034" customFormat="false" ht="12.75" hidden="false" customHeight="false" outlineLevel="0" collapsed="false">
      <c r="A13034" s="5" t="n">
        <f aca="true">RAND()</f>
        <v>0.0439370686971658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407314622840787</v>
      </c>
      <c r="D13034" s="6" t="n">
        <f aca="false">C13033*INDEX($I$2:$I$5,$B13034)+D13033*INDEX($J$2:$J$5,$B13034)+INDEX($L$2:$L$5,$B13034)</f>
        <v>0.522030446036955</v>
      </c>
    </row>
    <row r="13035" customFormat="false" ht="12.75" hidden="false" customHeight="false" outlineLevel="0" collapsed="false">
      <c r="A13035" s="5" t="n">
        <f aca="true">RAND()</f>
        <v>0.723856644011543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440125241295196</v>
      </c>
      <c r="D13035" s="6" t="n">
        <f aca="false">C13034*INDEX($I$2:$I$5,$B13035)+D13034*INDEX($J$2:$J$5,$B13035)+INDEX($L$2:$L$5,$B13035)</f>
        <v>0.611133207640266</v>
      </c>
    </row>
    <row r="13036" customFormat="false" ht="12.75" hidden="false" customHeight="false" outlineLevel="0" collapsed="false">
      <c r="A13036" s="5" t="n">
        <f aca="true">RAND()</f>
        <v>0.681095025251293</v>
      </c>
      <c r="B13036" s="0" t="n">
        <f aca="false">IF(A13036&lt;$N$2,$F$2,IF(A13036&lt;$N$3,$F$3,IF(A13036&lt;$N$4,$F$4,$F$5)))</f>
        <v>1</v>
      </c>
      <c r="C13036" s="6" t="n">
        <f aca="false">C13035*INDEX($G$2:$G$5,$B13036)+D13035*INDEX($H$2:$H$5,$B13036)+INDEX($K$2:$K$5,$B13036)</f>
        <v>0.471278258542311</v>
      </c>
      <c r="D13036" s="6" t="n">
        <f aca="false">C13035*INDEX($I$2:$I$5,$B13036)+D13035*INDEX($J$2:$J$5,$B13036)+INDEX($L$2:$L$5,$B13036)</f>
        <v>0.685567459358663</v>
      </c>
    </row>
    <row r="13037" customFormat="false" ht="12.75" hidden="false" customHeight="false" outlineLevel="0" collapsed="false">
      <c r="A13037" s="5" t="n">
        <f aca="true">RAND()</f>
        <v>0.652569363909456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500481237498693</v>
      </c>
      <c r="D13037" s="6" t="n">
        <f aca="false">C13036*INDEX($I$2:$I$5,$B13037)+D13036*INDEX($J$2:$J$5,$B13037)+INDEX($L$2:$L$5,$B13037)</f>
        <v>0.74760947742944</v>
      </c>
    </row>
    <row r="13038" customFormat="false" ht="12.75" hidden="false" customHeight="false" outlineLevel="0" collapsed="false">
      <c r="A13038" s="5" t="n">
        <f aca="true">RAND()</f>
        <v>0.54511983903279</v>
      </c>
      <c r="B13038" s="0" t="n">
        <f aca="false">IF(A13038&lt;$N$2,$F$2,IF(A13038&lt;$N$3,$F$3,IF(A13038&lt;$N$4,$F$4,$F$5)))</f>
        <v>1</v>
      </c>
      <c r="C13038" s="6" t="n">
        <f aca="false">C13037*INDEX($G$2:$G$5,$B13038)+D13037*INDEX($H$2:$H$5,$B13038)+INDEX($K$2:$K$5,$B13038)</f>
        <v>0.527570121301279</v>
      </c>
      <c r="D13038" s="6" t="n">
        <f aca="false">C13037*INDEX($I$2:$I$5,$B13038)+D13037*INDEX($J$2:$J$5,$B13038)+INDEX($L$2:$L$5,$B13038)</f>
        <v>0.799202640550143</v>
      </c>
    </row>
    <row r="13039" customFormat="false" ht="12.75" hidden="false" customHeight="false" outlineLevel="0" collapsed="false">
      <c r="A13039" s="5" t="n">
        <f aca="true">RAND()</f>
        <v>0.277308784471207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552477530685141</v>
      </c>
      <c r="D13039" s="6" t="n">
        <f aca="false">C13038*INDEX($I$2:$I$5,$B13039)+D13038*INDEX($J$2:$J$5,$B13039)+INDEX($L$2:$L$5,$B13039)</f>
        <v>0.842002947338924</v>
      </c>
    </row>
    <row r="13040" customFormat="false" ht="12.75" hidden="false" customHeight="false" outlineLevel="0" collapsed="false">
      <c r="A13040" s="5" t="n">
        <f aca="true">RAND()</f>
        <v>0.810815309410734</v>
      </c>
      <c r="B13040" s="0" t="n">
        <f aca="false">IF(A13040&lt;$N$2,$F$2,IF(A13040&lt;$N$3,$F$3,IF(A13040&lt;$N$4,$F$4,$F$5)))</f>
        <v>2</v>
      </c>
      <c r="C13040" s="6" t="n">
        <f aca="false">C13039*INDEX($G$2:$G$5,$B13040)+D13039*INDEX($H$2:$H$5,$B13040)+INDEX($K$2:$K$5,$B13040)</f>
        <v>0.318545407446376</v>
      </c>
      <c r="D13040" s="6" t="n">
        <f aca="false">C13039*INDEX($I$2:$I$5,$B13040)+D13039*INDEX($J$2:$J$5,$B13040)+INDEX($L$2:$L$5,$B13040)</f>
        <v>0.33973450256061</v>
      </c>
    </row>
    <row r="13041" customFormat="false" ht="12.75" hidden="false" customHeight="false" outlineLevel="0" collapsed="false">
      <c r="A13041" s="5" t="n">
        <f aca="true">RAND()</f>
        <v>0.945499634408954</v>
      </c>
      <c r="B13041" s="0" t="n">
        <f aca="false">IF(A13041&lt;$N$2,$F$2,IF(A13041&lt;$N$3,$F$3,IF(A13041&lt;$N$4,$F$4,$F$5)))</f>
        <v>3</v>
      </c>
      <c r="C13041" s="6" t="n">
        <f aca="false">C13040*INDEX($G$2:$G$5,$B13041)+D13040*INDEX($H$2:$H$5,$B13041)+INDEX($K$2:$K$5,$B13041)</f>
        <v>0.623363053107696</v>
      </c>
      <c r="D13041" s="6" t="n">
        <f aca="false">C13040*INDEX($I$2:$I$5,$B13041)+D13040*INDEX($J$2:$J$5,$B13041)+INDEX($L$2:$L$5,$B13041)</f>
        <v>0.0793388830429223</v>
      </c>
    </row>
    <row r="13042" customFormat="false" ht="12.75" hidden="false" customHeight="false" outlineLevel="0" collapsed="false">
      <c r="A13042" s="5" t="n">
        <f aca="true">RAND()</f>
        <v>0.562858935474579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607170770761022</v>
      </c>
      <c r="D13042" s="6" t="n">
        <f aca="false">C13041*INDEX($I$2:$I$5,$B13042)+D13041*INDEX($J$2:$J$5,$B13042)+INDEX($L$2:$L$5,$B13042)</f>
        <v>0.227294278738456</v>
      </c>
    </row>
    <row r="13043" customFormat="false" ht="12.75" hidden="false" customHeight="false" outlineLevel="0" collapsed="false">
      <c r="A13043" s="5" t="n">
        <f aca="true">RAND()</f>
        <v>0.428041289373519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598897872689431</v>
      </c>
      <c r="D13043" s="6" t="n">
        <f aca="false">C13042*INDEX($I$2:$I$5,$B13043)+D13042*INDEX($J$2:$J$5,$B13043)+INDEX($L$2:$L$5,$B13043)</f>
        <v>0.353507524130792</v>
      </c>
    </row>
    <row r="13044" customFormat="false" ht="12.75" hidden="false" customHeight="false" outlineLevel="0" collapsed="false">
      <c r="A13044" s="5" t="n">
        <f aca="true">RAND()</f>
        <v>0.227332123864235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596544072306166</v>
      </c>
      <c r="D13044" s="6" t="n">
        <f aca="false">C13043*INDEX($I$2:$I$5,$B13044)+D13043*INDEX($J$2:$J$5,$B13044)+INDEX($L$2:$L$5,$B13044)</f>
        <v>0.460968666697533</v>
      </c>
    </row>
    <row r="13045" customFormat="false" ht="12.75" hidden="false" customHeight="false" outlineLevel="0" collapsed="false">
      <c r="A13045" s="5" t="n">
        <f aca="true">RAND()</f>
        <v>0.173400687445001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598521758055744</v>
      </c>
      <c r="D13045" s="6" t="n">
        <f aca="false">C13044*INDEX($I$2:$I$5,$B13045)+D13044*INDEX($J$2:$J$5,$B13045)+INDEX($L$2:$L$5,$B13045)</f>
        <v>0.552290267350877</v>
      </c>
    </row>
    <row r="13046" customFormat="false" ht="12.75" hidden="false" customHeight="false" outlineLevel="0" collapsed="false">
      <c r="A13046" s="5" t="n">
        <f aca="true">RAND()</f>
        <v>0.680059034641016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603579712481309</v>
      </c>
      <c r="D13046" s="6" t="n">
        <f aca="false">C13045*INDEX($I$2:$I$5,$B13046)+D13045*INDEX($J$2:$J$5,$B13046)+INDEX($L$2:$L$5,$B13046)</f>
        <v>0.629749131932832</v>
      </c>
    </row>
    <row r="13047" customFormat="false" ht="12.75" hidden="false" customHeight="false" outlineLevel="0" collapsed="false">
      <c r="A13047" s="5" t="n">
        <f aca="true">RAND()</f>
        <v>0.39314385011309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610739893778146</v>
      </c>
      <c r="D13047" s="6" t="n">
        <f aca="false">C13046*INDEX($I$2:$I$5,$B13047)+D13046*INDEX($J$2:$J$5,$B13047)+INDEX($L$2:$L$5,$B13047)</f>
        <v>0.695324563649166</v>
      </c>
    </row>
    <row r="13048" customFormat="false" ht="12.75" hidden="false" customHeight="false" outlineLevel="0" collapsed="false">
      <c r="A13048" s="5" t="n">
        <f aca="true">RAND()</f>
        <v>0.484924199262144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619245178672665</v>
      </c>
      <c r="D13048" s="6" t="n">
        <f aca="false">C13047*INDEX($I$2:$I$5,$B13048)+D13047*INDEX($J$2:$J$5,$B13048)+INDEX($L$2:$L$5,$B13048)</f>
        <v>0.750733178468351</v>
      </c>
    </row>
    <row r="13049" customFormat="false" ht="12.75" hidden="false" customHeight="false" outlineLevel="0" collapsed="false">
      <c r="A13049" s="5" t="n">
        <f aca="true">RAND()</f>
        <v>0.658971889799218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628516284296421</v>
      </c>
      <c r="D13049" s="6" t="n">
        <f aca="false">C13048*INDEX($I$2:$I$5,$B13049)+D13048*INDEX($J$2:$J$5,$B13049)+INDEX($L$2:$L$5,$B13049)</f>
        <v>0.797460396908741</v>
      </c>
    </row>
    <row r="13050" customFormat="false" ht="12.75" hidden="false" customHeight="false" outlineLevel="0" collapsed="false">
      <c r="A13050" s="5" t="n">
        <f aca="true">RAND()</f>
        <v>0.720175412752245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638116360053285</v>
      </c>
      <c r="D13050" s="6" t="n">
        <f aca="false">C13049*INDEX($I$2:$I$5,$B13050)+D13049*INDEX($J$2:$J$5,$B13050)+INDEX($L$2:$L$5,$B13050)</f>
        <v>0.836788774456554</v>
      </c>
    </row>
    <row r="13051" customFormat="false" ht="12.75" hidden="false" customHeight="false" outlineLevel="0" collapsed="false">
      <c r="A13051" s="5" t="n">
        <f aca="true">RAND()</f>
        <v>0.803389606499079</v>
      </c>
      <c r="B13051" s="0" t="n">
        <f aca="false">IF(A13051&lt;$N$2,$F$2,IF(A13051&lt;$N$3,$F$3,IF(A13051&lt;$N$4,$F$4,$F$5)))</f>
        <v>2</v>
      </c>
      <c r="C13051" s="6" t="n">
        <f aca="false">C13050*INDEX($G$2:$G$5,$B13051)+D13050*INDEX($H$2:$H$5,$B13051)+INDEX($K$2:$K$5,$B13051)</f>
        <v>0.336594659903316</v>
      </c>
      <c r="D13051" s="6" t="n">
        <f aca="false">C13050*INDEX($I$2:$I$5,$B13051)+D13050*INDEX($J$2:$J$5,$B13051)+INDEX($L$2:$L$5,$B13051)</f>
        <v>0.358061685939984</v>
      </c>
    </row>
    <row r="13052" customFormat="false" ht="12.75" hidden="false" customHeight="false" outlineLevel="0" collapsed="false">
      <c r="A13052" s="5" t="n">
        <f aca="true">RAND()</f>
        <v>0.301731673852645</v>
      </c>
      <c r="B13052" s="0" t="n">
        <f aca="false">IF(A13052&lt;$N$2,$F$2,IF(A13052&lt;$N$3,$F$3,IF(A13052&lt;$N$4,$F$4,$F$5)))</f>
        <v>1</v>
      </c>
      <c r="C13052" s="6" t="n">
        <f aca="false">C13051*INDEX($G$2:$G$5,$B13052)+D13051*INDEX($H$2:$H$5,$B13052)+INDEX($K$2:$K$5,$B13052)</f>
        <v>0.374017148637695</v>
      </c>
      <c r="D13052" s="6" t="n">
        <f aca="false">C13051*INDEX($I$2:$I$5,$B13052)+D13051*INDEX($J$2:$J$5,$B13052)+INDEX($L$2:$L$5,$B13052)</f>
        <v>0.474540368946623</v>
      </c>
    </row>
    <row r="13053" customFormat="false" ht="12.75" hidden="false" customHeight="false" outlineLevel="0" collapsed="false">
      <c r="A13053" s="5" t="n">
        <f aca="true">RAND()</f>
        <v>0.258539511468035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410098552844428</v>
      </c>
      <c r="D13053" s="6" t="n">
        <f aca="false">C13052*INDEX($I$2:$I$5,$B13053)+D13052*INDEX($J$2:$J$5,$B13053)+INDEX($L$2:$L$5,$B13053)</f>
        <v>0.572046138736088</v>
      </c>
    </row>
    <row r="13054" customFormat="false" ht="12.75" hidden="false" customHeight="false" outlineLevel="0" collapsed="false">
      <c r="A13054" s="5" t="n">
        <f aca="true">RAND()</f>
        <v>0.316797208545588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444339378498155</v>
      </c>
      <c r="D13054" s="6" t="n">
        <f aca="false">C13053*INDEX($I$2:$I$5,$B13054)+D13053*INDEX($J$2:$J$5,$B13054)+INDEX($L$2:$L$5,$B13054)</f>
        <v>0.653493525331695</v>
      </c>
    </row>
    <row r="13055" customFormat="false" ht="12.75" hidden="false" customHeight="false" outlineLevel="0" collapsed="false">
      <c r="A13055" s="5" t="n">
        <f aca="true">RAND()</f>
        <v>0.517883323262678</v>
      </c>
      <c r="B13055" s="0" t="n">
        <f aca="false">IF(A13055&lt;$N$2,$F$2,IF(A13055&lt;$N$3,$F$3,IF(A13055&lt;$N$4,$F$4,$F$5)))</f>
        <v>1</v>
      </c>
      <c r="C13055" s="6" t="n">
        <f aca="false">C13054*INDEX($G$2:$G$5,$B13055)+D13054*INDEX($H$2:$H$5,$B13055)+INDEX($K$2:$K$5,$B13055)</f>
        <v>0.476423392782206</v>
      </c>
      <c r="D13055" s="6" t="n">
        <f aca="false">C13054*INDEX($I$2:$I$5,$B13055)+D13054*INDEX($J$2:$J$5,$B13055)+INDEX($L$2:$L$5,$B13055)</f>
        <v>0.721375446002178</v>
      </c>
    </row>
    <row r="13056" customFormat="false" ht="12.75" hidden="false" customHeight="false" outlineLevel="0" collapsed="false">
      <c r="A13056" s="5" t="n">
        <f aca="true">RAND()</f>
        <v>0.621407208494909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506174351974173</v>
      </c>
      <c r="D13056" s="6" t="n">
        <f aca="false">C13055*INDEX($I$2:$I$5,$B13056)+D13055*INDEX($J$2:$J$5,$B13056)+INDEX($L$2:$L$5,$B13056)</f>
        <v>0.777820088122907</v>
      </c>
    </row>
    <row r="13057" customFormat="false" ht="12.75" hidden="false" customHeight="false" outlineLevel="0" collapsed="false">
      <c r="A13057" s="5" t="n">
        <f aca="true">RAND()</f>
        <v>0.476969630146392</v>
      </c>
      <c r="B13057" s="0" t="n">
        <f aca="false">IF(A13057&lt;$N$2,$F$2,IF(A13057&lt;$N$3,$F$3,IF(A13057&lt;$N$4,$F$4,$F$5)))</f>
        <v>1</v>
      </c>
      <c r="C13057" s="6" t="n">
        <f aca="false">C13056*INDEX($G$2:$G$5,$B13057)+D13056*INDEX($H$2:$H$5,$B13057)+INDEX($K$2:$K$5,$B13057)</f>
        <v>0.533521368086621</v>
      </c>
      <c r="D13057" s="6" t="n">
        <f aca="false">C13056*INDEX($I$2:$I$5,$B13057)+D13056*INDEX($J$2:$J$5,$B13057)+INDEX($L$2:$L$5,$B13057)</f>
        <v>0.824640803793304</v>
      </c>
    </row>
    <row r="13058" customFormat="false" ht="12.75" hidden="false" customHeight="false" outlineLevel="0" collapsed="false">
      <c r="A13058" s="5" t="n">
        <f aca="true">RAND()</f>
        <v>0.0770021853192009</v>
      </c>
      <c r="B13058" s="0" t="n">
        <f aca="false">IF(A13058&lt;$N$2,$F$2,IF(A13058&lt;$N$3,$F$3,IF(A13058&lt;$N$4,$F$4,$F$5)))</f>
        <v>1</v>
      </c>
      <c r="C13058" s="6" t="n">
        <f aca="false">C13057*INDEX($G$2:$G$5,$B13058)+D13057*INDEX($H$2:$H$5,$B13058)+INDEX($K$2:$K$5,$B13058)</f>
        <v>0.558471351245893</v>
      </c>
      <c r="D13058" s="6" t="n">
        <f aca="false">C13057*INDEX($I$2:$I$5,$B13058)+D13057*INDEX($J$2:$J$5,$B13058)+INDEX($L$2:$L$5,$B13058)</f>
        <v>0.86337975180131</v>
      </c>
    </row>
    <row r="13059" customFormat="false" ht="12.75" hidden="false" customHeight="false" outlineLevel="0" collapsed="false">
      <c r="A13059" s="5" t="n">
        <f aca="true">RAND()</f>
        <v>0.114896531261183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581087228024412</v>
      </c>
      <c r="D13059" s="6" t="n">
        <f aca="false">C13058*INDEX($I$2:$I$5,$B13059)+D13058*INDEX($J$2:$J$5,$B13059)+INDEX($L$2:$L$5,$B13059)</f>
        <v>0.895345969283214</v>
      </c>
    </row>
    <row r="13060" customFormat="false" ht="12.75" hidden="false" customHeight="false" outlineLevel="0" collapsed="false">
      <c r="A13060" s="5" t="n">
        <f aca="true">RAND()</f>
        <v>0.344732505062021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601470857456204</v>
      </c>
      <c r="D13060" s="6" t="n">
        <f aca="false">C13059*INDEX($I$2:$I$5,$B13060)+D13059*INDEX($J$2:$J$5,$B13060)+INDEX($L$2:$L$5,$B13060)</f>
        <v>0.921648500484545</v>
      </c>
    </row>
    <row r="13061" customFormat="false" ht="12.75" hidden="false" customHeight="false" outlineLevel="0" collapsed="false">
      <c r="A13061" s="5" t="n">
        <f aca="true">RAND()</f>
        <v>0.963810951590297</v>
      </c>
      <c r="B13061" s="0" t="n">
        <f aca="false">IF(A13061&lt;$N$2,$F$2,IF(A13061&lt;$N$3,$F$3,IF(A13061&lt;$N$4,$F$4,$F$5)))</f>
        <v>3</v>
      </c>
      <c r="C13061" s="6" t="n">
        <f aca="false">C13060*INDEX($G$2:$G$5,$B13061)+D13060*INDEX($H$2:$H$5,$B13061)+INDEX($K$2:$K$5,$B13061)</f>
        <v>0.745605897018696</v>
      </c>
      <c r="D13061" s="6" t="n">
        <f aca="false">C13060*INDEX($I$2:$I$5,$B13061)+D13060*INDEX($J$2:$J$5,$B13061)+INDEX($L$2:$L$5,$B13061)</f>
        <v>0.29081311755345</v>
      </c>
    </row>
    <row r="13062" customFormat="false" ht="12.75" hidden="false" customHeight="false" outlineLevel="0" collapsed="false">
      <c r="A13062" s="5" t="n">
        <f aca="true">RAND()</f>
        <v>0.236314206818243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71877949191835</v>
      </c>
      <c r="D13062" s="6" t="n">
        <f aca="false">C13061*INDEX($I$2:$I$5,$B13062)+D13061*INDEX($J$2:$J$5,$B13062)+INDEX($L$2:$L$5,$B13062)</f>
        <v>0.402312918613188</v>
      </c>
    </row>
    <row r="13063" customFormat="false" ht="12.75" hidden="false" customHeight="false" outlineLevel="0" collapsed="false">
      <c r="A13063" s="5" t="n">
        <f aca="true">RAND()</f>
        <v>0.0856307459284101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700129366627367</v>
      </c>
      <c r="D13063" s="6" t="n">
        <f aca="false">C13062*INDEX($I$2:$I$5,$B13063)+D13062*INDEX($J$2:$J$5,$B13063)+INDEX($L$2:$L$5,$B13063)</f>
        <v>0.497968826701617</v>
      </c>
    </row>
    <row r="13064" customFormat="false" ht="12.75" hidden="false" customHeight="false" outlineLevel="0" collapsed="false">
      <c r="A13064" s="5" t="n">
        <f aca="true">RAND()</f>
        <v>0.171450499145435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687834678854595</v>
      </c>
      <c r="D13064" s="6" t="n">
        <f aca="false">C13063*INDEX($I$2:$I$5,$B13064)+D13063*INDEX($J$2:$J$5,$B13064)+INDEX($L$2:$L$5,$B13064)</f>
        <v>0.57987074730446</v>
      </c>
    </row>
    <row r="13065" customFormat="false" ht="12.75" hidden="false" customHeight="false" outlineLevel="0" collapsed="false">
      <c r="A13065" s="5" t="n">
        <f aca="true">RAND()</f>
        <v>0.341313700009354</v>
      </c>
      <c r="B13065" s="0" t="n">
        <f aca="false">IF(A13065&lt;$N$2,$F$2,IF(A13065&lt;$N$3,$F$3,IF(A13065&lt;$N$4,$F$4,$F$5)))</f>
        <v>1</v>
      </c>
      <c r="C13065" s="6" t="n">
        <f aca="false">C13064*INDEX($G$2:$G$5,$B13065)+D13064*INDEX($H$2:$H$5,$B13065)+INDEX($K$2:$K$5,$B13065)</f>
        <v>0.680426859997816</v>
      </c>
      <c r="D13065" s="6" t="n">
        <f aca="false">C13064*INDEX($I$2:$I$5,$B13065)+D13064*INDEX($J$2:$J$5,$B13065)+INDEX($L$2:$L$5,$B13065)</f>
        <v>0.649860381343867</v>
      </c>
    </row>
    <row r="13066" customFormat="false" ht="12.75" hidden="false" customHeight="false" outlineLevel="0" collapsed="false">
      <c r="A13066" s="5" t="n">
        <f aca="true">RAND()</f>
        <v>0.38886222432957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676727238247869</v>
      </c>
      <c r="D13066" s="6" t="n">
        <f aca="false">C13065*INDEX($I$2:$I$5,$B13066)+D13065*INDEX($J$2:$J$5,$B13066)+INDEX($L$2:$L$5,$B13066)</f>
        <v>0.709555669941024</v>
      </c>
    </row>
    <row r="13067" customFormat="false" ht="12.75" hidden="false" customHeight="false" outlineLevel="0" collapsed="false">
      <c r="A13067" s="5" t="n">
        <f aca="true">RAND()</f>
        <v>0.0132404451298629</v>
      </c>
      <c r="B13067" s="0" t="n">
        <f aca="false">IF(A13067&lt;$N$2,$F$2,IF(A13067&lt;$N$3,$F$3,IF(A13067&lt;$N$4,$F$4,$F$5)))</f>
        <v>1</v>
      </c>
      <c r="C13067" s="6" t="n">
        <f aca="false">C13066*INDEX($G$2:$G$5,$B13067)+D13066*INDEX($H$2:$H$5,$B13067)+INDEX($K$2:$K$5,$B13067)</f>
        <v>0.675794985060258</v>
      </c>
      <c r="D13067" s="6" t="n">
        <f aca="false">C13066*INDEX($I$2:$I$5,$B13067)+D13066*INDEX($J$2:$J$5,$B13067)+INDEX($L$2:$L$5,$B13067)</f>
        <v>0.760373855964758</v>
      </c>
    </row>
    <row r="13068" customFormat="false" ht="12.75" hidden="false" customHeight="false" outlineLevel="0" collapsed="false">
      <c r="A13068" s="5" t="n">
        <f aca="true">RAND()</f>
        <v>0.369120625019153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676883774986855</v>
      </c>
      <c r="D13068" s="6" t="n">
        <f aca="false">C13067*INDEX($I$2:$I$5,$B13068)+D13067*INDEX($J$2:$J$5,$B13068)+INDEX($L$2:$L$5,$B13068)</f>
        <v>0.80355298926685</v>
      </c>
    </row>
    <row r="13069" customFormat="false" ht="12.75" hidden="false" customHeight="false" outlineLevel="0" collapsed="false">
      <c r="A13069" s="5" t="n">
        <f aca="true">RAND()</f>
        <v>0.718420924501474</v>
      </c>
      <c r="B13069" s="0" t="n">
        <f aca="false">IF(A13069&lt;$N$2,$F$2,IF(A13069&lt;$N$3,$F$3,IF(A13069&lt;$N$4,$F$4,$F$5)))</f>
        <v>1</v>
      </c>
      <c r="C13069" s="6" t="n">
        <f aca="false">C13068*INDEX($G$2:$G$5,$B13069)+D13068*INDEX($H$2:$H$5,$B13069)+INDEX($K$2:$K$5,$B13069)</f>
        <v>0.679405785566714</v>
      </c>
      <c r="D13069" s="6" t="n">
        <f aca="false">C13068*INDEX($I$2:$I$5,$B13069)+D13068*INDEX($J$2:$J$5,$B13069)+INDEX($L$2:$L$5,$B13069)</f>
        <v>0.840171788213042</v>
      </c>
    </row>
    <row r="13070" customFormat="false" ht="12.75" hidden="false" customHeight="false" outlineLevel="0" collapsed="false">
      <c r="A13070" s="5" t="n">
        <f aca="true">RAND()</f>
        <v>0.0292273918779554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682901868110022</v>
      </c>
      <c r="D13070" s="6" t="n">
        <f aca="false">C13069*INDEX($I$2:$I$5,$B13070)+D13069*INDEX($J$2:$J$5,$B13070)+INDEX($L$2:$L$5,$B13070)</f>
        <v>0.871167834126904</v>
      </c>
    </row>
    <row r="13071" customFormat="false" ht="12.75" hidden="false" customHeight="false" outlineLevel="0" collapsed="false">
      <c r="A13071" s="5" t="n">
        <f aca="true">RAND()</f>
        <v>0.789910960131371</v>
      </c>
      <c r="B13071" s="0" t="n">
        <f aca="false">IF(A13071&lt;$N$2,$F$2,IF(A13071&lt;$N$3,$F$3,IF(A13071&lt;$N$4,$F$4,$F$5)))</f>
        <v>2</v>
      </c>
      <c r="C13071" s="6" t="n">
        <f aca="false">C13070*INDEX($G$2:$G$5,$B13071)+D13070*INDEX($H$2:$H$5,$B13071)+INDEX($K$2:$K$5,$B13071)</f>
        <v>0.337647737504994</v>
      </c>
      <c r="D13071" s="6" t="n">
        <f aca="false">C13070*INDEX($I$2:$I$5,$B13071)+D13070*INDEX($J$2:$J$5,$B13071)+INDEX($L$2:$L$5,$B13071)</f>
        <v>0.374955885515865</v>
      </c>
    </row>
    <row r="13072" customFormat="false" ht="12.75" hidden="false" customHeight="false" outlineLevel="0" collapsed="false">
      <c r="A13072" s="5" t="n">
        <f aca="true">RAND()</f>
        <v>0.887931226841114</v>
      </c>
      <c r="B13072" s="0" t="n">
        <f aca="false">IF(A13072&lt;$N$2,$F$2,IF(A13072&lt;$N$3,$F$3,IF(A13072&lt;$N$4,$F$4,$F$5)))</f>
        <v>3</v>
      </c>
      <c r="C13072" s="6" t="n">
        <f aca="false">C13071*INDEX($G$2:$G$5,$B13072)+D13071*INDEX($H$2:$H$5,$B13072)+INDEX($K$2:$K$5,$B13072)</f>
        <v>0.630465354975241</v>
      </c>
      <c r="D13072" s="6" t="n">
        <f aca="false">C13071*INDEX($I$2:$I$5,$B13072)+D13071*INDEX($J$2:$J$5,$B13072)+INDEX($L$2:$L$5,$B13072)</f>
        <v>0.0926529566185585</v>
      </c>
    </row>
    <row r="13073" customFormat="false" ht="12.75" hidden="false" customHeight="false" outlineLevel="0" collapsed="false">
      <c r="A13073" s="5" t="n">
        <f aca="true">RAND()</f>
        <v>0.00983763992845681</v>
      </c>
      <c r="B13073" s="0" t="n">
        <f aca="false">IF(A13073&lt;$N$2,$F$2,IF(A13073&lt;$N$3,$F$3,IF(A13073&lt;$N$4,$F$4,$F$5)))</f>
        <v>1</v>
      </c>
      <c r="C13073" s="6" t="n">
        <f aca="false">C13072*INDEX($G$2:$G$5,$B13073)+D13072*INDEX($H$2:$H$5,$B13073)+INDEX($K$2:$K$5,$B13073)</f>
        <v>0.613693245768866</v>
      </c>
      <c r="D13073" s="6" t="n">
        <f aca="false">C13072*INDEX($I$2:$I$5,$B13073)+D13072*INDEX($J$2:$J$5,$B13073)+INDEX($L$2:$L$5,$B13073)</f>
        <v>0.238335142035072</v>
      </c>
    </row>
    <row r="13074" customFormat="false" ht="12.75" hidden="false" customHeight="false" outlineLevel="0" collapsed="false">
      <c r="A13074" s="5" t="n">
        <f aca="true">RAND()</f>
        <v>0.671402993105574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604843965913065</v>
      </c>
      <c r="D13074" s="6" t="n">
        <f aca="false">C13073*INDEX($I$2:$I$5,$B13074)+D13073*INDEX($J$2:$J$5,$B13074)+INDEX($L$2:$L$5,$B13074)</f>
        <v>0.362639885494328</v>
      </c>
    </row>
    <row r="13075" customFormat="false" ht="12.75" hidden="false" customHeight="false" outlineLevel="0" collapsed="false">
      <c r="A13075" s="5" t="n">
        <f aca="true">RAND()</f>
        <v>0.359189866816091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601930202823482</v>
      </c>
      <c r="D13075" s="6" t="n">
        <f aca="false">C13074*INDEX($I$2:$I$5,$B13075)+D13074*INDEX($J$2:$J$5,$B13075)+INDEX($L$2:$L$5,$B13075)</f>
        <v>0.468502036045901</v>
      </c>
    </row>
    <row r="13076" customFormat="false" ht="12.75" hidden="false" customHeight="false" outlineLevel="0" collapsed="false">
      <c r="A13076" s="5" t="n">
        <f aca="true">RAND()</f>
        <v>0.431925288105006</v>
      </c>
      <c r="B13076" s="0" t="n">
        <f aca="false">IF(A13076&lt;$N$2,$F$2,IF(A13076&lt;$N$3,$F$3,IF(A13076&lt;$N$4,$F$4,$F$5)))</f>
        <v>1</v>
      </c>
      <c r="C13076" s="6" t="n">
        <f aca="false">C13075*INDEX($G$2:$G$5,$B13076)+D13075*INDEX($H$2:$H$5,$B13076)+INDEX($K$2:$K$5,$B13076)</f>
        <v>0.603373317530835</v>
      </c>
      <c r="D13076" s="6" t="n">
        <f aca="false">C13075*INDEX($I$2:$I$5,$B13076)+D13075*INDEX($J$2:$J$5,$B13076)+INDEX($L$2:$L$5,$B13076)</f>
        <v>0.558486811098501</v>
      </c>
    </row>
    <row r="13077" customFormat="false" ht="12.75" hidden="false" customHeight="false" outlineLevel="0" collapsed="false">
      <c r="A13077" s="5" t="n">
        <f aca="true">RAND()</f>
        <v>0.253822070707636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607927958594323</v>
      </c>
      <c r="D13077" s="6" t="n">
        <f aca="false">C13076*INDEX($I$2:$I$5,$B13077)+D13076*INDEX($J$2:$J$5,$B13077)+INDEX($L$2:$L$5,$B13077)</f>
        <v>0.634830489873987</v>
      </c>
    </row>
    <row r="13078" customFormat="false" ht="12.75" hidden="false" customHeight="false" outlineLevel="0" collapsed="false">
      <c r="A13078" s="5" t="n">
        <f aca="true">RAND()</f>
        <v>0.654471253565224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614619564971918</v>
      </c>
      <c r="D13078" s="6" t="n">
        <f aca="false">C13077*INDEX($I$2:$I$5,$B13078)+D13077*INDEX($J$2:$J$5,$B13078)+INDEX($L$2:$L$5,$B13078)</f>
        <v>0.699477751435025</v>
      </c>
    </row>
    <row r="13079" customFormat="false" ht="12.75" hidden="false" customHeight="false" outlineLevel="0" collapsed="false">
      <c r="A13079" s="5" t="n">
        <f aca="true">RAND()</f>
        <v>0.504341945307131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622692687464254</v>
      </c>
      <c r="D13079" s="6" t="n">
        <f aca="false">C13078*INDEX($I$2:$I$5,$B13079)+D13078*INDEX($J$2:$J$5,$B13079)+INDEX($L$2:$L$5,$B13079)</f>
        <v>0.754115687064375</v>
      </c>
    </row>
    <row r="13080" customFormat="false" ht="12.75" hidden="false" customHeight="false" outlineLevel="0" collapsed="false">
      <c r="A13080" s="5" t="n">
        <f aca="true">RAND()</f>
        <v>0.844731472766323</v>
      </c>
      <c r="B13080" s="0" t="n">
        <f aca="false">IF(A13080&lt;$N$2,$F$2,IF(A13080&lt;$N$3,$F$3,IF(A13080&lt;$N$4,$F$4,$F$5)))</f>
        <v>2</v>
      </c>
      <c r="C13080" s="6" t="n">
        <f aca="false">C13079*INDEX($G$2:$G$5,$B13080)+D13079*INDEX($H$2:$H$5,$B13080)+INDEX($K$2:$K$5,$B13080)</f>
        <v>0.352240314153909</v>
      </c>
      <c r="D13080" s="6" t="n">
        <f aca="false">C13079*INDEX($I$2:$I$5,$B13080)+D13079*INDEX($J$2:$J$5,$B13080)+INDEX($L$2:$L$5,$B13080)</f>
        <v>0.338289337718603</v>
      </c>
    </row>
    <row r="13081" customFormat="false" ht="12.75" hidden="false" customHeight="false" outlineLevel="0" collapsed="false">
      <c r="A13081" s="5" t="n">
        <f aca="true">RAND()</f>
        <v>0.676787287283463</v>
      </c>
      <c r="B13081" s="0" t="n">
        <f aca="false">IF(A13081&lt;$N$2,$F$2,IF(A13081&lt;$N$3,$F$3,IF(A13081&lt;$N$4,$F$4,$F$5)))</f>
        <v>1</v>
      </c>
      <c r="C13081" s="6" t="n">
        <f aca="false">C13080*INDEX($G$2:$G$5,$B13081)+D13080*INDEX($H$2:$H$5,$B13081)+INDEX($K$2:$K$5,$B13081)</f>
        <v>0.386568732212257</v>
      </c>
      <c r="D13081" s="6" t="n">
        <f aca="false">C13080*INDEX($I$2:$I$5,$B13081)+D13080*INDEX($J$2:$J$5,$B13081)+INDEX($L$2:$L$5,$B13081)</f>
        <v>0.4571747560994</v>
      </c>
    </row>
    <row r="13082" customFormat="false" ht="12.75" hidden="false" customHeight="false" outlineLevel="0" collapsed="false">
      <c r="A13082" s="5" t="n">
        <f aca="true">RAND()</f>
        <v>0.530627415132729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420112319623884</v>
      </c>
      <c r="D13082" s="6" t="n">
        <f aca="false">C13081*INDEX($I$2:$I$5,$B13082)+D13081*INDEX($J$2:$J$5,$B13082)+INDEX($L$2:$L$5,$B13082)</f>
        <v>0.556838324836537</v>
      </c>
    </row>
    <row r="13083" customFormat="false" ht="12.75" hidden="false" customHeight="false" outlineLevel="0" collapsed="false">
      <c r="A13083" s="5" t="n">
        <f aca="true">RAND()</f>
        <v>0.537120912874263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45227837737963</v>
      </c>
      <c r="D13083" s="6" t="n">
        <f aca="false">C13082*INDEX($I$2:$I$5,$B13083)+D13082*INDEX($J$2:$J$5,$B13083)+INDEX($L$2:$L$5,$B13083)</f>
        <v>0.640211581960136</v>
      </c>
    </row>
    <row r="13084" customFormat="false" ht="12.75" hidden="false" customHeight="false" outlineLevel="0" collapsed="false">
      <c r="A13084" s="5" t="n">
        <f aca="true">RAND()</f>
        <v>0.63985663661091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482672170927831</v>
      </c>
      <c r="D13084" s="6" t="n">
        <f aca="false">C13083*INDEX($I$2:$I$5,$B13084)+D13083*INDEX($J$2:$J$5,$B13084)+INDEX($L$2:$L$5,$B13084)</f>
        <v>0.709805333121109</v>
      </c>
    </row>
    <row r="13085" customFormat="false" ht="12.75" hidden="false" customHeight="false" outlineLevel="0" collapsed="false">
      <c r="A13085" s="5" t="n">
        <f aca="true">RAND()</f>
        <v>0.17656176335004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511051470443209</v>
      </c>
      <c r="D13085" s="6" t="n">
        <f aca="false">C13084*INDEX($I$2:$I$5,$B13085)+D13084*INDEX($J$2:$J$5,$B13085)+INDEX($L$2:$L$5,$B13085)</f>
        <v>0.767765857495492</v>
      </c>
    </row>
    <row r="13086" customFormat="false" ht="12.75" hidden="false" customHeight="false" outlineLevel="0" collapsed="false">
      <c r="A13086" s="5" t="n">
        <f aca="true">RAND()</f>
        <v>0.565022827304457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537290035133618</v>
      </c>
      <c r="D13086" s="6" t="n">
        <f aca="false">C13085*INDEX($I$2:$I$5,$B13086)+D13085*INDEX($J$2:$J$5,$B13086)+INDEX($L$2:$L$5,$B13086)</f>
        <v>0.815924308607274</v>
      </c>
    </row>
    <row r="13087" customFormat="false" ht="12.75" hidden="false" customHeight="false" outlineLevel="0" collapsed="false">
      <c r="A13087" s="5" t="n">
        <f aca="true">RAND()</f>
        <v>0.605259672645194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561348439246911</v>
      </c>
      <c r="D13087" s="6" t="n">
        <f aca="false">C13086*INDEX($I$2:$I$5,$B13087)+D13086*INDEX($J$2:$J$5,$B13087)+INDEX($L$2:$L$5,$B13087)</f>
        <v>0.855840006707632</v>
      </c>
    </row>
    <row r="13088" customFormat="false" ht="12.75" hidden="false" customHeight="false" outlineLevel="0" collapsed="false">
      <c r="A13088" s="5" t="n">
        <f aca="true">RAND()</f>
        <v>0.645553765834025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583250905168809</v>
      </c>
      <c r="D13088" s="6" t="n">
        <f aca="false">C13087*INDEX($I$2:$I$5,$B13088)+D13087*INDEX($J$2:$J$5,$B13088)+INDEX($L$2:$L$5,$B13088)</f>
        <v>0.888838273442644</v>
      </c>
    </row>
    <row r="13089" customFormat="false" ht="12.75" hidden="false" customHeight="false" outlineLevel="0" collapsed="false">
      <c r="A13089" s="5" t="n">
        <f aca="true">RAND()</f>
        <v>0.516794722249988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603067034605697</v>
      </c>
      <c r="D13089" s="6" t="n">
        <f aca="false">C13088*INDEX($I$2:$I$5,$B13089)+D13088*INDEX($J$2:$J$5,$B13089)+INDEX($L$2:$L$5,$B13089)</f>
        <v>0.916043410661559</v>
      </c>
    </row>
    <row r="13090" customFormat="false" ht="12.75" hidden="false" customHeight="false" outlineLevel="0" collapsed="false">
      <c r="A13090" s="5" t="n">
        <f aca="true">RAND()</f>
        <v>0.26561015441456</v>
      </c>
      <c r="B13090" s="0" t="n">
        <f aca="false">IF(A13090&lt;$N$2,$F$2,IF(A13090&lt;$N$3,$F$3,IF(A13090&lt;$N$4,$F$4,$F$5)))</f>
        <v>1</v>
      </c>
      <c r="C13090" s="6" t="n">
        <f aca="false">C13089*INDEX($G$2:$G$5,$B13090)+D13089*INDEX($H$2:$H$5,$B13090)+INDEX($K$2:$K$5,$B13090)</f>
        <v>0.620897518574714</v>
      </c>
      <c r="D13090" s="6" t="n">
        <f aca="false">C13089*INDEX($I$2:$I$5,$B13090)+D13089*INDEX($J$2:$J$5,$B13090)+INDEX($L$2:$L$5,$B13090)</f>
        <v>0.938407375371253</v>
      </c>
    </row>
    <row r="13091" customFormat="false" ht="12.75" hidden="false" customHeight="false" outlineLevel="0" collapsed="false">
      <c r="A13091" s="5" t="n">
        <f aca="true">RAND()</f>
        <v>0.668900510659863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636863066158669</v>
      </c>
      <c r="D13091" s="6" t="n">
        <f aca="false">C13090*INDEX($I$2:$I$5,$B13091)+D13090*INDEX($J$2:$J$5,$B13091)+INDEX($L$2:$L$5,$B13091)</f>
        <v>0.956734653502929</v>
      </c>
    </row>
    <row r="13092" customFormat="false" ht="12.75" hidden="false" customHeight="false" outlineLevel="0" collapsed="false">
      <c r="A13092" s="5" t="n">
        <f aca="true">RAND()</f>
        <v>0.925590093892721</v>
      </c>
      <c r="B13092" s="0" t="n">
        <f aca="false">IF(A13092&lt;$N$2,$F$2,IF(A13092&lt;$N$3,$F$3,IF(A13092&lt;$N$4,$F$4,$F$5)))</f>
        <v>3</v>
      </c>
      <c r="C13092" s="6" t="n">
        <f aca="false">C13091*INDEX($G$2:$G$5,$B13092)+D13091*INDEX($H$2:$H$5,$B13092)+INDEX($K$2:$K$5,$B13092)</f>
        <v>0.750226447017529</v>
      </c>
      <c r="D13092" s="6" t="n">
        <f aca="false">C13091*INDEX($I$2:$I$5,$B13092)+D13091*INDEX($J$2:$J$5,$B13092)+INDEX($L$2:$L$5,$B13092)</f>
        <v>0.308330510081448</v>
      </c>
    </row>
    <row r="13093" customFormat="false" ht="12.75" hidden="false" customHeight="false" outlineLevel="0" collapsed="false">
      <c r="A13093" s="5" t="n">
        <f aca="true">RAND()</f>
        <v>0.216230036430293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723350482390895</v>
      </c>
      <c r="D13093" s="6" t="n">
        <f aca="false">C13092*INDEX($I$2:$I$5,$B13093)+D13092*INDEX($J$2:$J$5,$B13093)+INDEX($L$2:$L$5,$B13093)</f>
        <v>0.417014224519501</v>
      </c>
    </row>
    <row r="13094" customFormat="false" ht="12.75" hidden="false" customHeight="false" outlineLevel="0" collapsed="false">
      <c r="A13094" s="5" t="n">
        <f aca="true">RAND()</f>
        <v>0.184903658463708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704554085857092</v>
      </c>
      <c r="D13094" s="6" t="n">
        <f aca="false">C13093*INDEX($I$2:$I$5,$B13094)+D13093*INDEX($J$2:$J$5,$B13094)+INDEX($L$2:$L$5,$B13094)</f>
        <v>0.510281108768593</v>
      </c>
    </row>
    <row r="13095" customFormat="false" ht="12.75" hidden="false" customHeight="false" outlineLevel="0" collapsed="false">
      <c r="A13095" s="5" t="n">
        <f aca="true">RAND()</f>
        <v>0.607978925709136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692046819917109</v>
      </c>
      <c r="D13095" s="6" t="n">
        <f aca="false">C13094*INDEX($I$2:$I$5,$B13095)+D13094*INDEX($J$2:$J$5,$B13095)+INDEX($L$2:$L$5,$B13095)</f>
        <v>0.590160160167823</v>
      </c>
    </row>
    <row r="13096" customFormat="false" ht="12.75" hidden="false" customHeight="false" outlineLevel="0" collapsed="false">
      <c r="A13096" s="5" t="n">
        <f aca="true">RAND()</f>
        <v>0.768809410817579</v>
      </c>
      <c r="B13096" s="0" t="n">
        <f aca="false">IF(A13096&lt;$N$2,$F$2,IF(A13096&lt;$N$3,$F$3,IF(A13096&lt;$N$4,$F$4,$F$5)))</f>
        <v>2</v>
      </c>
      <c r="C13096" s="6" t="n">
        <f aca="false">C13095*INDEX($G$2:$G$5,$B13096)+D13095*INDEX($H$2:$H$5,$B13096)+INDEX($K$2:$K$5,$B13096)</f>
        <v>0.402957027325742</v>
      </c>
      <c r="D13096" s="6" t="n">
        <f aca="false">C13095*INDEX($I$2:$I$5,$B13096)+D13095*INDEX($J$2:$J$5,$B13096)+INDEX($L$2:$L$5,$B13096)</f>
        <v>0.321664132854328</v>
      </c>
    </row>
    <row r="13097" customFormat="false" ht="12.75" hidden="false" customHeight="false" outlineLevel="0" collapsed="false">
      <c r="A13097" s="5" t="n">
        <f aca="true">RAND()</f>
        <v>0.290312907911604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429012089115165</v>
      </c>
      <c r="D13097" s="6" t="n">
        <f aca="false">C13096*INDEX($I$2:$I$5,$B13097)+D13096*INDEX($J$2:$J$5,$B13097)+INDEX($L$2:$L$5,$B13097)</f>
        <v>0.441183438782272</v>
      </c>
    </row>
    <row r="13098" customFormat="false" ht="12.75" hidden="false" customHeight="false" outlineLevel="0" collapsed="false">
      <c r="A13098" s="5" t="n">
        <f aca="true">RAND()</f>
        <v>0.236954983648862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45555505089372</v>
      </c>
      <c r="D13098" s="6" t="n">
        <f aca="false">C13097*INDEX($I$2:$I$5,$B13098)+D13097*INDEX($J$2:$J$5,$B13098)+INDEX($L$2:$L$5,$B13098)</f>
        <v>0.541691292228888</v>
      </c>
    </row>
    <row r="13099" customFormat="false" ht="12.75" hidden="false" customHeight="false" outlineLevel="0" collapsed="false">
      <c r="A13099" s="5" t="n">
        <f aca="true">RAND()</f>
        <v>0.058588965714129</v>
      </c>
      <c r="B13099" s="0" t="n">
        <f aca="false">IF(A13099&lt;$N$2,$F$2,IF(A13099&lt;$N$3,$F$3,IF(A13099&lt;$N$4,$F$4,$F$5)))</f>
        <v>1</v>
      </c>
      <c r="C13099" s="6" t="n">
        <f aca="false">C13098*INDEX($G$2:$G$5,$B13099)+D13098*INDEX($H$2:$H$5,$B13099)+INDEX($K$2:$K$5,$B13099)</f>
        <v>0.481808816021237</v>
      </c>
      <c r="D13099" s="6" t="n">
        <f aca="false">C13098*INDEX($I$2:$I$5,$B13099)+D13098*INDEX($J$2:$J$5,$B13099)+INDEX($L$2:$L$5,$B13099)</f>
        <v>0.626040370219258</v>
      </c>
    </row>
    <row r="13100" customFormat="false" ht="12.75" hidden="false" customHeight="false" outlineLevel="0" collapsed="false">
      <c r="A13100" s="5" t="n">
        <f aca="true">RAND()</f>
        <v>0.214009596472481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507219178500143</v>
      </c>
      <c r="D13100" s="6" t="n">
        <f aca="false">C13099*INDEX($I$2:$I$5,$B13100)+D13099*INDEX($J$2:$J$5,$B13100)+INDEX($L$2:$L$5,$B13100)</f>
        <v>0.696681348123364</v>
      </c>
    </row>
    <row r="13101" customFormat="false" ht="12.75" hidden="false" customHeight="false" outlineLevel="0" collapsed="false">
      <c r="A13101" s="5" t="n">
        <f aca="true">RAND()</f>
        <v>0.527840269792638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531406292427186</v>
      </c>
      <c r="D13101" s="6" t="n">
        <f aca="false">C13100*INDEX($I$2:$I$5,$B13101)+D13100*INDEX($J$2:$J$5,$B13101)+INDEX($L$2:$L$5,$B13101)</f>
        <v>0.755715354952231</v>
      </c>
    </row>
    <row r="13102" customFormat="false" ht="12.75" hidden="false" customHeight="false" outlineLevel="0" collapsed="false">
      <c r="A13102" s="5" t="n">
        <f aca="true">RAND()</f>
        <v>0.211000806208612</v>
      </c>
      <c r="B13102" s="0" t="n">
        <f aca="false">IF(A13102&lt;$N$2,$F$2,IF(A13102&lt;$N$3,$F$3,IF(A13102&lt;$N$4,$F$4,$F$5)))</f>
        <v>1</v>
      </c>
      <c r="C13102" s="6" t="n">
        <f aca="false">C13101*INDEX($G$2:$G$5,$B13102)+D13101*INDEX($H$2:$H$5,$B13102)+INDEX($K$2:$K$5,$B13102)</f>
        <v>0.554125410403913</v>
      </c>
      <c r="D13102" s="6" t="n">
        <f aca="false">C13101*INDEX($I$2:$I$5,$B13102)+D13101*INDEX($J$2:$J$5,$B13102)+INDEX($L$2:$L$5,$B13102)</f>
        <v>0.804940303534638</v>
      </c>
    </row>
    <row r="13103" customFormat="false" ht="12.75" hidden="false" customHeight="false" outlineLevel="0" collapsed="false">
      <c r="A13103" s="5" t="n">
        <f aca="true">RAND()</f>
        <v>0.593434981877845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575235264663704</v>
      </c>
      <c r="D13103" s="6" t="n">
        <f aca="false">C13102*INDEX($I$2:$I$5,$B13103)+D13102*INDEX($J$2:$J$5,$B13103)+INDEX($L$2:$L$5,$B13103)</f>
        <v>0.845891677515963</v>
      </c>
    </row>
    <row r="13104" customFormat="false" ht="12.75" hidden="false" customHeight="false" outlineLevel="0" collapsed="false">
      <c r="A13104" s="5" t="n">
        <f aca="true">RAND()</f>
        <v>0.821843130545466</v>
      </c>
      <c r="B13104" s="0" t="n">
        <f aca="false">IF(A13104&lt;$N$2,$F$2,IF(A13104&lt;$N$3,$F$3,IF(A13104&lt;$N$4,$F$4,$F$5)))</f>
        <v>2</v>
      </c>
      <c r="C13104" s="6" t="n">
        <f aca="false">C13103*INDEX($G$2:$G$5,$B13104)+D13103*INDEX($H$2:$H$5,$B13104)+INDEX($K$2:$K$5,$B13104)</f>
        <v>0.322149828020142</v>
      </c>
      <c r="D13104" s="6" t="n">
        <f aca="false">C13103*INDEX($I$2:$I$5,$B13104)+D13103*INDEX($J$2:$J$5,$B13104)+INDEX($L$2:$L$5,$B13104)</f>
        <v>0.345643830284642</v>
      </c>
    </row>
    <row r="13105" customFormat="false" ht="12.75" hidden="false" customHeight="false" outlineLevel="0" collapsed="false">
      <c r="A13105" s="5" t="n">
        <f aca="true">RAND()</f>
        <v>0.109672229840577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361294025709632</v>
      </c>
      <c r="D13105" s="6" t="n">
        <f aca="false">C13104*INDEX($I$2:$I$5,$B13105)+D13104*INDEX($J$2:$J$5,$B13105)+INDEX($L$2:$L$5,$B13105)</f>
        <v>0.464532068274916</v>
      </c>
    </row>
    <row r="13106" customFormat="false" ht="12.75" hidden="false" customHeight="false" outlineLevel="0" collapsed="false">
      <c r="A13106" s="5" t="n">
        <f aca="true">RAND()</f>
        <v>0.870955132891329</v>
      </c>
      <c r="B13106" s="0" t="n">
        <f aca="false">IF(A13106&lt;$N$2,$F$2,IF(A13106&lt;$N$3,$F$3,IF(A13106&lt;$N$4,$F$4,$F$5)))</f>
        <v>3</v>
      </c>
      <c r="C13106" s="6" t="n">
        <f aca="false">C13105*INDEX($G$2:$G$5,$B13106)+D13105*INDEX($H$2:$H$5,$B13106)+INDEX($K$2:$K$5,$B13106)</f>
        <v>0.652268471465356</v>
      </c>
      <c r="D13106" s="6" t="n">
        <f aca="false">C13105*INDEX($I$2:$I$5,$B13106)+D13105*INDEX($J$2:$J$5,$B13106)+INDEX($L$2:$L$5,$B13106)</f>
        <v>0.120030546865659</v>
      </c>
    </row>
    <row r="13107" customFormat="false" ht="12.75" hidden="false" customHeight="false" outlineLevel="0" collapsed="false">
      <c r="A13107" s="5" t="n">
        <f aca="true">RAND()</f>
        <v>0.721227395270778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633217062508117</v>
      </c>
      <c r="D13107" s="6" t="n">
        <f aca="false">C13106*INDEX($I$2:$I$5,$B13107)+D13106*INDEX($J$2:$J$5,$B13107)+INDEX($L$2:$L$5,$B13107)</f>
        <v>0.260772000844727</v>
      </c>
    </row>
    <row r="13108" customFormat="false" ht="12.75" hidden="false" customHeight="false" outlineLevel="0" collapsed="false">
      <c r="A13108" s="5" t="n">
        <f aca="true">RAND()</f>
        <v>0.712350838248366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622249850100646</v>
      </c>
      <c r="D13108" s="6" t="n">
        <f aca="false">C13107*INDEX($I$2:$I$5,$B13108)+D13107*INDEX($J$2:$J$5,$B13108)+INDEX($L$2:$L$5,$B13108)</f>
        <v>0.380966397404373</v>
      </c>
    </row>
    <row r="13109" customFormat="false" ht="12.75" hidden="false" customHeight="false" outlineLevel="0" collapsed="false">
      <c r="A13109" s="5" t="n">
        <f aca="true">RAND()</f>
        <v>0.219959963287144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61738587943941</v>
      </c>
      <c r="D13109" s="6" t="n">
        <f aca="false">C13108*INDEX($I$2:$I$5,$B13109)+D13108*INDEX($J$2:$J$5,$B13109)+INDEX($L$2:$L$5,$B13109)</f>
        <v>0.483417226942588</v>
      </c>
    </row>
    <row r="13110" customFormat="false" ht="12.75" hidden="false" customHeight="false" outlineLevel="0" collapsed="false">
      <c r="A13110" s="5" t="n">
        <f aca="true">RAND()</f>
        <v>0.614283286987508</v>
      </c>
      <c r="B13110" s="0" t="n">
        <f aca="false">IF(A13110&lt;$N$2,$F$2,IF(A13110&lt;$N$3,$F$3,IF(A13110&lt;$N$4,$F$4,$F$5)))</f>
        <v>1</v>
      </c>
      <c r="C13110" s="6" t="n">
        <f aca="false">C13109*INDEX($G$2:$G$5,$B13110)+D13109*INDEX($H$2:$H$5,$B13110)+INDEX($K$2:$K$5,$B13110)</f>
        <v>0.617047049040935</v>
      </c>
      <c r="D13110" s="6" t="n">
        <f aca="false">C13109*INDEX($I$2:$I$5,$B13110)+D13109*INDEX($J$2:$J$5,$B13110)+INDEX($L$2:$L$5,$B13110)</f>
        <v>0.570577948134999</v>
      </c>
    </row>
    <row r="13111" customFormat="false" ht="12.75" hidden="false" customHeight="false" outlineLevel="0" collapsed="false">
      <c r="A13111" s="5" t="n">
        <f aca="true">RAND()</f>
        <v>0.931518737764336</v>
      </c>
      <c r="B13111" s="0" t="n">
        <f aca="false">IF(A13111&lt;$N$2,$F$2,IF(A13111&lt;$N$3,$F$3,IF(A13111&lt;$N$4,$F$4,$F$5)))</f>
        <v>3</v>
      </c>
      <c r="C13111" s="6" t="n">
        <f aca="false">C13110*INDEX($G$2:$G$5,$B13111)+D13110*INDEX($H$2:$H$5,$B13111)+INDEX($K$2:$K$5,$B13111)</f>
        <v>0.643916501966065</v>
      </c>
      <c r="D13111" s="6" t="n">
        <f aca="false">C13110*INDEX($I$2:$I$5,$B13111)+D13110*INDEX($J$2:$J$5,$B13111)+INDEX($L$2:$L$5,$B13111)</f>
        <v>0.211659206458638</v>
      </c>
    </row>
    <row r="13112" customFormat="false" ht="12.75" hidden="false" customHeight="false" outlineLevel="0" collapsed="false">
      <c r="A13112" s="5" t="n">
        <f aca="true">RAND()</f>
        <v>0.0381592484460236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629516500808158</v>
      </c>
      <c r="D13112" s="6" t="n">
        <f aca="false">C13111*INDEX($I$2:$I$5,$B13112)+D13111*INDEX($J$2:$J$5,$B13112)+INDEX($L$2:$L$5,$B13112)</f>
        <v>0.338873755710639</v>
      </c>
    </row>
    <row r="13113" customFormat="false" ht="12.75" hidden="false" customHeight="false" outlineLevel="0" collapsed="false">
      <c r="A13113" s="5" t="n">
        <f aca="true">RAND()</f>
        <v>0.198285995801728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62199783814742</v>
      </c>
      <c r="D13113" s="6" t="n">
        <f aca="false">C13112*INDEX($I$2:$I$5,$B13113)+D13112*INDEX($J$2:$J$5,$B13113)+INDEX($L$2:$L$5,$B13113)</f>
        <v>0.447411708068431</v>
      </c>
    </row>
    <row r="13114" customFormat="false" ht="12.75" hidden="false" customHeight="false" outlineLevel="0" collapsed="false">
      <c r="A13114" s="5" t="n">
        <f aca="true">RAND()</f>
        <v>0.805439297076644</v>
      </c>
      <c r="B13114" s="0" t="n">
        <f aca="false">IF(A13114&lt;$N$2,$F$2,IF(A13114&lt;$N$3,$F$3,IF(A13114&lt;$N$4,$F$4,$F$5)))</f>
        <v>2</v>
      </c>
      <c r="C13114" s="6" t="n">
        <f aca="false">C13113*INDEX($G$2:$G$5,$B13114)+D13113*INDEX($H$2:$H$5,$B13114)+INDEX($K$2:$K$5,$B13114)</f>
        <v>0.421418528091576</v>
      </c>
      <c r="D13114" s="6" t="n">
        <f aca="false">C13113*INDEX($I$2:$I$5,$B13114)+D13113*INDEX($J$2:$J$5,$B13114)+INDEX($L$2:$L$5,$B13114)</f>
        <v>0.277711617910798</v>
      </c>
    </row>
    <row r="13115" customFormat="false" ht="12.75" hidden="false" customHeight="false" outlineLevel="0" collapsed="false">
      <c r="A13115" s="5" t="n">
        <f aca="true">RAND()</f>
        <v>0.0919292542667557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443059660212448</v>
      </c>
      <c r="D13115" s="6" t="n">
        <f aca="false">C13114*INDEX($I$2:$I$5,$B13115)+D13114*INDEX($J$2:$J$5,$B13115)+INDEX($L$2:$L$5,$B13115)</f>
        <v>0.403184678066879</v>
      </c>
    </row>
    <row r="13116" customFormat="false" ht="12.75" hidden="false" customHeight="false" outlineLevel="0" collapsed="false">
      <c r="A13116" s="5" t="n">
        <f aca="true">RAND()</f>
        <v>0.731071581779294</v>
      </c>
      <c r="B13116" s="0" t="n">
        <f aca="false">IF(A13116&lt;$N$2,$F$2,IF(A13116&lt;$N$3,$F$3,IF(A13116&lt;$N$4,$F$4,$F$5)))</f>
        <v>2</v>
      </c>
      <c r="C13116" s="6" t="n">
        <f aca="false">C13115*INDEX($G$2:$G$5,$B13116)+D13115*INDEX($H$2:$H$5,$B13116)+INDEX($K$2:$K$5,$B13116)</f>
        <v>0.396163015818738</v>
      </c>
      <c r="D13116" s="6" t="n">
        <f aca="false">C13115*INDEX($I$2:$I$5,$B13116)+D13115*INDEX($J$2:$J$5,$B13116)+INDEX($L$2:$L$5,$B13116)</f>
        <v>0.228558864787188</v>
      </c>
    </row>
    <row r="13117" customFormat="false" ht="12.75" hidden="false" customHeight="false" outlineLevel="0" collapsed="false">
      <c r="A13117" s="5" t="n">
        <f aca="true">RAND()</f>
        <v>0.128282858441745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419799078427234</v>
      </c>
      <c r="D13117" s="6" t="n">
        <f aca="false">C13116*INDEX($I$2:$I$5,$B13117)+D13116*INDEX($J$2:$J$5,$B13117)+INDEX($L$2:$L$5,$B13117)</f>
        <v>0.36238844461903</v>
      </c>
    </row>
    <row r="13118" customFormat="false" ht="12.75" hidden="false" customHeight="false" outlineLevel="0" collapsed="false">
      <c r="A13118" s="5" t="n">
        <f aca="true">RAND()</f>
        <v>0.584574734520427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444817790035626</v>
      </c>
      <c r="D13118" s="6" t="n">
        <f aca="false">C13117*INDEX($I$2:$I$5,$B13118)+D13117*INDEX($J$2:$J$5,$B13118)+INDEX($L$2:$L$5,$B13118)</f>
        <v>0.475135223579748</v>
      </c>
    </row>
    <row r="13119" customFormat="false" ht="12.75" hidden="false" customHeight="false" outlineLevel="0" collapsed="false">
      <c r="A13119" s="5" t="n">
        <f aca="true">RAND()</f>
        <v>0.338605550410462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470230307012697</v>
      </c>
      <c r="D13119" s="6" t="n">
        <f aca="false">C13118*INDEX($I$2:$I$5,$B13119)+D13118*INDEX($J$2:$J$5,$B13119)+INDEX($L$2:$L$5,$B13119)</f>
        <v>0.569931546587888</v>
      </c>
    </row>
    <row r="13120" customFormat="false" ht="12.75" hidden="false" customHeight="false" outlineLevel="0" collapsed="false">
      <c r="A13120" s="5" t="n">
        <f aca="true">RAND()</f>
        <v>0.639924829587385</v>
      </c>
      <c r="B13120" s="0" t="n">
        <f aca="false">IF(A13120&lt;$N$2,$F$2,IF(A13120&lt;$N$3,$F$3,IF(A13120&lt;$N$4,$F$4,$F$5)))</f>
        <v>1</v>
      </c>
      <c r="C13120" s="6" t="n">
        <f aca="false">C13119*INDEX($G$2:$G$5,$B13120)+D13119*INDEX($H$2:$H$5,$B13120)+INDEX($K$2:$K$5,$B13120)</f>
        <v>0.495312997877532</v>
      </c>
      <c r="D13120" s="6" t="n">
        <f aca="false">C13119*INDEX($I$2:$I$5,$B13120)+D13119*INDEX($J$2:$J$5,$B13120)+INDEX($L$2:$L$5,$B13120)</f>
        <v>0.649473361693647</v>
      </c>
    </row>
    <row r="13121" customFormat="false" ht="12.75" hidden="false" customHeight="false" outlineLevel="0" collapsed="false">
      <c r="A13121" s="5" t="n">
        <f aca="true">RAND()</f>
        <v>0.953826268481024</v>
      </c>
      <c r="B13121" s="0" t="n">
        <f aca="false">IF(A13121&lt;$N$2,$F$2,IF(A13121&lt;$N$3,$F$3,IF(A13121&lt;$N$4,$F$4,$F$5)))</f>
        <v>3</v>
      </c>
      <c r="C13121" s="6" t="n">
        <f aca="false">C13120*INDEX($G$2:$G$5,$B13121)+D13120*INDEX($H$2:$H$5,$B13121)+INDEX($K$2:$K$5,$B13121)</f>
        <v>0.684504011677672</v>
      </c>
      <c r="D13121" s="6" t="n">
        <f aca="false">C13120*INDEX($I$2:$I$5,$B13121)+D13120*INDEX($J$2:$J$5,$B13121)+INDEX($L$2:$L$5,$B13121)</f>
        <v>0.198706566169553</v>
      </c>
    </row>
    <row r="13122" customFormat="false" ht="12.75" hidden="false" customHeight="false" outlineLevel="0" collapsed="false">
      <c r="A13122" s="5" t="n">
        <f aca="true">RAND()</f>
        <v>0.204682108235421</v>
      </c>
      <c r="B13122" s="0" t="n">
        <f aca="false">IF(A13122&lt;$N$2,$F$2,IF(A13122&lt;$N$3,$F$3,IF(A13122&lt;$N$4,$F$4,$F$5)))</f>
        <v>1</v>
      </c>
      <c r="C13122" s="6" t="n">
        <f aca="false">C13121*INDEX($G$2:$G$5,$B13122)+D13121*INDEX($H$2:$H$5,$B13122)+INDEX($K$2:$K$5,$B13122)</f>
        <v>0.663496048862617</v>
      </c>
      <c r="D13122" s="6" t="n">
        <f aca="false">C13121*INDEX($I$2:$I$5,$B13122)+D13121*INDEX($J$2:$J$5,$B13122)+INDEX($L$2:$L$5,$B13122)</f>
        <v>0.326375226245876</v>
      </c>
    </row>
    <row r="13123" customFormat="false" ht="12.75" hidden="false" customHeight="false" outlineLevel="0" collapsed="false">
      <c r="A13123" s="5" t="n">
        <f aca="true">RAND()</f>
        <v>0.264722770299212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650384028855459</v>
      </c>
      <c r="D13123" s="6" t="n">
        <f aca="false">C13122*INDEX($I$2:$I$5,$B13123)+D13122*INDEX($J$2:$J$5,$B13123)+INDEX($L$2:$L$5,$B13123)</f>
        <v>0.435543213274832</v>
      </c>
    </row>
    <row r="13124" customFormat="false" ht="12.75" hidden="false" customHeight="false" outlineLevel="0" collapsed="false">
      <c r="A13124" s="5" t="n">
        <f aca="true">RAND()</f>
        <v>0.00433533956118049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643291139389454</v>
      </c>
      <c r="D13124" s="6" t="n">
        <f aca="false">C13123*INDEX($I$2:$I$5,$B13124)+D13123*INDEX($J$2:$J$5,$B13124)+INDEX($L$2:$L$5,$B13124)</f>
        <v>0.52871197900268</v>
      </c>
    </row>
    <row r="13125" customFormat="false" ht="12.75" hidden="false" customHeight="false" outlineLevel="0" collapsed="false">
      <c r="A13125" s="5" t="n">
        <f aca="true">RAND()</f>
        <v>0.854316475805004</v>
      </c>
      <c r="B13125" s="0" t="n">
        <f aca="false">IF(A13125&lt;$N$2,$F$2,IF(A13125&lt;$N$3,$F$3,IF(A13125&lt;$N$4,$F$4,$F$5)))</f>
        <v>2</v>
      </c>
      <c r="C13125" s="6" t="n">
        <f aca="false">C13124*INDEX($G$2:$G$5,$B13125)+D13124*INDEX($H$2:$H$5,$B13125)+INDEX($K$2:$K$5,$B13125)</f>
        <v>0.407239447205117</v>
      </c>
      <c r="D13125" s="6" t="n">
        <f aca="false">C13124*INDEX($I$2:$I$5,$B13125)+D13124*INDEX($J$2:$J$5,$B13125)+INDEX($L$2:$L$5,$B13125)</f>
        <v>0.298540057365545</v>
      </c>
    </row>
    <row r="13126" customFormat="false" ht="12.75" hidden="false" customHeight="false" outlineLevel="0" collapsed="false">
      <c r="A13126" s="5" t="n">
        <f aca="true">RAND()</f>
        <v>0.76831476066811</v>
      </c>
      <c r="B13126" s="0" t="n">
        <f aca="false">IF(A13126&lt;$N$2,$F$2,IF(A13126&lt;$N$3,$F$3,IF(A13126&lt;$N$4,$F$4,$F$5)))</f>
        <v>2</v>
      </c>
      <c r="C13126" s="6" t="n">
        <f aca="false">C13125*INDEX($G$2:$G$5,$B13126)+D13125*INDEX($H$2:$H$5,$B13126)+INDEX($K$2:$K$5,$B13126)</f>
        <v>0.412756118134795</v>
      </c>
      <c r="D13126" s="6" t="n">
        <f aca="false">C13125*INDEX($I$2:$I$5,$B13126)+D13125*INDEX($J$2:$J$5,$B13126)+INDEX($L$2:$L$5,$B13126)</f>
        <v>0.199848506369369</v>
      </c>
    </row>
    <row r="13127" customFormat="false" ht="12.75" hidden="false" customHeight="false" outlineLevel="0" collapsed="false">
      <c r="A13127" s="5" t="n">
        <f aca="true">RAND()</f>
        <v>0.228565269439298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432824339032108</v>
      </c>
      <c r="D13127" s="6" t="n">
        <f aca="false">C13126*INDEX($I$2:$I$5,$B13127)+D13126*INDEX($J$2:$J$5,$B13127)+INDEX($L$2:$L$5,$B13127)</f>
        <v>0.337399405536607</v>
      </c>
    </row>
    <row r="13128" customFormat="false" ht="12.75" hidden="false" customHeight="false" outlineLevel="0" collapsed="false">
      <c r="A13128" s="5" t="n">
        <f aca="true">RAND()</f>
        <v>0.538096694131509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454951641843114</v>
      </c>
      <c r="D13128" s="6" t="n">
        <f aca="false">C13127*INDEX($I$2:$I$5,$B13128)+D13127*INDEX($J$2:$J$5,$B13128)+INDEX($L$2:$L$5,$B13128)</f>
        <v>0.453437594756391</v>
      </c>
    </row>
    <row r="13129" customFormat="false" ht="12.75" hidden="false" customHeight="false" outlineLevel="0" collapsed="false">
      <c r="A13129" s="5" t="n">
        <f aca="true">RAND()</f>
        <v>0.222055664042851</v>
      </c>
      <c r="B13129" s="0" t="n">
        <f aca="false">IF(A13129&lt;$N$2,$F$2,IF(A13129&lt;$N$3,$F$3,IF(A13129&lt;$N$4,$F$4,$F$5)))</f>
        <v>1</v>
      </c>
      <c r="C13129" s="6" t="n">
        <f aca="false">C13128*INDEX($G$2:$G$5,$B13129)+D13128*INDEX($H$2:$H$5,$B13129)+INDEX($K$2:$K$5,$B13129)</f>
        <v>0.47803113493079</v>
      </c>
      <c r="D13129" s="6" t="n">
        <f aca="false">C13128*INDEX($I$2:$I$5,$B13129)+D13128*INDEX($J$2:$J$5,$B13129)+INDEX($L$2:$L$5,$B13129)</f>
        <v>0.551135307199981</v>
      </c>
    </row>
    <row r="13130" customFormat="false" ht="12.75" hidden="false" customHeight="false" outlineLevel="0" collapsed="false">
      <c r="A13130" s="5" t="n">
        <f aca="true">RAND()</f>
        <v>0.623176586833035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50124043992264</v>
      </c>
      <c r="D13130" s="6" t="n">
        <f aca="false">C13129*INDEX($I$2:$I$5,$B13130)+D13129*INDEX($J$2:$J$5,$B13130)+INDEX($L$2:$L$5,$B13130)</f>
        <v>0.633226723820344</v>
      </c>
    </row>
    <row r="13131" customFormat="false" ht="12.75" hidden="false" customHeight="false" outlineLevel="0" collapsed="false">
      <c r="A13131" s="5" t="n">
        <f aca="true">RAND()</f>
        <v>0.333202781816969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523982522275674</v>
      </c>
      <c r="D13131" s="6" t="n">
        <f aca="false">C13130*INDEX($I$2:$I$5,$B13131)+D13130*INDEX($J$2:$J$5,$B13131)+INDEX($L$2:$L$5,$B13131)</f>
        <v>0.702063592246335</v>
      </c>
    </row>
    <row r="13132" customFormat="false" ht="12.75" hidden="false" customHeight="false" outlineLevel="0" collapsed="false">
      <c r="A13132" s="5" t="n">
        <f aca="true">RAND()</f>
        <v>0.525511644438324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545837514325162</v>
      </c>
      <c r="D13132" s="6" t="n">
        <f aca="false">C13131*INDEX($I$2:$I$5,$B13132)+D13131*INDEX($J$2:$J$5,$B13132)+INDEX($L$2:$L$5,$B13132)</f>
        <v>0.759664636492938</v>
      </c>
    </row>
    <row r="13133" customFormat="false" ht="12.75" hidden="false" customHeight="false" outlineLevel="0" collapsed="false">
      <c r="A13133" s="5" t="n">
        <f aca="true">RAND()</f>
        <v>0.145766780501663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566523641212301</v>
      </c>
      <c r="D13133" s="6" t="n">
        <f aca="false">C13132*INDEX($I$2:$I$5,$B13133)+D13132*INDEX($J$2:$J$5,$B13133)+INDEX($L$2:$L$5,$B13133)</f>
        <v>0.807759288352474</v>
      </c>
    </row>
    <row r="13134" customFormat="false" ht="12.75" hidden="false" customHeight="false" outlineLevel="0" collapsed="false">
      <c r="A13134" s="5" t="n">
        <f aca="true">RAND()</f>
        <v>0.129512441805154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585865665058285</v>
      </c>
      <c r="D13134" s="6" t="n">
        <f aca="false">C13133*INDEX($I$2:$I$5,$B13134)+D13133*INDEX($J$2:$J$5,$B13134)+INDEX($L$2:$L$5,$B13134)</f>
        <v>0.847826261086395</v>
      </c>
    </row>
    <row r="13135" customFormat="false" ht="12.75" hidden="false" customHeight="false" outlineLevel="0" collapsed="false">
      <c r="A13135" s="5" t="n">
        <f aca="true">RAND()</f>
        <v>0.0719928055319544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603769521294681</v>
      </c>
      <c r="D13135" s="6" t="n">
        <f aca="false">C13134*INDEX($I$2:$I$5,$B13135)+D13134*INDEX($J$2:$J$5,$B13135)+INDEX($L$2:$L$5,$B13135)</f>
        <v>0.881127466055193</v>
      </c>
    </row>
    <row r="13136" customFormat="false" ht="12.75" hidden="false" customHeight="false" outlineLevel="0" collapsed="false">
      <c r="A13136" s="5" t="n">
        <f aca="true">RAND()</f>
        <v>0.502167176550108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620202039823226</v>
      </c>
      <c r="D13136" s="6" t="n">
        <f aca="false">C13135*INDEX($I$2:$I$5,$B13136)+D13135*INDEX($J$2:$J$5,$B13136)+INDEX($L$2:$L$5,$B13136)</f>
        <v>0.908737746392955</v>
      </c>
    </row>
    <row r="13137" customFormat="false" ht="12.75" hidden="false" customHeight="false" outlineLevel="0" collapsed="false">
      <c r="A13137" s="5" t="n">
        <f aca="true">RAND()</f>
        <v>0.366050371928421</v>
      </c>
      <c r="B13137" s="0" t="n">
        <f aca="false">IF(A13137&lt;$N$2,$F$2,IF(A13137&lt;$N$3,$F$3,IF(A13137&lt;$N$4,$F$4,$F$5)))</f>
        <v>1</v>
      </c>
      <c r="C13137" s="6" t="n">
        <f aca="false">C13136*INDEX($G$2:$G$5,$B13137)+D13136*INDEX($H$2:$H$5,$B13137)+INDEX($K$2:$K$5,$B13137)</f>
        <v>0.635174828426458</v>
      </c>
      <c r="D13137" s="6" t="n">
        <f aca="false">C13136*INDEX($I$2:$I$5,$B13137)+D13136*INDEX($J$2:$J$5,$B13137)+INDEX($L$2:$L$5,$B13137)</f>
        <v>0.93157087121416</v>
      </c>
    </row>
    <row r="13138" customFormat="false" ht="12.75" hidden="false" customHeight="false" outlineLevel="0" collapsed="false">
      <c r="A13138" s="5" t="n">
        <f aca="true">RAND()</f>
        <v>0.126840465454648</v>
      </c>
      <c r="B13138" s="0" t="n">
        <f aca="false">IF(A13138&lt;$N$2,$F$2,IF(A13138&lt;$N$3,$F$3,IF(A13138&lt;$N$4,$F$4,$F$5)))</f>
        <v>1</v>
      </c>
      <c r="C13138" s="6" t="n">
        <f aca="false">C13137*INDEX($G$2:$G$5,$B13138)+D13137*INDEX($H$2:$H$5,$B13138)+INDEX($K$2:$K$5,$B13138)</f>
        <v>0.648731551568987</v>
      </c>
      <c r="D13138" s="6" t="n">
        <f aca="false">C13137*INDEX($I$2:$I$5,$B13138)+D13137*INDEX($J$2:$J$5,$B13138)+INDEX($L$2:$L$5,$B13138)</f>
        <v>0.950402201009043</v>
      </c>
    </row>
    <row r="13139" customFormat="false" ht="12.75" hidden="false" customHeight="false" outlineLevel="0" collapsed="false">
      <c r="A13139" s="5" t="n">
        <f aca="true">RAND()</f>
        <v>0.633338254626281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660937968719404</v>
      </c>
      <c r="D13139" s="6" t="n">
        <f aca="false">C13138*INDEX($I$2:$I$5,$B13139)+D13138*INDEX($J$2:$J$5,$B13139)+INDEX($L$2:$L$5,$B13139)</f>
        <v>0.965888401248625</v>
      </c>
    </row>
    <row r="13140" customFormat="false" ht="12.75" hidden="false" customHeight="false" outlineLevel="0" collapsed="false">
      <c r="A13140" s="5" t="n">
        <f aca="true">RAND()</f>
        <v>0.196095832625142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671874206288973</v>
      </c>
      <c r="D13140" s="6" t="n">
        <f aca="false">C13139*INDEX($I$2:$I$5,$B13140)+D13139*INDEX($J$2:$J$5,$B13140)+INDEX($L$2:$L$5,$B13140)</f>
        <v>0.978584547817465</v>
      </c>
    </row>
    <row r="13141" customFormat="false" ht="12.75" hidden="false" customHeight="false" outlineLevel="0" collapsed="false">
      <c r="A13141" s="5" t="n">
        <f aca="true">RAND()</f>
        <v>0.435760168639599</v>
      </c>
      <c r="B13141" s="0" t="n">
        <f aca="false">IF(A13141&lt;$N$2,$F$2,IF(A13141&lt;$N$3,$F$3,IF(A13141&lt;$N$4,$F$4,$F$5)))</f>
        <v>1</v>
      </c>
      <c r="C13141" s="6" t="n">
        <f aca="false">C13140*INDEX($G$2:$G$5,$B13141)+D13140*INDEX($H$2:$H$5,$B13141)+INDEX($K$2:$K$5,$B13141)</f>
        <v>0.681628829408584</v>
      </c>
      <c r="D13141" s="6" t="n">
        <f aca="false">C13140*INDEX($I$2:$I$5,$B13141)+D13140*INDEX($J$2:$J$5,$B13141)+INDEX($L$2:$L$5,$B13141)</f>
        <v>0.988958935464336</v>
      </c>
    </row>
    <row r="13142" customFormat="false" ht="12.75" hidden="false" customHeight="false" outlineLevel="0" collapsed="false">
      <c r="A13142" s="5" t="n">
        <f aca="true">RAND()</f>
        <v>0.484837866484423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690294356780069</v>
      </c>
      <c r="D13142" s="6" t="n">
        <f aca="false">C13141*INDEX($I$2:$I$5,$B13142)+D13141*INDEX($J$2:$J$5,$B13142)+INDEX($L$2:$L$5,$B13142)</f>
        <v>0.997405869521103</v>
      </c>
    </row>
    <row r="13143" customFormat="false" ht="12.75" hidden="false" customHeight="false" outlineLevel="0" collapsed="false">
      <c r="A13143" s="5" t="n">
        <f aca="true">RAND()</f>
        <v>0.891398110952525</v>
      </c>
      <c r="B13143" s="0" t="n">
        <f aca="false">IF(A13143&lt;$N$2,$F$2,IF(A13143&lt;$N$3,$F$3,IF(A13143&lt;$N$4,$F$4,$F$5)))</f>
        <v>3</v>
      </c>
      <c r="C13143" s="6" t="n">
        <f aca="false">C13142*INDEX($G$2:$G$5,$B13143)+D13142*INDEX($H$2:$H$5,$B13143)+INDEX($K$2:$K$5,$B13143)</f>
        <v>0.753721707557462</v>
      </c>
      <c r="D13143" s="6" t="n">
        <f aca="false">C13142*INDEX($I$2:$I$5,$B13143)+D13142*INDEX($J$2:$J$5,$B13143)+INDEX($L$2:$L$5,$B13143)</f>
        <v>0.331861723839319</v>
      </c>
    </row>
    <row r="13144" customFormat="false" ht="12.75" hidden="false" customHeight="false" outlineLevel="0" collapsed="false">
      <c r="A13144" s="5" t="n">
        <f aca="true">RAND()</f>
        <v>0.97326228243383</v>
      </c>
      <c r="B13144" s="0" t="n">
        <f aca="false">IF(A13144&lt;$N$2,$F$2,IF(A13144&lt;$N$3,$F$3,IF(A13144&lt;$N$4,$F$4,$F$5)))</f>
        <v>4</v>
      </c>
      <c r="C13144" s="6" t="n">
        <f aca="false">C13143*INDEX($G$2:$G$5,$B13144)+D13143*INDEX($H$2:$H$5,$B13144)+INDEX($K$2:$K$5,$B13144)</f>
        <v>0.5</v>
      </c>
      <c r="D13144" s="6" t="n">
        <f aca="false">C13143*INDEX($I$2:$I$5,$B13144)+D13143*INDEX($J$2:$J$5,$B13144)+INDEX($L$2:$L$5,$B13144)</f>
        <v>0.0530978758142911</v>
      </c>
    </row>
    <row r="13145" customFormat="false" ht="12.75" hidden="false" customHeight="false" outlineLevel="0" collapsed="false">
      <c r="A13145" s="5" t="n">
        <f aca="true">RAND()</f>
        <v>0.44720856047879</v>
      </c>
      <c r="B13145" s="0" t="n">
        <f aca="false">IF(A13145&lt;$N$2,$F$2,IF(A13145&lt;$N$3,$F$3,IF(A13145&lt;$N$4,$F$4,$F$5)))</f>
        <v>1</v>
      </c>
      <c r="C13145" s="6" t="n">
        <f aca="false">C13144*INDEX($G$2:$G$5,$B13145)+D13144*INDEX($H$2:$H$5,$B13145)+INDEX($K$2:$K$5,$B13145)</f>
        <v>0.501464621405129</v>
      </c>
      <c r="D13145" s="6" t="n">
        <f aca="false">C13144*INDEX($I$2:$I$5,$B13145)+D13144*INDEX($J$2:$J$5,$B13145)+INDEX($L$2:$L$5,$B13145)</f>
        <v>0.209580096566333</v>
      </c>
    </row>
    <row r="13146" customFormat="false" ht="12.75" hidden="false" customHeight="false" outlineLevel="0" collapsed="false">
      <c r="A13146" s="5" t="n">
        <f aca="true">RAND()</f>
        <v>0.676295802046136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508497927145909</v>
      </c>
      <c r="D13146" s="6" t="n">
        <f aca="false">C13145*INDEX($I$2:$I$5,$B13146)+D13145*INDEX($J$2:$J$5,$B13146)+INDEX($L$2:$L$5,$B13146)</f>
        <v>0.342379310992827</v>
      </c>
    </row>
    <row r="13147" customFormat="false" ht="12.75" hidden="false" customHeight="false" outlineLevel="0" collapsed="false">
      <c r="A13147" s="5" t="n">
        <f aca="true">RAND()</f>
        <v>0.459769050557127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519382774653611</v>
      </c>
      <c r="D13147" s="6" t="n">
        <f aca="false">C13146*INDEX($I$2:$I$5,$B13147)+D13146*INDEX($J$2:$J$5,$B13147)+INDEX($L$2:$L$5,$B13147)</f>
        <v>0.454865611728512</v>
      </c>
    </row>
    <row r="13148" customFormat="false" ht="12.75" hidden="false" customHeight="false" outlineLevel="0" collapsed="false">
      <c r="A13148" s="5" t="n">
        <f aca="true">RAND()</f>
        <v>0.472418067601168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532786003314871</v>
      </c>
      <c r="D13148" s="6" t="n">
        <f aca="false">C13147*INDEX($I$2:$I$5,$B13148)+D13147*INDEX($J$2:$J$5,$B13148)+INDEX($L$2:$L$5,$B13148)</f>
        <v>0.549963741695323</v>
      </c>
    </row>
    <row r="13149" customFormat="false" ht="12.75" hidden="false" customHeight="false" outlineLevel="0" collapsed="false">
      <c r="A13149" s="5" t="n">
        <f aca="true">RAND()</f>
        <v>0.300158850630654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547683975257052</v>
      </c>
      <c r="D13149" s="6" t="n">
        <f aca="false">C13148*INDEX($I$2:$I$5,$B13149)+D13148*INDEX($J$2:$J$5,$B13149)+INDEX($L$2:$L$5,$B13149)</f>
        <v>0.630206134576679</v>
      </c>
    </row>
    <row r="13150" customFormat="false" ht="12.75" hidden="false" customHeight="false" outlineLevel="0" collapsed="false">
      <c r="A13150" s="5" t="n">
        <f aca="true">RAND()</f>
        <v>0.116964474686381</v>
      </c>
      <c r="B13150" s="0" t="n">
        <f aca="false">IF(A13150&lt;$N$2,$F$2,IF(A13150&lt;$N$3,$F$3,IF(A13150&lt;$N$4,$F$4,$F$5)))</f>
        <v>1</v>
      </c>
      <c r="C13150" s="6" t="n">
        <f aca="false">C13149*INDEX($G$2:$G$5,$B13150)+D13149*INDEX($H$2:$H$5,$B13150)+INDEX($K$2:$K$5,$B13150)</f>
        <v>0.563301321972574</v>
      </c>
      <c r="D13150" s="6" t="n">
        <f aca="false">C13149*INDEX($I$2:$I$5,$B13150)+D13149*INDEX($J$2:$J$5,$B13150)+INDEX($L$2:$L$5,$B13150)</f>
        <v>0.697780701171089</v>
      </c>
    </row>
    <row r="13151" customFormat="false" ht="12.75" hidden="false" customHeight="false" outlineLevel="0" collapsed="false">
      <c r="A13151" s="5" t="n">
        <f aca="true">RAND()</f>
        <v>0.0045569750542648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579060708298046</v>
      </c>
      <c r="D13151" s="6" t="n">
        <f aca="false">C13150*INDEX($I$2:$I$5,$B13151)+D13150*INDEX($J$2:$J$5,$B13151)+INDEX($L$2:$L$5,$B13151)</f>
        <v>0.75457366638127</v>
      </c>
    </row>
    <row r="13152" customFormat="false" ht="12.75" hidden="false" customHeight="false" outlineLevel="0" collapsed="false">
      <c r="A13152" s="5" t="n">
        <f aca="true">RAND()</f>
        <v>0.945426997268083</v>
      </c>
      <c r="B13152" s="0" t="n">
        <f aca="false">IF(A13152&lt;$N$2,$F$2,IF(A13152&lt;$N$3,$F$3,IF(A13152&lt;$N$4,$F$4,$F$5)))</f>
        <v>3</v>
      </c>
      <c r="C13152" s="6" t="n">
        <f aca="false">C13151*INDEX($G$2:$G$5,$B13152)+D13151*INDEX($H$2:$H$5,$B13152)+INDEX($K$2:$K$5,$B13152)</f>
        <v>0.701685241341192</v>
      </c>
      <c r="D13152" s="6" t="n">
        <f aca="false">C13151*INDEX($I$2:$I$5,$B13152)+D13151*INDEX($J$2:$J$5,$B13152)+INDEX($L$2:$L$5,$B13152)</f>
        <v>0.245389743089853</v>
      </c>
    </row>
    <row r="13153" customFormat="false" ht="12.75" hidden="false" customHeight="false" outlineLevel="0" collapsed="false">
      <c r="A13153" s="5" t="n">
        <f aca="true">RAND()</f>
        <v>0.568085019448988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679810190392997</v>
      </c>
      <c r="D13153" s="6" t="n">
        <f aca="false">C13152*INDEX($I$2:$I$5,$B13153)+D13152*INDEX($J$2:$J$5,$B13153)+INDEX($L$2:$L$5,$B13153)</f>
        <v>0.365373537953661</v>
      </c>
    </row>
    <row r="13154" customFormat="false" ht="12.75" hidden="false" customHeight="false" outlineLevel="0" collapsed="false">
      <c r="A13154" s="5" t="n">
        <f aca="true">RAND()</f>
        <v>0.77664172253581</v>
      </c>
      <c r="B13154" s="0" t="n">
        <f aca="false">IF(A13154&lt;$N$2,$F$2,IF(A13154&lt;$N$3,$F$3,IF(A13154&lt;$N$4,$F$4,$F$5)))</f>
        <v>2</v>
      </c>
      <c r="C13154" s="6" t="n">
        <f aca="false">C13153*INDEX($G$2:$G$5,$B13154)+D13153*INDEX($H$2:$H$5,$B13154)+INDEX($K$2:$K$5,$B13154)</f>
        <v>0.451348187929893</v>
      </c>
      <c r="D13154" s="6" t="n">
        <f aca="false">C13153*INDEX($I$2:$I$5,$B13154)+D13153*INDEX($J$2:$J$5,$B13154)+INDEX($L$2:$L$5,$B13154)</f>
        <v>0.274615690005689</v>
      </c>
    </row>
    <row r="13155" customFormat="false" ht="12.75" hidden="false" customHeight="false" outlineLevel="0" collapsed="false">
      <c r="A13155" s="5" t="n">
        <f aca="true">RAND()</f>
        <v>0.576749242989533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46835539208269</v>
      </c>
      <c r="D13155" s="6" t="n">
        <f aca="false">C13154*INDEX($I$2:$I$5,$B13155)+D13154*INDEX($J$2:$J$5,$B13155)+INDEX($L$2:$L$5,$B13155)</f>
        <v>0.399448837861424</v>
      </c>
    </row>
    <row r="13156" customFormat="false" ht="12.75" hidden="false" customHeight="false" outlineLevel="0" collapsed="false">
      <c r="A13156" s="5" t="n">
        <f aca="true">RAND()</f>
        <v>0.306108222117286</v>
      </c>
      <c r="B13156" s="0" t="n">
        <f aca="false">IF(A13156&lt;$N$2,$F$2,IF(A13156&lt;$N$3,$F$3,IF(A13156&lt;$N$4,$F$4,$F$5)))</f>
        <v>1</v>
      </c>
      <c r="C13156" s="6" t="n">
        <f aca="false">C13155*INDEX($G$2:$G$5,$B13156)+D13155*INDEX($H$2:$H$5,$B13156)+INDEX($K$2:$K$5,$B13156)</f>
        <v>0.487413334879076</v>
      </c>
      <c r="D13156" s="6" t="n">
        <f aca="false">C13155*INDEX($I$2:$I$5,$B13156)+D13155*INDEX($J$2:$J$5,$B13156)+INDEX($L$2:$L$5,$B13156)</f>
        <v>0.504802913837289</v>
      </c>
    </row>
    <row r="13157" customFormat="false" ht="12.75" hidden="false" customHeight="false" outlineLevel="0" collapsed="false">
      <c r="A13157" s="5" t="n">
        <f aca="true">RAND()</f>
        <v>0.0341749624989691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507491629124315</v>
      </c>
      <c r="D13157" s="6" t="n">
        <f aca="false">C13156*INDEX($I$2:$I$5,$B13157)+D13156*INDEX($J$2:$J$5,$B13157)+INDEX($L$2:$L$5,$B13157)</f>
        <v>0.593543380457333</v>
      </c>
    </row>
    <row r="13158" customFormat="false" ht="12.75" hidden="false" customHeight="false" outlineLevel="0" collapsed="false">
      <c r="A13158" s="5" t="n">
        <f aca="true">RAND()</f>
        <v>0.588692506275286</v>
      </c>
      <c r="B13158" s="0" t="n">
        <f aca="false">IF(A13158&lt;$N$2,$F$2,IF(A13158&lt;$N$3,$F$3,IF(A13158&lt;$N$4,$F$4,$F$5)))</f>
        <v>1</v>
      </c>
      <c r="C13158" s="6" t="n">
        <f aca="false">C13157*INDEX($G$2:$G$5,$B13158)+D13157*INDEX($H$2:$H$5,$B13158)+INDEX($K$2:$K$5,$B13158)</f>
        <v>0.527821498203465</v>
      </c>
      <c r="D13158" s="6" t="n">
        <f aca="false">C13157*INDEX($I$2:$I$5,$B13158)+D13157*INDEX($J$2:$J$5,$B13158)+INDEX($L$2:$L$5,$B13158)</f>
        <v>0.668141139730676</v>
      </c>
    </row>
    <row r="13159" customFormat="false" ht="12.75" hidden="false" customHeight="false" outlineLevel="0" collapsed="false">
      <c r="A13159" s="5" t="n">
        <f aca="true">RAND()</f>
        <v>0.529140868311788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547841674144777</v>
      </c>
      <c r="D13159" s="6" t="n">
        <f aca="false">C13158*INDEX($I$2:$I$5,$B13159)+D13158*INDEX($J$2:$J$5,$B13159)+INDEX($L$2:$L$5,$B13159)</f>
        <v>0.730722432197815</v>
      </c>
    </row>
    <row r="13160" customFormat="false" ht="12.75" hidden="false" customHeight="false" outlineLevel="0" collapsed="false">
      <c r="A13160" s="5" t="n">
        <f aca="true">RAND()</f>
        <v>0.311097200267365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567154311340235</v>
      </c>
      <c r="D13160" s="6" t="n">
        <f aca="false">C13159*INDEX($I$2:$I$5,$B13160)+D13159*INDEX($J$2:$J$5,$B13160)+INDEX($L$2:$L$5,$B13160)</f>
        <v>0.783113202992589</v>
      </c>
    </row>
    <row r="13161" customFormat="false" ht="12.75" hidden="false" customHeight="false" outlineLevel="0" collapsed="false">
      <c r="A13161" s="5" t="n">
        <f aca="true">RAND()</f>
        <v>0.249193210839988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585489198838585</v>
      </c>
      <c r="D13161" s="6" t="n">
        <f aca="false">C13160*INDEX($I$2:$I$5,$B13161)+D13160*INDEX($J$2:$J$5,$B13161)+INDEX($L$2:$L$5,$B13161)</f>
        <v>0.826878399821119</v>
      </c>
    </row>
    <row r="13162" customFormat="false" ht="12.75" hidden="false" customHeight="false" outlineLevel="0" collapsed="false">
      <c r="A13162" s="5" t="n">
        <f aca="true">RAND()</f>
        <v>0.658388877946634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60267483060734</v>
      </c>
      <c r="D13162" s="6" t="n">
        <f aca="false">C13161*INDEX($I$2:$I$5,$B13162)+D13161*INDEX($J$2:$J$5,$B13162)+INDEX($L$2:$L$5,$B13162)</f>
        <v>0.863356661091102</v>
      </c>
    </row>
    <row r="13163" customFormat="false" ht="12.75" hidden="false" customHeight="false" outlineLevel="0" collapsed="false">
      <c r="A13163" s="5" t="n">
        <f aca="true">RAND()</f>
        <v>0.635275458860855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618615127646002</v>
      </c>
      <c r="D13163" s="6" t="n">
        <f aca="false">C13162*INDEX($I$2:$I$5,$B13163)+D13162*INDEX($J$2:$J$5,$B13163)+INDEX($L$2:$L$5,$B13163)</f>
        <v>0.893690836533874</v>
      </c>
    </row>
    <row r="13164" customFormat="false" ht="12.75" hidden="false" customHeight="false" outlineLevel="0" collapsed="false">
      <c r="A13164" s="5" t="n">
        <f aca="true">RAND()</f>
        <v>0.501738516153822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633270804323209</v>
      </c>
      <c r="D13164" s="6" t="n">
        <f aca="false">C13163*INDEX($I$2:$I$5,$B13164)+D13163*INDEX($J$2:$J$5,$B13164)+INDEX($L$2:$L$5,$B13164)</f>
        <v>0.918854760494357</v>
      </c>
    </row>
    <row r="13165" customFormat="false" ht="12.75" hidden="false" customHeight="false" outlineLevel="0" collapsed="false">
      <c r="A13165" s="5" t="n">
        <f aca="true">RAND()</f>
        <v>0.994703384957847</v>
      </c>
      <c r="B13165" s="0" t="n">
        <f aca="false">IF(A13165&lt;$N$2,$F$2,IF(A13165&lt;$N$3,$F$3,IF(A13165&lt;$N$4,$F$4,$F$5)))</f>
        <v>4</v>
      </c>
      <c r="C13165" s="6" t="n">
        <f aca="false">C13164*INDEX($G$2:$G$5,$B13165)+D13164*INDEX($H$2:$H$5,$B13165)+INDEX($K$2:$K$5,$B13165)</f>
        <v>0.5</v>
      </c>
      <c r="D13165" s="6" t="n">
        <f aca="false">C13164*INDEX($I$2:$I$5,$B13165)+D13164*INDEX($J$2:$J$5,$B13165)+INDEX($L$2:$L$5,$B13165)</f>
        <v>0.147016761679097</v>
      </c>
    </row>
    <row r="13166" customFormat="false" ht="12.75" hidden="false" customHeight="false" outlineLevel="0" collapsed="false">
      <c r="A13166" s="5" t="n">
        <f aca="true">RAND()</f>
        <v>0.957524621622965</v>
      </c>
      <c r="B13166" s="0" t="n">
        <f aca="false">IF(A13166&lt;$N$2,$F$2,IF(A13166&lt;$N$3,$F$3,IF(A13166&lt;$N$4,$F$4,$F$5)))</f>
        <v>3</v>
      </c>
      <c r="C13166" s="6" t="n">
        <f aca="false">C13165*INDEX($G$2:$G$5,$B13166)+D13165*INDEX($H$2:$H$5,$B13166)+INDEX($K$2:$K$5,$B13166)</f>
        <v>0.541605743555184</v>
      </c>
      <c r="D13166" s="6" t="n">
        <f aca="false">C13165*INDEX($I$2:$I$5,$B13166)+D13165*INDEX($J$2:$J$5,$B13166)+INDEX($L$2:$L$5,$B13166)</f>
        <v>0.080842972517946</v>
      </c>
    </row>
    <row r="13167" customFormat="false" ht="12.75" hidden="false" customHeight="false" outlineLevel="0" collapsed="false">
      <c r="A13167" s="5" t="n">
        <f aca="true">RAND()</f>
        <v>0.909253793790995</v>
      </c>
      <c r="B13167" s="0" t="n">
        <f aca="false">IF(A13167&lt;$N$2,$F$2,IF(A13167&lt;$N$3,$F$3,IF(A13167&lt;$N$4,$F$4,$F$5)))</f>
        <v>3</v>
      </c>
      <c r="C13167" s="6" t="n">
        <f aca="false">C13166*INDEX($G$2:$G$5,$B13167)+D13166*INDEX($H$2:$H$5,$B13167)+INDEX($K$2:$K$5,$B13167)</f>
        <v>0.516637699689301</v>
      </c>
      <c r="D13167" s="6" t="n">
        <f aca="false">C13166*INDEX($I$2:$I$5,$B13167)+D13166*INDEX($J$2:$J$5,$B13167)+INDEX($L$2:$L$5,$B13167)</f>
        <v>0.0759772778111012</v>
      </c>
    </row>
    <row r="13168" customFormat="false" ht="12.75" hidden="false" customHeight="false" outlineLevel="0" collapsed="false">
      <c r="A13168" s="5" t="n">
        <f aca="true">RAND()</f>
        <v>0.789807691196777</v>
      </c>
      <c r="B13168" s="0" t="n">
        <f aca="false">IF(A13168&lt;$N$2,$F$2,IF(A13168&lt;$N$3,$F$3,IF(A13168&lt;$N$4,$F$4,$F$5)))</f>
        <v>2</v>
      </c>
      <c r="C13168" s="6" t="n">
        <f aca="false">C13167*INDEX($G$2:$G$5,$B13168)+D13167*INDEX($H$2:$H$5,$B13168)+INDEX($K$2:$K$5,$B13168)</f>
        <v>0.484606762053483</v>
      </c>
      <c r="D13168" s="6" t="n">
        <f aca="false">C13167*INDEX($I$2:$I$5,$B13168)+D13167*INDEX($J$2:$J$5,$B13168)+INDEX($L$2:$L$5,$B13168)</f>
        <v>0.180727643858569</v>
      </c>
    </row>
    <row r="13169" customFormat="false" ht="12.75" hidden="false" customHeight="false" outlineLevel="0" collapsed="false">
      <c r="A13169" s="5" t="n">
        <f aca="true">RAND()</f>
        <v>0.0527537740995754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493118063806175</v>
      </c>
      <c r="D13169" s="6" t="n">
        <f aca="false">C13168*INDEX($I$2:$I$5,$B13169)+D13168*INDEX($J$2:$J$5,$B13169)+INDEX($L$2:$L$5,$B13169)</f>
        <v>0.318507319439946</v>
      </c>
    </row>
    <row r="13170" customFormat="false" ht="12.75" hidden="false" customHeight="false" outlineLevel="0" collapsed="false">
      <c r="A13170" s="5" t="n">
        <f aca="true">RAND()</f>
        <v>0.610184782951886</v>
      </c>
      <c r="B13170" s="0" t="n">
        <f aca="false">IF(A13170&lt;$N$2,$F$2,IF(A13170&lt;$N$3,$F$3,IF(A13170&lt;$N$4,$F$4,$F$5)))</f>
        <v>1</v>
      </c>
      <c r="C13170" s="6" t="n">
        <f aca="false">C13169*INDEX($G$2:$G$5,$B13170)+D13169*INDEX($H$2:$H$5,$B13170)+INDEX($K$2:$K$5,$B13170)</f>
        <v>0.50544200699072</v>
      </c>
      <c r="D13170" s="6" t="n">
        <f aca="false">C13169*INDEX($I$2:$I$5,$B13170)+D13169*INDEX($J$2:$J$5,$B13170)+INDEX($L$2:$L$5,$B13170)</f>
        <v>0.435167345843686</v>
      </c>
    </row>
    <row r="13171" customFormat="false" ht="12.75" hidden="false" customHeight="false" outlineLevel="0" collapsed="false">
      <c r="A13171" s="5" t="n">
        <f aca="true">RAND()</f>
        <v>0.360872067384301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520221455731338</v>
      </c>
      <c r="D13171" s="6" t="n">
        <f aca="false">C13170*INDEX($I$2:$I$5,$B13171)+D13170*INDEX($J$2:$J$5,$B13171)+INDEX($L$2:$L$5,$B13171)</f>
        <v>0.533755722362633</v>
      </c>
    </row>
    <row r="13172" customFormat="false" ht="12.75" hidden="false" customHeight="false" outlineLevel="0" collapsed="false">
      <c r="A13172" s="5" t="n">
        <f aca="true">RAND()</f>
        <v>0.14722897368635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536416977643323</v>
      </c>
      <c r="D13172" s="6" t="n">
        <f aca="false">C13171*INDEX($I$2:$I$5,$B13172)+D13171*INDEX($J$2:$J$5,$B13172)+INDEX($L$2:$L$5,$B13172)</f>
        <v>0.616910414423816</v>
      </c>
    </row>
    <row r="13173" customFormat="false" ht="12.75" hidden="false" customHeight="false" outlineLevel="0" collapsed="false">
      <c r="A13173" s="5" t="n">
        <f aca="true">RAND()</f>
        <v>0.433948386295556</v>
      </c>
      <c r="B13173" s="0" t="n">
        <f aca="false">IF(A13173&lt;$N$2,$F$2,IF(A13173&lt;$N$3,$F$3,IF(A13173&lt;$N$4,$F$4,$F$5)))</f>
        <v>1</v>
      </c>
      <c r="C13173" s="6" t="n">
        <f aca="false">C13172*INDEX($G$2:$G$5,$B13173)+D13172*INDEX($H$2:$H$5,$B13173)+INDEX($K$2:$K$5,$B13173)</f>
        <v>0.553243699352862</v>
      </c>
      <c r="D13173" s="6" t="n">
        <f aca="false">C13172*INDEX($I$2:$I$5,$B13173)+D13172*INDEX($J$2:$J$5,$B13173)+INDEX($L$2:$L$5,$B13173)</f>
        <v>0.686909513673017</v>
      </c>
    </row>
    <row r="13174" customFormat="false" ht="12.75" hidden="false" customHeight="false" outlineLevel="0" collapsed="false">
      <c r="A13174" s="5" t="n">
        <f aca="true">RAND()</f>
        <v>0.937569065589933</v>
      </c>
      <c r="B13174" s="0" t="n">
        <f aca="false">IF(A13174&lt;$N$2,$F$2,IF(A13174&lt;$N$3,$F$3,IF(A13174&lt;$N$4,$F$4,$F$5)))</f>
        <v>3</v>
      </c>
      <c r="C13174" s="6" t="n">
        <f aca="false">C13173*INDEX($G$2:$G$5,$B13174)+D13173*INDEX($H$2:$H$5,$B13174)+INDEX($K$2:$K$5,$B13174)</f>
        <v>0.686408837466534</v>
      </c>
      <c r="D13174" s="6" t="n">
        <f aca="false">C13173*INDEX($I$2:$I$5,$B13174)+D13173*INDEX($J$2:$J$5,$B13174)+INDEX($L$2:$L$5,$B13174)</f>
        <v>0.222640916572249</v>
      </c>
    </row>
    <row r="13175" customFormat="false" ht="12.75" hidden="false" customHeight="false" outlineLevel="0" collapsed="false">
      <c r="A13175" s="5" t="n">
        <f aca="true">RAND()</f>
        <v>0.498084420807362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665998816922261</v>
      </c>
      <c r="D13175" s="6" t="n">
        <f aca="false">C13174*INDEX($I$2:$I$5,$B13175)+D13174*INDEX($J$2:$J$5,$B13175)+INDEX($L$2:$L$5,$B13175)</f>
        <v>0.346625011183578</v>
      </c>
    </row>
    <row r="13176" customFormat="false" ht="12.75" hidden="false" customHeight="false" outlineLevel="0" collapsed="false">
      <c r="A13176" s="5" t="n">
        <f aca="true">RAND()</f>
        <v>0.136764815435692</v>
      </c>
      <c r="B13176" s="0" t="n">
        <f aca="false">IF(A13176&lt;$N$2,$F$2,IF(A13176&lt;$N$3,$F$3,IF(A13176&lt;$N$4,$F$4,$F$5)))</f>
        <v>1</v>
      </c>
      <c r="C13176" s="6" t="n">
        <f aca="false">C13175*INDEX($G$2:$G$5,$B13176)+D13175*INDEX($H$2:$H$5,$B13176)+INDEX($K$2:$K$5,$B13176)</f>
        <v>0.653258120980792</v>
      </c>
      <c r="D13176" s="6" t="n">
        <f aca="false">C13175*INDEX($I$2:$I$5,$B13176)+D13175*INDEX($J$2:$J$5,$B13176)+INDEX($L$2:$L$5,$B13176)</f>
        <v>0.452642678268734</v>
      </c>
    </row>
    <row r="13177" customFormat="false" ht="12.75" hidden="false" customHeight="false" outlineLevel="0" collapsed="false">
      <c r="A13177" s="5" t="n">
        <f aca="true">RAND()</f>
        <v>0.847238266493668</v>
      </c>
      <c r="B13177" s="0" t="n">
        <f aca="false">IF(A13177&lt;$N$2,$F$2,IF(A13177&lt;$N$3,$F$3,IF(A13177&lt;$N$4,$F$4,$F$5)))</f>
        <v>2</v>
      </c>
      <c r="C13177" s="6" t="n">
        <f aca="false">C13176*INDEX($G$2:$G$5,$B13177)+D13176*INDEX($H$2:$H$5,$B13177)+INDEX($K$2:$K$5,$B13177)</f>
        <v>0.426394604544482</v>
      </c>
      <c r="D13177" s="6" t="n">
        <f aca="false">C13176*INDEX($I$2:$I$5,$B13177)+D13176*INDEX($J$2:$J$5,$B13177)+INDEX($L$2:$L$5,$B13177)</f>
        <v>0.285806942960599</v>
      </c>
    </row>
    <row r="13178" customFormat="false" ht="12.75" hidden="false" customHeight="false" outlineLevel="0" collapsed="false">
      <c r="A13178" s="5" t="n">
        <f aca="true">RAND()</f>
        <v>0.477163910946121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447583876147808</v>
      </c>
      <c r="D13178" s="6" t="n">
        <f aca="false">C13177*INDEX($I$2:$I$5,$B13178)+D13177*INDEX($J$2:$J$5,$B13178)+INDEX($L$2:$L$5,$B13178)</f>
        <v>0.409873494205403</v>
      </c>
    </row>
    <row r="13179" customFormat="false" ht="12.75" hidden="false" customHeight="false" outlineLevel="0" collapsed="false">
      <c r="A13179" s="5" t="n">
        <f aca="true">RAND()</f>
        <v>0.35998844621742</v>
      </c>
      <c r="B13179" s="0" t="n">
        <f aca="false">IF(A13179&lt;$N$2,$F$2,IF(A13179&lt;$N$3,$F$3,IF(A13179&lt;$N$4,$F$4,$F$5)))</f>
        <v>1</v>
      </c>
      <c r="C13179" s="6" t="n">
        <f aca="false">C13178*INDEX($G$2:$G$5,$B13179)+D13178*INDEX($H$2:$H$5,$B13179)+INDEX($K$2:$K$5,$B13179)</f>
        <v>0.470164030135089</v>
      </c>
      <c r="D13179" s="6" t="n">
        <f aca="false">C13178*INDEX($I$2:$I$5,$B13179)+D13178*INDEX($J$2:$J$5,$B13179)+INDEX($L$2:$L$5,$B13179)</f>
        <v>0.514421993162918</v>
      </c>
    </row>
    <row r="13180" customFormat="false" ht="12.75" hidden="false" customHeight="false" outlineLevel="0" collapsed="false">
      <c r="A13180" s="5" t="n">
        <f aca="true">RAND()</f>
        <v>0.979739790481602</v>
      </c>
      <c r="B13180" s="0" t="n">
        <f aca="false">IF(A13180&lt;$N$2,$F$2,IF(A13180&lt;$N$3,$F$3,IF(A13180&lt;$N$4,$F$4,$F$5)))</f>
        <v>4</v>
      </c>
      <c r="C13180" s="6" t="n">
        <f aca="false">C13179*INDEX($G$2:$G$5,$B13180)+D13179*INDEX($H$2:$H$5,$B13180)+INDEX($K$2:$K$5,$B13180)</f>
        <v>0.5</v>
      </c>
      <c r="D13180" s="6" t="n">
        <f aca="false">C13179*INDEX($I$2:$I$5,$B13180)+D13179*INDEX($J$2:$J$5,$B13180)+INDEX($L$2:$L$5,$B13180)</f>
        <v>0.0823075189060669</v>
      </c>
    </row>
    <row r="13181" customFormat="false" ht="12.75" hidden="false" customHeight="false" outlineLevel="0" collapsed="false">
      <c r="A13181" s="5" t="n">
        <f aca="true">RAND()</f>
        <v>0.340523387187262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502545378199525</v>
      </c>
      <c r="D13181" s="6" t="n">
        <f aca="false">C13180*INDEX($I$2:$I$5,$B13181)+D13180*INDEX($J$2:$J$5,$B13181)+INDEX($L$2:$L$5,$B13181)</f>
        <v>0.234379083551251</v>
      </c>
    </row>
    <row r="13182" customFormat="false" ht="12.75" hidden="false" customHeight="false" outlineLevel="0" collapsed="false">
      <c r="A13182" s="5" t="n">
        <f aca="true">RAND()</f>
        <v>0.762402273709398</v>
      </c>
      <c r="B13182" s="0" t="n">
        <f aca="false">IF(A13182&lt;$N$2,$F$2,IF(A13182&lt;$N$3,$F$3,IF(A13182&lt;$N$4,$F$4,$F$5)))</f>
        <v>2</v>
      </c>
      <c r="C13182" s="6" t="n">
        <f aca="false">C13181*INDEX($G$2:$G$5,$B13182)+D13181*INDEX($H$2:$H$5,$B13182)+INDEX($K$2:$K$5,$B13182)</f>
        <v>0.446031766622724</v>
      </c>
      <c r="D13182" s="6" t="n">
        <f aca="false">C13181*INDEX($I$2:$I$5,$B13182)+D13181*INDEX($J$2:$J$5,$B13182)+INDEX($L$2:$L$5,$B13182)</f>
        <v>0.208747934932689</v>
      </c>
    </row>
    <row r="13183" customFormat="false" ht="12.75" hidden="false" customHeight="false" outlineLevel="0" collapsed="false">
      <c r="A13183" s="5" t="n">
        <f aca="true">RAND()</f>
        <v>0.211949848562411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461404643455202</v>
      </c>
      <c r="D13183" s="6" t="n">
        <f aca="false">C13182*INDEX($I$2:$I$5,$B13183)+D13182*INDEX($J$2:$J$5,$B13183)+INDEX($L$2:$L$5,$B13183)</f>
        <v>0.343723821392812</v>
      </c>
    </row>
    <row r="13184" customFormat="false" ht="12.75" hidden="false" customHeight="false" outlineLevel="0" collapsed="false">
      <c r="A13184" s="5" t="n">
        <f aca="true">RAND()</f>
        <v>0.236994722245513</v>
      </c>
      <c r="B13184" s="0" t="n">
        <f aca="false">IF(A13184&lt;$N$2,$F$2,IF(A13184&lt;$N$3,$F$3,IF(A13184&lt;$N$4,$F$4,$F$5)))</f>
        <v>1</v>
      </c>
      <c r="C13184" s="6" t="n">
        <f aca="false">C13183*INDEX($G$2:$G$5,$B13184)+D13183*INDEX($H$2:$H$5,$B13184)+INDEX($K$2:$K$5,$B13184)</f>
        <v>0.479450323685</v>
      </c>
      <c r="D13184" s="6" t="n">
        <f aca="false">C13183*INDEX($I$2:$I$5,$B13184)+D13183*INDEX($J$2:$J$5,$B13184)+INDEX($L$2:$L$5,$B13184)</f>
        <v>0.457749552554655</v>
      </c>
    </row>
    <row r="13185" customFormat="false" ht="12.75" hidden="false" customHeight="false" outlineLevel="0" collapsed="false">
      <c r="A13185" s="5" t="n">
        <f aca="true">RAND()</f>
        <v>0.969244373645553</v>
      </c>
      <c r="B13185" s="0" t="n">
        <f aca="false">IF(A13185&lt;$N$2,$F$2,IF(A13185&lt;$N$3,$F$3,IF(A13185&lt;$N$4,$F$4,$F$5)))</f>
        <v>3</v>
      </c>
      <c r="C13185" s="6" t="n">
        <f aca="false">C13184*INDEX($G$2:$G$5,$B13185)+D13184*INDEX($H$2:$H$5,$B13185)+INDEX($K$2:$K$5,$B13185)</f>
        <v>0.632625574820217</v>
      </c>
      <c r="D13185" s="6" t="n">
        <f aca="false">C13184*INDEX($I$2:$I$5,$B13185)+D13184*INDEX($J$2:$J$5,$B13185)+INDEX($L$2:$L$5,$B13185)</f>
        <v>0.149143728113553</v>
      </c>
    </row>
    <row r="13186" customFormat="false" ht="12.75" hidden="false" customHeight="false" outlineLevel="0" collapsed="false">
      <c r="A13186" s="5" t="n">
        <f aca="true">RAND()</f>
        <v>0.917658560218912</v>
      </c>
      <c r="B13186" s="0" t="n">
        <f aca="false">IF(A13186&lt;$N$2,$F$2,IF(A13186&lt;$N$3,$F$3,IF(A13186&lt;$N$4,$F$4,$F$5)))</f>
        <v>3</v>
      </c>
      <c r="C13186" s="6" t="n">
        <f aca="false">C13185*INDEX($G$2:$G$5,$B13186)+D13185*INDEX($H$2:$H$5,$B13186)+INDEX($K$2:$K$5,$B13186)</f>
        <v>0.522313838833103</v>
      </c>
      <c r="D13186" s="6" t="n">
        <f aca="false">C13185*INDEX($I$2:$I$5,$B13186)+D13185*INDEX($J$2:$J$5,$B13186)+INDEX($L$2:$L$5,$B13186)</f>
        <v>0.115829713016169</v>
      </c>
    </row>
    <row r="13187" customFormat="false" ht="12.75" hidden="false" customHeight="false" outlineLevel="0" collapsed="false">
      <c r="A13187" s="5" t="n">
        <f aca="true">RAND()</f>
        <v>0.950418777531716</v>
      </c>
      <c r="B13187" s="0" t="n">
        <f aca="false">IF(A13187&lt;$N$2,$F$2,IF(A13187&lt;$N$3,$F$3,IF(A13187&lt;$N$4,$F$4,$F$5)))</f>
        <v>3</v>
      </c>
      <c r="C13187" s="6" t="n">
        <f aca="false">C13186*INDEX($G$2:$G$5,$B13187)+D13186*INDEX($H$2:$H$5,$B13187)+INDEX($K$2:$K$5,$B13187)</f>
        <v>0.52943273295861</v>
      </c>
      <c r="D13187" s="6" t="n">
        <f aca="false">C13186*INDEX($I$2:$I$5,$B13187)+D13186*INDEX($J$2:$J$5,$B13187)+INDEX($L$2:$L$5,$B13187)</f>
        <v>0.0792532400814387</v>
      </c>
    </row>
    <row r="13188" customFormat="false" ht="12.75" hidden="false" customHeight="false" outlineLevel="0" collapsed="false">
      <c r="A13188" s="5" t="n">
        <f aca="true">RAND()</f>
        <v>0.820249352809798</v>
      </c>
      <c r="B13188" s="0" t="n">
        <f aca="false">IF(A13188&lt;$N$2,$F$2,IF(A13188&lt;$N$3,$F$3,IF(A13188&lt;$N$4,$F$4,$F$5)))</f>
        <v>2</v>
      </c>
      <c r="C13188" s="6" t="n">
        <f aca="false">C13187*INDEX($G$2:$G$5,$B13188)+D13187*INDEX($H$2:$H$5,$B13188)+INDEX($K$2:$K$5,$B13188)</f>
        <v>0.486387016134441</v>
      </c>
      <c r="D13188" s="6" t="n">
        <f aca="false">C13187*INDEX($I$2:$I$5,$B13188)+D13187*INDEX($J$2:$J$5,$B13188)+INDEX($L$2:$L$5,$B13188)</f>
        <v>0.184264685944689</v>
      </c>
    </row>
    <row r="13189" customFormat="false" ht="12.75" hidden="false" customHeight="false" outlineLevel="0" collapsed="false">
      <c r="A13189" s="5" t="n">
        <f aca="true">RAND()</f>
        <v>0.052024312148152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494760370078094</v>
      </c>
      <c r="D13189" s="6" t="n">
        <f aca="false">C13188*INDEX($I$2:$I$5,$B13189)+D13188*INDEX($J$2:$J$5,$B13189)+INDEX($L$2:$L$5,$B13189)</f>
        <v>0.321444398770067</v>
      </c>
    </row>
    <row r="13190" customFormat="false" ht="12.75" hidden="false" customHeight="false" outlineLevel="0" collapsed="false">
      <c r="A13190" s="5" t="n">
        <f aca="true">RAND()</f>
        <v>0.00264068082833855</v>
      </c>
      <c r="B13190" s="0" t="n">
        <f aca="false">IF(A13190&lt;$N$2,$F$2,IF(A13190&lt;$N$3,$F$3,IF(A13190&lt;$N$4,$F$4,$F$5)))</f>
        <v>1</v>
      </c>
      <c r="C13190" s="6" t="n">
        <f aca="false">C13189*INDEX($G$2:$G$5,$B13190)+D13189*INDEX($H$2:$H$5,$B13190)+INDEX($K$2:$K$5,$B13190)</f>
        <v>0.506944996950794</v>
      </c>
      <c r="D13190" s="6" t="n">
        <f aca="false">C13189*INDEX($I$2:$I$5,$B13190)+D13189*INDEX($J$2:$J$5,$B13190)+INDEX($L$2:$L$5,$B13190)</f>
        <v>0.437600160862897</v>
      </c>
    </row>
    <row r="13191" customFormat="false" ht="12.75" hidden="false" customHeight="false" outlineLevel="0" collapsed="false">
      <c r="A13191" s="5" t="n">
        <f aca="true">RAND()</f>
        <v>0.905633466619547</v>
      </c>
      <c r="B13191" s="0" t="n">
        <f aca="false">IF(A13191&lt;$N$2,$F$2,IF(A13191&lt;$N$3,$F$3,IF(A13191&lt;$N$4,$F$4,$F$5)))</f>
        <v>3</v>
      </c>
      <c r="C13191" s="6" t="n">
        <f aca="false">C13190*INDEX($G$2:$G$5,$B13191)+D13190*INDEX($H$2:$H$5,$B13191)+INDEX($K$2:$K$5,$B13191)</f>
        <v>0.622799095981581</v>
      </c>
      <c r="D13191" s="6" t="n">
        <f aca="false">C13190*INDEX($I$2:$I$5,$B13191)+D13190*INDEX($J$2:$J$5,$B13191)+INDEX($L$2:$L$5,$B13191)</f>
        <v>0.151516937331713</v>
      </c>
    </row>
    <row r="13192" customFormat="false" ht="12.75" hidden="false" customHeight="false" outlineLevel="0" collapsed="false">
      <c r="A13192" s="5" t="n">
        <f aca="true">RAND()</f>
        <v>0.689916014129008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609362559169635</v>
      </c>
      <c r="D13192" s="6" t="n">
        <f aca="false">C13191*INDEX($I$2:$I$5,$B13192)+D13191*INDEX($J$2:$J$5,$B13192)+INDEX($L$2:$L$5,$B13192)</f>
        <v>0.288594313243306</v>
      </c>
    </row>
    <row r="13193" customFormat="false" ht="12.75" hidden="false" customHeight="false" outlineLevel="0" collapsed="false">
      <c r="A13193" s="5" t="n">
        <f aca="true">RAND()</f>
        <v>0.243009723867032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603026802325023</v>
      </c>
      <c r="D13193" s="6" t="n">
        <f aca="false">C13192*INDEX($I$2:$I$5,$B13193)+D13192*INDEX($J$2:$J$5,$B13193)+INDEX($L$2:$L$5,$B13193)</f>
        <v>0.40547015725429</v>
      </c>
    </row>
    <row r="13194" customFormat="false" ht="12.75" hidden="false" customHeight="false" outlineLevel="0" collapsed="false">
      <c r="A13194" s="5" t="n">
        <f aca="true">RAND()</f>
        <v>0.887749113038546</v>
      </c>
      <c r="B13194" s="0" t="n">
        <f aca="false">IF(A13194&lt;$N$2,$F$2,IF(A13194&lt;$N$3,$F$3,IF(A13194&lt;$N$4,$F$4,$F$5)))</f>
        <v>3</v>
      </c>
      <c r="C13194" s="6" t="n">
        <f aca="false">C13193*INDEX($G$2:$G$5,$B13194)+D13193*INDEX($H$2:$H$5,$B13194)+INDEX($K$2:$K$5,$B13194)</f>
        <v>0.599294034154211</v>
      </c>
      <c r="D13194" s="6" t="n">
        <f aca="false">C13193*INDEX($I$2:$I$5,$B13194)+D13193*INDEX($J$2:$J$5,$B13194)+INDEX($L$2:$L$5,$B13194)</f>
        <v>0.168883395873773</v>
      </c>
    </row>
    <row r="13195" customFormat="false" ht="12.75" hidden="false" customHeight="false" outlineLevel="0" collapsed="false">
      <c r="A13195" s="5" t="n">
        <f aca="true">RAND()</f>
        <v>0.886503129381459</v>
      </c>
      <c r="B13195" s="0" t="n">
        <f aca="false">IF(A13195&lt;$N$2,$F$2,IF(A13195&lt;$N$3,$F$3,IF(A13195&lt;$N$4,$F$4,$F$5)))</f>
        <v>3</v>
      </c>
      <c r="C13195" s="6" t="n">
        <f aca="false">C13194*INDEX($G$2:$G$5,$B13195)+D13194*INDEX($H$2:$H$5,$B13195)+INDEX($K$2:$K$5,$B13195)</f>
        <v>0.532899895909146</v>
      </c>
      <c r="D13195" s="6" t="n">
        <f aca="false">C13194*INDEX($I$2:$I$5,$B13195)+D13194*INDEX($J$2:$J$5,$B13195)+INDEX($L$2:$L$5,$B13195)</f>
        <v>0.111841813702179</v>
      </c>
    </row>
    <row r="13196" customFormat="false" ht="12.75" hidden="false" customHeight="false" outlineLevel="0" collapsed="false">
      <c r="A13196" s="5" t="n">
        <f aca="true">RAND()</f>
        <v>0.689614608268532</v>
      </c>
      <c r="B13196" s="0" t="n">
        <f aca="false">IF(A13196&lt;$N$2,$F$2,IF(A13196&lt;$N$3,$F$3,IF(A13196&lt;$N$4,$F$4,$F$5)))</f>
        <v>1</v>
      </c>
      <c r="C13196" s="6" t="n">
        <f aca="false">C13195*INDEX($G$2:$G$5,$B13196)+D13195*INDEX($H$2:$H$5,$B13196)+INDEX($K$2:$K$5,$B13196)</f>
        <v>0.531570158733846</v>
      </c>
      <c r="D13196" s="6" t="n">
        <f aca="false">C13195*INDEX($I$2:$I$5,$B13196)+D13195*INDEX($J$2:$J$5,$B13196)+INDEX($L$2:$L$5,$B13196)</f>
        <v>0.258236403684512</v>
      </c>
    </row>
    <row r="13197" customFormat="false" ht="12.75" hidden="false" customHeight="false" outlineLevel="0" collapsed="false">
      <c r="A13197" s="5" t="n">
        <f aca="true">RAND()</f>
        <v>0.435035982761447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535857811701362</v>
      </c>
      <c r="D13197" s="6" t="n">
        <f aca="false">C13196*INDEX($I$2:$I$5,$B13197)+D13196*INDEX($J$2:$J$5,$B13197)+INDEX($L$2:$L$5,$B13197)</f>
        <v>0.382574610854998</v>
      </c>
    </row>
    <row r="13198" customFormat="false" ht="12.75" hidden="false" customHeight="false" outlineLevel="0" collapsed="false">
      <c r="A13198" s="5" t="n">
        <f aca="true">RAND()</f>
        <v>0.819674975782158</v>
      </c>
      <c r="B13198" s="0" t="n">
        <f aca="false">IF(A13198&lt;$N$2,$F$2,IF(A13198&lt;$N$3,$F$3,IF(A13198&lt;$N$4,$F$4,$F$5)))</f>
        <v>2</v>
      </c>
      <c r="C13198" s="6" t="n">
        <f aca="false">C13197*INDEX($G$2:$G$5,$B13198)+D13197*INDEX($H$2:$H$5,$B13198)+INDEX($K$2:$K$5,$B13198)</f>
        <v>0.419102126851939</v>
      </c>
      <c r="D13198" s="6" t="n">
        <f aca="false">C13197*INDEX($I$2:$I$5,$B13198)+D13197*INDEX($J$2:$J$5,$B13198)+INDEX($L$2:$L$5,$B13198)</f>
        <v>0.245471063782942</v>
      </c>
    </row>
    <row r="13199" customFormat="false" ht="12.75" hidden="false" customHeight="false" outlineLevel="0" collapsed="false">
      <c r="A13199" s="5" t="n">
        <f aca="true">RAND()</f>
        <v>0.502023134713284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439900135057265</v>
      </c>
      <c r="D13199" s="6" t="n">
        <f aca="false">C13198*INDEX($I$2:$I$5,$B13199)+D13198*INDEX($J$2:$J$5,$B13199)+INDEX($L$2:$L$5,$B13199)</f>
        <v>0.375898154458196</v>
      </c>
    </row>
    <row r="13200" customFormat="false" ht="12.75" hidden="false" customHeight="false" outlineLevel="0" collapsed="false">
      <c r="A13200" s="5" t="n">
        <f aca="true">RAND()</f>
        <v>0.23570683360357</v>
      </c>
      <c r="B13200" s="0" t="n">
        <f aca="false">IF(A13200&lt;$N$2,$F$2,IF(A13200&lt;$N$3,$F$3,IF(A13200&lt;$N$4,$F$4,$F$5)))</f>
        <v>1</v>
      </c>
      <c r="C13200" s="6" t="n">
        <f aca="false">C13199*INDEX($G$2:$G$5,$B13200)+D13199*INDEX($H$2:$H$5,$B13200)+INDEX($K$2:$K$5,$B13200)</f>
        <v>0.462383446378571</v>
      </c>
      <c r="D13200" s="6" t="n">
        <f aca="false">C13199*INDEX($I$2:$I$5,$B13200)+D13199*INDEX($J$2:$J$5,$B13200)+INDEX($L$2:$L$5,$B13200)</f>
        <v>0.48586122813789</v>
      </c>
    </row>
    <row r="13201" customFormat="false" ht="12.75" hidden="false" customHeight="false" outlineLevel="0" collapsed="false">
      <c r="A13201" s="5" t="n">
        <f aca="true">RAND()</f>
        <v>0.694024500594277</v>
      </c>
      <c r="B13201" s="0" t="n">
        <f aca="false">IF(A13201&lt;$N$2,$F$2,IF(A13201&lt;$N$3,$F$3,IF(A13201&lt;$N$4,$F$4,$F$5)))</f>
        <v>1</v>
      </c>
      <c r="C13201" s="6" t="n">
        <f aca="false">C13200*INDEX($G$2:$G$5,$B13201)+D13200*INDEX($H$2:$H$5,$B13201)+INDEX($K$2:$K$5,$B13201)</f>
        <v>0.485540411416509</v>
      </c>
      <c r="D13201" s="6" t="n">
        <f aca="false">C13200*INDEX($I$2:$I$5,$B13201)+D13200*INDEX($J$2:$J$5,$B13201)+INDEX($L$2:$L$5,$B13201)</f>
        <v>0.578387995173061</v>
      </c>
    </row>
    <row r="13202" customFormat="false" ht="12.75" hidden="false" customHeight="false" outlineLevel="0" collapsed="false">
      <c r="A13202" s="5" t="n">
        <f aca="true">RAND()</f>
        <v>0.541474277394365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508624165114019</v>
      </c>
      <c r="D13202" s="6" t="n">
        <f aca="false">C13201*INDEX($I$2:$I$5,$B13202)+D13201*INDEX($J$2:$J$5,$B13202)+INDEX($L$2:$L$5,$B13202)</f>
        <v>0.656086412679518</v>
      </c>
    </row>
    <row r="13203" customFormat="false" ht="12.75" hidden="false" customHeight="false" outlineLevel="0" collapsed="false">
      <c r="A13203" s="5" t="n">
        <f aca="true">RAND()</f>
        <v>0.396797169795137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531097113450945</v>
      </c>
      <c r="D13203" s="6" t="n">
        <f aca="false">C13202*INDEX($I$2:$I$5,$B13203)+D13202*INDEX($J$2:$J$5,$B13203)+INDEX($L$2:$L$5,$B13203)</f>
        <v>0.721198270255692</v>
      </c>
    </row>
    <row r="13204" customFormat="false" ht="12.75" hidden="false" customHeight="false" outlineLevel="0" collapsed="false">
      <c r="A13204" s="5" t="n">
        <f aca="true">RAND()</f>
        <v>0.592317478895015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552585785319313</v>
      </c>
      <c r="D13204" s="6" t="n">
        <f aca="false">C13203*INDEX($I$2:$I$5,$B13204)+D13203*INDEX($J$2:$J$5,$B13204)+INDEX($L$2:$L$5,$B13204)</f>
        <v>0.775646738249398</v>
      </c>
    </row>
    <row r="13205" customFormat="false" ht="12.75" hidden="false" customHeight="false" outlineLevel="0" collapsed="false">
      <c r="A13205" s="5" t="n">
        <f aca="true">RAND()</f>
        <v>0.416299334627261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572844261051324</v>
      </c>
      <c r="D13205" s="6" t="n">
        <f aca="false">C13204*INDEX($I$2:$I$5,$B13205)+D13204*INDEX($J$2:$J$5,$B13205)+INDEX($L$2:$L$5,$B13205)</f>
        <v>0.821078406716924</v>
      </c>
    </row>
    <row r="13206" customFormat="false" ht="12.75" hidden="false" customHeight="false" outlineLevel="0" collapsed="false">
      <c r="A13206" s="5" t="n">
        <f aca="true">RAND()</f>
        <v>0.42756788662377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5917246786811</v>
      </c>
      <c r="D13206" s="6" t="n">
        <f aca="false">C13205*INDEX($I$2:$I$5,$B13206)+D13205*INDEX($J$2:$J$5,$B13206)+INDEX($L$2:$L$5,$B13206)</f>
        <v>0.85890032964377</v>
      </c>
    </row>
    <row r="13207" customFormat="false" ht="12.75" hidden="false" customHeight="false" outlineLevel="0" collapsed="false">
      <c r="A13207" s="5" t="n">
        <f aca="true">RAND()</f>
        <v>0.331965923230039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609153564397074</v>
      </c>
      <c r="D13207" s="6" t="n">
        <f aca="false">C13206*INDEX($I$2:$I$5,$B13207)+D13206*INDEX($J$2:$J$5,$B13207)+INDEX($L$2:$L$5,$B13207)</f>
        <v>0.89031256675636</v>
      </c>
    </row>
    <row r="13208" customFormat="false" ht="12.75" hidden="false" customHeight="false" outlineLevel="0" collapsed="false">
      <c r="A13208" s="5" t="n">
        <f aca="true">RAND()</f>
        <v>0.843935986361916</v>
      </c>
      <c r="B13208" s="0" t="n">
        <f aca="false">IF(A13208&lt;$N$2,$F$2,IF(A13208&lt;$N$3,$F$3,IF(A13208&lt;$N$4,$F$4,$F$5)))</f>
        <v>2</v>
      </c>
      <c r="C13208" s="6" t="n">
        <f aca="false">C13207*INDEX($G$2:$G$5,$B13208)+D13207*INDEX($H$2:$H$5,$B13208)+INDEX($K$2:$K$5,$B13208)</f>
        <v>0.318792612099286</v>
      </c>
      <c r="D13208" s="6" t="n">
        <f aca="false">C13207*INDEX($I$2:$I$5,$B13208)+D13207*INDEX($J$2:$J$5,$B13208)+INDEX($L$2:$L$5,$B13208)</f>
        <v>0.362060281204742</v>
      </c>
    </row>
    <row r="13209" customFormat="false" ht="12.75" hidden="false" customHeight="false" outlineLevel="0" collapsed="false">
      <c r="A13209" s="5" t="n">
        <f aca="true">RAND()</f>
        <v>0.248942267501718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359051158076869</v>
      </c>
      <c r="D13209" s="6" t="n">
        <f aca="false">C13208*INDEX($I$2:$I$5,$B13209)+D13208*INDEX($J$2:$J$5,$B13209)+INDEX($L$2:$L$5,$B13209)</f>
        <v>0.478593852095152</v>
      </c>
    </row>
    <row r="13210" customFormat="false" ht="12.75" hidden="false" customHeight="false" outlineLevel="0" collapsed="false">
      <c r="A13210" s="5" t="n">
        <f aca="true">RAND()</f>
        <v>0.328331378861473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397542405734783</v>
      </c>
      <c r="D13210" s="6" t="n">
        <f aca="false">C13209*INDEX($I$2:$I$5,$B13210)+D13209*INDEX($J$2:$J$5,$B13210)+INDEX($L$2:$L$5,$B13210)</f>
        <v>0.57604128757994</v>
      </c>
    </row>
    <row r="13211" customFormat="false" ht="12.75" hidden="false" customHeight="false" outlineLevel="0" collapsed="false">
      <c r="A13211" s="5" t="n">
        <f aca="true">RAND()</f>
        <v>0.855677261010217</v>
      </c>
      <c r="B13211" s="0" t="n">
        <f aca="false">IF(A13211&lt;$N$2,$F$2,IF(A13211&lt;$N$3,$F$3,IF(A13211&lt;$N$4,$F$4,$F$5)))</f>
        <v>2</v>
      </c>
      <c r="C13211" s="6" t="n">
        <f aca="false">C13210*INDEX($G$2:$G$5,$B13211)+D13210*INDEX($H$2:$H$5,$B13211)+INDEX($K$2:$K$5,$B13211)</f>
        <v>0.348130522936686</v>
      </c>
      <c r="D13211" s="6" t="n">
        <f aca="false">C13210*INDEX($I$2:$I$5,$B13211)+D13210*INDEX($J$2:$J$5,$B13211)+INDEX($L$2:$L$5,$B13211)</f>
        <v>0.252324717349309</v>
      </c>
    </row>
    <row r="13212" customFormat="false" ht="12.75" hidden="false" customHeight="false" outlineLevel="0" collapsed="false">
      <c r="A13212" s="5" t="n">
        <f aca="true">RAND()</f>
        <v>0.57699731097559</v>
      </c>
      <c r="B13212" s="0" t="n">
        <f aca="false">IF(A13212&lt;$N$2,$F$2,IF(A13212&lt;$N$3,$F$3,IF(A13212&lt;$N$4,$F$4,$F$5)))</f>
        <v>1</v>
      </c>
      <c r="C13212" s="6" t="n">
        <f aca="false">C13211*INDEX($G$2:$G$5,$B13212)+D13211*INDEX($H$2:$H$5,$B13212)+INDEX($K$2:$K$5,$B13212)</f>
        <v>0.379898828515171</v>
      </c>
      <c r="D13212" s="6" t="n">
        <f aca="false">C13211*INDEX($I$2:$I$5,$B13212)+D13211*INDEX($J$2:$J$5,$B13212)+INDEX($L$2:$L$5,$B13212)</f>
        <v>0.384342855680906</v>
      </c>
    </row>
    <row r="13213" customFormat="false" ht="12.75" hidden="false" customHeight="false" outlineLevel="0" collapsed="false">
      <c r="A13213" s="5" t="n">
        <f aca="true">RAND()</f>
        <v>0.724344684147052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411754791069573</v>
      </c>
      <c r="D13213" s="6" t="n">
        <f aca="false">C13212*INDEX($I$2:$I$5,$B13213)+D13212*INDEX($J$2:$J$5,$B13213)+INDEX($L$2:$L$5,$B13213)</f>
        <v>0.495250827818028</v>
      </c>
    </row>
    <row r="13214" customFormat="false" ht="12.75" hidden="false" customHeight="false" outlineLevel="0" collapsed="false">
      <c r="A13214" s="5" t="n">
        <f aca="true">RAND()</f>
        <v>0.559730616298484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442904098247335</v>
      </c>
      <c r="D13214" s="6" t="n">
        <f aca="false">C13213*INDEX($I$2:$I$5,$B13214)+D13213*INDEX($J$2:$J$5,$B13214)+INDEX($L$2:$L$5,$B13214)</f>
        <v>0.588233025547931</v>
      </c>
    </row>
    <row r="13215" customFormat="false" ht="12.75" hidden="false" customHeight="false" outlineLevel="0" collapsed="false">
      <c r="A13215" s="5" t="n">
        <f aca="true">RAND()</f>
        <v>0.415989238927391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472790201357261</v>
      </c>
      <c r="D13215" s="6" t="n">
        <f aca="false">C13214*INDEX($I$2:$I$5,$B13215)+D13214*INDEX($J$2:$J$5,$B13215)+INDEX($L$2:$L$5,$B13215)</f>
        <v>0.666022387055042</v>
      </c>
    </row>
    <row r="13216" customFormat="false" ht="12.75" hidden="false" customHeight="false" outlineLevel="0" collapsed="false">
      <c r="A13216" s="5" t="n">
        <f aca="true">RAND()</f>
        <v>0.929566786387118</v>
      </c>
      <c r="B13216" s="0" t="n">
        <f aca="false">IF(A13216&lt;$N$2,$F$2,IF(A13216&lt;$N$3,$F$3,IF(A13216&lt;$N$4,$F$4,$F$5)))</f>
        <v>3</v>
      </c>
      <c r="C13216" s="6" t="n">
        <f aca="false">C13215*INDEX($G$2:$G$5,$B13216)+D13215*INDEX($H$2:$H$5,$B13216)+INDEX($K$2:$K$5,$B13216)</f>
        <v>0.692565805332988</v>
      </c>
      <c r="D13216" s="6" t="n">
        <f aca="false">C13215*INDEX($I$2:$I$5,$B13216)+D13215*INDEX($J$2:$J$5,$B13216)+INDEX($L$2:$L$5,$B13216)</f>
        <v>0.196772758084933</v>
      </c>
    </row>
    <row r="13217" customFormat="false" ht="12.75" hidden="false" customHeight="false" outlineLevel="0" collapsed="false">
      <c r="A13217" s="5" t="n">
        <f aca="true">RAND()</f>
        <v>0.806954704955148</v>
      </c>
      <c r="B13217" s="0" t="n">
        <f aca="false">IF(A13217&lt;$N$2,$F$2,IF(A13217&lt;$N$3,$F$3,IF(A13217&lt;$N$4,$F$4,$F$5)))</f>
        <v>2</v>
      </c>
      <c r="C13217" s="6" t="n">
        <f aca="false">C13216*INDEX($G$2:$G$5,$B13217)+D13216*INDEX($H$2:$H$5,$B13217)+INDEX($K$2:$K$5,$B13217)</f>
        <v>0.491964820323404</v>
      </c>
      <c r="D13217" s="6" t="n">
        <f aca="false">C13216*INDEX($I$2:$I$5,$B13217)+D13216*INDEX($J$2:$J$5,$B13217)+INDEX($L$2:$L$5,$B13217)</f>
        <v>0.244284105347987</v>
      </c>
    </row>
    <row r="13218" customFormat="false" ht="12.75" hidden="false" customHeight="false" outlineLevel="0" collapsed="false">
      <c r="A13218" s="5" t="n">
        <f aca="true">RAND()</f>
        <v>0.995846164569051</v>
      </c>
      <c r="B13218" s="0" t="n">
        <f aca="false">IF(A13218&lt;$N$2,$F$2,IF(A13218&lt;$N$3,$F$3,IF(A13218&lt;$N$4,$F$4,$F$5)))</f>
        <v>4</v>
      </c>
      <c r="C13218" s="6" t="n">
        <f aca="false">C13217*INDEX($G$2:$G$5,$B13218)+D13217*INDEX($H$2:$H$5,$B13218)+INDEX($K$2:$K$5,$B13218)</f>
        <v>0.5</v>
      </c>
      <c r="D13218" s="6" t="n">
        <f aca="false">C13217*INDEX($I$2:$I$5,$B13218)+D13217*INDEX($J$2:$J$5,$B13218)+INDEX($L$2:$L$5,$B13218)</f>
        <v>0.0390854568556779</v>
      </c>
    </row>
    <row r="13219" customFormat="false" ht="12.75" hidden="false" customHeight="false" outlineLevel="0" collapsed="false">
      <c r="A13219" s="5" t="n">
        <f aca="true">RAND()</f>
        <v>0.403091237080749</v>
      </c>
      <c r="B13219" s="0" t="n">
        <f aca="false">IF(A13219&lt;$N$2,$F$2,IF(A13219&lt;$N$3,$F$3,IF(A13219&lt;$N$4,$F$4,$F$5)))</f>
        <v>1</v>
      </c>
      <c r="C13219" s="6" t="n">
        <f aca="false">C13218*INDEX($G$2:$G$5,$B13219)+D13218*INDEX($H$2:$H$5,$B13219)+INDEX($K$2:$K$5,$B13219)</f>
        <v>0.50094616190366</v>
      </c>
      <c r="D13219" s="6" t="n">
        <f aca="false">C13218*INDEX($I$2:$I$5,$B13219)+D13218*INDEX($J$2:$J$5,$B13219)+INDEX($L$2:$L$5,$B13219)</f>
        <v>0.197683552870471</v>
      </c>
    </row>
    <row r="13220" customFormat="false" ht="12.75" hidden="false" customHeight="false" outlineLevel="0" collapsed="false">
      <c r="A13220" s="5" t="n">
        <f aca="true">RAND()</f>
        <v>0.12795210970712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507617582912415</v>
      </c>
      <c r="D13220" s="6" t="n">
        <f aca="false">C13219*INDEX($I$2:$I$5,$B13220)+D13219*INDEX($J$2:$J$5,$B13220)+INDEX($L$2:$L$5,$B13220)</f>
        <v>0.332298328396594</v>
      </c>
    </row>
    <row r="13221" customFormat="false" ht="12.75" hidden="false" customHeight="false" outlineLevel="0" collapsed="false">
      <c r="A13221" s="5" t="n">
        <f aca="true">RAND()</f>
        <v>0.890638337534181</v>
      </c>
      <c r="B13221" s="0" t="n">
        <f aca="false">IF(A13221&lt;$N$2,$F$2,IF(A13221&lt;$N$3,$F$3,IF(A13221&lt;$N$4,$F$4,$F$5)))</f>
        <v>3</v>
      </c>
      <c r="C13221" s="6" t="n">
        <f aca="false">C13220*INDEX($G$2:$G$5,$B13221)+D13220*INDEX($H$2:$H$5,$B13221)+INDEX($K$2:$K$5,$B13221)</f>
        <v>0.592897789499374</v>
      </c>
      <c r="D13221" s="6" t="n">
        <f aca="false">C13220*INDEX($I$2:$I$5,$B13221)+D13220*INDEX($J$2:$J$5,$B13221)+INDEX($L$2:$L$5,$B13221)</f>
        <v>0.126735275387221</v>
      </c>
    </row>
    <row r="13222" customFormat="false" ht="12.75" hidden="false" customHeight="false" outlineLevel="0" collapsed="false">
      <c r="A13222" s="5" t="n">
        <f aca="true">RAND()</f>
        <v>0.298488912115409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583059428474296</v>
      </c>
      <c r="D13222" s="6" t="n">
        <f aca="false">C13221*INDEX($I$2:$I$5,$B13222)+D13221*INDEX($J$2:$J$5,$B13222)+INDEX($L$2:$L$5,$B13222)</f>
        <v>0.268661030592274</v>
      </c>
    </row>
    <row r="13223" customFormat="false" ht="12.75" hidden="false" customHeight="false" outlineLevel="0" collapsed="false">
      <c r="A13223" s="5" t="n">
        <f aca="true">RAND()</f>
        <v>0.393590950176701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579957912906591</v>
      </c>
      <c r="D13223" s="6" t="n">
        <f aca="false">C13222*INDEX($I$2:$I$5,$B13223)+D13222*INDEX($J$2:$J$5,$B13223)+INDEX($L$2:$L$5,$B13223)</f>
        <v>0.389520016119291</v>
      </c>
    </row>
    <row r="13224" customFormat="false" ht="12.75" hidden="false" customHeight="false" outlineLevel="0" collapsed="false">
      <c r="A13224" s="5" t="n">
        <f aca="true">RAND()</f>
        <v>0.0826357959243357</v>
      </c>
      <c r="B13224" s="0" t="n">
        <f aca="false">IF(A13224&lt;$N$2,$F$2,IF(A13224&lt;$N$3,$F$3,IF(A13224&lt;$N$4,$F$4,$F$5)))</f>
        <v>1</v>
      </c>
      <c r="C13224" s="6" t="n">
        <f aca="false">C13223*INDEX($G$2:$G$5,$B13224)+D13223*INDEX($H$2:$H$5,$B13224)+INDEX($K$2:$K$5,$B13224)</f>
        <v>0.58179650865411</v>
      </c>
      <c r="D13224" s="6" t="n">
        <f aca="false">C13223*INDEX($I$2:$I$5,$B13224)+D13223*INDEX($J$2:$J$5,$B13224)+INDEX($L$2:$L$5,$B13224)</f>
        <v>0.492244050907734</v>
      </c>
    </row>
    <row r="13225" customFormat="false" ht="12.75" hidden="false" customHeight="false" outlineLevel="0" collapsed="false">
      <c r="A13225" s="5" t="n">
        <f aca="true">RAND()</f>
        <v>0.440830710628634</v>
      </c>
      <c r="B13225" s="0" t="n">
        <f aca="false">IF(A13225&lt;$N$2,$F$2,IF(A13225&lt;$N$3,$F$3,IF(A13225&lt;$N$4,$F$4,$F$5)))</f>
        <v>1</v>
      </c>
      <c r="C13225" s="6" t="n">
        <f aca="false">C13224*INDEX($G$2:$G$5,$B13225)+D13224*INDEX($H$2:$H$5,$B13225)+INDEX($K$2:$K$5,$B13225)</f>
        <v>0.587158265730925</v>
      </c>
      <c r="D13225" s="6" t="n">
        <f aca="false">C13224*INDEX($I$2:$I$5,$B13225)+D13224*INDEX($J$2:$J$5,$B13225)+INDEX($L$2:$L$5,$B13225)</f>
        <v>0.579388728400464</v>
      </c>
    </row>
    <row r="13226" customFormat="false" ht="12.75" hidden="false" customHeight="false" outlineLevel="0" collapsed="false">
      <c r="A13226" s="5" t="n">
        <f aca="true">RAND()</f>
        <v>0.591554836643781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594934750556373</v>
      </c>
      <c r="D13226" s="6" t="n">
        <f aca="false">C13225*INDEX($I$2:$I$5,$B13226)+D13225*INDEX($J$2:$J$5,$B13226)+INDEX($L$2:$L$5,$B13226)</f>
        <v>0.65317617457995</v>
      </c>
    </row>
    <row r="13227" customFormat="false" ht="12.75" hidden="false" customHeight="false" outlineLevel="0" collapsed="false">
      <c r="A13227" s="5" t="n">
        <f aca="true">RAND()</f>
        <v>0.104108323442162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604267121681818</v>
      </c>
      <c r="D13227" s="6" t="n">
        <f aca="false">C13226*INDEX($I$2:$I$5,$B13227)+D13226*INDEX($J$2:$J$5,$B13227)+INDEX($L$2:$L$5,$B13227)</f>
        <v>0.715533986447792</v>
      </c>
    </row>
    <row r="13228" customFormat="false" ht="12.75" hidden="false" customHeight="false" outlineLevel="0" collapsed="false">
      <c r="A13228" s="5" t="n">
        <f aca="true">RAND()</f>
        <v>0.578417287050601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614497543806432</v>
      </c>
      <c r="D13228" s="6" t="n">
        <f aca="false">C13227*INDEX($I$2:$I$5,$B13228)+D13227*INDEX($J$2:$J$5,$B13228)+INDEX($L$2:$L$5,$B13228)</f>
        <v>0.768130470991948</v>
      </c>
    </row>
    <row r="13229" customFormat="false" ht="12.75" hidden="false" customHeight="false" outlineLevel="0" collapsed="false">
      <c r="A13229" s="5" t="n">
        <f aca="true">RAND()</f>
        <v>0.609468593760277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625129242118363</v>
      </c>
      <c r="D13229" s="6" t="n">
        <f aca="false">C13228*INDEX($I$2:$I$5,$B13229)+D13228*INDEX($J$2:$J$5,$B13229)+INDEX($L$2:$L$5,$B13229)</f>
        <v>0.812406360751326</v>
      </c>
    </row>
    <row r="13230" customFormat="false" ht="12.75" hidden="false" customHeight="false" outlineLevel="0" collapsed="false">
      <c r="A13230" s="5" t="n">
        <f aca="true">RAND()</f>
        <v>0.388160470998419</v>
      </c>
      <c r="B13230" s="0" t="n">
        <f aca="false">IF(A13230&lt;$N$2,$F$2,IF(A13230&lt;$N$3,$F$3,IF(A13230&lt;$N$4,$F$4,$F$5)))</f>
        <v>1</v>
      </c>
      <c r="C13230" s="6" t="n">
        <f aca="false">C13229*INDEX($G$2:$G$5,$B13230)+D13229*INDEX($H$2:$H$5,$B13230)+INDEX($K$2:$K$5,$B13230)</f>
        <v>0.635793761906289</v>
      </c>
      <c r="D13230" s="6" t="n">
        <f aca="false">C13229*INDEX($I$2:$I$5,$B13230)+D13229*INDEX($J$2:$J$5,$B13230)+INDEX($L$2:$L$5,$B13230)</f>
        <v>0.849603218319496</v>
      </c>
    </row>
    <row r="13231" customFormat="false" ht="12.75" hidden="false" customHeight="false" outlineLevel="0" collapsed="false">
      <c r="A13231" s="5" t="n">
        <f aca="true">RAND()</f>
        <v>0.522727354037763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646224222936261</v>
      </c>
      <c r="D13231" s="6" t="n">
        <f aca="false">C13230*INDEX($I$2:$I$5,$B13231)+D13230*INDEX($J$2:$J$5,$B13231)+INDEX($L$2:$L$5,$B13231)</f>
        <v>0.88078876316272</v>
      </c>
    </row>
    <row r="13232" customFormat="false" ht="12.75" hidden="false" customHeight="false" outlineLevel="0" collapsed="false">
      <c r="A13232" s="5" t="n">
        <f aca="true">RAND()</f>
        <v>0.245011517604437</v>
      </c>
      <c r="B13232" s="0" t="n">
        <f aca="false">IF(A13232&lt;$N$2,$F$2,IF(A13232&lt;$N$3,$F$3,IF(A13232&lt;$N$4,$F$4,$F$5)))</f>
        <v>1</v>
      </c>
      <c r="C13232" s="6" t="n">
        <f aca="false">C13231*INDEX($G$2:$G$5,$B13232)+D13231*INDEX($H$2:$H$5,$B13232)+INDEX($K$2:$K$5,$B13232)</f>
        <v>0.656233549509906</v>
      </c>
      <c r="D13232" s="6" t="n">
        <f aca="false">C13231*INDEX($I$2:$I$5,$B13232)+D13231*INDEX($J$2:$J$5,$B13232)+INDEX($L$2:$L$5,$B13232)</f>
        <v>0.906879363676507</v>
      </c>
    </row>
    <row r="13233" customFormat="false" ht="12.75" hidden="false" customHeight="false" outlineLevel="0" collapsed="false">
      <c r="A13233" s="5" t="n">
        <f aca="true">RAND()</f>
        <v>0.636230293627619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665696819989941</v>
      </c>
      <c r="D13233" s="6" t="n">
        <f aca="false">C13232*INDEX($I$2:$I$5,$B13233)+D13232*INDEX($J$2:$J$5,$B13233)+INDEX($L$2:$L$5,$B13233)</f>
        <v>0.928659938429488</v>
      </c>
    </row>
    <row r="13234" customFormat="false" ht="12.75" hidden="false" customHeight="false" outlineLevel="0" collapsed="false">
      <c r="A13234" s="5" t="n">
        <f aca="true">RAND()</f>
        <v>0.0515352163544884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674537017893351</v>
      </c>
      <c r="D13234" s="6" t="n">
        <f aca="false">C13233*INDEX($I$2:$I$5,$B13234)+D13233*INDEX($J$2:$J$5,$B13234)+INDEX($L$2:$L$5,$B13234)</f>
        <v>0.946801505387008</v>
      </c>
    </row>
    <row r="13235" customFormat="false" ht="12.75" hidden="false" customHeight="false" outlineLevel="0" collapsed="false">
      <c r="A13235" s="5" t="n">
        <f aca="true">RAND()</f>
        <v>0.190484927069087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682713583890774</v>
      </c>
      <c r="D13235" s="6" t="n">
        <f aca="false">C13234*INDEX($I$2:$I$5,$B13235)+D13234*INDEX($J$2:$J$5,$B13235)+INDEX($L$2:$L$5,$B13235)</f>
        <v>0.961876608411516</v>
      </c>
    </row>
    <row r="13236" customFormat="false" ht="12.75" hidden="false" customHeight="false" outlineLevel="0" collapsed="false">
      <c r="A13236" s="5" t="n">
        <f aca="true">RAND()</f>
        <v>0.620943059041576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690213267234493</v>
      </c>
      <c r="D13236" s="6" t="n">
        <f aca="false">C13235*INDEX($I$2:$I$5,$B13236)+D13235*INDEX($J$2:$J$5,$B13236)+INDEX($L$2:$L$5,$B13236)</f>
        <v>0.974372837937418</v>
      </c>
    </row>
    <row r="13237" customFormat="false" ht="12.75" hidden="false" customHeight="false" outlineLevel="0" collapsed="false">
      <c r="A13237" s="5" t="n">
        <f aca="true">RAND()</f>
        <v>0.667523073040456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697042858885769</v>
      </c>
      <c r="D13237" s="6" t="n">
        <f aca="false">C13236*INDEX($I$2:$I$5,$B13237)+D13236*INDEX($J$2:$J$5,$B13237)+INDEX($L$2:$L$5,$B13237)</f>
        <v>0.984704648521192</v>
      </c>
    </row>
    <row r="13238" customFormat="false" ht="12.75" hidden="false" customHeight="false" outlineLevel="0" collapsed="false">
      <c r="A13238" s="5" t="n">
        <f aca="true">RAND()</f>
        <v>0.336611847639825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703223459189302</v>
      </c>
      <c r="D13238" s="6" t="n">
        <f aca="false">C13237*INDEX($I$2:$I$5,$B13238)+D13237*INDEX($J$2:$J$5,$B13238)+INDEX($L$2:$L$5,$B13238)</f>
        <v>0.993223660815718</v>
      </c>
    </row>
    <row r="13239" customFormat="false" ht="12.75" hidden="false" customHeight="false" outlineLevel="0" collapsed="false">
      <c r="A13239" s="5" t="n">
        <f aca="true">RAND()</f>
        <v>0.196169420653357</v>
      </c>
      <c r="B13239" s="0" t="n">
        <f aca="false">IF(A13239&lt;$N$2,$F$2,IF(A13239&lt;$N$3,$F$3,IF(A13239&lt;$N$4,$F$4,$F$5)))</f>
        <v>1</v>
      </c>
      <c r="C13239" s="6" t="n">
        <f aca="false">C13238*INDEX($G$2:$G$5,$B13239)+D13238*INDEX($H$2:$H$5,$B13239)+INDEX($K$2:$K$5,$B13239)</f>
        <v>0.708785992301899</v>
      </c>
      <c r="D13239" s="6" t="n">
        <f aca="false">C13238*INDEX($I$2:$I$5,$B13239)+D13238*INDEX($J$2:$J$5,$B13239)+INDEX($L$2:$L$5,$B13239)</f>
        <v>1.00022762004254</v>
      </c>
    </row>
    <row r="13240" customFormat="false" ht="12.75" hidden="false" customHeight="false" outlineLevel="0" collapsed="false">
      <c r="A13240" s="5" t="n">
        <f aca="true">RAND()</f>
        <v>0.439388897699576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713767729405886</v>
      </c>
      <c r="D13240" s="6" t="n">
        <f aca="false">C13239*INDEX($I$2:$I$5,$B13240)+D13239*INDEX($J$2:$J$5,$B13240)+INDEX($L$2:$L$5,$B13240)</f>
        <v>1.00596816770095</v>
      </c>
    </row>
    <row r="13241" customFormat="false" ht="12.75" hidden="false" customHeight="false" outlineLevel="0" collapsed="false">
      <c r="A13241" s="5" t="n">
        <f aca="true">RAND()</f>
        <v>0.237139280195686</v>
      </c>
      <c r="B13241" s="0" t="n">
        <f aca="false">IF(A13241&lt;$N$2,$F$2,IF(A13241&lt;$N$3,$F$3,IF(A13241&lt;$N$4,$F$4,$F$5)))</f>
        <v>1</v>
      </c>
      <c r="C13241" s="6" t="n">
        <f aca="false">C13240*INDEX($G$2:$G$5,$B13241)+D13240*INDEX($H$2:$H$5,$B13241)+INDEX($K$2:$K$5,$B13241)</f>
        <v>0.718209624470532</v>
      </c>
      <c r="D13241" s="6" t="n">
        <f aca="false">C13240*INDEX($I$2:$I$5,$B13241)+D13240*INDEX($J$2:$J$5,$B13241)+INDEX($L$2:$L$5,$B13241)</f>
        <v>1.01065756839009</v>
      </c>
    </row>
    <row r="13242" customFormat="false" ht="12.75" hidden="false" customHeight="false" outlineLevel="0" collapsed="false">
      <c r="A13242" s="5" t="n">
        <f aca="true">RAND()</f>
        <v>0.311071335389533</v>
      </c>
      <c r="B13242" s="0" t="n">
        <f aca="false">IF(A13242&lt;$N$2,$F$2,IF(A13242&lt;$N$3,$F$3,IF(A13242&lt;$N$4,$F$4,$F$5)))</f>
        <v>1</v>
      </c>
      <c r="C13242" s="6" t="n">
        <f aca="false">C13241*INDEX($G$2:$G$5,$B13242)+D13241*INDEX($H$2:$H$5,$B13242)+INDEX($K$2:$K$5,$B13242)</f>
        <v>0.722154301205915</v>
      </c>
      <c r="D13242" s="6" t="n">
        <f aca="false">C13241*INDEX($I$2:$I$5,$B13242)+D13241*INDEX($J$2:$J$5,$B13242)+INDEX($L$2:$L$5,$B13242)</f>
        <v>1.01447451945777</v>
      </c>
    </row>
    <row r="13243" customFormat="false" ht="12.75" hidden="false" customHeight="false" outlineLevel="0" collapsed="false">
      <c r="A13243" s="5" t="n">
        <f aca="true">RAND()</f>
        <v>0.00626494698579334</v>
      </c>
      <c r="B13243" s="0" t="n">
        <f aca="false">IF(A13243&lt;$N$2,$F$2,IF(A13243&lt;$N$3,$F$3,IF(A13243&lt;$N$4,$F$4,$F$5)))</f>
        <v>1</v>
      </c>
      <c r="C13243" s="6" t="n">
        <f aca="false">C13242*INDEX($G$2:$G$5,$B13243)+D13242*INDEX($H$2:$H$5,$B13243)+INDEX($K$2:$K$5,$B13243)</f>
        <v>0.72564455894376</v>
      </c>
      <c r="D13243" s="6" t="n">
        <f aca="false">C13242*INDEX($I$2:$I$5,$B13243)+D13242*INDEX($J$2:$J$5,$B13243)+INDEX($L$2:$L$5,$B13243)</f>
        <v>1.01756915787503</v>
      </c>
    </row>
    <row r="13244" customFormat="false" ht="12.75" hidden="false" customHeight="false" outlineLevel="0" collapsed="false">
      <c r="A13244" s="5" t="n">
        <f aca="true">RAND()</f>
        <v>0.297645884370974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728722289384628</v>
      </c>
      <c r="D13244" s="6" t="n">
        <f aca="false">C13243*INDEX($I$2:$I$5,$B13244)+D13243*INDEX($J$2:$J$5,$B13244)+INDEX($L$2:$L$5,$B13244)</f>
        <v>1.02006736635498</v>
      </c>
    </row>
    <row r="13245" customFormat="false" ht="12.75" hidden="false" customHeight="false" outlineLevel="0" collapsed="false">
      <c r="A13245" s="5" t="n">
        <f aca="true">RAND()</f>
        <v>0.273000745681409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731427716242683</v>
      </c>
      <c r="D13245" s="6" t="n">
        <f aca="false">C13244*INDEX($I$2:$I$5,$B13245)+D13244*INDEX($J$2:$J$5,$B13245)+INDEX($L$2:$L$5,$B13245)</f>
        <v>1.02207446932815</v>
      </c>
    </row>
    <row r="13246" customFormat="false" ht="12.75" hidden="false" customHeight="false" outlineLevel="0" collapsed="false">
      <c r="A13246" s="5" t="n">
        <f aca="true">RAND()</f>
        <v>0.232654797698241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73379888645518</v>
      </c>
      <c r="D13246" s="6" t="n">
        <f aca="false">C13245*INDEX($I$2:$I$5,$B13246)+D13245*INDEX($J$2:$J$5,$B13246)+INDEX($L$2:$L$5,$B13246)</f>
        <v>1.02367839895862</v>
      </c>
    </row>
    <row r="13247" customFormat="false" ht="12.75" hidden="false" customHeight="false" outlineLevel="0" collapsed="false">
      <c r="A13247" s="5" t="n">
        <f aca="true">RAND()</f>
        <v>0.690725941398422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735871355361916</v>
      </c>
      <c r="D13247" s="6" t="n">
        <f aca="false">C13246*INDEX($I$2:$I$5,$B13247)+D13246*INDEX($J$2:$J$5,$B13247)+INDEX($L$2:$L$5,$B13247)</f>
        <v>1.02495240191703</v>
      </c>
    </row>
    <row r="13248" customFormat="false" ht="12.75" hidden="false" customHeight="false" outlineLevel="0" collapsed="false">
      <c r="A13248" s="5" t="n">
        <f aca="true">RAND()</f>
        <v>0.176518444698014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737678019573197</v>
      </c>
      <c r="D13248" s="6" t="n">
        <f aca="false">C13247*INDEX($I$2:$I$5,$B13248)+D13247*INDEX($J$2:$J$5,$B13248)+INDEX($L$2:$L$5,$B13248)</f>
        <v>1.02595734907916</v>
      </c>
    </row>
    <row r="13249" customFormat="false" ht="12.75" hidden="false" customHeight="false" outlineLevel="0" collapsed="false">
      <c r="A13249" s="5" t="n">
        <f aca="true">RAND()</f>
        <v>0.787161615254484</v>
      </c>
      <c r="B13249" s="0" t="n">
        <f aca="false">IF(A13249&lt;$N$2,$F$2,IF(A13249&lt;$N$3,$F$3,IF(A13249&lt;$N$4,$F$4,$F$5)))</f>
        <v>2</v>
      </c>
      <c r="C13249" s="6" t="n">
        <f aca="false">C13248*INDEX($G$2:$G$5,$B13249)+D13248*INDEX($H$2:$H$5,$B13249)+INDEX($K$2:$K$5,$B13249)</f>
        <v>0.313456208964029</v>
      </c>
      <c r="D13249" s="6" t="n">
        <f aca="false">C13248*INDEX($I$2:$I$5,$B13249)+D13248*INDEX($J$2:$J$5,$B13249)+INDEX($L$2:$L$5,$B13249)</f>
        <v>0.417828830192138</v>
      </c>
    </row>
    <row r="13250" customFormat="false" ht="12.75" hidden="false" customHeight="false" outlineLevel="0" collapsed="false">
      <c r="A13250" s="5" t="n">
        <f aca="true">RAND()</f>
        <v>0.694767943014452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35658398812757</v>
      </c>
      <c r="D13250" s="6" t="n">
        <f aca="false">C13249*INDEX($I$2:$I$5,$B13250)+D13249*INDEX($J$2:$J$5,$B13250)+INDEX($L$2:$L$5,$B13250)</f>
        <v>0.526138797101456</v>
      </c>
    </row>
    <row r="13251" customFormat="false" ht="12.75" hidden="false" customHeight="false" outlineLevel="0" collapsed="false">
      <c r="A13251" s="5" t="n">
        <f aca="true">RAND()</f>
        <v>0.428946330028848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39720694141306</v>
      </c>
      <c r="D13251" s="6" t="n">
        <f aca="false">C13250*INDEX($I$2:$I$5,$B13251)+D13250*INDEX($J$2:$J$5,$B13251)+INDEX($L$2:$L$5,$B13251)</f>
        <v>0.616498231178416</v>
      </c>
    </row>
    <row r="13252" customFormat="false" ht="12.75" hidden="false" customHeight="false" outlineLevel="0" collapsed="false">
      <c r="A13252" s="5" t="n">
        <f aca="true">RAND()</f>
        <v>0.985768284147629</v>
      </c>
      <c r="B13252" s="0" t="n">
        <f aca="false">IF(A13252&lt;$N$2,$F$2,IF(A13252&lt;$N$3,$F$3,IF(A13252&lt;$N$4,$F$4,$F$5)))</f>
        <v>4</v>
      </c>
      <c r="C13252" s="6" t="n">
        <f aca="false">C13251*INDEX($G$2:$G$5,$B13252)+D13251*INDEX($H$2:$H$5,$B13252)+INDEX($K$2:$K$5,$B13252)</f>
        <v>0.5</v>
      </c>
      <c r="D13252" s="6" t="n">
        <f aca="false">C13251*INDEX($I$2:$I$5,$B13252)+D13251*INDEX($J$2:$J$5,$B13252)+INDEX($L$2:$L$5,$B13252)</f>
        <v>0.0986397169885465</v>
      </c>
    </row>
    <row r="13253" customFormat="false" ht="12.75" hidden="false" customHeight="false" outlineLevel="0" collapsed="false">
      <c r="A13253" s="5" t="n">
        <f aca="true">RAND()</f>
        <v>0.0874486348703536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503149669528576</v>
      </c>
      <c r="D13253" s="6" t="n">
        <f aca="false">C13252*INDEX($I$2:$I$5,$B13253)+D13252*INDEX($J$2:$J$5,$B13253)+INDEX($L$2:$L$5,$B13253)</f>
        <v>0.248245119723276</v>
      </c>
    </row>
    <row r="13254" customFormat="false" ht="12.75" hidden="false" customHeight="false" outlineLevel="0" collapsed="false">
      <c r="A13254" s="5" t="n">
        <f aca="true">RAND()</f>
        <v>0.361389920449767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511359138859522</v>
      </c>
      <c r="D13254" s="6" t="n">
        <f aca="false">C13253*INDEX($I$2:$I$5,$B13254)+D13253*INDEX($J$2:$J$5,$B13254)+INDEX($L$2:$L$5,$B13254)</f>
        <v>0.375143568872504</v>
      </c>
    </row>
    <row r="13255" customFormat="false" ht="12.75" hidden="false" customHeight="false" outlineLevel="0" collapsed="false">
      <c r="A13255" s="5" t="n">
        <f aca="true">RAND()</f>
        <v>0.1030242968567</v>
      </c>
      <c r="B13255" s="0" t="n">
        <f aca="false">IF(A13255&lt;$N$2,$F$2,IF(A13255&lt;$N$3,$F$3,IF(A13255&lt;$N$4,$F$4,$F$5)))</f>
        <v>1</v>
      </c>
      <c r="C13255" s="6" t="n">
        <f aca="false">C13254*INDEX($G$2:$G$5,$B13255)+D13254*INDEX($H$2:$H$5,$B13255)+INDEX($K$2:$K$5,$B13255)</f>
        <v>0.523024220940017</v>
      </c>
      <c r="D13255" s="6" t="n">
        <f aca="false">C13254*INDEX($I$2:$I$5,$B13255)+D13254*INDEX($J$2:$J$5,$B13255)+INDEX($L$2:$L$5,$B13255)</f>
        <v>0.482576601834954</v>
      </c>
    </row>
    <row r="13256" customFormat="false" ht="12.75" hidden="false" customHeight="false" outlineLevel="0" collapsed="false">
      <c r="A13256" s="5" t="n">
        <f aca="true">RAND()</f>
        <v>0.387287811643951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536902897845968</v>
      </c>
      <c r="D13256" s="6" t="n">
        <f aca="false">C13255*INDEX($I$2:$I$5,$B13256)+D13255*INDEX($J$2:$J$5,$B13256)+INDEX($L$2:$L$5,$B13256)</f>
        <v>0.573355638783095</v>
      </c>
    </row>
    <row r="13257" customFormat="false" ht="12.75" hidden="false" customHeight="false" outlineLevel="0" collapsed="false">
      <c r="A13257" s="5" t="n">
        <f aca="true">RAND()</f>
        <v>0.350445357755956</v>
      </c>
      <c r="B13257" s="0" t="n">
        <f aca="false">IF(A13257&lt;$N$2,$F$2,IF(A13257&lt;$N$3,$F$3,IF(A13257&lt;$N$4,$F$4,$F$5)))</f>
        <v>1</v>
      </c>
      <c r="C13257" s="6" t="n">
        <f aca="false">C13256*INDEX($G$2:$G$5,$B13257)+D13256*INDEX($H$2:$H$5,$B13257)+INDEX($K$2:$K$5,$B13257)</f>
        <v>0.552044718906201</v>
      </c>
      <c r="D13257" s="6" t="n">
        <f aca="false">C13256*INDEX($I$2:$I$5,$B13257)+D13256*INDEX($J$2:$J$5,$B13257)+INDEX($L$2:$L$5,$B13257)</f>
        <v>0.649913530106547</v>
      </c>
    </row>
    <row r="13258" customFormat="false" ht="12.75" hidden="false" customHeight="false" outlineLevel="0" collapsed="false">
      <c r="A13258" s="5" t="n">
        <f aca="true">RAND()</f>
        <v>0.980312325269365</v>
      </c>
      <c r="B13258" s="0" t="n">
        <f aca="false">IF(A13258&lt;$N$2,$F$2,IF(A13258&lt;$N$3,$F$3,IF(A13258&lt;$N$4,$F$4,$F$5)))</f>
        <v>4</v>
      </c>
      <c r="C13258" s="6" t="n">
        <f aca="false">C13257*INDEX($G$2:$G$5,$B13258)+D13257*INDEX($H$2:$H$5,$B13258)+INDEX($K$2:$K$5,$B13258)</f>
        <v>0.5</v>
      </c>
      <c r="D13258" s="6" t="n">
        <f aca="false">C13257*INDEX($I$2:$I$5,$B13258)+D13257*INDEX($J$2:$J$5,$B13258)+INDEX($L$2:$L$5,$B13258)</f>
        <v>0.103986164817047</v>
      </c>
    </row>
    <row r="13259" customFormat="false" ht="12.75" hidden="false" customHeight="false" outlineLevel="0" collapsed="false">
      <c r="A13259" s="5" t="n">
        <f aca="true">RAND()</f>
        <v>0.108828545529829</v>
      </c>
      <c r="B13259" s="0" t="n">
        <f aca="false">IF(A13259&lt;$N$2,$F$2,IF(A13259&lt;$N$3,$F$3,IF(A13259&lt;$N$4,$F$4,$F$5)))</f>
        <v>1</v>
      </c>
      <c r="C13259" s="6" t="n">
        <f aca="false">C13258*INDEX($G$2:$G$5,$B13259)+D13258*INDEX($H$2:$H$5,$B13259)+INDEX($K$2:$K$5,$B13259)</f>
        <v>0.503347488098231</v>
      </c>
      <c r="D13259" s="6" t="n">
        <f aca="false">C13258*INDEX($I$2:$I$5,$B13259)+D13258*INDEX($J$2:$J$5,$B13259)+INDEX($L$2:$L$5,$B13259)</f>
        <v>0.252784253929673</v>
      </c>
    </row>
    <row r="13260" customFormat="false" ht="12.75" hidden="false" customHeight="false" outlineLevel="0" collapsed="false">
      <c r="A13260" s="5" t="n">
        <f aca="true">RAND()</f>
        <v>0.938280341096786</v>
      </c>
      <c r="B13260" s="0" t="n">
        <f aca="false">IF(A13260&lt;$N$2,$F$2,IF(A13260&lt;$N$3,$F$3,IF(A13260&lt;$N$4,$F$4,$F$5)))</f>
        <v>3</v>
      </c>
      <c r="C13260" s="6" t="n">
        <f aca="false">C13259*INDEX($G$2:$G$5,$B13260)+D13259*INDEX($H$2:$H$5,$B13260)+INDEX($K$2:$K$5,$B13260)</f>
        <v>0.571035820647363</v>
      </c>
      <c r="D13260" s="6" t="n">
        <f aca="false">C13259*INDEX($I$2:$I$5,$B13260)+D13259*INDEX($J$2:$J$5,$B13260)+INDEX($L$2:$L$5,$B13260)</f>
        <v>0.106780215086873</v>
      </c>
    </row>
    <row r="13261" customFormat="false" ht="12.75" hidden="false" customHeight="false" outlineLevel="0" collapsed="false">
      <c r="A13261" s="5" t="n">
        <f aca="true">RAND()</f>
        <v>0.512798083918914</v>
      </c>
      <c r="B13261" s="0" t="n">
        <f aca="false">IF(A13261&lt;$N$2,$F$2,IF(A13261&lt;$N$3,$F$3,IF(A13261&lt;$N$4,$F$4,$F$5)))</f>
        <v>1</v>
      </c>
      <c r="C13261" s="6" t="n">
        <f aca="false">C13260*INDEX($G$2:$G$5,$B13261)+D13260*INDEX($H$2:$H$5,$B13261)+INDEX($K$2:$K$5,$B13261)</f>
        <v>0.563760279687825</v>
      </c>
      <c r="D13261" s="6" t="n">
        <f aca="false">C13260*INDEX($I$2:$I$5,$B13261)+D13260*INDEX($J$2:$J$5,$B13261)+INDEX($L$2:$L$5,$B13261)</f>
        <v>0.252528077244802</v>
      </c>
    </row>
    <row r="13262" customFormat="false" ht="12.75" hidden="false" customHeight="false" outlineLevel="0" collapsed="false">
      <c r="A13262" s="5" t="n">
        <f aca="true">RAND()</f>
        <v>0.324517951526519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562976016313021</v>
      </c>
      <c r="D13262" s="6" t="n">
        <f aca="false">C13261*INDEX($I$2:$I$5,$B13262)+D13261*INDEX($J$2:$J$5,$B13262)+INDEX($L$2:$L$5,$B13262)</f>
        <v>0.376537207232388</v>
      </c>
    </row>
    <row r="13263" customFormat="false" ht="12.75" hidden="false" customHeight="false" outlineLevel="0" collapsed="false">
      <c r="A13263" s="5" t="n">
        <f aca="true">RAND()</f>
        <v>0.981356965082373</v>
      </c>
      <c r="B13263" s="0" t="n">
        <f aca="false">IF(A13263&lt;$N$2,$F$2,IF(A13263&lt;$N$3,$F$3,IF(A13263&lt;$N$4,$F$4,$F$5)))</f>
        <v>4</v>
      </c>
      <c r="C13263" s="6" t="n">
        <f aca="false">C13262*INDEX($G$2:$G$5,$B13263)+D13262*INDEX($H$2:$H$5,$B13263)+INDEX($K$2:$K$5,$B13263)</f>
        <v>0.5</v>
      </c>
      <c r="D13263" s="6" t="n">
        <f aca="false">C13262*INDEX($I$2:$I$5,$B13263)+D13262*INDEX($J$2:$J$5,$B13263)+INDEX($L$2:$L$5,$B13263)</f>
        <v>0.060245953157182</v>
      </c>
    </row>
    <row r="13264" customFormat="false" ht="12.75" hidden="false" customHeight="false" outlineLevel="0" collapsed="false">
      <c r="A13264" s="5" t="n">
        <f aca="true">RAND()</f>
        <v>0.301951393802312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501729100266816</v>
      </c>
      <c r="D13264" s="6" t="n">
        <f aca="false">C13263*INDEX($I$2:$I$5,$B13264)+D13263*INDEX($J$2:$J$5,$B13264)+INDEX($L$2:$L$5,$B13264)</f>
        <v>0.215648814230448</v>
      </c>
    </row>
    <row r="13265" customFormat="false" ht="12.75" hidden="false" customHeight="false" outlineLevel="0" collapsed="false">
      <c r="A13265" s="5" t="n">
        <f aca="true">RAND()</f>
        <v>0.863873122126954</v>
      </c>
      <c r="B13265" s="0" t="n">
        <f aca="false">IF(A13265&lt;$N$2,$F$2,IF(A13265&lt;$N$3,$F$3,IF(A13265&lt;$N$4,$F$4,$F$5)))</f>
        <v>3</v>
      </c>
      <c r="C13265" s="6" t="n">
        <f aca="false">C13264*INDEX($G$2:$G$5,$B13265)+D13264*INDEX($H$2:$H$5,$B13265)+INDEX($K$2:$K$5,$B13265)</f>
        <v>0.560769249387194</v>
      </c>
      <c r="D13265" s="6" t="n">
        <f aca="false">C13264*INDEX($I$2:$I$5,$B13265)+D13264*INDEX($J$2:$J$5,$B13265)+INDEX($L$2:$L$5,$B13265)</f>
        <v>0.0975583350419882</v>
      </c>
    </row>
    <row r="13266" customFormat="false" ht="12.75" hidden="false" customHeight="false" outlineLevel="0" collapsed="false">
      <c r="A13266" s="5" t="n">
        <f aca="true">RAND()</f>
        <v>0.0201354810536737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554702751126281</v>
      </c>
      <c r="D13266" s="6" t="n">
        <f aca="false">C13265*INDEX($I$2:$I$5,$B13266)+D13265*INDEX($J$2:$J$5,$B13266)+INDEX($L$2:$L$5,$B13266)</f>
        <v>0.245078564223322</v>
      </c>
    </row>
    <row r="13267" customFormat="false" ht="12.75" hidden="false" customHeight="false" outlineLevel="0" collapsed="false">
      <c r="A13267" s="5" t="n">
        <f aca="true">RAND()</f>
        <v>0.106202950854657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555010542582476</v>
      </c>
      <c r="D13267" s="6" t="n">
        <f aca="false">C13266*INDEX($I$2:$I$5,$B13267)+D13266*INDEX($J$2:$J$5,$B13267)+INDEX($L$2:$L$5,$B13267)</f>
        <v>0.370547699233928</v>
      </c>
    </row>
    <row r="13268" customFormat="false" ht="12.75" hidden="false" customHeight="false" outlineLevel="0" collapsed="false">
      <c r="A13268" s="5" t="n">
        <f aca="true">RAND()</f>
        <v>0.844140884686501</v>
      </c>
      <c r="B13268" s="0" t="n">
        <f aca="false">IF(A13268&lt;$N$2,$F$2,IF(A13268&lt;$N$3,$F$3,IF(A13268&lt;$N$4,$F$4,$F$5)))</f>
        <v>2</v>
      </c>
      <c r="C13268" s="6" t="n">
        <f aca="false">C13267*INDEX($G$2:$G$5,$B13268)+D13267*INDEX($H$2:$H$5,$B13268)+INDEX($K$2:$K$5,$B13268)</f>
        <v>0.42559329686188</v>
      </c>
      <c r="D13268" s="6" t="n">
        <f aca="false">C13267*INDEX($I$2:$I$5,$B13268)+D13267*INDEX($J$2:$J$5,$B13268)+INDEX($L$2:$L$5,$B13268)</f>
        <v>0.247430279372723</v>
      </c>
    </row>
    <row r="13269" customFormat="false" ht="12.75" hidden="false" customHeight="false" outlineLevel="0" collapsed="false">
      <c r="A13269" s="5" t="n">
        <f aca="true">RAND()</f>
        <v>0.780413683832584</v>
      </c>
      <c r="B13269" s="0" t="n">
        <f aca="false">IF(A13269&lt;$N$2,$F$2,IF(A13269&lt;$N$3,$F$3,IF(A13269&lt;$N$4,$F$4,$F$5)))</f>
        <v>2</v>
      </c>
      <c r="C13269" s="6" t="n">
        <f aca="false">C13268*INDEX($G$2:$G$5,$B13269)+D13268*INDEX($H$2:$H$5,$B13269)+INDEX($K$2:$K$5,$B13269)</f>
        <v>0.427922636343555</v>
      </c>
      <c r="D13269" s="6" t="n">
        <f aca="false">C13268*INDEX($I$2:$I$5,$B13269)+D13268*INDEX($J$2:$J$5,$B13269)+INDEX($L$2:$L$5,$B13269)</f>
        <v>0.193927850127211</v>
      </c>
    </row>
    <row r="13270" customFormat="false" ht="12.75" hidden="false" customHeight="false" outlineLevel="0" collapsed="false">
      <c r="A13270" s="5" t="n">
        <f aca="true">RAND()</f>
        <v>0.201446457848943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445481648710385</v>
      </c>
      <c r="D13270" s="6" t="n">
        <f aca="false">C13269*INDEX($I$2:$I$5,$B13270)+D13269*INDEX($J$2:$J$5,$B13270)+INDEX($L$2:$L$5,$B13270)</f>
        <v>0.331811607213291</v>
      </c>
    </row>
    <row r="13271" customFormat="false" ht="12.75" hidden="false" customHeight="false" outlineLevel="0" collapsed="false">
      <c r="A13271" s="5" t="n">
        <f aca="true">RAND()</f>
        <v>0.965616046543999</v>
      </c>
      <c r="B13271" s="0" t="n">
        <f aca="false">IF(A13271&lt;$N$2,$F$2,IF(A13271&lt;$N$3,$F$3,IF(A13271&lt;$N$4,$F$4,$F$5)))</f>
        <v>3</v>
      </c>
      <c r="C13271" s="6" t="n">
        <f aca="false">C13270*INDEX($G$2:$G$5,$B13271)+D13270*INDEX($H$2:$H$5,$B13271)+INDEX($K$2:$K$5,$B13271)</f>
        <v>0.602080437534804</v>
      </c>
      <c r="D13271" s="6" t="n">
        <f aca="false">C13270*INDEX($I$2:$I$5,$B13271)+D13270*INDEX($J$2:$J$5,$B13271)+INDEX($L$2:$L$5,$B13271)</f>
        <v>0.11046457957425</v>
      </c>
    </row>
    <row r="13272" customFormat="false" ht="12.75" hidden="false" customHeight="false" outlineLevel="0" collapsed="false">
      <c r="A13272" s="5" t="n">
        <f aca="true">RAND()</f>
        <v>0.950528450318307</v>
      </c>
      <c r="B13272" s="0" t="n">
        <f aca="false">IF(A13272&lt;$N$2,$F$2,IF(A13272&lt;$N$3,$F$3,IF(A13272&lt;$N$4,$F$4,$F$5)))</f>
        <v>3</v>
      </c>
      <c r="C13272" s="6" t="n">
        <f aca="false">C13271*INDEX($G$2:$G$5,$B13272)+D13271*INDEX($H$2:$H$5,$B13272)+INDEX($K$2:$K$5,$B13272)</f>
        <v>0.515949410389292</v>
      </c>
      <c r="D13272" s="6" t="n">
        <f aca="false">C13271*INDEX($I$2:$I$5,$B13272)+D13271*INDEX($J$2:$J$5,$B13272)+INDEX($L$2:$L$5,$B13272)</f>
        <v>0.0987210191181462</v>
      </c>
    </row>
    <row r="13273" customFormat="false" ht="12.75" hidden="false" customHeight="false" outlineLevel="0" collapsed="false">
      <c r="A13273" s="5" t="n">
        <f aca="true">RAND()</f>
        <v>0.565121026203246</v>
      </c>
      <c r="B13273" s="0" t="n">
        <f aca="false">IF(A13273&lt;$N$2,$F$2,IF(A13273&lt;$N$3,$F$3,IF(A13273&lt;$N$4,$F$4,$F$5)))</f>
        <v>1</v>
      </c>
      <c r="C13273" s="6" t="n">
        <f aca="false">C13272*INDEX($G$2:$G$5,$B13273)+D13272*INDEX($H$2:$H$5,$B13273)+INDEX($K$2:$K$5,$B13273)</f>
        <v>0.516693727127881</v>
      </c>
      <c r="D13273" s="6" t="n">
        <f aca="false">C13272*INDEX($I$2:$I$5,$B13273)+D13272*INDEX($J$2:$J$5,$B13273)+INDEX($L$2:$L$5,$B13273)</f>
        <v>0.247724017046902</v>
      </c>
    </row>
    <row r="13274" customFormat="false" ht="12.75" hidden="false" customHeight="false" outlineLevel="0" collapsed="false">
      <c r="A13274" s="5" t="n">
        <f aca="true">RAND()</f>
        <v>0.206262394268096</v>
      </c>
      <c r="B13274" s="0" t="n">
        <f aca="false">IF(A13274&lt;$N$2,$F$2,IF(A13274&lt;$N$3,$F$3,IF(A13274&lt;$N$4,$F$4,$F$5)))</f>
        <v>1</v>
      </c>
      <c r="C13274" s="6" t="n">
        <f aca="false">C13273*INDEX($G$2:$G$5,$B13274)+D13273*INDEX($H$2:$H$5,$B13274)+INDEX($K$2:$K$5,$B13274)</f>
        <v>0.522838762962306</v>
      </c>
      <c r="D13274" s="6" t="n">
        <f aca="false">C13273*INDEX($I$2:$I$5,$B13274)+D13273*INDEX($J$2:$J$5,$B13274)+INDEX($L$2:$L$5,$B13274)</f>
        <v>0.374200022569088</v>
      </c>
    </row>
    <row r="13275" customFormat="false" ht="12.75" hidden="false" customHeight="false" outlineLevel="0" collapsed="false">
      <c r="A13275" s="5" t="n">
        <f aca="true">RAND()</f>
        <v>0.472044240433206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532735510590054</v>
      </c>
      <c r="D13275" s="6" t="n">
        <f aca="false">C13274*INDEX($I$2:$I$5,$B13275)+D13274*INDEX($J$2:$J$5,$B13275)+INDEX($L$2:$L$5,$B13275)</f>
        <v>0.481350784931551</v>
      </c>
    </row>
    <row r="13276" customFormat="false" ht="12.75" hidden="false" customHeight="false" outlineLevel="0" collapsed="false">
      <c r="A13276" s="5" t="n">
        <f aca="true">RAND()</f>
        <v>0.937709690596278</v>
      </c>
      <c r="B13276" s="0" t="n">
        <f aca="false">IF(A13276&lt;$N$2,$F$2,IF(A13276&lt;$N$3,$F$3,IF(A13276&lt;$N$4,$F$4,$F$5)))</f>
        <v>3</v>
      </c>
      <c r="C13276" s="6" t="n">
        <f aca="false">C13275*INDEX($G$2:$G$5,$B13276)+D13275*INDEX($H$2:$H$5,$B13276)+INDEX($K$2:$K$5,$B13276)</f>
        <v>0.631311945547121</v>
      </c>
      <c r="D13276" s="6" t="n">
        <f aca="false">C13275*INDEX($I$2:$I$5,$B13276)+D13275*INDEX($J$2:$J$5,$B13276)+INDEX($L$2:$L$5,$B13276)</f>
        <v>0.168591368782192</v>
      </c>
    </row>
    <row r="13277" customFormat="false" ht="12.75" hidden="false" customHeight="false" outlineLevel="0" collapsed="false">
      <c r="A13277" s="5" t="n">
        <f aca="true">RAND()</f>
        <v>0.961726235255162</v>
      </c>
      <c r="B13277" s="0" t="n">
        <f aca="false">IF(A13277&lt;$N$2,$F$2,IF(A13277&lt;$N$3,$F$3,IF(A13277&lt;$N$4,$F$4,$F$5)))</f>
        <v>3</v>
      </c>
      <c r="C13277" s="6" t="n">
        <f aca="false">C13276*INDEX($G$2:$G$5,$B13277)+D13276*INDEX($H$2:$H$5,$B13277)+INDEX($K$2:$K$5,$B13277)</f>
        <v>0.528014565533292</v>
      </c>
      <c r="D13277" s="6" t="n">
        <f aca="false">C13276*INDEX($I$2:$I$5,$B13277)+D13276*INDEX($J$2:$J$5,$B13277)+INDEX($L$2:$L$5,$B13277)</f>
        <v>0.120097260243631</v>
      </c>
    </row>
    <row r="13278" customFormat="false" ht="12.75" hidden="false" customHeight="false" outlineLevel="0" collapsed="false">
      <c r="A13278" s="5" t="n">
        <f aca="true">RAND()</f>
        <v>0.309566351643761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527727964766779</v>
      </c>
      <c r="D13278" s="6" t="n">
        <f aca="false">C13277*INDEX($I$2:$I$5,$B13278)+D13277*INDEX($J$2:$J$5,$B13278)+INDEX($L$2:$L$5,$B13278)</f>
        <v>0.265426035022111</v>
      </c>
    </row>
    <row r="13279" customFormat="false" ht="12.75" hidden="false" customHeight="false" outlineLevel="0" collapsed="false">
      <c r="A13279" s="5" t="n">
        <f aca="true">RAND()</f>
        <v>0.860654937628872</v>
      </c>
      <c r="B13279" s="0" t="n">
        <f aca="false">IF(A13279&lt;$N$2,$F$2,IF(A13279&lt;$N$3,$F$3,IF(A13279&lt;$N$4,$F$4,$F$5)))</f>
        <v>3</v>
      </c>
      <c r="C13279" s="6" t="n">
        <f aca="false">C13278*INDEX($G$2:$G$5,$B13279)+D13278*INDEX($H$2:$H$5,$B13279)+INDEX($K$2:$K$5,$B13279)</f>
        <v>0.57095637319624</v>
      </c>
      <c r="D13279" s="6" t="n">
        <f aca="false">C13278*INDEX($I$2:$I$5,$B13279)+D13278*INDEX($J$2:$J$5,$B13279)+INDEX($L$2:$L$5,$B13279)</f>
        <v>0.116115241139603</v>
      </c>
    </row>
    <row r="13280" customFormat="false" ht="12.75" hidden="false" customHeight="false" outlineLevel="0" collapsed="false">
      <c r="A13280" s="5" t="n">
        <f aca="true">RAND()</f>
        <v>0.742173195062525</v>
      </c>
      <c r="B13280" s="0" t="n">
        <f aca="false">IF(A13280&lt;$N$2,$F$2,IF(A13280&lt;$N$3,$F$3,IF(A13280&lt;$N$4,$F$4,$F$5)))</f>
        <v>2</v>
      </c>
      <c r="C13280" s="6" t="n">
        <f aca="false">C13279*INDEX($G$2:$G$5,$B13280)+D13279*INDEX($H$2:$H$5,$B13280)+INDEX($K$2:$K$5,$B13280)</f>
        <v>0.486236361022109</v>
      </c>
      <c r="D13280" s="6" t="n">
        <f aca="false">C13279*INDEX($I$2:$I$5,$B13280)+D13279*INDEX($J$2:$J$5,$B13280)+INDEX($L$2:$L$5,$B13280)</f>
        <v>0.200910842846852</v>
      </c>
    </row>
    <row r="13281" customFormat="false" ht="12.75" hidden="false" customHeight="false" outlineLevel="0" collapsed="false">
      <c r="A13281" s="5" t="n">
        <f aca="true">RAND()</f>
        <v>0.992945146613636</v>
      </c>
      <c r="B13281" s="0" t="n">
        <f aca="false">IF(A13281&lt;$N$2,$F$2,IF(A13281&lt;$N$3,$F$3,IF(A13281&lt;$N$4,$F$4,$F$5)))</f>
        <v>4</v>
      </c>
      <c r="C13281" s="6" t="n">
        <f aca="false">C13280*INDEX($G$2:$G$5,$B13281)+D13280*INDEX($H$2:$H$5,$B13281)+INDEX($K$2:$K$5,$B13281)</f>
        <v>0.5</v>
      </c>
      <c r="D13281" s="6" t="n">
        <f aca="false">C13280*INDEX($I$2:$I$5,$B13281)+D13280*INDEX($J$2:$J$5,$B13281)+INDEX($L$2:$L$5,$B13281)</f>
        <v>0.0321457348554963</v>
      </c>
    </row>
    <row r="13282" customFormat="false" ht="12.75" hidden="false" customHeight="false" outlineLevel="0" collapsed="false">
      <c r="A13282" s="5" t="n">
        <f aca="true">RAND()</f>
        <v>0.157166357772455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500689392189653</v>
      </c>
      <c r="D13282" s="6" t="n">
        <f aca="false">C13281*INDEX($I$2:$I$5,$B13282)+D13281*INDEX($J$2:$J$5,$B13282)+INDEX($L$2:$L$5,$B13282)</f>
        <v>0.191791728892316</v>
      </c>
    </row>
    <row r="13283" customFormat="false" ht="12.75" hidden="false" customHeight="false" outlineLevel="0" collapsed="false">
      <c r="A13283" s="5" t="n">
        <f aca="true">RAND()</f>
        <v>0.807997642534894</v>
      </c>
      <c r="B13283" s="0" t="n">
        <f aca="false">IF(A13283&lt;$N$2,$F$2,IF(A13283&lt;$N$3,$F$3,IF(A13283&lt;$N$4,$F$4,$F$5)))</f>
        <v>2</v>
      </c>
      <c r="C13283" s="6" t="n">
        <f aca="false">C13282*INDEX($G$2:$G$5,$B13283)+D13282*INDEX($H$2:$H$5,$B13283)+INDEX($K$2:$K$5,$B13283)</f>
        <v>0.455290879531698</v>
      </c>
      <c r="D13283" s="6" t="n">
        <f aca="false">C13282*INDEX($I$2:$I$5,$B13283)+D13282*INDEX($J$2:$J$5,$B13283)+INDEX($L$2:$L$5,$B13283)</f>
        <v>0.199938773226648</v>
      </c>
    </row>
    <row r="13284" customFormat="false" ht="12.75" hidden="false" customHeight="false" outlineLevel="0" collapsed="false">
      <c r="A13284" s="5" t="n">
        <f aca="true">RAND()</f>
        <v>0.54451949294011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468939691331798</v>
      </c>
      <c r="D13284" s="6" t="n">
        <f aca="false">C13283*INDEX($I$2:$I$5,$B13284)+D13283*INDEX($J$2:$J$5,$B13284)+INDEX($L$2:$L$5,$B13284)</f>
        <v>0.335902255926751</v>
      </c>
    </row>
    <row r="13285" customFormat="false" ht="12.75" hidden="false" customHeight="false" outlineLevel="0" collapsed="false">
      <c r="A13285" s="5" t="n">
        <f aca="true">RAND()</f>
        <v>0.527223098465052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485558181409986</v>
      </c>
      <c r="D13285" s="6" t="n">
        <f aca="false">C13284*INDEX($I$2:$I$5,$B13285)+D13284*INDEX($J$2:$J$5,$B13285)+INDEX($L$2:$L$5,$B13285)</f>
        <v>0.450830246702535</v>
      </c>
    </row>
    <row r="13286" customFormat="false" ht="12.75" hidden="false" customHeight="false" outlineLevel="0" collapsed="false">
      <c r="A13286" s="5" t="n">
        <f aca="true">RAND()</f>
        <v>0.957651873428346</v>
      </c>
      <c r="B13286" s="0" t="n">
        <f aca="false">IF(A13286&lt;$N$2,$F$2,IF(A13286&lt;$N$3,$F$3,IF(A13286&lt;$N$4,$F$4,$F$5)))</f>
        <v>3</v>
      </c>
      <c r="C13286" s="6" t="n">
        <f aca="false">C13285*INDEX($G$2:$G$5,$B13286)+D13285*INDEX($H$2:$H$5,$B13286)+INDEX($K$2:$K$5,$B13286)</f>
        <v>0.62975123260532</v>
      </c>
      <c r="D13286" s="6" t="n">
        <f aca="false">C13285*INDEX($I$2:$I$5,$B13286)+D13285*INDEX($J$2:$J$5,$B13286)+INDEX($L$2:$L$5,$B13286)</f>
        <v>0.149091895635097</v>
      </c>
    </row>
    <row r="13287" customFormat="false" ht="12.75" hidden="false" customHeight="false" outlineLevel="0" collapsed="false">
      <c r="A13287" s="5" t="n">
        <f aca="true">RAND()</f>
        <v>0.864307334180394</v>
      </c>
      <c r="B13287" s="0" t="n">
        <f aca="false">IF(A13287&lt;$N$2,$F$2,IF(A13287&lt;$N$3,$F$3,IF(A13287&lt;$N$4,$F$4,$F$5)))</f>
        <v>3</v>
      </c>
      <c r="C13287" s="6" t="n">
        <f aca="false">C13286*INDEX($G$2:$G$5,$B13287)+D13286*INDEX($H$2:$H$5,$B13287)+INDEX($K$2:$K$5,$B13287)</f>
        <v>0.522730321573935</v>
      </c>
      <c r="D13287" s="6" t="n">
        <f aca="false">C13286*INDEX($I$2:$I$5,$B13287)+D13286*INDEX($J$2:$J$5,$B13287)+INDEX($L$2:$L$5,$B13287)</f>
        <v>0.115070099742901</v>
      </c>
    </row>
    <row r="13288" customFormat="false" ht="12.75" hidden="false" customHeight="false" outlineLevel="0" collapsed="false">
      <c r="A13288" s="5" t="n">
        <f aca="true">RAND()</f>
        <v>0.830262194293703</v>
      </c>
      <c r="B13288" s="0" t="n">
        <f aca="false">IF(A13288&lt;$N$2,$F$2,IF(A13288&lt;$N$3,$F$3,IF(A13288&lt;$N$4,$F$4,$F$5)))</f>
        <v>2</v>
      </c>
      <c r="C13288" s="6" t="n">
        <f aca="false">C13287*INDEX($G$2:$G$5,$B13288)+D13287*INDEX($H$2:$H$5,$B13288)+INDEX($K$2:$K$5,$B13288)</f>
        <v>0.476972030808169</v>
      </c>
      <c r="D13288" s="6" t="n">
        <f aca="false">C13287*INDEX($I$2:$I$5,$B13288)+D13287*INDEX($J$2:$J$5,$B13288)+INDEX($L$2:$L$5,$B13288)</f>
        <v>0.189805862325061</v>
      </c>
    </row>
    <row r="13289" customFormat="false" ht="12.75" hidden="false" customHeight="false" outlineLevel="0" collapsed="false">
      <c r="A13289" s="5" t="n">
        <f aca="true">RAND()</f>
        <v>0.270312767685019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486972071062163</v>
      </c>
      <c r="D13289" s="6" t="n">
        <f aca="false">C13288*INDEX($I$2:$I$5,$B13289)+D13288*INDEX($J$2:$J$5,$B13289)+INDEX($L$2:$L$5,$B13289)</f>
        <v>0.326497211974074</v>
      </c>
    </row>
    <row r="13290" customFormat="false" ht="12.75" hidden="false" customHeight="false" outlineLevel="0" collapsed="false">
      <c r="A13290" s="5" t="n">
        <f aca="true">RAND()</f>
        <v>0.29452041823504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500519685174817</v>
      </c>
      <c r="D13290" s="6" t="n">
        <f aca="false">C13289*INDEX($I$2:$I$5,$B13290)+D13289*INDEX($J$2:$J$5,$B13290)+INDEX($L$2:$L$5,$B13290)</f>
        <v>0.442178166336689</v>
      </c>
    </row>
    <row r="13291" customFormat="false" ht="12.75" hidden="false" customHeight="false" outlineLevel="0" collapsed="false">
      <c r="A13291" s="5" t="n">
        <f aca="true">RAND()</f>
        <v>0.881436695768796</v>
      </c>
      <c r="B13291" s="0" t="n">
        <f aca="false">IF(A13291&lt;$N$2,$F$2,IF(A13291&lt;$N$3,$F$3,IF(A13291&lt;$N$4,$F$4,$F$5)))</f>
        <v>3</v>
      </c>
      <c r="C13291" s="6" t="n">
        <f aca="false">C13290*INDEX($G$2:$G$5,$B13291)+D13290*INDEX($H$2:$H$5,$B13291)+INDEX($K$2:$K$5,$B13291)</f>
        <v>0.62505846829706</v>
      </c>
      <c r="D13291" s="6" t="n">
        <f aca="false">C13290*INDEX($I$2:$I$5,$B13291)+D13290*INDEX($J$2:$J$5,$B13291)+INDEX($L$2:$L$5,$B13291)</f>
        <v>0.150931343567248</v>
      </c>
    </row>
    <row r="13292" customFormat="false" ht="12.75" hidden="false" customHeight="false" outlineLevel="0" collapsed="false">
      <c r="A13292" s="5" t="n">
        <f aca="true">RAND()</f>
        <v>0.990639340792756</v>
      </c>
      <c r="B13292" s="0" t="n">
        <f aca="false">IF(A13292&lt;$N$2,$F$2,IF(A13292&lt;$N$3,$F$3,IF(A13292&lt;$N$4,$F$4,$F$5)))</f>
        <v>4</v>
      </c>
      <c r="C13292" s="6" t="n">
        <f aca="false">C13291*INDEX($G$2:$G$5,$B13292)+D13291*INDEX($H$2:$H$5,$B13292)+INDEX($K$2:$K$5,$B13292)</f>
        <v>0.5</v>
      </c>
      <c r="D13292" s="6" t="n">
        <f aca="false">C13291*INDEX($I$2:$I$5,$B13292)+D13291*INDEX($J$2:$J$5,$B13292)+INDEX($L$2:$L$5,$B13292)</f>
        <v>0.0241490149707596</v>
      </c>
    </row>
    <row r="13293" customFormat="false" ht="12.75" hidden="false" customHeight="false" outlineLevel="0" collapsed="false">
      <c r="A13293" s="5" t="n">
        <f aca="true">RAND()</f>
        <v>0.336216854501678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500393513553918</v>
      </c>
      <c r="D13293" s="6" t="n">
        <f aca="false">C13292*INDEX($I$2:$I$5,$B13293)+D13292*INDEX($J$2:$J$5,$B13293)+INDEX($L$2:$L$5,$B13293)</f>
        <v>0.185002513710175</v>
      </c>
    </row>
    <row r="13294" customFormat="false" ht="12.75" hidden="false" customHeight="false" outlineLevel="0" collapsed="false">
      <c r="A13294" s="5" t="n">
        <f aca="true">RAND()</f>
        <v>0.116200998416355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506679186014553</v>
      </c>
      <c r="D13294" s="6" t="n">
        <f aca="false">C13293*INDEX($I$2:$I$5,$B13294)+D13293*INDEX($J$2:$J$5,$B13294)+INDEX($L$2:$L$5,$B13294)</f>
        <v>0.321552574138444</v>
      </c>
    </row>
    <row r="13295" customFormat="false" ht="12.75" hidden="false" customHeight="false" outlineLevel="0" collapsed="false">
      <c r="A13295" s="5" t="n">
        <f aca="true">RAND()</f>
        <v>0.525167791902266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517068074169478</v>
      </c>
      <c r="D13295" s="6" t="n">
        <f aca="false">C13294*INDEX($I$2:$I$5,$B13295)+D13294*INDEX($J$2:$J$5,$B13295)+INDEX($L$2:$L$5,$B13295)</f>
        <v>0.437251005561</v>
      </c>
    </row>
    <row r="13296" customFormat="false" ht="12.75" hidden="false" customHeight="false" outlineLevel="0" collapsed="false">
      <c r="A13296" s="5" t="n">
        <f aca="true">RAND()</f>
        <v>0.54178176048918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530169082175644</v>
      </c>
      <c r="D13296" s="6" t="n">
        <f aca="false">C13295*INDEX($I$2:$I$5,$B13296)+D13295*INDEX($J$2:$J$5,$B13296)+INDEX($L$2:$L$5,$B13296)</f>
        <v>0.535094584977018</v>
      </c>
    </row>
    <row r="13297" customFormat="false" ht="12.75" hidden="false" customHeight="false" outlineLevel="0" collapsed="false">
      <c r="A13297" s="5" t="n">
        <f aca="true">RAND()</f>
        <v>0.996422637270588</v>
      </c>
      <c r="B13297" s="0" t="n">
        <f aca="false">IF(A13297&lt;$N$2,$F$2,IF(A13297&lt;$N$3,$F$3,IF(A13297&lt;$N$4,$F$4,$F$5)))</f>
        <v>4</v>
      </c>
      <c r="C13297" s="6" t="n">
        <f aca="false">C13296*INDEX($G$2:$G$5,$B13297)+D13296*INDEX($H$2:$H$5,$B13297)+INDEX($K$2:$K$5,$B13297)</f>
        <v>0.5</v>
      </c>
      <c r="D13297" s="6" t="n">
        <f aca="false">C13296*INDEX($I$2:$I$5,$B13297)+D13296*INDEX($J$2:$J$5,$B13297)+INDEX($L$2:$L$5,$B13297)</f>
        <v>0.0856151335963229</v>
      </c>
    </row>
    <row r="13298" customFormat="false" ht="12.75" hidden="false" customHeight="false" outlineLevel="0" collapsed="false">
      <c r="A13298" s="5" t="n">
        <f aca="true">RAND()</f>
        <v>0.360020333915619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502667759943064</v>
      </c>
      <c r="D13298" s="6" t="n">
        <f aca="false">C13297*INDEX($I$2:$I$5,$B13298)+D13297*INDEX($J$2:$J$5,$B13298)+INDEX($L$2:$L$5,$B13298)</f>
        <v>0.237187248423278</v>
      </c>
    </row>
    <row r="13299" customFormat="false" ht="12.75" hidden="false" customHeight="false" outlineLevel="0" collapsed="false">
      <c r="A13299" s="5" t="n">
        <f aca="true">RAND()</f>
        <v>0.687622235617077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510540856383323</v>
      </c>
      <c r="D13299" s="6" t="n">
        <f aca="false">C13298*INDEX($I$2:$I$5,$B13299)+D13298*INDEX($J$2:$J$5,$B13299)+INDEX($L$2:$L$5,$B13299)</f>
        <v>0.36577326679347</v>
      </c>
    </row>
    <row r="13300" customFormat="false" ht="12.75" hidden="false" customHeight="false" outlineLevel="0" collapsed="false">
      <c r="A13300" s="5" t="n">
        <f aca="true">RAND()</f>
        <v>0.952169581977018</v>
      </c>
      <c r="B13300" s="0" t="n">
        <f aca="false">IF(A13300&lt;$N$2,$F$2,IF(A13300&lt;$N$3,$F$3,IF(A13300&lt;$N$4,$F$4,$F$5)))</f>
        <v>3</v>
      </c>
      <c r="C13300" s="6" t="n">
        <f aca="false">C13299*INDEX($G$2:$G$5,$B13300)+D13299*INDEX($H$2:$H$5,$B13300)+INDEX($K$2:$K$5,$B13300)</f>
        <v>0.601932706045054</v>
      </c>
      <c r="D13300" s="6" t="n">
        <f aca="false">C13299*INDEX($I$2:$I$5,$B13300)+D13299*INDEX($J$2:$J$5,$B13300)+INDEX($L$2:$L$5,$B13300)</f>
        <v>0.135428886889716</v>
      </c>
    </row>
    <row r="13301" customFormat="false" ht="12.75" hidden="false" customHeight="false" outlineLevel="0" collapsed="false">
      <c r="A13301" s="5" t="n">
        <f aca="true">RAND()</f>
        <v>0.956613707108264</v>
      </c>
      <c r="B13301" s="0" t="n">
        <f aca="false">IF(A13301&lt;$N$2,$F$2,IF(A13301&lt;$N$3,$F$3,IF(A13301&lt;$N$4,$F$4,$F$5)))</f>
        <v>3</v>
      </c>
      <c r="C13301" s="6" t="n">
        <f aca="false">C13300*INDEX($G$2:$G$5,$B13301)+D13300*INDEX($H$2:$H$5,$B13301)+INDEX($K$2:$K$5,$B13301)</f>
        <v>0.523036469083032</v>
      </c>
      <c r="D13301" s="6" t="n">
        <f aca="false">C13300*INDEX($I$2:$I$5,$B13301)+D13300*INDEX($J$2:$J$5,$B13301)+INDEX($L$2:$L$5,$B13301)</f>
        <v>0.104599149764577</v>
      </c>
    </row>
    <row r="13302" customFormat="false" ht="12.75" hidden="false" customHeight="false" outlineLevel="0" collapsed="false">
      <c r="A13302" s="5" t="n">
        <f aca="true">RAND()</f>
        <v>0.923034731446671</v>
      </c>
      <c r="B13302" s="0" t="n">
        <f aca="false">IF(A13302&lt;$N$2,$F$2,IF(A13302&lt;$N$3,$F$3,IF(A13302&lt;$N$4,$F$4,$F$5)))</f>
        <v>3</v>
      </c>
      <c r="C13302" s="6" t="n">
        <f aca="false">C13301*INDEX($G$2:$G$5,$B13302)+D13301*INDEX($H$2:$H$5,$B13302)+INDEX($K$2:$K$5,$B13302)</f>
        <v>0.52614608902092</v>
      </c>
      <c r="D13302" s="6" t="n">
        <f aca="false">C13301*INDEX($I$2:$I$5,$B13302)+D13301*INDEX($J$2:$J$5,$B13302)+INDEX($L$2:$L$5,$B13302)</f>
        <v>0.0767794804557929</v>
      </c>
    </row>
    <row r="13303" customFormat="false" ht="12.75" hidden="false" customHeight="false" outlineLevel="0" collapsed="false">
      <c r="A13303" s="5" t="n">
        <f aca="true">RAND()</f>
        <v>0.388989464887565</v>
      </c>
      <c r="B13303" s="0" t="n">
        <f aca="false">IF(A13303&lt;$N$2,$F$2,IF(A13303&lt;$N$3,$F$3,IF(A13303&lt;$N$4,$F$4,$F$5)))</f>
        <v>1</v>
      </c>
      <c r="C13303" s="6" t="n">
        <f aca="false">C13302*INDEX($G$2:$G$5,$B13303)+D13302*INDEX($H$2:$H$5,$B13303)+INDEX($K$2:$K$5,$B13303)</f>
        <v>0.524538870355626</v>
      </c>
      <c r="D13303" s="6" t="n">
        <f aca="false">C13302*INDEX($I$2:$I$5,$B13303)+D13302*INDEX($J$2:$J$5,$B13303)+INDEX($L$2:$L$5,$B13303)</f>
        <v>0.228718373613194</v>
      </c>
    </row>
    <row r="13304" customFormat="false" ht="12.75" hidden="false" customHeight="false" outlineLevel="0" collapsed="false">
      <c r="A13304" s="5" t="n">
        <f aca="true">RAND()</f>
        <v>0.847293030679648</v>
      </c>
      <c r="B13304" s="0" t="n">
        <f aca="false">IF(A13304&lt;$N$2,$F$2,IF(A13304&lt;$N$3,$F$3,IF(A13304&lt;$N$4,$F$4,$F$5)))</f>
        <v>2</v>
      </c>
      <c r="C13304" s="6" t="n">
        <f aca="false">C13303*INDEX($G$2:$G$5,$B13304)+D13303*INDEX($H$2:$H$5,$B13304)+INDEX($K$2:$K$5,$B13304)</f>
        <v>0.451643805023476</v>
      </c>
      <c r="D13304" s="6" t="n">
        <f aca="false">C13303*INDEX($I$2:$I$5,$B13304)+D13303*INDEX($J$2:$J$5,$B13304)+INDEX($L$2:$L$5,$B13304)</f>
        <v>0.212603304302171</v>
      </c>
    </row>
    <row r="13305" customFormat="false" ht="12.75" hidden="false" customHeight="false" outlineLevel="0" collapsed="false">
      <c r="A13305" s="5" t="n">
        <f aca="true">RAND()</f>
        <v>0.296105127822684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466311912724112</v>
      </c>
      <c r="D13305" s="6" t="n">
        <f aca="false">C13304*INDEX($I$2:$I$5,$B13305)+D13304*INDEX($J$2:$J$5,$B13305)+INDEX($L$2:$L$5,$B13305)</f>
        <v>0.346789384566674</v>
      </c>
    </row>
    <row r="13306" customFormat="false" ht="12.75" hidden="false" customHeight="false" outlineLevel="0" collapsed="false">
      <c r="A13306" s="5" t="n">
        <f aca="true">RAND()</f>
        <v>0.405934203227863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483730021131738</v>
      </c>
      <c r="D13306" s="6" t="n">
        <f aca="false">C13305*INDEX($I$2:$I$5,$B13306)+D13305*INDEX($J$2:$J$5,$B13306)+INDEX($L$2:$L$5,$B13306)</f>
        <v>0.460170646726314</v>
      </c>
    </row>
    <row r="13307" customFormat="false" ht="12.75" hidden="false" customHeight="false" outlineLevel="0" collapsed="false">
      <c r="A13307" s="5" t="n">
        <f aca="true">RAND()</f>
        <v>0.147441723854466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502713101869719</v>
      </c>
      <c r="D13307" s="6" t="n">
        <f aca="false">C13306*INDEX($I$2:$I$5,$B13307)+D13306*INDEX($J$2:$J$5,$B13307)+INDEX($L$2:$L$5,$B13307)</f>
        <v>0.555786868288767</v>
      </c>
    </row>
    <row r="13308" customFormat="false" ht="12.75" hidden="false" customHeight="false" outlineLevel="0" collapsed="false">
      <c r="A13308" s="5" t="n">
        <f aca="true">RAND()</f>
        <v>0.511986152589535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522367537614076</v>
      </c>
      <c r="D13308" s="6" t="n">
        <f aca="false">C13307*INDEX($I$2:$I$5,$B13308)+D13307*INDEX($J$2:$J$5,$B13308)+INDEX($L$2:$L$5,$B13308)</f>
        <v>0.636262666407983</v>
      </c>
    </row>
    <row r="13309" customFormat="false" ht="12.75" hidden="false" customHeight="false" outlineLevel="0" collapsed="false">
      <c r="A13309" s="5" t="n">
        <f aca="true">RAND()</f>
        <v>0.926844448875459</v>
      </c>
      <c r="B13309" s="0" t="n">
        <f aca="false">IF(A13309&lt;$N$2,$F$2,IF(A13309&lt;$N$3,$F$3,IF(A13309&lt;$N$4,$F$4,$F$5)))</f>
        <v>3</v>
      </c>
      <c r="C13309" s="6" t="n">
        <f aca="false">C13308*INDEX($G$2:$G$5,$B13309)+D13308*INDEX($H$2:$H$5,$B13309)+INDEX($K$2:$K$5,$B13309)</f>
        <v>0.676707203951348</v>
      </c>
      <c r="D13309" s="6" t="n">
        <f aca="false">C13308*INDEX($I$2:$I$5,$B13309)+D13308*INDEX($J$2:$J$5,$B13309)+INDEX($L$2:$L$5,$B13309)</f>
        <v>0.202609811718352</v>
      </c>
    </row>
    <row r="13310" customFormat="false" ht="12.75" hidden="false" customHeight="false" outlineLevel="0" collapsed="false">
      <c r="A13310" s="5" t="n">
        <f aca="true">RAND()</f>
        <v>0.631580073241026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657020979188273</v>
      </c>
      <c r="D13310" s="6" t="n">
        <f aca="false">C13309*INDEX($I$2:$I$5,$B13310)+D13309*INDEX($J$2:$J$5,$B13310)+INDEX($L$2:$L$5,$B13310)</f>
        <v>0.329977563602681</v>
      </c>
    </row>
    <row r="13311" customFormat="false" ht="12.75" hidden="false" customHeight="false" outlineLevel="0" collapsed="false">
      <c r="A13311" s="5" t="n">
        <f aca="true">RAND()</f>
        <v>0.246012807991195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645019981184143</v>
      </c>
      <c r="D13311" s="6" t="n">
        <f aca="false">C13310*INDEX($I$2:$I$5,$B13311)+D13310*INDEX($J$2:$J$5,$B13311)+INDEX($L$2:$L$5,$B13311)</f>
        <v>0.43884117526871</v>
      </c>
    </row>
    <row r="13312" customFormat="false" ht="12.75" hidden="false" customHeight="false" outlineLevel="0" collapsed="false">
      <c r="A13312" s="5" t="n">
        <f aca="true">RAND()</f>
        <v>0.236634128571509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63885908751028</v>
      </c>
      <c r="D13312" s="6" t="n">
        <f aca="false">C13311*INDEX($I$2:$I$5,$B13312)+D13311*INDEX($J$2:$J$5,$B13312)+INDEX($L$2:$L$5,$B13312)</f>
        <v>0.531710418499321</v>
      </c>
    </row>
    <row r="13313" customFormat="false" ht="12.75" hidden="false" customHeight="false" outlineLevel="0" collapsed="false">
      <c r="A13313" s="5" t="n">
        <f aca="true">RAND()</f>
        <v>0.670031237729634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637064650780702</v>
      </c>
      <c r="D13313" s="6" t="n">
        <f aca="false">C13312*INDEX($I$2:$I$5,$B13313)+D13312*INDEX($J$2:$J$5,$B13313)+INDEX($L$2:$L$5,$B13313)</f>
        <v>0.610784359068044</v>
      </c>
    </row>
    <row r="13314" customFormat="false" ht="12.75" hidden="false" customHeight="false" outlineLevel="0" collapsed="false">
      <c r="A13314" s="5" t="n">
        <f aca="true">RAND()</f>
        <v>0.419628114233044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638466909798334</v>
      </c>
      <c r="D13314" s="6" t="n">
        <f aca="false">C13313*INDEX($I$2:$I$5,$B13314)+D13313*INDEX($J$2:$J$5,$B13314)+INDEX($L$2:$L$5,$B13314)</f>
        <v>0.677984528769883</v>
      </c>
    </row>
    <row r="13315" customFormat="false" ht="12.75" hidden="false" customHeight="false" outlineLevel="0" collapsed="false">
      <c r="A13315" s="5" t="n">
        <f aca="true">RAND()</f>
        <v>0.727187012734347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642143833983271</v>
      </c>
      <c r="D13315" s="6" t="n">
        <f aca="false">C13314*INDEX($I$2:$I$5,$B13315)+D13314*INDEX($J$2:$J$5,$B13315)+INDEX($L$2:$L$5,$B13315)</f>
        <v>0.734985589263092</v>
      </c>
    </row>
    <row r="13316" customFormat="false" ht="12.75" hidden="false" customHeight="false" outlineLevel="0" collapsed="false">
      <c r="A13316" s="5" t="n">
        <f aca="true">RAND()</f>
        <v>0.857999386148133</v>
      </c>
      <c r="B13316" s="0" t="n">
        <f aca="false">IF(A13316&lt;$N$2,$F$2,IF(A13316&lt;$N$3,$F$3,IF(A13316&lt;$N$4,$F$4,$F$5)))</f>
        <v>2</v>
      </c>
      <c r="C13316" s="6" t="n">
        <f aca="false">C13315*INDEX($G$2:$G$5,$B13316)+D13315*INDEX($H$2:$H$5,$B13316)+INDEX($K$2:$K$5,$B13316)</f>
        <v>0.360395592121246</v>
      </c>
      <c r="D13316" s="6" t="n">
        <f aca="false">C13315*INDEX($I$2:$I$5,$B13316)+D13315*INDEX($J$2:$J$5,$B13316)+INDEX($L$2:$L$5,$B13316)</f>
        <v>0.338916667565048</v>
      </c>
    </row>
    <row r="13317" customFormat="false" ht="12.75" hidden="false" customHeight="false" outlineLevel="0" collapsed="false">
      <c r="A13317" s="5" t="n">
        <f aca="true">RAND()</f>
        <v>0.905644882334544</v>
      </c>
      <c r="B13317" s="0" t="n">
        <f aca="false">IF(A13317&lt;$N$2,$F$2,IF(A13317&lt;$N$3,$F$3,IF(A13317&lt;$N$4,$F$4,$F$5)))</f>
        <v>3</v>
      </c>
      <c r="C13317" s="6" t="n">
        <f aca="false">C13316*INDEX($G$2:$G$5,$B13317)+D13316*INDEX($H$2:$H$5,$B13317)+INDEX($K$2:$K$5,$B13317)</f>
        <v>0.616854078102722</v>
      </c>
      <c r="D13317" s="6" t="n">
        <f aca="false">C13316*INDEX($I$2:$I$5,$B13317)+D13316*INDEX($J$2:$J$5,$B13317)+INDEX($L$2:$L$5,$B13317)</f>
        <v>0.0900261041644403</v>
      </c>
    </row>
    <row r="13318" customFormat="false" ht="12.75" hidden="false" customHeight="false" outlineLevel="0" collapsed="false">
      <c r="A13318" s="5" t="n">
        <f aca="true">RAND()</f>
        <v>0.568329163484137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602040078163295</v>
      </c>
      <c r="D13318" s="6" t="n">
        <f aca="false">C13317*INDEX($I$2:$I$5,$B13318)+D13317*INDEX($J$2:$J$5,$B13318)+INDEX($L$2:$L$5,$B13318)</f>
        <v>0.236608561545809</v>
      </c>
    </row>
    <row r="13319" customFormat="false" ht="12.75" hidden="false" customHeight="false" outlineLevel="0" collapsed="false">
      <c r="A13319" s="5" t="n">
        <f aca="true">RAND()</f>
        <v>0.205965882805674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594886543137832</v>
      </c>
      <c r="D13319" s="6" t="n">
        <f aca="false">C13318*INDEX($I$2:$I$5,$B13319)+D13318*INDEX($J$2:$J$5,$B13319)+INDEX($L$2:$L$5,$B13319)</f>
        <v>0.36160518586035</v>
      </c>
    </row>
    <row r="13320" customFormat="false" ht="12.75" hidden="false" customHeight="false" outlineLevel="0" collapsed="false">
      <c r="A13320" s="5" t="n">
        <f aca="true">RAND()</f>
        <v>0.376750277340293</v>
      </c>
      <c r="B13320" s="0" t="n">
        <f aca="false">IF(A13320&lt;$N$2,$F$2,IF(A13320&lt;$N$3,$F$3,IF(A13320&lt;$N$4,$F$4,$F$5)))</f>
        <v>1</v>
      </c>
      <c r="C13320" s="6" t="n">
        <f aca="false">C13319*INDEX($G$2:$G$5,$B13320)+D13319*INDEX($H$2:$H$5,$B13320)+INDEX($K$2:$K$5,$B13320)</f>
        <v>0.593438067000853</v>
      </c>
      <c r="D13320" s="6" t="n">
        <f aca="false">C13319*INDEX($I$2:$I$5,$B13320)+D13319*INDEX($J$2:$J$5,$B13320)+INDEX($L$2:$L$5,$B13320)</f>
        <v>0.467992000699337</v>
      </c>
    </row>
    <row r="13321" customFormat="false" ht="12.75" hidden="false" customHeight="false" outlineLevel="0" collapsed="false">
      <c r="A13321" s="5" t="n">
        <f aca="true">RAND()</f>
        <v>0.657369455766172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596144622909599</v>
      </c>
      <c r="D13321" s="6" t="n">
        <f aca="false">C13320*INDEX($I$2:$I$5,$B13321)+D13320*INDEX($J$2:$J$5,$B13321)+INDEX($L$2:$L$5,$B13321)</f>
        <v>0.558368000114706</v>
      </c>
    </row>
    <row r="13322" customFormat="false" ht="12.75" hidden="false" customHeight="false" outlineLevel="0" collapsed="false">
      <c r="A13322" s="5" t="n">
        <f aca="true">RAND()</f>
        <v>0.839813904402462</v>
      </c>
      <c r="B13322" s="0" t="n">
        <f aca="false">IF(A13322&lt;$N$2,$F$2,IF(A13322&lt;$N$3,$F$3,IF(A13322&lt;$N$4,$F$4,$F$5)))</f>
        <v>2</v>
      </c>
      <c r="C13322" s="6" t="n">
        <f aca="false">C13321*INDEX($G$2:$G$5,$B13322)+D13321*INDEX($H$2:$H$5,$B13322)+INDEX($K$2:$K$5,$B13322)</f>
        <v>0.391249322687268</v>
      </c>
      <c r="D13322" s="6" t="n">
        <f aca="false">C13321*INDEX($I$2:$I$5,$B13322)+D13321*INDEX($J$2:$J$5,$B13322)+INDEX($L$2:$L$5,$B13322)</f>
        <v>0.293727180800166</v>
      </c>
    </row>
    <row r="13323" customFormat="false" ht="12.75" hidden="false" customHeight="false" outlineLevel="0" collapsed="false">
      <c r="A13323" s="5" t="n">
        <f aca="true">RAND()</f>
        <v>0.10022433816792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418038580651096</v>
      </c>
      <c r="D13323" s="6" t="n">
        <f aca="false">C13322*INDEX($I$2:$I$5,$B13323)+D13322*INDEX($J$2:$J$5,$B13323)+INDEX($L$2:$L$5,$B13323)</f>
        <v>0.417898151559912</v>
      </c>
    </row>
    <row r="13324" customFormat="false" ht="12.75" hidden="false" customHeight="false" outlineLevel="0" collapsed="false">
      <c r="A13324" s="5" t="n">
        <f aca="true">RAND()</f>
        <v>0.729053133602651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445376986580498</v>
      </c>
      <c r="D13324" s="6" t="n">
        <f aca="false">C13323*INDEX($I$2:$I$5,$B13324)+D13323*INDEX($J$2:$J$5,$B13324)+INDEX($L$2:$L$5,$B13324)</f>
        <v>0.522328103190275</v>
      </c>
    </row>
    <row r="13325" customFormat="false" ht="12.75" hidden="false" customHeight="false" outlineLevel="0" collapsed="false">
      <c r="A13325" s="5" t="n">
        <f aca="true">RAND()</f>
        <v>0.46843999412783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472451201424883</v>
      </c>
      <c r="D13325" s="6" t="n">
        <f aca="false">C13324*INDEX($I$2:$I$5,$B13325)+D13324*INDEX($J$2:$J$5,$B13325)+INDEX($L$2:$L$5,$B13325)</f>
        <v>0.609977611105065</v>
      </c>
    </row>
    <row r="13326" customFormat="false" ht="12.75" hidden="false" customHeight="false" outlineLevel="0" collapsed="false">
      <c r="A13326" s="5" t="n">
        <f aca="true">RAND()</f>
        <v>0.945463288265261</v>
      </c>
      <c r="B13326" s="0" t="n">
        <f aca="false">IF(A13326&lt;$N$2,$F$2,IF(A13326&lt;$N$3,$F$3,IF(A13326&lt;$N$4,$F$4,$F$5)))</f>
        <v>3</v>
      </c>
      <c r="C13326" s="6" t="n">
        <f aca="false">C13325*INDEX($G$2:$G$5,$B13326)+D13325*INDEX($H$2:$H$5,$B13326)+INDEX($K$2:$K$5,$B13326)</f>
        <v>0.676755983729001</v>
      </c>
      <c r="D13326" s="6" t="n">
        <f aca="false">C13325*INDEX($I$2:$I$5,$B13326)+D13325*INDEX($J$2:$J$5,$B13326)+INDEX($L$2:$L$5,$B13326)</f>
        <v>0.18340200620237</v>
      </c>
    </row>
    <row r="13327" customFormat="false" ht="12.75" hidden="false" customHeight="false" outlineLevel="0" collapsed="false">
      <c r="A13327" s="5" t="n">
        <f aca="true">RAND()</f>
        <v>0.717753354064183</v>
      </c>
      <c r="B13327" s="0" t="n">
        <f aca="false">IF(A13327&lt;$N$2,$F$2,IF(A13327&lt;$N$3,$F$3,IF(A13327&lt;$N$4,$F$4,$F$5)))</f>
        <v>1</v>
      </c>
      <c r="C13327" s="6" t="n">
        <f aca="false">C13326*INDEX($G$2:$G$5,$B13327)+D13326*INDEX($H$2:$H$5,$B13327)+INDEX($K$2:$K$5,$B13327)</f>
        <v>0.65635170441541</v>
      </c>
      <c r="D13327" s="6" t="n">
        <f aca="false">C13326*INDEX($I$2:$I$5,$B13327)+D13326*INDEX($J$2:$J$5,$B13327)+INDEX($L$2:$L$5,$B13327)</f>
        <v>0.313668331867839</v>
      </c>
    </row>
    <row r="13328" customFormat="false" ht="12.75" hidden="false" customHeight="false" outlineLevel="0" collapsed="false">
      <c r="A13328" s="5" t="n">
        <f aca="true">RAND()</f>
        <v>0.444199528943838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643848325327793</v>
      </c>
      <c r="D13328" s="6" t="n">
        <f aca="false">C13327*INDEX($I$2:$I$5,$B13328)+D13327*INDEX($J$2:$J$5,$B13328)+INDEX($L$2:$L$5,$B13328)</f>
        <v>0.425019400692425</v>
      </c>
    </row>
    <row r="13329" customFormat="false" ht="12.75" hidden="false" customHeight="false" outlineLevel="0" collapsed="false">
      <c r="A13329" s="5" t="n">
        <f aca="true">RAND()</f>
        <v>0.444436757032107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637352946028916</v>
      </c>
      <c r="D13329" s="6" t="n">
        <f aca="false">C13328*INDEX($I$2:$I$5,$B13329)+D13328*INDEX($J$2:$J$5,$B13329)+INDEX($L$2:$L$5,$B13329)</f>
        <v>0.520019083150741</v>
      </c>
    </row>
    <row r="13330" customFormat="false" ht="12.75" hidden="false" customHeight="false" outlineLevel="0" collapsed="false">
      <c r="A13330" s="5" t="n">
        <f aca="true">RAND()</f>
        <v>0.119722193123262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635353357255127</v>
      </c>
      <c r="D13330" s="6" t="n">
        <f aca="false">C13329*INDEX($I$2:$I$5,$B13330)+D13329*INDEX($J$2:$J$5,$B13330)+INDEX($L$2:$L$5,$B13330)</f>
        <v>0.600914142591909</v>
      </c>
    </row>
    <row r="13331" customFormat="false" ht="12.75" hidden="false" customHeight="false" outlineLevel="0" collapsed="false">
      <c r="A13331" s="5" t="n">
        <f aca="true">RAND()</f>
        <v>0.0747638933637662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636648823585503</v>
      </c>
      <c r="D13331" s="6" t="n">
        <f aca="false">C13330*INDEX($I$2:$I$5,$B13331)+D13330*INDEX($J$2:$J$5,$B13331)+INDEX($L$2:$L$5,$B13331)</f>
        <v>0.669668032842091</v>
      </c>
    </row>
    <row r="13332" customFormat="false" ht="12.75" hidden="false" customHeight="false" outlineLevel="0" collapsed="false">
      <c r="A13332" s="5" t="n">
        <f aca="true">RAND()</f>
        <v>0.337806322812248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640292568439249</v>
      </c>
      <c r="D13332" s="6" t="n">
        <f aca="false">C13331*INDEX($I$2:$I$5,$B13332)+D13331*INDEX($J$2:$J$5,$B13332)+INDEX($L$2:$L$5,$B13332)</f>
        <v>0.727992153410272</v>
      </c>
    </row>
    <row r="13333" customFormat="false" ht="12.75" hidden="false" customHeight="false" outlineLevel="0" collapsed="false">
      <c r="A13333" s="5" t="n">
        <f aca="true">RAND()</f>
        <v>0.825887909795455</v>
      </c>
      <c r="B13333" s="0" t="n">
        <f aca="false">IF(A13333&lt;$N$2,$F$2,IF(A13333&lt;$N$3,$F$3,IF(A13333&lt;$N$4,$F$4,$F$5)))</f>
        <v>2</v>
      </c>
      <c r="C13333" s="6" t="n">
        <f aca="false">C13332*INDEX($G$2:$G$5,$B13333)+D13332*INDEX($H$2:$H$5,$B13333)+INDEX($K$2:$K$5,$B13333)</f>
        <v>0.361611409311811</v>
      </c>
      <c r="D13333" s="6" t="n">
        <f aca="false">C13332*INDEX($I$2:$I$5,$B13333)+D13332*INDEX($J$2:$J$5,$B13333)+INDEX($L$2:$L$5,$B13333)</f>
        <v>0.337120574689094</v>
      </c>
    </row>
    <row r="13334" customFormat="false" ht="12.75" hidden="false" customHeight="false" outlineLevel="0" collapsed="false">
      <c r="A13334" s="5" t="n">
        <f aca="true">RAND()</f>
        <v>0.352035836070114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394481547769224</v>
      </c>
      <c r="D13334" s="6" t="n">
        <f aca="false">C13333*INDEX($I$2:$I$5,$B13334)+D13333*INDEX($J$2:$J$5,$B13334)+INDEX($L$2:$L$5,$B13334)</f>
        <v>0.455835745766504</v>
      </c>
    </row>
    <row r="13335" customFormat="false" ht="12.75" hidden="false" customHeight="false" outlineLevel="0" collapsed="false">
      <c r="A13335" s="5" t="n">
        <f aca="true">RAND()</f>
        <v>0.234202290461187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426780756649432</v>
      </c>
      <c r="D13335" s="6" t="n">
        <f aca="false">C13334*INDEX($I$2:$I$5,$B13335)+D13334*INDEX($J$2:$J$5,$B13335)+INDEX($L$2:$L$5,$B13335)</f>
        <v>0.5554087308883</v>
      </c>
    </row>
    <row r="13336" customFormat="false" ht="12.75" hidden="false" customHeight="false" outlineLevel="0" collapsed="false">
      <c r="A13336" s="5" t="n">
        <f aca="true">RAND()</f>
        <v>0.821016537944074</v>
      </c>
      <c r="B13336" s="0" t="n">
        <f aca="false">IF(A13336&lt;$N$2,$F$2,IF(A13336&lt;$N$3,$F$3,IF(A13336&lt;$N$4,$F$4,$F$5)))</f>
        <v>2</v>
      </c>
      <c r="C13336" s="6" t="n">
        <f aca="false">C13335*INDEX($G$2:$G$5,$B13336)+D13335*INDEX($H$2:$H$5,$B13336)+INDEX($K$2:$K$5,$B13336)</f>
        <v>0.358553435879182</v>
      </c>
      <c r="D13336" s="6" t="n">
        <f aca="false">C13335*INDEX($I$2:$I$5,$B13336)+D13335*INDEX($J$2:$J$5,$B13336)+INDEX($L$2:$L$5,$B13336)</f>
        <v>0.254867970987767</v>
      </c>
    </row>
    <row r="13337" customFormat="false" ht="12.75" hidden="false" customHeight="false" outlineLevel="0" collapsed="false">
      <c r="A13337" s="5" t="n">
        <f aca="true">RAND()</f>
        <v>0.787319416269255</v>
      </c>
      <c r="B13337" s="0" t="n">
        <f aca="false">IF(A13337&lt;$N$2,$F$2,IF(A13337&lt;$N$3,$F$3,IF(A13337&lt;$N$4,$F$4,$F$5)))</f>
        <v>2</v>
      </c>
      <c r="C13337" s="6" t="n">
        <f aca="false">C13336*INDEX($G$2:$G$5,$B13337)+D13336*INDEX($H$2:$H$5,$B13337)+INDEX($K$2:$K$5,$B13337)</f>
        <v>0.413034865424964</v>
      </c>
      <c r="D13337" s="6" t="n">
        <f aca="false">C13336*INDEX($I$2:$I$5,$B13337)+D13336*INDEX($J$2:$J$5,$B13337)+INDEX($L$2:$L$5,$B13337)</f>
        <v>0.180242066793285</v>
      </c>
    </row>
    <row r="13338" customFormat="false" ht="12.75" hidden="false" customHeight="false" outlineLevel="0" collapsed="false">
      <c r="A13338" s="5" t="n">
        <f aca="true">RAND()</f>
        <v>0.187237940099224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432335557217146</v>
      </c>
      <c r="D13338" s="6" t="n">
        <f aca="false">C13337*INDEX($I$2:$I$5,$B13338)+D13337*INDEX($J$2:$J$5,$B13338)+INDEX($L$2:$L$5,$B13338)</f>
        <v>0.320743224686775</v>
      </c>
    </row>
    <row r="13339" customFormat="false" ht="12.75" hidden="false" customHeight="false" outlineLevel="0" collapsed="false">
      <c r="A13339" s="5" t="n">
        <f aca="true">RAND()</f>
        <v>0.200905442862224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453920387390767</v>
      </c>
      <c r="D13339" s="6" t="n">
        <f aca="false">C13338*INDEX($I$2:$I$5,$B13339)+D13338*INDEX($J$2:$J$5,$B13339)+INDEX($L$2:$L$5,$B13339)</f>
        <v>0.439314582142038</v>
      </c>
    </row>
    <row r="13340" customFormat="false" ht="12.75" hidden="false" customHeight="false" outlineLevel="0" collapsed="false">
      <c r="A13340" s="5" t="n">
        <f aca="true">RAND()</f>
        <v>0.83133727372237</v>
      </c>
      <c r="B13340" s="0" t="n">
        <f aca="false">IF(A13340&lt;$N$2,$F$2,IF(A13340&lt;$N$3,$F$3,IF(A13340&lt;$N$4,$F$4,$F$5)))</f>
        <v>2</v>
      </c>
      <c r="C13340" s="6" t="n">
        <f aca="false">C13339*INDEX($G$2:$G$5,$B13340)+D13339*INDEX($H$2:$H$5,$B13340)+INDEX($K$2:$K$5,$B13340)</f>
        <v>0.390137220751881</v>
      </c>
      <c r="D13340" s="6" t="n">
        <f aca="false">C13339*INDEX($I$2:$I$5,$B13340)+D13339*INDEX($J$2:$J$5,$B13340)+INDEX($L$2:$L$5,$B13340)</f>
        <v>0.238130980232295</v>
      </c>
    </row>
    <row r="13341" customFormat="false" ht="12.75" hidden="false" customHeight="false" outlineLevel="0" collapsed="false">
      <c r="A13341" s="5" t="n">
        <f aca="true">RAND()</f>
        <v>0.258290881337886</v>
      </c>
      <c r="B13341" s="0" t="n">
        <f aca="false">IF(A13341&lt;$N$2,$F$2,IF(A13341&lt;$N$3,$F$3,IF(A13341&lt;$N$4,$F$4,$F$5)))</f>
        <v>1</v>
      </c>
      <c r="C13341" s="6" t="n">
        <f aca="false">C13340*INDEX($G$2:$G$5,$B13341)+D13340*INDEX($H$2:$H$5,$B13341)+INDEX($K$2:$K$5,$B13341)</f>
        <v>0.415037346686942</v>
      </c>
      <c r="D13341" s="6" t="n">
        <f aca="false">C13340*INDEX($I$2:$I$5,$B13341)+D13340*INDEX($J$2:$J$5,$B13341)+INDEX($L$2:$L$5,$B13341)</f>
        <v>0.370738125049399</v>
      </c>
    </row>
    <row r="13342" customFormat="false" ht="12.75" hidden="false" customHeight="false" outlineLevel="0" collapsed="false">
      <c r="A13342" s="5" t="n">
        <f aca="true">RAND()</f>
        <v>0.864543761144591</v>
      </c>
      <c r="B13342" s="0" t="n">
        <f aca="false">IF(A13342&lt;$N$2,$F$2,IF(A13342&lt;$N$3,$F$3,IF(A13342&lt;$N$4,$F$4,$F$5)))</f>
        <v>3</v>
      </c>
      <c r="C13342" s="6" t="n">
        <f aca="false">C13341*INDEX($G$2:$G$5,$B13342)+D13341*INDEX($H$2:$H$5,$B13342)+INDEX($K$2:$K$5,$B13342)</f>
        <v>0.617663287385939</v>
      </c>
      <c r="D13342" s="6" t="n">
        <f aca="false">C13341*INDEX($I$2:$I$5,$B13342)+D13341*INDEX($J$2:$J$5,$B13342)+INDEX($L$2:$L$5,$B13342)</f>
        <v>0.111774645775312</v>
      </c>
    </row>
    <row r="13343" customFormat="false" ht="12.75" hidden="false" customHeight="false" outlineLevel="0" collapsed="false">
      <c r="A13343" s="5" t="n">
        <f aca="true">RAND()</f>
        <v>0.695513332903386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603531792884348</v>
      </c>
      <c r="D13343" s="6" t="n">
        <f aca="false">C13342*INDEX($I$2:$I$5,$B13343)+D13342*INDEX($J$2:$J$5,$B13343)+INDEX($L$2:$L$5,$B13343)</f>
        <v>0.25504313262996</v>
      </c>
    </row>
    <row r="13344" customFormat="false" ht="12.75" hidden="false" customHeight="false" outlineLevel="0" collapsed="false">
      <c r="A13344" s="5" t="n">
        <f aca="true">RAND()</f>
        <v>0.692077487625075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59683508806612</v>
      </c>
      <c r="D13344" s="6" t="n">
        <f aca="false">C13343*INDEX($I$2:$I$5,$B13344)+D13343*INDEX($J$2:$J$5,$B13344)+INDEX($L$2:$L$5,$B13344)</f>
        <v>0.377200943266115</v>
      </c>
    </row>
    <row r="13345" customFormat="false" ht="12.75" hidden="false" customHeight="false" outlineLevel="0" collapsed="false">
      <c r="A13345" s="5" t="n">
        <f aca="true">RAND()</f>
        <v>0.962317061552719</v>
      </c>
      <c r="B13345" s="0" t="n">
        <f aca="false">IF(A13345&lt;$N$2,$F$2,IF(A13345&lt;$N$3,$F$3,IF(A13345&lt;$N$4,$F$4,$F$5)))</f>
        <v>3</v>
      </c>
      <c r="C13345" s="6" t="n">
        <f aca="false">C13344*INDEX($G$2:$G$5,$B13345)+D13344*INDEX($H$2:$H$5,$B13345)+INDEX($K$2:$K$5,$B13345)</f>
        <v>0.592222603734393</v>
      </c>
      <c r="D13345" s="6" t="n">
        <f aca="false">C13344*INDEX($I$2:$I$5,$B13345)+D13344*INDEX($J$2:$J$5,$B13345)+INDEX($L$2:$L$5,$B13345)</f>
        <v>0.160573746451261</v>
      </c>
    </row>
    <row r="13346" customFormat="false" ht="12.75" hidden="false" customHeight="false" outlineLevel="0" collapsed="false">
      <c r="A13346" s="5" t="n">
        <f aca="true">RAND()</f>
        <v>0.672030301991538</v>
      </c>
      <c r="B13346" s="0" t="n">
        <f aca="false">IF(A13346&lt;$N$2,$F$2,IF(A13346&lt;$N$3,$F$3,IF(A13346&lt;$N$4,$F$4,$F$5)))</f>
        <v>1</v>
      </c>
      <c r="C13346" s="6" t="n">
        <f aca="false">C13345*INDEX($G$2:$G$5,$B13346)+D13345*INDEX($H$2:$H$5,$B13346)+INDEX($K$2:$K$5,$B13346)</f>
        <v>0.583738219189196</v>
      </c>
      <c r="D13346" s="6" t="n">
        <f aca="false">C13345*INDEX($I$2:$I$5,$B13346)+D13345*INDEX($J$2:$J$5,$B13346)+INDEX($L$2:$L$5,$B13346)</f>
        <v>0.297414874398948</v>
      </c>
    </row>
    <row r="13347" customFormat="false" ht="12.75" hidden="false" customHeight="false" outlineLevel="0" collapsed="false">
      <c r="A13347" s="5" t="n">
        <f aca="true">RAND()</f>
        <v>0.555057213324132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581598098444388</v>
      </c>
      <c r="D13347" s="6" t="n">
        <f aca="false">C13346*INDEX($I$2:$I$5,$B13347)+D13346*INDEX($J$2:$J$5,$B13347)+INDEX($L$2:$L$5,$B13347)</f>
        <v>0.413906914254706</v>
      </c>
    </row>
    <row r="13348" customFormat="false" ht="12.75" hidden="false" customHeight="false" outlineLevel="0" collapsed="false">
      <c r="A13348" s="5" t="n">
        <f aca="true">RAND()</f>
        <v>0.57815734130365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58409134140671</v>
      </c>
      <c r="D13348" s="6" t="n">
        <f aca="false">C13347*INDEX($I$2:$I$5,$B13348)+D13347*INDEX($J$2:$J$5,$B13348)+INDEX($L$2:$L$5,$B13348)</f>
        <v>0.512887840559803</v>
      </c>
    </row>
    <row r="13349" customFormat="false" ht="12.75" hidden="false" customHeight="false" outlineLevel="0" collapsed="false">
      <c r="A13349" s="5" t="n">
        <f aca="true">RAND()</f>
        <v>0.069946622023107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589870398955009</v>
      </c>
      <c r="D13349" s="6" t="n">
        <f aca="false">C13348*INDEX($I$2:$I$5,$B13349)+D13348*INDEX($J$2:$J$5,$B13349)+INDEX($L$2:$L$5,$B13349)</f>
        <v>0.596830397003225</v>
      </c>
    </row>
    <row r="13350" customFormat="false" ht="12.75" hidden="false" customHeight="false" outlineLevel="0" collapsed="false">
      <c r="A13350" s="5" t="n">
        <f aca="true">RAND()</f>
        <v>0.0377636659799228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597882693401922</v>
      </c>
      <c r="D13350" s="6" t="n">
        <f aca="false">C13349*INDEX($I$2:$I$5,$B13350)+D13349*INDEX($J$2:$J$5,$B13350)+INDEX($L$2:$L$5,$B13350)</f>
        <v>0.667883802294403</v>
      </c>
    </row>
    <row r="13351" customFormat="false" ht="12.75" hidden="false" customHeight="false" outlineLevel="0" collapsed="false">
      <c r="A13351" s="5" t="n">
        <f aca="true">RAND()</f>
        <v>0.401526591752172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607314107383125</v>
      </c>
      <c r="D13351" s="6" t="n">
        <f aca="false">C13350*INDEX($I$2:$I$5,$B13351)+D13350*INDEX($J$2:$J$5,$B13351)+INDEX($L$2:$L$5,$B13351)</f>
        <v>0.727911688492077</v>
      </c>
    </row>
    <row r="13352" customFormat="false" ht="12.75" hidden="false" customHeight="false" outlineLevel="0" collapsed="false">
      <c r="A13352" s="5" t="n">
        <f aca="true">RAND()</f>
        <v>0.601674699761433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61754240964248</v>
      </c>
      <c r="D13352" s="6" t="n">
        <f aca="false">C13351*INDEX($I$2:$I$5,$B13352)+D13351*INDEX($J$2:$J$5,$B13352)+INDEX($L$2:$L$5,$B13352)</f>
        <v>0.778526401556597</v>
      </c>
    </row>
    <row r="13353" customFormat="false" ht="12.75" hidden="false" customHeight="false" outlineLevel="0" collapsed="false">
      <c r="A13353" s="5" t="n">
        <f aca="true">RAND()</f>
        <v>0.115526539771252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628098982644059</v>
      </c>
      <c r="D13353" s="6" t="n">
        <f aca="false">C13352*INDEX($I$2:$I$5,$B13353)+D13352*INDEX($J$2:$J$5,$B13353)+INDEX($L$2:$L$5,$B13353)</f>
        <v>0.82111984576478</v>
      </c>
    </row>
    <row r="13354" customFormat="false" ht="12.75" hidden="false" customHeight="false" outlineLevel="0" collapsed="false">
      <c r="A13354" s="5" t="n">
        <f aca="true">RAND()</f>
        <v>0.399189839443149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638637470558103</v>
      </c>
      <c r="D13354" s="6" t="n">
        <f aca="false">C13353*INDEX($I$2:$I$5,$B13354)+D13353*INDEX($J$2:$J$5,$B13354)+INDEX($L$2:$L$5,$B13354)</f>
        <v>0.856891086696468</v>
      </c>
    </row>
    <row r="13355" customFormat="false" ht="12.75" hidden="false" customHeight="false" outlineLevel="0" collapsed="false">
      <c r="A13355" s="5" t="n">
        <f aca="true">RAND()</f>
        <v>0.277103427905286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648908182711599</v>
      </c>
      <c r="D13355" s="6" t="n">
        <f aca="false">C13354*INDEX($I$2:$I$5,$B13355)+D13354*INDEX($J$2:$J$5,$B13355)+INDEX($L$2:$L$5,$B13355)</f>
        <v>0.886870946194651</v>
      </c>
    </row>
    <row r="13356" customFormat="false" ht="12.75" hidden="false" customHeight="false" outlineLevel="0" collapsed="false">
      <c r="A13356" s="5" t="n">
        <f aca="true">RAND()</f>
        <v>0.407468496463788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658737272131349</v>
      </c>
      <c r="D13356" s="6" t="n">
        <f aca="false">C13355*INDEX($I$2:$I$5,$B13356)+D13355*INDEX($J$2:$J$5,$B13356)+INDEX($L$2:$L$5,$B13356)</f>
        <v>0.91194383055893</v>
      </c>
    </row>
    <row r="13357" customFormat="false" ht="12.75" hidden="false" customHeight="false" outlineLevel="0" collapsed="false">
      <c r="A13357" s="5" t="n">
        <f aca="true">RAND()</f>
        <v>0.867812992791319</v>
      </c>
      <c r="B13357" s="0" t="n">
        <f aca="false">IF(A13357&lt;$N$2,$F$2,IF(A13357&lt;$N$3,$F$3,IF(A13357&lt;$N$4,$F$4,$F$5)))</f>
        <v>3</v>
      </c>
      <c r="C13357" s="6" t="n">
        <f aca="false">C13356*INDEX($G$2:$G$5,$B13357)+D13356*INDEX($H$2:$H$5,$B13357)+INDEX($K$2:$K$5,$B13357)</f>
        <v>0.734269513228475</v>
      </c>
      <c r="D13357" s="6" t="n">
        <f aca="false">C13356*INDEX($I$2:$I$5,$B13357)+D13356*INDEX($J$2:$J$5,$B13357)+INDEX($L$2:$L$5,$B13357)</f>
        <v>0.303402378596617</v>
      </c>
    </row>
    <row r="13358" customFormat="false" ht="12.75" hidden="false" customHeight="false" outlineLevel="0" collapsed="false">
      <c r="A13358" s="5" t="n">
        <f aca="true">RAND()</f>
        <v>0.362895192599958</v>
      </c>
      <c r="B13358" s="0" t="n">
        <f aca="false">IF(A13358&lt;$N$2,$F$2,IF(A13358&lt;$N$3,$F$3,IF(A13358&lt;$N$4,$F$4,$F$5)))</f>
        <v>1</v>
      </c>
      <c r="C13358" s="6" t="n">
        <f aca="false">C13357*INDEX($G$2:$G$5,$B13358)+D13357*INDEX($H$2:$H$5,$B13358)+INDEX($K$2:$K$5,$B13358)</f>
        <v>0.70962070473905</v>
      </c>
      <c r="D13358" s="6" t="n">
        <f aca="false">C13357*INDEX($I$2:$I$5,$B13358)+D13357*INDEX($J$2:$J$5,$B13358)+INDEX($L$2:$L$5,$B13358)</f>
        <v>0.413420647439074</v>
      </c>
    </row>
    <row r="13359" customFormat="false" ht="12.75" hidden="false" customHeight="false" outlineLevel="0" collapsed="false">
      <c r="A13359" s="5" t="n">
        <f aca="true">RAND()</f>
        <v>0.583950273818646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692764542278699</v>
      </c>
      <c r="D13359" s="6" t="n">
        <f aca="false">C13358*INDEX($I$2:$I$5,$B13359)+D13358*INDEX($J$2:$J$5,$B13359)+INDEX($L$2:$L$5,$B13359)</f>
        <v>0.507738163600429</v>
      </c>
    </row>
    <row r="13360" customFormat="false" ht="12.75" hidden="false" customHeight="false" outlineLevel="0" collapsed="false">
      <c r="A13360" s="5" t="n">
        <f aca="true">RAND()</f>
        <v>0.935998461325587</v>
      </c>
      <c r="B13360" s="0" t="n">
        <f aca="false">IF(A13360&lt;$N$2,$F$2,IF(A13360&lt;$N$3,$F$3,IF(A13360&lt;$N$4,$F$4,$F$5)))</f>
        <v>3</v>
      </c>
      <c r="C13360" s="6" t="n">
        <f aca="false">C13359*INDEX($G$2:$G$5,$B13360)+D13359*INDEX($H$2:$H$5,$B13360)+INDEX($K$2:$K$5,$B13360)</f>
        <v>0.614775218957117</v>
      </c>
      <c r="D13360" s="6" t="n">
        <f aca="false">C13359*INDEX($I$2:$I$5,$B13360)+D13359*INDEX($J$2:$J$5,$B13360)+INDEX($L$2:$L$5,$B13360)</f>
        <v>0.216452725765763</v>
      </c>
    </row>
    <row r="13361" customFormat="false" ht="12.75" hidden="false" customHeight="false" outlineLevel="0" collapsed="false">
      <c r="A13361" s="5" t="n">
        <f aca="true">RAND()</f>
        <v>0.155165480568838</v>
      </c>
      <c r="B13361" s="0" t="n">
        <f aca="false">IF(A13361&lt;$N$2,$F$2,IF(A13361&lt;$N$3,$F$3,IF(A13361&lt;$N$4,$F$4,$F$5)))</f>
        <v>1</v>
      </c>
      <c r="C13361" s="6" t="n">
        <f aca="false">C13360*INDEX($G$2:$G$5,$B13361)+D13360*INDEX($H$2:$H$5,$B13361)+INDEX($K$2:$K$5,$B13361)</f>
        <v>0.604952911747925</v>
      </c>
      <c r="D13361" s="6" t="n">
        <f aca="false">C13360*INDEX($I$2:$I$5,$B13361)+D13360*INDEX($J$2:$J$5,$B13361)+INDEX($L$2:$L$5,$B13361)</f>
        <v>0.34402168107372</v>
      </c>
    </row>
    <row r="13362" customFormat="false" ht="12.75" hidden="false" customHeight="false" outlineLevel="0" collapsed="false">
      <c r="A13362" s="5" t="n">
        <f aca="true">RAND()</f>
        <v>0.0755025589674669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601333824273716</v>
      </c>
      <c r="D13362" s="6" t="n">
        <f aca="false">C13361*INDEX($I$2:$I$5,$B13362)+D13361*INDEX($J$2:$J$5,$B13362)+INDEX($L$2:$L$5,$B13362)</f>
        <v>0.452691149496915</v>
      </c>
    </row>
    <row r="13363" customFormat="false" ht="12.75" hidden="false" customHeight="false" outlineLevel="0" collapsed="false">
      <c r="A13363" s="5" t="n">
        <f aca="true">RAND()</f>
        <v>0.299591535412321</v>
      </c>
      <c r="B13363" s="0" t="n">
        <f aca="false">IF(A13363&lt;$N$2,$F$2,IF(A13363&lt;$N$3,$F$3,IF(A13363&lt;$N$4,$F$4,$F$5)))</f>
        <v>1</v>
      </c>
      <c r="C13363" s="6" t="n">
        <f aca="false">C13362*INDEX($G$2:$G$5,$B13363)+D13362*INDEX($H$2:$H$5,$B13363)+INDEX($K$2:$K$5,$B13363)</f>
        <v>0.602281989339771</v>
      </c>
      <c r="D13363" s="6" t="n">
        <f aca="false">C13362*INDEX($I$2:$I$5,$B13363)+D13362*INDEX($J$2:$J$5,$B13363)+INDEX($L$2:$L$5,$B13363)</f>
        <v>0.545085434424753</v>
      </c>
    </row>
    <row r="13364" customFormat="false" ht="12.75" hidden="false" customHeight="false" outlineLevel="0" collapsed="false">
      <c r="A13364" s="5" t="n">
        <f aca="true">RAND()</f>
        <v>0.722478525109552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606505570023181</v>
      </c>
      <c r="D13364" s="6" t="n">
        <f aca="false">C13363*INDEX($I$2:$I$5,$B13364)+D13363*INDEX($J$2:$J$5,$B13364)+INDEX($L$2:$L$5,$B13364)</f>
        <v>0.623493100221044</v>
      </c>
    </row>
    <row r="13365" customFormat="false" ht="12.75" hidden="false" customHeight="false" outlineLevel="0" collapsed="false">
      <c r="A13365" s="5" t="n">
        <f aca="true">RAND()</f>
        <v>0.755618440895981</v>
      </c>
      <c r="B13365" s="0" t="n">
        <f aca="false">IF(A13365&lt;$N$2,$F$2,IF(A13365&lt;$N$3,$F$3,IF(A13365&lt;$N$4,$F$4,$F$5)))</f>
        <v>2</v>
      </c>
      <c r="C13365" s="6" t="n">
        <f aca="false">C13364*INDEX($G$2:$G$5,$B13365)+D13364*INDEX($H$2:$H$5,$B13365)+INDEX($K$2:$K$5,$B13365)</f>
        <v>0.378572156644611</v>
      </c>
      <c r="D13365" s="6" t="n">
        <f aca="false">C13364*INDEX($I$2:$I$5,$B13365)+D13364*INDEX($J$2:$J$5,$B13365)+INDEX($L$2:$L$5,$B13365)</f>
        <v>0.308898399568785</v>
      </c>
    </row>
    <row r="13366" customFormat="false" ht="12.75" hidden="false" customHeight="false" outlineLevel="0" collapsed="false">
      <c r="A13366" s="5" t="n">
        <f aca="true">RAND()</f>
        <v>0.683325967700366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40783700177532</v>
      </c>
      <c r="D13366" s="6" t="n">
        <f aca="false">C13365*INDEX($I$2:$I$5,$B13366)+D13365*INDEX($J$2:$J$5,$B13366)+INDEX($L$2:$L$5,$B13366)</f>
        <v>0.431247571438048</v>
      </c>
    </row>
    <row r="13367" customFormat="false" ht="12.75" hidden="false" customHeight="false" outlineLevel="0" collapsed="false">
      <c r="A13367" s="5" t="n">
        <f aca="true">RAND()</f>
        <v>0.117255530363599</v>
      </c>
      <c r="B13367" s="0" t="n">
        <f aca="false">IF(A13367&lt;$N$2,$F$2,IF(A13367&lt;$N$3,$F$3,IF(A13367&lt;$N$4,$F$4,$F$5)))</f>
        <v>1</v>
      </c>
      <c r="C13367" s="6" t="n">
        <f aca="false">C13366*INDEX($G$2:$G$5,$B13367)+D13366*INDEX($H$2:$H$5,$B13367)+INDEX($K$2:$K$5,$B13367)</f>
        <v>0.437209774650454</v>
      </c>
      <c r="D13367" s="6" t="n">
        <f aca="false">C13366*INDEX($I$2:$I$5,$B13367)+D13366*INDEX($J$2:$J$5,$B13367)+INDEX($L$2:$L$5,$B13367)</f>
        <v>0.534039219085216</v>
      </c>
    </row>
    <row r="13368" customFormat="false" ht="12.75" hidden="false" customHeight="false" outlineLevel="0" collapsed="false">
      <c r="A13368" s="5" t="n">
        <f aca="true">RAND()</f>
        <v>0.0184486574237119</v>
      </c>
      <c r="B13368" s="0" t="n">
        <f aca="false">IF(A13368&lt;$N$2,$F$2,IF(A13368&lt;$N$3,$F$3,IF(A13368&lt;$N$4,$F$4,$F$5)))</f>
        <v>1</v>
      </c>
      <c r="C13368" s="6" t="n">
        <f aca="false">C13367*INDEX($G$2:$G$5,$B13368)+D13367*INDEX($H$2:$H$5,$B13368)+INDEX($K$2:$K$5,$B13368)</f>
        <v>0.465950549784388</v>
      </c>
      <c r="D13368" s="6" t="n">
        <f aca="false">C13367*INDEX($I$2:$I$5,$B13368)+D13367*INDEX($J$2:$J$5,$B13368)+INDEX($L$2:$L$5,$B13368)</f>
        <v>0.620222535341281</v>
      </c>
    </row>
    <row r="13369" customFormat="false" ht="12.75" hidden="false" customHeight="false" outlineLevel="0" collapsed="false">
      <c r="A13369" s="5" t="n">
        <f aca="true">RAND()</f>
        <v>0.0723434788531768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493540250574573</v>
      </c>
      <c r="D13369" s="6" t="n">
        <f aca="false">C13368*INDEX($I$2:$I$5,$B13369)+D13368*INDEX($J$2:$J$5,$B13369)+INDEX($L$2:$L$5,$B13369)</f>
        <v>0.692328762162725</v>
      </c>
    </row>
    <row r="13370" customFormat="false" ht="12.75" hidden="false" customHeight="false" outlineLevel="0" collapsed="false">
      <c r="A13370" s="5" t="n">
        <f aca="true">RAND()</f>
        <v>0.280583355353901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519631836937833</v>
      </c>
      <c r="D13370" s="6" t="n">
        <f aca="false">C13369*INDEX($I$2:$I$5,$B13370)+D13369*INDEX($J$2:$J$5,$B13370)+INDEX($L$2:$L$5,$B13370)</f>
        <v>0.752526129804894</v>
      </c>
    </row>
    <row r="13371" customFormat="false" ht="12.75" hidden="false" customHeight="false" outlineLevel="0" collapsed="false">
      <c r="A13371" s="5" t="n">
        <f aca="true">RAND()</f>
        <v>0.228507817870993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544010896363002</v>
      </c>
      <c r="D13371" s="6" t="n">
        <f aca="false">C13370*INDEX($I$2:$I$5,$B13371)+D13370*INDEX($J$2:$J$5,$B13371)+INDEX($L$2:$L$5,$B13371)</f>
        <v>0.802668306237656</v>
      </c>
    </row>
    <row r="13372" customFormat="false" ht="12.75" hidden="false" customHeight="false" outlineLevel="0" collapsed="false">
      <c r="A13372" s="5" t="n">
        <f aca="true">RAND()</f>
        <v>0.394741751345767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566563978342982</v>
      </c>
      <c r="D13372" s="6" t="n">
        <f aca="false">C13371*INDEX($I$2:$I$5,$B13372)+D13371*INDEX($J$2:$J$5,$B13372)+INDEX($L$2:$L$5,$B13372)</f>
        <v>0.844336988830339</v>
      </c>
    </row>
    <row r="13373" customFormat="false" ht="12.75" hidden="false" customHeight="false" outlineLevel="0" collapsed="false">
      <c r="A13373" s="5" t="n">
        <f aca="true">RAND()</f>
        <v>0.97560498732299</v>
      </c>
      <c r="B13373" s="0" t="n">
        <f aca="false">IF(A13373&lt;$N$2,$F$2,IF(A13373&lt;$N$3,$F$3,IF(A13373&lt;$N$4,$F$4,$F$5)))</f>
        <v>4</v>
      </c>
      <c r="C13373" s="6" t="n">
        <f aca="false">C13372*INDEX($G$2:$G$5,$B13373)+D13372*INDEX($H$2:$H$5,$B13373)+INDEX($K$2:$K$5,$B13373)</f>
        <v>0.5</v>
      </c>
      <c r="D13373" s="6" t="n">
        <f aca="false">C13372*INDEX($I$2:$I$5,$B13373)+D13372*INDEX($J$2:$J$5,$B13373)+INDEX($L$2:$L$5,$B13373)</f>
        <v>0.135093918212854</v>
      </c>
    </row>
    <row r="13374" customFormat="false" ht="12.75" hidden="false" customHeight="false" outlineLevel="0" collapsed="false">
      <c r="A13374" s="5" t="n">
        <f aca="true">RAND()</f>
        <v>0.0582622105368316</v>
      </c>
      <c r="B13374" s="0" t="n">
        <f aca="false">IF(A13374&lt;$N$2,$F$2,IF(A13374&lt;$N$3,$F$3,IF(A13374&lt;$N$4,$F$4,$F$5)))</f>
        <v>1</v>
      </c>
      <c r="C13374" s="6" t="n">
        <f aca="false">C13373*INDEX($G$2:$G$5,$B13374)+D13373*INDEX($H$2:$H$5,$B13374)+INDEX($K$2:$K$5,$B13374)</f>
        <v>0.504498474973876</v>
      </c>
      <c r="D13374" s="6" t="n">
        <f aca="false">C13373*INDEX($I$2:$I$5,$B13374)+D13373*INDEX($J$2:$J$5,$B13374)+INDEX($L$2:$L$5,$B13374)</f>
        <v>0.279194736562713</v>
      </c>
    </row>
    <row r="13375" customFormat="false" ht="12.75" hidden="false" customHeight="false" outlineLevel="0" collapsed="false">
      <c r="A13375" s="5" t="n">
        <f aca="true">RAND()</f>
        <v>0.445787436930371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513649410505641</v>
      </c>
      <c r="D13375" s="6" t="n">
        <f aca="false">C13374*INDEX($I$2:$I$5,$B13375)+D13374*INDEX($J$2:$J$5,$B13375)+INDEX($L$2:$L$5,$B13375)</f>
        <v>0.40136988776771</v>
      </c>
    </row>
    <row r="13376" customFormat="false" ht="12.75" hidden="false" customHeight="false" outlineLevel="0" collapsed="false">
      <c r="A13376" s="5" t="n">
        <f aca="true">RAND()</f>
        <v>0.793285197123456</v>
      </c>
      <c r="B13376" s="0" t="n">
        <f aca="false">IF(A13376&lt;$N$2,$F$2,IF(A13376&lt;$N$3,$F$3,IF(A13376&lt;$N$4,$F$4,$F$5)))</f>
        <v>2</v>
      </c>
      <c r="C13376" s="6" t="n">
        <f aca="false">C13375*INDEX($G$2:$G$5,$B13376)+D13375*INDEX($H$2:$H$5,$B13376)+INDEX($K$2:$K$5,$B13376)</f>
        <v>0.410479339234109</v>
      </c>
      <c r="D13376" s="6" t="n">
        <f aca="false">C13375*INDEX($I$2:$I$5,$B13376)+D13375*INDEX($J$2:$J$5,$B13376)+INDEX($L$2:$L$5,$B13376)</f>
        <v>0.244154634664514</v>
      </c>
    </row>
    <row r="13377" customFormat="false" ht="12.75" hidden="false" customHeight="false" outlineLevel="0" collapsed="false">
      <c r="A13377" s="5" t="n">
        <f aca="true">RAND()</f>
        <v>0.909433727948625</v>
      </c>
      <c r="B13377" s="0" t="n">
        <f aca="false">IF(A13377&lt;$N$2,$F$2,IF(A13377&lt;$N$3,$F$3,IF(A13377&lt;$N$4,$F$4,$F$5)))</f>
        <v>3</v>
      </c>
      <c r="C13377" s="6" t="n">
        <f aca="false">C13376*INDEX($G$2:$G$5,$B13377)+D13376*INDEX($H$2:$H$5,$B13377)+INDEX($K$2:$K$5,$B13377)</f>
        <v>0.582523860724941</v>
      </c>
      <c r="D13377" s="6" t="n">
        <f aca="false">C13376*INDEX($I$2:$I$5,$B13377)+D13376*INDEX($J$2:$J$5,$B13377)+INDEX($L$2:$L$5,$B13377)</f>
        <v>0.080589276616358</v>
      </c>
    </row>
    <row r="13378" customFormat="false" ht="12.75" hidden="false" customHeight="false" outlineLevel="0" collapsed="false">
      <c r="A13378" s="5" t="n">
        <f aca="true">RAND()</f>
        <v>0.641892232405712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57254456099028</v>
      </c>
      <c r="D13378" s="6" t="n">
        <f aca="false">C13377*INDEX($I$2:$I$5,$B13378)+D13377*INDEX($J$2:$J$5,$B13378)+INDEX($L$2:$L$5,$B13378)</f>
        <v>0.229866913000465</v>
      </c>
    </row>
    <row r="13379" customFormat="false" ht="12.75" hidden="false" customHeight="false" outlineLevel="0" collapsed="false">
      <c r="A13379" s="5" t="n">
        <f aca="true">RAND()</f>
        <v>0.763128153888259</v>
      </c>
      <c r="B13379" s="0" t="n">
        <f aca="false">IF(A13379&lt;$N$2,$F$2,IF(A13379&lt;$N$3,$F$3,IF(A13379&lt;$N$4,$F$4,$F$5)))</f>
        <v>2</v>
      </c>
      <c r="C13379" s="6" t="n">
        <f aca="false">C13378*INDEX($G$2:$G$5,$B13379)+D13378*INDEX($H$2:$H$5,$B13379)+INDEX($K$2:$K$5,$B13379)</f>
        <v>0.46084135617698</v>
      </c>
      <c r="D13379" s="6" t="n">
        <f aca="false">C13378*INDEX($I$2:$I$5,$B13379)+D13378*INDEX($J$2:$J$5,$B13379)+INDEX($L$2:$L$5,$B13379)</f>
        <v>0.223678852644895</v>
      </c>
    </row>
    <row r="13380" customFormat="false" ht="12.75" hidden="false" customHeight="false" outlineLevel="0" collapsed="false">
      <c r="A13380" s="5" t="n">
        <f aca="true">RAND()</f>
        <v>0.912602492961209</v>
      </c>
      <c r="B13380" s="0" t="n">
        <f aca="false">IF(A13380&lt;$N$2,$F$2,IF(A13380&lt;$N$3,$F$3,IF(A13380&lt;$N$4,$F$4,$F$5)))</f>
        <v>3</v>
      </c>
      <c r="C13380" s="6" t="n">
        <f aca="false">C13379*INDEX($G$2:$G$5,$B13380)+D13379*INDEX($H$2:$H$5,$B13380)+INDEX($K$2:$K$5,$B13380)</f>
        <v>0.569174911871958</v>
      </c>
      <c r="D13380" s="6" t="n">
        <f aca="false">C13379*INDEX($I$2:$I$5,$B13380)+D13379*INDEX($J$2:$J$5,$B13380)+INDEX($L$2:$L$5,$B13380)</f>
        <v>0.0888306406828549</v>
      </c>
    </row>
    <row r="13381" customFormat="false" ht="12.75" hidden="false" customHeight="false" outlineLevel="0" collapsed="false">
      <c r="A13381" s="5" t="n">
        <f aca="true">RAND()</f>
        <v>0.503223581440474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561516233884558</v>
      </c>
      <c r="D13381" s="6" t="n">
        <f aca="false">C13380*INDEX($I$2:$I$5,$B13381)+D13380*INDEX($J$2:$J$5,$B13381)+INDEX($L$2:$L$5,$B13381)</f>
        <v>0.237357742200481</v>
      </c>
    </row>
    <row r="13382" customFormat="false" ht="12.75" hidden="false" customHeight="false" outlineLevel="0" collapsed="false">
      <c r="A13382" s="5" t="n">
        <f aca="true">RAND()</f>
        <v>0.639606116375968</v>
      </c>
      <c r="B13382" s="0" t="n">
        <f aca="false">IF(A13382&lt;$N$2,$F$2,IF(A13382&lt;$N$3,$F$3,IF(A13382&lt;$N$4,$F$4,$F$5)))</f>
        <v>1</v>
      </c>
      <c r="C13382" s="6" t="n">
        <f aca="false">C13381*INDEX($G$2:$G$5,$B13382)+D13381*INDEX($H$2:$H$5,$B13382)+INDEX($K$2:$K$5,$B13382)</f>
        <v>0.560509519029408</v>
      </c>
      <c r="D13382" s="6" t="n">
        <f aca="false">C13381*INDEX($I$2:$I$5,$B13382)+D13381*INDEX($J$2:$J$5,$B13382)+INDEX($L$2:$L$5,$B13382)</f>
        <v>0.36374062247448</v>
      </c>
    </row>
    <row r="13383" customFormat="false" ht="12.75" hidden="false" customHeight="false" outlineLevel="0" collapsed="false">
      <c r="A13383" s="5" t="n">
        <f aca="true">RAND()</f>
        <v>0.437961305339271</v>
      </c>
      <c r="B13383" s="0" t="n">
        <f aca="false">IF(A13383&lt;$N$2,$F$2,IF(A13383&lt;$N$3,$F$3,IF(A13383&lt;$N$4,$F$4,$F$5)))</f>
        <v>1</v>
      </c>
      <c r="C13383" s="6" t="n">
        <f aca="false">C13382*INDEX($G$2:$G$5,$B13383)+D13382*INDEX($H$2:$H$5,$B13383)+INDEX($K$2:$K$5,$B13383)</f>
        <v>0.564330984687523</v>
      </c>
      <c r="D13383" s="6" t="n">
        <f aca="false">C13382*INDEX($I$2:$I$5,$B13383)+D13382*INDEX($J$2:$J$5,$B13383)+INDEX($L$2:$L$5,$B13383)</f>
        <v>0.471076936276745</v>
      </c>
    </row>
    <row r="13384" customFormat="false" ht="12.75" hidden="false" customHeight="false" outlineLevel="0" collapsed="false">
      <c r="A13384" s="5" t="n">
        <f aca="true">RAND()</f>
        <v>0.029782769007784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571546852641946</v>
      </c>
      <c r="D13384" s="6" t="n">
        <f aca="false">C13383*INDEX($I$2:$I$5,$B13384)+D13383*INDEX($J$2:$J$5,$B13384)+INDEX($L$2:$L$5,$B13384)</f>
        <v>0.562064072465519</v>
      </c>
    </row>
    <row r="13385" customFormat="false" ht="12.75" hidden="false" customHeight="false" outlineLevel="0" collapsed="false">
      <c r="A13385" s="5" t="n">
        <f aca="true">RAND()</f>
        <v>0.473968015486458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581039648574237</v>
      </c>
      <c r="D13385" s="6" t="n">
        <f aca="false">C13384*INDEX($I$2:$I$5,$B13385)+D13384*INDEX($J$2:$J$5,$B13385)+INDEX($L$2:$L$5,$B13385)</f>
        <v>0.639045163975473</v>
      </c>
    </row>
    <row r="13386" customFormat="false" ht="12.75" hidden="false" customHeight="false" outlineLevel="0" collapsed="false">
      <c r="A13386" s="5" t="n">
        <f aca="true">RAND()</f>
        <v>0.294803974842789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591947332706619</v>
      </c>
      <c r="D13386" s="6" t="n">
        <f aca="false">C13385*INDEX($I$2:$I$5,$B13386)+D13385*INDEX($J$2:$J$5,$B13386)+INDEX($L$2:$L$5,$B13386)</f>
        <v>0.70405087721793</v>
      </c>
    </row>
    <row r="13387" customFormat="false" ht="12.75" hidden="false" customHeight="false" outlineLevel="0" collapsed="false">
      <c r="A13387" s="5" t="n">
        <f aca="true">RAND()</f>
        <v>0.516177128578338</v>
      </c>
      <c r="B13387" s="0" t="n">
        <f aca="false">IF(A13387&lt;$N$2,$F$2,IF(A13387&lt;$N$3,$F$3,IF(A13387&lt;$N$4,$F$4,$F$5)))</f>
        <v>1</v>
      </c>
      <c r="C13387" s="6" t="n">
        <f aca="false">C13386*INDEX($G$2:$G$5,$B13387)+D13386*INDEX($H$2:$H$5,$B13387)+INDEX($K$2:$K$5,$B13387)</f>
        <v>0.603613167924983</v>
      </c>
      <c r="D13387" s="6" t="n">
        <f aca="false">C13386*INDEX($I$2:$I$5,$B13387)+D13386*INDEX($J$2:$J$5,$B13387)+INDEX($L$2:$L$5,$B13387)</f>
        <v>0.758837143447878</v>
      </c>
    </row>
    <row r="13388" customFormat="false" ht="12.75" hidden="false" customHeight="false" outlineLevel="0" collapsed="false">
      <c r="A13388" s="5" t="n">
        <f aca="true">RAND()</f>
        <v>0.334317157316016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615544553875882</v>
      </c>
      <c r="D13388" s="6" t="n">
        <f aca="false">C13387*INDEX($I$2:$I$5,$B13388)+D13387*INDEX($J$2:$J$5,$B13388)+INDEX($L$2:$L$5,$B13388)</f>
        <v>0.804919047574024</v>
      </c>
    </row>
    <row r="13389" customFormat="false" ht="12.75" hidden="false" customHeight="false" outlineLevel="0" collapsed="false">
      <c r="A13389" s="5" t="n">
        <f aca="true">RAND()</f>
        <v>0.981402824252041</v>
      </c>
      <c r="B13389" s="0" t="n">
        <f aca="false">IF(A13389&lt;$N$2,$F$2,IF(A13389&lt;$N$3,$F$3,IF(A13389&lt;$N$4,$F$4,$F$5)))</f>
        <v>4</v>
      </c>
      <c r="C13389" s="6" t="n">
        <f aca="false">C13388*INDEX($G$2:$G$5,$B13389)+D13388*INDEX($H$2:$H$5,$B13389)+INDEX($K$2:$K$5,$B13389)</f>
        <v>0.5</v>
      </c>
      <c r="D13389" s="6" t="n">
        <f aca="false">C13388*INDEX($I$2:$I$5,$B13389)+D13388*INDEX($J$2:$J$5,$B13389)+INDEX($L$2:$L$5,$B13389)</f>
        <v>0.128787047611844</v>
      </c>
    </row>
    <row r="13390" customFormat="false" ht="12.75" hidden="false" customHeight="false" outlineLevel="0" collapsed="false">
      <c r="A13390" s="5" t="n">
        <f aca="true">RAND()</f>
        <v>0.102748499233703</v>
      </c>
      <c r="B13390" s="0" t="n">
        <f aca="false">IF(A13390&lt;$N$2,$F$2,IF(A13390&lt;$N$3,$F$3,IF(A13390&lt;$N$4,$F$4,$F$5)))</f>
        <v>1</v>
      </c>
      <c r="C13390" s="6" t="n">
        <f aca="false">C13389*INDEX($G$2:$G$5,$B13390)+D13389*INDEX($H$2:$H$5,$B13390)+INDEX($K$2:$K$5,$B13390)</f>
        <v>0.504265120761638</v>
      </c>
      <c r="D13390" s="6" t="n">
        <f aca="false">C13389*INDEX($I$2:$I$5,$B13390)+D13389*INDEX($J$2:$J$5,$B13390)+INDEX($L$2:$L$5,$B13390)</f>
        <v>0.273840203422455</v>
      </c>
    </row>
    <row r="13391" customFormat="false" ht="12.75" hidden="false" customHeight="false" outlineLevel="0" collapsed="false">
      <c r="A13391" s="5" t="n">
        <f aca="true">RAND()</f>
        <v>0.5769208891261</v>
      </c>
      <c r="B13391" s="0" t="n">
        <f aca="false">IF(A13391&lt;$N$2,$F$2,IF(A13391&lt;$N$3,$F$3,IF(A13391&lt;$N$4,$F$4,$F$5)))</f>
        <v>1</v>
      </c>
      <c r="C13391" s="6" t="n">
        <f aca="false">C13390*INDEX($G$2:$G$5,$B13391)+D13390*INDEX($H$2:$H$5,$B13391)+INDEX($K$2:$K$5,$B13391)</f>
        <v>0.513253175053262</v>
      </c>
      <c r="D13391" s="6" t="n">
        <f aca="false">C13390*INDEX($I$2:$I$5,$B13391)+D13390*INDEX($J$2:$J$5,$B13391)+INDEX($L$2:$L$5,$B13391)</f>
        <v>0.396832523237484</v>
      </c>
    </row>
    <row r="13392" customFormat="false" ht="12.75" hidden="false" customHeight="false" outlineLevel="0" collapsed="false">
      <c r="A13392" s="5" t="n">
        <f aca="true">RAND()</f>
        <v>0.265691990959856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525434748980006</v>
      </c>
      <c r="D13392" s="6" t="n">
        <f aca="false">C13391*INDEX($I$2:$I$5,$B13392)+D13391*INDEX($J$2:$J$5,$B13392)+INDEX($L$2:$L$5,$B13392)</f>
        <v>0.500920444751653</v>
      </c>
    </row>
    <row r="13393" customFormat="false" ht="12.75" hidden="false" customHeight="false" outlineLevel="0" collapsed="false">
      <c r="A13393" s="5" t="n">
        <f aca="true">RAND()</f>
        <v>0.228468449333427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539628158339836</v>
      </c>
      <c r="D13393" s="6" t="n">
        <f aca="false">C13392*INDEX($I$2:$I$5,$B13393)+D13392*INDEX($J$2:$J$5,$B13393)+INDEX($L$2:$L$5,$B13393)</f>
        <v>0.588840371881893</v>
      </c>
    </row>
    <row r="13394" customFormat="false" ht="12.75" hidden="false" customHeight="false" outlineLevel="0" collapsed="false">
      <c r="A13394" s="5" t="n">
        <f aca="true">RAND()</f>
        <v>0.228694107300377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554931400190151</v>
      </c>
      <c r="D13394" s="6" t="n">
        <f aca="false">C13393*INDEX($I$2:$I$5,$B13394)+D13393*INDEX($J$2:$J$5,$B13394)+INDEX($L$2:$L$5,$B13394)</f>
        <v>0.662959233869154</v>
      </c>
    </row>
    <row r="13395" customFormat="false" ht="12.75" hidden="false" customHeight="false" outlineLevel="0" collapsed="false">
      <c r="A13395" s="5" t="n">
        <f aca="true">RAND()</f>
        <v>0.692936466073291</v>
      </c>
      <c r="B13395" s="0" t="n">
        <f aca="false">IF(A13395&lt;$N$2,$F$2,IF(A13395&lt;$N$3,$F$3,IF(A13395&lt;$N$4,$F$4,$F$5)))</f>
        <v>1</v>
      </c>
      <c r="C13395" s="6" t="n">
        <f aca="false">C13394*INDEX($G$2:$G$5,$B13395)+D13394*INDEX($H$2:$H$5,$B13395)+INDEX($K$2:$K$5,$B13395)</f>
        <v>0.570666250414597</v>
      </c>
      <c r="D13395" s="6" t="n">
        <f aca="false">C13394*INDEX($I$2:$I$5,$B13395)+D13394*INDEX($J$2:$J$5,$B13395)+INDEX($L$2:$L$5,$B13395)</f>
        <v>0.725319927747876</v>
      </c>
    </row>
    <row r="13396" customFormat="false" ht="12.75" hidden="false" customHeight="false" outlineLevel="0" collapsed="false">
      <c r="A13396" s="5" t="n">
        <f aca="true">RAND()</f>
        <v>0.939531400663802</v>
      </c>
      <c r="B13396" s="0" t="n">
        <f aca="false">IF(A13396&lt;$N$2,$F$2,IF(A13396&lt;$N$3,$F$3,IF(A13396&lt;$N$4,$F$4,$F$5)))</f>
        <v>3</v>
      </c>
      <c r="C13396" s="6" t="n">
        <f aca="false">C13395*INDEX($G$2:$G$5,$B13396)+D13395*INDEX($H$2:$H$5,$B13396)+INDEX($K$2:$K$5,$B13396)</f>
        <v>0.694665601990459</v>
      </c>
      <c r="D13396" s="6" t="n">
        <f aca="false">C13395*INDEX($I$2:$I$5,$B13396)+D13395*INDEX($J$2:$J$5,$B13396)+INDEX($L$2:$L$5,$B13396)</f>
        <v>0.236274047984042</v>
      </c>
    </row>
    <row r="13397" customFormat="false" ht="12.75" hidden="false" customHeight="false" outlineLevel="0" collapsed="false">
      <c r="A13397" s="5" t="n">
        <f aca="true">RAND()</f>
        <v>0.744940210357493</v>
      </c>
      <c r="B13397" s="0" t="n">
        <f aca="false">IF(A13397&lt;$N$2,$F$2,IF(A13397&lt;$N$3,$F$3,IF(A13397&lt;$N$4,$F$4,$F$5)))</f>
        <v>2</v>
      </c>
      <c r="C13397" s="6" t="n">
        <f aca="false">C13396*INDEX($G$2:$G$5,$B13397)+D13396*INDEX($H$2:$H$5,$B13397)+INDEX($K$2:$K$5,$B13397)</f>
        <v>0.483451188747727</v>
      </c>
      <c r="D13397" s="6" t="n">
        <f aca="false">C13396*INDEX($I$2:$I$5,$B13397)+D13396*INDEX($J$2:$J$5,$B13397)+INDEX($L$2:$L$5,$B13397)</f>
        <v>0.2525404135027</v>
      </c>
    </row>
    <row r="13398" customFormat="false" ht="12.75" hidden="false" customHeight="false" outlineLevel="0" collapsed="false">
      <c r="A13398" s="5" t="n">
        <f aca="true">RAND()</f>
        <v>0.0624156794540493</v>
      </c>
      <c r="B13398" s="0" t="n">
        <f aca="false">IF(A13398&lt;$N$2,$F$2,IF(A13398&lt;$N$3,$F$3,IF(A13398&lt;$N$4,$F$4,$F$5)))</f>
        <v>1</v>
      </c>
      <c r="C13398" s="6" t="n">
        <f aca="false">C13397*INDEX($G$2:$G$5,$B13398)+D13397*INDEX($H$2:$H$5,$B13398)+INDEX($K$2:$K$5,$B13398)</f>
        <v>0.49479405454642</v>
      </c>
      <c r="D13398" s="6" t="n">
        <f aca="false">C13397*INDEX($I$2:$I$5,$B13398)+D13397*INDEX($J$2:$J$5,$B13398)+INDEX($L$2:$L$5,$B13398)</f>
        <v>0.379519117080126</v>
      </c>
    </row>
    <row r="13399" customFormat="false" ht="12.75" hidden="false" customHeight="false" outlineLevel="0" collapsed="false">
      <c r="A13399" s="5" t="n">
        <f aca="true">RAND()</f>
        <v>0.466873022319681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509122359641875</v>
      </c>
      <c r="D13399" s="6" t="n">
        <f aca="false">C13398*INDEX($I$2:$I$5,$B13399)+D13398*INDEX($J$2:$J$5,$B13399)+INDEX($L$2:$L$5,$B13399)</f>
        <v>0.48690435038281</v>
      </c>
    </row>
    <row r="13400" customFormat="false" ht="12.75" hidden="false" customHeight="false" outlineLevel="0" collapsed="false">
      <c r="A13400" s="5" t="n">
        <f aca="true">RAND()</f>
        <v>0.28161005797433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525260344300116</v>
      </c>
      <c r="D13400" s="6" t="n">
        <f aca="false">C13399*INDEX($I$2:$I$5,$B13400)+D13399*INDEX($J$2:$J$5,$B13400)+INDEX($L$2:$L$5,$B13400)</f>
        <v>0.577544266168256</v>
      </c>
    </row>
    <row r="13401" customFormat="false" ht="12.75" hidden="false" customHeight="false" outlineLevel="0" collapsed="false">
      <c r="A13401" s="5" t="n">
        <f aca="true">RAND()</f>
        <v>0.800378568372004</v>
      </c>
      <c r="B13401" s="0" t="n">
        <f aca="false">IF(A13401&lt;$N$2,$F$2,IF(A13401&lt;$N$3,$F$3,IF(A13401&lt;$N$4,$F$4,$F$5)))</f>
        <v>2</v>
      </c>
      <c r="C13401" s="6" t="n">
        <f aca="false">C13400*INDEX($G$2:$G$5,$B13401)+D13400*INDEX($H$2:$H$5,$B13401)+INDEX($K$2:$K$5,$B13401)</f>
        <v>0.372951283673097</v>
      </c>
      <c r="D13401" s="6" t="n">
        <f aca="false">C13400*INDEX($I$2:$I$5,$B13401)+D13400*INDEX($J$2:$J$5,$B13401)+INDEX($L$2:$L$5,$B13401)</f>
        <v>0.281485058246973</v>
      </c>
    </row>
    <row r="13402" customFormat="false" ht="12.75" hidden="false" customHeight="false" outlineLevel="0" collapsed="false">
      <c r="A13402" s="5" t="n">
        <f aca="true">RAND()</f>
        <v>0.401173479584425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402050586993597</v>
      </c>
      <c r="D13402" s="6" t="n">
        <f aca="false">C13401*INDEX($I$2:$I$5,$B13402)+D13401*INDEX($J$2:$J$5,$B13402)+INDEX($L$2:$L$5,$B13402)</f>
        <v>0.408181616955775</v>
      </c>
    </row>
    <row r="13403" customFormat="false" ht="12.75" hidden="false" customHeight="false" outlineLevel="0" collapsed="false">
      <c r="A13403" s="5" t="n">
        <f aca="true">RAND()</f>
        <v>0.0836239338398913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431443668184928</v>
      </c>
      <c r="D13403" s="6" t="n">
        <f aca="false">C13402*INDEX($I$2:$I$5,$B13403)+D13402*INDEX($J$2:$J$5,$B13403)+INDEX($L$2:$L$5,$B13403)</f>
        <v>0.51467032107669</v>
      </c>
    </row>
    <row r="13404" customFormat="false" ht="12.75" hidden="false" customHeight="false" outlineLevel="0" collapsed="false">
      <c r="A13404" s="5" t="n">
        <f aca="true">RAND()</f>
        <v>0.4777118836784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460338476168841</v>
      </c>
      <c r="D13404" s="6" t="n">
        <f aca="false">C13403*INDEX($I$2:$I$5,$B13404)+D13403*INDEX($J$2:$J$5,$B13404)+INDEX($L$2:$L$5,$B13404)</f>
        <v>0.603991686871268</v>
      </c>
    </row>
    <row r="13405" customFormat="false" ht="12.75" hidden="false" customHeight="false" outlineLevel="0" collapsed="false">
      <c r="A13405" s="5" t="n">
        <f aca="true">RAND()</f>
        <v>0.502045449812572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488175058681583</v>
      </c>
      <c r="D13405" s="6" t="n">
        <f aca="false">C13404*INDEX($I$2:$I$5,$B13405)+D13404*INDEX($J$2:$J$5,$B13405)+INDEX($L$2:$L$5,$B13405)</f>
        <v>0.678756418535459</v>
      </c>
    </row>
    <row r="13406" customFormat="false" ht="12.75" hidden="false" customHeight="false" outlineLevel="0" collapsed="false">
      <c r="A13406" s="5" t="n">
        <f aca="true">RAND()</f>
        <v>0.658595851368368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514574612306476</v>
      </c>
      <c r="D13406" s="6" t="n">
        <f aca="false">C13405*INDEX($I$2:$I$5,$B13406)+D13405*INDEX($J$2:$J$5,$B13406)+INDEX($L$2:$L$5,$B13406)</f>
        <v>0.741201722165386</v>
      </c>
    </row>
    <row r="13407" customFormat="false" ht="12.75" hidden="false" customHeight="false" outlineLevel="0" collapsed="false">
      <c r="A13407" s="5" t="n">
        <f aca="true">RAND()</f>
        <v>0.366905900158666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539298309568318</v>
      </c>
      <c r="D13407" s="6" t="n">
        <f aca="false">C13406*INDEX($I$2:$I$5,$B13407)+D13406*INDEX($J$2:$J$5,$B13407)+INDEX($L$2:$L$5,$B13407)</f>
        <v>0.793241001463073</v>
      </c>
    </row>
    <row r="13408" customFormat="false" ht="12.75" hidden="false" customHeight="false" outlineLevel="0" collapsed="false">
      <c r="A13408" s="5" t="n">
        <f aca="true">RAND()</f>
        <v>0.0493577164956513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562214181877635</v>
      </c>
      <c r="D13408" s="6" t="n">
        <f aca="false">C13407*INDEX($I$2:$I$5,$B13408)+D13407*INDEX($J$2:$J$5,$B13408)+INDEX($L$2:$L$5,$B13408)</f>
        <v>0.836507572788122</v>
      </c>
    </row>
    <row r="13409" customFormat="false" ht="12.75" hidden="false" customHeight="false" outlineLevel="0" collapsed="false">
      <c r="A13409" s="5" t="n">
        <f aca="true">RAND()</f>
        <v>0.882882954218642</v>
      </c>
      <c r="B13409" s="0" t="n">
        <f aca="false">IF(A13409&lt;$N$2,$F$2,IF(A13409&lt;$N$3,$F$3,IF(A13409&lt;$N$4,$F$4,$F$5)))</f>
        <v>3</v>
      </c>
      <c r="C13409" s="6" t="n">
        <f aca="false">C13408*INDEX($G$2:$G$5,$B13409)+D13408*INDEX($H$2:$H$5,$B13409)+INDEX($K$2:$K$5,$B13409)</f>
        <v>0.727399515817393</v>
      </c>
      <c r="D13409" s="6" t="n">
        <f aca="false">C13408*INDEX($I$2:$I$5,$B13409)+D13408*INDEX($J$2:$J$5,$B13409)+INDEX($L$2:$L$5,$B13409)</f>
        <v>0.26042798203897</v>
      </c>
    </row>
    <row r="13410" customFormat="false" ht="12.75" hidden="false" customHeight="false" outlineLevel="0" collapsed="false">
      <c r="A13410" s="5" t="n">
        <f aca="true">RAND()</f>
        <v>0.781271492434498</v>
      </c>
      <c r="B13410" s="0" t="n">
        <f aca="false">IF(A13410&lt;$N$2,$F$2,IF(A13410&lt;$N$3,$F$3,IF(A13410&lt;$N$4,$F$4,$F$5)))</f>
        <v>2</v>
      </c>
      <c r="C13410" s="6" t="n">
        <f aca="false">C13409*INDEX($G$2:$G$5,$B13410)+D13409*INDEX($H$2:$H$5,$B13410)+INDEX($K$2:$K$5,$B13410)</f>
        <v>0.484440980675219</v>
      </c>
      <c r="D13410" s="6" t="n">
        <f aca="false">C13409*INDEX($I$2:$I$5,$B13410)+D13409*INDEX($J$2:$J$5,$B13410)+INDEX($L$2:$L$5,$B13410)</f>
        <v>0.264696603036408</v>
      </c>
    </row>
    <row r="13411" customFormat="false" ht="12.75" hidden="false" customHeight="false" outlineLevel="0" collapsed="false">
      <c r="A13411" s="5" t="n">
        <f aca="true">RAND()</f>
        <v>0.163091038710809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496084166905608</v>
      </c>
      <c r="D13411" s="6" t="n">
        <f aca="false">C13410*INDEX($I$2:$I$5,$B13411)+D13410*INDEX($J$2:$J$5,$B13411)+INDEX($L$2:$L$5,$B13411)</f>
        <v>0.389803099692927</v>
      </c>
    </row>
    <row r="13412" customFormat="false" ht="12.75" hidden="false" customHeight="false" outlineLevel="0" collapsed="false">
      <c r="A13412" s="5" t="n">
        <f aca="true">RAND()</f>
        <v>0.0850800087515386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5105981723915</v>
      </c>
      <c r="D13412" s="6" t="n">
        <f aca="false">C13411*INDEX($I$2:$I$5,$B13412)+D13411*INDEX($J$2:$J$5,$B13412)+INDEX($L$2:$L$5,$B13412)</f>
        <v>0.495587717463788</v>
      </c>
    </row>
    <row r="13413" customFormat="false" ht="12.75" hidden="false" customHeight="false" outlineLevel="0" collapsed="false">
      <c r="A13413" s="5" t="n">
        <f aca="true">RAND()</f>
        <v>0.660939554997844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526834593906543</v>
      </c>
      <c r="D13413" s="6" t="n">
        <f aca="false">C13412*INDEX($I$2:$I$5,$B13413)+D13412*INDEX($J$2:$J$5,$B13413)+INDEX($L$2:$L$5,$B13413)</f>
        <v>0.58486183974827</v>
      </c>
    </row>
    <row r="13414" customFormat="false" ht="12.75" hidden="false" customHeight="false" outlineLevel="0" collapsed="false">
      <c r="A13414" s="5" t="n">
        <f aca="true">RAND()</f>
        <v>0.0821466268997053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543922458297341</v>
      </c>
      <c r="D13414" s="6" t="n">
        <f aca="false">C13413*INDEX($I$2:$I$5,$B13414)+D13413*INDEX($J$2:$J$5,$B13414)+INDEX($L$2:$L$5,$B13414)</f>
        <v>0.660054821971739</v>
      </c>
    </row>
    <row r="13415" customFormat="false" ht="12.75" hidden="false" customHeight="false" outlineLevel="0" collapsed="false">
      <c r="A13415" s="5" t="n">
        <f aca="true">RAND()</f>
        <v>0.760875419061992</v>
      </c>
      <c r="B13415" s="0" t="n">
        <f aca="false">IF(A13415&lt;$N$2,$F$2,IF(A13415&lt;$N$3,$F$3,IF(A13415&lt;$N$4,$F$4,$F$5)))</f>
        <v>2</v>
      </c>
      <c r="C13415" s="6" t="n">
        <f aca="false">C13414*INDEX($G$2:$G$5,$B13415)+D13414*INDEX($H$2:$H$5,$B13415)+INDEX($K$2:$K$5,$B13415)</f>
        <v>0.357980334518963</v>
      </c>
      <c r="D13415" s="6" t="n">
        <f aca="false">C13414*INDEX($I$2:$I$5,$B13415)+D13414*INDEX($J$2:$J$5,$B13415)+INDEX($L$2:$L$5,$B13415)</f>
        <v>0.301957275503632</v>
      </c>
    </row>
    <row r="13416" customFormat="false" ht="12.75" hidden="false" customHeight="false" outlineLevel="0" collapsed="false">
      <c r="A13416" s="5" t="n">
        <f aca="true">RAND()</f>
        <v>0.735187969999227</v>
      </c>
      <c r="B13416" s="0" t="n">
        <f aca="false">IF(A13416&lt;$N$2,$F$2,IF(A13416&lt;$N$3,$F$3,IF(A13416&lt;$N$4,$F$4,$F$5)))</f>
        <v>2</v>
      </c>
      <c r="C13416" s="6" t="n">
        <f aca="false">C13415*INDEX($G$2:$G$5,$B13416)+D13415*INDEX($H$2:$H$5,$B13416)+INDEX($K$2:$K$5,$B13416)</f>
        <v>0.402279781636415</v>
      </c>
      <c r="D13416" s="6" t="n">
        <f aca="false">C13415*INDEX($I$2:$I$5,$B13416)+D13415*INDEX($J$2:$J$5,$B13416)+INDEX($L$2:$L$5,$B13416)</f>
        <v>0.189389138875501</v>
      </c>
    </row>
    <row r="13417" customFormat="false" ht="12.75" hidden="false" customHeight="false" outlineLevel="0" collapsed="false">
      <c r="A13417" s="5" t="n">
        <f aca="true">RAND()</f>
        <v>0.170399988106659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42354293274771</v>
      </c>
      <c r="D13417" s="6" t="n">
        <f aca="false">C13416*INDEX($I$2:$I$5,$B13417)+D13416*INDEX($J$2:$J$5,$B13417)+INDEX($L$2:$L$5,$B13417)</f>
        <v>0.328907026984753</v>
      </c>
    </row>
    <row r="13418" customFormat="false" ht="12.75" hidden="false" customHeight="false" outlineLevel="0" collapsed="false">
      <c r="A13418" s="5" t="n">
        <f aca="true">RAND()</f>
        <v>0.0071932288943012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446757509901242</v>
      </c>
      <c r="D13418" s="6" t="n">
        <f aca="false">C13417*INDEX($I$2:$I$5,$B13418)+D13417*INDEX($J$2:$J$5,$B13418)+INDEX($L$2:$L$5,$B13418)</f>
        <v>0.44657097739839</v>
      </c>
    </row>
    <row r="13419" customFormat="false" ht="12.75" hidden="false" customHeight="false" outlineLevel="0" collapsed="false">
      <c r="A13419" s="5" t="n">
        <f aca="true">RAND()</f>
        <v>0.965446343401343</v>
      </c>
      <c r="B13419" s="0" t="n">
        <f aca="false">IF(A13419&lt;$N$2,$F$2,IF(A13419&lt;$N$3,$F$3,IF(A13419&lt;$N$4,$F$4,$F$5)))</f>
        <v>3</v>
      </c>
      <c r="C13419" s="6" t="n">
        <f aca="false">C13418*INDEX($G$2:$G$5,$B13419)+D13418*INDEX($H$2:$H$5,$B13419)+INDEX($K$2:$K$5,$B13419)</f>
        <v>0.634365960118558</v>
      </c>
      <c r="D13419" s="6" t="n">
        <f aca="false">C13418*INDEX($I$2:$I$5,$B13419)+D13418*INDEX($J$2:$J$5,$B13419)+INDEX($L$2:$L$5,$B13419)</f>
        <v>0.137994274217741</v>
      </c>
    </row>
    <row r="13420" customFormat="false" ht="12.75" hidden="false" customHeight="false" outlineLevel="0" collapsed="false">
      <c r="A13420" s="5" t="n">
        <f aca="true">RAND()</f>
        <v>0.426837588057018</v>
      </c>
      <c r="B13420" s="0" t="n">
        <f aca="false">IF(A13420&lt;$N$2,$F$2,IF(A13420&lt;$N$3,$F$3,IF(A13420&lt;$N$4,$F$4,$F$5)))</f>
        <v>1</v>
      </c>
      <c r="C13420" s="6" t="n">
        <f aca="false">C13419*INDEX($G$2:$G$5,$B13420)+D13419*INDEX($H$2:$H$5,$B13420)+INDEX($K$2:$K$5,$B13420)</f>
        <v>0.618682488286712</v>
      </c>
      <c r="D13420" s="6" t="n">
        <f aca="false">C13419*INDEX($I$2:$I$5,$B13420)+D13419*INDEX($J$2:$J$5,$B13420)+INDEX($L$2:$L$5,$B13420)</f>
        <v>0.276685598286476</v>
      </c>
    </row>
    <row r="13421" customFormat="false" ht="12.75" hidden="false" customHeight="false" outlineLevel="0" collapsed="false">
      <c r="A13421" s="5" t="n">
        <f aca="true">RAND()</f>
        <v>0.912022865002196</v>
      </c>
      <c r="B13421" s="0" t="n">
        <f aca="false">IF(A13421&lt;$N$2,$F$2,IF(A13421&lt;$N$3,$F$3,IF(A13421&lt;$N$4,$F$4,$F$5)))</f>
        <v>3</v>
      </c>
      <c r="C13421" s="6" t="n">
        <f aca="false">C13420*INDEX($G$2:$G$5,$B13421)+D13420*INDEX($H$2:$H$5,$B13421)+INDEX($K$2:$K$5,$B13421)</f>
        <v>0.560499651072066</v>
      </c>
      <c r="D13421" s="6" t="n">
        <f aca="false">C13420*INDEX($I$2:$I$5,$B13421)+D13420*INDEX($J$2:$J$5,$B13421)+INDEX($L$2:$L$5,$B13421)</f>
        <v>0.14243193374844</v>
      </c>
    </row>
    <row r="13422" customFormat="false" ht="12.75" hidden="false" customHeight="false" outlineLevel="0" collapsed="false">
      <c r="A13422" s="5" t="n">
        <f aca="true">RAND()</f>
        <v>0.121857697495162</v>
      </c>
      <c r="B13422" s="0" t="n">
        <f aca="false">IF(A13422&lt;$N$2,$F$2,IF(A13422&lt;$N$3,$F$3,IF(A13422&lt;$N$4,$F$4,$F$5)))</f>
        <v>1</v>
      </c>
      <c r="C13422" s="6" t="n">
        <f aca="false">C13421*INDEX($G$2:$G$5,$B13422)+D13421*INDEX($H$2:$H$5,$B13422)+INDEX($K$2:$K$5,$B13422)</f>
        <v>0.556134185308876</v>
      </c>
      <c r="D13422" s="6" t="n">
        <f aca="false">C13421*INDEX($I$2:$I$5,$B13422)+D13421*INDEX($J$2:$J$5,$B13422)+INDEX($L$2:$L$5,$B13422)</f>
        <v>0.283186224662759</v>
      </c>
    </row>
    <row r="13423" customFormat="false" ht="12.75" hidden="false" customHeight="false" outlineLevel="0" collapsed="false">
      <c r="A13423" s="5" t="n">
        <f aca="true">RAND()</f>
        <v>0.568338026981893</v>
      </c>
      <c r="B13423" s="0" t="n">
        <f aca="false">IF(A13423&lt;$N$2,$F$2,IF(A13423&lt;$N$3,$F$3,IF(A13423&lt;$N$4,$F$4,$F$5)))</f>
        <v>1</v>
      </c>
      <c r="C13423" s="6" t="n">
        <f aca="false">C13422*INDEX($G$2:$G$5,$B13423)+D13422*INDEX($H$2:$H$5,$B13423)+INDEX($K$2:$K$5,$B13423)</f>
        <v>0.557635813639758</v>
      </c>
      <c r="D13423" s="6" t="n">
        <f aca="false">C13422*INDEX($I$2:$I$5,$B13423)+D13422*INDEX($J$2:$J$5,$B13423)+INDEX($L$2:$L$5,$B13423)</f>
        <v>0.402848139882254</v>
      </c>
    </row>
    <row r="13424" customFormat="false" ht="12.75" hidden="false" customHeight="false" outlineLevel="0" collapsed="false">
      <c r="A13424" s="5" t="n">
        <f aca="true">RAND()</f>
        <v>0.903512194294641</v>
      </c>
      <c r="B13424" s="0" t="n">
        <f aca="false">IF(A13424&lt;$N$2,$F$2,IF(A13424&lt;$N$3,$F$3,IF(A13424&lt;$N$4,$F$4,$F$5)))</f>
        <v>3</v>
      </c>
      <c r="C13424" s="6" t="n">
        <f aca="false">C13423*INDEX($G$2:$G$5,$B13424)+D13423*INDEX($H$2:$H$5,$B13424)+INDEX($K$2:$K$5,$B13424)</f>
        <v>0.605360651540714</v>
      </c>
      <c r="D13424" s="6" t="n">
        <f aca="false">C13423*INDEX($I$2:$I$5,$B13424)+D13423*INDEX($J$2:$J$5,$B13424)+INDEX($L$2:$L$5,$B13424)</f>
        <v>0.156460320698431</v>
      </c>
    </row>
    <row r="13425" customFormat="false" ht="12.75" hidden="false" customHeight="false" outlineLevel="0" collapsed="false">
      <c r="A13425" s="5" t="n">
        <f aca="true">RAND()</f>
        <v>0.781798342880759</v>
      </c>
      <c r="B13425" s="0" t="n">
        <f aca="false">IF(A13425&lt;$N$2,$F$2,IF(A13425&lt;$N$3,$F$3,IF(A13425&lt;$N$4,$F$4,$F$5)))</f>
        <v>2</v>
      </c>
      <c r="C13425" s="6" t="n">
        <f aca="false">C13424*INDEX($G$2:$G$5,$B13425)+D13424*INDEX($H$2:$H$5,$B13425)+INDEX($K$2:$K$5,$B13425)</f>
        <v>0.483896015875675</v>
      </c>
      <c r="D13425" s="6" t="n">
        <f aca="false">C13424*INDEX($I$2:$I$5,$B13425)+D13424*INDEX($J$2:$J$5,$B13425)+INDEX($L$2:$L$5,$B13425)</f>
        <v>0.216634190425792</v>
      </c>
    </row>
    <row r="13426" customFormat="false" ht="12.75" hidden="false" customHeight="false" outlineLevel="0" collapsed="false">
      <c r="A13426" s="5" t="n">
        <f aca="true">RAND()</f>
        <v>0.282671084291787</v>
      </c>
      <c r="B13426" s="0" t="n">
        <f aca="false">IF(A13426&lt;$N$2,$F$2,IF(A13426&lt;$N$3,$F$3,IF(A13426&lt;$N$4,$F$4,$F$5)))</f>
        <v>1</v>
      </c>
      <c r="C13426" s="6" t="n">
        <f aca="false">C13425*INDEX($G$2:$G$5,$B13426)+D13425*INDEX($H$2:$H$5,$B13426)+INDEX($K$2:$K$5,$B13426)</f>
        <v>0.493843182524203</v>
      </c>
      <c r="D13426" s="6" t="n">
        <f aca="false">C13425*INDEX($I$2:$I$5,$B13426)+D13425*INDEX($J$2:$J$5,$B13426)+INDEX($L$2:$L$5,$B13426)</f>
        <v>0.349018275084098</v>
      </c>
    </row>
    <row r="13427" customFormat="false" ht="12.75" hidden="false" customHeight="false" outlineLevel="0" collapsed="false">
      <c r="A13427" s="5" t="n">
        <f aca="true">RAND()</f>
        <v>0.587928862725983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50718653814116</v>
      </c>
      <c r="D13427" s="6" t="n">
        <f aca="false">C13426*INDEX($I$2:$I$5,$B13427)+D13426*INDEX($J$2:$J$5,$B13427)+INDEX($L$2:$L$5,$B13427)</f>
        <v>0.461044317793003</v>
      </c>
    </row>
    <row r="13428" customFormat="false" ht="12.75" hidden="false" customHeight="false" outlineLevel="0" collapsed="false">
      <c r="A13428" s="5" t="n">
        <f aca="true">RAND()</f>
        <v>0.868960353939668</v>
      </c>
      <c r="B13428" s="0" t="n">
        <f aca="false">IF(A13428&lt;$N$2,$F$2,IF(A13428&lt;$N$3,$F$3,IF(A13428&lt;$N$4,$F$4,$F$5)))</f>
        <v>3</v>
      </c>
      <c r="C13428" s="6" t="n">
        <f aca="false">C13427*INDEX($G$2:$G$5,$B13428)+D13427*INDEX($H$2:$H$5,$B13428)+INDEX($K$2:$K$5,$B13428)</f>
        <v>0.629397561214246</v>
      </c>
      <c r="D13428" s="6" t="n">
        <f aca="false">C13427*INDEX($I$2:$I$5,$B13428)+D13427*INDEX($J$2:$J$5,$B13428)+INDEX($L$2:$L$5,$B13428)</f>
        <v>0.157136003233643</v>
      </c>
    </row>
    <row r="13429" customFormat="false" ht="12.75" hidden="false" customHeight="false" outlineLevel="0" collapsed="false">
      <c r="A13429" s="5" t="n">
        <f aca="true">RAND()</f>
        <v>0.26531080473493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61517256159054</v>
      </c>
      <c r="D13429" s="6" t="n">
        <f aca="false">C13428*INDEX($I$2:$I$5,$B13429)+D13428*INDEX($J$2:$J$5,$B13429)+INDEX($L$2:$L$5,$B13429)</f>
        <v>0.293120756980436</v>
      </c>
    </row>
    <row r="13430" customFormat="false" ht="12.75" hidden="false" customHeight="false" outlineLevel="0" collapsed="false">
      <c r="A13430" s="5" t="n">
        <f aca="true">RAND()</f>
        <v>0.534288670731153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608126972798644</v>
      </c>
      <c r="D13430" s="6" t="n">
        <f aca="false">C13429*INDEX($I$2:$I$5,$B13430)+D13429*INDEX($J$2:$J$5,$B13430)+INDEX($L$2:$L$5,$B13430)</f>
        <v>0.40909813789754</v>
      </c>
    </row>
    <row r="13431" customFormat="false" ht="12.75" hidden="false" customHeight="false" outlineLevel="0" collapsed="false">
      <c r="A13431" s="5" t="n">
        <f aca="true">RAND()</f>
        <v>0.438110602059398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606436431008258</v>
      </c>
      <c r="D13431" s="6" t="n">
        <f aca="false">C13430*INDEX($I$2:$I$5,$B13431)+D13430*INDEX($J$2:$J$5,$B13431)+INDEX($L$2:$L$5,$B13431)</f>
        <v>0.507823621081462</v>
      </c>
    </row>
    <row r="13432" customFormat="false" ht="12.75" hidden="false" customHeight="false" outlineLevel="0" collapsed="false">
      <c r="A13432" s="5" t="n">
        <f aca="true">RAND()</f>
        <v>0.6646465446182</v>
      </c>
      <c r="B13432" s="0" t="n">
        <f aca="false">IF(A13432&lt;$N$2,$F$2,IF(A13432&lt;$N$3,$F$3,IF(A13432&lt;$N$4,$F$4,$F$5)))</f>
        <v>1</v>
      </c>
      <c r="C13432" s="6" t="n">
        <f aca="false">C13431*INDEX($G$2:$G$5,$B13432)+D13431*INDEX($H$2:$H$5,$B13432)+INDEX($K$2:$K$5,$B13432)</f>
        <v>0.608654003906025</v>
      </c>
      <c r="D13432" s="6" t="n">
        <f aca="false">C13431*INDEX($I$2:$I$5,$B13432)+D13431*INDEX($J$2:$J$5,$B13432)+INDEX($L$2:$L$5,$B13432)</f>
        <v>0.591704106350856</v>
      </c>
    </row>
    <row r="13433" customFormat="false" ht="12.75" hidden="false" customHeight="false" outlineLevel="0" collapsed="false">
      <c r="A13433" s="5" t="n">
        <f aca="true">RAND()</f>
        <v>0.356354860155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613640301251197</v>
      </c>
      <c r="D13433" s="6" t="n">
        <f aca="false">C13432*INDEX($I$2:$I$5,$B13433)+D13432*INDEX($J$2:$J$5,$B13433)+INDEX($L$2:$L$5,$B13433)</f>
        <v>0.662836588147354</v>
      </c>
    </row>
    <row r="13434" customFormat="false" ht="12.75" hidden="false" customHeight="false" outlineLevel="0" collapsed="false">
      <c r="A13434" s="5" t="n">
        <f aca="true">RAND()</f>
        <v>0.232186743230325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620505569523718</v>
      </c>
      <c r="D13434" s="6" t="n">
        <f aca="false">C13433*INDEX($I$2:$I$5,$B13434)+D13433*INDEX($J$2:$J$5,$B13434)+INDEX($L$2:$L$5,$B13434)</f>
        <v>0.723043572190809</v>
      </c>
    </row>
    <row r="13435" customFormat="false" ht="12.75" hidden="false" customHeight="false" outlineLevel="0" collapsed="false">
      <c r="A13435" s="5" t="n">
        <f aca="true">RAND()</f>
        <v>0.0141430808048505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628561840696697</v>
      </c>
      <c r="D13435" s="6" t="n">
        <f aca="false">C13434*INDEX($I$2:$I$5,$B13435)+D13434*INDEX($J$2:$J$5,$B13435)+INDEX($L$2:$L$5,$B13435)</f>
        <v>0.773905286717619</v>
      </c>
    </row>
    <row r="13436" customFormat="false" ht="12.75" hidden="false" customHeight="false" outlineLevel="0" collapsed="false">
      <c r="A13436" s="5" t="n">
        <f aca="true">RAND()</f>
        <v>0.00330391991992939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637283498360047</v>
      </c>
      <c r="D13436" s="6" t="n">
        <f aca="false">C13435*INDEX($I$2:$I$5,$B13436)+D13435*INDEX($J$2:$J$5,$B13436)+INDEX($L$2:$L$5,$B13436)</f>
        <v>0.816788800317481</v>
      </c>
    </row>
    <row r="13437" customFormat="false" ht="12.75" hidden="false" customHeight="false" outlineLevel="0" collapsed="false">
      <c r="A13437" s="5" t="n">
        <f aca="true">RAND()</f>
        <v>0.349131814362977</v>
      </c>
      <c r="B13437" s="0" t="n">
        <f aca="false">IF(A13437&lt;$N$2,$F$2,IF(A13437&lt;$N$3,$F$3,IF(A13437&lt;$N$4,$F$4,$F$5)))</f>
        <v>1</v>
      </c>
      <c r="C13437" s="6" t="n">
        <f aca="false">C13436*INDEX($G$2:$G$5,$B13437)+D13436*INDEX($H$2:$H$5,$B13437)+INDEX($K$2:$K$5,$B13437)</f>
        <v>0.646274875719427</v>
      </c>
      <c r="D13437" s="6" t="n">
        <f aca="false">C13436*INDEX($I$2:$I$5,$B13437)+D13436*INDEX($J$2:$J$5,$B13437)+INDEX($L$2:$L$5,$B13437)</f>
        <v>0.852874202030219</v>
      </c>
    </row>
    <row r="13438" customFormat="false" ht="12.75" hidden="false" customHeight="false" outlineLevel="0" collapsed="false">
      <c r="A13438" s="5" t="n">
        <f aca="true">RAND()</f>
        <v>0.436170891394339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655243714960911</v>
      </c>
      <c r="D13438" s="6" t="n">
        <f aca="false">C13437*INDEX($I$2:$I$5,$B13438)+D13437*INDEX($J$2:$J$5,$B13438)+INDEX($L$2:$L$5,$B13438)</f>
        <v>0.883178027122038</v>
      </c>
    </row>
    <row r="13439" customFormat="false" ht="12.75" hidden="false" customHeight="false" outlineLevel="0" collapsed="false">
      <c r="A13439" s="5" t="n">
        <f aca="true">RAND()</f>
        <v>0.918808061909075</v>
      </c>
      <c r="B13439" s="0" t="n">
        <f aca="false">IF(A13439&lt;$N$2,$F$2,IF(A13439&lt;$N$3,$F$3,IF(A13439&lt;$N$4,$F$4,$F$5)))</f>
        <v>3</v>
      </c>
      <c r="C13439" s="6" t="n">
        <f aca="false">C13438*INDEX($G$2:$G$5,$B13439)+D13438*INDEX($H$2:$H$5,$B13439)+INDEX($K$2:$K$5,$B13439)</f>
        <v>0.7266528244314</v>
      </c>
      <c r="D13439" s="6" t="n">
        <f aca="false">C13438*INDEX($I$2:$I$5,$B13439)+D13438*INDEX($J$2:$J$5,$B13439)+INDEX($L$2:$L$5,$B13439)</f>
        <v>0.29567655831776</v>
      </c>
    </row>
    <row r="13440" customFormat="false" ht="12.75" hidden="false" customHeight="false" outlineLevel="0" collapsed="false">
      <c r="A13440" s="5" t="n">
        <f aca="true">RAND()</f>
        <v>0.510659769936271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702868280600016</v>
      </c>
      <c r="D13440" s="6" t="n">
        <f aca="false">C13439*INDEX($I$2:$I$5,$B13440)+D13439*INDEX($J$2:$J$5,$B13440)+INDEX($L$2:$L$5,$B13440)</f>
        <v>0.407143243507816</v>
      </c>
    </row>
    <row r="13441" customFormat="false" ht="12.75" hidden="false" customHeight="false" outlineLevel="0" collapsed="false">
      <c r="A13441" s="5" t="n">
        <f aca="true">RAND()</f>
        <v>0.97974457296683</v>
      </c>
      <c r="B13441" s="0" t="n">
        <f aca="false">IF(A13441&lt;$N$2,$F$2,IF(A13441&lt;$N$3,$F$3,IF(A13441&lt;$N$4,$F$4,$F$5)))</f>
        <v>4</v>
      </c>
      <c r="C13441" s="6" t="n">
        <f aca="false">C13440*INDEX($G$2:$G$5,$B13441)+D13440*INDEX($H$2:$H$5,$B13441)+INDEX($K$2:$K$5,$B13441)</f>
        <v>0.5</v>
      </c>
      <c r="D13441" s="6" t="n">
        <f aca="false">C13440*INDEX($I$2:$I$5,$B13441)+D13440*INDEX($J$2:$J$5,$B13441)+INDEX($L$2:$L$5,$B13441)</f>
        <v>0.0651429189612506</v>
      </c>
    </row>
    <row r="13442" customFormat="false" ht="12.75" hidden="false" customHeight="false" outlineLevel="0" collapsed="false">
      <c r="A13442" s="5" t="n">
        <f aca="true">RAND()</f>
        <v>0.940247788623007</v>
      </c>
      <c r="B13442" s="0" t="n">
        <f aca="false">IF(A13442&lt;$N$2,$F$2,IF(A13442&lt;$N$3,$F$3,IF(A13442&lt;$N$4,$F$4,$F$5)))</f>
        <v>3</v>
      </c>
      <c r="C13442" s="6" t="n">
        <f aca="false">C13441*INDEX($G$2:$G$5,$B13442)+D13441*INDEX($H$2:$H$5,$B13442)+INDEX($K$2:$K$5,$B13442)</f>
        <v>0.518435446066034</v>
      </c>
      <c r="D13442" s="6" t="n">
        <f aca="false">C13441*INDEX($I$2:$I$5,$B13442)+D13441*INDEX($J$2:$J$5,$B13442)+INDEX($L$2:$L$5,$B13442)</f>
        <v>0.0614388717938164</v>
      </c>
    </row>
    <row r="13443" customFormat="false" ht="12.75" hidden="false" customHeight="false" outlineLevel="0" collapsed="false">
      <c r="A13443" s="5" t="n">
        <f aca="true">RAND()</f>
        <v>0.973466790335023</v>
      </c>
      <c r="B13443" s="0" t="n">
        <f aca="false">IF(A13443&lt;$N$2,$F$2,IF(A13443&lt;$N$3,$F$3,IF(A13443&lt;$N$4,$F$4,$F$5)))</f>
        <v>4</v>
      </c>
      <c r="C13443" s="6" t="n">
        <f aca="false">C13442*INDEX($G$2:$G$5,$B13443)+D13442*INDEX($H$2:$H$5,$B13443)+INDEX($K$2:$K$5,$B13443)</f>
        <v>0.5</v>
      </c>
      <c r="D13443" s="6" t="n">
        <f aca="false">C13442*INDEX($I$2:$I$5,$B13443)+D13442*INDEX($J$2:$J$5,$B13443)+INDEX($L$2:$L$5,$B13443)</f>
        <v>0.00983021948701062</v>
      </c>
    </row>
    <row r="13444" customFormat="false" ht="12.75" hidden="false" customHeight="false" outlineLevel="0" collapsed="false">
      <c r="A13444" s="5" t="n">
        <f aca="true">RAND()</f>
        <v>0.881316361529302</v>
      </c>
      <c r="B13444" s="0" t="n">
        <f aca="false">IF(A13444&lt;$N$2,$F$2,IF(A13444&lt;$N$3,$F$3,IF(A13444&lt;$N$4,$F$4,$F$5)))</f>
        <v>3</v>
      </c>
      <c r="C13444" s="6" t="n">
        <f aca="false">C13443*INDEX($G$2:$G$5,$B13444)+D13443*INDEX($H$2:$H$5,$B13444)+INDEX($K$2:$K$5,$B13444)</f>
        <v>0.502781952114824</v>
      </c>
      <c r="D13444" s="6" t="n">
        <f aca="false">C13443*INDEX($I$2:$I$5,$B13444)+D13443*INDEX($J$2:$J$5,$B13444)+INDEX($L$2:$L$5,$B13444)</f>
        <v>0.0483297620184215</v>
      </c>
    </row>
    <row r="13445" customFormat="false" ht="12.75" hidden="false" customHeight="false" outlineLevel="0" collapsed="false">
      <c r="A13445" s="5" t="n">
        <f aca="true">RAND()</f>
        <v>0.273489009199649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503650078540167</v>
      </c>
      <c r="D13445" s="6" t="n">
        <f aca="false">C13444*INDEX($I$2:$I$5,$B13445)+D13444*INDEX($J$2:$J$5,$B13445)+INDEX($L$2:$L$5,$B13445)</f>
        <v>0.205429035725391</v>
      </c>
    </row>
    <row r="13446" customFormat="false" ht="12.75" hidden="false" customHeight="false" outlineLevel="0" collapsed="false">
      <c r="A13446" s="5" t="n">
        <f aca="true">RAND()</f>
        <v>0.783086257860731</v>
      </c>
      <c r="B13446" s="0" t="n">
        <f aca="false">IF(A13446&lt;$N$2,$F$2,IF(A13446&lt;$N$3,$F$3,IF(A13446&lt;$N$4,$F$4,$F$5)))</f>
        <v>2</v>
      </c>
      <c r="C13446" s="6" t="n">
        <f aca="false">C13445*INDEX($G$2:$G$5,$B13446)+D13445*INDEX($H$2:$H$5,$B13446)+INDEX($K$2:$K$5,$B13446)</f>
        <v>0.452792103398475</v>
      </c>
      <c r="D13446" s="6" t="n">
        <f aca="false">C13445*INDEX($I$2:$I$5,$B13446)+D13445*INDEX($J$2:$J$5,$B13446)+INDEX($L$2:$L$5,$B13446)</f>
        <v>0.20329443778798</v>
      </c>
    </row>
    <row r="13447" customFormat="false" ht="12.75" hidden="false" customHeight="false" outlineLevel="0" collapsed="false">
      <c r="A13447" s="5" t="n">
        <f aca="true">RAND()</f>
        <v>0.129946889926703</v>
      </c>
      <c r="B13447" s="0" t="n">
        <f aca="false">IF(A13447&lt;$N$2,$F$2,IF(A13447&lt;$N$3,$F$3,IF(A13447&lt;$N$4,$F$4,$F$5)))</f>
        <v>1</v>
      </c>
      <c r="C13447" s="6" t="n">
        <f aca="false">C13446*INDEX($G$2:$G$5,$B13447)+D13446*INDEX($H$2:$H$5,$B13447)+INDEX($K$2:$K$5,$B13447)</f>
        <v>0.46694238998346</v>
      </c>
      <c r="D13447" s="6" t="n">
        <f aca="false">C13446*INDEX($I$2:$I$5,$B13447)+D13446*INDEX($J$2:$J$5,$B13447)+INDEX($L$2:$L$5,$B13447)</f>
        <v>0.338843669856251</v>
      </c>
    </row>
    <row r="13448" customFormat="false" ht="12.75" hidden="false" customHeight="false" outlineLevel="0" collapsed="false">
      <c r="A13448" s="5" t="n">
        <f aca="true">RAND()</f>
        <v>0.880669106503888</v>
      </c>
      <c r="B13448" s="0" t="n">
        <f aca="false">IF(A13448&lt;$N$2,$F$2,IF(A13448&lt;$N$3,$F$3,IF(A13448&lt;$N$4,$F$4,$F$5)))</f>
        <v>3</v>
      </c>
      <c r="C13448" s="6" t="n">
        <f aca="false">C13447*INDEX($G$2:$G$5,$B13448)+D13447*INDEX($H$2:$H$5,$B13448)+INDEX($K$2:$K$5,$B13448)</f>
        <v>0.6008514000718</v>
      </c>
      <c r="D13448" s="6" t="n">
        <f aca="false">C13447*INDEX($I$2:$I$5,$B13448)+D13447*INDEX($J$2:$J$5,$B13448)+INDEX($L$2:$L$5,$B13448)</f>
        <v>0.117710971151631</v>
      </c>
    </row>
    <row r="13449" customFormat="false" ht="12.75" hidden="false" customHeight="false" outlineLevel="0" collapsed="false">
      <c r="A13449" s="5" t="n">
        <f aca="true">RAND()</f>
        <v>0.767450163642799</v>
      </c>
      <c r="B13449" s="0" t="n">
        <f aca="false">IF(A13449&lt;$N$2,$F$2,IF(A13449&lt;$N$3,$F$3,IF(A13449&lt;$N$4,$F$4,$F$5)))</f>
        <v>2</v>
      </c>
      <c r="C13449" s="6" t="n">
        <f aca="false">C13448*INDEX($G$2:$G$5,$B13449)+D13448*INDEX($H$2:$H$5,$B13449)+INDEX($K$2:$K$5,$B13449)</f>
        <v>0.491765046333876</v>
      </c>
      <c r="D13449" s="6" t="n">
        <f aca="false">C13448*INDEX($I$2:$I$5,$B13449)+D13448*INDEX($J$2:$J$5,$B13449)+INDEX($L$2:$L$5,$B13449)</f>
        <v>0.207981477733098</v>
      </c>
    </row>
    <row r="13450" customFormat="false" ht="12.75" hidden="false" customHeight="false" outlineLevel="0" collapsed="false">
      <c r="A13450" s="5" t="n">
        <f aca="true">RAND()</f>
        <v>0.409698484317449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500203839013585</v>
      </c>
      <c r="D13450" s="6" t="n">
        <f aca="false">C13449*INDEX($I$2:$I$5,$B13450)+D13449*INDEX($J$2:$J$5,$B13450)+INDEX($L$2:$L$5,$B13450)</f>
        <v>0.341380967881047</v>
      </c>
    </row>
    <row r="13451" customFormat="false" ht="12.75" hidden="false" customHeight="false" outlineLevel="0" collapsed="false">
      <c r="A13451" s="5" t="n">
        <f aca="true">RAND()</f>
        <v>0.874875652600545</v>
      </c>
      <c r="B13451" s="0" t="n">
        <f aca="false">IF(A13451&lt;$N$2,$F$2,IF(A13451&lt;$N$3,$F$3,IF(A13451&lt;$N$4,$F$4,$F$5)))</f>
        <v>3</v>
      </c>
      <c r="C13451" s="6" t="n">
        <f aca="false">C13450*INDEX($G$2:$G$5,$B13451)+D13450*INDEX($H$2:$H$5,$B13451)+INDEX($K$2:$K$5,$B13451)</f>
        <v>0.596580238058298</v>
      </c>
      <c r="D13451" s="6" t="n">
        <f aca="false">C13450*INDEX($I$2:$I$5,$B13451)+D13450*INDEX($J$2:$J$5,$B13451)+INDEX($L$2:$L$5,$B13451)</f>
        <v>0.12696028753134</v>
      </c>
    </row>
    <row r="13452" customFormat="false" ht="12.75" hidden="false" customHeight="false" outlineLevel="0" collapsed="false">
      <c r="A13452" s="5" t="n">
        <f aca="true">RAND()</f>
        <v>0.669949226860523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586194152750155</v>
      </c>
      <c r="D13452" s="6" t="n">
        <f aca="false">C13451*INDEX($I$2:$I$5,$B13452)+D13451*INDEX($J$2:$J$5,$B13452)+INDEX($L$2:$L$5,$B13452)</f>
        <v>0.268715815305951</v>
      </c>
    </row>
    <row r="13453" customFormat="false" ht="12.75" hidden="false" customHeight="false" outlineLevel="0" collapsed="false">
      <c r="A13453" s="5" t="n">
        <f aca="true">RAND()</f>
        <v>0.146115049665069</v>
      </c>
      <c r="B13453" s="0" t="n">
        <f aca="false">IF(A13453&lt;$N$2,$F$2,IF(A13453&lt;$N$3,$F$3,IF(A13453&lt;$N$4,$F$4,$F$5)))</f>
        <v>1</v>
      </c>
      <c r="C13453" s="6" t="n">
        <f aca="false">C13452*INDEX($G$2:$G$5,$B13453)+D13452*INDEX($H$2:$H$5,$B13453)+INDEX($K$2:$K$5,$B13453)</f>
        <v>0.582621320851202</v>
      </c>
      <c r="D13453" s="6" t="n">
        <f aca="false">C13452*INDEX($I$2:$I$5,$B13453)+D13452*INDEX($J$2:$J$5,$B13453)+INDEX($L$2:$L$5,$B13453)</f>
        <v>0.389450543542997</v>
      </c>
    </row>
    <row r="13454" customFormat="false" ht="12.75" hidden="false" customHeight="false" outlineLevel="0" collapsed="false">
      <c r="A13454" s="5" t="n">
        <f aca="true">RAND()</f>
        <v>0.759790182912218</v>
      </c>
      <c r="B13454" s="0" t="n">
        <f aca="false">IF(A13454&lt;$N$2,$F$2,IF(A13454&lt;$N$3,$F$3,IF(A13454&lt;$N$4,$F$4,$F$5)))</f>
        <v>2</v>
      </c>
      <c r="C13454" s="6" t="n">
        <f aca="false">C13453*INDEX($G$2:$G$5,$B13454)+D13453*INDEX($H$2:$H$5,$B13454)+INDEX($K$2:$K$5,$B13454)</f>
        <v>0.42676057736697</v>
      </c>
      <c r="D13454" s="6" t="n">
        <f aca="false">C13453*INDEX($I$2:$I$5,$B13454)+D13453*INDEX($J$2:$J$5,$B13454)+INDEX($L$2:$L$5,$B13454)</f>
        <v>0.257394175590342</v>
      </c>
    </row>
    <row r="13455" customFormat="false" ht="12.75" hidden="false" customHeight="false" outlineLevel="0" collapsed="false">
      <c r="A13455" s="5" t="n">
        <f aca="true">RAND()</f>
        <v>0.396353332749913</v>
      </c>
      <c r="B13455" s="0" t="n">
        <f aca="false">IF(A13455&lt;$N$2,$F$2,IF(A13455&lt;$N$3,$F$3,IF(A13455&lt;$N$4,$F$4,$F$5)))</f>
        <v>1</v>
      </c>
      <c r="C13455" s="6" t="n">
        <f aca="false">C13454*INDEX($G$2:$G$5,$B13455)+D13454*INDEX($H$2:$H$5,$B13455)+INDEX($K$2:$K$5,$B13455)</f>
        <v>0.4468433146814</v>
      </c>
      <c r="D13455" s="6" t="n">
        <f aca="false">C13454*INDEX($I$2:$I$5,$B13455)+D13454*INDEX($J$2:$J$5,$B13455)+INDEX($L$2:$L$5,$B13455)</f>
        <v>0.385737513713622</v>
      </c>
    </row>
    <row r="13456" customFormat="false" ht="12.75" hidden="false" customHeight="false" outlineLevel="0" collapsed="false">
      <c r="A13456" s="5" t="n">
        <f aca="true">RAND()</f>
        <v>0.612869654790311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468642262171913</v>
      </c>
      <c r="D13456" s="6" t="n">
        <f aca="false">C13455*INDEX($I$2:$I$5,$B13456)+D13455*INDEX($J$2:$J$5,$B13456)+INDEX($L$2:$L$5,$B13456)</f>
        <v>0.493957946499654</v>
      </c>
    </row>
    <row r="13457" customFormat="false" ht="12.75" hidden="false" customHeight="false" outlineLevel="0" collapsed="false">
      <c r="A13457" s="5" t="n">
        <f aca="true">RAND()</f>
        <v>0.557631267732316</v>
      </c>
      <c r="B13457" s="0" t="n">
        <f aca="false">IF(A13457&lt;$N$2,$F$2,IF(A13457&lt;$N$3,$F$3,IF(A13457&lt;$N$4,$F$4,$F$5)))</f>
        <v>1</v>
      </c>
      <c r="C13457" s="6" t="n">
        <f aca="false">C13456*INDEX($G$2:$G$5,$B13457)+D13456*INDEX($H$2:$H$5,$B13457)+INDEX($K$2:$K$5,$B13457)</f>
        <v>0.491153724604441</v>
      </c>
      <c r="D13457" s="6" t="n">
        <f aca="false">C13456*INDEX($I$2:$I$5,$B13457)+D13456*INDEX($J$2:$J$5,$B13457)+INDEX($L$2:$L$5,$B13457)</f>
        <v>0.585030532877845</v>
      </c>
    </row>
    <row r="13458" customFormat="false" ht="12.75" hidden="false" customHeight="false" outlineLevel="0" collapsed="false">
      <c r="A13458" s="5" t="n">
        <f aca="true">RAND()</f>
        <v>0.144714634779416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513635641905651</v>
      </c>
      <c r="D13458" s="6" t="n">
        <f aca="false">C13457*INDEX($I$2:$I$5,$B13458)+D13457*INDEX($J$2:$J$5,$B13458)+INDEX($L$2:$L$5,$B13458)</f>
        <v>0.661518234602926</v>
      </c>
    </row>
    <row r="13459" customFormat="false" ht="12.75" hidden="false" customHeight="false" outlineLevel="0" collapsed="false">
      <c r="A13459" s="5" t="n">
        <f aca="true">RAND()</f>
        <v>0.559573387086292</v>
      </c>
      <c r="B13459" s="0" t="n">
        <f aca="false">IF(A13459&lt;$N$2,$F$2,IF(A13459&lt;$N$3,$F$3,IF(A13459&lt;$N$4,$F$4,$F$5)))</f>
        <v>1</v>
      </c>
      <c r="C13459" s="6" t="n">
        <f aca="false">C13458*INDEX($G$2:$G$5,$B13459)+D13458*INDEX($H$2:$H$5,$B13459)+INDEX($K$2:$K$5,$B13459)</f>
        <v>0.535552834658206</v>
      </c>
      <c r="D13459" s="6" t="n">
        <f aca="false">C13458*INDEX($I$2:$I$5,$B13459)+D13458*INDEX($J$2:$J$5,$B13459)+INDEX($L$2:$L$5,$B13459)</f>
        <v>0.725624462427375</v>
      </c>
    </row>
    <row r="13460" customFormat="false" ht="12.75" hidden="false" customHeight="false" outlineLevel="0" collapsed="false">
      <c r="A13460" s="5" t="n">
        <f aca="true">RAND()</f>
        <v>0.7431595496811</v>
      </c>
      <c r="B13460" s="0" t="n">
        <f aca="false">IF(A13460&lt;$N$2,$F$2,IF(A13460&lt;$N$3,$F$3,IF(A13460&lt;$N$4,$F$4,$F$5)))</f>
        <v>2</v>
      </c>
      <c r="C13460" s="6" t="n">
        <f aca="false">C13459*INDEX($G$2:$G$5,$B13460)+D13459*INDEX($H$2:$H$5,$B13460)+INDEX($K$2:$K$5,$B13460)</f>
        <v>0.34151277991908</v>
      </c>
      <c r="D13460" s="6" t="n">
        <f aca="false">C13459*INDEX($I$2:$I$5,$B13460)+D13459*INDEX($J$2:$J$5,$B13460)+INDEX($L$2:$L$5,$B13460)</f>
        <v>0.312982959730947</v>
      </c>
    </row>
    <row r="13461" customFormat="false" ht="12.75" hidden="false" customHeight="false" outlineLevel="0" collapsed="false">
      <c r="A13461" s="5" t="n">
        <f aca="true">RAND()</f>
        <v>0.981010169211429</v>
      </c>
      <c r="B13461" s="0" t="n">
        <f aca="false">IF(A13461&lt;$N$2,$F$2,IF(A13461&lt;$N$3,$F$3,IF(A13461&lt;$N$4,$F$4,$F$5)))</f>
        <v>4</v>
      </c>
      <c r="C13461" s="6" t="n">
        <f aca="false">C13460*INDEX($G$2:$G$5,$B13461)+D13460*INDEX($H$2:$H$5,$B13461)+INDEX($K$2:$K$5,$B13461)</f>
        <v>0.5</v>
      </c>
      <c r="D13461" s="6" t="n">
        <f aca="false">C13460*INDEX($I$2:$I$5,$B13461)+D13460*INDEX($J$2:$J$5,$B13461)+INDEX($L$2:$L$5,$B13461)</f>
        <v>0.0500772735569516</v>
      </c>
    </row>
    <row r="13462" customFormat="false" ht="12.75" hidden="false" customHeight="false" outlineLevel="0" collapsed="false">
      <c r="A13462" s="5" t="n">
        <f aca="true">RAND()</f>
        <v>0.28915757491816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501352859121607</v>
      </c>
      <c r="D13462" s="6" t="n">
        <f aca="false">C13461*INDEX($I$2:$I$5,$B13462)+D13461*INDEX($J$2:$J$5,$B13462)+INDEX($L$2:$L$5,$B13462)</f>
        <v>0.207015605249852</v>
      </c>
    </row>
    <row r="13463" customFormat="false" ht="12.75" hidden="false" customHeight="false" outlineLevel="0" collapsed="false">
      <c r="A13463" s="5" t="n">
        <f aca="true">RAND()</f>
        <v>0.262377127473933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508308154788489</v>
      </c>
      <c r="D13463" s="6" t="n">
        <f aca="false">C13462*INDEX($I$2:$I$5,$B13463)+D13462*INDEX($J$2:$J$5,$B13463)+INDEX($L$2:$L$5,$B13463)</f>
        <v>0.340206193069625</v>
      </c>
    </row>
    <row r="13464" customFormat="false" ht="12.75" hidden="false" customHeight="false" outlineLevel="0" collapsed="false">
      <c r="A13464" s="5" t="n">
        <f aca="true">RAND()</f>
        <v>0.536478806184545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519141252559003</v>
      </c>
      <c r="D13464" s="6" t="n">
        <f aca="false">C13463*INDEX($I$2:$I$5,$B13464)+D13463*INDEX($J$2:$J$5,$B13464)+INDEX($L$2:$L$5,$B13464)</f>
        <v>0.453027656188937</v>
      </c>
    </row>
    <row r="13465" customFormat="false" ht="12.75" hidden="false" customHeight="false" outlineLevel="0" collapsed="false">
      <c r="A13465" s="5" t="n">
        <f aca="true">RAND()</f>
        <v>0.531870972367481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532512946701584</v>
      </c>
      <c r="D13465" s="6" t="n">
        <f aca="false">C13464*INDEX($I$2:$I$5,$B13465)+D13464*INDEX($J$2:$J$5,$B13465)+INDEX($L$2:$L$5,$B13465)</f>
        <v>0.548412253759725</v>
      </c>
    </row>
    <row r="13466" customFormat="false" ht="12.75" hidden="false" customHeight="false" outlineLevel="0" collapsed="false">
      <c r="A13466" s="5" t="n">
        <f aca="true">RAND()</f>
        <v>0.230383908537611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547394745138755</v>
      </c>
      <c r="D13466" s="6" t="n">
        <f aca="false">C13465*INDEX($I$2:$I$5,$B13466)+D13465*INDEX($J$2:$J$5,$B13466)+INDEX($L$2:$L$5,$B13466)</f>
        <v>0.628899024414048</v>
      </c>
    </row>
    <row r="13467" customFormat="false" ht="12.75" hidden="false" customHeight="false" outlineLevel="0" collapsed="false">
      <c r="A13467" s="5" t="n">
        <f aca="true">RAND()</f>
        <v>0.38661763682998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563007402526123</v>
      </c>
      <c r="D13467" s="6" t="n">
        <f aca="false">C13466*INDEX($I$2:$I$5,$B13467)+D13466*INDEX($J$2:$J$5,$B13467)+INDEX($L$2:$L$5,$B13467)</f>
        <v>0.696681666157393</v>
      </c>
    </row>
    <row r="13468" customFormat="false" ht="12.75" hidden="false" customHeight="false" outlineLevel="0" collapsed="false">
      <c r="A13468" s="5" t="n">
        <f aca="true">RAND()</f>
        <v>0.663540918554127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578770506392502</v>
      </c>
      <c r="D13468" s="6" t="n">
        <f aca="false">C13467*INDEX($I$2:$I$5,$B13468)+D13467*INDEX($J$2:$J$5,$B13468)+INDEX($L$2:$L$5,$B13468)</f>
        <v>0.75365146067416</v>
      </c>
    </row>
    <row r="13469" customFormat="false" ht="12.75" hidden="false" customHeight="false" outlineLevel="0" collapsed="false">
      <c r="A13469" s="5" t="n">
        <f aca="true">RAND()</f>
        <v>0.264131979560188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594261263972178</v>
      </c>
      <c r="D13469" s="6" t="n">
        <f aca="false">C13468*INDEX($I$2:$I$5,$B13469)+D13468*INDEX($J$2:$J$5,$B13469)+INDEX($L$2:$L$5,$B13469)</f>
        <v>0.801435581375839</v>
      </c>
    </row>
    <row r="13470" customFormat="false" ht="12.75" hidden="false" customHeight="false" outlineLevel="0" collapsed="false">
      <c r="A13470" s="5" t="n">
        <f aca="true">RAND()</f>
        <v>0.415111645689257</v>
      </c>
      <c r="B13470" s="0" t="n">
        <f aca="false">IF(A13470&lt;$N$2,$F$2,IF(A13470&lt;$N$3,$F$3,IF(A13470&lt;$N$4,$F$4,$F$5)))</f>
        <v>1</v>
      </c>
      <c r="C13470" s="6" t="n">
        <f aca="false">C13469*INDEX($G$2:$G$5,$B13470)+D13469*INDEX($H$2:$H$5,$B13470)+INDEX($K$2:$K$5,$B13470)</f>
        <v>0.609180929623285</v>
      </c>
      <c r="D13470" s="6" t="n">
        <f aca="false">C13469*INDEX($I$2:$I$5,$B13470)+D13469*INDEX($J$2:$J$5,$B13470)+INDEX($L$2:$L$5,$B13470)</f>
        <v>0.841431141821117</v>
      </c>
    </row>
    <row r="13471" customFormat="false" ht="12.75" hidden="false" customHeight="false" outlineLevel="0" collapsed="false">
      <c r="A13471" s="5" t="n">
        <f aca="true">RAND()</f>
        <v>0.499389406273935</v>
      </c>
      <c r="B13471" s="0" t="n">
        <f aca="false">IF(A13471&lt;$N$2,$F$2,IF(A13471&lt;$N$3,$F$3,IF(A13471&lt;$N$4,$F$4,$F$5)))</f>
        <v>1</v>
      </c>
      <c r="C13471" s="6" t="n">
        <f aca="false">C13470*INDEX($G$2:$G$5,$B13471)+D13470*INDEX($H$2:$H$5,$B13471)+INDEX($K$2:$K$5,$B13471)</f>
        <v>0.62332756149755</v>
      </c>
      <c r="D13471" s="6" t="n">
        <f aca="false">C13470*INDEX($I$2:$I$5,$B13471)+D13470*INDEX($J$2:$J$5,$B13471)+INDEX($L$2:$L$5,$B13471)</f>
        <v>0.874835345010067</v>
      </c>
    </row>
    <row r="13472" customFormat="false" ht="12.75" hidden="false" customHeight="false" outlineLevel="0" collapsed="false">
      <c r="A13472" s="5" t="n">
        <f aca="true">RAND()</f>
        <v>0.870879753114308</v>
      </c>
      <c r="B13472" s="0" t="n">
        <f aca="false">IF(A13472&lt;$N$2,$F$2,IF(A13472&lt;$N$3,$F$3,IF(A13472&lt;$N$4,$F$4,$F$5)))</f>
        <v>3</v>
      </c>
      <c r="C13472" s="6" t="n">
        <f aca="false">C13471*INDEX($G$2:$G$5,$B13472)+D13471*INDEX($H$2:$H$5,$B13472)+INDEX($K$2:$K$5,$B13472)</f>
        <v>0.729079268413216</v>
      </c>
      <c r="D13472" s="6" t="n">
        <f aca="false">C13471*INDEX($I$2:$I$5,$B13472)+D13471*INDEX($J$2:$J$5,$B13472)+INDEX($L$2:$L$5,$B13472)</f>
        <v>0.285401142756749</v>
      </c>
    </row>
    <row r="13473" customFormat="false" ht="12.75" hidden="false" customHeight="false" outlineLevel="0" collapsed="false">
      <c r="A13473" s="5" t="n">
        <f aca="true">RAND()</f>
        <v>0.0552343745176926</v>
      </c>
      <c r="B13473" s="0" t="n">
        <f aca="false">IF(A13473&lt;$N$2,$F$2,IF(A13473&lt;$N$3,$F$3,IF(A13473&lt;$N$4,$F$4,$F$5)))</f>
        <v>1</v>
      </c>
      <c r="C13473" s="6" t="n">
        <f aca="false">C13472*INDEX($G$2:$G$5,$B13473)+D13472*INDEX($H$2:$H$5,$B13473)+INDEX($K$2:$K$5,$B13473)</f>
        <v>0.70454814116482</v>
      </c>
      <c r="D13473" s="6" t="n">
        <f aca="false">C13472*INDEX($I$2:$I$5,$B13473)+D13472*INDEX($J$2:$J$5,$B13473)+INDEX($L$2:$L$5,$B13473)</f>
        <v>0.398329637269191</v>
      </c>
    </row>
    <row r="13474" customFormat="false" ht="12.75" hidden="false" customHeight="false" outlineLevel="0" collapsed="false">
      <c r="A13474" s="5" t="n">
        <f aca="true">RAND()</f>
        <v>0.438040413005925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687899568427893</v>
      </c>
      <c r="D13474" s="6" t="n">
        <f aca="false">C13473*INDEX($I$2:$I$5,$B13474)+D13473*INDEX($J$2:$J$5,$B13474)+INDEX($L$2:$L$5,$B13474)</f>
        <v>0.495113580818445</v>
      </c>
    </row>
    <row r="13475" customFormat="false" ht="12.75" hidden="false" customHeight="false" outlineLevel="0" collapsed="false">
      <c r="A13475" s="5" t="n">
        <f aca="true">RAND()</f>
        <v>0.519305921681543</v>
      </c>
      <c r="B13475" s="0" t="n">
        <f aca="false">IF(A13475&lt;$N$2,$F$2,IF(A13475&lt;$N$3,$F$3,IF(A13475&lt;$N$4,$F$4,$F$5)))</f>
        <v>1</v>
      </c>
      <c r="C13475" s="6" t="n">
        <f aca="false">C13474*INDEX($G$2:$G$5,$B13475)+D13474*INDEX($H$2:$H$5,$B13475)+INDEX($K$2:$K$5,$B13475)</f>
        <v>0.677345936085563</v>
      </c>
      <c r="D13475" s="6" t="n">
        <f aca="false">C13474*INDEX($I$2:$I$5,$B13475)+D13474*INDEX($J$2:$J$5,$B13475)+INDEX($L$2:$L$5,$B13475)</f>
        <v>0.577899146083027</v>
      </c>
    </row>
    <row r="13476" customFormat="false" ht="12.75" hidden="false" customHeight="false" outlineLevel="0" collapsed="false">
      <c r="A13476" s="5" t="n">
        <f aca="true">RAND()</f>
        <v>0.628755216800785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671448968141715</v>
      </c>
      <c r="D13476" s="6" t="n">
        <f aca="false">C13475*INDEX($I$2:$I$5,$B13476)+D13475*INDEX($J$2:$J$5,$B13476)+INDEX($L$2:$L$5,$B13476)</f>
        <v>0.648574575389324</v>
      </c>
    </row>
    <row r="13477" customFormat="false" ht="12.75" hidden="false" customHeight="false" outlineLevel="0" collapsed="false">
      <c r="A13477" s="5" t="n">
        <f aca="true">RAND()</f>
        <v>0.63479392296913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669057433241721</v>
      </c>
      <c r="D13477" s="6" t="n">
        <f aca="false">C13476*INDEX($I$2:$I$5,$B13477)+D13476*INDEX($J$2:$J$5,$B13477)+INDEX($L$2:$L$5,$B13477)</f>
        <v>0.708796202684293</v>
      </c>
    </row>
    <row r="13478" customFormat="false" ht="12.75" hidden="false" customHeight="false" outlineLevel="0" collapsed="false">
      <c r="A13478" s="5" t="n">
        <f aca="true">RAND()</f>
        <v>0.541880997901561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66925522032154</v>
      </c>
      <c r="D13478" s="6" t="n">
        <f aca="false">C13477*INDEX($I$2:$I$5,$B13478)+D13477*INDEX($J$2:$J$5,$B13478)+INDEX($L$2:$L$5,$B13478)</f>
        <v>0.760012851049021</v>
      </c>
    </row>
    <row r="13479" customFormat="false" ht="12.75" hidden="false" customHeight="false" outlineLevel="0" collapsed="false">
      <c r="A13479" s="5" t="n">
        <f aca="true">RAND()</f>
        <v>0.232577549379013</v>
      </c>
      <c r="B13479" s="0" t="n">
        <f aca="false">IF(A13479&lt;$N$2,$F$2,IF(A13479&lt;$N$3,$F$3,IF(A13479&lt;$N$4,$F$4,$F$5)))</f>
        <v>1</v>
      </c>
      <c r="C13479" s="6" t="n">
        <f aca="false">C13478*INDEX($G$2:$G$5,$B13479)+D13478*INDEX($H$2:$H$5,$B13479)+INDEX($K$2:$K$5,$B13479)</f>
        <v>0.671318157541801</v>
      </c>
      <c r="D13479" s="6" t="n">
        <f aca="false">C13478*INDEX($I$2:$I$5,$B13479)+D13478*INDEX($J$2:$J$5,$B13479)+INDEX($L$2:$L$5,$B13479)</f>
        <v>0.803488467388722</v>
      </c>
    </row>
    <row r="13480" customFormat="false" ht="12.75" hidden="false" customHeight="false" outlineLevel="0" collapsed="false">
      <c r="A13480" s="5" t="n">
        <f aca="true">RAND()</f>
        <v>0.666071765716906</v>
      </c>
      <c r="B13480" s="0" t="n">
        <f aca="false">IF(A13480&lt;$N$2,$F$2,IF(A13480&lt;$N$3,$F$3,IF(A13480&lt;$N$4,$F$4,$F$5)))</f>
        <v>1</v>
      </c>
      <c r="C13480" s="6" t="n">
        <f aca="false">C13479*INDEX($G$2:$G$5,$B13480)+D13479*INDEX($H$2:$H$5,$B13480)+INDEX($K$2:$K$5,$B13480)</f>
        <v>0.674678189046372</v>
      </c>
      <c r="D13480" s="6" t="n">
        <f aca="false">C13479*INDEX($I$2:$I$5,$B13480)+D13479*INDEX($J$2:$J$5,$B13480)+INDEX($L$2:$L$5,$B13480)</f>
        <v>0.840322936983978</v>
      </c>
    </row>
    <row r="13481" customFormat="false" ht="12.75" hidden="false" customHeight="false" outlineLevel="0" collapsed="false">
      <c r="A13481" s="5" t="n">
        <f aca="true">RAND()</f>
        <v>0.469469651544126</v>
      </c>
      <c r="B13481" s="0" t="n">
        <f aca="false">IF(A13481&lt;$N$2,$F$2,IF(A13481&lt;$N$3,$F$3,IF(A13481&lt;$N$4,$F$4,$F$5)))</f>
        <v>1</v>
      </c>
      <c r="C13481" s="6" t="n">
        <f aca="false">C13480*INDEX($G$2:$G$5,$B13481)+D13480*INDEX($H$2:$H$5,$B13481)+INDEX($K$2:$K$5,$B13481)</f>
        <v>0.678893731168777</v>
      </c>
      <c r="D13481" s="6" t="n">
        <f aca="false">C13480*INDEX($I$2:$I$5,$B13481)+D13480*INDEX($J$2:$J$5,$B13481)+INDEX($L$2:$L$5,$B13481)</f>
        <v>0.871471080504682</v>
      </c>
    </row>
    <row r="13482" customFormat="false" ht="12.75" hidden="false" customHeight="false" outlineLevel="0" collapsed="false">
      <c r="A13482" s="5" t="n">
        <f aca="true">RAND()</f>
        <v>0.594874988266611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683625207740965</v>
      </c>
      <c r="D13482" s="6" t="n">
        <f aca="false">C13481*INDEX($I$2:$I$5,$B13482)+D13481*INDEX($J$2:$J$5,$B13482)+INDEX($L$2:$L$5,$B13482)</f>
        <v>0.89775987929523</v>
      </c>
    </row>
    <row r="13483" customFormat="false" ht="12.75" hidden="false" customHeight="false" outlineLevel="0" collapsed="false">
      <c r="A13483" s="5" t="n">
        <f aca="true">RAND()</f>
        <v>0.461074329481143</v>
      </c>
      <c r="B13483" s="0" t="n">
        <f aca="false">IF(A13483&lt;$N$2,$F$2,IF(A13483&lt;$N$3,$F$3,IF(A13483&lt;$N$4,$F$4,$F$5)))</f>
        <v>1</v>
      </c>
      <c r="C13483" s="6" t="n">
        <f aca="false">C13482*INDEX($G$2:$G$5,$B13483)+D13482*INDEX($H$2:$H$5,$B13483)+INDEX($K$2:$K$5,$B13483)</f>
        <v>0.688614916906002</v>
      </c>
      <c r="D13483" s="6" t="n">
        <f aca="false">C13482*INDEX($I$2:$I$5,$B13483)+D13482*INDEX($J$2:$J$5,$B13483)+INDEX($L$2:$L$5,$B13483)</f>
        <v>0.919904004835235</v>
      </c>
    </row>
    <row r="13484" customFormat="false" ht="12.75" hidden="false" customHeight="false" outlineLevel="0" collapsed="false">
      <c r="A13484" s="5" t="n">
        <f aca="true">RAND()</f>
        <v>0.0792564205625205</v>
      </c>
      <c r="B13484" s="0" t="n">
        <f aca="false">IF(A13484&lt;$N$2,$F$2,IF(A13484&lt;$N$3,$F$3,IF(A13484&lt;$N$4,$F$4,$F$5)))</f>
        <v>1</v>
      </c>
      <c r="C13484" s="6" t="n">
        <f aca="false">C13483*INDEX($G$2:$G$5,$B13484)+D13483*INDEX($H$2:$H$5,$B13484)+INDEX($K$2:$K$5,$B13484)</f>
        <v>0.6936705126321</v>
      </c>
      <c r="D13484" s="6" t="n">
        <f aca="false">C13483*INDEX($I$2:$I$5,$B13484)+D13483*INDEX($J$2:$J$5,$B13484)+INDEX($L$2:$L$5,$B13484)</f>
        <v>0.938519748179592</v>
      </c>
    </row>
    <row r="13485" customFormat="false" ht="12.75" hidden="false" customHeight="false" outlineLevel="0" collapsed="false">
      <c r="A13485" s="5" t="n">
        <f aca="true">RAND()</f>
        <v>0.207329753342666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698651495907298</v>
      </c>
      <c r="D13485" s="6" t="n">
        <f aca="false">C13484*INDEX($I$2:$I$5,$B13485)+D13484*INDEX($J$2:$J$5,$B13485)+INDEX($L$2:$L$5,$B13485)</f>
        <v>0.954137457237086</v>
      </c>
    </row>
    <row r="13486" customFormat="false" ht="12.75" hidden="false" customHeight="false" outlineLevel="0" collapsed="false">
      <c r="A13486" s="5" t="n">
        <f aca="true">RAND()</f>
        <v>0.978241889692838</v>
      </c>
      <c r="B13486" s="0" t="n">
        <f aca="false">IF(A13486&lt;$N$2,$F$2,IF(A13486&lt;$N$3,$F$3,IF(A13486&lt;$N$4,$F$4,$F$5)))</f>
        <v>4</v>
      </c>
      <c r="C13486" s="6" t="n">
        <f aca="false">C13485*INDEX($G$2:$G$5,$B13486)+D13485*INDEX($H$2:$H$5,$B13486)+INDEX($K$2:$K$5,$B13486)</f>
        <v>0.5</v>
      </c>
      <c r="D13486" s="6" t="n">
        <f aca="false">C13485*INDEX($I$2:$I$5,$B13486)+D13485*INDEX($J$2:$J$5,$B13486)+INDEX($L$2:$L$5,$B13486)</f>
        <v>0.152661993157934</v>
      </c>
    </row>
    <row r="13487" customFormat="false" ht="12.75" hidden="false" customHeight="false" outlineLevel="0" collapsed="false">
      <c r="A13487" s="5" t="n">
        <f aca="true">RAND()</f>
        <v>0.316921807726759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505148493746844</v>
      </c>
      <c r="D13487" s="6" t="n">
        <f aca="false">C13486*INDEX($I$2:$I$5,$B13487)+D13486*INDEX($J$2:$J$5,$B13487)+INDEX($L$2:$L$5,$B13487)</f>
        <v>0.294110032191086</v>
      </c>
    </row>
    <row r="13488" customFormat="false" ht="12.75" hidden="false" customHeight="false" outlineLevel="0" collapsed="false">
      <c r="A13488" s="5" t="n">
        <f aca="true">RAND()</f>
        <v>0.827404571251148</v>
      </c>
      <c r="B13488" s="0" t="n">
        <f aca="false">IF(A13488&lt;$N$2,$F$2,IF(A13488&lt;$N$3,$F$3,IF(A13488&lt;$N$4,$F$4,$F$5)))</f>
        <v>2</v>
      </c>
      <c r="C13488" s="6" t="n">
        <f aca="false">C13487*INDEX($G$2:$G$5,$B13488)+D13487*INDEX($H$2:$H$5,$B13488)+INDEX($K$2:$K$5,$B13488)</f>
        <v>0.433045385992943</v>
      </c>
      <c r="D13488" s="6" t="n">
        <f aca="false">C13487*INDEX($I$2:$I$5,$B13488)+D13487*INDEX($J$2:$J$5,$B13488)+INDEX($L$2:$L$5,$B13488)</f>
        <v>0.221103235928431</v>
      </c>
    </row>
    <row r="13489" customFormat="false" ht="12.75" hidden="false" customHeight="false" outlineLevel="0" collapsed="false">
      <c r="A13489" s="5" t="n">
        <f aca="true">RAND()</f>
        <v>0.106501252779782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45083635243736</v>
      </c>
      <c r="D13489" s="6" t="n">
        <f aca="false">C13488*INDEX($I$2:$I$5,$B13489)+D13488*INDEX($J$2:$J$5,$B13489)+INDEX($L$2:$L$5,$B13489)</f>
        <v>0.354693968021499</v>
      </c>
    </row>
    <row r="13490" customFormat="false" ht="12.75" hidden="false" customHeight="false" outlineLevel="0" collapsed="false">
      <c r="A13490" s="5" t="n">
        <f aca="true">RAND()</f>
        <v>0.260425514793082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470883740036114</v>
      </c>
      <c r="D13490" s="6" t="n">
        <f aca="false">C13489*INDEX($I$2:$I$5,$B13490)+D13489*INDEX($J$2:$J$5,$B13490)+INDEX($L$2:$L$5,$B13490)</f>
        <v>0.46745423381007</v>
      </c>
    </row>
    <row r="13491" customFormat="false" ht="12.75" hidden="false" customHeight="false" outlineLevel="0" collapsed="false">
      <c r="A13491" s="5" t="n">
        <f aca="true">RAND()</f>
        <v>0.0840415603411475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492076101941634</v>
      </c>
      <c r="D13491" s="6" t="n">
        <f aca="false">C13490*INDEX($I$2:$I$5,$B13491)+D13490*INDEX($J$2:$J$5,$B13491)+INDEX($L$2:$L$5,$B13491)</f>
        <v>0.562445946123413</v>
      </c>
    </row>
    <row r="13492" customFormat="false" ht="12.75" hidden="false" customHeight="false" outlineLevel="0" collapsed="false">
      <c r="A13492" s="5" t="n">
        <f aca="true">RAND()</f>
        <v>0.58109257824776</v>
      </c>
      <c r="B13492" s="0" t="n">
        <f aca="false">IF(A13492&lt;$N$2,$F$2,IF(A13492&lt;$N$3,$F$3,IF(A13492&lt;$N$4,$F$4,$F$5)))</f>
        <v>1</v>
      </c>
      <c r="C13492" s="6" t="n">
        <f aca="false">C13491*INDEX($G$2:$G$5,$B13492)+D13491*INDEX($H$2:$H$5,$B13492)+INDEX($K$2:$K$5,$B13492)</f>
        <v>0.513583110555013</v>
      </c>
      <c r="D13492" s="6" t="n">
        <f aca="false">C13491*INDEX($I$2:$I$5,$B13492)+D13491*INDEX($J$2:$J$5,$B13492)+INDEX($L$2:$L$5,$B13492)</f>
        <v>0.642309792486937</v>
      </c>
    </row>
    <row r="13493" customFormat="false" ht="12.75" hidden="false" customHeight="false" outlineLevel="0" collapsed="false">
      <c r="A13493" s="5" t="n">
        <f aca="true">RAND()</f>
        <v>0.134912231139004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534797523183223</v>
      </c>
      <c r="D13493" s="6" t="n">
        <f aca="false">C13492*INDEX($I$2:$I$5,$B13493)+D13492*INDEX($J$2:$J$5,$B13493)+INDEX($L$2:$L$5,$B13493)</f>
        <v>0.709318438730874</v>
      </c>
    </row>
    <row r="13494" customFormat="false" ht="12.75" hidden="false" customHeight="false" outlineLevel="0" collapsed="false">
      <c r="A13494" s="5" t="n">
        <f aca="true">RAND()</f>
        <v>0.905294174988762</v>
      </c>
      <c r="B13494" s="0" t="n">
        <f aca="false">IF(A13494&lt;$N$2,$F$2,IF(A13494&lt;$N$3,$F$3,IF(A13494&lt;$N$4,$F$4,$F$5)))</f>
        <v>3</v>
      </c>
      <c r="C13494" s="6" t="n">
        <f aca="false">C13493*INDEX($G$2:$G$5,$B13494)+D13493*INDEX($H$2:$H$5,$B13494)+INDEX($K$2:$K$5,$B13494)</f>
        <v>0.695517489683354</v>
      </c>
      <c r="D13494" s="6" t="n">
        <f aca="false">C13493*INDEX($I$2:$I$5,$B13494)+D13493*INDEX($J$2:$J$5,$B13494)+INDEX($L$2:$L$5,$B13494)</f>
        <v>0.223155826006855</v>
      </c>
    </row>
    <row r="13495" customFormat="false" ht="12.75" hidden="false" customHeight="false" outlineLevel="0" collapsed="false">
      <c r="A13495" s="5" t="n">
        <f aca="true">RAND()</f>
        <v>0.637211626367054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673751114303421</v>
      </c>
      <c r="D13495" s="6" t="n">
        <f aca="false">C13494*INDEX($I$2:$I$5,$B13495)+D13494*INDEX($J$2:$J$5,$B13495)+INDEX($L$2:$L$5,$B13495)</f>
        <v>0.346725149161536</v>
      </c>
    </row>
    <row r="13496" customFormat="false" ht="12.75" hidden="false" customHeight="false" outlineLevel="0" collapsed="false">
      <c r="A13496" s="5" t="n">
        <f aca="true">RAND()</f>
        <v>0.927640523884047</v>
      </c>
      <c r="B13496" s="0" t="n">
        <f aca="false">IF(A13496&lt;$N$2,$F$2,IF(A13496&lt;$N$3,$F$3,IF(A13496&lt;$N$4,$F$4,$F$5)))</f>
        <v>3</v>
      </c>
      <c r="C13496" s="6" t="n">
        <f aca="false">C13495*INDEX($G$2:$G$5,$B13496)+D13495*INDEX($H$2:$H$5,$B13496)+INDEX($K$2:$K$5,$B13496)</f>
        <v>0.572060550067202</v>
      </c>
      <c r="D13496" s="6" t="n">
        <f aca="false">C13495*INDEX($I$2:$I$5,$B13496)+D13495*INDEX($J$2:$J$5,$B13496)+INDEX($L$2:$L$5,$B13496)</f>
        <v>0.173349150070173</v>
      </c>
    </row>
    <row r="13497" customFormat="false" ht="12.75" hidden="false" customHeight="false" outlineLevel="0" collapsed="false">
      <c r="A13497" s="5" t="n">
        <f aca="true">RAND()</f>
        <v>0.406474726014408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56709332555965</v>
      </c>
      <c r="D13497" s="6" t="n">
        <f aca="false">C13496*INDEX($I$2:$I$5,$B13497)+D13496*INDEX($J$2:$J$5,$B13497)+INDEX($L$2:$L$5,$B13497)</f>
        <v>0.309007188057091</v>
      </c>
    </row>
    <row r="13498" customFormat="false" ht="12.75" hidden="false" customHeight="false" outlineLevel="0" collapsed="false">
      <c r="A13498" s="5" t="n">
        <f aca="true">RAND()</f>
        <v>0.257493375900871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567895499358256</v>
      </c>
      <c r="D13498" s="6" t="n">
        <f aca="false">C13497*INDEX($I$2:$I$5,$B13498)+D13497*INDEX($J$2:$J$5,$B13498)+INDEX($L$2:$L$5,$B13498)</f>
        <v>0.424364649614763</v>
      </c>
    </row>
    <row r="13499" customFormat="false" ht="12.75" hidden="false" customHeight="false" outlineLevel="0" collapsed="false">
      <c r="A13499" s="5" t="n">
        <f aca="true">RAND()</f>
        <v>0.60950243751426</v>
      </c>
      <c r="B13499" s="0" t="n">
        <f aca="false">IF(A13499&lt;$N$2,$F$2,IF(A13499&lt;$N$3,$F$3,IF(A13499&lt;$N$4,$F$4,$F$5)))</f>
        <v>1</v>
      </c>
      <c r="C13499" s="6" t="n">
        <f aca="false">C13498*INDEX($G$2:$G$5,$B13499)+D13498*INDEX($H$2:$H$5,$B13499)+INDEX($K$2:$K$5,$B13499)</f>
        <v>0.572844770990905</v>
      </c>
      <c r="D13499" s="6" t="n">
        <f aca="false">C13498*INDEX($I$2:$I$5,$B13499)+D13498*INDEX($J$2:$J$5,$B13499)+INDEX($L$2:$L$5,$B13499)</f>
        <v>0.522273454046678</v>
      </c>
    </row>
    <row r="13500" customFormat="false" ht="12.75" hidden="false" customHeight="false" outlineLevel="0" collapsed="false">
      <c r="A13500" s="5" t="n">
        <f aca="true">RAND()</f>
        <v>0.80639559263586</v>
      </c>
      <c r="B13500" s="0" t="n">
        <f aca="false">IF(A13500&lt;$N$2,$F$2,IF(A13500&lt;$N$3,$F$3,IF(A13500&lt;$N$4,$F$4,$F$5)))</f>
        <v>2</v>
      </c>
      <c r="C13500" s="6" t="n">
        <f aca="false">C13499*INDEX($G$2:$G$5,$B13500)+D13499*INDEX($H$2:$H$5,$B13500)+INDEX($K$2:$K$5,$B13500)</f>
        <v>0.394816619270659</v>
      </c>
      <c r="D13500" s="6" t="n">
        <f aca="false">C13499*INDEX($I$2:$I$5,$B13500)+D13499*INDEX($J$2:$J$5,$B13500)+INDEX($L$2:$L$5,$B13500)</f>
        <v>0.28135078869114</v>
      </c>
    </row>
    <row r="13501" customFormat="false" ht="12.75" hidden="false" customHeight="false" outlineLevel="0" collapsed="false">
      <c r="A13501" s="5" t="n">
        <f aca="true">RAND()</f>
        <v>0.418789358511514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420609288942362</v>
      </c>
      <c r="D13501" s="6" t="n">
        <f aca="false">C13500*INDEX($I$2:$I$5,$B13501)+D13500*INDEX($J$2:$J$5,$B13501)+INDEX($L$2:$L$5,$B13501)</f>
        <v>0.407258604685764</v>
      </c>
    </row>
    <row r="13502" customFormat="false" ht="12.75" hidden="false" customHeight="false" outlineLevel="0" collapsed="false">
      <c r="A13502" s="5" t="n">
        <f aca="true">RAND()</f>
        <v>0.931517111120216</v>
      </c>
      <c r="B13502" s="0" t="n">
        <f aca="false">IF(A13502&lt;$N$2,$F$2,IF(A13502&lt;$N$3,$F$3,IF(A13502&lt;$N$4,$F$4,$F$5)))</f>
        <v>3</v>
      </c>
      <c r="C13502" s="6" t="n">
        <f aca="false">C13501*INDEX($G$2:$G$5,$B13502)+D13501*INDEX($H$2:$H$5,$B13502)+INDEX($K$2:$K$5,$B13502)</f>
        <v>0.627162791784717</v>
      </c>
      <c r="D13502" s="6" t="n">
        <f aca="false">C13501*INDEX($I$2:$I$5,$B13502)+D13501*INDEX($J$2:$J$5,$B13502)+INDEX($L$2:$L$5,$B13502)</f>
        <v>0.12187870443554</v>
      </c>
    </row>
    <row r="13503" customFormat="false" ht="12.75" hidden="false" customHeight="false" outlineLevel="0" collapsed="false">
      <c r="A13503" s="5" t="n">
        <f aca="true">RAND()</f>
        <v>0.132754236686271</v>
      </c>
      <c r="B13503" s="0" t="n">
        <f aca="false">IF(A13503&lt;$N$2,$F$2,IF(A13503&lt;$N$3,$F$3,IF(A13503&lt;$N$4,$F$4,$F$5)))</f>
        <v>1</v>
      </c>
      <c r="C13503" s="6" t="n">
        <f aca="false">C13502*INDEX($G$2:$G$5,$B13503)+D13502*INDEX($H$2:$H$5,$B13503)+INDEX($K$2:$K$5,$B13503)</f>
        <v>0.61197072228934</v>
      </c>
      <c r="D13503" s="6" t="n">
        <f aca="false">C13502*INDEX($I$2:$I$5,$B13503)+D13502*INDEX($J$2:$J$5,$B13503)+INDEX($L$2:$L$5,$B13503)</f>
        <v>0.263269996769739</v>
      </c>
    </row>
    <row r="13504" customFormat="false" ht="12.75" hidden="false" customHeight="false" outlineLevel="0" collapsed="false">
      <c r="A13504" s="5" t="n">
        <f aca="true">RAND()</f>
        <v>0.59615865683636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604304133104129</v>
      </c>
      <c r="D13504" s="6" t="n">
        <f aca="false">C13503*INDEX($I$2:$I$5,$B13504)+D13503*INDEX($J$2:$J$5,$B13504)+INDEX($L$2:$L$5,$B13504)</f>
        <v>0.383873310532803</v>
      </c>
    </row>
    <row r="13505" customFormat="false" ht="12.75" hidden="false" customHeight="false" outlineLevel="0" collapsed="false">
      <c r="A13505" s="5" t="n">
        <f aca="true">RAND()</f>
        <v>0.283914303545703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60225752149512</v>
      </c>
      <c r="D13505" s="6" t="n">
        <f aca="false">C13504*INDEX($I$2:$I$5,$B13505)+D13504*INDEX($J$2:$J$5,$B13505)+INDEX($L$2:$L$5,$B13505)</f>
        <v>0.486549187717497</v>
      </c>
    </row>
    <row r="13506" customFormat="false" ht="12.75" hidden="false" customHeight="false" outlineLevel="0" collapsed="false">
      <c r="A13506" s="5" t="n">
        <f aca="true">RAND()</f>
        <v>0.399405713207059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604318955694904</v>
      </c>
      <c r="D13506" s="6" t="n">
        <f aca="false">C13505*INDEX($I$2:$I$5,$B13506)+D13505*INDEX($J$2:$J$5,$B13506)+INDEX($L$2:$L$5,$B13506)</f>
        <v>0.573796732076835</v>
      </c>
    </row>
    <row r="13507" customFormat="false" ht="12.75" hidden="false" customHeight="false" outlineLevel="0" collapsed="false">
      <c r="A13507" s="5" t="n">
        <f aca="true">RAND()</f>
        <v>0.295348894841782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609297272471816</v>
      </c>
      <c r="D13507" s="6" t="n">
        <f aca="false">C13506*INDEX($I$2:$I$5,$B13507)+D13506*INDEX($J$2:$J$5,$B13507)+INDEX($L$2:$L$5,$B13507)</f>
        <v>0.647793624172522</v>
      </c>
    </row>
    <row r="13508" customFormat="false" ht="12.75" hidden="false" customHeight="false" outlineLevel="0" collapsed="false">
      <c r="A13508" s="5" t="n">
        <f aca="true">RAND()</f>
        <v>0.570283325269288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616261748422955</v>
      </c>
      <c r="D13508" s="6" t="n">
        <f aca="false">C13507*INDEX($I$2:$I$5,$B13508)+D13507*INDEX($J$2:$J$5,$B13508)+INDEX($L$2:$L$5,$B13508)</f>
        <v>0.710432787841014</v>
      </c>
    </row>
    <row r="13509" customFormat="false" ht="12.75" hidden="false" customHeight="false" outlineLevel="0" collapsed="false">
      <c r="A13509" s="5" t="n">
        <f aca="true">RAND()</f>
        <v>0.923595032037586</v>
      </c>
      <c r="B13509" s="0" t="n">
        <f aca="false">IF(A13509&lt;$N$2,$F$2,IF(A13509&lt;$N$3,$F$3,IF(A13509&lt;$N$4,$F$4,$F$5)))</f>
        <v>3</v>
      </c>
      <c r="C13509" s="6" t="n">
        <f aca="false">C13508*INDEX($G$2:$G$5,$B13509)+D13508*INDEX($H$2:$H$5,$B13509)+INDEX($K$2:$K$5,$B13509)</f>
        <v>0.683613216695564</v>
      </c>
      <c r="D13509" s="6" t="n">
        <f aca="false">C13508*INDEX($I$2:$I$5,$B13509)+D13508*INDEX($J$2:$J$5,$B13509)+INDEX($L$2:$L$5,$B13509)</f>
        <v>0.244600625308289</v>
      </c>
    </row>
    <row r="13510" customFormat="false" ht="12.75" hidden="false" customHeight="false" outlineLevel="0" collapsed="false">
      <c r="A13510" s="5" t="n">
        <f aca="true">RAND()</f>
        <v>0.0339721988472891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66443784411094</v>
      </c>
      <c r="D13510" s="6" t="n">
        <f aca="false">C13509*INDEX($I$2:$I$5,$B13510)+D13509*INDEX($J$2:$J$5,$B13510)+INDEX($L$2:$L$5,$B13510)</f>
        <v>0.365372241869001</v>
      </c>
    </row>
    <row r="13511" customFormat="false" ht="12.75" hidden="false" customHeight="false" outlineLevel="0" collapsed="false">
      <c r="A13511" s="5" t="n">
        <f aca="true">RAND()</f>
        <v>0.783582707830767</v>
      </c>
      <c r="B13511" s="0" t="n">
        <f aca="false">IF(A13511&lt;$N$2,$F$2,IF(A13511&lt;$N$3,$F$3,IF(A13511&lt;$N$4,$F$4,$F$5)))</f>
        <v>2</v>
      </c>
      <c r="C13511" s="6" t="n">
        <f aca="false">C13510*INDEX($G$2:$G$5,$B13511)+D13510*INDEX($H$2:$H$5,$B13511)+INDEX($K$2:$K$5,$B13511)</f>
        <v>0.448320128627461</v>
      </c>
      <c r="D13511" s="6" t="n">
        <f aca="false">C13510*INDEX($I$2:$I$5,$B13511)+D13510*INDEX($J$2:$J$5,$B13511)+INDEX($L$2:$L$5,$B13511)</f>
        <v>0.271141284417266</v>
      </c>
    </row>
    <row r="13512" customFormat="false" ht="12.75" hidden="false" customHeight="false" outlineLevel="0" collapsed="false">
      <c r="A13512" s="5" t="n">
        <f aca="true">RAND()</f>
        <v>0.42658643241922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465656016728153</v>
      </c>
      <c r="D13512" s="6" t="n">
        <f aca="false">C13511*INDEX($I$2:$I$5,$B13512)+D13511*INDEX($J$2:$J$5,$B13512)+INDEX($L$2:$L$5,$B13512)</f>
        <v>0.396611105711043</v>
      </c>
    </row>
    <row r="13513" customFormat="false" ht="12.75" hidden="false" customHeight="false" outlineLevel="0" collapsed="false">
      <c r="A13513" s="5" t="n">
        <f aca="true">RAND()</f>
        <v>0.643783082328896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485016569113511</v>
      </c>
      <c r="D13513" s="6" t="n">
        <f aca="false">C13512*INDEX($I$2:$I$5,$B13513)+D13512*INDEX($J$2:$J$5,$B13513)+INDEX($L$2:$L$5,$B13513)</f>
        <v>0.502493556129734</v>
      </c>
    </row>
    <row r="13514" customFormat="false" ht="12.75" hidden="false" customHeight="false" outlineLevel="0" collapsed="false">
      <c r="A13514" s="5" t="n">
        <f aca="true">RAND()</f>
        <v>0.445083567305508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505371328754171</v>
      </c>
      <c r="D13514" s="6" t="n">
        <f aca="false">C13513*INDEX($I$2:$I$5,$B13514)+D13513*INDEX($J$2:$J$5,$B13514)+INDEX($L$2:$L$5,$B13514)</f>
        <v>0.591671416096944</v>
      </c>
    </row>
    <row r="13515" customFormat="false" ht="12.75" hidden="false" customHeight="false" outlineLevel="0" collapsed="false">
      <c r="A13515" s="5" t="n">
        <f aca="true">RAND()</f>
        <v>0.950364334307831</v>
      </c>
      <c r="B13515" s="0" t="n">
        <f aca="false">IF(A13515&lt;$N$2,$F$2,IF(A13515&lt;$N$3,$F$3,IF(A13515&lt;$N$4,$F$4,$F$5)))</f>
        <v>3</v>
      </c>
      <c r="C13515" s="6" t="n">
        <f aca="false">C13514*INDEX($G$2:$G$5,$B13515)+D13514*INDEX($H$2:$H$5,$B13515)+INDEX($K$2:$K$5,$B13515)</f>
        <v>0.666637311442309</v>
      </c>
      <c r="D13515" s="6" t="n">
        <f aca="false">C13514*INDEX($I$2:$I$5,$B13515)+D13514*INDEX($J$2:$J$5,$B13515)+INDEX($L$2:$L$5,$B13515)</f>
        <v>0.18762267109106</v>
      </c>
    </row>
    <row r="13516" customFormat="false" ht="12.75" hidden="false" customHeight="false" outlineLevel="0" collapsed="false">
      <c r="A13516" s="5" t="n">
        <f aca="true">RAND()</f>
        <v>0.116762443248732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64791711624489</v>
      </c>
      <c r="D13516" s="6" t="n">
        <f aca="false">C13515*INDEX($I$2:$I$5,$B13516)+D13515*INDEX($J$2:$J$5,$B13516)+INDEX($L$2:$L$5,$B13516)</f>
        <v>0.317626067232945</v>
      </c>
    </row>
    <row r="13517" customFormat="false" ht="12.75" hidden="false" customHeight="false" outlineLevel="0" collapsed="false">
      <c r="A13517" s="5" t="n">
        <f aca="true">RAND()</f>
        <v>0.929199922762869</v>
      </c>
      <c r="B13517" s="0" t="n">
        <f aca="false">IF(A13517&lt;$N$2,$F$2,IF(A13517&lt;$N$3,$F$3,IF(A13517&lt;$N$4,$F$4,$F$5)))</f>
        <v>3</v>
      </c>
      <c r="C13517" s="6" t="n">
        <f aca="false">C13516*INDEX($G$2:$G$5,$B13517)+D13516*INDEX($H$2:$H$5,$B13517)+INDEX($K$2:$K$5,$B13517)</f>
        <v>0.56770060959019</v>
      </c>
      <c r="D13517" s="6" t="n">
        <f aca="false">C13516*INDEX($I$2:$I$5,$B13517)+D13516*INDEX($J$2:$J$5,$B13517)+INDEX($L$2:$L$5,$B13517)</f>
        <v>0.159735828157879</v>
      </c>
    </row>
    <row r="13518" customFormat="false" ht="12.75" hidden="false" customHeight="false" outlineLevel="0" collapsed="false">
      <c r="A13518" s="5" t="n">
        <f aca="true">RAND()</f>
        <v>0.602290124022704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562888043183913</v>
      </c>
      <c r="D13518" s="6" t="n">
        <f aca="false">C13517*INDEX($I$2:$I$5,$B13518)+D13517*INDEX($J$2:$J$5,$B13518)+INDEX($L$2:$L$5,$B13518)</f>
        <v>0.297610795551202</v>
      </c>
    </row>
    <row r="13519" customFormat="false" ht="12.75" hidden="false" customHeight="false" outlineLevel="0" collapsed="false">
      <c r="A13519" s="5" t="n">
        <f aca="true">RAND()</f>
        <v>0.617918177856041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563903548098536</v>
      </c>
      <c r="D13519" s="6" t="n">
        <f aca="false">C13518*INDEX($I$2:$I$5,$B13519)+D13518*INDEX($J$2:$J$5,$B13519)+INDEX($L$2:$L$5,$B13519)</f>
        <v>0.414844707825166</v>
      </c>
    </row>
    <row r="13520" customFormat="false" ht="12.75" hidden="false" customHeight="false" outlineLevel="0" collapsed="false">
      <c r="A13520" s="5" t="n">
        <f aca="true">RAND()</f>
        <v>0.212526773795675</v>
      </c>
      <c r="B13520" s="0" t="n">
        <f aca="false">IF(A13520&lt;$N$2,$F$2,IF(A13520&lt;$N$3,$F$3,IF(A13520&lt;$N$4,$F$4,$F$5)))</f>
        <v>1</v>
      </c>
      <c r="C13520" s="6" t="n">
        <f aca="false">C13519*INDEX($G$2:$G$5,$B13520)+D13519*INDEX($H$2:$H$5,$B13520)+INDEX($K$2:$K$5,$B13520)</f>
        <v>0.569103366525188</v>
      </c>
      <c r="D13520" s="6" t="n">
        <f aca="false">C13519*INDEX($I$2:$I$5,$B13520)+D13519*INDEX($J$2:$J$5,$B13520)+INDEX($L$2:$L$5,$B13520)</f>
        <v>0.51433872566392</v>
      </c>
    </row>
    <row r="13521" customFormat="false" ht="12.75" hidden="false" customHeight="false" outlineLevel="0" collapsed="false">
      <c r="A13521" s="5" t="n">
        <f aca="true">RAND()</f>
        <v>0.923826285245465</v>
      </c>
      <c r="B13521" s="0" t="n">
        <f aca="false">IF(A13521&lt;$N$2,$F$2,IF(A13521&lt;$N$3,$F$3,IF(A13521&lt;$N$4,$F$4,$F$5)))</f>
        <v>3</v>
      </c>
      <c r="C13521" s="6" t="n">
        <f aca="false">C13520*INDEX($G$2:$G$5,$B13521)+D13520*INDEX($H$2:$H$5,$B13521)+INDEX($K$2:$K$5,$B13521)</f>
        <v>0.635192354384111</v>
      </c>
      <c r="D13521" s="6" t="n">
        <f aca="false">C13520*INDEX($I$2:$I$5,$B13521)+D13520*INDEX($J$2:$J$5,$B13521)+INDEX($L$2:$L$5,$B13521)</f>
        <v>0.185865153278898</v>
      </c>
    </row>
    <row r="13522" customFormat="false" ht="12.75" hidden="false" customHeight="false" outlineLevel="0" collapsed="false">
      <c r="A13522" s="5" t="n">
        <f aca="true">RAND()</f>
        <v>0.566936431967677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62115531954343</v>
      </c>
      <c r="D13522" s="6" t="n">
        <f aca="false">C13521*INDEX($I$2:$I$5,$B13522)+D13521*INDEX($J$2:$J$5,$B13522)+INDEX($L$2:$L$5,$B13522)</f>
        <v>0.317297398021572</v>
      </c>
    </row>
    <row r="13523" customFormat="false" ht="12.75" hidden="false" customHeight="false" outlineLevel="0" collapsed="false">
      <c r="A13523" s="5" t="n">
        <f aca="true">RAND()</f>
        <v>0.150739292248877</v>
      </c>
      <c r="B13523" s="0" t="n">
        <f aca="false">IF(A13523&lt;$N$2,$F$2,IF(A13523&lt;$N$3,$F$3,IF(A13523&lt;$N$4,$F$4,$F$5)))</f>
        <v>1</v>
      </c>
      <c r="C13523" s="6" t="n">
        <f aca="false">C13522*INDEX($G$2:$G$5,$B13523)+D13522*INDEX($H$2:$H$5,$B13523)+INDEX($K$2:$K$5,$B13523)</f>
        <v>0.61410087001917</v>
      </c>
      <c r="D13523" s="6" t="n">
        <f aca="false">C13522*INDEX($I$2:$I$5,$B13523)+D13522*INDEX($J$2:$J$5,$B13523)+INDEX($L$2:$L$5,$B13523)</f>
        <v>0.429402744097208</v>
      </c>
    </row>
    <row r="13524" customFormat="false" ht="12.75" hidden="false" customHeight="false" outlineLevel="0" collapsed="false">
      <c r="A13524" s="5" t="n">
        <f aca="true">RAND()</f>
        <v>0.80834784025843</v>
      </c>
      <c r="B13524" s="0" t="n">
        <f aca="false">IF(A13524&lt;$N$2,$F$2,IF(A13524&lt;$N$3,$F$3,IF(A13524&lt;$N$4,$F$4,$F$5)))</f>
        <v>2</v>
      </c>
      <c r="C13524" s="6" t="n">
        <f aca="false">C13523*INDEX($G$2:$G$5,$B13524)+D13523*INDEX($H$2:$H$5,$B13524)+INDEX($K$2:$K$5,$B13524)</f>
        <v>0.423932851227807</v>
      </c>
      <c r="D13524" s="6" t="n">
        <f aca="false">C13523*INDEX($I$2:$I$5,$B13524)+D13523*INDEX($J$2:$J$5,$B13524)+INDEX($L$2:$L$5,$B13524)</f>
        <v>0.272379137211482</v>
      </c>
    </row>
    <row r="13525" customFormat="false" ht="12.75" hidden="false" customHeight="false" outlineLevel="0" collapsed="false">
      <c r="A13525" s="5" t="n">
        <f aca="true">RAND()</f>
        <v>0.799913863364984</v>
      </c>
      <c r="B13525" s="0" t="n">
        <f aca="false">IF(A13525&lt;$N$2,$F$2,IF(A13525&lt;$N$3,$F$3,IF(A13525&lt;$N$4,$F$4,$F$5)))</f>
        <v>2</v>
      </c>
      <c r="C13525" s="6" t="n">
        <f aca="false">C13524*INDEX($G$2:$G$5,$B13525)+D13524*INDEX($H$2:$H$5,$B13525)+INDEX($K$2:$K$5,$B13525)</f>
        <v>0.421957086682083</v>
      </c>
      <c r="D13525" s="6" t="n">
        <f aca="false">C13524*INDEX($I$2:$I$5,$B13525)+D13524*INDEX($J$2:$J$5,$B13525)+INDEX($L$2:$L$5,$B13525)</f>
        <v>0.198467514408147</v>
      </c>
    </row>
    <row r="13526" customFormat="false" ht="12.75" hidden="false" customHeight="false" outlineLevel="0" collapsed="false">
      <c r="A13526" s="5" t="n">
        <f aca="true">RAND()</f>
        <v>0.534815848467707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44058486462619</v>
      </c>
      <c r="D13526" s="6" t="n">
        <f aca="false">C13525*INDEX($I$2:$I$5,$B13526)+D13525*INDEX($J$2:$J$5,$B13526)+INDEX($L$2:$L$5,$B13526)</f>
        <v>0.335886507525279</v>
      </c>
    </row>
    <row r="13527" customFormat="false" ht="12.75" hidden="false" customHeight="false" outlineLevel="0" collapsed="false">
      <c r="A13527" s="5" t="n">
        <f aca="true">RAND()</f>
        <v>0.665201341417528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461484350846071</v>
      </c>
      <c r="D13527" s="6" t="n">
        <f aca="false">C13526*INDEX($I$2:$I$5,$B13527)+D13526*INDEX($J$2:$J$5,$B13527)+INDEX($L$2:$L$5,$B13527)</f>
        <v>0.451866004897793</v>
      </c>
    </row>
    <row r="13528" customFormat="false" ht="12.75" hidden="false" customHeight="false" outlineLevel="0" collapsed="false">
      <c r="A13528" s="5" t="n">
        <f aca="true">RAND()</f>
        <v>0.0384146387212426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483519256049532</v>
      </c>
      <c r="D13528" s="6" t="n">
        <f aca="false">C13527*INDEX($I$2:$I$5,$B13528)+D13527*INDEX($J$2:$J$5,$B13528)+INDEX($L$2:$L$5,$B13528)</f>
        <v>0.549559317176922</v>
      </c>
    </row>
    <row r="13529" customFormat="false" ht="12.75" hidden="false" customHeight="false" outlineLevel="0" collapsed="false">
      <c r="A13529" s="5" t="n">
        <f aca="true">RAND()</f>
        <v>0.112791646520487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505841543121599</v>
      </c>
      <c r="D13529" s="6" t="n">
        <f aca="false">C13528*INDEX($I$2:$I$5,$B13529)+D13528*INDEX($J$2:$J$5,$B13529)+INDEX($L$2:$L$5,$B13529)</f>
        <v>0.631685647809374</v>
      </c>
    </row>
    <row r="13530" customFormat="false" ht="12.75" hidden="false" customHeight="false" outlineLevel="0" collapsed="false">
      <c r="A13530" s="5" t="n">
        <f aca="true">RAND()</f>
        <v>0.163540496785459</v>
      </c>
      <c r="B13530" s="0" t="n">
        <f aca="false">IF(A13530&lt;$N$2,$F$2,IF(A13530&lt;$N$3,$F$3,IF(A13530&lt;$N$4,$F$4,$F$5)))</f>
        <v>1</v>
      </c>
      <c r="C13530" s="6" t="n">
        <f aca="false">C13529*INDEX($G$2:$G$5,$B13530)+D13529*INDEX($H$2:$H$5,$B13530)+INDEX($K$2:$K$5,$B13530)</f>
        <v>0.527831839079184</v>
      </c>
      <c r="D13530" s="6" t="n">
        <f aca="false">C13529*INDEX($I$2:$I$5,$B13530)+D13529*INDEX($J$2:$J$5,$B13530)+INDEX($L$2:$L$5,$B13530)</f>
        <v>0.700584977894659</v>
      </c>
    </row>
    <row r="13531" customFormat="false" ht="12.75" hidden="false" customHeight="false" outlineLevel="0" collapsed="false">
      <c r="A13531" s="5" t="n">
        <f aca="true">RAND()</f>
        <v>0.0720776098991952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54905087556033</v>
      </c>
      <c r="D13531" s="6" t="n">
        <f aca="false">C13530*INDEX($I$2:$I$5,$B13531)+D13530*INDEX($J$2:$J$5,$B13531)+INDEX($L$2:$L$5,$B13531)</f>
        <v>0.758266868186636</v>
      </c>
    </row>
    <row r="13532" customFormat="false" ht="12.75" hidden="false" customHeight="false" outlineLevel="0" collapsed="false">
      <c r="A13532" s="5" t="n">
        <f aca="true">RAND()</f>
        <v>0.0853687654527606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569200067473626</v>
      </c>
      <c r="D13532" s="6" t="n">
        <f aca="false">C13531*INDEX($I$2:$I$5,$B13532)+D13531*INDEX($J$2:$J$5,$B13532)+INDEX($L$2:$L$5,$B13532)</f>
        <v>0.806453688694722</v>
      </c>
    </row>
    <row r="13533" customFormat="false" ht="12.75" hidden="false" customHeight="false" outlineLevel="0" collapsed="false">
      <c r="A13533" s="5" t="n">
        <f aca="true">RAND()</f>
        <v>0.328646673076281</v>
      </c>
      <c r="B13533" s="0" t="n">
        <f aca="false">IF(A13533&lt;$N$2,$F$2,IF(A13533&lt;$N$3,$F$3,IF(A13533&lt;$N$4,$F$4,$F$5)))</f>
        <v>1</v>
      </c>
      <c r="C13533" s="6" t="n">
        <f aca="false">C13532*INDEX($G$2:$G$5,$B13533)+D13532*INDEX($H$2:$H$5,$B13533)+INDEX($K$2:$K$5,$B13533)</f>
        <v>0.588089643766813</v>
      </c>
      <c r="D13533" s="6" t="n">
        <f aca="false">C13532*INDEX($I$2:$I$5,$B13533)+D13532*INDEX($J$2:$J$5,$B13533)+INDEX($L$2:$L$5,$B13533)</f>
        <v>0.846618779205294</v>
      </c>
    </row>
    <row r="13534" customFormat="false" ht="12.75" hidden="false" customHeight="false" outlineLevel="0" collapsed="false">
      <c r="A13534" s="5" t="n">
        <f aca="true">RAND()</f>
        <v>0.184719687980865</v>
      </c>
      <c r="B13534" s="0" t="n">
        <f aca="false">IF(A13534&lt;$N$2,$F$2,IF(A13534&lt;$N$3,$F$3,IF(A13534&lt;$N$4,$F$4,$F$5)))</f>
        <v>1</v>
      </c>
      <c r="C13534" s="6" t="n">
        <f aca="false">C13533*INDEX($G$2:$G$5,$B13534)+D13533*INDEX($H$2:$H$5,$B13534)+INDEX($K$2:$K$5,$B13534)</f>
        <v>0.60561300238862</v>
      </c>
      <c r="D13534" s="6" t="n">
        <f aca="false">C13533*INDEX($I$2:$I$5,$B13534)+D13533*INDEX($J$2:$J$5,$B13534)+INDEX($L$2:$L$5,$B13534)</f>
        <v>0.880020026725923</v>
      </c>
    </row>
    <row r="13535" customFormat="false" ht="12.75" hidden="false" customHeight="false" outlineLevel="0" collapsed="false">
      <c r="A13535" s="5" t="n">
        <f aca="true">RAND()</f>
        <v>0.381056597978177</v>
      </c>
      <c r="B13535" s="0" t="n">
        <f aca="false">IF(A13535&lt;$N$2,$F$2,IF(A13535&lt;$N$3,$F$3,IF(A13535&lt;$N$4,$F$4,$F$5)))</f>
        <v>1</v>
      </c>
      <c r="C13535" s="6" t="n">
        <f aca="false">C13534*INDEX($G$2:$G$5,$B13535)+D13534*INDEX($H$2:$H$5,$B13535)+INDEX($K$2:$K$5,$B13535)</f>
        <v>0.621726180016798</v>
      </c>
      <c r="D13535" s="6" t="n">
        <f aca="false">C13534*INDEX($I$2:$I$5,$B13535)+D13534*INDEX($J$2:$J$5,$B13535)+INDEX($L$2:$L$5,$B13535)</f>
        <v>0.90772932160193</v>
      </c>
    </row>
    <row r="13536" customFormat="false" ht="12.75" hidden="false" customHeight="false" outlineLevel="0" collapsed="false">
      <c r="A13536" s="5" t="n">
        <f aca="true">RAND()</f>
        <v>0.824267784377849</v>
      </c>
      <c r="B13536" s="0" t="n">
        <f aca="false">IF(A13536&lt;$N$2,$F$2,IF(A13536&lt;$N$3,$F$3,IF(A13536&lt;$N$4,$F$4,$F$5)))</f>
        <v>2</v>
      </c>
      <c r="C13536" s="6" t="n">
        <f aca="false">C13535*INDEX($G$2:$G$5,$B13536)+D13535*INDEX($H$2:$H$5,$B13536)+INDEX($K$2:$K$5,$B13536)</f>
        <v>0.317333230781273</v>
      </c>
      <c r="D13536" s="6" t="n">
        <f aca="false">C13535*INDEX($I$2:$I$5,$B13536)+D13535*INDEX($J$2:$J$5,$B13536)+INDEX($L$2:$L$5,$B13536)</f>
        <v>0.368332793039376</v>
      </c>
    </row>
    <row r="13537" customFormat="false" ht="12.75" hidden="false" customHeight="false" outlineLevel="0" collapsed="false">
      <c r="A13537" s="5" t="n">
        <f aca="true">RAND()</f>
        <v>0.568682789315974</v>
      </c>
      <c r="B13537" s="0" t="n">
        <f aca="false">IF(A13537&lt;$N$2,$F$2,IF(A13537&lt;$N$3,$F$3,IF(A13537&lt;$N$4,$F$4,$F$5)))</f>
        <v>1</v>
      </c>
      <c r="C13537" s="6" t="n">
        <f aca="false">C13536*INDEX($G$2:$G$5,$B13537)+D13536*INDEX($H$2:$H$5,$B13537)+INDEX($K$2:$K$5,$B13537)</f>
        <v>0.358044226275758</v>
      </c>
      <c r="D13537" s="6" t="n">
        <f aca="false">C13536*INDEX($I$2:$I$5,$B13537)+D13536*INDEX($J$2:$J$5,$B13537)+INDEX($L$2:$L$5,$B13537)</f>
        <v>0.483973211751523</v>
      </c>
    </row>
    <row r="13538" customFormat="false" ht="12.75" hidden="false" customHeight="false" outlineLevel="0" collapsed="false">
      <c r="A13538" s="5" t="n">
        <f aca="true">RAND()</f>
        <v>0.222201406281223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396886556942925</v>
      </c>
      <c r="D13538" s="6" t="n">
        <f aca="false">C13537*INDEX($I$2:$I$5,$B13538)+D13537*INDEX($J$2:$J$5,$B13538)+INDEX($L$2:$L$5,$B13538)</f>
        <v>0.58064562040484</v>
      </c>
    </row>
    <row r="13539" customFormat="false" ht="12.75" hidden="false" customHeight="false" outlineLevel="0" collapsed="false">
      <c r="A13539" s="5" t="n">
        <f aca="true">RAND()</f>
        <v>0.0447710960212195</v>
      </c>
      <c r="B13539" s="0" t="n">
        <f aca="false">IF(A13539&lt;$N$2,$F$2,IF(A13539&lt;$N$3,$F$3,IF(A13539&lt;$N$4,$F$4,$F$5)))</f>
        <v>1</v>
      </c>
      <c r="C13539" s="6" t="n">
        <f aca="false">C13538*INDEX($G$2:$G$5,$B13539)+D13538*INDEX($H$2:$H$5,$B13539)+INDEX($K$2:$K$5,$B13539)</f>
        <v>0.433440574799522</v>
      </c>
      <c r="D13539" s="6" t="n">
        <f aca="false">C13538*INDEX($I$2:$I$5,$B13539)+D13538*INDEX($J$2:$J$5,$B13539)+INDEX($L$2:$L$5,$B13539)</f>
        <v>0.661283329116821</v>
      </c>
    </row>
    <row r="13540" customFormat="false" ht="12.75" hidden="false" customHeight="false" outlineLevel="0" collapsed="false">
      <c r="A13540" s="5" t="n">
        <f aca="true">RAND()</f>
        <v>0.978419656650917</v>
      </c>
      <c r="B13540" s="0" t="n">
        <f aca="false">IF(A13540&lt;$N$2,$F$2,IF(A13540&lt;$N$3,$F$3,IF(A13540&lt;$N$4,$F$4,$F$5)))</f>
        <v>4</v>
      </c>
      <c r="C13540" s="6" t="n">
        <f aca="false">C13539*INDEX($G$2:$G$5,$B13540)+D13539*INDEX($H$2:$H$5,$B13540)+INDEX($K$2:$K$5,$B13540)</f>
        <v>0.5</v>
      </c>
      <c r="D13540" s="6" t="n">
        <f aca="false">C13539*INDEX($I$2:$I$5,$B13540)+D13539*INDEX($J$2:$J$5,$B13540)+INDEX($L$2:$L$5,$B13540)</f>
        <v>0.105805332658691</v>
      </c>
    </row>
    <row r="13541" customFormat="false" ht="12.75" hidden="false" customHeight="false" outlineLevel="0" collapsed="false">
      <c r="A13541" s="5" t="n">
        <f aca="true">RAND()</f>
        <v>0.395429317849809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503414797308372</v>
      </c>
      <c r="D13541" s="6" t="n">
        <f aca="false">C13540*INDEX($I$2:$I$5,$B13541)+D13540*INDEX($J$2:$J$5,$B13541)+INDEX($L$2:$L$5,$B13541)</f>
        <v>0.254328727427229</v>
      </c>
    </row>
    <row r="13542" customFormat="false" ht="12.75" hidden="false" customHeight="false" outlineLevel="0" collapsed="false">
      <c r="A13542" s="5" t="n">
        <f aca="true">RAND()</f>
        <v>0.810711350765082</v>
      </c>
      <c r="B13542" s="0" t="n">
        <f aca="false">IF(A13542&lt;$N$2,$F$2,IF(A13542&lt;$N$3,$F$3,IF(A13542&lt;$N$4,$F$4,$F$5)))</f>
        <v>2</v>
      </c>
      <c r="C13542" s="6" t="n">
        <f aca="false">C13541*INDEX($G$2:$G$5,$B13542)+D13541*INDEX($H$2:$H$5,$B13542)+INDEX($K$2:$K$5,$B13542)</f>
        <v>0.441694422671195</v>
      </c>
      <c r="D13542" s="6" t="n">
        <f aca="false">C13541*INDEX($I$2:$I$5,$B13542)+D13541*INDEX($J$2:$J$5,$B13542)+INDEX($L$2:$L$5,$B13542)</f>
        <v>0.212874503494856</v>
      </c>
    </row>
    <row r="13543" customFormat="false" ht="12.75" hidden="false" customHeight="false" outlineLevel="0" collapsed="false">
      <c r="A13543" s="5" t="n">
        <f aca="true">RAND()</f>
        <v>0.328719033596238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457874921477155</v>
      </c>
      <c r="D13543" s="6" t="n">
        <f aca="false">C13542*INDEX($I$2:$I$5,$B13543)+D13542*INDEX($J$2:$J$5,$B13543)+INDEX($L$2:$L$5,$B13543)</f>
        <v>0.347387759828299</v>
      </c>
    </row>
    <row r="13544" customFormat="false" ht="12.75" hidden="false" customHeight="false" outlineLevel="0" collapsed="false">
      <c r="A13544" s="5" t="n">
        <f aca="true">RAND()</f>
        <v>0.570361839470404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476589155447751</v>
      </c>
      <c r="D13544" s="6" t="n">
        <f aca="false">C13543*INDEX($I$2:$I$5,$B13544)+D13543*INDEX($J$2:$J$5,$B13544)+INDEX($L$2:$L$5,$B13544)</f>
        <v>0.460990835999571</v>
      </c>
    </row>
    <row r="13545" customFormat="false" ht="12.75" hidden="false" customHeight="false" outlineLevel="0" collapsed="false">
      <c r="A13545" s="5" t="n">
        <f aca="true">RAND()</f>
        <v>0.335608509669129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496680853907125</v>
      </c>
      <c r="D13545" s="6" t="n">
        <f aca="false">C13544*INDEX($I$2:$I$5,$B13545)+D13544*INDEX($J$2:$J$5,$B13545)+INDEX($L$2:$L$5,$B13545)</f>
        <v>0.556747421012069</v>
      </c>
    </row>
    <row r="13546" customFormat="false" ht="12.75" hidden="false" customHeight="false" outlineLevel="0" collapsed="false">
      <c r="A13546" s="5" t="n">
        <f aca="true">RAND()</f>
        <v>0.117105074604731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517281699544596</v>
      </c>
      <c r="D13546" s="6" t="n">
        <f aca="false">C13545*INDEX($I$2:$I$5,$B13546)+D13545*INDEX($J$2:$J$5,$B13546)+INDEX($L$2:$L$5,$B13546)</f>
        <v>0.637301368844683</v>
      </c>
    </row>
    <row r="13547" customFormat="false" ht="12.75" hidden="false" customHeight="false" outlineLevel="0" collapsed="false">
      <c r="A13547" s="5" t="n">
        <f aca="true">RAND()</f>
        <v>0.152575005087951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537752313560615</v>
      </c>
      <c r="D13547" s="6" t="n">
        <f aca="false">C13546*INDEX($I$2:$I$5,$B13547)+D13546*INDEX($J$2:$J$5,$B13547)+INDEX($L$2:$L$5,$B13547)</f>
        <v>0.704929439265986</v>
      </c>
    </row>
    <row r="13548" customFormat="false" ht="12.75" hidden="false" customHeight="false" outlineLevel="0" collapsed="false">
      <c r="A13548" s="5" t="n">
        <f aca="true">RAND()</f>
        <v>0.818088702043136</v>
      </c>
      <c r="B13548" s="0" t="n">
        <f aca="false">IF(A13548&lt;$N$2,$F$2,IF(A13548&lt;$N$3,$F$3,IF(A13548&lt;$N$4,$F$4,$F$5)))</f>
        <v>2</v>
      </c>
      <c r="C13548" s="6" t="n">
        <f aca="false">C13547*INDEX($G$2:$G$5,$B13548)+D13547*INDEX($H$2:$H$5,$B13548)+INDEX($K$2:$K$5,$B13548)</f>
        <v>0.346623152497328</v>
      </c>
      <c r="D13548" s="6" t="n">
        <f aca="false">C13547*INDEX($I$2:$I$5,$B13548)+D13547*INDEX($J$2:$J$5,$B13548)+INDEX($L$2:$L$5,$B13548)</f>
        <v>0.309403122400098</v>
      </c>
    </row>
    <row r="13549" customFormat="false" ht="12.75" hidden="false" customHeight="false" outlineLevel="0" collapsed="false">
      <c r="A13549" s="5" t="n">
        <f aca="true">RAND()</f>
        <v>0.597989064910407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380730971999036</v>
      </c>
      <c r="D13549" s="6" t="n">
        <f aca="false">C13548*INDEX($I$2:$I$5,$B13549)+D13548*INDEX($J$2:$J$5,$B13549)+INDEX($L$2:$L$5,$B13549)</f>
        <v>0.432858194275282</v>
      </c>
    </row>
    <row r="13550" customFormat="false" ht="12.75" hidden="false" customHeight="false" outlineLevel="0" collapsed="false">
      <c r="A13550" s="5" t="n">
        <f aca="true">RAND()</f>
        <v>0.0515661741168566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414256348415367</v>
      </c>
      <c r="D13550" s="6" t="n">
        <f aca="false">C13549*INDEX($I$2:$I$5,$B13550)+D13549*INDEX($J$2:$J$5,$B13550)+INDEX($L$2:$L$5,$B13550)</f>
        <v>0.53640956097575</v>
      </c>
    </row>
    <row r="13551" customFormat="false" ht="12.75" hidden="false" customHeight="false" outlineLevel="0" collapsed="false">
      <c r="A13551" s="5" t="n">
        <f aca="true">RAND()</f>
        <v>0.936962067101909</v>
      </c>
      <c r="B13551" s="0" t="n">
        <f aca="false">IF(A13551&lt;$N$2,$F$2,IF(A13551&lt;$N$3,$F$3,IF(A13551&lt;$N$4,$F$4,$F$5)))</f>
        <v>3</v>
      </c>
      <c r="C13551" s="6" t="n">
        <f aca="false">C13550*INDEX($G$2:$G$5,$B13551)+D13550*INDEX($H$2:$H$5,$B13551)+INDEX($K$2:$K$5,$B13551)</f>
        <v>0.664665453493832</v>
      </c>
      <c r="D13551" s="6" t="n">
        <f aca="false">C13550*INDEX($I$2:$I$5,$B13551)+D13550*INDEX($J$2:$J$5,$B13551)+INDEX($L$2:$L$5,$B13551)</f>
        <v>0.150835716539248</v>
      </c>
    </row>
    <row r="13552" customFormat="false" ht="12.75" hidden="false" customHeight="false" outlineLevel="0" collapsed="false">
      <c r="A13552" s="5" t="n">
        <f aca="true">RAND()</f>
        <v>0.771204791844682</v>
      </c>
      <c r="B13552" s="0" t="n">
        <f aca="false">IF(A13552&lt;$N$2,$F$2,IF(A13552&lt;$N$3,$F$3,IF(A13552&lt;$N$4,$F$4,$F$5)))</f>
        <v>2</v>
      </c>
      <c r="C13552" s="6" t="n">
        <f aca="false">C13551*INDEX($G$2:$G$5,$B13552)+D13551*INDEX($H$2:$H$5,$B13552)+INDEX($K$2:$K$5,$B13552)</f>
        <v>0.496850222400415</v>
      </c>
      <c r="D13552" s="6" t="n">
        <f aca="false">C13551*INDEX($I$2:$I$5,$B13552)+D13551*INDEX($J$2:$J$5,$B13552)+INDEX($L$2:$L$5,$B13552)</f>
        <v>0.228929028647838</v>
      </c>
    </row>
    <row r="13553" customFormat="false" ht="12.75" hidden="false" customHeight="false" outlineLevel="0" collapsed="false">
      <c r="A13553" s="5" t="n">
        <f aca="true">RAND()</f>
        <v>0.268366244008733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505296212877922</v>
      </c>
      <c r="D13553" s="6" t="n">
        <f aca="false">C13552*INDEX($I$2:$I$5,$B13553)+D13552*INDEX($J$2:$J$5,$B13553)+INDEX($L$2:$L$5,$B13553)</f>
        <v>0.358977287093199</v>
      </c>
    </row>
    <row r="13554" customFormat="false" ht="12.75" hidden="false" customHeight="false" outlineLevel="0" collapsed="false">
      <c r="A13554" s="5" t="n">
        <f aca="true">RAND()</f>
        <v>0.434439740541029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517278644355804</v>
      </c>
      <c r="D13554" s="6" t="n">
        <f aca="false">C13553*INDEX($I$2:$I$5,$B13554)+D13553*INDEX($J$2:$J$5,$B13554)+INDEX($L$2:$L$5,$B13554)</f>
        <v>0.469075756865643</v>
      </c>
    </row>
    <row r="13555" customFormat="false" ht="12.75" hidden="false" customHeight="false" outlineLevel="0" collapsed="false">
      <c r="A13555" s="5" t="n">
        <f aca="true">RAND()</f>
        <v>0.494200085679214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531525372062107</v>
      </c>
      <c r="D13555" s="6" t="n">
        <f aca="false">C13554*INDEX($I$2:$I$5,$B13555)+D13554*INDEX($J$2:$J$5,$B13555)+INDEX($L$2:$L$5,$B13555)</f>
        <v>0.562106007737766</v>
      </c>
    </row>
    <row r="13556" customFormat="false" ht="12.75" hidden="false" customHeight="false" outlineLevel="0" collapsed="false">
      <c r="A13556" s="5" t="n">
        <f aca="true">RAND()</f>
        <v>0.154208093762776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547062963167026</v>
      </c>
      <c r="D13556" s="6" t="n">
        <f aca="false">C13555*INDEX($I$2:$I$5,$B13556)+D13555*INDEX($J$2:$J$5,$B13556)+INDEX($L$2:$L$5,$B13556)</f>
        <v>0.640561561803065</v>
      </c>
    </row>
    <row r="13557" customFormat="false" ht="12.75" hidden="false" customHeight="false" outlineLevel="0" collapsed="false">
      <c r="A13557" s="5" t="n">
        <f aca="true">RAND()</f>
        <v>0.375469205934903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563157233515518</v>
      </c>
      <c r="D13557" s="6" t="n">
        <f aca="false">C13556*INDEX($I$2:$I$5,$B13557)+D13556*INDEX($J$2:$J$5,$B13557)+INDEX($L$2:$L$5,$B13557)</f>
        <v>0.706595436333622</v>
      </c>
    </row>
    <row r="13558" customFormat="false" ht="12.75" hidden="false" customHeight="false" outlineLevel="0" collapsed="false">
      <c r="A13558" s="5" t="n">
        <f aca="true">RAND()</f>
        <v>0.536417496296252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579264522399019</v>
      </c>
      <c r="D13558" s="6" t="n">
        <f aca="false">C13557*INDEX($I$2:$I$5,$B13558)+D13557*INDEX($J$2:$J$5,$B13558)+INDEX($L$2:$L$5,$B13558)</f>
        <v>0.762062707807171</v>
      </c>
    </row>
    <row r="13559" customFormat="false" ht="12.75" hidden="false" customHeight="false" outlineLevel="0" collapsed="false">
      <c r="A13559" s="5" t="n">
        <f aca="true">RAND()</f>
        <v>0.294032119992196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594991899705633</v>
      </c>
      <c r="D13559" s="6" t="n">
        <f aca="false">C13558*INDEX($I$2:$I$5,$B13559)+D13558*INDEX($J$2:$J$5,$B13559)+INDEX($L$2:$L$5,$B13559)</f>
        <v>0.808558451599525</v>
      </c>
    </row>
    <row r="13560" customFormat="false" ht="12.75" hidden="false" customHeight="false" outlineLevel="0" collapsed="false">
      <c r="A13560" s="5" t="n">
        <f aca="true">RAND()</f>
        <v>0.89375211266585</v>
      </c>
      <c r="B13560" s="0" t="n">
        <f aca="false">IF(A13560&lt;$N$2,$F$2,IF(A13560&lt;$N$3,$F$3,IF(A13560&lt;$N$4,$F$4,$F$5)))</f>
        <v>3</v>
      </c>
      <c r="C13560" s="6" t="n">
        <f aca="false">C13559*INDEX($G$2:$G$5,$B13560)+D13559*INDEX($H$2:$H$5,$B13560)+INDEX($K$2:$K$5,$B13560)</f>
        <v>0.714573256846821</v>
      </c>
      <c r="D13560" s="6" t="n">
        <f aca="false">C13559*INDEX($I$2:$I$5,$B13560)+D13559*INDEX($J$2:$J$5,$B13560)+INDEX($L$2:$L$5,$B13560)</f>
        <v>0.262326246952552</v>
      </c>
    </row>
    <row r="13561" customFormat="false" ht="12.75" hidden="false" customHeight="false" outlineLevel="0" collapsed="false">
      <c r="A13561" s="5" t="n">
        <f aca="true">RAND()</f>
        <v>0.802528578054378</v>
      </c>
      <c r="B13561" s="0" t="n">
        <f aca="false">IF(A13561&lt;$N$2,$F$2,IF(A13561&lt;$N$3,$F$3,IF(A13561&lt;$N$4,$F$4,$F$5)))</f>
        <v>2</v>
      </c>
      <c r="C13561" s="6" t="n">
        <f aca="false">C13560*INDEX($G$2:$G$5,$B13561)+D13560*INDEX($H$2:$H$5,$B13561)+INDEX($K$2:$K$5,$B13561)</f>
        <v>0.481485199787547</v>
      </c>
      <c r="D13561" s="6" t="n">
        <f aca="false">C13560*INDEX($I$2:$I$5,$B13561)+D13560*INDEX($J$2:$J$5,$B13561)+INDEX($L$2:$L$5,$B13561)</f>
        <v>0.262171826697034</v>
      </c>
    </row>
    <row r="13562" customFormat="false" ht="12.75" hidden="false" customHeight="false" outlineLevel="0" collapsed="false">
      <c r="A13562" s="5" t="n">
        <f aca="true">RAND()</f>
        <v>0.231957671700256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493481292207418</v>
      </c>
      <c r="D13562" s="6" t="n">
        <f aca="false">C13561*INDEX($I$2:$I$5,$B13562)+D13561*INDEX($J$2:$J$5,$B13562)+INDEX($L$2:$L$5,$B13562)</f>
        <v>0.387768928473643</v>
      </c>
    </row>
    <row r="13563" customFormat="false" ht="12.75" hidden="false" customHeight="false" outlineLevel="0" collapsed="false">
      <c r="A13563" s="5" t="n">
        <f aca="true">RAND()</f>
        <v>0.460030716844961</v>
      </c>
      <c r="B13563" s="0" t="n">
        <f aca="false">IF(A13563&lt;$N$2,$F$2,IF(A13563&lt;$N$3,$F$3,IF(A13563&lt;$N$4,$F$4,$F$5)))</f>
        <v>1</v>
      </c>
      <c r="C13563" s="6" t="n">
        <f aca="false">C13562*INDEX($G$2:$G$5,$B13563)+D13562*INDEX($H$2:$H$5,$B13563)+INDEX($K$2:$K$5,$B13563)</f>
        <v>0.508313067437622</v>
      </c>
      <c r="D13563" s="6" t="n">
        <f aca="false">C13562*INDEX($I$2:$I$5,$B13563)+D13562*INDEX($J$2:$J$5,$B13563)+INDEX($L$2:$L$5,$B13563)</f>
        <v>0.493957012462448</v>
      </c>
    </row>
    <row r="13564" customFormat="false" ht="12.75" hidden="false" customHeight="false" outlineLevel="0" collapsed="false">
      <c r="A13564" s="5" t="n">
        <f aca="true">RAND()</f>
        <v>0.0410285686615245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524834203715652</v>
      </c>
      <c r="D13564" s="6" t="n">
        <f aca="false">C13563*INDEX($I$2:$I$5,$B13564)+D13563*INDEX($J$2:$J$5,$B13564)+INDEX($L$2:$L$5,$B13564)</f>
        <v>0.583561920085427</v>
      </c>
    </row>
    <row r="13565" customFormat="false" ht="12.75" hidden="false" customHeight="false" outlineLevel="0" collapsed="false">
      <c r="A13565" s="5" t="n">
        <f aca="true">RAND()</f>
        <v>0.152867240502652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542176029997749</v>
      </c>
      <c r="D13565" s="6" t="n">
        <f aca="false">C13564*INDEX($I$2:$I$5,$B13565)+D13564*INDEX($J$2:$J$5,$B13565)+INDEX($L$2:$L$5,$B13565)</f>
        <v>0.659025204615048</v>
      </c>
    </row>
    <row r="13566" customFormat="false" ht="12.75" hidden="false" customHeight="false" outlineLevel="0" collapsed="false">
      <c r="A13566" s="5" t="n">
        <f aca="true">RAND()</f>
        <v>0.256952819675719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559691382038846</v>
      </c>
      <c r="D13566" s="6" t="n">
        <f aca="false">C13565*INDEX($I$2:$I$5,$B13566)+D13565*INDEX($J$2:$J$5,$B13566)+INDEX($L$2:$L$5,$B13566)</f>
        <v>0.722451885608259</v>
      </c>
    </row>
    <row r="13567" customFormat="false" ht="12.75" hidden="false" customHeight="false" outlineLevel="0" collapsed="false">
      <c r="A13567" s="5" t="n">
        <f aca="true">RAND()</f>
        <v>0.461883167457062</v>
      </c>
      <c r="B13567" s="0" t="n">
        <f aca="false">IF(A13567&lt;$N$2,$F$2,IF(A13567&lt;$N$3,$F$3,IF(A13567&lt;$N$4,$F$4,$F$5)))</f>
        <v>1</v>
      </c>
      <c r="C13567" s="6" t="n">
        <f aca="false">C13566*INDEX($G$2:$G$5,$B13567)+D13566*INDEX($H$2:$H$5,$B13567)+INDEX($K$2:$K$5,$B13567)</f>
        <v>0.576908703118486</v>
      </c>
      <c r="D13567" s="6" t="n">
        <f aca="false">C13566*INDEX($I$2:$I$5,$B13567)+D13566*INDEX($J$2:$J$5,$B13567)+INDEX($L$2:$L$5,$B13567)</f>
        <v>0.775653069745975</v>
      </c>
    </row>
    <row r="13568" customFormat="false" ht="12.75" hidden="false" customHeight="false" outlineLevel="0" collapsed="false">
      <c r="A13568" s="5" t="n">
        <f aca="true">RAND()</f>
        <v>0.227696249487501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593494652528195</v>
      </c>
      <c r="D13568" s="6" t="n">
        <f aca="false">C13567*INDEX($I$2:$I$5,$B13568)+D13567*INDEX($J$2:$J$5,$B13568)+INDEX($L$2:$L$5,$B13568)</f>
        <v>0.820183834198949</v>
      </c>
    </row>
    <row r="13569" customFormat="false" ht="12.75" hidden="false" customHeight="false" outlineLevel="0" collapsed="false">
      <c r="A13569" s="5" t="n">
        <f aca="true">RAND()</f>
        <v>0.845132111808318</v>
      </c>
      <c r="B13569" s="0" t="n">
        <f aca="false">IF(A13569&lt;$N$2,$F$2,IF(A13569&lt;$N$3,$F$3,IF(A13569&lt;$N$4,$F$4,$F$5)))</f>
        <v>2</v>
      </c>
      <c r="C13569" s="6" t="n">
        <f aca="false">C13568*INDEX($G$2:$G$5,$B13569)+D13568*INDEX($H$2:$H$5,$B13569)+INDEX($K$2:$K$5,$B13569)</f>
        <v>0.331556900019092</v>
      </c>
      <c r="D13569" s="6" t="n">
        <f aca="false">C13568*INDEX($I$2:$I$5,$B13569)+D13568*INDEX($J$2:$J$5,$B13569)+INDEX($L$2:$L$5,$B13569)</f>
        <v>0.344706006808565</v>
      </c>
    </row>
    <row r="13570" customFormat="false" ht="12.75" hidden="false" customHeight="false" outlineLevel="0" collapsed="false">
      <c r="A13570" s="5" t="n">
        <f aca="true">RAND()</f>
        <v>0.123214499473516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369245930368126</v>
      </c>
      <c r="D13570" s="6" t="n">
        <f aca="false">C13569*INDEX($I$2:$I$5,$B13570)+D13569*INDEX($J$2:$J$5,$B13570)+INDEX($L$2:$L$5,$B13570)</f>
        <v>0.463387794479765</v>
      </c>
    </row>
    <row r="13571" customFormat="false" ht="12.75" hidden="false" customHeight="false" outlineLevel="0" collapsed="false">
      <c r="A13571" s="5" t="n">
        <f aca="true">RAND()</f>
        <v>0.143276288403456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40563514327829</v>
      </c>
      <c r="D13571" s="6" t="n">
        <f aca="false">C13570*INDEX($I$2:$I$5,$B13571)+D13570*INDEX($J$2:$J$5,$B13571)+INDEX($L$2:$L$5,$B13571)</f>
        <v>0.5627541380897</v>
      </c>
    </row>
    <row r="13572" customFormat="false" ht="12.75" hidden="false" customHeight="false" outlineLevel="0" collapsed="false">
      <c r="A13572" s="5" t="n">
        <f aca="true">RAND()</f>
        <v>0.0607008905211347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440206139752588</v>
      </c>
      <c r="D13572" s="6" t="n">
        <f aca="false">C13571*INDEX($I$2:$I$5,$B13572)+D13571*INDEX($J$2:$J$5,$B13572)+INDEX($L$2:$L$5,$B13572)</f>
        <v>0.645769762936859</v>
      </c>
    </row>
    <row r="13573" customFormat="false" ht="12.75" hidden="false" customHeight="false" outlineLevel="0" collapsed="false">
      <c r="A13573" s="5" t="n">
        <f aca="true">RAND()</f>
        <v>0.29345103156122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472628493878611</v>
      </c>
      <c r="D13573" s="6" t="n">
        <f aca="false">C13572*INDEX($I$2:$I$5,$B13573)+D13572*INDEX($J$2:$J$5,$B13573)+INDEX($L$2:$L$5,$B13573)</f>
        <v>0.714970901562547</v>
      </c>
    </row>
    <row r="13574" customFormat="false" ht="12.75" hidden="false" customHeight="false" outlineLevel="0" collapsed="false">
      <c r="A13574" s="5" t="n">
        <f aca="true">RAND()</f>
        <v>0.473569534535033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502715514660755</v>
      </c>
      <c r="D13574" s="6" t="n">
        <f aca="false">C13573*INDEX($I$2:$I$5,$B13574)+D13573*INDEX($J$2:$J$5,$B13574)+INDEX($L$2:$L$5,$B13574)</f>
        <v>0.772523041153094</v>
      </c>
    </row>
    <row r="13575" customFormat="false" ht="12.75" hidden="false" customHeight="false" outlineLevel="0" collapsed="false">
      <c r="A13575" s="5" t="n">
        <f aca="true">RAND()</f>
        <v>0.112517014859095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530388824469645</v>
      </c>
      <c r="D13575" s="6" t="n">
        <f aca="false">C13574*INDEX($I$2:$I$5,$B13575)+D13574*INDEX($J$2:$J$5,$B13575)+INDEX($L$2:$L$5,$B13575)</f>
        <v>0.820271587896529</v>
      </c>
    </row>
    <row r="13576" customFormat="false" ht="12.75" hidden="false" customHeight="false" outlineLevel="0" collapsed="false">
      <c r="A13576" s="5" t="n">
        <f aca="true">RAND()</f>
        <v>0.141319210295428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5556501607269</v>
      </c>
      <c r="D13576" s="6" t="n">
        <f aca="false">C13575*INDEX($I$2:$I$5,$B13576)+D13575*INDEX($J$2:$J$5,$B13576)+INDEX($L$2:$L$5,$B13576)</f>
        <v>0.859786191618776</v>
      </c>
    </row>
    <row r="13577" customFormat="false" ht="12.75" hidden="false" customHeight="false" outlineLevel="0" collapsed="false">
      <c r="A13577" s="5" t="n">
        <f aca="true">RAND()</f>
        <v>0.691603860258912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578559075547033</v>
      </c>
      <c r="D13577" s="6" t="n">
        <f aca="false">C13576*INDEX($I$2:$I$5,$B13577)+D13576*INDEX($J$2:$J$5,$B13577)+INDEX($L$2:$L$5,$B13577)</f>
        <v>0.892399420737445</v>
      </c>
    </row>
    <row r="13578" customFormat="false" ht="12.75" hidden="false" customHeight="false" outlineLevel="0" collapsed="false">
      <c r="A13578" s="5" t="n">
        <f aca="true">RAND()</f>
        <v>0.623683477275573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599215433706716</v>
      </c>
      <c r="D13578" s="6" t="n">
        <f aca="false">C13577*INDEX($I$2:$I$5,$B13578)+D13577*INDEX($J$2:$J$5,$B13578)+INDEX($L$2:$L$5,$B13578)</f>
        <v>0.919240422410851</v>
      </c>
    </row>
    <row r="13579" customFormat="false" ht="12.75" hidden="false" customHeight="false" outlineLevel="0" collapsed="false">
      <c r="A13579" s="5" t="n">
        <f aca="true">RAND()</f>
        <v>0.761653560105904</v>
      </c>
      <c r="B13579" s="0" t="n">
        <f aca="false">IF(A13579&lt;$N$2,$F$2,IF(A13579&lt;$N$3,$F$3,IF(A13579&lt;$N$4,$F$4,$F$5)))</f>
        <v>2</v>
      </c>
      <c r="C13579" s="6" t="n">
        <f aca="false">C13578*INDEX($G$2:$G$5,$B13579)+D13578*INDEX($H$2:$H$5,$B13579)+INDEX($K$2:$K$5,$B13579)</f>
        <v>0.310297104975371</v>
      </c>
      <c r="D13579" s="6" t="n">
        <f aca="false">C13578*INDEX($I$2:$I$5,$B13579)+D13578*INDEX($J$2:$J$5,$B13579)+INDEX($L$2:$L$5,$B13579)</f>
        <v>0.365513051232656</v>
      </c>
    </row>
    <row r="13580" customFormat="false" ht="12.75" hidden="false" customHeight="false" outlineLevel="0" collapsed="false">
      <c r="A13580" s="5" t="n">
        <f aca="true">RAND()</f>
        <v>0.403410756981417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351966225019698</v>
      </c>
      <c r="D13580" s="6" t="n">
        <f aca="false">C13579*INDEX($I$2:$I$5,$B13580)+D13579*INDEX($J$2:$J$5,$B13580)+INDEX($L$2:$L$5,$B13580)</f>
        <v>0.481839587612436</v>
      </c>
    </row>
    <row r="13581" customFormat="false" ht="12.75" hidden="false" customHeight="false" outlineLevel="0" collapsed="false">
      <c r="A13581" s="5" t="n">
        <f aca="true">RAND()</f>
        <v>0.401057644241951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391647389783384</v>
      </c>
      <c r="D13581" s="6" t="n">
        <f aca="false">C13580*INDEX($I$2:$I$5,$B13581)+D13580*INDEX($J$2:$J$5,$B13581)+INDEX($L$2:$L$5,$B13581)</f>
        <v>0.579059059557229</v>
      </c>
    </row>
    <row r="13582" customFormat="false" ht="12.75" hidden="false" customHeight="false" outlineLevel="0" collapsed="false">
      <c r="A13582" s="5" t="n">
        <f aca="true">RAND()</f>
        <v>0.0537229916990084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42893381912971</v>
      </c>
      <c r="D13582" s="6" t="n">
        <f aca="false">C13581*INDEX($I$2:$I$5,$B13582)+D13581*INDEX($J$2:$J$5,$B13582)+INDEX($L$2:$L$5,$B13582)</f>
        <v>0.660130188142102</v>
      </c>
    </row>
    <row r="13583" customFormat="false" ht="12.75" hidden="false" customHeight="false" outlineLevel="0" collapsed="false">
      <c r="A13583" s="5" t="n">
        <f aca="true">RAND()</f>
        <v>0.0913425759913125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463589629402382</v>
      </c>
      <c r="D13583" s="6" t="n">
        <f aca="false">C13582*INDEX($I$2:$I$5,$B13583)+D13582*INDEX($J$2:$J$5,$B13583)+INDEX($L$2:$L$5,$B13583)</f>
        <v>0.727579978424846</v>
      </c>
    </row>
    <row r="13584" customFormat="false" ht="12.75" hidden="false" customHeight="false" outlineLevel="0" collapsed="false">
      <c r="A13584" s="5" t="n">
        <f aca="true">RAND()</f>
        <v>0.311670164018356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495508054564341</v>
      </c>
      <c r="D13584" s="6" t="n">
        <f aca="false">C13583*INDEX($I$2:$I$5,$B13584)+D13583*INDEX($J$2:$J$5,$B13584)+INDEX($L$2:$L$5,$B13584)</f>
        <v>0.783562585394806</v>
      </c>
    </row>
    <row r="13585" customFormat="false" ht="12.75" hidden="false" customHeight="false" outlineLevel="0" collapsed="false">
      <c r="A13585" s="5" t="n">
        <f aca="true">RAND()</f>
        <v>0.857629875868841</v>
      </c>
      <c r="B13585" s="0" t="n">
        <f aca="false">IF(A13585&lt;$N$2,$F$2,IF(A13585&lt;$N$3,$F$3,IF(A13585&lt;$N$4,$F$4,$F$5)))</f>
        <v>2</v>
      </c>
      <c r="C13585" s="6" t="n">
        <f aca="false">C13584*INDEX($G$2:$G$5,$B13585)+D13584*INDEX($H$2:$H$5,$B13585)+INDEX($K$2:$K$5,$B13585)</f>
        <v>0.320529942449949</v>
      </c>
      <c r="D13585" s="6" t="n">
        <f aca="false">C13584*INDEX($I$2:$I$5,$B13585)+D13584*INDEX($J$2:$J$5,$B13585)+INDEX($L$2:$L$5,$B13585)</f>
        <v>0.315346649654318</v>
      </c>
    </row>
    <row r="13586" customFormat="false" ht="12.75" hidden="false" customHeight="false" outlineLevel="0" collapsed="false">
      <c r="A13586" s="5" t="n">
        <f aca="true">RAND()</f>
        <v>0.686787538400587</v>
      </c>
      <c r="B13586" s="0" t="n">
        <f aca="false">IF(A13586&lt;$N$2,$F$2,IF(A13586&lt;$N$3,$F$3,IF(A13586&lt;$N$4,$F$4,$F$5)))</f>
        <v>1</v>
      </c>
      <c r="C13586" s="6" t="n">
        <f aca="false">C13585*INDEX($G$2:$G$5,$B13586)+D13585*INDEX($H$2:$H$5,$B13586)+INDEX($K$2:$K$5,$B13586)</f>
        <v>0.358797747177217</v>
      </c>
      <c r="D13586" s="6" t="n">
        <f aca="false">C13585*INDEX($I$2:$I$5,$B13586)+D13585*INDEX($J$2:$J$5,$B13586)+INDEX($L$2:$L$5,$B13586)</f>
        <v>0.438869697685868</v>
      </c>
    </row>
    <row r="13587" customFormat="false" ht="12.75" hidden="false" customHeight="false" outlineLevel="0" collapsed="false">
      <c r="A13587" s="5" t="n">
        <f aca="true">RAND()</f>
        <v>0.0656542804440017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395857466167834</v>
      </c>
      <c r="D13587" s="6" t="n">
        <f aca="false">C13586*INDEX($I$2:$I$5,$B13587)+D13586*INDEX($J$2:$J$5,$B13587)+INDEX($L$2:$L$5,$B13587)</f>
        <v>0.542324856689745</v>
      </c>
    </row>
    <row r="13588" customFormat="false" ht="12.75" hidden="false" customHeight="false" outlineLevel="0" collapsed="false">
      <c r="A13588" s="5" t="n">
        <f aca="true">RAND()</f>
        <v>0.276325833171126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431149008474012</v>
      </c>
      <c r="D13588" s="6" t="n">
        <f aca="false">C13587*INDEX($I$2:$I$5,$B13588)+D13587*INDEX($J$2:$J$5,$B13588)+INDEX($L$2:$L$5,$B13588)</f>
        <v>0.628787077081384</v>
      </c>
    </row>
    <row r="13589" customFormat="false" ht="12.75" hidden="false" customHeight="false" outlineLevel="0" collapsed="false">
      <c r="A13589" s="5" t="n">
        <f aca="true">RAND()</f>
        <v>0.915078555080901</v>
      </c>
      <c r="B13589" s="0" t="n">
        <f aca="false">IF(A13589&lt;$N$2,$F$2,IF(A13589&lt;$N$3,$F$3,IF(A13589&lt;$N$4,$F$4,$F$5)))</f>
        <v>3</v>
      </c>
      <c r="C13589" s="6" t="n">
        <f aca="false">C13588*INDEX($G$2:$G$5,$B13589)+D13588*INDEX($H$2:$H$5,$B13589)+INDEX($K$2:$K$5,$B13589)</f>
        <v>0.68827439154293</v>
      </c>
      <c r="D13589" s="6" t="n">
        <f aca="false">C13588*INDEX($I$2:$I$5,$B13589)+D13588*INDEX($J$2:$J$5,$B13589)+INDEX($L$2:$L$5,$B13589)</f>
        <v>0.177121279471531</v>
      </c>
    </row>
    <row r="13590" customFormat="false" ht="12.75" hidden="false" customHeight="false" outlineLevel="0" collapsed="false">
      <c r="A13590" s="5" t="n">
        <f aca="true">RAND()</f>
        <v>0.268787881404975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665898445760394</v>
      </c>
      <c r="D13590" s="6" t="n">
        <f aca="false">C13589*INDEX($I$2:$I$5,$B13590)+D13589*INDEX($J$2:$J$5,$B13590)+INDEX($L$2:$L$5,$B13590)</f>
        <v>0.307909813784241</v>
      </c>
    </row>
    <row r="13591" customFormat="false" ht="12.75" hidden="false" customHeight="false" outlineLevel="0" collapsed="false">
      <c r="A13591" s="5" t="n">
        <f aca="true">RAND()</f>
        <v>0.979073910265212</v>
      </c>
      <c r="B13591" s="0" t="n">
        <f aca="false">IF(A13591&lt;$N$2,$F$2,IF(A13591&lt;$N$3,$F$3,IF(A13591&lt;$N$4,$F$4,$F$5)))</f>
        <v>4</v>
      </c>
      <c r="C13591" s="6" t="n">
        <f aca="false">C13590*INDEX($G$2:$G$5,$B13591)+D13590*INDEX($H$2:$H$5,$B13591)+INDEX($K$2:$K$5,$B13591)</f>
        <v>0.5</v>
      </c>
      <c r="D13591" s="6" t="n">
        <f aca="false">C13590*INDEX($I$2:$I$5,$B13591)+D13590*INDEX($J$2:$J$5,$B13591)+INDEX($L$2:$L$5,$B13591)</f>
        <v>0.0492655702054786</v>
      </c>
    </row>
    <row r="13592" customFormat="false" ht="12.75" hidden="false" customHeight="false" outlineLevel="0" collapsed="false">
      <c r="A13592" s="5" t="n">
        <f aca="true">RAND()</f>
        <v>0.297153158525346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501322826097603</v>
      </c>
      <c r="D13592" s="6" t="n">
        <f aca="false">C13591*INDEX($I$2:$I$5,$B13592)+D13591*INDEX($J$2:$J$5,$B13592)+INDEX($L$2:$L$5,$B13592)</f>
        <v>0.206326469104451</v>
      </c>
    </row>
    <row r="13593" customFormat="false" ht="12.75" hidden="false" customHeight="false" outlineLevel="0" collapsed="false">
      <c r="A13593" s="5" t="n">
        <f aca="true">RAND()</f>
        <v>0.970569620969767</v>
      </c>
      <c r="B13593" s="0" t="n">
        <f aca="false">IF(A13593&lt;$N$2,$F$2,IF(A13593&lt;$N$3,$F$3,IF(A13593&lt;$N$4,$F$4,$F$5)))</f>
        <v>4</v>
      </c>
      <c r="C13593" s="6" t="n">
        <f aca="false">C13592*INDEX($G$2:$G$5,$B13593)+D13592*INDEX($H$2:$H$5,$B13593)+INDEX($K$2:$K$5,$B13593)</f>
        <v>0.5</v>
      </c>
      <c r="D13593" s="6" t="n">
        <f aca="false">C13592*INDEX($I$2:$I$5,$B13593)+D13592*INDEX($J$2:$J$5,$B13593)+INDEX($L$2:$L$5,$B13593)</f>
        <v>0.0330122350567122</v>
      </c>
    </row>
    <row r="13594" customFormat="false" ht="12.75" hidden="false" customHeight="false" outlineLevel="0" collapsed="false">
      <c r="A13594" s="5" t="n">
        <f aca="true">RAND()</f>
        <v>0.352257814893591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500721452697098</v>
      </c>
      <c r="D13594" s="6" t="n">
        <f aca="false">C13593*INDEX($I$2:$I$5,$B13594)+D13593*INDEX($J$2:$J$5,$B13594)+INDEX($L$2:$L$5,$B13594)</f>
        <v>0.192527387563149</v>
      </c>
    </row>
    <row r="13595" customFormat="false" ht="12.75" hidden="false" customHeight="false" outlineLevel="0" collapsed="false">
      <c r="A13595" s="5" t="n">
        <f aca="true">RAND()</f>
        <v>0.591518267814252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507236026679673</v>
      </c>
      <c r="D13595" s="6" t="n">
        <f aca="false">C13594*INDEX($I$2:$I$5,$B13595)+D13594*INDEX($J$2:$J$5,$B13595)+INDEX($L$2:$L$5,$B13595)</f>
        <v>0.327929058291321</v>
      </c>
    </row>
    <row r="13596" customFormat="false" ht="12.75" hidden="false" customHeight="false" outlineLevel="0" collapsed="false">
      <c r="A13596" s="5" t="n">
        <f aca="true">RAND()</f>
        <v>0.179279866958237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517776761807821</v>
      </c>
      <c r="D13596" s="6" t="n">
        <f aca="false">C13595*INDEX($I$2:$I$5,$B13596)+D13595*INDEX($J$2:$J$5,$B13596)+INDEX($L$2:$L$5,$B13596)</f>
        <v>0.442644037502183</v>
      </c>
    </row>
    <row r="13597" customFormat="false" ht="12.75" hidden="false" customHeight="false" outlineLevel="0" collapsed="false">
      <c r="A13597" s="5" t="n">
        <f aca="true">RAND()</f>
        <v>0.762517643622117</v>
      </c>
      <c r="B13597" s="0" t="n">
        <f aca="false">IF(A13597&lt;$N$2,$F$2,IF(A13597&lt;$N$3,$F$3,IF(A13597&lt;$N$4,$F$4,$F$5)))</f>
        <v>2</v>
      </c>
      <c r="C13597" s="6" t="n">
        <f aca="false">C13596*INDEX($G$2:$G$5,$B13597)+D13596*INDEX($H$2:$H$5,$B13597)+INDEX($K$2:$K$5,$B13597)</f>
        <v>0.401964469600647</v>
      </c>
      <c r="D13597" s="6" t="n">
        <f aca="false">C13596*INDEX($I$2:$I$5,$B13597)+D13596*INDEX($J$2:$J$5,$B13597)+INDEX($L$2:$L$5,$B13597)</f>
        <v>0.253218423556498</v>
      </c>
    </row>
    <row r="13598" customFormat="false" ht="12.75" hidden="false" customHeight="false" outlineLevel="0" collapsed="false">
      <c r="A13598" s="5" t="n">
        <f aca="true">RAND()</f>
        <v>0.960374324439947</v>
      </c>
      <c r="B13598" s="0" t="n">
        <f aca="false">IF(A13598&lt;$N$2,$F$2,IF(A13598&lt;$N$3,$F$3,IF(A13598&lt;$N$4,$F$4,$F$5)))</f>
        <v>3</v>
      </c>
      <c r="C13598" s="6" t="n">
        <f aca="false">C13597*INDEX($G$2:$G$5,$B13598)+D13597*INDEX($H$2:$H$5,$B13598)+INDEX($K$2:$K$5,$B13598)</f>
        <v>0.586366143426392</v>
      </c>
      <c r="D13598" s="6" t="n">
        <f aca="false">C13597*INDEX($I$2:$I$5,$B13598)+D13597*INDEX($J$2:$J$5,$B13598)+INDEX($L$2:$L$5,$B13598)</f>
        <v>0.0805235284790583</v>
      </c>
    </row>
    <row r="13599" customFormat="false" ht="12.75" hidden="false" customHeight="false" outlineLevel="0" collapsed="false">
      <c r="A13599" s="5" t="n">
        <f aca="true">RAND()</f>
        <v>0.440962717402118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575804226322732</v>
      </c>
      <c r="D13599" s="6" t="n">
        <f aca="false">C13598*INDEX($I$2:$I$5,$B13599)+D13598*INDEX($J$2:$J$5,$B13599)+INDEX($L$2:$L$5,$B13599)</f>
        <v>0.229668928371944</v>
      </c>
    </row>
    <row r="13600" customFormat="false" ht="12.75" hidden="false" customHeight="false" outlineLevel="0" collapsed="false">
      <c r="A13600" s="5" t="n">
        <f aca="true">RAND()</f>
        <v>0.809830614381728</v>
      </c>
      <c r="B13600" s="0" t="n">
        <f aca="false">IF(A13600&lt;$N$2,$F$2,IF(A13600&lt;$N$3,$F$3,IF(A13600&lt;$N$4,$F$4,$F$5)))</f>
        <v>2</v>
      </c>
      <c r="C13600" s="6" t="n">
        <f aca="false">C13599*INDEX($G$2:$G$5,$B13600)+D13599*INDEX($H$2:$H$5,$B13600)+INDEX($K$2:$K$5,$B13600)</f>
        <v>0.461528254773519</v>
      </c>
      <c r="D13600" s="6" t="n">
        <f aca="false">C13599*INDEX($I$2:$I$5,$B13600)+D13599*INDEX($J$2:$J$5,$B13600)+INDEX($L$2:$L$5,$B13600)</f>
        <v>0.22437653403821</v>
      </c>
    </row>
    <row r="13601" customFormat="false" ht="12.75" hidden="false" customHeight="false" outlineLevel="0" collapsed="false">
      <c r="A13601" s="5" t="n">
        <f aca="true">RAND()</f>
        <v>0.103136180820022</v>
      </c>
      <c r="B13601" s="0" t="n">
        <f aca="false">IF(A13601&lt;$N$2,$F$2,IF(A13601&lt;$N$3,$F$3,IF(A13601&lt;$N$4,$F$4,$F$5)))</f>
        <v>1</v>
      </c>
      <c r="C13601" s="6" t="n">
        <f aca="false">C13600*INDEX($G$2:$G$5,$B13601)+D13600*INDEX($H$2:$H$5,$B13601)+INDEX($K$2:$K$5,$B13601)</f>
        <v>0.475139420062131</v>
      </c>
      <c r="D13601" s="6" t="n">
        <f aca="false">C13600*INDEX($I$2:$I$5,$B13601)+D13600*INDEX($J$2:$J$5,$B13601)+INDEX($L$2:$L$5,$B13601)</f>
        <v>0.35641913197182</v>
      </c>
    </row>
    <row r="13602" customFormat="false" ht="12.75" hidden="false" customHeight="false" outlineLevel="0" collapsed="false">
      <c r="A13602" s="5" t="n">
        <f aca="true">RAND()</f>
        <v>0.961078415423554</v>
      </c>
      <c r="B13602" s="0" t="n">
        <f aca="false">IF(A13602&lt;$N$2,$F$2,IF(A13602&lt;$N$3,$F$3,IF(A13602&lt;$N$4,$F$4,$F$5)))</f>
        <v>3</v>
      </c>
      <c r="C13602" s="6" t="n">
        <f aca="false">C13601*INDEX($G$2:$G$5,$B13602)+D13601*INDEX($H$2:$H$5,$B13602)+INDEX($K$2:$K$5,$B13602)</f>
        <v>0.604595701338705</v>
      </c>
      <c r="D13602" s="6" t="n">
        <f aca="false">C13601*INDEX($I$2:$I$5,$B13602)+D13601*INDEX($J$2:$J$5,$B13602)+INDEX($L$2:$L$5,$B13602)</f>
        <v>0.124007583493476</v>
      </c>
    </row>
    <row r="13603" customFormat="false" ht="12.75" hidden="false" customHeight="false" outlineLevel="0" collapsed="false">
      <c r="A13603" s="5" t="n">
        <f aca="true">RAND()</f>
        <v>0.980480968654417</v>
      </c>
      <c r="B13603" s="0" t="n">
        <f aca="false">IF(A13603&lt;$N$2,$F$2,IF(A13603&lt;$N$3,$F$3,IF(A13603&lt;$N$4,$F$4,$F$5)))</f>
        <v>4</v>
      </c>
      <c r="C13603" s="6" t="n">
        <f aca="false">C13602*INDEX($G$2:$G$5,$B13603)+D13602*INDEX($H$2:$H$5,$B13603)+INDEX($K$2:$K$5,$B13603)</f>
        <v>0.5</v>
      </c>
      <c r="D13603" s="6" t="n">
        <f aca="false">C13602*INDEX($I$2:$I$5,$B13603)+D13602*INDEX($J$2:$J$5,$B13603)+INDEX($L$2:$L$5,$B13603)</f>
        <v>0.0198412133589561</v>
      </c>
    </row>
    <row r="13604" customFormat="false" ht="12.75" hidden="false" customHeight="false" outlineLevel="0" collapsed="false">
      <c r="A13604" s="5" t="n">
        <f aca="true">RAND()</f>
        <v>0.742194703153751</v>
      </c>
      <c r="B13604" s="0" t="n">
        <f aca="false">IF(A13604&lt;$N$2,$F$2,IF(A13604&lt;$N$3,$F$3,IF(A13604&lt;$N$4,$F$4,$F$5)))</f>
        <v>2</v>
      </c>
      <c r="C13604" s="6" t="n">
        <f aca="false">C13603*INDEX($G$2:$G$5,$B13604)+D13603*INDEX($H$2:$H$5,$B13604)+INDEX($K$2:$K$5,$B13604)</f>
        <v>0.494015885780876</v>
      </c>
      <c r="D13604" s="6" t="n">
        <f aca="false">C13603*INDEX($I$2:$I$5,$B13604)+D13603*INDEX($J$2:$J$5,$B13604)+INDEX($L$2:$L$5,$B13604)</f>
        <v>0.165908719031714</v>
      </c>
    </row>
    <row r="13605" customFormat="false" ht="12.75" hidden="false" customHeight="false" outlineLevel="0" collapsed="false">
      <c r="A13605" s="5" t="n">
        <f aca="true">RAND()</f>
        <v>0.793746158375599</v>
      </c>
      <c r="B13605" s="0" t="n">
        <f aca="false">IF(A13605&lt;$N$2,$F$2,IF(A13605&lt;$N$3,$F$3,IF(A13605&lt;$N$4,$F$4,$F$5)))</f>
        <v>2</v>
      </c>
      <c r="C13605" s="6" t="n">
        <f aca="false">C13604*INDEX($G$2:$G$5,$B13605)+D13604*INDEX($H$2:$H$5,$B13605)+INDEX($K$2:$K$5,$B13605)</f>
        <v>0.459825758997665</v>
      </c>
      <c r="D13605" s="6" t="n">
        <f aca="false">C13604*INDEX($I$2:$I$5,$B13605)+D13604*INDEX($J$2:$J$5,$B13605)+INDEX($L$2:$L$5,$B13605)</f>
        <v>0.193331607835726</v>
      </c>
    </row>
    <row r="13606" customFormat="false" ht="12.75" hidden="false" customHeight="false" outlineLevel="0" collapsed="false">
      <c r="A13606" s="5" t="n">
        <f aca="true">RAND()</f>
        <v>0.327199232443808</v>
      </c>
      <c r="B13606" s="0" t="n">
        <f aca="false">IF(A13606&lt;$N$2,$F$2,IF(A13606&lt;$N$3,$F$3,IF(A13606&lt;$N$4,$F$4,$F$5)))</f>
        <v>1</v>
      </c>
      <c r="C13606" s="6" t="n">
        <f aca="false">C13605*INDEX($G$2:$G$5,$B13606)+D13605*INDEX($H$2:$H$5,$B13606)+INDEX($K$2:$K$5,$B13606)</f>
        <v>0.47254533887894</v>
      </c>
      <c r="D13606" s="6" t="n">
        <f aca="false">C13605*INDEX($I$2:$I$5,$B13606)+D13605*INDEX($J$2:$J$5,$B13606)+INDEX($L$2:$L$5,$B13606)</f>
        <v>0.330124981969618</v>
      </c>
    </row>
    <row r="13607" customFormat="false" ht="12.75" hidden="false" customHeight="false" outlineLevel="0" collapsed="false">
      <c r="A13607" s="5" t="n">
        <f aca="true">RAND()</f>
        <v>0.0401992643550015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488405617041096</v>
      </c>
      <c r="D13607" s="6" t="n">
        <f aca="false">C13606*INDEX($I$2:$I$5,$B13607)+D13606*INDEX($J$2:$J$5,$B13607)+INDEX($L$2:$L$5,$B13607)</f>
        <v>0.445791932153685</v>
      </c>
    </row>
    <row r="13608" customFormat="false" ht="12.75" hidden="false" customHeight="false" outlineLevel="0" collapsed="false">
      <c r="A13608" s="5" t="n">
        <f aca="true">RAND()</f>
        <v>0.187285142504462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506150670357576</v>
      </c>
      <c r="D13608" s="6" t="n">
        <f aca="false">C13607*INDEX($I$2:$I$5,$B13608)+D13607*INDEX($J$2:$J$5,$B13608)+INDEX($L$2:$L$5,$B13608)</f>
        <v>0.543406342567958</v>
      </c>
    </row>
    <row r="13609" customFormat="false" ht="12.75" hidden="false" customHeight="false" outlineLevel="0" collapsed="false">
      <c r="A13609" s="5" t="n">
        <f aca="true">RAND()</f>
        <v>0.0528644337804077</v>
      </c>
      <c r="B13609" s="0" t="n">
        <f aca="false">IF(A13609&lt;$N$2,$F$2,IF(A13609&lt;$N$3,$F$3,IF(A13609&lt;$N$4,$F$4,$F$5)))</f>
        <v>1</v>
      </c>
      <c r="C13609" s="6" t="n">
        <f aca="false">C13608*INDEX($G$2:$G$5,$B13609)+D13608*INDEX($H$2:$H$5,$B13609)+INDEX($K$2:$K$5,$B13609)</f>
        <v>0.524827953808597</v>
      </c>
      <c r="D13609" s="6" t="n">
        <f aca="false">C13608*INDEX($I$2:$I$5,$B13609)+D13608*INDEX($J$2:$J$5,$B13609)+INDEX($L$2:$L$5,$B13609)</f>
        <v>0.625624410036966</v>
      </c>
    </row>
    <row r="13610" customFormat="false" ht="12.75" hidden="false" customHeight="false" outlineLevel="0" collapsed="false">
      <c r="A13610" s="5" t="n">
        <f aca="true">RAND()</f>
        <v>0.26544767445279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543727035954866</v>
      </c>
      <c r="D13610" s="6" t="n">
        <f aca="false">C13609*INDEX($I$2:$I$5,$B13610)+D13609*INDEX($J$2:$J$5,$B13610)+INDEX($L$2:$L$5,$B13610)</f>
        <v>0.694736489830466</v>
      </c>
    </row>
    <row r="13611" customFormat="false" ht="12.75" hidden="false" customHeight="false" outlineLevel="0" collapsed="false">
      <c r="A13611" s="5" t="n">
        <f aca="true">RAND()</f>
        <v>0.722851391369132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562329503649409</v>
      </c>
      <c r="D13611" s="6" t="n">
        <f aca="false">C13610*INDEX($I$2:$I$5,$B13611)+D13610*INDEX($J$2:$J$5,$B13611)+INDEX($L$2:$L$5,$B13611)</f>
        <v>0.752713379535736</v>
      </c>
    </row>
    <row r="13612" customFormat="false" ht="12.75" hidden="false" customHeight="false" outlineLevel="0" collapsed="false">
      <c r="A13612" s="5" t="n">
        <f aca="true">RAND()</f>
        <v>0.545469935567253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58026814364117</v>
      </c>
      <c r="D13612" s="6" t="n">
        <f aca="false">C13611*INDEX($I$2:$I$5,$B13612)+D13611*INDEX($J$2:$J$5,$B13612)+INDEX($L$2:$L$5,$B13612)</f>
        <v>0.801247467590811</v>
      </c>
    </row>
    <row r="13613" customFormat="false" ht="12.75" hidden="false" customHeight="false" outlineLevel="0" collapsed="false">
      <c r="A13613" s="5" t="n">
        <f aca="true">RAND()</f>
        <v>0.852205032496213</v>
      </c>
      <c r="B13613" s="0" t="n">
        <f aca="false">IF(A13613&lt;$N$2,$F$2,IF(A13613&lt;$N$3,$F$3,IF(A13613&lt;$N$4,$F$4,$F$5)))</f>
        <v>2</v>
      </c>
      <c r="C13613" s="6" t="n">
        <f aca="false">C13612*INDEX($G$2:$G$5,$B13613)+D13612*INDEX($H$2:$H$5,$B13613)+INDEX($K$2:$K$5,$B13613)</f>
        <v>0.333230896621787</v>
      </c>
      <c r="D13613" s="6" t="n">
        <f aca="false">C13612*INDEX($I$2:$I$5,$B13613)+D13612*INDEX($J$2:$J$5,$B13613)+INDEX($L$2:$L$5,$B13613)</f>
        <v>0.337986351578294</v>
      </c>
    </row>
    <row r="13614" customFormat="false" ht="12.75" hidden="false" customHeight="false" outlineLevel="0" collapsed="false">
      <c r="A13614" s="5" t="n">
        <f aca="true">RAND()</f>
        <v>0.733730463447983</v>
      </c>
      <c r="B13614" s="0" t="n">
        <f aca="false">IF(A13614&lt;$N$2,$F$2,IF(A13614&lt;$N$3,$F$3,IF(A13614&lt;$N$4,$F$4,$F$5)))</f>
        <v>2</v>
      </c>
      <c r="C13614" s="6" t="n">
        <f aca="false">C13613*INDEX($G$2:$G$5,$B13614)+D13613*INDEX($H$2:$H$5,$B13614)+INDEX($K$2:$K$5,$B13614)</f>
        <v>0.389261571177798</v>
      </c>
      <c r="D13614" s="6" t="n">
        <f aca="false">C13613*INDEX($I$2:$I$5,$B13614)+D13613*INDEX($J$2:$J$5,$B13614)+INDEX($L$2:$L$5,$B13614)</f>
        <v>0.190893493897448</v>
      </c>
    </row>
    <row r="13615" customFormat="false" ht="12.75" hidden="false" customHeight="false" outlineLevel="0" collapsed="false">
      <c r="A13615" s="5" t="n">
        <f aca="true">RAND()</f>
        <v>0.290929425179477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412546133204156</v>
      </c>
      <c r="D13615" s="6" t="n">
        <f aca="false">C13614*INDEX($I$2:$I$5,$B13615)+D13614*INDEX($J$2:$J$5,$B13615)+INDEX($L$2:$L$5,$B13615)</f>
        <v>0.330665898185355</v>
      </c>
    </row>
    <row r="13616" customFormat="false" ht="12.75" hidden="false" customHeight="false" outlineLevel="0" collapsed="false">
      <c r="A13616" s="5" t="n">
        <f aca="true">RAND()</f>
        <v>0.274266910492303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437486305323186</v>
      </c>
      <c r="D13616" s="6" t="n">
        <f aca="false">C13615*INDEX($I$2:$I$5,$B13616)+D13615*INDEX($J$2:$J$5,$B13616)+INDEX($L$2:$L$5,$B13616)</f>
        <v>0.448471140630812</v>
      </c>
    </row>
    <row r="13617" customFormat="false" ht="12.75" hidden="false" customHeight="false" outlineLevel="0" collapsed="false">
      <c r="A13617" s="5" t="n">
        <f aca="true">RAND()</f>
        <v>0.674030413315367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463019305422725</v>
      </c>
      <c r="D13617" s="6" t="n">
        <f aca="false">C13616*INDEX($I$2:$I$5,$B13617)+D13616*INDEX($J$2:$J$5,$B13617)+INDEX($L$2:$L$5,$B13617)</f>
        <v>0.547565005098602</v>
      </c>
    </row>
    <row r="13618" customFormat="false" ht="12.75" hidden="false" customHeight="false" outlineLevel="0" collapsed="false">
      <c r="A13618" s="5" t="n">
        <f aca="true">RAND()</f>
        <v>0.577948653221751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488363295492542</v>
      </c>
      <c r="D13618" s="6" t="n">
        <f aca="false">C13617*INDEX($I$2:$I$5,$B13618)+D13617*INDEX($J$2:$J$5,$B13618)+INDEX($L$2:$L$5,$B13618)</f>
        <v>0.630750975028072</v>
      </c>
    </row>
    <row r="13619" customFormat="false" ht="12.75" hidden="false" customHeight="false" outlineLevel="0" collapsed="false">
      <c r="A13619" s="5" t="n">
        <f aca="true">RAND()</f>
        <v>0.708900008682715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512958223949207</v>
      </c>
      <c r="D13619" s="6" t="n">
        <f aca="false">C13618*INDEX($I$2:$I$5,$B13619)+D13618*INDEX($J$2:$J$5,$B13619)+INDEX($L$2:$L$5,$B13619)</f>
        <v>0.700438135865609</v>
      </c>
    </row>
    <row r="13620" customFormat="false" ht="12.75" hidden="false" customHeight="false" outlineLevel="0" collapsed="false">
      <c r="A13620" s="5" t="n">
        <f aca="true">RAND()</f>
        <v>0.214990247328158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536417743159904</v>
      </c>
      <c r="D13620" s="6" t="n">
        <f aca="false">C13619*INDEX($I$2:$I$5,$B13620)+D13619*INDEX($J$2:$J$5,$B13620)+INDEX($L$2:$L$5,$B13620)</f>
        <v>0.758692523063782</v>
      </c>
    </row>
    <row r="13621" customFormat="false" ht="12.75" hidden="false" customHeight="false" outlineLevel="0" collapsed="false">
      <c r="A13621" s="5" t="n">
        <f aca="true">RAND()</f>
        <v>0.320946461001123</v>
      </c>
      <c r="B13621" s="0" t="n">
        <f aca="false">IF(A13621&lt;$N$2,$F$2,IF(A13621&lt;$N$3,$F$3,IF(A13621&lt;$N$4,$F$4,$F$5)))</f>
        <v>1</v>
      </c>
      <c r="C13621" s="6" t="n">
        <f aca="false">C13620*INDEX($G$2:$G$5,$B13621)+D13620*INDEX($H$2:$H$5,$B13621)+INDEX($K$2:$K$5,$B13621)</f>
        <v>0.558490287296118</v>
      </c>
      <c r="D13621" s="6" t="n">
        <f aca="false">C13620*INDEX($I$2:$I$5,$B13621)+D13620*INDEX($J$2:$J$5,$B13621)+INDEX($L$2:$L$5,$B13621)</f>
        <v>0.807282495584234</v>
      </c>
    </row>
    <row r="13622" customFormat="false" ht="12.75" hidden="false" customHeight="false" outlineLevel="0" collapsed="false">
      <c r="A13622" s="5" t="n">
        <f aca="true">RAND()</f>
        <v>0.271682082648791</v>
      </c>
      <c r="B13622" s="0" t="n">
        <f aca="false">IF(A13622&lt;$N$2,$F$2,IF(A13622&lt;$N$3,$F$3,IF(A13622&lt;$N$4,$F$4,$F$5)))</f>
        <v>1</v>
      </c>
      <c r="C13622" s="6" t="n">
        <f aca="false">C13621*INDEX($G$2:$G$5,$B13622)+D13621*INDEX($H$2:$H$5,$B13622)+INDEX($K$2:$K$5,$B13622)</f>
        <v>0.579027706251021</v>
      </c>
      <c r="D13622" s="6" t="n">
        <f aca="false">C13621*INDEX($I$2:$I$5,$B13622)+D13621*INDEX($J$2:$J$5,$B13622)+INDEX($L$2:$L$5,$B13622)</f>
        <v>0.847718698121059</v>
      </c>
    </row>
    <row r="13623" customFormat="false" ht="12.75" hidden="false" customHeight="false" outlineLevel="0" collapsed="false">
      <c r="A13623" s="5" t="n">
        <f aca="true">RAND()</f>
        <v>0.28964215587958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597960114437596</v>
      </c>
      <c r="D13623" s="6" t="n">
        <f aca="false">C13622*INDEX($I$2:$I$5,$B13623)+D13622*INDEX($J$2:$J$5,$B13623)+INDEX($L$2:$L$5,$B13623)</f>
        <v>0.881289149573491</v>
      </c>
    </row>
    <row r="13624" customFormat="false" ht="12.75" hidden="false" customHeight="false" outlineLevel="0" collapsed="false">
      <c r="A13624" s="5" t="n">
        <f aca="true">RAND()</f>
        <v>0.0944212382378639</v>
      </c>
      <c r="B13624" s="0" t="n">
        <f aca="false">IF(A13624&lt;$N$2,$F$2,IF(A13624&lt;$N$3,$F$3,IF(A13624&lt;$N$4,$F$4,$F$5)))</f>
        <v>1</v>
      </c>
      <c r="C13624" s="6" t="n">
        <f aca="false">C13623*INDEX($G$2:$G$5,$B13624)+D13623*INDEX($H$2:$H$5,$B13624)+INDEX($K$2:$K$5,$B13624)</f>
        <v>0.615275835691738</v>
      </c>
      <c r="D13624" s="6" t="n">
        <f aca="false">C13623*INDEX($I$2:$I$5,$B13624)+D13623*INDEX($J$2:$J$5,$B13624)+INDEX($L$2:$L$5,$B13624)</f>
        <v>0.909089963753703</v>
      </c>
    </row>
    <row r="13625" customFormat="false" ht="12.75" hidden="false" customHeight="false" outlineLevel="0" collapsed="false">
      <c r="A13625" s="5" t="n">
        <f aca="true">RAND()</f>
        <v>0.221653653471589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631005513161173</v>
      </c>
      <c r="D13625" s="6" t="n">
        <f aca="false">C13624*INDEX($I$2:$I$5,$B13625)+D13624*INDEX($J$2:$J$5,$B13625)+INDEX($L$2:$L$5,$B13625)</f>
        <v>0.932052173306299</v>
      </c>
    </row>
    <row r="13626" customFormat="false" ht="12.75" hidden="false" customHeight="false" outlineLevel="0" collapsed="false">
      <c r="A13626" s="5" t="n">
        <f aca="true">RAND()</f>
        <v>0.375391037612822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645209611086169</v>
      </c>
      <c r="D13626" s="6" t="n">
        <f aca="false">C13625*INDEX($I$2:$I$5,$B13626)+D13625*INDEX($J$2:$J$5,$B13626)+INDEX($L$2:$L$5,$B13626)</f>
        <v>0.950965091150085</v>
      </c>
    </row>
    <row r="13627" customFormat="false" ht="12.75" hidden="false" customHeight="false" outlineLevel="0" collapsed="false">
      <c r="A13627" s="5" t="n">
        <f aca="true">RAND()</f>
        <v>0.860364415782004</v>
      </c>
      <c r="B13627" s="0" t="n">
        <f aca="false">IF(A13627&lt;$N$2,$F$2,IF(A13627&lt;$N$3,$F$3,IF(A13627&lt;$N$4,$F$4,$F$5)))</f>
        <v>3</v>
      </c>
      <c r="C13627" s="6" t="n">
        <f aca="false">C13626*INDEX($G$2:$G$5,$B13627)+D13626*INDEX($H$2:$H$5,$B13627)+INDEX($K$2:$K$5,$B13627)</f>
        <v>0.747341679132549</v>
      </c>
      <c r="D13627" s="6" t="n">
        <f aca="false">C13626*INDEX($I$2:$I$5,$B13627)+D13626*INDEX($J$2:$J$5,$B13627)+INDEX($L$2:$L$5,$B13627)</f>
        <v>0.309133225484974</v>
      </c>
    </row>
    <row r="13628" customFormat="false" ht="12.75" hidden="false" customHeight="false" outlineLevel="0" collapsed="false">
      <c r="A13628" s="5" t="n">
        <f aca="true">RAND()</f>
        <v>0.531903127051662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720931014926478</v>
      </c>
      <c r="D13628" s="6" t="n">
        <f aca="false">C13627*INDEX($I$2:$I$5,$B13628)+D13627*INDEX($J$2:$J$5,$B13628)+INDEX($L$2:$L$5,$B13628)</f>
        <v>0.417802466308838</v>
      </c>
    </row>
    <row r="13629" customFormat="false" ht="12.75" hidden="false" customHeight="false" outlineLevel="0" collapsed="false">
      <c r="A13629" s="5" t="n">
        <f aca="true">RAND()</f>
        <v>0.441953937297165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702529122926007</v>
      </c>
      <c r="D13629" s="6" t="n">
        <f aca="false">C13628*INDEX($I$2:$I$5,$B13629)+D13628*INDEX($J$2:$J$5,$B13629)+INDEX($L$2:$L$5,$B13629)</f>
        <v>0.511039846343924</v>
      </c>
    </row>
    <row r="13630" customFormat="false" ht="12.75" hidden="false" customHeight="false" outlineLevel="0" collapsed="false">
      <c r="A13630" s="5" t="n">
        <f aca="true">RAND()</f>
        <v>0.130501142409606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690355699678905</v>
      </c>
      <c r="D13630" s="6" t="n">
        <f aca="false">C13629*INDEX($I$2:$I$5,$B13630)+D13629*INDEX($J$2:$J$5,$B13630)+INDEX($L$2:$L$5,$B13630)</f>
        <v>0.590879251997729</v>
      </c>
    </row>
    <row r="13631" customFormat="false" ht="12.75" hidden="false" customHeight="false" outlineLevel="0" collapsed="false">
      <c r="A13631" s="5" t="n">
        <f aca="true">RAND()</f>
        <v>0.906819848598342</v>
      </c>
      <c r="B13631" s="0" t="n">
        <f aca="false">IF(A13631&lt;$N$2,$F$2,IF(A13631&lt;$N$3,$F$3,IF(A13631&lt;$N$4,$F$4,$F$5)))</f>
        <v>3</v>
      </c>
      <c r="C13631" s="6" t="n">
        <f aca="false">C13630*INDEX($G$2:$G$5,$B13631)+D13630*INDEX($H$2:$H$5,$B13631)+INDEX($K$2:$K$5,$B13631)</f>
        <v>0.638665473363522</v>
      </c>
      <c r="D13631" s="6" t="n">
        <f aca="false">C13630*INDEX($I$2:$I$5,$B13631)+D13630*INDEX($J$2:$J$5,$B13631)+INDEX($L$2:$L$5,$B13631)</f>
        <v>0.235530864639977</v>
      </c>
    </row>
    <row r="13632" customFormat="false" ht="12.75" hidden="false" customHeight="false" outlineLevel="0" collapsed="false">
      <c r="A13632" s="5" t="n">
        <f aca="true">RAND()</f>
        <v>0.535550841131944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625941628877309</v>
      </c>
      <c r="D13632" s="6" t="n">
        <f aca="false">C13631*INDEX($I$2:$I$5,$B13632)+D13631*INDEX($J$2:$J$5,$B13632)+INDEX($L$2:$L$5,$B13632)</f>
        <v>0.35933508156489</v>
      </c>
    </row>
    <row r="13633" customFormat="false" ht="12.75" hidden="false" customHeight="false" outlineLevel="0" collapsed="false">
      <c r="A13633" s="5" t="n">
        <f aca="true">RAND()</f>
        <v>0.240240503410351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619719840934736</v>
      </c>
      <c r="D13633" s="6" t="n">
        <f aca="false">C13632*INDEX($I$2:$I$5,$B13633)+D13632*INDEX($J$2:$J$5,$B13633)+INDEX($L$2:$L$5,$B13633)</f>
        <v>0.464915643980131</v>
      </c>
    </row>
    <row r="13634" customFormat="false" ht="12.75" hidden="false" customHeight="false" outlineLevel="0" collapsed="false">
      <c r="A13634" s="5" t="n">
        <f aca="true">RAND()</f>
        <v>0.659853937957036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618344023780856</v>
      </c>
      <c r="D13634" s="6" t="n">
        <f aca="false">C13633*INDEX($I$2:$I$5,$B13634)+D13633*INDEX($J$2:$J$5,$B13634)+INDEX($L$2:$L$5,$B13634)</f>
        <v>0.554783747624546</v>
      </c>
    </row>
    <row r="13635" customFormat="false" ht="12.75" hidden="false" customHeight="false" outlineLevel="0" collapsed="false">
      <c r="A13635" s="5" t="n">
        <f aca="true">RAND()</f>
        <v>0.152180498710561</v>
      </c>
      <c r="B13635" s="0" t="n">
        <f aca="false">IF(A13635&lt;$N$2,$F$2,IF(A13635&lt;$N$3,$F$3,IF(A13635&lt;$N$4,$F$4,$F$5)))</f>
        <v>1</v>
      </c>
      <c r="C13635" s="6" t="n">
        <f aca="false">C13634*INDEX($G$2:$G$5,$B13635)+D13634*INDEX($H$2:$H$5,$B13635)+INDEX($K$2:$K$5,$B13635)</f>
        <v>0.620501074852055</v>
      </c>
      <c r="D13635" s="6" t="n">
        <f aca="false">C13634*INDEX($I$2:$I$5,$B13635)+D13634*INDEX($J$2:$J$5,$B13635)+INDEX($L$2:$L$5,$B13635)</f>
        <v>0.631132672853348</v>
      </c>
    </row>
    <row r="13636" customFormat="false" ht="12.75" hidden="false" customHeight="false" outlineLevel="0" collapsed="false">
      <c r="A13636" s="5" t="n">
        <f aca="true">RAND()</f>
        <v>0.396579345063027</v>
      </c>
      <c r="B13636" s="0" t="n">
        <f aca="false">IF(A13636&lt;$N$2,$F$2,IF(A13636&lt;$N$3,$F$3,IF(A13636&lt;$N$4,$F$4,$F$5)))</f>
        <v>1</v>
      </c>
      <c r="C13636" s="6" t="n">
        <f aca="false">C13635*INDEX($G$2:$G$5,$B13636)+D13635*INDEX($H$2:$H$5,$B13636)+INDEX($K$2:$K$5,$B13636)</f>
        <v>0.625157321444968</v>
      </c>
      <c r="D13636" s="6" t="n">
        <f aca="false">C13635*INDEX($I$2:$I$5,$B13636)+D13635*INDEX($J$2:$J$5,$B13636)+INDEX($L$2:$L$5,$B13636)</f>
        <v>0.695873099482967</v>
      </c>
    </row>
    <row r="13637" customFormat="false" ht="12.75" hidden="false" customHeight="false" outlineLevel="0" collapsed="false">
      <c r="A13637" s="5" t="n">
        <f aca="true">RAND()</f>
        <v>0.0996479470561184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631505870587648</v>
      </c>
      <c r="D13637" s="6" t="n">
        <f aca="false">C13636*INDEX($I$2:$I$5,$B13637)+D13636*INDEX($J$2:$J$5,$B13637)+INDEX($L$2:$L$5,$B13637)</f>
        <v>0.750665440567575</v>
      </c>
    </row>
    <row r="13638" customFormat="false" ht="12.75" hidden="false" customHeight="false" outlineLevel="0" collapsed="false">
      <c r="A13638" s="5" t="n">
        <f aca="true">RAND()</f>
        <v>0.101997782903098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638923105429913</v>
      </c>
      <c r="D13638" s="6" t="n">
        <f aca="false">C13637*INDEX($I$2:$I$5,$B13638)+D13637*INDEX($J$2:$J$5,$B13638)+INDEX($L$2:$L$5,$B13638)</f>
        <v>0.796949241830128</v>
      </c>
    </row>
    <row r="13639" customFormat="false" ht="12.75" hidden="false" customHeight="false" outlineLevel="0" collapsed="false">
      <c r="A13639" s="5" t="n">
        <f aca="true">RAND()</f>
        <v>0.708509342900944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646932838457711</v>
      </c>
      <c r="D13639" s="6" t="n">
        <f aca="false">C13638*INDEX($I$2:$I$5,$B13639)+D13638*INDEX($J$2:$J$5,$B13639)+INDEX($L$2:$L$5,$B13639)</f>
        <v>0.835969751412872</v>
      </c>
    </row>
    <row r="13640" customFormat="false" ht="12.75" hidden="false" customHeight="false" outlineLevel="0" collapsed="false">
      <c r="A13640" s="5" t="n">
        <f aca="true">RAND()</f>
        <v>0.704883173444284</v>
      </c>
      <c r="B13640" s="0" t="n">
        <f aca="false">IF(A13640&lt;$N$2,$F$2,IF(A13640&lt;$N$3,$F$3,IF(A13640&lt;$N$4,$F$4,$F$5)))</f>
        <v>1</v>
      </c>
      <c r="C13640" s="6" t="n">
        <f aca="false">C13639*INDEX($G$2:$G$5,$B13640)+D13639*INDEX($H$2:$H$5,$B13640)+INDEX($K$2:$K$5,$B13640)</f>
        <v>0.655176860652873</v>
      </c>
      <c r="D13640" s="6" t="n">
        <f aca="false">C13639*INDEX($I$2:$I$5,$B13640)+D13639*INDEX($J$2:$J$5,$B13640)+INDEX($L$2:$L$5,$B13640)</f>
        <v>0.868801803926593</v>
      </c>
    </row>
    <row r="13641" customFormat="false" ht="12.75" hidden="false" customHeight="false" outlineLevel="0" collapsed="false">
      <c r="A13641" s="5" t="n">
        <f aca="true">RAND()</f>
        <v>0.0996375275427763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663390821439573</v>
      </c>
      <c r="D13641" s="6" t="n">
        <f aca="false">C13640*INDEX($I$2:$I$5,$B13641)+D13640*INDEX($J$2:$J$5,$B13641)+INDEX($L$2:$L$5,$B13641)</f>
        <v>0.896371187689521</v>
      </c>
    </row>
    <row r="13642" customFormat="false" ht="12.75" hidden="false" customHeight="false" outlineLevel="0" collapsed="false">
      <c r="A13642" s="5" t="n">
        <f aca="true">RAND()</f>
        <v>0.0457218782798184</v>
      </c>
      <c r="B13642" s="0" t="n">
        <f aca="false">IF(A13642&lt;$N$2,$F$2,IF(A13642&lt;$N$3,$F$3,IF(A13642&lt;$N$4,$F$4,$F$5)))</f>
        <v>1</v>
      </c>
      <c r="C13642" s="6" t="n">
        <f aca="false">C13641*INDEX($G$2:$G$5,$B13642)+D13641*INDEX($H$2:$H$5,$B13642)+INDEX($K$2:$K$5,$B13642)</f>
        <v>0.67138454134671</v>
      </c>
      <c r="D13642" s="6" t="n">
        <f aca="false">C13641*INDEX($I$2:$I$5,$B13642)+D13641*INDEX($J$2:$J$5,$B13642)+INDEX($L$2:$L$5,$B13642)</f>
        <v>0.919473677955139</v>
      </c>
    </row>
    <row r="13643" customFormat="false" ht="12.75" hidden="false" customHeight="false" outlineLevel="0" collapsed="false">
      <c r="A13643" s="5" t="n">
        <f aca="true">RAND()</f>
        <v>0.812331440356769</v>
      </c>
      <c r="B13643" s="0" t="n">
        <f aca="false">IF(A13643&lt;$N$2,$F$2,IF(A13643&lt;$N$3,$F$3,IF(A13643&lt;$N$4,$F$4,$F$5)))</f>
        <v>2</v>
      </c>
      <c r="C13643" s="6" t="n">
        <f aca="false">C13642*INDEX($G$2:$G$5,$B13643)+D13642*INDEX($H$2:$H$5,$B13643)+INDEX($K$2:$K$5,$B13643)</f>
        <v>0.32446170342744</v>
      </c>
      <c r="D13643" s="6" t="n">
        <f aca="false">C13642*INDEX($I$2:$I$5,$B13643)+D13642*INDEX($J$2:$J$5,$B13643)+INDEX($L$2:$L$5,$B13643)</f>
        <v>0.381869220901519</v>
      </c>
    </row>
    <row r="13644" customFormat="false" ht="12.75" hidden="false" customHeight="false" outlineLevel="0" collapsed="false">
      <c r="A13644" s="5" t="n">
        <f aca="true">RAND()</f>
        <v>0.650899324119673</v>
      </c>
      <c r="B13644" s="0" t="n">
        <f aca="false">IF(A13644&lt;$N$2,$F$2,IF(A13644&lt;$N$3,$F$3,IF(A13644&lt;$N$4,$F$4,$F$5)))</f>
        <v>1</v>
      </c>
      <c r="C13644" s="6" t="n">
        <f aca="false">C13643*INDEX($G$2:$G$5,$B13644)+D13643*INDEX($H$2:$H$5,$B13644)+INDEX($K$2:$K$5,$B13644)</f>
        <v>0.364597147383253</v>
      </c>
      <c r="D13644" s="6" t="n">
        <f aca="false">C13643*INDEX($I$2:$I$5,$B13644)+D13643*INDEX($J$2:$J$5,$B13644)+INDEX($L$2:$L$5,$B13644)</f>
        <v>0.495201885518574</v>
      </c>
    </row>
    <row r="13645" customFormat="false" ht="12.75" hidden="false" customHeight="false" outlineLevel="0" collapsed="false">
      <c r="A13645" s="5" t="n">
        <f aca="true">RAND()</f>
        <v>0.405236533192301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402865447892569</v>
      </c>
      <c r="D13645" s="6" t="n">
        <f aca="false">C13644*INDEX($I$2:$I$5,$B13645)+D13644*INDEX($J$2:$J$5,$B13645)+INDEX($L$2:$L$5,$B13645)</f>
        <v>0.589936306352089</v>
      </c>
    </row>
    <row r="13646" customFormat="false" ht="12.75" hidden="false" customHeight="false" outlineLevel="0" collapsed="false">
      <c r="A13646" s="5" t="n">
        <f aca="true">RAND()</f>
        <v>0.148679273707549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438860408595819</v>
      </c>
      <c r="D13646" s="6" t="n">
        <f aca="false">C13645*INDEX($I$2:$I$5,$B13646)+D13645*INDEX($J$2:$J$5,$B13646)+INDEX($L$2:$L$5,$B13646)</f>
        <v>0.668949902520899</v>
      </c>
    </row>
    <row r="13647" customFormat="false" ht="12.75" hidden="false" customHeight="false" outlineLevel="0" collapsed="false">
      <c r="A13647" s="5" t="n">
        <f aca="true">RAND()</f>
        <v>0.913014103419817</v>
      </c>
      <c r="B13647" s="0" t="n">
        <f aca="false">IF(A13647&lt;$N$2,$F$2,IF(A13647&lt;$N$3,$F$3,IF(A13647&lt;$N$4,$F$4,$F$5)))</f>
        <v>3</v>
      </c>
      <c r="C13647" s="6" t="n">
        <f aca="false">C13646*INDEX($G$2:$G$5,$B13647)+D13646*INDEX($H$2:$H$5,$B13647)+INDEX($K$2:$K$5,$B13647)</f>
        <v>0.698483761124041</v>
      </c>
      <c r="D13647" s="6" t="n">
        <f aca="false">C13646*INDEX($I$2:$I$5,$B13647)+D13646*INDEX($J$2:$J$5,$B13647)+INDEX($L$2:$L$5,$B13647)</f>
        <v>0.188644833132366</v>
      </c>
    </row>
    <row r="13648" customFormat="false" ht="12.75" hidden="false" customHeight="false" outlineLevel="0" collapsed="false">
      <c r="A13648" s="5" t="n">
        <f aca="true">RAND()</f>
        <v>0.54160491123394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674992572020209</v>
      </c>
      <c r="D13648" s="6" t="n">
        <f aca="false">C13647*INDEX($I$2:$I$5,$B13648)+D13647*INDEX($J$2:$J$5,$B13648)+INDEX($L$2:$L$5,$B13648)</f>
        <v>0.317315564167789</v>
      </c>
    </row>
    <row r="13649" customFormat="false" ht="12.75" hidden="false" customHeight="false" outlineLevel="0" collapsed="false">
      <c r="A13649" s="5" t="n">
        <f aca="true">RAND()</f>
        <v>0.0243673315048894</v>
      </c>
      <c r="B13649" s="0" t="n">
        <f aca="false">IF(A13649&lt;$N$2,$F$2,IF(A13649&lt;$N$3,$F$3,IF(A13649&lt;$N$4,$F$4,$F$5)))</f>
        <v>1</v>
      </c>
      <c r="C13649" s="6" t="n">
        <f aca="false">C13648*INDEX($G$2:$G$5,$B13649)+D13648*INDEX($H$2:$H$5,$B13649)+INDEX($K$2:$K$5,$B13649)</f>
        <v>0.659809369519365</v>
      </c>
      <c r="D13649" s="6" t="n">
        <f aca="false">C13648*INDEX($I$2:$I$5,$B13649)+D13648*INDEX($J$2:$J$5,$B13649)+INDEX($L$2:$L$5,$B13649)</f>
        <v>0.427426188813705</v>
      </c>
    </row>
    <row r="13650" customFormat="false" ht="12.75" hidden="false" customHeight="false" outlineLevel="0" collapsed="false">
      <c r="A13650" s="5" t="n">
        <f aca="true">RAND()</f>
        <v>0.0147760223453886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650992923708048</v>
      </c>
      <c r="D13650" s="6" t="n">
        <f aca="false">C13649*INDEX($I$2:$I$5,$B13650)+D13649*INDEX($J$2:$J$5,$B13650)+INDEX($L$2:$L$5,$B13650)</f>
        <v>0.521471887630619</v>
      </c>
    </row>
    <row r="13651" customFormat="false" ht="12.75" hidden="false" customHeight="false" outlineLevel="0" collapsed="false">
      <c r="A13651" s="5" t="n">
        <f aca="true">RAND()</f>
        <v>0.585738295241798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646987452070466</v>
      </c>
      <c r="D13651" s="6" t="n">
        <f aca="false">C13650*INDEX($I$2:$I$5,$B13651)+D13650*INDEX($J$2:$J$5,$B13651)+INDEX($L$2:$L$5,$B13651)</f>
        <v>0.601642894421198</v>
      </c>
    </row>
    <row r="13652" customFormat="false" ht="12.75" hidden="false" customHeight="false" outlineLevel="0" collapsed="false">
      <c r="A13652" s="5" t="n">
        <f aca="true">RAND()</f>
        <v>0.541950496943015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64655313390141</v>
      </c>
      <c r="D13652" s="6" t="n">
        <f aca="false">C13651*INDEX($I$2:$I$5,$B13652)+D13651*INDEX($J$2:$J$5,$B13652)+INDEX($L$2:$L$5,$B13652)</f>
        <v>0.66985628163699</v>
      </c>
    </row>
    <row r="13653" customFormat="false" ht="12.75" hidden="false" customHeight="false" outlineLevel="0" collapsed="false">
      <c r="A13653" s="5" t="n">
        <f aca="true">RAND()</f>
        <v>0.79209442055684</v>
      </c>
      <c r="B13653" s="0" t="n">
        <f aca="false">IF(A13653&lt;$N$2,$F$2,IF(A13653&lt;$N$3,$F$3,IF(A13653&lt;$N$4,$F$4,$F$5)))</f>
        <v>2</v>
      </c>
      <c r="C13653" s="6" t="n">
        <f aca="false">C13652*INDEX($G$2:$G$5,$B13653)+D13652*INDEX($H$2:$H$5,$B13653)+INDEX($K$2:$K$5,$B13653)</f>
        <v>0.375983447728618</v>
      </c>
      <c r="D13653" s="6" t="n">
        <f aca="false">C13652*INDEX($I$2:$I$5,$B13653)+D13652*INDEX($J$2:$J$5,$B13653)+INDEX($L$2:$L$5,$B13653)</f>
        <v>0.327082695744206</v>
      </c>
    </row>
    <row r="13654" customFormat="false" ht="12.75" hidden="false" customHeight="false" outlineLevel="0" collapsed="false">
      <c r="A13654" s="5" t="n">
        <f aca="true">RAND()</f>
        <v>0.297109325319582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406312006864132</v>
      </c>
      <c r="D13654" s="6" t="n">
        <f aca="false">C13653*INDEX($I$2:$I$5,$B13654)+D13653*INDEX($J$2:$J$5,$B13654)+INDEX($L$2:$L$5,$B13654)</f>
        <v>0.446781821120872</v>
      </c>
    </row>
    <row r="13655" customFormat="false" ht="12.75" hidden="false" customHeight="false" outlineLevel="0" collapsed="false">
      <c r="A13655" s="5" t="n">
        <f aca="true">RAND()</f>
        <v>0.877552620099219</v>
      </c>
      <c r="B13655" s="0" t="n">
        <f aca="false">IF(A13655&lt;$N$2,$F$2,IF(A13655&lt;$N$3,$F$3,IF(A13655&lt;$N$4,$F$4,$F$5)))</f>
        <v>3</v>
      </c>
      <c r="C13655" s="6" t="n">
        <f aca="false">C13654*INDEX($G$2:$G$5,$B13655)+D13654*INDEX($H$2:$H$5,$B13655)+INDEX($K$2:$K$5,$B13655)</f>
        <v>0.640492454347587</v>
      </c>
      <c r="D13655" s="6" t="n">
        <f aca="false">C13654*INDEX($I$2:$I$5,$B13655)+D13654*INDEX($J$2:$J$5,$B13655)+INDEX($L$2:$L$5,$B13655)</f>
        <v>0.127528413390321</v>
      </c>
    </row>
    <row r="13656" customFormat="false" ht="12.75" hidden="false" customHeight="false" outlineLevel="0" collapsed="false">
      <c r="A13656" s="5" t="n">
        <f aca="true">RAND()</f>
        <v>0.0737966121587075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623496645036543</v>
      </c>
      <c r="D13656" s="6" t="n">
        <f aca="false">C13655*INDEX($I$2:$I$5,$B13656)+D13655*INDEX($J$2:$J$5,$B13656)+INDEX($L$2:$L$5,$B13656)</f>
        <v>0.267573402157522</v>
      </c>
    </row>
    <row r="13657" customFormat="false" ht="12.75" hidden="false" customHeight="false" outlineLevel="0" collapsed="false">
      <c r="A13657" s="5" t="n">
        <f aca="true">RAND()</f>
        <v>0.73831059276805</v>
      </c>
      <c r="B13657" s="0" t="n">
        <f aca="false">IF(A13657&lt;$N$2,$F$2,IF(A13657&lt;$N$3,$F$3,IF(A13657&lt;$N$4,$F$4,$F$5)))</f>
        <v>2</v>
      </c>
      <c r="C13657" s="6" t="n">
        <f aca="false">C13656*INDEX($G$2:$G$5,$B13657)+D13656*INDEX($H$2:$H$5,$B13657)+INDEX($K$2:$K$5,$B13657)</f>
        <v>0.462357250184599</v>
      </c>
      <c r="D13657" s="6" t="n">
        <f aca="false">C13656*INDEX($I$2:$I$5,$B13657)+D13656*INDEX($J$2:$J$5,$B13657)+INDEX($L$2:$L$5,$B13657)</f>
        <v>0.242622202003291</v>
      </c>
    </row>
    <row r="13658" customFormat="false" ht="12.75" hidden="false" customHeight="false" outlineLevel="0" collapsed="false">
      <c r="A13658" s="5" t="n">
        <f aca="true">RAND()</f>
        <v>0.81887073412647</v>
      </c>
      <c r="B13658" s="0" t="n">
        <f aca="false">IF(A13658&lt;$N$2,$F$2,IF(A13658&lt;$N$3,$F$3,IF(A13658&lt;$N$4,$F$4,$F$5)))</f>
        <v>2</v>
      </c>
      <c r="C13658" s="6" t="n">
        <f aca="false">C13657*INDEX($G$2:$G$5,$B13658)+D13657*INDEX($H$2:$H$5,$B13658)+INDEX($K$2:$K$5,$B13658)</f>
        <v>0.436251760633622</v>
      </c>
      <c r="D13658" s="6" t="n">
        <f aca="false">C13657*INDEX($I$2:$I$5,$B13658)+D13657*INDEX($J$2:$J$5,$B13658)+INDEX($L$2:$L$5,$B13658)</f>
        <v>0.201289312336368</v>
      </c>
    </row>
    <row r="13659" customFormat="false" ht="12.75" hidden="false" customHeight="false" outlineLevel="0" collapsed="false">
      <c r="A13659" s="5" t="n">
        <f aca="true">RAND()</f>
        <v>0.338521366273191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452825449334391</v>
      </c>
      <c r="D13659" s="6" t="n">
        <f aca="false">C13658*INDEX($I$2:$I$5,$B13659)+D13658*INDEX($J$2:$J$5,$B13659)+INDEX($L$2:$L$5,$B13659)</f>
        <v>0.337753311030132</v>
      </c>
    </row>
    <row r="13660" customFormat="false" ht="12.75" hidden="false" customHeight="false" outlineLevel="0" collapsed="false">
      <c r="A13660" s="5" t="n">
        <f aca="true">RAND()</f>
        <v>0.557567484891247</v>
      </c>
      <c r="B13660" s="0" t="n">
        <f aca="false">IF(A13660&lt;$N$2,$F$2,IF(A13660&lt;$N$3,$F$3,IF(A13660&lt;$N$4,$F$4,$F$5)))</f>
        <v>1</v>
      </c>
      <c r="C13660" s="6" t="n">
        <f aca="false">C13659*INDEX($G$2:$G$5,$B13660)+D13659*INDEX($H$2:$H$5,$B13660)+INDEX($K$2:$K$5,$B13660)</f>
        <v>0.471945678993013</v>
      </c>
      <c r="D13660" s="6" t="n">
        <f aca="false">C13659*INDEX($I$2:$I$5,$B13660)+D13659*INDEX($J$2:$J$5,$B13660)+INDEX($L$2:$L$5,$B13660)</f>
        <v>0.45299801943921</v>
      </c>
    </row>
    <row r="13661" customFormat="false" ht="12.75" hidden="false" customHeight="false" outlineLevel="0" collapsed="false">
      <c r="A13661" s="5" t="n">
        <f aca="true">RAND()</f>
        <v>0.299903891406232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492442808184319</v>
      </c>
      <c r="D13661" s="6" t="n">
        <f aca="false">C13660*INDEX($I$2:$I$5,$B13661)+D13660*INDEX($J$2:$J$5,$B13661)+INDEX($L$2:$L$5,$B13661)</f>
        <v>0.550133328381148</v>
      </c>
    </row>
    <row r="13662" customFormat="false" ht="12.75" hidden="false" customHeight="false" outlineLevel="0" collapsed="false">
      <c r="A13662" s="5" t="n">
        <f aca="true">RAND()</f>
        <v>0.404018655097377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513438877298589</v>
      </c>
      <c r="D13662" s="6" t="n">
        <f aca="false">C13661*INDEX($I$2:$I$5,$B13662)+D13661*INDEX($J$2:$J$5,$B13662)+INDEX($L$2:$L$5,$B13662)</f>
        <v>0.631842811892774</v>
      </c>
    </row>
    <row r="13663" customFormat="false" ht="12.75" hidden="false" customHeight="false" outlineLevel="0" collapsed="false">
      <c r="A13663" s="5" t="n">
        <f aca="true">RAND()</f>
        <v>0.0758268957380995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534287790866535</v>
      </c>
      <c r="D13663" s="6" t="n">
        <f aca="false">C13662*INDEX($I$2:$I$5,$B13663)+D13662*INDEX($J$2:$J$5,$B13663)+INDEX($L$2:$L$5,$B13663)</f>
        <v>0.700437308836918</v>
      </c>
    </row>
    <row r="13664" customFormat="false" ht="12.75" hidden="false" customHeight="false" outlineLevel="0" collapsed="false">
      <c r="A13664" s="5" t="n">
        <f aca="true">RAND()</f>
        <v>0.188630773654707</v>
      </c>
      <c r="B13664" s="0" t="n">
        <f aca="false">IF(A13664&lt;$N$2,$F$2,IF(A13664&lt;$N$3,$F$3,IF(A13664&lt;$N$4,$F$4,$F$5)))</f>
        <v>1</v>
      </c>
      <c r="C13664" s="6" t="n">
        <f aca="false">C13663*INDEX($G$2:$G$5,$B13664)+D13663*INDEX($H$2:$H$5,$B13664)+INDEX($K$2:$K$5,$B13664)</f>
        <v>0.554526514872654</v>
      </c>
      <c r="D13664" s="6" t="n">
        <f aca="false">C13663*INDEX($I$2:$I$5,$B13664)+D13663*INDEX($J$2:$J$5,$B13664)+INDEX($L$2:$L$5,$B13664)</f>
        <v>0.757902626940481</v>
      </c>
    </row>
    <row r="13665" customFormat="false" ht="12.75" hidden="false" customHeight="false" outlineLevel="0" collapsed="false">
      <c r="A13665" s="5" t="n">
        <f aca="true">RAND()</f>
        <v>0.620141299990027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573835408323681</v>
      </c>
      <c r="D13665" s="6" t="n">
        <f aca="false">C13664*INDEX($I$2:$I$5,$B13665)+D13664*INDEX($J$2:$J$5,$B13665)+INDEX($L$2:$L$5,$B13665)</f>
        <v>0.80594184922218</v>
      </c>
    </row>
    <row r="13666" customFormat="false" ht="12.75" hidden="false" customHeight="false" outlineLevel="0" collapsed="false">
      <c r="A13666" s="5" t="n">
        <f aca="true">RAND()</f>
        <v>0.0152323733401772</v>
      </c>
      <c r="B13666" s="0" t="n">
        <f aca="false">IF(A13666&lt;$N$2,$F$2,IF(A13666&lt;$N$3,$F$3,IF(A13666&lt;$N$4,$F$4,$F$5)))</f>
        <v>1</v>
      </c>
      <c r="C13666" s="6" t="n">
        <f aca="false">C13665*INDEX($G$2:$G$5,$B13666)+D13665*INDEX($H$2:$H$5,$B13666)+INDEX($K$2:$K$5,$B13666)</f>
        <v>0.592006110088026</v>
      </c>
      <c r="D13666" s="6" t="n">
        <f aca="false">C13665*INDEX($I$2:$I$5,$B13666)+D13665*INDEX($J$2:$J$5,$B13666)+INDEX($L$2:$L$5,$B13666)</f>
        <v>0.846012719881655</v>
      </c>
    </row>
    <row r="13667" customFormat="false" ht="12.75" hidden="false" customHeight="false" outlineLevel="0" collapsed="false">
      <c r="A13667" s="5" t="n">
        <f aca="true">RAND()</f>
        <v>0.298176599569828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608915658100355</v>
      </c>
      <c r="D13667" s="6" t="n">
        <f aca="false">C13666*INDEX($I$2:$I$5,$B13667)+D13666*INDEX($J$2:$J$5,$B13667)+INDEX($L$2:$L$5,$B13667)</f>
        <v>0.879360573106268</v>
      </c>
    </row>
    <row r="13668" customFormat="false" ht="12.75" hidden="false" customHeight="false" outlineLevel="0" collapsed="false">
      <c r="A13668" s="5" t="n">
        <f aca="true">RAND()</f>
        <v>0.505954012025137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624505734932133</v>
      </c>
      <c r="D13668" s="6" t="n">
        <f aca="false">C13667*INDEX($I$2:$I$5,$B13668)+D13667*INDEX($J$2:$J$5,$B13668)+INDEX($L$2:$L$5,$B13668)</f>
        <v>0.907047247217508</v>
      </c>
    </row>
    <row r="13669" customFormat="false" ht="12.75" hidden="false" customHeight="false" outlineLevel="0" collapsed="false">
      <c r="A13669" s="5" t="n">
        <f aca="true">RAND()</f>
        <v>0.0211389107634078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638766117104429</v>
      </c>
      <c r="D13669" s="6" t="n">
        <f aca="false">C13668*INDEX($I$2:$I$5,$B13669)+D13668*INDEX($J$2:$J$5,$B13669)+INDEX($L$2:$L$5,$B13669)</f>
        <v>0.929976400695176</v>
      </c>
    </row>
    <row r="13670" customFormat="false" ht="12.75" hidden="false" customHeight="false" outlineLevel="0" collapsed="false">
      <c r="A13670" s="5" t="n">
        <f aca="true">RAND()</f>
        <v>0.112470313879204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651721560247382</v>
      </c>
      <c r="D13670" s="6" t="n">
        <f aca="false">C13669*INDEX($I$2:$I$5,$B13670)+D13669*INDEX($J$2:$J$5,$B13670)+INDEX($L$2:$L$5,$B13670)</f>
        <v>0.94891561785734</v>
      </c>
    </row>
    <row r="13671" customFormat="false" ht="12.75" hidden="false" customHeight="false" outlineLevel="0" collapsed="false">
      <c r="A13671" s="5" t="n">
        <f aca="true">RAND()</f>
        <v>0.233874028902583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663421482510749</v>
      </c>
      <c r="D13671" s="6" t="n">
        <f aca="false">C13670*INDEX($I$2:$I$5,$B13671)+D13670*INDEX($J$2:$J$5,$B13671)+INDEX($L$2:$L$5,$B13671)</f>
        <v>0.964515661831729</v>
      </c>
    </row>
    <row r="13672" customFormat="false" ht="12.75" hidden="false" customHeight="false" outlineLevel="0" collapsed="false">
      <c r="A13672" s="5" t="n">
        <f aca="true">RAND()</f>
        <v>0.282767972533507</v>
      </c>
      <c r="B13672" s="0" t="n">
        <f aca="false">IF(A13672&lt;$N$2,$F$2,IF(A13672&lt;$N$3,$F$3,IF(A13672&lt;$N$4,$F$4,$F$5)))</f>
        <v>1</v>
      </c>
      <c r="C13672" s="6" t="n">
        <f aca="false">C13671*INDEX($G$2:$G$5,$B13672)+D13671*INDEX($H$2:$H$5,$B13672)+INDEX($K$2:$K$5,$B13672)</f>
        <v>0.673931918139399</v>
      </c>
      <c r="D13672" s="6" t="n">
        <f aca="false">C13671*INDEX($I$2:$I$5,$B13672)+D13671*INDEX($J$2:$J$5,$B13672)+INDEX($L$2:$L$5,$B13672)</f>
        <v>0.97732720204224</v>
      </c>
    </row>
    <row r="13673" customFormat="false" ht="12.75" hidden="false" customHeight="false" outlineLevel="0" collapsed="false">
      <c r="A13673" s="5" t="n">
        <f aca="true">RAND()</f>
        <v>0.951961512109147</v>
      </c>
      <c r="B13673" s="0" t="n">
        <f aca="false">IF(A13673&lt;$N$2,$F$2,IF(A13673&lt;$N$3,$F$3,IF(A13673&lt;$N$4,$F$4,$F$5)))</f>
        <v>3</v>
      </c>
      <c r="C13673" s="6" t="n">
        <f aca="false">C13672*INDEX($G$2:$G$5,$B13673)+D13672*INDEX($H$2:$H$5,$B13673)+INDEX($K$2:$K$5,$B13673)</f>
        <v>0.750493810457044</v>
      </c>
      <c r="D13673" s="6" t="n">
        <f aca="false">C13672*INDEX($I$2:$I$5,$B13673)+D13672*INDEX($J$2:$J$5,$B13673)+INDEX($L$2:$L$5,$B13673)</f>
        <v>0.322848845600255</v>
      </c>
    </row>
    <row r="13674" customFormat="false" ht="12.75" hidden="false" customHeight="false" outlineLevel="0" collapsed="false">
      <c r="A13674" s="5" t="n">
        <f aca="true">RAND()</f>
        <v>0.6468529992049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72411465236524</v>
      </c>
      <c r="D13674" s="6" t="n">
        <f aca="false">C13673*INDEX($I$2:$I$5,$B13674)+D13673*INDEX($J$2:$J$5,$B13674)+INDEX($L$2:$L$5,$B13674)</f>
        <v>0.429330398927706</v>
      </c>
    </row>
    <row r="13675" customFormat="false" ht="12.75" hidden="false" customHeight="false" outlineLevel="0" collapsed="false">
      <c r="A13675" s="5" t="n">
        <f aca="true">RAND()</f>
        <v>0.856726445117843</v>
      </c>
      <c r="B13675" s="0" t="n">
        <f aca="false">IF(A13675&lt;$N$2,$F$2,IF(A13675&lt;$N$3,$F$3,IF(A13675&lt;$N$4,$F$4,$F$5)))</f>
        <v>2</v>
      </c>
      <c r="C13675" s="6" t="n">
        <f aca="false">C13674*INDEX($G$2:$G$5,$B13675)+D13674*INDEX($H$2:$H$5,$B13675)+INDEX($K$2:$K$5,$B13675)</f>
        <v>0.445621916358291</v>
      </c>
      <c r="D13675" s="6" t="n">
        <f aca="false">C13674*INDEX($I$2:$I$5,$B13675)+D13674*INDEX($J$2:$J$5,$B13675)+INDEX($L$2:$L$5,$B13675)</f>
        <v>0.297228000023302</v>
      </c>
    </row>
    <row r="13676" customFormat="false" ht="12.75" hidden="false" customHeight="false" outlineLevel="0" collapsed="false">
      <c r="A13676" s="5" t="n">
        <f aca="true">RAND()</f>
        <v>0.782540851022466</v>
      </c>
      <c r="B13676" s="0" t="n">
        <f aca="false">IF(A13676&lt;$N$2,$F$2,IF(A13676&lt;$N$3,$F$3,IF(A13676&lt;$N$4,$F$4,$F$5)))</f>
        <v>2</v>
      </c>
      <c r="C13676" s="6" t="n">
        <f aca="false">C13675*INDEX($G$2:$G$5,$B13676)+D13675*INDEX($H$2:$H$5,$B13676)+INDEX($K$2:$K$5,$B13676)</f>
        <v>0.420613989517317</v>
      </c>
      <c r="D13676" s="6" t="n">
        <f aca="false">C13675*INDEX($I$2:$I$5,$B13676)+D13675*INDEX($J$2:$J$5,$B13676)+INDEX($L$2:$L$5,$B13676)</f>
        <v>0.208264469101564</v>
      </c>
    </row>
    <row r="13677" customFormat="false" ht="12.75" hidden="false" customHeight="false" outlineLevel="0" collapsed="false">
      <c r="A13677" s="5" t="n">
        <f aca="true">RAND()</f>
        <v>0.729613637341502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43980706245696</v>
      </c>
      <c r="D13677" s="6" t="n">
        <f aca="false">C13676*INDEX($I$2:$I$5,$B13677)+D13676*INDEX($J$2:$J$5,$B13677)+INDEX($L$2:$L$5,$B13677)</f>
        <v>0.344253816655087</v>
      </c>
    </row>
    <row r="13678" customFormat="false" ht="12.75" hidden="false" customHeight="false" outlineLevel="0" collapsed="false">
      <c r="A13678" s="5" t="n">
        <f aca="true">RAND()</f>
        <v>0.846602298572029</v>
      </c>
      <c r="B13678" s="0" t="n">
        <f aca="false">IF(A13678&lt;$N$2,$F$2,IF(A13678&lt;$N$3,$F$3,IF(A13678&lt;$N$4,$F$4,$F$5)))</f>
        <v>2</v>
      </c>
      <c r="C13678" s="6" t="n">
        <f aca="false">C13677*INDEX($G$2:$G$5,$B13678)+D13677*INDEX($H$2:$H$5,$B13678)+INDEX($K$2:$K$5,$B13678)</f>
        <v>0.408840628739971</v>
      </c>
      <c r="D13678" s="6" t="n">
        <f aca="false">C13677*INDEX($I$2:$I$5,$B13678)+D13677*INDEX($J$2:$J$5,$B13678)+INDEX($L$2:$L$5,$B13678)</f>
        <v>0.216214397996325</v>
      </c>
    </row>
    <row r="13679" customFormat="false" ht="12.75" hidden="false" customHeight="false" outlineLevel="0" collapsed="false">
      <c r="A13679" s="5" t="n">
        <f aca="true">RAND()</f>
        <v>0.38884858240108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4301056265261</v>
      </c>
      <c r="D13679" s="6" t="n">
        <f aca="false">C13678*INDEX($I$2:$I$5,$B13679)+D13678*INDEX($J$2:$J$5,$B13679)+INDEX($L$2:$L$5,$B13679)</f>
        <v>0.351438920635501</v>
      </c>
    </row>
    <row r="13680" customFormat="false" ht="12.75" hidden="false" customHeight="false" outlineLevel="0" collapsed="false">
      <c r="A13680" s="5" t="n">
        <f aca="true">RAND()</f>
        <v>0.191091729203159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453162916984172</v>
      </c>
      <c r="D13680" s="6" t="n">
        <f aca="false">C13679*INDEX($I$2:$I$5,$B13680)+D13679*INDEX($J$2:$J$5,$B13680)+INDEX($L$2:$L$5,$B13680)</f>
        <v>0.465457735438075</v>
      </c>
    </row>
    <row r="13681" customFormat="false" ht="12.75" hidden="false" customHeight="false" outlineLevel="0" collapsed="false">
      <c r="A13681" s="5" t="n">
        <f aca="true">RAND()</f>
        <v>0.813949247255336</v>
      </c>
      <c r="B13681" s="0" t="n">
        <f aca="false">IF(A13681&lt;$N$2,$F$2,IF(A13681&lt;$N$3,$F$3,IF(A13681&lt;$N$4,$F$4,$F$5)))</f>
        <v>2</v>
      </c>
      <c r="C13681" s="6" t="n">
        <f aca="false">C13680*INDEX($G$2:$G$5,$B13681)+D13680*INDEX($H$2:$H$5,$B13681)+INDEX($K$2:$K$5,$B13681)</f>
        <v>0.384079646436877</v>
      </c>
      <c r="D13681" s="6" t="n">
        <f aca="false">C13680*INDEX($I$2:$I$5,$B13681)+D13680*INDEX($J$2:$J$5,$B13681)+INDEX($L$2:$L$5,$B13681)</f>
        <v>0.243109993119724</v>
      </c>
    </row>
    <row r="13682" customFormat="false" ht="12.75" hidden="false" customHeight="false" outlineLevel="0" collapsed="false">
      <c r="A13682" s="5" t="n">
        <f aca="true">RAND()</f>
        <v>0.809999190156054</v>
      </c>
      <c r="B13682" s="0" t="n">
        <f aca="false">IF(A13682&lt;$N$2,$F$2,IF(A13682&lt;$N$3,$F$3,IF(A13682&lt;$N$4,$F$4,$F$5)))</f>
        <v>2</v>
      </c>
      <c r="C13682" s="6" t="n">
        <f aca="false">C13681*INDEX($G$2:$G$5,$B13682)+D13681*INDEX($H$2:$H$5,$B13682)+INDEX($K$2:$K$5,$B13682)</f>
        <v>0.420720831903007</v>
      </c>
      <c r="D13682" s="6" t="n">
        <f aca="false">C13681*INDEX($I$2:$I$5,$B13682)+D13681*INDEX($J$2:$J$5,$B13682)+INDEX($L$2:$L$5,$B13682)</f>
        <v>0.18369466873932</v>
      </c>
    </row>
    <row r="13683" customFormat="false" ht="12.75" hidden="false" customHeight="false" outlineLevel="0" collapsed="false">
      <c r="A13683" s="5" t="n">
        <f aca="true">RAND()</f>
        <v>0.709664876751146</v>
      </c>
      <c r="B13683" s="0" t="n">
        <f aca="false">IF(A13683&lt;$N$2,$F$2,IF(A13683&lt;$N$3,$F$3,IF(A13683&lt;$N$4,$F$4,$F$5)))</f>
        <v>1</v>
      </c>
      <c r="C13683" s="6" t="n">
        <f aca="false">C13682*INDEX($G$2:$G$5,$B13683)+D13682*INDEX($H$2:$H$5,$B13683)+INDEX($K$2:$K$5,$B13683)</f>
        <v>0.438988689029008</v>
      </c>
      <c r="D13683" s="6" t="n">
        <f aca="false">C13682*INDEX($I$2:$I$5,$B13683)+D13682*INDEX($J$2:$J$5,$B13683)+INDEX($L$2:$L$5,$B13683)</f>
        <v>0.323390102979271</v>
      </c>
    </row>
    <row r="13684" customFormat="false" ht="12.75" hidden="false" customHeight="false" outlineLevel="0" collapsed="false">
      <c r="A13684" s="5" t="n">
        <f aca="true">RAND()</f>
        <v>0.401012737469623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459666830795861</v>
      </c>
      <c r="D13684" s="6" t="n">
        <f aca="false">C13683*INDEX($I$2:$I$5,$B13684)+D13683*INDEX($J$2:$J$5,$B13684)+INDEX($L$2:$L$5,$B13684)</f>
        <v>0.441315615935328</v>
      </c>
    </row>
    <row r="13685" customFormat="false" ht="12.75" hidden="false" customHeight="false" outlineLevel="0" collapsed="false">
      <c r="A13685" s="5" t="n">
        <f aca="true">RAND()</f>
        <v>0.525273426385712</v>
      </c>
      <c r="B13685" s="0" t="n">
        <f aca="false">IF(A13685&lt;$N$2,$F$2,IF(A13685&lt;$N$3,$F$3,IF(A13685&lt;$N$4,$F$4,$F$5)))</f>
        <v>1</v>
      </c>
      <c r="C13685" s="6" t="n">
        <f aca="false">C13684*INDEX($G$2:$G$5,$B13685)+D13684*INDEX($H$2:$H$5,$B13685)+INDEX($K$2:$K$5,$B13685)</f>
        <v>0.481585817135293</v>
      </c>
      <c r="D13685" s="6" t="n">
        <f aca="false">C13684*INDEX($I$2:$I$5,$B13685)+D13684*INDEX($J$2:$J$5,$B13685)+INDEX($L$2:$L$5,$B13685)</f>
        <v>0.540669285189647</v>
      </c>
    </row>
    <row r="13686" customFormat="false" ht="12.75" hidden="false" customHeight="false" outlineLevel="0" collapsed="false">
      <c r="A13686" s="5" t="n">
        <f aca="true">RAND()</f>
        <v>0.928172674148278</v>
      </c>
      <c r="B13686" s="0" t="n">
        <f aca="false">IF(A13686&lt;$N$2,$F$2,IF(A13686&lt;$N$3,$F$3,IF(A13686&lt;$N$4,$F$4,$F$5)))</f>
        <v>3</v>
      </c>
      <c r="C13686" s="6" t="n">
        <f aca="false">C13685*INDEX($G$2:$G$5,$B13686)+D13685*INDEX($H$2:$H$5,$B13686)+INDEX($K$2:$K$5,$B13686)</f>
        <v>0.655771535138376</v>
      </c>
      <c r="D13686" s="6" t="n">
        <f aca="false">C13685*INDEX($I$2:$I$5,$B13686)+D13685*INDEX($J$2:$J$5,$B13686)+INDEX($L$2:$L$5,$B13686)</f>
        <v>0.169350933045122</v>
      </c>
    </row>
    <row r="13687" customFormat="false" ht="12.75" hidden="false" customHeight="false" outlineLevel="0" collapsed="false">
      <c r="A13687" s="5" t="n">
        <f aca="true">RAND()</f>
        <v>0.90549761619786</v>
      </c>
      <c r="B13687" s="0" t="n">
        <f aca="false">IF(A13687&lt;$N$2,$F$2,IF(A13687&lt;$N$3,$F$3,IF(A13687&lt;$N$4,$F$4,$F$5)))</f>
        <v>3</v>
      </c>
      <c r="C13687" s="6" t="n">
        <f aca="false">C13686*INDEX($G$2:$G$5,$B13687)+D13686*INDEX($H$2:$H$5,$B13687)+INDEX($K$2:$K$5,$B13687)</f>
        <v>0.524560583781013</v>
      </c>
      <c r="D13687" s="6" t="n">
        <f aca="false">C13686*INDEX($I$2:$I$5,$B13687)+D13686*INDEX($J$2:$J$5,$B13687)+INDEX($L$2:$L$5,$B13687)</f>
        <v>0.126636770267672</v>
      </c>
    </row>
    <row r="13688" customFormat="false" ht="12.75" hidden="false" customHeight="false" outlineLevel="0" collapsed="false">
      <c r="A13688" s="5" t="n">
        <f aca="true">RAND()</f>
        <v>0.805730267151572</v>
      </c>
      <c r="B13688" s="0" t="n">
        <f aca="false">IF(A13688&lt;$N$2,$F$2,IF(A13688&lt;$N$3,$F$3,IF(A13688&lt;$N$4,$F$4,$F$5)))</f>
        <v>2</v>
      </c>
      <c r="C13688" s="6" t="n">
        <f aca="false">C13687*INDEX($G$2:$G$5,$B13688)+D13687*INDEX($H$2:$H$5,$B13688)+INDEX($K$2:$K$5,$B13688)</f>
        <v>0.474718524924366</v>
      </c>
      <c r="D13688" s="6" t="n">
        <f aca="false">C13687*INDEX($I$2:$I$5,$B13688)+D13687*INDEX($J$2:$J$5,$B13688)+INDEX($L$2:$L$5,$B13688)</f>
        <v>0.19249813567724</v>
      </c>
    </row>
    <row r="13689" customFormat="false" ht="12.75" hidden="false" customHeight="false" outlineLevel="0" collapsed="false">
      <c r="A13689" s="5" t="n">
        <f aca="true">RAND()</f>
        <v>0.0690138531179776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485158458680845</v>
      </c>
      <c r="D13689" s="6" t="n">
        <f aca="false">C13688*INDEX($I$2:$I$5,$B13689)+D13688*INDEX($J$2:$J$5,$B13689)+INDEX($L$2:$L$5,$B13689)</f>
        <v>0.328866331767775</v>
      </c>
    </row>
    <row r="13690" customFormat="false" ht="12.75" hidden="false" customHeight="false" outlineLevel="0" collapsed="false">
      <c r="A13690" s="5" t="n">
        <f aca="true">RAND()</f>
        <v>0.507217251332917</v>
      </c>
      <c r="B13690" s="0" t="n">
        <f aca="false">IF(A13690&lt;$N$2,$F$2,IF(A13690&lt;$N$3,$F$3,IF(A13690&lt;$N$4,$F$4,$F$5)))</f>
        <v>1</v>
      </c>
      <c r="C13690" s="6" t="n">
        <f aca="false">C13689*INDEX($G$2:$G$5,$B13690)+D13689*INDEX($H$2:$H$5,$B13690)+INDEX($K$2:$K$5,$B13690)</f>
        <v>0.499067585695445</v>
      </c>
      <c r="D13690" s="6" t="n">
        <f aca="false">C13689*INDEX($I$2:$I$5,$B13690)+D13689*INDEX($J$2:$J$5,$B13690)+INDEX($L$2:$L$5,$B13690)</f>
        <v>0.44425665269965</v>
      </c>
    </row>
    <row r="13691" customFormat="false" ht="12.75" hidden="false" customHeight="false" outlineLevel="0" collapsed="false">
      <c r="A13691" s="5" t="n">
        <f aca="true">RAND()</f>
        <v>0.957261484286809</v>
      </c>
      <c r="B13691" s="0" t="n">
        <f aca="false">IF(A13691&lt;$N$2,$F$2,IF(A13691&lt;$N$3,$F$3,IF(A13691&lt;$N$4,$F$4,$F$5)))</f>
        <v>3</v>
      </c>
      <c r="C13691" s="6" t="n">
        <f aca="false">C13690*INDEX($G$2:$G$5,$B13691)+D13690*INDEX($H$2:$H$5,$B13691)+INDEX($K$2:$K$5,$B13691)</f>
        <v>0.625864494859684</v>
      </c>
      <c r="D13691" s="6" t="n">
        <f aca="false">C13690*INDEX($I$2:$I$5,$B13691)+D13690*INDEX($J$2:$J$5,$B13691)+INDEX($L$2:$L$5,$B13691)</f>
        <v>0.151046398970633</v>
      </c>
    </row>
    <row r="13692" customFormat="false" ht="12.75" hidden="false" customHeight="false" outlineLevel="0" collapsed="false">
      <c r="A13692" s="5" t="n">
        <f aca="true">RAND()</f>
        <v>0.501428164538277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611947672897785</v>
      </c>
      <c r="D13692" s="6" t="n">
        <f aca="false">C13691*INDEX($I$2:$I$5,$B13692)+D13691*INDEX($J$2:$J$5,$B13692)+INDEX($L$2:$L$5,$B13692)</f>
        <v>0.288081406416259</v>
      </c>
    </row>
    <row r="13693" customFormat="false" ht="12.75" hidden="false" customHeight="false" outlineLevel="0" collapsed="false">
      <c r="A13693" s="5" t="n">
        <f aca="true">RAND()</f>
        <v>0.810159160918372</v>
      </c>
      <c r="B13693" s="0" t="n">
        <f aca="false">IF(A13693&lt;$N$2,$F$2,IF(A13693&lt;$N$3,$F$3,IF(A13693&lt;$N$4,$F$4,$F$5)))</f>
        <v>2</v>
      </c>
      <c r="C13693" s="6" t="n">
        <f aca="false">C13692*INDEX($G$2:$G$5,$B13693)+D13692*INDEX($H$2:$H$5,$B13693)+INDEX($K$2:$K$5,$B13693)</f>
        <v>0.455447293710789</v>
      </c>
      <c r="D13693" s="6" t="n">
        <f aca="false">C13692*INDEX($I$2:$I$5,$B13693)+D13692*INDEX($J$2:$J$5,$B13693)+INDEX($L$2:$L$5,$B13693)</f>
        <v>0.244052211138902</v>
      </c>
    </row>
    <row r="13694" customFormat="false" ht="12.75" hidden="false" customHeight="false" outlineLevel="0" collapsed="false">
      <c r="A13694" s="5" t="n">
        <f aca="true">RAND()</f>
        <v>0.789059022036482</v>
      </c>
      <c r="B13694" s="0" t="n">
        <f aca="false">IF(A13694&lt;$N$2,$F$2,IF(A13694&lt;$N$3,$F$3,IF(A13694&lt;$N$4,$F$4,$F$5)))</f>
        <v>2</v>
      </c>
      <c r="C13694" s="6" t="n">
        <f aca="false">C13693*INDEX($G$2:$G$5,$B13694)+D13693*INDEX($H$2:$H$5,$B13694)+INDEX($K$2:$K$5,$B13694)</f>
        <v>0.434567317143634</v>
      </c>
      <c r="D13694" s="6" t="n">
        <f aca="false">C13693*INDEX($I$2:$I$5,$B13694)+D13693*INDEX($J$2:$J$5,$B13694)+INDEX($L$2:$L$5,$B13694)</f>
        <v>0.200009373973002</v>
      </c>
    </row>
    <row r="13695" customFormat="false" ht="12.75" hidden="false" customHeight="false" outlineLevel="0" collapsed="false">
      <c r="A13695" s="5" t="n">
        <f aca="true">RAND()</f>
        <v>0.072062165945058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451347999091946</v>
      </c>
      <c r="D13695" s="6" t="n">
        <f aca="false">C13694*INDEX($I$2:$I$5,$B13695)+D13694*INDEX($J$2:$J$5,$B13695)+INDEX($L$2:$L$5,$B13695)</f>
        <v>0.336728967768764</v>
      </c>
    </row>
    <row r="13696" customFormat="false" ht="12.75" hidden="false" customHeight="false" outlineLevel="0" collapsed="false">
      <c r="A13696" s="5" t="n">
        <f aca="true">RAND()</f>
        <v>0.126052137292557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470653423036506</v>
      </c>
      <c r="D13696" s="6" t="n">
        <f aca="false">C13695*INDEX($I$2:$I$5,$B13696)+D13695*INDEX($J$2:$J$5,$B13696)+INDEX($L$2:$L$5,$B13696)</f>
        <v>0.452183017669279</v>
      </c>
    </row>
    <row r="13697" customFormat="false" ht="12.75" hidden="false" customHeight="false" outlineLevel="0" collapsed="false">
      <c r="A13697" s="5" t="n">
        <f aca="true">RAND()</f>
        <v>0.326332311635963</v>
      </c>
      <c r="B13697" s="0" t="n">
        <f aca="false">IF(A13697&lt;$N$2,$F$2,IF(A13697&lt;$N$3,$F$3,IF(A13697&lt;$N$4,$F$4,$F$5)))</f>
        <v>1</v>
      </c>
      <c r="C13697" s="6" t="n">
        <f aca="false">C13696*INDEX($G$2:$G$5,$B13697)+D13696*INDEX($H$2:$H$5,$B13697)+INDEX($K$2:$K$5,$B13697)</f>
        <v>0.491315527811757</v>
      </c>
      <c r="D13697" s="6" t="n">
        <f aca="false">C13696*INDEX($I$2:$I$5,$B13697)+D13696*INDEX($J$2:$J$5,$B13697)+INDEX($L$2:$L$5,$B13697)</f>
        <v>0.549489205348867</v>
      </c>
    </row>
    <row r="13698" customFormat="false" ht="12.75" hidden="false" customHeight="false" outlineLevel="0" collapsed="false">
      <c r="A13698" s="5" t="n">
        <f aca="true">RAND()</f>
        <v>0.105088308654168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51245798371009</v>
      </c>
      <c r="D13698" s="6" t="n">
        <f aca="false">C13697*INDEX($I$2:$I$5,$B13698)+D13697*INDEX($J$2:$J$5,$B13698)+INDEX($L$2:$L$5,$B13698)</f>
        <v>0.631337660812153</v>
      </c>
    </row>
    <row r="13699" customFormat="false" ht="12.75" hidden="false" customHeight="false" outlineLevel="0" collapsed="false">
      <c r="A13699" s="5" t="n">
        <f aca="true">RAND()</f>
        <v>0.263356613007413</v>
      </c>
      <c r="B13699" s="0" t="n">
        <f aca="false">IF(A13699&lt;$N$2,$F$2,IF(A13699&lt;$N$3,$F$3,IF(A13699&lt;$N$4,$F$4,$F$5)))</f>
        <v>1</v>
      </c>
      <c r="C13699" s="6" t="n">
        <f aca="false">C13698*INDEX($G$2:$G$5,$B13699)+D13698*INDEX($H$2:$H$5,$B13699)+INDEX($K$2:$K$5,$B13699)</f>
        <v>0.533436321619916</v>
      </c>
      <c r="D13699" s="6" t="n">
        <f aca="false">C13698*INDEX($I$2:$I$5,$B13699)+D13698*INDEX($J$2:$J$5,$B13699)+INDEX($L$2:$L$5,$B13699)</f>
        <v>0.700044728632245</v>
      </c>
    </row>
    <row r="13700" customFormat="false" ht="12.75" hidden="false" customHeight="false" outlineLevel="0" collapsed="false">
      <c r="A13700" s="5" t="n">
        <f aca="true">RAND()</f>
        <v>0.598216679196186</v>
      </c>
      <c r="B13700" s="0" t="n">
        <f aca="false">IF(A13700&lt;$N$2,$F$2,IF(A13700&lt;$N$3,$F$3,IF(A13700&lt;$N$4,$F$4,$F$5)))</f>
        <v>1</v>
      </c>
      <c r="C13700" s="6" t="n">
        <f aca="false">C13699*INDEX($G$2:$G$5,$B13700)+D13699*INDEX($H$2:$H$5,$B13700)+INDEX($K$2:$K$5,$B13700)</f>
        <v>0.553789092014702</v>
      </c>
      <c r="D13700" s="6" t="n">
        <f aca="false">C13699*INDEX($I$2:$I$5,$B13700)+D13699*INDEX($J$2:$J$5,$B13700)+INDEX($L$2:$L$5,$B13700)</f>
        <v>0.757600830708839</v>
      </c>
    </row>
    <row r="13701" customFormat="false" ht="12.75" hidden="false" customHeight="false" outlineLevel="0" collapsed="false">
      <c r="A13701" s="5" t="n">
        <f aca="true">RAND()</f>
        <v>0.765819049769687</v>
      </c>
      <c r="B13701" s="0" t="n">
        <f aca="false">IF(A13701&lt;$N$2,$F$2,IF(A13701&lt;$N$3,$F$3,IF(A13701&lt;$N$4,$F$4,$F$5)))</f>
        <v>2</v>
      </c>
      <c r="C13701" s="6" t="n">
        <f aca="false">C13700*INDEX($G$2:$G$5,$B13701)+D13700*INDEX($H$2:$H$5,$B13701)+INDEX($K$2:$K$5,$B13701)</f>
        <v>0.337878663386699</v>
      </c>
      <c r="D13701" s="6" t="n">
        <f aca="false">C13700*INDEX($I$2:$I$5,$B13701)+D13700*INDEX($J$2:$J$5,$B13701)+INDEX($L$2:$L$5,$B13701)</f>
        <v>0.323403698444964</v>
      </c>
    </row>
    <row r="13702" customFormat="false" ht="12.75" hidden="false" customHeight="false" outlineLevel="0" collapsed="false">
      <c r="A13702" s="5" t="n">
        <f aca="true">RAND()</f>
        <v>0.230029509920754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373824922057771</v>
      </c>
      <c r="D13702" s="6" t="n">
        <f aca="false">C13701*INDEX($I$2:$I$5,$B13702)+D13701*INDEX($J$2:$J$5,$B13702)+INDEX($L$2:$L$5,$B13702)</f>
        <v>0.445068229434467</v>
      </c>
    </row>
    <row r="13703" customFormat="false" ht="12.75" hidden="false" customHeight="false" outlineLevel="0" collapsed="false">
      <c r="A13703" s="5" t="n">
        <f aca="true">RAND()</f>
        <v>0.379444112533875</v>
      </c>
      <c r="B13703" s="0" t="n">
        <f aca="false">IF(A13703&lt;$N$2,$F$2,IF(A13703&lt;$N$3,$F$3,IF(A13703&lt;$N$4,$F$4,$F$5)))</f>
        <v>1</v>
      </c>
      <c r="C13703" s="6" t="n">
        <f aca="false">C13702*INDEX($G$2:$G$5,$B13703)+D13702*INDEX($H$2:$H$5,$B13703)+INDEX($K$2:$K$5,$B13703)</f>
        <v>0.408844883316123</v>
      </c>
      <c r="D13703" s="6" t="n">
        <f aca="false">C13702*INDEX($I$2:$I$5,$B13703)+D13702*INDEX($J$2:$J$5,$B13703)+INDEX($L$2:$L$5,$B13703)</f>
        <v>0.547031404673725</v>
      </c>
    </row>
    <row r="13704" customFormat="false" ht="12.75" hidden="false" customHeight="false" outlineLevel="0" collapsed="false">
      <c r="A13704" s="5" t="n">
        <f aca="true">RAND()</f>
        <v>0.803652635841765</v>
      </c>
      <c r="B13704" s="0" t="n">
        <f aca="false">IF(A13704&lt;$N$2,$F$2,IF(A13704&lt;$N$3,$F$3,IF(A13704&lt;$N$4,$F$4,$F$5)))</f>
        <v>2</v>
      </c>
      <c r="C13704" s="6" t="n">
        <f aca="false">C13703*INDEX($G$2:$G$5,$B13704)+D13703*INDEX($H$2:$H$5,$B13704)+INDEX($K$2:$K$5,$B13704)</f>
        <v>0.356913344557014</v>
      </c>
      <c r="D13704" s="6" t="n">
        <f aca="false">C13703*INDEX($I$2:$I$5,$B13704)+D13703*INDEX($J$2:$J$5,$B13704)+INDEX($L$2:$L$5,$B13704)</f>
        <v>0.249164130350167</v>
      </c>
    </row>
    <row r="13705" customFormat="false" ht="12.75" hidden="false" customHeight="false" outlineLevel="0" collapsed="false">
      <c r="A13705" s="5" t="n">
        <f aca="true">RAND()</f>
        <v>0.196432611370862</v>
      </c>
      <c r="B13705" s="0" t="n">
        <f aca="false">IF(A13705&lt;$N$2,$F$2,IF(A13705&lt;$N$3,$F$3,IF(A13705&lt;$N$4,$F$4,$F$5)))</f>
        <v>1</v>
      </c>
      <c r="C13705" s="6" t="n">
        <f aca="false">C13704*INDEX($G$2:$G$5,$B13705)+D13704*INDEX($H$2:$H$5,$B13705)+INDEX($K$2:$K$5,$B13705)</f>
        <v>0.387238502351861</v>
      </c>
      <c r="D13705" s="6" t="n">
        <f aca="false">C13704*INDEX($I$2:$I$5,$B13705)+D13704*INDEX($J$2:$J$5,$B13705)+INDEX($L$2:$L$5,$B13705)</f>
        <v>0.381334552918683</v>
      </c>
    </row>
    <row r="13706" customFormat="false" ht="12.75" hidden="false" customHeight="false" outlineLevel="0" collapsed="false">
      <c r="A13706" s="5" t="n">
        <f aca="true">RAND()</f>
        <v>0.96742765471077</v>
      </c>
      <c r="B13706" s="0" t="n">
        <f aca="false">IF(A13706&lt;$N$2,$F$2,IF(A13706&lt;$N$3,$F$3,IF(A13706&lt;$N$4,$F$4,$F$5)))</f>
        <v>3</v>
      </c>
      <c r="C13706" s="6" t="n">
        <f aca="false">C13705*INDEX($G$2:$G$5,$B13706)+D13705*INDEX($H$2:$H$5,$B13706)+INDEX($K$2:$K$5,$B13706)</f>
        <v>0.624831903123208</v>
      </c>
      <c r="D13706" s="6" t="n">
        <f aca="false">C13705*INDEX($I$2:$I$5,$B13706)+D13705*INDEX($J$2:$J$5,$B13706)+INDEX($L$2:$L$5,$B13706)</f>
        <v>0.107058299653212</v>
      </c>
    </row>
    <row r="13707" customFormat="false" ht="12.75" hidden="false" customHeight="false" outlineLevel="0" collapsed="false">
      <c r="A13707" s="5" t="n">
        <f aca="true">RAND()</f>
        <v>0.988636198425958</v>
      </c>
      <c r="B13707" s="0" t="n">
        <f aca="false">IF(A13707&lt;$N$2,$F$2,IF(A13707&lt;$N$3,$F$3,IF(A13707&lt;$N$4,$F$4,$F$5)))</f>
        <v>4</v>
      </c>
      <c r="C13707" s="6" t="n">
        <f aca="false">C13706*INDEX($G$2:$G$5,$B13707)+D13706*INDEX($H$2:$H$5,$B13707)+INDEX($K$2:$K$5,$B13707)</f>
        <v>0.5</v>
      </c>
      <c r="D13707" s="6" t="n">
        <f aca="false">C13706*INDEX($I$2:$I$5,$B13707)+D13706*INDEX($J$2:$J$5,$B13707)+INDEX($L$2:$L$5,$B13707)</f>
        <v>0.0171293279445139</v>
      </c>
    </row>
    <row r="13708" customFormat="false" ht="12.75" hidden="false" customHeight="false" outlineLevel="0" collapsed="false">
      <c r="A13708" s="5" t="n">
        <f aca="true">RAND()</f>
        <v>0.220553103326136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500133785133947</v>
      </c>
      <c r="D13708" s="6" t="n">
        <f aca="false">C13707*INDEX($I$2:$I$5,$B13708)+D13707*INDEX($J$2:$J$5,$B13708)+INDEX($L$2:$L$5,$B13708)</f>
        <v>0.179042799424892</v>
      </c>
    </row>
    <row r="13709" customFormat="false" ht="12.75" hidden="false" customHeight="false" outlineLevel="0" collapsed="false">
      <c r="A13709" s="5" t="n">
        <f aca="true">RAND()</f>
        <v>0.157985012962652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506238167157442</v>
      </c>
      <c r="D13709" s="6" t="n">
        <f aca="false">C13708*INDEX($I$2:$I$5,$B13709)+D13708*INDEX($J$2:$J$5,$B13709)+INDEX($L$2:$L$5,$B13709)</f>
        <v>0.316502386661778</v>
      </c>
    </row>
    <row r="13710" customFormat="false" ht="12.75" hidden="false" customHeight="false" outlineLevel="0" collapsed="false">
      <c r="A13710" s="5" t="n">
        <f aca="true">RAND()</f>
        <v>0.563396781208716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516506792223154</v>
      </c>
      <c r="D13710" s="6" t="n">
        <f aca="false">C13709*INDEX($I$2:$I$5,$B13710)+D13709*INDEX($J$2:$J$5,$B13710)+INDEX($L$2:$L$5,$B13710)</f>
        <v>0.432979714091024</v>
      </c>
    </row>
    <row r="13711" customFormat="false" ht="12.75" hidden="false" customHeight="false" outlineLevel="0" collapsed="false">
      <c r="A13711" s="5" t="n">
        <f aca="true">RAND()</f>
        <v>0.114175263016957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529534516018826</v>
      </c>
      <c r="D13711" s="6" t="n">
        <f aca="false">C13710*INDEX($I$2:$I$5,$B13711)+D13710*INDEX($J$2:$J$5,$B13711)+INDEX($L$2:$L$5,$B13711)</f>
        <v>0.531489025951022</v>
      </c>
    </row>
    <row r="13712" customFormat="false" ht="12.75" hidden="false" customHeight="false" outlineLevel="0" collapsed="false">
      <c r="A13712" s="5" t="n">
        <f aca="true">RAND()</f>
        <v>0.348271407265905</v>
      </c>
      <c r="B13712" s="0" t="n">
        <f aca="false">IF(A13712&lt;$N$2,$F$2,IF(A13712&lt;$N$3,$F$3,IF(A13712&lt;$N$4,$F$4,$F$5)))</f>
        <v>1</v>
      </c>
      <c r="C13712" s="6" t="n">
        <f aca="false">C13711*INDEX($G$2:$G$5,$B13712)+D13711*INDEX($H$2:$H$5,$B13712)+INDEX($K$2:$K$5,$B13712)</f>
        <v>0.544239898060171</v>
      </c>
      <c r="D13712" s="6" t="n">
        <f aca="false">C13711*INDEX($I$2:$I$5,$B13712)+D13711*INDEX($J$2:$J$5,$B13712)+INDEX($L$2:$L$5,$B13712)</f>
        <v>0.614641405939722</v>
      </c>
    </row>
    <row r="13713" customFormat="false" ht="12.75" hidden="false" customHeight="false" outlineLevel="0" collapsed="false">
      <c r="A13713" s="5" t="n">
        <f aca="true">RAND()</f>
        <v>0.994751280366681</v>
      </c>
      <c r="B13713" s="0" t="n">
        <f aca="false">IF(A13713&lt;$N$2,$F$2,IF(A13713&lt;$N$3,$F$3,IF(A13713&lt;$N$4,$F$4,$F$5)))</f>
        <v>4</v>
      </c>
      <c r="C13713" s="6" t="n">
        <f aca="false">C13712*INDEX($G$2:$G$5,$B13713)+D13712*INDEX($H$2:$H$5,$B13713)+INDEX($K$2:$K$5,$B13713)</f>
        <v>0.5</v>
      </c>
      <c r="D13713" s="6" t="n">
        <f aca="false">C13712*INDEX($I$2:$I$5,$B13713)+D13712*INDEX($J$2:$J$5,$B13713)+INDEX($L$2:$L$5,$B13713)</f>
        <v>0.0983426249503554</v>
      </c>
    </row>
    <row r="13714" customFormat="false" ht="12.75" hidden="false" customHeight="false" outlineLevel="0" collapsed="false">
      <c r="A13714" s="5" t="n">
        <f aca="true">RAND()</f>
        <v>0.447296060163373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503138677123163</v>
      </c>
      <c r="D13714" s="6" t="n">
        <f aca="false">C13713*INDEX($I$2:$I$5,$B13714)+D13713*INDEX($J$2:$J$5,$B13714)+INDEX($L$2:$L$5,$B13714)</f>
        <v>0.247992888582852</v>
      </c>
    </row>
    <row r="13715" customFormat="false" ht="12.75" hidden="false" customHeight="false" outlineLevel="0" collapsed="false">
      <c r="A13715" s="5" t="n">
        <f aca="true">RAND()</f>
        <v>0.519975862955819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511340473755131</v>
      </c>
      <c r="D13715" s="6" t="n">
        <f aca="false">C13714*INDEX($I$2:$I$5,$B13715)+D13714*INDEX($J$2:$J$5,$B13715)+INDEX($L$2:$L$5,$B13715)</f>
        <v>0.374929831353284</v>
      </c>
    </row>
    <row r="13716" customFormat="false" ht="12.75" hidden="false" customHeight="false" outlineLevel="0" collapsed="false">
      <c r="A13716" s="5" t="n">
        <f aca="true">RAND()</f>
        <v>0.995466130402993</v>
      </c>
      <c r="B13716" s="0" t="n">
        <f aca="false">IF(A13716&lt;$N$2,$F$2,IF(A13716&lt;$N$3,$F$3,IF(A13716&lt;$N$4,$F$4,$F$5)))</f>
        <v>4</v>
      </c>
      <c r="C13716" s="6" t="n">
        <f aca="false">C13715*INDEX($G$2:$G$5,$B13716)+D13715*INDEX($H$2:$H$5,$B13716)+INDEX($K$2:$K$5,$B13716)</f>
        <v>0.5</v>
      </c>
      <c r="D13716" s="6" t="n">
        <f aca="false">C13715*INDEX($I$2:$I$5,$B13716)+D13715*INDEX($J$2:$J$5,$B13716)+INDEX($L$2:$L$5,$B13716)</f>
        <v>0.0599887730165255</v>
      </c>
    </row>
    <row r="13717" customFormat="false" ht="12.75" hidden="false" customHeight="false" outlineLevel="0" collapsed="false">
      <c r="A13717" s="5" t="n">
        <f aca="true">RAND()</f>
        <v>0.689991935795101</v>
      </c>
      <c r="B13717" s="0" t="n">
        <f aca="false">IF(A13717&lt;$N$2,$F$2,IF(A13717&lt;$N$3,$F$3,IF(A13717&lt;$N$4,$F$4,$F$5)))</f>
        <v>1</v>
      </c>
      <c r="C13717" s="6" t="n">
        <f aca="false">C13716*INDEX($G$2:$G$5,$B13717)+D13716*INDEX($H$2:$H$5,$B13717)+INDEX($K$2:$K$5,$B13717)</f>
        <v>0.501719584601611</v>
      </c>
      <c r="D13717" s="6" t="n">
        <f aca="false">C13716*INDEX($I$2:$I$5,$B13717)+D13716*INDEX($J$2:$J$5,$B13717)+INDEX($L$2:$L$5,$B13717)</f>
        <v>0.21543046829103</v>
      </c>
    </row>
    <row r="13718" customFormat="false" ht="12.75" hidden="false" customHeight="false" outlineLevel="0" collapsed="false">
      <c r="A13718" s="5" t="n">
        <f aca="true">RAND()</f>
        <v>0.124236430444773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508930854653536</v>
      </c>
      <c r="D13718" s="6" t="n">
        <f aca="false">C13717*INDEX($I$2:$I$5,$B13718)+D13717*INDEX($J$2:$J$5,$B13718)+INDEX($L$2:$L$5,$B13718)</f>
        <v>0.347336842948825</v>
      </c>
    </row>
    <row r="13719" customFormat="false" ht="12.75" hidden="false" customHeight="false" outlineLevel="0" collapsed="false">
      <c r="A13719" s="5" t="n">
        <f aca="true">RAND()</f>
        <v>0.892543903039689</v>
      </c>
      <c r="B13719" s="0" t="n">
        <f aca="false">IF(A13719&lt;$N$2,$F$2,IF(A13719&lt;$N$3,$F$3,IF(A13719&lt;$N$4,$F$4,$F$5)))</f>
        <v>3</v>
      </c>
      <c r="C13719" s="6" t="n">
        <f aca="false">C13718*INDEX($G$2:$G$5,$B13719)+D13718*INDEX($H$2:$H$5,$B13719)+INDEX($K$2:$K$5,$B13719)</f>
        <v>0.596956698356487</v>
      </c>
      <c r="D13719" s="6" t="n">
        <f aca="false">C13718*INDEX($I$2:$I$5,$B13719)+D13718*INDEX($J$2:$J$5,$B13719)+INDEX($L$2:$L$5,$B13719)</f>
        <v>0.130640853988791</v>
      </c>
    </row>
    <row r="13720" customFormat="false" ht="12.75" hidden="false" customHeight="false" outlineLevel="0" collapsed="false">
      <c r="A13720" s="5" t="n">
        <f aca="true">RAND()</f>
        <v>0.402083190325094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586649948502243</v>
      </c>
      <c r="D13720" s="6" t="n">
        <f aca="false">C13719*INDEX($I$2:$I$5,$B13720)+D13719*INDEX($J$2:$J$5,$B13720)+INDEX($L$2:$L$5,$B13720)</f>
        <v>0.271826687197293</v>
      </c>
    </row>
    <row r="13721" customFormat="false" ht="12.75" hidden="false" customHeight="false" outlineLevel="0" collapsed="false">
      <c r="A13721" s="5" t="n">
        <f aca="true">RAND()</f>
        <v>0.567427613867205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583123393704704</v>
      </c>
      <c r="D13721" s="6" t="n">
        <f aca="false">C13720*INDEX($I$2:$I$5,$B13721)+D13720*INDEX($J$2:$J$5,$B13721)+INDEX($L$2:$L$5,$B13721)</f>
        <v>0.392074809335919</v>
      </c>
    </row>
    <row r="13722" customFormat="false" ht="12.75" hidden="false" customHeight="false" outlineLevel="0" collapsed="false">
      <c r="A13722" s="5" t="n">
        <f aca="true">RAND()</f>
        <v>0.591090080380512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584578529200723</v>
      </c>
      <c r="D13722" s="6" t="n">
        <f aca="false">C13721*INDEX($I$2:$I$5,$B13722)+D13721*INDEX($J$2:$J$5,$B13722)+INDEX($L$2:$L$5,$B13722)</f>
        <v>0.494295947559121</v>
      </c>
    </row>
    <row r="13723" customFormat="false" ht="12.75" hidden="false" customHeight="false" outlineLevel="0" collapsed="false">
      <c r="A13723" s="5" t="n">
        <f aca="true">RAND()</f>
        <v>0.860752372477651</v>
      </c>
      <c r="B13723" s="0" t="n">
        <f aca="false">IF(A13723&lt;$N$2,$F$2,IF(A13723&lt;$N$3,$F$3,IF(A13723&lt;$N$4,$F$4,$F$5)))</f>
        <v>3</v>
      </c>
      <c r="C13723" s="6" t="n">
        <f aca="false">C13722*INDEX($G$2:$G$5,$B13723)+D13722*INDEX($H$2:$H$5,$B13723)+INDEX($K$2:$K$5,$B13723)</f>
        <v>0.627198973779123</v>
      </c>
      <c r="D13723" s="6" t="n">
        <f aca="false">C13722*INDEX($I$2:$I$5,$B13723)+D13722*INDEX($J$2:$J$5,$B13723)+INDEX($L$2:$L$5,$B13723)</f>
        <v>0.1851385571637</v>
      </c>
    </row>
    <row r="13724" customFormat="false" ht="12.75" hidden="false" customHeight="false" outlineLevel="0" collapsed="false">
      <c r="A13724" s="5" t="n">
        <f aca="true">RAND()</f>
        <v>0.627847913280161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614342055353532</v>
      </c>
      <c r="D13724" s="6" t="n">
        <f aca="false">C13723*INDEX($I$2:$I$5,$B13724)+D13723*INDEX($J$2:$J$5,$B13724)+INDEX($L$2:$L$5,$B13724)</f>
        <v>0.316976273002153</v>
      </c>
    </row>
    <row r="13725" customFormat="false" ht="12.75" hidden="false" customHeight="false" outlineLevel="0" collapsed="false">
      <c r="A13725" s="5" t="n">
        <f aca="true">RAND()</f>
        <v>0.38688289807624</v>
      </c>
      <c r="B13725" s="0" t="n">
        <f aca="false">IF(A13725&lt;$N$2,$F$2,IF(A13725&lt;$N$3,$F$3,IF(A13725&lt;$N$4,$F$4,$F$5)))</f>
        <v>1</v>
      </c>
      <c r="C13725" s="6" t="n">
        <f aca="false">C13724*INDEX($G$2:$G$5,$B13725)+D13724*INDEX($H$2:$H$5,$B13725)+INDEX($K$2:$K$5,$B13725)</f>
        <v>0.608304527096228</v>
      </c>
      <c r="D13725" s="6" t="n">
        <f aca="false">C13724*INDEX($I$2:$I$5,$B13725)+D13724*INDEX($J$2:$J$5,$B13725)+INDEX($L$2:$L$5,$B13725)</f>
        <v>0.429382199730748</v>
      </c>
    </row>
    <row r="13726" customFormat="false" ht="12.75" hidden="false" customHeight="false" outlineLevel="0" collapsed="false">
      <c r="A13726" s="5" t="n">
        <f aca="true">RAND()</f>
        <v>0.370869819332343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607337684894736</v>
      </c>
      <c r="D13726" s="6" t="n">
        <f aca="false">C13725*INDEX($I$2:$I$5,$B13726)+D13725*INDEX($J$2:$J$5,$B13726)+INDEX($L$2:$L$5,$B13726)</f>
        <v>0.525038220068844</v>
      </c>
    </row>
    <row r="13727" customFormat="false" ht="12.75" hidden="false" customHeight="false" outlineLevel="0" collapsed="false">
      <c r="A13727" s="5" t="n">
        <f aca="true">RAND()</f>
        <v>0.638009529799893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610056108618178</v>
      </c>
      <c r="D13727" s="6" t="n">
        <f aca="false">C13726*INDEX($I$2:$I$5,$B13727)+D13726*INDEX($J$2:$J$5,$B13727)+INDEX($L$2:$L$5,$B13727)</f>
        <v>0.606285954497344</v>
      </c>
    </row>
    <row r="13728" customFormat="false" ht="12.75" hidden="false" customHeight="false" outlineLevel="0" collapsed="false">
      <c r="A13728" s="5" t="n">
        <f aca="true">RAND()</f>
        <v>0.251974278062109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615370216533234</v>
      </c>
      <c r="D13728" s="6" t="n">
        <f aca="false">C13727*INDEX($I$2:$I$5,$B13728)+D13727*INDEX($J$2:$J$5,$B13728)+INDEX($L$2:$L$5,$B13728)</f>
        <v>0.675164699349372</v>
      </c>
    </row>
    <row r="13729" customFormat="false" ht="12.75" hidden="false" customHeight="false" outlineLevel="0" collapsed="false">
      <c r="A13729" s="5" t="n">
        <f aca="true">RAND()</f>
        <v>0.368470418163821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622430407712643</v>
      </c>
      <c r="D13729" s="6" t="n">
        <f aca="false">C13728*INDEX($I$2:$I$5,$B13729)+D13728*INDEX($J$2:$J$5,$B13729)+INDEX($L$2:$L$5,$B13729)</f>
        <v>0.733446131735887</v>
      </c>
    </row>
    <row r="13730" customFormat="false" ht="12.75" hidden="false" customHeight="false" outlineLevel="0" collapsed="false">
      <c r="A13730" s="5" t="n">
        <f aca="true">RAND()</f>
        <v>0.220240545514183</v>
      </c>
      <c r="B13730" s="0" t="n">
        <f aca="false">IF(A13730&lt;$N$2,$F$2,IF(A13730&lt;$N$3,$F$3,IF(A13730&lt;$N$4,$F$4,$F$5)))</f>
        <v>1</v>
      </c>
      <c r="C13730" s="6" t="n">
        <f aca="false">C13729*INDEX($G$2:$G$5,$B13730)+D13729*INDEX($H$2:$H$5,$B13730)+INDEX($K$2:$K$5,$B13730)</f>
        <v>0.630580923022261</v>
      </c>
      <c r="D13730" s="6" t="n">
        <f aca="false">C13729*INDEX($I$2:$I$5,$B13730)+D13729*INDEX($J$2:$J$5,$B13730)+INDEX($L$2:$L$5,$B13730)</f>
        <v>0.7826658407584</v>
      </c>
    </row>
    <row r="13731" customFormat="false" ht="12.75" hidden="false" customHeight="false" outlineLevel="0" collapsed="false">
      <c r="A13731" s="5" t="n">
        <f aca="true">RAND()</f>
        <v>0.783606981477864</v>
      </c>
      <c r="B13731" s="0" t="n">
        <f aca="false">IF(A13731&lt;$N$2,$F$2,IF(A13731&lt;$N$3,$F$3,IF(A13731&lt;$N$4,$F$4,$F$5)))</f>
        <v>2</v>
      </c>
      <c r="C13731" s="6" t="n">
        <f aca="false">C13730*INDEX($G$2:$G$5,$B13731)+D13730*INDEX($H$2:$H$5,$B13731)+INDEX($K$2:$K$5,$B13731)</f>
        <v>0.347341961823987</v>
      </c>
      <c r="D13731" s="6" t="n">
        <f aca="false">C13730*INDEX($I$2:$I$5,$B13731)+D13730*INDEX($J$2:$J$5,$B13731)+INDEX($L$2:$L$5,$B13731)</f>
        <v>0.345696459232436</v>
      </c>
    </row>
    <row r="13732" customFormat="false" ht="12.75" hidden="false" customHeight="false" outlineLevel="0" collapsed="false">
      <c r="A13732" s="5" t="n">
        <f aca="true">RAND()</f>
        <v>0.445632439903653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382684094580165</v>
      </c>
      <c r="D13732" s="6" t="n">
        <f aca="false">C13731*INDEX($I$2:$I$5,$B13732)+D13731*INDEX($J$2:$J$5,$B13732)+INDEX($L$2:$L$5,$B13732)</f>
        <v>0.463644641300851</v>
      </c>
    </row>
    <row r="13733" customFormat="false" ht="12.75" hidden="false" customHeight="false" outlineLevel="0" collapsed="false">
      <c r="A13733" s="5" t="n">
        <f aca="true">RAND()</f>
        <v>0.219972893320966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417053648026692</v>
      </c>
      <c r="D13733" s="6" t="n">
        <f aca="false">C13732*INDEX($I$2:$I$5,$B13733)+D13732*INDEX($J$2:$J$5,$B13733)+INDEX($L$2:$L$5,$B13733)</f>
        <v>0.562474988964956</v>
      </c>
    </row>
    <row r="13734" customFormat="false" ht="12.75" hidden="false" customHeight="false" outlineLevel="0" collapsed="false">
      <c r="A13734" s="5" t="n">
        <f aca="true">RAND()</f>
        <v>0.661971416435054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449890121766365</v>
      </c>
      <c r="D13734" s="6" t="n">
        <f aca="false">C13733*INDEX($I$2:$I$5,$B13734)+D13733*INDEX($J$2:$J$5,$B13734)+INDEX($L$2:$L$5,$B13734)</f>
        <v>0.64511028065426</v>
      </c>
    </row>
    <row r="13735" customFormat="false" ht="12.75" hidden="false" customHeight="false" outlineLevel="0" collapsed="false">
      <c r="A13735" s="5" t="n">
        <f aca="true">RAND()</f>
        <v>0.665889553152777</v>
      </c>
      <c r="B13735" s="0" t="n">
        <f aca="false">IF(A13735&lt;$N$2,$F$2,IF(A13735&lt;$N$3,$F$3,IF(A13735&lt;$N$4,$F$4,$F$5)))</f>
        <v>1</v>
      </c>
      <c r="C13735" s="6" t="n">
        <f aca="false">C13734*INDEX($G$2:$G$5,$B13735)+D13734*INDEX($H$2:$H$5,$B13735)+INDEX($K$2:$K$5,$B13735)</f>
        <v>0.480825793763851</v>
      </c>
      <c r="D13735" s="6" t="n">
        <f aca="false">C13734*INDEX($I$2:$I$5,$B13735)+D13734*INDEX($J$2:$J$5,$B13735)+INDEX($L$2:$L$5,$B13735)</f>
        <v>0.714052693770111</v>
      </c>
    </row>
    <row r="13736" customFormat="false" ht="12.75" hidden="false" customHeight="false" outlineLevel="0" collapsed="false">
      <c r="A13736" s="5" t="n">
        <f aca="true">RAND()</f>
        <v>0.60818465074868</v>
      </c>
      <c r="B13736" s="0" t="n">
        <f aca="false">IF(A13736&lt;$N$2,$F$2,IF(A13736&lt;$N$3,$F$3,IF(A13736&lt;$N$4,$F$4,$F$5)))</f>
        <v>1</v>
      </c>
      <c r="C13736" s="6" t="n">
        <f aca="false">C13735*INDEX($G$2:$G$5,$B13736)+D13735*INDEX($H$2:$H$5,$B13736)+INDEX($K$2:$K$5,$B13736)</f>
        <v>0.509641048575004</v>
      </c>
      <c r="D13736" s="6" t="n">
        <f aca="false">C13735*INDEX($I$2:$I$5,$B13736)+D13735*INDEX($J$2:$J$5,$B13736)+INDEX($L$2:$L$5,$B13736)</f>
        <v>0.771440182641562</v>
      </c>
    </row>
    <row r="13737" customFormat="false" ht="12.75" hidden="false" customHeight="false" outlineLevel="0" collapsed="false">
      <c r="A13737" s="5" t="n">
        <f aca="true">RAND()</f>
        <v>0.432245249393368</v>
      </c>
      <c r="B13737" s="0" t="n">
        <f aca="false">IF(A13737&lt;$N$2,$F$2,IF(A13737&lt;$N$3,$F$3,IF(A13737&lt;$N$4,$F$4,$F$5)))</f>
        <v>1</v>
      </c>
      <c r="C13737" s="6" t="n">
        <f aca="false">C13736*INDEX($G$2:$G$5,$B13737)+D13736*INDEX($H$2:$H$5,$B13737)+INDEX($K$2:$K$5,$B13737)</f>
        <v>0.536228536997916</v>
      </c>
      <c r="D13737" s="6" t="n">
        <f aca="false">C13736*INDEX($I$2:$I$5,$B13737)+D13736*INDEX($J$2:$J$5,$B13737)+INDEX($L$2:$L$5,$B13737)</f>
        <v>0.819095996265411</v>
      </c>
    </row>
    <row r="13738" customFormat="false" ht="12.75" hidden="false" customHeight="false" outlineLevel="0" collapsed="false">
      <c r="A13738" s="5" t="n">
        <f aca="true">RAND()</f>
        <v>0.15306628294807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560564579773051</v>
      </c>
      <c r="D13738" s="6" t="n">
        <f aca="false">C13737*INDEX($I$2:$I$5,$B13738)+D13737*INDEX($J$2:$J$5,$B13738)+INDEX($L$2:$L$5,$B13738)</f>
        <v>0.858572044960411</v>
      </c>
    </row>
    <row r="13739" customFormat="false" ht="12.75" hidden="false" customHeight="false" outlineLevel="0" collapsed="false">
      <c r="A13739" s="5" t="n">
        <f aca="true">RAND()</f>
        <v>0.469123726030958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582686493890855</v>
      </c>
      <c r="D13739" s="6" t="n">
        <f aca="false">C13738*INDEX($I$2:$I$5,$B13739)+D13738*INDEX($J$2:$J$5,$B13739)+INDEX($L$2:$L$5,$B13739)</f>
        <v>0.891186776719786</v>
      </c>
    </row>
    <row r="13740" customFormat="false" ht="12.75" hidden="false" customHeight="false" outlineLevel="0" collapsed="false">
      <c r="A13740" s="5" t="n">
        <f aca="true">RAND()</f>
        <v>0.802236738002934</v>
      </c>
      <c r="B13740" s="0" t="n">
        <f aca="false">IF(A13740&lt;$N$2,$F$2,IF(A13740&lt;$N$3,$F$3,IF(A13740&lt;$N$4,$F$4,$F$5)))</f>
        <v>2</v>
      </c>
      <c r="C13740" s="6" t="n">
        <f aca="false">C13739*INDEX($G$2:$G$5,$B13740)+D13739*INDEX($H$2:$H$5,$B13740)+INDEX($K$2:$K$5,$B13740)</f>
        <v>0.313381027757827</v>
      </c>
      <c r="D13740" s="6" t="n">
        <f aca="false">C13739*INDEX($I$2:$I$5,$B13740)+D13739*INDEX($J$2:$J$5,$B13740)+INDEX($L$2:$L$5,$B13740)</f>
        <v>0.356250942633131</v>
      </c>
    </row>
    <row r="13741" customFormat="false" ht="12.75" hidden="false" customHeight="false" outlineLevel="0" collapsed="false">
      <c r="A13741" s="5" t="n">
        <f aca="true">RAND()</f>
        <v>0.425261094246871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354241777443821</v>
      </c>
      <c r="D13741" s="6" t="n">
        <f aca="false">C13740*INDEX($I$2:$I$5,$B13741)+D13740*INDEX($J$2:$J$5,$B13741)+INDEX($L$2:$L$5,$B13741)</f>
        <v>0.473861952268489</v>
      </c>
    </row>
    <row r="13742" customFormat="false" ht="12.75" hidden="false" customHeight="false" outlineLevel="0" collapsed="false">
      <c r="A13742" s="5" t="n">
        <f aca="true">RAND()</f>
        <v>0.563938960380166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393284161283738</v>
      </c>
      <c r="D13742" s="6" t="n">
        <f aca="false">C13741*INDEX($I$2:$I$5,$B13742)+D13741*INDEX($J$2:$J$5,$B13742)+INDEX($L$2:$L$5,$B13742)</f>
        <v>0.572201851710526</v>
      </c>
    </row>
    <row r="13743" customFormat="false" ht="12.75" hidden="false" customHeight="false" outlineLevel="0" collapsed="false">
      <c r="A13743" s="5" t="n">
        <f aca="true">RAND()</f>
        <v>0.133475270113035</v>
      </c>
      <c r="B13743" s="0" t="n">
        <f aca="false">IF(A13743&lt;$N$2,$F$2,IF(A13743&lt;$N$3,$F$3,IF(A13743&lt;$N$4,$F$4,$F$5)))</f>
        <v>1</v>
      </c>
      <c r="C13743" s="6" t="n">
        <f aca="false">C13742*INDEX($G$2:$G$5,$B13743)+D13742*INDEX($H$2:$H$5,$B13743)+INDEX($K$2:$K$5,$B13743)</f>
        <v>0.430069721443183</v>
      </c>
      <c r="D13743" s="6" t="n">
        <f aca="false">C13742*INDEX($I$2:$I$5,$B13743)+D13742*INDEX($J$2:$J$5,$B13743)+INDEX($L$2:$L$5,$B13743)</f>
        <v>0.654247858134738</v>
      </c>
    </row>
    <row r="13744" customFormat="false" ht="12.75" hidden="false" customHeight="false" outlineLevel="0" collapsed="false">
      <c r="A13744" s="5" t="n">
        <f aca="true">RAND()</f>
        <v>0.625271832549478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464336364256248</v>
      </c>
      <c r="D13744" s="6" t="n">
        <f aca="false">C13743*INDEX($I$2:$I$5,$B13744)+D13743*INDEX($J$2:$J$5,$B13744)+INDEX($L$2:$L$5,$B13744)</f>
        <v>0.722543851862995</v>
      </c>
    </row>
    <row r="13745" customFormat="false" ht="12.75" hidden="false" customHeight="false" outlineLevel="0" collapsed="false">
      <c r="A13745" s="5" t="n">
        <f aca="true">RAND()</f>
        <v>0.404952809669446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495955695772485</v>
      </c>
      <c r="D13745" s="6" t="n">
        <f aca="false">C13744*INDEX($I$2:$I$5,$B13745)+D13744*INDEX($J$2:$J$5,$B13745)+INDEX($L$2:$L$5,$B13745)</f>
        <v>0.779259284754201</v>
      </c>
    </row>
    <row r="13746" customFormat="false" ht="12.75" hidden="false" customHeight="false" outlineLevel="0" collapsed="false">
      <c r="A13746" s="5" t="n">
        <f aca="true">RAND()</f>
        <v>0.971352142151017</v>
      </c>
      <c r="B13746" s="0" t="n">
        <f aca="false">IF(A13746&lt;$N$2,$F$2,IF(A13746&lt;$N$3,$F$3,IF(A13746&lt;$N$4,$F$4,$F$5)))</f>
        <v>4</v>
      </c>
      <c r="C13746" s="6" t="n">
        <f aca="false">C13745*INDEX($G$2:$G$5,$B13746)+D13745*INDEX($H$2:$H$5,$B13746)+INDEX($K$2:$K$5,$B13746)</f>
        <v>0.5</v>
      </c>
      <c r="D13746" s="6" t="n">
        <f aca="false">C13745*INDEX($I$2:$I$5,$B13746)+D13745*INDEX($J$2:$J$5,$B13746)+INDEX($L$2:$L$5,$B13746)</f>
        <v>0.124681485560672</v>
      </c>
    </row>
    <row r="13747" customFormat="false" ht="12.75" hidden="false" customHeight="false" outlineLevel="0" collapsed="false">
      <c r="A13747" s="5" t="n">
        <f aca="true">RAND()</f>
        <v>0.363785189289813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504113214965745</v>
      </c>
      <c r="D13747" s="6" t="n">
        <f aca="false">C13746*INDEX($I$2:$I$5,$B13747)+D13746*INDEX($J$2:$J$5,$B13747)+INDEX($L$2:$L$5,$B13747)</f>
        <v>0.270354581241011</v>
      </c>
    </row>
    <row r="13748" customFormat="false" ht="12.75" hidden="false" customHeight="false" outlineLevel="0" collapsed="false">
      <c r="A13748" s="5" t="n">
        <f aca="true">RAND()</f>
        <v>0.0542000952714977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512995239011835</v>
      </c>
      <c r="D13748" s="6" t="n">
        <f aca="false">C13747*INDEX($I$2:$I$5,$B13748)+D13747*INDEX($J$2:$J$5,$B13748)+INDEX($L$2:$L$5,$B13748)</f>
        <v>0.393878850519886</v>
      </c>
    </row>
    <row r="13749" customFormat="false" ht="12.75" hidden="false" customHeight="false" outlineLevel="0" collapsed="false">
      <c r="A13749" s="5" t="n">
        <f aca="true">RAND()</f>
        <v>0.741619784553677</v>
      </c>
      <c r="B13749" s="0" t="n">
        <f aca="false">IF(A13749&lt;$N$2,$F$2,IF(A13749&lt;$N$3,$F$3,IF(A13749&lt;$N$4,$F$4,$F$5)))</f>
        <v>2</v>
      </c>
      <c r="C13749" s="6" t="n">
        <f aca="false">C13748*INDEX($G$2:$G$5,$B13749)+D13748*INDEX($H$2:$H$5,$B13749)+INDEX($K$2:$K$5,$B13749)</f>
        <v>0.412043441867837</v>
      </c>
      <c r="D13749" s="6" t="n">
        <f aca="false">C13748*INDEX($I$2:$I$5,$B13749)+D13748*INDEX($J$2:$J$5,$B13749)+INDEX($L$2:$L$5,$B13749)</f>
        <v>0.242531057569092</v>
      </c>
    </row>
    <row r="13750" customFormat="false" ht="12.75" hidden="false" customHeight="false" outlineLevel="0" collapsed="false">
      <c r="A13750" s="5" t="n">
        <f aca="true">RAND()</f>
        <v>0.949903072124016</v>
      </c>
      <c r="B13750" s="0" t="n">
        <f aca="false">IF(A13750&lt;$N$2,$F$2,IF(A13750&lt;$N$3,$F$3,IF(A13750&lt;$N$4,$F$4,$F$5)))</f>
        <v>3</v>
      </c>
      <c r="C13750" s="6" t="n">
        <f aca="false">C13749*INDEX($G$2:$G$5,$B13750)+D13749*INDEX($H$2:$H$5,$B13750)+INDEX($K$2:$K$5,$B13750)</f>
        <v>0.581829773011877</v>
      </c>
      <c r="D13750" s="6" t="n">
        <f aca="false">C13749*INDEX($I$2:$I$5,$B13750)+D13749*INDEX($J$2:$J$5,$B13750)+INDEX($L$2:$L$5,$B13750)</f>
        <v>0.0806111555295125</v>
      </c>
    </row>
    <row r="13751" customFormat="false" ht="12.75" hidden="false" customHeight="false" outlineLevel="0" collapsed="false">
      <c r="A13751" s="5" t="n">
        <f aca="true">RAND()</f>
        <v>0.602880642784258</v>
      </c>
      <c r="B13751" s="0" t="n">
        <f aca="false">IF(A13751&lt;$N$2,$F$2,IF(A13751&lt;$N$3,$F$3,IF(A13751&lt;$N$4,$F$4,$F$5)))</f>
        <v>1</v>
      </c>
      <c r="C13751" s="6" t="n">
        <f aca="false">C13750*INDEX($G$2:$G$5,$B13751)+D13750*INDEX($H$2:$H$5,$B13751)+INDEX($K$2:$K$5,$B13751)</f>
        <v>0.571956090041676</v>
      </c>
      <c r="D13751" s="6" t="n">
        <f aca="false">C13750*INDEX($I$2:$I$5,$B13751)+D13750*INDEX($J$2:$J$5,$B13751)+INDEX($L$2:$L$5,$B13751)</f>
        <v>0.229911169443117</v>
      </c>
    </row>
    <row r="13752" customFormat="false" ht="12.75" hidden="false" customHeight="false" outlineLevel="0" collapsed="false">
      <c r="A13752" s="5" t="n">
        <f aca="true">RAND()</f>
        <v>0.968891348188203</v>
      </c>
      <c r="B13752" s="0" t="n">
        <f aca="false">IF(A13752&lt;$N$2,$F$2,IF(A13752&lt;$N$3,$F$3,IF(A13752&lt;$N$4,$F$4,$F$5)))</f>
        <v>3</v>
      </c>
      <c r="C13752" s="6" t="n">
        <f aca="false">C13751*INDEX($G$2:$G$5,$B13752)+D13751*INDEX($H$2:$H$5,$B13752)+INDEX($K$2:$K$5,$B13752)</f>
        <v>0.554271447446151</v>
      </c>
      <c r="D13752" s="6" t="n">
        <f aca="false">C13751*INDEX($I$2:$I$5,$B13752)+D13751*INDEX($J$2:$J$5,$B13752)+INDEX($L$2:$L$5,$B13752)</f>
        <v>0.119197530568854</v>
      </c>
    </row>
    <row r="13753" customFormat="false" ht="12.75" hidden="false" customHeight="false" outlineLevel="0" collapsed="false">
      <c r="A13753" s="5" t="n">
        <f aca="true">RAND()</f>
        <v>0.193766749357702</v>
      </c>
      <c r="B13753" s="0" t="n">
        <f aca="false">IF(A13753&lt;$N$2,$F$2,IF(A13753&lt;$N$3,$F$3,IF(A13753&lt;$N$4,$F$4,$F$5)))</f>
        <v>1</v>
      </c>
      <c r="C13753" s="6" t="n">
        <f aca="false">C13752*INDEX($G$2:$G$5,$B13753)+D13752*INDEX($H$2:$H$5,$B13753)+INDEX($K$2:$K$5,$B13753)</f>
        <v>0.54998676751283</v>
      </c>
      <c r="D13753" s="6" t="n">
        <f aca="false">C13752*INDEX($I$2:$I$5,$B13753)+D13752*INDEX($J$2:$J$5,$B13753)+INDEX($L$2:$L$5,$B13753)</f>
        <v>0.26369065989745</v>
      </c>
    </row>
    <row r="13754" customFormat="false" ht="12.75" hidden="false" customHeight="false" outlineLevel="0" collapsed="false">
      <c r="A13754" s="5" t="n">
        <f aca="true">RAND()</f>
        <v>0.407550935817111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551695320034598</v>
      </c>
      <c r="D13754" s="6" t="n">
        <f aca="false">C13753*INDEX($I$2:$I$5,$B13754)+D13753*INDEX($J$2:$J$5,$B13754)+INDEX($L$2:$L$5,$B13754)</f>
        <v>0.38652385985496</v>
      </c>
    </row>
    <row r="13755" customFormat="false" ht="12.75" hidden="false" customHeight="false" outlineLevel="0" collapsed="false">
      <c r="A13755" s="5" t="n">
        <f aca="true">RAND()</f>
        <v>0.994003980081093</v>
      </c>
      <c r="B13755" s="0" t="n">
        <f aca="false">IF(A13755&lt;$N$2,$F$2,IF(A13755&lt;$N$3,$F$3,IF(A13755&lt;$N$4,$F$4,$F$5)))</f>
        <v>4</v>
      </c>
      <c r="C13755" s="6" t="n">
        <f aca="false">C13754*INDEX($G$2:$G$5,$B13755)+D13754*INDEX($H$2:$H$5,$B13755)+INDEX($K$2:$K$5,$B13755)</f>
        <v>0.5</v>
      </c>
      <c r="D13755" s="6" t="n">
        <f aca="false">C13754*INDEX($I$2:$I$5,$B13755)+D13754*INDEX($J$2:$J$5,$B13755)+INDEX($L$2:$L$5,$B13755)</f>
        <v>0.0618438175767936</v>
      </c>
    </row>
    <row r="13756" customFormat="false" ht="12.75" hidden="false" customHeight="false" outlineLevel="0" collapsed="false">
      <c r="A13756" s="5" t="n">
        <f aca="true">RAND()</f>
        <v>0.177556413369412</v>
      </c>
      <c r="B13756" s="0" t="n">
        <f aca="false">IF(A13756&lt;$N$2,$F$2,IF(A13756&lt;$N$3,$F$3,IF(A13756&lt;$N$4,$F$4,$F$5)))</f>
        <v>1</v>
      </c>
      <c r="C13756" s="6" t="n">
        <f aca="false">C13755*INDEX($G$2:$G$5,$B13756)+D13755*INDEX($H$2:$H$5,$B13756)+INDEX($K$2:$K$5,$B13756)</f>
        <v>0.501788221250341</v>
      </c>
      <c r="D13756" s="6" t="n">
        <f aca="false">C13755*INDEX($I$2:$I$5,$B13756)+D13755*INDEX($J$2:$J$5,$B13756)+INDEX($L$2:$L$5,$B13756)</f>
        <v>0.217005401122698</v>
      </c>
    </row>
    <row r="13757" customFormat="false" ht="12.75" hidden="false" customHeight="false" outlineLevel="0" collapsed="false">
      <c r="A13757" s="5" t="n">
        <f aca="true">RAND()</f>
        <v>0.909910067982072</v>
      </c>
      <c r="B13757" s="0" t="n">
        <f aca="false">IF(A13757&lt;$N$2,$F$2,IF(A13757&lt;$N$3,$F$3,IF(A13757&lt;$N$4,$F$4,$F$5)))</f>
        <v>3</v>
      </c>
      <c r="C13757" s="6" t="n">
        <f aca="false">C13756*INDEX($G$2:$G$5,$B13757)+D13756*INDEX($H$2:$H$5,$B13757)+INDEX($K$2:$K$5,$B13757)</f>
        <v>0.561144295330172</v>
      </c>
      <c r="D13757" s="6" t="n">
        <f aca="false">C13756*INDEX($I$2:$I$5,$B13757)+D13756*INDEX($J$2:$J$5,$B13757)+INDEX($L$2:$L$5,$B13757)</f>
        <v>0.0978952175911681</v>
      </c>
    </row>
    <row r="13758" customFormat="false" ht="12.75" hidden="false" customHeight="false" outlineLevel="0" collapsed="false">
      <c r="A13758" s="5" t="n">
        <f aca="true">RAND()</f>
        <v>0.937013574057272</v>
      </c>
      <c r="B13758" s="0" t="n">
        <f aca="false">IF(A13758&lt;$N$2,$F$2,IF(A13758&lt;$N$3,$F$3,IF(A13758&lt;$N$4,$F$4,$F$5)))</f>
        <v>3</v>
      </c>
      <c r="C13758" s="6" t="n">
        <f aca="false">C13757*INDEX($G$2:$G$5,$B13758)+D13757*INDEX($H$2:$H$5,$B13758)+INDEX($K$2:$K$5,$B13758)</f>
        <v>0.518532702278775</v>
      </c>
      <c r="D13758" s="6" t="n">
        <f aca="false">C13757*INDEX($I$2:$I$5,$B13758)+D13757*INDEX($J$2:$J$5,$B13758)+INDEX($L$2:$L$5,$B13758)</f>
        <v>0.0850986833549516</v>
      </c>
    </row>
    <row r="13759" customFormat="false" ht="12.75" hidden="false" customHeight="false" outlineLevel="0" collapsed="false">
      <c r="A13759" s="5" t="n">
        <f aca="true">RAND()</f>
        <v>0.633580102883168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518382915518813</v>
      </c>
      <c r="D13759" s="6" t="n">
        <f aca="false">C13758*INDEX($I$2:$I$5,$B13759)+D13758*INDEX($J$2:$J$5,$B13759)+INDEX($L$2:$L$5,$B13759)</f>
        <v>0.236063072184039</v>
      </c>
    </row>
    <row r="13760" customFormat="false" ht="12.75" hidden="false" customHeight="false" outlineLevel="0" collapsed="false">
      <c r="A13760" s="5" t="n">
        <f aca="true">RAND()</f>
        <v>0.0534779643120309</v>
      </c>
      <c r="B13760" s="0" t="n">
        <f aca="false">IF(A13760&lt;$N$2,$F$2,IF(A13760&lt;$N$3,$F$3,IF(A13760&lt;$N$4,$F$4,$F$5)))</f>
        <v>1</v>
      </c>
      <c r="C13760" s="6" t="n">
        <f aca="false">C13759*INDEX($G$2:$G$5,$B13760)+D13759*INDEX($H$2:$H$5,$B13760)+INDEX($K$2:$K$5,$B13760)</f>
        <v>0.523841428946282</v>
      </c>
      <c r="D13760" s="6" t="n">
        <f aca="false">C13759*INDEX($I$2:$I$5,$B13760)+D13759*INDEX($J$2:$J$5,$B13760)+INDEX($L$2:$L$5,$B13760)</f>
        <v>0.364237380410053</v>
      </c>
    </row>
    <row r="13761" customFormat="false" ht="12.75" hidden="false" customHeight="false" outlineLevel="0" collapsed="false">
      <c r="A13761" s="5" t="n">
        <f aca="true">RAND()</f>
        <v>0.571118877803158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533218156250565</v>
      </c>
      <c r="D13761" s="6" t="n">
        <f aca="false">C13760*INDEX($I$2:$I$5,$B13761)+D13760*INDEX($J$2:$J$5,$B13761)+INDEX($L$2:$L$5,$B13761)</f>
        <v>0.472855403097123</v>
      </c>
    </row>
    <row r="13762" customFormat="false" ht="12.75" hidden="false" customHeight="false" outlineLevel="0" collapsed="false">
      <c r="A13762" s="5" t="n">
        <f aca="true">RAND()</f>
        <v>0.299396165899825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545197864571323</v>
      </c>
      <c r="D13762" s="6" t="n">
        <f aca="false">C13761*INDEX($I$2:$I$5,$B13762)+D13761*INDEX($J$2:$J$5,$B13762)+INDEX($L$2:$L$5,$B13762)</f>
        <v>0.564725165448186</v>
      </c>
    </row>
    <row r="13763" customFormat="false" ht="12.75" hidden="false" customHeight="false" outlineLevel="0" collapsed="false">
      <c r="A13763" s="5" t="n">
        <f aca="true">RAND()</f>
        <v>0.846673283344743</v>
      </c>
      <c r="B13763" s="0" t="n">
        <f aca="false">IF(A13763&lt;$N$2,$F$2,IF(A13763&lt;$N$3,$F$3,IF(A13763&lt;$N$4,$F$4,$F$5)))</f>
        <v>2</v>
      </c>
      <c r="C13763" s="6" t="n">
        <f aca="false">C13762*INDEX($G$2:$G$5,$B13763)+D13762*INDEX($H$2:$H$5,$B13763)+INDEX($K$2:$K$5,$B13763)</f>
        <v>0.379776091929261</v>
      </c>
      <c r="D13763" s="6" t="n">
        <f aca="false">C13762*INDEX($I$2:$I$5,$B13763)+D13762*INDEX($J$2:$J$5,$B13763)+INDEX($L$2:$L$5,$B13763)</f>
        <v>0.283465574986412</v>
      </c>
    </row>
    <row r="13764" customFormat="false" ht="12.75" hidden="false" customHeight="false" outlineLevel="0" collapsed="false">
      <c r="A13764" s="5" t="n">
        <f aca="true">RAND()</f>
        <v>0.897674837104861</v>
      </c>
      <c r="B13764" s="0" t="n">
        <f aca="false">IF(A13764&lt;$N$2,$F$2,IF(A13764&lt;$N$3,$F$3,IF(A13764&lt;$N$4,$F$4,$F$5)))</f>
        <v>3</v>
      </c>
      <c r="C13764" s="6" t="n">
        <f aca="false">C13763*INDEX($G$2:$G$5,$B13764)+D13763*INDEX($H$2:$H$5,$B13764)+INDEX($K$2:$K$5,$B13764)</f>
        <v>0.598254343931765</v>
      </c>
      <c r="D13764" s="6" t="n">
        <f aca="false">C13763*INDEX($I$2:$I$5,$B13764)+D13763*INDEX($J$2:$J$5,$B13764)+INDEX($L$2:$L$5,$B13764)</f>
        <v>0.0819231251733873</v>
      </c>
    </row>
    <row r="13765" customFormat="false" ht="12.75" hidden="false" customHeight="false" outlineLevel="0" collapsed="false">
      <c r="A13765" s="5" t="n">
        <f aca="true">RAND()</f>
        <v>0.268916528661522</v>
      </c>
      <c r="B13765" s="0" t="n">
        <f aca="false">IF(A13765&lt;$N$2,$F$2,IF(A13765&lt;$N$3,$F$3,IF(A13765&lt;$N$4,$F$4,$F$5)))</f>
        <v>1</v>
      </c>
      <c r="C13765" s="6" t="n">
        <f aca="false">C13764*INDEX($G$2:$G$5,$B13765)+D13764*INDEX($H$2:$H$5,$B13765)+INDEX($K$2:$K$5,$B13765)</f>
        <v>0.585949093629484</v>
      </c>
      <c r="D13765" s="6" t="n">
        <f aca="false">C13764*INDEX($I$2:$I$5,$B13765)+D13764*INDEX($J$2:$J$5,$B13765)+INDEX($L$2:$L$5,$B13765)</f>
        <v>0.230417322546731</v>
      </c>
    </row>
    <row r="13766" customFormat="false" ht="12.75" hidden="false" customHeight="false" outlineLevel="0" collapsed="false">
      <c r="A13766" s="5" t="n">
        <f aca="true">RAND()</f>
        <v>0.924016333295686</v>
      </c>
      <c r="B13766" s="0" t="n">
        <f aca="false">IF(A13766&lt;$N$2,$F$2,IF(A13766&lt;$N$3,$F$3,IF(A13766&lt;$N$4,$F$4,$F$5)))</f>
        <v>3</v>
      </c>
      <c r="C13766" s="6" t="n">
        <f aca="false">C13765*INDEX($G$2:$G$5,$B13766)+D13765*INDEX($H$2:$H$5,$B13766)+INDEX($K$2:$K$5,$B13766)</f>
        <v>0.552315738236302</v>
      </c>
      <c r="D13766" s="6" t="n">
        <f aca="false">C13765*INDEX($I$2:$I$5,$B13766)+D13765*INDEX($J$2:$J$5,$B13766)+INDEX($L$2:$L$5,$B13766)</f>
        <v>0.122955669787241</v>
      </c>
    </row>
    <row r="13767" customFormat="false" ht="12.75" hidden="false" customHeight="false" outlineLevel="0" collapsed="false">
      <c r="A13767" s="5" t="n">
        <f aca="true">RAND()</f>
        <v>0.411467435644344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548465421544748</v>
      </c>
      <c r="D13767" s="6" t="n">
        <f aca="false">C13766*INDEX($I$2:$I$5,$B13767)+D13766*INDEX($J$2:$J$5,$B13767)+INDEX($L$2:$L$5,$B13767)</f>
        <v>0.266953681334624</v>
      </c>
    </row>
    <row r="13768" customFormat="false" ht="12.75" hidden="false" customHeight="false" outlineLevel="0" collapsed="false">
      <c r="A13768" s="5" t="n">
        <f aca="true">RAND()</f>
        <v>0.775517412518156</v>
      </c>
      <c r="B13768" s="0" t="n">
        <f aca="false">IF(A13768&lt;$N$2,$F$2,IF(A13768&lt;$N$3,$F$3,IF(A13768&lt;$N$4,$F$4,$F$5)))</f>
        <v>2</v>
      </c>
      <c r="C13768" s="6" t="n">
        <f aca="false">C13767*INDEX($G$2:$G$5,$B13768)+D13767*INDEX($H$2:$H$5,$B13768)+INDEX($K$2:$K$5,$B13768)</f>
        <v>0.44771615606269</v>
      </c>
      <c r="D13768" s="6" t="n">
        <f aca="false">C13767*INDEX($I$2:$I$5,$B13768)+D13767*INDEX($J$2:$J$5,$B13768)+INDEX($L$2:$L$5,$B13768)</f>
        <v>0.225543060492034</v>
      </c>
    </row>
    <row r="13769" customFormat="false" ht="12.75" hidden="false" customHeight="false" outlineLevel="0" collapsed="false">
      <c r="A13769" s="5" t="n">
        <f aca="true">RAND()</f>
        <v>0.476966894956003</v>
      </c>
      <c r="B13769" s="0" t="n">
        <f aca="false">IF(A13769&lt;$N$2,$F$2,IF(A13769&lt;$N$3,$F$3,IF(A13769&lt;$N$4,$F$4,$F$5)))</f>
        <v>1</v>
      </c>
      <c r="C13769" s="6" t="n">
        <f aca="false">C13768*INDEX($G$2:$G$5,$B13769)+D13768*INDEX($H$2:$H$5,$B13769)+INDEX($K$2:$K$5,$B13769)</f>
        <v>0.463456109735429</v>
      </c>
      <c r="D13769" s="6" t="n">
        <f aca="false">C13768*INDEX($I$2:$I$5,$B13769)+D13768*INDEX($J$2:$J$5,$B13769)+INDEX($L$2:$L$5,$B13769)</f>
        <v>0.357920560583418</v>
      </c>
    </row>
    <row r="13770" customFormat="false" ht="12.75" hidden="false" customHeight="false" outlineLevel="0" collapsed="false">
      <c r="A13770" s="5" t="n">
        <f aca="true">RAND()</f>
        <v>0.340112231454063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481717297906966</v>
      </c>
      <c r="D13770" s="6" t="n">
        <f aca="false">C13769*INDEX($I$2:$I$5,$B13770)+D13769*INDEX($J$2:$J$5,$B13770)+INDEX($L$2:$L$5,$B13770)</f>
        <v>0.469726679875111</v>
      </c>
    </row>
    <row r="13771" customFormat="false" ht="12.75" hidden="false" customHeight="false" outlineLevel="0" collapsed="false">
      <c r="A13771" s="5" t="n">
        <f aca="true">RAND()</f>
        <v>0.940858989553867</v>
      </c>
      <c r="B13771" s="0" t="n">
        <f aca="false">IF(A13771&lt;$N$2,$F$2,IF(A13771&lt;$N$3,$F$3,IF(A13771&lt;$N$4,$F$4,$F$5)))</f>
        <v>3</v>
      </c>
      <c r="C13771" s="6" t="n">
        <f aca="false">C13770*INDEX($G$2:$G$5,$B13771)+D13770*INDEX($H$2:$H$5,$B13771)+INDEX($K$2:$K$5,$B13771)</f>
        <v>0.635675055718611</v>
      </c>
      <c r="D13771" s="6" t="n">
        <f aca="false">C13770*INDEX($I$2:$I$5,$B13771)+D13770*INDEX($J$2:$J$5,$B13771)+INDEX($L$2:$L$5,$B13771)</f>
        <v>0.152571720586212</v>
      </c>
    </row>
    <row r="13772" customFormat="false" ht="12.75" hidden="false" customHeight="false" outlineLevel="0" collapsed="false">
      <c r="A13772" s="5" t="n">
        <f aca="true">RAND()</f>
        <v>0.464699930018948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620333275966791</v>
      </c>
      <c r="D13772" s="6" t="n">
        <f aca="false">C13771*INDEX($I$2:$I$5,$B13772)+D13771*INDEX($J$2:$J$5,$B13772)+INDEX($L$2:$L$5,$B13772)</f>
        <v>0.289013413716106</v>
      </c>
    </row>
    <row r="13773" customFormat="false" ht="12.75" hidden="false" customHeight="false" outlineLevel="0" collapsed="false">
      <c r="A13773" s="5" t="n">
        <f aca="true">RAND()</f>
        <v>0.174954361854794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612356447603301</v>
      </c>
      <c r="D13773" s="6" t="n">
        <f aca="false">C13772*INDEX($I$2:$I$5,$B13773)+D13772*INDEX($J$2:$J$5,$B13773)+INDEX($L$2:$L$5,$B13773)</f>
        <v>0.405420057034203</v>
      </c>
    </row>
    <row r="13774" customFormat="false" ht="12.75" hidden="false" customHeight="false" outlineLevel="0" collapsed="false">
      <c r="A13774" s="5" t="n">
        <f aca="true">RAND()</f>
        <v>0.312813526130439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609891166125468</v>
      </c>
      <c r="D13774" s="6" t="n">
        <f aca="false">C13773*INDEX($I$2:$I$5,$B13774)+D13773*INDEX($J$2:$J$5,$B13774)+INDEX($L$2:$L$5,$B13774)</f>
        <v>0.504544439860716</v>
      </c>
    </row>
    <row r="13775" customFormat="false" ht="12.75" hidden="false" customHeight="false" outlineLevel="0" collapsed="false">
      <c r="A13775" s="5" t="n">
        <f aca="true">RAND()</f>
        <v>0.928942652254812</v>
      </c>
      <c r="B13775" s="0" t="n">
        <f aca="false">IF(A13775&lt;$N$2,$F$2,IF(A13775&lt;$N$3,$F$3,IF(A13775&lt;$N$4,$F$4,$F$5)))</f>
        <v>3</v>
      </c>
      <c r="C13775" s="6" t="n">
        <f aca="false">C13774*INDEX($G$2:$G$5,$B13775)+D13774*INDEX($H$2:$H$5,$B13775)+INDEX($K$2:$K$5,$B13775)</f>
        <v>0.626302401561762</v>
      </c>
      <c r="D13775" s="6" t="n">
        <f aca="false">C13774*INDEX($I$2:$I$5,$B13775)+D13774*INDEX($J$2:$J$5,$B13775)+INDEX($L$2:$L$5,$B13775)</f>
        <v>0.194148735439611</v>
      </c>
    </row>
    <row r="13776" customFormat="false" ht="12.75" hidden="false" customHeight="false" outlineLevel="0" collapsed="false">
      <c r="A13776" s="5" t="n">
        <f aca="true">RAND()</f>
        <v>0.90988920848629</v>
      </c>
      <c r="B13776" s="0" t="n">
        <f aca="false">IF(A13776&lt;$N$2,$F$2,IF(A13776&lt;$N$3,$F$3,IF(A13776&lt;$N$4,$F$4,$F$5)))</f>
        <v>3</v>
      </c>
      <c r="C13776" s="6" t="n">
        <f aca="false">C13775*INDEX($G$2:$G$5,$B13776)+D13775*INDEX($H$2:$H$5,$B13776)+INDEX($K$2:$K$5,$B13776)</f>
        <v>0.535998731895146</v>
      </c>
      <c r="D13776" s="6" t="n">
        <f aca="false">C13775*INDEX($I$2:$I$5,$B13776)+D13775*INDEX($J$2:$J$5,$B13776)+INDEX($L$2:$L$5,$B13776)</f>
        <v>0.124851874705246</v>
      </c>
    </row>
    <row r="13777" customFormat="false" ht="12.75" hidden="false" customHeight="false" outlineLevel="0" collapsed="false">
      <c r="A13777" s="5" t="n">
        <f aca="true">RAND()</f>
        <v>0.855245097971154</v>
      </c>
      <c r="B13777" s="0" t="n">
        <f aca="false">IF(A13777&lt;$N$2,$F$2,IF(A13777&lt;$N$3,$F$3,IF(A13777&lt;$N$4,$F$4,$F$5)))</f>
        <v>2</v>
      </c>
      <c r="C13777" s="6" t="n">
        <f aca="false">C13776*INDEX($G$2:$G$5,$B13777)+D13776*INDEX($H$2:$H$5,$B13777)+INDEX($K$2:$K$5,$B13777)</f>
        <v>0.477375226499958</v>
      </c>
      <c r="D13777" s="6" t="n">
        <f aca="false">C13776*INDEX($I$2:$I$5,$B13777)+D13776*INDEX($J$2:$J$5,$B13777)+INDEX($L$2:$L$5,$B13777)</f>
        <v>0.194731532725236</v>
      </c>
    </row>
    <row r="13778" customFormat="false" ht="12.75" hidden="false" customHeight="false" outlineLevel="0" collapsed="false">
      <c r="A13778" s="5" t="n">
        <f aca="true">RAND()</f>
        <v>0.111950528777592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487496634009298</v>
      </c>
      <c r="D13778" s="6" t="n">
        <f aca="false">C13777*INDEX($I$2:$I$5,$B13778)+D13777*INDEX($J$2:$J$5,$B13778)+INDEX($L$2:$L$5,$B13778)</f>
        <v>0.330664187903227</v>
      </c>
    </row>
    <row r="13779" customFormat="false" ht="12.75" hidden="false" customHeight="false" outlineLevel="0" collapsed="false">
      <c r="A13779" s="5" t="n">
        <f aca="true">RAND()</f>
        <v>0.439030060263298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501119217226314</v>
      </c>
      <c r="D13779" s="6" t="n">
        <f aca="false">C13778*INDEX($I$2:$I$5,$B13779)+D13778*INDEX($J$2:$J$5,$B13779)+INDEX($L$2:$L$5,$B13779)</f>
        <v>0.445696520071496</v>
      </c>
    </row>
    <row r="13780" customFormat="false" ht="12.75" hidden="false" customHeight="false" outlineLevel="0" collapsed="false">
      <c r="A13780" s="5" t="n">
        <f aca="true">RAND()</f>
        <v>0.211145692037733</v>
      </c>
      <c r="B13780" s="0" t="n">
        <f aca="false">IF(A13780&lt;$N$2,$F$2,IF(A13780&lt;$N$3,$F$3,IF(A13780&lt;$N$4,$F$4,$F$5)))</f>
        <v>1</v>
      </c>
      <c r="C13780" s="6" t="n">
        <f aca="false">C13779*INDEX($G$2:$G$5,$B13780)+D13779*INDEX($H$2:$H$5,$B13780)+INDEX($K$2:$K$5,$B13780)</f>
        <v>0.516940986667786</v>
      </c>
      <c r="D13780" s="6" t="n">
        <f aca="false">C13779*INDEX($I$2:$I$5,$B13780)+D13779*INDEX($J$2:$J$5,$B13780)+INDEX($L$2:$L$5,$B13780)</f>
        <v>0.542854934503326</v>
      </c>
    </row>
    <row r="13781" customFormat="false" ht="12.75" hidden="false" customHeight="false" outlineLevel="0" collapsed="false">
      <c r="A13781" s="5" t="n">
        <f aca="true">RAND()</f>
        <v>0.0836231956194861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533968530257573</v>
      </c>
      <c r="D13781" s="6" t="n">
        <f aca="false">C13780*INDEX($I$2:$I$5,$B13781)+D13780*INDEX($J$2:$J$5,$B13781)+INDEX($L$2:$L$5,$B13781)</f>
        <v>0.624757022886616</v>
      </c>
    </row>
    <row r="13782" customFormat="false" ht="12.75" hidden="false" customHeight="false" outlineLevel="0" collapsed="false">
      <c r="A13782" s="5" t="n">
        <f aca="true">RAND()</f>
        <v>0.943358576148495</v>
      </c>
      <c r="B13782" s="0" t="n">
        <f aca="false">IF(A13782&lt;$N$2,$F$2,IF(A13782&lt;$N$3,$F$3,IF(A13782&lt;$N$4,$F$4,$F$5)))</f>
        <v>3</v>
      </c>
      <c r="C13782" s="6" t="n">
        <f aca="false">C13781*INDEX($G$2:$G$5,$B13782)+D13781*INDEX($H$2:$H$5,$B13782)+INDEX($K$2:$K$5,$B13782)</f>
        <v>0.671710957938276</v>
      </c>
      <c r="D13782" s="6" t="n">
        <f aca="false">C13781*INDEX($I$2:$I$5,$B13782)+D13781*INDEX($J$2:$J$5,$B13782)+INDEX($L$2:$L$5,$B13782)</f>
        <v>0.202899232291097</v>
      </c>
    </row>
    <row r="13783" customFormat="false" ht="12.75" hidden="false" customHeight="false" outlineLevel="0" collapsed="false">
      <c r="A13783" s="5" t="n">
        <f aca="true">RAND()</f>
        <v>0.245408943473298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652789874884367</v>
      </c>
      <c r="D13783" s="6" t="n">
        <f aca="false">C13782*INDEX($I$2:$I$5,$B13783)+D13782*INDEX($J$2:$J$5,$B13783)+INDEX($L$2:$L$5,$B13783)</f>
        <v>0.330408142771425</v>
      </c>
    </row>
    <row r="13784" customFormat="false" ht="12.75" hidden="false" customHeight="false" outlineLevel="0" collapsed="false">
      <c r="A13784" s="5" t="n">
        <f aca="true">RAND()</f>
        <v>0.290084616369915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64144370505937</v>
      </c>
      <c r="D13784" s="6" t="n">
        <f aca="false">C13783*INDEX($I$2:$I$5,$B13784)+D13783*INDEX($J$2:$J$5,$B13784)+INDEX($L$2:$L$5,$B13784)</f>
        <v>0.439363287842218</v>
      </c>
    </row>
    <row r="13785" customFormat="false" ht="12.75" hidden="false" customHeight="false" outlineLevel="0" collapsed="false">
      <c r="A13785" s="5" t="n">
        <f aca="true">RAND()</f>
        <v>0.866180722173221</v>
      </c>
      <c r="B13785" s="0" t="n">
        <f aca="false">IF(A13785&lt;$N$2,$F$2,IF(A13785&lt;$N$3,$F$3,IF(A13785&lt;$N$4,$F$4,$F$5)))</f>
        <v>3</v>
      </c>
      <c r="C13785" s="6" t="n">
        <f aca="false">C13784*INDEX($G$2:$G$5,$B13785)+D13784*INDEX($H$2:$H$5,$B13785)+INDEX($K$2:$K$5,$B13785)</f>
        <v>0.603123254700442</v>
      </c>
      <c r="D13785" s="6" t="n">
        <f aca="false">C13784*INDEX($I$2:$I$5,$B13785)+D13784*INDEX($J$2:$J$5,$B13785)+INDEX($L$2:$L$5,$B13785)</f>
        <v>0.186904462534042</v>
      </c>
    </row>
    <row r="13786" customFormat="false" ht="12.75" hidden="false" customHeight="false" outlineLevel="0" collapsed="false">
      <c r="A13786" s="5" t="n">
        <f aca="true">RAND()</f>
        <v>0.315267543986534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593967108354435</v>
      </c>
      <c r="D13786" s="6" t="n">
        <f aca="false">C13785*INDEX($I$2:$I$5,$B13786)+D13785*INDEX($J$2:$J$5,$B13786)+INDEX($L$2:$L$5,$B13786)</f>
        <v>0.319366328267485</v>
      </c>
    </row>
    <row r="13787" customFormat="false" ht="12.75" hidden="false" customHeight="false" outlineLevel="0" collapsed="false">
      <c r="A13787" s="5" t="n">
        <f aca="true">RAND()</f>
        <v>0.258929159919545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591094629138812</v>
      </c>
      <c r="D13787" s="6" t="n">
        <f aca="false">C13786*INDEX($I$2:$I$5,$B13787)+D13786*INDEX($J$2:$J$5,$B13787)+INDEX($L$2:$L$5,$B13787)</f>
        <v>0.432165229689981</v>
      </c>
    </row>
    <row r="13788" customFormat="false" ht="12.75" hidden="false" customHeight="false" outlineLevel="0" collapsed="false">
      <c r="A13788" s="5" t="n">
        <f aca="true">RAND()</f>
        <v>0.225517225519548</v>
      </c>
      <c r="B13788" s="0" t="n">
        <f aca="false">IF(A13788&lt;$N$2,$F$2,IF(A13788&lt;$N$3,$F$3,IF(A13788&lt;$N$4,$F$4,$F$5)))</f>
        <v>1</v>
      </c>
      <c r="C13788" s="6" t="n">
        <f aca="false">C13787*INDEX($G$2:$G$5,$B13788)+D13787*INDEX($H$2:$H$5,$B13788)+INDEX($K$2:$K$5,$B13788)</f>
        <v>0.592829453637381</v>
      </c>
      <c r="D13788" s="6" t="n">
        <f aca="false">C13787*INDEX($I$2:$I$5,$B13788)+D13787*INDEX($J$2:$J$5,$B13788)+INDEX($L$2:$L$5,$B13788)</f>
        <v>0.528037778728658</v>
      </c>
    </row>
    <row r="13789" customFormat="false" ht="12.75" hidden="false" customHeight="false" outlineLevel="0" collapsed="false">
      <c r="A13789" s="5" t="n">
        <f aca="true">RAND()</f>
        <v>0.175883175191121</v>
      </c>
      <c r="B13789" s="0" t="n">
        <f aca="false">IF(A13789&lt;$N$2,$F$2,IF(A13789&lt;$N$3,$F$3,IF(A13789&lt;$N$4,$F$4,$F$5)))</f>
        <v>1</v>
      </c>
      <c r="C13789" s="6" t="n">
        <f aca="false">C13788*INDEX($G$2:$G$5,$B13789)+D13788*INDEX($H$2:$H$5,$B13789)+INDEX($K$2:$K$5,$B13789)</f>
        <v>0.597849603951097</v>
      </c>
      <c r="D13789" s="6" t="n">
        <f aca="false">C13788*INDEX($I$2:$I$5,$B13789)+D13788*INDEX($J$2:$J$5,$B13789)+INDEX($L$2:$L$5,$B13789)</f>
        <v>0.609369384356047</v>
      </c>
    </row>
    <row r="13790" customFormat="false" ht="12.75" hidden="false" customHeight="false" outlineLevel="0" collapsed="false">
      <c r="A13790" s="5" t="n">
        <f aca="true">RAND()</f>
        <v>0.632185564235632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605120980975655</v>
      </c>
      <c r="D13790" s="6" t="n">
        <f aca="false">C13789*INDEX($I$2:$I$5,$B13790)+D13789*INDEX($J$2:$J$5,$B13790)+INDEX($L$2:$L$5,$B13790)</f>
        <v>0.678234171972094</v>
      </c>
    </row>
    <row r="13791" customFormat="false" ht="12.75" hidden="false" customHeight="false" outlineLevel="0" collapsed="false">
      <c r="A13791" s="5" t="n">
        <f aca="true">RAND()</f>
        <v>0.116187200562776</v>
      </c>
      <c r="B13791" s="0" t="n">
        <f aca="false">IF(A13791&lt;$N$2,$F$2,IF(A13791&lt;$N$3,$F$3,IF(A13791&lt;$N$4,$F$4,$F$5)))</f>
        <v>1</v>
      </c>
      <c r="C13791" s="6" t="n">
        <f aca="false">C13790*INDEX($G$2:$G$5,$B13791)+D13790*INDEX($H$2:$H$5,$B13791)+INDEX($K$2:$K$5,$B13791)</f>
        <v>0.613842377211298</v>
      </c>
      <c r="D13791" s="6" t="n">
        <f aca="false">C13790*INDEX($I$2:$I$5,$B13791)+D13790*INDEX($J$2:$J$5,$B13791)+INDEX($L$2:$L$5,$B13791)</f>
        <v>0.736431335708208</v>
      </c>
    </row>
    <row r="13792" customFormat="false" ht="12.75" hidden="false" customHeight="false" outlineLevel="0" collapsed="false">
      <c r="A13792" s="5" t="n">
        <f aca="true">RAND()</f>
        <v>0.912393233654959</v>
      </c>
      <c r="B13792" s="0" t="n">
        <f aca="false">IF(A13792&lt;$N$2,$F$2,IF(A13792&lt;$N$3,$F$3,IF(A13792&lt;$N$4,$F$4,$F$5)))</f>
        <v>3</v>
      </c>
      <c r="C13792" s="6" t="n">
        <f aca="false">C13791*INDEX($G$2:$G$5,$B13792)+D13791*INDEX($H$2:$H$5,$B13792)+INDEX($K$2:$K$5,$B13792)</f>
        <v>0.691333711423728</v>
      </c>
      <c r="D13792" s="6" t="n">
        <f aca="false">C13791*INDEX($I$2:$I$5,$B13792)+D13791*INDEX($J$2:$J$5,$B13792)+INDEX($L$2:$L$5,$B13792)</f>
        <v>0.250133244637783</v>
      </c>
    </row>
    <row r="13793" customFormat="false" ht="12.75" hidden="false" customHeight="false" outlineLevel="0" collapsed="false">
      <c r="A13793" s="5" t="n">
        <f aca="true">RAND()</f>
        <v>0.672761251556693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671197251050343</v>
      </c>
      <c r="D13793" s="6" t="n">
        <f aca="false">C13792*INDEX($I$2:$I$5,$B13793)+D13792*INDEX($J$2:$J$5,$B13793)+INDEX($L$2:$L$5,$B13793)</f>
        <v>0.3697837773748</v>
      </c>
    </row>
    <row r="13794" customFormat="false" ht="12.75" hidden="false" customHeight="false" outlineLevel="0" collapsed="false">
      <c r="A13794" s="5" t="n">
        <f aca="true">RAND()</f>
        <v>0.128557747551194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658528465904609</v>
      </c>
      <c r="D13794" s="6" t="n">
        <f aca="false">C13793*INDEX($I$2:$I$5,$B13794)+D13793*INDEX($J$2:$J$5,$B13794)+INDEX($L$2:$L$5,$B13794)</f>
        <v>0.472112128702342</v>
      </c>
    </row>
    <row r="13795" customFormat="false" ht="12.75" hidden="false" customHeight="false" outlineLevel="0" collapsed="false">
      <c r="A13795" s="5" t="n">
        <f aca="true">RAND()</f>
        <v>0.493833123293313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651558816315</v>
      </c>
      <c r="D13795" s="6" t="n">
        <f aca="false">C13794*INDEX($I$2:$I$5,$B13795)+D13794*INDEX($J$2:$J$5,$B13795)+INDEX($L$2:$L$5,$B13795)</f>
        <v>0.559457644029818</v>
      </c>
    </row>
    <row r="13796" customFormat="false" ht="12.75" hidden="false" customHeight="false" outlineLevel="0" collapsed="false">
      <c r="A13796" s="5" t="n">
        <f aca="true">RAND()</f>
        <v>0.624318568240045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648873367880538</v>
      </c>
      <c r="D13796" s="6" t="n">
        <f aca="false">C13795*INDEX($I$2:$I$5,$B13796)+D13795*INDEX($J$2:$J$5,$B13796)+INDEX($L$2:$L$5,$B13796)</f>
        <v>0.633871863577661</v>
      </c>
    </row>
    <row r="13797" customFormat="false" ht="12.75" hidden="false" customHeight="false" outlineLevel="0" collapsed="false">
      <c r="A13797" s="5" t="n">
        <f aca="true">RAND()</f>
        <v>0.547018555494195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64934674828295</v>
      </c>
      <c r="D13797" s="6" t="n">
        <f aca="false">C13796*INDEX($I$2:$I$5,$B13797)+D13796*INDEX($J$2:$J$5,$B13797)+INDEX($L$2:$L$5,$B13797)</f>
        <v>0.697148897565854</v>
      </c>
    </row>
    <row r="13798" customFormat="false" ht="12.75" hidden="false" customHeight="false" outlineLevel="0" collapsed="false">
      <c r="A13798" s="5" t="n">
        <f aca="true">RAND()</f>
        <v>0.596928273740848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652089898502161</v>
      </c>
      <c r="D13798" s="6" t="n">
        <f aca="false">C13797*INDEX($I$2:$I$5,$B13798)+D13797*INDEX($J$2:$J$5,$B13798)+INDEX($L$2:$L$5,$B13798)</f>
        <v>0.750853584346941</v>
      </c>
    </row>
    <row r="13799" customFormat="false" ht="12.75" hidden="false" customHeight="false" outlineLevel="0" collapsed="false">
      <c r="A13799" s="5" t="n">
        <f aca="true">RAND()</f>
        <v>0.508736587534376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656405906449172</v>
      </c>
      <c r="D13799" s="6" t="n">
        <f aca="false">C13798*INDEX($I$2:$I$5,$B13799)+D13798*INDEX($J$2:$J$5,$B13799)+INDEX($L$2:$L$5,$B13799)</f>
        <v>0.796347366865973</v>
      </c>
    </row>
    <row r="13800" customFormat="false" ht="12.75" hidden="false" customHeight="false" outlineLevel="0" collapsed="false">
      <c r="A13800" s="5" t="n">
        <f aca="true">RAND()</f>
        <v>0.310419921905682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661753467149388</v>
      </c>
      <c r="D13800" s="6" t="n">
        <f aca="false">C13799*INDEX($I$2:$I$5,$B13800)+D13799*INDEX($J$2:$J$5,$B13800)+INDEX($L$2:$L$5,$B13800)</f>
        <v>0.834811895930592</v>
      </c>
    </row>
    <row r="13801" customFormat="false" ht="12.75" hidden="false" customHeight="false" outlineLevel="0" collapsed="false">
      <c r="A13801" s="5" t="n">
        <f aca="true">RAND()</f>
        <v>0.980419345184193</v>
      </c>
      <c r="B13801" s="0" t="n">
        <f aca="false">IF(A13801&lt;$N$2,$F$2,IF(A13801&lt;$N$3,$F$3,IF(A13801&lt;$N$4,$F$4,$F$5)))</f>
        <v>4</v>
      </c>
      <c r="C13801" s="6" t="n">
        <f aca="false">C13800*INDEX($G$2:$G$5,$B13801)+D13800*INDEX($H$2:$H$5,$B13801)+INDEX($K$2:$K$5,$B13801)</f>
        <v>0.5</v>
      </c>
      <c r="D13801" s="6" t="n">
        <f aca="false">C13800*INDEX($I$2:$I$5,$B13801)+D13800*INDEX($J$2:$J$5,$B13801)+INDEX($L$2:$L$5,$B13801)</f>
        <v>0.133569903348895</v>
      </c>
    </row>
    <row r="13802" customFormat="false" ht="12.75" hidden="false" customHeight="false" outlineLevel="0" collapsed="false">
      <c r="A13802" s="5" t="n">
        <f aca="true">RAND()</f>
        <v>0.787127866361147</v>
      </c>
      <c r="B13802" s="0" t="n">
        <f aca="false">IF(A13802&lt;$N$2,$F$2,IF(A13802&lt;$N$3,$F$3,IF(A13802&lt;$N$4,$F$4,$F$5)))</f>
        <v>2</v>
      </c>
      <c r="C13802" s="6" t="n">
        <f aca="false">C13801*INDEX($G$2:$G$5,$B13802)+D13801*INDEX($H$2:$H$5,$B13802)+INDEX($K$2:$K$5,$B13802)</f>
        <v>0.46831320184315</v>
      </c>
      <c r="D13802" s="6" t="n">
        <f aca="false">C13801*INDEX($I$2:$I$5,$B13802)+D13801*INDEX($J$2:$J$5,$B13802)+INDEX($L$2:$L$5,$B13802)</f>
        <v>0.188313270959732</v>
      </c>
    </row>
    <row r="13803" customFormat="false" ht="12.75" hidden="false" customHeight="false" outlineLevel="0" collapsed="false">
      <c r="A13803" s="5" t="n">
        <f aca="true">RAND()</f>
        <v>0.0520378395185399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479565499390344</v>
      </c>
      <c r="D13803" s="6" t="n">
        <f aca="false">C13802*INDEX($I$2:$I$5,$B13803)+D13802*INDEX($J$2:$J$5,$B13803)+INDEX($L$2:$L$5,$B13803)</f>
        <v>0.325550378576616</v>
      </c>
    </row>
    <row r="13804" customFormat="false" ht="12.75" hidden="false" customHeight="false" outlineLevel="0" collapsed="false">
      <c r="A13804" s="5" t="n">
        <f aca="true">RAND()</f>
        <v>0.811541148780823</v>
      </c>
      <c r="B13804" s="0" t="n">
        <f aca="false">IF(A13804&lt;$N$2,$F$2,IF(A13804&lt;$N$3,$F$3,IF(A13804&lt;$N$4,$F$4,$F$5)))</f>
        <v>2</v>
      </c>
      <c r="C13804" s="6" t="n">
        <f aca="false">C13803*INDEX($G$2:$G$5,$B13804)+D13803*INDEX($H$2:$H$5,$B13804)+INDEX($K$2:$K$5,$B13804)</f>
        <v>0.420900017821583</v>
      </c>
      <c r="D13804" s="6" t="n">
        <f aca="false">C13803*INDEX($I$2:$I$5,$B13804)+D13803*INDEX($J$2:$J$5,$B13804)+INDEX($L$2:$L$5,$B13804)</f>
        <v>0.221515227441811</v>
      </c>
    </row>
    <row r="13805" customFormat="false" ht="12.75" hidden="false" customHeight="false" outlineLevel="0" collapsed="false">
      <c r="A13805" s="5" t="n">
        <f aca="true">RAND()</f>
        <v>0.797758694251118</v>
      </c>
      <c r="B13805" s="0" t="n">
        <f aca="false">IF(A13805&lt;$N$2,$F$2,IF(A13805&lt;$N$3,$F$3,IF(A13805&lt;$N$4,$F$4,$F$5)))</f>
        <v>2</v>
      </c>
      <c r="C13805" s="6" t="n">
        <f aca="false">C13804*INDEX($G$2:$G$5,$B13805)+D13804*INDEX($H$2:$H$5,$B13805)+INDEX($K$2:$K$5,$B13805)</f>
        <v>0.432854862109003</v>
      </c>
      <c r="D13805" s="6" t="n">
        <f aca="false">C13804*INDEX($I$2:$I$5,$B13805)+D13804*INDEX($J$2:$J$5,$B13805)+INDEX($L$2:$L$5,$B13805)</f>
        <v>0.187761903833715</v>
      </c>
    </row>
    <row r="13806" customFormat="false" ht="12.75" hidden="false" customHeight="false" outlineLevel="0" collapsed="false">
      <c r="A13806" s="5" t="n">
        <f aca="true">RAND()</f>
        <v>0.191275039737432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449440968372391</v>
      </c>
      <c r="D13806" s="6" t="n">
        <f aca="false">C13805*INDEX($I$2:$I$5,$B13806)+D13805*INDEX($J$2:$J$5,$B13806)+INDEX($L$2:$L$5,$B13806)</f>
        <v>0.326394226456791</v>
      </c>
    </row>
    <row r="13807" customFormat="false" ht="12.75" hidden="false" customHeight="false" outlineLevel="0" collapsed="false">
      <c r="A13807" s="5" t="n">
        <f aca="true">RAND()</f>
        <v>0.198846580658686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468651968527061</v>
      </c>
      <c r="D13807" s="6" t="n">
        <f aca="false">C13806*INDEX($I$2:$I$5,$B13807)+D13806*INDEX($J$2:$J$5,$B13807)+INDEX($L$2:$L$5,$B13807)</f>
        <v>0.443479382432037</v>
      </c>
    </row>
    <row r="13808" customFormat="false" ht="12.75" hidden="false" customHeight="false" outlineLevel="0" collapsed="false">
      <c r="A13808" s="5" t="n">
        <f aca="true">RAND()</f>
        <v>0.782897242845881</v>
      </c>
      <c r="B13808" s="0" t="n">
        <f aca="false">IF(A13808&lt;$N$2,$F$2,IF(A13808&lt;$N$3,$F$3,IF(A13808&lt;$N$4,$F$4,$F$5)))</f>
        <v>2</v>
      </c>
      <c r="C13808" s="6" t="n">
        <f aca="false">C13807*INDEX($G$2:$G$5,$B13808)+D13807*INDEX($H$2:$H$5,$B13808)+INDEX($K$2:$K$5,$B13808)</f>
        <v>0.392098097370191</v>
      </c>
      <c r="D13808" s="6" t="n">
        <f aca="false">C13807*INDEX($I$2:$I$5,$B13808)+D13807*INDEX($J$2:$J$5,$B13808)+INDEX($L$2:$L$5,$B13808)</f>
        <v>0.242280783226227</v>
      </c>
    </row>
    <row r="13809" customFormat="false" ht="12.75" hidden="false" customHeight="false" outlineLevel="0" collapsed="false">
      <c r="A13809" s="5" t="n">
        <f aca="true">RAND()</f>
        <v>0.949930604127514</v>
      </c>
      <c r="B13809" s="0" t="n">
        <f aca="false">IF(A13809&lt;$N$2,$F$2,IF(A13809&lt;$N$3,$F$3,IF(A13809&lt;$N$4,$F$4,$F$5)))</f>
        <v>3</v>
      </c>
      <c r="C13809" s="6" t="n">
        <f aca="false">C13808*INDEX($G$2:$G$5,$B13809)+D13808*INDEX($H$2:$H$5,$B13809)+INDEX($K$2:$K$5,$B13809)</f>
        <v>0.584750747047494</v>
      </c>
      <c r="D13809" s="6" t="n">
        <f aca="false">C13808*INDEX($I$2:$I$5,$B13809)+D13808*INDEX($J$2:$J$5,$B13809)+INDEX($L$2:$L$5,$B13809)</f>
        <v>0.0753660509408654</v>
      </c>
    </row>
    <row r="13810" customFormat="false" ht="12.75" hidden="false" customHeight="false" outlineLevel="0" collapsed="false">
      <c r="A13810" s="5" t="n">
        <f aca="true">RAND()</f>
        <v>0.0809331923440247</v>
      </c>
      <c r="B13810" s="0" t="n">
        <f aca="false">IF(A13810&lt;$N$2,$F$2,IF(A13810&lt;$N$3,$F$3,IF(A13810&lt;$N$4,$F$4,$F$5)))</f>
        <v>1</v>
      </c>
      <c r="C13810" s="6" t="n">
        <f aca="false">C13809*INDEX($G$2:$G$5,$B13810)+D13809*INDEX($H$2:$H$5,$B13810)+INDEX($K$2:$K$5,$B13810)</f>
        <v>0.574241928128134</v>
      </c>
      <c r="D13810" s="6" t="n">
        <f aca="false">C13809*INDEX($I$2:$I$5,$B13810)+D13809*INDEX($J$2:$J$5,$B13810)+INDEX($L$2:$L$5,$B13810)</f>
        <v>0.225349999608037</v>
      </c>
    </row>
    <row r="13811" customFormat="false" ht="12.75" hidden="false" customHeight="false" outlineLevel="0" collapsed="false">
      <c r="A13811" s="5" t="n">
        <f aca="true">RAND()</f>
        <v>0.856608485448084</v>
      </c>
      <c r="B13811" s="0" t="n">
        <f aca="false">IF(A13811&lt;$N$2,$F$2,IF(A13811&lt;$N$3,$F$3,IF(A13811&lt;$N$4,$F$4,$F$5)))</f>
        <v>2</v>
      </c>
      <c r="C13811" s="6" t="n">
        <f aca="false">C13810*INDEX($G$2:$G$5,$B13811)+D13810*INDEX($H$2:$H$5,$B13811)+INDEX($K$2:$K$5,$B13811)</f>
        <v>0.462196559929826</v>
      </c>
      <c r="D13811" s="6" t="n">
        <f aca="false">C13810*INDEX($I$2:$I$5,$B13811)+D13810*INDEX($J$2:$J$5,$B13811)+INDEX($L$2:$L$5,$B13811)</f>
        <v>0.223172625679742</v>
      </c>
    </row>
    <row r="13812" customFormat="false" ht="12.75" hidden="false" customHeight="false" outlineLevel="0" collapsed="false">
      <c r="A13812" s="5" t="n">
        <f aca="true">RAND()</f>
        <v>0.935468753982948</v>
      </c>
      <c r="B13812" s="0" t="n">
        <f aca="false">IF(A13812&lt;$N$2,$F$2,IF(A13812&lt;$N$3,$F$3,IF(A13812&lt;$N$4,$F$4,$F$5)))</f>
        <v>3</v>
      </c>
      <c r="C13812" s="6" t="n">
        <f aca="false">C13811*INDEX($G$2:$G$5,$B13812)+D13811*INDEX($H$2:$H$5,$B13812)+INDEX($K$2:$K$5,$B13812)</f>
        <v>0.568828369077893</v>
      </c>
      <c r="D13812" s="6" t="n">
        <f aca="false">C13811*INDEX($I$2:$I$5,$B13812)+D13811*INDEX($J$2:$J$5,$B13812)+INDEX($L$2:$L$5,$B13812)</f>
        <v>0.0890630178678536</v>
      </c>
    </row>
    <row r="13813" customFormat="false" ht="12.75" hidden="false" customHeight="false" outlineLevel="0" collapsed="false">
      <c r="A13813" s="5" t="n">
        <f aca="true">RAND()</f>
        <v>0.472259775584821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561230617008242</v>
      </c>
      <c r="D13813" s="6" t="n">
        <f aca="false">C13812*INDEX($I$2:$I$5,$B13813)+D13812*INDEX($J$2:$J$5,$B13813)+INDEX($L$2:$L$5,$B13813)</f>
        <v>0.237567852513926</v>
      </c>
    </row>
    <row r="13814" customFormat="false" ht="12.75" hidden="false" customHeight="false" outlineLevel="0" collapsed="false">
      <c r="A13814" s="5" t="n">
        <f aca="true">RAND()</f>
        <v>0.507564624822732</v>
      </c>
      <c r="B13814" s="0" t="n">
        <f aca="false">IF(A13814&lt;$N$2,$F$2,IF(A13814&lt;$N$3,$F$3,IF(A13814&lt;$N$4,$F$4,$F$5)))</f>
        <v>1</v>
      </c>
      <c r="C13814" s="6" t="n">
        <f aca="false">C13813*INDEX($G$2:$G$5,$B13814)+D13813*INDEX($H$2:$H$5,$B13814)+INDEX($K$2:$K$5,$B13814)</f>
        <v>0.560274804383012</v>
      </c>
      <c r="D13814" s="6" t="n">
        <f aca="false">C13813*INDEX($I$2:$I$5,$B13814)+D13813*INDEX($J$2:$J$5,$B13814)+INDEX($L$2:$L$5,$B13814)</f>
        <v>0.363929573955018</v>
      </c>
    </row>
    <row r="13815" customFormat="false" ht="12.75" hidden="false" customHeight="false" outlineLevel="0" collapsed="false">
      <c r="A13815" s="5" t="n">
        <f aca="true">RAND()</f>
        <v>0.777749013286411</v>
      </c>
      <c r="B13815" s="0" t="n">
        <f aca="false">IF(A13815&lt;$N$2,$F$2,IF(A13815&lt;$N$3,$F$3,IF(A13815&lt;$N$4,$F$4,$F$5)))</f>
        <v>2</v>
      </c>
      <c r="C13815" s="6" t="n">
        <f aca="false">C13814*INDEX($G$2:$G$5,$B13815)+D13814*INDEX($H$2:$H$5,$B13815)+INDEX($K$2:$K$5,$B13815)</f>
        <v>0.428126052749619</v>
      </c>
      <c r="D13815" s="6" t="n">
        <f aca="false">C13814*INDEX($I$2:$I$5,$B13815)+D13814*INDEX($J$2:$J$5,$B13815)+INDEX($L$2:$L$5,$B13815)</f>
        <v>0.247316231859699</v>
      </c>
    </row>
    <row r="13816" customFormat="false" ht="12.75" hidden="false" customHeight="false" outlineLevel="0" collapsed="false">
      <c r="A13816" s="5" t="n">
        <f aca="true">RAND()</f>
        <v>0.677059749604368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447629719363236</v>
      </c>
      <c r="D13816" s="6" t="n">
        <f aca="false">C13815*INDEX($I$2:$I$5,$B13816)+D13815*INDEX($J$2:$J$5,$B13816)+INDEX($L$2:$L$5,$B13816)</f>
        <v>0.377130816897149</v>
      </c>
    </row>
    <row r="13817" customFormat="false" ht="12.75" hidden="false" customHeight="false" outlineLevel="0" collapsed="false">
      <c r="A13817" s="5" t="n">
        <f aca="true">RAND()</f>
        <v>0.589059116328326</v>
      </c>
      <c r="B13817" s="0" t="n">
        <f aca="false">IF(A13817&lt;$N$2,$F$2,IF(A13817&lt;$N$3,$F$3,IF(A13817&lt;$N$4,$F$4,$F$5)))</f>
        <v>1</v>
      </c>
      <c r="C13817" s="6" t="n">
        <f aca="false">C13816*INDEX($G$2:$G$5,$B13817)+D13816*INDEX($H$2:$H$5,$B13817)+INDEX($K$2:$K$5,$B13817)</f>
        <v>0.468991471964582</v>
      </c>
      <c r="D13817" s="6" t="n">
        <f aca="false">C13816*INDEX($I$2:$I$5,$B13817)+D13816*INDEX($J$2:$J$5,$B13817)+INDEX($L$2:$L$5,$B13817)</f>
        <v>0.48662176392924</v>
      </c>
    </row>
    <row r="13818" customFormat="false" ht="12.75" hidden="false" customHeight="false" outlineLevel="0" collapsed="false">
      <c r="A13818" s="5" t="n">
        <f aca="true">RAND()</f>
        <v>0.095252266529351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491178764963312</v>
      </c>
      <c r="D13818" s="6" t="n">
        <f aca="false">C13817*INDEX($I$2:$I$5,$B13818)+D13817*INDEX($J$2:$J$5,$B13818)+INDEX($L$2:$L$5,$B13818)</f>
        <v>0.578789193113235</v>
      </c>
    </row>
    <row r="13819" customFormat="false" ht="12.75" hidden="false" customHeight="false" outlineLevel="0" collapsed="false">
      <c r="A13819" s="5" t="n">
        <f aca="true">RAND()</f>
        <v>0.370485501742096</v>
      </c>
      <c r="B13819" s="0" t="n">
        <f aca="false">IF(A13819&lt;$N$2,$F$2,IF(A13819&lt;$N$3,$F$3,IF(A13819&lt;$N$4,$F$4,$F$5)))</f>
        <v>1</v>
      </c>
      <c r="C13819" s="6" t="n">
        <f aca="false">C13818*INDEX($G$2:$G$5,$B13819)+D13818*INDEX($H$2:$H$5,$B13819)+INDEX($K$2:$K$5,$B13819)</f>
        <v>0.513425971599041</v>
      </c>
      <c r="D13819" s="6" t="n">
        <f aca="false">C13818*INDEX($I$2:$I$5,$B13819)+D13818*INDEX($J$2:$J$5,$B13819)+INDEX($L$2:$L$5,$B13819)</f>
        <v>0.656218410649494</v>
      </c>
    </row>
    <row r="13820" customFormat="false" ht="12.75" hidden="false" customHeight="false" outlineLevel="0" collapsed="false">
      <c r="A13820" s="5" t="n">
        <f aca="true">RAND()</f>
        <v>0.126981896692655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535178731081617</v>
      </c>
      <c r="D13820" s="6" t="n">
        <f aca="false">C13819*INDEX($I$2:$I$5,$B13820)+D13819*INDEX($J$2:$J$5,$B13820)+INDEX($L$2:$L$5,$B13820)</f>
        <v>0.721132669692256</v>
      </c>
    </row>
    <row r="13821" customFormat="false" ht="12.75" hidden="false" customHeight="false" outlineLevel="0" collapsed="false">
      <c r="A13821" s="5" t="n">
        <f aca="true">RAND()</f>
        <v>0.15846025583773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556048651466907</v>
      </c>
      <c r="D13821" s="6" t="n">
        <f aca="false">C13820*INDEX($I$2:$I$5,$B13821)+D13820*INDEX($J$2:$J$5,$B13821)+INDEX($L$2:$L$5,$B13821)</f>
        <v>0.775440023518705</v>
      </c>
    </row>
    <row r="13822" customFormat="false" ht="12.75" hidden="false" customHeight="false" outlineLevel="0" collapsed="false">
      <c r="A13822" s="5" t="n">
        <f aca="true">RAND()</f>
        <v>0.664369990255676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575776585965596</v>
      </c>
      <c r="D13822" s="6" t="n">
        <f aca="false">C13821*INDEX($I$2:$I$5,$B13822)+D13821*INDEX($J$2:$J$5,$B13822)+INDEX($L$2:$L$5,$B13822)</f>
        <v>0.820774779863105</v>
      </c>
    </row>
    <row r="13823" customFormat="false" ht="12.75" hidden="false" customHeight="false" outlineLevel="0" collapsed="false">
      <c r="A13823" s="5" t="n">
        <f aca="true">RAND()</f>
        <v>0.446071442611967</v>
      </c>
      <c r="B13823" s="0" t="n">
        <f aca="false">IF(A13823&lt;$N$2,$F$2,IF(A13823&lt;$N$3,$F$3,IF(A13823&lt;$N$4,$F$4,$F$5)))</f>
        <v>1</v>
      </c>
      <c r="C13823" s="6" t="n">
        <f aca="false">C13822*INDEX($G$2:$G$5,$B13823)+D13822*INDEX($H$2:$H$5,$B13823)+INDEX($K$2:$K$5,$B13823)</f>
        <v>0.594202988339726</v>
      </c>
      <c r="D13823" s="6" t="n">
        <f aca="false">C13822*INDEX($I$2:$I$5,$B13823)+D13822*INDEX($J$2:$J$5,$B13823)+INDEX($L$2:$L$5,$B13823)</f>
        <v>0.858534054423049</v>
      </c>
    </row>
    <row r="13824" customFormat="false" ht="12.75" hidden="false" customHeight="false" outlineLevel="0" collapsed="false">
      <c r="A13824" s="5" t="n">
        <f aca="true">RAND()</f>
        <v>0.927210023134454</v>
      </c>
      <c r="B13824" s="0" t="n">
        <f aca="false">IF(A13824&lt;$N$2,$F$2,IF(A13824&lt;$N$3,$F$3,IF(A13824&lt;$N$4,$F$4,$F$5)))</f>
        <v>3</v>
      </c>
      <c r="C13824" s="6" t="n">
        <f aca="false">C13823*INDEX($G$2:$G$5,$B13824)+D13823*INDEX($H$2:$H$5,$B13824)+INDEX($K$2:$K$5,$B13824)</f>
        <v>0.728834689150764</v>
      </c>
      <c r="D13824" s="6" t="n">
        <f aca="false">C13823*INDEX($I$2:$I$5,$B13824)+D13823*INDEX($J$2:$J$5,$B13824)+INDEX($L$2:$L$5,$B13824)</f>
        <v>0.273965347866591</v>
      </c>
    </row>
    <row r="13825" customFormat="false" ht="12.75" hidden="false" customHeight="false" outlineLevel="0" collapsed="false">
      <c r="A13825" s="5" t="n">
        <f aca="true">RAND()</f>
        <v>0.226170968909367</v>
      </c>
      <c r="B13825" s="0" t="n">
        <f aca="false">IF(A13825&lt;$N$2,$F$2,IF(A13825&lt;$N$3,$F$3,IF(A13825&lt;$N$4,$F$4,$F$5)))</f>
        <v>1</v>
      </c>
      <c r="C13825" s="6" t="n">
        <f aca="false">C13824*INDEX($G$2:$G$5,$B13825)+D13824*INDEX($H$2:$H$5,$B13825)+INDEX($K$2:$K$5,$B13825)</f>
        <v>0.703917368960062</v>
      </c>
      <c r="D13825" s="6" t="n">
        <f aca="false">C13824*INDEX($I$2:$I$5,$B13825)+D13824*INDEX($J$2:$J$5,$B13825)+INDEX($L$2:$L$5,$B13825)</f>
        <v>0.388629696840158</v>
      </c>
    </row>
    <row r="13826" customFormat="false" ht="12.75" hidden="false" customHeight="false" outlineLevel="0" collapsed="false">
      <c r="A13826" s="5" t="n">
        <f aca="true">RAND()</f>
        <v>0.326375267073476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687005145030179</v>
      </c>
      <c r="D13826" s="6" t="n">
        <f aca="false">C13825*INDEX($I$2:$I$5,$B13826)+D13825*INDEX($J$2:$J$5,$B13826)+INDEX($L$2:$L$5,$B13826)</f>
        <v>0.486901669965772</v>
      </c>
    </row>
    <row r="13827" customFormat="false" ht="12.75" hidden="false" customHeight="false" outlineLevel="0" collapsed="false">
      <c r="A13827" s="5" t="n">
        <f aca="true">RAND()</f>
        <v>0.83834565452873</v>
      </c>
      <c r="B13827" s="0" t="n">
        <f aca="false">IF(A13827&lt;$N$2,$F$2,IF(A13827&lt;$N$3,$F$3,IF(A13827&lt;$N$4,$F$4,$F$5)))</f>
        <v>2</v>
      </c>
      <c r="C13827" s="6" t="n">
        <f aca="false">C13826*INDEX($G$2:$G$5,$B13827)+D13826*INDEX($H$2:$H$5,$B13827)+INDEX($K$2:$K$5,$B13827)</f>
        <v>0.425300236158681</v>
      </c>
      <c r="D13827" s="6" t="n">
        <f aca="false">C13826*INDEX($I$2:$I$5,$B13827)+D13826*INDEX($J$2:$J$5,$B13827)+INDEX($L$2:$L$5,$B13827)</f>
        <v>0.300182791760077</v>
      </c>
    </row>
    <row r="13828" customFormat="false" ht="12.75" hidden="false" customHeight="false" outlineLevel="0" collapsed="false">
      <c r="A13828" s="5" t="n">
        <f aca="true">RAND()</f>
        <v>0.665611722267593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447186663793843</v>
      </c>
      <c r="D13828" s="6" t="n">
        <f aca="false">C13827*INDEX($I$2:$I$5,$B13828)+D13827*INDEX($J$2:$J$5,$B13828)+INDEX($L$2:$L$5,$B13828)</f>
        <v>0.422119081466435</v>
      </c>
    </row>
    <row r="13829" customFormat="false" ht="12.75" hidden="false" customHeight="false" outlineLevel="0" collapsed="false">
      <c r="A13829" s="5" t="n">
        <f aca="true">RAND()</f>
        <v>0.759841642346008</v>
      </c>
      <c r="B13829" s="0" t="n">
        <f aca="false">IF(A13829&lt;$N$2,$F$2,IF(A13829&lt;$N$3,$F$3,IF(A13829&lt;$N$4,$F$4,$F$5)))</f>
        <v>2</v>
      </c>
      <c r="C13829" s="6" t="n">
        <f aca="false">C13828*INDEX($G$2:$G$5,$B13829)+D13828*INDEX($H$2:$H$5,$B13829)+INDEX($K$2:$K$5,$B13829)</f>
        <v>0.392696860355973</v>
      </c>
      <c r="D13829" s="6" t="n">
        <f aca="false">C13828*INDEX($I$2:$I$5,$B13829)+D13828*INDEX($J$2:$J$5,$B13829)+INDEX($L$2:$L$5,$B13829)</f>
        <v>0.233221645066296</v>
      </c>
    </row>
    <row r="13830" customFormat="false" ht="12.75" hidden="false" customHeight="false" outlineLevel="0" collapsed="false">
      <c r="A13830" s="5" t="n">
        <f aca="true">RAND()</f>
        <v>0.518055215092414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417028835309674</v>
      </c>
      <c r="D13830" s="6" t="n">
        <f aca="false">C13829*INDEX($I$2:$I$5,$B13830)+D13829*INDEX($J$2:$J$5,$B13830)+INDEX($L$2:$L$5,$B13830)</f>
        <v>0.366475392828114</v>
      </c>
    </row>
    <row r="13831" customFormat="false" ht="12.75" hidden="false" customHeight="false" outlineLevel="0" collapsed="false">
      <c r="A13831" s="5" t="n">
        <f aca="true">RAND()</f>
        <v>0.880484171369413</v>
      </c>
      <c r="B13831" s="0" t="n">
        <f aca="false">IF(A13831&lt;$N$2,$F$2,IF(A13831&lt;$N$3,$F$3,IF(A13831&lt;$N$4,$F$4,$F$5)))</f>
        <v>3</v>
      </c>
      <c r="C13831" s="6" t="n">
        <f aca="false">C13830*INDEX($G$2:$G$5,$B13831)+D13830*INDEX($H$2:$H$5,$B13831)+INDEX($K$2:$K$5,$B13831)</f>
        <v>0.616158210873905</v>
      </c>
      <c r="D13831" s="6" t="n">
        <f aca="false">C13830*INDEX($I$2:$I$5,$B13831)+D13830*INDEX($J$2:$J$5,$B13831)+INDEX($L$2:$L$5,$B13831)</f>
        <v>0.111282165280778</v>
      </c>
    </row>
    <row r="13832" customFormat="false" ht="12.75" hidden="false" customHeight="false" outlineLevel="0" collapsed="false">
      <c r="A13832" s="5" t="n">
        <f aca="true">RAND()</f>
        <v>0.589644516264611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602235761147334</v>
      </c>
      <c r="D13832" s="6" t="n">
        <f aca="false">C13831*INDEX($I$2:$I$5,$B13832)+D13831*INDEX($J$2:$J$5,$B13832)+INDEX($L$2:$L$5,$B13832)</f>
        <v>0.254680704521046</v>
      </c>
    </row>
    <row r="13833" customFormat="false" ht="12.75" hidden="false" customHeight="false" outlineLevel="0" collapsed="false">
      <c r="A13833" s="5" t="n">
        <f aca="true">RAND()</f>
        <v>0.935539726201692</v>
      </c>
      <c r="B13833" s="0" t="n">
        <f aca="false">IF(A13833&lt;$N$2,$F$2,IF(A13833&lt;$N$3,$F$3,IF(A13833&lt;$N$4,$F$4,$F$5)))</f>
        <v>3</v>
      </c>
      <c r="C13833" s="6" t="n">
        <f aca="false">C13832*INDEX($G$2:$G$5,$B13833)+D13832*INDEX($H$2:$H$5,$B13833)+INDEX($K$2:$K$5,$B13833)</f>
        <v>0.556739275207356</v>
      </c>
      <c r="D13833" s="6" t="n">
        <f aca="false">C13832*INDEX($I$2:$I$5,$B13833)+D13832*INDEX($J$2:$J$5,$B13833)+INDEX($L$2:$L$5,$B13833)</f>
        <v>0.132940624869795</v>
      </c>
    </row>
    <row r="13834" customFormat="false" ht="12.75" hidden="false" customHeight="false" outlineLevel="0" collapsed="false">
      <c r="A13834" s="5" t="n">
        <f aca="true">RAND()</f>
        <v>0.553948217404863</v>
      </c>
      <c r="B13834" s="0" t="n">
        <f aca="false">IF(A13834&lt;$N$2,$F$2,IF(A13834&lt;$N$3,$F$3,IF(A13834&lt;$N$4,$F$4,$F$5)))</f>
        <v>1</v>
      </c>
      <c r="C13834" s="6" t="n">
        <f aca="false">C13833*INDEX($G$2:$G$5,$B13834)+D13833*INDEX($H$2:$H$5,$B13834)+INDEX($K$2:$K$5,$B13834)</f>
        <v>0.552590447771228</v>
      </c>
      <c r="D13834" s="6" t="n">
        <f aca="false">C13833*INDEX($I$2:$I$5,$B13834)+D13833*INDEX($J$2:$J$5,$B13834)+INDEX($L$2:$L$5,$B13834)</f>
        <v>0.275267237331784</v>
      </c>
    </row>
    <row r="13835" customFormat="false" ht="12.75" hidden="false" customHeight="false" outlineLevel="0" collapsed="false">
      <c r="A13835" s="5" t="n">
        <f aca="true">RAND()</f>
        <v>0.014627386170881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554334177939048</v>
      </c>
      <c r="D13835" s="6" t="n">
        <f aca="false">C13834*INDEX($I$2:$I$5,$B13835)+D13834*INDEX($J$2:$J$5,$B13835)+INDEX($L$2:$L$5,$B13835)</f>
        <v>0.396256037927149</v>
      </c>
    </row>
    <row r="13836" customFormat="false" ht="12.75" hidden="false" customHeight="false" outlineLevel="0" collapsed="false">
      <c r="A13836" s="5" t="n">
        <f aca="true">RAND()</f>
        <v>0.204473317753329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560291190473556</v>
      </c>
      <c r="D13836" s="6" t="n">
        <f aca="false">C13835*INDEX($I$2:$I$5,$B13836)+D13835*INDEX($J$2:$J$5,$B13836)+INDEX($L$2:$L$5,$B13836)</f>
        <v>0.498911011616405</v>
      </c>
    </row>
    <row r="13837" customFormat="false" ht="12.75" hidden="false" customHeight="false" outlineLevel="0" collapsed="false">
      <c r="A13837" s="5" t="n">
        <f aca="true">RAND()</f>
        <v>0.900363278093087</v>
      </c>
      <c r="B13837" s="0" t="n">
        <f aca="false">IF(A13837&lt;$N$2,$F$2,IF(A13837&lt;$N$3,$F$3,IF(A13837&lt;$N$4,$F$4,$F$5)))</f>
        <v>3</v>
      </c>
      <c r="C13837" s="6" t="n">
        <f aca="false">C13836*INDEX($G$2:$G$5,$B13837)+D13836*INDEX($H$2:$H$5,$B13837)+INDEX($K$2:$K$5,$B13837)</f>
        <v>0.632148137716409</v>
      </c>
      <c r="D13837" s="6" t="n">
        <f aca="false">C13836*INDEX($I$2:$I$5,$B13837)+D13836*INDEX($J$2:$J$5,$B13837)+INDEX($L$2:$L$5,$B13837)</f>
        <v>0.179917619276213</v>
      </c>
    </row>
    <row r="13838" customFormat="false" ht="12.75" hidden="false" customHeight="false" outlineLevel="0" collapsed="false">
      <c r="A13838" s="5" t="n">
        <f aca="true">RAND()</f>
        <v>0.637438538184422</v>
      </c>
      <c r="B13838" s="0" t="n">
        <f aca="false">IF(A13838&lt;$N$2,$F$2,IF(A13838&lt;$N$3,$F$3,IF(A13838&lt;$N$4,$F$4,$F$5)))</f>
        <v>1</v>
      </c>
      <c r="C13838" s="6" t="n">
        <f aca="false">C13837*INDEX($G$2:$G$5,$B13838)+D13837*INDEX($H$2:$H$5,$B13838)+INDEX($K$2:$K$5,$B13838)</f>
        <v>0.618350720834451</v>
      </c>
      <c r="D13838" s="6" t="n">
        <f aca="false">C13837*INDEX($I$2:$I$5,$B13838)+D13837*INDEX($J$2:$J$5,$B13838)+INDEX($L$2:$L$5,$B13838)</f>
        <v>0.312360577669997</v>
      </c>
    </row>
    <row r="13839" customFormat="false" ht="12.75" hidden="false" customHeight="false" outlineLevel="0" collapsed="false">
      <c r="A13839" s="5" t="n">
        <f aca="true">RAND()</f>
        <v>0.81494844790885</v>
      </c>
      <c r="B13839" s="0" t="n">
        <f aca="false">IF(A13839&lt;$N$2,$F$2,IF(A13839&lt;$N$3,$F$3,IF(A13839&lt;$N$4,$F$4,$F$5)))</f>
        <v>2</v>
      </c>
      <c r="C13839" s="6" t="n">
        <f aca="false">C13838*INDEX($G$2:$G$5,$B13839)+D13838*INDEX($H$2:$H$5,$B13839)+INDEX($K$2:$K$5,$B13839)</f>
        <v>0.451221601450968</v>
      </c>
      <c r="D13839" s="6" t="n">
        <f aca="false">C13838*INDEX($I$2:$I$5,$B13839)+D13838*INDEX($J$2:$J$5,$B13839)+INDEX($L$2:$L$5,$B13839)</f>
        <v>0.250282296709575</v>
      </c>
    </row>
    <row r="13840" customFormat="false" ht="12.75" hidden="false" customHeight="false" outlineLevel="0" collapsed="false">
      <c r="A13840" s="5" t="n">
        <f aca="true">RAND()</f>
        <v>0.618654812727952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467347584610126</v>
      </c>
      <c r="D13840" s="6" t="n">
        <f aca="false">C13839*INDEX($I$2:$I$5,$B13840)+D13839*INDEX($J$2:$J$5,$B13840)+INDEX($L$2:$L$5,$B13840)</f>
        <v>0.378794470652744</v>
      </c>
    </row>
    <row r="13841" customFormat="false" ht="12.75" hidden="false" customHeight="false" outlineLevel="0" collapsed="false">
      <c r="A13841" s="5" t="n">
        <f aca="true">RAND()</f>
        <v>0.665894711992816</v>
      </c>
      <c r="B13841" s="0" t="n">
        <f aca="false">IF(A13841&lt;$N$2,$F$2,IF(A13841&lt;$N$3,$F$3,IF(A13841&lt;$N$4,$F$4,$F$5)))</f>
        <v>1</v>
      </c>
      <c r="C13841" s="6" t="n">
        <f aca="false">C13840*INDEX($G$2:$G$5,$B13841)+D13840*INDEX($H$2:$H$5,$B13841)+INDEX($K$2:$K$5,$B13841)</f>
        <v>0.485793494748148</v>
      </c>
      <c r="D13841" s="6" t="n">
        <f aca="false">C13840*INDEX($I$2:$I$5,$B13841)+D13840*INDEX($J$2:$J$5,$B13841)+INDEX($L$2:$L$5,$B13841)</f>
        <v>0.487304644953605</v>
      </c>
    </row>
    <row r="13842" customFormat="false" ht="12.75" hidden="false" customHeight="false" outlineLevel="0" collapsed="false">
      <c r="A13842" s="5" t="n">
        <f aca="true">RAND()</f>
        <v>0.140023407640432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505468948904461</v>
      </c>
      <c r="D13842" s="6" t="n">
        <f aca="false">C13841*INDEX($I$2:$I$5,$B13842)+D13841*INDEX($J$2:$J$5,$B13842)+INDEX($L$2:$L$5,$B13842)</f>
        <v>0.578747284259929</v>
      </c>
    </row>
    <row r="13843" customFormat="false" ht="12.75" hidden="false" customHeight="false" outlineLevel="0" collapsed="false">
      <c r="A13843" s="5" t="n">
        <f aca="true">RAND()</f>
        <v>0.867599730322451</v>
      </c>
      <c r="B13843" s="0" t="n">
        <f aca="false">IF(A13843&lt;$N$2,$F$2,IF(A13843&lt;$N$3,$F$3,IF(A13843&lt;$N$4,$F$4,$F$5)))</f>
        <v>3</v>
      </c>
      <c r="C13843" s="6" t="n">
        <f aca="false">C13842*INDEX($G$2:$G$5,$B13843)+D13842*INDEX($H$2:$H$5,$B13843)+INDEX($K$2:$K$5,$B13843)</f>
        <v>0.662965139109891</v>
      </c>
      <c r="D13843" s="6" t="n">
        <f aca="false">C13842*INDEX($I$2:$I$5,$B13843)+D13842*INDEX($J$2:$J$5,$B13843)+INDEX($L$2:$L$5,$B13843)</f>
        <v>0.184585033084763</v>
      </c>
    </row>
    <row r="13844" customFormat="false" ht="12.75" hidden="false" customHeight="false" outlineLevel="0" collapsed="false">
      <c r="A13844" s="5" t="n">
        <f aca="true">RAND()</f>
        <v>0.166011376340592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644687049328433</v>
      </c>
      <c r="D13844" s="6" t="n">
        <f aca="false">C13843*INDEX($I$2:$I$5,$B13844)+D13843*INDEX($J$2:$J$5,$B13844)+INDEX($L$2:$L$5,$B13844)</f>
        <v>0.315182982941898</v>
      </c>
    </row>
    <row r="13845" customFormat="false" ht="12.75" hidden="false" customHeight="false" outlineLevel="0" collapsed="false">
      <c r="A13845" s="5" t="n">
        <f aca="true">RAND()</f>
        <v>0.424793136568112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63400107524869</v>
      </c>
      <c r="D13845" s="6" t="n">
        <f aca="false">C13844*INDEX($I$2:$I$5,$B13845)+D13844*INDEX($J$2:$J$5,$B13845)+INDEX($L$2:$L$5,$B13845)</f>
        <v>0.426736931692519</v>
      </c>
    </row>
    <row r="13846" customFormat="false" ht="12.75" hidden="false" customHeight="false" outlineLevel="0" collapsed="false">
      <c r="A13846" s="5" t="n">
        <f aca="true">RAND()</f>
        <v>0.0834014026225103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629056179358761</v>
      </c>
      <c r="D13846" s="6" t="n">
        <f aca="false">C13845*INDEX($I$2:$I$5,$B13846)+D13845*INDEX($J$2:$J$5,$B13846)+INDEX($L$2:$L$5,$B13846)</f>
        <v>0.521841615222747</v>
      </c>
    </row>
    <row r="13847" customFormat="false" ht="12.75" hidden="false" customHeight="false" outlineLevel="0" collapsed="false">
      <c r="A13847" s="5" t="n">
        <f aca="true">RAND()</f>
        <v>0.970855019022832</v>
      </c>
      <c r="B13847" s="0" t="n">
        <f aca="false">IF(A13847&lt;$N$2,$F$2,IF(A13847&lt;$N$3,$F$3,IF(A13847&lt;$N$4,$F$4,$F$5)))</f>
        <v>4</v>
      </c>
      <c r="C13847" s="6" t="n">
        <f aca="false">C13846*INDEX($G$2:$G$5,$B13847)+D13846*INDEX($H$2:$H$5,$B13847)+INDEX($K$2:$K$5,$B13847)</f>
        <v>0.5</v>
      </c>
      <c r="D13847" s="6" t="n">
        <f aca="false">C13846*INDEX($I$2:$I$5,$B13847)+D13846*INDEX($J$2:$J$5,$B13847)+INDEX($L$2:$L$5,$B13847)</f>
        <v>0.0834946584356396</v>
      </c>
    </row>
    <row r="13848" customFormat="false" ht="12.75" hidden="false" customHeight="false" outlineLevel="0" collapsed="false">
      <c r="A13848" s="5" t="n">
        <f aca="true">RAND()</f>
        <v>0.0122988262442184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502589302362119</v>
      </c>
      <c r="D13848" s="6" t="n">
        <f aca="false">C13847*INDEX($I$2:$I$5,$B13848)+D13847*INDEX($J$2:$J$5,$B13848)+INDEX($L$2:$L$5,$B13848)</f>
        <v>0.235386965011858</v>
      </c>
    </row>
    <row r="13849" customFormat="false" ht="12.75" hidden="false" customHeight="false" outlineLevel="0" collapsed="false">
      <c r="A13849" s="5" t="n">
        <f aca="true">RAND()</f>
        <v>0.859369802386512</v>
      </c>
      <c r="B13849" s="0" t="n">
        <f aca="false">IF(A13849&lt;$N$2,$F$2,IF(A13849&lt;$N$3,$F$3,IF(A13849&lt;$N$4,$F$4,$F$5)))</f>
        <v>2</v>
      </c>
      <c r="C13849" s="6" t="n">
        <f aca="false">C13848*INDEX($G$2:$G$5,$B13849)+D13848*INDEX($H$2:$H$5,$B13849)+INDEX($K$2:$K$5,$B13849)</f>
        <v>0.445812638472658</v>
      </c>
      <c r="D13849" s="6" t="n">
        <f aca="false">C13848*INDEX($I$2:$I$5,$B13849)+D13848*INDEX($J$2:$J$5,$B13849)+INDEX($L$2:$L$5,$B13849)</f>
        <v>0.208956414441175</v>
      </c>
    </row>
    <row r="13850" customFormat="false" ht="12.75" hidden="false" customHeight="false" outlineLevel="0" collapsed="false">
      <c r="A13850" s="5" t="n">
        <f aca="true">RAND()</f>
        <v>0.0690003442464581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46122631739761</v>
      </c>
      <c r="D13850" s="6" t="n">
        <f aca="false">C13849*INDEX($I$2:$I$5,$B13850)+D13849*INDEX($J$2:$J$5,$B13850)+INDEX($L$2:$L$5,$B13850)</f>
        <v>0.343908928237069</v>
      </c>
    </row>
    <row r="13851" customFormat="false" ht="12.75" hidden="false" customHeight="false" outlineLevel="0" collapsed="false">
      <c r="A13851" s="5" t="n">
        <f aca="true">RAND()</f>
        <v>0.141453511553906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479305773815342</v>
      </c>
      <c r="D13851" s="6" t="n">
        <f aca="false">C13850*INDEX($I$2:$I$5,$B13851)+D13850*INDEX($J$2:$J$5,$B13851)+INDEX($L$2:$L$5,$B13851)</f>
        <v>0.45791330632956</v>
      </c>
    </row>
    <row r="13852" customFormat="false" ht="12.75" hidden="false" customHeight="false" outlineLevel="0" collapsed="false">
      <c r="A13852" s="5" t="n">
        <f aca="true">RAND()</f>
        <v>0.843328287834778</v>
      </c>
      <c r="B13852" s="0" t="n">
        <f aca="false">IF(A13852&lt;$N$2,$F$2,IF(A13852&lt;$N$3,$F$3,IF(A13852&lt;$N$4,$F$4,$F$5)))</f>
        <v>2</v>
      </c>
      <c r="C13852" s="6" t="n">
        <f aca="false">C13851*INDEX($G$2:$G$5,$B13852)+D13851*INDEX($H$2:$H$5,$B13852)+INDEX($K$2:$K$5,$B13852)</f>
        <v>0.390934830211142</v>
      </c>
      <c r="D13852" s="6" t="n">
        <f aca="false">C13851*INDEX($I$2:$I$5,$B13852)+D13851*INDEX($J$2:$J$5,$B13852)+INDEX($L$2:$L$5,$B13852)</f>
        <v>0.247532026229191</v>
      </c>
    </row>
    <row r="13853" customFormat="false" ht="12.75" hidden="false" customHeight="false" outlineLevel="0" collapsed="false">
      <c r="A13853" s="5" t="n">
        <f aca="true">RAND()</f>
        <v>0.672173156498473</v>
      </c>
      <c r="B13853" s="0" t="n">
        <f aca="false">IF(A13853&lt;$N$2,$F$2,IF(A13853&lt;$N$3,$F$3,IF(A13853&lt;$N$4,$F$4,$F$5)))</f>
        <v>1</v>
      </c>
      <c r="C13853" s="6" t="n">
        <f aca="false">C13852*INDEX($G$2:$G$5,$B13853)+D13852*INDEX($H$2:$H$5,$B13853)+INDEX($K$2:$K$5,$B13853)</f>
        <v>0.41606235581974</v>
      </c>
      <c r="D13853" s="6" t="n">
        <f aca="false">C13852*INDEX($I$2:$I$5,$B13853)+D13852*INDEX($J$2:$J$5,$B13853)+INDEX($L$2:$L$5,$B13853)</f>
        <v>0.378690101550771</v>
      </c>
    </row>
    <row r="13854" customFormat="false" ht="12.75" hidden="false" customHeight="false" outlineLevel="0" collapsed="false">
      <c r="A13854" s="5" t="n">
        <f aca="true">RAND()</f>
        <v>0.607040336523654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442248473848337</v>
      </c>
      <c r="D13854" s="6" t="n">
        <f aca="false">C13853*INDEX($I$2:$I$5,$B13854)+D13853*INDEX($J$2:$J$5,$B13854)+INDEX($L$2:$L$5,$B13854)</f>
        <v>0.489113589051274</v>
      </c>
    </row>
    <row r="13855" customFormat="false" ht="12.75" hidden="false" customHeight="false" outlineLevel="0" collapsed="false">
      <c r="A13855" s="5" t="n">
        <f aca="true">RAND()</f>
        <v>0.872003958449374</v>
      </c>
      <c r="B13855" s="0" t="n">
        <f aca="false">IF(A13855&lt;$N$2,$F$2,IF(A13855&lt;$N$3,$F$3,IF(A13855&lt;$N$4,$F$4,$F$5)))</f>
        <v>3</v>
      </c>
      <c r="C13855" s="6" t="n">
        <f aca="false">C13854*INDEX($G$2:$G$5,$B13855)+D13854*INDEX($H$2:$H$5,$B13855)+INDEX($K$2:$K$5,$B13855)</f>
        <v>0.64708187462426</v>
      </c>
      <c r="D13855" s="6" t="n">
        <f aca="false">C13854*INDEX($I$2:$I$5,$B13855)+D13854*INDEX($J$2:$J$5,$B13855)+INDEX($L$2:$L$5,$B13855)</f>
        <v>0.14690452380572</v>
      </c>
    </row>
    <row r="13856" customFormat="false" ht="12.75" hidden="false" customHeight="false" outlineLevel="0" collapsed="false">
      <c r="A13856" s="5" t="n">
        <f aca="true">RAND()</f>
        <v>0.095862218700673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629807978936808</v>
      </c>
      <c r="D13856" s="6" t="n">
        <f aca="false">C13855*INDEX($I$2:$I$5,$B13856)+D13855*INDEX($J$2:$J$5,$B13856)+INDEX($L$2:$L$5,$B13856)</f>
        <v>0.283779911349958</v>
      </c>
    </row>
    <row r="13857" customFormat="false" ht="12.75" hidden="false" customHeight="false" outlineLevel="0" collapsed="false">
      <c r="A13857" s="5" t="n">
        <f aca="true">RAND()</f>
        <v>0.00307446871079389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620206830837299</v>
      </c>
      <c r="D13857" s="6" t="n">
        <f aca="false">C13856*INDEX($I$2:$I$5,$B13857)+D13856*INDEX($J$2:$J$5,$B13857)+INDEX($L$2:$L$5,$B13857)</f>
        <v>0.400626249515453</v>
      </c>
    </row>
    <row r="13858" customFormat="false" ht="12.75" hidden="false" customHeight="false" outlineLevel="0" collapsed="false">
      <c r="A13858" s="5" t="n">
        <f aca="true">RAND()</f>
        <v>0.525507140091071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616378770612938</v>
      </c>
      <c r="D13858" s="6" t="n">
        <f aca="false">C13857*INDEX($I$2:$I$5,$B13858)+D13857*INDEX($J$2:$J$5,$B13858)+INDEX($L$2:$L$5,$B13858)</f>
        <v>0.500184033097639</v>
      </c>
    </row>
    <row r="13859" customFormat="false" ht="12.75" hidden="false" customHeight="false" outlineLevel="0" collapsed="false">
      <c r="A13859" s="5" t="n">
        <f aca="true">RAND()</f>
        <v>0.450576623664211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616812385474997</v>
      </c>
      <c r="D13859" s="6" t="n">
        <f aca="false">C13858*INDEX($I$2:$I$5,$B13859)+D13858*INDEX($J$2:$J$5,$B13859)+INDEX($L$2:$L$5,$B13859)</f>
        <v>0.584850229587217</v>
      </c>
    </row>
    <row r="13860" customFormat="false" ht="12.75" hidden="false" customHeight="false" outlineLevel="0" collapsed="false">
      <c r="A13860" s="5" t="n">
        <f aca="true">RAND()</f>
        <v>0.76459181404028</v>
      </c>
      <c r="B13860" s="0" t="n">
        <f aca="false">IF(A13860&lt;$N$2,$F$2,IF(A13860&lt;$N$3,$F$3,IF(A13860&lt;$N$4,$F$4,$F$5)))</f>
        <v>2</v>
      </c>
      <c r="C13860" s="6" t="n">
        <f aca="false">C13859*INDEX($G$2:$G$5,$B13860)+D13859*INDEX($H$2:$H$5,$B13860)+INDEX($K$2:$K$5,$B13860)</f>
        <v>0.389335888051863</v>
      </c>
      <c r="D13860" s="6" t="n">
        <f aca="false">C13859*INDEX($I$2:$I$5,$B13860)+D13859*INDEX($J$2:$J$5,$B13860)+INDEX($L$2:$L$5,$B13860)</f>
        <v>0.303615094346031</v>
      </c>
    </row>
    <row r="13861" customFormat="false" ht="12.75" hidden="false" customHeight="false" outlineLevel="0" collapsed="false">
      <c r="A13861" s="5" t="n">
        <f aca="true">RAND()</f>
        <v>0.271285732002848</v>
      </c>
      <c r="B13861" s="0" t="n">
        <f aca="false">IF(A13861&lt;$N$2,$F$2,IF(A13861&lt;$N$3,$F$3,IF(A13861&lt;$N$4,$F$4,$F$5)))</f>
        <v>1</v>
      </c>
      <c r="C13861" s="6" t="n">
        <f aca="false">C13860*INDEX($G$2:$G$5,$B13861)+D13860*INDEX($H$2:$H$5,$B13861)+INDEX($K$2:$K$5,$B13861)</f>
        <v>0.416779927446835</v>
      </c>
      <c r="D13861" s="6" t="n">
        <f aca="false">C13860*INDEX($I$2:$I$5,$B13861)+D13860*INDEX($J$2:$J$5,$B13861)+INDEX($L$2:$L$5,$B13861)</f>
        <v>0.426363787241861</v>
      </c>
    </row>
    <row r="13862" customFormat="false" ht="12.75" hidden="false" customHeight="false" outlineLevel="0" collapsed="false">
      <c r="A13862" s="5" t="n">
        <f aca="true">RAND()</f>
        <v>0.841376702605612</v>
      </c>
      <c r="B13862" s="0" t="n">
        <f aca="false">IF(A13862&lt;$N$2,$F$2,IF(A13862&lt;$N$3,$F$3,IF(A13862&lt;$N$4,$F$4,$F$5)))</f>
        <v>2</v>
      </c>
      <c r="C13862" s="6" t="n">
        <f aca="false">C13861*INDEX($G$2:$G$5,$B13862)+D13861*INDEX($H$2:$H$5,$B13862)+INDEX($K$2:$K$5,$B13862)</f>
        <v>0.385747429790366</v>
      </c>
      <c r="D13862" s="6" t="n">
        <f aca="false">C13861*INDEX($I$2:$I$5,$B13862)+D13861*INDEX($J$2:$J$5,$B13862)+INDEX($L$2:$L$5,$B13862)</f>
        <v>0.227185929689631</v>
      </c>
    </row>
    <row r="13863" customFormat="false" ht="12.75" hidden="false" customHeight="false" outlineLevel="0" collapsed="false">
      <c r="A13863" s="5" t="n">
        <f aca="true">RAND()</f>
        <v>0.0251280326537443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410905447290537</v>
      </c>
      <c r="D13863" s="6" t="n">
        <f aca="false">C13862*INDEX($I$2:$I$5,$B13863)+D13862*INDEX($J$2:$J$5,$B13863)+INDEX($L$2:$L$5,$B13863)</f>
        <v>0.361608199404254</v>
      </c>
    </row>
    <row r="13864" customFormat="false" ht="12.75" hidden="false" customHeight="false" outlineLevel="0" collapsed="false">
      <c r="A13864" s="5" t="n">
        <f aca="true">RAND()</f>
        <v>0.160839674490784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437238228127623</v>
      </c>
      <c r="D13864" s="6" t="n">
        <f aca="false">C13863*INDEX($I$2:$I$5,$B13864)+D13863*INDEX($J$2:$J$5,$B13864)+INDEX($L$2:$L$5,$B13864)</f>
        <v>0.474801859744461</v>
      </c>
    </row>
    <row r="13865" customFormat="false" ht="12.75" hidden="false" customHeight="false" outlineLevel="0" collapsed="false">
      <c r="A13865" s="5" t="n">
        <f aca="true">RAND()</f>
        <v>0.720966267174361</v>
      </c>
      <c r="B13865" s="0" t="n">
        <f aca="false">IF(A13865&lt;$N$2,$F$2,IF(A13865&lt;$N$3,$F$3,IF(A13865&lt;$N$4,$F$4,$F$5)))</f>
        <v>1</v>
      </c>
      <c r="C13865" s="6" t="n">
        <f aca="false">C13864*INDEX($G$2:$G$5,$B13865)+D13864*INDEX($H$2:$H$5,$B13865)+INDEX($K$2:$K$5,$B13865)</f>
        <v>0.463782924490897</v>
      </c>
      <c r="D13865" s="6" t="n">
        <f aca="false">C13864*INDEX($I$2:$I$5,$B13865)+D13864*INDEX($J$2:$J$5,$B13865)+INDEX($L$2:$L$5,$B13865)</f>
        <v>0.569928964482326</v>
      </c>
    </row>
    <row r="13866" customFormat="false" ht="12.75" hidden="false" customHeight="false" outlineLevel="0" collapsed="false">
      <c r="A13866" s="5" t="n">
        <f aca="true">RAND()</f>
        <v>0.324594133927168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489839074578618</v>
      </c>
      <c r="D13866" s="6" t="n">
        <f aca="false">C13865*INDEX($I$2:$I$5,$B13866)+D13865*INDEX($J$2:$J$5,$B13866)+INDEX($L$2:$L$5,$B13866)</f>
        <v>0.649709722639331</v>
      </c>
    </row>
    <row r="13867" customFormat="false" ht="12.75" hidden="false" customHeight="false" outlineLevel="0" collapsed="false">
      <c r="A13867" s="5" t="n">
        <f aca="true">RAND()</f>
        <v>0.84595089311552</v>
      </c>
      <c r="B13867" s="0" t="n">
        <f aca="false">IF(A13867&lt;$N$2,$F$2,IF(A13867&lt;$N$3,$F$3,IF(A13867&lt;$N$4,$F$4,$F$5)))</f>
        <v>2</v>
      </c>
      <c r="C13867" s="6" t="n">
        <f aca="false">C13866*INDEX($G$2:$G$5,$B13867)+D13866*INDEX($H$2:$H$5,$B13867)+INDEX($K$2:$K$5,$B13867)</f>
        <v>0.349663900375499</v>
      </c>
      <c r="D13867" s="6" t="n">
        <f aca="false">C13866*INDEX($I$2:$I$5,$B13867)+D13866*INDEX($J$2:$J$5,$B13867)+INDEX($L$2:$L$5,$B13867)</f>
        <v>0.287696446214716</v>
      </c>
    </row>
    <row r="13868" customFormat="false" ht="12.75" hidden="false" customHeight="false" outlineLevel="0" collapsed="false">
      <c r="A13868" s="5" t="n">
        <f aca="true">RAND()</f>
        <v>0.972469869740978</v>
      </c>
      <c r="B13868" s="0" t="n">
        <f aca="false">IF(A13868&lt;$N$2,$F$2,IF(A13868&lt;$N$3,$F$3,IF(A13868&lt;$N$4,$F$4,$F$5)))</f>
        <v>4</v>
      </c>
      <c r="C13868" s="6" t="n">
        <f aca="false">C13867*INDEX($G$2:$G$5,$B13868)+D13867*INDEX($H$2:$H$5,$B13868)+INDEX($K$2:$K$5,$B13868)</f>
        <v>0.5</v>
      </c>
      <c r="D13868" s="6" t="n">
        <f aca="false">C13867*INDEX($I$2:$I$5,$B13868)+D13867*INDEX($J$2:$J$5,$B13868)+INDEX($L$2:$L$5,$B13868)</f>
        <v>0.0460314313943546</v>
      </c>
    </row>
    <row r="13869" customFormat="false" ht="12.75" hidden="false" customHeight="false" outlineLevel="0" collapsed="false">
      <c r="A13869" s="5" t="n">
        <f aca="true">RAND()</f>
        <v>0.774773166616114</v>
      </c>
      <c r="B13869" s="0" t="n">
        <f aca="false">IF(A13869&lt;$N$2,$F$2,IF(A13869&lt;$N$3,$F$3,IF(A13869&lt;$N$4,$F$4,$F$5)))</f>
        <v>2</v>
      </c>
      <c r="C13869" s="6" t="n">
        <f aca="false">C13868*INDEX($G$2:$G$5,$B13869)+D13868*INDEX($H$2:$H$5,$B13869)+INDEX($K$2:$K$5,$B13869)</f>
        <v>0.488096896504876</v>
      </c>
      <c r="D13869" s="6" t="n">
        <f aca="false">C13868*INDEX($I$2:$I$5,$B13869)+D13868*INDEX($J$2:$J$5,$B13869)+INDEX($L$2:$L$5,$B13869)</f>
        <v>0.171068191984688</v>
      </c>
    </row>
    <row r="13870" customFormat="false" ht="12.75" hidden="false" customHeight="false" outlineLevel="0" collapsed="false">
      <c r="A13870" s="5" t="n">
        <f aca="true">RAND()</f>
        <v>0.575382686243296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495723788236073</v>
      </c>
      <c r="D13870" s="6" t="n">
        <f aca="false">C13869*INDEX($I$2:$I$5,$B13870)+D13869*INDEX($J$2:$J$5,$B13870)+INDEX($L$2:$L$5,$B13870)</f>
        <v>0.31017730982432</v>
      </c>
    </row>
    <row r="13871" customFormat="false" ht="12.75" hidden="false" customHeight="false" outlineLevel="0" collapsed="false">
      <c r="A13871" s="5" t="n">
        <f aca="true">RAND()</f>
        <v>0.933469626328203</v>
      </c>
      <c r="B13871" s="0" t="n">
        <f aca="false">IF(A13871&lt;$N$2,$F$2,IF(A13871&lt;$N$3,$F$3,IF(A13871&lt;$N$4,$F$4,$F$5)))</f>
        <v>3</v>
      </c>
      <c r="C13871" s="6" t="n">
        <f aca="false">C13870*INDEX($G$2:$G$5,$B13871)+D13870*INDEX($H$2:$H$5,$B13871)+INDEX($K$2:$K$5,$B13871)</f>
        <v>0.588421610444871</v>
      </c>
      <c r="D13871" s="6" t="n">
        <f aca="false">C13870*INDEX($I$2:$I$5,$B13871)+D13870*INDEX($J$2:$J$5,$B13871)+INDEX($L$2:$L$5,$B13871)</f>
        <v>0.118400207369743</v>
      </c>
    </row>
    <row r="13872" customFormat="false" ht="12.75" hidden="false" customHeight="false" outlineLevel="0" collapsed="false">
      <c r="A13872" s="5" t="n">
        <f aca="true">RAND()</f>
        <v>0.0875591652115522</v>
      </c>
      <c r="B13872" s="0" t="n">
        <f aca="false">IF(A13872&lt;$N$2,$F$2,IF(A13872&lt;$N$3,$F$3,IF(A13872&lt;$N$4,$F$4,$F$5)))</f>
        <v>1</v>
      </c>
      <c r="C13872" s="6" t="n">
        <f aca="false">C13871*INDEX($G$2:$G$5,$B13872)+D13871*INDEX($H$2:$H$5,$B13872)+INDEX($K$2:$K$5,$B13872)</f>
        <v>0.578950754940376</v>
      </c>
      <c r="D13872" s="6" t="n">
        <f aca="false">C13871*INDEX($I$2:$I$5,$B13872)+D13871*INDEX($J$2:$J$5,$B13872)+INDEX($L$2:$L$5,$B13872)</f>
        <v>0.261750176470451</v>
      </c>
    </row>
    <row r="13873" customFormat="false" ht="12.75" hidden="false" customHeight="false" outlineLevel="0" collapsed="false">
      <c r="A13873" s="5" t="n">
        <f aca="true">RAND()</f>
        <v>0.0936862579330501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576213947473786</v>
      </c>
      <c r="D13873" s="6" t="n">
        <f aca="false">C13872*INDEX($I$2:$I$5,$B13873)+D13872*INDEX($J$2:$J$5,$B13873)+INDEX($L$2:$L$5,$B13873)</f>
        <v>0.383804721890619</v>
      </c>
    </row>
    <row r="13874" customFormat="false" ht="12.75" hidden="false" customHeight="false" outlineLevel="0" collapsed="false">
      <c r="A13874" s="5" t="n">
        <f aca="true">RAND()</f>
        <v>0.854000476835156</v>
      </c>
      <c r="B13874" s="0" t="n">
        <f aca="false">IF(A13874&lt;$N$2,$F$2,IF(A13874&lt;$N$3,$F$3,IF(A13874&lt;$N$4,$F$4,$F$5)))</f>
        <v>2</v>
      </c>
      <c r="C13874" s="6" t="n">
        <f aca="false">C13873*INDEX($G$2:$G$5,$B13874)+D13873*INDEX($H$2:$H$5,$B13874)+INDEX($K$2:$K$5,$B13874)</f>
        <v>0.426774280505056</v>
      </c>
      <c r="D13874" s="6" t="n">
        <f aca="false">C13873*INDEX($I$2:$I$5,$B13874)+D13873*INDEX($J$2:$J$5,$B13874)+INDEX($L$2:$L$5,$B13874)</f>
        <v>0.254833882341528</v>
      </c>
    </row>
    <row r="13875" customFormat="false" ht="12.75" hidden="false" customHeight="false" outlineLevel="0" collapsed="false">
      <c r="A13875" s="5" t="n">
        <f aca="true">RAND()</f>
        <v>0.574771665590856</v>
      </c>
      <c r="B13875" s="0" t="n">
        <f aca="false">IF(A13875&lt;$N$2,$F$2,IF(A13875&lt;$N$3,$F$3,IF(A13875&lt;$N$4,$F$4,$F$5)))</f>
        <v>1</v>
      </c>
      <c r="C13875" s="6" t="n">
        <f aca="false">C13874*INDEX($G$2:$G$5,$B13875)+D13874*INDEX($H$2:$H$5,$B13875)+INDEX($K$2:$K$5,$B13875)</f>
        <v>0.446760217795429</v>
      </c>
      <c r="D13875" s="6" t="n">
        <f aca="false">C13874*INDEX($I$2:$I$5,$B13875)+D13874*INDEX($J$2:$J$5,$B13875)+INDEX($L$2:$L$5,$B13875)</f>
        <v>0.38356331772927</v>
      </c>
    </row>
    <row r="13876" customFormat="false" ht="12.75" hidden="false" customHeight="false" outlineLevel="0" collapsed="false">
      <c r="A13876" s="5" t="n">
        <f aca="true">RAND()</f>
        <v>0.984284836439937</v>
      </c>
      <c r="B13876" s="0" t="n">
        <f aca="false">IF(A13876&lt;$N$2,$F$2,IF(A13876&lt;$N$3,$F$3,IF(A13876&lt;$N$4,$F$4,$F$5)))</f>
        <v>4</v>
      </c>
      <c r="C13876" s="6" t="n">
        <f aca="false">C13875*INDEX($G$2:$G$5,$B13876)+D13875*INDEX($H$2:$H$5,$B13876)+INDEX($K$2:$K$5,$B13876)</f>
        <v>0.5</v>
      </c>
      <c r="D13876" s="6" t="n">
        <f aca="false">C13875*INDEX($I$2:$I$5,$B13876)+D13875*INDEX($J$2:$J$5,$B13876)+INDEX($L$2:$L$5,$B13876)</f>
        <v>0.0613701308366832</v>
      </c>
    </row>
    <row r="13877" customFormat="false" ht="12.75" hidden="false" customHeight="false" outlineLevel="0" collapsed="false">
      <c r="A13877" s="5" t="n">
        <f aca="true">RAND()</f>
        <v>0.46516906516062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501770694840957</v>
      </c>
      <c r="D13877" s="6" t="n">
        <f aca="false">C13876*INDEX($I$2:$I$5,$B13877)+D13876*INDEX($J$2:$J$5,$B13877)+INDEX($L$2:$L$5,$B13877)</f>
        <v>0.216603241080344</v>
      </c>
    </row>
    <row r="13878" customFormat="false" ht="12.75" hidden="false" customHeight="false" outlineLevel="0" collapsed="false">
      <c r="A13878" s="5" t="n">
        <f aca="true">RAND()</f>
        <v>0.172430212862026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509017639839945</v>
      </c>
      <c r="D13878" s="6" t="n">
        <f aca="false">C13877*INDEX($I$2:$I$5,$B13878)+D13877*INDEX($J$2:$J$5,$B13878)+INDEX($L$2:$L$5,$B13878)</f>
        <v>0.348330635968097</v>
      </c>
    </row>
    <row r="13879" customFormat="false" ht="12.75" hidden="false" customHeight="false" outlineLevel="0" collapsed="false">
      <c r="A13879" s="5" t="n">
        <f aca="true">RAND()</f>
        <v>0.441600044972923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520044209754933</v>
      </c>
      <c r="D13879" s="6" t="n">
        <f aca="false">C13878*INDEX($I$2:$I$5,$B13879)+D13878*INDEX($J$2:$J$5,$B13879)+INDEX($L$2:$L$5,$B13879)</f>
        <v>0.459899057262836</v>
      </c>
    </row>
    <row r="13880" customFormat="false" ht="12.75" hidden="false" customHeight="false" outlineLevel="0" collapsed="false">
      <c r="A13880" s="5" t="n">
        <f aca="true">RAND()</f>
        <v>0.50108547814998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533533799200663</v>
      </c>
      <c r="D13880" s="6" t="n">
        <f aca="false">C13879*INDEX($I$2:$I$5,$B13880)+D13879*INDEX($J$2:$J$5,$B13880)+INDEX($L$2:$L$5,$B13880)</f>
        <v>0.554212663855215</v>
      </c>
    </row>
    <row r="13881" customFormat="false" ht="12.75" hidden="false" customHeight="false" outlineLevel="0" collapsed="false">
      <c r="A13881" s="5" t="n">
        <f aca="true">RAND()</f>
        <v>0.906479948804175</v>
      </c>
      <c r="B13881" s="0" t="n">
        <f aca="false">IF(A13881&lt;$N$2,$F$2,IF(A13881&lt;$N$3,$F$3,IF(A13881&lt;$N$4,$F$4,$F$5)))</f>
        <v>3</v>
      </c>
      <c r="C13881" s="6" t="n">
        <f aca="false">C13880*INDEX($G$2:$G$5,$B13881)+D13880*INDEX($H$2:$H$5,$B13881)+INDEX($K$2:$K$5,$B13881)</f>
        <v>0.651812113990926</v>
      </c>
      <c r="D13881" s="6" t="n">
        <f aca="false">C13880*INDEX($I$2:$I$5,$B13881)+D13880*INDEX($J$2:$J$5,$B13881)+INDEX($L$2:$L$5,$B13881)</f>
        <v>0.186067189125858</v>
      </c>
    </row>
    <row r="13882" customFormat="false" ht="12.75" hidden="false" customHeight="false" outlineLevel="0" collapsed="false">
      <c r="A13882" s="5" t="n">
        <f aca="true">RAND()</f>
        <v>0.0315860130970158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635272970775953</v>
      </c>
      <c r="D13882" s="6" t="n">
        <f aca="false">C13881*INDEX($I$2:$I$5,$B13882)+D13881*INDEX($J$2:$J$5,$B13882)+INDEX($L$2:$L$5,$B13882)</f>
        <v>0.31685399535019</v>
      </c>
    </row>
    <row r="13883" customFormat="false" ht="12.75" hidden="false" customHeight="false" outlineLevel="0" collapsed="false">
      <c r="A13883" s="5" t="n">
        <f aca="true">RAND()</f>
        <v>0.950848811171896</v>
      </c>
      <c r="B13883" s="0" t="n">
        <f aca="false">IF(A13883&lt;$N$2,$F$2,IF(A13883&lt;$N$3,$F$3,IF(A13883&lt;$N$4,$F$4,$F$5)))</f>
        <v>3</v>
      </c>
      <c r="C13883" s="6" t="n">
        <f aca="false">C13882*INDEX($G$2:$G$5,$B13883)+D13882*INDEX($H$2:$H$5,$B13883)+INDEX($K$2:$K$5,$B13883)</f>
        <v>0.569378735067711</v>
      </c>
      <c r="D13883" s="6" t="n">
        <f aca="false">C13882*INDEX($I$2:$I$5,$B13883)+D13882*INDEX($J$2:$J$5,$B13883)+INDEX($L$2:$L$5,$B13883)</f>
        <v>0.156265369299743</v>
      </c>
    </row>
    <row r="13884" customFormat="false" ht="12.75" hidden="false" customHeight="false" outlineLevel="0" collapsed="false">
      <c r="A13884" s="5" t="n">
        <f aca="true">RAND()</f>
        <v>0.9704430833031</v>
      </c>
      <c r="B13884" s="0" t="n">
        <f aca="false">IF(A13884&lt;$N$2,$F$2,IF(A13884&lt;$N$3,$F$3,IF(A13884&lt;$N$4,$F$4,$F$5)))</f>
        <v>4</v>
      </c>
      <c r="C13884" s="6" t="n">
        <f aca="false">C13883*INDEX($G$2:$G$5,$B13884)+D13883*INDEX($H$2:$H$5,$B13884)+INDEX($K$2:$K$5,$B13884)</f>
        <v>0.5</v>
      </c>
      <c r="D13884" s="6" t="n">
        <f aca="false">C13883*INDEX($I$2:$I$5,$B13884)+D13883*INDEX($J$2:$J$5,$B13884)+INDEX($L$2:$L$5,$B13884)</f>
        <v>0.0250024590879588</v>
      </c>
    </row>
    <row r="13885" customFormat="false" ht="12.75" hidden="false" customHeight="false" outlineLevel="0" collapsed="false">
      <c r="A13885" s="5" t="n">
        <f aca="true">RAND()</f>
        <v>0.572291507690261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500425090986254</v>
      </c>
      <c r="D13885" s="6" t="n">
        <f aca="false">C13884*INDEX($I$2:$I$5,$B13885)+D13884*INDEX($J$2:$J$5,$B13885)+INDEX($L$2:$L$5,$B13885)</f>
        <v>0.185727087765677</v>
      </c>
    </row>
    <row r="13886" customFormat="false" ht="12.75" hidden="false" customHeight="false" outlineLevel="0" collapsed="false">
      <c r="A13886" s="5" t="n">
        <f aca="true">RAND()</f>
        <v>0.145252864956169</v>
      </c>
      <c r="B13886" s="0" t="n">
        <f aca="false">IF(A13886&lt;$N$2,$F$2,IF(A13886&lt;$N$3,$F$3,IF(A13886&lt;$N$4,$F$4,$F$5)))</f>
        <v>1</v>
      </c>
      <c r="C13886" s="6" t="n">
        <f aca="false">C13885*INDEX($G$2:$G$5,$B13886)+D13885*INDEX($H$2:$H$5,$B13886)+INDEX($K$2:$K$5,$B13886)</f>
        <v>0.50673280449466</v>
      </c>
      <c r="D13886" s="6" t="n">
        <f aca="false">C13885*INDEX($I$2:$I$5,$B13886)+D13885*INDEX($J$2:$J$5,$B13886)+INDEX($L$2:$L$5,$B13886)</f>
        <v>0.322166569146568</v>
      </c>
    </row>
    <row r="13887" customFormat="false" ht="12.75" hidden="false" customHeight="false" outlineLevel="0" collapsed="false">
      <c r="A13887" s="5" t="n">
        <f aca="true">RAND()</f>
        <v>0.141177812990584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517136314074389</v>
      </c>
      <c r="D13887" s="6" t="n">
        <f aca="false">C13886*INDEX($I$2:$I$5,$B13887)+D13886*INDEX($J$2:$J$5,$B13887)+INDEX($L$2:$L$5,$B13887)</f>
        <v>0.437770303439134</v>
      </c>
    </row>
    <row r="13888" customFormat="false" ht="12.75" hidden="false" customHeight="false" outlineLevel="0" collapsed="false">
      <c r="A13888" s="5" t="n">
        <f aca="true">RAND()</f>
        <v>0.120611224000481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530246231876404</v>
      </c>
      <c r="D13888" s="6" t="n">
        <f aca="false">C13887*INDEX($I$2:$I$5,$B13888)+D13887*INDEX($J$2:$J$5,$B13888)+INDEX($L$2:$L$5,$B13888)</f>
        <v>0.535532943999073</v>
      </c>
    </row>
    <row r="13889" customFormat="false" ht="12.75" hidden="false" customHeight="false" outlineLevel="0" collapsed="false">
      <c r="A13889" s="5" t="n">
        <f aca="true">RAND()</f>
        <v>0.0261767610623839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544993769791033</v>
      </c>
      <c r="D13889" s="6" t="n">
        <f aca="false">C13888*INDEX($I$2:$I$5,$B13889)+D13888*INDEX($J$2:$J$5,$B13889)+INDEX($L$2:$L$5,$B13889)</f>
        <v>0.618048358875786</v>
      </c>
    </row>
    <row r="13890" customFormat="false" ht="12.75" hidden="false" customHeight="false" outlineLevel="0" collapsed="false">
      <c r="A13890" s="5" t="n">
        <f aca="true">RAND()</f>
        <v>0.458513712423383</v>
      </c>
      <c r="B13890" s="0" t="n">
        <f aca="false">IF(A13890&lt;$N$2,$F$2,IF(A13890&lt;$N$3,$F$3,IF(A13890&lt;$N$4,$F$4,$F$5)))</f>
        <v>1</v>
      </c>
      <c r="C13890" s="6" t="n">
        <f aca="false">C13889*INDEX($G$2:$G$5,$B13890)+D13889*INDEX($H$2:$H$5,$B13890)+INDEX($K$2:$K$5,$B13890)</f>
        <v>0.560567499830991</v>
      </c>
      <c r="D13890" s="6" t="n">
        <f aca="false">C13889*INDEX($I$2:$I$5,$B13890)+D13889*INDEX($J$2:$J$5,$B13890)+INDEX($L$2:$L$5,$B13890)</f>
        <v>0.687558287203274</v>
      </c>
    </row>
    <row r="13891" customFormat="false" ht="12.75" hidden="false" customHeight="false" outlineLevel="0" collapsed="false">
      <c r="A13891" s="5" t="n">
        <f aca="true">RAND()</f>
        <v>0.111173284419613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576361463983032</v>
      </c>
      <c r="D13891" s="6" t="n">
        <f aca="false">C13890*INDEX($I$2:$I$5,$B13891)+D13890*INDEX($J$2:$J$5,$B13891)+INDEX($L$2:$L$5,$B13891)</f>
        <v>0.745995988341833</v>
      </c>
    </row>
    <row r="13892" customFormat="false" ht="12.75" hidden="false" customHeight="false" outlineLevel="0" collapsed="false">
      <c r="A13892" s="5" t="n">
        <f aca="true">RAND()</f>
        <v>0.150976976946427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591932734490242</v>
      </c>
      <c r="D13892" s="6" t="n">
        <f aca="false">C13891*INDEX($I$2:$I$5,$B13892)+D13891*INDEX($J$2:$J$5,$B13892)+INDEX($L$2:$L$5,$B13892)</f>
        <v>0.795025219934844</v>
      </c>
    </row>
    <row r="13893" customFormat="false" ht="12.75" hidden="false" customHeight="false" outlineLevel="0" collapsed="false">
      <c r="A13893" s="5" t="n">
        <f aca="true">RAND()</f>
        <v>0.685132277499624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606966824719805</v>
      </c>
      <c r="D13893" s="6" t="n">
        <f aca="false">C13892*INDEX($I$2:$I$5,$B13893)+D13892*INDEX($J$2:$J$5,$B13893)+INDEX($L$2:$L$5,$B13893)</f>
        <v>0.836074900548544</v>
      </c>
    </row>
    <row r="13894" customFormat="false" ht="12.75" hidden="false" customHeight="false" outlineLevel="0" collapsed="false">
      <c r="A13894" s="5" t="n">
        <f aca="true">RAND()</f>
        <v>0.346922711828549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62124960550741</v>
      </c>
      <c r="D13894" s="6" t="n">
        <f aca="false">C13893*INDEX($I$2:$I$5,$B13894)+D13893*INDEX($J$2:$J$5,$B13894)+INDEX($L$2:$L$5,$B13894)</f>
        <v>0.870369818051081</v>
      </c>
    </row>
    <row r="13895" customFormat="false" ht="12.75" hidden="false" customHeight="false" outlineLevel="0" collapsed="false">
      <c r="A13895" s="5" t="n">
        <f aca="true">RAND()</f>
        <v>0.715667302807021</v>
      </c>
      <c r="B13895" s="0" t="n">
        <f aca="false">IF(A13895&lt;$N$2,$F$2,IF(A13895&lt;$N$3,$F$3,IF(A13895&lt;$N$4,$F$4,$F$5)))</f>
        <v>1</v>
      </c>
      <c r="C13895" s="6" t="n">
        <f aca="false">C13894*INDEX($G$2:$G$5,$B13895)+D13894*INDEX($H$2:$H$5,$B13895)+INDEX($K$2:$K$5,$B13895)</f>
        <v>0.634644598343681</v>
      </c>
      <c r="D13895" s="6" t="n">
        <f aca="false">C13894*INDEX($I$2:$I$5,$B13895)+D13894*INDEX($J$2:$J$5,$B13895)+INDEX($L$2:$L$5,$B13895)</f>
        <v>0.898957740121593</v>
      </c>
    </row>
    <row r="13896" customFormat="false" ht="12.75" hidden="false" customHeight="false" outlineLevel="0" collapsed="false">
      <c r="A13896" s="5" t="n">
        <f aca="true">RAND()</f>
        <v>0.428411738372445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647074700378284</v>
      </c>
      <c r="D13896" s="6" t="n">
        <f aca="false">C13895*INDEX($I$2:$I$5,$B13896)+D13895*INDEX($J$2:$J$5,$B13896)+INDEX($L$2:$L$5,$B13896)</f>
        <v>0.922733271224516</v>
      </c>
    </row>
    <row r="13897" customFormat="false" ht="12.75" hidden="false" customHeight="false" outlineLevel="0" collapsed="false">
      <c r="A13897" s="5" t="n">
        <f aca="true">RAND()</f>
        <v>0.71142485997273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658507551656471</v>
      </c>
      <c r="D13897" s="6" t="n">
        <f aca="false">C13896*INDEX($I$2:$I$5,$B13897)+D13896*INDEX($J$2:$J$5,$B13897)+INDEX($L$2:$L$5,$B13897)</f>
        <v>0.942458783355618</v>
      </c>
    </row>
    <row r="13898" customFormat="false" ht="12.75" hidden="false" customHeight="false" outlineLevel="0" collapsed="false">
      <c r="A13898" s="5" t="n">
        <f aca="true">RAND()</f>
        <v>0.710385481804214</v>
      </c>
      <c r="B13898" s="0" t="n">
        <f aca="false">IF(A13898&lt;$N$2,$F$2,IF(A13898&lt;$N$3,$F$3,IF(A13898&lt;$N$4,$F$4,$F$5)))</f>
        <v>1</v>
      </c>
      <c r="C13898" s="6" t="n">
        <f aca="false">C13897*INDEX($G$2:$G$5,$B13898)+D13897*INDEX($H$2:$H$5,$B13898)+INDEX($K$2:$K$5,$B13898)</f>
        <v>0.668943886340501</v>
      </c>
      <c r="D13898" s="6" t="n">
        <f aca="false">C13897*INDEX($I$2:$I$5,$B13898)+D13897*INDEX($J$2:$J$5,$B13898)+INDEX($L$2:$L$5,$B13898)</f>
        <v>0.95878272765763</v>
      </c>
    </row>
    <row r="13899" customFormat="false" ht="12.75" hidden="false" customHeight="false" outlineLevel="0" collapsed="false">
      <c r="A13899" s="5" t="n">
        <f aca="true">RAND()</f>
        <v>0.746311358922658</v>
      </c>
      <c r="B13899" s="0" t="n">
        <f aca="false">IF(A13899&lt;$N$2,$F$2,IF(A13899&lt;$N$3,$F$3,IF(A13899&lt;$N$4,$F$4,$F$5)))</f>
        <v>2</v>
      </c>
      <c r="C13899" s="6" t="n">
        <f aca="false">C13898*INDEX($G$2:$G$5,$B13899)+D13898*INDEX($H$2:$H$5,$B13899)+INDEX($K$2:$K$5,$B13899)</f>
        <v>0.315097049158454</v>
      </c>
      <c r="D13899" s="6" t="n">
        <f aca="false">C13898*INDEX($I$2:$I$5,$B13899)+D13898*INDEX($J$2:$J$5,$B13899)+INDEX($L$2:$L$5,$B13899)</f>
        <v>0.389061515661506</v>
      </c>
    </row>
    <row r="13900" customFormat="false" ht="12.75" hidden="false" customHeight="false" outlineLevel="0" collapsed="false">
      <c r="A13900" s="5" t="n">
        <f aca="true">RAND()</f>
        <v>0.616358826411483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356912670815004</v>
      </c>
      <c r="D13900" s="6" t="n">
        <f aca="false">C13899*INDEX($I$2:$I$5,$B13900)+D13899*INDEX($J$2:$J$5,$B13900)+INDEX($L$2:$L$5,$B13900)</f>
        <v>0.501654635977756</v>
      </c>
    </row>
    <row r="13901" customFormat="false" ht="12.75" hidden="false" customHeight="false" outlineLevel="0" collapsed="false">
      <c r="A13901" s="5" t="n">
        <f aca="true">RAND()</f>
        <v>0.922426166565511</v>
      </c>
      <c r="B13901" s="0" t="n">
        <f aca="false">IF(A13901&lt;$N$2,$F$2,IF(A13901&lt;$N$3,$F$3,IF(A13901&lt;$N$4,$F$4,$F$5)))</f>
        <v>3</v>
      </c>
      <c r="C13901" s="6" t="n">
        <f aca="false">C13900*INDEX($G$2:$G$5,$B13901)+D13900*INDEX($H$2:$H$5,$B13901)+INDEX($K$2:$K$5,$B13901)</f>
        <v>0.663431361359454</v>
      </c>
      <c r="D13901" s="6" t="n">
        <f aca="false">C13900*INDEX($I$2:$I$5,$B13901)+D13900*INDEX($J$2:$J$5,$B13901)+INDEX($L$2:$L$5,$B13901)</f>
        <v>0.127689443138629</v>
      </c>
    </row>
    <row r="13902" customFormat="false" ht="12.75" hidden="false" customHeight="false" outlineLevel="0" collapsed="false">
      <c r="A13902" s="5" t="n">
        <f aca="true">RAND()</f>
        <v>0.919846707548451</v>
      </c>
      <c r="B13902" s="0" t="n">
        <f aca="false">IF(A13902&lt;$N$2,$F$2,IF(A13902&lt;$N$3,$F$3,IF(A13902&lt;$N$4,$F$4,$F$5)))</f>
        <v>3</v>
      </c>
      <c r="C13902" s="6" t="n">
        <f aca="false">C13901*INDEX($G$2:$G$5,$B13902)+D13901*INDEX($H$2:$H$5,$B13902)+INDEX($K$2:$K$5,$B13902)</f>
        <v>0.511621408204314</v>
      </c>
      <c r="D13902" s="6" t="n">
        <f aca="false">C13901*INDEX($I$2:$I$5,$B13902)+D13901*INDEX($J$2:$J$5,$B13902)+INDEX($L$2:$L$5,$B13902)</f>
        <v>0.118754551977313</v>
      </c>
    </row>
    <row r="13903" customFormat="false" ht="12.75" hidden="false" customHeight="false" outlineLevel="0" collapsed="false">
      <c r="A13903" s="5" t="n">
        <f aca="true">RAND()</f>
        <v>0.888384946193322</v>
      </c>
      <c r="B13903" s="0" t="n">
        <f aca="false">IF(A13903&lt;$N$2,$F$2,IF(A13903&lt;$N$3,$F$3,IF(A13903&lt;$N$4,$F$4,$F$5)))</f>
        <v>3</v>
      </c>
      <c r="C13903" s="6" t="n">
        <f aca="false">C13902*INDEX($G$2:$G$5,$B13903)+D13902*INDEX($H$2:$H$5,$B13903)+INDEX($K$2:$K$5,$B13903)</f>
        <v>0.531864326978933</v>
      </c>
      <c r="D13903" s="6" t="n">
        <f aca="false">C13902*INDEX($I$2:$I$5,$B13903)+D13902*INDEX($J$2:$J$5,$B13903)+INDEX($L$2:$L$5,$B13903)</f>
        <v>0.0771663949517448</v>
      </c>
    </row>
    <row r="13904" customFormat="false" ht="12.75" hidden="false" customHeight="false" outlineLevel="0" collapsed="false">
      <c r="A13904" s="5" t="n">
        <f aca="true">RAND()</f>
        <v>0.3650824811465</v>
      </c>
      <c r="B13904" s="0" t="n">
        <f aca="false">IF(A13904&lt;$N$2,$F$2,IF(A13904&lt;$N$3,$F$3,IF(A13904&lt;$N$4,$F$4,$F$5)))</f>
        <v>1</v>
      </c>
      <c r="C13904" s="6" t="n">
        <f aca="false">C13903*INDEX($G$2:$G$5,$B13904)+D13903*INDEX($H$2:$H$5,$B13904)+INDEX($K$2:$K$5,$B13904)</f>
        <v>0.529407970218328</v>
      </c>
      <c r="D13904" s="6" t="n">
        <f aca="false">C13903*INDEX($I$2:$I$5,$B13904)+D13903*INDEX($J$2:$J$5,$B13904)+INDEX($L$2:$L$5,$B13904)</f>
        <v>0.228835289215811</v>
      </c>
    </row>
    <row r="13905" customFormat="false" ht="12.75" hidden="false" customHeight="false" outlineLevel="0" collapsed="false">
      <c r="A13905" s="5" t="n">
        <f aca="true">RAND()</f>
        <v>0.327256178116897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532934272416346</v>
      </c>
      <c r="D13905" s="6" t="n">
        <f aca="false">C13904*INDEX($I$2:$I$5,$B13905)+D13904*INDEX($J$2:$J$5,$B13905)+INDEX($L$2:$L$5,$B13905)</f>
        <v>0.357693065646145</v>
      </c>
    </row>
    <row r="13906" customFormat="false" ht="12.75" hidden="false" customHeight="false" outlineLevel="0" collapsed="false">
      <c r="A13906" s="5" t="n">
        <f aca="true">RAND()</f>
        <v>0.62845370416976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540695840710385</v>
      </c>
      <c r="D13906" s="6" t="n">
        <f aca="false">C13905*INDEX($I$2:$I$5,$B13906)+D13905*INDEX($J$2:$J$5,$B13906)+INDEX($L$2:$L$5,$B13906)</f>
        <v>0.466962844654173</v>
      </c>
    </row>
    <row r="13907" customFormat="false" ht="12.75" hidden="false" customHeight="false" outlineLevel="0" collapsed="false">
      <c r="A13907" s="5" t="n">
        <f aca="true">RAND()</f>
        <v>0.0170669982527277</v>
      </c>
      <c r="B13907" s="0" t="n">
        <f aca="false">IF(A13907&lt;$N$2,$F$2,IF(A13907&lt;$N$3,$F$3,IF(A13907&lt;$N$4,$F$4,$F$5)))</f>
        <v>1</v>
      </c>
      <c r="C13907" s="6" t="n">
        <f aca="false">C13906*INDEX($G$2:$G$5,$B13907)+D13906*INDEX($H$2:$H$5,$B13907)+INDEX($K$2:$K$5,$B13907)</f>
        <v>0.551328394015321</v>
      </c>
      <c r="D13907" s="6" t="n">
        <f aca="false">C13906*INDEX($I$2:$I$5,$B13907)+D13906*INDEX($J$2:$J$5,$B13907)+INDEX($L$2:$L$5,$B13907)</f>
        <v>0.559445709005108</v>
      </c>
    </row>
    <row r="13908" customFormat="false" ht="12.75" hidden="false" customHeight="false" outlineLevel="0" collapsed="false">
      <c r="A13908" s="5" t="n">
        <f aca="true">RAND()</f>
        <v>0.123202978611101</v>
      </c>
      <c r="B13908" s="0" t="n">
        <f aca="false">IF(A13908&lt;$N$2,$F$2,IF(A13908&lt;$N$3,$F$3,IF(A13908&lt;$N$4,$F$4,$F$5)))</f>
        <v>1</v>
      </c>
      <c r="C13908" s="6" t="n">
        <f aca="false">C13907*INDEX($G$2:$G$5,$B13908)+D13907*INDEX($H$2:$H$5,$B13908)+INDEX($K$2:$K$5,$B13908)</f>
        <v>0.563777297752197</v>
      </c>
      <c r="D13908" s="6" t="n">
        <f aca="false">C13907*INDEX($I$2:$I$5,$B13908)+D13907*INDEX($J$2:$J$5,$B13908)+INDEX($L$2:$L$5,$B13908)</f>
        <v>0.63757025636677</v>
      </c>
    </row>
    <row r="13909" customFormat="false" ht="12.75" hidden="false" customHeight="false" outlineLevel="0" collapsed="false">
      <c r="A13909" s="5" t="n">
        <f aca="true">RAND()</f>
        <v>0.902115424810741</v>
      </c>
      <c r="B13909" s="0" t="n">
        <f aca="false">IF(A13909&lt;$N$2,$F$2,IF(A13909&lt;$N$3,$F$3,IF(A13909&lt;$N$4,$F$4,$F$5)))</f>
        <v>3</v>
      </c>
      <c r="C13909" s="6" t="n">
        <f aca="false">C13908*INDEX($G$2:$G$5,$B13909)+D13908*INDEX($H$2:$H$5,$B13909)+INDEX($K$2:$K$5,$B13909)</f>
        <v>0.670865787888966</v>
      </c>
      <c r="D13909" s="6" t="n">
        <f aca="false">C13908*INDEX($I$2:$I$5,$B13909)+D13908*INDEX($J$2:$J$5,$B13909)+INDEX($L$2:$L$5,$B13909)</f>
        <v>0.213686248174496</v>
      </c>
    </row>
    <row r="13910" customFormat="false" ht="12.75" hidden="false" customHeight="false" outlineLevel="0" collapsed="false">
      <c r="A13910" s="5" t="n">
        <f aca="true">RAND()</f>
        <v>0.412608338210827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652471445100189</v>
      </c>
      <c r="D13910" s="6" t="n">
        <f aca="false">C13909*INDEX($I$2:$I$5,$B13910)+D13909*INDEX($J$2:$J$5,$B13910)+INDEX($L$2:$L$5,$B13910)</f>
        <v>0.339597590548255</v>
      </c>
    </row>
    <row r="13911" customFormat="false" ht="12.75" hidden="false" customHeight="false" outlineLevel="0" collapsed="false">
      <c r="A13911" s="5" t="n">
        <f aca="true">RAND()</f>
        <v>0.95114665332465</v>
      </c>
      <c r="B13911" s="0" t="n">
        <f aca="false">IF(A13911&lt;$N$2,$F$2,IF(A13911&lt;$N$3,$F$3,IF(A13911&lt;$N$4,$F$4,$F$5)))</f>
        <v>3</v>
      </c>
      <c r="C13911" s="6" t="n">
        <f aca="false">C13910*INDEX($G$2:$G$5,$B13911)+D13910*INDEX($H$2:$H$5,$B13911)+INDEX($K$2:$K$5,$B13911)</f>
        <v>0.573235401360128</v>
      </c>
      <c r="D13911" s="6" t="n">
        <f aca="false">C13910*INDEX($I$2:$I$5,$B13911)+D13910*INDEX($J$2:$J$5,$B13911)+INDEX($L$2:$L$5,$B13911)</f>
        <v>0.166127204685985</v>
      </c>
    </row>
    <row r="13912" customFormat="false" ht="12.75" hidden="false" customHeight="false" outlineLevel="0" collapsed="false">
      <c r="A13912" s="5" t="n">
        <f aca="true">RAND()</f>
        <v>0.719027890044255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6782356232813</v>
      </c>
      <c r="D13912" s="6" t="n">
        <f aca="false">C13911*INDEX($I$2:$I$5,$B13912)+D13911*INDEX($J$2:$J$5,$B13912)+INDEX($L$2:$L$5,$B13912)</f>
        <v>0.302832286928077</v>
      </c>
    </row>
    <row r="13913" customFormat="false" ht="12.75" hidden="false" customHeight="false" outlineLevel="0" collapsed="false">
      <c r="A13913" s="5" t="n">
        <f aca="true">RAND()</f>
        <v>0.21949575807572</v>
      </c>
      <c r="B13913" s="0" t="n">
        <f aca="false">IF(A13913&lt;$N$2,$F$2,IF(A13913&lt;$N$3,$F$3,IF(A13913&lt;$N$4,$F$4,$F$5)))</f>
        <v>1</v>
      </c>
      <c r="C13913" s="6" t="n">
        <f aca="false">C13912*INDEX($G$2:$G$5,$B13913)+D13912*INDEX($H$2:$H$5,$B13913)+INDEX($K$2:$K$5,$B13913)</f>
        <v>0.568286999032921</v>
      </c>
      <c r="D13913" s="6" t="n">
        <f aca="false">C13912*INDEX($I$2:$I$5,$B13913)+D13912*INDEX($J$2:$J$5,$B13913)+INDEX($L$2:$L$5,$B13913)</f>
        <v>0.419095139795797</v>
      </c>
    </row>
    <row r="13914" customFormat="false" ht="12.75" hidden="false" customHeight="false" outlineLevel="0" collapsed="false">
      <c r="A13914" s="5" t="n">
        <f aca="true">RAND()</f>
        <v>0.470796093021886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572982182351395</v>
      </c>
      <c r="D13914" s="6" t="n">
        <f aca="false">C13913*INDEX($I$2:$I$5,$B13914)+D13913*INDEX($J$2:$J$5,$B13914)+INDEX($L$2:$L$5,$B13914)</f>
        <v>0.517785154722413</v>
      </c>
    </row>
    <row r="13915" customFormat="false" ht="12.75" hidden="false" customHeight="false" outlineLevel="0" collapsed="false">
      <c r="A13915" s="5" t="n">
        <f aca="true">RAND()</f>
        <v>0.126758332999157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580619923541063</v>
      </c>
      <c r="D13915" s="6" t="n">
        <f aca="false">C13914*INDEX($I$2:$I$5,$B13915)+D13914*INDEX($J$2:$J$5,$B13915)+INDEX($L$2:$L$5,$B13915)</f>
        <v>0.601399255612327</v>
      </c>
    </row>
    <row r="13916" customFormat="false" ht="12.75" hidden="false" customHeight="false" outlineLevel="0" collapsed="false">
      <c r="A13916" s="5" t="n">
        <f aca="true">RAND()</f>
        <v>0.863580731051245</v>
      </c>
      <c r="B13916" s="0" t="n">
        <f aca="false">IF(A13916&lt;$N$2,$F$2,IF(A13916&lt;$N$3,$F$3,IF(A13916&lt;$N$4,$F$4,$F$5)))</f>
        <v>3</v>
      </c>
      <c r="C13916" s="6" t="n">
        <f aca="false">C13915*INDEX($G$2:$G$5,$B13916)+D13915*INDEX($H$2:$H$5,$B13916)+INDEX($K$2:$K$5,$B13916)</f>
        <v>0.658103000807129</v>
      </c>
      <c r="D13916" s="6" t="n">
        <f aca="false">C13915*INDEX($I$2:$I$5,$B13916)+D13915*INDEX($J$2:$J$5,$B13916)+INDEX($L$2:$L$5,$B13916)</f>
        <v>0.209492803700798</v>
      </c>
    </row>
    <row r="13917" customFormat="false" ht="12.75" hidden="false" customHeight="false" outlineLevel="0" collapsed="false">
      <c r="A13917" s="5" t="n">
        <f aca="true">RAND()</f>
        <v>0.511527341203814</v>
      </c>
      <c r="B13917" s="0" t="n">
        <f aca="false">IF(A13917&lt;$N$2,$F$2,IF(A13917&lt;$N$3,$F$3,IF(A13917&lt;$N$4,$F$4,$F$5)))</f>
        <v>1</v>
      </c>
      <c r="C13917" s="6" t="n">
        <f aca="false">C13916*INDEX($G$2:$G$5,$B13917)+D13916*INDEX($H$2:$H$5,$B13917)+INDEX($K$2:$K$5,$B13917)</f>
        <v>0.641480681422182</v>
      </c>
      <c r="D13917" s="6" t="n">
        <f aca="false">C13916*INDEX($I$2:$I$5,$B13917)+D13916*INDEX($J$2:$J$5,$B13917)+INDEX($L$2:$L$5,$B13917)</f>
        <v>0.336509579312114</v>
      </c>
    </row>
    <row r="13918" customFormat="false" ht="12.75" hidden="false" customHeight="false" outlineLevel="0" collapsed="false">
      <c r="A13918" s="5" t="n">
        <f aca="true">RAND()</f>
        <v>0.763691470764594</v>
      </c>
      <c r="B13918" s="0" t="n">
        <f aca="false">IF(A13918&lt;$N$2,$F$2,IF(A13918&lt;$N$3,$F$3,IF(A13918&lt;$N$4,$F$4,$F$5)))</f>
        <v>2</v>
      </c>
      <c r="C13918" s="6" t="n">
        <f aca="false">C13917*INDEX($G$2:$G$5,$B13918)+D13917*INDEX($H$2:$H$5,$B13918)+INDEX($K$2:$K$5,$B13918)</f>
        <v>0.450320529315632</v>
      </c>
      <c r="D13918" s="6" t="n">
        <f aca="false">C13917*INDEX($I$2:$I$5,$B13918)+D13917*INDEX($J$2:$J$5,$B13918)+INDEX($L$2:$L$5,$B13918)</f>
        <v>0.2602670211259</v>
      </c>
    </row>
    <row r="13919" customFormat="false" ht="12.75" hidden="false" customHeight="false" outlineLevel="0" collapsed="false">
      <c r="A13919" s="5" t="n">
        <f aca="true">RAND()</f>
        <v>0.738082060549322</v>
      </c>
      <c r="B13919" s="0" t="n">
        <f aca="false">IF(A13919&lt;$N$2,$F$2,IF(A13919&lt;$N$3,$F$3,IF(A13919&lt;$N$4,$F$4,$F$5)))</f>
        <v>2</v>
      </c>
      <c r="C13919" s="6" t="n">
        <f aca="false">C13918*INDEX($G$2:$G$5,$B13919)+D13918*INDEX($H$2:$H$5,$B13919)+INDEX($K$2:$K$5,$B13919)</f>
        <v>0.429892797500726</v>
      </c>
      <c r="D13919" s="6" t="n">
        <f aca="false">C13918*INDEX($I$2:$I$5,$B13919)+D13918*INDEX($J$2:$J$5,$B13919)+INDEX($L$2:$L$5,$B13919)</f>
        <v>0.202045042787135</v>
      </c>
    </row>
    <row r="13920" customFormat="false" ht="12.75" hidden="false" customHeight="false" outlineLevel="0" collapsed="false">
      <c r="A13920" s="5" t="n">
        <f aca="true">RAND()</f>
        <v>0.854251258344252</v>
      </c>
      <c r="B13920" s="0" t="n">
        <f aca="false">IF(A13920&lt;$N$2,$F$2,IF(A13920&lt;$N$3,$F$3,IF(A13920&lt;$N$4,$F$4,$F$5)))</f>
        <v>2</v>
      </c>
      <c r="C13920" s="6" t="n">
        <f aca="false">C13919*INDEX($G$2:$G$5,$B13920)+D13919*INDEX($H$2:$H$5,$B13920)+INDEX($K$2:$K$5,$B13920)</f>
        <v>0.439026701437751</v>
      </c>
      <c r="D13920" s="6" t="n">
        <f aca="false">C13919*INDEX($I$2:$I$5,$B13920)+D13919*INDEX($J$2:$J$5,$B13920)+INDEX($L$2:$L$5,$B13920)</f>
        <v>0.18595864566423</v>
      </c>
    </row>
    <row r="13921" customFormat="false" ht="12.75" hidden="false" customHeight="false" outlineLevel="0" collapsed="false">
      <c r="A13921" s="5" t="n">
        <f aca="true">RAND()</f>
        <v>0.776682534727366</v>
      </c>
      <c r="B13921" s="0" t="n">
        <f aca="false">IF(A13921&lt;$N$2,$F$2,IF(A13921&lt;$N$3,$F$3,IF(A13921&lt;$N$4,$F$4,$F$5)))</f>
        <v>2</v>
      </c>
      <c r="C13921" s="6" t="n">
        <f aca="false">C13920*INDEX($G$2:$G$5,$B13921)+D13920*INDEX($H$2:$H$5,$B13921)+INDEX($K$2:$K$5,$B13921)</f>
        <v>0.444461606263121</v>
      </c>
      <c r="D13921" s="6" t="n">
        <f aca="false">C13920*INDEX($I$2:$I$5,$B13921)+D13920*INDEX($J$2:$J$5,$B13921)+INDEX($L$2:$L$5,$B13921)</f>
        <v>0.184853887720785</v>
      </c>
    </row>
    <row r="13922" customFormat="false" ht="12.75" hidden="false" customHeight="false" outlineLevel="0" collapsed="false">
      <c r="A13922" s="5" t="n">
        <f aca="true">RAND()</f>
        <v>0.00176389667470472</v>
      </c>
      <c r="B13922" s="0" t="n">
        <f aca="false">IF(A13922&lt;$N$2,$F$2,IF(A13922&lt;$N$3,$F$3,IF(A13922&lt;$N$4,$F$4,$F$5)))</f>
        <v>1</v>
      </c>
      <c r="C13922" s="6" t="n">
        <f aca="false">C13921*INDEX($G$2:$G$5,$B13922)+D13921*INDEX($H$2:$H$5,$B13922)+INDEX($K$2:$K$5,$B13922)</f>
        <v>0.459187497563059</v>
      </c>
      <c r="D13922" s="6" t="n">
        <f aca="false">C13921*INDEX($I$2:$I$5,$B13922)+D13921*INDEX($J$2:$J$5,$B13922)+INDEX($L$2:$L$5,$B13922)</f>
        <v>0.323495871243211</v>
      </c>
    </row>
    <row r="13923" customFormat="false" ht="12.75" hidden="false" customHeight="false" outlineLevel="0" collapsed="false">
      <c r="A13923" s="5" t="n">
        <f aca="true">RAND()</f>
        <v>0.380173083314312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476819532667036</v>
      </c>
      <c r="D13923" s="6" t="n">
        <f aca="false">C13922*INDEX($I$2:$I$5,$B13923)+D13922*INDEX($J$2:$J$5,$B13923)+INDEX($L$2:$L$5,$B13923)</f>
        <v>0.440658057275653</v>
      </c>
    </row>
    <row r="13924" customFormat="false" ht="12.75" hidden="false" customHeight="false" outlineLevel="0" collapsed="false">
      <c r="A13924" s="5" t="n">
        <f aca="true">RAND()</f>
        <v>0.130527928373309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496124131353512</v>
      </c>
      <c r="D13924" s="6" t="n">
        <f aca="false">C13923*INDEX($I$2:$I$5,$B13924)+D13923*INDEX($J$2:$J$5,$B13924)+INDEX($L$2:$L$5,$B13924)</f>
        <v>0.539476367918349</v>
      </c>
    </row>
    <row r="13925" customFormat="false" ht="12.75" hidden="false" customHeight="false" outlineLevel="0" collapsed="false">
      <c r="A13925" s="5" t="n">
        <f aca="true">RAND()</f>
        <v>0.480684609737831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516170013132111</v>
      </c>
      <c r="D13925" s="6" t="n">
        <f aca="false">C13924*INDEX($I$2:$I$5,$B13925)+D13924*INDEX($J$2:$J$5,$B13925)+INDEX($L$2:$L$5,$B13925)</f>
        <v>0.622658843502598</v>
      </c>
    </row>
    <row r="13926" customFormat="false" ht="12.75" hidden="false" customHeight="false" outlineLevel="0" collapsed="false">
      <c r="A13926" s="5" t="n">
        <f aca="true">RAND()</f>
        <v>0.602907927370342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536266718358758</v>
      </c>
      <c r="D13926" s="6" t="n">
        <f aca="false">C13925*INDEX($I$2:$I$5,$B13926)+D13925*INDEX($J$2:$J$5,$B13926)+INDEX($L$2:$L$5,$B13926)</f>
        <v>0.692539067647818</v>
      </c>
    </row>
    <row r="13927" customFormat="false" ht="12.75" hidden="false" customHeight="false" outlineLevel="0" collapsed="false">
      <c r="A13927" s="5" t="n">
        <f aca="true">RAND()</f>
        <v>0.333371923838417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555914389389555</v>
      </c>
      <c r="D13927" s="6" t="n">
        <f aca="false">C13926*INDEX($I$2:$I$5,$B13927)+D13926*INDEX($J$2:$J$5,$B13927)+INDEX($L$2:$L$5,$B13927)</f>
        <v>0.751123799853724</v>
      </c>
    </row>
    <row r="13928" customFormat="false" ht="12.75" hidden="false" customHeight="false" outlineLevel="0" collapsed="false">
      <c r="A13928" s="5" t="n">
        <f aca="true">RAND()</f>
        <v>0.488642441480378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57476289718632</v>
      </c>
      <c r="D13928" s="6" t="n">
        <f aca="false">C13927*INDEX($I$2:$I$5,$B13928)+D13927*INDEX($J$2:$J$5,$B13928)+INDEX($L$2:$L$5,$B13928)</f>
        <v>0.800135273668398</v>
      </c>
    </row>
    <row r="13929" customFormat="false" ht="12.75" hidden="false" customHeight="false" outlineLevel="0" collapsed="false">
      <c r="A13929" s="5" t="n">
        <f aca="true">RAND()</f>
        <v>0.725630755979238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592578704836916</v>
      </c>
      <c r="D13929" s="6" t="n">
        <f aca="false">C13928*INDEX($I$2:$I$5,$B13929)+D13928*INDEX($J$2:$J$5,$B13929)+INDEX($L$2:$L$5,$B13929)</f>
        <v>0.841048620148576</v>
      </c>
    </row>
    <row r="13930" customFormat="false" ht="12.75" hidden="false" customHeight="false" outlineLevel="0" collapsed="false">
      <c r="A13930" s="5" t="n">
        <f aca="true">RAND()</f>
        <v>0.0889382411965715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609218119352039</v>
      </c>
      <c r="D13930" s="6" t="n">
        <f aca="false">C13929*INDEX($I$2:$I$5,$B13930)+D13929*INDEX($J$2:$J$5,$B13930)+INDEX($L$2:$L$5,$B13930)</f>
        <v>0.875124866427175</v>
      </c>
    </row>
    <row r="13931" customFormat="false" ht="12.75" hidden="false" customHeight="false" outlineLevel="0" collapsed="false">
      <c r="A13931" s="5" t="n">
        <f aca="true">RAND()</f>
        <v>0.868232517539114</v>
      </c>
      <c r="B13931" s="0" t="n">
        <f aca="false">IF(A13931&lt;$N$2,$F$2,IF(A13931&lt;$N$3,$F$3,IF(A13931&lt;$N$4,$F$4,$F$5)))</f>
        <v>3</v>
      </c>
      <c r="C13931" s="6" t="n">
        <f aca="false">C13930*INDEX($G$2:$G$5,$B13931)+D13930*INDEX($H$2:$H$5,$B13931)+INDEX($K$2:$K$5,$B13931)</f>
        <v>0.731277619296085</v>
      </c>
      <c r="D13931" s="6" t="n">
        <f aca="false">C13930*INDEX($I$2:$I$5,$B13931)+D13930*INDEX($J$2:$J$5,$B13931)+INDEX($L$2:$L$5,$B13931)</f>
        <v>0.281801304374771</v>
      </c>
    </row>
    <row r="13932" customFormat="false" ht="12.75" hidden="false" customHeight="false" outlineLevel="0" collapsed="false">
      <c r="A13932" s="5" t="n">
        <f aca="true">RAND()</f>
        <v>0.695236748219248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706281347044242</v>
      </c>
      <c r="D13932" s="6" t="n">
        <f aca="false">C13931*INDEX($I$2:$I$5,$B13932)+D13931*INDEX($J$2:$J$5,$B13932)+INDEX($L$2:$L$5,$B13932)</f>
        <v>0.395192035500225</v>
      </c>
    </row>
    <row r="13933" customFormat="false" ht="12.75" hidden="false" customHeight="false" outlineLevel="0" collapsed="false">
      <c r="A13933" s="5" t="n">
        <f aca="true">RAND()</f>
        <v>0.0466737639976363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68925496895407</v>
      </c>
      <c r="D13933" s="6" t="n">
        <f aca="false">C13932*INDEX($I$2:$I$5,$B13933)+D13932*INDEX($J$2:$J$5,$B13933)+INDEX($L$2:$L$5,$B13933)</f>
        <v>0.492385628299054</v>
      </c>
    </row>
    <row r="13934" customFormat="false" ht="12.75" hidden="false" customHeight="false" outlineLevel="0" collapsed="false">
      <c r="A13934" s="5" t="n">
        <f aca="true">RAND()</f>
        <v>0.532359132722347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67839573688907</v>
      </c>
      <c r="D13934" s="6" t="n">
        <f aca="false">C13933*INDEX($I$2:$I$5,$B13934)+D13933*INDEX($J$2:$J$5,$B13934)+INDEX($L$2:$L$5,$B13934)</f>
        <v>0.575532964574596</v>
      </c>
    </row>
    <row r="13935" customFormat="false" ht="12.75" hidden="false" customHeight="false" outlineLevel="0" collapsed="false">
      <c r="A13935" s="5" t="n">
        <f aca="true">RAND()</f>
        <v>0.425929896053403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672252700308081</v>
      </c>
      <c r="D13935" s="6" t="n">
        <f aca="false">C13934*INDEX($I$2:$I$5,$B13935)+D13934*INDEX($J$2:$J$5,$B13935)+INDEX($L$2:$L$5,$B13935)</f>
        <v>0.646526844658937</v>
      </c>
    </row>
    <row r="13936" customFormat="false" ht="12.75" hidden="false" customHeight="false" outlineLevel="0" collapsed="false">
      <c r="A13936" s="5" t="n">
        <f aca="true">RAND()</f>
        <v>0.591909718526817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669664035813941</v>
      </c>
      <c r="D13936" s="6" t="n">
        <f aca="false">C13935*INDEX($I$2:$I$5,$B13936)+D13935*INDEX($J$2:$J$5,$B13936)+INDEX($L$2:$L$5,$B13936)</f>
        <v>0.707027941204038</v>
      </c>
    </row>
    <row r="13937" customFormat="false" ht="12.75" hidden="false" customHeight="false" outlineLevel="0" collapsed="false">
      <c r="A13937" s="5" t="n">
        <f aca="true">RAND()</f>
        <v>0.434188077163708</v>
      </c>
      <c r="B13937" s="0" t="n">
        <f aca="false">IF(A13937&lt;$N$2,$F$2,IF(A13937&lt;$N$3,$F$3,IF(A13937&lt;$N$4,$F$4,$F$5)))</f>
        <v>1</v>
      </c>
      <c r="C13937" s="6" t="n">
        <f aca="false">C13936*INDEX($G$2:$G$5,$B13937)+D13936*INDEX($H$2:$H$5,$B13937)+INDEX($K$2:$K$5,$B13937)</f>
        <v>0.669704800230585</v>
      </c>
      <c r="D13937" s="6" t="n">
        <f aca="false">C13936*INDEX($I$2:$I$5,$B13937)+D13936*INDEX($J$2:$J$5,$B13937)+INDEX($L$2:$L$5,$B13937)</f>
        <v>0.758489152757113</v>
      </c>
    </row>
    <row r="13938" customFormat="false" ht="12.75" hidden="false" customHeight="false" outlineLevel="0" collapsed="false">
      <c r="A13938" s="5" t="n">
        <f aca="true">RAND()</f>
        <v>0.275935140012021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67164347404778</v>
      </c>
      <c r="D13938" s="6" t="n">
        <f aca="false">C13937*INDEX($I$2:$I$5,$B13938)+D13937*INDEX($J$2:$J$5,$B13938)+INDEX($L$2:$L$5,$B13938)</f>
        <v>0.802178213082257</v>
      </c>
    </row>
    <row r="13939" customFormat="false" ht="12.75" hidden="false" customHeight="false" outlineLevel="0" collapsed="false">
      <c r="A13939" s="5" t="n">
        <f aca="true">RAND()</f>
        <v>0.382725560470008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674905903350609</v>
      </c>
      <c r="D13939" s="6" t="n">
        <f aca="false">C13938*INDEX($I$2:$I$5,$B13939)+D13938*INDEX($J$2:$J$5,$B13939)+INDEX($L$2:$L$5,$B13939)</f>
        <v>0.839198494367068</v>
      </c>
    </row>
    <row r="13940" customFormat="false" ht="12.75" hidden="false" customHeight="false" outlineLevel="0" collapsed="false">
      <c r="A13940" s="5" t="n">
        <f aca="true">RAND()</f>
        <v>0.846504625824032</v>
      </c>
      <c r="B13940" s="0" t="n">
        <f aca="false">IF(A13940&lt;$N$2,$F$2,IF(A13940&lt;$N$3,$F$3,IF(A13940&lt;$N$4,$F$4,$F$5)))</f>
        <v>2</v>
      </c>
      <c r="C13940" s="6" t="n">
        <f aca="false">C13939*INDEX($G$2:$G$5,$B13940)+D13939*INDEX($H$2:$H$5,$B13940)+INDEX($K$2:$K$5,$B13940)</f>
        <v>0.343297603233113</v>
      </c>
      <c r="D13940" s="6" t="n">
        <f aca="false">C13939*INDEX($I$2:$I$5,$B13940)+D13939*INDEX($J$2:$J$5,$B13940)+INDEX($L$2:$L$5,$B13940)</f>
        <v>0.36685083754755</v>
      </c>
    </row>
    <row r="13941" customFormat="false" ht="12.75" hidden="false" customHeight="false" outlineLevel="0" collapsed="false">
      <c r="A13941" s="5" t="n">
        <f aca="true">RAND()</f>
        <v>0.147763182461709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380033146134172</v>
      </c>
      <c r="D13941" s="6" t="n">
        <f aca="false">C13940*INDEX($I$2:$I$5,$B13941)+D13940*INDEX($J$2:$J$5,$B13941)+INDEX($L$2:$L$5,$B13941)</f>
        <v>0.481754349758245</v>
      </c>
    </row>
    <row r="13942" customFormat="false" ht="12.75" hidden="false" customHeight="false" outlineLevel="0" collapsed="false">
      <c r="A13942" s="5" t="n">
        <f aca="true">RAND()</f>
        <v>0.0753324051153314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415473052008967</v>
      </c>
      <c r="D13942" s="6" t="n">
        <f aca="false">C13941*INDEX($I$2:$I$5,$B13942)+D13941*INDEX($J$2:$J$5,$B13942)+INDEX($L$2:$L$5,$B13942)</f>
        <v>0.577948216537785</v>
      </c>
    </row>
    <row r="13943" customFormat="false" ht="12.75" hidden="false" customHeight="false" outlineLevel="0" collapsed="false">
      <c r="A13943" s="5" t="n">
        <f aca="true">RAND()</f>
        <v>0.0989757208024478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449120705167511</v>
      </c>
      <c r="D13943" s="6" t="n">
        <f aca="false">C13942*INDEX($I$2:$I$5,$B13943)+D13942*INDEX($J$2:$J$5,$B13943)+INDEX($L$2:$L$5,$B13943)</f>
        <v>0.658305532916248</v>
      </c>
    </row>
    <row r="13944" customFormat="false" ht="12.75" hidden="false" customHeight="false" outlineLevel="0" collapsed="false">
      <c r="A13944" s="5" t="n">
        <f aca="true">RAND()</f>
        <v>0.478194168663441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480660783405118</v>
      </c>
      <c r="D13944" s="6" t="n">
        <f aca="false">C13943*INDEX($I$2:$I$5,$B13944)+D13943*INDEX($J$2:$J$5,$B13944)+INDEX($L$2:$L$5,$B13944)</f>
        <v>0.725283931354697</v>
      </c>
    </row>
    <row r="13945" customFormat="false" ht="12.75" hidden="false" customHeight="false" outlineLevel="0" collapsed="false">
      <c r="A13945" s="5" t="n">
        <f aca="true">RAND()</f>
        <v>0.558811790136843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509916510571069</v>
      </c>
      <c r="D13945" s="6" t="n">
        <f aca="false">C13944*INDEX($I$2:$I$5,$B13945)+D13944*INDEX($J$2:$J$5,$B13945)+INDEX($L$2:$L$5,$B13945)</f>
        <v>0.780981608734148</v>
      </c>
    </row>
    <row r="13946" customFormat="false" ht="12.75" hidden="false" customHeight="false" outlineLevel="0" collapsed="false">
      <c r="A13946" s="5" t="n">
        <f aca="true">RAND()</f>
        <v>0.0691459432574561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536815436998001</v>
      </c>
      <c r="D13946" s="6" t="n">
        <f aca="false">C13945*INDEX($I$2:$I$5,$B13946)+D13945*INDEX($J$2:$J$5,$B13946)+INDEX($L$2:$L$5,$B13946)</f>
        <v>0.827186474924162</v>
      </c>
    </row>
    <row r="13947" customFormat="false" ht="12.75" hidden="false" customHeight="false" outlineLevel="0" collapsed="false">
      <c r="A13947" s="5" t="n">
        <f aca="true">RAND()</f>
        <v>0.139138499246803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561362205583497</v>
      </c>
      <c r="D13947" s="6" t="n">
        <f aca="false">C13946*INDEX($I$2:$I$5,$B13947)+D13946*INDEX($J$2:$J$5,$B13947)+INDEX($L$2:$L$5,$B13947)</f>
        <v>0.865419146041687</v>
      </c>
    </row>
    <row r="13948" customFormat="false" ht="12.75" hidden="false" customHeight="false" outlineLevel="0" collapsed="false">
      <c r="A13948" s="5" t="n">
        <f aca="true">RAND()</f>
        <v>0.0229792536508238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583617020943931</v>
      </c>
      <c r="D13948" s="6" t="n">
        <f aca="false">C13947*INDEX($I$2:$I$5,$B13948)+D13947*INDEX($J$2:$J$5,$B13948)+INDEX($L$2:$L$5,$B13948)</f>
        <v>0.896970453382803</v>
      </c>
    </row>
    <row r="13949" customFormat="false" ht="12.75" hidden="false" customHeight="false" outlineLevel="0" collapsed="false">
      <c r="A13949" s="5" t="n">
        <f aca="true">RAND()</f>
        <v>0.625400982252819</v>
      </c>
      <c r="B13949" s="0" t="n">
        <f aca="false">IF(A13949&lt;$N$2,$F$2,IF(A13949&lt;$N$3,$F$3,IF(A13949&lt;$N$4,$F$4,$F$5)))</f>
        <v>1</v>
      </c>
      <c r="C13949" s="6" t="n">
        <f aca="false">C13948*INDEX($G$2:$G$5,$B13949)+D13948*INDEX($H$2:$H$5,$B13949)+INDEX($K$2:$K$5,$B13949)</f>
        <v>0.603678757556561</v>
      </c>
      <c r="D13949" s="6" t="n">
        <f aca="false">C13948*INDEX($I$2:$I$5,$B13949)+D13948*INDEX($J$2:$J$5,$B13949)+INDEX($L$2:$L$5,$B13949)</f>
        <v>0.922934085147074</v>
      </c>
    </row>
    <row r="13950" customFormat="false" ht="12.75" hidden="false" customHeight="false" outlineLevel="0" collapsed="false">
      <c r="A13950" s="5" t="n">
        <f aca="true">RAND()</f>
        <v>0.000962811679506319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621671826315962</v>
      </c>
      <c r="D13950" s="6" t="n">
        <f aca="false">C13949*INDEX($I$2:$I$5,$B13950)+D13949*INDEX($J$2:$J$5,$B13950)+INDEX($L$2:$L$5,$B13950)</f>
        <v>0.944234924260273</v>
      </c>
    </row>
    <row r="13951" customFormat="false" ht="12.75" hidden="false" customHeight="false" outlineLevel="0" collapsed="false">
      <c r="A13951" s="5" t="n">
        <f aca="true">RAND()</f>
        <v>0.878236431306551</v>
      </c>
      <c r="B13951" s="0" t="n">
        <f aca="false">IF(A13951&lt;$N$2,$F$2,IF(A13951&lt;$N$3,$F$3,IF(A13951&lt;$N$4,$F$4,$F$5)))</f>
        <v>3</v>
      </c>
      <c r="C13951" s="6" t="n">
        <f aca="false">C13950*INDEX($G$2:$G$5,$B13951)+D13950*INDEX($H$2:$H$5,$B13951)+INDEX($K$2:$K$5,$B13951)</f>
        <v>0.748967709618263</v>
      </c>
      <c r="D13951" s="6" t="n">
        <f aca="false">C13950*INDEX($I$2:$I$5,$B13951)+D13950*INDEX($J$2:$J$5,$B13951)+INDEX($L$2:$L$5,$B13951)</f>
        <v>0.301418351891835</v>
      </c>
    </row>
    <row r="13952" customFormat="false" ht="12.75" hidden="false" customHeight="false" outlineLevel="0" collapsed="false">
      <c r="A13952" s="5" t="n">
        <f aca="true">RAND()</f>
        <v>0.993309914302601</v>
      </c>
      <c r="B13952" s="0" t="n">
        <f aca="false">IF(A13952&lt;$N$2,$F$2,IF(A13952&lt;$N$3,$F$3,IF(A13952&lt;$N$4,$F$4,$F$5)))</f>
        <v>4</v>
      </c>
      <c r="C13952" s="6" t="n">
        <f aca="false">C13951*INDEX($G$2:$G$5,$B13952)+D13951*INDEX($H$2:$H$5,$B13952)+INDEX($K$2:$K$5,$B13952)</f>
        <v>0.5</v>
      </c>
      <c r="D13952" s="6" t="n">
        <f aca="false">C13951*INDEX($I$2:$I$5,$B13952)+D13951*INDEX($J$2:$J$5,$B13952)+INDEX($L$2:$L$5,$B13952)</f>
        <v>0.0482269363026936</v>
      </c>
    </row>
    <row r="13953" customFormat="false" ht="12.75" hidden="false" customHeight="false" outlineLevel="0" collapsed="false">
      <c r="A13953" s="5" t="n">
        <f aca="true">RAND()</f>
        <v>0.380299426654666</v>
      </c>
      <c r="B13953" s="0" t="n">
        <f aca="false">IF(A13953&lt;$N$2,$F$2,IF(A13953&lt;$N$3,$F$3,IF(A13953&lt;$N$4,$F$4,$F$5)))</f>
        <v>1</v>
      </c>
      <c r="C13953" s="6" t="n">
        <f aca="false">C13952*INDEX($G$2:$G$5,$B13953)+D13952*INDEX($H$2:$H$5,$B13953)+INDEX($K$2:$K$5,$B13953)</f>
        <v>0.5012843966432</v>
      </c>
      <c r="D13953" s="6" t="n">
        <f aca="false">C13952*INDEX($I$2:$I$5,$B13953)+D13952*INDEX($J$2:$J$5,$B13953)+INDEX($L$2:$L$5,$B13953)</f>
        <v>0.205444668920987</v>
      </c>
    </row>
    <row r="13954" customFormat="false" ht="12.75" hidden="false" customHeight="false" outlineLevel="0" collapsed="false">
      <c r="A13954" s="5" t="n">
        <f aca="true">RAND()</f>
        <v>0.161169185239102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508191905500153</v>
      </c>
      <c r="D13954" s="6" t="n">
        <f aca="false">C13953*INDEX($I$2:$I$5,$B13954)+D13953*INDEX($J$2:$J$5,$B13954)+INDEX($L$2:$L$5,$B13954)</f>
        <v>0.33887500123812</v>
      </c>
    </row>
    <row r="13955" customFormat="false" ht="12.75" hidden="false" customHeight="false" outlineLevel="0" collapsed="false">
      <c r="A13955" s="5" t="n">
        <f aca="true">RAND()</f>
        <v>0.307462783413903</v>
      </c>
      <c r="B13955" s="0" t="n">
        <f aca="false">IF(A13955&lt;$N$2,$F$2,IF(A13955&lt;$N$3,$F$3,IF(A13955&lt;$N$4,$F$4,$F$5)))</f>
        <v>1</v>
      </c>
      <c r="C13955" s="6" t="n">
        <f aca="false">C13954*INDEX($G$2:$G$5,$B13955)+D13954*INDEX($H$2:$H$5,$B13955)+INDEX($K$2:$K$5,$B13955)</f>
        <v>0.51899330281544</v>
      </c>
      <c r="D13955" s="6" t="n">
        <f aca="false">C13954*INDEX($I$2:$I$5,$B13955)+D13954*INDEX($J$2:$J$5,$B13955)+INDEX($L$2:$L$5,$B13955)</f>
        <v>0.451901775547658</v>
      </c>
    </row>
    <row r="13956" customFormat="false" ht="12.75" hidden="false" customHeight="false" outlineLevel="0" collapsed="false">
      <c r="A13956" s="5" t="n">
        <f aca="true">RAND()</f>
        <v>0.335519733523492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532345679785572</v>
      </c>
      <c r="D13956" s="6" t="n">
        <f aca="false">C13955*INDEX($I$2:$I$5,$B13956)+D13955*INDEX($J$2:$J$5,$B13956)+INDEX($L$2:$L$5,$B13956)</f>
        <v>0.54746185523579</v>
      </c>
    </row>
    <row r="13957" customFormat="false" ht="12.75" hidden="false" customHeight="false" outlineLevel="0" collapsed="false">
      <c r="A13957" s="5" t="n">
        <f aca="true">RAND()</f>
        <v>0.272570442894799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547217570781675</v>
      </c>
      <c r="D13957" s="6" t="n">
        <f aca="false">C13956*INDEX($I$2:$I$5,$B13957)+D13956*INDEX($J$2:$J$5,$B13957)+INDEX($L$2:$L$5,$B13957)</f>
        <v>0.62809832494312</v>
      </c>
    </row>
    <row r="13958" customFormat="false" ht="12.75" hidden="false" customHeight="false" outlineLevel="0" collapsed="false">
      <c r="A13958" s="5" t="n">
        <f aca="true">RAND()</f>
        <v>0.917667582380827</v>
      </c>
      <c r="B13958" s="0" t="n">
        <f aca="false">IF(A13958&lt;$N$2,$F$2,IF(A13958&lt;$N$3,$F$3,IF(A13958&lt;$N$4,$F$4,$F$5)))</f>
        <v>3</v>
      </c>
      <c r="C13958" s="6" t="n">
        <f aca="false">C13957*INDEX($G$2:$G$5,$B13958)+D13957*INDEX($H$2:$H$5,$B13958)+INDEX($K$2:$K$5,$B13958)</f>
        <v>0.670669190341652</v>
      </c>
      <c r="D13958" s="6" t="n">
        <f aca="false">C13957*INDEX($I$2:$I$5,$B13958)+D13957*INDEX($J$2:$J$5,$B13958)+INDEX($L$2:$L$5,$B13958)</f>
        <v>0.207135871414755</v>
      </c>
    </row>
    <row r="13959" customFormat="false" ht="12.75" hidden="false" customHeight="false" outlineLevel="0" collapsed="false">
      <c r="A13959" s="5" t="n">
        <f aca="true">RAND()</f>
        <v>0.647023015514332</v>
      </c>
      <c r="B13959" s="0" t="n">
        <f aca="false">IF(A13959&lt;$N$2,$F$2,IF(A13959&lt;$N$3,$F$3,IF(A13959&lt;$N$4,$F$4,$F$5)))</f>
        <v>1</v>
      </c>
      <c r="C13959" s="6" t="n">
        <f aca="false">C13958*INDEX($G$2:$G$5,$B13959)+D13958*INDEX($H$2:$H$5,$B13959)+INDEX($K$2:$K$5,$B13959)</f>
        <v>0.652062169842408</v>
      </c>
      <c r="D13959" s="6" t="n">
        <f aca="false">C13958*INDEX($I$2:$I$5,$B13959)+D13958*INDEX($J$2:$J$5,$B13959)+INDEX($L$2:$L$5,$B13959)</f>
        <v>0.334043594788486</v>
      </c>
    </row>
    <row r="13960" customFormat="false" ht="12.75" hidden="false" customHeight="false" outlineLevel="0" collapsed="false">
      <c r="A13960" s="5" t="n">
        <f aca="true">RAND()</f>
        <v>0.877936197141493</v>
      </c>
      <c r="B13960" s="0" t="n">
        <f aca="false">IF(A13960&lt;$N$2,$F$2,IF(A13960&lt;$N$3,$F$3,IF(A13960&lt;$N$4,$F$4,$F$5)))</f>
        <v>3</v>
      </c>
      <c r="C13960" s="6" t="n">
        <f aca="false">C13959*INDEX($G$2:$G$5,$B13960)+D13959*INDEX($H$2:$H$5,$B13960)+INDEX($K$2:$K$5,$B13960)</f>
        <v>0.57172501184878</v>
      </c>
      <c r="D13960" s="6" t="n">
        <f aca="false">C13959*INDEX($I$2:$I$5,$B13960)+D13959*INDEX($J$2:$J$5,$B13960)+INDEX($L$2:$L$5,$B13960)</f>
        <v>0.164704496123897</v>
      </c>
    </row>
    <row r="13961" customFormat="false" ht="12.75" hidden="false" customHeight="false" outlineLevel="0" collapsed="false">
      <c r="A13961" s="5" t="n">
        <f aca="true">RAND()</f>
        <v>0.18981284332474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566488601416199</v>
      </c>
      <c r="D13961" s="6" t="n">
        <f aca="false">C13960*INDEX($I$2:$I$5,$B13961)+D13960*INDEX($J$2:$J$5,$B13961)+INDEX($L$2:$L$5,$B13961)</f>
        <v>0.301680291770784</v>
      </c>
    </row>
    <row r="13962" customFormat="false" ht="12.75" hidden="false" customHeight="false" outlineLevel="0" collapsed="false">
      <c r="A13962" s="5" t="n">
        <f aca="true">RAND()</f>
        <v>0.418115931522029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567110993397872</v>
      </c>
      <c r="D13962" s="6" t="n">
        <f aca="false">C13961*INDEX($I$2:$I$5,$B13962)+D13961*INDEX($J$2:$J$5,$B13962)+INDEX($L$2:$L$5,$B13962)</f>
        <v>0.418166489460996</v>
      </c>
    </row>
    <row r="13963" customFormat="false" ht="12.75" hidden="false" customHeight="false" outlineLevel="0" collapsed="false">
      <c r="A13963" s="5" t="n">
        <f aca="true">RAND()</f>
        <v>0.672375559462876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57194939350485</v>
      </c>
      <c r="D13963" s="6" t="n">
        <f aca="false">C13962*INDEX($I$2:$I$5,$B13963)+D13962*INDEX($J$2:$J$5,$B13963)+INDEX($L$2:$L$5,$B13963)</f>
        <v>0.517040242796665</v>
      </c>
    </row>
    <row r="13964" customFormat="false" ht="12.75" hidden="false" customHeight="false" outlineLevel="0" collapsed="false">
      <c r="A13964" s="5" t="n">
        <f aca="true">RAND()</f>
        <v>0.157845668805444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579715524069094</v>
      </c>
      <c r="D13964" s="6" t="n">
        <f aca="false">C13963*INDEX($I$2:$I$5,$B13964)+D13963*INDEX($J$2:$J$5,$B13964)+INDEX($L$2:$L$5,$B13964)</f>
        <v>0.600805038574689</v>
      </c>
    </row>
    <row r="13965" customFormat="false" ht="12.75" hidden="false" customHeight="false" outlineLevel="0" collapsed="false">
      <c r="A13965" s="5" t="n">
        <f aca="true">RAND()</f>
        <v>0.000989599552111485</v>
      </c>
      <c r="B13965" s="0" t="n">
        <f aca="false">IF(A13965&lt;$N$2,$F$2,IF(A13965&lt;$N$3,$F$3,IF(A13965&lt;$N$4,$F$4,$F$5)))</f>
        <v>1</v>
      </c>
      <c r="C13965" s="6" t="n">
        <f aca="false">C13964*INDEX($G$2:$G$5,$B13965)+D13964*INDEX($H$2:$H$5,$B13965)+INDEX($K$2:$K$5,$B13965)</f>
        <v>0.589408266361924</v>
      </c>
      <c r="D13965" s="6" t="n">
        <f aca="false">C13964*INDEX($I$2:$I$5,$B13965)+D13964*INDEX($J$2:$J$5,$B13965)+INDEX($L$2:$L$5,$B13965)</f>
        <v>0.671634003359354</v>
      </c>
    </row>
    <row r="13966" customFormat="false" ht="12.75" hidden="false" customHeight="false" outlineLevel="0" collapsed="false">
      <c r="A13966" s="5" t="n">
        <f aca="true">RAND()</f>
        <v>0.632806337115768</v>
      </c>
      <c r="B13966" s="0" t="n">
        <f aca="false">IF(A13966&lt;$N$2,$F$2,IF(A13966&lt;$N$3,$F$3,IF(A13966&lt;$N$4,$F$4,$F$5)))</f>
        <v>1</v>
      </c>
      <c r="C13966" s="6" t="n">
        <f aca="false">C13965*INDEX($G$2:$G$5,$B13966)+D13965*INDEX($H$2:$H$5,$B13966)+INDEX($K$2:$K$5,$B13966)</f>
        <v>0.60025807626557</v>
      </c>
      <c r="D13966" s="6" t="n">
        <f aca="false">C13965*INDEX($I$2:$I$5,$B13966)+D13965*INDEX($J$2:$J$5,$B13966)+INDEX($L$2:$L$5,$B13966)</f>
        <v>0.731409162996701</v>
      </c>
    </row>
    <row r="13967" customFormat="false" ht="12.75" hidden="false" customHeight="false" outlineLevel="0" collapsed="false">
      <c r="A13967" s="5" t="n">
        <f aca="true">RAND()</f>
        <v>0.915902466361525</v>
      </c>
      <c r="B13967" s="0" t="n">
        <f aca="false">IF(A13967&lt;$N$2,$F$2,IF(A13967&lt;$N$3,$F$3,IF(A13967&lt;$N$4,$F$4,$F$5)))</f>
        <v>3</v>
      </c>
      <c r="C13967" s="6" t="n">
        <f aca="false">C13966*INDEX($G$2:$G$5,$B13967)+D13966*INDEX($H$2:$H$5,$B13967)+INDEX($K$2:$K$5,$B13967)</f>
        <v>0.691950081688231</v>
      </c>
      <c r="D13967" s="6" t="n">
        <f aca="false">C13966*INDEX($I$2:$I$5,$B13967)+D13966*INDEX($J$2:$J$5,$B13967)+INDEX($L$2:$L$5,$B13967)</f>
        <v>0.245411071459266</v>
      </c>
    </row>
    <row r="13968" customFormat="false" ht="12.75" hidden="false" customHeight="false" outlineLevel="0" collapsed="false">
      <c r="A13968" s="5" t="n">
        <f aca="true">RAND()</f>
        <v>0.819856406505949</v>
      </c>
      <c r="B13968" s="0" t="n">
        <f aca="false">IF(A13968&lt;$N$2,$F$2,IF(A13968&lt;$N$3,$F$3,IF(A13968&lt;$N$4,$F$4,$F$5)))</f>
        <v>2</v>
      </c>
      <c r="C13968" s="6" t="n">
        <f aca="false">C13967*INDEX($G$2:$G$5,$B13968)+D13967*INDEX($H$2:$H$5,$B13968)+INDEX($K$2:$K$5,$B13968)</f>
        <v>0.480851263942787</v>
      </c>
      <c r="D13968" s="6" t="n">
        <f aca="false">C13967*INDEX($I$2:$I$5,$B13968)+D13967*INDEX($J$2:$J$5,$B13968)+INDEX($L$2:$L$5,$B13968)</f>
        <v>0.253726699539016</v>
      </c>
    </row>
    <row r="13969" customFormat="false" ht="12.75" hidden="false" customHeight="false" outlineLevel="0" collapsed="false">
      <c r="A13969" s="5" t="n">
        <f aca="true">RAND()</f>
        <v>0.816734479274452</v>
      </c>
      <c r="B13969" s="0" t="n">
        <f aca="false">IF(A13969&lt;$N$2,$F$2,IF(A13969&lt;$N$3,$F$3,IF(A13969&lt;$N$4,$F$4,$F$5)))</f>
        <v>2</v>
      </c>
      <c r="C13969" s="6" t="n">
        <f aca="false">C13968*INDEX($G$2:$G$5,$B13969)+D13968*INDEX($H$2:$H$5,$B13969)+INDEX($K$2:$K$5,$B13969)</f>
        <v>0.437385464900912</v>
      </c>
      <c r="D13969" s="6" t="n">
        <f aca="false">C13968*INDEX($I$2:$I$5,$B13969)+D13968*INDEX($J$2:$J$5,$B13969)+INDEX($L$2:$L$5,$B13969)</f>
        <v>0.207656545460256</v>
      </c>
    </row>
    <row r="13970" customFormat="false" ht="12.75" hidden="false" customHeight="false" outlineLevel="0" collapsed="false">
      <c r="A13970" s="5" t="n">
        <f aca="true">RAND()</f>
        <v>0.513598117147199</v>
      </c>
      <c r="B13970" s="0" t="n">
        <f aca="false">IF(A13970&lt;$N$2,$F$2,IF(A13970&lt;$N$3,$F$3,IF(A13970&lt;$N$4,$F$4,$F$5)))</f>
        <v>1</v>
      </c>
      <c r="C13970" s="6" t="n">
        <f aca="false">C13969*INDEX($G$2:$G$5,$B13970)+D13969*INDEX($H$2:$H$5,$B13970)+INDEX($K$2:$K$5,$B13970)</f>
        <v>0.454023551882903</v>
      </c>
      <c r="D13970" s="6" t="n">
        <f aca="false">C13969*INDEX($I$2:$I$5,$B13970)+D13969*INDEX($J$2:$J$5,$B13970)+INDEX($L$2:$L$5,$B13970)</f>
        <v>0.343117144894424</v>
      </c>
    </row>
    <row r="13971" customFormat="false" ht="12.75" hidden="false" customHeight="false" outlineLevel="0" collapsed="false">
      <c r="A13971" s="5" t="n">
        <f aca="true">RAND()</f>
        <v>0.725046402064165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473161329909679</v>
      </c>
      <c r="D13971" s="6" t="n">
        <f aca="false">C13970*INDEX($I$2:$I$5,$B13971)+D13970*INDEX($J$2:$J$5,$B13971)+INDEX($L$2:$L$5,$B13971)</f>
        <v>0.457507584595698</v>
      </c>
    </row>
    <row r="13972" customFormat="false" ht="12.75" hidden="false" customHeight="false" outlineLevel="0" collapsed="false">
      <c r="A13972" s="5" t="n">
        <f aca="true">RAND()</f>
        <v>0.181204323444627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493641749723358</v>
      </c>
      <c r="D13972" s="6" t="n">
        <f aca="false">C13971*INDEX($I$2:$I$5,$B13972)+D13971*INDEX($J$2:$J$5,$B13972)+INDEX($L$2:$L$5,$B13972)</f>
        <v>0.55391697011509</v>
      </c>
    </row>
    <row r="13973" customFormat="false" ht="12.75" hidden="false" customHeight="false" outlineLevel="0" collapsed="false">
      <c r="A13973" s="5" t="n">
        <f aca="true">RAND()</f>
        <v>0.0977942782359935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514596773409389</v>
      </c>
      <c r="D13973" s="6" t="n">
        <f aca="false">C13972*INDEX($I$2:$I$5,$B13973)+D13972*INDEX($J$2:$J$5,$B13973)+INDEX($L$2:$L$5,$B13973)</f>
        <v>0.635010762887947</v>
      </c>
    </row>
    <row r="13974" customFormat="false" ht="12.75" hidden="false" customHeight="false" outlineLevel="0" collapsed="false">
      <c r="A13974" s="5" t="n">
        <f aca="true">RAND()</f>
        <v>0.105302689490425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535388058851426</v>
      </c>
      <c r="D13974" s="6" t="n">
        <f aca="false">C13973*INDEX($I$2:$I$5,$B13974)+D13973*INDEX($J$2:$J$5,$B13974)+INDEX($L$2:$L$5,$B13974)</f>
        <v>0.70308405707572</v>
      </c>
    </row>
    <row r="13975" customFormat="false" ht="12.75" hidden="false" customHeight="false" outlineLevel="0" collapsed="false">
      <c r="A13975" s="5" t="n">
        <f aca="true">RAND()</f>
        <v>0.561579262230426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555558572076662</v>
      </c>
      <c r="D13975" s="6" t="n">
        <f aca="false">C13974*INDEX($I$2:$I$5,$B13975)+D13974*INDEX($J$2:$J$5,$B13975)+INDEX($L$2:$L$5,$B13975)</f>
        <v>0.760109006279783</v>
      </c>
    </row>
    <row r="13976" customFormat="false" ht="12.75" hidden="false" customHeight="false" outlineLevel="0" collapsed="false">
      <c r="A13976" s="5" t="n">
        <f aca="true">RAND()</f>
        <v>0.919779853133659</v>
      </c>
      <c r="B13976" s="0" t="n">
        <f aca="false">IF(A13976&lt;$N$2,$F$2,IF(A13976&lt;$N$3,$F$3,IF(A13976&lt;$N$4,$F$4,$F$5)))</f>
        <v>3</v>
      </c>
      <c r="C13976" s="6" t="n">
        <f aca="false">C13975*INDEX($G$2:$G$5,$B13976)+D13975*INDEX($H$2:$H$5,$B13976)+INDEX($K$2:$K$5,$B13976)</f>
        <v>0.706777062965679</v>
      </c>
      <c r="D13976" s="6" t="n">
        <f aca="false">C13975*INDEX($I$2:$I$5,$B13976)+D13975*INDEX($J$2:$J$5,$B13976)+INDEX($L$2:$L$5,$B13976)</f>
        <v>0.240591063228241</v>
      </c>
    </row>
    <row r="13977" customFormat="false" ht="12.75" hidden="false" customHeight="false" outlineLevel="0" collapsed="false">
      <c r="A13977" s="5" t="n">
        <f aca="true">RAND()</f>
        <v>0.578376438846564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683955595797307</v>
      </c>
      <c r="D13977" s="6" t="n">
        <f aca="false">C13976*INDEX($I$2:$I$5,$B13977)+D13976*INDEX($J$2:$J$5,$B13977)+INDEX($L$2:$L$5,$B13977)</f>
        <v>0.361111061351046</v>
      </c>
    </row>
    <row r="13978" customFormat="false" ht="12.75" hidden="false" customHeight="false" outlineLevel="0" collapsed="false">
      <c r="A13978" s="5" t="n">
        <f aca="true">RAND()</f>
        <v>0.566217342715409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669039410101902</v>
      </c>
      <c r="D13978" s="6" t="n">
        <f aca="false">C13977*INDEX($I$2:$I$5,$B13978)+D13977*INDEX($J$2:$J$5,$B13978)+INDEX($L$2:$L$5,$B13978)</f>
        <v>0.464276934042538</v>
      </c>
    </row>
    <row r="13979" customFormat="false" ht="12.75" hidden="false" customHeight="false" outlineLevel="0" collapsed="false">
      <c r="A13979" s="5" t="n">
        <f aca="true">RAND()</f>
        <v>0.229539025000147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660192705736089</v>
      </c>
      <c r="D13979" s="6" t="n">
        <f aca="false">C13978*INDEX($I$2:$I$5,$B13979)+D13978*INDEX($J$2:$J$5,$B13979)+INDEX($L$2:$L$5,$B13979)</f>
        <v>0.552416658828344</v>
      </c>
    </row>
    <row r="13980" customFormat="false" ht="12.75" hidden="false" customHeight="false" outlineLevel="0" collapsed="false">
      <c r="A13980" s="5" t="n">
        <f aca="true">RAND()</f>
        <v>0.524975100981612</v>
      </c>
      <c r="B13980" s="0" t="n">
        <f aca="false">IF(A13980&lt;$N$2,$F$2,IF(A13980&lt;$N$3,$F$3,IF(A13980&lt;$N$4,$F$4,$F$5)))</f>
        <v>1</v>
      </c>
      <c r="C13980" s="6" t="n">
        <f aca="false">C13979*INDEX($G$2:$G$5,$B13980)+D13979*INDEX($H$2:$H$5,$B13980)+INDEX($K$2:$K$5,$B13980)</f>
        <v>0.655943023546588</v>
      </c>
      <c r="D13980" s="6" t="n">
        <f aca="false">C13979*INDEX($I$2:$I$5,$B13980)+D13979*INDEX($J$2:$J$5,$B13980)+INDEX($L$2:$L$5,$B13980)</f>
        <v>0.627574613233029</v>
      </c>
    </row>
    <row r="13981" customFormat="false" ht="12.75" hidden="false" customHeight="false" outlineLevel="0" collapsed="false">
      <c r="A13981" s="5" t="n">
        <f aca="true">RAND()</f>
        <v>0.0309723859555024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655115887680675</v>
      </c>
      <c r="D13981" s="6" t="n">
        <f aca="false">C13980*INDEX($I$2:$I$5,$B13981)+D13980*INDEX($J$2:$J$5,$B13981)+INDEX($L$2:$L$5,$B13981)</f>
        <v>0.691540954763618</v>
      </c>
    </row>
    <row r="13982" customFormat="false" ht="12.75" hidden="false" customHeight="false" outlineLevel="0" collapsed="false">
      <c r="A13982" s="5" t="n">
        <f aca="true">RAND()</f>
        <v>0.952803685183945</v>
      </c>
      <c r="B13982" s="0" t="n">
        <f aca="false">IF(A13982&lt;$N$2,$F$2,IF(A13982&lt;$N$3,$F$3,IF(A13982&lt;$N$4,$F$4,$F$5)))</f>
        <v>3</v>
      </c>
      <c r="C13982" s="6" t="n">
        <f aca="false">C13981*INDEX($G$2:$G$5,$B13982)+D13981*INDEX($H$2:$H$5,$B13982)+INDEX($K$2:$K$5,$B13982)</f>
        <v>0.672438707046003</v>
      </c>
      <c r="D13982" s="6" t="n">
        <f aca="false">C13981*INDEX($I$2:$I$5,$B13982)+D13981*INDEX($J$2:$J$5,$B13982)+INDEX($L$2:$L$5,$B13982)</f>
        <v>0.250225337075953</v>
      </c>
    </row>
    <row r="13983" customFormat="false" ht="12.75" hidden="false" customHeight="false" outlineLevel="0" collapsed="false">
      <c r="A13983" s="5" t="n">
        <f aca="true">RAND()</f>
        <v>0.167715514562599</v>
      </c>
      <c r="B13983" s="0" t="n">
        <f aca="false">IF(A13983&lt;$N$2,$F$2,IF(A13983&lt;$N$3,$F$3,IF(A13983&lt;$N$4,$F$4,$F$5)))</f>
        <v>1</v>
      </c>
      <c r="C13983" s="6" t="n">
        <f aca="false">C13982*INDEX($G$2:$G$5,$B13983)+D13982*INDEX($H$2:$H$5,$B13983)+INDEX($K$2:$K$5,$B13983)</f>
        <v>0.655158799753866</v>
      </c>
      <c r="D13983" s="6" t="n">
        <f aca="false">C13982*INDEX($I$2:$I$5,$B13983)+D13982*INDEX($J$2:$J$5,$B13983)+INDEX($L$2:$L$5,$B13983)</f>
        <v>0.370561079016782</v>
      </c>
    </row>
    <row r="13984" customFormat="false" ht="12.75" hidden="false" customHeight="false" outlineLevel="0" collapsed="false">
      <c r="A13984" s="5" t="n">
        <f aca="true">RAND()</f>
        <v>0.345965718531257</v>
      </c>
      <c r="B13984" s="0" t="n">
        <f aca="false">IF(A13984&lt;$N$2,$F$2,IF(A13984&lt;$N$3,$F$3,IF(A13984&lt;$N$4,$F$4,$F$5)))</f>
        <v>1</v>
      </c>
      <c r="C13984" s="6" t="n">
        <f aca="false">C13983*INDEX($G$2:$G$5,$B13984)+D13983*INDEX($H$2:$H$5,$B13984)+INDEX($K$2:$K$5,$B13984)</f>
        <v>0.644940580914653</v>
      </c>
      <c r="D13984" s="6" t="n">
        <f aca="false">C13983*INDEX($I$2:$I$5,$B13984)+D13983*INDEX($J$2:$J$5,$B13984)+INDEX($L$2:$L$5,$B13984)</f>
        <v>0.473365480494355</v>
      </c>
    </row>
    <row r="13985" customFormat="false" ht="12.75" hidden="false" customHeight="false" outlineLevel="0" collapsed="false">
      <c r="A13985" s="5" t="n">
        <f aca="true">RAND()</f>
        <v>0.548876262505711</v>
      </c>
      <c r="B13985" s="0" t="n">
        <f aca="false">IF(A13985&lt;$N$2,$F$2,IF(A13985&lt;$N$3,$F$3,IF(A13985&lt;$N$4,$F$4,$F$5)))</f>
        <v>1</v>
      </c>
      <c r="C13985" s="6" t="n">
        <f aca="false">C13984*INDEX($G$2:$G$5,$B13985)+D13984*INDEX($H$2:$H$5,$B13985)+INDEX($K$2:$K$5,$B13985)</f>
        <v>0.640069075974832</v>
      </c>
      <c r="D13985" s="6" t="n">
        <f aca="false">C13984*INDEX($I$2:$I$5,$B13985)+D13984*INDEX($J$2:$J$5,$B13985)+INDEX($L$2:$L$5,$B13985)</f>
        <v>0.561024491445865</v>
      </c>
    </row>
    <row r="13986" customFormat="false" ht="12.75" hidden="false" customHeight="false" outlineLevel="0" collapsed="false">
      <c r="A13986" s="5" t="n">
        <f aca="true">RAND()</f>
        <v>0.964325285995834</v>
      </c>
      <c r="B13986" s="0" t="n">
        <f aca="false">IF(A13986&lt;$N$2,$F$2,IF(A13986&lt;$N$3,$F$3,IF(A13986&lt;$N$4,$F$4,$F$5)))</f>
        <v>3</v>
      </c>
      <c r="C13986" s="6" t="n">
        <f aca="false">C13985*INDEX($G$2:$G$5,$B13986)+D13985*INDEX($H$2:$H$5,$B13986)+INDEX($K$2:$K$5,$B13986)</f>
        <v>0.637759569682955</v>
      </c>
      <c r="D13986" s="6" t="n">
        <f aca="false">C13985*INDEX($I$2:$I$5,$B13986)+D13985*INDEX($J$2:$J$5,$B13986)+INDEX($L$2:$L$5,$B13986)</f>
        <v>0.215380764226126</v>
      </c>
    </row>
    <row r="13987" customFormat="false" ht="12.75" hidden="false" customHeight="false" outlineLevel="0" collapsed="false">
      <c r="A13987" s="5" t="n">
        <f aca="true">RAND()</f>
        <v>0.482150602650153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624426962937195</v>
      </c>
      <c r="D13987" s="6" t="n">
        <f aca="false">C13986*INDEX($I$2:$I$5,$B13987)+D13986*INDEX($J$2:$J$5,$B13987)+INDEX($L$2:$L$5,$B13987)</f>
        <v>0.342261164749712</v>
      </c>
    </row>
    <row r="13988" customFormat="false" ht="12.75" hidden="false" customHeight="false" outlineLevel="0" collapsed="false">
      <c r="A13988" s="5" t="n">
        <f aca="true">RAND()</f>
        <v>0.736136196917191</v>
      </c>
      <c r="B13988" s="0" t="n">
        <f aca="false">IF(A13988&lt;$N$2,$F$2,IF(A13988&lt;$N$3,$F$3,IF(A13988&lt;$N$4,$F$4,$F$5)))</f>
        <v>2</v>
      </c>
      <c r="C13988" s="6" t="n">
        <f aca="false">C13987*INDEX($G$2:$G$5,$B13988)+D13987*INDEX($H$2:$H$5,$B13988)+INDEX($K$2:$K$5,$B13988)</f>
        <v>0.445661088465193</v>
      </c>
      <c r="D13988" s="6" t="n">
        <f aca="false">C13987*INDEX($I$2:$I$5,$B13988)+D13987*INDEX($J$2:$J$5,$B13988)+INDEX($L$2:$L$5,$B13988)</f>
        <v>0.257545943079499</v>
      </c>
    </row>
    <row r="13989" customFormat="false" ht="12.75" hidden="false" customHeight="false" outlineLevel="0" collapsed="false">
      <c r="A13989" s="5" t="n">
        <f aca="true">RAND()</f>
        <v>0.59261042378281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46289546400089</v>
      </c>
      <c r="D13989" s="6" t="n">
        <f aca="false">C13988*INDEX($I$2:$I$5,$B13989)+D13988*INDEX($J$2:$J$5,$B13989)+INDEX($L$2:$L$5,$B13989)</f>
        <v>0.385167045401283</v>
      </c>
    </row>
    <row r="13990" customFormat="false" ht="12.75" hidden="false" customHeight="false" outlineLevel="0" collapsed="false">
      <c r="A13990" s="5" t="n">
        <f aca="true">RAND()</f>
        <v>0.828594559974504</v>
      </c>
      <c r="B13990" s="0" t="n">
        <f aca="false">IF(A13990&lt;$N$2,$F$2,IF(A13990&lt;$N$3,$F$3,IF(A13990&lt;$N$4,$F$4,$F$5)))</f>
        <v>2</v>
      </c>
      <c r="C13990" s="6" t="n">
        <f aca="false">C13989*INDEX($G$2:$G$5,$B13990)+D13989*INDEX($H$2:$H$5,$B13990)+INDEX($K$2:$K$5,$B13990)</f>
        <v>0.404142654147485</v>
      </c>
      <c r="D13990" s="6" t="n">
        <f aca="false">C13989*INDEX($I$2:$I$5,$B13990)+D13989*INDEX($J$2:$J$5,$B13990)+INDEX($L$2:$L$5,$B13990)</f>
        <v>0.229492282808254</v>
      </c>
    </row>
    <row r="13991" customFormat="false" ht="12.75" hidden="false" customHeight="false" outlineLevel="0" collapsed="false">
      <c r="A13991" s="5" t="n">
        <f aca="true">RAND()</f>
        <v>0.0113458847258724</v>
      </c>
      <c r="B13991" s="0" t="n">
        <f aca="false">IF(A13991&lt;$N$2,$F$2,IF(A13991&lt;$N$3,$F$3,IF(A13991&lt;$N$4,$F$4,$F$5)))</f>
        <v>1</v>
      </c>
      <c r="C13991" s="6" t="n">
        <f aca="false">C13990*INDEX($G$2:$G$5,$B13991)+D13990*INDEX($H$2:$H$5,$B13991)+INDEX($K$2:$K$5,$B13991)</f>
        <v>0.426608327835121</v>
      </c>
      <c r="D13991" s="6" t="n">
        <f aca="false">C13990*INDEX($I$2:$I$5,$B13991)+D13990*INDEX($J$2:$J$5,$B13991)+INDEX($L$2:$L$5,$B13991)</f>
        <v>0.362885669900751</v>
      </c>
    </row>
    <row r="13992" customFormat="false" ht="12.75" hidden="false" customHeight="false" outlineLevel="0" collapsed="false">
      <c r="A13992" s="5" t="n">
        <f aca="true">RAND()</f>
        <v>0.144389792776832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450617240118345</v>
      </c>
      <c r="D13992" s="6" t="n">
        <f aca="false">C13991*INDEX($I$2:$I$5,$B13992)+D13991*INDEX($J$2:$J$5,$B13992)+INDEX($L$2:$L$5,$B13992)</f>
        <v>0.475305425615838</v>
      </c>
    </row>
    <row r="13993" customFormat="false" ht="12.75" hidden="false" customHeight="false" outlineLevel="0" collapsed="false">
      <c r="A13993" s="5" t="n">
        <f aca="true">RAND()</f>
        <v>0.250472763115706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475160337608261</v>
      </c>
      <c r="D13993" s="6" t="n">
        <f aca="false">C13992*INDEX($I$2:$I$5,$B13993)+D13992*INDEX($J$2:$J$5,$B13993)+INDEX($L$2:$L$5,$B13993)</f>
        <v>0.569861468463468</v>
      </c>
    </row>
    <row r="13994" customFormat="false" ht="12.75" hidden="false" customHeight="false" outlineLevel="0" collapsed="false">
      <c r="A13994" s="5" t="n">
        <f aca="true">RAND()</f>
        <v>0.284904707343431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499496000962562</v>
      </c>
      <c r="D13994" s="6" t="n">
        <f aca="false">C13993*INDEX($I$2:$I$5,$B13994)+D13993*INDEX($J$2:$J$5,$B13994)+INDEX($L$2:$L$5,$B13994)</f>
        <v>0.649231454233978</v>
      </c>
    </row>
    <row r="13995" customFormat="false" ht="12.75" hidden="false" customHeight="false" outlineLevel="0" collapsed="false">
      <c r="A13995" s="5" t="n">
        <f aca="true">RAND()</f>
        <v>0.0154748351670047</v>
      </c>
      <c r="B13995" s="0" t="n">
        <f aca="false">IF(A13995&lt;$N$2,$F$2,IF(A13995&lt;$N$3,$F$3,IF(A13995&lt;$N$4,$F$4,$F$5)))</f>
        <v>1</v>
      </c>
      <c r="C13995" s="6" t="n">
        <f aca="false">C13994*INDEX($G$2:$G$5,$B13995)+D13994*INDEX($H$2:$H$5,$B13995)+INDEX($K$2:$K$5,$B13995)</f>
        <v>0.523093668623872</v>
      </c>
      <c r="D13995" s="6" t="n">
        <f aca="false">C13994*INDEX($I$2:$I$5,$B13995)+D13994*INDEX($J$2:$J$5,$B13995)+INDEX($L$2:$L$5,$B13995)</f>
        <v>0.715716152609033</v>
      </c>
    </row>
    <row r="13996" customFormat="false" ht="12.75" hidden="false" customHeight="false" outlineLevel="0" collapsed="false">
      <c r="A13996" s="5" t="n">
        <f aca="true">RAND()</f>
        <v>0.133807225559702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545588022308202</v>
      </c>
      <c r="D13996" s="6" t="n">
        <f aca="false">C13995*INDEX($I$2:$I$5,$B13996)+D13995*INDEX($J$2:$J$5,$B13996)+INDEX($L$2:$L$5,$B13996)</f>
        <v>0.771288547825985</v>
      </c>
    </row>
    <row r="13997" customFormat="false" ht="12.75" hidden="false" customHeight="false" outlineLevel="0" collapsed="false">
      <c r="A13997" s="5" t="n">
        <f aca="true">RAND()</f>
        <v>0.631919322343956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566741907209225</v>
      </c>
      <c r="D13997" s="6" t="n">
        <f aca="false">C13996*INDEX($I$2:$I$5,$B13997)+D13996*INDEX($J$2:$J$5,$B13997)+INDEX($L$2:$L$5,$B13997)</f>
        <v>0.817637220278858</v>
      </c>
    </row>
    <row r="13998" customFormat="false" ht="12.75" hidden="false" customHeight="false" outlineLevel="0" collapsed="false">
      <c r="A13998" s="5" t="n">
        <f aca="true">RAND()</f>
        <v>0.94309922311835</v>
      </c>
      <c r="B13998" s="0" t="n">
        <f aca="false">IF(A13998&lt;$N$2,$F$2,IF(A13998&lt;$N$3,$F$3,IF(A13998&lt;$N$4,$F$4,$F$5)))</f>
        <v>3</v>
      </c>
      <c r="C13998" s="6" t="n">
        <f aca="false">C13997*INDEX($G$2:$G$5,$B13998)+D13997*INDEX($H$2:$H$5,$B13998)+INDEX($K$2:$K$5,$B13998)</f>
        <v>0.721380047257533</v>
      </c>
      <c r="D13998" s="6" t="n">
        <f aca="false">C13997*INDEX($I$2:$I$5,$B13998)+D13997*INDEX($J$2:$J$5,$B13998)+INDEX($L$2:$L$5,$B13998)</f>
        <v>0.257132917080488</v>
      </c>
    </row>
    <row r="13999" customFormat="false" ht="12.75" hidden="false" customHeight="false" outlineLevel="0" collapsed="false">
      <c r="A13999" s="5" t="n">
        <f aca="true">RAND()</f>
        <v>0.512226239000379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696965578053624</v>
      </c>
      <c r="D13999" s="6" t="n">
        <f aca="false">C13998*INDEX($I$2:$I$5,$B13999)+D13998*INDEX($J$2:$J$5,$B13999)+INDEX($L$2:$L$5,$B13999)</f>
        <v>0.374614784852805</v>
      </c>
    </row>
    <row r="14000" customFormat="false" ht="12.75" hidden="false" customHeight="false" outlineLevel="0" collapsed="false">
      <c r="A14000" s="5" t="n">
        <f aca="true">RAND()</f>
        <v>0.807378920514269</v>
      </c>
      <c r="B14000" s="0" t="n">
        <f aca="false">IF(A14000&lt;$N$2,$F$2,IF(A14000&lt;$N$3,$F$3,IF(A14000&lt;$N$4,$F$4,$F$5)))</f>
        <v>2</v>
      </c>
      <c r="C14000" s="6" t="n">
        <f aca="false">C13999*INDEX($G$2:$G$5,$B14000)+D13999*INDEX($H$2:$H$5,$B14000)+INDEX($K$2:$K$5,$B14000)</f>
        <v>0.45263927749983</v>
      </c>
      <c r="D14000" s="6" t="n">
        <f aca="false">C13999*INDEX($I$2:$I$5,$B14000)+D13999*INDEX($J$2:$J$5,$B14000)+INDEX($L$2:$L$5,$B14000)</f>
        <v>0.280313333256122</v>
      </c>
    </row>
    <row r="14001" customFormat="false" ht="12.75" hidden="false" customHeight="false" outlineLevel="0" collapsed="false">
      <c r="A14001" s="5" t="n">
        <f aca="true">RAND()</f>
        <v>0.933665722949898</v>
      </c>
      <c r="B14001" s="0" t="n">
        <f aca="false">IF(A14001&lt;$N$2,$F$2,IF(A14001&lt;$N$3,$F$3,IF(A14001&lt;$N$4,$F$4,$F$5)))</f>
        <v>3</v>
      </c>
      <c r="C14001" s="6" t="n">
        <f aca="false">C14000*INDEX($G$2:$G$5,$B14001)+D14000*INDEX($H$2:$H$5,$B14001)+INDEX($K$2:$K$5,$B14001)</f>
        <v>0.586432781686508</v>
      </c>
      <c r="D14001" s="6" t="n">
        <f aca="false">C14000*INDEX($I$2:$I$5,$B14001)+D14000*INDEX($J$2:$J$5,$B14001)+INDEX($L$2:$L$5,$B14001)</f>
        <v>0.100120472131657</v>
      </c>
    </row>
    <row r="14002" customFormat="false" ht="12.75" hidden="false" customHeight="false" outlineLevel="0" collapsed="false">
      <c r="A14002" s="5" t="n">
        <f aca="true">RAND()</f>
        <v>0.755123038383344</v>
      </c>
      <c r="B14002" s="0" t="n">
        <f aca="false">IF(A14002&lt;$N$2,$F$2,IF(A14002&lt;$N$3,$F$3,IF(A14002&lt;$N$4,$F$4,$F$5)))</f>
        <v>2</v>
      </c>
      <c r="C14002" s="6" t="n">
        <f aca="false">C14001*INDEX($G$2:$G$5,$B14002)+D14001*INDEX($H$2:$H$5,$B14002)+INDEX($K$2:$K$5,$B14002)</f>
        <v>0.492900031290488</v>
      </c>
      <c r="D14002" s="6" t="n">
        <f aca="false">C14001*INDEX($I$2:$I$5,$B14002)+D14001*INDEX($J$2:$J$5,$B14002)+INDEX($L$2:$L$5,$B14002)</f>
        <v>0.201257541671087</v>
      </c>
    </row>
    <row r="14003" customFormat="false" ht="12.75" hidden="false" customHeight="false" outlineLevel="0" collapsed="false">
      <c r="A14003" s="5" t="n">
        <f aca="true">RAND()</f>
        <v>0.817963052751549</v>
      </c>
      <c r="B14003" s="0" t="n">
        <f aca="false">IF(A14003&lt;$N$2,$F$2,IF(A14003&lt;$N$3,$F$3,IF(A14003&lt;$N$4,$F$4,$F$5)))</f>
        <v>2</v>
      </c>
      <c r="C14003" s="6" t="n">
        <f aca="false">C14002*INDEX($G$2:$G$5,$B14003)+D14002*INDEX($H$2:$H$5,$B14003)+INDEX($K$2:$K$5,$B14003)</f>
        <v>0.45161710174656</v>
      </c>
      <c r="D14003" s="6" t="n">
        <f aca="false">C14002*INDEX($I$2:$I$5,$B14003)+D14002*INDEX($J$2:$J$5,$B14003)+INDEX($L$2:$L$5,$B14003)</f>
        <v>0.200043142780854</v>
      </c>
    </row>
    <row r="14004" customFormat="false" ht="12.75" hidden="false" customHeight="false" outlineLevel="0" collapsed="false">
      <c r="A14004" s="5" t="n">
        <f aca="true">RAND()</f>
        <v>0.23321502665586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465824515665721</v>
      </c>
      <c r="D14004" s="6" t="n">
        <f aca="false">C14003*INDEX($I$2:$I$5,$B14004)+D14003*INDEX($J$2:$J$5,$B14004)+INDEX($L$2:$L$5,$B14004)</f>
        <v>0.336126795456323</v>
      </c>
    </row>
    <row r="14005" customFormat="false" ht="12.75" hidden="false" customHeight="false" outlineLevel="0" collapsed="false">
      <c r="A14005" s="5" t="n">
        <f aca="true">RAND()</f>
        <v>0.701995401999034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482921705232081</v>
      </c>
      <c r="D14005" s="6" t="n">
        <f aca="false">C14004*INDEX($I$2:$I$5,$B14005)+D14004*INDEX($J$2:$J$5,$B14005)+INDEX($L$2:$L$5,$B14005)</f>
        <v>0.451136142262786</v>
      </c>
    </row>
    <row r="14006" customFormat="false" ht="12.75" hidden="false" customHeight="false" outlineLevel="0" collapsed="false">
      <c r="A14006" s="5" t="n">
        <f aca="true">RAND()</f>
        <v>0.679728569594505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50169256500576</v>
      </c>
      <c r="D14006" s="6" t="n">
        <f aca="false">C14005*INDEX($I$2:$I$5,$B14006)+D14005*INDEX($J$2:$J$5,$B14006)+INDEX($L$2:$L$5,$B14006)</f>
        <v>0.548146481687518</v>
      </c>
    </row>
    <row r="14007" customFormat="false" ht="12.75" hidden="false" customHeight="false" outlineLevel="0" collapsed="false">
      <c r="A14007" s="5" t="n">
        <f aca="true">RAND()</f>
        <v>0.0125627494207172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521218407512329</v>
      </c>
      <c r="D14007" s="6" t="n">
        <f aca="false">C14006*INDEX($I$2:$I$5,$B14007)+D14006*INDEX($J$2:$J$5,$B14007)+INDEX($L$2:$L$5,$B14007)</f>
        <v>0.62981373804749</v>
      </c>
    </row>
    <row r="14008" customFormat="false" ht="12.75" hidden="false" customHeight="false" outlineLevel="0" collapsed="false">
      <c r="A14008" s="5" t="n">
        <f aca="true">RAND()</f>
        <v>0.623111325458896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540817536285724</v>
      </c>
      <c r="D14008" s="6" t="n">
        <f aca="false">C14007*INDEX($I$2:$I$5,$B14008)+D14007*INDEX($J$2:$J$5,$B14008)+INDEX($L$2:$L$5,$B14008)</f>
        <v>0.698426782524363</v>
      </c>
    </row>
    <row r="14009" customFormat="false" ht="12.75" hidden="false" customHeight="false" outlineLevel="0" collapsed="false">
      <c r="A14009" s="5" t="n">
        <f aca="true">RAND()</f>
        <v>0.802933352047444</v>
      </c>
      <c r="B14009" s="0" t="n">
        <f aca="false">IF(A14009&lt;$N$2,$F$2,IF(A14009&lt;$N$3,$F$3,IF(A14009&lt;$N$4,$F$4,$F$5)))</f>
        <v>2</v>
      </c>
      <c r="C14009" s="6" t="n">
        <f aca="false">C14008*INDEX($G$2:$G$5,$B14009)+D14008*INDEX($H$2:$H$5,$B14009)+INDEX($K$2:$K$5,$B14009)</f>
        <v>0.348696601797782</v>
      </c>
      <c r="D14009" s="6" t="n">
        <f aca="false">C14008*INDEX($I$2:$I$5,$B14009)+D14008*INDEX($J$2:$J$5,$B14009)+INDEX($L$2:$L$5,$B14009)</f>
        <v>0.308814839357873</v>
      </c>
    </row>
    <row r="14010" customFormat="false" ht="12.75" hidden="false" customHeight="false" outlineLevel="0" collapsed="false">
      <c r="A14010" s="5" t="n">
        <f aca="true">RAND()</f>
        <v>0.735228745744523</v>
      </c>
      <c r="B14010" s="0" t="n">
        <f aca="false">IF(A14010&lt;$N$2,$F$2,IF(A14010&lt;$N$3,$F$3,IF(A14010&lt;$N$4,$F$4,$F$5)))</f>
        <v>2</v>
      </c>
      <c r="C14010" s="6" t="n">
        <f aca="false">C14009*INDEX($G$2:$G$5,$B14010)+D14009*INDEX($H$2:$H$5,$B14010)+INDEX($K$2:$K$5,$B14010)</f>
        <v>0.398901076859284</v>
      </c>
      <c r="D14010" s="6" t="n">
        <f aca="false">C14009*INDEX($I$2:$I$5,$B14010)+D14009*INDEX($J$2:$J$5,$B14010)+INDEX($L$2:$L$5,$B14010)</f>
        <v>0.1886419553598</v>
      </c>
    </row>
    <row r="14011" customFormat="false" ht="12.75" hidden="false" customHeight="false" outlineLevel="0" collapsed="false">
      <c r="A14011" s="5" t="n">
        <f aca="true">RAND()</f>
        <v>0.240529324738028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420646766601844</v>
      </c>
      <c r="D14011" s="6" t="n">
        <f aca="false">C14010*INDEX($I$2:$I$5,$B14011)+D14010*INDEX($J$2:$J$5,$B14011)+INDEX($L$2:$L$5,$B14011)</f>
        <v>0.328397680256676</v>
      </c>
    </row>
    <row r="14012" customFormat="false" ht="12.75" hidden="false" customHeight="false" outlineLevel="0" collapsed="false">
      <c r="A14012" s="5" t="n">
        <f aca="true">RAND()</f>
        <v>0.80841602903563</v>
      </c>
      <c r="B14012" s="0" t="n">
        <f aca="false">IF(A14012&lt;$N$2,$F$2,IF(A14012&lt;$N$3,$F$3,IF(A14012&lt;$N$4,$F$4,$F$5)))</f>
        <v>2</v>
      </c>
      <c r="C14012" s="6" t="n">
        <f aca="false">C14011*INDEX($G$2:$G$5,$B14012)+D14011*INDEX($H$2:$H$5,$B14012)+INDEX($K$2:$K$5,$B14012)</f>
        <v>0.408649537282555</v>
      </c>
      <c r="D14012" s="6" t="n">
        <f aca="false">C14011*INDEX($I$2:$I$5,$B14012)+D14011*INDEX($J$2:$J$5,$B14012)+INDEX($L$2:$L$5,$B14012)</f>
        <v>0.208760512262582</v>
      </c>
    </row>
    <row r="14013" customFormat="false" ht="12.75" hidden="false" customHeight="false" outlineLevel="0" collapsed="false">
      <c r="A14013" s="5" t="n">
        <f aca="true">RAND()</f>
        <v>0.511085034616017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429667596106604</v>
      </c>
      <c r="D14013" s="6" t="n">
        <f aca="false">C14012*INDEX($I$2:$I$5,$B14013)+D14012*INDEX($J$2:$J$5,$B14013)+INDEX($L$2:$L$5,$B14013)</f>
        <v>0.345117642031478</v>
      </c>
    </row>
    <row r="14014" customFormat="false" ht="12.75" hidden="false" customHeight="false" outlineLevel="0" collapsed="false">
      <c r="A14014" s="5" t="n">
        <f aca="true">RAND()</f>
        <v>0.882267366494225</v>
      </c>
      <c r="B14014" s="0" t="n">
        <f aca="false">IF(A14014&lt;$N$2,$F$2,IF(A14014&lt;$N$3,$F$3,IF(A14014&lt;$N$4,$F$4,$F$5)))</f>
        <v>3</v>
      </c>
      <c r="C14014" s="6" t="n">
        <f aca="false">C14013*INDEX($G$2:$G$5,$B14014)+D14013*INDEX($H$2:$H$5,$B14014)+INDEX($K$2:$K$5,$B14014)</f>
        <v>0.608218153278918</v>
      </c>
      <c r="D14014" s="6" t="n">
        <f aca="false">C14013*INDEX($I$2:$I$5,$B14014)+D14013*INDEX($J$2:$J$5,$B14014)+INDEX($L$2:$L$5,$B14014)</f>
        <v>0.109506456149177</v>
      </c>
    </row>
    <row r="14015" customFormat="false" ht="12.75" hidden="false" customHeight="false" outlineLevel="0" collapsed="false">
      <c r="A14015" s="5" t="n">
        <f aca="true">RAND()</f>
        <v>0.872453230624123</v>
      </c>
      <c r="B14015" s="0" t="n">
        <f aca="false">IF(A14015&lt;$N$2,$F$2,IF(A14015&lt;$N$3,$F$3,IF(A14015&lt;$N$4,$F$4,$F$5)))</f>
        <v>3</v>
      </c>
      <c r="C14015" s="6" t="n">
        <f aca="false">C14014*INDEX($G$2:$G$5,$B14015)+D14014*INDEX($H$2:$H$5,$B14015)+INDEX($K$2:$K$5,$B14015)</f>
        <v>0.51475760409838</v>
      </c>
      <c r="D14015" s="6" t="n">
        <f aca="false">C14014*INDEX($I$2:$I$5,$B14015)+D14014*INDEX($J$2:$J$5,$B14015)+INDEX($L$2:$L$5,$B14015)</f>
        <v>0.100089749959874</v>
      </c>
    </row>
    <row r="14016" customFormat="false" ht="12.75" hidden="false" customHeight="false" outlineLevel="0" collapsed="false">
      <c r="A14016" s="5" t="n">
        <f aca="true">RAND()</f>
        <v>0.716919908042935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51573252662804</v>
      </c>
      <c r="D14016" s="6" t="n">
        <f aca="false">C14015*INDEX($I$2:$I$5,$B14016)+D14015*INDEX($J$2:$J$5,$B14016)+INDEX($L$2:$L$5,$B14016)</f>
        <v>0.248930166364293</v>
      </c>
    </row>
    <row r="14017" customFormat="false" ht="12.75" hidden="false" customHeight="false" outlineLevel="0" collapsed="false">
      <c r="A14017" s="5" t="n">
        <f aca="true">RAND()</f>
        <v>0.120273637872845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522067331262685</v>
      </c>
      <c r="D14017" s="6" t="n">
        <f aca="false">C14016*INDEX($I$2:$I$5,$B14017)+D14016*INDEX($J$2:$J$5,$B14017)+INDEX($L$2:$L$5,$B14017)</f>
        <v>0.375259607758047</v>
      </c>
    </row>
    <row r="14018" customFormat="false" ht="12.75" hidden="false" customHeight="false" outlineLevel="0" collapsed="false">
      <c r="A14018" s="5" t="n">
        <f aca="true">RAND()</f>
        <v>0.926735053146842</v>
      </c>
      <c r="B14018" s="0" t="n">
        <f aca="false">IF(A14018&lt;$N$2,$F$2,IF(A14018&lt;$N$3,$F$3,IF(A14018&lt;$N$4,$F$4,$F$5)))</f>
        <v>3</v>
      </c>
      <c r="C14018" s="6" t="n">
        <f aca="false">C14017*INDEX($G$2:$G$5,$B14018)+D14017*INDEX($H$2:$H$5,$B14018)+INDEX($K$2:$K$5,$B14018)</f>
        <v>0.602888369306125</v>
      </c>
      <c r="D14018" s="6" t="n">
        <f aca="false">C14017*INDEX($I$2:$I$5,$B14018)+D14017*INDEX($J$2:$J$5,$B14018)+INDEX($L$2:$L$5,$B14018)</f>
        <v>0.140674033166955</v>
      </c>
    </row>
    <row r="14019" customFormat="false" ht="12.75" hidden="false" customHeight="false" outlineLevel="0" collapsed="false">
      <c r="A14019" s="5" t="n">
        <f aca="true">RAND()</f>
        <v>0.791028472794467</v>
      </c>
      <c r="B14019" s="0" t="n">
        <f aca="false">IF(A14019&lt;$N$2,$F$2,IF(A14019&lt;$N$3,$F$3,IF(A14019&lt;$N$4,$F$4,$F$5)))</f>
        <v>2</v>
      </c>
      <c r="C14019" s="6" t="n">
        <f aca="false">C14018*INDEX($G$2:$G$5,$B14019)+D14018*INDEX($H$2:$H$5,$B14019)+INDEX($K$2:$K$5,$B14019)</f>
        <v>0.486976677257575</v>
      </c>
      <c r="D14019" s="6" t="n">
        <f aca="false">C14018*INDEX($I$2:$I$5,$B14019)+D14018*INDEX($J$2:$J$5,$B14019)+INDEX($L$2:$L$5,$B14019)</f>
        <v>0.212965555997074</v>
      </c>
    </row>
    <row r="14020" customFormat="false" ht="12.75" hidden="false" customHeight="false" outlineLevel="0" collapsed="false">
      <c r="A14020" s="5" t="n">
        <f aca="true">RAND()</f>
        <v>0.115764555534045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496322924563573</v>
      </c>
      <c r="D14020" s="6" t="n">
        <f aca="false">C14019*INDEX($I$2:$I$5,$B14020)+D14019*INDEX($J$2:$J$5,$B14020)+INDEX($L$2:$L$5,$B14020)</f>
        <v>0.345789619982986</v>
      </c>
    </row>
    <row r="14021" customFormat="false" ht="12.75" hidden="false" customHeight="false" outlineLevel="0" collapsed="false">
      <c r="A14021" s="5" t="n">
        <f aca="true">RAND()</f>
        <v>0.229644084300557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509172378893844</v>
      </c>
      <c r="D14021" s="6" t="n">
        <f aca="false">C14020*INDEX($I$2:$I$5,$B14021)+D14020*INDEX($J$2:$J$5,$B14021)+INDEX($L$2:$L$5,$B14021)</f>
        <v>0.458211439156703</v>
      </c>
    </row>
    <row r="14022" customFormat="false" ht="12.75" hidden="false" customHeight="false" outlineLevel="0" collapsed="false">
      <c r="A14022" s="5" t="n">
        <f aca="true">RAND()</f>
        <v>0.164306373978554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524241172929671</v>
      </c>
      <c r="D14022" s="6" t="n">
        <f aca="false">C14021*INDEX($I$2:$I$5,$B14022)+D14021*INDEX($J$2:$J$5,$B14022)+INDEX($L$2:$L$5,$B14022)</f>
        <v>0.553182133824969</v>
      </c>
    </row>
    <row r="14023" customFormat="false" ht="12.75" hidden="false" customHeight="false" outlineLevel="0" collapsed="false">
      <c r="A14023" s="5" t="n">
        <f aca="true">RAND()</f>
        <v>0.552896400780207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540548494768815</v>
      </c>
      <c r="D14023" s="6" t="n">
        <f aca="false">C14022*INDEX($I$2:$I$5,$B14023)+D14022*INDEX($J$2:$J$5,$B14023)+INDEX($L$2:$L$5,$B14023)</f>
        <v>0.633254708219</v>
      </c>
    </row>
    <row r="14024" customFormat="false" ht="12.75" hidden="false" customHeight="false" outlineLevel="0" collapsed="false">
      <c r="A14024" s="5" t="n">
        <f aca="true">RAND()</f>
        <v>0.825332104788013</v>
      </c>
      <c r="B14024" s="0" t="n">
        <f aca="false">IF(A14024&lt;$N$2,$F$2,IF(A14024&lt;$N$3,$F$3,IF(A14024&lt;$N$4,$F$4,$F$5)))</f>
        <v>2</v>
      </c>
      <c r="C14024" s="6" t="n">
        <f aca="false">C14023*INDEX($G$2:$G$5,$B14024)+D14023*INDEX($H$2:$H$5,$B14024)+INDEX($K$2:$K$5,$B14024)</f>
        <v>0.363372489411962</v>
      </c>
      <c r="D14024" s="6" t="n">
        <f aca="false">C14023*INDEX($I$2:$I$5,$B14024)+D14023*INDEX($J$2:$J$5,$B14024)+INDEX($L$2:$L$5,$B14024)</f>
        <v>0.295915137336895</v>
      </c>
    </row>
    <row r="14025" customFormat="false" ht="12.75" hidden="false" customHeight="false" outlineLevel="0" collapsed="false">
      <c r="A14025" s="5" t="n">
        <f aca="true">RAND()</f>
        <v>0.906936420553453</v>
      </c>
      <c r="B14025" s="0" t="n">
        <f aca="false">IF(A14025&lt;$N$2,$F$2,IF(A14025&lt;$N$3,$F$3,IF(A14025&lt;$N$4,$F$4,$F$5)))</f>
        <v>3</v>
      </c>
      <c r="C14025" s="6" t="n">
        <f aca="false">C14024*INDEX($G$2:$G$5,$B14025)+D14024*INDEX($H$2:$H$5,$B14025)+INDEX($K$2:$K$5,$B14025)</f>
        <v>0.604238110454547</v>
      </c>
      <c r="D14025" s="6" t="n">
        <f aca="false">C14024*INDEX($I$2:$I$5,$B14025)+D14024*INDEX($J$2:$J$5,$B14025)+INDEX($L$2:$L$5,$B14025)</f>
        <v>0.0806087347959544</v>
      </c>
    </row>
    <row r="14026" customFormat="false" ht="12.75" hidden="false" customHeight="false" outlineLevel="0" collapsed="false">
      <c r="A14026" s="5" t="n">
        <f aca="true">RAND()</f>
        <v>0.05879904486205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590980678963361</v>
      </c>
      <c r="D14026" s="6" t="n">
        <f aca="false">C14025*INDEX($I$2:$I$5,$B14026)+D14025*INDEX($J$2:$J$5,$B14026)+INDEX($L$2:$L$5,$B14026)</f>
        <v>0.229080005754947</v>
      </c>
    </row>
    <row r="14027" customFormat="false" ht="12.75" hidden="false" customHeight="false" outlineLevel="0" collapsed="false">
      <c r="A14027" s="5" t="n">
        <f aca="true">RAND()</f>
        <v>0.629146740610289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585218556652826</v>
      </c>
      <c r="D14027" s="6" t="n">
        <f aca="false">C14026*INDEX($I$2:$I$5,$B14027)+D14026*INDEX($J$2:$J$5,$B14027)+INDEX($L$2:$L$5,$B14027)</f>
        <v>0.355622639764306</v>
      </c>
    </row>
    <row r="14028" customFormat="false" ht="12.75" hidden="false" customHeight="false" outlineLevel="0" collapsed="false">
      <c r="A14028" s="5" t="n">
        <f aca="true">RAND()</f>
        <v>0.575213020972688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585008592269529</v>
      </c>
      <c r="D14028" s="6" t="n">
        <f aca="false">C14027*INDEX($I$2:$I$5,$B14028)+D14027*INDEX($J$2:$J$5,$B14028)+INDEX($L$2:$L$5,$B14028)</f>
        <v>0.463270534563741</v>
      </c>
    </row>
    <row r="14029" customFormat="false" ht="12.75" hidden="false" customHeight="false" outlineLevel="0" collapsed="false">
      <c r="A14029" s="5" t="n">
        <f aca="true">RAND()</f>
        <v>0.284303707436774</v>
      </c>
      <c r="B14029" s="0" t="n">
        <f aca="false">IF(A14029&lt;$N$2,$F$2,IF(A14029&lt;$N$3,$F$3,IF(A14029&lt;$N$4,$F$4,$F$5)))</f>
        <v>1</v>
      </c>
      <c r="C14029" s="6" t="n">
        <f aca="false">C14028*INDEX($G$2:$G$5,$B14029)+D14028*INDEX($H$2:$H$5,$B14029)+INDEX($K$2:$K$5,$B14029)</f>
        <v>0.588813304615688</v>
      </c>
      <c r="D14029" s="6" t="n">
        <f aca="false">C14028*INDEX($I$2:$I$5,$B14029)+D14028*INDEX($J$2:$J$5,$B14029)+INDEX($L$2:$L$5,$B14029)</f>
        <v>0.554671365930644</v>
      </c>
    </row>
    <row r="14030" customFormat="false" ht="12.75" hidden="false" customHeight="false" outlineLevel="0" collapsed="false">
      <c r="A14030" s="5" t="n">
        <f aca="true">RAND()</f>
        <v>0.172666152759373</v>
      </c>
      <c r="B14030" s="0" t="n">
        <f aca="false">IF(A14030&lt;$N$2,$F$2,IF(A14030&lt;$N$3,$F$3,IF(A14030&lt;$N$4,$F$4,$F$5)))</f>
        <v>1</v>
      </c>
      <c r="C14030" s="6" t="n">
        <f aca="false">C14029*INDEX($G$2:$G$5,$B14030)+D14029*INDEX($H$2:$H$5,$B14030)+INDEX($K$2:$K$5,$B14030)</f>
        <v>0.595425336158153</v>
      </c>
      <c r="D14030" s="6" t="n">
        <f aca="false">C14029*INDEX($I$2:$I$5,$B14030)+D14029*INDEX($J$2:$J$5,$B14030)+INDEX($L$2:$L$5,$B14030)</f>
        <v>0.632129897404336</v>
      </c>
    </row>
    <row r="14031" customFormat="false" ht="12.75" hidden="false" customHeight="false" outlineLevel="0" collapsed="false">
      <c r="A14031" s="5" t="n">
        <f aca="true">RAND()</f>
        <v>0.114715881428671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603904916602232</v>
      </c>
      <c r="D14031" s="6" t="n">
        <f aca="false">C14030*INDEX($I$2:$I$5,$B14031)+D14030*INDEX($J$2:$J$5,$B14031)+INDEX($L$2:$L$5,$B14031)</f>
        <v>0.697647545458429</v>
      </c>
    </row>
    <row r="14032" customFormat="false" ht="12.75" hidden="false" customHeight="false" outlineLevel="0" collapsed="false">
      <c r="A14032" s="5" t="n">
        <f aca="true">RAND()</f>
        <v>0.448958660361727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613528233377257</v>
      </c>
      <c r="D14032" s="6" t="n">
        <f aca="false">C14031*INDEX($I$2:$I$5,$B14032)+D14031*INDEX($J$2:$J$5,$B14032)+INDEX($L$2:$L$5,$B14032)</f>
        <v>0.752958284179924</v>
      </c>
    </row>
    <row r="14033" customFormat="false" ht="12.75" hidden="false" customHeight="false" outlineLevel="0" collapsed="false">
      <c r="A14033" s="5" t="n">
        <f aca="true">RAND()</f>
        <v>0.479547373285138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623744926651948</v>
      </c>
      <c r="D14033" s="6" t="n">
        <f aca="false">C14032*INDEX($I$2:$I$5,$B14033)+D14032*INDEX($J$2:$J$5,$B14033)+INDEX($L$2:$L$5,$B14033)</f>
        <v>0.799561038633797</v>
      </c>
    </row>
    <row r="14034" customFormat="false" ht="12.75" hidden="false" customHeight="false" outlineLevel="0" collapsed="false">
      <c r="A14034" s="5" t="n">
        <f aca="true">RAND()</f>
        <v>0.170812215058842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634143201156955</v>
      </c>
      <c r="D14034" s="6" t="n">
        <f aca="false">C14033*INDEX($I$2:$I$5,$B14034)+D14033*INDEX($J$2:$J$5,$B14034)+INDEX($L$2:$L$5,$B14034)</f>
        <v>0.838748759513972</v>
      </c>
    </row>
    <row r="14035" customFormat="false" ht="12.75" hidden="false" customHeight="false" outlineLevel="0" collapsed="false">
      <c r="A14035" s="5" t="n">
        <f aca="true">RAND()</f>
        <v>0.0644648135923834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644421281884271</v>
      </c>
      <c r="D14035" s="6" t="n">
        <f aca="false">C14034*INDEX($I$2:$I$5,$B14035)+D14034*INDEX($J$2:$J$5,$B14035)+INDEX($L$2:$L$5,$B14035)</f>
        <v>0.871634398384555</v>
      </c>
    </row>
    <row r="14036" customFormat="false" ht="12.75" hidden="false" customHeight="false" outlineLevel="0" collapsed="false">
      <c r="A14036" s="5" t="n">
        <f aca="true">RAND()</f>
        <v>0.351371374712303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654364141059975</v>
      </c>
      <c r="D14036" s="6" t="n">
        <f aca="false">C14035*INDEX($I$2:$I$5,$B14036)+D14035*INDEX($J$2:$J$5,$B14036)+INDEX($L$2:$L$5,$B14036)</f>
        <v>0.899174016798769</v>
      </c>
    </row>
    <row r="14037" customFormat="false" ht="12.75" hidden="false" customHeight="false" outlineLevel="0" collapsed="false">
      <c r="A14037" s="5" t="n">
        <f aca="true">RAND()</f>
        <v>0.689204616760075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663824594381473</v>
      </c>
      <c r="D14037" s="6" t="n">
        <f aca="false">C14036*INDEX($I$2:$I$5,$B14037)+D14036*INDEX($J$2:$J$5,$B14037)+INDEX($L$2:$L$5,$B14037)</f>
        <v>0.922187267042936</v>
      </c>
    </row>
    <row r="14038" customFormat="false" ht="12.75" hidden="false" customHeight="false" outlineLevel="0" collapsed="false">
      <c r="A14038" s="5" t="n">
        <f aca="true">RAND()</f>
        <v>0.55145031370206</v>
      </c>
      <c r="B14038" s="0" t="n">
        <f aca="false">IF(A14038&lt;$N$2,$F$2,IF(A14038&lt;$N$3,$F$3,IF(A14038&lt;$N$4,$F$4,$F$5)))</f>
        <v>1</v>
      </c>
      <c r="C14038" s="6" t="n">
        <f aca="false">C14037*INDEX($G$2:$G$5,$B14038)+D14037*INDEX($H$2:$H$5,$B14038)+INDEX($K$2:$K$5,$B14038)</f>
        <v>0.672708009510459</v>
      </c>
      <c r="D14038" s="6" t="n">
        <f aca="false">C14037*INDEX($I$2:$I$5,$B14038)+D14037*INDEX($J$2:$J$5,$B14038)+INDEX($L$2:$L$5,$B14038)</f>
        <v>0.941375479727338</v>
      </c>
    </row>
    <row r="14039" customFormat="false" ht="12.75" hidden="false" customHeight="false" outlineLevel="0" collapsed="false">
      <c r="A14039" s="5" t="n">
        <f aca="true">RAND()</f>
        <v>0.294956467657729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680959992824291</v>
      </c>
      <c r="D14039" s="6" t="n">
        <f aca="false">C14038*INDEX($I$2:$I$5,$B14039)+D14038*INDEX($J$2:$J$5,$B14039)+INDEX($L$2:$L$5,$B14039)</f>
        <v>0.957337585936623</v>
      </c>
    </row>
    <row r="14040" customFormat="false" ht="12.75" hidden="false" customHeight="false" outlineLevel="0" collapsed="false">
      <c r="A14040" s="5" t="n">
        <f aca="true">RAND()</f>
        <v>0.749000065051979</v>
      </c>
      <c r="B14040" s="0" t="n">
        <f aca="false">IF(A14040&lt;$N$2,$F$2,IF(A14040&lt;$N$3,$F$3,IF(A14040&lt;$N$4,$F$4,$F$5)))</f>
        <v>2</v>
      </c>
      <c r="C14040" s="6" t="n">
        <f aca="false">C14039*INDEX($G$2:$G$5,$B14040)+D14039*INDEX($H$2:$H$5,$B14040)+INDEX($K$2:$K$5,$B14040)</f>
        <v>0.317790824164709</v>
      </c>
      <c r="D14040" s="6" t="n">
        <f aca="false">C14039*INDEX($I$2:$I$5,$B14040)+D14039*INDEX($J$2:$J$5,$B14040)+INDEX($L$2:$L$5,$B14040)</f>
        <v>0.391492462807805</v>
      </c>
    </row>
    <row r="14041" customFormat="false" ht="12.75" hidden="false" customHeight="false" outlineLevel="0" collapsed="false">
      <c r="A14041" s="5" t="n">
        <f aca="true">RAND()</f>
        <v>0.366552752604822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359289630839726</v>
      </c>
      <c r="D14041" s="6" t="n">
        <f aca="false">C14040*INDEX($I$2:$I$5,$B14041)+D14040*INDEX($J$2:$J$5,$B14041)+INDEX($L$2:$L$5,$B14041)</f>
        <v>0.503618840429732</v>
      </c>
    </row>
    <row r="14042" customFormat="false" ht="12.75" hidden="false" customHeight="false" outlineLevel="0" collapsed="false">
      <c r="A14042" s="5" t="n">
        <f aca="true">RAND()</f>
        <v>0.345457189585747</v>
      </c>
      <c r="B14042" s="0" t="n">
        <f aca="false">IF(A14042&lt;$N$2,$F$2,IF(A14042&lt;$N$3,$F$3,IF(A14042&lt;$N$4,$F$4,$F$5)))</f>
        <v>1</v>
      </c>
      <c r="C14042" s="6" t="n">
        <f aca="false">C14041*INDEX($G$2:$G$5,$B14042)+D14041*INDEX($H$2:$H$5,$B14042)+INDEX($K$2:$K$5,$B14042)</f>
        <v>0.398670793678828</v>
      </c>
      <c r="D14042" s="6" t="n">
        <f aca="false">C14041*INDEX($I$2:$I$5,$B14042)+D14041*INDEX($J$2:$J$5,$B14042)+INDEX($L$2:$L$5,$B14042)</f>
        <v>0.597278679183772</v>
      </c>
    </row>
    <row r="14043" customFormat="false" ht="12.75" hidden="false" customHeight="false" outlineLevel="0" collapsed="false">
      <c r="A14043" s="5" t="n">
        <f aca="true">RAND()</f>
        <v>0.391103526072427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435570814963124</v>
      </c>
      <c r="D14043" s="6" t="n">
        <f aca="false">C14042*INDEX($I$2:$I$5,$B14043)+D14042*INDEX($J$2:$J$5,$B14043)+INDEX($L$2:$L$5,$B14043)</f>
        <v>0.675338779260906</v>
      </c>
    </row>
    <row r="14044" customFormat="false" ht="12.75" hidden="false" customHeight="false" outlineLevel="0" collapsed="false">
      <c r="A14044" s="5" t="n">
        <f aca="true">RAND()</f>
        <v>0.1704756136436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469787156736346</v>
      </c>
      <c r="D14044" s="6" t="n">
        <f aca="false">C14043*INDEX($I$2:$I$5,$B14044)+D14043*INDEX($J$2:$J$5,$B14044)+INDEX($L$2:$L$5,$B14044)</f>
        <v>0.740246503438874</v>
      </c>
    </row>
    <row r="14045" customFormat="false" ht="12.75" hidden="false" customHeight="false" outlineLevel="0" collapsed="false">
      <c r="A14045" s="5" t="n">
        <f aca="true">RAND()</f>
        <v>0.75857710041898</v>
      </c>
      <c r="B14045" s="0" t="n">
        <f aca="false">IF(A14045&lt;$N$2,$F$2,IF(A14045&lt;$N$3,$F$3,IF(A14045&lt;$N$4,$F$4,$F$5)))</f>
        <v>2</v>
      </c>
      <c r="C14045" s="6" t="n">
        <f aca="false">C14044*INDEX($G$2:$G$5,$B14045)+D14044*INDEX($H$2:$H$5,$B14045)+INDEX($K$2:$K$5,$B14045)</f>
        <v>0.325252360099875</v>
      </c>
      <c r="D14045" s="6" t="n">
        <f aca="false">C14044*INDEX($I$2:$I$5,$B14045)+D14044*INDEX($J$2:$J$5,$B14045)+INDEX($L$2:$L$5,$B14045)</f>
        <v>0.301000458599872</v>
      </c>
    </row>
    <row r="14046" customFormat="false" ht="12.75" hidden="false" customHeight="false" outlineLevel="0" collapsed="false">
      <c r="A14046" s="5" t="n">
        <f aca="true">RAND()</f>
        <v>0.282211593539607</v>
      </c>
      <c r="B14046" s="0" t="n">
        <f aca="false">IF(A14046&lt;$N$2,$F$2,IF(A14046&lt;$N$3,$F$3,IF(A14046&lt;$N$4,$F$4,$F$5)))</f>
        <v>1</v>
      </c>
      <c r="C14046" s="6" t="n">
        <f aca="false">C14045*INDEX($G$2:$G$5,$B14046)+D14045*INDEX($H$2:$H$5,$B14046)+INDEX($K$2:$K$5,$B14046)</f>
        <v>0.362276270692989</v>
      </c>
      <c r="D14046" s="6" t="n">
        <f aca="false">C14045*INDEX($I$2:$I$5,$B14046)+D14045*INDEX($J$2:$J$5,$B14046)+INDEX($L$2:$L$5,$B14046)</f>
        <v>0.426515052027596</v>
      </c>
    </row>
    <row r="14047" customFormat="false" ht="12.75" hidden="false" customHeight="false" outlineLevel="0" collapsed="false">
      <c r="A14047" s="5" t="n">
        <f aca="true">RAND()</f>
        <v>0.59735373209323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398353610743369</v>
      </c>
      <c r="D14047" s="6" t="n">
        <f aca="false">C14046*INDEX($I$2:$I$5,$B14047)+D14046*INDEX($J$2:$J$5,$B14047)+INDEX($L$2:$L$5,$B14047)</f>
        <v>0.531707057155789</v>
      </c>
    </row>
    <row r="14048" customFormat="false" ht="12.75" hidden="false" customHeight="false" outlineLevel="0" collapsed="false">
      <c r="A14048" s="5" t="n">
        <f aca="true">RAND()</f>
        <v>0.319421094163931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432875376635884</v>
      </c>
      <c r="D14048" s="6" t="n">
        <f aca="false">C14047*INDEX($I$2:$I$5,$B14048)+D14047*INDEX($J$2:$J$5,$B14048)+INDEX($L$2:$L$5,$B14048)</f>
        <v>0.61968020792776</v>
      </c>
    </row>
    <row r="14049" customFormat="false" ht="12.75" hidden="false" customHeight="false" outlineLevel="0" collapsed="false">
      <c r="A14049" s="5" t="n">
        <f aca="true">RAND()</f>
        <v>0.461035024939787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465439362457193</v>
      </c>
      <c r="D14049" s="6" t="n">
        <f aca="false">C14048*INDEX($I$2:$I$5,$B14049)+D14048*INDEX($J$2:$J$5,$B14049)+INDEX($L$2:$L$5,$B14049)</f>
        <v>0.69309210759514</v>
      </c>
    </row>
    <row r="14050" customFormat="false" ht="12.75" hidden="false" customHeight="false" outlineLevel="0" collapsed="false">
      <c r="A14050" s="5" t="n">
        <f aca="true">RAND()</f>
        <v>0.294909562760541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495802426707177</v>
      </c>
      <c r="D14050" s="6" t="n">
        <f aca="false">C14049*INDEX($I$2:$I$5,$B14050)+D14049*INDEX($J$2:$J$5,$B14050)+INDEX($L$2:$L$5,$B14050)</f>
        <v>0.754213942937358</v>
      </c>
    </row>
    <row r="14051" customFormat="false" ht="12.75" hidden="false" customHeight="false" outlineLevel="0" collapsed="false">
      <c r="A14051" s="5" t="n">
        <f aca="true">RAND()</f>
        <v>0.577100922071048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23842176163076</v>
      </c>
      <c r="D14051" s="6" t="n">
        <f aca="false">C14050*INDEX($I$2:$I$5,$B14051)+D14050*INDEX($J$2:$J$5,$B14051)+INDEX($L$2:$L$5,$B14051)</f>
        <v>0.804982947765651</v>
      </c>
    </row>
    <row r="14052" customFormat="false" ht="12.75" hidden="false" customHeight="false" outlineLevel="0" collapsed="false">
      <c r="A14052" s="5" t="n">
        <f aca="true">RAND()</f>
        <v>0.0578135995514569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54952637662978</v>
      </c>
      <c r="D14052" s="6" t="n">
        <f aca="false">C14051*INDEX($I$2:$I$5,$B14052)+D14051*INDEX($J$2:$J$5,$B14052)+INDEX($L$2:$L$5,$B14052)</f>
        <v>0.847048362135004</v>
      </c>
    </row>
    <row r="14053" customFormat="false" ht="12.75" hidden="false" customHeight="false" outlineLevel="0" collapsed="false">
      <c r="A14053" s="5" t="n">
        <f aca="true">RAND()</f>
        <v>0.955337724682334</v>
      </c>
      <c r="B14053" s="0" t="n">
        <f aca="false">IF(A14053&lt;$N$2,$F$2,IF(A14053&lt;$N$3,$F$3,IF(A14053&lt;$N$4,$F$4,$F$5)))</f>
        <v>3</v>
      </c>
      <c r="C14053" s="6" t="n">
        <f aca="false">C14052*INDEX($G$2:$G$5,$B14053)+D14052*INDEX($H$2:$H$5,$B14053)+INDEX($K$2:$K$5,$B14053)</f>
        <v>0.732285729989739</v>
      </c>
      <c r="D14053" s="6" t="n">
        <f aca="false">C14052*INDEX($I$2:$I$5,$B14053)+D14052*INDEX($J$2:$J$5,$B14053)+INDEX($L$2:$L$5,$B14053)</f>
        <v>0.259627319749739</v>
      </c>
    </row>
    <row r="14054" customFormat="false" ht="12.75" hidden="false" customHeight="false" outlineLevel="0" collapsed="false">
      <c r="A14054" s="5" t="n">
        <f aca="true">RAND()</f>
        <v>0.748262637636529</v>
      </c>
      <c r="B14054" s="0" t="n">
        <f aca="false">IF(A14054&lt;$N$2,$F$2,IF(A14054&lt;$N$3,$F$3,IF(A14054&lt;$N$4,$F$4,$F$5)))</f>
        <v>2</v>
      </c>
      <c r="C14054" s="6" t="n">
        <f aca="false">C14053*INDEX($G$2:$G$5,$B14054)+D14053*INDEX($H$2:$H$5,$B14054)+INDEX($K$2:$K$5,$B14054)</f>
        <v>0.485584514544538</v>
      </c>
      <c r="D14054" s="6" t="n">
        <f aca="false">C14053*INDEX($I$2:$I$5,$B14054)+D14053*INDEX($J$2:$J$5,$B14054)+INDEX($L$2:$L$5,$B14054)</f>
        <v>0.26564315696838</v>
      </c>
    </row>
    <row r="14055" customFormat="false" ht="12.75" hidden="false" customHeight="false" outlineLevel="0" collapsed="false">
      <c r="A14055" s="5" t="n">
        <f aca="true">RAND()</f>
        <v>0.964457490461996</v>
      </c>
      <c r="B14055" s="0" t="n">
        <f aca="false">IF(A14055&lt;$N$2,$F$2,IF(A14055&lt;$N$3,$F$3,IF(A14055&lt;$N$4,$F$4,$F$5)))</f>
        <v>3</v>
      </c>
      <c r="C14055" s="6" t="n">
        <f aca="false">C14054*INDEX($G$2:$G$5,$B14055)+D14054*INDEX($H$2:$H$5,$B14055)+INDEX($K$2:$K$5,$B14055)</f>
        <v>0.577339336240371</v>
      </c>
      <c r="D14055" s="6" t="n">
        <f aca="false">C14054*INDEX($I$2:$I$5,$B14055)+D14054*INDEX($J$2:$J$5,$B14055)+INDEX($L$2:$L$5,$B14055)</f>
        <v>0.105209401983086</v>
      </c>
    </row>
    <row r="14056" customFormat="false" ht="12.75" hidden="false" customHeight="false" outlineLevel="0" collapsed="false">
      <c r="A14056" s="5" t="n">
        <f aca="true">RAND()</f>
        <v>0.281049835645681</v>
      </c>
      <c r="B14056" s="0" t="n">
        <f aca="false">IF(A14056&lt;$N$2,$F$2,IF(A14056&lt;$N$3,$F$3,IF(A14056&lt;$N$4,$F$4,$F$5)))</f>
        <v>1</v>
      </c>
      <c r="C14056" s="6" t="n">
        <f aca="false">C14055*INDEX($G$2:$G$5,$B14056)+D14055*INDEX($H$2:$H$5,$B14056)+INDEX($K$2:$K$5,$B14056)</f>
        <v>0.569053844341449</v>
      </c>
      <c r="D14056" s="6" t="n">
        <f aca="false">C14055*INDEX($I$2:$I$5,$B14056)+D14055*INDEX($J$2:$J$5,$B14056)+INDEX($L$2:$L$5,$B14056)</f>
        <v>0.250961226842746</v>
      </c>
    </row>
    <row r="14057" customFormat="false" ht="12.75" hidden="false" customHeight="false" outlineLevel="0" collapsed="false">
      <c r="A14057" s="5" t="n">
        <f aca="true">RAND()</f>
        <v>0.455984516711574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567412279239072</v>
      </c>
      <c r="D14057" s="6" t="n">
        <f aca="false">C14056*INDEX($I$2:$I$5,$B14057)+D14056*INDEX($J$2:$J$5,$B14057)+INDEX($L$2:$L$5,$B14057)</f>
        <v>0.375011089348858</v>
      </c>
    </row>
    <row r="14058" customFormat="false" ht="12.75" hidden="false" customHeight="false" outlineLevel="0" collapsed="false">
      <c r="A14058" s="5" t="n">
        <f aca="true">RAND()</f>
        <v>0.746351794232079</v>
      </c>
      <c r="B14058" s="0" t="n">
        <f aca="false">IF(A14058&lt;$N$2,$F$2,IF(A14058&lt;$N$3,$F$3,IF(A14058&lt;$N$4,$F$4,$F$5)))</f>
        <v>2</v>
      </c>
      <c r="C14058" s="6" t="n">
        <f aca="false">C14057*INDEX($G$2:$G$5,$B14058)+D14057*INDEX($H$2:$H$5,$B14058)+INDEX($K$2:$K$5,$B14058)</f>
        <v>0.427027712817255</v>
      </c>
      <c r="D14058" s="6" t="n">
        <f aca="false">C14057*INDEX($I$2:$I$5,$B14058)+D14057*INDEX($J$2:$J$5,$B14058)+INDEX($L$2:$L$5,$B14058)</f>
        <v>0.251112359709755</v>
      </c>
    </row>
    <row r="14059" customFormat="false" ht="12.75" hidden="false" customHeight="false" outlineLevel="0" collapsed="false">
      <c r="A14059" s="5" t="n">
        <f aca="true">RAND()</f>
        <v>0.41681485519925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446837685491111</v>
      </c>
      <c r="D14059" s="6" t="n">
        <f aca="false">C14058*INDEX($I$2:$I$5,$B14059)+D14058*INDEX($J$2:$J$5,$B14059)+INDEX($L$2:$L$5,$B14059)</f>
        <v>0.380394368019344</v>
      </c>
    </row>
    <row r="14060" customFormat="false" ht="12.75" hidden="false" customHeight="false" outlineLevel="0" collapsed="false">
      <c r="A14060" s="5" t="n">
        <f aca="true">RAND()</f>
        <v>0.675465147497358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468439786598669</v>
      </c>
      <c r="D14060" s="6" t="n">
        <f aca="false">C14059*INDEX($I$2:$I$5,$B14060)+D14059*INDEX($J$2:$J$5,$B14060)+INDEX($L$2:$L$5,$B14060)</f>
        <v>0.489421824085252</v>
      </c>
    </row>
    <row r="14061" customFormat="false" ht="12.75" hidden="false" customHeight="false" outlineLevel="0" collapsed="false">
      <c r="A14061" s="5" t="n">
        <f aca="true">RAND()</f>
        <v>0.796417799239743</v>
      </c>
      <c r="B14061" s="0" t="n">
        <f aca="false">IF(A14061&lt;$N$2,$F$2,IF(A14061&lt;$N$3,$F$3,IF(A14061&lt;$N$4,$F$4,$F$5)))</f>
        <v>2</v>
      </c>
      <c r="C14061" s="6" t="n">
        <f aca="false">C14060*INDEX($G$2:$G$5,$B14061)+D14060*INDEX($H$2:$H$5,$B14061)+INDEX($K$2:$K$5,$B14061)</f>
        <v>0.381673305716671</v>
      </c>
      <c r="D14061" s="6" t="n">
        <f aca="false">C14060*INDEX($I$2:$I$5,$B14061)+D14060*INDEX($J$2:$J$5,$B14061)+INDEX($L$2:$L$5,$B14061)</f>
        <v>0.251283491116094</v>
      </c>
    </row>
    <row r="14062" customFormat="false" ht="12.75" hidden="false" customHeight="false" outlineLevel="0" collapsed="false">
      <c r="A14062" s="5" t="n">
        <f aca="true">RAND()</f>
        <v>0.969244228141242</v>
      </c>
      <c r="B14062" s="0" t="n">
        <f aca="false">IF(A14062&lt;$N$2,$F$2,IF(A14062&lt;$N$3,$F$3,IF(A14062&lt;$N$4,$F$4,$F$5)))</f>
        <v>3</v>
      </c>
      <c r="C14062" s="6" t="n">
        <f aca="false">C14061*INDEX($G$2:$G$5,$B14062)+D14061*INDEX($H$2:$H$5,$B14062)+INDEX($K$2:$K$5,$B14062)</f>
        <v>0.588862232128354</v>
      </c>
      <c r="D14062" s="6" t="n">
        <f aca="false">C14061*INDEX($I$2:$I$5,$B14062)+D14061*INDEX($J$2:$J$5,$B14062)+INDEX($L$2:$L$5,$B14062)</f>
        <v>0.0747892468808486</v>
      </c>
    </row>
    <row r="14063" customFormat="false" ht="12.75" hidden="false" customHeight="false" outlineLevel="0" collapsed="false">
      <c r="A14063" s="5" t="n">
        <f aca="true">RAND()</f>
        <v>0.531635391187202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577711237211564</v>
      </c>
      <c r="D14063" s="6" t="n">
        <f aca="false">C14062*INDEX($I$2:$I$5,$B14063)+D14062*INDEX($J$2:$J$5,$B14063)+INDEX($L$2:$L$5,$B14063)</f>
        <v>0.224708168013091</v>
      </c>
    </row>
    <row r="14064" customFormat="false" ht="12.75" hidden="false" customHeight="false" outlineLevel="0" collapsed="false">
      <c r="A14064" s="5" t="n">
        <f aca="true">RAND()</f>
        <v>0.143180201405875</v>
      </c>
      <c r="B14064" s="0" t="n">
        <f aca="false">IF(A14064&lt;$N$2,$F$2,IF(A14064&lt;$N$3,$F$3,IF(A14064&lt;$N$4,$F$4,$F$5)))</f>
        <v>1</v>
      </c>
      <c r="C14064" s="6" t="n">
        <f aca="false">C14063*INDEX($G$2:$G$5,$B14064)+D14063*INDEX($H$2:$H$5,$B14064)+INDEX($K$2:$K$5,$B14064)</f>
        <v>0.573791042609102</v>
      </c>
      <c r="D14064" s="6" t="n">
        <f aca="false">C14063*INDEX($I$2:$I$5,$B14064)+D14063*INDEX($J$2:$J$5,$B14064)+INDEX($L$2:$L$5,$B14064)</f>
        <v>0.352401918866287</v>
      </c>
    </row>
    <row r="14065" customFormat="false" ht="12.75" hidden="false" customHeight="false" outlineLevel="0" collapsed="false">
      <c r="A14065" s="5" t="n">
        <f aca="true">RAND()</f>
        <v>0.264482407279305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57518746617318</v>
      </c>
      <c r="D14065" s="6" t="n">
        <f aca="false">C14064*INDEX($I$2:$I$5,$B14065)+D14064*INDEX($J$2:$J$5,$B14065)+INDEX($L$2:$L$5,$B14065)</f>
        <v>0.460958960540941</v>
      </c>
    </row>
    <row r="14066" customFormat="false" ht="12.75" hidden="false" customHeight="false" outlineLevel="0" collapsed="false">
      <c r="A14066" s="5" t="n">
        <f aca="true">RAND()</f>
        <v>0.982732912250111</v>
      </c>
      <c r="B14066" s="0" t="n">
        <f aca="false">IF(A14066&lt;$N$2,$F$2,IF(A14066&lt;$N$3,$F$3,IF(A14066&lt;$N$4,$F$4,$F$5)))</f>
        <v>4</v>
      </c>
      <c r="C14066" s="6" t="n">
        <f aca="false">C14065*INDEX($G$2:$G$5,$B14066)+D14065*INDEX($H$2:$H$5,$B14066)+INDEX($K$2:$K$5,$B14066)</f>
        <v>0.5</v>
      </c>
      <c r="D14066" s="6" t="n">
        <f aca="false">C14065*INDEX($I$2:$I$5,$B14066)+D14065*INDEX($J$2:$J$5,$B14066)+INDEX($L$2:$L$5,$B14066)</f>
        <v>0.0737534336865505</v>
      </c>
    </row>
    <row r="14067" customFormat="false" ht="12.75" hidden="false" customHeight="false" outlineLevel="0" collapsed="false">
      <c r="A14067" s="5" t="n">
        <f aca="true">RAND()</f>
        <v>0.581438922959133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502228877046402</v>
      </c>
      <c r="D14067" s="6" t="n">
        <f aca="false">C14066*INDEX($I$2:$I$5,$B14067)+D14066*INDEX($J$2:$J$5,$B14067)+INDEX($L$2:$L$5,$B14067)</f>
        <v>0.227116665199881</v>
      </c>
    </row>
    <row r="14068" customFormat="false" ht="12.75" hidden="false" customHeight="false" outlineLevel="0" collapsed="false">
      <c r="A14068" s="5" t="n">
        <f aca="true">RAND()</f>
        <v>0.822712892681179</v>
      </c>
      <c r="B14068" s="0" t="n">
        <f aca="false">IF(A14068&lt;$N$2,$F$2,IF(A14068&lt;$N$3,$F$3,IF(A14068&lt;$N$4,$F$4,$F$5)))</f>
        <v>2</v>
      </c>
      <c r="C14068" s="6" t="n">
        <f aca="false">C14067*INDEX($G$2:$G$5,$B14068)+D14067*INDEX($H$2:$H$5,$B14068)+INDEX($K$2:$K$5,$B14068)</f>
        <v>0.447610722442968</v>
      </c>
      <c r="D14068" s="6" t="n">
        <f aca="false">C14067*INDEX($I$2:$I$5,$B14068)+D14067*INDEX($J$2:$J$5,$B14068)+INDEX($L$2:$L$5,$B14068)</f>
        <v>0.207245709256864</v>
      </c>
    </row>
    <row r="14069" customFormat="false" ht="12.75" hidden="false" customHeight="false" outlineLevel="0" collapsed="false">
      <c r="A14069" s="5" t="n">
        <f aca="true">RAND()</f>
        <v>0.173707333304318</v>
      </c>
      <c r="B14069" s="0" t="n">
        <f aca="false">IF(A14069&lt;$N$2,$F$2,IF(A14069&lt;$N$3,$F$3,IF(A14069&lt;$N$4,$F$4,$F$5)))</f>
        <v>1</v>
      </c>
      <c r="C14069" s="6" t="n">
        <f aca="false">C14068*INDEX($G$2:$G$5,$B14069)+D14068*INDEX($H$2:$H$5,$B14069)+INDEX($K$2:$K$5,$B14069)</f>
        <v>0.462689594596584</v>
      </c>
      <c r="D14069" s="6" t="n">
        <f aca="false">C14068*INDEX($I$2:$I$5,$B14069)+D14068*INDEX($J$2:$J$5,$B14069)+INDEX($L$2:$L$5,$B14069)</f>
        <v>0.342390010428687</v>
      </c>
    </row>
    <row r="14070" customFormat="false" ht="12.75" hidden="false" customHeight="false" outlineLevel="0" collapsed="false">
      <c r="A14070" s="5" t="n">
        <f aca="true">RAND()</f>
        <v>0.462291636827906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480491896198361</v>
      </c>
      <c r="D14070" s="6" t="n">
        <f aca="false">C14069*INDEX($I$2:$I$5,$B14070)+D14069*INDEX($J$2:$J$5,$B14070)+INDEX($L$2:$L$5,$B14070)</f>
        <v>0.456569603853882</v>
      </c>
    </row>
    <row r="14071" customFormat="false" ht="12.75" hidden="false" customHeight="false" outlineLevel="0" collapsed="false">
      <c r="A14071" s="5" t="n">
        <f aca="true">RAND()</f>
        <v>0.374803080286684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499830695215002</v>
      </c>
      <c r="D14071" s="6" t="n">
        <f aca="false">C14070*INDEX($I$2:$I$5,$B14071)+D14070*INDEX($J$2:$J$5,$B14071)+INDEX($L$2:$L$5,$B14071)</f>
        <v>0.552849393512606</v>
      </c>
    </row>
    <row r="14072" customFormat="false" ht="12.75" hidden="false" customHeight="false" outlineLevel="0" collapsed="false">
      <c r="A14072" s="5" t="n">
        <f aca="true">RAND()</f>
        <v>0.0597563597694271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519811687797503</v>
      </c>
      <c r="D14072" s="6" t="n">
        <f aca="false">C14071*INDEX($I$2:$I$5,$B14072)+D14071*INDEX($J$2:$J$5,$B14072)+INDEX($L$2:$L$5,$B14072)</f>
        <v>0.633875399369248</v>
      </c>
    </row>
    <row r="14073" customFormat="false" ht="12.75" hidden="false" customHeight="false" outlineLevel="0" collapsed="false">
      <c r="A14073" s="5" t="n">
        <f aca="true">RAND()</f>
        <v>0.52758871558116</v>
      </c>
      <c r="B14073" s="0" t="n">
        <f aca="false">IF(A14073&lt;$N$2,$F$2,IF(A14073&lt;$N$3,$F$3,IF(A14073&lt;$N$4,$F$4,$F$5)))</f>
        <v>1</v>
      </c>
      <c r="C14073" s="6" t="n">
        <f aca="false">C14072*INDEX($G$2:$G$5,$B14073)+D14072*INDEX($H$2:$H$5,$B14073)+INDEX($K$2:$K$5,$B14073)</f>
        <v>0.539773512716743</v>
      </c>
      <c r="D14073" s="6" t="n">
        <f aca="false">C14072*INDEX($I$2:$I$5,$B14073)+D14072*INDEX($J$2:$J$5,$B14073)+INDEX($L$2:$L$5,$B14073)</f>
        <v>0.701927181615984</v>
      </c>
    </row>
    <row r="14074" customFormat="false" ht="12.75" hidden="false" customHeight="false" outlineLevel="0" collapsed="false">
      <c r="A14074" s="5" t="n">
        <f aca="true">RAND()</f>
        <v>0.459348929040884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559239018016306</v>
      </c>
      <c r="D14074" s="6" t="n">
        <f aca="false">C14073*INDEX($I$2:$I$5,$B14074)+D14073*INDEX($J$2:$J$5,$B14074)+INDEX($L$2:$L$5,$B14074)</f>
        <v>0.758964557221451</v>
      </c>
    </row>
    <row r="14075" customFormat="false" ht="12.75" hidden="false" customHeight="false" outlineLevel="0" collapsed="false">
      <c r="A14075" s="5" t="n">
        <f aca="true">RAND()</f>
        <v>0.565891869336628</v>
      </c>
      <c r="B14075" s="0" t="n">
        <f aca="false">IF(A14075&lt;$N$2,$F$2,IF(A14075&lt;$N$3,$F$3,IF(A14075&lt;$N$4,$F$4,$F$5)))</f>
        <v>1</v>
      </c>
      <c r="C14075" s="6" t="n">
        <f aca="false">C14074*INDEX($G$2:$G$5,$B14075)+D14074*INDEX($H$2:$H$5,$B14075)+INDEX($K$2:$K$5,$B14075)</f>
        <v>0.577875614913037</v>
      </c>
      <c r="D14075" s="6" t="n">
        <f aca="false">C14074*INDEX($I$2:$I$5,$B14075)+D14074*INDEX($J$2:$J$5,$B14075)+INDEX($L$2:$L$5,$B14075)</f>
        <v>0.806669065414408</v>
      </c>
    </row>
    <row r="14076" customFormat="false" ht="12.75" hidden="false" customHeight="false" outlineLevel="0" collapsed="false">
      <c r="A14076" s="5" t="n">
        <f aca="true">RAND()</f>
        <v>0.0717975700281991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595463152481502</v>
      </c>
      <c r="D14076" s="6" t="n">
        <f aca="false">C14075*INDEX($I$2:$I$5,$B14076)+D14075*INDEX($J$2:$J$5,$B14076)+INDEX($L$2:$L$5,$B14076)</f>
        <v>0.84648063878505</v>
      </c>
    </row>
    <row r="14077" customFormat="false" ht="12.75" hidden="false" customHeight="false" outlineLevel="0" collapsed="false">
      <c r="A14077" s="5" t="n">
        <f aca="true">RAND()</f>
        <v>0.620064574427052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611868000091842</v>
      </c>
      <c r="D14077" s="6" t="n">
        <f aca="false">C14076*INDEX($I$2:$I$5,$B14077)+D14076*INDEX($J$2:$J$5,$B14077)+INDEX($L$2:$L$5,$B14077)</f>
        <v>0.879629925686692</v>
      </c>
    </row>
    <row r="14078" customFormat="false" ht="12.75" hidden="false" customHeight="false" outlineLevel="0" collapsed="false">
      <c r="A14078" s="5" t="n">
        <f aca="true">RAND()</f>
        <v>0.309655455771659</v>
      </c>
      <c r="B14078" s="0" t="n">
        <f aca="false">IF(A14078&lt;$N$2,$F$2,IF(A14078&lt;$N$3,$F$3,IF(A14078&lt;$N$4,$F$4,$F$5)))</f>
        <v>1</v>
      </c>
      <c r="C14078" s="6" t="n">
        <f aca="false">C14077*INDEX($G$2:$G$5,$B14078)+D14077*INDEX($H$2:$H$5,$B14078)+INDEX($K$2:$K$5,$B14078)</f>
        <v>0.627022239328381</v>
      </c>
      <c r="D14078" s="6" t="n">
        <f aca="false">C14077*INDEX($I$2:$I$5,$B14078)+D14077*INDEX($J$2:$J$5,$B14078)+INDEX($L$2:$L$5,$B14078)</f>
        <v>0.907166690904603</v>
      </c>
    </row>
    <row r="14079" customFormat="false" ht="12.75" hidden="false" customHeight="false" outlineLevel="0" collapsed="false">
      <c r="A14079" s="5" t="n">
        <f aca="true">RAND()</f>
        <v>0.263636689605431</v>
      </c>
      <c r="B14079" s="0" t="n">
        <f aca="false">IF(A14079&lt;$N$2,$F$2,IF(A14079&lt;$N$3,$F$3,IF(A14079&lt;$N$4,$F$4,$F$5)))</f>
        <v>1</v>
      </c>
      <c r="C14079" s="6" t="n">
        <f aca="false">C14078*INDEX($G$2:$G$5,$B14079)+D14078*INDEX($H$2:$H$5,$B14079)+INDEX($K$2:$K$5,$B14079)</f>
        <v>0.640907048753266</v>
      </c>
      <c r="D14079" s="6" t="n">
        <f aca="false">C14078*INDEX($I$2:$I$5,$B14079)+D14078*INDEX($J$2:$J$5,$B14079)+INDEX($L$2:$L$5,$B14079)</f>
        <v>0.929984697722858</v>
      </c>
    </row>
    <row r="14080" customFormat="false" ht="12.75" hidden="false" customHeight="false" outlineLevel="0" collapsed="false">
      <c r="A14080" s="5" t="n">
        <f aca="true">RAND()</f>
        <v>0.105446538081339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653539518207268</v>
      </c>
      <c r="D14080" s="6" t="n">
        <f aca="false">C14079*INDEX($I$2:$I$5,$B14080)+D14079*INDEX($J$2:$J$5,$B14080)+INDEX($L$2:$L$5,$B14080)</f>
        <v>0.948843447562836</v>
      </c>
    </row>
    <row r="14081" customFormat="false" ht="12.75" hidden="false" customHeight="false" outlineLevel="0" collapsed="false">
      <c r="A14081" s="5" t="n">
        <f aca="true">RAND()</f>
        <v>0.230719979944888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664962258517796</v>
      </c>
      <c r="D14081" s="6" t="n">
        <f aca="false">C14080*INDEX($I$2:$I$5,$B14081)+D14080*INDEX($J$2:$J$5,$B14081)+INDEX($L$2:$L$5,$B14081)</f>
        <v>0.964387124807179</v>
      </c>
    </row>
    <row r="14082" customFormat="false" ht="12.75" hidden="false" customHeight="false" outlineLevel="0" collapsed="false">
      <c r="A14082" s="5" t="n">
        <f aca="true">RAND()</f>
        <v>0.262655926621717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675235281099474</v>
      </c>
      <c r="D14082" s="6" t="n">
        <f aca="false">C14081*INDEX($I$2:$I$5,$B14082)+D14081*INDEX($J$2:$J$5,$B14082)+INDEX($L$2:$L$5,$B14082)</f>
        <v>0.977161065396136</v>
      </c>
    </row>
    <row r="14083" customFormat="false" ht="12.75" hidden="false" customHeight="false" outlineLevel="0" collapsed="false">
      <c r="A14083" s="5" t="n">
        <f aca="true">RAND()</f>
        <v>0.196893505466969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684429713073111</v>
      </c>
      <c r="D14083" s="6" t="n">
        <f aca="false">C14082*INDEX($I$2:$I$5,$B14083)+D14082*INDEX($J$2:$J$5,$B14083)+INDEX($L$2:$L$5,$B14083)</f>
        <v>0.987626039120639</v>
      </c>
    </row>
    <row r="14084" customFormat="false" ht="12.75" hidden="false" customHeight="false" outlineLevel="0" collapsed="false">
      <c r="A14084" s="5" t="n">
        <f aca="true">RAND()</f>
        <v>0.5833461582618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692622989846534</v>
      </c>
      <c r="D14084" s="6" t="n">
        <f aca="false">C14083*INDEX($I$2:$I$5,$B14084)+D14083*INDEX($J$2:$J$5,$B14084)+INDEX($L$2:$L$5,$B14084)</f>
        <v>0.996170607829717</v>
      </c>
    </row>
    <row r="14085" customFormat="false" ht="12.75" hidden="false" customHeight="false" outlineLevel="0" collapsed="false">
      <c r="A14085" s="5" t="n">
        <f aca="true">RAND()</f>
        <v>0.0192767047540464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699895230869407</v>
      </c>
      <c r="D14085" s="6" t="n">
        <f aca="false">C14084*INDEX($I$2:$I$5,$B14085)+D14084*INDEX($J$2:$J$5,$B14085)+INDEX($L$2:$L$5,$B14085)</f>
        <v>1.00312179542311</v>
      </c>
    </row>
    <row r="14086" customFormat="false" ht="12.75" hidden="false" customHeight="false" outlineLevel="0" collapsed="false">
      <c r="A14086" s="5" t="n">
        <f aca="true">RAND()</f>
        <v>0.388720139713271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706326557438782</v>
      </c>
      <c r="D14086" s="6" t="n">
        <f aca="false">C14085*INDEX($I$2:$I$5,$B14086)+D14085*INDEX($J$2:$J$5,$B14086)+INDEX($L$2:$L$5,$B14086)</f>
        <v>1.00875428077205</v>
      </c>
    </row>
    <row r="14087" customFormat="false" ht="12.75" hidden="false" customHeight="false" outlineLevel="0" collapsed="false">
      <c r="A14087" s="5" t="n">
        <f aca="true">RAND()</f>
        <v>0.884138545614917</v>
      </c>
      <c r="B14087" s="0" t="n">
        <f aca="false">IF(A14087&lt;$N$2,$F$2,IF(A14087&lt;$N$3,$F$3,IF(A14087&lt;$N$4,$F$4,$F$5)))</f>
        <v>3</v>
      </c>
      <c r="C14087" s="6" t="n">
        <f aca="false">C14086*INDEX($G$2:$G$5,$B14087)+D14086*INDEX($H$2:$H$5,$B14087)+INDEX($K$2:$K$5,$B14087)</f>
        <v>0.754528477842673</v>
      </c>
      <c r="D14087" s="6" t="n">
        <f aca="false">C14086*INDEX($I$2:$I$5,$B14087)+D14086*INDEX($J$2:$J$5,$B14087)+INDEX($L$2:$L$5,$B14087)</f>
        <v>0.338719669477059</v>
      </c>
    </row>
    <row r="14088" customFormat="false" ht="12.75" hidden="false" customHeight="false" outlineLevel="0" collapsed="false">
      <c r="A14088" s="5" t="n">
        <f aca="true">RAND()</f>
        <v>0.169366747426774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728127305459081</v>
      </c>
      <c r="D14088" s="6" t="n">
        <f aca="false">C14087*INDEX($I$2:$I$5,$B14088)+D14087*INDEX($J$2:$J$5,$B14088)+INDEX($L$2:$L$5,$B14088)</f>
        <v>0.442655445705844</v>
      </c>
    </row>
    <row r="14089" customFormat="false" ht="12.75" hidden="false" customHeight="false" outlineLevel="0" collapsed="false">
      <c r="A14089" s="5" t="n">
        <f aca="true">RAND()</f>
        <v>0.267928207584229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709558333825876</v>
      </c>
      <c r="D14089" s="6" t="n">
        <f aca="false">C14088*INDEX($I$2:$I$5,$B14089)+D14088*INDEX($J$2:$J$5,$B14089)+INDEX($L$2:$L$5,$B14089)</f>
        <v>0.531873763102276</v>
      </c>
    </row>
    <row r="14090" customFormat="false" ht="12.75" hidden="false" customHeight="false" outlineLevel="0" collapsed="false">
      <c r="A14090" s="5" t="n">
        <f aca="true">RAND()</f>
        <v>0.696022599878952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697094354652953</v>
      </c>
      <c r="D14090" s="6" t="n">
        <f aca="false">C14089*INDEX($I$2:$I$5,$B14090)+D14089*INDEX($J$2:$J$5,$B14090)+INDEX($L$2:$L$5,$B14090)</f>
        <v>0.608307166522275</v>
      </c>
    </row>
    <row r="14091" customFormat="false" ht="12.75" hidden="false" customHeight="false" outlineLevel="0" collapsed="false">
      <c r="A14091" s="5" t="n">
        <f aca="true">RAND()</f>
        <v>0.675832178077673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689340472261681</v>
      </c>
      <c r="D14091" s="6" t="n">
        <f aca="false">C14090*INDEX($I$2:$I$5,$B14091)+D14090*INDEX($J$2:$J$5,$B14091)+INDEX($L$2:$L$5,$B14091)</f>
        <v>0.673660293255252</v>
      </c>
    </row>
    <row r="14092" customFormat="false" ht="12.75" hidden="false" customHeight="false" outlineLevel="0" collapsed="false">
      <c r="A14092" s="5" t="n">
        <f aca="true">RAND()</f>
        <v>0.0645442940669573</v>
      </c>
      <c r="B14092" s="0" t="n">
        <f aca="false">IF(A14092&lt;$N$2,$F$2,IF(A14092&lt;$N$3,$F$3,IF(A14092&lt;$N$4,$F$4,$F$5)))</f>
        <v>1</v>
      </c>
      <c r="C14092" s="6" t="n">
        <f aca="false">C14091*INDEX($G$2:$G$5,$B14092)+D14091*INDEX($H$2:$H$5,$B14092)+INDEX($K$2:$K$5,$B14092)</f>
        <v>0.685175491800611</v>
      </c>
      <c r="D14092" s="6" t="n">
        <f aca="false">C14091*INDEX($I$2:$I$5,$B14092)+D14091*INDEX($J$2:$J$5,$B14092)+INDEX($L$2:$L$5,$B14092)</f>
        <v>0.729431991500027</v>
      </c>
    </row>
    <row r="14093" customFormat="false" ht="12.75" hidden="false" customHeight="false" outlineLevel="0" collapsed="false">
      <c r="A14093" s="5" t="n">
        <f aca="true">RAND()</f>
        <v>0.25264028189755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68370297622422</v>
      </c>
      <c r="D14093" s="6" t="n">
        <f aca="false">C14092*INDEX($I$2:$I$5,$B14093)+D14092*INDEX($J$2:$J$5,$B14093)+INDEX($L$2:$L$5,$B14093)</f>
        <v>0.7769362675869</v>
      </c>
    </row>
    <row r="14094" customFormat="false" ht="12.75" hidden="false" customHeight="false" outlineLevel="0" collapsed="false">
      <c r="A14094" s="5" t="n">
        <f aca="true">RAND()</f>
        <v>0.341825325447468</v>
      </c>
      <c r="B14094" s="0" t="n">
        <f aca="false">IF(A14094&lt;$N$2,$F$2,IF(A14094&lt;$N$3,$F$3,IF(A14094&lt;$N$4,$F$4,$F$5)))</f>
        <v>1</v>
      </c>
      <c r="C14094" s="6" t="n">
        <f aca="false">C14093*INDEX($G$2:$G$5,$B14094)+D14093*INDEX($H$2:$H$5,$B14094)+INDEX($K$2:$K$5,$B14094)</f>
        <v>0.684210468715078</v>
      </c>
      <c r="D14094" s="6" t="n">
        <f aca="false">C14093*INDEX($I$2:$I$5,$B14094)+D14093*INDEX($J$2:$J$5,$B14094)+INDEX($L$2:$L$5,$B14094)</f>
        <v>0.817321881060982</v>
      </c>
    </row>
    <row r="14095" customFormat="false" ht="12.75" hidden="false" customHeight="false" outlineLevel="0" collapsed="false">
      <c r="A14095" s="5" t="n">
        <f aca="true">RAND()</f>
        <v>0.686187032045439</v>
      </c>
      <c r="B14095" s="0" t="n">
        <f aca="false">IF(A14095&lt;$N$2,$F$2,IF(A14095&lt;$N$3,$F$3,IF(A14095&lt;$N$4,$F$4,$F$5)))</f>
        <v>1</v>
      </c>
      <c r="C14095" s="6" t="n">
        <f aca="false">C14094*INDEX($G$2:$G$5,$B14095)+D14094*INDEX($H$2:$H$5,$B14095)+INDEX($K$2:$K$5,$B14095)</f>
        <v>0.686135597538357</v>
      </c>
      <c r="D14095" s="6" t="n">
        <f aca="false">C14094*INDEX($I$2:$I$5,$B14095)+D14094*INDEX($J$2:$J$5,$B14095)+INDEX($L$2:$L$5,$B14095)</f>
        <v>0.851590489678316</v>
      </c>
    </row>
    <row r="14096" customFormat="false" ht="12.75" hidden="false" customHeight="false" outlineLevel="0" collapsed="false">
      <c r="A14096" s="5" t="n">
        <f aca="true">RAND()</f>
        <v>0.0776215166142152</v>
      </c>
      <c r="B14096" s="0" t="n">
        <f aca="false">IF(A14096&lt;$N$2,$F$2,IF(A14096&lt;$N$3,$F$3,IF(A14096&lt;$N$4,$F$4,$F$5)))</f>
        <v>1</v>
      </c>
      <c r="C14096" s="6" t="n">
        <f aca="false">C14095*INDEX($G$2:$G$5,$B14096)+D14095*INDEX($H$2:$H$5,$B14096)+INDEX($K$2:$K$5,$B14096)</f>
        <v>0.689037970428163</v>
      </c>
      <c r="D14096" s="6" t="n">
        <f aca="false">C14095*INDEX($I$2:$I$5,$B14096)+D14095*INDEX($J$2:$J$5,$B14096)+INDEX($L$2:$L$5,$B14096)</f>
        <v>0.880613308627971</v>
      </c>
    </row>
    <row r="14097" customFormat="false" ht="12.75" hidden="false" customHeight="false" outlineLevel="0" collapsed="false">
      <c r="A14097" s="5" t="n">
        <f aca="true">RAND()</f>
        <v>0.850980726999586</v>
      </c>
      <c r="B14097" s="0" t="n">
        <f aca="false">IF(A14097&lt;$N$2,$F$2,IF(A14097&lt;$N$3,$F$3,IF(A14097&lt;$N$4,$F$4,$F$5)))</f>
        <v>2</v>
      </c>
      <c r="C14097" s="6" t="n">
        <f aca="false">C14096*INDEX($G$2:$G$5,$B14097)+D14096*INDEX($H$2:$H$5,$B14097)+INDEX($K$2:$K$5,$B14097)</f>
        <v>0.336721872424427</v>
      </c>
      <c r="D14097" s="6" t="n">
        <f aca="false">C14096*INDEX($I$2:$I$5,$B14097)+D14096*INDEX($J$2:$J$5,$B14097)+INDEX($L$2:$L$5,$B14097)</f>
        <v>0.378203403116475</v>
      </c>
    </row>
    <row r="14098" customFormat="false" ht="12.75" hidden="false" customHeight="false" outlineLevel="0" collapsed="false">
      <c r="A14098" s="5" t="n">
        <f aca="true">RAND()</f>
        <v>0.475097984155931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374870395603648</v>
      </c>
      <c r="D14098" s="6" t="n">
        <f aca="false">C14097*INDEX($I$2:$I$5,$B14098)+D14097*INDEX($J$2:$J$5,$B14098)+INDEX($L$2:$L$5,$B14098)</f>
        <v>0.491635979966184</v>
      </c>
    </row>
    <row r="14099" customFormat="false" ht="12.75" hidden="false" customHeight="false" outlineLevel="0" collapsed="false">
      <c r="A14099" s="5" t="n">
        <f aca="true">RAND()</f>
        <v>0.989783337593887</v>
      </c>
      <c r="B14099" s="0" t="n">
        <f aca="false">IF(A14099&lt;$N$2,$F$2,IF(A14099&lt;$N$3,$F$3,IF(A14099&lt;$N$4,$F$4,$F$5)))</f>
        <v>4</v>
      </c>
      <c r="C14099" s="6" t="n">
        <f aca="false">C14098*INDEX($G$2:$G$5,$B14099)+D14098*INDEX($H$2:$H$5,$B14099)+INDEX($K$2:$K$5,$B14099)</f>
        <v>0.5</v>
      </c>
      <c r="D14099" s="6" t="n">
        <f aca="false">C14098*INDEX($I$2:$I$5,$B14099)+D14098*INDEX($J$2:$J$5,$B14099)+INDEX($L$2:$L$5,$B14099)</f>
        <v>0.0786617567945894</v>
      </c>
    </row>
    <row r="14100" customFormat="false" ht="12.75" hidden="false" customHeight="false" outlineLevel="0" collapsed="false">
      <c r="A14100" s="5" t="n">
        <f aca="true">RAND()</f>
        <v>0.0247579745810589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5024104850014</v>
      </c>
      <c r="D14100" s="6" t="n">
        <f aca="false">C14099*INDEX($I$2:$I$5,$B14100)+D14099*INDEX($J$2:$J$5,$B14100)+INDEX($L$2:$L$5,$B14100)</f>
        <v>0.231283831518606</v>
      </c>
    </row>
    <row r="14101" customFormat="false" ht="12.75" hidden="false" customHeight="false" outlineLevel="0" collapsed="false">
      <c r="A14101" s="5" t="n">
        <f aca="true">RAND()</f>
        <v>0.513963276715725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510104003532377</v>
      </c>
      <c r="D14101" s="6" t="n">
        <f aca="false">C14100*INDEX($I$2:$I$5,$B14101)+D14100*INDEX($J$2:$J$5,$B14101)+INDEX($L$2:$L$5,$B14101)</f>
        <v>0.360770785014245</v>
      </c>
    </row>
    <row r="14102" customFormat="false" ht="12.75" hidden="false" customHeight="false" outlineLevel="0" collapsed="false">
      <c r="A14102" s="5" t="n">
        <f aca="true">RAND()</f>
        <v>0.0697052946467647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521426818044515</v>
      </c>
      <c r="D14102" s="6" t="n">
        <f aca="false">C14101*INDEX($I$2:$I$5,$B14102)+D14101*INDEX($J$2:$J$5,$B14102)+INDEX($L$2:$L$5,$B14102)</f>
        <v>0.470420548346396</v>
      </c>
    </row>
    <row r="14103" customFormat="false" ht="12.75" hidden="false" customHeight="false" outlineLevel="0" collapsed="false">
      <c r="A14103" s="5" t="n">
        <f aca="true">RAND()</f>
        <v>0.120132360577133</v>
      </c>
      <c r="B14103" s="0" t="n">
        <f aca="false">IF(A14103&lt;$N$2,$F$2,IF(A14103&lt;$N$3,$F$3,IF(A14103&lt;$N$4,$F$4,$F$5)))</f>
        <v>1</v>
      </c>
      <c r="C14103" s="6" t="n">
        <f aca="false">C14102*INDEX($G$2:$G$5,$B14103)+D14102*INDEX($H$2:$H$5,$B14103)+INDEX($K$2:$K$5,$B14103)</f>
        <v>0.53509692880861</v>
      </c>
      <c r="D14103" s="6" t="n">
        <f aca="false">C14102*INDEX($I$2:$I$5,$B14103)+D14102*INDEX($J$2:$J$5,$B14103)+INDEX($L$2:$L$5,$B14103)</f>
        <v>0.563094253278443</v>
      </c>
    </row>
    <row r="14104" customFormat="false" ht="12.75" hidden="false" customHeight="false" outlineLevel="0" collapsed="false">
      <c r="A14104" s="5" t="n">
        <f aca="true">RAND()</f>
        <v>0.778073084600989</v>
      </c>
      <c r="B14104" s="0" t="n">
        <f aca="false">IF(A14104&lt;$N$2,$F$2,IF(A14104&lt;$N$3,$F$3,IF(A14104&lt;$N$4,$F$4,$F$5)))</f>
        <v>2</v>
      </c>
      <c r="C14104" s="6" t="n">
        <f aca="false">C14103*INDEX($G$2:$G$5,$B14104)+D14103*INDEX($H$2:$H$5,$B14104)+INDEX($K$2:$K$5,$B14104)</f>
        <v>0.378154793734368</v>
      </c>
      <c r="D14104" s="6" t="n">
        <f aca="false">C14103*INDEX($I$2:$I$5,$B14104)+D14103*INDEX($J$2:$J$5,$B14104)+INDEX($L$2:$L$5,$B14104)</f>
        <v>0.280861473806599</v>
      </c>
    </row>
    <row r="14105" customFormat="false" ht="12.75" hidden="false" customHeight="false" outlineLevel="0" collapsed="false">
      <c r="A14105" s="5" t="n">
        <f aca="true">RAND()</f>
        <v>0.988140842244464</v>
      </c>
      <c r="B14105" s="0" t="n">
        <f aca="false">IF(A14105&lt;$N$2,$F$2,IF(A14105&lt;$N$3,$F$3,IF(A14105&lt;$N$4,$F$4,$F$5)))</f>
        <v>4</v>
      </c>
      <c r="C14105" s="6" t="n">
        <f aca="false">C14104*INDEX($G$2:$G$5,$B14105)+D14104*INDEX($H$2:$H$5,$B14105)+INDEX($K$2:$K$5,$B14105)</f>
        <v>0.5</v>
      </c>
      <c r="D14105" s="6" t="n">
        <f aca="false">C14104*INDEX($I$2:$I$5,$B14105)+D14104*INDEX($J$2:$J$5,$B14105)+INDEX($L$2:$L$5,$B14105)</f>
        <v>0.0449378358090559</v>
      </c>
    </row>
    <row r="14106" customFormat="false" ht="12.75" hidden="false" customHeight="false" outlineLevel="0" collapsed="false">
      <c r="A14106" s="5" t="n">
        <f aca="true">RAND()</f>
        <v>0.708893497018499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501162699924935</v>
      </c>
      <c r="D14106" s="6" t="n">
        <f aca="false">C14105*INDEX($I$2:$I$5,$B14106)+D14105*INDEX($J$2:$J$5,$B14106)+INDEX($L$2:$L$5,$B14106)</f>
        <v>0.202652222601888</v>
      </c>
    </row>
    <row r="14107" customFormat="false" ht="12.75" hidden="false" customHeight="false" outlineLevel="0" collapsed="false">
      <c r="A14107" s="5" t="n">
        <f aca="true">RAND()</f>
        <v>0.635890458169002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50798526447254</v>
      </c>
      <c r="D14107" s="6" t="n">
        <f aca="false">C14106*INDEX($I$2:$I$5,$B14107)+D14106*INDEX($J$2:$J$5,$B14107)+INDEX($L$2:$L$5,$B14107)</f>
        <v>0.336508717091781</v>
      </c>
    </row>
    <row r="14108" customFormat="false" ht="12.75" hidden="false" customHeight="false" outlineLevel="0" collapsed="false">
      <c r="A14108" s="5" t="n">
        <f aca="true">RAND()</f>
        <v>0.460559609824928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518730312069582</v>
      </c>
      <c r="D14108" s="6" t="n">
        <f aca="false">C14107*INDEX($I$2:$I$5,$B14108)+D14107*INDEX($J$2:$J$5,$B14108)+INDEX($L$2:$L$5,$B14108)</f>
        <v>0.449900446025438</v>
      </c>
    </row>
    <row r="14109" customFormat="false" ht="12.75" hidden="false" customHeight="false" outlineLevel="0" collapsed="false">
      <c r="A14109" s="5" t="n">
        <f aca="true">RAND()</f>
        <v>0.18202267055217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532048351450016</v>
      </c>
      <c r="D14109" s="6" t="n">
        <f aca="false">C14108*INDEX($I$2:$I$5,$B14109)+D14108*INDEX($J$2:$J$5,$B14109)+INDEX($L$2:$L$5,$B14109)</f>
        <v>0.545772457129022</v>
      </c>
    </row>
    <row r="14110" customFormat="false" ht="12.75" hidden="false" customHeight="false" outlineLevel="0" collapsed="false">
      <c r="A14110" s="5" t="n">
        <f aca="true">RAND()</f>
        <v>0.962133779269214</v>
      </c>
      <c r="B14110" s="0" t="n">
        <f aca="false">IF(A14110&lt;$N$2,$F$2,IF(A14110&lt;$N$3,$F$3,IF(A14110&lt;$N$4,$F$4,$F$5)))</f>
        <v>3</v>
      </c>
      <c r="C14110" s="6" t="n">
        <f aca="false">C14109*INDEX($G$2:$G$5,$B14110)+D14109*INDEX($H$2:$H$5,$B14110)+INDEX($K$2:$K$5,$B14110)</f>
        <v>0.649646352650011</v>
      </c>
      <c r="D14110" s="6" t="n">
        <f aca="false">C14109*INDEX($I$2:$I$5,$B14110)+D14109*INDEX($J$2:$J$5,$B14110)+INDEX($L$2:$L$5,$B14110)</f>
        <v>0.183680643716583</v>
      </c>
    </row>
    <row r="14111" customFormat="false" ht="12.75" hidden="false" customHeight="false" outlineLevel="0" collapsed="false">
      <c r="A14111" s="5" t="n">
        <f aca="true">RAND()</f>
        <v>0.841179714549279</v>
      </c>
      <c r="B14111" s="0" t="n">
        <f aca="false">IF(A14111&lt;$N$2,$F$2,IF(A14111&lt;$N$3,$F$3,IF(A14111&lt;$N$4,$F$4,$F$5)))</f>
        <v>2</v>
      </c>
      <c r="C14111" s="6" t="n">
        <f aca="false">C14110*INDEX($G$2:$G$5,$B14111)+D14110*INDEX($H$2:$H$5,$B14111)+INDEX($K$2:$K$5,$B14111)</f>
        <v>0.486468505992105</v>
      </c>
      <c r="D14111" s="6" t="n">
        <f aca="false">C14110*INDEX($I$2:$I$5,$B14111)+D14110*INDEX($J$2:$J$5,$B14111)+INDEX($L$2:$L$5,$B14111)</f>
        <v>0.232005162511069</v>
      </c>
    </row>
    <row r="14112" customFormat="false" ht="12.75" hidden="false" customHeight="false" outlineLevel="0" collapsed="false">
      <c r="A14112" s="5" t="n">
        <f aca="true">RAND()</f>
        <v>0.524226469766585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496595952600206</v>
      </c>
      <c r="D14112" s="6" t="n">
        <f aca="false">C14111*INDEX($I$2:$I$5,$B14112)+D14111*INDEX($J$2:$J$5,$B14112)+INDEX($L$2:$L$5,$B14112)</f>
        <v>0.36197304825019</v>
      </c>
    </row>
    <row r="14113" customFormat="false" ht="12.75" hidden="false" customHeight="false" outlineLevel="0" collapsed="false">
      <c r="A14113" s="5" t="n">
        <f aca="true">RAND()</f>
        <v>0.534817426805605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510002966542832</v>
      </c>
      <c r="D14113" s="6" t="n">
        <f aca="false">C14112*INDEX($I$2:$I$5,$B14113)+D14112*INDEX($J$2:$J$5,$B14113)+INDEX($L$2:$L$5,$B14113)</f>
        <v>0.471941067718204</v>
      </c>
    </row>
    <row r="14114" customFormat="false" ht="12.75" hidden="false" customHeight="false" outlineLevel="0" collapsed="false">
      <c r="A14114" s="5" t="n">
        <f aca="true">RAND()</f>
        <v>0.555069949653481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525454338100438</v>
      </c>
      <c r="D14114" s="6" t="n">
        <f aca="false">C14113*INDEX($I$2:$I$5,$B14114)+D14113*INDEX($J$2:$J$5,$B14114)+INDEX($L$2:$L$5,$B14114)</f>
        <v>0.56480785673067</v>
      </c>
    </row>
    <row r="14115" customFormat="false" ht="12.75" hidden="false" customHeight="false" outlineLevel="0" collapsed="false">
      <c r="A14115" s="5" t="n">
        <f aca="true">RAND()</f>
        <v>0.374624538443072</v>
      </c>
      <c r="B14115" s="0" t="n">
        <f aca="false">IF(A14115&lt;$N$2,$F$2,IF(A14115&lt;$N$3,$F$3,IF(A14115&lt;$N$4,$F$4,$F$5)))</f>
        <v>1</v>
      </c>
      <c r="C14115" s="6" t="n">
        <f aca="false">C14114*INDEX($G$2:$G$5,$B14115)+D14114*INDEX($H$2:$H$5,$B14115)+INDEX($K$2:$K$5,$B14115)</f>
        <v>0.542008623746307</v>
      </c>
      <c r="D14115" s="6" t="n">
        <f aca="false">C14114*INDEX($I$2:$I$5,$B14115)+D14114*INDEX($J$2:$J$5,$B14115)+INDEX($L$2:$L$5,$B14115)</f>
        <v>0.643080059854623</v>
      </c>
    </row>
    <row r="14116" customFormat="false" ht="12.75" hidden="false" customHeight="false" outlineLevel="0" collapsed="false">
      <c r="A14116" s="5" t="n">
        <f aca="true">RAND()</f>
        <v>0.795487316561304</v>
      </c>
      <c r="B14116" s="0" t="n">
        <f aca="false">IF(A14116&lt;$N$2,$F$2,IF(A14116&lt;$N$3,$F$3,IF(A14116&lt;$N$4,$F$4,$F$5)))</f>
        <v>2</v>
      </c>
      <c r="C14116" s="6" t="n">
        <f aca="false">C14115*INDEX($G$2:$G$5,$B14116)+D14115*INDEX($H$2:$H$5,$B14116)+INDEX($K$2:$K$5,$B14116)</f>
        <v>0.361439605350878</v>
      </c>
      <c r="D14116" s="6" t="n">
        <f aca="false">C14115*INDEX($I$2:$I$5,$B14116)+D14115*INDEX($J$2:$J$5,$B14116)+INDEX($L$2:$L$5,$B14116)</f>
        <v>0.298180720758026</v>
      </c>
    </row>
    <row r="14117" customFormat="false" ht="12.75" hidden="false" customHeight="false" outlineLevel="0" collapsed="false">
      <c r="A14117" s="5" t="n">
        <f aca="true">RAND()</f>
        <v>0.281377771974455</v>
      </c>
      <c r="B14117" s="0" t="n">
        <f aca="false">IF(A14117&lt;$N$2,$F$2,IF(A14117&lt;$N$3,$F$3,IF(A14117&lt;$N$4,$F$4,$F$5)))</f>
        <v>1</v>
      </c>
      <c r="C14117" s="6" t="n">
        <f aca="false">C14116*INDEX($G$2:$G$5,$B14117)+D14116*INDEX($H$2:$H$5,$B14117)+INDEX($K$2:$K$5,$B14117)</f>
        <v>0.392894911610942</v>
      </c>
      <c r="D14117" s="6" t="n">
        <f aca="false">C14116*INDEX($I$2:$I$5,$B14117)+D14116*INDEX($J$2:$J$5,$B14117)+INDEX($L$2:$L$5,$B14117)</f>
        <v>0.422782166525582</v>
      </c>
    </row>
    <row r="14118" customFormat="false" ht="12.75" hidden="false" customHeight="false" outlineLevel="0" collapsed="false">
      <c r="A14118" s="5" t="n">
        <f aca="true">RAND()</f>
        <v>0.342463665459272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424210720119136</v>
      </c>
      <c r="D14118" s="6" t="n">
        <f aca="false">C14117*INDEX($I$2:$I$5,$B14118)+D14117*INDEX($J$2:$J$5,$B14118)+INDEX($L$2:$L$5,$B14118)</f>
        <v>0.527404947650614</v>
      </c>
    </row>
    <row r="14119" customFormat="false" ht="12.75" hidden="false" customHeight="false" outlineLevel="0" collapsed="false">
      <c r="A14119" s="5" t="n">
        <f aca="true">RAND()</f>
        <v>0.4811174752345</v>
      </c>
      <c r="B14119" s="0" t="n">
        <f aca="false">IF(A14119&lt;$N$2,$F$2,IF(A14119&lt;$N$3,$F$3,IF(A14119&lt;$N$4,$F$4,$F$5)))</f>
        <v>1</v>
      </c>
      <c r="C14119" s="6" t="n">
        <f aca="false">C14118*INDEX($G$2:$G$5,$B14119)+D14118*INDEX($H$2:$H$5,$B14119)+INDEX($K$2:$K$5,$B14119)</f>
        <v>0.45466888444422</v>
      </c>
      <c r="D14119" s="6" t="n">
        <f aca="false">C14118*INDEX($I$2:$I$5,$B14119)+D14118*INDEX($J$2:$J$5,$B14119)+INDEX($L$2:$L$5,$B14119)</f>
        <v>0.615071003910963</v>
      </c>
    </row>
    <row r="14120" customFormat="false" ht="12.75" hidden="false" customHeight="false" outlineLevel="0" collapsed="false">
      <c r="A14120" s="5" t="n">
        <f aca="true">RAND()</f>
        <v>0.555345718839776</v>
      </c>
      <c r="B14120" s="0" t="n">
        <f aca="false">IF(A14120&lt;$N$2,$F$2,IF(A14120&lt;$N$3,$F$3,IF(A14120&lt;$N$4,$F$4,$F$5)))</f>
        <v>1</v>
      </c>
      <c r="C14120" s="6" t="n">
        <f aca="false">C14119*INDEX($G$2:$G$5,$B14120)+D14119*INDEX($H$2:$H$5,$B14120)+INDEX($K$2:$K$5,$B14120)</f>
        <v>0.483771510037848</v>
      </c>
      <c r="D14120" s="6" t="n">
        <f aca="false">C14119*INDEX($I$2:$I$5,$B14120)+D14119*INDEX($J$2:$J$5,$B14120)+INDEX($L$2:$L$5,$B14120)</f>
        <v>0.688372533595971</v>
      </c>
    </row>
    <row r="14121" customFormat="false" ht="12.75" hidden="false" customHeight="false" outlineLevel="0" collapsed="false">
      <c r="A14121" s="5" t="n">
        <f aca="true">RAND()</f>
        <v>0.101586938230232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511191795765184</v>
      </c>
      <c r="D14121" s="6" t="n">
        <f aca="false">C14120*INDEX($I$2:$I$5,$B14121)+D14120*INDEX($J$2:$J$5,$B14121)+INDEX($L$2:$L$5,$B14121)</f>
        <v>0.749528735151579</v>
      </c>
    </row>
    <row r="14122" customFormat="false" ht="12.75" hidden="false" customHeight="false" outlineLevel="0" collapsed="false">
      <c r="A14122" s="5" t="n">
        <f aca="true">RAND()</f>
        <v>0.98512686709982</v>
      </c>
      <c r="B14122" s="0" t="n">
        <f aca="false">IF(A14122&lt;$N$2,$F$2,IF(A14122&lt;$N$3,$F$3,IF(A14122&lt;$N$4,$F$4,$F$5)))</f>
        <v>4</v>
      </c>
      <c r="C14122" s="6" t="n">
        <f aca="false">C14121*INDEX($G$2:$G$5,$B14122)+D14121*INDEX($H$2:$H$5,$B14122)+INDEX($K$2:$K$5,$B14122)</f>
        <v>0.5</v>
      </c>
      <c r="D14122" s="6" t="n">
        <f aca="false">C14121*INDEX($I$2:$I$5,$B14122)+D14121*INDEX($J$2:$J$5,$B14122)+INDEX($L$2:$L$5,$B14122)</f>
        <v>0.119924597624253</v>
      </c>
    </row>
    <row r="14123" customFormat="false" ht="12.75" hidden="false" customHeight="false" outlineLevel="0" collapsed="false">
      <c r="A14123" s="5" t="n">
        <f aca="true">RAND()</f>
        <v>0.6276868277357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503937210112097</v>
      </c>
      <c r="D14123" s="6" t="n">
        <f aca="false">C14122*INDEX($I$2:$I$5,$B14123)+D14122*INDEX($J$2:$J$5,$B14123)+INDEX($L$2:$L$5,$B14123)</f>
        <v>0.266315983382991</v>
      </c>
    </row>
    <row r="14124" customFormat="false" ht="12.75" hidden="false" customHeight="false" outlineLevel="0" collapsed="false">
      <c r="A14124" s="5" t="n">
        <f aca="true">RAND()</f>
        <v>0.784583809699656</v>
      </c>
      <c r="B14124" s="0" t="n">
        <f aca="false">IF(A14124&lt;$N$2,$F$2,IF(A14124&lt;$N$3,$F$3,IF(A14124&lt;$N$4,$F$4,$F$5)))</f>
        <v>2</v>
      </c>
      <c r="C14124" s="6" t="n">
        <f aca="false">C14123*INDEX($G$2:$G$5,$B14124)+D14123*INDEX($H$2:$H$5,$B14124)+INDEX($K$2:$K$5,$B14124)</f>
        <v>0.439088218147527</v>
      </c>
      <c r="D14124" s="6" t="n">
        <f aca="false">C14123*INDEX($I$2:$I$5,$B14124)+D14123*INDEX($J$2:$J$5,$B14124)+INDEX($L$2:$L$5,$B14124)</f>
        <v>0.215354058211783</v>
      </c>
    </row>
    <row r="14125" customFormat="false" ht="12.75" hidden="false" customHeight="false" outlineLevel="0" collapsed="false">
      <c r="A14125" s="5" t="n">
        <f aca="true">RAND()</f>
        <v>0.160158661653353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455753997361087</v>
      </c>
      <c r="D14125" s="6" t="n">
        <f aca="false">C14124*INDEX($I$2:$I$5,$B14125)+D14124*INDEX($J$2:$J$5,$B14125)+INDEX($L$2:$L$5,$B14125)</f>
        <v>0.349589331350345</v>
      </c>
    </row>
    <row r="14126" customFormat="false" ht="12.75" hidden="false" customHeight="false" outlineLevel="0" collapsed="false">
      <c r="A14126" s="5" t="n">
        <f aca="true">RAND()</f>
        <v>0.0138638403833157</v>
      </c>
      <c r="B14126" s="0" t="n">
        <f aca="false">IF(A14126&lt;$N$2,$F$2,IF(A14126&lt;$N$3,$F$3,IF(A14126&lt;$N$4,$F$4,$F$5)))</f>
        <v>1</v>
      </c>
      <c r="C14126" s="6" t="n">
        <f aca="false">C14125*INDEX($G$2:$G$5,$B14126)+D14125*INDEX($H$2:$H$5,$B14126)+INDEX($K$2:$K$5,$B14126)</f>
        <v>0.474869949019525</v>
      </c>
      <c r="D14126" s="6" t="n">
        <f aca="false">C14125*INDEX($I$2:$I$5,$B14126)+D14125*INDEX($J$2:$J$5,$B14126)+INDEX($L$2:$L$5,$B14126)</f>
        <v>0.462938444414083</v>
      </c>
    </row>
    <row r="14127" customFormat="false" ht="12.75" hidden="false" customHeight="false" outlineLevel="0" collapsed="false">
      <c r="A14127" s="5" t="n">
        <f aca="true">RAND()</f>
        <v>0.123056376839524</v>
      </c>
      <c r="B14127" s="0" t="n">
        <f aca="false">IF(A14127&lt;$N$2,$F$2,IF(A14127&lt;$N$3,$F$3,IF(A14127&lt;$N$4,$F$4,$F$5)))</f>
        <v>1</v>
      </c>
      <c r="C14127" s="6" t="n">
        <f aca="false">C14126*INDEX($G$2:$G$5,$B14127)+D14126*INDEX($H$2:$H$5,$B14127)+INDEX($K$2:$K$5,$B14127)</f>
        <v>0.495293309160898</v>
      </c>
      <c r="D14127" s="6" t="n">
        <f aca="false">C14126*INDEX($I$2:$I$5,$B14127)+D14126*INDEX($J$2:$J$5,$B14127)+INDEX($L$2:$L$5,$B14127)</f>
        <v>0.558464551193834</v>
      </c>
    </row>
    <row r="14128" customFormat="false" ht="12.75" hidden="false" customHeight="false" outlineLevel="0" collapsed="false">
      <c r="A14128" s="5" t="n">
        <f aca="true">RAND()</f>
        <v>0.250072235387089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516167207871774</v>
      </c>
      <c r="D14128" s="6" t="n">
        <f aca="false">C14127*INDEX($I$2:$I$5,$B14128)+D14127*INDEX($J$2:$J$5,$B14128)+INDEX($L$2:$L$5,$B14128)</f>
        <v>0.638810551524612</v>
      </c>
    </row>
    <row r="14129" customFormat="false" ht="12.75" hidden="false" customHeight="false" outlineLevel="0" collapsed="false">
      <c r="A14129" s="5" t="n">
        <f aca="true">RAND()</f>
        <v>0.131594942770032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536861949889547</v>
      </c>
      <c r="D14129" s="6" t="n">
        <f aca="false">C14128*INDEX($I$2:$I$5,$B14129)+D14128*INDEX($J$2:$J$5,$B14129)+INDEX($L$2:$L$5,$B14129)</f>
        <v>0.70625197155314</v>
      </c>
    </row>
    <row r="14130" customFormat="false" ht="12.75" hidden="false" customHeight="false" outlineLevel="0" collapsed="false">
      <c r="A14130" s="5" t="n">
        <f aca="true">RAND()</f>
        <v>0.761876020533857</v>
      </c>
      <c r="B14130" s="0" t="n">
        <f aca="false">IF(A14130&lt;$N$2,$F$2,IF(A14130&lt;$N$3,$F$3,IF(A14130&lt;$N$4,$F$4,$F$5)))</f>
        <v>2</v>
      </c>
      <c r="C14130" s="6" t="n">
        <f aca="false">C14129*INDEX($G$2:$G$5,$B14130)+D14129*INDEX($H$2:$H$5,$B14130)+INDEX($K$2:$K$5,$B14130)</f>
        <v>0.346148858557231</v>
      </c>
      <c r="D14130" s="6" t="n">
        <f aca="false">C14129*INDEX($I$2:$I$5,$B14130)+D14129*INDEX($J$2:$J$5,$B14130)+INDEX($L$2:$L$5,$B14130)</f>
        <v>0.309462439071006</v>
      </c>
    </row>
    <row r="14131" customFormat="false" ht="12.75" hidden="false" customHeight="false" outlineLevel="0" collapsed="false">
      <c r="A14131" s="5" t="n">
        <f aca="true">RAND()</f>
        <v>0.0660762854453722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380330491160717</v>
      </c>
      <c r="D14131" s="6" t="n">
        <f aca="false">C14130*INDEX($I$2:$I$5,$B14131)+D14130*INDEX($J$2:$J$5,$B14131)+INDEX($L$2:$L$5,$B14131)</f>
        <v>0.432926103004667</v>
      </c>
    </row>
    <row r="14132" customFormat="false" ht="12.75" hidden="false" customHeight="false" outlineLevel="0" collapsed="false">
      <c r="A14132" s="5" t="n">
        <f aca="true">RAND()</f>
        <v>0.727891586212724</v>
      </c>
      <c r="B14132" s="0" t="n">
        <f aca="false">IF(A14132&lt;$N$2,$F$2,IF(A14132&lt;$N$3,$F$3,IF(A14132&lt;$N$4,$F$4,$F$5)))</f>
        <v>1</v>
      </c>
      <c r="C14132" s="6" t="n">
        <f aca="false">C14131*INDEX($G$2:$G$5,$B14132)+D14131*INDEX($H$2:$H$5,$B14132)+INDEX($K$2:$K$5,$B14132)</f>
        <v>0.413918852806621</v>
      </c>
      <c r="D14132" s="6" t="n">
        <f aca="false">C14131*INDEX($I$2:$I$5,$B14132)+D14131*INDEX($J$2:$J$5,$B14132)+INDEX($L$2:$L$5,$B14132)</f>
        <v>0.536482033278016</v>
      </c>
    </row>
    <row r="14133" customFormat="false" ht="12.75" hidden="false" customHeight="false" outlineLevel="0" collapsed="false">
      <c r="A14133" s="5" t="n">
        <f aca="true">RAND()</f>
        <v>0.797438894338307</v>
      </c>
      <c r="B14133" s="0" t="n">
        <f aca="false">IF(A14133&lt;$N$2,$F$2,IF(A14133&lt;$N$3,$F$3,IF(A14133&lt;$N$4,$F$4,$F$5)))</f>
        <v>2</v>
      </c>
      <c r="C14133" s="6" t="n">
        <f aca="false">C14132*INDEX($G$2:$G$5,$B14133)+D14132*INDEX($H$2:$H$5,$B14133)+INDEX($K$2:$K$5,$B14133)</f>
        <v>0.360297074482073</v>
      </c>
      <c r="D14133" s="6" t="n">
        <f aca="false">C14132*INDEX($I$2:$I$5,$B14133)+D14132*INDEX($J$2:$J$5,$B14133)+INDEX($L$2:$L$5,$B14133)</f>
        <v>0.248232621290065</v>
      </c>
    </row>
    <row r="14134" customFormat="false" ht="12.75" hidden="false" customHeight="false" outlineLevel="0" collapsed="false">
      <c r="A14134" s="5" t="n">
        <f aca="true">RAND()</f>
        <v>0.670376809401469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390076823223012</v>
      </c>
      <c r="D14134" s="6" t="n">
        <f aca="false">C14133*INDEX($I$2:$I$5,$B14134)+D14133*INDEX($J$2:$J$5,$B14134)+INDEX($L$2:$L$5,$B14134)</f>
        <v>0.380418503719429</v>
      </c>
    </row>
    <row r="14135" customFormat="false" ht="12.75" hidden="false" customHeight="false" outlineLevel="0" collapsed="false">
      <c r="A14135" s="5" t="n">
        <f aca="true">RAND()</f>
        <v>0.903486873378516</v>
      </c>
      <c r="B14135" s="0" t="n">
        <f aca="false">IF(A14135&lt;$N$2,$F$2,IF(A14135&lt;$N$3,$F$3,IF(A14135&lt;$N$4,$F$4,$F$5)))</f>
        <v>3</v>
      </c>
      <c r="C14135" s="6" t="n">
        <f aca="false">C14134*INDEX($G$2:$G$5,$B14135)+D14134*INDEX($H$2:$H$5,$B14135)+INDEX($K$2:$K$5,$B14135)</f>
        <v>0.624146913069147</v>
      </c>
      <c r="D14135" s="6" t="n">
        <f aca="false">C14134*INDEX($I$2:$I$5,$B14135)+D14134*INDEX($J$2:$J$5,$B14135)+INDEX($L$2:$L$5,$B14135)</f>
        <v>0.107579159419488</v>
      </c>
    </row>
    <row r="14136" customFormat="false" ht="12.75" hidden="false" customHeight="false" outlineLevel="0" collapsed="false">
      <c r="A14136" s="5" t="n">
        <f aca="true">RAND()</f>
        <v>0.826550269435362</v>
      </c>
      <c r="B14136" s="0" t="n">
        <f aca="false">IF(A14136&lt;$N$2,$F$2,IF(A14136&lt;$N$3,$F$3,IF(A14136&lt;$N$4,$F$4,$F$5)))</f>
        <v>2</v>
      </c>
      <c r="C14136" s="6" t="n">
        <f aca="false">C14135*INDEX($G$2:$G$5,$B14136)+D14135*INDEX($H$2:$H$5,$B14136)+INDEX($K$2:$K$5,$B14136)</f>
        <v>0.498644051845818</v>
      </c>
      <c r="D14136" s="6" t="n">
        <f aca="false">C14135*INDEX($I$2:$I$5,$B14136)+D14135*INDEX($J$2:$J$5,$B14136)+INDEX($L$2:$L$5,$B14136)</f>
        <v>0.211250296759266</v>
      </c>
    </row>
    <row r="14137" customFormat="false" ht="12.75" hidden="false" customHeight="false" outlineLevel="0" collapsed="false">
      <c r="A14137" s="5" t="n">
        <f aca="true">RAND()</f>
        <v>0.277494412943516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506165060997192</v>
      </c>
      <c r="D14137" s="6" t="n">
        <f aca="false">C14136*INDEX($I$2:$I$5,$B14137)+D14136*INDEX($J$2:$J$5,$B14137)+INDEX($L$2:$L$5,$B14137)</f>
        <v>0.343901672030322</v>
      </c>
    </row>
    <row r="14138" customFormat="false" ht="12.75" hidden="false" customHeight="false" outlineLevel="0" collapsed="false">
      <c r="A14138" s="5" t="n">
        <f aca="true">RAND()</f>
        <v>0.920562925565252</v>
      </c>
      <c r="B14138" s="0" t="n">
        <f aca="false">IF(A14138&lt;$N$2,$F$2,IF(A14138&lt;$N$3,$F$3,IF(A14138&lt;$N$4,$F$4,$F$5)))</f>
        <v>3</v>
      </c>
      <c r="C14138" s="6" t="n">
        <f aca="false">C14137*INDEX($G$2:$G$5,$B14138)+D14137*INDEX($H$2:$H$5,$B14138)+INDEX($K$2:$K$5,$B14138)</f>
        <v>0.596399414035002</v>
      </c>
      <c r="D14138" s="6" t="n">
        <f aca="false">C14137*INDEX($I$2:$I$5,$B14138)+D14137*INDEX($J$2:$J$5,$B14138)+INDEX($L$2:$L$5,$B14138)</f>
        <v>0.129107612130456</v>
      </c>
    </row>
    <row r="14139" customFormat="false" ht="12.75" hidden="false" customHeight="false" outlineLevel="0" collapsed="false">
      <c r="A14139" s="5" t="n">
        <f aca="true">RAND()</f>
        <v>0.428690638864166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586120084164544</v>
      </c>
      <c r="D14139" s="6" t="n">
        <f aca="false">C14138*INDEX($I$2:$I$5,$B14139)+D14138*INDEX($J$2:$J$5,$B14139)+INDEX($L$2:$L$5,$B14139)</f>
        <v>0.270545584379462</v>
      </c>
    </row>
    <row r="14140" customFormat="false" ht="12.75" hidden="false" customHeight="false" outlineLevel="0" collapsed="false">
      <c r="A14140" s="5" t="n">
        <f aca="true">RAND()</f>
        <v>0.961786442163033</v>
      </c>
      <c r="B14140" s="0" t="n">
        <f aca="false">IF(A14140&lt;$N$2,$F$2,IF(A14140&lt;$N$3,$F$3,IF(A14140&lt;$N$4,$F$4,$F$5)))</f>
        <v>3</v>
      </c>
      <c r="C14140" s="6" t="n">
        <f aca="false">C14139*INDEX($G$2:$G$5,$B14140)+D14139*INDEX($H$2:$H$5,$B14140)+INDEX($K$2:$K$5,$B14140)</f>
        <v>0.563646387754706</v>
      </c>
      <c r="D14140" s="6" t="n">
        <f aca="false">C14139*INDEX($I$2:$I$5,$B14140)+D14139*INDEX($J$2:$J$5,$B14140)+INDEX($L$2:$L$5,$B14140)</f>
        <v>0.132510525380714</v>
      </c>
    </row>
    <row r="14141" customFormat="false" ht="12.75" hidden="false" customHeight="false" outlineLevel="0" collapsed="false">
      <c r="A14141" s="5" t="n">
        <f aca="true">RAND()</f>
        <v>0.656082123807416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558438672642832</v>
      </c>
      <c r="D14141" s="6" t="n">
        <f aca="false">C14140*INDEX($I$2:$I$5,$B14141)+D14140*INDEX($J$2:$J$5,$B14141)+INDEX($L$2:$L$5,$B14141)</f>
        <v>0.274646519701302</v>
      </c>
    </row>
    <row r="14142" customFormat="false" ht="12.75" hidden="false" customHeight="false" outlineLevel="0" collapsed="false">
      <c r="A14142" s="5" t="n">
        <f aca="true">RAND()</f>
        <v>0.873364937412491</v>
      </c>
      <c r="B14142" s="0" t="n">
        <f aca="false">IF(A14142&lt;$N$2,$F$2,IF(A14142&lt;$N$3,$F$3,IF(A14142&lt;$N$4,$F$4,$F$5)))</f>
        <v>3</v>
      </c>
      <c r="C14142" s="6" t="n">
        <f aca="false">C14141*INDEX($G$2:$G$5,$B14142)+D14141*INDEX($H$2:$H$5,$B14142)+INDEX($K$2:$K$5,$B14142)</f>
        <v>0.568959164179044</v>
      </c>
      <c r="D14142" s="6" t="n">
        <f aca="false">C14141*INDEX($I$2:$I$5,$B14142)+D14141*INDEX($J$2:$J$5,$B14142)+INDEX($L$2:$L$5,$B14142)</f>
        <v>0.126285280056345</v>
      </c>
    </row>
    <row r="14143" customFormat="false" ht="12.75" hidden="false" customHeight="false" outlineLevel="0" collapsed="false">
      <c r="A14143" s="5" t="n">
        <f aca="true">RAND()</f>
        <v>0.0982352952347069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562718885750093</v>
      </c>
      <c r="D14143" s="6" t="n">
        <f aca="false">C14142*INDEX($I$2:$I$5,$B14143)+D14142*INDEX($J$2:$J$5,$B14143)+INDEX($L$2:$L$5,$B14143)</f>
        <v>0.269164713693212</v>
      </c>
    </row>
    <row r="14144" customFormat="false" ht="12.75" hidden="false" customHeight="false" outlineLevel="0" collapsed="false">
      <c r="A14144" s="5" t="n">
        <f aca="true">RAND()</f>
        <v>0.63437761869149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562707428408478</v>
      </c>
      <c r="D14144" s="6" t="n">
        <f aca="false">C14143*INDEX($I$2:$I$5,$B14144)+D14143*INDEX($J$2:$J$5,$B14144)+INDEX($L$2:$L$5,$B14144)</f>
        <v>0.390700243152784</v>
      </c>
    </row>
    <row r="14145" customFormat="false" ht="12.75" hidden="false" customHeight="false" outlineLevel="0" collapsed="false">
      <c r="A14145" s="5" t="n">
        <f aca="true">RAND()</f>
        <v>0.807212931409582</v>
      </c>
      <c r="B14145" s="0" t="n">
        <f aca="false">IF(A14145&lt;$N$2,$F$2,IF(A14145&lt;$N$3,$F$3,IF(A14145&lt;$N$4,$F$4,$F$5)))</f>
        <v>2</v>
      </c>
      <c r="C14145" s="6" t="n">
        <f aca="false">C14144*INDEX($G$2:$G$5,$B14145)+D14144*INDEX($H$2:$H$5,$B14145)+INDEX($K$2:$K$5,$B14145)</f>
        <v>0.422555108443941</v>
      </c>
      <c r="D14145" s="6" t="n">
        <f aca="false">C14144*INDEX($I$2:$I$5,$B14145)+D14144*INDEX($J$2:$J$5,$B14145)+INDEX($L$2:$L$5,$B14145)</f>
        <v>0.253139826721414</v>
      </c>
    </row>
    <row r="14146" customFormat="false" ht="12.75" hidden="false" customHeight="false" outlineLevel="0" collapsed="false">
      <c r="A14146" s="5" t="n">
        <f aca="true">RAND()</f>
        <v>0.0657160696799157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443115460657598</v>
      </c>
      <c r="D14146" s="6" t="n">
        <f aca="false">C14145*INDEX($I$2:$I$5,$B14146)+D14145*INDEX($J$2:$J$5,$B14146)+INDEX($L$2:$L$5,$B14146)</f>
        <v>0.382281173874055</v>
      </c>
    </row>
    <row r="14147" customFormat="false" ht="12.75" hidden="false" customHeight="false" outlineLevel="0" collapsed="false">
      <c r="A14147" s="5" t="n">
        <f aca="true">RAND()</f>
        <v>0.330829080605154</v>
      </c>
      <c r="B14147" s="0" t="n">
        <f aca="false">IF(A14147&lt;$N$2,$F$2,IF(A14147&lt;$N$3,$F$3,IF(A14147&lt;$N$4,$F$4,$F$5)))</f>
        <v>1</v>
      </c>
      <c r="C14147" s="6" t="n">
        <f aca="false">C14146*INDEX($G$2:$G$5,$B14147)+D14146*INDEX($H$2:$H$5,$B14147)+INDEX($K$2:$K$5,$B14147)</f>
        <v>0.465349429531641</v>
      </c>
      <c r="D14147" s="6" t="n">
        <f aca="false">C14146*INDEX($I$2:$I$5,$B14147)+D14146*INDEX($J$2:$J$5,$B14147)+INDEX($L$2:$L$5,$B14147)</f>
        <v>0.491161444574742</v>
      </c>
    </row>
    <row r="14148" customFormat="false" ht="12.75" hidden="false" customHeight="false" outlineLevel="0" collapsed="false">
      <c r="A14148" s="5" t="n">
        <f aca="true">RAND()</f>
        <v>0.229876413365729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488254639121629</v>
      </c>
      <c r="D14148" s="6" t="n">
        <f aca="false">C14147*INDEX($I$2:$I$5,$B14148)+D14147*INDEX($J$2:$J$5,$B14148)+INDEX($L$2:$L$5,$B14148)</f>
        <v>0.582778137551285</v>
      </c>
    </row>
    <row r="14149" customFormat="false" ht="12.75" hidden="false" customHeight="false" outlineLevel="0" collapsed="false">
      <c r="A14149" s="5" t="n">
        <f aca="true">RAND()</f>
        <v>0.219843848869249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51109097970366</v>
      </c>
      <c r="D14149" s="6" t="n">
        <f aca="false">C14148*INDEX($I$2:$I$5,$B14149)+D14148*INDEX($J$2:$J$5,$B14149)+INDEX($L$2:$L$5,$B14149)</f>
        <v>0.659713217133541</v>
      </c>
    </row>
    <row r="14150" customFormat="false" ht="12.75" hidden="false" customHeight="false" outlineLevel="0" collapsed="false">
      <c r="A14150" s="5" t="n">
        <f aca="true">RAND()</f>
        <v>0.852769473927527</v>
      </c>
      <c r="B14150" s="0" t="n">
        <f aca="false">IF(A14150&lt;$N$2,$F$2,IF(A14150&lt;$N$3,$F$3,IF(A14150&lt;$N$4,$F$4,$F$5)))</f>
        <v>2</v>
      </c>
      <c r="C14150" s="6" t="n">
        <f aca="false">C14149*INDEX($G$2:$G$5,$B14150)+D14149*INDEX($H$2:$H$5,$B14150)+INDEX($K$2:$K$5,$B14150)</f>
        <v>0.351589735929441</v>
      </c>
      <c r="D14150" s="6" t="n">
        <f aca="false">C14149*INDEX($I$2:$I$5,$B14150)+D14149*INDEX($J$2:$J$5,$B14150)+INDEX($L$2:$L$5,$B14150)</f>
        <v>0.294470065188335</v>
      </c>
    </row>
    <row r="14151" customFormat="false" ht="12.75" hidden="false" customHeight="false" outlineLevel="0" collapsed="false">
      <c r="A14151" s="5" t="n">
        <f aca="true">RAND()</f>
        <v>0.204547272216436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384395078216064</v>
      </c>
      <c r="D14151" s="6" t="n">
        <f aca="false">C14150*INDEX($I$2:$I$5,$B14151)+D14150*INDEX($J$2:$J$5,$B14151)+INDEX($L$2:$L$5,$B14151)</f>
        <v>0.419996265115507</v>
      </c>
    </row>
    <row r="14152" customFormat="false" ht="12.75" hidden="false" customHeight="false" outlineLevel="0" collapsed="false">
      <c r="A14152" s="5" t="n">
        <f aca="true">RAND()</f>
        <v>0.0784457225613964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416891283214712</v>
      </c>
      <c r="D14152" s="6" t="n">
        <f aca="false">C14151*INDEX($I$2:$I$5,$B14152)+D14151*INDEX($J$2:$J$5,$B14152)+INDEX($L$2:$L$5,$B14152)</f>
        <v>0.525354211189071</v>
      </c>
    </row>
    <row r="14153" customFormat="false" ht="12.75" hidden="false" customHeight="false" outlineLevel="0" collapsed="false">
      <c r="A14153" s="5" t="n">
        <f aca="true">RAND()</f>
        <v>0.352674901743019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448378805263286</v>
      </c>
      <c r="D14153" s="6" t="n">
        <f aca="false">C14152*INDEX($I$2:$I$5,$B14153)+D14152*INDEX($J$2:$J$5,$B14153)+INDEX($L$2:$L$5,$B14153)</f>
        <v>0.613600747820577</v>
      </c>
    </row>
    <row r="14154" customFormat="false" ht="12.75" hidden="false" customHeight="false" outlineLevel="0" collapsed="false">
      <c r="A14154" s="5" t="n">
        <f aca="true">RAND()</f>
        <v>0.676240373921534</v>
      </c>
      <c r="B14154" s="0" t="n">
        <f aca="false">IF(A14154&lt;$N$2,$F$2,IF(A14154&lt;$N$3,$F$3,IF(A14154&lt;$N$4,$F$4,$F$5)))</f>
        <v>1</v>
      </c>
      <c r="C14154" s="6" t="n">
        <f aca="false">C14153*INDEX($G$2:$G$5,$B14154)+D14153*INDEX($H$2:$H$5,$B14154)+INDEX($K$2:$K$5,$B14154)</f>
        <v>0.478376833337891</v>
      </c>
      <c r="D14154" s="6" t="n">
        <f aca="false">C14153*INDEX($I$2:$I$5,$B14154)+D14153*INDEX($J$2:$J$5,$B14154)+INDEX($L$2:$L$5,$B14154)</f>
        <v>0.687357019104928</v>
      </c>
    </row>
    <row r="14155" customFormat="false" ht="12.75" hidden="false" customHeight="false" outlineLevel="0" collapsed="false">
      <c r="A14155" s="5" t="n">
        <f aca="true">RAND()</f>
        <v>0.993795432643561</v>
      </c>
      <c r="B14155" s="0" t="n">
        <f aca="false">IF(A14155&lt;$N$2,$F$2,IF(A14155&lt;$N$3,$F$3,IF(A14155&lt;$N$4,$F$4,$F$5)))</f>
        <v>4</v>
      </c>
      <c r="C14155" s="6" t="n">
        <f aca="false">C14154*INDEX($G$2:$G$5,$B14155)+D14154*INDEX($H$2:$H$5,$B14155)+INDEX($K$2:$K$5,$B14155)</f>
        <v>0.5</v>
      </c>
      <c r="D14155" s="6" t="n">
        <f aca="false">C14154*INDEX($I$2:$I$5,$B14155)+D14154*INDEX($J$2:$J$5,$B14155)+INDEX($L$2:$L$5,$B14155)</f>
        <v>0.109977123056789</v>
      </c>
    </row>
    <row r="14156" customFormat="false" ht="12.75" hidden="false" customHeight="false" outlineLevel="0" collapsed="false">
      <c r="A14156" s="5" t="n">
        <f aca="true">RAND()</f>
        <v>0.353838094969289</v>
      </c>
      <c r="B14156" s="0" t="n">
        <f aca="false">IF(A14156&lt;$N$2,$F$2,IF(A14156&lt;$N$3,$F$3,IF(A14156&lt;$N$4,$F$4,$F$5)))</f>
        <v>1</v>
      </c>
      <c r="C14156" s="6" t="n">
        <f aca="false">C14155*INDEX($G$2:$G$5,$B14156)+D14155*INDEX($H$2:$H$5,$B14156)+INDEX($K$2:$K$5,$B14156)</f>
        <v>0.503569153553101</v>
      </c>
      <c r="D14156" s="6" t="n">
        <f aca="false">C14155*INDEX($I$2:$I$5,$B14156)+D14155*INDEX($J$2:$J$5,$B14156)+INDEX($L$2:$L$5,$B14156)</f>
        <v>0.257870577475213</v>
      </c>
    </row>
    <row r="14157" customFormat="false" ht="12.75" hidden="false" customHeight="false" outlineLevel="0" collapsed="false">
      <c r="A14157" s="5" t="n">
        <f aca="true">RAND()</f>
        <v>0.868442096746888</v>
      </c>
      <c r="B14157" s="0" t="n">
        <f aca="false">IF(A14157&lt;$N$2,$F$2,IF(A14157&lt;$N$3,$F$3,IF(A14157&lt;$N$4,$F$4,$F$5)))</f>
        <v>3</v>
      </c>
      <c r="C14157" s="6" t="n">
        <f aca="false">C14156*INDEX($G$2:$G$5,$B14157)+D14156*INDEX($H$2:$H$5,$B14157)+INDEX($K$2:$K$5,$B14157)</f>
        <v>0.57244200039252</v>
      </c>
      <c r="D14157" s="6" t="n">
        <f aca="false">C14156*INDEX($I$2:$I$5,$B14157)+D14156*INDEX($J$2:$J$5,$B14157)+INDEX($L$2:$L$5,$B14157)</f>
        <v>0.108043306785432</v>
      </c>
    </row>
    <row r="14158" customFormat="false" ht="12.75" hidden="false" customHeight="false" outlineLevel="0" collapsed="false">
      <c r="A14158" s="5" t="n">
        <f aca="true">RAND()</f>
        <v>0.275655062576704</v>
      </c>
      <c r="B14158" s="0" t="n">
        <f aca="false">IF(A14158&lt;$N$2,$F$2,IF(A14158&lt;$N$3,$F$3,IF(A14158&lt;$N$4,$F$4,$F$5)))</f>
        <v>1</v>
      </c>
      <c r="C14158" s="6" t="n">
        <f aca="false">C14157*INDEX($G$2:$G$5,$B14158)+D14157*INDEX($H$2:$H$5,$B14158)+INDEX($K$2:$K$5,$B14158)</f>
        <v>0.565000860684311</v>
      </c>
      <c r="D14158" s="6" t="n">
        <f aca="false">C14157*INDEX($I$2:$I$5,$B14158)+D14157*INDEX($J$2:$J$5,$B14158)+INDEX($L$2:$L$5,$B14158)</f>
        <v>0.253548413446308</v>
      </c>
    </row>
    <row r="14159" customFormat="false" ht="12.75" hidden="false" customHeight="false" outlineLevel="0" collapsed="false">
      <c r="A14159" s="5" t="n">
        <f aca="true">RAND()</f>
        <v>0.388471023443906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564067022018493</v>
      </c>
      <c r="D14159" s="6" t="n">
        <f aca="false">C14158*INDEX($I$2:$I$5,$B14159)+D14158*INDEX($J$2:$J$5,$B14159)+INDEX($L$2:$L$5,$B14159)</f>
        <v>0.377357571170596</v>
      </c>
    </row>
    <row r="14160" customFormat="false" ht="12.75" hidden="false" customHeight="false" outlineLevel="0" collapsed="false">
      <c r="A14160" s="5" t="n">
        <f aca="true">RAND()</f>
        <v>0.370713288471468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567855131827013</v>
      </c>
      <c r="D14160" s="6" t="n">
        <f aca="false">C14159*INDEX($I$2:$I$5,$B14160)+D14159*INDEX($J$2:$J$5,$B14160)+INDEX($L$2:$L$5,$B14160)</f>
        <v>0.482506098109152</v>
      </c>
    </row>
    <row r="14161" customFormat="false" ht="12.75" hidden="false" customHeight="false" outlineLevel="0" collapsed="false">
      <c r="A14161" s="5" t="n">
        <f aca="true">RAND()</f>
        <v>0.675563744045192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574961732551172</v>
      </c>
      <c r="D14161" s="6" t="n">
        <f aca="false">C14160*INDEX($I$2:$I$5,$B14161)+D14160*INDEX($J$2:$J$5,$B14161)+INDEX($L$2:$L$5,$B14161)</f>
        <v>0.571637037417071</v>
      </c>
    </row>
    <row r="14162" customFormat="false" ht="12.75" hidden="false" customHeight="false" outlineLevel="0" collapsed="false">
      <c r="A14162" s="5" t="n">
        <f aca="true">RAND()</f>
        <v>0.84405647802087</v>
      </c>
      <c r="B14162" s="0" t="n">
        <f aca="false">IF(A14162&lt;$N$2,$F$2,IF(A14162&lt;$N$3,$F$3,IF(A14162&lt;$N$4,$F$4,$F$5)))</f>
        <v>2</v>
      </c>
      <c r="C14162" s="6" t="n">
        <f aca="false">C14161*INDEX($G$2:$G$5,$B14162)+D14161*INDEX($H$2:$H$5,$B14162)+INDEX($K$2:$K$5,$B14162)</f>
        <v>0.384077490856323</v>
      </c>
      <c r="D14162" s="6" t="n">
        <f aca="false">C14161*INDEX($I$2:$I$5,$B14162)+D14161*INDEX($J$2:$J$5,$B14162)+INDEX($L$2:$L$5,$B14162)</f>
        <v>0.291553847927728</v>
      </c>
    </row>
    <row r="14163" customFormat="false" ht="12.75" hidden="false" customHeight="false" outlineLevel="0" collapsed="false">
      <c r="A14163" s="5" t="n">
        <f aca="true">RAND()</f>
        <v>0.034127430190546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411869282110344</v>
      </c>
      <c r="D14163" s="6" t="n">
        <f aca="false">C14162*INDEX($I$2:$I$5,$B14163)+D14162*INDEX($J$2:$J$5,$B14163)+INDEX($L$2:$L$5,$B14163)</f>
        <v>0.416318349728957</v>
      </c>
    </row>
    <row r="14164" customFormat="false" ht="12.75" hidden="false" customHeight="false" outlineLevel="0" collapsed="false">
      <c r="A14164" s="5" t="n">
        <f aca="true">RAND()</f>
        <v>0.398955484425738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440080799451654</v>
      </c>
      <c r="D14164" s="6" t="n">
        <f aca="false">C14163*INDEX($I$2:$I$5,$B14164)+D14163*INDEX($J$2:$J$5,$B14164)+INDEX($L$2:$L$5,$B14164)</f>
        <v>0.521215115481802</v>
      </c>
    </row>
    <row r="14165" customFormat="false" ht="12.75" hidden="false" customHeight="false" outlineLevel="0" collapsed="false">
      <c r="A14165" s="5" t="n">
        <f aca="true">RAND()</f>
        <v>0.634917065676091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467913558007281</v>
      </c>
      <c r="D14165" s="6" t="n">
        <f aca="false">C14164*INDEX($I$2:$I$5,$B14165)+D14164*INDEX($J$2:$J$5,$B14165)+INDEX($L$2:$L$5,$B14165)</f>
        <v>0.609228643464338</v>
      </c>
    </row>
    <row r="14166" customFormat="false" ht="12.75" hidden="false" customHeight="false" outlineLevel="0" collapsed="false">
      <c r="A14166" s="5" t="n">
        <f aca="true">RAND()</f>
        <v>0.85226848373846</v>
      </c>
      <c r="B14166" s="0" t="n">
        <f aca="false">IF(A14166&lt;$N$2,$F$2,IF(A14166&lt;$N$3,$F$3,IF(A14166&lt;$N$4,$F$4,$F$5)))</f>
        <v>2</v>
      </c>
      <c r="C14166" s="6" t="n">
        <f aca="false">C14165*INDEX($G$2:$G$5,$B14166)+D14165*INDEX($H$2:$H$5,$B14166)+INDEX($K$2:$K$5,$B14166)</f>
        <v>0.354493297504494</v>
      </c>
      <c r="D14166" s="6" t="n">
        <f aca="false">C14165*INDEX($I$2:$I$5,$B14166)+D14165*INDEX($J$2:$J$5,$B14166)+INDEX($L$2:$L$5,$B14166)</f>
        <v>0.27476650687212</v>
      </c>
    </row>
    <row r="14167" customFormat="false" ht="12.75" hidden="false" customHeight="false" outlineLevel="0" collapsed="false">
      <c r="A14167" s="5" t="n">
        <f aca="true">RAND()</f>
        <v>0.806812633517465</v>
      </c>
      <c r="B14167" s="0" t="n">
        <f aca="false">IF(A14167&lt;$N$2,$F$2,IF(A14167&lt;$N$3,$F$3,IF(A14167&lt;$N$4,$F$4,$F$5)))</f>
        <v>2</v>
      </c>
      <c r="C14167" s="6" t="n">
        <f aca="false">C14166*INDEX($G$2:$G$5,$B14167)+D14166*INDEX($H$2:$H$5,$B14167)+INDEX($K$2:$K$5,$B14167)</f>
        <v>0.407737949055286</v>
      </c>
      <c r="D14167" s="6" t="n">
        <f aca="false">C14166*INDEX($I$2:$I$5,$B14167)+D14166*INDEX($J$2:$J$5,$B14167)+INDEX($L$2:$L$5,$B14167)</f>
        <v>0.183244487089823</v>
      </c>
    </row>
    <row r="14168" customFormat="false" ht="12.75" hidden="false" customHeight="false" outlineLevel="0" collapsed="false">
      <c r="A14168" s="5" t="n">
        <f aca="true">RAND()</f>
        <v>0.36841089906593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427949564770261</v>
      </c>
      <c r="D14168" s="6" t="n">
        <f aca="false">C14167*INDEX($I$2:$I$5,$B14168)+D14167*INDEX($J$2:$J$5,$B14168)+INDEX($L$2:$L$5,$B14168)</f>
        <v>0.323488265424214</v>
      </c>
    </row>
    <row r="14169" customFormat="false" ht="12.75" hidden="false" customHeight="false" outlineLevel="0" collapsed="false">
      <c r="A14169" s="5" t="n">
        <f aca="true">RAND()</f>
        <v>0.35709738210508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450298246310648</v>
      </c>
      <c r="D14169" s="6" t="n">
        <f aca="false">C14168*INDEX($I$2:$I$5,$B14169)+D14168*INDEX($J$2:$J$5,$B14169)+INDEX($L$2:$L$5,$B14169)</f>
        <v>0.441807403448658</v>
      </c>
    </row>
    <row r="14170" customFormat="false" ht="12.75" hidden="false" customHeight="false" outlineLevel="0" collapsed="false">
      <c r="A14170" s="5" t="n">
        <f aca="true">RAND()</f>
        <v>0.636104535600557</v>
      </c>
      <c r="B14170" s="0" t="n">
        <f aca="false">IF(A14170&lt;$N$2,$F$2,IF(A14170&lt;$N$3,$F$3,IF(A14170&lt;$N$4,$F$4,$F$5)))</f>
        <v>1</v>
      </c>
      <c r="C14170" s="6" t="n">
        <f aca="false">C14169*INDEX($G$2:$G$5,$B14170)+D14169*INDEX($H$2:$H$5,$B14170)+INDEX($K$2:$K$5,$B14170)</f>
        <v>0.47365008504534</v>
      </c>
      <c r="D14170" s="6" t="n">
        <f aca="false">C14169*INDEX($I$2:$I$5,$B14170)+D14169*INDEX($J$2:$J$5,$B14170)+INDEX($L$2:$L$5,$B14170)</f>
        <v>0.541433450414417</v>
      </c>
    </row>
    <row r="14171" customFormat="false" ht="12.75" hidden="false" customHeight="false" outlineLevel="0" collapsed="false">
      <c r="A14171" s="5" t="n">
        <f aca="true">RAND()</f>
        <v>0.864407289184329</v>
      </c>
      <c r="B14171" s="0" t="n">
        <f aca="false">IF(A14171&lt;$N$2,$F$2,IF(A14171&lt;$N$3,$F$3,IF(A14171&lt;$N$4,$F$4,$F$5)))</f>
        <v>3</v>
      </c>
      <c r="C14171" s="6" t="n">
        <f aca="false">C14170*INDEX($G$2:$G$5,$B14171)+D14170*INDEX($H$2:$H$5,$B14171)+INDEX($K$2:$K$5,$B14171)</f>
        <v>0.657178153710479</v>
      </c>
      <c r="D14171" s="6" t="n">
        <f aca="false">C14170*INDEX($I$2:$I$5,$B14171)+D14170*INDEX($J$2:$J$5,$B14171)+INDEX($L$2:$L$5,$B14171)</f>
        <v>0.167468749860005</v>
      </c>
    </row>
    <row r="14172" customFormat="false" ht="12.75" hidden="false" customHeight="false" outlineLevel="0" collapsed="false">
      <c r="A14172" s="5" t="n">
        <f aca="true">RAND()</f>
        <v>0.864778221862917</v>
      </c>
      <c r="B14172" s="0" t="n">
        <f aca="false">IF(A14172&lt;$N$2,$F$2,IF(A14172&lt;$N$3,$F$3,IF(A14172&lt;$N$4,$F$4,$F$5)))</f>
        <v>3</v>
      </c>
      <c r="C14172" s="6" t="n">
        <f aca="false">C14171*INDEX($G$2:$G$5,$B14172)+D14171*INDEX($H$2:$H$5,$B14172)+INDEX($K$2:$K$5,$B14172)</f>
        <v>0.52381693315381</v>
      </c>
      <c r="D14172" s="6" t="n">
        <f aca="false">C14171*INDEX($I$2:$I$5,$B14172)+D14171*INDEX($J$2:$J$5,$B14172)+INDEX($L$2:$L$5,$B14172)</f>
        <v>0.126556413681546</v>
      </c>
    </row>
    <row r="14173" customFormat="false" ht="12.75" hidden="false" customHeight="false" outlineLevel="0" collapsed="false">
      <c r="A14173" s="5" t="n">
        <f aca="true">RAND()</f>
        <v>0.447461783394384</v>
      </c>
      <c r="B14173" s="0" t="n">
        <f aca="false">IF(A14173&lt;$N$2,$F$2,IF(A14173&lt;$N$3,$F$3,IF(A14173&lt;$N$4,$F$4,$F$5)))</f>
        <v>1</v>
      </c>
      <c r="C14173" s="6" t="n">
        <f aca="false">C14172*INDEX($G$2:$G$5,$B14173)+D14172*INDEX($H$2:$H$5,$B14173)+INDEX($K$2:$K$5,$B14173)</f>
        <v>0.524403163553802</v>
      </c>
      <c r="D14173" s="6" t="n">
        <f aca="false">C14172*INDEX($I$2:$I$5,$B14173)+D14172*INDEX($J$2:$J$5,$B14173)+INDEX($L$2:$L$5,$B14173)</f>
        <v>0.271065168688941</v>
      </c>
    </row>
    <row r="14174" customFormat="false" ht="12.75" hidden="false" customHeight="false" outlineLevel="0" collapsed="false">
      <c r="A14174" s="5" t="n">
        <f aca="true">RAND()</f>
        <v>0.473474257857412</v>
      </c>
      <c r="B14174" s="0" t="n">
        <f aca="false">IF(A14174&lt;$N$2,$F$2,IF(A14174&lt;$N$3,$F$3,IF(A14174&lt;$N$4,$F$4,$F$5)))</f>
        <v>1</v>
      </c>
      <c r="C14174" s="6" t="n">
        <f aca="false">C14173*INDEX($G$2:$G$5,$B14174)+D14173*INDEX($H$2:$H$5,$B14174)+INDEX($K$2:$K$5,$B14174)</f>
        <v>0.530247697098668</v>
      </c>
      <c r="D14174" s="6" t="n">
        <f aca="false">C14173*INDEX($I$2:$I$5,$B14174)+D14173*INDEX($J$2:$J$5,$B14174)+INDEX($L$2:$L$5,$B14174)</f>
        <v>0.393731411165421</v>
      </c>
    </row>
    <row r="14175" customFormat="false" ht="12.75" hidden="false" customHeight="false" outlineLevel="0" collapsed="false">
      <c r="A14175" s="5" t="n">
        <f aca="true">RAND()</f>
        <v>0.480009602932847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53974835704989</v>
      </c>
      <c r="D14175" s="6" t="n">
        <f aca="false">C14174*INDEX($I$2:$I$5,$B14175)+D14174*INDEX($J$2:$J$5,$B14175)+INDEX($L$2:$L$5,$B14175)</f>
        <v>0.497658803286791</v>
      </c>
    </row>
    <row r="14176" customFormat="false" ht="12.75" hidden="false" customHeight="false" outlineLevel="0" collapsed="false">
      <c r="A14176" s="5" t="n">
        <f aca="true">RAND()</f>
        <v>0.523817082044346</v>
      </c>
      <c r="B14176" s="0" t="n">
        <f aca="false">IF(A14176&lt;$N$2,$F$2,IF(A14176&lt;$N$3,$F$3,IF(A14176&lt;$N$4,$F$4,$F$5)))</f>
        <v>1</v>
      </c>
      <c r="C14176" s="6" t="n">
        <f aca="false">C14175*INDEX($G$2:$G$5,$B14176)+D14175*INDEX($H$2:$H$5,$B14176)+INDEX($K$2:$K$5,$B14176)</f>
        <v>0.551659730856968</v>
      </c>
      <c r="D14176" s="6" t="n">
        <f aca="false">C14175*INDEX($I$2:$I$5,$B14176)+D14175*INDEX($J$2:$J$5,$B14176)+INDEX($L$2:$L$5,$B14176)</f>
        <v>0.58554163477964</v>
      </c>
    </row>
    <row r="14177" customFormat="false" ht="12.75" hidden="false" customHeight="false" outlineLevel="0" collapsed="false">
      <c r="A14177" s="5" t="n">
        <f aca="true">RAND()</f>
        <v>0.333811671849081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565024151984412</v>
      </c>
      <c r="D14177" s="6" t="n">
        <f aca="false">C14176*INDEX($I$2:$I$5,$B14177)+D14176*INDEX($J$2:$J$5,$B14177)+INDEX($L$2:$L$5,$B14177)</f>
        <v>0.659713437886206</v>
      </c>
    </row>
    <row r="14178" customFormat="false" ht="12.75" hidden="false" customHeight="false" outlineLevel="0" collapsed="false">
      <c r="A14178" s="5" t="n">
        <f aca="true">RAND()</f>
        <v>0.165681164825438</v>
      </c>
      <c r="B14178" s="0" t="n">
        <f aca="false">IF(A14178&lt;$N$2,$F$2,IF(A14178&lt;$N$3,$F$3,IF(A14178&lt;$N$4,$F$4,$F$5)))</f>
        <v>1</v>
      </c>
      <c r="C14178" s="6" t="n">
        <f aca="false">C14177*INDEX($G$2:$G$5,$B14178)+D14177*INDEX($H$2:$H$5,$B14178)+INDEX($K$2:$K$5,$B14178)</f>
        <v>0.579114902236556</v>
      </c>
      <c r="D14178" s="6" t="n">
        <f aca="false">C14177*INDEX($I$2:$I$5,$B14178)+D14177*INDEX($J$2:$J$5,$B14178)+INDEX($L$2:$L$5,$B14178)</f>
        <v>0.722190815141966</v>
      </c>
    </row>
    <row r="14179" customFormat="false" ht="12.75" hidden="false" customHeight="false" outlineLevel="0" collapsed="false">
      <c r="A14179" s="5" t="n">
        <f aca="true">RAND()</f>
        <v>0.151137192329951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593389612159088</v>
      </c>
      <c r="D14179" s="6" t="n">
        <f aca="false">C14178*INDEX($I$2:$I$5,$B14179)+D14178*INDEX($J$2:$J$5,$B14179)+INDEX($L$2:$L$5,$B14179)</f>
        <v>0.774712750672777</v>
      </c>
    </row>
    <row r="14180" customFormat="false" ht="12.75" hidden="false" customHeight="false" outlineLevel="0" collapsed="false">
      <c r="A14180" s="5" t="n">
        <f aca="true">RAND()</f>
        <v>0.223943890305048</v>
      </c>
      <c r="B14180" s="0" t="n">
        <f aca="false">IF(A14180&lt;$N$2,$F$2,IF(A14180&lt;$N$3,$F$3,IF(A14180&lt;$N$4,$F$4,$F$5)))</f>
        <v>1</v>
      </c>
      <c r="C14180" s="6" t="n">
        <f aca="false">C14179*INDEX($G$2:$G$5,$B14180)+D14179*INDEX($H$2:$H$5,$B14180)+INDEX($K$2:$K$5,$B14180)</f>
        <v>0.607452152497959</v>
      </c>
      <c r="D14180" s="6" t="n">
        <f aca="false">C14179*INDEX($I$2:$I$5,$B14180)+D14179*INDEX($J$2:$J$5,$B14180)+INDEX($L$2:$L$5,$B14180)</f>
        <v>0.818775709671301</v>
      </c>
    </row>
    <row r="14181" customFormat="false" ht="12.75" hidden="false" customHeight="false" outlineLevel="0" collapsed="false">
      <c r="A14181" s="5" t="n">
        <f aca="true">RAND()</f>
        <v>0.486499393332968</v>
      </c>
      <c r="B14181" s="0" t="n">
        <f aca="false">IF(A14181&lt;$N$2,$F$2,IF(A14181&lt;$N$3,$F$3,IF(A14181&lt;$N$4,$F$4,$F$5)))</f>
        <v>1</v>
      </c>
      <c r="C14181" s="6" t="n">
        <f aca="false">C14180*INDEX($G$2:$G$5,$B14181)+D14180*INDEX($H$2:$H$5,$B14181)+INDEX($K$2:$K$5,$B14181)</f>
        <v>0.621021578728605</v>
      </c>
      <c r="D14181" s="6" t="n">
        <f aca="false">C14180*INDEX($I$2:$I$5,$B14181)+D14180*INDEX($J$2:$J$5,$B14181)+INDEX($L$2:$L$5,$B14181)</f>
        <v>0.85566484786851</v>
      </c>
    </row>
    <row r="14182" customFormat="false" ht="12.75" hidden="false" customHeight="false" outlineLevel="0" collapsed="false">
      <c r="A14182" s="5" t="n">
        <f aca="true">RAND()</f>
        <v>0.540677142511896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63390691971172</v>
      </c>
      <c r="D14182" s="6" t="n">
        <f aca="false">C14181*INDEX($I$2:$I$5,$B14182)+D14181*INDEX($J$2:$J$5,$B14182)+INDEX($L$2:$L$5,$B14182)</f>
        <v>0.886481657427407</v>
      </c>
    </row>
    <row r="14183" customFormat="false" ht="12.75" hidden="false" customHeight="false" outlineLevel="0" collapsed="false">
      <c r="A14183" s="5" t="n">
        <f aca="true">RAND()</f>
        <v>0.745850031473577</v>
      </c>
      <c r="B14183" s="0" t="n">
        <f aca="false">IF(A14183&lt;$N$2,$F$2,IF(A14183&lt;$N$3,$F$3,IF(A14183&lt;$N$4,$F$4,$F$5)))</f>
        <v>2</v>
      </c>
      <c r="C14183" s="6" t="n">
        <f aca="false">C14182*INDEX($G$2:$G$5,$B14183)+D14182*INDEX($H$2:$H$5,$B14183)+INDEX($K$2:$K$5,$B14183)</f>
        <v>0.324534808604615</v>
      </c>
      <c r="D14183" s="6" t="n">
        <f aca="false">C14182*INDEX($I$2:$I$5,$B14183)+D14182*INDEX($J$2:$J$5,$B14183)+INDEX($L$2:$L$5,$B14183)</f>
        <v>0.366899850368048</v>
      </c>
    </row>
    <row r="14184" customFormat="false" ht="12.75" hidden="false" customHeight="false" outlineLevel="0" collapsed="false">
      <c r="A14184" s="5" t="n">
        <f aca="true">RAND()</f>
        <v>0.661675981360753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364105346968936</v>
      </c>
      <c r="D14184" s="6" t="n">
        <f aca="false">C14183*INDEX($I$2:$I$5,$B14184)+D14183*INDEX($J$2:$J$5,$B14184)+INDEX($L$2:$L$5,$B14184)</f>
        <v>0.482490185044102</v>
      </c>
    </row>
    <row r="14185" customFormat="false" ht="12.75" hidden="false" customHeight="false" outlineLevel="0" collapsed="false">
      <c r="A14185" s="5" t="n">
        <f aca="true">RAND()</f>
        <v>0.82991576759857</v>
      </c>
      <c r="B14185" s="0" t="n">
        <f aca="false">IF(A14185&lt;$N$2,$F$2,IF(A14185&lt;$N$3,$F$3,IF(A14185&lt;$N$4,$F$4,$F$5)))</f>
        <v>2</v>
      </c>
      <c r="C14185" s="6" t="n">
        <f aca="false">C14184*INDEX($G$2:$G$5,$B14185)+D14184*INDEX($H$2:$H$5,$B14185)+INDEX($K$2:$K$5,$B14185)</f>
        <v>0.362685971532913</v>
      </c>
      <c r="D14185" s="6" t="n">
        <f aca="false">C14184*INDEX($I$2:$I$5,$B14185)+D14184*INDEX($J$2:$J$5,$B14185)+INDEX($L$2:$L$5,$B14185)</f>
        <v>0.226338374868668</v>
      </c>
    </row>
    <row r="14186" customFormat="false" ht="12.75" hidden="false" customHeight="false" outlineLevel="0" collapsed="false">
      <c r="A14186" s="5" t="n">
        <f aca="true">RAND()</f>
        <v>0.93149780441604</v>
      </c>
      <c r="B14186" s="0" t="n">
        <f aca="false">IF(A14186&lt;$N$2,$F$2,IF(A14186&lt;$N$3,$F$3,IF(A14186&lt;$N$4,$F$4,$F$5)))</f>
        <v>3</v>
      </c>
      <c r="C14186" s="6" t="n">
        <f aca="false">C14185*INDEX($G$2:$G$5,$B14186)+D14185*INDEX($H$2:$H$5,$B14186)+INDEX($K$2:$K$5,$B14186)</f>
        <v>0.584650864357896</v>
      </c>
      <c r="D14186" s="6" t="n">
        <f aca="false">C14185*INDEX($I$2:$I$5,$B14186)+D14185*INDEX($J$2:$J$5,$B14186)+INDEX($L$2:$L$5,$B14186)</f>
        <v>0.0639405474424317</v>
      </c>
    </row>
    <row r="14187" customFormat="false" ht="12.75" hidden="false" customHeight="false" outlineLevel="0" collapsed="false">
      <c r="A14187" s="5" t="n">
        <f aca="true">RAND()</f>
        <v>0.622281203442336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573734384095224</v>
      </c>
      <c r="D14187" s="6" t="n">
        <f aca="false">C14186*INDEX($I$2:$I$5,$B14187)+D14186*INDEX($J$2:$J$5,$B14187)+INDEX($L$2:$L$5,$B14187)</f>
        <v>0.215653442797382</v>
      </c>
    </row>
    <row r="14188" customFormat="false" ht="12.75" hidden="false" customHeight="false" outlineLevel="0" collapsed="false">
      <c r="A14188" s="5" t="n">
        <f aca="true">RAND()</f>
        <v>0.849685242926662</v>
      </c>
      <c r="B14188" s="0" t="n">
        <f aca="false">IF(A14188&lt;$N$2,$F$2,IF(A14188&lt;$N$3,$F$3,IF(A14188&lt;$N$4,$F$4,$F$5)))</f>
        <v>2</v>
      </c>
      <c r="C14188" s="6" t="n">
        <f aca="false">C14187*INDEX($G$2:$G$5,$B14188)+D14187*INDEX($H$2:$H$5,$B14188)+INDEX($K$2:$K$5,$B14188)</f>
        <v>0.464287995594551</v>
      </c>
      <c r="D14188" s="6" t="n">
        <f aca="false">C14187*INDEX($I$2:$I$5,$B14188)+D14187*INDEX($J$2:$J$5,$B14188)+INDEX($L$2:$L$5,$B14188)</f>
        <v>0.221147699036605</v>
      </c>
    </row>
    <row r="14189" customFormat="false" ht="12.75" hidden="false" customHeight="false" outlineLevel="0" collapsed="false">
      <c r="A14189" s="5" t="n">
        <f aca="true">RAND()</f>
        <v>0.29903512456336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477362973124128</v>
      </c>
      <c r="D14189" s="6" t="n">
        <f aca="false">C14188*INDEX($I$2:$I$5,$B14189)+D14188*INDEX($J$2:$J$5,$B14189)+INDEX($L$2:$L$5,$B14189)</f>
        <v>0.353575740645079</v>
      </c>
    </row>
    <row r="14190" customFormat="false" ht="12.75" hidden="false" customHeight="false" outlineLevel="0" collapsed="false">
      <c r="A14190" s="5" t="n">
        <f aca="true">RAND()</f>
        <v>0.154555027311228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493363466586252</v>
      </c>
      <c r="D14190" s="6" t="n">
        <f aca="false">C14189*INDEX($I$2:$I$5,$B14190)+D14189*INDEX($J$2:$J$5,$B14190)+INDEX($L$2:$L$5,$B14190)</f>
        <v>0.465523373802079</v>
      </c>
    </row>
    <row r="14191" customFormat="false" ht="12.75" hidden="false" customHeight="false" outlineLevel="0" collapsed="false">
      <c r="A14191" s="5" t="n">
        <f aca="true">RAND()</f>
        <v>0.729950211407871</v>
      </c>
      <c r="B14191" s="0" t="n">
        <f aca="false">IF(A14191&lt;$N$2,$F$2,IF(A14191&lt;$N$3,$F$3,IF(A14191&lt;$N$4,$F$4,$F$5)))</f>
        <v>1</v>
      </c>
      <c r="C14191" s="6" t="n">
        <f aca="false">C14190*INDEX($G$2:$G$5,$B14191)+D14190*INDEX($H$2:$H$5,$B14191)+INDEX($K$2:$K$5,$B14191)</f>
        <v>0.511089947962405</v>
      </c>
      <c r="D14191" s="6" t="n">
        <f aca="false">C14190*INDEX($I$2:$I$5,$B14191)+D14190*INDEX($J$2:$J$5,$B14191)+INDEX($L$2:$L$5,$B14191)</f>
        <v>0.559974896094274</v>
      </c>
    </row>
    <row r="14192" customFormat="false" ht="12.75" hidden="false" customHeight="false" outlineLevel="0" collapsed="false">
      <c r="A14192" s="5" t="n">
        <f aca="true">RAND()</f>
        <v>0.949322839735636</v>
      </c>
      <c r="B14192" s="0" t="n">
        <f aca="false">IF(A14192&lt;$N$2,$F$2,IF(A14192&lt;$N$3,$F$3,IF(A14192&lt;$N$4,$F$4,$F$5)))</f>
        <v>3</v>
      </c>
      <c r="C14192" s="6" t="n">
        <f aca="false">C14191*INDEX($G$2:$G$5,$B14192)+D14191*INDEX($H$2:$H$5,$B14192)+INDEX($K$2:$K$5,$B14192)</f>
        <v>0.656809403400319</v>
      </c>
      <c r="D14192" s="6" t="n">
        <f aca="false">C14191*INDEX($I$2:$I$5,$B14192)+D14191*INDEX($J$2:$J$5,$B14192)+INDEX($L$2:$L$5,$B14192)</f>
        <v>0.181597436844568</v>
      </c>
    </row>
    <row r="14193" customFormat="false" ht="12.75" hidden="false" customHeight="false" outlineLevel="0" collapsed="false">
      <c r="A14193" s="5" t="n">
        <f aca="true">RAND()</f>
        <v>0.357219088752779</v>
      </c>
      <c r="B14193" s="0" t="n">
        <f aca="false">IF(A14193&lt;$N$2,$F$2,IF(A14193&lt;$N$3,$F$3,IF(A14193&lt;$N$4,$F$4,$F$5)))</f>
        <v>1</v>
      </c>
      <c r="C14193" s="6" t="n">
        <f aca="false">C14192*INDEX($G$2:$G$5,$B14193)+D14192*INDEX($H$2:$H$5,$B14193)+INDEX($K$2:$K$5,$B14193)</f>
        <v>0.63935028865012</v>
      </c>
      <c r="D14193" s="6" t="n">
        <f aca="false">C14192*INDEX($I$2:$I$5,$B14193)+D14192*INDEX($J$2:$J$5,$B14193)+INDEX($L$2:$L$5,$B14193)</f>
        <v>0.312874275955227</v>
      </c>
    </row>
    <row r="14194" customFormat="false" ht="12.75" hidden="false" customHeight="false" outlineLevel="0" collapsed="false">
      <c r="A14194" s="5" t="n">
        <f aca="true">RAND()</f>
        <v>0.597666599787283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629384743274295</v>
      </c>
      <c r="D14194" s="6" t="n">
        <f aca="false">C14193*INDEX($I$2:$I$5,$B14194)+D14193*INDEX($J$2:$J$5,$B14194)+INDEX($L$2:$L$5,$B14194)</f>
        <v>0.424974299605933</v>
      </c>
    </row>
    <row r="14195" customFormat="false" ht="12.75" hidden="false" customHeight="false" outlineLevel="0" collapsed="false">
      <c r="A14195" s="5" t="n">
        <f aca="true">RAND()</f>
        <v>0.0239715041645974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625071696125296</v>
      </c>
      <c r="D14195" s="6" t="n">
        <f aca="false">C14194*INDEX($I$2:$I$5,$B14195)+D14194*INDEX($J$2:$J$5,$B14195)+INDEX($L$2:$L$5,$B14195)</f>
        <v>0.520515944864288</v>
      </c>
    </row>
    <row r="14196" customFormat="false" ht="12.75" hidden="false" customHeight="false" outlineLevel="0" collapsed="false">
      <c r="A14196" s="5" t="n">
        <f aca="true">RAND()</f>
        <v>0.421551997524307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624944959970355</v>
      </c>
      <c r="D14196" s="6" t="n">
        <f aca="false">C14195*INDEX($I$2:$I$5,$B14196)+D14195*INDEX($J$2:$J$5,$B14196)+INDEX($L$2:$L$5,$B14196)</f>
        <v>0.601790384433145</v>
      </c>
    </row>
    <row r="14197" customFormat="false" ht="12.75" hidden="false" customHeight="false" outlineLevel="0" collapsed="false">
      <c r="A14197" s="5" t="n">
        <f aca="true">RAND()</f>
        <v>0.713652848848157</v>
      </c>
      <c r="B14197" s="0" t="n">
        <f aca="false">IF(A14197&lt;$N$2,$F$2,IF(A14197&lt;$N$3,$F$3,IF(A14197&lt;$N$4,$F$4,$F$5)))</f>
        <v>1</v>
      </c>
      <c r="C14197" s="6" t="n">
        <f aca="false">C14196*INDEX($G$2:$G$5,$B14197)+D14196*INDEX($H$2:$H$5,$B14197)+INDEX($K$2:$K$5,$B14197)</f>
        <v>0.627844515238858</v>
      </c>
      <c r="D14197" s="6" t="n">
        <f aca="false">C14196*INDEX($I$2:$I$5,$B14197)+D14196*INDEX($J$2:$J$5,$B14197)+INDEX($L$2:$L$5,$B14197)</f>
        <v>0.670797072864837</v>
      </c>
    </row>
    <row r="14198" customFormat="false" ht="12.75" hidden="false" customHeight="false" outlineLevel="0" collapsed="false">
      <c r="A14198" s="5" t="n">
        <f aca="true">RAND()</f>
        <v>0.649752150775261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632859485133789</v>
      </c>
      <c r="D14198" s="6" t="n">
        <f aca="false">C14197*INDEX($I$2:$I$5,$B14198)+D14197*INDEX($J$2:$J$5,$B14198)+INDEX($L$2:$L$5,$B14198)</f>
        <v>0.729276467798409</v>
      </c>
    </row>
    <row r="14199" customFormat="false" ht="12.75" hidden="false" customHeight="false" outlineLevel="0" collapsed="false">
      <c r="A14199" s="5" t="n">
        <f aca="true">RAND()</f>
        <v>0.792511001012614</v>
      </c>
      <c r="B14199" s="0" t="n">
        <f aca="false">IF(A14199&lt;$N$2,$F$2,IF(A14199&lt;$N$3,$F$3,IF(A14199&lt;$N$4,$F$4,$F$5)))</f>
        <v>2</v>
      </c>
      <c r="C14199" s="6" t="n">
        <f aca="false">C14198*INDEX($G$2:$G$5,$B14199)+D14198*INDEX($H$2:$H$5,$B14199)+INDEX($K$2:$K$5,$B14199)</f>
        <v>0.359856836848916</v>
      </c>
      <c r="D14199" s="6" t="n">
        <f aca="false">C14198*INDEX($I$2:$I$5,$B14199)+D14198*INDEX($J$2:$J$5,$B14199)+INDEX($L$2:$L$5,$B14199)</f>
        <v>0.335693707796523</v>
      </c>
    </row>
    <row r="14200" customFormat="false" ht="12.75" hidden="false" customHeight="false" outlineLevel="0" collapsed="false">
      <c r="A14200" s="5" t="n">
        <f aca="true">RAND()</f>
        <v>0.870606771349478</v>
      </c>
      <c r="B14200" s="0" t="n">
        <f aca="false">IF(A14200&lt;$N$2,$F$2,IF(A14200&lt;$N$3,$F$3,IF(A14200&lt;$N$4,$F$4,$F$5)))</f>
        <v>3</v>
      </c>
      <c r="C14200" s="6" t="n">
        <f aca="false">C14199*INDEX($G$2:$G$5,$B14200)+D14199*INDEX($H$2:$H$5,$B14200)+INDEX($K$2:$K$5,$B14200)</f>
        <v>0.616022793779079</v>
      </c>
      <c r="D14200" s="6" t="n">
        <f aca="false">C14199*INDEX($I$2:$I$5,$B14200)+D14199*INDEX($J$2:$J$5,$B14200)+INDEX($L$2:$L$5,$B14200)</f>
        <v>0.0891221863284941</v>
      </c>
    </row>
    <row r="14201" customFormat="false" ht="12.75" hidden="false" customHeight="false" outlineLevel="0" collapsed="false">
      <c r="A14201" s="5" t="n">
        <f aca="true">RAND()</f>
        <v>0.703546787390618</v>
      </c>
      <c r="B14201" s="0" t="n">
        <f aca="false">IF(A14201&lt;$N$2,$F$2,IF(A14201&lt;$N$3,$F$3,IF(A14201&lt;$N$4,$F$4,$F$5)))</f>
        <v>1</v>
      </c>
      <c r="C14201" s="6" t="n">
        <f aca="false">C14200*INDEX($G$2:$G$5,$B14201)+D14200*INDEX($H$2:$H$5,$B14201)+INDEX($K$2:$K$5,$B14201)</f>
        <v>0.601300872812592</v>
      </c>
      <c r="D14201" s="6" t="n">
        <f aca="false">C14200*INDEX($I$2:$I$5,$B14201)+D14200*INDEX($J$2:$J$5,$B14201)+INDEX($L$2:$L$5,$B14201)</f>
        <v>0.235871892823066</v>
      </c>
    </row>
    <row r="14202" customFormat="false" ht="12.75" hidden="false" customHeight="false" outlineLevel="0" collapsed="false">
      <c r="A14202" s="5" t="n">
        <f aca="true">RAND()</f>
        <v>0.173923889377862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594231701052344</v>
      </c>
      <c r="D14202" s="6" t="n">
        <f aca="false">C14201*INDEX($I$2:$I$5,$B14202)+D14201*INDEX($J$2:$J$5,$B14202)+INDEX($L$2:$L$5,$B14202)</f>
        <v>0.361007104712717</v>
      </c>
    </row>
    <row r="14203" customFormat="false" ht="12.75" hidden="false" customHeight="false" outlineLevel="0" collapsed="false">
      <c r="A14203" s="5" t="n">
        <f aca="true">RAND()</f>
        <v>0.672857987258998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59285997706781</v>
      </c>
      <c r="D14203" s="6" t="n">
        <f aca="false">C14202*INDEX($I$2:$I$5,$B14203)+D14202*INDEX($J$2:$J$5,$B14203)+INDEX($L$2:$L$5,$B14203)</f>
        <v>0.46750845896216</v>
      </c>
    </row>
    <row r="14204" customFormat="false" ht="12.75" hidden="false" customHeight="false" outlineLevel="0" collapsed="false">
      <c r="A14204" s="5" t="n">
        <f aca="true">RAND()</f>
        <v>0.793274802498103</v>
      </c>
      <c r="B14204" s="0" t="n">
        <f aca="false">IF(A14204&lt;$N$2,$F$2,IF(A14204&lt;$N$3,$F$3,IF(A14204&lt;$N$4,$F$4,$F$5)))</f>
        <v>2</v>
      </c>
      <c r="C14204" s="6" t="n">
        <f aca="false">C14203*INDEX($G$2:$G$5,$B14204)+D14203*INDEX($H$2:$H$5,$B14204)+INDEX($K$2:$K$5,$B14204)</f>
        <v>0.411136503756911</v>
      </c>
      <c r="D14204" s="6" t="n">
        <f aca="false">C14203*INDEX($I$2:$I$5,$B14204)+D14203*INDEX($J$2:$J$5,$B14204)+INDEX($L$2:$L$5,$B14204)</f>
        <v>0.275085521232871</v>
      </c>
    </row>
    <row r="14205" customFormat="false" ht="12.75" hidden="false" customHeight="false" outlineLevel="0" collapsed="false">
      <c r="A14205" s="5" t="n">
        <f aca="true">RAND()</f>
        <v>0.584086132536598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434233055975233</v>
      </c>
      <c r="D14205" s="6" t="n">
        <f aca="false">C14204*INDEX($I$2:$I$5,$B14205)+D14204*INDEX($J$2:$J$5,$B14205)+INDEX($L$2:$L$5,$B14205)</f>
        <v>0.401335556887701</v>
      </c>
    </row>
    <row r="14206" customFormat="false" ht="12.75" hidden="false" customHeight="false" outlineLevel="0" collapsed="false">
      <c r="A14206" s="5" t="n">
        <f aca="true">RAND()</f>
        <v>0.607021929985537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458513280127818</v>
      </c>
      <c r="D14206" s="6" t="n">
        <f aca="false">C14205*INDEX($I$2:$I$5,$B14206)+D14205*INDEX($J$2:$J$5,$B14206)+INDEX($L$2:$L$5,$B14206)</f>
        <v>0.507667264726575</v>
      </c>
    </row>
    <row r="14207" customFormat="false" ht="12.75" hidden="false" customHeight="false" outlineLevel="0" collapsed="false">
      <c r="A14207" s="5" t="n">
        <f aca="true">RAND()</f>
        <v>0.486170639787231</v>
      </c>
      <c r="B14207" s="0" t="n">
        <f aca="false">IF(A14207&lt;$N$2,$F$2,IF(A14207&lt;$N$3,$F$3,IF(A14207&lt;$N$4,$F$4,$F$5)))</f>
        <v>1</v>
      </c>
      <c r="C14207" s="6" t="n">
        <f aca="false">C14206*INDEX($G$2:$G$5,$B14207)+D14206*INDEX($H$2:$H$5,$B14207)+INDEX($K$2:$K$5,$B14207)</f>
        <v>0.483061463623401</v>
      </c>
      <c r="D14207" s="6" t="n">
        <f aca="false">C14206*INDEX($I$2:$I$5,$B14207)+D14206*INDEX($J$2:$J$5,$B14207)+INDEX($L$2:$L$5,$B14207)</f>
        <v>0.597044516388133</v>
      </c>
    </row>
    <row r="14208" customFormat="false" ht="12.75" hidden="false" customHeight="false" outlineLevel="0" collapsed="false">
      <c r="A14208" s="5" t="n">
        <f aca="true">RAND()</f>
        <v>0.429848396051404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507209829722628</v>
      </c>
      <c r="D14208" s="6" t="n">
        <f aca="false">C14207*INDEX($I$2:$I$5,$B14208)+D14207*INDEX($J$2:$J$5,$B14208)+INDEX($L$2:$L$5,$B14208)</f>
        <v>0.672017520259459</v>
      </c>
    </row>
    <row r="14209" customFormat="false" ht="12.75" hidden="false" customHeight="false" outlineLevel="0" collapsed="false">
      <c r="A14209" s="5" t="n">
        <f aca="true">RAND()</f>
        <v>0.198679319696388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530485793684111</v>
      </c>
      <c r="D14209" s="6" t="n">
        <f aca="false">C14208*INDEX($I$2:$I$5,$B14209)+D14208*INDEX($J$2:$J$5,$B14209)+INDEX($L$2:$L$5,$B14209)</f>
        <v>0.734776111000543</v>
      </c>
    </row>
    <row r="14210" customFormat="false" ht="12.75" hidden="false" customHeight="false" outlineLevel="0" collapsed="false">
      <c r="A14210" s="5" t="n">
        <f aca="true">RAND()</f>
        <v>0.135448700446889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552569154944831</v>
      </c>
      <c r="D14210" s="6" t="n">
        <f aca="false">C14209*INDEX($I$2:$I$5,$B14210)+D14209*INDEX($J$2:$J$5,$B14210)+INDEX($L$2:$L$5,$B14210)</f>
        <v>0.787196943873149</v>
      </c>
    </row>
    <row r="14211" customFormat="false" ht="12.75" hidden="false" customHeight="false" outlineLevel="0" collapsed="false">
      <c r="A14211" s="5" t="n">
        <f aca="true">RAND()</f>
        <v>0.0311737231669658</v>
      </c>
      <c r="B14211" s="0" t="n">
        <f aca="false">IF(A14211&lt;$N$2,$F$2,IF(A14211&lt;$N$3,$F$3,IF(A14211&lt;$N$4,$F$4,$F$5)))</f>
        <v>1</v>
      </c>
      <c r="C14211" s="6" t="n">
        <f aca="false">C14210*INDEX($G$2:$G$5,$B14211)+D14210*INDEX($H$2:$H$5,$B14211)+INDEX($K$2:$K$5,$B14211)</f>
        <v>0.573257499471468</v>
      </c>
      <c r="D14211" s="6" t="n">
        <f aca="false">C14210*INDEX($I$2:$I$5,$B14211)+D14210*INDEX($J$2:$J$5,$B14211)+INDEX($L$2:$L$5,$B14211)</f>
        <v>0.830885146615345</v>
      </c>
    </row>
    <row r="14212" customFormat="false" ht="12.75" hidden="false" customHeight="false" outlineLevel="0" collapsed="false">
      <c r="A14212" s="5" t="n">
        <f aca="true">RAND()</f>
        <v>0.60937781279986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592438367476044</v>
      </c>
      <c r="D14212" s="6" t="n">
        <f aca="false">C14211*INDEX($I$2:$I$5,$B14212)+D14211*INDEX($J$2:$J$5,$B14212)+INDEX($L$2:$L$5,$B14212)</f>
        <v>0.867210961995984</v>
      </c>
    </row>
    <row r="14213" customFormat="false" ht="12.75" hidden="false" customHeight="false" outlineLevel="0" collapsed="false">
      <c r="A14213" s="5" t="n">
        <f aca="true">RAND()</f>
        <v>0.870714099287197</v>
      </c>
      <c r="B14213" s="0" t="n">
        <f aca="false">IF(A14213&lt;$N$2,$F$2,IF(A14213&lt;$N$3,$F$3,IF(A14213&lt;$N$4,$F$4,$F$5)))</f>
        <v>3</v>
      </c>
      <c r="C14213" s="6" t="n">
        <f aca="false">C14212*INDEX($G$2:$G$5,$B14213)+D14212*INDEX($H$2:$H$5,$B14213)+INDEX($K$2:$K$5,$B14213)</f>
        <v>0.731554947123457</v>
      </c>
      <c r="D14213" s="6" t="n">
        <f aca="false">C14212*INDEX($I$2:$I$5,$B14213)+D14212*INDEX($J$2:$J$5,$B14213)+INDEX($L$2:$L$5,$B14213)</f>
        <v>0.275562973536819</v>
      </c>
    </row>
    <row r="14214" customFormat="false" ht="12.75" hidden="false" customHeight="false" outlineLevel="0" collapsed="false">
      <c r="A14214" s="5" t="n">
        <f aca="true">RAND()</f>
        <v>0.967984017630372</v>
      </c>
      <c r="B14214" s="0" t="n">
        <f aca="false">IF(A14214&lt;$N$2,$F$2,IF(A14214&lt;$N$3,$F$3,IF(A14214&lt;$N$4,$F$4,$F$5)))</f>
        <v>3</v>
      </c>
      <c r="C14214" s="6" t="n">
        <f aca="false">C14213*INDEX($G$2:$G$5,$B14214)+D14213*INDEX($H$2:$H$5,$B14214)+INDEX($K$2:$K$5,$B14214)</f>
        <v>0.543251079442401</v>
      </c>
      <c r="D14214" s="6" t="n">
        <f aca="false">C14213*INDEX($I$2:$I$5,$B14214)+D14213*INDEX($J$2:$J$5,$B14214)+INDEX($L$2:$L$5,$B14214)</f>
        <v>0.171512710980325</v>
      </c>
    </row>
    <row r="14215" customFormat="false" ht="12.75" hidden="false" customHeight="false" outlineLevel="0" collapsed="false">
      <c r="A14215" s="5" t="n">
        <f aca="true">RAND()</f>
        <v>0.761224812459338</v>
      </c>
      <c r="B14215" s="0" t="n">
        <f aca="false">IF(A14215&lt;$N$2,$F$2,IF(A14215&lt;$N$3,$F$3,IF(A14215&lt;$N$4,$F$4,$F$5)))</f>
        <v>2</v>
      </c>
      <c r="C14215" s="6" t="n">
        <f aca="false">C14214*INDEX($G$2:$G$5,$B14215)+D14214*INDEX($H$2:$H$5,$B14215)+INDEX($K$2:$K$5,$B14215)</f>
        <v>0.4682585899686</v>
      </c>
      <c r="D14215" s="6" t="n">
        <f aca="false">C14214*INDEX($I$2:$I$5,$B14215)+D14214*INDEX($J$2:$J$5,$B14215)+INDEX($L$2:$L$5,$B14215)</f>
        <v>0.205562748017107</v>
      </c>
    </row>
    <row r="14216" customFormat="false" ht="12.75" hidden="false" customHeight="false" outlineLevel="0" collapsed="false">
      <c r="A14216" s="5" t="n">
        <f aca="true">RAND()</f>
        <v>0.375401859895912</v>
      </c>
      <c r="B14216" s="0" t="n">
        <f aca="false">IF(A14216&lt;$N$2,$F$2,IF(A14216&lt;$N$3,$F$3,IF(A14216&lt;$N$4,$F$4,$F$5)))</f>
        <v>1</v>
      </c>
      <c r="C14216" s="6" t="n">
        <f aca="false">C14215*INDEX($G$2:$G$5,$B14216)+D14215*INDEX($H$2:$H$5,$B14216)+INDEX($K$2:$K$5,$B14216)</f>
        <v>0.480157364559974</v>
      </c>
      <c r="D14216" s="6" t="n">
        <f aca="false">C14215*INDEX($I$2:$I$5,$B14216)+D14215*INDEX($J$2:$J$5,$B14216)+INDEX($L$2:$L$5,$B14216)</f>
        <v>0.340197205237685</v>
      </c>
    </row>
    <row r="14217" customFormat="false" ht="12.75" hidden="false" customHeight="false" outlineLevel="0" collapsed="false">
      <c r="A14217" s="5" t="n">
        <f aca="true">RAND()</f>
        <v>0.305078009634227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495240899105212</v>
      </c>
      <c r="D14217" s="6" t="n">
        <f aca="false">C14216*INDEX($I$2:$I$5,$B14217)+D14216*INDEX($J$2:$J$5,$B14217)+INDEX($L$2:$L$5,$B14217)</f>
        <v>0.454061604758076</v>
      </c>
    </row>
    <row r="14218" customFormat="false" ht="12.75" hidden="false" customHeight="false" outlineLevel="0" collapsed="false">
      <c r="A14218" s="5" t="n">
        <f aca="true">RAND()</f>
        <v>0.221691526828225</v>
      </c>
      <c r="B14218" s="0" t="n">
        <f aca="false">IF(A14218&lt;$N$2,$F$2,IF(A14218&lt;$N$3,$F$3,IF(A14218&lt;$N$4,$F$4,$F$5)))</f>
        <v>1</v>
      </c>
      <c r="C14218" s="6" t="n">
        <f aca="false">C14217*INDEX($G$2:$G$5,$B14218)+D14217*INDEX($H$2:$H$5,$B14218)+INDEX($K$2:$K$5,$B14218)</f>
        <v>0.512259802716374</v>
      </c>
      <c r="D14218" s="6" t="n">
        <f aca="false">C14217*INDEX($I$2:$I$5,$B14218)+D14217*INDEX($J$2:$J$5,$B14218)+INDEX($L$2:$L$5,$B14218)</f>
        <v>0.550174389172714</v>
      </c>
    </row>
    <row r="14219" customFormat="false" ht="12.75" hidden="false" customHeight="false" outlineLevel="0" collapsed="false">
      <c r="A14219" s="5" t="n">
        <f aca="true">RAND()</f>
        <v>0.806223667942938</v>
      </c>
      <c r="B14219" s="0" t="n">
        <f aca="false">IF(A14219&lt;$N$2,$F$2,IF(A14219&lt;$N$3,$F$3,IF(A14219&lt;$N$4,$F$4,$F$5)))</f>
        <v>2</v>
      </c>
      <c r="C14219" s="6" t="n">
        <f aca="false">C14218*INDEX($G$2:$G$5,$B14219)+D14218*INDEX($H$2:$H$5,$B14219)+INDEX($K$2:$K$5,$B14219)</f>
        <v>0.376575769182092</v>
      </c>
      <c r="D14219" s="6" t="n">
        <f aca="false">C14218*INDEX($I$2:$I$5,$B14219)+D14218*INDEX($J$2:$J$5,$B14219)+INDEX($L$2:$L$5,$B14219)</f>
        <v>0.273155070080925</v>
      </c>
    </row>
    <row r="14220" customFormat="false" ht="12.75" hidden="false" customHeight="false" outlineLevel="0" collapsed="false">
      <c r="A14220" s="5" t="n">
        <f aca="true">RAND()</f>
        <v>0.76813549408828</v>
      </c>
      <c r="B14220" s="0" t="n">
        <f aca="false">IF(A14220&lt;$N$2,$F$2,IF(A14220&lt;$N$3,$F$3,IF(A14220&lt;$N$4,$F$4,$F$5)))</f>
        <v>2</v>
      </c>
      <c r="C14220" s="6" t="n">
        <f aca="false">C14219*INDEX($G$2:$G$5,$B14220)+D14219*INDEX($H$2:$H$5,$B14220)+INDEX($K$2:$K$5,$B14220)</f>
        <v>0.412452380690583</v>
      </c>
      <c r="D14220" s="6" t="n">
        <f aca="false">C14219*INDEX($I$2:$I$5,$B14220)+D14219*INDEX($J$2:$J$5,$B14220)+INDEX($L$2:$L$5,$B14220)</f>
        <v>0.187917672641095</v>
      </c>
    </row>
    <row r="14221" customFormat="false" ht="12.75" hidden="false" customHeight="false" outlineLevel="0" collapsed="false">
      <c r="A14221" s="5" t="n">
        <f aca="true">RAND()</f>
        <v>0.281571083877348</v>
      </c>
      <c r="B14221" s="0" t="n">
        <f aca="false">IF(A14221&lt;$N$2,$F$2,IF(A14221&lt;$N$3,$F$3,IF(A14221&lt;$N$4,$F$4,$F$5)))</f>
        <v>1</v>
      </c>
      <c r="C14221" s="6" t="n">
        <f aca="false">C14220*INDEX($G$2:$G$5,$B14221)+D14220*INDEX($H$2:$H$5,$B14221)+INDEX($K$2:$K$5,$B14221)</f>
        <v>0.432125025094026</v>
      </c>
      <c r="D14221" s="6" t="n">
        <f aca="false">C14220*INDEX($I$2:$I$5,$B14221)+D14220*INDEX($J$2:$J$5,$B14221)+INDEX($L$2:$L$5,$B14221)</f>
        <v>0.327281365986738</v>
      </c>
    </row>
    <row r="14222" customFormat="false" ht="12.75" hidden="false" customHeight="false" outlineLevel="0" collapsed="false">
      <c r="A14222" s="5" t="n">
        <f aca="true">RAND()</f>
        <v>0.200005186450706</v>
      </c>
      <c r="B14222" s="0" t="n">
        <f aca="false">IF(A14222&lt;$N$2,$F$2,IF(A14222&lt;$N$3,$F$3,IF(A14222&lt;$N$4,$F$4,$F$5)))</f>
        <v>1</v>
      </c>
      <c r="C14222" s="6" t="n">
        <f aca="false">C14221*INDEX($G$2:$G$5,$B14222)+D14221*INDEX($H$2:$H$5,$B14222)+INDEX($K$2:$K$5,$B14222)</f>
        <v>0.453983556846337</v>
      </c>
      <c r="D14222" s="6" t="n">
        <f aca="false">C14221*INDEX($I$2:$I$5,$B14222)+D14221*INDEX($J$2:$J$5,$B14222)+INDEX($L$2:$L$5,$B14222)</f>
        <v>0.444873253794262</v>
      </c>
    </row>
    <row r="14223" customFormat="false" ht="12.75" hidden="false" customHeight="false" outlineLevel="0" collapsed="false">
      <c r="A14223" s="5" t="n">
        <f aca="true">RAND()</f>
        <v>0.466913746457538</v>
      </c>
      <c r="B14223" s="0" t="n">
        <f aca="false">IF(A14223&lt;$N$2,$F$2,IF(A14223&lt;$N$3,$F$3,IF(A14223&lt;$N$4,$F$4,$F$5)))</f>
        <v>1</v>
      </c>
      <c r="C14223" s="6" t="n">
        <f aca="false">C14222*INDEX($G$2:$G$5,$B14223)+D14222*INDEX($H$2:$H$5,$B14223)+INDEX($K$2:$K$5,$B14223)</f>
        <v>0.476892350152928</v>
      </c>
      <c r="D14223" s="6" t="n">
        <f aca="false">C14222*INDEX($I$2:$I$5,$B14223)+D14222*INDEX($J$2:$J$5,$B14223)+INDEX($L$2:$L$5,$B14223)</f>
        <v>0.543900000868014</v>
      </c>
    </row>
    <row r="14224" customFormat="false" ht="12.75" hidden="false" customHeight="false" outlineLevel="0" collapsed="false">
      <c r="A14224" s="5" t="n">
        <f aca="true">RAND()</f>
        <v>0.23089026140977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500005905311952</v>
      </c>
      <c r="D14224" s="6" t="n">
        <f aca="false">C14223*INDEX($I$2:$I$5,$B14224)+D14223*INDEX($J$2:$J$5,$B14224)+INDEX($L$2:$L$5,$B14224)</f>
        <v>0.627126083781285</v>
      </c>
    </row>
    <row r="14225" customFormat="false" ht="12.75" hidden="false" customHeight="false" outlineLevel="0" collapsed="false">
      <c r="A14225" s="5" t="n">
        <f aca="true">RAND()</f>
        <v>0.00544155177127505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522708678709755</v>
      </c>
      <c r="D14225" s="6" t="n">
        <f aca="false">C14224*INDEX($I$2:$I$5,$B14225)+D14224*INDEX($J$2:$J$5,$B14225)+INDEX($L$2:$L$5,$B14225)</f>
        <v>0.696929826633769</v>
      </c>
    </row>
    <row r="14226" customFormat="false" ht="12.75" hidden="false" customHeight="false" outlineLevel="0" collapsed="false">
      <c r="A14226" s="5" t="n">
        <f aca="true">RAND()</f>
        <v>0.868721158068446</v>
      </c>
      <c r="B14226" s="0" t="n">
        <f aca="false">IF(A14226&lt;$N$2,$F$2,IF(A14226&lt;$N$3,$F$3,IF(A14226&lt;$N$4,$F$4,$F$5)))</f>
        <v>3</v>
      </c>
      <c r="C14226" s="6" t="n">
        <f aca="false">C14225*INDEX($G$2:$G$5,$B14226)+D14225*INDEX($H$2:$H$5,$B14226)+INDEX($K$2:$K$5,$B14226)</f>
        <v>0.693824839130893</v>
      </c>
      <c r="D14226" s="6" t="n">
        <f aca="false">C14225*INDEX($I$2:$I$5,$B14226)+D14225*INDEX($J$2:$J$5,$B14226)+INDEX($L$2:$L$5,$B14226)</f>
        <v>0.21707662537674</v>
      </c>
    </row>
    <row r="14227" customFormat="false" ht="12.75" hidden="false" customHeight="false" outlineLevel="0" collapsed="false">
      <c r="A14227" s="5" t="n">
        <f aca="true">RAND()</f>
        <v>0.155972546812209</v>
      </c>
      <c r="B14227" s="0" t="n">
        <f aca="false">IF(A14227&lt;$N$2,$F$2,IF(A14227&lt;$N$3,$F$3,IF(A14227&lt;$N$4,$F$4,$F$5)))</f>
        <v>1</v>
      </c>
      <c r="C14227" s="6" t="n">
        <f aca="false">C14226*INDEX($G$2:$G$5,$B14227)+D14226*INDEX($H$2:$H$5,$B14227)+INDEX($K$2:$K$5,$B14227)</f>
        <v>0.672089123561068</v>
      </c>
      <c r="D14227" s="6" t="n">
        <f aca="false">C14226*INDEX($I$2:$I$5,$B14227)+D14226*INDEX($J$2:$J$5,$B14227)+INDEX($L$2:$L$5,$B14227)</f>
        <v>0.341626535897009</v>
      </c>
    </row>
    <row r="14228" customFormat="false" ht="12.75" hidden="false" customHeight="false" outlineLevel="0" collapsed="false">
      <c r="A14228" s="5" t="n">
        <f aca="true">RAND()</f>
        <v>0.271401853375365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658243847731536</v>
      </c>
      <c r="D14228" s="6" t="n">
        <f aca="false">C14227*INDEX($I$2:$I$5,$B14228)+D14227*INDEX($J$2:$J$5,$B14228)+INDEX($L$2:$L$5,$B14228)</f>
        <v>0.448173631404801</v>
      </c>
    </row>
    <row r="14229" customFormat="false" ht="12.75" hidden="false" customHeight="false" outlineLevel="0" collapsed="false">
      <c r="A14229" s="5" t="n">
        <f aca="true">RAND()</f>
        <v>0.289624843376196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650431451086052</v>
      </c>
      <c r="D14229" s="6" t="n">
        <f aca="false">C14228*INDEX($I$2:$I$5,$B14229)+D14228*INDEX($J$2:$J$5,$B14229)+INDEX($L$2:$L$5,$B14229)</f>
        <v>0.539144390696609</v>
      </c>
    </row>
    <row r="14230" customFormat="false" ht="12.75" hidden="false" customHeight="false" outlineLevel="0" collapsed="false">
      <c r="A14230" s="5" t="n">
        <f aca="true">RAND()</f>
        <v>0.404048516579018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647164644427832</v>
      </c>
      <c r="D14230" s="6" t="n">
        <f aca="false">C14229*INDEX($I$2:$I$5,$B14230)+D14229*INDEX($J$2:$J$5,$B14230)+INDEX($L$2:$L$5,$B14230)</f>
        <v>0.616667624011237</v>
      </c>
    </row>
    <row r="14231" customFormat="false" ht="12.75" hidden="false" customHeight="false" outlineLevel="0" collapsed="false">
      <c r="A14231" s="5" t="n">
        <f aca="true">RAND()</f>
        <v>0.122236194092806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647259485207645</v>
      </c>
      <c r="D14231" s="6" t="n">
        <f aca="false">C14230*INDEX($I$2:$I$5,$B14231)+D14230*INDEX($J$2:$J$5,$B14231)+INDEX($L$2:$L$5,$B14231)</f>
        <v>0.682605720941711</v>
      </c>
    </row>
    <row r="14232" customFormat="false" ht="12.75" hidden="false" customHeight="false" outlineLevel="0" collapsed="false">
      <c r="A14232" s="5" t="n">
        <f aca="true">RAND()</f>
        <v>0.654194699705891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649779714616134</v>
      </c>
      <c r="D14232" s="6" t="n">
        <f aca="false">C14231*INDEX($I$2:$I$5,$B14232)+D14231*INDEX($J$2:$J$5,$B14232)+INDEX($L$2:$L$5,$B14232)</f>
        <v>0.738583656126829</v>
      </c>
    </row>
    <row r="14233" customFormat="false" ht="12.75" hidden="false" customHeight="false" outlineLevel="0" collapsed="false">
      <c r="A14233" s="5" t="n">
        <f aca="true">RAND()</f>
        <v>0.335164378831312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65399057298579</v>
      </c>
      <c r="D14233" s="6" t="n">
        <f aca="false">C14232*INDEX($I$2:$I$5,$B14233)+D14232*INDEX($J$2:$J$5,$B14233)+INDEX($L$2:$L$5,$B14233)</f>
        <v>0.786015674610881</v>
      </c>
    </row>
    <row r="14234" customFormat="false" ht="12.75" hidden="false" customHeight="false" outlineLevel="0" collapsed="false">
      <c r="A14234" s="5" t="n">
        <f aca="true">RAND()</f>
        <v>0.0765641093612207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659320576425539</v>
      </c>
      <c r="D14234" s="6" t="n">
        <f aca="false">C14233*INDEX($I$2:$I$5,$B14234)+D14233*INDEX($J$2:$J$5,$B14234)+INDEX($L$2:$L$5,$B14234)</f>
        <v>0.826129656544164</v>
      </c>
    </row>
    <row r="14235" customFormat="false" ht="12.75" hidden="false" customHeight="false" outlineLevel="0" collapsed="false">
      <c r="A14235" s="5" t="n">
        <f aca="true">RAND()</f>
        <v>0.651316008251739</v>
      </c>
      <c r="B14235" s="0" t="n">
        <f aca="false">IF(A14235&lt;$N$2,$F$2,IF(A14235&lt;$N$3,$F$3,IF(A14235&lt;$N$4,$F$4,$F$5)))</f>
        <v>1</v>
      </c>
      <c r="C14235" s="6" t="n">
        <f aca="false">C14234*INDEX($G$2:$G$5,$B14235)+D14234*INDEX($H$2:$H$5,$B14235)+INDEX($K$2:$K$5,$B14235)</f>
        <v>0.665329966677416</v>
      </c>
      <c r="D14235" s="6" t="n">
        <f aca="false">C14234*INDEX($I$2:$I$5,$B14235)+D14234*INDEX($J$2:$J$5,$B14235)+INDEX($L$2:$L$5,$B14235)</f>
        <v>0.85998921707825</v>
      </c>
    </row>
    <row r="14236" customFormat="false" ht="12.75" hidden="false" customHeight="false" outlineLevel="0" collapsed="false">
      <c r="A14236" s="5" t="n">
        <f aca="true">RAND()</f>
        <v>0.872392467678939</v>
      </c>
      <c r="B14236" s="0" t="n">
        <f aca="false">IF(A14236&lt;$N$2,$F$2,IF(A14236&lt;$N$3,$F$3,IF(A14236&lt;$N$4,$F$4,$F$5)))</f>
        <v>3</v>
      </c>
      <c r="C14236" s="6" t="n">
        <f aca="false">C14235*INDEX($G$2:$G$5,$B14236)+D14235*INDEX($H$2:$H$5,$B14236)+INDEX($K$2:$K$5,$B14236)</f>
        <v>0.718577453431532</v>
      </c>
      <c r="D14236" s="6" t="n">
        <f aca="false">C14235*INDEX($I$2:$I$5,$B14236)+D14235*INDEX($J$2:$J$5,$B14236)+INDEX($L$2:$L$5,$B14236)</f>
        <v>0.292803235783673</v>
      </c>
    </row>
    <row r="14237" customFormat="false" ht="12.75" hidden="false" customHeight="false" outlineLevel="0" collapsed="false">
      <c r="A14237" s="5" t="n">
        <f aca="true">RAND()</f>
        <v>0.529002866645689</v>
      </c>
      <c r="B14237" s="0" t="n">
        <f aca="false">IF(A14237&lt;$N$2,$F$2,IF(A14237&lt;$N$3,$F$3,IF(A14237&lt;$N$4,$F$4,$F$5)))</f>
        <v>1</v>
      </c>
      <c r="C14237" s="6" t="n">
        <f aca="false">C14236*INDEX($G$2:$G$5,$B14237)+D14236*INDEX($H$2:$H$5,$B14237)+INDEX($K$2:$K$5,$B14237)</f>
        <v>0.695905977687367</v>
      </c>
      <c r="D14237" s="6" t="n">
        <f aca="false">C14236*INDEX($I$2:$I$5,$B14237)+D14236*INDEX($J$2:$J$5,$B14237)+INDEX($L$2:$L$5,$B14237)</f>
        <v>0.405002581403372</v>
      </c>
    </row>
    <row r="14238" customFormat="false" ht="12.75" hidden="false" customHeight="false" outlineLevel="0" collapsed="false">
      <c r="A14238" s="5" t="n">
        <f aca="true">RAND()</f>
        <v>0.695272361914981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680809270568499</v>
      </c>
      <c r="D14238" s="6" t="n">
        <f aca="false">C14237*INDEX($I$2:$I$5,$B14238)+D14237*INDEX($J$2:$J$5,$B14238)+INDEX($L$2:$L$5,$B14238)</f>
        <v>0.50109867043703</v>
      </c>
    </row>
    <row r="14239" customFormat="false" ht="12.75" hidden="false" customHeight="false" outlineLevel="0" collapsed="false">
      <c r="A14239" s="5" t="n">
        <f aca="true">RAND()</f>
        <v>0.576585849558996</v>
      </c>
      <c r="B14239" s="0" t="n">
        <f aca="false">IF(A14239&lt;$N$2,$F$2,IF(A14239&lt;$N$3,$F$3,IF(A14239&lt;$N$4,$F$4,$F$5)))</f>
        <v>1</v>
      </c>
      <c r="C14239" s="6" t="n">
        <f aca="false">C14238*INDEX($G$2:$G$5,$B14239)+D14238*INDEX($H$2:$H$5,$B14239)+INDEX($K$2:$K$5,$B14239)</f>
        <v>0.671547721518826</v>
      </c>
      <c r="D14239" s="6" t="n">
        <f aca="false">C14238*INDEX($I$2:$I$5,$B14239)+D14238*INDEX($J$2:$J$5,$B14239)+INDEX($L$2:$L$5,$B14239)</f>
        <v>0.583242828190004</v>
      </c>
    </row>
    <row r="14240" customFormat="false" ht="12.75" hidden="false" customHeight="false" outlineLevel="0" collapsed="false">
      <c r="A14240" s="5" t="n">
        <f aca="true">RAND()</f>
        <v>0.115430728261855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666724000212513</v>
      </c>
      <c r="D14240" s="6" t="n">
        <f aca="false">C14239*INDEX($I$2:$I$5,$B14240)+D14239*INDEX($J$2:$J$5,$B14240)+INDEX($L$2:$L$5,$B14240)</f>
        <v>0.653325895437117</v>
      </c>
    </row>
    <row r="14241" customFormat="false" ht="12.75" hidden="false" customHeight="false" outlineLevel="0" collapsed="false">
      <c r="A14241" s="5" t="n">
        <f aca="true">RAND()</f>
        <v>0.776347694062678</v>
      </c>
      <c r="B14241" s="0" t="n">
        <f aca="false">IF(A14241&lt;$N$2,$F$2,IF(A14241&lt;$N$3,$F$3,IF(A14241&lt;$N$4,$F$4,$F$5)))</f>
        <v>2</v>
      </c>
      <c r="C14241" s="6" t="n">
        <f aca="false">C14240*INDEX($G$2:$G$5,$B14241)+D14240*INDEX($H$2:$H$5,$B14241)+INDEX($K$2:$K$5,$B14241)</f>
        <v>0.383692975673077</v>
      </c>
      <c r="D14241" s="6" t="n">
        <f aca="false">C14240*INDEX($I$2:$I$5,$B14241)+D14240*INDEX($J$2:$J$5,$B14241)+INDEX($L$2:$L$5,$B14241)</f>
        <v>0.32838482544914</v>
      </c>
    </row>
    <row r="14242" customFormat="false" ht="12.75" hidden="false" customHeight="false" outlineLevel="0" collapsed="false">
      <c r="A14242" s="5" t="n">
        <f aca="true">RAND()</f>
        <v>0.495132339687664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41290557488806</v>
      </c>
      <c r="D14242" s="6" t="n">
        <f aca="false">C14241*INDEX($I$2:$I$5,$B14242)+D14241*INDEX($J$2:$J$5,$B14242)+INDEX($L$2:$L$5,$B14242)</f>
        <v>0.447602076706416</v>
      </c>
    </row>
    <row r="14243" customFormat="false" ht="12.75" hidden="false" customHeight="false" outlineLevel="0" collapsed="false">
      <c r="A14243" s="5" t="n">
        <f aca="true">RAND()</f>
        <v>0.744869064425539</v>
      </c>
      <c r="B14243" s="0" t="n">
        <f aca="false">IF(A14243&lt;$N$2,$F$2,IF(A14243&lt;$N$3,$F$3,IF(A14243&lt;$N$4,$F$4,$F$5)))</f>
        <v>2</v>
      </c>
      <c r="C14243" s="6" t="n">
        <f aca="false">C14242*INDEX($G$2:$G$5,$B14243)+D14242*INDEX($H$2:$H$5,$B14243)+INDEX($K$2:$K$5,$B14243)</f>
        <v>0.380184328917298</v>
      </c>
      <c r="D14243" s="6" t="n">
        <f aca="false">C14242*INDEX($I$2:$I$5,$B14243)+D14242*INDEX($J$2:$J$5,$B14243)+INDEX($L$2:$L$5,$B14243)</f>
        <v>0.230494269035866</v>
      </c>
    </row>
    <row r="14244" customFormat="false" ht="12.75" hidden="false" customHeight="false" outlineLevel="0" collapsed="false">
      <c r="A14244" s="5" t="n">
        <f aca="true">RAND()</f>
        <v>0.95780381282469</v>
      </c>
      <c r="B14244" s="0" t="n">
        <f aca="false">IF(A14244&lt;$N$2,$F$2,IF(A14244&lt;$N$3,$F$3,IF(A14244&lt;$N$4,$F$4,$F$5)))</f>
        <v>3</v>
      </c>
      <c r="C14244" s="6" t="n">
        <f aca="false">C14243*INDEX($G$2:$G$5,$B14244)+D14243*INDEX($H$2:$H$5,$B14244)+INDEX($K$2:$K$5,$B14244)</f>
        <v>0.583202228799555</v>
      </c>
      <c r="D14244" s="6" t="n">
        <f aca="false">C14243*INDEX($I$2:$I$5,$B14244)+D14243*INDEX($J$2:$J$5,$B14244)+INDEX($L$2:$L$5,$B14244)</f>
        <v>0.0694750672799976</v>
      </c>
    </row>
    <row r="14245" customFormat="false" ht="12.75" hidden="false" customHeight="false" outlineLevel="0" collapsed="false">
      <c r="A14245" s="5" t="n">
        <f aca="true">RAND()</f>
        <v>0.596422341912356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572709269740182</v>
      </c>
      <c r="D14245" s="6" t="n">
        <f aca="false">C14244*INDEX($I$2:$I$5,$B14245)+D14244*INDEX($J$2:$J$5,$B14245)+INDEX($L$2:$L$5,$B14245)</f>
        <v>0.220405849655134</v>
      </c>
    </row>
    <row r="14246" customFormat="false" ht="12.75" hidden="false" customHeight="false" outlineLevel="0" collapsed="false">
      <c r="A14246" s="5" t="n">
        <f aca="true">RAND()</f>
        <v>0.473442191455786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569385186446655</v>
      </c>
      <c r="D14246" s="6" t="n">
        <f aca="false">C14245*INDEX($I$2:$I$5,$B14246)+D14245*INDEX($J$2:$J$5,$B14246)+INDEX($L$2:$L$5,$B14246)</f>
        <v>0.348934323376822</v>
      </c>
    </row>
    <row r="14247" customFormat="false" ht="12.75" hidden="false" customHeight="false" outlineLevel="0" collapsed="false">
      <c r="A14247" s="5" t="n">
        <f aca="true">RAND()</f>
        <v>0.760090868165947</v>
      </c>
      <c r="B14247" s="0" t="n">
        <f aca="false">IF(A14247&lt;$N$2,$F$2,IF(A14247&lt;$N$3,$F$3,IF(A14247&lt;$N$4,$F$4,$F$5)))</f>
        <v>2</v>
      </c>
      <c r="C14247" s="6" t="n">
        <f aca="false">C14246*INDEX($G$2:$G$5,$B14247)+D14246*INDEX($H$2:$H$5,$B14247)+INDEX($K$2:$K$5,$B14247)</f>
        <v>0.433309724646829</v>
      </c>
      <c r="D14247" s="6" t="n">
        <f aca="false">C14246*INDEX($I$2:$I$5,$B14247)+D14246*INDEX($J$2:$J$5,$B14247)+INDEX($L$2:$L$5,$B14247)</f>
        <v>0.246421113842178</v>
      </c>
    </row>
    <row r="14248" customFormat="false" ht="12.75" hidden="false" customHeight="false" outlineLevel="0" collapsed="false">
      <c r="A14248" s="5" t="n">
        <f aca="true">RAND()</f>
        <v>0.0459586551235029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451997537437319</v>
      </c>
      <c r="D14248" s="6" t="n">
        <f aca="false">C14247*INDEX($I$2:$I$5,$B14248)+D14247*INDEX($J$2:$J$5,$B14248)+INDEX($L$2:$L$5,$B14248)</f>
        <v>0.376179065840076</v>
      </c>
    </row>
    <row r="14249" customFormat="false" ht="12.75" hidden="false" customHeight="false" outlineLevel="0" collapsed="false">
      <c r="A14249" s="5" t="n">
        <f aca="true">RAND()</f>
        <v>0.956519666868006</v>
      </c>
      <c r="B14249" s="0" t="n">
        <f aca="false">IF(A14249&lt;$N$2,$F$2,IF(A14249&lt;$N$3,$F$3,IF(A14249&lt;$N$4,$F$4,$F$5)))</f>
        <v>3</v>
      </c>
      <c r="C14249" s="6" t="n">
        <f aca="false">C14248*INDEX($G$2:$G$5,$B14249)+D14248*INDEX($H$2:$H$5,$B14249)+INDEX($K$2:$K$5,$B14249)</f>
        <v>0.613659045017144</v>
      </c>
      <c r="D14249" s="6" t="n">
        <f aca="false">C14248*INDEX($I$2:$I$5,$B14249)+D14248*INDEX($J$2:$J$5,$B14249)+INDEX($L$2:$L$5,$B14249)</f>
        <v>0.122673798337801</v>
      </c>
    </row>
    <row r="14250" customFormat="false" ht="12.75" hidden="false" customHeight="false" outlineLevel="0" collapsed="false">
      <c r="A14250" s="5" t="n">
        <f aca="true">RAND()</f>
        <v>0.647548575821783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600535459758054</v>
      </c>
      <c r="D14250" s="6" t="n">
        <f aca="false">C14249*INDEX($I$2:$I$5,$B14250)+D14249*INDEX($J$2:$J$5,$B14250)+INDEX($L$2:$L$5,$B14250)</f>
        <v>0.264444670123159</v>
      </c>
    </row>
    <row r="14251" customFormat="false" ht="12.75" hidden="false" customHeight="false" outlineLevel="0" collapsed="false">
      <c r="A14251" s="5" t="n">
        <f aca="true">RAND()</f>
        <v>0.155488063926612</v>
      </c>
      <c r="B14251" s="0" t="n">
        <f aca="false">IF(A14251&lt;$N$2,$F$2,IF(A14251&lt;$N$3,$F$3,IF(A14251&lt;$N$4,$F$4,$F$5)))</f>
        <v>1</v>
      </c>
      <c r="C14251" s="6" t="n">
        <f aca="false">C14250*INDEX($G$2:$G$5,$B14251)+D14250*INDEX($H$2:$H$5,$B14251)+INDEX($K$2:$K$5,$B14251)</f>
        <v>0.594639058129144</v>
      </c>
      <c r="D14251" s="6" t="n">
        <f aca="false">C14250*INDEX($I$2:$I$5,$B14251)+D14250*INDEX($J$2:$J$5,$B14251)+INDEX($L$2:$L$5,$B14251)</f>
        <v>0.385293712923514</v>
      </c>
    </row>
    <row r="14252" customFormat="false" ht="12.75" hidden="false" customHeight="false" outlineLevel="0" collapsed="false">
      <c r="A14252" s="5" t="n">
        <f aca="true">RAND()</f>
        <v>0.646685463031933</v>
      </c>
      <c r="B14252" s="0" t="n">
        <f aca="false">IF(A14252&lt;$N$2,$F$2,IF(A14252&lt;$N$3,$F$3,IF(A14252&lt;$N$4,$F$4,$F$5)))</f>
        <v>1</v>
      </c>
      <c r="C14252" s="6" t="n">
        <f aca="false">C14251*INDEX($G$2:$G$5,$B14252)+D14251*INDEX($H$2:$H$5,$B14252)+INDEX($K$2:$K$5,$B14252)</f>
        <v>0.594104427729813</v>
      </c>
      <c r="D14252" s="6" t="n">
        <f aca="false">C14251*INDEX($I$2:$I$5,$B14252)+D14251*INDEX($J$2:$J$5,$B14252)+INDEX($L$2:$L$5,$B14252)</f>
        <v>0.488112717121285</v>
      </c>
    </row>
    <row r="14253" customFormat="false" ht="12.75" hidden="false" customHeight="false" outlineLevel="0" collapsed="false">
      <c r="A14253" s="5" t="n">
        <f aca="true">RAND()</f>
        <v>0.00936010123035965</v>
      </c>
      <c r="B14253" s="0" t="n">
        <f aca="false">IF(A14253&lt;$N$2,$F$2,IF(A14253&lt;$N$3,$F$3,IF(A14253&lt;$N$4,$F$4,$F$5)))</f>
        <v>1</v>
      </c>
      <c r="C14253" s="6" t="n">
        <f aca="false">C14252*INDEX($G$2:$G$5,$B14253)+D14252*INDEX($H$2:$H$5,$B14253)+INDEX($K$2:$K$5,$B14253)</f>
        <v>0.597454829676099</v>
      </c>
      <c r="D14253" s="6" t="n">
        <f aca="false">C14252*INDEX($I$2:$I$5,$B14253)+D14252*INDEX($J$2:$J$5,$B14253)+INDEX($L$2:$L$5,$B14253)</f>
        <v>0.575425833009968</v>
      </c>
    </row>
    <row r="14254" customFormat="false" ht="12.75" hidden="false" customHeight="false" outlineLevel="0" collapsed="false">
      <c r="A14254" s="5" t="n">
        <f aca="true">RAND()</f>
        <v>0.489299048034996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603529906216377</v>
      </c>
      <c r="D14254" s="6" t="n">
        <f aca="false">C14253*INDEX($I$2:$I$5,$B14254)+D14253*INDEX($J$2:$J$5,$B14254)+INDEX($L$2:$L$5,$B14254)</f>
        <v>0.649430703527447</v>
      </c>
    </row>
    <row r="14255" customFormat="false" ht="12.75" hidden="false" customHeight="false" outlineLevel="0" collapsed="false">
      <c r="A14255" s="5" t="n">
        <f aca="true">RAND()</f>
        <v>0.0549396934220617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611425826408219</v>
      </c>
      <c r="D14255" s="6" t="n">
        <f aca="false">C14254*INDEX($I$2:$I$5,$B14255)+D14254*INDEX($J$2:$J$5,$B14255)+INDEX($L$2:$L$5,$B14255)</f>
        <v>0.712036060764796</v>
      </c>
    </row>
    <row r="14256" customFormat="false" ht="12.75" hidden="false" customHeight="false" outlineLevel="0" collapsed="false">
      <c r="A14256" s="5" t="n">
        <f aca="true">RAND()</f>
        <v>0.643815784011309</v>
      </c>
      <c r="B14256" s="0" t="n">
        <f aca="false">IF(A14256&lt;$N$2,$F$2,IF(A14256&lt;$N$3,$F$3,IF(A14256&lt;$N$4,$F$4,$F$5)))</f>
        <v>1</v>
      </c>
      <c r="C14256" s="6" t="n">
        <f aca="false">C14255*INDEX($G$2:$G$5,$B14256)+D14255*INDEX($H$2:$H$5,$B14256)+INDEX($K$2:$K$5,$B14256)</f>
        <v>0.620445860868876</v>
      </c>
      <c r="D14256" s="6" t="n">
        <f aca="false">C14255*INDEX($I$2:$I$5,$B14256)+D14255*INDEX($J$2:$J$5,$B14256)+INDEX($L$2:$L$5,$B14256)</f>
        <v>0.764895860012208</v>
      </c>
    </row>
    <row r="14257" customFormat="false" ht="12.75" hidden="false" customHeight="false" outlineLevel="0" collapsed="false">
      <c r="A14257" s="5" t="n">
        <f aca="true">RAND()</f>
        <v>0.712427012740284</v>
      </c>
      <c r="B14257" s="0" t="n">
        <f aca="false">IF(A14257&lt;$N$2,$F$2,IF(A14257&lt;$N$3,$F$3,IF(A14257&lt;$N$4,$F$4,$F$5)))</f>
        <v>1</v>
      </c>
      <c r="C14257" s="6" t="n">
        <f aca="false">C14256*INDEX($G$2:$G$5,$B14257)+D14256*INDEX($H$2:$H$5,$B14257)+INDEX($K$2:$K$5,$B14257)</f>
        <v>0.630059682698127</v>
      </c>
      <c r="D14257" s="6" t="n">
        <f aca="false">C14256*INDEX($I$2:$I$5,$B14257)+D14256*INDEX($J$2:$J$5,$B14257)+INDEX($L$2:$L$5,$B14257)</f>
        <v>0.809440088298216</v>
      </c>
    </row>
    <row r="14258" customFormat="false" ht="12.75" hidden="false" customHeight="false" outlineLevel="0" collapsed="false">
      <c r="A14258" s="5" t="n">
        <f aca="true">RAND()</f>
        <v>0.148271132355418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639869953877744</v>
      </c>
      <c r="D14258" s="6" t="n">
        <f aca="false">C14257*INDEX($I$2:$I$5,$B14258)+D14257*INDEX($J$2:$J$5,$B14258)+INDEX($L$2:$L$5,$B14258)</f>
        <v>0.846902426705355</v>
      </c>
    </row>
    <row r="14259" customFormat="false" ht="12.75" hidden="false" customHeight="false" outlineLevel="0" collapsed="false">
      <c r="A14259" s="5" t="n">
        <f aca="true">RAND()</f>
        <v>0.639829170800161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649584980630303</v>
      </c>
      <c r="D14259" s="6" t="n">
        <f aca="false">C14258*INDEX($I$2:$I$5,$B14259)+D14258*INDEX($J$2:$J$5,$B14259)+INDEX($L$2:$L$5,$B14259)</f>
        <v>0.87834497197937</v>
      </c>
    </row>
    <row r="14260" customFormat="false" ht="12.75" hidden="false" customHeight="false" outlineLevel="0" collapsed="false">
      <c r="A14260" s="5" t="n">
        <f aca="true">RAND()</f>
        <v>0.758478229412166</v>
      </c>
      <c r="B14260" s="0" t="n">
        <f aca="false">IF(A14260&lt;$N$2,$F$2,IF(A14260&lt;$N$3,$F$3,IF(A14260&lt;$N$4,$F$4,$F$5)))</f>
        <v>2</v>
      </c>
      <c r="C14260" s="6" t="n">
        <f aca="false">C14259*INDEX($G$2:$G$5,$B14260)+D14259*INDEX($H$2:$H$5,$B14260)+INDEX($K$2:$K$5,$B14260)</f>
        <v>0.329462277516832</v>
      </c>
      <c r="D14260" s="6" t="n">
        <f aca="false">C14259*INDEX($I$2:$I$5,$B14260)+D14259*INDEX($J$2:$J$5,$B14260)+INDEX($L$2:$L$5,$B14260)</f>
        <v>0.368840165102384</v>
      </c>
    </row>
    <row r="14261" customFormat="false" ht="12.75" hidden="false" customHeight="false" outlineLevel="0" collapsed="false">
      <c r="A14261" s="5" t="n">
        <f aca="true">RAND()</f>
        <v>0.637172480204916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368360559720579</v>
      </c>
      <c r="D14261" s="6" t="n">
        <f aca="false">C14260*INDEX($I$2:$I$5,$B14261)+D14260*INDEX($J$2:$J$5,$B14261)+INDEX($L$2:$L$5,$B14261)</f>
        <v>0.483955195903801</v>
      </c>
    </row>
    <row r="14262" customFormat="false" ht="12.75" hidden="false" customHeight="false" outlineLevel="0" collapsed="false">
      <c r="A14262" s="5" t="n">
        <f aca="true">RAND()</f>
        <v>0.252521850150374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405644457451212</v>
      </c>
      <c r="D14262" s="6" t="n">
        <f aca="false">C14261*INDEX($I$2:$I$5,$B14262)+D14261*INDEX($J$2:$J$5,$B14262)+INDEX($L$2:$L$5,$B14262)</f>
        <v>0.580248620612666</v>
      </c>
    </row>
    <row r="14263" customFormat="false" ht="12.75" hidden="false" customHeight="false" outlineLevel="0" collapsed="false">
      <c r="A14263" s="5" t="n">
        <f aca="true">RAND()</f>
        <v>0.213264252023305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440861343338748</v>
      </c>
      <c r="D14263" s="6" t="n">
        <f aca="false">C14262*INDEX($I$2:$I$5,$B14263)+D14262*INDEX($J$2:$J$5,$B14263)+INDEX($L$2:$L$5,$B14263)</f>
        <v>0.660622233974459</v>
      </c>
    </row>
    <row r="14264" customFormat="false" ht="12.75" hidden="false" customHeight="false" outlineLevel="0" collapsed="false">
      <c r="A14264" s="5" t="n">
        <f aca="true">RAND()</f>
        <v>0.239368985081796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473734303151652</v>
      </c>
      <c r="D14264" s="6" t="n">
        <f aca="false">C14263*INDEX($I$2:$I$5,$B14264)+D14263*INDEX($J$2:$J$5,$B14264)+INDEX($L$2:$L$5,$B14264)</f>
        <v>0.727556406940782</v>
      </c>
    </row>
    <row r="14265" customFormat="false" ht="12.75" hidden="false" customHeight="false" outlineLevel="0" collapsed="false">
      <c r="A14265" s="5" t="n">
        <f aca="true">RAND()</f>
        <v>0.579572744628701</v>
      </c>
      <c r="B14265" s="0" t="n">
        <f aca="false">IF(A14265&lt;$N$2,$F$2,IF(A14265&lt;$N$3,$F$3,IF(A14265&lt;$N$4,$F$4,$F$5)))</f>
        <v>1</v>
      </c>
      <c r="C14265" s="6" t="n">
        <f aca="false">C14264*INDEX($G$2:$G$5,$B14265)+D14264*INDEX($H$2:$H$5,$B14265)+INDEX($K$2:$K$5,$B14265)</f>
        <v>0.504120010432561</v>
      </c>
      <c r="D14265" s="6" t="n">
        <f aca="false">C14264*INDEX($I$2:$I$5,$B14265)+D14264*INDEX($J$2:$J$5,$B14265)+INDEX($L$2:$L$5,$B14265)</f>
        <v>0.783167220276112</v>
      </c>
    </row>
    <row r="14266" customFormat="false" ht="12.75" hidden="false" customHeight="false" outlineLevel="0" collapsed="false">
      <c r="A14266" s="5" t="n">
        <f aca="true">RAND()</f>
        <v>0.512838931880855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53197507600746</v>
      </c>
      <c r="D14266" s="6" t="n">
        <f aca="false">C14265*INDEX($I$2:$I$5,$B14266)+D14265*INDEX($J$2:$J$5,$B14266)+INDEX($L$2:$L$5,$B14266)</f>
        <v>0.829256529628415</v>
      </c>
    </row>
    <row r="14267" customFormat="false" ht="12.75" hidden="false" customHeight="false" outlineLevel="0" collapsed="false">
      <c r="A14267" s="5" t="n">
        <f aca="true">RAND()</f>
        <v>0.411192934452165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557329331126585</v>
      </c>
      <c r="D14267" s="6" t="n">
        <f aca="false">C14266*INDEX($I$2:$I$5,$B14267)+D14266*INDEX($J$2:$J$5,$B14267)+INDEX($L$2:$L$5,$B14267)</f>
        <v>0.867355715842248</v>
      </c>
    </row>
    <row r="14268" customFormat="false" ht="12.75" hidden="false" customHeight="false" outlineLevel="0" collapsed="false">
      <c r="A14268" s="5" t="n">
        <f aca="true">RAND()</f>
        <v>0.259957979879951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580264763612634</v>
      </c>
      <c r="D14268" s="6" t="n">
        <f aca="false">C14267*INDEX($I$2:$I$5,$B14268)+D14267*INDEX($J$2:$J$5,$B14268)+INDEX($L$2:$L$5,$B14268)</f>
        <v>0.898763817498385</v>
      </c>
    </row>
    <row r="14269" customFormat="false" ht="12.75" hidden="false" customHeight="false" outlineLevel="0" collapsed="false">
      <c r="A14269" s="5" t="n">
        <f aca="true">RAND()</f>
        <v>0.876801067602117</v>
      </c>
      <c r="B14269" s="0" t="n">
        <f aca="false">IF(A14269&lt;$N$2,$F$2,IF(A14269&lt;$N$3,$F$3,IF(A14269&lt;$N$4,$F$4,$F$5)))</f>
        <v>3</v>
      </c>
      <c r="C14269" s="6" t="n">
        <f aca="false">C14268*INDEX($G$2:$G$5,$B14269)+D14268*INDEX($H$2:$H$5,$B14269)+INDEX($K$2:$K$5,$B14269)</f>
        <v>0.742310445810148</v>
      </c>
      <c r="D14269" s="6" t="n">
        <f aca="false">C14268*INDEX($I$2:$I$5,$B14269)+D14268*INDEX($J$2:$J$5,$B14269)+INDEX($L$2:$L$5,$B14269)</f>
        <v>0.279875863286402</v>
      </c>
    </row>
    <row r="14270" customFormat="false" ht="12.75" hidden="false" customHeight="false" outlineLevel="0" collapsed="false">
      <c r="A14270" s="5" t="n">
        <f aca="true">RAND()</f>
        <v>0.463830397093206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715576975434412</v>
      </c>
      <c r="D14270" s="6" t="n">
        <f aca="false">C14269*INDEX($I$2:$I$5,$B14270)+D14269*INDEX($J$2:$J$5,$B14270)+INDEX($L$2:$L$5,$B14270)</f>
        <v>0.39314912143518</v>
      </c>
    </row>
    <row r="14271" customFormat="false" ht="12.75" hidden="false" customHeight="false" outlineLevel="0" collapsed="false">
      <c r="A14271" s="5" t="n">
        <f aca="true">RAND()</f>
        <v>0.402735699350132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697071369636918</v>
      </c>
      <c r="D14271" s="6" t="n">
        <f aca="false">C14270*INDEX($I$2:$I$5,$B14271)+D14270*INDEX($J$2:$J$5,$B14271)+INDEX($L$2:$L$5,$B14271)</f>
        <v>0.490307256007394</v>
      </c>
    </row>
    <row r="14272" customFormat="false" ht="12.75" hidden="false" customHeight="false" outlineLevel="0" collapsed="false">
      <c r="A14272" s="5" t="n">
        <f aca="true">RAND()</f>
        <v>0.941346413601252</v>
      </c>
      <c r="B14272" s="0" t="n">
        <f aca="false">IF(A14272&lt;$N$2,$F$2,IF(A14272&lt;$N$3,$F$3,IF(A14272&lt;$N$4,$F$4,$F$5)))</f>
        <v>3</v>
      </c>
      <c r="C14272" s="6" t="n">
        <f aca="false">C14271*INDEX($G$2:$G$5,$B14272)+D14271*INDEX($H$2:$H$5,$B14272)+INDEX($K$2:$K$5,$B14272)</f>
        <v>0.609196248004555</v>
      </c>
      <c r="D14272" s="6" t="n">
        <f aca="false">C14271*INDEX($I$2:$I$5,$B14272)+D14271*INDEX($J$2:$J$5,$B14272)+INDEX($L$2:$L$5,$B14272)</f>
        <v>0.213441375779351</v>
      </c>
    </row>
    <row r="14273" customFormat="false" ht="12.75" hidden="false" customHeight="false" outlineLevel="0" collapsed="false">
      <c r="A14273" s="5" t="n">
        <f aca="true">RAND()</f>
        <v>0.189099118267694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600104945459703</v>
      </c>
      <c r="D14273" s="6" t="n">
        <f aca="false">C14272*INDEX($I$2:$I$5,$B14273)+D14272*INDEX($J$2:$J$5,$B14273)+INDEX($L$2:$L$5,$B14273)</f>
        <v>0.341671466860501</v>
      </c>
    </row>
    <row r="14274" customFormat="false" ht="12.75" hidden="false" customHeight="false" outlineLevel="0" collapsed="false">
      <c r="A14274" s="5" t="n">
        <f aca="true">RAND()</f>
        <v>0.376056121313482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597130942969127</v>
      </c>
      <c r="D14274" s="6" t="n">
        <f aca="false">C14273*INDEX($I$2:$I$5,$B14274)+D14273*INDEX($J$2:$J$5,$B14274)+INDEX($L$2:$L$5,$B14274)</f>
        <v>0.450875192382556</v>
      </c>
    </row>
    <row r="14275" customFormat="false" ht="12.75" hidden="false" customHeight="false" outlineLevel="0" collapsed="false">
      <c r="A14275" s="5" t="n">
        <f aca="true">RAND()</f>
        <v>0.774196246118498</v>
      </c>
      <c r="B14275" s="0" t="n">
        <f aca="false">IF(A14275&lt;$N$2,$F$2,IF(A14275&lt;$N$3,$F$3,IF(A14275&lt;$N$4,$F$4,$F$5)))</f>
        <v>2</v>
      </c>
      <c r="C14275" s="6" t="n">
        <f aca="false">C14274*INDEX($G$2:$G$5,$B14275)+D14274*INDEX($H$2:$H$5,$B14275)+INDEX($K$2:$K$5,$B14275)</f>
        <v>0.41573700228646</v>
      </c>
      <c r="D14275" s="6" t="n">
        <f aca="false">C14274*INDEX($I$2:$I$5,$B14275)+D14274*INDEX($J$2:$J$5,$B14275)+INDEX($L$2:$L$5,$B14275)</f>
        <v>0.272774006010386</v>
      </c>
    </row>
    <row r="14276" customFormat="false" ht="12.75" hidden="false" customHeight="false" outlineLevel="0" collapsed="false">
      <c r="A14276" s="5" t="n">
        <f aca="true">RAND()</f>
        <v>0.767739569469331</v>
      </c>
      <c r="B14276" s="0" t="n">
        <f aca="false">IF(A14276&lt;$N$2,$F$2,IF(A14276&lt;$N$3,$F$3,IF(A14276&lt;$N$4,$F$4,$F$5)))</f>
        <v>2</v>
      </c>
      <c r="C14276" s="6" t="n">
        <f aca="false">C14275*INDEX($G$2:$G$5,$B14276)+D14275*INDEX($H$2:$H$5,$B14276)+INDEX($K$2:$K$5,$B14276)</f>
        <v>0.420253264092085</v>
      </c>
      <c r="D14276" s="6" t="n">
        <f aca="false">C14275*INDEX($I$2:$I$5,$B14276)+D14275*INDEX($J$2:$J$5,$B14276)+INDEX($L$2:$L$5,$B14276)</f>
        <v>0.196693041700786</v>
      </c>
    </row>
    <row r="14277" customFormat="false" ht="12.75" hidden="false" customHeight="false" outlineLevel="0" collapsed="false">
      <c r="A14277" s="5" t="n">
        <f aca="true">RAND()</f>
        <v>0.451062459893082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43907266375711</v>
      </c>
      <c r="D14277" s="6" t="n">
        <f aca="false">C14276*INDEX($I$2:$I$5,$B14277)+D14276*INDEX($J$2:$J$5,$B14277)+INDEX($L$2:$L$5,$B14277)</f>
        <v>0.33444302163256</v>
      </c>
    </row>
    <row r="14278" customFormat="false" ht="12.75" hidden="false" customHeight="false" outlineLevel="0" collapsed="false">
      <c r="A14278" s="5" t="n">
        <f aca="true">RAND()</f>
        <v>0.460533366840058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460147083330191</v>
      </c>
      <c r="D14278" s="6" t="n">
        <f aca="false">C14277*INDEX($I$2:$I$5,$B14278)+D14277*INDEX($J$2:$J$5,$B14278)+INDEX($L$2:$L$5,$B14278)</f>
        <v>0.450696436807031</v>
      </c>
    </row>
    <row r="14279" customFormat="false" ht="12.75" hidden="false" customHeight="false" outlineLevel="0" collapsed="false">
      <c r="A14279" s="5" t="n">
        <f aca="true">RAND()</f>
        <v>0.326385757880945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482340641909192</v>
      </c>
      <c r="D14279" s="6" t="n">
        <f aca="false">C14278*INDEX($I$2:$I$5,$B14279)+D14278*INDEX($J$2:$J$5,$B14279)+INDEX($L$2:$L$5,$B14279)</f>
        <v>0.548615832765952</v>
      </c>
    </row>
    <row r="14280" customFormat="false" ht="12.75" hidden="false" customHeight="false" outlineLevel="0" collapsed="false">
      <c r="A14280" s="5" t="n">
        <f aca="true">RAND()</f>
        <v>0.77638529761632</v>
      </c>
      <c r="B14280" s="0" t="n">
        <f aca="false">IF(A14280&lt;$N$2,$F$2,IF(A14280&lt;$N$3,$F$3,IF(A14280&lt;$N$4,$F$4,$F$5)))</f>
        <v>2</v>
      </c>
      <c r="C14280" s="6" t="n">
        <f aca="false">C14279*INDEX($G$2:$G$5,$B14280)+D14279*INDEX($H$2:$H$5,$B14280)+INDEX($K$2:$K$5,$B14280)</f>
        <v>0.371033928251006</v>
      </c>
      <c r="D14280" s="6" t="n">
        <f aca="false">C14279*INDEX($I$2:$I$5,$B14280)+D14279*INDEX($J$2:$J$5,$B14280)+INDEX($L$2:$L$5,$B14280)</f>
        <v>0.26608630412637</v>
      </c>
    </row>
    <row r="14281" customFormat="false" ht="12.75" hidden="false" customHeight="false" outlineLevel="0" collapsed="false">
      <c r="A14281" s="5" t="n">
        <f aca="true">RAND()</f>
        <v>0.807021664891556</v>
      </c>
      <c r="B14281" s="0" t="n">
        <f aca="false">IF(A14281&lt;$N$2,$F$2,IF(A14281&lt;$N$3,$F$3,IF(A14281&lt;$N$4,$F$4,$F$5)))</f>
        <v>2</v>
      </c>
      <c r="C14281" s="6" t="n">
        <f aca="false">C14280*INDEX($G$2:$G$5,$B14281)+D14280*INDEX($H$2:$H$5,$B14281)+INDEX($K$2:$K$5,$B14281)</f>
        <v>0.412958179132889</v>
      </c>
      <c r="D14281" s="6" t="n">
        <f aca="false">C14280*INDEX($I$2:$I$5,$B14281)+D14280*INDEX($J$2:$J$5,$B14281)+INDEX($L$2:$L$5,$B14281)</f>
        <v>0.185272669697622</v>
      </c>
    </row>
    <row r="14282" customFormat="false" ht="12.75" hidden="false" customHeight="false" outlineLevel="0" collapsed="false">
      <c r="A14282" s="5" t="n">
        <f aca="true">RAND()</f>
        <v>0.158160022159079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432456582862634</v>
      </c>
      <c r="D14282" s="6" t="n">
        <f aca="false">C14281*INDEX($I$2:$I$5,$B14282)+D14281*INDEX($J$2:$J$5,$B14282)+INDEX($L$2:$L$5,$B14282)</f>
        <v>0.325017043945364</v>
      </c>
    </row>
    <row r="14283" customFormat="false" ht="12.75" hidden="false" customHeight="false" outlineLevel="0" collapsed="false">
      <c r="A14283" s="5" t="n">
        <f aca="true">RAND()</f>
        <v>0.343027536519711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454181269476355</v>
      </c>
      <c r="D14283" s="6" t="n">
        <f aca="false">C14282*INDEX($I$2:$I$5,$B14283)+D14282*INDEX($J$2:$J$5,$B14283)+INDEX($L$2:$L$5,$B14283)</f>
        <v>0.442938576743697</v>
      </c>
    </row>
    <row r="14284" customFormat="false" ht="12.75" hidden="false" customHeight="false" outlineLevel="0" collapsed="false">
      <c r="A14284" s="5" t="n">
        <f aca="true">RAND()</f>
        <v>0.516905229087087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476988625124942</v>
      </c>
      <c r="D14284" s="6" t="n">
        <f aca="false">C14283*INDEX($I$2:$I$5,$B14284)+D14283*INDEX($J$2:$J$5,$B14284)+INDEX($L$2:$L$5,$B14284)</f>
        <v>0.542250144684773</v>
      </c>
    </row>
    <row r="14285" customFormat="false" ht="12.75" hidden="false" customHeight="false" outlineLevel="0" collapsed="false">
      <c r="A14285" s="5" t="n">
        <f aca="true">RAND()</f>
        <v>0.657709051990333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500026598084413</v>
      </c>
      <c r="D14285" s="6" t="n">
        <f aca="false">C14284*INDEX($I$2:$I$5,$B14285)+D14284*INDEX($J$2:$J$5,$B14285)+INDEX($L$2:$L$5,$B14285)</f>
        <v>0.62572179370775</v>
      </c>
    </row>
    <row r="14286" customFormat="false" ht="12.75" hidden="false" customHeight="false" outlineLevel="0" collapsed="false">
      <c r="A14286" s="5" t="n">
        <f aca="true">RAND()</f>
        <v>0.973797684115842</v>
      </c>
      <c r="B14286" s="0" t="n">
        <f aca="false">IF(A14286&lt;$N$2,$F$2,IF(A14286&lt;$N$3,$F$3,IF(A14286&lt;$N$4,$F$4,$F$5)))</f>
        <v>4</v>
      </c>
      <c r="C14286" s="6" t="n">
        <f aca="false">C14285*INDEX($G$2:$G$5,$B14286)+D14285*INDEX($H$2:$H$5,$B14286)+INDEX($K$2:$K$5,$B14286)</f>
        <v>0.5</v>
      </c>
      <c r="D14286" s="6" t="n">
        <f aca="false">C14285*INDEX($I$2:$I$5,$B14286)+D14285*INDEX($J$2:$J$5,$B14286)+INDEX($L$2:$L$5,$B14286)</f>
        <v>0.10011548699324</v>
      </c>
    </row>
    <row r="14287" customFormat="false" ht="12.75" hidden="false" customHeight="false" outlineLevel="0" collapsed="false">
      <c r="A14287" s="5" t="n">
        <f aca="true">RAND()</f>
        <v>0.221911688226947</v>
      </c>
      <c r="B14287" s="0" t="n">
        <f aca="false">IF(A14287&lt;$N$2,$F$2,IF(A14287&lt;$N$3,$F$3,IF(A14287&lt;$N$4,$F$4,$F$5)))</f>
        <v>1</v>
      </c>
      <c r="C14287" s="6" t="n">
        <f aca="false">C14286*INDEX($G$2:$G$5,$B14287)+D14286*INDEX($H$2:$H$5,$B14287)+INDEX($K$2:$K$5,$B14287)</f>
        <v>0.50320427301875</v>
      </c>
      <c r="D14287" s="6" t="n">
        <f aca="false">C14286*INDEX($I$2:$I$5,$B14287)+D14286*INDEX($J$2:$J$5,$B14287)+INDEX($L$2:$L$5,$B14287)</f>
        <v>0.249498048457261</v>
      </c>
    </row>
    <row r="14288" customFormat="false" ht="12.75" hidden="false" customHeight="false" outlineLevel="0" collapsed="false">
      <c r="A14288" s="5" t="n">
        <f aca="true">RAND()</f>
        <v>0.651835232161254</v>
      </c>
      <c r="B14288" s="0" t="n">
        <f aca="false">IF(A14288&lt;$N$2,$F$2,IF(A14288&lt;$N$3,$F$3,IF(A14288&lt;$N$4,$F$4,$F$5)))</f>
        <v>1</v>
      </c>
      <c r="C14288" s="6" t="n">
        <f aca="false">C14287*INDEX($G$2:$G$5,$B14288)+D14287*INDEX($H$2:$H$5,$B14288)+INDEX($K$2:$K$5,$B14288)</f>
        <v>0.511451855585837</v>
      </c>
      <c r="D14288" s="6" t="n">
        <f aca="false">C14287*INDEX($I$2:$I$5,$B14288)+D14287*INDEX($J$2:$J$5,$B14288)+INDEX($L$2:$L$5,$B14288)</f>
        <v>0.376205285038521</v>
      </c>
    </row>
    <row r="14289" customFormat="false" ht="12.75" hidden="false" customHeight="false" outlineLevel="0" collapsed="false">
      <c r="A14289" s="5" t="n">
        <f aca="true">RAND()</f>
        <v>0.91446138447049</v>
      </c>
      <c r="B14289" s="0" t="n">
        <f aca="false">IF(A14289&lt;$N$2,$F$2,IF(A14289&lt;$N$3,$F$3,IF(A14289&lt;$N$4,$F$4,$F$5)))</f>
        <v>3</v>
      </c>
      <c r="C14289" s="6" t="n">
        <f aca="false">C14288*INDEX($G$2:$G$5,$B14289)+D14288*INDEX($H$2:$H$5,$B14289)+INDEX($K$2:$K$5,$B14289)</f>
        <v>0.604748317328026</v>
      </c>
      <c r="D14289" s="6" t="n">
        <f aca="false">C14288*INDEX($I$2:$I$5,$B14289)+D14288*INDEX($J$2:$J$5,$B14289)+INDEX($L$2:$L$5,$B14289)</f>
        <v>0.138138135006447</v>
      </c>
    </row>
    <row r="14290" customFormat="false" ht="12.75" hidden="false" customHeight="false" outlineLevel="0" collapsed="false">
      <c r="A14290" s="5" t="n">
        <f aca="true">RAND()</f>
        <v>0.919692749508458</v>
      </c>
      <c r="B14290" s="0" t="n">
        <f aca="false">IF(A14290&lt;$N$2,$F$2,IF(A14290&lt;$N$3,$F$3,IF(A14290&lt;$N$4,$F$4,$F$5)))</f>
        <v>3</v>
      </c>
      <c r="C14290" s="6" t="n">
        <f aca="false">C14289*INDEX($G$2:$G$5,$B14290)+D14289*INDEX($H$2:$H$5,$B14290)+INDEX($K$2:$K$5,$B14290)</f>
        <v>0.523380844607621</v>
      </c>
      <c r="D14290" s="6" t="n">
        <f aca="false">C14289*INDEX($I$2:$I$5,$B14290)+D14289*INDEX($J$2:$J$5,$B14290)+INDEX($L$2:$L$5,$B14290)</f>
        <v>0.105973300501815</v>
      </c>
    </row>
    <row r="14291" customFormat="false" ht="12.75" hidden="false" customHeight="false" outlineLevel="0" collapsed="false">
      <c r="A14291" s="5" t="n">
        <f aca="true">RAND()</f>
        <v>0.59086376601261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523271349190437</v>
      </c>
      <c r="D14291" s="6" t="n">
        <f aca="false">C14290*INDEX($I$2:$I$5,$B14291)+D14290*INDEX($J$2:$J$5,$B14291)+INDEX($L$2:$L$5,$B14291)</f>
        <v>0.253606240875559</v>
      </c>
    </row>
    <row r="14292" customFormat="false" ht="12.75" hidden="false" customHeight="false" outlineLevel="0" collapsed="false">
      <c r="A14292" s="5" t="n">
        <f aca="true">RAND()</f>
        <v>0.406151036288553</v>
      </c>
      <c r="B14292" s="0" t="n">
        <f aca="false">IF(A14292&lt;$N$2,$F$2,IF(A14292&lt;$N$3,$F$3,IF(A14292&lt;$N$4,$F$4,$F$5)))</f>
        <v>1</v>
      </c>
      <c r="C14292" s="6" t="n">
        <f aca="false">C14291*INDEX($G$2:$G$5,$B14292)+D14291*INDEX($H$2:$H$5,$B14292)+INDEX($K$2:$K$5,$B14292)</f>
        <v>0.528640806375077</v>
      </c>
      <c r="D14292" s="6" t="n">
        <f aca="false">C14291*INDEX($I$2:$I$5,$B14292)+D14291*INDEX($J$2:$J$5,$B14292)+INDEX($L$2:$L$5,$B14292)</f>
        <v>0.378950658583303</v>
      </c>
    </row>
    <row r="14293" customFormat="false" ht="12.75" hidden="false" customHeight="false" outlineLevel="0" collapsed="false">
      <c r="A14293" s="5" t="n">
        <f aca="true">RAND()</f>
        <v>0.653224718972623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537837218980022</v>
      </c>
      <c r="D14293" s="6" t="n">
        <f aca="false">C14292*INDEX($I$2:$I$5,$B14293)+D14292*INDEX($J$2:$J$5,$B14293)+INDEX($L$2:$L$5,$B14293)</f>
        <v>0.485169399301347</v>
      </c>
    </row>
    <row r="14294" customFormat="false" ht="12.75" hidden="false" customHeight="false" outlineLevel="0" collapsed="false">
      <c r="A14294" s="5" t="n">
        <f aca="true">RAND()</f>
        <v>0.733383957763559</v>
      </c>
      <c r="B14294" s="0" t="n">
        <f aca="false">IF(A14294&lt;$N$2,$F$2,IF(A14294&lt;$N$3,$F$3,IF(A14294&lt;$N$4,$F$4,$F$5)))</f>
        <v>2</v>
      </c>
      <c r="C14294" s="6" t="n">
        <f aca="false">C14293*INDEX($G$2:$G$5,$B14294)+D14293*INDEX($H$2:$H$5,$B14294)+INDEX($K$2:$K$5,$B14294)</f>
        <v>0.39630564789696</v>
      </c>
      <c r="D14294" s="6" t="n">
        <f aca="false">C14293*INDEX($I$2:$I$5,$B14294)+D14293*INDEX($J$2:$J$5,$B14294)+INDEX($L$2:$L$5,$B14294)</f>
        <v>0.26612958315185</v>
      </c>
    </row>
    <row r="14295" customFormat="false" ht="12.75" hidden="false" customHeight="false" outlineLevel="0" collapsed="false">
      <c r="A14295" s="5" t="n">
        <f aca="true">RAND()</f>
        <v>0.416086760503986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421310289641138</v>
      </c>
      <c r="D14295" s="6" t="n">
        <f aca="false">C14294*INDEX($I$2:$I$5,$B14295)+D14294*INDEX($J$2:$J$5,$B14295)+INDEX($L$2:$L$5,$B14295)</f>
        <v>0.394280707123733</v>
      </c>
    </row>
    <row r="14296" customFormat="false" ht="12.75" hidden="false" customHeight="false" outlineLevel="0" collapsed="false">
      <c r="A14296" s="5" t="n">
        <f aca="true">RAND()</f>
        <v>0.986659739653499</v>
      </c>
      <c r="B14296" s="0" t="n">
        <f aca="false">IF(A14296&lt;$N$2,$F$2,IF(A14296&lt;$N$3,$F$3,IF(A14296&lt;$N$4,$F$4,$F$5)))</f>
        <v>4</v>
      </c>
      <c r="C14296" s="6" t="n">
        <f aca="false">C14295*INDEX($G$2:$G$5,$B14296)+D14295*INDEX($H$2:$H$5,$B14296)+INDEX($K$2:$K$5,$B14296)</f>
        <v>0.5</v>
      </c>
      <c r="D14296" s="6" t="n">
        <f aca="false">C14295*INDEX($I$2:$I$5,$B14296)+D14295*INDEX($J$2:$J$5,$B14296)+INDEX($L$2:$L$5,$B14296)</f>
        <v>0.0630849131397974</v>
      </c>
    </row>
    <row r="14297" customFormat="false" ht="12.75" hidden="false" customHeight="false" outlineLevel="0" collapsed="false">
      <c r="A14297" s="5" t="n">
        <f aca="true">RAND()</f>
        <v>0.806120309057887</v>
      </c>
      <c r="B14297" s="0" t="n">
        <f aca="false">IF(A14297&lt;$N$2,$F$2,IF(A14297&lt;$N$3,$F$3,IF(A14297&lt;$N$4,$F$4,$F$5)))</f>
        <v>2</v>
      </c>
      <c r="C14297" s="6" t="n">
        <f aca="false">C14296*INDEX($G$2:$G$5,$B14297)+D14296*INDEX($H$2:$H$5,$B14297)+INDEX($K$2:$K$5,$B14297)</f>
        <v>0.484242809630406</v>
      </c>
      <c r="D14297" s="6" t="n">
        <f aca="false">C14296*INDEX($I$2:$I$5,$B14297)+D14296*INDEX($J$2:$J$5,$B14297)+INDEX($L$2:$L$5,$B14297)</f>
        <v>0.17442772788854</v>
      </c>
    </row>
    <row r="14298" customFormat="false" ht="12.75" hidden="false" customHeight="false" outlineLevel="0" collapsed="false">
      <c r="A14298" s="5" t="n">
        <f aca="true">RAND()</f>
        <v>0.271518313327622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492575971308091</v>
      </c>
      <c r="D14298" s="6" t="n">
        <f aca="false">C14297*INDEX($I$2:$I$5,$B14298)+D14297*INDEX($J$2:$J$5,$B14298)+INDEX($L$2:$L$5,$B14298)</f>
        <v>0.313172157021046</v>
      </c>
    </row>
    <row r="14299" customFormat="false" ht="12.75" hidden="false" customHeight="false" outlineLevel="0" collapsed="false">
      <c r="A14299" s="5" t="n">
        <f aca="true">RAND()</f>
        <v>0.671771400031559</v>
      </c>
      <c r="B14299" s="0" t="n">
        <f aca="false">IF(A14299&lt;$N$2,$F$2,IF(A14299&lt;$N$3,$F$3,IF(A14299&lt;$N$4,$F$4,$F$5)))</f>
        <v>1</v>
      </c>
      <c r="C14299" s="6" t="n">
        <f aca="false">C14298*INDEX($G$2:$G$5,$B14299)+D14298*INDEX($H$2:$H$5,$B14299)+INDEX($K$2:$K$5,$B14299)</f>
        <v>0.504784369450348</v>
      </c>
      <c r="D14299" s="6" t="n">
        <f aca="false">C14298*INDEX($I$2:$I$5,$B14299)+D14298*INDEX($J$2:$J$5,$B14299)+INDEX($L$2:$L$5,$B14299)</f>
        <v>0.430657850372468</v>
      </c>
    </row>
    <row r="14300" customFormat="false" ht="12.75" hidden="false" customHeight="false" outlineLevel="0" collapsed="false">
      <c r="A14300" s="5" t="n">
        <f aca="true">RAND()</f>
        <v>0.223181677734066</v>
      </c>
      <c r="B14300" s="0" t="n">
        <f aca="false">IF(A14300&lt;$N$2,$F$2,IF(A14300&lt;$N$3,$F$3,IF(A14300&lt;$N$4,$F$4,$F$5)))</f>
        <v>1</v>
      </c>
      <c r="C14300" s="6" t="n">
        <f aca="false">C14299*INDEX($G$2:$G$5,$B14300)+D14299*INDEX($H$2:$H$5,$B14300)+INDEX($K$2:$K$5,$B14300)</f>
        <v>0.519496270127126</v>
      </c>
      <c r="D14300" s="6" t="n">
        <f aca="false">C14299*INDEX($I$2:$I$5,$B14300)+D14299*INDEX($J$2:$J$5,$B14300)+INDEX($L$2:$L$5,$B14300)</f>
        <v>0.529951493296563</v>
      </c>
    </row>
    <row r="14301" customFormat="false" ht="12.75" hidden="false" customHeight="false" outlineLevel="0" collapsed="false">
      <c r="A14301" s="5" t="n">
        <f aca="true">RAND()</f>
        <v>0.627874704654945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535660538589903</v>
      </c>
      <c r="D14301" s="6" t="n">
        <f aca="false">C14300*INDEX($I$2:$I$5,$B14301)+D14300*INDEX($J$2:$J$5,$B14301)+INDEX($L$2:$L$5,$B14301)</f>
        <v>0.613707455814078</v>
      </c>
    </row>
    <row r="14302" customFormat="false" ht="12.75" hidden="false" customHeight="false" outlineLevel="0" collapsed="false">
      <c r="A14302" s="5" t="n">
        <f aca="true">RAND()</f>
        <v>0.737156694234294</v>
      </c>
      <c r="B14302" s="0" t="n">
        <f aca="false">IF(A14302&lt;$N$2,$F$2,IF(A14302&lt;$N$3,$F$3,IF(A14302&lt;$N$4,$F$4,$F$5)))</f>
        <v>2</v>
      </c>
      <c r="C14302" s="6" t="n">
        <f aca="false">C14301*INDEX($G$2:$G$5,$B14302)+D14301*INDEX($H$2:$H$5,$B14302)+INDEX($K$2:$K$5,$B14302)</f>
        <v>0.366827241088229</v>
      </c>
      <c r="D14302" s="6" t="n">
        <f aca="false">C14301*INDEX($I$2:$I$5,$B14302)+D14301*INDEX($J$2:$J$5,$B14302)+INDEX($L$2:$L$5,$B14302)</f>
        <v>0.290959650516692</v>
      </c>
    </row>
    <row r="14303" customFormat="false" ht="12.75" hidden="false" customHeight="false" outlineLevel="0" collapsed="false">
      <c r="A14303" s="5" t="n">
        <f aca="true">RAND()</f>
        <v>0.288577378688779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397201834753024</v>
      </c>
      <c r="D14303" s="6" t="n">
        <f aca="false">C14302*INDEX($I$2:$I$5,$B14303)+D14302*INDEX($J$2:$J$5,$B14303)+INDEX($L$2:$L$5,$B14303)</f>
        <v>0.416452135368407</v>
      </c>
    </row>
    <row r="14304" customFormat="false" ht="12.75" hidden="false" customHeight="false" outlineLevel="0" collapsed="false">
      <c r="A14304" s="5" t="n">
        <f aca="true">RAND()</f>
        <v>0.83508290865396</v>
      </c>
      <c r="B14304" s="0" t="n">
        <f aca="false">IF(A14304&lt;$N$2,$F$2,IF(A14304&lt;$N$3,$F$3,IF(A14304&lt;$N$4,$F$4,$F$5)))</f>
        <v>2</v>
      </c>
      <c r="C14304" s="6" t="n">
        <f aca="false">C14303*INDEX($G$2:$G$5,$B14304)+D14303*INDEX($H$2:$H$5,$B14304)+INDEX($K$2:$K$5,$B14304)</f>
        <v>0.384130578853086</v>
      </c>
      <c r="D14304" s="6" t="n">
        <f aca="false">C14303*INDEX($I$2:$I$5,$B14304)+D14303*INDEX($J$2:$J$5,$B14304)+INDEX($L$2:$L$5,$B14304)</f>
        <v>0.22080868532176</v>
      </c>
    </row>
    <row r="14305" customFormat="false" ht="12.75" hidden="false" customHeight="false" outlineLevel="0" collapsed="false">
      <c r="A14305" s="5" t="n">
        <f aca="true">RAND()</f>
        <v>0.703068146013159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409296782803175</v>
      </c>
      <c r="D14305" s="6" t="n">
        <f aca="false">C14304*INDEX($I$2:$I$5,$B14305)+D14304*INDEX($J$2:$J$5,$B14305)+INDEX($L$2:$L$5,$B14305)</f>
        <v>0.35625374242061</v>
      </c>
    </row>
    <row r="14306" customFormat="false" ht="12.75" hidden="false" customHeight="false" outlineLevel="0" collapsed="false">
      <c r="A14306" s="5" t="n">
        <f aca="true">RAND()</f>
        <v>0.557557607794729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435674357069458</v>
      </c>
      <c r="D14306" s="6" t="n">
        <f aca="false">C14305*INDEX($I$2:$I$5,$B14306)+D14305*INDEX($J$2:$J$5,$B14306)+INDEX($L$2:$L$5,$B14306)</f>
        <v>0.47031544635138</v>
      </c>
    </row>
    <row r="14307" customFormat="false" ht="12.75" hidden="false" customHeight="false" outlineLevel="0" collapsed="false">
      <c r="A14307" s="5" t="n">
        <f aca="true">RAND()</f>
        <v>0.324564909359547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462289200666971</v>
      </c>
      <c r="D14307" s="6" t="n">
        <f aca="false">C14306*INDEX($I$2:$I$5,$B14307)+D14306*INDEX($J$2:$J$5,$B14307)+INDEX($L$2:$L$5,$B14307)</f>
        <v>0.566177862740752</v>
      </c>
    </row>
    <row r="14308" customFormat="false" ht="12.75" hidden="false" customHeight="false" outlineLevel="0" collapsed="false">
      <c r="A14308" s="5" t="n">
        <f aca="true">RAND()</f>
        <v>0.0397966404324735</v>
      </c>
      <c r="B14308" s="0" t="n">
        <f aca="false">IF(A14308&lt;$N$2,$F$2,IF(A14308&lt;$N$3,$F$3,IF(A14308&lt;$N$4,$F$4,$F$5)))</f>
        <v>1</v>
      </c>
      <c r="C14308" s="6" t="n">
        <f aca="false">C14307*INDEX($G$2:$G$5,$B14308)+D14307*INDEX($H$2:$H$5,$B14308)+INDEX($K$2:$K$5,$B14308)</f>
        <v>0.488432112287666</v>
      </c>
      <c r="D14308" s="6" t="n">
        <f aca="false">C14307*INDEX($I$2:$I$5,$B14308)+D14307*INDEX($J$2:$J$5,$B14308)+INDEX($L$2:$L$5,$B14308)</f>
        <v>0.64658030504222</v>
      </c>
    </row>
    <row r="14309" customFormat="false" ht="12.75" hidden="false" customHeight="false" outlineLevel="0" collapsed="false">
      <c r="A14309" s="5" t="n">
        <f aca="true">RAND()</f>
        <v>0.117480721839589</v>
      </c>
      <c r="B14309" s="0" t="n">
        <f aca="false">IF(A14309&lt;$N$2,$F$2,IF(A14309&lt;$N$3,$F$3,IF(A14309&lt;$N$4,$F$4,$F$5)))</f>
        <v>1</v>
      </c>
      <c r="C14309" s="6" t="n">
        <f aca="false">C14308*INDEX($G$2:$G$5,$B14309)+D14308*INDEX($H$2:$H$5,$B14309)+INDEX($K$2:$K$5,$B14309)</f>
        <v>0.513602334618791</v>
      </c>
      <c r="D14309" s="6" t="n">
        <f aca="false">C14308*INDEX($I$2:$I$5,$B14309)+D14308*INDEX($J$2:$J$5,$B14309)+INDEX($L$2:$L$5,$B14309)</f>
        <v>0.713874690826202</v>
      </c>
    </row>
    <row r="14310" customFormat="false" ht="12.75" hidden="false" customHeight="false" outlineLevel="0" collapsed="false">
      <c r="A14310" s="5" t="n">
        <f aca="true">RAND()</f>
        <v>0.651368337925368</v>
      </c>
      <c r="B14310" s="0" t="n">
        <f aca="false">IF(A14310&lt;$N$2,$F$2,IF(A14310&lt;$N$3,$F$3,IF(A14310&lt;$N$4,$F$4,$F$5)))</f>
        <v>1</v>
      </c>
      <c r="C14310" s="6" t="n">
        <f aca="false">C14309*INDEX($G$2:$G$5,$B14310)+D14309*INDEX($H$2:$H$5,$B14310)+INDEX($K$2:$K$5,$B14310)</f>
        <v>0.537461745651923</v>
      </c>
      <c r="D14310" s="6" t="n">
        <f aca="false">C14309*INDEX($I$2:$I$5,$B14310)+D14309*INDEX($J$2:$J$5,$B14310)+INDEX($L$2:$L$5,$B14310)</f>
        <v>0.77007632613055</v>
      </c>
    </row>
    <row r="14311" customFormat="false" ht="12.75" hidden="false" customHeight="false" outlineLevel="0" collapsed="false">
      <c r="A14311" s="5" t="n">
        <f aca="true">RAND()</f>
        <v>0.234701159650551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559797846125313</v>
      </c>
      <c r="D14311" s="6" t="n">
        <f aca="false">C14310*INDEX($I$2:$I$5,$B14311)+D14310*INDEX($J$2:$J$5,$B14311)+INDEX($L$2:$L$5,$B14311)</f>
        <v>0.816908716295716</v>
      </c>
    </row>
    <row r="14312" customFormat="false" ht="12.75" hidden="false" customHeight="false" outlineLevel="0" collapsed="false">
      <c r="A14312" s="5" t="n">
        <f aca="true">RAND()</f>
        <v>0.5222771667397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580493993863332</v>
      </c>
      <c r="D14312" s="6" t="n">
        <f aca="false">C14311*INDEX($I$2:$I$5,$B14312)+D14311*INDEX($J$2:$J$5,$B14312)+INDEX($L$2:$L$5,$B14312)</f>
        <v>0.855842979828426</v>
      </c>
    </row>
    <row r="14313" customFormat="false" ht="12.75" hidden="false" customHeight="false" outlineLevel="0" collapsed="false">
      <c r="A14313" s="5" t="n">
        <f aca="true">RAND()</f>
        <v>0.266022297222229</v>
      </c>
      <c r="B14313" s="0" t="n">
        <f aca="false">IF(A14313&lt;$N$2,$F$2,IF(A14313&lt;$N$3,$F$3,IF(A14313&lt;$N$4,$F$4,$F$5)))</f>
        <v>1</v>
      </c>
      <c r="C14313" s="6" t="n">
        <f aca="false">C14312*INDEX($G$2:$G$5,$B14313)+D14312*INDEX($H$2:$H$5,$B14313)+INDEX($K$2:$K$5,$B14313)</f>
        <v>0.599505591043621</v>
      </c>
      <c r="D14313" s="6" t="n">
        <f aca="false">C14312*INDEX($I$2:$I$5,$B14313)+D14312*INDEX($J$2:$J$5,$B14313)+INDEX($L$2:$L$5,$B14313)</f>
        <v>0.888132412101391</v>
      </c>
    </row>
    <row r="14314" customFormat="false" ht="12.75" hidden="false" customHeight="false" outlineLevel="0" collapsed="false">
      <c r="A14314" s="5" t="n">
        <f aca="true">RAND()</f>
        <v>0.715746230213285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616841146043785</v>
      </c>
      <c r="D14314" s="6" t="n">
        <f aca="false">C14313*INDEX($I$2:$I$5,$B14314)+D14313*INDEX($J$2:$J$5,$B14314)+INDEX($L$2:$L$5,$B14314)</f>
        <v>0.914842711005466</v>
      </c>
    </row>
    <row r="14315" customFormat="false" ht="12.75" hidden="false" customHeight="false" outlineLevel="0" collapsed="false">
      <c r="A14315" s="5" t="n">
        <f aca="true">RAND()</f>
        <v>0.00930348896202191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632547313298376</v>
      </c>
      <c r="D14315" s="6" t="n">
        <f aca="false">C14314*INDEX($I$2:$I$5,$B14315)+D14314*INDEX($J$2:$J$5,$B14315)+INDEX($L$2:$L$5,$B14315)</f>
        <v>0.936878339240021</v>
      </c>
    </row>
    <row r="14316" customFormat="false" ht="12.75" hidden="false" customHeight="false" outlineLevel="0" collapsed="false">
      <c r="A14316" s="5" t="n">
        <f aca="true">RAND()</f>
        <v>0.499879249801724</v>
      </c>
      <c r="B14316" s="0" t="n">
        <f aca="false">IF(A14316&lt;$N$2,$F$2,IF(A14316&lt;$N$3,$F$3,IF(A14316&lt;$N$4,$F$4,$F$5)))</f>
        <v>1</v>
      </c>
      <c r="C14316" s="6" t="n">
        <f aca="false">C14315*INDEX($G$2:$G$5,$B14316)+D14315*INDEX($H$2:$H$5,$B14316)+INDEX($K$2:$K$5,$B14316)</f>
        <v>0.646697167542202</v>
      </c>
      <c r="D14316" s="6" t="n">
        <f aca="false">C14315*INDEX($I$2:$I$5,$B14316)+D14315*INDEX($J$2:$J$5,$B14316)+INDEX($L$2:$L$5,$B14316)</f>
        <v>0.955005459422738</v>
      </c>
    </row>
    <row r="14317" customFormat="false" ht="12.75" hidden="false" customHeight="false" outlineLevel="0" collapsed="false">
      <c r="A14317" s="5" t="n">
        <f aca="true">RAND()</f>
        <v>0.650543713849613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659381097241971</v>
      </c>
      <c r="D14317" s="6" t="n">
        <f aca="false">C14316*INDEX($I$2:$I$5,$B14317)+D14316*INDEX($J$2:$J$5,$B14317)+INDEX($L$2:$L$5,$B14317)</f>
        <v>0.969871839850843</v>
      </c>
    </row>
    <row r="14318" customFormat="false" ht="12.75" hidden="false" customHeight="false" outlineLevel="0" collapsed="false">
      <c r="A14318" s="5" t="n">
        <f aca="true">RAND()</f>
        <v>0.549108987058257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670699809632914</v>
      </c>
      <c r="D14318" s="6" t="n">
        <f aca="false">C14317*INDEX($I$2:$I$5,$B14318)+D14317*INDEX($J$2:$J$5,$B14318)+INDEX($L$2:$L$5,$B14318)</f>
        <v>0.982024091435413</v>
      </c>
    </row>
    <row r="14319" customFormat="false" ht="12.75" hidden="false" customHeight="false" outlineLevel="0" collapsed="false">
      <c r="A14319" s="5" t="n">
        <f aca="true">RAND()</f>
        <v>0.69308188964611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680759029761454</v>
      </c>
      <c r="D14319" s="6" t="n">
        <f aca="false">C14318*INDEX($I$2:$I$5,$B14319)+D14318*INDEX($J$2:$J$5,$B14319)+INDEX($L$2:$L$5,$B14319)</f>
        <v>0.991922560672248</v>
      </c>
    </row>
    <row r="14320" customFormat="false" ht="12.75" hidden="false" customHeight="false" outlineLevel="0" collapsed="false">
      <c r="A14320" s="5" t="n">
        <f aca="true">RAND()</f>
        <v>0.488153383668302</v>
      </c>
      <c r="B14320" s="0" t="n">
        <f aca="false">IF(A14320&lt;$N$2,$F$2,IF(A14320&lt;$N$3,$F$3,IF(A14320&lt;$N$4,$F$4,$F$5)))</f>
        <v>1</v>
      </c>
      <c r="C14320" s="6" t="n">
        <f aca="false">C14319*INDEX($G$2:$G$5,$B14320)+D14319*INDEX($H$2:$H$5,$B14320)+INDEX($K$2:$K$5,$B14320)</f>
        <v>0.689665551012348</v>
      </c>
      <c r="D14320" s="6" t="n">
        <f aca="false">C14319*INDEX($I$2:$I$5,$B14320)+D14319*INDEX($J$2:$J$5,$B14320)+INDEX($L$2:$L$5,$B14320)</f>
        <v>0.999954169909564</v>
      </c>
    </row>
    <row r="14321" customFormat="false" ht="12.75" hidden="false" customHeight="false" outlineLevel="0" collapsed="false">
      <c r="A14321" s="5" t="n">
        <f aca="true">RAND()</f>
        <v>0.318465626570063</v>
      </c>
      <c r="B14321" s="0" t="n">
        <f aca="false">IF(A14321&lt;$N$2,$F$2,IF(A14321&lt;$N$3,$F$3,IF(A14321&lt;$N$4,$F$4,$F$5)))</f>
        <v>1</v>
      </c>
      <c r="C14321" s="6" t="n">
        <f aca="false">C14320*INDEX($G$2:$G$5,$B14321)+D14320*INDEX($H$2:$H$5,$B14321)+INDEX($K$2:$K$5,$B14321)</f>
        <v>0.697524357096137</v>
      </c>
      <c r="D14321" s="6" t="n">
        <f aca="false">C14320*INDEX($I$2:$I$5,$B14321)+D14320*INDEX($J$2:$J$5,$B14321)+INDEX($L$2:$L$5,$B14321)</f>
        <v>1.00644346486576</v>
      </c>
    </row>
    <row r="14322" customFormat="false" ht="12.75" hidden="false" customHeight="false" outlineLevel="0" collapsed="false">
      <c r="A14322" s="5" t="n">
        <f aca="true">RAND()</f>
        <v>0.982939386811985</v>
      </c>
      <c r="B14322" s="0" t="n">
        <f aca="false">IF(A14322&lt;$N$2,$F$2,IF(A14322&lt;$N$3,$F$3,IF(A14322&lt;$N$4,$F$4,$F$5)))</f>
        <v>4</v>
      </c>
      <c r="C14322" s="6" t="n">
        <f aca="false">C14321*INDEX($G$2:$G$5,$B14322)+D14321*INDEX($H$2:$H$5,$B14322)+INDEX($K$2:$K$5,$B14322)</f>
        <v>0.5</v>
      </c>
      <c r="D14322" s="6" t="n">
        <f aca="false">C14321*INDEX($I$2:$I$5,$B14322)+D14321*INDEX($J$2:$J$5,$B14322)+INDEX($L$2:$L$5,$B14322)</f>
        <v>0.161030954378522</v>
      </c>
    </row>
    <row r="14323" customFormat="false" ht="12.75" hidden="false" customHeight="false" outlineLevel="0" collapsed="false">
      <c r="A14323" s="5" t="n">
        <f aca="true">RAND()</f>
        <v>0.443342449303939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505458145312005</v>
      </c>
      <c r="D14323" s="6" t="n">
        <f aca="false">C14322*INDEX($I$2:$I$5,$B14323)+D14322*INDEX($J$2:$J$5,$B14323)+INDEX($L$2:$L$5,$B14323)</f>
        <v>0.301215280267365</v>
      </c>
    </row>
    <row r="14324" customFormat="false" ht="12.75" hidden="false" customHeight="false" outlineLevel="0" collapsed="false">
      <c r="A14324" s="5" t="n">
        <f aca="true">RAND()</f>
        <v>0.310644370302685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515278930739785</v>
      </c>
      <c r="D14324" s="6" t="n">
        <f aca="false">C14323*INDEX($I$2:$I$5,$B14324)+D14323*INDEX($J$2:$J$5,$B14324)+INDEX($L$2:$L$5,$B14324)</f>
        <v>0.420029821570449</v>
      </c>
    </row>
    <row r="14325" customFormat="false" ht="12.75" hidden="false" customHeight="false" outlineLevel="0" collapsed="false">
      <c r="A14325" s="5" t="n">
        <f aca="true">RAND()</f>
        <v>0.628008209479153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528012915596184</v>
      </c>
      <c r="D14325" s="6" t="n">
        <f aca="false">C14324*INDEX($I$2:$I$5,$B14325)+D14324*INDEX($J$2:$J$5,$B14325)+INDEX($L$2:$L$5,$B14325)</f>
        <v>0.520539998075939</v>
      </c>
    </row>
    <row r="14326" customFormat="false" ht="12.75" hidden="false" customHeight="false" outlineLevel="0" collapsed="false">
      <c r="A14326" s="5" t="n">
        <f aca="true">RAND()</f>
        <v>0.327844147557807</v>
      </c>
      <c r="B14326" s="0" t="n">
        <f aca="false">IF(A14326&lt;$N$2,$F$2,IF(A14326&lt;$N$3,$F$3,IF(A14326&lt;$N$4,$F$4,$F$5)))</f>
        <v>1</v>
      </c>
      <c r="C14326" s="6" t="n">
        <f aca="false">C14325*INDEX($G$2:$G$5,$B14326)+D14325*INDEX($H$2:$H$5,$B14326)+INDEX($K$2:$K$5,$B14326)</f>
        <v>0.54254294526997</v>
      </c>
      <c r="D14326" s="6" t="n">
        <f aca="false">C14325*INDEX($I$2:$I$5,$B14326)+D14325*INDEX($J$2:$J$5,$B14326)+INDEX($L$2:$L$5,$B14326)</f>
        <v>0.605401980489414</v>
      </c>
    </row>
    <row r="14327" customFormat="false" ht="12.75" hidden="false" customHeight="false" outlineLevel="0" collapsed="false">
      <c r="A14327" s="5" t="n">
        <f aca="true">RAND()</f>
        <v>0.220065164953093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558018833812313</v>
      </c>
      <c r="D14327" s="6" t="n">
        <f aca="false">C14326*INDEX($I$2:$I$5,$B14327)+D14326*INDEX($J$2:$J$5,$B14327)+INDEX($L$2:$L$5,$B14327)</f>
        <v>0.676912192460523</v>
      </c>
    </row>
    <row r="14328" customFormat="false" ht="12.75" hidden="false" customHeight="false" outlineLevel="0" collapsed="false">
      <c r="A14328" s="5" t="n">
        <f aca="true">RAND()</f>
        <v>0.41783867963611</v>
      </c>
      <c r="B14328" s="0" t="n">
        <f aca="false">IF(A14328&lt;$N$2,$F$2,IF(A14328&lt;$N$3,$F$3,IF(A14328&lt;$N$4,$F$4,$F$5)))</f>
        <v>1</v>
      </c>
      <c r="C14328" s="6" t="n">
        <f aca="false">C14327*INDEX($G$2:$G$5,$B14328)+D14327*INDEX($H$2:$H$5,$B14328)+INDEX($K$2:$K$5,$B14328)</f>
        <v>0.573803741027693</v>
      </c>
      <c r="D14328" s="6" t="n">
        <f aca="false">C14327*INDEX($I$2:$I$5,$B14328)+D14327*INDEX($J$2:$J$5,$B14328)+INDEX($L$2:$L$5,$B14328)</f>
        <v>0.737051754547929</v>
      </c>
    </row>
    <row r="14329" customFormat="false" ht="12.75" hidden="false" customHeight="false" outlineLevel="0" collapsed="false">
      <c r="A14329" s="5" t="n">
        <f aca="true">RAND()</f>
        <v>0.340030206646874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589430291050785</v>
      </c>
      <c r="D14329" s="6" t="n">
        <f aca="false">C14328*INDEX($I$2:$I$5,$B14329)+D14328*INDEX($J$2:$J$5,$B14329)+INDEX($L$2:$L$5,$B14329)</f>
        <v>0.787526201193167</v>
      </c>
    </row>
    <row r="14330" customFormat="false" ht="12.75" hidden="false" customHeight="false" outlineLevel="0" collapsed="false">
      <c r="A14330" s="5" t="n">
        <f aca="true">RAND()</f>
        <v>0.0236860160671779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604564786546263</v>
      </c>
      <c r="D14330" s="6" t="n">
        <f aca="false">C14329*INDEX($I$2:$I$5,$B14330)+D14329*INDEX($J$2:$J$5,$B14330)+INDEX($L$2:$L$5,$B14330)</f>
        <v>0.82980082404412</v>
      </c>
    </row>
    <row r="14331" customFormat="false" ht="12.75" hidden="false" customHeight="false" outlineLevel="0" collapsed="false">
      <c r="A14331" s="5" t="n">
        <f aca="true">RAND()</f>
        <v>0.472531673102848</v>
      </c>
      <c r="B14331" s="0" t="n">
        <f aca="false">IF(A14331&lt;$N$2,$F$2,IF(A14331&lt;$N$3,$F$3,IF(A14331&lt;$N$4,$F$4,$F$5)))</f>
        <v>1</v>
      </c>
      <c r="C14331" s="6" t="n">
        <f aca="false">C14330*INDEX($G$2:$G$5,$B14331)+D14330*INDEX($H$2:$H$5,$B14331)+INDEX($K$2:$K$5,$B14331)</f>
        <v>0.61897813426741</v>
      </c>
      <c r="D14331" s="6" t="n">
        <f aca="false">C14330*INDEX($I$2:$I$5,$B14331)+D14330*INDEX($J$2:$J$5,$B14331)+INDEX($L$2:$L$5,$B14331)</f>
        <v>0.865132002511246</v>
      </c>
    </row>
    <row r="14332" customFormat="false" ht="12.75" hidden="false" customHeight="false" outlineLevel="0" collapsed="false">
      <c r="A14332" s="5" t="n">
        <f aca="true">RAND()</f>
        <v>0.972703034780379</v>
      </c>
      <c r="B14332" s="0" t="n">
        <f aca="false">IF(A14332&lt;$N$2,$F$2,IF(A14332&lt;$N$3,$F$3,IF(A14332&lt;$N$4,$F$4,$F$5)))</f>
        <v>4</v>
      </c>
      <c r="C14332" s="6" t="n">
        <f aca="false">C14331*INDEX($G$2:$G$5,$B14332)+D14331*INDEX($H$2:$H$5,$B14332)+INDEX($K$2:$K$5,$B14332)</f>
        <v>0.5</v>
      </c>
      <c r="D14332" s="6" t="n">
        <f aca="false">C14331*INDEX($I$2:$I$5,$B14332)+D14331*INDEX($J$2:$J$5,$B14332)+INDEX($L$2:$L$5,$B14332)</f>
        <v>0.138421120401799</v>
      </c>
    </row>
    <row r="14333" customFormat="false" ht="12.75" hidden="false" customHeight="false" outlineLevel="0" collapsed="false">
      <c r="A14333" s="5" t="n">
        <f aca="true">RAND()</f>
        <v>0.744923378897085</v>
      </c>
      <c r="B14333" s="0" t="n">
        <f aca="false">IF(A14333&lt;$N$2,$F$2,IF(A14333&lt;$N$3,$F$3,IF(A14333&lt;$N$4,$F$4,$F$5)))</f>
        <v>2</v>
      </c>
      <c r="C14333" s="6" t="n">
        <f aca="false">C14332*INDEX($G$2:$G$5,$B14333)+D14332*INDEX($H$2:$H$5,$B14333)+INDEX($K$2:$K$5,$B14333)</f>
        <v>0.467216826789193</v>
      </c>
      <c r="D14333" s="6" t="n">
        <f aca="false">C14332*INDEX($I$2:$I$5,$B14333)+D14332*INDEX($J$2:$J$5,$B14333)+INDEX($L$2:$L$5,$B14333)</f>
        <v>0.189268960719155</v>
      </c>
    </row>
    <row r="14334" customFormat="false" ht="12.75" hidden="false" customHeight="false" outlineLevel="0" collapsed="false">
      <c r="A14334" s="5" t="n">
        <f aca="true">RAND()</f>
        <v>0.0262722199996291</v>
      </c>
      <c r="B14334" s="0" t="n">
        <f aca="false">IF(A14334&lt;$N$2,$F$2,IF(A14334&lt;$N$3,$F$3,IF(A14334&lt;$N$4,$F$4,$F$5)))</f>
        <v>1</v>
      </c>
      <c r="C14334" s="6" t="n">
        <f aca="false">C14333*INDEX($G$2:$G$5,$B14334)+D14333*INDEX($H$2:$H$5,$B14334)+INDEX($K$2:$K$5,$B14334)</f>
        <v>0.478670037490634</v>
      </c>
      <c r="D14334" s="6" t="n">
        <f aca="false">C14333*INDEX($I$2:$I$5,$B14334)+D14333*INDEX($J$2:$J$5,$B14334)+INDEX($L$2:$L$5,$B14334)</f>
        <v>0.326402325059362</v>
      </c>
    </row>
    <row r="14335" customFormat="false" ht="12.75" hidden="false" customHeight="false" outlineLevel="0" collapsed="false">
      <c r="A14335" s="5" t="n">
        <f aca="true">RAND()</f>
        <v>0.425366495536497</v>
      </c>
      <c r="B14335" s="0" t="n">
        <f aca="false">IF(A14335&lt;$N$2,$F$2,IF(A14335&lt;$N$3,$F$3,IF(A14335&lt;$N$4,$F$4,$F$5)))</f>
        <v>1</v>
      </c>
      <c r="C14335" s="6" t="n">
        <f aca="false">C14334*INDEX($G$2:$G$5,$B14335)+D14334*INDEX($H$2:$H$5,$B14335)+INDEX($K$2:$K$5,$B14335)</f>
        <v>0.493467747856745</v>
      </c>
      <c r="D14335" s="6" t="n">
        <f aca="false">C14334*INDEX($I$2:$I$5,$B14335)+D14334*INDEX($J$2:$J$5,$B14335)+INDEX($L$2:$L$5,$B14335)</f>
        <v>0.442404782588245</v>
      </c>
    </row>
    <row r="14336" customFormat="false" ht="12.75" hidden="false" customHeight="false" outlineLevel="0" collapsed="false">
      <c r="A14336" s="5" t="n">
        <f aca="true">RAND()</f>
        <v>0.5293217366948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510323094886141</v>
      </c>
      <c r="D14336" s="6" t="n">
        <f aca="false">C14335*INDEX($I$2:$I$5,$B14336)+D14335*INDEX($J$2:$J$5,$B14336)+INDEX($L$2:$L$5,$B14336)</f>
        <v>0.54034335374672</v>
      </c>
    </row>
    <row r="14337" customFormat="false" ht="12.75" hidden="false" customHeight="false" outlineLevel="0" collapsed="false">
      <c r="A14337" s="5" t="n">
        <f aca="true">RAND()</f>
        <v>0.323672722043494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528257011646963</v>
      </c>
      <c r="D14337" s="6" t="n">
        <f aca="false">C14336*INDEX($I$2:$I$5,$B14337)+D14336*INDEX($J$2:$J$5,$B14337)+INDEX($L$2:$L$5,$B14337)</f>
        <v>0.622869552820178</v>
      </c>
    </row>
    <row r="14338" customFormat="false" ht="12.75" hidden="false" customHeight="false" outlineLevel="0" collapsed="false">
      <c r="A14338" s="5" t="n">
        <f aca="true">RAND()</f>
        <v>0.994441225097473</v>
      </c>
      <c r="B14338" s="0" t="n">
        <f aca="false">IF(A14338&lt;$N$2,$F$2,IF(A14338&lt;$N$3,$F$3,IF(A14338&lt;$N$4,$F$4,$F$5)))</f>
        <v>4</v>
      </c>
      <c r="C14338" s="6" t="n">
        <f aca="false">C14337*INDEX($G$2:$G$5,$B14338)+D14337*INDEX($H$2:$H$5,$B14338)+INDEX($K$2:$K$5,$B14338)</f>
        <v>0.5</v>
      </c>
      <c r="D14338" s="6" t="n">
        <f aca="false">C14337*INDEX($I$2:$I$5,$B14338)+D14337*INDEX($J$2:$J$5,$B14338)+INDEX($L$2:$L$5,$B14338)</f>
        <v>0.0996591284512286</v>
      </c>
    </row>
    <row r="14339" customFormat="false" ht="12.75" hidden="false" customHeight="false" outlineLevel="0" collapsed="false">
      <c r="A14339" s="5" t="n">
        <f aca="true">RAND()</f>
        <v>0.219412767138532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503187387752695</v>
      </c>
      <c r="D14339" s="6" t="n">
        <f aca="false">C14338*INDEX($I$2:$I$5,$B14339)+D14338*INDEX($J$2:$J$5,$B14339)+INDEX($L$2:$L$5,$B14339)</f>
        <v>0.249110600055093</v>
      </c>
    </row>
    <row r="14340" customFormat="false" ht="12.75" hidden="false" customHeight="false" outlineLevel="0" collapsed="false">
      <c r="A14340" s="5" t="n">
        <f aca="true">RAND()</f>
        <v>0.855141996165096</v>
      </c>
      <c r="B14340" s="0" t="n">
        <f aca="false">IF(A14340&lt;$N$2,$F$2,IF(A14340&lt;$N$3,$F$3,IF(A14340&lt;$N$4,$F$4,$F$5)))</f>
        <v>2</v>
      </c>
      <c r="C14340" s="6" t="n">
        <f aca="false">C14339*INDEX($G$2:$G$5,$B14340)+D14339*INDEX($H$2:$H$5,$B14340)+INDEX($K$2:$K$5,$B14340)</f>
        <v>0.44282891977483</v>
      </c>
      <c r="D14340" s="6" t="n">
        <f aca="false">C14339*INDEX($I$2:$I$5,$B14340)+D14339*INDEX($J$2:$J$5,$B14340)+INDEX($L$2:$L$5,$B14340)</f>
        <v>0.211795137842963</v>
      </c>
    </row>
    <row r="14341" customFormat="false" ht="12.75" hidden="false" customHeight="false" outlineLevel="0" collapsed="false">
      <c r="A14341" s="5" t="n">
        <f aca="true">RAND()</f>
        <v>0.926119782496965</v>
      </c>
      <c r="B14341" s="0" t="n">
        <f aca="false">IF(A14341&lt;$N$2,$F$2,IF(A14341&lt;$N$3,$F$3,IF(A14341&lt;$N$4,$F$4,$F$5)))</f>
        <v>3</v>
      </c>
      <c r="C14341" s="6" t="n">
        <f aca="false">C14340*INDEX($G$2:$G$5,$B14341)+D14340*INDEX($H$2:$H$5,$B14341)+INDEX($K$2:$K$5,$B14341)</f>
        <v>0.568513686043334</v>
      </c>
      <c r="D14341" s="6" t="n">
        <f aca="false">C14340*INDEX($I$2:$I$5,$B14341)+D14340*INDEX($J$2:$J$5,$B14341)+INDEX($L$2:$L$5,$B14341)</f>
        <v>0.0813309668102379</v>
      </c>
    </row>
    <row r="14342" customFormat="false" ht="12.75" hidden="false" customHeight="false" outlineLevel="0" collapsed="false">
      <c r="A14342" s="5" t="n">
        <f aca="true">RAND()</f>
        <v>0.547933998019015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560677365222769</v>
      </c>
      <c r="D14342" s="6" t="n">
        <f aca="false">C14341*INDEX($I$2:$I$5,$B14342)+D14341*INDEX($J$2:$J$5,$B14342)+INDEX($L$2:$L$5,$B14342)</f>
        <v>0.231014984438289</v>
      </c>
    </row>
    <row r="14343" customFormat="false" ht="12.75" hidden="false" customHeight="false" outlineLevel="0" collapsed="false">
      <c r="A14343" s="5" t="n">
        <f aca="true">RAND()</f>
        <v>0.976296202282375</v>
      </c>
      <c r="B14343" s="0" t="n">
        <f aca="false">IF(A14343&lt;$N$2,$F$2,IF(A14343&lt;$N$3,$F$3,IF(A14343&lt;$N$4,$F$4,$F$5)))</f>
        <v>4</v>
      </c>
      <c r="C14343" s="6" t="n">
        <f aca="false">C14342*INDEX($G$2:$G$5,$B14343)+D14342*INDEX($H$2:$H$5,$B14343)+INDEX($K$2:$K$5,$B14343)</f>
        <v>0.5</v>
      </c>
      <c r="D14343" s="6" t="n">
        <f aca="false">C14342*INDEX($I$2:$I$5,$B14343)+D14342*INDEX($J$2:$J$5,$B14343)+INDEX($L$2:$L$5,$B14343)</f>
        <v>0.0369623975101262</v>
      </c>
    </row>
    <row r="14344" customFormat="false" ht="12.75" hidden="false" customHeight="false" outlineLevel="0" collapsed="false">
      <c r="A14344" s="5" t="n">
        <f aca="true">RAND()</f>
        <v>0.424490667433241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500867608707875</v>
      </c>
      <c r="D14344" s="6" t="n">
        <f aca="false">C14343*INDEX($I$2:$I$5,$B14344)+D14343*INDEX($J$2:$J$5,$B14344)+INDEX($L$2:$L$5,$B14344)</f>
        <v>0.195881075486097</v>
      </c>
    </row>
    <row r="14345" customFormat="false" ht="12.75" hidden="false" customHeight="false" outlineLevel="0" collapsed="false">
      <c r="A14345" s="5" t="n">
        <f aca="true">RAND()</f>
        <v>0.0446797454566821</v>
      </c>
      <c r="B14345" s="0" t="n">
        <f aca="false">IF(A14345&lt;$N$2,$F$2,IF(A14345&lt;$N$3,$F$3,IF(A14345&lt;$N$4,$F$4,$F$5)))</f>
        <v>1</v>
      </c>
      <c r="C14345" s="6" t="n">
        <f aca="false">C14344*INDEX($G$2:$G$5,$B14345)+D14344*INDEX($H$2:$H$5,$B14345)+INDEX($K$2:$K$5,$B14345)</f>
        <v>0.507484199585971</v>
      </c>
      <c r="D14345" s="6" t="n">
        <f aca="false">C14344*INDEX($I$2:$I$5,$B14345)+D14344*INDEX($J$2:$J$5,$B14345)+INDEX($L$2:$L$5,$B14345)</f>
        <v>0.330770931565505</v>
      </c>
    </row>
    <row r="14346" customFormat="false" ht="12.75" hidden="false" customHeight="false" outlineLevel="0" collapsed="false">
      <c r="A14346" s="5" t="n">
        <f aca="true">RAND()</f>
        <v>0.770291802658112</v>
      </c>
      <c r="B14346" s="0" t="n">
        <f aca="false">IF(A14346&lt;$N$2,$F$2,IF(A14346&lt;$N$3,$F$3,IF(A14346&lt;$N$4,$F$4,$F$5)))</f>
        <v>2</v>
      </c>
      <c r="C14346" s="6" t="n">
        <f aca="false">C14345*INDEX($G$2:$G$5,$B14346)+D14345*INDEX($H$2:$H$5,$B14346)+INDEX($K$2:$K$5,$B14346)</f>
        <v>0.425220156784632</v>
      </c>
      <c r="D14346" s="6" t="n">
        <f aca="false">C14345*INDEX($I$2:$I$5,$B14346)+D14345*INDEX($J$2:$J$5,$B14346)+INDEX($L$2:$L$5,$B14346)</f>
        <v>0.228853302624834</v>
      </c>
    </row>
    <row r="14347" customFormat="false" ht="12.75" hidden="false" customHeight="false" outlineLevel="0" collapsed="false">
      <c r="A14347" s="5" t="n">
        <f aca="true">RAND()</f>
        <v>0.639125821928953</v>
      </c>
      <c r="B14347" s="0" t="n">
        <f aca="false">IF(A14347&lt;$N$2,$F$2,IF(A14347&lt;$N$3,$F$3,IF(A14347&lt;$N$4,$F$4,$F$5)))</f>
        <v>1</v>
      </c>
      <c r="C14347" s="6" t="n">
        <f aca="false">C14346*INDEX($G$2:$G$5,$B14347)+D14346*INDEX($H$2:$H$5,$B14347)+INDEX($K$2:$K$5,$B14347)</f>
        <v>0.444479485307272</v>
      </c>
      <c r="D14347" s="6" t="n">
        <f aca="false">C14346*INDEX($I$2:$I$5,$B14347)+D14346*INDEX($J$2:$J$5,$B14347)+INDEX($L$2:$L$5,$B14347)</f>
        <v>0.361563308127453</v>
      </c>
    </row>
    <row r="14348" customFormat="false" ht="12.75" hidden="false" customHeight="false" outlineLevel="0" collapsed="false">
      <c r="A14348" s="5" t="n">
        <f aca="true">RAND()</f>
        <v>0.841930925643551</v>
      </c>
      <c r="B14348" s="0" t="n">
        <f aca="false">IF(A14348&lt;$N$2,$F$2,IF(A14348&lt;$N$3,$F$3,IF(A14348&lt;$N$4,$F$4,$F$5)))</f>
        <v>2</v>
      </c>
      <c r="C14348" s="6" t="n">
        <f aca="false">C14347*INDEX($G$2:$G$5,$B14348)+D14347*INDEX($H$2:$H$5,$B14348)+INDEX($K$2:$K$5,$B14348)</f>
        <v>0.405849150968728</v>
      </c>
      <c r="D14348" s="6" t="n">
        <f aca="false">C14347*INDEX($I$2:$I$5,$B14348)+D14347*INDEX($J$2:$J$5,$B14348)+INDEX($L$2:$L$5,$B14348)</f>
        <v>0.220680335380552</v>
      </c>
    </row>
    <row r="14349" customFormat="false" ht="12.75" hidden="false" customHeight="false" outlineLevel="0" collapsed="false">
      <c r="A14349" s="5" t="n">
        <f aca="true">RAND()</f>
        <v>0.897262337123398</v>
      </c>
      <c r="B14349" s="0" t="n">
        <f aca="false">IF(A14349&lt;$N$2,$F$2,IF(A14349&lt;$N$3,$F$3,IF(A14349&lt;$N$4,$F$4,$F$5)))</f>
        <v>3</v>
      </c>
      <c r="C14349" s="6" t="n">
        <f aca="false">C14348*INDEX($G$2:$G$5,$B14349)+D14348*INDEX($H$2:$H$5,$B14349)+INDEX($K$2:$K$5,$B14349)</f>
        <v>0.576575162267387</v>
      </c>
      <c r="D14349" s="6" t="n">
        <f aca="false">C14348*INDEX($I$2:$I$5,$B14349)+D14348*INDEX($J$2:$J$5,$B14349)+INDEX($L$2:$L$5,$B14349)</f>
        <v>0.0738220187370601</v>
      </c>
    </row>
    <row r="14350" customFormat="false" ht="12.75" hidden="false" customHeight="false" outlineLevel="0" collapsed="false">
      <c r="A14350" s="5" t="n">
        <f aca="true">RAND()</f>
        <v>0.253901190530908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567243727458283</v>
      </c>
      <c r="D14350" s="6" t="n">
        <f aca="false">C14349*INDEX($I$2:$I$5,$B14350)+D14349*INDEX($J$2:$J$5,$B14350)+INDEX($L$2:$L$5,$B14350)</f>
        <v>0.224341612903871</v>
      </c>
    </row>
    <row r="14351" customFormat="false" ht="12.75" hidden="false" customHeight="false" outlineLevel="0" collapsed="false">
      <c r="A14351" s="5" t="n">
        <f aca="true">RAND()</f>
        <v>0.814867082522316</v>
      </c>
      <c r="B14351" s="0" t="n">
        <f aca="false">IF(A14351&lt;$N$2,$F$2,IF(A14351&lt;$N$3,$F$3,IF(A14351&lt;$N$4,$F$4,$F$5)))</f>
        <v>2</v>
      </c>
      <c r="C14351" s="6" t="n">
        <f aca="false">C14350*INDEX($G$2:$G$5,$B14351)+D14350*INDEX($H$2:$H$5,$B14351)+INDEX($K$2:$K$5,$B14351)</f>
        <v>0.461045809793007</v>
      </c>
      <c r="D14351" s="6" t="n">
        <f aca="false">C14350*INDEX($I$2:$I$5,$B14351)+D14350*INDEX($J$2:$J$5,$B14351)+INDEX($L$2:$L$5,$B14351)</f>
        <v>0.221392380147634</v>
      </c>
    </row>
    <row r="14352" customFormat="false" ht="12.75" hidden="false" customHeight="false" outlineLevel="0" collapsed="false">
      <c r="A14352" s="5" t="n">
        <f aca="true">RAND()</f>
        <v>0.418174982521048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474619410579725</v>
      </c>
      <c r="D14352" s="6" t="n">
        <f aca="false">C14351*INDEX($I$2:$I$5,$B14352)+D14351*INDEX($J$2:$J$5,$B14352)+INDEX($L$2:$L$5,$B14352)</f>
        <v>0.353903435783</v>
      </c>
    </row>
    <row r="14353" customFormat="false" ht="12.75" hidden="false" customHeight="false" outlineLevel="0" collapsed="false">
      <c r="A14353" s="5" t="n">
        <f aca="true">RAND()</f>
        <v>0.139727472421274</v>
      </c>
      <c r="B14353" s="0" t="n">
        <f aca="false">IF(A14353&lt;$N$2,$F$2,IF(A14353&lt;$N$3,$F$3,IF(A14353&lt;$N$4,$F$4,$F$5)))</f>
        <v>1</v>
      </c>
      <c r="C14353" s="6" t="n">
        <f aca="false">C14352*INDEX($G$2:$G$5,$B14353)+D14352*INDEX($H$2:$H$5,$B14353)+INDEX($K$2:$K$5,$B14353)</f>
        <v>0.491046306706158</v>
      </c>
      <c r="D14353" s="6" t="n">
        <f aca="false">C14352*INDEX($I$2:$I$5,$B14353)+D14352*INDEX($J$2:$J$5,$B14353)+INDEX($L$2:$L$5,$B14353)</f>
        <v>0.465903098788317</v>
      </c>
    </row>
    <row r="14354" customFormat="false" ht="12.75" hidden="false" customHeight="false" outlineLevel="0" collapsed="false">
      <c r="A14354" s="5" t="n">
        <f aca="true">RAND()</f>
        <v>0.558525182155829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509136729048696</v>
      </c>
      <c r="D14354" s="6" t="n">
        <f aca="false">C14353*INDEX($I$2:$I$5,$B14354)+D14353*INDEX($J$2:$J$5,$B14354)+INDEX($L$2:$L$5,$B14354)</f>
        <v>0.560383017523154</v>
      </c>
    </row>
    <row r="14355" customFormat="false" ht="12.75" hidden="false" customHeight="false" outlineLevel="0" collapsed="false">
      <c r="A14355" s="5" t="n">
        <f aca="true">RAND()</f>
        <v>0.67607985312494</v>
      </c>
      <c r="B14355" s="0" t="n">
        <f aca="false">IF(A14355&lt;$N$2,$F$2,IF(A14355&lt;$N$3,$F$3,IF(A14355&lt;$N$4,$F$4,$F$5)))</f>
        <v>1</v>
      </c>
      <c r="C14355" s="6" t="n">
        <f aca="false">C14354*INDEX($G$2:$G$5,$B14355)+D14354*INDEX($H$2:$H$5,$B14355)+INDEX($K$2:$K$5,$B14355)</f>
        <v>0.527991254610699</v>
      </c>
      <c r="D14355" s="6" t="n">
        <f aca="false">C14354*INDEX($I$2:$I$5,$B14355)+D14354*INDEX($J$2:$J$5,$B14355)+INDEX($L$2:$L$5,$B14355)</f>
        <v>0.639927122902356</v>
      </c>
    </row>
    <row r="14356" customFormat="false" ht="12.75" hidden="false" customHeight="false" outlineLevel="0" collapsed="false">
      <c r="A14356" s="5" t="n">
        <f aca="true">RAND()</f>
        <v>0.186849089804975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546941878711871</v>
      </c>
      <c r="D14356" s="6" t="n">
        <f aca="false">C14355*INDEX($I$2:$I$5,$B14356)+D14355*INDEX($J$2:$J$5,$B14356)+INDEX($L$2:$L$5,$B14356)</f>
        <v>0.706762450923504</v>
      </c>
    </row>
    <row r="14357" customFormat="false" ht="12.75" hidden="false" customHeight="false" outlineLevel="0" collapsed="false">
      <c r="A14357" s="5" t="n">
        <f aca="true">RAND()</f>
        <v>0.108617413273798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565503865710548</v>
      </c>
      <c r="D14357" s="6" t="n">
        <f aca="false">C14356*INDEX($I$2:$I$5,$B14357)+D14356*INDEX($J$2:$J$5,$B14357)+INDEX($L$2:$L$5,$B14357)</f>
        <v>0.762804471321716</v>
      </c>
    </row>
    <row r="14358" customFormat="false" ht="12.75" hidden="false" customHeight="false" outlineLevel="0" collapsed="false">
      <c r="A14358" s="5" t="n">
        <f aca="true">RAND()</f>
        <v>0.919900292483837</v>
      </c>
      <c r="B14358" s="0" t="n">
        <f aca="false">IF(A14358&lt;$N$2,$F$2,IF(A14358&lt;$N$3,$F$3,IF(A14358&lt;$N$4,$F$4,$F$5)))</f>
        <v>3</v>
      </c>
      <c r="C14358" s="6" t="n">
        <f aca="false">C14357*INDEX($G$2:$G$5,$B14358)+D14357*INDEX($H$2:$H$5,$B14358)+INDEX($K$2:$K$5,$B14358)</f>
        <v>0.706048085527463</v>
      </c>
      <c r="D14358" s="6" t="n">
        <f aca="false">C14357*INDEX($I$2:$I$5,$B14358)+D14357*INDEX($J$2:$J$5,$B14358)+INDEX($L$2:$L$5,$B14358)</f>
        <v>0.243815664787989</v>
      </c>
    </row>
    <row r="14359" customFormat="false" ht="12.75" hidden="false" customHeight="false" outlineLevel="0" collapsed="false">
      <c r="A14359" s="5" t="n">
        <f aca="true">RAND()</f>
        <v>0.551438858358716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683456004209972</v>
      </c>
      <c r="D14359" s="6" t="n">
        <f aca="false">C14358*INDEX($I$2:$I$5,$B14359)+D14358*INDEX($J$2:$J$5,$B14359)+INDEX($L$2:$L$5,$B14359)</f>
        <v>0.363875720240487</v>
      </c>
    </row>
    <row r="14360" customFormat="false" ht="12.75" hidden="false" customHeight="false" outlineLevel="0" collapsed="false">
      <c r="A14360" s="5" t="n">
        <f aca="true">RAND()</f>
        <v>0.739689671863305</v>
      </c>
      <c r="B14360" s="0" t="n">
        <f aca="false">IF(A14360&lt;$N$2,$F$2,IF(A14360&lt;$N$3,$F$3,IF(A14360&lt;$N$4,$F$4,$F$5)))</f>
        <v>2</v>
      </c>
      <c r="C14360" s="6" t="n">
        <f aca="false">C14359*INDEX($G$2:$G$5,$B14360)+D14359*INDEX($H$2:$H$5,$B14360)+INDEX($K$2:$K$5,$B14360)</f>
        <v>0.452404920055015</v>
      </c>
      <c r="D14360" s="6" t="n">
        <f aca="false">C14359*INDEX($I$2:$I$5,$B14360)+D14359*INDEX($J$2:$J$5,$B14360)+INDEX($L$2:$L$5,$B14360)</f>
        <v>0.27514457383883</v>
      </c>
    </row>
    <row r="14361" customFormat="false" ht="12.75" hidden="false" customHeight="false" outlineLevel="0" collapsed="false">
      <c r="A14361" s="5" t="n">
        <f aca="true">RAND()</f>
        <v>0.942151028072541</v>
      </c>
      <c r="B14361" s="0" t="n">
        <f aca="false">IF(A14361&lt;$N$2,$F$2,IF(A14361&lt;$N$3,$F$3,IF(A14361&lt;$N$4,$F$4,$F$5)))</f>
        <v>3</v>
      </c>
      <c r="C14361" s="6" t="n">
        <f aca="false">C14360*INDEX($G$2:$G$5,$B14361)+D14360*INDEX($H$2:$H$5,$B14361)+INDEX($K$2:$K$5,$B14361)</f>
        <v>0.585005176388137</v>
      </c>
      <c r="D14361" s="6" t="n">
        <f aca="false">C14360*INDEX($I$2:$I$5,$B14361)+D14360*INDEX($J$2:$J$5,$B14361)+INDEX($L$2:$L$5,$B14361)</f>
        <v>0.0988345432141064</v>
      </c>
    </row>
    <row r="14362" customFormat="false" ht="12.75" hidden="false" customHeight="false" outlineLevel="0" collapsed="false">
      <c r="A14362" s="5" t="n">
        <f aca="true">RAND()</f>
        <v>0.0810747627767258</v>
      </c>
      <c r="B14362" s="0" t="n">
        <f aca="false">IF(A14362&lt;$N$2,$F$2,IF(A14362&lt;$N$3,$F$3,IF(A14362&lt;$N$4,$F$4,$F$5)))</f>
        <v>1</v>
      </c>
      <c r="C14362" s="6" t="n">
        <f aca="false">C14361*INDEX($G$2:$G$5,$B14362)+D14361*INDEX($H$2:$H$5,$B14362)+INDEX($K$2:$K$5,$B14362)</f>
        <v>0.57532627285245</v>
      </c>
      <c r="D14362" s="6" t="n">
        <f aca="false">C14361*INDEX($I$2:$I$5,$B14362)+D14361*INDEX($J$2:$J$5,$B14362)+INDEX($L$2:$L$5,$B14362)</f>
        <v>0.245265335662415</v>
      </c>
    </row>
    <row r="14363" customFormat="false" ht="12.75" hidden="false" customHeight="false" outlineLevel="0" collapsed="false">
      <c r="A14363" s="5" t="n">
        <f aca="true">RAND()</f>
        <v>0.750977201730695</v>
      </c>
      <c r="B14363" s="0" t="n">
        <f aca="false">IF(A14363&lt;$N$2,$F$2,IF(A14363&lt;$N$3,$F$3,IF(A14363&lt;$N$4,$F$4,$F$5)))</f>
        <v>2</v>
      </c>
      <c r="C14363" s="6" t="n">
        <f aca="false">C14362*INDEX($G$2:$G$5,$B14363)+D14362*INDEX($H$2:$H$5,$B14363)+INDEX($K$2:$K$5,$B14363)</f>
        <v>0.457909309892227</v>
      </c>
      <c r="D14363" s="6" t="n">
        <f aca="false">C14362*INDEX($I$2:$I$5,$B14363)+D14362*INDEX($J$2:$J$5,$B14363)+INDEX($L$2:$L$5,$B14363)</f>
        <v>0.227341008790149</v>
      </c>
    </row>
    <row r="14364" customFormat="false" ht="12.75" hidden="false" customHeight="false" outlineLevel="0" collapsed="false">
      <c r="A14364" s="5" t="n">
        <f aca="true">RAND()</f>
        <v>0.171525042971061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472176621423736</v>
      </c>
      <c r="D14364" s="6" t="n">
        <f aca="false">C14363*INDEX($I$2:$I$5,$B14364)+D14363*INDEX($J$2:$J$5,$B14364)+INDEX($L$2:$L$5,$B14364)</f>
        <v>0.359069871996825</v>
      </c>
    </row>
    <row r="14365" customFormat="false" ht="12.75" hidden="false" customHeight="false" outlineLevel="0" collapsed="false">
      <c r="A14365" s="5" t="n">
        <f aca="true">RAND()</f>
        <v>0.273385094297791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489163536852634</v>
      </c>
      <c r="D14365" s="6" t="n">
        <f aca="false">C14364*INDEX($I$2:$I$5,$B14365)+D14364*INDEX($J$2:$J$5,$B14365)+INDEX($L$2:$L$5,$B14365)</f>
        <v>0.470379786332626</v>
      </c>
    </row>
    <row r="14366" customFormat="false" ht="12.75" hidden="false" customHeight="false" outlineLevel="0" collapsed="false">
      <c r="A14366" s="5" t="n">
        <f aca="true">RAND()</f>
        <v>0.422017756762872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507703894882194</v>
      </c>
      <c r="D14366" s="6" t="n">
        <f aca="false">C14365*INDEX($I$2:$I$5,$B14366)+D14365*INDEX($J$2:$J$5,$B14366)+INDEX($L$2:$L$5,$B14366)</f>
        <v>0.564253387732852</v>
      </c>
    </row>
    <row r="14367" customFormat="false" ht="12.75" hidden="false" customHeight="false" outlineLevel="0" collapsed="false">
      <c r="A14367" s="5" t="n">
        <f aca="true">RAND()</f>
        <v>0.942242029144901</v>
      </c>
      <c r="B14367" s="0" t="n">
        <f aca="false">IF(A14367&lt;$N$2,$F$2,IF(A14367&lt;$N$3,$F$3,IF(A14367&lt;$N$4,$F$4,$F$5)))</f>
        <v>3</v>
      </c>
      <c r="C14367" s="6" t="n">
        <f aca="false">C14366*INDEX($G$2:$G$5,$B14367)+D14366*INDEX($H$2:$H$5,$B14367)+INDEX($K$2:$K$5,$B14367)</f>
        <v>0.658528124496068</v>
      </c>
      <c r="D14367" s="6" t="n">
        <f aca="false">C14366*INDEX($I$2:$I$5,$B14367)+D14366*INDEX($J$2:$J$5,$B14367)+INDEX($L$2:$L$5,$B14367)</f>
        <v>0.181731065562056</v>
      </c>
    </row>
    <row r="14368" customFormat="false" ht="12.75" hidden="false" customHeight="false" outlineLevel="0" collapsed="false">
      <c r="A14368" s="5" t="n">
        <f aca="true">RAND()</f>
        <v>0.564994322443421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640814427122958</v>
      </c>
      <c r="D14368" s="6" t="n">
        <f aca="false">C14367*INDEX($I$2:$I$5,$B14368)+D14367*INDEX($J$2:$J$5,$B14368)+INDEX($L$2:$L$5,$B14368)</f>
        <v>0.312924134055831</v>
      </c>
    </row>
    <row r="14369" customFormat="false" ht="12.75" hidden="false" customHeight="false" outlineLevel="0" collapsed="false">
      <c r="A14369" s="5" t="n">
        <f aca="true">RAND()</f>
        <v>0.369743572743908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630629641587457</v>
      </c>
      <c r="D14369" s="6" t="n">
        <f aca="false">C14368*INDEX($I$2:$I$5,$B14369)+D14368*INDEX($J$2:$J$5,$B14369)+INDEX($L$2:$L$5,$B14369)</f>
        <v>0.424962456009851</v>
      </c>
    </row>
    <row r="14370" customFormat="false" ht="12.75" hidden="false" customHeight="false" outlineLevel="0" collapsed="false">
      <c r="A14370" s="5" t="n">
        <f aca="true">RAND()</f>
        <v>0.536486061286516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626128176580115</v>
      </c>
      <c r="D14370" s="6" t="n">
        <f aca="false">C14369*INDEX($I$2:$I$5,$B14370)+D14369*INDEX($J$2:$J$5,$B14370)+INDEX($L$2:$L$5,$B14370)</f>
        <v>0.520459828413628</v>
      </c>
    </row>
    <row r="14371" customFormat="false" ht="12.75" hidden="false" customHeight="false" outlineLevel="0" collapsed="false">
      <c r="A14371" s="5" t="n">
        <f aca="true">RAND()</f>
        <v>0.832847380477997</v>
      </c>
      <c r="B14371" s="0" t="n">
        <f aca="false">IF(A14371&lt;$N$2,$F$2,IF(A14371&lt;$N$3,$F$3,IF(A14371&lt;$N$4,$F$4,$F$5)))</f>
        <v>2</v>
      </c>
      <c r="C14371" s="6" t="n">
        <f aca="false">C14370*INDEX($G$2:$G$5,$B14371)+D14370*INDEX($H$2:$H$5,$B14371)+INDEX($K$2:$K$5,$B14371)</f>
        <v>0.405723329564803</v>
      </c>
      <c r="D14371" s="6" t="n">
        <f aca="false">C14370*INDEX($I$2:$I$5,$B14371)+D14370*INDEX($J$2:$J$5,$B14371)+INDEX($L$2:$L$5,$B14371)</f>
        <v>0.293035554104591</v>
      </c>
    </row>
    <row r="14372" customFormat="false" ht="12.75" hidden="false" customHeight="false" outlineLevel="0" collapsed="false">
      <c r="A14372" s="5" t="n">
        <f aca="true">RAND()</f>
        <v>0.273997835918813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430301422302388</v>
      </c>
      <c r="D14372" s="6" t="n">
        <f aca="false">C14371*INDEX($I$2:$I$5,$B14372)+D14371*INDEX($J$2:$J$5,$B14372)+INDEX($L$2:$L$5,$B14372)</f>
        <v>0.4167754222409</v>
      </c>
    </row>
    <row r="14373" customFormat="false" ht="12.75" hidden="false" customHeight="false" outlineLevel="0" collapsed="false">
      <c r="A14373" s="5" t="n">
        <f aca="true">RAND()</f>
        <v>0.362797549840388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45574659815764</v>
      </c>
      <c r="D14373" s="6" t="n">
        <f aca="false">C14372*INDEX($I$2:$I$5,$B14373)+D14372*INDEX($J$2:$J$5,$B14373)+INDEX($L$2:$L$5,$B14373)</f>
        <v>0.520921180857336</v>
      </c>
    </row>
    <row r="14374" customFormat="false" ht="12.75" hidden="false" customHeight="false" outlineLevel="0" collapsed="false">
      <c r="A14374" s="5" t="n">
        <f aca="true">RAND()</f>
        <v>0.66451031766119</v>
      </c>
      <c r="B14374" s="0" t="n">
        <f aca="false">IF(A14374&lt;$N$2,$F$2,IF(A14374&lt;$N$3,$F$3,IF(A14374&lt;$N$4,$F$4,$F$5)))</f>
        <v>1</v>
      </c>
      <c r="C14374" s="6" t="n">
        <f aca="false">C14373*INDEX($G$2:$G$5,$B14374)+D14373*INDEX($H$2:$H$5,$B14374)+INDEX($K$2:$K$5,$B14374)</f>
        <v>0.481202945527558</v>
      </c>
      <c r="D14374" s="6" t="n">
        <f aca="false">C14373*INDEX($I$2:$I$5,$B14374)+D14373*INDEX($J$2:$J$5,$B14374)+INDEX($L$2:$L$5,$B14374)</f>
        <v>0.608399458416045</v>
      </c>
    </row>
    <row r="14375" customFormat="false" ht="12.75" hidden="false" customHeight="false" outlineLevel="0" collapsed="false">
      <c r="A14375" s="5" t="n">
        <f aca="true">RAND()</f>
        <v>0.356357351369404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50605208071429</v>
      </c>
      <c r="D14375" s="6" t="n">
        <f aca="false">C14374*INDEX($I$2:$I$5,$B14375)+D14374*INDEX($J$2:$J$5,$B14375)+INDEX($L$2:$L$5,$B14375)</f>
        <v>0.681726631210703</v>
      </c>
    </row>
    <row r="14376" customFormat="false" ht="12.75" hidden="false" customHeight="false" outlineLevel="0" collapsed="false">
      <c r="A14376" s="5" t="n">
        <f aca="true">RAND()</f>
        <v>0.871286364316429</v>
      </c>
      <c r="B14376" s="0" t="n">
        <f aca="false">IF(A14376&lt;$N$2,$F$2,IF(A14376&lt;$N$3,$F$3,IF(A14376&lt;$N$4,$F$4,$F$5)))</f>
        <v>3</v>
      </c>
      <c r="C14376" s="6" t="n">
        <f aca="false">C14375*INDEX($G$2:$G$5,$B14376)+D14375*INDEX($H$2:$H$5,$B14376)+INDEX($K$2:$K$5,$B14376)</f>
        <v>0.692020824525485</v>
      </c>
      <c r="D14376" s="6" t="n">
        <f aca="false">C14375*INDEX($I$2:$I$5,$B14376)+D14375*INDEX($J$2:$J$5,$B14376)+INDEX($L$2:$L$5,$B14376)</f>
        <v>0.209142752582652</v>
      </c>
    </row>
    <row r="14377" customFormat="false" ht="12.75" hidden="false" customHeight="false" outlineLevel="0" collapsed="false">
      <c r="A14377" s="5" t="n">
        <f aca="true">RAND()</f>
        <v>0.465311200192965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670263961867695</v>
      </c>
      <c r="D14377" s="6" t="n">
        <f aca="false">C14376*INDEX($I$2:$I$5,$B14377)+D14376*INDEX($J$2:$J$5,$B14377)+INDEX($L$2:$L$5,$B14377)</f>
        <v>0.334957426435229</v>
      </c>
    </row>
    <row r="14378" customFormat="false" ht="12.75" hidden="false" customHeight="false" outlineLevel="0" collapsed="false">
      <c r="A14378" s="5" t="n">
        <f aca="true">RAND()</f>
        <v>0.383413828522835</v>
      </c>
      <c r="B14378" s="0" t="n">
        <f aca="false">IF(A14378&lt;$N$2,$F$2,IF(A14378&lt;$N$3,$F$3,IF(A14378&lt;$N$4,$F$4,$F$5)))</f>
        <v>1</v>
      </c>
      <c r="C14378" s="6" t="n">
        <f aca="false">C14377*INDEX($G$2:$G$5,$B14378)+D14377*INDEX($H$2:$H$5,$B14378)+INDEX($K$2:$K$5,$B14378)</f>
        <v>0.656447528403776</v>
      </c>
      <c r="D14378" s="6" t="n">
        <f aca="false">C14377*INDEX($I$2:$I$5,$B14378)+D14377*INDEX($J$2:$J$5,$B14378)+INDEX($L$2:$L$5,$B14378)</f>
        <v>0.442579088454404</v>
      </c>
    </row>
    <row r="14379" customFormat="false" ht="12.75" hidden="false" customHeight="false" outlineLevel="0" collapsed="false">
      <c r="A14379" s="5" t="n">
        <f aca="true">RAND()</f>
        <v>0.565513362631522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648699377887619</v>
      </c>
      <c r="D14379" s="6" t="n">
        <f aca="false">C14378*INDEX($I$2:$I$5,$B14379)+D14378*INDEX($J$2:$J$5,$B14379)+INDEX($L$2:$L$5,$B14379)</f>
        <v>0.53446108754685</v>
      </c>
    </row>
    <row r="14380" customFormat="false" ht="12.75" hidden="false" customHeight="false" outlineLevel="0" collapsed="false">
      <c r="A14380" s="5" t="n">
        <f aca="true">RAND()</f>
        <v>0.88962348558581</v>
      </c>
      <c r="B14380" s="0" t="n">
        <f aca="false">IF(A14380&lt;$N$2,$F$2,IF(A14380&lt;$N$3,$F$3,IF(A14380&lt;$N$4,$F$4,$F$5)))</f>
        <v>3</v>
      </c>
      <c r="C14380" s="6" t="n">
        <f aca="false">C14379*INDEX($G$2:$G$5,$B14380)+D14379*INDEX($H$2:$H$5,$B14380)+INDEX($K$2:$K$5,$B14380)</f>
        <v>0.628947581092616</v>
      </c>
      <c r="D14380" s="6" t="n">
        <f aca="false">C14379*INDEX($I$2:$I$5,$B14380)+D14379*INDEX($J$2:$J$5,$B14380)+INDEX($L$2:$L$5,$B14380)</f>
        <v>0.211329115999384</v>
      </c>
    </row>
    <row r="14381" customFormat="false" ht="12.75" hidden="false" customHeight="false" outlineLevel="0" collapsed="false">
      <c r="A14381" s="5" t="n">
        <f aca="true">RAND()</f>
        <v>0.86528351242531</v>
      </c>
      <c r="B14381" s="0" t="n">
        <f aca="false">IF(A14381&lt;$N$2,$F$2,IF(A14381&lt;$N$3,$F$3,IF(A14381&lt;$N$4,$F$4,$F$5)))</f>
        <v>3</v>
      </c>
      <c r="C14381" s="6" t="n">
        <f aca="false">C14380*INDEX($G$2:$G$5,$B14381)+D14380*INDEX($H$2:$H$5,$B14381)+INDEX($K$2:$K$5,$B14381)</f>
        <v>0.540464002663933</v>
      </c>
      <c r="D14381" s="6" t="n">
        <f aca="false">C14380*INDEX($I$2:$I$5,$B14381)+D14380*INDEX($J$2:$J$5,$B14381)+INDEX($L$2:$L$5,$B14381)</f>
        <v>0.129611371575934</v>
      </c>
    </row>
    <row r="14382" customFormat="false" ht="12.75" hidden="false" customHeight="false" outlineLevel="0" collapsed="false">
      <c r="A14382" s="5" t="n">
        <f aca="true">RAND()</f>
        <v>0.616176777426355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538649559009989</v>
      </c>
      <c r="D14382" s="6" t="n">
        <f aca="false">C14381*INDEX($I$2:$I$5,$B14382)+D14381*INDEX($J$2:$J$5,$B14382)+INDEX($L$2:$L$5,$B14382)</f>
        <v>0.273042886369403</v>
      </c>
    </row>
    <row r="14383" customFormat="false" ht="12.75" hidden="false" customHeight="false" outlineLevel="0" collapsed="false">
      <c r="A14383" s="5" t="n">
        <f aca="true">RAND()</f>
        <v>0.784826805381998</v>
      </c>
      <c r="B14383" s="0" t="n">
        <f aca="false">IF(A14383&lt;$N$2,$F$2,IF(A14383&lt;$N$3,$F$3,IF(A14383&lt;$N$4,$F$4,$F$5)))</f>
        <v>2</v>
      </c>
      <c r="C14383" s="6" t="n">
        <f aca="false">C14382*INDEX($G$2:$G$5,$B14383)+D14382*INDEX($H$2:$H$5,$B14383)+INDEX($K$2:$K$5,$B14383)</f>
        <v>0.444406270805483</v>
      </c>
      <c r="D14383" s="6" t="n">
        <f aca="false">C14382*INDEX($I$2:$I$5,$B14383)+D14382*INDEX($J$2:$J$5,$B14383)+INDEX($L$2:$L$5,$B14383)</f>
        <v>0.22452424895103</v>
      </c>
    </row>
    <row r="14384" customFormat="false" ht="12.75" hidden="false" customHeight="false" outlineLevel="0" collapsed="false">
      <c r="A14384" s="5" t="n">
        <f aca="true">RAND()</f>
        <v>0.780131310183785</v>
      </c>
      <c r="B14384" s="0" t="n">
        <f aca="false">IF(A14384&lt;$N$2,$F$2,IF(A14384&lt;$N$3,$F$3,IF(A14384&lt;$N$4,$F$4,$F$5)))</f>
        <v>2</v>
      </c>
      <c r="C14384" s="6" t="n">
        <f aca="false">C14383*INDEX($G$2:$G$5,$B14384)+D14383*INDEX($H$2:$H$5,$B14384)+INDEX($K$2:$K$5,$B14384)</f>
        <v>0.436805555085747</v>
      </c>
      <c r="D14384" s="6" t="n">
        <f aca="false">C14383*INDEX($I$2:$I$5,$B14384)+D14383*INDEX($J$2:$J$5,$B14384)+INDEX($L$2:$L$5,$B14384)</f>
        <v>0.193667094245392</v>
      </c>
    </row>
    <row r="14385" customFormat="false" ht="12.75" hidden="false" customHeight="false" outlineLevel="0" collapsed="false">
      <c r="A14385" s="5" t="n">
        <f aca="true">RAND()</f>
        <v>0.964561029457522</v>
      </c>
      <c r="B14385" s="0" t="n">
        <f aca="false">IF(A14385&lt;$N$2,$F$2,IF(A14385&lt;$N$3,$F$3,IF(A14385&lt;$N$4,$F$4,$F$5)))</f>
        <v>3</v>
      </c>
      <c r="C14385" s="6" t="n">
        <f aca="false">C14384*INDEX($G$2:$G$5,$B14385)+D14384*INDEX($H$2:$H$5,$B14385)+INDEX($K$2:$K$5,$B14385)</f>
        <v>0.564286954408584</v>
      </c>
      <c r="D14385" s="6" t="n">
        <f aca="false">C14384*INDEX($I$2:$I$5,$B14385)+D14384*INDEX($J$2:$J$5,$B14385)+INDEX($L$2:$L$5,$B14385)</f>
        <v>0.0754685456584523</v>
      </c>
    </row>
    <row r="14386" customFormat="false" ht="12.75" hidden="false" customHeight="false" outlineLevel="0" collapsed="false">
      <c r="A14386" s="5" t="n">
        <f aca="true">RAND()</f>
        <v>0.341852615695982</v>
      </c>
      <c r="B14386" s="0" t="n">
        <f aca="false">IF(A14386&lt;$N$2,$F$2,IF(A14386&lt;$N$3,$F$3,IF(A14386&lt;$N$4,$F$4,$F$5)))</f>
        <v>1</v>
      </c>
      <c r="C14386" s="6" t="n">
        <f aca="false">C14385*INDEX($G$2:$G$5,$B14386)+D14385*INDEX($H$2:$H$5,$B14386)+INDEX($K$2:$K$5,$B14386)</f>
        <v>0.55687196048225</v>
      </c>
      <c r="D14386" s="6" t="n">
        <f aca="false">C14385*INDEX($I$2:$I$5,$B14386)+D14385*INDEX($J$2:$J$5,$B14386)+INDEX($L$2:$L$5,$B14386)</f>
        <v>0.226194177950908</v>
      </c>
    </row>
    <row r="14387" customFormat="false" ht="12.75" hidden="false" customHeight="false" outlineLevel="0" collapsed="false">
      <c r="A14387" s="5" t="n">
        <f aca="true">RAND()</f>
        <v>0.798356993024431</v>
      </c>
      <c r="B14387" s="0" t="n">
        <f aca="false">IF(A14387&lt;$N$2,$F$2,IF(A14387&lt;$N$3,$F$3,IF(A14387&lt;$N$4,$F$4,$F$5)))</f>
        <v>2</v>
      </c>
      <c r="C14387" s="6" t="n">
        <f aca="false">C14386*INDEX($G$2:$G$5,$B14387)+D14386*INDEX($H$2:$H$5,$B14387)+INDEX($K$2:$K$5,$B14387)</f>
        <v>0.458583891998098</v>
      </c>
      <c r="D14387" s="6" t="n">
        <f aca="false">C14386*INDEX($I$2:$I$5,$B14387)+D14386*INDEX($J$2:$J$5,$B14387)+INDEX($L$2:$L$5,$B14387)</f>
        <v>0.219413316125318</v>
      </c>
    </row>
    <row r="14388" customFormat="false" ht="12.75" hidden="false" customHeight="false" outlineLevel="0" collapsed="false">
      <c r="A14388" s="5" t="n">
        <f aca="true">RAND()</f>
        <v>0.474468649816265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472456017003022</v>
      </c>
      <c r="D14388" s="6" t="n">
        <f aca="false">C14387*INDEX($I$2:$I$5,$B14388)+D14387*INDEX($J$2:$J$5,$B14388)+INDEX($L$2:$L$5,$B14388)</f>
        <v>0.352314301386465</v>
      </c>
    </row>
    <row r="14389" customFormat="false" ht="12.75" hidden="false" customHeight="false" outlineLevel="0" collapsed="false">
      <c r="A14389" s="5" t="n">
        <f aca="true">RAND()</f>
        <v>0.396607740520544</v>
      </c>
      <c r="B14389" s="0" t="n">
        <f aca="false">IF(A14389&lt;$N$2,$F$2,IF(A14389&lt;$N$3,$F$3,IF(A14389&lt;$N$4,$F$4,$F$5)))</f>
        <v>1</v>
      </c>
      <c r="C14389" s="6" t="n">
        <f aca="false">C14388*INDEX($G$2:$G$5,$B14389)+D14388*INDEX($H$2:$H$5,$B14389)+INDEX($K$2:$K$5,$B14389)</f>
        <v>0.489150787586865</v>
      </c>
      <c r="D14389" s="6" t="n">
        <f aca="false">C14388*INDEX($I$2:$I$5,$B14389)+D14388*INDEX($J$2:$J$5,$B14389)+INDEX($L$2:$L$5,$B14389)</f>
        <v>0.464633969247997</v>
      </c>
    </row>
    <row r="14390" customFormat="false" ht="12.75" hidden="false" customHeight="false" outlineLevel="0" collapsed="false">
      <c r="A14390" s="5" t="n">
        <f aca="true">RAND()</f>
        <v>0.85547263433882</v>
      </c>
      <c r="B14390" s="0" t="n">
        <f aca="false">IF(A14390&lt;$N$2,$F$2,IF(A14390&lt;$N$3,$F$3,IF(A14390&lt;$N$4,$F$4,$F$5)))</f>
        <v>2</v>
      </c>
      <c r="C14390" s="6" t="n">
        <f aca="false">C14389*INDEX($G$2:$G$5,$B14390)+D14389*INDEX($H$2:$H$5,$B14390)+INDEX($K$2:$K$5,$B14390)</f>
        <v>0.391355428104565</v>
      </c>
      <c r="D14390" s="6" t="n">
        <f aca="false">C14389*INDEX($I$2:$I$5,$B14390)+D14389*INDEX($J$2:$J$5,$B14390)+INDEX($L$2:$L$5,$B14390)</f>
        <v>0.251080969936487</v>
      </c>
    </row>
    <row r="14391" customFormat="false" ht="12.75" hidden="false" customHeight="false" outlineLevel="0" collapsed="false">
      <c r="A14391" s="5" t="n">
        <f aca="true">RAND()</f>
        <v>0.741005898110375</v>
      </c>
      <c r="B14391" s="0" t="n">
        <f aca="false">IF(A14391&lt;$N$2,$F$2,IF(A14391&lt;$N$3,$F$3,IF(A14391&lt;$N$4,$F$4,$F$5)))</f>
        <v>2</v>
      </c>
      <c r="C14391" s="6" t="n">
        <f aca="false">C14390*INDEX($G$2:$G$5,$B14391)+D14390*INDEX($H$2:$H$5,$B14391)+INDEX($K$2:$K$5,$B14391)</f>
        <v>0.420352720130953</v>
      </c>
      <c r="D14391" s="6" t="n">
        <f aca="false">C14390*INDEX($I$2:$I$5,$B14391)+D14390*INDEX($J$2:$J$5,$B14391)+INDEX($L$2:$L$5,$B14391)</f>
        <v>0.18690927782912</v>
      </c>
    </row>
    <row r="14392" customFormat="false" ht="12.75" hidden="false" customHeight="false" outlineLevel="0" collapsed="false">
      <c r="A14392" s="5" t="n">
        <f aca="true">RAND()</f>
        <v>0.617201989000047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438795102670857</v>
      </c>
      <c r="D14392" s="6" t="n">
        <f aca="false">C14391*INDEX($I$2:$I$5,$B14392)+D14391*INDEX($J$2:$J$5,$B14392)+INDEX($L$2:$L$5,$B14392)</f>
        <v>0.326132926232077</v>
      </c>
    </row>
    <row r="14393" customFormat="false" ht="12.75" hidden="false" customHeight="false" outlineLevel="0" collapsed="false">
      <c r="A14393" s="5" t="n">
        <f aca="true">RAND()</f>
        <v>0.322332258184569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459603960438144</v>
      </c>
      <c r="D14393" s="6" t="n">
        <f aca="false">C14392*INDEX($I$2:$I$5,$B14393)+D14392*INDEX($J$2:$J$5,$B14393)+INDEX($L$2:$L$5,$B14393)</f>
        <v>0.443651435572212</v>
      </c>
    </row>
    <row r="14394" customFormat="false" ht="12.75" hidden="false" customHeight="false" outlineLevel="0" collapsed="false">
      <c r="A14394" s="5" t="n">
        <f aca="true">RAND()</f>
        <v>0.731488217015308</v>
      </c>
      <c r="B14394" s="0" t="n">
        <f aca="false">IF(A14394&lt;$N$2,$F$2,IF(A14394&lt;$N$3,$F$3,IF(A14394&lt;$N$4,$F$4,$F$5)))</f>
        <v>2</v>
      </c>
      <c r="C14394" s="6" t="n">
        <f aca="false">C14393*INDEX($G$2:$G$5,$B14394)+D14393*INDEX($H$2:$H$5,$B14394)+INDEX($K$2:$K$5,$B14394)</f>
        <v>0.390276755766995</v>
      </c>
      <c r="D14394" s="6" t="n">
        <f aca="false">C14393*INDEX($I$2:$I$5,$B14394)+D14393*INDEX($J$2:$J$5,$B14394)+INDEX($L$2:$L$5,$B14394)</f>
        <v>0.240269827866746</v>
      </c>
    </row>
    <row r="14395" customFormat="false" ht="12.75" hidden="false" customHeight="false" outlineLevel="0" collapsed="false">
      <c r="A14395" s="5" t="n">
        <f aca="true">RAND()</f>
        <v>0.744181987728896</v>
      </c>
      <c r="B14395" s="0" t="n">
        <f aca="false">IF(A14395&lt;$N$2,$F$2,IF(A14395&lt;$N$3,$F$3,IF(A14395&lt;$N$4,$F$4,$F$5)))</f>
        <v>2</v>
      </c>
      <c r="C14395" s="6" t="n">
        <f aca="false">C14394*INDEX($G$2:$G$5,$B14395)+D14394*INDEX($H$2:$H$5,$B14395)+INDEX($K$2:$K$5,$B14395)</f>
        <v>0.422583539788213</v>
      </c>
      <c r="D14395" s="6" t="n">
        <f aca="false">C14394*INDEX($I$2:$I$5,$B14395)+D14394*INDEX($J$2:$J$5,$B14395)+INDEX($L$2:$L$5,$B14395)</f>
        <v>0.18453570289309</v>
      </c>
    </row>
    <row r="14396" customFormat="false" ht="12.75" hidden="false" customHeight="false" outlineLevel="0" collapsed="false">
      <c r="A14396" s="5" t="n">
        <f aca="true">RAND()</f>
        <v>0.146099009923232</v>
      </c>
      <c r="B14396" s="0" t="n">
        <f aca="false">IF(A14396&lt;$N$2,$F$2,IF(A14396&lt;$N$3,$F$3,IF(A14396&lt;$N$4,$F$4,$F$5)))</f>
        <v>1</v>
      </c>
      <c r="C14396" s="6" t="n">
        <f aca="false">C14395*INDEX($G$2:$G$5,$B14396)+D14395*INDEX($H$2:$H$5,$B14396)+INDEX($K$2:$K$5,$B14396)</f>
        <v>0.440601246287237</v>
      </c>
      <c r="D14396" s="6" t="n">
        <f aca="false">C14395*INDEX($I$2:$I$5,$B14396)+D14395*INDEX($J$2:$J$5,$B14396)+INDEX($L$2:$L$5,$B14396)</f>
        <v>0.324035220784069</v>
      </c>
    </row>
    <row r="14397" customFormat="false" ht="12.75" hidden="false" customHeight="false" outlineLevel="0" collapsed="false">
      <c r="A14397" s="5" t="n">
        <f aca="true">RAND()</f>
        <v>0.276871736091041</v>
      </c>
      <c r="B14397" s="0" t="n">
        <f aca="false">IF(A14397&lt;$N$2,$F$2,IF(A14397&lt;$N$3,$F$3,IF(A14397&lt;$N$4,$F$4,$F$5)))</f>
        <v>1</v>
      </c>
      <c r="C14397" s="6" t="n">
        <f aca="false">C14396*INDEX($G$2:$G$5,$B14397)+D14396*INDEX($H$2:$H$5,$B14397)+INDEX($K$2:$K$5,$B14397)</f>
        <v>0.461059761266875</v>
      </c>
      <c r="D14397" s="6" t="n">
        <f aca="false">C14396*INDEX($I$2:$I$5,$B14397)+D14396*INDEX($J$2:$J$5,$B14397)+INDEX($L$2:$L$5,$B14397)</f>
        <v>0.441803656333047</v>
      </c>
    </row>
    <row r="14398" customFormat="false" ht="12.75" hidden="false" customHeight="false" outlineLevel="0" collapsed="false">
      <c r="A14398" s="5" t="n">
        <f aca="true">RAND()</f>
        <v>0.0355192686109937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4827864725999</v>
      </c>
      <c r="D14398" s="6" t="n">
        <f aca="false">C14397*INDEX($I$2:$I$5,$B14398)+D14397*INDEX($J$2:$J$5,$B14398)+INDEX($L$2:$L$5,$B14398)</f>
        <v>0.541032093059883</v>
      </c>
    </row>
    <row r="14399" customFormat="false" ht="12.75" hidden="false" customHeight="false" outlineLevel="0" collapsed="false">
      <c r="A14399" s="5" t="n">
        <f aca="true">RAND()</f>
        <v>0.821766792129052</v>
      </c>
      <c r="B14399" s="0" t="n">
        <f aca="false">IF(A14399&lt;$N$2,$F$2,IF(A14399&lt;$N$3,$F$3,IF(A14399&lt;$N$4,$F$4,$F$5)))</f>
        <v>2</v>
      </c>
      <c r="C14399" s="6" t="n">
        <f aca="false">C14398*INDEX($G$2:$G$5,$B14399)+D14398*INDEX($H$2:$H$5,$B14399)+INDEX($K$2:$K$5,$B14399)</f>
        <v>0.372835682070647</v>
      </c>
      <c r="D14399" s="6" t="n">
        <f aca="false">C14398*INDEX($I$2:$I$5,$B14399)+D14398*INDEX($J$2:$J$5,$B14399)+INDEX($L$2:$L$5,$B14399)</f>
        <v>0.264693065140374</v>
      </c>
    </row>
    <row r="14400" customFormat="false" ht="12.75" hidden="false" customHeight="false" outlineLevel="0" collapsed="false">
      <c r="A14400" s="5" t="n">
        <f aca="true">RAND()</f>
        <v>0.206386249180445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401331137488173</v>
      </c>
      <c r="D14400" s="6" t="n">
        <f aca="false">C14399*INDEX($I$2:$I$5,$B14400)+D14399*INDEX($J$2:$J$5,$B14400)+INDEX($L$2:$L$5,$B14400)</f>
        <v>0.393929492067564</v>
      </c>
    </row>
    <row r="14401" customFormat="false" ht="12.75" hidden="false" customHeight="false" outlineLevel="0" collapsed="false">
      <c r="A14401" s="5" t="n">
        <f aca="true">RAND()</f>
        <v>0.611889449581199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430305526933959</v>
      </c>
      <c r="D14401" s="6" t="n">
        <f aca="false">C14400*INDEX($I$2:$I$5,$B14401)+D14400*INDEX($J$2:$J$5,$B14401)+INDEX($L$2:$L$5,$B14401)</f>
        <v>0.502596886678299</v>
      </c>
    </row>
    <row r="14402" customFormat="false" ht="12.75" hidden="false" customHeight="false" outlineLevel="0" collapsed="false">
      <c r="A14402" s="5" t="n">
        <f aca="true">RAND()</f>
        <v>0.988545048868501</v>
      </c>
      <c r="B14402" s="0" t="n">
        <f aca="false">IF(A14402&lt;$N$2,$F$2,IF(A14402&lt;$N$3,$F$3,IF(A14402&lt;$N$4,$F$4,$F$5)))</f>
        <v>4</v>
      </c>
      <c r="C14402" s="6" t="n">
        <f aca="false">C14401*INDEX($G$2:$G$5,$B14402)+D14401*INDEX($H$2:$H$5,$B14402)+INDEX($K$2:$K$5,$B14402)</f>
        <v>0.5</v>
      </c>
      <c r="D14402" s="6" t="n">
        <f aca="false">C14401*INDEX($I$2:$I$5,$B14402)+D14401*INDEX($J$2:$J$5,$B14402)+INDEX($L$2:$L$5,$B14402)</f>
        <v>0.0804155018685279</v>
      </c>
    </row>
    <row r="14403" customFormat="false" ht="12.75" hidden="false" customHeight="false" outlineLevel="0" collapsed="false">
      <c r="A14403" s="5" t="n">
        <f aca="true">RAND()</f>
        <v>0.175858177065504</v>
      </c>
      <c r="B14403" s="0" t="n">
        <f aca="false">IF(A14403&lt;$N$2,$F$2,IF(A14403&lt;$N$3,$F$3,IF(A14403&lt;$N$4,$F$4,$F$5)))</f>
        <v>1</v>
      </c>
      <c r="C14403" s="6" t="n">
        <f aca="false">C14402*INDEX($G$2:$G$5,$B14403)+D14402*INDEX($H$2:$H$5,$B14403)+INDEX($K$2:$K$5,$B14403)</f>
        <v>0.502475373569136</v>
      </c>
      <c r="D14403" s="6" t="n">
        <f aca="false">C14402*INDEX($I$2:$I$5,$B14403)+D14402*INDEX($J$2:$J$5,$B14403)+INDEX($L$2:$L$5,$B14403)</f>
        <v>0.23277276108638</v>
      </c>
    </row>
    <row r="14404" customFormat="false" ht="12.75" hidden="false" customHeight="false" outlineLevel="0" collapsed="false">
      <c r="A14404" s="5" t="n">
        <f aca="true">RAND()</f>
        <v>0.304903268468407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510214184320392</v>
      </c>
      <c r="D14404" s="6" t="n">
        <f aca="false">C14403*INDEX($I$2:$I$5,$B14404)+D14403*INDEX($J$2:$J$5,$B14404)+INDEX($L$2:$L$5,$B14404)</f>
        <v>0.362032485340279</v>
      </c>
    </row>
    <row r="14405" customFormat="false" ht="12.75" hidden="false" customHeight="false" outlineLevel="0" collapsed="false">
      <c r="A14405" s="5" t="n">
        <f aca="true">RAND()</f>
        <v>0.806826302433632</v>
      </c>
      <c r="B14405" s="0" t="n">
        <f aca="false">IF(A14405&lt;$N$2,$F$2,IF(A14405&lt;$N$3,$F$3,IF(A14405&lt;$N$4,$F$4,$F$5)))</f>
        <v>2</v>
      </c>
      <c r="C14405" s="6" t="n">
        <f aca="false">C14404*INDEX($G$2:$G$5,$B14405)+D14404*INDEX($H$2:$H$5,$B14405)+INDEX($K$2:$K$5,$B14405)</f>
        <v>0.418692852624214</v>
      </c>
      <c r="D14405" s="6" t="n">
        <f aca="false">C14404*INDEX($I$2:$I$5,$B14405)+D14404*INDEX($J$2:$J$5,$B14405)+INDEX($L$2:$L$5,$B14405)</f>
        <v>0.235628805268444</v>
      </c>
    </row>
    <row r="14406" customFormat="false" ht="12.75" hidden="false" customHeight="false" outlineLevel="0" collapsed="false">
      <c r="A14406" s="5" t="n">
        <f aca="true">RAND()</f>
        <v>0.78820823826393</v>
      </c>
      <c r="B14406" s="0" t="n">
        <f aca="false">IF(A14406&lt;$N$2,$F$2,IF(A14406&lt;$N$3,$F$3,IF(A14406&lt;$N$4,$F$4,$F$5)))</f>
        <v>2</v>
      </c>
      <c r="C14406" s="6" t="n">
        <f aca="false">C14405*INDEX($G$2:$G$5,$B14406)+D14405*INDEX($H$2:$H$5,$B14406)+INDEX($K$2:$K$5,$B14406)</f>
        <v>0.429230381976302</v>
      </c>
      <c r="D14406" s="6" t="n">
        <f aca="false">C14405*INDEX($I$2:$I$5,$B14406)+D14405*INDEX($J$2:$J$5,$B14406)+INDEX($L$2:$L$5,$B14406)</f>
        <v>0.190043459330956</v>
      </c>
    </row>
    <row r="14407" customFormat="false" ht="12.75" hidden="false" customHeight="false" outlineLevel="0" collapsed="false">
      <c r="A14407" s="5" t="n">
        <f aca="true">RAND()</f>
        <v>0.0589184312252937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446448202293126</v>
      </c>
      <c r="D14407" s="6" t="n">
        <f aca="false">C14406*INDEX($I$2:$I$5,$B14407)+D14406*INDEX($J$2:$J$5,$B14407)+INDEX($L$2:$L$5,$B14407)</f>
        <v>0.328465372838858</v>
      </c>
    </row>
    <row r="14408" customFormat="false" ht="12.75" hidden="false" customHeight="false" outlineLevel="0" collapsed="false">
      <c r="A14408" s="5" t="n">
        <f aca="true">RAND()</f>
        <v>0.0861162989617051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466187742541902</v>
      </c>
      <c r="D14408" s="6" t="n">
        <f aca="false">C14407*INDEX($I$2:$I$5,$B14408)+D14407*INDEX($J$2:$J$5,$B14408)+INDEX($L$2:$L$5,$B14408)</f>
        <v>0.445348518055345</v>
      </c>
    </row>
    <row r="14409" customFormat="false" ht="12.75" hidden="false" customHeight="false" outlineLevel="0" collapsed="false">
      <c r="A14409" s="5" t="n">
        <f aca="true">RAND()</f>
        <v>0.22131542923702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487271288586122</v>
      </c>
      <c r="D14409" s="6" t="n">
        <f aca="false">C14408*INDEX($I$2:$I$5,$B14409)+D14408*INDEX($J$2:$J$5,$B14409)+INDEX($L$2:$L$5,$B14409)</f>
        <v>0.543851945354938</v>
      </c>
    </row>
    <row r="14410" customFormat="false" ht="12.75" hidden="false" customHeight="false" outlineLevel="0" collapsed="false">
      <c r="A14410" s="5" t="n">
        <f aca="true">RAND()</f>
        <v>0.772969996611973</v>
      </c>
      <c r="B14410" s="0" t="n">
        <f aca="false">IF(A14410&lt;$N$2,$F$2,IF(A14410&lt;$N$3,$F$3,IF(A14410&lt;$N$4,$F$4,$F$5)))</f>
        <v>2</v>
      </c>
      <c r="C14410" s="6" t="n">
        <f aca="false">C14409*INDEX($G$2:$G$5,$B14410)+D14409*INDEX($H$2:$H$5,$B14410)+INDEX($K$2:$K$5,$B14410)</f>
        <v>0.37308190420125</v>
      </c>
      <c r="D14410" s="6" t="n">
        <f aca="false">C14409*INDEX($I$2:$I$5,$B14410)+D14409*INDEX($J$2:$J$5,$B14410)+INDEX($L$2:$L$5,$B14410)</f>
        <v>0.266262144455386</v>
      </c>
    </row>
    <row r="14411" customFormat="false" ht="12.75" hidden="false" customHeight="false" outlineLevel="0" collapsed="false">
      <c r="A14411" s="5" t="n">
        <f aca="true">RAND()</f>
        <v>0.129196890361295</v>
      </c>
      <c r="B14411" s="0" t="n">
        <f aca="false">IF(A14411&lt;$N$2,$F$2,IF(A14411&lt;$N$3,$F$3,IF(A14411&lt;$N$4,$F$4,$F$5)))</f>
        <v>1</v>
      </c>
      <c r="C14411" s="6" t="n">
        <f aca="false">C14410*INDEX($G$2:$G$5,$B14411)+D14410*INDEX($H$2:$H$5,$B14411)+INDEX($K$2:$K$5,$B14411)</f>
        <v>0.401598236011711</v>
      </c>
      <c r="D14411" s="6" t="n">
        <f aca="false">C14410*INDEX($I$2:$I$5,$B14411)+D14410*INDEX($J$2:$J$5,$B14411)+INDEX($L$2:$L$5,$B14411)</f>
        <v>0.395252530187177</v>
      </c>
    </row>
    <row r="14412" customFormat="false" ht="12.75" hidden="false" customHeight="false" outlineLevel="0" collapsed="false">
      <c r="A14412" s="5" t="n">
        <f aca="true">RAND()</f>
        <v>0.172224411335642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430581245990868</v>
      </c>
      <c r="D14412" s="6" t="n">
        <f aca="false">C14411*INDEX($I$2:$I$5,$B14412)+D14411*INDEX($J$2:$J$5,$B14412)+INDEX($L$2:$L$5,$B14412)</f>
        <v>0.50371026339648</v>
      </c>
    </row>
    <row r="14413" customFormat="false" ht="12.75" hidden="false" customHeight="false" outlineLevel="0" collapsed="false">
      <c r="A14413" s="5" t="n">
        <f aca="true">RAND()</f>
        <v>0.847297521169222</v>
      </c>
      <c r="B14413" s="0" t="n">
        <f aca="false">IF(A14413&lt;$N$2,$F$2,IF(A14413&lt;$N$3,$F$3,IF(A14413&lt;$N$4,$F$4,$F$5)))</f>
        <v>2</v>
      </c>
      <c r="C14413" s="6" t="n">
        <f aca="false">C14412*INDEX($G$2:$G$5,$B14413)+D14412*INDEX($H$2:$H$5,$B14413)+INDEX($K$2:$K$5,$B14413)</f>
        <v>0.370985985932597</v>
      </c>
      <c r="D14413" s="6" t="n">
        <f aca="false">C14412*INDEX($I$2:$I$5,$B14413)+D14412*INDEX($J$2:$J$5,$B14413)+INDEX($L$2:$L$5,$B14413)</f>
        <v>0.245542283483043</v>
      </c>
    </row>
    <row r="14414" customFormat="false" ht="12.75" hidden="false" customHeight="false" outlineLevel="0" collapsed="false">
      <c r="A14414" s="5" t="n">
        <f aca="true">RAND()</f>
        <v>0.0512188255773675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399052166545647</v>
      </c>
      <c r="D14414" s="6" t="n">
        <f aca="false">C14413*INDEX($I$2:$I$5,$B14414)+D14413*INDEX($J$2:$J$5,$B14414)+INDEX($L$2:$L$5,$B14414)</f>
        <v>0.377738917197597</v>
      </c>
    </row>
    <row r="14415" customFormat="false" ht="12.75" hidden="false" customHeight="false" outlineLevel="0" collapsed="false">
      <c r="A14415" s="5" t="n">
        <f aca="true">RAND()</f>
        <v>0.525839631761428</v>
      </c>
      <c r="B14415" s="0" t="n">
        <f aca="false">IF(A14415&lt;$N$2,$F$2,IF(A14415&lt;$N$3,$F$3,IF(A14415&lt;$N$4,$F$4,$F$5)))</f>
        <v>1</v>
      </c>
      <c r="C14415" s="6" t="n">
        <f aca="false">C14414*INDEX($G$2:$G$5,$B14415)+D14414*INDEX($H$2:$H$5,$B14415)+INDEX($K$2:$K$5,$B14415)</f>
        <v>0.427771629333565</v>
      </c>
      <c r="D14415" s="6" t="n">
        <f aca="false">C14414*INDEX($I$2:$I$5,$B14415)+D14414*INDEX($J$2:$J$5,$B14415)+INDEX($L$2:$L$5,$B14415)</f>
        <v>0.488935410538571</v>
      </c>
    </row>
    <row r="14416" customFormat="false" ht="12.75" hidden="false" customHeight="false" outlineLevel="0" collapsed="false">
      <c r="A14416" s="5" t="n">
        <f aca="true">RAND()</f>
        <v>0.403719902353428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456268723494124</v>
      </c>
      <c r="D14416" s="6" t="n">
        <f aca="false">C14415*INDEX($I$2:$I$5,$B14416)+D14415*INDEX($J$2:$J$5,$B14416)+INDEX($L$2:$L$5,$B14416)</f>
        <v>0.582278613261905</v>
      </c>
    </row>
    <row r="14417" customFormat="false" ht="12.75" hidden="false" customHeight="false" outlineLevel="0" collapsed="false">
      <c r="A14417" s="5" t="n">
        <f aca="true">RAND()</f>
        <v>0.308623788779077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483916454937202</v>
      </c>
      <c r="D14417" s="6" t="n">
        <f aca="false">C14416*INDEX($I$2:$I$5,$B14417)+D14416*INDEX($J$2:$J$5,$B14417)+INDEX($L$2:$L$5,$B14417)</f>
        <v>0.660472599890075</v>
      </c>
    </row>
    <row r="14418" customFormat="false" ht="12.75" hidden="false" customHeight="false" outlineLevel="0" collapsed="false">
      <c r="A14418" s="5" t="n">
        <f aca="true">RAND()</f>
        <v>0.156710399325434</v>
      </c>
      <c r="B14418" s="0" t="n">
        <f aca="false">IF(A14418&lt;$N$2,$F$2,IF(A14418&lt;$N$3,$F$3,IF(A14418&lt;$N$4,$F$4,$F$5)))</f>
        <v>1</v>
      </c>
      <c r="C14418" s="6" t="n">
        <f aca="false">C14417*INDEX($G$2:$G$5,$B14418)+D14417*INDEX($H$2:$H$5,$B14418)+INDEX($K$2:$K$5,$B14418)</f>
        <v>0.510282556437617</v>
      </c>
      <c r="D14418" s="6" t="n">
        <f aca="false">C14417*INDEX($I$2:$I$5,$B14418)+D14417*INDEX($J$2:$J$5,$B14418)+INDEX($L$2:$L$5,$B14418)</f>
        <v>0.725836328473997</v>
      </c>
    </row>
    <row r="14419" customFormat="false" ht="12.75" hidden="false" customHeight="false" outlineLevel="0" collapsed="false">
      <c r="A14419" s="5" t="n">
        <f aca="true">RAND()</f>
        <v>0.140496231517106</v>
      </c>
      <c r="B14419" s="0" t="n">
        <f aca="false">IF(A14419&lt;$N$2,$F$2,IF(A14419&lt;$N$3,$F$3,IF(A14419&lt;$N$4,$F$4,$F$5)))</f>
        <v>1</v>
      </c>
      <c r="C14419" s="6" t="n">
        <f aca="false">C14418*INDEX($G$2:$G$5,$B14419)+D14418*INDEX($H$2:$H$5,$B14419)+INDEX($K$2:$K$5,$B14419)</f>
        <v>0.535085834569075</v>
      </c>
      <c r="D14419" s="6" t="n">
        <f aca="false">C14418*INDEX($I$2:$I$5,$B14419)+D14418*INDEX($J$2:$J$5,$B14419)+INDEX($L$2:$L$5,$B14419)</f>
        <v>0.780354588286232</v>
      </c>
    </row>
    <row r="14420" customFormat="false" ht="12.75" hidden="false" customHeight="false" outlineLevel="0" collapsed="false">
      <c r="A14420" s="5" t="n">
        <f aca="true">RAND()</f>
        <v>0.0215954143561931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558160993315735</v>
      </c>
      <c r="D14420" s="6" t="n">
        <f aca="false">C14419*INDEX($I$2:$I$5,$B14420)+D14419*INDEX($J$2:$J$5,$B14420)+INDEX($L$2:$L$5,$B14420)</f>
        <v>0.825722869575955</v>
      </c>
    </row>
    <row r="14421" customFormat="false" ht="12.75" hidden="false" customHeight="false" outlineLevel="0" collapsed="false">
      <c r="A14421" s="5" t="n">
        <f aca="true">RAND()</f>
        <v>0.852051599501431</v>
      </c>
      <c r="B14421" s="0" t="n">
        <f aca="false">IF(A14421&lt;$N$2,$F$2,IF(A14421&lt;$N$3,$F$3,IF(A14421&lt;$N$4,$F$4,$F$5)))</f>
        <v>2</v>
      </c>
      <c r="C14421" s="6" t="n">
        <f aca="false">C14420*INDEX($G$2:$G$5,$B14421)+D14420*INDEX($H$2:$H$5,$B14421)+INDEX($K$2:$K$5,$B14421)</f>
        <v>0.323344347159034</v>
      </c>
      <c r="D14421" s="6" t="n">
        <f aca="false">C14420*INDEX($I$2:$I$5,$B14421)+D14420*INDEX($J$2:$J$5,$B14421)+INDEX($L$2:$L$5,$B14421)</f>
        <v>0.337811789795819</v>
      </c>
    </row>
    <row r="14422" customFormat="false" ht="12.75" hidden="false" customHeight="false" outlineLevel="0" collapsed="false">
      <c r="A14422" s="5" t="n">
        <f aca="true">RAND()</f>
        <v>0.0966938983859317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362018386960465</v>
      </c>
      <c r="D14422" s="6" t="n">
        <f aca="false">C14421*INDEX($I$2:$I$5,$B14422)+D14421*INDEX($J$2:$J$5,$B14422)+INDEX($L$2:$L$5,$B14422)</f>
        <v>0.457838468691766</v>
      </c>
    </row>
    <row r="14423" customFormat="false" ht="12.75" hidden="false" customHeight="false" outlineLevel="0" collapsed="false">
      <c r="A14423" s="5" t="n">
        <f aca="true">RAND()</f>
        <v>0.356167962910878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39929363387103</v>
      </c>
      <c r="D14423" s="6" t="n">
        <f aca="false">C14422*INDEX($I$2:$I$5,$B14423)+D14422*INDEX($J$2:$J$5,$B14423)+INDEX($L$2:$L$5,$B14423)</f>
        <v>0.558310179601772</v>
      </c>
    </row>
    <row r="14424" customFormat="false" ht="12.75" hidden="false" customHeight="false" outlineLevel="0" collapsed="false">
      <c r="A14424" s="5" t="n">
        <f aca="true">RAND()</f>
        <v>0.920383095431885</v>
      </c>
      <c r="B14424" s="0" t="n">
        <f aca="false">IF(A14424&lt;$N$2,$F$2,IF(A14424&lt;$N$3,$F$3,IF(A14424&lt;$N$4,$F$4,$F$5)))</f>
        <v>3</v>
      </c>
      <c r="C14424" s="6" t="n">
        <f aca="false">C14423*INDEX($G$2:$G$5,$B14424)+D14423*INDEX($H$2:$H$5,$B14424)+INDEX($K$2:$K$5,$B14424)</f>
        <v>0.673107735746647</v>
      </c>
      <c r="D14424" s="6" t="n">
        <f aca="false">C14423*INDEX($I$2:$I$5,$B14424)+D14423*INDEX($J$2:$J$5,$B14424)+INDEX($L$2:$L$5,$B14424)</f>
        <v>0.152135857372088</v>
      </c>
    </row>
    <row r="14425" customFormat="false" ht="12.75" hidden="false" customHeight="false" outlineLevel="0" collapsed="false">
      <c r="A14425" s="5" t="n">
        <f aca="true">RAND()</f>
        <v>0.984732220720027</v>
      </c>
      <c r="B14425" s="0" t="n">
        <f aca="false">IF(A14425&lt;$N$2,$F$2,IF(A14425&lt;$N$3,$F$3,IF(A14425&lt;$N$4,$F$4,$F$5)))</f>
        <v>4</v>
      </c>
      <c r="C14425" s="6" t="n">
        <f aca="false">C14424*INDEX($G$2:$G$5,$B14425)+D14424*INDEX($H$2:$H$5,$B14425)+INDEX($K$2:$K$5,$B14425)</f>
        <v>0.5</v>
      </c>
      <c r="D14425" s="6" t="n">
        <f aca="false">C14424*INDEX($I$2:$I$5,$B14425)+D14424*INDEX($J$2:$J$5,$B14425)+INDEX($L$2:$L$5,$B14425)</f>
        <v>0.0243417371795341</v>
      </c>
    </row>
    <row r="14426" customFormat="false" ht="12.75" hidden="false" customHeight="false" outlineLevel="0" collapsed="false">
      <c r="A14426" s="5" t="n">
        <f aca="true">RAND()</f>
        <v>0.48569732903646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500400644275643</v>
      </c>
      <c r="D14426" s="6" t="n">
        <f aca="false">C14425*INDEX($I$2:$I$5,$B14426)+D14425*INDEX($J$2:$J$5,$B14426)+INDEX($L$2:$L$5,$B14426)</f>
        <v>0.185166134865424</v>
      </c>
    </row>
    <row r="14427" customFormat="false" ht="12.75" hidden="false" customHeight="false" outlineLevel="0" collapsed="false">
      <c r="A14427" s="5" t="n">
        <f aca="true">RAND()</f>
        <v>0.47809802010997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506691293980041</v>
      </c>
      <c r="D14427" s="6" t="n">
        <f aca="false">C14426*INDEX($I$2:$I$5,$B14427)+D14426*INDEX($J$2:$J$5,$B14427)+INDEX($L$2:$L$5,$B14427)</f>
        <v>0.321691224662547</v>
      </c>
    </row>
    <row r="14428" customFormat="false" ht="12.75" hidden="false" customHeight="false" outlineLevel="0" collapsed="false">
      <c r="A14428" s="5" t="n">
        <f aca="true">RAND()</f>
        <v>0.813169254153932</v>
      </c>
      <c r="B14428" s="0" t="n">
        <f aca="false">IF(A14428&lt;$N$2,$F$2,IF(A14428&lt;$N$3,$F$3,IF(A14428&lt;$N$4,$F$4,$F$5)))</f>
        <v>2</v>
      </c>
      <c r="C14428" s="6" t="n">
        <f aca="false">C14427*INDEX($G$2:$G$5,$B14428)+D14427*INDEX($H$2:$H$5,$B14428)+INDEX($K$2:$K$5,$B14428)</f>
        <v>0.427115968140333</v>
      </c>
      <c r="D14428" s="6" t="n">
        <f aca="false">C14427*INDEX($I$2:$I$5,$B14428)+D14427*INDEX($J$2:$J$5,$B14428)+INDEX($L$2:$L$5,$B14428)</f>
        <v>0.226885403698011</v>
      </c>
    </row>
    <row r="14429" customFormat="false" ht="12.75" hidden="false" customHeight="false" outlineLevel="0" collapsed="false">
      <c r="A14429" s="5" t="n">
        <f aca="true">RAND()</f>
        <v>0.298114806504382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446016216887969</v>
      </c>
      <c r="D14429" s="6" t="n">
        <f aca="false">C14428*INDEX($I$2:$I$5,$B14429)+D14428*INDEX($J$2:$J$5,$B14429)+INDEX($L$2:$L$5,$B14429)</f>
        <v>0.359822416918419</v>
      </c>
    </row>
    <row r="14430" customFormat="false" ht="12.75" hidden="false" customHeight="false" outlineLevel="0" collapsed="false">
      <c r="A14430" s="5" t="n">
        <f aca="true">RAND()</f>
        <v>0.40987733778665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466981197563867</v>
      </c>
      <c r="D14430" s="6" t="n">
        <f aca="false">C14429*INDEX($I$2:$I$5,$B14430)+D14429*INDEX($J$2:$J$5,$B14430)+INDEX($L$2:$L$5,$B14430)</f>
        <v>0.471986631938883</v>
      </c>
    </row>
    <row r="14431" customFormat="false" ht="12.75" hidden="false" customHeight="false" outlineLevel="0" collapsed="false">
      <c r="A14431" s="5" t="n">
        <f aca="true">RAND()</f>
        <v>0.664996747171359</v>
      </c>
      <c r="B14431" s="0" t="n">
        <f aca="false">IF(A14431&lt;$N$2,$F$2,IF(A14431&lt;$N$3,$F$3,IF(A14431&lt;$N$4,$F$4,$F$5)))</f>
        <v>1</v>
      </c>
      <c r="C14431" s="6" t="n">
        <f aca="false">C14430*INDEX($G$2:$G$5,$B14431)+D14430*INDEX($H$2:$H$5,$B14431)+INDEX($K$2:$K$5,$B14431)</f>
        <v>0.488930542113462</v>
      </c>
      <c r="D14431" s="6" t="n">
        <f aca="false">C14430*INDEX($I$2:$I$5,$B14431)+D14430*INDEX($J$2:$J$5,$B14431)+INDEX($L$2:$L$5,$B14431)</f>
        <v>0.566438346206249</v>
      </c>
    </row>
    <row r="14432" customFormat="false" ht="12.75" hidden="false" customHeight="false" outlineLevel="0" collapsed="false">
      <c r="A14432" s="5" t="n">
        <f aca="true">RAND()</f>
        <v>0.216862679184527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51106024906396</v>
      </c>
      <c r="D14432" s="6" t="n">
        <f aca="false">C14431*INDEX($I$2:$I$5,$B14432)+D14431*INDEX($J$2:$J$5,$B14432)+INDEX($L$2:$L$5,$B14432)</f>
        <v>0.645815725870907</v>
      </c>
    </row>
    <row r="14433" customFormat="false" ht="12.75" hidden="false" customHeight="false" outlineLevel="0" collapsed="false">
      <c r="A14433" s="5" t="n">
        <f aca="true">RAND()</f>
        <v>0.225925078192329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532785333312526</v>
      </c>
      <c r="D14433" s="6" t="n">
        <f aca="false">C14432*INDEX($I$2:$I$5,$B14433)+D14432*INDEX($J$2:$J$5,$B14433)+INDEX($L$2:$L$5,$B14433)</f>
        <v>0.712388322049034</v>
      </c>
    </row>
    <row r="14434" customFormat="false" ht="12.75" hidden="false" customHeight="false" outlineLevel="0" collapsed="false">
      <c r="A14434" s="5" t="n">
        <f aca="true">RAND()</f>
        <v>0.567495390309929</v>
      </c>
      <c r="B14434" s="0" t="n">
        <f aca="false">IF(A14434&lt;$N$2,$F$2,IF(A14434&lt;$N$3,$F$3,IF(A14434&lt;$N$4,$F$4,$F$5)))</f>
        <v>1</v>
      </c>
      <c r="C14434" s="6" t="n">
        <f aca="false">C14433*INDEX($G$2:$G$5,$B14434)+D14433*INDEX($H$2:$H$5,$B14434)+INDEX($K$2:$K$5,$B14434)</f>
        <v>0.553693115898149</v>
      </c>
      <c r="D14434" s="6" t="n">
        <f aca="false">C14433*INDEX($I$2:$I$5,$B14434)+D14433*INDEX($J$2:$J$5,$B14434)+INDEX($L$2:$L$5,$B14434)</f>
        <v>0.768104628087066</v>
      </c>
    </row>
    <row r="14435" customFormat="false" ht="12.75" hidden="false" customHeight="false" outlineLevel="0" collapsed="false">
      <c r="A14435" s="5" t="n">
        <f aca="true">RAND()</f>
        <v>0.539469787750869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57350532663675</v>
      </c>
      <c r="D14435" s="6" t="n">
        <f aca="false">C14434*INDEX($I$2:$I$5,$B14435)+D14434*INDEX($J$2:$J$5,$B14435)+INDEX($L$2:$L$5,$B14435)</f>
        <v>0.814634183957688</v>
      </c>
    </row>
    <row r="14436" customFormat="false" ht="12.75" hidden="false" customHeight="false" outlineLevel="0" collapsed="false">
      <c r="A14436" s="5" t="n">
        <f aca="true">RAND()</f>
        <v>0.673697213222948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592047487121035</v>
      </c>
      <c r="D14436" s="6" t="n">
        <f aca="false">C14435*INDEX($I$2:$I$5,$B14436)+D14435*INDEX($J$2:$J$5,$B14436)+INDEX($L$2:$L$5,$B14436)</f>
        <v>0.853404725094517</v>
      </c>
    </row>
    <row r="14437" customFormat="false" ht="12.75" hidden="false" customHeight="false" outlineLevel="0" collapsed="false">
      <c r="A14437" s="5" t="n">
        <f aca="true">RAND()</f>
        <v>0.74250390819123</v>
      </c>
      <c r="B14437" s="0" t="n">
        <f aca="false">IF(A14437&lt;$N$2,$F$2,IF(A14437&lt;$N$3,$F$3,IF(A14437&lt;$N$4,$F$4,$F$5)))</f>
        <v>2</v>
      </c>
      <c r="C14437" s="6" t="n">
        <f aca="false">C14436*INDEX($G$2:$G$5,$B14437)+D14436*INDEX($H$2:$H$5,$B14437)+INDEX($K$2:$K$5,$B14437)</f>
        <v>0.323763887091483</v>
      </c>
      <c r="D14437" s="6" t="n">
        <f aca="false">C14436*INDEX($I$2:$I$5,$B14437)+D14436*INDEX($J$2:$J$5,$B14437)+INDEX($L$2:$L$5,$B14437)</f>
        <v>0.350923462932974</v>
      </c>
    </row>
    <row r="14438" customFormat="false" ht="12.75" hidden="false" customHeight="false" outlineLevel="0" collapsed="false">
      <c r="A14438" s="5" t="n">
        <f aca="true">RAND()</f>
        <v>0.106486802116462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362859708269189</v>
      </c>
      <c r="D14438" s="6" t="n">
        <f aca="false">C14437*INDEX($I$2:$I$5,$B14438)+D14437*INDEX($J$2:$J$5,$B14438)+INDEX($L$2:$L$5,$B14438)</f>
        <v>0.46895475620771</v>
      </c>
    </row>
    <row r="14439" customFormat="false" ht="12.75" hidden="false" customHeight="false" outlineLevel="0" collapsed="false">
      <c r="A14439" s="5" t="n">
        <f aca="true">RAND()</f>
        <v>0.772652604953384</v>
      </c>
      <c r="B14439" s="0" t="n">
        <f aca="false">IF(A14439&lt;$N$2,$F$2,IF(A14439&lt;$N$3,$F$3,IF(A14439&lt;$N$4,$F$4,$F$5)))</f>
        <v>2</v>
      </c>
      <c r="C14439" s="6" t="n">
        <f aca="false">C14438*INDEX($G$2:$G$5,$B14439)+D14438*INDEX($H$2:$H$5,$B14439)+INDEX($K$2:$K$5,$B14439)</f>
        <v>0.365499587626088</v>
      </c>
      <c r="D14439" s="6" t="n">
        <f aca="false">C14438*INDEX($I$2:$I$5,$B14439)+D14438*INDEX($J$2:$J$5,$B14439)+INDEX($L$2:$L$5,$B14439)</f>
        <v>0.223390381041756</v>
      </c>
    </row>
    <row r="14440" customFormat="false" ht="12.75" hidden="false" customHeight="false" outlineLevel="0" collapsed="false">
      <c r="A14440" s="5" t="n">
        <f aca="true">RAND()</f>
        <v>0.804079667059039</v>
      </c>
      <c r="B14440" s="0" t="n">
        <f aca="false">IF(A14440&lt;$N$2,$F$2,IF(A14440&lt;$N$3,$F$3,IF(A14440&lt;$N$4,$F$4,$F$5)))</f>
        <v>2</v>
      </c>
      <c r="C14440" s="6" t="n">
        <f aca="false">C14439*INDEX($G$2:$G$5,$B14440)+D14439*INDEX($H$2:$H$5,$B14440)+INDEX($K$2:$K$5,$B14440)</f>
        <v>0.421517192646903</v>
      </c>
      <c r="D14440" s="6" t="n">
        <f aca="false">C14439*INDEX($I$2:$I$5,$B14440)+D14439*INDEX($J$2:$J$5,$B14440)+INDEX($L$2:$L$5,$B14440)</f>
        <v>0.175610811868722</v>
      </c>
    </row>
    <row r="14441" customFormat="false" ht="12.75" hidden="false" customHeight="false" outlineLevel="0" collapsed="false">
      <c r="A14441" s="5" t="n">
        <f aca="true">RAND()</f>
        <v>0.607268106544619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439365696596363</v>
      </c>
      <c r="D14441" s="6" t="n">
        <f aca="false">C14440*INDEX($I$2:$I$5,$B14441)+D14440*INDEX($J$2:$J$5,$B14441)+INDEX($L$2:$L$5,$B14441)</f>
        <v>0.316497443148609</v>
      </c>
    </row>
    <row r="14442" customFormat="false" ht="12.75" hidden="false" customHeight="false" outlineLevel="0" collapsed="false">
      <c r="A14442" s="5" t="n">
        <f aca="true">RAND()</f>
        <v>0.0232110611321564</v>
      </c>
      <c r="B14442" s="0" t="n">
        <f aca="false">IF(A14442&lt;$N$2,$F$2,IF(A14442&lt;$N$3,$F$3,IF(A14442&lt;$N$4,$F$4,$F$5)))</f>
        <v>1</v>
      </c>
      <c r="C14442" s="6" t="n">
        <f aca="false">C14441*INDEX($G$2:$G$5,$B14442)+D14441*INDEX($H$2:$H$5,$B14442)+INDEX($K$2:$K$5,$B14442)</f>
        <v>0.459731881806811</v>
      </c>
      <c r="D14442" s="6" t="n">
        <f aca="false">C14441*INDEX($I$2:$I$5,$B14442)+D14441*INDEX($J$2:$J$5,$B14442)+INDEX($L$2:$L$5,$B14442)</f>
        <v>0.435449798459104</v>
      </c>
    </row>
    <row r="14443" customFormat="false" ht="12.75" hidden="false" customHeight="false" outlineLevel="0" collapsed="false">
      <c r="A14443" s="5" t="n">
        <f aca="true">RAND()</f>
        <v>0.886386117627159</v>
      </c>
      <c r="B14443" s="0" t="n">
        <f aca="false">IF(A14443&lt;$N$2,$F$2,IF(A14443&lt;$N$3,$F$3,IF(A14443&lt;$N$4,$F$4,$F$5)))</f>
        <v>3</v>
      </c>
      <c r="C14443" s="6" t="n">
        <f aca="false">C14442*INDEX($G$2:$G$5,$B14443)+D14442*INDEX($H$2:$H$5,$B14443)+INDEX($K$2:$K$5,$B14443)</f>
        <v>0.629272510692905</v>
      </c>
      <c r="D14443" s="6" t="n">
        <f aca="false">C14442*INDEX($I$2:$I$5,$B14443)+D14442*INDEX($J$2:$J$5,$B14443)+INDEX($L$2:$L$5,$B14443)</f>
        <v>0.138731891504578</v>
      </c>
    </row>
    <row r="14444" customFormat="false" ht="12.75" hidden="false" customHeight="false" outlineLevel="0" collapsed="false">
      <c r="A14444" s="5" t="n">
        <f aca="true">RAND()</f>
        <v>0.622113220686382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614385441563945</v>
      </c>
      <c r="D14444" s="6" t="n">
        <f aca="false">C14443*INDEX($I$2:$I$5,$B14444)+D14443*INDEX($J$2:$J$5,$B14444)+INDEX($L$2:$L$5,$B14444)</f>
        <v>0.27750029299175</v>
      </c>
    </row>
    <row r="14445" customFormat="false" ht="12.75" hidden="false" customHeight="false" outlineLevel="0" collapsed="false">
      <c r="A14445" s="5" t="n">
        <f aca="true">RAND()</f>
        <v>0.0399689162812087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606880750728484</v>
      </c>
      <c r="D14445" s="6" t="n">
        <f aca="false">C14444*INDEX($I$2:$I$5,$B14445)+D14444*INDEX($J$2:$J$5,$B14445)+INDEX($L$2:$L$5,$B14445)</f>
        <v>0.395865487412129</v>
      </c>
    </row>
    <row r="14446" customFormat="false" ht="12.75" hidden="false" customHeight="false" outlineLevel="0" collapsed="false">
      <c r="A14446" s="5" t="n">
        <f aca="true">RAND()</f>
        <v>0.667377904850457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604888780402732</v>
      </c>
      <c r="D14446" s="6" t="n">
        <f aca="false">C14445*INDEX($I$2:$I$5,$B14446)+D14445*INDEX($J$2:$J$5,$B14446)+INDEX($L$2:$L$5,$B14446)</f>
        <v>0.496635211035944</v>
      </c>
    </row>
    <row r="14447" customFormat="false" ht="12.75" hidden="false" customHeight="false" outlineLevel="0" collapsed="false">
      <c r="A14447" s="5" t="n">
        <f aca="true">RAND()</f>
        <v>0.247365749216324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606926077370249</v>
      </c>
      <c r="D14447" s="6" t="n">
        <f aca="false">C14446*INDEX($I$2:$I$5,$B14447)+D14446*INDEX($J$2:$J$5,$B14447)+INDEX($L$2:$L$5,$B14447)</f>
        <v>0.582262409294615</v>
      </c>
    </row>
    <row r="14448" customFormat="false" ht="12.75" hidden="false" customHeight="false" outlineLevel="0" collapsed="false">
      <c r="A14448" s="5" t="n">
        <f aca="true">RAND()</f>
        <v>0.655040605267288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611823948831242</v>
      </c>
      <c r="D14448" s="6" t="n">
        <f aca="false">C14447*INDEX($I$2:$I$5,$B14448)+D14447*INDEX($J$2:$J$5,$B14448)+INDEX($L$2:$L$5,$B14448)</f>
        <v>0.654884520628429</v>
      </c>
    </row>
    <row r="14449" customFormat="false" ht="12.75" hidden="false" customHeight="false" outlineLevel="0" collapsed="false">
      <c r="A14449" s="5" t="n">
        <f aca="true">RAND()</f>
        <v>0.375613277841451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618669259820977</v>
      </c>
      <c r="D14449" s="6" t="n">
        <f aca="false">C14448*INDEX($I$2:$I$5,$B14449)+D14448*INDEX($J$2:$J$5,$B14449)+INDEX($L$2:$L$5,$B14449)</f>
        <v>0.71635947190678</v>
      </c>
    </row>
    <row r="14450" customFormat="false" ht="12.75" hidden="false" customHeight="false" outlineLevel="0" collapsed="false">
      <c r="A14450" s="5" t="n">
        <f aca="true">RAND()</f>
        <v>0.796276343892519</v>
      </c>
      <c r="B14450" s="0" t="n">
        <f aca="false">IF(A14450&lt;$N$2,$F$2,IF(A14450&lt;$N$3,$F$3,IF(A14450&lt;$N$4,$F$4,$F$5)))</f>
        <v>2</v>
      </c>
      <c r="C14450" s="6" t="n">
        <f aca="false">C14449*INDEX($G$2:$G$5,$B14450)+D14449*INDEX($H$2:$H$5,$B14450)+INDEX($K$2:$K$5,$B14450)</f>
        <v>0.3599806035338</v>
      </c>
      <c r="D14450" s="6" t="n">
        <f aca="false">C14449*INDEX($I$2:$I$5,$B14450)+D14449*INDEX($J$2:$J$5,$B14450)+INDEX($L$2:$L$5,$B14450)</f>
        <v>0.329942068685176</v>
      </c>
    </row>
    <row r="14451" customFormat="false" ht="12.75" hidden="false" customHeight="false" outlineLevel="0" collapsed="false">
      <c r="A14451" s="5" t="n">
        <f aca="true">RAND()</f>
        <v>0.800003873871533</v>
      </c>
      <c r="B14451" s="0" t="n">
        <f aca="false">IF(A14451&lt;$N$2,$F$2,IF(A14451&lt;$N$3,$F$3,IF(A14451&lt;$N$4,$F$4,$F$5)))</f>
        <v>2</v>
      </c>
      <c r="C14451" s="6" t="n">
        <f aca="false">C14450*INDEX($G$2:$G$5,$B14451)+D14450*INDEX($H$2:$H$5,$B14451)+INDEX($K$2:$K$5,$B14451)</f>
        <v>0.396349271373309</v>
      </c>
      <c r="D14451" s="6" t="n">
        <f aca="false">C14450*INDEX($I$2:$I$5,$B14451)+D14450*INDEX($J$2:$J$5,$B14451)+INDEX($L$2:$L$5,$B14451)</f>
        <v>0.195354203929619</v>
      </c>
    </row>
    <row r="14452" customFormat="false" ht="12.75" hidden="false" customHeight="false" outlineLevel="0" collapsed="false">
      <c r="A14452" s="5" t="n">
        <f aca="true">RAND()</f>
        <v>0.470822012963057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418728636941335</v>
      </c>
      <c r="D14452" s="6" t="n">
        <f aca="false">C14451*INDEX($I$2:$I$5,$B14452)+D14451*INDEX($J$2:$J$5,$B14452)+INDEX($L$2:$L$5,$B14452)</f>
        <v>0.334190796095434</v>
      </c>
    </row>
    <row r="14453" customFormat="false" ht="12.75" hidden="false" customHeight="false" outlineLevel="0" collapsed="false">
      <c r="A14453" s="5" t="n">
        <f aca="true">RAND()</f>
        <v>0.458989001042619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442865672218725</v>
      </c>
      <c r="D14453" s="6" t="n">
        <f aca="false">C14452*INDEX($I$2:$I$5,$B14453)+D14452*INDEX($J$2:$J$5,$B14453)+INDEX($L$2:$L$5,$B14453)</f>
        <v>0.451235026318194</v>
      </c>
    </row>
    <row r="14454" customFormat="false" ht="12.75" hidden="false" customHeight="false" outlineLevel="0" collapsed="false">
      <c r="A14454" s="5" t="n">
        <f aca="true">RAND()</f>
        <v>0.403840907640361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46768865168747</v>
      </c>
      <c r="D14454" s="6" t="n">
        <f aca="false">C14453*INDEX($I$2:$I$5,$B14454)+D14453*INDEX($J$2:$J$5,$B14454)+INDEX($L$2:$L$5,$B14454)</f>
        <v>0.549712507472054</v>
      </c>
    </row>
    <row r="14455" customFormat="false" ht="12.75" hidden="false" customHeight="false" outlineLevel="0" collapsed="false">
      <c r="A14455" s="5" t="n">
        <f aca="true">RAND()</f>
        <v>0.77249164477491</v>
      </c>
      <c r="B14455" s="0" t="n">
        <f aca="false">IF(A14455&lt;$N$2,$F$2,IF(A14455&lt;$N$3,$F$3,IF(A14455&lt;$N$4,$F$4,$F$5)))</f>
        <v>2</v>
      </c>
      <c r="C14455" s="6" t="n">
        <f aca="false">C14454*INDEX($G$2:$G$5,$B14455)+D14454*INDEX($H$2:$H$5,$B14455)+INDEX($K$2:$K$5,$B14455)</f>
        <v>0.367899637693748</v>
      </c>
      <c r="D14455" s="6" t="n">
        <f aca="false">C14454*INDEX($I$2:$I$5,$B14455)+D14454*INDEX($J$2:$J$5,$B14455)+INDEX($L$2:$L$5,$B14455)</f>
        <v>0.262990999253363</v>
      </c>
    </row>
    <row r="14456" customFormat="false" ht="12.75" hidden="false" customHeight="false" outlineLevel="0" collapsed="false">
      <c r="A14456" s="5" t="n">
        <f aca="true">RAND()</f>
        <v>0.691007502766329</v>
      </c>
      <c r="B14456" s="0" t="n">
        <f aca="false">IF(A14456&lt;$N$2,$F$2,IF(A14456&lt;$N$3,$F$3,IF(A14456&lt;$N$4,$F$4,$F$5)))</f>
        <v>1</v>
      </c>
      <c r="C14456" s="6" t="n">
        <f aca="false">C14455*INDEX($G$2:$G$5,$B14456)+D14455*INDEX($H$2:$H$5,$B14456)+INDEX($K$2:$K$5,$B14456)</f>
        <v>0.397077459374366</v>
      </c>
      <c r="D14456" s="6" t="n">
        <f aca="false">C14455*INDEX($I$2:$I$5,$B14456)+D14455*INDEX($J$2:$J$5,$B14456)+INDEX($L$2:$L$5,$B14456)</f>
        <v>0.392667071771436</v>
      </c>
    </row>
    <row r="14457" customFormat="false" ht="12.75" hidden="false" customHeight="false" outlineLevel="0" collapsed="false">
      <c r="A14457" s="5" t="n">
        <f aca="true">RAND()</f>
        <v>0.367481303204662</v>
      </c>
      <c r="B14457" s="0" t="n">
        <f aca="false">IF(A14457&lt;$N$2,$F$2,IF(A14457&lt;$N$3,$F$3,IF(A14457&lt;$N$4,$F$4,$F$5)))</f>
        <v>1</v>
      </c>
      <c r="C14457" s="6" t="n">
        <f aca="false">C14456*INDEX($G$2:$G$5,$B14457)+D14456*INDEX($H$2:$H$5,$B14457)+INDEX($K$2:$K$5,$B14457)</f>
        <v>0.42664744466438</v>
      </c>
      <c r="D14457" s="6" t="n">
        <f aca="false">C14456*INDEX($I$2:$I$5,$B14457)+D14456*INDEX($J$2:$J$5,$B14457)+INDEX($L$2:$L$5,$B14457)</f>
        <v>0.501682477937098</v>
      </c>
    </row>
    <row r="14458" customFormat="false" ht="12.75" hidden="false" customHeight="false" outlineLevel="0" collapsed="false">
      <c r="A14458" s="5" t="n">
        <f aca="true">RAND()</f>
        <v>0.590050383579868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455785932203731</v>
      </c>
      <c r="D14458" s="6" t="n">
        <f aca="false">C14457*INDEX($I$2:$I$5,$B14458)+D14457*INDEX($J$2:$J$5,$B14458)+INDEX($L$2:$L$5,$B14458)</f>
        <v>0.593142468316014</v>
      </c>
    </row>
    <row r="14459" customFormat="false" ht="12.75" hidden="false" customHeight="false" outlineLevel="0" collapsed="false">
      <c r="A14459" s="5" t="n">
        <f aca="true">RAND()</f>
        <v>0.933938519306954</v>
      </c>
      <c r="B14459" s="0" t="n">
        <f aca="false">IF(A14459&lt;$N$2,$F$2,IF(A14459&lt;$N$3,$F$3,IF(A14459&lt;$N$4,$F$4,$F$5)))</f>
        <v>3</v>
      </c>
      <c r="C14459" s="6" t="n">
        <f aca="false">C14458*INDEX($G$2:$G$5,$B14459)+D14458*INDEX($H$2:$H$5,$B14459)+INDEX($K$2:$K$5,$B14459)</f>
        <v>0.674491428702872</v>
      </c>
      <c r="D14459" s="6" t="n">
        <f aca="false">C14458*INDEX($I$2:$I$5,$B14459)+D14458*INDEX($J$2:$J$5,$B14459)+INDEX($L$2:$L$5,$B14459)</f>
        <v>0.175079107363865</v>
      </c>
    </row>
    <row r="14460" customFormat="false" ht="12.75" hidden="false" customHeight="false" outlineLevel="0" collapsed="false">
      <c r="A14460" s="5" t="n">
        <f aca="true">RAND()</f>
        <v>0.860990523831442</v>
      </c>
      <c r="B14460" s="0" t="n">
        <f aca="false">IF(A14460&lt;$N$2,$F$2,IF(A14460&lt;$N$3,$F$3,IF(A14460&lt;$N$4,$F$4,$F$5)))</f>
        <v>3</v>
      </c>
      <c r="C14460" s="6" t="n">
        <f aca="false">C14459*INDEX($G$2:$G$5,$B14460)+D14459*INDEX($H$2:$H$5,$B14460)+INDEX($K$2:$K$5,$B14460)</f>
        <v>0.523373673078543</v>
      </c>
      <c r="D14460" s="6" t="n">
        <f aca="false">C14459*INDEX($I$2:$I$5,$B14460)+D14459*INDEX($J$2:$J$5,$B14460)+INDEX($L$2:$L$5,$B14460)</f>
        <v>0.132861519907983</v>
      </c>
    </row>
    <row r="14461" customFormat="false" ht="12.75" hidden="false" customHeight="false" outlineLevel="0" collapsed="false">
      <c r="A14461" s="5" t="n">
        <f aca="true">RAND()</f>
        <v>0.693384215841088</v>
      </c>
      <c r="B14461" s="0" t="n">
        <f aca="false">IF(A14461&lt;$N$2,$F$2,IF(A14461&lt;$N$3,$F$3,IF(A14461&lt;$N$4,$F$4,$F$5)))</f>
        <v>1</v>
      </c>
      <c r="C14461" s="6" t="n">
        <f aca="false">C14460*INDEX($G$2:$G$5,$B14461)+D14460*INDEX($H$2:$H$5,$B14461)+INDEX($K$2:$K$5,$B14461)</f>
        <v>0.524260124680278</v>
      </c>
      <c r="D14461" s="6" t="n">
        <f aca="false">C14460*INDEX($I$2:$I$5,$B14461)+D14460*INDEX($J$2:$J$5,$B14461)+INDEX($L$2:$L$5,$B14461)</f>
        <v>0.276434604497971</v>
      </c>
    </row>
    <row r="14462" customFormat="false" ht="12.75" hidden="false" customHeight="false" outlineLevel="0" collapsed="false">
      <c r="A14462" s="5" t="n">
        <f aca="true">RAND()</f>
        <v>0.276876307701649</v>
      </c>
      <c r="B14462" s="0" t="n">
        <f aca="false">IF(A14462&lt;$N$2,$F$2,IF(A14462&lt;$N$3,$F$3,IF(A14462&lt;$N$4,$F$4,$F$5)))</f>
        <v>1</v>
      </c>
      <c r="C14462" s="6" t="n">
        <f aca="false">C14461*INDEX($G$2:$G$5,$B14462)+D14461*INDEX($H$2:$H$5,$B14462)+INDEX($K$2:$K$5,$B14462)</f>
        <v>0.530324926219981</v>
      </c>
      <c r="D14462" s="6" t="n">
        <f aca="false">C14461*INDEX($I$2:$I$5,$B14462)+D14461*INDEX($J$2:$J$5,$B14462)+INDEX($L$2:$L$5,$B14462)</f>
        <v>0.398295354605607</v>
      </c>
    </row>
    <row r="14463" customFormat="false" ht="12.75" hidden="false" customHeight="false" outlineLevel="0" collapsed="false">
      <c r="A14463" s="5" t="n">
        <f aca="true">RAND()</f>
        <v>0.683791457530998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539982790481172</v>
      </c>
      <c r="D14463" s="6" t="n">
        <f aca="false">C14462*INDEX($I$2:$I$5,$B14463)+D14462*INDEX($J$2:$J$5,$B14463)+INDEX($L$2:$L$5,$B14463)</f>
        <v>0.501530733790021</v>
      </c>
    </row>
    <row r="14464" customFormat="false" ht="12.75" hidden="false" customHeight="false" outlineLevel="0" collapsed="false">
      <c r="A14464" s="5" t="n">
        <f aca="true">RAND()</f>
        <v>0.215254720918715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552002026268745</v>
      </c>
      <c r="D14464" s="6" t="n">
        <f aca="false">C14463*INDEX($I$2:$I$5,$B14464)+D14463*INDEX($J$2:$J$5,$B14464)+INDEX($L$2:$L$5,$B14464)</f>
        <v>0.588820229739925</v>
      </c>
    </row>
    <row r="14465" customFormat="false" ht="12.75" hidden="false" customHeight="false" outlineLevel="0" collapsed="false">
      <c r="A14465" s="5" t="n">
        <f aca="true">RAND()</f>
        <v>0.735066952662181</v>
      </c>
      <c r="B14465" s="0" t="n">
        <f aca="false">IF(A14465&lt;$N$2,$F$2,IF(A14465&lt;$N$3,$F$3,IF(A14465&lt;$N$4,$F$4,$F$5)))</f>
        <v>2</v>
      </c>
      <c r="C14465" s="6" t="n">
        <f aca="false">C14464*INDEX($G$2:$G$5,$B14465)+D14464*INDEX($H$2:$H$5,$B14465)+INDEX($K$2:$K$5,$B14465)</f>
        <v>0.37567102725372</v>
      </c>
      <c r="D14465" s="6" t="n">
        <f aca="false">C14464*INDEX($I$2:$I$5,$B14465)+D14464*INDEX($J$2:$J$5,$B14465)+INDEX($L$2:$L$5,$B14465)</f>
        <v>0.289750043195502</v>
      </c>
    </row>
    <row r="14466" customFormat="false" ht="12.75" hidden="false" customHeight="false" outlineLevel="0" collapsed="false">
      <c r="A14466" s="5" t="n">
        <f aca="true">RAND()</f>
        <v>0.245336754991013</v>
      </c>
      <c r="B14466" s="0" t="n">
        <f aca="false">IF(A14466&lt;$N$2,$F$2,IF(A14466&lt;$N$3,$F$3,IF(A14466&lt;$N$4,$F$4,$F$5)))</f>
        <v>1</v>
      </c>
      <c r="C14466" s="6" t="n">
        <f aca="false">C14465*INDEX($G$2:$G$5,$B14466)+D14465*INDEX($H$2:$H$5,$B14466)+INDEX($K$2:$K$5,$B14466)</f>
        <v>0.404665453736642</v>
      </c>
      <c r="D14466" s="6" t="n">
        <f aca="false">C14465*INDEX($I$2:$I$5,$B14466)+D14465*INDEX($J$2:$J$5,$B14466)+INDEX($L$2:$L$5,$B14466)</f>
        <v>0.415097958664593</v>
      </c>
    </row>
    <row r="14467" customFormat="false" ht="12.75" hidden="false" customHeight="false" outlineLevel="0" collapsed="false">
      <c r="A14467" s="5" t="n">
        <f aca="true">RAND()</f>
        <v>0.113260839893157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433919594692999</v>
      </c>
      <c r="D14467" s="6" t="n">
        <f aca="false">C14466*INDEX($I$2:$I$5,$B14467)+D14466*INDEX($J$2:$J$5,$B14467)+INDEX($L$2:$L$5,$B14467)</f>
        <v>0.520445545117984</v>
      </c>
    </row>
    <row r="14468" customFormat="false" ht="12.75" hidden="false" customHeight="false" outlineLevel="0" collapsed="false">
      <c r="A14468" s="5" t="n">
        <f aca="true">RAND()</f>
        <v>0.701919349106256</v>
      </c>
      <c r="B14468" s="0" t="n">
        <f aca="false">IF(A14468&lt;$N$2,$F$2,IF(A14468&lt;$N$3,$F$3,IF(A14468&lt;$N$4,$F$4,$F$5)))</f>
        <v>1</v>
      </c>
      <c r="C14468" s="6" t="n">
        <f aca="false">C14467*INDEX($G$2:$G$5,$B14468)+D14467*INDEX($H$2:$H$5,$B14468)+INDEX($K$2:$K$5,$B14468)</f>
        <v>0.462654221063721</v>
      </c>
      <c r="D14468" s="6" t="n">
        <f aca="false">C14467*INDEX($I$2:$I$5,$B14468)+D14467*INDEX($J$2:$J$5,$B14468)+INDEX($L$2:$L$5,$B14468)</f>
        <v>0.608803242801527</v>
      </c>
    </row>
    <row r="14469" customFormat="false" ht="12.75" hidden="false" customHeight="false" outlineLevel="0" collapsed="false">
      <c r="A14469" s="5" t="n">
        <f aca="true">RAND()</f>
        <v>0.705029568835149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490319153666756</v>
      </c>
      <c r="D14469" s="6" t="n">
        <f aca="false">C14468*INDEX($I$2:$I$5,$B14469)+D14468*INDEX($J$2:$J$5,$B14469)+INDEX($L$2:$L$5,$B14469)</f>
        <v>0.682755746959139</v>
      </c>
    </row>
    <row r="14470" customFormat="false" ht="12.75" hidden="false" customHeight="false" outlineLevel="0" collapsed="false">
      <c r="A14470" s="5" t="n">
        <f aca="true">RAND()</f>
        <v>0.394055337981709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516542924100564</v>
      </c>
      <c r="D14470" s="6" t="n">
        <f aca="false">C14469*INDEX($I$2:$I$5,$B14470)+D14469*INDEX($J$2:$J$5,$B14470)+INDEX($L$2:$L$5,$B14470)</f>
        <v>0.744517820482639</v>
      </c>
    </row>
    <row r="14471" customFormat="false" ht="12.75" hidden="false" customHeight="false" outlineLevel="0" collapsed="false">
      <c r="A14471" s="5" t="n">
        <f aca="true">RAND()</f>
        <v>0.114133245454288</v>
      </c>
      <c r="B14471" s="0" t="n">
        <f aca="false">IF(A14471&lt;$N$2,$F$2,IF(A14471&lt;$N$3,$F$3,IF(A14471&lt;$N$4,$F$4,$F$5)))</f>
        <v>1</v>
      </c>
      <c r="C14471" s="6" t="n">
        <f aca="false">C14470*INDEX($G$2:$G$5,$B14471)+D14470*INDEX($H$2:$H$5,$B14471)+INDEX($K$2:$K$5,$B14471)</f>
        <v>0.541092101919236</v>
      </c>
      <c r="D14471" s="6" t="n">
        <f aca="false">C14470*INDEX($I$2:$I$5,$B14471)+D14470*INDEX($J$2:$J$5,$B14471)+INDEX($L$2:$L$5,$B14471)</f>
        <v>0.79598354139804</v>
      </c>
    </row>
    <row r="14472" customFormat="false" ht="12.75" hidden="false" customHeight="false" outlineLevel="0" collapsed="false">
      <c r="A14472" s="5" t="n">
        <f aca="true">RAND()</f>
        <v>0.562706965525697</v>
      </c>
      <c r="B14472" s="0" t="n">
        <f aca="false">IF(A14472&lt;$N$2,$F$2,IF(A14472&lt;$N$3,$F$3,IF(A14472&lt;$N$4,$F$4,$F$5)))</f>
        <v>1</v>
      </c>
      <c r="C14472" s="6" t="n">
        <f aca="false">C14471*INDEX($G$2:$G$5,$B14472)+D14471*INDEX($H$2:$H$5,$B14472)+INDEX($K$2:$K$5,$B14472)</f>
        <v>0.563838585561159</v>
      </c>
      <c r="D14472" s="6" t="n">
        <f aca="false">C14471*INDEX($I$2:$I$5,$B14472)+D14471*INDEX($J$2:$J$5,$B14472)+INDEX($L$2:$L$5,$B14472)</f>
        <v>0.838769618875924</v>
      </c>
    </row>
    <row r="14473" customFormat="false" ht="12.75" hidden="false" customHeight="false" outlineLevel="0" collapsed="false">
      <c r="A14473" s="5" t="n">
        <f aca="true">RAND()</f>
        <v>0.76164133867059</v>
      </c>
      <c r="B14473" s="0" t="n">
        <f aca="false">IF(A14473&lt;$N$2,$F$2,IF(A14473&lt;$N$3,$F$3,IF(A14473&lt;$N$4,$F$4,$F$5)))</f>
        <v>2</v>
      </c>
      <c r="C14473" s="6" t="n">
        <f aca="false">C14472*INDEX($G$2:$G$5,$B14473)+D14472*INDEX($H$2:$H$5,$B14473)+INDEX($K$2:$K$5,$B14473)</f>
        <v>0.32151426748959</v>
      </c>
      <c r="D14473" s="6" t="n">
        <f aca="false">C14472*INDEX($I$2:$I$5,$B14473)+D14472*INDEX($J$2:$J$5,$B14473)+INDEX($L$2:$L$5,$B14473)</f>
        <v>0.341665135255379</v>
      </c>
    </row>
    <row r="14474" customFormat="false" ht="12.75" hidden="false" customHeight="false" outlineLevel="0" collapsed="false">
      <c r="A14474" s="5" t="n">
        <f aca="true">RAND()</f>
        <v>0.421893553065331</v>
      </c>
      <c r="B14474" s="0" t="n">
        <f aca="false">IF(A14474&lt;$N$2,$F$2,IF(A14474&lt;$N$3,$F$3,IF(A14474&lt;$N$4,$F$4,$F$5)))</f>
        <v>1</v>
      </c>
      <c r="C14474" s="6" t="n">
        <f aca="false">C14473*INDEX($G$2:$G$5,$B14474)+D14473*INDEX($H$2:$H$5,$B14474)+INDEX($K$2:$K$5,$B14474)</f>
        <v>0.360607223103111</v>
      </c>
      <c r="D14474" s="6" t="n">
        <f aca="false">C14473*INDEX($I$2:$I$5,$B14474)+D14473*INDEX($J$2:$J$5,$B14474)+INDEX($L$2:$L$5,$B14474)</f>
        <v>0.461177671934702</v>
      </c>
    </row>
    <row r="14475" customFormat="false" ht="12.75" hidden="false" customHeight="false" outlineLevel="0" collapsed="false">
      <c r="A14475" s="5" t="n">
        <f aca="true">RAND()</f>
        <v>0.802887990224796</v>
      </c>
      <c r="B14475" s="0" t="n">
        <f aca="false">IF(A14475&lt;$N$2,$F$2,IF(A14475&lt;$N$3,$F$3,IF(A14475&lt;$N$4,$F$4,$F$5)))</f>
        <v>2</v>
      </c>
      <c r="C14475" s="6" t="n">
        <f aca="false">C14474*INDEX($G$2:$G$5,$B14475)+D14474*INDEX($H$2:$H$5,$B14475)+INDEX($K$2:$K$5,$B14475)</f>
        <v>0.36681346909407</v>
      </c>
      <c r="D14475" s="6" t="n">
        <f aca="false">C14474*INDEX($I$2:$I$5,$B14475)+D14474*INDEX($J$2:$J$5,$B14475)+INDEX($L$2:$L$5,$B14475)</f>
        <v>0.221349233792439</v>
      </c>
    </row>
    <row r="14476" customFormat="false" ht="12.75" hidden="false" customHeight="false" outlineLevel="0" collapsed="false">
      <c r="A14476" s="5" t="n">
        <f aca="true">RAND()</f>
        <v>0.832687838516579</v>
      </c>
      <c r="B14476" s="0" t="n">
        <f aca="false">IF(A14476&lt;$N$2,$F$2,IF(A14476&lt;$N$3,$F$3,IF(A14476&lt;$N$4,$F$4,$F$5)))</f>
        <v>2</v>
      </c>
      <c r="C14476" s="6" t="n">
        <f aca="false">C14475*INDEX($G$2:$G$5,$B14476)+D14475*INDEX($H$2:$H$5,$B14476)+INDEX($K$2:$K$5,$B14476)</f>
        <v>0.422237326574441</v>
      </c>
      <c r="D14476" s="6" t="n">
        <f aca="false">C14475*INDEX($I$2:$I$5,$B14476)+D14475*INDEX($J$2:$J$5,$B14476)+INDEX($L$2:$L$5,$B14476)</f>
        <v>0.17550564307237</v>
      </c>
    </row>
    <row r="14477" customFormat="false" ht="12.75" hidden="false" customHeight="false" outlineLevel="0" collapsed="false">
      <c r="A14477" s="5" t="n">
        <f aca="true">RAND()</f>
        <v>0.627362514219825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439973199055378</v>
      </c>
      <c r="D14477" s="6" t="n">
        <f aca="false">C14476*INDEX($I$2:$I$5,$B14477)+D14476*INDEX($J$2:$J$5,$B14477)+INDEX($L$2:$L$5,$B14477)</f>
        <v>0.316381509885188</v>
      </c>
    </row>
    <row r="14478" customFormat="false" ht="12.75" hidden="false" customHeight="false" outlineLevel="0" collapsed="false">
      <c r="A14478" s="5" t="n">
        <f aca="true">RAND()</f>
        <v>0.613966750054072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460243361863768</v>
      </c>
      <c r="D14478" s="6" t="n">
        <f aca="false">C14477*INDEX($I$2:$I$5,$B14478)+D14477*INDEX($J$2:$J$5,$B14478)+INDEX($L$2:$L$5,$B14478)</f>
        <v>0.435328893527476</v>
      </c>
    </row>
    <row r="14479" customFormat="false" ht="12.75" hidden="false" customHeight="false" outlineLevel="0" collapsed="false">
      <c r="A14479" s="5" t="n">
        <f aca="true">RAND()</f>
        <v>0.0753205153337056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481853783282855</v>
      </c>
      <c r="D14479" s="6" t="n">
        <f aca="false">C14478*INDEX($I$2:$I$5,$B14479)+D14478*INDEX($J$2:$J$5,$B14479)+INDEX($L$2:$L$5,$B14479)</f>
        <v>0.535565226215867</v>
      </c>
    </row>
    <row r="14480" customFormat="false" ht="12.75" hidden="false" customHeight="false" outlineLevel="0" collapsed="false">
      <c r="A14480" s="5" t="n">
        <f aca="true">RAND()</f>
        <v>0.0549158705805606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503909775377131</v>
      </c>
      <c r="D14480" s="6" t="n">
        <f aca="false">C14479*INDEX($I$2:$I$5,$B14480)+D14479*INDEX($J$2:$J$5,$B14480)+INDEX($L$2:$L$5,$B14480)</f>
        <v>0.619866287075806</v>
      </c>
    </row>
    <row r="14481" customFormat="false" ht="12.75" hidden="false" customHeight="false" outlineLevel="0" collapsed="false">
      <c r="A14481" s="5" t="n">
        <f aca="true">RAND()</f>
        <v>0.0881708152984067</v>
      </c>
      <c r="B14481" s="0" t="n">
        <f aca="false">IF(A14481&lt;$N$2,$F$2,IF(A14481&lt;$N$3,$F$3,IF(A14481&lt;$N$4,$F$4,$F$5)))</f>
        <v>1</v>
      </c>
      <c r="C14481" s="6" t="n">
        <f aca="false">C14480*INDEX($G$2:$G$5,$B14481)+D14480*INDEX($H$2:$H$5,$B14481)+INDEX($K$2:$K$5,$B14481)</f>
        <v>0.525754451916989</v>
      </c>
      <c r="D14481" s="6" t="n">
        <f aca="false">C14480*INDEX($I$2:$I$5,$B14481)+D14480*INDEX($J$2:$J$5,$B14481)+INDEX($L$2:$L$5,$B14481)</f>
        <v>0.690621816038405</v>
      </c>
    </row>
    <row r="14482" customFormat="false" ht="12.75" hidden="false" customHeight="false" outlineLevel="0" collapsed="false">
      <c r="A14482" s="5" t="n">
        <f aca="true">RAND()</f>
        <v>0.165897864013629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546918536870945</v>
      </c>
      <c r="D14482" s="6" t="n">
        <f aca="false">C14481*INDEX($I$2:$I$5,$B14482)+D14481*INDEX($J$2:$J$5,$B14482)+INDEX($L$2:$L$5,$B14482)</f>
        <v>0.749885007095678</v>
      </c>
    </row>
    <row r="14483" customFormat="false" ht="12.75" hidden="false" customHeight="false" outlineLevel="0" collapsed="false">
      <c r="A14483" s="5" t="n">
        <f aca="true">RAND()</f>
        <v>0.954299577931766</v>
      </c>
      <c r="B14483" s="0" t="n">
        <f aca="false">IF(A14483&lt;$N$2,$F$2,IF(A14483&lt;$N$3,$F$3,IF(A14483&lt;$N$4,$F$4,$F$5)))</f>
        <v>3</v>
      </c>
      <c r="C14483" s="6" t="n">
        <f aca="false">C14482*INDEX($G$2:$G$5,$B14483)+D14482*INDEX($H$2:$H$5,$B14483)+INDEX($K$2:$K$5,$B14483)</f>
        <v>0.705179676477435</v>
      </c>
      <c r="D14483" s="6" t="n">
        <f aca="false">C14482*INDEX($I$2:$I$5,$B14483)+D14482*INDEX($J$2:$J$5,$B14483)+INDEX($L$2:$L$5,$B14483)</f>
        <v>0.235921566268121</v>
      </c>
    </row>
    <row r="14484" customFormat="false" ht="12.75" hidden="false" customHeight="false" outlineLevel="0" collapsed="false">
      <c r="A14484" s="5" t="n">
        <f aca="true">RAND()</f>
        <v>0.492096196155142</v>
      </c>
      <c r="B14484" s="0" t="n">
        <f aca="false">IF(A14484&lt;$N$2,$F$2,IF(A14484&lt;$N$3,$F$3,IF(A14484&lt;$N$4,$F$4,$F$5)))</f>
        <v>1</v>
      </c>
      <c r="C14484" s="6" t="n">
        <f aca="false">C14483*INDEX($G$2:$G$5,$B14484)+D14483*INDEX($H$2:$H$5,$B14484)+INDEX($K$2:$K$5,$B14484)</f>
        <v>0.682426643281263</v>
      </c>
      <c r="D14484" s="6" t="n">
        <f aca="false">C14483*INDEX($I$2:$I$5,$B14484)+D14483*INDEX($J$2:$J$5,$B14484)+INDEX($L$2:$L$5,$B14484)</f>
        <v>0.35720576173197</v>
      </c>
    </row>
    <row r="14485" customFormat="false" ht="12.75" hidden="false" customHeight="false" outlineLevel="0" collapsed="false">
      <c r="A14485" s="5" t="n">
        <f aca="true">RAND()</f>
        <v>0.548034615723864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667596833329875</v>
      </c>
      <c r="D14485" s="6" t="n">
        <f aca="false">C14484*INDEX($I$2:$I$5,$B14485)+D14484*INDEX($J$2:$J$5,$B14485)+INDEX($L$2:$L$5,$B14485)</f>
        <v>0.461017905909036</v>
      </c>
    </row>
    <row r="14486" customFormat="false" ht="12.75" hidden="false" customHeight="false" outlineLevel="0" collapsed="false">
      <c r="A14486" s="5" t="n">
        <f aca="true">RAND()</f>
        <v>0.807838116275681</v>
      </c>
      <c r="B14486" s="0" t="n">
        <f aca="false">IF(A14486&lt;$N$2,$F$2,IF(A14486&lt;$N$3,$F$3,IF(A14486&lt;$N$4,$F$4,$F$5)))</f>
        <v>2</v>
      </c>
      <c r="C14486" s="6" t="n">
        <f aca="false">C14485*INDEX($G$2:$G$5,$B14486)+D14485*INDEX($H$2:$H$5,$B14486)+INDEX($K$2:$K$5,$B14486)</f>
        <v>0.427326529430543</v>
      </c>
      <c r="D14486" s="6" t="n">
        <f aca="false">C14485*INDEX($I$2:$I$5,$B14486)+D14485*INDEX($J$2:$J$5,$B14486)+INDEX($L$2:$L$5,$B14486)</f>
        <v>0.290697411796632</v>
      </c>
    </row>
    <row r="14487" customFormat="false" ht="12.75" hidden="false" customHeight="false" outlineLevel="0" collapsed="false">
      <c r="A14487" s="5" t="n">
        <f aca="true">RAND()</f>
        <v>0.267804388679351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448556027723007</v>
      </c>
      <c r="D14487" s="6" t="n">
        <f aca="false">C14486*INDEX($I$2:$I$5,$B14487)+D14486*INDEX($J$2:$J$5,$B14487)+INDEX($L$2:$L$5,$B14487)</f>
        <v>0.41399102102641</v>
      </c>
    </row>
    <row r="14488" customFormat="false" ht="12.75" hidden="false" customHeight="false" outlineLevel="0" collapsed="false">
      <c r="A14488" s="5" t="n">
        <f aca="true">RAND()</f>
        <v>0.523520285917071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47114173531481</v>
      </c>
      <c r="D14488" s="6" t="n">
        <f aca="false">C14487*INDEX($I$2:$I$5,$B14488)+D14487*INDEX($J$2:$J$5,$B14488)+INDEX($L$2:$L$5,$B14488)</f>
        <v>0.517881803825671</v>
      </c>
    </row>
    <row r="14489" customFormat="false" ht="12.75" hidden="false" customHeight="false" outlineLevel="0" collapsed="false">
      <c r="A14489" s="5" t="n">
        <f aca="true">RAND()</f>
        <v>0.788002078219691</v>
      </c>
      <c r="B14489" s="0" t="n">
        <f aca="false">IF(A14489&lt;$N$2,$F$2,IF(A14489&lt;$N$3,$F$3,IF(A14489&lt;$N$4,$F$4,$F$5)))</f>
        <v>2</v>
      </c>
      <c r="C14489" s="6" t="n">
        <f aca="false">C14488*INDEX($G$2:$G$5,$B14489)+D14488*INDEX($H$2:$H$5,$B14489)+INDEX($K$2:$K$5,$B14489)</f>
        <v>0.375773634192416</v>
      </c>
      <c r="D14489" s="6" t="n">
        <f aca="false">C14488*INDEX($I$2:$I$5,$B14489)+D14488*INDEX($J$2:$J$5,$B14489)+INDEX($L$2:$L$5,$B14489)</f>
        <v>0.257500747534804</v>
      </c>
    </row>
    <row r="14490" customFormat="false" ht="12.75" hidden="false" customHeight="false" outlineLevel="0" collapsed="false">
      <c r="A14490" s="5" t="n">
        <f aca="true">RAND()</f>
        <v>0.138749000161949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403559343088149</v>
      </c>
      <c r="D14490" s="6" t="n">
        <f aca="false">C14489*INDEX($I$2:$I$5,$B14490)+D14489*INDEX($J$2:$J$5,$B14490)+INDEX($L$2:$L$5,$B14490)</f>
        <v>0.387714510191929</v>
      </c>
    </row>
    <row r="14491" customFormat="false" ht="12.75" hidden="false" customHeight="false" outlineLevel="0" collapsed="false">
      <c r="A14491" s="5" t="n">
        <f aca="true">RAND()</f>
        <v>0.820880757230159</v>
      </c>
      <c r="B14491" s="0" t="n">
        <f aca="false">IF(A14491&lt;$N$2,$F$2,IF(A14491&lt;$N$3,$F$3,IF(A14491&lt;$N$4,$F$4,$F$5)))</f>
        <v>2</v>
      </c>
      <c r="C14491" s="6" t="n">
        <f aca="false">C14490*INDEX($G$2:$G$5,$B14491)+D14490*INDEX($H$2:$H$5,$B14491)+INDEX($K$2:$K$5,$B14491)</f>
        <v>0.391877711284989</v>
      </c>
      <c r="D14491" s="6" t="n">
        <f aca="false">C14490*INDEX($I$2:$I$5,$B14491)+D14490*INDEX($J$2:$J$5,$B14491)+INDEX($L$2:$L$5,$B14491)</f>
        <v>0.216584170045732</v>
      </c>
    </row>
    <row r="14492" customFormat="false" ht="12.75" hidden="false" customHeight="false" outlineLevel="0" collapsed="false">
      <c r="A14492" s="5" t="n">
        <f aca="true">RAND()</f>
        <v>0.40188094108213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415717791172648</v>
      </c>
      <c r="D14492" s="6" t="n">
        <f aca="false">C14491*INDEX($I$2:$I$5,$B14492)+D14491*INDEX($J$2:$J$5,$B14492)+INDEX($L$2:$L$5,$B14492)</f>
        <v>0.352380485051282</v>
      </c>
    </row>
    <row r="14493" customFormat="false" ht="12.75" hidden="false" customHeight="false" outlineLevel="0" collapsed="false">
      <c r="A14493" s="5" t="n">
        <f aca="true">RAND()</f>
        <v>0.526983808781853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440982482652476</v>
      </c>
      <c r="D14493" s="6" t="n">
        <f aca="false">C14492*INDEX($I$2:$I$5,$B14493)+D14492*INDEX($J$2:$J$5,$B14493)+INDEX($L$2:$L$5,$B14493)</f>
        <v>0.46678947353515</v>
      </c>
    </row>
    <row r="14494" customFormat="false" ht="12.75" hidden="false" customHeight="false" outlineLevel="0" collapsed="false">
      <c r="A14494" s="5" t="n">
        <f aca="true">RAND()</f>
        <v>0.865374554800518</v>
      </c>
      <c r="B14494" s="0" t="n">
        <f aca="false">IF(A14494&lt;$N$2,$F$2,IF(A14494&lt;$N$3,$F$3,IF(A14494&lt;$N$4,$F$4,$F$5)))</f>
        <v>3</v>
      </c>
      <c r="C14494" s="6" t="n">
        <f aca="false">C14493*INDEX($G$2:$G$5,$B14494)+D14493*INDEX($H$2:$H$5,$B14494)+INDEX($K$2:$K$5,$B14494)</f>
        <v>0.640954048612576</v>
      </c>
      <c r="D14494" s="6" t="n">
        <f aca="false">C14493*INDEX($I$2:$I$5,$B14494)+D14493*INDEX($J$2:$J$5,$B14494)+INDEX($L$2:$L$5,$B14494)</f>
        <v>0.141284550717474</v>
      </c>
    </row>
    <row r="14495" customFormat="false" ht="12.75" hidden="false" customHeight="false" outlineLevel="0" collapsed="false">
      <c r="A14495" s="5" t="n">
        <f aca="true">RAND()</f>
        <v>0.371832455937337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624397515648624</v>
      </c>
      <c r="D14495" s="6" t="n">
        <f aca="false">C14494*INDEX($I$2:$I$5,$B14495)+D14494*INDEX($J$2:$J$5,$B14495)+INDEX($L$2:$L$5,$B14495)</f>
        <v>0.27923528376047</v>
      </c>
    </row>
    <row r="14496" customFormat="false" ht="12.75" hidden="false" customHeight="false" outlineLevel="0" collapsed="false">
      <c r="A14496" s="5" t="n">
        <f aca="true">RAND()</f>
        <v>0.19896523098812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615445196284819</v>
      </c>
      <c r="D14496" s="6" t="n">
        <f aca="false">C14495*INDEX($I$2:$I$5,$B14496)+D14495*INDEX($J$2:$J$5,$B14496)+INDEX($L$2:$L$5,$B14496)</f>
        <v>0.39696804783364</v>
      </c>
    </row>
    <row r="14497" customFormat="false" ht="12.75" hidden="false" customHeight="false" outlineLevel="0" collapsed="false">
      <c r="A14497" s="5" t="n">
        <f aca="true">RAND()</f>
        <v>0.847528476272073</v>
      </c>
      <c r="B14497" s="0" t="n">
        <f aca="false">IF(A14497&lt;$N$2,$F$2,IF(A14497&lt;$N$3,$F$3,IF(A14497&lt;$N$4,$F$4,$F$5)))</f>
        <v>2</v>
      </c>
      <c r="C14497" s="6" t="n">
        <f aca="false">C14496*INDEX($G$2:$G$5,$B14497)+D14496*INDEX($H$2:$H$5,$B14497)+INDEX($K$2:$K$5,$B14497)</f>
        <v>0.431527924857707</v>
      </c>
      <c r="D14497" s="6" t="n">
        <f aca="false">C14496*INDEX($I$2:$I$5,$B14497)+D14496*INDEX($J$2:$J$5,$B14497)+INDEX($L$2:$L$5,$B14497)</f>
        <v>0.266293319783596</v>
      </c>
    </row>
    <row r="14498" customFormat="false" ht="12.75" hidden="false" customHeight="false" outlineLevel="0" collapsed="false">
      <c r="A14498" s="5" t="n">
        <f aca="true">RAND()</f>
        <v>0.147495500536388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451220061036186</v>
      </c>
      <c r="D14498" s="6" t="n">
        <f aca="false">C14497*INDEX($I$2:$I$5,$B14498)+D14497*INDEX($J$2:$J$5,$B14498)+INDEX($L$2:$L$5,$B14498)</f>
        <v>0.393116495276538</v>
      </c>
    </row>
    <row r="14499" customFormat="false" ht="12.75" hidden="false" customHeight="false" outlineLevel="0" collapsed="false">
      <c r="A14499" s="5" t="n">
        <f aca="true">RAND()</f>
        <v>0.753800297160973</v>
      </c>
      <c r="B14499" s="0" t="n">
        <f aca="false">IF(A14499&lt;$N$2,$F$2,IF(A14499&lt;$N$3,$F$3,IF(A14499&lt;$N$4,$F$4,$F$5)))</f>
        <v>2</v>
      </c>
      <c r="C14499" s="6" t="n">
        <f aca="false">C14498*INDEX($G$2:$G$5,$B14499)+D14498*INDEX($H$2:$H$5,$B14499)+INDEX($K$2:$K$5,$B14499)</f>
        <v>0.400046024091631</v>
      </c>
      <c r="D14499" s="6" t="n">
        <f aca="false">C14498*INDEX($I$2:$I$5,$B14499)+D14498*INDEX($J$2:$J$5,$B14499)+INDEX($L$2:$L$5,$B14499)</f>
        <v>0.228419683363656</v>
      </c>
    </row>
    <row r="14500" customFormat="false" ht="12.75" hidden="false" customHeight="false" outlineLevel="0" collapsed="false">
      <c r="A14500" s="5" t="n">
        <f aca="true">RAND()</f>
        <v>0.465565554881467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42309060273825</v>
      </c>
      <c r="D14500" s="6" t="n">
        <f aca="false">C14499*INDEX($I$2:$I$5,$B14500)+D14499*INDEX($J$2:$J$5,$B14500)+INDEX($L$2:$L$5,$B14500)</f>
        <v>0.362126608284354</v>
      </c>
    </row>
    <row r="14501" customFormat="false" ht="12.75" hidden="false" customHeight="false" outlineLevel="0" collapsed="false">
      <c r="A14501" s="5" t="n">
        <f aca="true">RAND()</f>
        <v>0.0209118964043523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447602606231295</v>
      </c>
      <c r="D14501" s="6" t="n">
        <f aca="false">C14500*INDEX($I$2:$I$5,$B14501)+D14500*INDEX($J$2:$J$5,$B14501)+INDEX($L$2:$L$5,$B14501)</f>
        <v>0.474791138132101</v>
      </c>
    </row>
    <row r="14502" customFormat="false" ht="12.75" hidden="false" customHeight="false" outlineLevel="0" collapsed="false">
      <c r="A14502" s="5" t="n">
        <f aca="true">RAND()</f>
        <v>0.557300158969569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472581884801258</v>
      </c>
      <c r="D14502" s="6" t="n">
        <f aca="false">C14501*INDEX($I$2:$I$5,$B14502)+D14501*INDEX($J$2:$J$5,$B14502)+INDEX($L$2:$L$5,$B14502)</f>
        <v>0.569536379843596</v>
      </c>
    </row>
    <row r="14503" customFormat="false" ht="12.75" hidden="false" customHeight="false" outlineLevel="0" collapsed="false">
      <c r="A14503" s="5" t="n">
        <f aca="true">RAND()</f>
        <v>0.701349360730146</v>
      </c>
      <c r="B14503" s="0" t="n">
        <f aca="false">IF(A14503&lt;$N$2,$F$2,IF(A14503&lt;$N$3,$F$3,IF(A14503&lt;$N$4,$F$4,$F$5)))</f>
        <v>1</v>
      </c>
      <c r="C14503" s="6" t="n">
        <f aca="false">C14502*INDEX($G$2:$G$5,$B14503)+D14502*INDEX($H$2:$H$5,$B14503)+INDEX($K$2:$K$5,$B14503)</f>
        <v>0.497294866250481</v>
      </c>
      <c r="D14503" s="6" t="n">
        <f aca="false">C14502*INDEX($I$2:$I$5,$B14503)+D14502*INDEX($J$2:$J$5,$B14503)+INDEX($L$2:$L$5,$B14503)</f>
        <v>0.649050856749566</v>
      </c>
    </row>
    <row r="14504" customFormat="false" ht="12.75" hidden="false" customHeight="false" outlineLevel="0" collapsed="false">
      <c r="A14504" s="5" t="n">
        <f aca="true">RAND()</f>
        <v>0.414209028069947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521218223146392</v>
      </c>
      <c r="D14504" s="6" t="n">
        <f aca="false">C14503*INDEX($I$2:$I$5,$B14504)+D14503*INDEX($J$2:$J$5,$B14504)+INDEX($L$2:$L$5,$B14504)</f>
        <v>0.715644267329114</v>
      </c>
    </row>
    <row r="14505" customFormat="false" ht="12.75" hidden="false" customHeight="false" outlineLevel="0" collapsed="false">
      <c r="A14505" s="5" t="n">
        <f aca="true">RAND()</f>
        <v>0.236489529617088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543993109342464</v>
      </c>
      <c r="D14505" s="6" t="n">
        <f aca="false">C14504*INDEX($I$2:$I$5,$B14505)+D14504*INDEX($J$2:$J$5,$B14505)+INDEX($L$2:$L$5,$B14505)</f>
        <v>0.771296908706001</v>
      </c>
    </row>
    <row r="14506" customFormat="false" ht="12.75" hidden="false" customHeight="false" outlineLevel="0" collapsed="false">
      <c r="A14506" s="5" t="n">
        <f aca="true">RAND()</f>
        <v>0.711471227546479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565388135453874</v>
      </c>
      <c r="D14506" s="6" t="n">
        <f aca="false">C14505*INDEX($I$2:$I$5,$B14506)+D14505*INDEX($J$2:$J$5,$B14506)+INDEX($L$2:$L$5,$B14506)</f>
        <v>0.817703330445724</v>
      </c>
    </row>
    <row r="14507" customFormat="false" ht="12.75" hidden="false" customHeight="false" outlineLevel="0" collapsed="false">
      <c r="A14507" s="5" t="n">
        <f aca="true">RAND()</f>
        <v>0.75681995099698</v>
      </c>
      <c r="B14507" s="0" t="n">
        <f aca="false">IF(A14507&lt;$N$2,$F$2,IF(A14507&lt;$N$3,$F$3,IF(A14507&lt;$N$4,$F$4,$F$5)))</f>
        <v>2</v>
      </c>
      <c r="C14507" s="6" t="n">
        <f aca="false">C14506*INDEX($G$2:$G$5,$B14507)+D14506*INDEX($H$2:$H$5,$B14507)+INDEX($K$2:$K$5,$B14507)</f>
        <v>0.32658051000368</v>
      </c>
      <c r="D14507" s="6" t="n">
        <f aca="false">C14506*INDEX($I$2:$I$5,$B14507)+D14506*INDEX($J$2:$J$5,$B14507)+INDEX($L$2:$L$5,$B14507)</f>
        <v>0.337865274710383</v>
      </c>
    </row>
    <row r="14508" customFormat="false" ht="12.75" hidden="false" customHeight="false" outlineLevel="0" collapsed="false">
      <c r="A14508" s="5" t="n">
        <f aca="true">RAND()</f>
        <v>0.0348543583222785</v>
      </c>
      <c r="B14508" s="0" t="n">
        <f aca="false">IF(A14508&lt;$N$2,$F$2,IF(A14508&lt;$N$3,$F$3,IF(A14508&lt;$N$4,$F$4,$F$5)))</f>
        <v>1</v>
      </c>
      <c r="C14508" s="6" t="n">
        <f aca="false">C14507*INDEX($G$2:$G$5,$B14508)+D14507*INDEX($H$2:$H$5,$B14508)+INDEX($K$2:$K$5,$B14508)</f>
        <v>0.364767868157408</v>
      </c>
      <c r="D14508" s="6" t="n">
        <f aca="false">C14507*INDEX($I$2:$I$5,$B14508)+D14507*INDEX($J$2:$J$5,$B14508)+INDEX($L$2:$L$5,$B14508)</f>
        <v>0.457764139358979</v>
      </c>
    </row>
    <row r="14509" customFormat="false" ht="12.75" hidden="false" customHeight="false" outlineLevel="0" collapsed="false">
      <c r="A14509" s="5" t="n">
        <f aca="true">RAND()</f>
        <v>0.121640023850734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401625193221922</v>
      </c>
      <c r="D14509" s="6" t="n">
        <f aca="false">C14508*INDEX($I$2:$I$5,$B14509)+D14508*INDEX($J$2:$J$5,$B14509)+INDEX($L$2:$L$5,$B14509)</f>
        <v>0.558145343193949</v>
      </c>
    </row>
    <row r="14510" customFormat="false" ht="12.75" hidden="false" customHeight="false" outlineLevel="0" collapsed="false">
      <c r="A14510" s="5" t="n">
        <f aca="true">RAND()</f>
        <v>0.370125117206154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436631166743588</v>
      </c>
      <c r="D14510" s="6" t="n">
        <f aca="false">C14509*INDEX($I$2:$I$5,$B14510)+D14509*INDEX($J$2:$J$5,$B14510)+INDEX($L$2:$L$5,$B14510)</f>
        <v>0.642005264222452</v>
      </c>
    </row>
    <row r="14511" customFormat="false" ht="12.75" hidden="false" customHeight="false" outlineLevel="0" collapsed="false">
      <c r="A14511" s="5" t="n">
        <f aca="true">RAND()</f>
        <v>0.394524294303115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469454055341537</v>
      </c>
      <c r="D14511" s="6" t="n">
        <f aca="false">C14510*INDEX($I$2:$I$5,$B14511)+D14510*INDEX($J$2:$J$5,$B14511)+INDEX($L$2:$L$5,$B14511)</f>
        <v>0.711907116155349</v>
      </c>
    </row>
    <row r="14512" customFormat="false" ht="12.75" hidden="false" customHeight="false" outlineLevel="0" collapsed="false">
      <c r="A14512" s="5" t="n">
        <f aca="true">RAND()</f>
        <v>0.457564093316141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499907056282713</v>
      </c>
      <c r="D14512" s="6" t="n">
        <f aca="false">C14511*INDEX($I$2:$I$5,$B14512)+D14511*INDEX($J$2:$J$5,$B14512)+INDEX($L$2:$L$5,$B14512)</f>
        <v>0.770039341568254</v>
      </c>
    </row>
    <row r="14513" customFormat="false" ht="12.75" hidden="false" customHeight="false" outlineLevel="0" collapsed="false">
      <c r="A14513" s="5" t="n">
        <f aca="true">RAND()</f>
        <v>0.767112733506145</v>
      </c>
      <c r="B14513" s="0" t="n">
        <f aca="false">IF(A14513&lt;$N$2,$F$2,IF(A14513&lt;$N$3,$F$3,IF(A14513&lt;$N$4,$F$4,$F$5)))</f>
        <v>2</v>
      </c>
      <c r="C14513" s="6" t="n">
        <f aca="false">C14512*INDEX($G$2:$G$5,$B14513)+D14512*INDEX($H$2:$H$5,$B14513)+INDEX($K$2:$K$5,$B14513)</f>
        <v>0.324452798893269</v>
      </c>
      <c r="D14513" s="6" t="n">
        <f aca="false">C14512*INDEX($I$2:$I$5,$B14513)+D14512*INDEX($J$2:$J$5,$B14513)+INDEX($L$2:$L$5,$B14513)</f>
        <v>0.313676745008839</v>
      </c>
    </row>
    <row r="14514" customFormat="false" ht="12.75" hidden="false" customHeight="false" outlineLevel="0" collapsed="false">
      <c r="A14514" s="5" t="n">
        <f aca="true">RAND()</f>
        <v>0.294670878507167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362066465825712</v>
      </c>
      <c r="D14514" s="6" t="n">
        <f aca="false">C14513*INDEX($I$2:$I$5,$B14514)+D14513*INDEX($J$2:$J$5,$B14514)+INDEX($L$2:$L$5,$B14514)</f>
        <v>0.437306802953454</v>
      </c>
    </row>
    <row r="14515" customFormat="false" ht="12.75" hidden="false" customHeight="false" outlineLevel="0" collapsed="false">
      <c r="A14515" s="5" t="n">
        <f aca="true">RAND()</f>
        <v>0.283382207658435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398574781195308</v>
      </c>
      <c r="D14515" s="6" t="n">
        <f aca="false">C14514*INDEX($I$2:$I$5,$B14515)+D14514*INDEX($J$2:$J$5,$B14515)+INDEX($L$2:$L$5,$B14515)</f>
        <v>0.540877016471931</v>
      </c>
    </row>
    <row r="14516" customFormat="false" ht="12.75" hidden="false" customHeight="false" outlineLevel="0" collapsed="false">
      <c r="A14516" s="5" t="n">
        <f aca="true">RAND()</f>
        <v>0.591450184864221</v>
      </c>
      <c r="B14516" s="0" t="n">
        <f aca="false">IF(A14516&lt;$N$2,$F$2,IF(A14516&lt;$N$3,$F$3,IF(A14516&lt;$N$4,$F$4,$F$5)))</f>
        <v>1</v>
      </c>
      <c r="C14516" s="6" t="n">
        <f aca="false">C14515*INDEX($G$2:$G$5,$B14516)+D14515*INDEX($H$2:$H$5,$B14516)+INDEX($K$2:$K$5,$B14516)</f>
        <v>0.433402438844278</v>
      </c>
      <c r="D14516" s="6" t="n">
        <f aca="false">C14515*INDEX($I$2:$I$5,$B14516)+D14515*INDEX($J$2:$J$5,$B14516)+INDEX($L$2:$L$5,$B14516)</f>
        <v>0.627457320080443</v>
      </c>
    </row>
    <row r="14517" customFormat="false" ht="12.75" hidden="false" customHeight="false" outlineLevel="0" collapsed="false">
      <c r="A14517" s="5" t="n">
        <f aca="true">RAND()</f>
        <v>0.823028396104053</v>
      </c>
      <c r="B14517" s="0" t="n">
        <f aca="false">IF(A14517&lt;$N$2,$F$2,IF(A14517&lt;$N$3,$F$3,IF(A14517&lt;$N$4,$F$4,$F$5)))</f>
        <v>2</v>
      </c>
      <c r="C14517" s="6" t="n">
        <f aca="false">C14516*INDEX($G$2:$G$5,$B14517)+D14516*INDEX($H$2:$H$5,$B14517)+INDEX($K$2:$K$5,$B14517)</f>
        <v>0.343574926114143</v>
      </c>
      <c r="D14517" s="6" t="n">
        <f aca="false">C14516*INDEX($I$2:$I$5,$B14517)+D14516*INDEX($J$2:$J$5,$B14517)+INDEX($L$2:$L$5,$B14517)</f>
        <v>0.270558043234654</v>
      </c>
    </row>
    <row r="14518" customFormat="false" ht="12.75" hidden="false" customHeight="false" outlineLevel="0" collapsed="false">
      <c r="A14518" s="5" t="n">
        <f aca="true">RAND()</f>
        <v>0.371701454659985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376705759870589</v>
      </c>
      <c r="D14518" s="6" t="n">
        <f aca="false">C14517*INDEX($I$2:$I$5,$B14518)+D14517*INDEX($J$2:$J$5,$B14518)+INDEX($L$2:$L$5,$B14518)</f>
        <v>0.399991506439998</v>
      </c>
    </row>
    <row r="14519" customFormat="false" ht="12.75" hidden="false" customHeight="false" outlineLevel="0" collapsed="false">
      <c r="A14519" s="5" t="n">
        <f aca="true">RAND()</f>
        <v>0.980591363509488</v>
      </c>
      <c r="B14519" s="0" t="n">
        <f aca="false">IF(A14519&lt;$N$2,$F$2,IF(A14519&lt;$N$3,$F$3,IF(A14519&lt;$N$4,$F$4,$F$5)))</f>
        <v>4</v>
      </c>
      <c r="C14519" s="6" t="n">
        <f aca="false">C14518*INDEX($G$2:$G$5,$B14519)+D14518*INDEX($H$2:$H$5,$B14519)+INDEX($K$2:$K$5,$B14519)</f>
        <v>0.5</v>
      </c>
      <c r="D14519" s="6" t="n">
        <f aca="false">C14518*INDEX($I$2:$I$5,$B14519)+D14518*INDEX($J$2:$J$5,$B14519)+INDEX($L$2:$L$5,$B14519)</f>
        <v>0.0639986410303997</v>
      </c>
    </row>
    <row r="14520" customFormat="false" ht="12.75" hidden="false" customHeight="false" outlineLevel="0" collapsed="false">
      <c r="A14520" s="5" t="n">
        <f aca="true">RAND()</f>
        <v>0.150221842763937</v>
      </c>
      <c r="B14520" s="0" t="n">
        <f aca="false">IF(A14520&lt;$N$2,$F$2,IF(A14520&lt;$N$3,$F$3,IF(A14520&lt;$N$4,$F$4,$F$5)))</f>
        <v>1</v>
      </c>
      <c r="C14520" s="6" t="n">
        <f aca="false">C14519*INDEX($G$2:$G$5,$B14520)+D14519*INDEX($H$2:$H$5,$B14520)+INDEX($K$2:$K$5,$B14520)</f>
        <v>0.501867949718125</v>
      </c>
      <c r="D14520" s="6" t="n">
        <f aca="false">C14519*INDEX($I$2:$I$5,$B14520)+D14519*INDEX($J$2:$J$5,$B14520)+INDEX($L$2:$L$5,$B14520)</f>
        <v>0.218834846234809</v>
      </c>
    </row>
    <row r="14521" customFormat="false" ht="12.75" hidden="false" customHeight="false" outlineLevel="0" collapsed="false">
      <c r="A14521" s="5" t="n">
        <f aca="true">RAND()</f>
        <v>0.75352645926166</v>
      </c>
      <c r="B14521" s="0" t="n">
        <f aca="false">IF(A14521&lt;$N$2,$F$2,IF(A14521&lt;$N$3,$F$3,IF(A14521&lt;$N$4,$F$4,$F$5)))</f>
        <v>2</v>
      </c>
      <c r="C14521" s="6" t="n">
        <f aca="false">C14520*INDEX($G$2:$G$5,$B14521)+D14520*INDEX($H$2:$H$5,$B14521)+INDEX($K$2:$K$5,$B14521)</f>
        <v>0.449411310845404</v>
      </c>
      <c r="D14521" s="6" t="n">
        <f aca="false">C14520*INDEX($I$2:$I$5,$B14521)+D14520*INDEX($J$2:$J$5,$B14521)+INDEX($L$2:$L$5,$B14521)</f>
        <v>0.205532621344554</v>
      </c>
    </row>
    <row r="14522" customFormat="false" ht="12.75" hidden="false" customHeight="false" outlineLevel="0" collapsed="false">
      <c r="A14522" s="5" t="n">
        <f aca="true">RAND()</f>
        <v>0.631088025944158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464154909897496</v>
      </c>
      <c r="D14522" s="6" t="n">
        <f aca="false">C14521*INDEX($I$2:$I$5,$B14522)+D14521*INDEX($J$2:$J$5,$B14522)+INDEX($L$2:$L$5,$B14522)</f>
        <v>0.340868977020246</v>
      </c>
    </row>
    <row r="14523" customFormat="false" ht="12.75" hidden="false" customHeight="false" outlineLevel="0" collapsed="false">
      <c r="A14523" s="5" t="n">
        <f aca="true">RAND()</f>
        <v>0.445659361304945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481679670652723</v>
      </c>
      <c r="D14523" s="6" t="n">
        <f aca="false">C14522*INDEX($I$2:$I$5,$B14523)+D14522*INDEX($J$2:$J$5,$B14523)+INDEX($L$2:$L$5,$B14523)</f>
        <v>0.455224029823982</v>
      </c>
    </row>
    <row r="14524" customFormat="false" ht="12.75" hidden="false" customHeight="false" outlineLevel="0" collapsed="false">
      <c r="A14524" s="5" t="n">
        <f aca="true">RAND()</f>
        <v>0.0368327837384565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500789329487649</v>
      </c>
      <c r="D14524" s="6" t="n">
        <f aca="false">C14523*INDEX($I$2:$I$5,$B14524)+D14523*INDEX($J$2:$J$5,$B14524)+INDEX($L$2:$L$5,$B14524)</f>
        <v>0.55166305350641</v>
      </c>
    </row>
    <row r="14525" customFormat="false" ht="12.75" hidden="false" customHeight="false" outlineLevel="0" collapsed="false">
      <c r="A14525" s="5" t="n">
        <f aca="true">RAND()</f>
        <v>0.74747220468953</v>
      </c>
      <c r="B14525" s="0" t="n">
        <f aca="false">IF(A14525&lt;$N$2,$F$2,IF(A14525&lt;$N$3,$F$3,IF(A14525&lt;$N$4,$F$4,$F$5)))</f>
        <v>2</v>
      </c>
      <c r="C14525" s="6" t="n">
        <f aca="false">C14524*INDEX($G$2:$G$5,$B14525)+D14524*INDEX($H$2:$H$5,$B14525)+INDEX($K$2:$K$5,$B14525)</f>
        <v>0.373979647816618</v>
      </c>
      <c r="D14525" s="6" t="n">
        <f aca="false">C14524*INDEX($I$2:$I$5,$B14525)+D14524*INDEX($J$2:$J$5,$B14525)+INDEX($L$2:$L$5,$B14525)</f>
        <v>0.270856010004971</v>
      </c>
    </row>
    <row r="14526" customFormat="false" ht="12.75" hidden="false" customHeight="false" outlineLevel="0" collapsed="false">
      <c r="A14526" s="5" t="n">
        <f aca="true">RAND()</f>
        <v>0.665448070546239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402530393366493</v>
      </c>
      <c r="D14526" s="6" t="n">
        <f aca="false">C14525*INDEX($I$2:$I$5,$B14526)+D14525*INDEX($J$2:$J$5,$B14526)+INDEX($L$2:$L$5,$B14526)</f>
        <v>0.399119505525006</v>
      </c>
    </row>
    <row r="14527" customFormat="false" ht="12.75" hidden="false" customHeight="false" outlineLevel="0" collapsed="false">
      <c r="A14527" s="5" t="n">
        <f aca="true">RAND()</f>
        <v>0.134904584459412</v>
      </c>
      <c r="B14527" s="0" t="n">
        <f aca="false">IF(A14527&lt;$N$2,$F$2,IF(A14527&lt;$N$3,$F$3,IF(A14527&lt;$N$4,$F$4,$F$5)))</f>
        <v>1</v>
      </c>
      <c r="C14527" s="6" t="n">
        <f aca="false">C14526*INDEX($G$2:$G$5,$B14527)+D14526*INDEX($H$2:$H$5,$B14527)+INDEX($K$2:$K$5,$B14527)</f>
        <v>0.431515725672578</v>
      </c>
      <c r="D14527" s="6" t="n">
        <f aca="false">C14526*INDEX($I$2:$I$5,$B14527)+D14526*INDEX($J$2:$J$5,$B14527)+INDEX($L$2:$L$5,$B14527)</f>
        <v>0.50695883563617</v>
      </c>
    </row>
    <row r="14528" customFormat="false" ht="12.75" hidden="false" customHeight="false" outlineLevel="0" collapsed="false">
      <c r="A14528" s="5" t="n">
        <f aca="true">RAND()</f>
        <v>0.506387287307232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460114328014557</v>
      </c>
      <c r="D14528" s="6" t="n">
        <f aca="false">C14527*INDEX($I$2:$I$5,$B14528)+D14527*INDEX($J$2:$J$5,$B14528)+INDEX($L$2:$L$5,$B14528)</f>
        <v>0.597441969605223</v>
      </c>
    </row>
    <row r="14529" customFormat="false" ht="12.75" hidden="false" customHeight="false" outlineLevel="0" collapsed="false">
      <c r="A14529" s="5" t="n">
        <f aca="true">RAND()</f>
        <v>0.902266400065014</v>
      </c>
      <c r="B14529" s="0" t="n">
        <f aca="false">IF(A14529&lt;$N$2,$F$2,IF(A14529&lt;$N$3,$F$3,IF(A14529&lt;$N$4,$F$4,$F$5)))</f>
        <v>3</v>
      </c>
      <c r="C14529" s="6" t="n">
        <f aca="false">C14528*INDEX($G$2:$G$5,$B14529)+D14528*INDEX($H$2:$H$5,$B14529)+INDEX($K$2:$K$5,$B14529)</f>
        <v>0.675058928196095</v>
      </c>
      <c r="D14529" s="6" t="n">
        <f aca="false">C14528*INDEX($I$2:$I$5,$B14529)+D14528*INDEX($J$2:$J$5,$B14529)+INDEX($L$2:$L$5,$B14529)</f>
        <v>0.177223472080223</v>
      </c>
    </row>
    <row r="14530" customFormat="false" ht="12.75" hidden="false" customHeight="false" outlineLevel="0" collapsed="false">
      <c r="A14530" s="5" t="n">
        <f aca="true">RAND()</f>
        <v>0.330173244097491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654682298505452</v>
      </c>
      <c r="D14530" s="6" t="n">
        <f aca="false">C14529*INDEX($I$2:$I$5,$B14530)+D14529*INDEX($J$2:$J$5,$B14530)+INDEX($L$2:$L$5,$B14530)</f>
        <v>0.308485547452853</v>
      </c>
    </row>
    <row r="14531" customFormat="false" ht="12.75" hidden="false" customHeight="false" outlineLevel="0" collapsed="false">
      <c r="A14531" s="5" t="n">
        <f aca="true">RAND()</f>
        <v>0.625012241284222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642239236686885</v>
      </c>
      <c r="D14531" s="6" t="n">
        <f aca="false">C14530*INDEX($I$2:$I$5,$B14531)+D14530*INDEX($J$2:$J$5,$B14531)+INDEX($L$2:$L$5,$B14531)</f>
        <v>0.420680984742771</v>
      </c>
    </row>
    <row r="14532" customFormat="false" ht="12.75" hidden="false" customHeight="false" outlineLevel="0" collapsed="false">
      <c r="A14532" s="5" t="n">
        <f aca="true">RAND()</f>
        <v>0.945461669751768</v>
      </c>
      <c r="B14532" s="0" t="n">
        <f aca="false">IF(A14532&lt;$N$2,$F$2,IF(A14532&lt;$N$3,$F$3,IF(A14532&lt;$N$4,$F$4,$F$5)))</f>
        <v>3</v>
      </c>
      <c r="C14532" s="6" t="n">
        <f aca="false">C14531*INDEX($G$2:$G$5,$B14532)+D14531*INDEX($H$2:$H$5,$B14532)+INDEX($K$2:$K$5,$B14532)</f>
        <v>0.597716833179171</v>
      </c>
      <c r="D14532" s="6" t="n">
        <f aca="false">C14531*INDEX($I$2:$I$5,$B14532)+D14531*INDEX($J$2:$J$5,$B14532)+INDEX($L$2:$L$5,$B14532)</f>
        <v>0.182683594922627</v>
      </c>
    </row>
    <row r="14533" customFormat="false" ht="12.75" hidden="false" customHeight="false" outlineLevel="0" collapsed="false">
      <c r="A14533" s="5" t="n">
        <f aca="true">RAND()</f>
        <v>0.369680512698284</v>
      </c>
      <c r="B14533" s="0" t="n">
        <f aca="false">IF(A14533&lt;$N$2,$F$2,IF(A14533&lt;$N$3,$F$3,IF(A14533&lt;$N$4,$F$4,$F$5)))</f>
        <v>1</v>
      </c>
      <c r="C14533" s="6" t="n">
        <f aca="false">C14532*INDEX($G$2:$G$5,$B14533)+D14532*INDEX($H$2:$H$5,$B14533)+INDEX($K$2:$K$5,$B14533)</f>
        <v>0.589220884381254</v>
      </c>
      <c r="D14533" s="6" t="n">
        <f aca="false">C14532*INDEX($I$2:$I$5,$B14533)+D14532*INDEX($J$2:$J$5,$B14533)+INDEX($L$2:$L$5,$B14533)</f>
        <v>0.315982849261681</v>
      </c>
    </row>
    <row r="14534" customFormat="false" ht="12.75" hidden="false" customHeight="false" outlineLevel="0" collapsed="false">
      <c r="A14534" s="5" t="n">
        <f aca="true">RAND()</f>
        <v>0.169808356937767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586939896262367</v>
      </c>
      <c r="D14534" s="6" t="n">
        <f aca="false">C14533*INDEX($I$2:$I$5,$B14534)+D14533*INDEX($J$2:$J$5,$B14534)+INDEX($L$2:$L$5,$B14534)</f>
        <v>0.429468266301061</v>
      </c>
    </row>
    <row r="14535" customFormat="false" ht="12.75" hidden="false" customHeight="false" outlineLevel="0" collapsed="false">
      <c r="A14535" s="5" t="n">
        <f aca="true">RAND()</f>
        <v>0.265788640328479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589202297779888</v>
      </c>
      <c r="D14535" s="6" t="n">
        <f aca="false">C14534*INDEX($I$2:$I$5,$B14535)+D14534*INDEX($J$2:$J$5,$B14535)+INDEX($L$2:$L$5,$B14535)</f>
        <v>0.525901781927893</v>
      </c>
    </row>
    <row r="14536" customFormat="false" ht="12.75" hidden="false" customHeight="false" outlineLevel="0" collapsed="false">
      <c r="A14536" s="5" t="n">
        <f aca="true">RAND()</f>
        <v>0.586355301531633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594691116746457</v>
      </c>
      <c r="D14536" s="6" t="n">
        <f aca="false">C14535*INDEX($I$2:$I$5,$B14536)+D14535*INDEX($J$2:$J$5,$B14536)+INDEX($L$2:$L$5,$B14536)</f>
        <v>0.607690127838925</v>
      </c>
    </row>
    <row r="14537" customFormat="false" ht="12.75" hidden="false" customHeight="false" outlineLevel="0" collapsed="false">
      <c r="A14537" s="5" t="n">
        <f aca="true">RAND()</f>
        <v>0.0362853528047849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602377292847782</v>
      </c>
      <c r="D14537" s="6" t="n">
        <f aca="false">C14536*INDEX($I$2:$I$5,$B14537)+D14536*INDEX($J$2:$J$5,$B14537)+INDEX($L$2:$L$5,$B14537)</f>
        <v>0.676925347215629</v>
      </c>
    </row>
    <row r="14538" customFormat="false" ht="12.75" hidden="false" customHeight="false" outlineLevel="0" collapsed="false">
      <c r="A14538" s="5" t="n">
        <f aca="true">RAND()</f>
        <v>0.763725509481403</v>
      </c>
      <c r="B14538" s="0" t="n">
        <f aca="false">IF(A14538&lt;$N$2,$F$2,IF(A14538&lt;$N$3,$F$3,IF(A14538&lt;$N$4,$F$4,$F$5)))</f>
        <v>2</v>
      </c>
      <c r="C14538" s="6" t="n">
        <f aca="false">C14537*INDEX($G$2:$G$5,$B14538)+D14537*INDEX($H$2:$H$5,$B14538)+INDEX($K$2:$K$5,$B14538)</f>
        <v>0.365683198220281</v>
      </c>
      <c r="D14538" s="6" t="n">
        <f aca="false">C14537*INDEX($I$2:$I$5,$B14538)+D14537*INDEX($J$2:$J$5,$B14538)+INDEX($L$2:$L$5,$B14538)</f>
        <v>0.318491561585078</v>
      </c>
    </row>
    <row r="14539" customFormat="false" ht="12.75" hidden="false" customHeight="false" outlineLevel="0" collapsed="false">
      <c r="A14539" s="5" t="n">
        <f aca="true">RAND()</f>
        <v>0.0240305041759849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397249223067667</v>
      </c>
      <c r="D14539" s="6" t="n">
        <f aca="false">C14538*INDEX($I$2:$I$5,$B14539)+D14538*INDEX($J$2:$J$5,$B14539)+INDEX($L$2:$L$5,$B14539)</f>
        <v>0.43986905745158</v>
      </c>
    </row>
    <row r="14540" customFormat="false" ht="12.75" hidden="false" customHeight="false" outlineLevel="0" collapsed="false">
      <c r="A14540" s="5" t="n">
        <f aca="true">RAND()</f>
        <v>0.0350633469525751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428539745510157</v>
      </c>
      <c r="D14540" s="6" t="n">
        <f aca="false">C14539*INDEX($I$2:$I$5,$B14540)+D14539*INDEX($J$2:$J$5,$B14540)+INDEX($L$2:$L$5,$B14540)</f>
        <v>0.541750608522888</v>
      </c>
    </row>
    <row r="14541" customFormat="false" ht="12.75" hidden="false" customHeight="false" outlineLevel="0" collapsed="false">
      <c r="A14541" s="5" t="n">
        <f aca="true">RAND()</f>
        <v>0.62030260457224</v>
      </c>
      <c r="B14541" s="0" t="n">
        <f aca="false">IF(A14541&lt;$N$2,$F$2,IF(A14541&lt;$N$3,$F$3,IF(A14541&lt;$N$4,$F$4,$F$5)))</f>
        <v>1</v>
      </c>
      <c r="C14541" s="6" t="n">
        <f aca="false">C14540*INDEX($G$2:$G$5,$B14541)+D14540*INDEX($H$2:$H$5,$B14541)+INDEX($K$2:$K$5,$B14541)</f>
        <v>0.458875016453471</v>
      </c>
      <c r="D14541" s="6" t="n">
        <f aca="false">C14540*INDEX($I$2:$I$5,$B14541)+D14540*INDEX($J$2:$J$5,$B14541)+INDEX($L$2:$L$5,$B14541)</f>
        <v>0.627090296052056</v>
      </c>
    </row>
    <row r="14542" customFormat="false" ht="12.75" hidden="false" customHeight="false" outlineLevel="0" collapsed="false">
      <c r="A14542" s="5" t="n">
        <f aca="true">RAND()</f>
        <v>0.703165758939326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487787229922923</v>
      </c>
      <c r="D14542" s="6" t="n">
        <f aca="false">C14541*INDEX($I$2:$I$5,$B14542)+D14541*INDEX($J$2:$J$5,$B14542)+INDEX($L$2:$L$5,$B14542)</f>
        <v>0.698421285739417</v>
      </c>
    </row>
    <row r="14543" customFormat="false" ht="12.75" hidden="false" customHeight="false" outlineLevel="0" collapsed="false">
      <c r="A14543" s="5" t="n">
        <f aca="true">RAND()</f>
        <v>0.304024188024788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51497294577692</v>
      </c>
      <c r="D14543" s="6" t="n">
        <f aca="false">C14542*INDEX($I$2:$I$5,$B14543)+D14542*INDEX($J$2:$J$5,$B14543)+INDEX($L$2:$L$5,$B14543)</f>
        <v>0.757911544085617</v>
      </c>
    </row>
    <row r="14544" customFormat="false" ht="12.75" hidden="false" customHeight="false" outlineLevel="0" collapsed="false">
      <c r="A14544" s="5" t="n">
        <f aca="true">RAND()</f>
        <v>0.864517560346196</v>
      </c>
      <c r="B14544" s="0" t="n">
        <f aca="false">IF(A14544&lt;$N$2,$F$2,IF(A14544&lt;$N$3,$F$3,IF(A14544&lt;$N$4,$F$4,$F$5)))</f>
        <v>3</v>
      </c>
      <c r="C14544" s="6" t="n">
        <f aca="false">C14543*INDEX($G$2:$G$5,$B14544)+D14543*INDEX($H$2:$H$5,$B14544)+INDEX($K$2:$K$5,$B14544)</f>
        <v>0.712243025109692</v>
      </c>
      <c r="D14544" s="6" t="n">
        <f aca="false">C14543*INDEX($I$2:$I$5,$B14544)+D14543*INDEX($J$2:$J$5,$B14544)+INDEX($L$2:$L$5,$B14544)</f>
        <v>0.22951800185029</v>
      </c>
    </row>
    <row r="14545" customFormat="false" ht="12.75" hidden="false" customHeight="false" outlineLevel="0" collapsed="false">
      <c r="A14545" s="5" t="n">
        <f aca="true">RAND()</f>
        <v>0.784170058685994</v>
      </c>
      <c r="B14545" s="0" t="n">
        <f aca="false">IF(A14545&lt;$N$2,$F$2,IF(A14545&lt;$N$3,$F$3,IF(A14545&lt;$N$4,$F$4,$F$5)))</f>
        <v>2</v>
      </c>
      <c r="C14545" s="6" t="n">
        <f aca="false">C14544*INDEX($G$2:$G$5,$B14545)+D14544*INDEX($H$2:$H$5,$B14545)+INDEX($K$2:$K$5,$B14545)</f>
        <v>0.488440807528444</v>
      </c>
      <c r="D14545" s="6" t="n">
        <f aca="false">C14544*INDEX($I$2:$I$5,$B14545)+D14544*INDEX($J$2:$J$5,$B14545)+INDEX($L$2:$L$5,$B14545)</f>
        <v>0.255181970039298</v>
      </c>
    </row>
    <row r="14546" customFormat="false" ht="12.75" hidden="false" customHeight="false" outlineLevel="0" collapsed="false">
      <c r="A14546" s="5" t="n">
        <f aca="true">RAND()</f>
        <v>0.664075190943798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499127978483103</v>
      </c>
      <c r="D14546" s="6" t="n">
        <f aca="false">C14545*INDEX($I$2:$I$5,$B14546)+D14545*INDEX($J$2:$J$5,$B14546)+INDEX($L$2:$L$5,$B14546)</f>
        <v>0.381577182684811</v>
      </c>
    </row>
    <row r="14547" customFormat="false" ht="12.75" hidden="false" customHeight="false" outlineLevel="0" collapsed="false">
      <c r="A14547" s="5" t="n">
        <f aca="true">RAND()</f>
        <v>0.696052828490004</v>
      </c>
      <c r="B14547" s="0" t="n">
        <f aca="false">IF(A14547&lt;$N$2,$F$2,IF(A14547&lt;$N$3,$F$3,IF(A14547&lt;$N$4,$F$4,$F$5)))</f>
        <v>1</v>
      </c>
      <c r="C14547" s="6" t="n">
        <f aca="false">C14546*INDEX($G$2:$G$5,$B14547)+D14546*INDEX($H$2:$H$5,$B14547)+INDEX($K$2:$K$5,$B14547)</f>
        <v>0.512878009491492</v>
      </c>
      <c r="D14547" s="6" t="n">
        <f aca="false">C14546*INDEX($I$2:$I$5,$B14547)+D14546*INDEX($J$2:$J$5,$B14547)+INDEX($L$2:$L$5,$B14547)</f>
        <v>0.48849129289553</v>
      </c>
    </row>
    <row r="14548" customFormat="false" ht="12.75" hidden="false" customHeight="false" outlineLevel="0" collapsed="false">
      <c r="A14548" s="5" t="n">
        <f aca="true">RAND()</f>
        <v>0.499600784212213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528507607895411</v>
      </c>
      <c r="D14548" s="6" t="n">
        <f aca="false">C14547*INDEX($I$2:$I$5,$B14548)+D14547*INDEX($J$2:$J$5,$B14548)+INDEX($L$2:$L$5,$B14548)</f>
        <v>0.57875262131712</v>
      </c>
    </row>
    <row r="14549" customFormat="false" ht="12.75" hidden="false" customHeight="false" outlineLevel="0" collapsed="false">
      <c r="A14549" s="5" t="n">
        <f aca="true">RAND()</f>
        <v>0.362188348034219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545116806091938</v>
      </c>
      <c r="D14549" s="6" t="n">
        <f aca="false">C14548*INDEX($I$2:$I$5,$B14549)+D14548*INDEX($J$2:$J$5,$B14549)+INDEX($L$2:$L$5,$B14549)</f>
        <v>0.654806194006104</v>
      </c>
    </row>
    <row r="14550" customFormat="false" ht="12.75" hidden="false" customHeight="false" outlineLevel="0" collapsed="false">
      <c r="A14550" s="5" t="n">
        <f aca="true">RAND()</f>
        <v>0.273809085927083</v>
      </c>
      <c r="B14550" s="0" t="n">
        <f aca="false">IF(A14550&lt;$N$2,$F$2,IF(A14550&lt;$N$3,$F$3,IF(A14550&lt;$N$4,$F$4,$F$5)))</f>
        <v>1</v>
      </c>
      <c r="C14550" s="6" t="n">
        <f aca="false">C14549*INDEX($G$2:$G$5,$B14550)+D14549*INDEX($H$2:$H$5,$B14550)+INDEX($K$2:$K$5,$B14550)</f>
        <v>0.562031997550281</v>
      </c>
      <c r="D14550" s="6" t="n">
        <f aca="false">C14549*INDEX($I$2:$I$5,$B14550)+D14549*INDEX($J$2:$J$5,$B14550)+INDEX($L$2:$L$5,$B14550)</f>
        <v>0.718761136885781</v>
      </c>
    </row>
    <row r="14551" customFormat="false" ht="12.75" hidden="false" customHeight="false" outlineLevel="0" collapsed="false">
      <c r="A14551" s="5" t="n">
        <f aca="true">RAND()</f>
        <v>0.298306691439405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578759327984962</v>
      </c>
      <c r="D14551" s="6" t="n">
        <f aca="false">C14550*INDEX($I$2:$I$5,$B14551)+D14550*INDEX($J$2:$J$5,$B14551)+INDEX($L$2:$L$5,$B14551)</f>
        <v>0.772433021306668</v>
      </c>
    </row>
    <row r="14552" customFormat="false" ht="12.75" hidden="false" customHeight="false" outlineLevel="0" collapsed="false">
      <c r="A14552" s="5" t="n">
        <f aca="true">RAND()</f>
        <v>0.765196410023277</v>
      </c>
      <c r="B14552" s="0" t="n">
        <f aca="false">IF(A14552&lt;$N$2,$F$2,IF(A14552&lt;$N$3,$F$3,IF(A14552&lt;$N$4,$F$4,$F$5)))</f>
        <v>2</v>
      </c>
      <c r="C14552" s="6" t="n">
        <f aca="false">C14551*INDEX($G$2:$G$5,$B14552)+D14551*INDEX($H$2:$H$5,$B14552)+INDEX($K$2:$K$5,$B14552)</f>
        <v>0.339445724797731</v>
      </c>
      <c r="D14552" s="6" t="n">
        <f aca="false">C14551*INDEX($I$2:$I$5,$B14552)+D14551*INDEX($J$2:$J$5,$B14552)+INDEX($L$2:$L$5,$B14552)</f>
        <v>0.331968913322015</v>
      </c>
    </row>
    <row r="14553" customFormat="false" ht="12.75" hidden="false" customHeight="false" outlineLevel="0" collapsed="false">
      <c r="A14553" s="5" t="n">
        <f aca="true">RAND()</f>
        <v>0.370467433343176</v>
      </c>
      <c r="B14553" s="0" t="n">
        <f aca="false">IF(A14553&lt;$N$2,$F$2,IF(A14553&lt;$N$3,$F$3,IF(A14553&lt;$N$4,$F$4,$F$5)))</f>
        <v>1</v>
      </c>
      <c r="C14553" s="6" t="n">
        <f aca="false">C14552*INDEX($G$2:$G$5,$B14553)+D14552*INDEX($H$2:$H$5,$B14553)+INDEX($K$2:$K$5,$B14553)</f>
        <v>0.375472270146188</v>
      </c>
      <c r="D14553" s="6" t="n">
        <f aca="false">C14552*INDEX($I$2:$I$5,$B14553)+D14552*INDEX($J$2:$J$5,$B14553)+INDEX($L$2:$L$5,$B14553)</f>
        <v>0.452282115592875</v>
      </c>
    </row>
    <row r="14554" customFormat="false" ht="12.75" hidden="false" customHeight="false" outlineLevel="0" collapsed="false">
      <c r="A14554" s="5" t="n">
        <f aca="true">RAND()</f>
        <v>0.0962929649467819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41051039563105</v>
      </c>
      <c r="D14554" s="6" t="n">
        <f aca="false">C14553*INDEX($I$2:$I$5,$B14554)+D14553*INDEX($J$2:$J$5,$B14554)+INDEX($L$2:$L$5,$B14554)</f>
        <v>0.553095042142942</v>
      </c>
    </row>
    <row r="14555" customFormat="false" ht="12.75" hidden="false" customHeight="false" outlineLevel="0" collapsed="false">
      <c r="A14555" s="5" t="n">
        <f aca="true">RAND()</f>
        <v>0.798240090582366</v>
      </c>
      <c r="B14555" s="0" t="n">
        <f aca="false">IF(A14555&lt;$N$2,$F$2,IF(A14555&lt;$N$3,$F$3,IF(A14555&lt;$N$4,$F$4,$F$5)))</f>
        <v>2</v>
      </c>
      <c r="C14555" s="6" t="n">
        <f aca="false">C14554*INDEX($G$2:$G$5,$B14555)+D14554*INDEX($H$2:$H$5,$B14555)+INDEX($K$2:$K$5,$B14555)</f>
        <v>0.355871068415012</v>
      </c>
      <c r="D14555" s="6" t="n">
        <f aca="false">C14554*INDEX($I$2:$I$5,$B14555)+D14554*INDEX($J$2:$J$5,$B14555)+INDEX($L$2:$L$5,$B14555)</f>
        <v>0.250735072714777</v>
      </c>
    </row>
    <row r="14556" customFormat="false" ht="12.75" hidden="false" customHeight="false" outlineLevel="0" collapsed="false">
      <c r="A14556" s="5" t="n">
        <f aca="true">RAND()</f>
        <v>0.100394374509351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386411734774792</v>
      </c>
      <c r="D14556" s="6" t="n">
        <f aca="false">C14555*INDEX($I$2:$I$5,$B14556)+D14555*INDEX($J$2:$J$5,$B14556)+INDEX($L$2:$L$5,$B14556)</f>
        <v>0.38270684720349</v>
      </c>
    </row>
    <row r="14557" customFormat="false" ht="12.75" hidden="false" customHeight="false" outlineLevel="0" collapsed="false">
      <c r="A14557" s="5" t="n">
        <f aca="true">RAND()</f>
        <v>0.154049303046839</v>
      </c>
      <c r="B14557" s="0" t="n">
        <f aca="false">IF(A14557&lt;$N$2,$F$2,IF(A14557&lt;$N$3,$F$3,IF(A14557&lt;$N$4,$F$4,$F$5)))</f>
        <v>1</v>
      </c>
      <c r="C14557" s="6" t="n">
        <f aca="false">C14556*INDEX($G$2:$G$5,$B14557)+D14556*INDEX($H$2:$H$5,$B14557)+INDEX($K$2:$K$5,$B14557)</f>
        <v>0.417223716170328</v>
      </c>
      <c r="D14557" s="6" t="n">
        <f aca="false">C14556*INDEX($I$2:$I$5,$B14557)+D14556*INDEX($J$2:$J$5,$B14557)+INDEX($L$2:$L$5,$B14557)</f>
        <v>0.493620879089096</v>
      </c>
    </row>
    <row r="14558" customFormat="false" ht="12.75" hidden="false" customHeight="false" outlineLevel="0" collapsed="false">
      <c r="A14558" s="5" t="n">
        <f aca="true">RAND()</f>
        <v>0.676484683741165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447486907554905</v>
      </c>
      <c r="D14558" s="6" t="n">
        <f aca="false">C14557*INDEX($I$2:$I$5,$B14558)+D14557*INDEX($J$2:$J$5,$B14558)+INDEX($L$2:$L$5,$B14558)</f>
        <v>0.58664684884834</v>
      </c>
    </row>
    <row r="14559" customFormat="false" ht="12.75" hidden="false" customHeight="false" outlineLevel="0" collapsed="false">
      <c r="A14559" s="5" t="n">
        <f aca="true">RAND()</f>
        <v>0.0106345864689889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476622317921503</v>
      </c>
      <c r="D14559" s="6" t="n">
        <f aca="false">C14558*INDEX($I$2:$I$5,$B14559)+D14558*INDEX($J$2:$J$5,$B14559)+INDEX($L$2:$L$5,$B14559)</f>
        <v>0.664506159092709</v>
      </c>
    </row>
    <row r="14560" customFormat="false" ht="12.75" hidden="false" customHeight="false" outlineLevel="0" collapsed="false">
      <c r="A14560" s="5" t="n">
        <f aca="true">RAND()</f>
        <v>0.530971006788333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504239075801786</v>
      </c>
      <c r="D14560" s="6" t="n">
        <f aca="false">C14559*INDEX($I$2:$I$5,$B14560)+D14559*INDEX($J$2:$J$5,$B14560)+INDEX($L$2:$L$5,$B14560)</f>
        <v>0.729530703306615</v>
      </c>
    </row>
    <row r="14561" customFormat="false" ht="12.75" hidden="false" customHeight="false" outlineLevel="0" collapsed="false">
      <c r="A14561" s="5" t="n">
        <f aca="true">RAND()</f>
        <v>0.714299134454348</v>
      </c>
      <c r="B14561" s="0" t="n">
        <f aca="false">IF(A14561&lt;$N$2,$F$2,IF(A14561&lt;$N$3,$F$3,IF(A14561&lt;$N$4,$F$4,$F$5)))</f>
        <v>1</v>
      </c>
      <c r="C14561" s="6" t="n">
        <f aca="false">C14560*INDEX($G$2:$G$5,$B14561)+D14560*INDEX($H$2:$H$5,$B14561)+INDEX($K$2:$K$5,$B14561)</f>
        <v>0.530091611378061</v>
      </c>
      <c r="D14561" s="6" t="n">
        <f aca="false">C14560*INDEX($I$2:$I$5,$B14561)+D14560*INDEX($J$2:$J$5,$B14561)+INDEX($L$2:$L$5,$B14561)</f>
        <v>0.78371472130265</v>
      </c>
    </row>
    <row r="14562" customFormat="false" ht="12.75" hidden="false" customHeight="false" outlineLevel="0" collapsed="false">
      <c r="A14562" s="5" t="n">
        <f aca="true">RAND()</f>
        <v>0.983717291082222</v>
      </c>
      <c r="B14562" s="0" t="n">
        <f aca="false">IF(A14562&lt;$N$2,$F$2,IF(A14562&lt;$N$3,$F$3,IF(A14562&lt;$N$4,$F$4,$F$5)))</f>
        <v>4</v>
      </c>
      <c r="C14562" s="6" t="n">
        <f aca="false">C14561*INDEX($G$2:$G$5,$B14562)+D14561*INDEX($H$2:$H$5,$B14562)+INDEX($K$2:$K$5,$B14562)</f>
        <v>0.5</v>
      </c>
      <c r="D14562" s="6" t="n">
        <f aca="false">C14561*INDEX($I$2:$I$5,$B14562)+D14561*INDEX($J$2:$J$5,$B14562)+INDEX($L$2:$L$5,$B14562)</f>
        <v>0.125394355408424</v>
      </c>
    </row>
    <row r="14563" customFormat="false" ht="12.75" hidden="false" customHeight="false" outlineLevel="0" collapsed="false">
      <c r="A14563" s="5" t="n">
        <f aca="true">RAND()</f>
        <v>0.451523417894199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504139591150112</v>
      </c>
      <c r="D14563" s="6" t="n">
        <f aca="false">C14562*INDEX($I$2:$I$5,$B14563)+D14562*INDEX($J$2:$J$5,$B14563)+INDEX($L$2:$L$5,$B14563)</f>
        <v>0.270959807741752</v>
      </c>
    </row>
    <row r="14564" customFormat="false" ht="12.75" hidden="false" customHeight="false" outlineLevel="0" collapsed="false">
      <c r="A14564" s="5" t="n">
        <f aca="true">RAND()</f>
        <v>0.803468926988959</v>
      </c>
      <c r="B14564" s="0" t="n">
        <f aca="false">IF(A14564&lt;$N$2,$F$2,IF(A14564&lt;$N$3,$F$3,IF(A14564&lt;$N$4,$F$4,$F$5)))</f>
        <v>2</v>
      </c>
      <c r="C14564" s="6" t="n">
        <f aca="false">C14563*INDEX($G$2:$G$5,$B14564)+D14563*INDEX($H$2:$H$5,$B14564)+INDEX($K$2:$K$5,$B14564)</f>
        <v>0.438078582906936</v>
      </c>
      <c r="D14564" s="6" t="n">
        <f aca="false">C14563*INDEX($I$2:$I$5,$B14564)+D14563*INDEX($J$2:$J$5,$B14564)+INDEX($L$2:$L$5,$B14564)</f>
        <v>0.21631462972505</v>
      </c>
    </row>
    <row r="14565" customFormat="false" ht="12.75" hidden="false" customHeight="false" outlineLevel="0" collapsed="false">
      <c r="A14565" s="5" t="n">
        <f aca="true">RAND()</f>
        <v>0.780370139621247</v>
      </c>
      <c r="B14565" s="0" t="n">
        <f aca="false">IF(A14565&lt;$N$2,$F$2,IF(A14565&lt;$N$3,$F$3,IF(A14565&lt;$N$4,$F$4,$F$5)))</f>
        <v>2</v>
      </c>
      <c r="C14565" s="6" t="n">
        <f aca="false">C14564*INDEX($G$2:$G$5,$B14565)+D14564*INDEX($H$2:$H$5,$B14565)+INDEX($K$2:$K$5,$B14565)</f>
        <v>0.437414374514805</v>
      </c>
      <c r="D14565" s="6" t="n">
        <f aca="false">C14564*INDEX($I$2:$I$5,$B14565)+D14564*INDEX($J$2:$J$5,$B14565)+INDEX($L$2:$L$5,$B14565)</f>
        <v>0.190619741792803</v>
      </c>
    </row>
    <row r="14566" customFormat="false" ht="12.75" hidden="false" customHeight="false" outlineLevel="0" collapsed="false">
      <c r="A14566" s="5" t="n">
        <f aca="true">RAND()</f>
        <v>0.825788303711243</v>
      </c>
      <c r="B14566" s="0" t="n">
        <f aca="false">IF(A14566&lt;$N$2,$F$2,IF(A14566&lt;$N$3,$F$3,IF(A14566&lt;$N$4,$F$4,$F$5)))</f>
        <v>2</v>
      </c>
      <c r="C14566" s="6" t="n">
        <f aca="false">C14565*INDEX($G$2:$G$5,$B14566)+D14565*INDEX($H$2:$H$5,$B14566)+INDEX($K$2:$K$5,$B14566)</f>
        <v>0.443090570134243</v>
      </c>
      <c r="D14566" s="6" t="n">
        <f aca="false">C14565*INDEX($I$2:$I$5,$B14566)+D14565*INDEX($J$2:$J$5,$B14566)+INDEX($L$2:$L$5,$B14566)</f>
        <v>0.185407737773528</v>
      </c>
    </row>
    <row r="14567" customFormat="false" ht="12.75" hidden="false" customHeight="false" outlineLevel="0" collapsed="false">
      <c r="A14567" s="5" t="n">
        <f aca="true">RAND()</f>
        <v>0.878648327566563</v>
      </c>
      <c r="B14567" s="0" t="n">
        <f aca="false">IF(A14567&lt;$N$2,$F$2,IF(A14567&lt;$N$3,$F$3,IF(A14567&lt;$N$4,$F$4,$F$5)))</f>
        <v>3</v>
      </c>
      <c r="C14567" s="6" t="n">
        <f aca="false">C14566*INDEX($G$2:$G$5,$B14567)+D14566*INDEX($H$2:$H$5,$B14567)+INDEX($K$2:$K$5,$B14567)</f>
        <v>0.561006804269772</v>
      </c>
      <c r="D14567" s="6" t="n">
        <f aca="false">C14566*INDEX($I$2:$I$5,$B14567)+D14566*INDEX($J$2:$J$5,$B14567)+INDEX($L$2:$L$5,$B14567)</f>
        <v>0.0751451820872294</v>
      </c>
    </row>
    <row r="14568" customFormat="false" ht="12.75" hidden="false" customHeight="false" outlineLevel="0" collapsed="false">
      <c r="A14568" s="5" t="n">
        <f aca="true">RAND()</f>
        <v>0.464526629926211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554075148562264</v>
      </c>
      <c r="D14568" s="6" t="n">
        <f aca="false">C14567*INDEX($I$2:$I$5,$B14568)+D14567*INDEX($J$2:$J$5,$B14568)+INDEX($L$2:$L$5,$B14568)</f>
        <v>0.226041007834076</v>
      </c>
    </row>
    <row r="14569" customFormat="false" ht="12.75" hidden="false" customHeight="false" outlineLevel="0" collapsed="false">
      <c r="A14569" s="5" t="n">
        <f aca="true">RAND()</f>
        <v>0.972828350622192</v>
      </c>
      <c r="B14569" s="0" t="n">
        <f aca="false">IF(A14569&lt;$N$2,$F$2,IF(A14569&lt;$N$3,$F$3,IF(A14569&lt;$N$4,$F$4,$F$5)))</f>
        <v>4</v>
      </c>
      <c r="C14569" s="6" t="n">
        <f aca="false">C14568*INDEX($G$2:$G$5,$B14569)+D14568*INDEX($H$2:$H$5,$B14569)+INDEX($K$2:$K$5,$B14569)</f>
        <v>0.5</v>
      </c>
      <c r="D14569" s="6" t="n">
        <f aca="false">C14568*INDEX($I$2:$I$5,$B14569)+D14568*INDEX($J$2:$J$5,$B14569)+INDEX($L$2:$L$5,$B14569)</f>
        <v>0.0361665612534522</v>
      </c>
    </row>
    <row r="14570" customFormat="false" ht="12.75" hidden="false" customHeight="false" outlineLevel="0" collapsed="false">
      <c r="A14570" s="5" t="n">
        <f aca="true">RAND()</f>
        <v>0.142241205495912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500838162766378</v>
      </c>
      <c r="D14570" s="6" t="n">
        <f aca="false">C14569*INDEX($I$2:$I$5,$B14570)+D14569*INDEX($J$2:$J$5,$B14570)+INDEX($L$2:$L$5,$B14570)</f>
        <v>0.195205410504181</v>
      </c>
    </row>
    <row r="14571" customFormat="false" ht="12.75" hidden="false" customHeight="false" outlineLevel="0" collapsed="false">
      <c r="A14571" s="5" t="n">
        <f aca="true">RAND()</f>
        <v>0.658486405764123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507434200377309</v>
      </c>
      <c r="D14571" s="6" t="n">
        <f aca="false">C14570*INDEX($I$2:$I$5,$B14571)+D14570*INDEX($J$2:$J$5,$B14571)+INDEX($L$2:$L$5,$B14571)</f>
        <v>0.330198381495694</v>
      </c>
    </row>
    <row r="14572" customFormat="false" ht="12.75" hidden="false" customHeight="false" outlineLevel="0" collapsed="false">
      <c r="A14572" s="5" t="n">
        <f aca="true">RAND()</f>
        <v>0.939748932424744</v>
      </c>
      <c r="B14572" s="0" t="n">
        <f aca="false">IF(A14572&lt;$N$2,$F$2,IF(A14572&lt;$N$3,$F$3,IF(A14572&lt;$N$4,$F$4,$F$5)))</f>
        <v>3</v>
      </c>
      <c r="C14572" s="6" t="n">
        <f aca="false">C14571*INDEX($G$2:$G$5,$B14572)+D14571*INDEX($H$2:$H$5,$B14572)+INDEX($K$2:$K$5,$B14572)</f>
        <v>0.592331011906685</v>
      </c>
      <c r="D14572" s="6" t="n">
        <f aca="false">C14571*INDEX($I$2:$I$5,$B14572)+D14571*INDEX($J$2:$J$5,$B14572)+INDEX($L$2:$L$5,$B14572)</f>
        <v>0.12618990851258</v>
      </c>
    </row>
    <row r="14573" customFormat="false" ht="12.75" hidden="false" customHeight="false" outlineLevel="0" collapsed="false">
      <c r="A14573" s="5" t="n">
        <f aca="true">RAND()</f>
        <v>0.236685915427854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582558055723741</v>
      </c>
      <c r="D14573" s="6" t="n">
        <f aca="false">C14572*INDEX($I$2:$I$5,$B14573)+D14572*INDEX($J$2:$J$5,$B14573)+INDEX($L$2:$L$5,$B14573)</f>
        <v>0.268218984886633</v>
      </c>
    </row>
    <row r="14574" customFormat="false" ht="12.75" hidden="false" customHeight="false" outlineLevel="0" collapsed="false">
      <c r="A14574" s="5" t="n">
        <f aca="true">RAND()</f>
        <v>0.669322536834429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579515891750261</v>
      </c>
      <c r="D14574" s="6" t="n">
        <f aca="false">C14573*INDEX($I$2:$I$5,$B14574)+D14573*INDEX($J$2:$J$5,$B14574)+INDEX($L$2:$L$5,$B14574)</f>
        <v>0.389163270106973</v>
      </c>
    </row>
    <row r="14575" customFormat="false" ht="12.75" hidden="false" customHeight="false" outlineLevel="0" collapsed="false">
      <c r="A14575" s="5" t="n">
        <f aca="true">RAND()</f>
        <v>0.369406448567743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58140803308993</v>
      </c>
      <c r="D14575" s="6" t="n">
        <f aca="false">C14574*INDEX($I$2:$I$5,$B14575)+D14574*INDEX($J$2:$J$5,$B14575)+INDEX($L$2:$L$5,$B14575)</f>
        <v>0.49195752832606</v>
      </c>
    </row>
    <row r="14576" customFormat="false" ht="12.75" hidden="false" customHeight="false" outlineLevel="0" collapsed="false">
      <c r="A14576" s="5" t="n">
        <f aca="true">RAND()</f>
        <v>0.262393449292498</v>
      </c>
      <c r="B14576" s="0" t="n">
        <f aca="false">IF(A14576&lt;$N$2,$F$2,IF(A14576&lt;$N$3,$F$3,IF(A14576&lt;$N$4,$F$4,$F$5)))</f>
        <v>1</v>
      </c>
      <c r="C14576" s="6" t="n">
        <f aca="false">C14575*INDEX($G$2:$G$5,$B14576)+D14575*INDEX($H$2:$H$5,$B14576)+INDEX($K$2:$K$5,$B14576)</f>
        <v>0.586817848641415</v>
      </c>
      <c r="D14576" s="6" t="n">
        <f aca="false">C14575*INDEX($I$2:$I$5,$B14576)+D14575*INDEX($J$2:$J$5,$B14576)+INDEX($L$2:$L$5,$B14576)</f>
        <v>0.579159844324498</v>
      </c>
    </row>
    <row r="14577" customFormat="false" ht="12.75" hidden="false" customHeight="false" outlineLevel="0" collapsed="false">
      <c r="A14577" s="5" t="n">
        <f aca="true">RAND()</f>
        <v>0.252389602168457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594637267736567</v>
      </c>
      <c r="D14577" s="6" t="n">
        <f aca="false">C14576*INDEX($I$2:$I$5,$B14577)+D14576*INDEX($J$2:$J$5,$B14577)+INDEX($L$2:$L$5,$B14577)</f>
        <v>0.652994447431766</v>
      </c>
    </row>
    <row r="14578" customFormat="false" ht="12.75" hidden="false" customHeight="false" outlineLevel="0" collapsed="false">
      <c r="A14578" s="5" t="n">
        <f aca="true">RAND()</f>
        <v>0.963087771182513</v>
      </c>
      <c r="B14578" s="0" t="n">
        <f aca="false">IF(A14578&lt;$N$2,$F$2,IF(A14578&lt;$N$3,$F$3,IF(A14578&lt;$N$4,$F$4,$F$5)))</f>
        <v>3</v>
      </c>
      <c r="C14578" s="6" t="n">
        <f aca="false">C14577*INDEX($G$2:$G$5,$B14578)+D14577*INDEX($H$2:$H$5,$B14578)+INDEX($K$2:$K$5,$B14578)</f>
        <v>0.670601838462705</v>
      </c>
      <c r="D14578" s="6" t="n">
        <f aca="false">C14577*INDEX($I$2:$I$5,$B14578)+D14577*INDEX($J$2:$J$5,$B14578)+INDEX($L$2:$L$5,$B14578)</f>
        <v>0.225365373652836</v>
      </c>
    </row>
    <row r="14579" customFormat="false" ht="12.75" hidden="false" customHeight="false" outlineLevel="0" collapsed="false">
      <c r="A14579" s="5" t="n">
        <f aca="true">RAND()</f>
        <v>0.647844233418887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652679479679991</v>
      </c>
      <c r="D14579" s="6" t="n">
        <f aca="false">C14578*INDEX($I$2:$I$5,$B14579)+D14578*INDEX($J$2:$J$5,$B14579)+INDEX($L$2:$L$5,$B14579)</f>
        <v>0.349522934208138</v>
      </c>
    </row>
    <row r="14580" customFormat="false" ht="12.75" hidden="false" customHeight="false" outlineLevel="0" collapsed="false">
      <c r="A14580" s="5" t="n">
        <f aca="true">RAND()</f>
        <v>0.918242116374238</v>
      </c>
      <c r="B14580" s="0" t="n">
        <f aca="false">IF(A14580&lt;$N$2,$F$2,IF(A14580&lt;$N$3,$F$3,IF(A14580&lt;$N$4,$F$4,$F$5)))</f>
        <v>3</v>
      </c>
      <c r="C14580" s="6" t="n">
        <f aca="false">C14579*INDEX($G$2:$G$5,$B14580)+D14579*INDEX($H$2:$H$5,$B14580)+INDEX($K$2:$K$5,$B14580)</f>
        <v>0.576013068428904</v>
      </c>
      <c r="D14580" s="6" t="n">
        <f aca="false">C14579*INDEX($I$2:$I$5,$B14580)+D14579*INDEX($J$2:$J$5,$B14580)+INDEX($L$2:$L$5,$B14580)</f>
        <v>0.168533600124126</v>
      </c>
    </row>
    <row r="14581" customFormat="false" ht="12.75" hidden="false" customHeight="false" outlineLevel="0" collapsed="false">
      <c r="A14581" s="5" t="n">
        <f aca="true">RAND()</f>
        <v>0.911545244261487</v>
      </c>
      <c r="B14581" s="0" t="n">
        <f aca="false">IF(A14581&lt;$N$2,$F$2,IF(A14581&lt;$N$3,$F$3,IF(A14581&lt;$N$4,$F$4,$F$5)))</f>
        <v>3</v>
      </c>
      <c r="C14581" s="6" t="n">
        <f aca="false">C14580*INDEX($G$2:$G$5,$B14581)+D14580*INDEX($H$2:$H$5,$B14581)+INDEX($K$2:$K$5,$B14581)</f>
        <v>0.536293048570792</v>
      </c>
      <c r="D14581" s="6" t="n">
        <f aca="false">C14580*INDEX($I$2:$I$5,$B14581)+D14580*INDEX($J$2:$J$5,$B14581)+INDEX($L$2:$L$5,$B14581)</f>
        <v>0.105705861020933</v>
      </c>
    </row>
    <row r="14582" customFormat="false" ht="12.75" hidden="false" customHeight="false" outlineLevel="0" collapsed="false">
      <c r="A14582" s="5" t="n">
        <f aca="true">RAND()</f>
        <v>0.753499865651715</v>
      </c>
      <c r="B14582" s="0" t="n">
        <f aca="false">IF(A14582&lt;$N$2,$F$2,IF(A14582&lt;$N$3,$F$3,IF(A14582&lt;$N$4,$F$4,$F$5)))</f>
        <v>2</v>
      </c>
      <c r="C14582" s="6" t="n">
        <f aca="false">C14581*INDEX($G$2:$G$5,$B14582)+D14581*INDEX($H$2:$H$5,$B14582)+INDEX($K$2:$K$5,$B14582)</f>
        <v>0.481760205977715</v>
      </c>
      <c r="D14582" s="6" t="n">
        <f aca="false">C14581*INDEX($I$2:$I$5,$B14582)+D14581*INDEX($J$2:$J$5,$B14582)+INDEX($L$2:$L$5,$B14582)</f>
        <v>0.191026283598123</v>
      </c>
    </row>
    <row r="14583" customFormat="false" ht="12.75" hidden="false" customHeight="false" outlineLevel="0" collapsed="false">
      <c r="A14583" s="5" t="n">
        <f aca="true">RAND()</f>
        <v>0.0595742598108672</v>
      </c>
      <c r="B14583" s="0" t="n">
        <f aca="false">IF(A14583&lt;$N$2,$F$2,IF(A14583&lt;$N$3,$F$3,IF(A14583&lt;$N$4,$F$4,$F$5)))</f>
        <v>1</v>
      </c>
      <c r="C14583" s="6" t="n">
        <f aca="false">C14582*INDEX($G$2:$G$5,$B14583)+D14582*INDEX($H$2:$H$5,$B14583)+INDEX($K$2:$K$5,$B14583)</f>
        <v>0.491082387368211</v>
      </c>
      <c r="D14583" s="6" t="n">
        <f aca="false">C14582*INDEX($I$2:$I$5,$B14583)+D14582*INDEX($J$2:$J$5,$B14583)+INDEX($L$2:$L$5,$B14583)</f>
        <v>0.327356187153631</v>
      </c>
    </row>
    <row r="14584" customFormat="false" ht="12.75" hidden="false" customHeight="false" outlineLevel="0" collapsed="false">
      <c r="A14584" s="5" t="n">
        <f aca="true">RAND()</f>
        <v>0.0766031254929225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504041125800295</v>
      </c>
      <c r="D14584" s="6" t="n">
        <f aca="false">C14583*INDEX($I$2:$I$5,$B14584)+D14583*INDEX($J$2:$J$5,$B14584)+INDEX($L$2:$L$5,$B14584)</f>
        <v>0.442755354560809</v>
      </c>
    </row>
    <row r="14585" customFormat="false" ht="12.75" hidden="false" customHeight="false" outlineLevel="0" collapsed="false">
      <c r="A14585" s="5" t="n">
        <f aca="true">RAND()</f>
        <v>0.713362022217079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519312863923201</v>
      </c>
      <c r="D14585" s="6" t="n">
        <f aca="false">C14584*INDEX($I$2:$I$5,$B14585)+D14584*INDEX($J$2:$J$5,$B14585)+INDEX($L$2:$L$5,$B14585)</f>
        <v>0.540249774367516</v>
      </c>
    </row>
    <row r="14586" customFormat="false" ht="12.75" hidden="false" customHeight="false" outlineLevel="0" collapsed="false">
      <c r="A14586" s="5" t="n">
        <f aca="true">RAND()</f>
        <v>0.480850915974258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535885863122395</v>
      </c>
      <c r="D14586" s="6" t="n">
        <f aca="false">C14585*INDEX($I$2:$I$5,$B14586)+D14585*INDEX($J$2:$J$5,$B14586)+INDEX($L$2:$L$5,$B14586)</f>
        <v>0.622457482472862</v>
      </c>
    </row>
    <row r="14587" customFormat="false" ht="12.75" hidden="false" customHeight="false" outlineLevel="0" collapsed="false">
      <c r="A14587" s="5" t="n">
        <f aca="true">RAND()</f>
        <v>0.190277905467048</v>
      </c>
      <c r="B14587" s="0" t="n">
        <f aca="false">IF(A14587&lt;$N$2,$F$2,IF(A14587&lt;$N$3,$F$3,IF(A14587&lt;$N$4,$F$4,$F$5)))</f>
        <v>1</v>
      </c>
      <c r="C14587" s="6" t="n">
        <f aca="false">C14586*INDEX($G$2:$G$5,$B14587)+D14586*INDEX($H$2:$H$5,$B14587)+INDEX($K$2:$K$5,$B14587)</f>
        <v>0.552998024642409</v>
      </c>
      <c r="D14587" s="6" t="n">
        <f aca="false">C14586*INDEX($I$2:$I$5,$B14587)+D14586*INDEX($J$2:$J$5,$B14587)+INDEX($L$2:$L$5,$B14587)</f>
        <v>0.691638625683932</v>
      </c>
    </row>
    <row r="14588" customFormat="false" ht="12.75" hidden="false" customHeight="false" outlineLevel="0" collapsed="false">
      <c r="A14588" s="5" t="n">
        <f aca="true">RAND()</f>
        <v>0.725019503069398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570085952071711</v>
      </c>
      <c r="D14588" s="6" t="n">
        <f aca="false">C14587*INDEX($I$2:$I$5,$B14588)+D14587*INDEX($J$2:$J$5,$B14588)+INDEX($L$2:$L$5,$B14588)</f>
        <v>0.749740266293889</v>
      </c>
    </row>
    <row r="14589" customFormat="false" ht="12.75" hidden="false" customHeight="false" outlineLevel="0" collapsed="false">
      <c r="A14589" s="5" t="n">
        <f aca="true">RAND()</f>
        <v>0.950602483907498</v>
      </c>
      <c r="B14589" s="0" t="n">
        <f aca="false">IF(A14589&lt;$N$2,$F$2,IF(A14589&lt;$N$3,$F$3,IF(A14589&lt;$N$4,$F$4,$F$5)))</f>
        <v>3</v>
      </c>
      <c r="C14589" s="6" t="n">
        <f aca="false">C14588*INDEX($G$2:$G$5,$B14589)+D14588*INDEX($H$2:$H$5,$B14589)+INDEX($K$2:$K$5,$B14589)</f>
        <v>0.701663602550414</v>
      </c>
      <c r="D14589" s="6" t="n">
        <f aca="false">C14588*INDEX($I$2:$I$5,$B14589)+D14588*INDEX($J$2:$J$5,$B14589)+INDEX($L$2:$L$5,$B14589)</f>
        <v>0.241910790650296</v>
      </c>
    </row>
    <row r="14590" customFormat="false" ht="12.75" hidden="false" customHeight="false" outlineLevel="0" collapsed="false">
      <c r="A14590" s="5" t="n">
        <f aca="true">RAND()</f>
        <v>0.62187884864136</v>
      </c>
      <c r="B14590" s="0" t="n">
        <f aca="false">IF(A14590&lt;$N$2,$F$2,IF(A14590&lt;$N$3,$F$3,IF(A14590&lt;$N$4,$F$4,$F$5)))</f>
        <v>1</v>
      </c>
      <c r="C14590" s="6" t="n">
        <f aca="false">C14589*INDEX($G$2:$G$5,$B14590)+D14589*INDEX($H$2:$H$5,$B14590)+INDEX($K$2:$K$5,$B14590)</f>
        <v>0.679663097819362</v>
      </c>
      <c r="D14590" s="6" t="n">
        <f aca="false">C14589*INDEX($I$2:$I$5,$B14590)+D14589*INDEX($J$2:$J$5,$B14590)+INDEX($L$2:$L$5,$B14590)</f>
        <v>0.362420707967736</v>
      </c>
    </row>
    <row r="14591" customFormat="false" ht="12.75" hidden="false" customHeight="false" outlineLevel="0" collapsed="false">
      <c r="A14591" s="5" t="n">
        <f aca="true">RAND()</f>
        <v>0.140500795030551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665443536243445</v>
      </c>
      <c r="D14591" s="6" t="n">
        <f aca="false">C14590*INDEX($I$2:$I$5,$B14591)+D14590*INDEX($J$2:$J$5,$B14591)+INDEX($L$2:$L$5,$B14591)</f>
        <v>0.465547646445292</v>
      </c>
    </row>
    <row r="14592" customFormat="false" ht="12.75" hidden="false" customHeight="false" outlineLevel="0" collapsed="false">
      <c r="A14592" s="5" t="n">
        <f aca="true">RAND()</f>
        <v>0.787572011563558</v>
      </c>
      <c r="B14592" s="0" t="n">
        <f aca="false">IF(A14592&lt;$N$2,$F$2,IF(A14592&lt;$N$3,$F$3,IF(A14592&lt;$N$4,$F$4,$F$5)))</f>
        <v>2</v>
      </c>
      <c r="C14592" s="6" t="n">
        <f aca="false">C14591*INDEX($G$2:$G$5,$B14592)+D14591*INDEX($H$2:$H$5,$B14592)+INDEX($K$2:$K$5,$B14592)</f>
        <v>0.425878608543323</v>
      </c>
      <c r="D14592" s="6" t="n">
        <f aca="false">C14591*INDEX($I$2:$I$5,$B14592)+D14591*INDEX($J$2:$J$5,$B14592)+INDEX($L$2:$L$5,$B14592)</f>
        <v>0.291103125540741</v>
      </c>
    </row>
    <row r="14593" customFormat="false" ht="12.75" hidden="false" customHeight="false" outlineLevel="0" collapsed="false">
      <c r="A14593" s="5" t="n">
        <f aca="true">RAND()</f>
        <v>0.637436936155558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447341754298288</v>
      </c>
      <c r="D14593" s="6" t="n">
        <f aca="false">C14592*INDEX($I$2:$I$5,$B14593)+D14592*INDEX($J$2:$J$5,$B14593)+INDEX($L$2:$L$5,$B14593)</f>
        <v>0.414389045067986</v>
      </c>
    </row>
    <row r="14594" customFormat="false" ht="12.75" hidden="false" customHeight="false" outlineLevel="0" collapsed="false">
      <c r="A14594" s="5" t="n">
        <f aca="true">RAND()</f>
        <v>0.29222489764329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470125544066762</v>
      </c>
      <c r="D14594" s="6" t="n">
        <f aca="false">C14593*INDEX($I$2:$I$5,$B14594)+D14593*INDEX($J$2:$J$5,$B14594)+INDEX($L$2:$L$5,$B14594)</f>
        <v>0.518264654353684</v>
      </c>
    </row>
    <row r="14595" customFormat="false" ht="12.75" hidden="false" customHeight="false" outlineLevel="0" collapsed="false">
      <c r="A14595" s="5" t="n">
        <f aca="true">RAND()</f>
        <v>0.741926980472753</v>
      </c>
      <c r="B14595" s="0" t="n">
        <f aca="false">IF(A14595&lt;$N$2,$F$2,IF(A14595&lt;$N$3,$F$3,IF(A14595&lt;$N$4,$F$4,$F$5)))</f>
        <v>2</v>
      </c>
      <c r="C14595" s="6" t="n">
        <f aca="false">C14594*INDEX($G$2:$G$5,$B14595)+D14594*INDEX($H$2:$H$5,$B14595)+INDEX($K$2:$K$5,$B14595)</f>
        <v>0.37548692029722</v>
      </c>
      <c r="D14595" s="6" t="n">
        <f aca="false">C14594*INDEX($I$2:$I$5,$B14595)+D14594*INDEX($J$2:$J$5,$B14595)+INDEX($L$2:$L$5,$B14595)</f>
        <v>0.257346509866764</v>
      </c>
    </row>
    <row r="14596" customFormat="false" ht="12.75" hidden="false" customHeight="false" outlineLevel="0" collapsed="false">
      <c r="A14596" s="5" t="n">
        <f aca="true">RAND()</f>
        <v>0.179059770428429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40331021619741</v>
      </c>
      <c r="D14596" s="6" t="n">
        <f aca="false">C14595*INDEX($I$2:$I$5,$B14596)+D14595*INDEX($J$2:$J$5,$B14596)+INDEX($L$2:$L$5,$B14596)</f>
        <v>0.387594170825885</v>
      </c>
    </row>
    <row r="14597" customFormat="false" ht="12.75" hidden="false" customHeight="false" outlineLevel="0" collapsed="false">
      <c r="A14597" s="5" t="n">
        <f aca="true">RAND()</f>
        <v>0.106714609934064</v>
      </c>
      <c r="B14597" s="0" t="n">
        <f aca="false">IF(A14597&lt;$N$2,$F$2,IF(A14597&lt;$N$3,$F$3,IF(A14597&lt;$N$4,$F$4,$F$5)))</f>
        <v>1</v>
      </c>
      <c r="C14597" s="6" t="n">
        <f aca="false">C14596*INDEX($G$2:$G$5,$B14597)+D14596*INDEX($H$2:$H$5,$B14597)+INDEX($K$2:$K$5,$B14597)</f>
        <v>0.431751357872159</v>
      </c>
      <c r="D14597" s="6" t="n">
        <f aca="false">C14596*INDEX($I$2:$I$5,$B14597)+D14596*INDEX($J$2:$J$5,$B14597)+INDEX($L$2:$L$5,$B14597)</f>
        <v>0.497144973031873</v>
      </c>
    </row>
    <row r="14598" customFormat="false" ht="12.75" hidden="false" customHeight="false" outlineLevel="0" collapsed="false">
      <c r="A14598" s="5" t="n">
        <f aca="true">RAND()</f>
        <v>0.910965292768565</v>
      </c>
      <c r="B14598" s="0" t="n">
        <f aca="false">IF(A14598&lt;$N$2,$F$2,IF(A14598&lt;$N$3,$F$3,IF(A14598&lt;$N$4,$F$4,$F$5)))</f>
        <v>3</v>
      </c>
      <c r="C14598" s="6" t="n">
        <f aca="false">C14597*INDEX($G$2:$G$5,$B14598)+D14597*INDEX($H$2:$H$5,$B14598)+INDEX($K$2:$K$5,$B14598)</f>
        <v>0.650929323687196</v>
      </c>
      <c r="D14598" s="6" t="n">
        <f aca="false">C14597*INDEX($I$2:$I$5,$B14598)+D14597*INDEX($J$2:$J$5,$B14598)+INDEX($L$2:$L$5,$B14598)</f>
        <v>0.146078711655315</v>
      </c>
    </row>
    <row r="14599" customFormat="false" ht="12.75" hidden="false" customHeight="false" outlineLevel="0" collapsed="false">
      <c r="A14599" s="5" t="n">
        <f aca="true">RAND()</f>
        <v>0.163139191827185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633043908141676</v>
      </c>
      <c r="D14599" s="6" t="n">
        <f aca="false">C14598*INDEX($I$2:$I$5,$B14599)+D14598*INDEX($J$2:$J$5,$B14599)+INDEX($L$2:$L$5,$B14599)</f>
        <v>0.282936441218936</v>
      </c>
    </row>
    <row r="14600" customFormat="false" ht="12.75" hidden="false" customHeight="false" outlineLevel="0" collapsed="false">
      <c r="A14600" s="5" t="n">
        <f aca="true">RAND()</f>
        <v>0.41244282645136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622922926337383</v>
      </c>
      <c r="D14600" s="6" t="n">
        <f aca="false">C14599*INDEX($I$2:$I$5,$B14600)+D14599*INDEX($J$2:$J$5,$B14600)+INDEX($L$2:$L$5,$B14600)</f>
        <v>0.399790413993635</v>
      </c>
    </row>
    <row r="14601" customFormat="false" ht="12.75" hidden="false" customHeight="false" outlineLevel="0" collapsed="false">
      <c r="A14601" s="5" t="n">
        <f aca="true">RAND()</f>
        <v>0.390456097937143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618653809778203</v>
      </c>
      <c r="D14601" s="6" t="n">
        <f aca="false">C14600*INDEX($I$2:$I$5,$B14601)+D14600*INDEX($J$2:$J$5,$B14601)+INDEX($L$2:$L$5,$B14601)</f>
        <v>0.499373913206113</v>
      </c>
    </row>
    <row r="14602" customFormat="false" ht="12.75" hidden="false" customHeight="false" outlineLevel="0" collapsed="false">
      <c r="A14602" s="5" t="n">
        <f aca="true">RAND()</f>
        <v>0.569800317909467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61871391929032</v>
      </c>
      <c r="D14602" s="6" t="n">
        <f aca="false">C14601*INDEX($I$2:$I$5,$B14602)+D14601*INDEX($J$2:$J$5,$B14602)+INDEX($L$2:$L$5,$B14602)</f>
        <v>0.584078261350196</v>
      </c>
    </row>
    <row r="14603" customFormat="false" ht="12.75" hidden="false" customHeight="false" outlineLevel="0" collapsed="false">
      <c r="A14603" s="5" t="n">
        <f aca="true">RAND()</f>
        <v>0.02683697565804</v>
      </c>
      <c r="B14603" s="0" t="n">
        <f aca="false">IF(A14603&lt;$N$2,$F$2,IF(A14603&lt;$N$3,$F$3,IF(A14603&lt;$N$4,$F$4,$F$5)))</f>
        <v>1</v>
      </c>
      <c r="C14603" s="6" t="n">
        <f aca="false">C14602*INDEX($G$2:$G$5,$B14603)+D14602*INDEX($H$2:$H$5,$B14603)+INDEX($K$2:$K$5,$B14603)</f>
        <v>0.621899013147439</v>
      </c>
      <c r="D14603" s="6" t="n">
        <f aca="false">C14602*INDEX($I$2:$I$5,$B14603)+D14602*INDEX($J$2:$J$5,$B14603)+INDEX($L$2:$L$5,$B14603)</f>
        <v>0.655990028872575</v>
      </c>
    </row>
    <row r="14604" customFormat="false" ht="12.75" hidden="false" customHeight="false" outlineLevel="0" collapsed="false">
      <c r="A14604" s="5" t="n">
        <f aca="true">RAND()</f>
        <v>0.266518896456195</v>
      </c>
      <c r="B14604" s="0" t="n">
        <f aca="false">IF(A14604&lt;$N$2,$F$2,IF(A14604&lt;$N$3,$F$3,IF(A14604&lt;$N$4,$F$4,$F$5)))</f>
        <v>1</v>
      </c>
      <c r="C14604" s="6" t="n">
        <f aca="false">C14603*INDEX($G$2:$G$5,$B14604)+D14603*INDEX($H$2:$H$5,$B14604)+INDEX($K$2:$K$5,$B14604)</f>
        <v>0.627263893230461</v>
      </c>
      <c r="D14604" s="6" t="n">
        <f aca="false">C14603*INDEX($I$2:$I$5,$B14604)+D14603*INDEX($J$2:$J$5,$B14604)+INDEX($L$2:$L$5,$B14604)</f>
        <v>0.716925271026361</v>
      </c>
    </row>
    <row r="14605" customFormat="false" ht="12.75" hidden="false" customHeight="false" outlineLevel="0" collapsed="false">
      <c r="A14605" s="5" t="n">
        <f aca="true">RAND()</f>
        <v>0.849727366182144</v>
      </c>
      <c r="B14605" s="0" t="n">
        <f aca="false">IF(A14605&lt;$N$2,$F$2,IF(A14605&lt;$N$3,$F$3,IF(A14605&lt;$N$4,$F$4,$F$5)))</f>
        <v>2</v>
      </c>
      <c r="C14605" s="6" t="n">
        <f aca="false">C14604*INDEX($G$2:$G$5,$B14605)+D14604*INDEX($H$2:$H$5,$B14605)+INDEX($K$2:$K$5,$B14605)</f>
        <v>0.361545875714443</v>
      </c>
      <c r="D14605" s="6" t="n">
        <f aca="false">C14604*INDEX($I$2:$I$5,$B14605)+D14604*INDEX($J$2:$J$5,$B14605)+INDEX($L$2:$L$5,$B14605)</f>
        <v>0.331995918262277</v>
      </c>
    </row>
    <row r="14606" customFormat="false" ht="12.75" hidden="false" customHeight="false" outlineLevel="0" collapsed="false">
      <c r="A14606" s="5" t="n">
        <f aca="true">RAND()</f>
        <v>0.954820097569838</v>
      </c>
      <c r="B14606" s="0" t="n">
        <f aca="false">IF(A14606&lt;$N$2,$F$2,IF(A14606&lt;$N$3,$F$3,IF(A14606&lt;$N$4,$F$4,$F$5)))</f>
        <v>3</v>
      </c>
      <c r="C14606" s="6" t="n">
        <f aca="false">C14605*INDEX($G$2:$G$5,$B14606)+D14605*INDEX($H$2:$H$5,$B14606)+INDEX($K$2:$K$5,$B14606)</f>
        <v>0.614722963511058</v>
      </c>
      <c r="D14606" s="6" t="n">
        <f aca="false">C14605*INDEX($I$2:$I$5,$B14606)+D14605*INDEX($J$2:$J$5,$B14606)+INDEX($L$2:$L$5,$B14606)</f>
        <v>0.0886849603139149</v>
      </c>
    </row>
    <row r="14607" customFormat="false" ht="12.75" hidden="false" customHeight="false" outlineLevel="0" collapsed="false">
      <c r="A14607" s="5" t="n">
        <f aca="true">RAND()</f>
        <v>0.756961384832737</v>
      </c>
      <c r="B14607" s="0" t="n">
        <f aca="false">IF(A14607&lt;$N$2,$F$2,IF(A14607&lt;$N$3,$F$3,IF(A14607&lt;$N$4,$F$4,$F$5)))</f>
        <v>2</v>
      </c>
      <c r="C14607" s="6" t="n">
        <f aca="false">C14606*INDEX($G$2:$G$5,$B14607)+D14606*INDEX($H$2:$H$5,$B14607)+INDEX($K$2:$K$5,$B14607)</f>
        <v>0.501057622780734</v>
      </c>
      <c r="D14607" s="6" t="n">
        <f aca="false">C14606*INDEX($I$2:$I$5,$B14607)+D14606*INDEX($J$2:$J$5,$B14607)+INDEX($L$2:$L$5,$B14607)</f>
        <v>0.20539832693534</v>
      </c>
    </row>
    <row r="14608" customFormat="false" ht="12.75" hidden="false" customHeight="false" outlineLevel="0" collapsed="false">
      <c r="A14608" s="5" t="n">
        <f aca="true">RAND()</f>
        <v>0.776060000303081</v>
      </c>
      <c r="B14608" s="0" t="n">
        <f aca="false">IF(A14608&lt;$N$2,$F$2,IF(A14608&lt;$N$3,$F$3,IF(A14608&lt;$N$4,$F$4,$F$5)))</f>
        <v>2</v>
      </c>
      <c r="C14608" s="6" t="n">
        <f aca="false">C14607*INDEX($G$2:$G$5,$B14608)+D14607*INDEX($H$2:$H$5,$B14608)+INDEX($K$2:$K$5,$B14608)</f>
        <v>0.452288329800418</v>
      </c>
      <c r="D14608" s="6" t="n">
        <f aca="false">C14607*INDEX($I$2:$I$5,$B14608)+D14607*INDEX($J$2:$J$5,$B14608)+INDEX($L$2:$L$5,$B14608)</f>
        <v>0.202702493154708</v>
      </c>
    </row>
    <row r="14609" customFormat="false" ht="12.75" hidden="false" customHeight="false" outlineLevel="0" collapsed="false">
      <c r="A14609" s="5" t="n">
        <f aca="true">RAND()</f>
        <v>0.572225895024898</v>
      </c>
      <c r="B14609" s="0" t="n">
        <f aca="false">IF(A14609&lt;$N$2,$F$2,IF(A14609&lt;$N$3,$F$3,IF(A14609&lt;$N$4,$F$4,$F$5)))</f>
        <v>1</v>
      </c>
      <c r="C14609" s="6" t="n">
        <f aca="false">C14608*INDEX($G$2:$G$5,$B14609)+D14608*INDEX($H$2:$H$5,$B14609)+INDEX($K$2:$K$5,$B14609)</f>
        <v>0.466492784247279</v>
      </c>
      <c r="D14609" s="6" t="n">
        <f aca="false">C14608*INDEX($I$2:$I$5,$B14609)+D14608*INDEX($J$2:$J$5,$B14609)+INDEX($L$2:$L$5,$B14609)</f>
        <v>0.338359748485731</v>
      </c>
    </row>
    <row r="14610" customFormat="false" ht="12.75" hidden="false" customHeight="false" outlineLevel="0" collapsed="false">
      <c r="A14610" s="5" t="n">
        <f aca="true">RAND()</f>
        <v>0.667123483497417</v>
      </c>
      <c r="B14610" s="0" t="n">
        <f aca="false">IF(A14610&lt;$N$2,$F$2,IF(A14610&lt;$N$3,$F$3,IF(A14610&lt;$N$4,$F$4,$F$5)))</f>
        <v>1</v>
      </c>
      <c r="C14610" s="6" t="n">
        <f aca="false">C14609*INDEX($G$2:$G$5,$B14610)+D14609*INDEX($H$2:$H$5,$B14610)+INDEX($K$2:$K$5,$B14610)</f>
        <v>0.483571684519912</v>
      </c>
      <c r="D14610" s="6" t="n">
        <f aca="false">C14609*INDEX($I$2:$I$5,$B14610)+D14609*INDEX($J$2:$J$5,$B14610)+INDEX($L$2:$L$5,$B14610)</f>
        <v>0.453007193447237</v>
      </c>
    </row>
    <row r="14611" customFormat="false" ht="12.75" hidden="false" customHeight="false" outlineLevel="0" collapsed="false">
      <c r="A14611" s="5" t="n">
        <f aca="true">RAND()</f>
        <v>0.773509166884425</v>
      </c>
      <c r="B14611" s="0" t="n">
        <f aca="false">IF(A14611&lt;$N$2,$F$2,IF(A14611&lt;$N$3,$F$3,IF(A14611&lt;$N$4,$F$4,$F$5)))</f>
        <v>2</v>
      </c>
      <c r="C14611" s="6" t="n">
        <f aca="false">C14610*INDEX($G$2:$G$5,$B14611)+D14610*INDEX($H$2:$H$5,$B14611)+INDEX($K$2:$K$5,$B14611)</f>
        <v>0.392883996131347</v>
      </c>
      <c r="D14611" s="6" t="n">
        <f aca="false">C14610*INDEX($I$2:$I$5,$B14611)+D14610*INDEX($J$2:$J$5,$B14611)+INDEX($L$2:$L$5,$B14611)</f>
        <v>0.247529617810606</v>
      </c>
    </row>
    <row r="14612" customFormat="false" ht="12.75" hidden="false" customHeight="false" outlineLevel="0" collapsed="false">
      <c r="A14612" s="5" t="n">
        <f aca="true">RAND()</f>
        <v>0.361761024627306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417717108574506</v>
      </c>
      <c r="D14612" s="6" t="n">
        <f aca="false">C14611*INDEX($I$2:$I$5,$B14612)+D14611*INDEX($J$2:$J$5,$B14612)+INDEX($L$2:$L$5,$B14612)</f>
        <v>0.378615937664344</v>
      </c>
    </row>
    <row r="14613" customFormat="false" ht="12.75" hidden="false" customHeight="false" outlineLevel="0" collapsed="false">
      <c r="A14613" s="5" t="n">
        <f aca="true">RAND()</f>
        <v>0.577051202127692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443650614873336</v>
      </c>
      <c r="D14613" s="6" t="n">
        <f aca="false">C14612*INDEX($I$2:$I$5,$B14613)+D14612*INDEX($J$2:$J$5,$B14613)+INDEX($L$2:$L$5,$B14613)</f>
        <v>0.488989398059772</v>
      </c>
    </row>
    <row r="14614" customFormat="false" ht="12.75" hidden="false" customHeight="false" outlineLevel="0" collapsed="false">
      <c r="A14614" s="5" t="n">
        <f aca="true">RAND()</f>
        <v>0.17596196970711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469751979755674</v>
      </c>
      <c r="D14614" s="6" t="n">
        <f aca="false">C14613*INDEX($I$2:$I$5,$B14614)+D14613*INDEX($J$2:$J$5,$B14614)+INDEX($L$2:$L$5,$B14614)</f>
        <v>0.581736926202433</v>
      </c>
    </row>
    <row r="14615" customFormat="false" ht="12.75" hidden="false" customHeight="false" outlineLevel="0" collapsed="false">
      <c r="A14615" s="5" t="n">
        <f aca="true">RAND()</f>
        <v>0.806479785941303</v>
      </c>
      <c r="B14615" s="0" t="n">
        <f aca="false">IF(A14615&lt;$N$2,$F$2,IF(A14615&lt;$N$3,$F$3,IF(A14615&lt;$N$4,$F$4,$F$5)))</f>
        <v>2</v>
      </c>
      <c r="C14615" s="6" t="n">
        <f aca="false">C14614*INDEX($G$2:$G$5,$B14615)+D14614*INDEX($H$2:$H$5,$B14615)+INDEX($K$2:$K$5,$B14615)</f>
        <v>0.361068594690118</v>
      </c>
      <c r="D14615" s="6" t="n">
        <f aca="false">C14614*INDEX($I$2:$I$5,$B14615)+D14614*INDEX($J$2:$J$5,$B14615)+INDEX($L$2:$L$5,$B14615)</f>
        <v>0.269766121886662</v>
      </c>
    </row>
    <row r="14616" customFormat="false" ht="12.75" hidden="false" customHeight="false" outlineLevel="0" collapsed="false">
      <c r="A14616" s="5" t="n">
        <f aca="true">RAND()</f>
        <v>0.321829071909256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391528583401717</v>
      </c>
      <c r="D14616" s="6" t="n">
        <f aca="false">C14615*INDEX($I$2:$I$5,$B14616)+D14615*INDEX($J$2:$J$5,$B14616)+INDEX($L$2:$L$5,$B14616)</f>
        <v>0.398671899478241</v>
      </c>
    </row>
    <row r="14617" customFormat="false" ht="12.75" hidden="false" customHeight="false" outlineLevel="0" collapsed="false">
      <c r="A14617" s="5" t="n">
        <f aca="true">RAND()</f>
        <v>0.562769907835456</v>
      </c>
      <c r="B14617" s="0" t="n">
        <f aca="false">IF(A14617&lt;$N$2,$F$2,IF(A14617&lt;$N$3,$F$3,IF(A14617&lt;$N$4,$F$4,$F$5)))</f>
        <v>1</v>
      </c>
      <c r="C14617" s="6" t="n">
        <f aca="false">C14616*INDEX($G$2:$G$5,$B14617)+D14616*INDEX($H$2:$H$5,$B14617)+INDEX($K$2:$K$5,$B14617)</f>
        <v>0.422158627588752</v>
      </c>
      <c r="D14617" s="6" t="n">
        <f aca="false">C14616*INDEX($I$2:$I$5,$B14617)+D14616*INDEX($J$2:$J$5,$B14617)+INDEX($L$2:$L$5,$B14617)</f>
        <v>0.506985885071163</v>
      </c>
    </row>
    <row r="14618" customFormat="false" ht="12.75" hidden="false" customHeight="false" outlineLevel="0" collapsed="false">
      <c r="A14618" s="5" t="n">
        <f aca="true">RAND()</f>
        <v>0.100662976193377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452171152570484</v>
      </c>
      <c r="D14618" s="6" t="n">
        <f aca="false">C14617*INDEX($I$2:$I$5,$B14618)+D14617*INDEX($J$2:$J$5,$B14618)+INDEX($L$2:$L$5,$B14618)</f>
        <v>0.597811147204634</v>
      </c>
    </row>
    <row r="14619" customFormat="false" ht="12.75" hidden="false" customHeight="false" outlineLevel="0" collapsed="false">
      <c r="A14619" s="5" t="n">
        <f aca="true">RAND()</f>
        <v>0.84525603063321</v>
      </c>
      <c r="B14619" s="0" t="n">
        <f aca="false">IF(A14619&lt;$N$2,$F$2,IF(A14619&lt;$N$3,$F$3,IF(A14619&lt;$N$4,$F$4,$F$5)))</f>
        <v>2</v>
      </c>
      <c r="C14619" s="6" t="n">
        <f aca="false">C14618*INDEX($G$2:$G$5,$B14619)+D14618*INDEX($H$2:$H$5,$B14619)+INDEX($K$2:$K$5,$B14619)</f>
        <v>0.353972397788138</v>
      </c>
      <c r="D14619" s="6" t="n">
        <f aca="false">C14618*INDEX($I$2:$I$5,$B14619)+D14618*INDEX($J$2:$J$5,$B14619)+INDEX($L$2:$L$5,$B14619)</f>
        <v>0.268959476480242</v>
      </c>
    </row>
    <row r="14620" customFormat="false" ht="12.75" hidden="false" customHeight="false" outlineLevel="0" collapsed="false">
      <c r="A14620" s="5" t="n">
        <f aca="true">RAND()</f>
        <v>0.352203093452479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385474066351898</v>
      </c>
      <c r="D14620" s="6" t="n">
        <f aca="false">C14619*INDEX($I$2:$I$5,$B14620)+D14619*INDEX($J$2:$J$5,$B14620)+INDEX($L$2:$L$5,$B14620)</f>
        <v>0.398249616813565</v>
      </c>
    </row>
    <row r="14621" customFormat="false" ht="12.75" hidden="false" customHeight="false" outlineLevel="0" collapsed="false">
      <c r="A14621" s="5" t="n">
        <f aca="true">RAND()</f>
        <v>0.0941032524957356</v>
      </c>
      <c r="B14621" s="0" t="n">
        <f aca="false">IF(A14621&lt;$N$2,$F$2,IF(A14621&lt;$N$3,$F$3,IF(A14621&lt;$N$4,$F$4,$F$5)))</f>
        <v>1</v>
      </c>
      <c r="C14621" s="6" t="n">
        <f aca="false">C14620*INDEX($G$2:$G$5,$B14621)+D14620*INDEX($H$2:$H$5,$B14621)+INDEX($K$2:$K$5,$B14621)</f>
        <v>0.417002718154864</v>
      </c>
      <c r="D14621" s="6" t="n">
        <f aca="false">C14620*INDEX($I$2:$I$5,$B14621)+D14620*INDEX($J$2:$J$5,$B14621)+INDEX($L$2:$L$5,$B14621)</f>
        <v>0.506851384219696</v>
      </c>
    </row>
    <row r="14622" customFormat="false" ht="12.75" hidden="false" customHeight="false" outlineLevel="0" collapsed="false">
      <c r="A14622" s="5" t="n">
        <f aca="true">RAND()</f>
        <v>0.21905301886595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447788808929608</v>
      </c>
      <c r="D14622" s="6" t="n">
        <f aca="false">C14621*INDEX($I$2:$I$5,$B14622)+D14621*INDEX($J$2:$J$5,$B14622)+INDEX($L$2:$L$5,$B14622)</f>
        <v>0.597887724630792</v>
      </c>
    </row>
    <row r="14623" customFormat="false" ht="12.75" hidden="false" customHeight="false" outlineLevel="0" collapsed="false">
      <c r="A14623" s="5" t="n">
        <f aca="true">RAND()</f>
        <v>0.188046082574736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477294544592576</v>
      </c>
      <c r="D14623" s="6" t="n">
        <f aca="false">C14622*INDEX($I$2:$I$5,$B14623)+D14622*INDEX($J$2:$J$5,$B14623)+INDEX($L$2:$L$5,$B14623)</f>
        <v>0.674038492281147</v>
      </c>
    </row>
    <row r="14624" customFormat="false" ht="12.75" hidden="false" customHeight="false" outlineLevel="0" collapsed="false">
      <c r="A14624" s="5" t="n">
        <f aca="true">RAND()</f>
        <v>0.514281484713962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5051624925735</v>
      </c>
      <c r="D14624" s="6" t="n">
        <f aca="false">C14623*INDEX($I$2:$I$5,$B14624)+D14623*INDEX($J$2:$J$5,$B14624)+INDEX($L$2:$L$5,$B14624)</f>
        <v>0.737598781796768</v>
      </c>
    </row>
    <row r="14625" customFormat="false" ht="12.75" hidden="false" customHeight="false" outlineLevel="0" collapsed="false">
      <c r="A14625" s="5" t="n">
        <f aca="true">RAND()</f>
        <v>0.678422510569244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531174111121382</v>
      </c>
      <c r="D14625" s="6" t="n">
        <f aca="false">C14624*INDEX($I$2:$I$5,$B14625)+D14624*INDEX($J$2:$J$5,$B14625)+INDEX($L$2:$L$5,$B14625)</f>
        <v>0.790530353520237</v>
      </c>
    </row>
    <row r="14626" customFormat="false" ht="12.75" hidden="false" customHeight="false" outlineLevel="0" collapsed="false">
      <c r="A14626" s="5" t="n">
        <f aca="true">RAND()</f>
        <v>0.0153612693553592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555216443422302</v>
      </c>
      <c r="D14626" s="6" t="n">
        <f aca="false">C14625*INDEX($I$2:$I$5,$B14626)+D14625*INDEX($J$2:$J$5,$B14626)+INDEX($L$2:$L$5,$B14626)</f>
        <v>0.83450682802719</v>
      </c>
    </row>
    <row r="14627" customFormat="false" ht="12.75" hidden="false" customHeight="false" outlineLevel="0" collapsed="false">
      <c r="A14627" s="5" t="n">
        <f aca="true">RAND()</f>
        <v>0.228977446396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57725551310254</v>
      </c>
      <c r="D14627" s="6" t="n">
        <f aca="false">C14626*INDEX($I$2:$I$5,$B14627)+D14626*INDEX($J$2:$J$5,$B14627)+INDEX($L$2:$L$5,$B14627)</f>
        <v>0.870953288588459</v>
      </c>
    </row>
    <row r="14628" customFormat="false" ht="12.75" hidden="false" customHeight="false" outlineLevel="0" collapsed="false">
      <c r="A14628" s="5" t="n">
        <f aca="true">RAND()</f>
        <v>0.788673287361879</v>
      </c>
      <c r="B14628" s="0" t="n">
        <f aca="false">IF(A14628&lt;$N$2,$F$2,IF(A14628&lt;$N$3,$F$3,IF(A14628&lt;$N$4,$F$4,$F$5)))</f>
        <v>2</v>
      </c>
      <c r="C14628" s="6" t="n">
        <f aca="false">C14627*INDEX($G$2:$G$5,$B14628)+D14627*INDEX($H$2:$H$5,$B14628)+INDEX($K$2:$K$5,$B14628)</f>
        <v>0.316883892860209</v>
      </c>
      <c r="D14628" s="6" t="n">
        <f aca="false">C14627*INDEX($I$2:$I$5,$B14628)+D14627*INDEX($J$2:$J$5,$B14628)+INDEX($L$2:$L$5,$B14628)</f>
        <v>0.351037543813101</v>
      </c>
    </row>
    <row r="14629" customFormat="false" ht="12.75" hidden="false" customHeight="false" outlineLevel="0" collapsed="false">
      <c r="A14629" s="5" t="n">
        <f aca="true">RAND()</f>
        <v>0.204253419126779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357022814159402</v>
      </c>
      <c r="D14629" s="6" t="n">
        <f aca="false">C14628*INDEX($I$2:$I$5,$B14629)+D14628*INDEX($J$2:$J$5,$B14629)+INDEX($L$2:$L$5,$B14629)</f>
        <v>0.469306170661495</v>
      </c>
    </row>
    <row r="14630" customFormat="false" ht="12.75" hidden="false" customHeight="false" outlineLevel="0" collapsed="false">
      <c r="A14630" s="5" t="n">
        <f aca="true">RAND()</f>
        <v>0.873654258372434</v>
      </c>
      <c r="B14630" s="0" t="n">
        <f aca="false">IF(A14630&lt;$N$2,$F$2,IF(A14630&lt;$N$3,$F$3,IF(A14630&lt;$N$4,$F$4,$F$5)))</f>
        <v>3</v>
      </c>
      <c r="C14630" s="6" t="n">
        <f aca="false">C14629*INDEX($G$2:$G$5,$B14630)+D14629*INDEX($H$2:$H$5,$B14630)+INDEX($K$2:$K$5,$B14630)</f>
        <v>0.654260224173293</v>
      </c>
      <c r="D14630" s="6" t="n">
        <f aca="false">C14629*INDEX($I$2:$I$5,$B14630)+D14629*INDEX($J$2:$J$5,$B14630)+INDEX($L$2:$L$5,$B14630)</f>
        <v>0.120051494128219</v>
      </c>
    </row>
    <row r="14631" customFormat="false" ht="12.75" hidden="false" customHeight="false" outlineLevel="0" collapsed="false">
      <c r="A14631" s="5" t="n">
        <f aca="true">RAND()</f>
        <v>0.0539757116126765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63490883560587</v>
      </c>
      <c r="D14631" s="6" t="n">
        <f aca="false">C14630*INDEX($I$2:$I$5,$B14631)+D14630*INDEX($J$2:$J$5,$B14631)+INDEX($L$2:$L$5,$B14631)</f>
        <v>0.260716090220446</v>
      </c>
    </row>
    <row r="14632" customFormat="false" ht="12.75" hidden="false" customHeight="false" outlineLevel="0" collapsed="false">
      <c r="A14632" s="5" t="n">
        <f aca="true">RAND()</f>
        <v>0.765424786174183</v>
      </c>
      <c r="B14632" s="0" t="n">
        <f aca="false">IF(A14632&lt;$N$2,$F$2,IF(A14632&lt;$N$3,$F$3,IF(A14632&lt;$N$4,$F$4,$F$5)))</f>
        <v>2</v>
      </c>
      <c r="C14632" s="6" t="n">
        <f aca="false">C14631*INDEX($G$2:$G$5,$B14632)+D14631*INDEX($H$2:$H$5,$B14632)+INDEX($K$2:$K$5,$B14632)</f>
        <v>0.466155204224536</v>
      </c>
      <c r="D14632" s="6" t="n">
        <f aca="false">C14631*INDEX($I$2:$I$5,$B14632)+D14631*INDEX($J$2:$J$5,$B14632)+INDEX($L$2:$L$5,$B14632)</f>
        <v>0.243850466620354</v>
      </c>
    </row>
    <row r="14633" customFormat="false" ht="12.75" hidden="false" customHeight="false" outlineLevel="0" collapsed="false">
      <c r="A14633" s="5" t="n">
        <f aca="true">RAND()</f>
        <v>0.781224647763189</v>
      </c>
      <c r="B14633" s="0" t="n">
        <f aca="false">IF(A14633&lt;$N$2,$F$2,IF(A14633&lt;$N$3,$F$3,IF(A14633&lt;$N$4,$F$4,$F$5)))</f>
        <v>2</v>
      </c>
      <c r="C14633" s="6" t="n">
        <f aca="false">C14632*INDEX($G$2:$G$5,$B14633)+D14632*INDEX($H$2:$H$5,$B14633)+INDEX($K$2:$K$5,$B14633)</f>
        <v>0.436722369776033</v>
      </c>
      <c r="D14633" s="6" t="n">
        <f aca="false">C14632*INDEX($I$2:$I$5,$B14633)+D14632*INDEX($J$2:$J$5,$B14633)+INDEX($L$2:$L$5,$B14633)</f>
        <v>0.202389618078955</v>
      </c>
    </row>
    <row r="14634" customFormat="false" ht="12.75" hidden="false" customHeight="false" outlineLevel="0" collapsed="false">
      <c r="A14634" s="5" t="n">
        <f aca="true">RAND()</f>
        <v>0.209714413690779</v>
      </c>
      <c r="B14634" s="0" t="n">
        <f aca="false">IF(A14634&lt;$N$2,$F$2,IF(A14634&lt;$N$3,$F$3,IF(A14634&lt;$N$4,$F$4,$F$5)))</f>
        <v>1</v>
      </c>
      <c r="C14634" s="6" t="n">
        <f aca="false">C14633*INDEX($G$2:$G$5,$B14634)+D14633*INDEX($H$2:$H$5,$B14634)+INDEX($K$2:$K$5,$B14634)</f>
        <v>0.453265707808774</v>
      </c>
      <c r="D14634" s="6" t="n">
        <f aca="false">C14633*INDEX($I$2:$I$5,$B14634)+D14633*INDEX($J$2:$J$5,$B14634)+INDEX($L$2:$L$5,$B14634)</f>
        <v>0.338670058067319</v>
      </c>
    </row>
    <row r="14635" customFormat="false" ht="12.75" hidden="false" customHeight="false" outlineLevel="0" collapsed="false">
      <c r="A14635" s="5" t="n">
        <f aca="true">RAND()</f>
        <v>0.653865958017458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47235337807814</v>
      </c>
      <c r="D14635" s="6" t="n">
        <f aca="false">C14634*INDEX($I$2:$I$5,$B14635)+D14634*INDEX($J$2:$J$5,$B14635)+INDEX($L$2:$L$5,$B14635)</f>
        <v>0.45376004811023</v>
      </c>
    </row>
    <row r="14636" customFormat="false" ht="12.75" hidden="false" customHeight="false" outlineLevel="0" collapsed="false">
      <c r="A14636" s="5" t="n">
        <f aca="true">RAND()</f>
        <v>0.39825099858173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492817139768419</v>
      </c>
      <c r="D14636" s="6" t="n">
        <f aca="false">C14635*INDEX($I$2:$I$5,$B14636)+D14635*INDEX($J$2:$J$5,$B14636)+INDEX($L$2:$L$5,$B14636)</f>
        <v>0.550765205856694</v>
      </c>
    </row>
    <row r="14637" customFormat="false" ht="12.75" hidden="false" customHeight="false" outlineLevel="0" collapsed="false">
      <c r="A14637" s="5" t="n">
        <f aca="true">RAND()</f>
        <v>0.520172562175456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13780064280086</v>
      </c>
      <c r="D14637" s="6" t="n">
        <f aca="false">C14636*INDEX($I$2:$I$5,$B14637)+D14636*INDEX($J$2:$J$5,$B14637)+INDEX($L$2:$L$5,$B14637)</f>
        <v>0.632365425600901</v>
      </c>
    </row>
    <row r="14638" customFormat="false" ht="12.75" hidden="false" customHeight="false" outlineLevel="0" collapsed="false">
      <c r="A14638" s="5" t="n">
        <f aca="true">RAND()</f>
        <v>0.566838360728388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534596795321026</v>
      </c>
      <c r="D14638" s="6" t="n">
        <f aca="false">C14637*INDEX($I$2:$I$5,$B14638)+D14637*INDEX($J$2:$J$5,$B14638)+INDEX($L$2:$L$5,$B14638)</f>
        <v>0.700868383956802</v>
      </c>
    </row>
    <row r="14639" customFormat="false" ht="12.75" hidden="false" customHeight="false" outlineLevel="0" collapsed="false">
      <c r="A14639" s="5" t="n">
        <f aca="true">RAND()</f>
        <v>0.396134077011389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554804809433953</v>
      </c>
      <c r="D14639" s="6" t="n">
        <f aca="false">C14638*INDEX($I$2:$I$5,$B14639)+D14638*INDEX($J$2:$J$5,$B14639)+INDEX($L$2:$L$5,$B14639)</f>
        <v>0.758257176552447</v>
      </c>
    </row>
    <row r="14640" customFormat="false" ht="12.75" hidden="false" customHeight="false" outlineLevel="0" collapsed="false">
      <c r="A14640" s="5" t="n">
        <f aca="true">RAND()</f>
        <v>0.215316070828413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574084798741866</v>
      </c>
      <c r="D14640" s="6" t="n">
        <f aca="false">C14639*INDEX($I$2:$I$5,$B14640)+D14639*INDEX($J$2:$J$5,$B14640)+INDEX($L$2:$L$5,$B14640)</f>
        <v>0.806232564943971</v>
      </c>
    </row>
    <row r="14641" customFormat="false" ht="12.75" hidden="false" customHeight="false" outlineLevel="0" collapsed="false">
      <c r="A14641" s="5" t="n">
        <f aca="true">RAND()</f>
        <v>0.281496558738838</v>
      </c>
      <c r="B14641" s="0" t="n">
        <f aca="false">IF(A14641&lt;$N$2,$F$2,IF(A14641&lt;$N$3,$F$3,IF(A14641&lt;$N$4,$F$4,$F$5)))</f>
        <v>1</v>
      </c>
      <c r="C14641" s="6" t="n">
        <f aca="false">C14640*INDEX($G$2:$G$5,$B14641)+D14640*INDEX($H$2:$H$5,$B14641)+INDEX($K$2:$K$5,$B14641)</f>
        <v>0.592228599034771</v>
      </c>
      <c r="D14641" s="6" t="n">
        <f aca="false">C14640*INDEX($I$2:$I$5,$B14641)+D14640*INDEX($J$2:$J$5,$B14641)+INDEX($L$2:$L$5,$B14641)</f>
        <v>0.846250310083982</v>
      </c>
    </row>
    <row r="14642" customFormat="false" ht="12.75" hidden="false" customHeight="false" outlineLevel="0" collapsed="false">
      <c r="A14642" s="5" t="n">
        <f aca="true">RAND()</f>
        <v>0.37147632792036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609113342053628</v>
      </c>
      <c r="D14642" s="6" t="n">
        <f aca="false">C14641*INDEX($I$2:$I$5,$B14642)+D14641*INDEX($J$2:$J$5,$B14642)+INDEX($L$2:$L$5,$B14642)</f>
        <v>0.879554055097015</v>
      </c>
    </row>
    <row r="14643" customFormat="false" ht="12.75" hidden="false" customHeight="false" outlineLevel="0" collapsed="false">
      <c r="A14643" s="5" t="n">
        <f aca="true">RAND()</f>
        <v>0.993526004281095</v>
      </c>
      <c r="B14643" s="0" t="n">
        <f aca="false">IF(A14643&lt;$N$2,$F$2,IF(A14643&lt;$N$3,$F$3,IF(A14643&lt;$N$4,$F$4,$F$5)))</f>
        <v>4</v>
      </c>
      <c r="C14643" s="6" t="n">
        <f aca="false">C14642*INDEX($G$2:$G$5,$B14643)+D14642*INDEX($H$2:$H$5,$B14643)+INDEX($K$2:$K$5,$B14643)</f>
        <v>0.5</v>
      </c>
      <c r="D14643" s="6" t="n">
        <f aca="false">C14642*INDEX($I$2:$I$5,$B14643)+D14642*INDEX($J$2:$J$5,$B14643)+INDEX($L$2:$L$5,$B14643)</f>
        <v>0.140728648815522</v>
      </c>
    </row>
    <row r="14644" customFormat="false" ht="12.75" hidden="false" customHeight="false" outlineLevel="0" collapsed="false">
      <c r="A14644" s="5" t="n">
        <f aca="true">RAND()</f>
        <v>0.0755865236433951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504706960006174</v>
      </c>
      <c r="D14644" s="6" t="n">
        <f aca="false">C14643*INDEX($I$2:$I$5,$B14644)+D14643*INDEX($J$2:$J$5,$B14644)+INDEX($L$2:$L$5,$B14644)</f>
        <v>0.283978622844378</v>
      </c>
    </row>
    <row r="14645" customFormat="false" ht="12.75" hidden="false" customHeight="false" outlineLevel="0" collapsed="false">
      <c r="A14645" s="5" t="n">
        <f aca="true">RAND()</f>
        <v>0.0247731584254116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514003418090484</v>
      </c>
      <c r="D14645" s="6" t="n">
        <f aca="false">C14644*INDEX($I$2:$I$5,$B14645)+D14644*INDEX($J$2:$J$5,$B14645)+INDEX($L$2:$L$5,$B14645)</f>
        <v>0.405423693274649</v>
      </c>
    </row>
    <row r="14646" customFormat="false" ht="12.75" hidden="false" customHeight="false" outlineLevel="0" collapsed="false">
      <c r="A14646" s="5" t="n">
        <f aca="true">RAND()</f>
        <v>0.232273279280148</v>
      </c>
      <c r="B14646" s="0" t="n">
        <f aca="false">IF(A14646&lt;$N$2,$F$2,IF(A14646&lt;$N$3,$F$3,IF(A14646&lt;$N$4,$F$4,$F$5)))</f>
        <v>1</v>
      </c>
      <c r="C14646" s="6" t="n">
        <f aca="false">C14645*INDEX($G$2:$G$5,$B14646)+D14645*INDEX($H$2:$H$5,$B14646)+INDEX($K$2:$K$5,$B14646)</f>
        <v>0.526389578609983</v>
      </c>
      <c r="D14646" s="6" t="n">
        <f aca="false">C14645*INDEX($I$2:$I$5,$B14646)+D14645*INDEX($J$2:$J$5,$B14646)+INDEX($L$2:$L$5,$B14646)</f>
        <v>0.508186589120829</v>
      </c>
    </row>
    <row r="14647" customFormat="false" ht="12.75" hidden="false" customHeight="false" outlineLevel="0" collapsed="false">
      <c r="A14647" s="5" t="n">
        <f aca="true">RAND()</f>
        <v>0.703253140797236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540707656037346</v>
      </c>
      <c r="D14647" s="6" t="n">
        <f aca="false">C14646*INDEX($I$2:$I$5,$B14647)+D14646*INDEX($J$2:$J$5,$B14647)+INDEX($L$2:$L$5,$B14647)</f>
        <v>0.594973999755015</v>
      </c>
    </row>
    <row r="14648" customFormat="false" ht="12.75" hidden="false" customHeight="false" outlineLevel="0" collapsed="false">
      <c r="A14648" s="5" t="n">
        <f aca="true">RAND()</f>
        <v>0.805018748756587</v>
      </c>
      <c r="B14648" s="0" t="n">
        <f aca="false">IF(A14648&lt;$N$2,$F$2,IF(A14648&lt;$N$3,$F$3,IF(A14648&lt;$N$4,$F$4,$F$5)))</f>
        <v>2</v>
      </c>
      <c r="C14648" s="6" t="n">
        <f aca="false">C14647*INDEX($G$2:$G$5,$B14648)+D14647*INDEX($H$2:$H$5,$B14648)+INDEX($K$2:$K$5,$B14648)</f>
        <v>0.372055284294724</v>
      </c>
      <c r="D14648" s="6" t="n">
        <f aca="false">C14647*INDEX($I$2:$I$5,$B14648)+D14647*INDEX($J$2:$J$5,$B14648)+INDEX($L$2:$L$5,$B14648)</f>
        <v>0.288409808216178</v>
      </c>
    </row>
    <row r="14649" customFormat="false" ht="12.75" hidden="false" customHeight="false" outlineLevel="0" collapsed="false">
      <c r="A14649" s="5" t="n">
        <f aca="true">RAND()</f>
        <v>0.0525270193986753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401546099270219</v>
      </c>
      <c r="D14649" s="6" t="n">
        <f aca="false">C14648*INDEX($I$2:$I$5,$B14649)+D14648*INDEX($J$2:$J$5,$B14649)+INDEX($L$2:$L$5,$B14649)</f>
        <v>0.41409388165663</v>
      </c>
    </row>
    <row r="14650" customFormat="false" ht="12.75" hidden="false" customHeight="false" outlineLevel="0" collapsed="false">
      <c r="A14650" s="5" t="n">
        <f aca="true">RAND()</f>
        <v>0.734255254027173</v>
      </c>
      <c r="B14650" s="0" t="n">
        <f aca="false">IF(A14650&lt;$N$2,$F$2,IF(A14650&lt;$N$3,$F$3,IF(A14650&lt;$N$4,$F$4,$F$5)))</f>
        <v>2</v>
      </c>
      <c r="C14650" s="6" t="n">
        <f aca="false">C14649*INDEX($G$2:$G$5,$B14650)+D14649*INDEX($H$2:$H$5,$B14650)+INDEX($K$2:$K$5,$B14650)</f>
        <v>0.385519364301835</v>
      </c>
      <c r="D14650" s="6" t="n">
        <f aca="false">C14649*INDEX($I$2:$I$5,$B14650)+D14649*INDEX($J$2:$J$5,$B14650)+INDEX($L$2:$L$5,$B14650)</f>
        <v>0.221325913121426</v>
      </c>
    </row>
    <row r="14651" customFormat="false" ht="12.75" hidden="false" customHeight="false" outlineLevel="0" collapsed="false">
      <c r="A14651" s="5" t="n">
        <f aca="true">RAND()</f>
        <v>0.556277169323153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41049499907775</v>
      </c>
      <c r="D14651" s="6" t="n">
        <f aca="false">C14650*INDEX($I$2:$I$5,$B14651)+D14650*INDEX($J$2:$J$5,$B14651)+INDEX($L$2:$L$5,$B14651)</f>
        <v>0.356641483760923</v>
      </c>
    </row>
    <row r="14652" customFormat="false" ht="12.75" hidden="false" customHeight="false" outlineLevel="0" collapsed="false">
      <c r="A14652" s="5" t="n">
        <f aca="true">RAND()</f>
        <v>0.149909286012292</v>
      </c>
      <c r="B14652" s="0" t="n">
        <f aca="false">IF(A14652&lt;$N$2,$F$2,IF(A14652&lt;$N$3,$F$3,IF(A14652&lt;$N$4,$F$4,$F$5)))</f>
        <v>1</v>
      </c>
      <c r="C14652" s="6" t="n">
        <f aca="false">C14651*INDEX($G$2:$G$5,$B14652)+D14651*INDEX($H$2:$H$5,$B14652)+INDEX($K$2:$K$5,$B14652)</f>
        <v>0.436705989116164</v>
      </c>
      <c r="D14652" s="6" t="n">
        <f aca="false">C14651*INDEX($I$2:$I$5,$B14652)+D14651*INDEX($J$2:$J$5,$B14652)+INDEX($L$2:$L$5,$B14652)</f>
        <v>0.470600304747147</v>
      </c>
    </row>
    <row r="14653" customFormat="false" ht="12.75" hidden="false" customHeight="false" outlineLevel="0" collapsed="false">
      <c r="A14653" s="5" t="n">
        <f aca="true">RAND()</f>
        <v>0.0305496385977253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463175596035268</v>
      </c>
      <c r="D14653" s="6" t="n">
        <f aca="false">C14652*INDEX($I$2:$I$5,$B14653)+D14652*INDEX($J$2:$J$5,$B14653)+INDEX($L$2:$L$5,$B14653)</f>
        <v>0.566381537133029</v>
      </c>
    </row>
    <row r="14654" customFormat="false" ht="12.75" hidden="false" customHeight="false" outlineLevel="0" collapsed="false">
      <c r="A14654" s="5" t="n">
        <f aca="true">RAND()</f>
        <v>0.859496827536719</v>
      </c>
      <c r="B14654" s="0" t="n">
        <f aca="false">IF(A14654&lt;$N$2,$F$2,IF(A14654&lt;$N$3,$F$3,IF(A14654&lt;$N$4,$F$4,$F$5)))</f>
        <v>2</v>
      </c>
      <c r="C14654" s="6" t="n">
        <f aca="false">C14653*INDEX($G$2:$G$5,$B14654)+D14653*INDEX($H$2:$H$5,$B14654)+INDEX($K$2:$K$5,$B14654)</f>
        <v>0.363243365026883</v>
      </c>
      <c r="D14654" s="6" t="n">
        <f aca="false">C14653*INDEX($I$2:$I$5,$B14654)+D14653*INDEX($J$2:$J$5,$B14654)+INDEX($L$2:$L$5,$B14654)</f>
        <v>0.265254847519177</v>
      </c>
    </row>
    <row r="14655" customFormat="false" ht="12.75" hidden="false" customHeight="false" outlineLevel="0" collapsed="false">
      <c r="A14655" s="5" t="n">
        <f aca="true">RAND()</f>
        <v>0.68105877635101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393208046266033</v>
      </c>
      <c r="D14655" s="6" t="n">
        <f aca="false">C14654*INDEX($I$2:$I$5,$B14655)+D14654*INDEX($J$2:$J$5,$B14655)+INDEX($L$2:$L$5,$B14655)</f>
        <v>0.394761361037787</v>
      </c>
    </row>
    <row r="14656" customFormat="false" ht="12.75" hidden="false" customHeight="false" outlineLevel="0" collapsed="false">
      <c r="A14656" s="5" t="n">
        <f aca="true">RAND()</f>
        <v>0.211182500300557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42343980163826</v>
      </c>
      <c r="D14656" s="6" t="n">
        <f aca="false">C14655*INDEX($I$2:$I$5,$B14656)+D14655*INDEX($J$2:$J$5,$B14656)+INDEX($L$2:$L$5,$B14656)</f>
        <v>0.503603697809238</v>
      </c>
    </row>
    <row r="14657" customFormat="false" ht="12.75" hidden="false" customHeight="false" outlineLevel="0" collapsed="false">
      <c r="A14657" s="5" t="n">
        <f aca="true">RAND()</f>
        <v>0.899443541604831</v>
      </c>
      <c r="B14657" s="0" t="n">
        <f aca="false">IF(A14657&lt;$N$2,$F$2,IF(A14657&lt;$N$3,$F$3,IF(A14657&lt;$N$4,$F$4,$F$5)))</f>
        <v>3</v>
      </c>
      <c r="C14657" s="6" t="n">
        <f aca="false">C14656*INDEX($G$2:$G$5,$B14657)+D14656*INDEX($H$2:$H$5,$B14657)+INDEX($K$2:$K$5,$B14657)</f>
        <v>0.654003876234275</v>
      </c>
      <c r="D14657" s="6" t="n">
        <f aca="false">C14656*INDEX($I$2:$I$5,$B14657)+D14656*INDEX($J$2:$J$5,$B14657)+INDEX($L$2:$L$5,$B14657)</f>
        <v>0.145448424806737</v>
      </c>
    </row>
    <row r="14658" customFormat="false" ht="12.75" hidden="false" customHeight="false" outlineLevel="0" collapsed="false">
      <c r="A14658" s="5" t="n">
        <f aca="true">RAND()</f>
        <v>0.0807995649790911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635630882640749</v>
      </c>
      <c r="D14658" s="6" t="n">
        <f aca="false">C14657*INDEX($I$2:$I$5,$B14658)+D14657*INDEX($J$2:$J$5,$B14658)+INDEX($L$2:$L$5,$B14658)</f>
        <v>0.282287569240252</v>
      </c>
    </row>
    <row r="14659" customFormat="false" ht="12.75" hidden="false" customHeight="false" outlineLevel="0" collapsed="false">
      <c r="A14659" s="5" t="n">
        <f aca="true">RAND()</f>
        <v>0.126838890536452</v>
      </c>
      <c r="B14659" s="0" t="n">
        <f aca="false">IF(A14659&lt;$N$2,$F$2,IF(A14659&lt;$N$3,$F$3,IF(A14659&lt;$N$4,$F$4,$F$5)))</f>
        <v>1</v>
      </c>
      <c r="C14659" s="6" t="n">
        <f aca="false">C14658*INDEX($G$2:$G$5,$B14659)+D14658*INDEX($H$2:$H$5,$B14659)+INDEX($K$2:$K$5,$B14659)</f>
        <v>0.625095259423885</v>
      </c>
      <c r="D14659" s="6" t="n">
        <f aca="false">C14658*INDEX($I$2:$I$5,$B14659)+D14658*INDEX($J$2:$J$5,$B14659)+INDEX($L$2:$L$5,$B14659)</f>
        <v>0.399143803627266</v>
      </c>
    </row>
    <row r="14660" customFormat="false" ht="12.75" hidden="false" customHeight="false" outlineLevel="0" collapsed="false">
      <c r="A14660" s="5" t="n">
        <f aca="true">RAND()</f>
        <v>0.636691933040458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620474195985087</v>
      </c>
      <c r="D14660" s="6" t="n">
        <f aca="false">C14659*INDEX($I$2:$I$5,$B14660)+D14659*INDEX($J$2:$J$5,$B14660)+INDEX($L$2:$L$5,$B14660)</f>
        <v>0.498744564680865</v>
      </c>
    </row>
    <row r="14661" customFormat="false" ht="12.75" hidden="false" customHeight="false" outlineLevel="0" collapsed="false">
      <c r="A14661" s="5" t="n">
        <f aca="true">RAND()</f>
        <v>0.366985644004345</v>
      </c>
      <c r="B14661" s="0" t="n">
        <f aca="false">IF(A14661&lt;$N$2,$F$2,IF(A14661&lt;$N$3,$F$3,IF(A14661&lt;$N$4,$F$4,$F$5)))</f>
        <v>1</v>
      </c>
      <c r="C14661" s="6" t="n">
        <f aca="false">C14660*INDEX($G$2:$G$5,$B14661)+D14660*INDEX($H$2:$H$5,$B14661)+INDEX($K$2:$K$5,$B14661)</f>
        <v>0.620236141284531</v>
      </c>
      <c r="D14661" s="6" t="n">
        <f aca="false">C14660*INDEX($I$2:$I$5,$B14661)+D14660*INDEX($J$2:$J$5,$B14661)+INDEX($L$2:$L$5,$B14661)</f>
        <v>0.583476590162606</v>
      </c>
    </row>
    <row r="14662" customFormat="false" ht="12.75" hidden="false" customHeight="false" outlineLevel="0" collapsed="false">
      <c r="A14662" s="5" t="n">
        <f aca="true">RAND()</f>
        <v>0.655387632663371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623169117786583</v>
      </c>
      <c r="D14662" s="6" t="n">
        <f aca="false">C14661*INDEX($I$2:$I$5,$B14662)+D14661*INDEX($J$2:$J$5,$B14662)+INDEX($L$2:$L$5,$B14662)</f>
        <v>0.655422887820525</v>
      </c>
    </row>
    <row r="14663" customFormat="false" ht="12.75" hidden="false" customHeight="false" outlineLevel="0" collapsed="false">
      <c r="A14663" s="5" t="n">
        <f aca="true">RAND()</f>
        <v>0.288416054116742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628321227850168</v>
      </c>
      <c r="D14663" s="6" t="n">
        <f aca="false">C14662*INDEX($I$2:$I$5,$B14663)+D14662*INDEX($J$2:$J$5,$B14663)+INDEX($L$2:$L$5,$B14663)</f>
        <v>0.716396774401522</v>
      </c>
    </row>
    <row r="14664" customFormat="false" ht="12.75" hidden="false" customHeight="false" outlineLevel="0" collapsed="false">
      <c r="A14664" s="5" t="n">
        <f aca="true">RAND()</f>
        <v>0.224853730326157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634951403097649</v>
      </c>
      <c r="D14664" s="6" t="n">
        <f aca="false">C14663*INDEX($I$2:$I$5,$B14664)+D14663*INDEX($J$2:$J$5,$B14664)+INDEX($L$2:$L$5,$B14664)</f>
        <v>0.767972976036436</v>
      </c>
    </row>
    <row r="14665" customFormat="false" ht="12.75" hidden="false" customHeight="false" outlineLevel="0" collapsed="false">
      <c r="A14665" s="5" t="n">
        <f aca="true">RAND()</f>
        <v>0.119118685741199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642488741343252</v>
      </c>
      <c r="D14665" s="6" t="n">
        <f aca="false">C14664*INDEX($I$2:$I$5,$B14665)+D14664*INDEX($J$2:$J$5,$B14665)+INDEX($L$2:$L$5,$B14665)</f>
        <v>0.811515854740321</v>
      </c>
    </row>
    <row r="14666" customFormat="false" ht="12.75" hidden="false" customHeight="false" outlineLevel="0" collapsed="false">
      <c r="A14666" s="5" t="n">
        <f aca="true">RAND()</f>
        <v>0.646974905164801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650499028025813</v>
      </c>
      <c r="D14666" s="6" t="n">
        <f aca="false">C14665*INDEX($I$2:$I$5,$B14666)+D14665*INDEX($J$2:$J$5,$B14666)+INDEX($L$2:$L$5,$B14666)</f>
        <v>0.848204877244832</v>
      </c>
    </row>
    <row r="14667" customFormat="false" ht="12.75" hidden="false" customHeight="false" outlineLevel="0" collapsed="false">
      <c r="A14667" s="5" t="n">
        <f aca="true">RAND()</f>
        <v>0.491644045001605</v>
      </c>
      <c r="B14667" s="0" t="n">
        <f aca="false">IF(A14667&lt;$N$2,$F$2,IF(A14667&lt;$N$3,$F$3,IF(A14667&lt;$N$4,$F$4,$F$5)))</f>
        <v>1</v>
      </c>
      <c r="C14667" s="6" t="n">
        <f aca="false">C14666*INDEX($G$2:$G$5,$B14667)+D14666*INDEX($H$2:$H$5,$B14667)+INDEX($K$2:$K$5,$B14667)</f>
        <v>0.658657255251974</v>
      </c>
      <c r="D14667" s="6" t="n">
        <f aca="false">C14666*INDEX($I$2:$I$5,$B14667)+D14666*INDEX($J$2:$J$5,$B14667)+INDEX($L$2:$L$5,$B14667)</f>
        <v>0.879057476743907</v>
      </c>
    </row>
    <row r="14668" customFormat="false" ht="12.75" hidden="false" customHeight="false" outlineLevel="0" collapsed="false">
      <c r="A14668" s="5" t="n">
        <f aca="true">RAND()</f>
        <v>0.639744221680963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66672513634845</v>
      </c>
      <c r="D14668" s="6" t="n">
        <f aca="false">C14667*INDEX($I$2:$I$5,$B14668)+D14667*INDEX($J$2:$J$5,$B14668)+INDEX($L$2:$L$5,$B14668)</f>
        <v>0.904949479311255</v>
      </c>
    </row>
    <row r="14669" customFormat="false" ht="12.75" hidden="false" customHeight="false" outlineLevel="0" collapsed="false">
      <c r="A14669" s="5" t="n">
        <f aca="true">RAND()</f>
        <v>0.50174140641864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674532771494351</v>
      </c>
      <c r="D14669" s="6" t="n">
        <f aca="false">C14668*INDEX($I$2:$I$5,$B14669)+D14668*INDEX($J$2:$J$5,$B14669)+INDEX($L$2:$L$5,$B14669)</f>
        <v>0.926633277890362</v>
      </c>
    </row>
    <row r="14670" customFormat="false" ht="12.75" hidden="false" customHeight="false" outlineLevel="0" collapsed="false">
      <c r="A14670" s="5" t="n">
        <f aca="true">RAND()</f>
        <v>0.0918610772332708</v>
      </c>
      <c r="B14670" s="0" t="n">
        <f aca="false">IF(A14670&lt;$N$2,$F$2,IF(A14670&lt;$N$3,$F$3,IF(A14670&lt;$N$4,$F$4,$F$5)))</f>
        <v>1</v>
      </c>
      <c r="C14670" s="6" t="n">
        <f aca="false">C14669*INDEX($G$2:$G$5,$B14670)+D14669*INDEX($H$2:$H$5,$B14670)+INDEX($K$2:$K$5,$B14670)</f>
        <v>0.681963754280647</v>
      </c>
      <c r="D14670" s="6" t="n">
        <f aca="false">C14669*INDEX($I$2:$I$5,$B14670)+D14669*INDEX($J$2:$J$5,$B14670)+INDEX($L$2:$L$5,$B14670)</f>
        <v>0.944753940383627</v>
      </c>
    </row>
    <row r="14671" customFormat="false" ht="12.75" hidden="false" customHeight="false" outlineLevel="0" collapsed="false">
      <c r="A14671" s="5" t="n">
        <f aca="true">RAND()</f>
        <v>0.20410909243694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688943123178464</v>
      </c>
      <c r="D14671" s="6" t="n">
        <f aca="false">C14670*INDEX($I$2:$I$5,$B14671)+D14670*INDEX($J$2:$J$5,$B14671)+INDEX($L$2:$L$5,$B14671)</f>
        <v>0.959863436477315</v>
      </c>
    </row>
    <row r="14672" customFormat="false" ht="12.75" hidden="false" customHeight="false" outlineLevel="0" collapsed="false">
      <c r="A14672" s="5" t="n">
        <f aca="true">RAND()</f>
        <v>0.905177236238814</v>
      </c>
      <c r="B14672" s="0" t="n">
        <f aca="false">IF(A14672&lt;$N$2,$F$2,IF(A14672&lt;$N$3,$F$3,IF(A14672&lt;$N$4,$F$4,$F$5)))</f>
        <v>3</v>
      </c>
      <c r="C14672" s="6" t="n">
        <f aca="false">C14671*INDEX($G$2:$G$5,$B14672)+D14671*INDEX($H$2:$H$5,$B14672)+INDEX($K$2:$K$5,$B14672)</f>
        <v>0.743299884046311</v>
      </c>
      <c r="D14672" s="6" t="n">
        <f aca="false">C14671*INDEX($I$2:$I$5,$B14672)+D14671*INDEX($J$2:$J$5,$B14672)+INDEX($L$2:$L$5,$B14672)</f>
        <v>0.322612846471524</v>
      </c>
    </row>
    <row r="14673" customFormat="false" ht="12.75" hidden="false" customHeight="false" outlineLevel="0" collapsed="false">
      <c r="A14673" s="5" t="n">
        <f aca="true">RAND()</f>
        <v>0.940224032592006</v>
      </c>
      <c r="B14673" s="0" t="n">
        <f aca="false">IF(A14673&lt;$N$2,$F$2,IF(A14673&lt;$N$3,$F$3,IF(A14673&lt;$N$4,$F$4,$F$5)))</f>
        <v>3</v>
      </c>
      <c r="C14673" s="6" t="n">
        <f aca="false">C14672*INDEX($G$2:$G$5,$B14673)+D14672*INDEX($H$2:$H$5,$B14673)+INDEX($K$2:$K$5,$B14673)</f>
        <v>0.554804452944495</v>
      </c>
      <c r="D14673" s="6" t="n">
        <f aca="false">C14672*INDEX($I$2:$I$5,$B14673)+D14672*INDEX($J$2:$J$5,$B14673)+INDEX($L$2:$L$5,$B14673)</f>
        <v>0.185717214465792</v>
      </c>
    </row>
    <row r="14674" customFormat="false" ht="12.75" hidden="false" customHeight="false" outlineLevel="0" collapsed="false">
      <c r="A14674" s="5" t="n">
        <f aca="true">RAND()</f>
        <v>0.885305395088703</v>
      </c>
      <c r="B14674" s="0" t="n">
        <f aca="false">IF(A14674&lt;$N$2,$F$2,IF(A14674&lt;$N$3,$F$3,IF(A14674&lt;$N$4,$F$4,$F$5)))</f>
        <v>3</v>
      </c>
      <c r="C14674" s="6" t="n">
        <f aca="false">C14673*INDEX($G$2:$G$5,$B14674)+D14673*INDEX($H$2:$H$5,$B14674)+INDEX($K$2:$K$5,$B14674)</f>
        <v>0.544337303752145</v>
      </c>
      <c r="D14674" s="6" t="n">
        <f aca="false">C14673*INDEX($I$2:$I$5,$B14674)+D14673*INDEX($J$2:$J$5,$B14674)+INDEX($L$2:$L$5,$B14674)</f>
        <v>0.104264137593961</v>
      </c>
    </row>
    <row r="14675" customFormat="false" ht="12.75" hidden="false" customHeight="false" outlineLevel="0" collapsed="false">
      <c r="A14675" s="5" t="n">
        <f aca="true">RAND()</f>
        <v>0.750513924309615</v>
      </c>
      <c r="B14675" s="0" t="n">
        <f aca="false">IF(A14675&lt;$N$2,$F$2,IF(A14675&lt;$N$3,$F$3,IF(A14675&lt;$N$4,$F$4,$F$5)))</f>
        <v>2</v>
      </c>
      <c r="C14675" s="6" t="n">
        <f aca="false">C14674*INDEX($G$2:$G$5,$B14675)+D14674*INDEX($H$2:$H$5,$B14675)+INDEX($K$2:$K$5,$B14675)</f>
        <v>0.483670753742937</v>
      </c>
      <c r="D14675" s="6" t="n">
        <f aca="false">C14674*INDEX($I$2:$I$5,$B14675)+D14674*INDEX($J$2:$J$5,$B14675)+INDEX($L$2:$L$5,$B14675)</f>
        <v>0.192560265753995</v>
      </c>
    </row>
    <row r="14676" customFormat="false" ht="12.75" hidden="false" customHeight="false" outlineLevel="0" collapsed="false">
      <c r="A14676" s="5" t="n">
        <f aca="true">RAND()</f>
        <v>0.218040836173949</v>
      </c>
      <c r="B14676" s="0" t="n">
        <f aca="false">IF(A14676&lt;$N$2,$F$2,IF(A14676&lt;$N$3,$F$3,IF(A14676&lt;$N$4,$F$4,$F$5)))</f>
        <v>1</v>
      </c>
      <c r="C14676" s="6" t="n">
        <f aca="false">C14675*INDEX($G$2:$G$5,$B14676)+D14675*INDEX($H$2:$H$5,$B14676)+INDEX($K$2:$K$5,$B14676)</f>
        <v>0.492761199760652</v>
      </c>
      <c r="D14676" s="6" t="n">
        <f aca="false">C14675*INDEX($I$2:$I$5,$B14676)+D14675*INDEX($J$2:$J$5,$B14676)+INDEX($L$2:$L$5,$B14676)</f>
        <v>0.328587847736653</v>
      </c>
    </row>
    <row r="14677" customFormat="false" ht="12.75" hidden="false" customHeight="false" outlineLevel="0" collapsed="false">
      <c r="A14677" s="5" t="n">
        <f aca="true">RAND()</f>
        <v>0.414240511631737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505512008963049</v>
      </c>
      <c r="D14677" s="6" t="n">
        <f aca="false">C14676*INDEX($I$2:$I$5,$B14677)+D14676*INDEX($J$2:$J$5,$B14677)+INDEX($L$2:$L$5,$B14677)</f>
        <v>0.443738918337274</v>
      </c>
    </row>
    <row r="14678" customFormat="false" ht="12.75" hidden="false" customHeight="false" outlineLevel="0" collapsed="false">
      <c r="A14678" s="5" t="n">
        <f aca="true">RAND()</f>
        <v>0.185716006770474</v>
      </c>
      <c r="B14678" s="0" t="n">
        <f aca="false">IF(A14678&lt;$N$2,$F$2,IF(A14678&lt;$N$3,$F$3,IF(A14678&lt;$N$4,$F$4,$F$5)))</f>
        <v>1</v>
      </c>
      <c r="C14678" s="6" t="n">
        <f aca="false">C14677*INDEX($G$2:$G$5,$B14678)+D14677*INDEX($H$2:$H$5,$B14678)+INDEX($K$2:$K$5,$B14678)</f>
        <v>0.520598035588108</v>
      </c>
      <c r="D14678" s="6" t="n">
        <f aca="false">C14677*INDEX($I$2:$I$5,$B14678)+D14677*INDEX($J$2:$J$5,$B14678)+INDEX($L$2:$L$5,$B14678)</f>
        <v>0.541030397336713</v>
      </c>
    </row>
    <row r="14679" customFormat="false" ht="12.75" hidden="false" customHeight="false" outlineLevel="0" collapsed="false">
      <c r="A14679" s="5" t="n">
        <f aca="true">RAND()</f>
        <v>0.240608804653468</v>
      </c>
      <c r="B14679" s="0" t="n">
        <f aca="false">IF(A14679&lt;$N$2,$F$2,IF(A14679&lt;$N$3,$F$3,IF(A14679&lt;$N$4,$F$4,$F$5)))</f>
        <v>1</v>
      </c>
      <c r="C14679" s="6" t="n">
        <f aca="false">C14678*INDEX($G$2:$G$5,$B14679)+D14678*INDEX($H$2:$H$5,$B14679)+INDEX($K$2:$K$5,$B14679)</f>
        <v>0.537005856915762</v>
      </c>
      <c r="D14679" s="6" t="n">
        <f aca="false">C14678*INDEX($I$2:$I$5,$B14679)+D14678*INDEX($J$2:$J$5,$B14679)+INDEX($L$2:$L$5,$B14679)</f>
        <v>0.62307268002211</v>
      </c>
    </row>
    <row r="14680" customFormat="false" ht="12.75" hidden="false" customHeight="false" outlineLevel="0" collapsed="false">
      <c r="A14680" s="5" t="n">
        <f aca="true">RAND()</f>
        <v>0.964435054377949</v>
      </c>
      <c r="B14680" s="0" t="n">
        <f aca="false">IF(A14680&lt;$N$2,$F$2,IF(A14680&lt;$N$3,$F$3,IF(A14680&lt;$N$4,$F$4,$F$5)))</f>
        <v>3</v>
      </c>
      <c r="C14680" s="6" t="n">
        <f aca="false">C14679*INDEX($G$2:$G$5,$B14680)+D14679*INDEX($H$2:$H$5,$B14680)+INDEX($K$2:$K$5,$B14680)</f>
        <v>0.670778689908893</v>
      </c>
      <c r="D14680" s="6" t="n">
        <f aca="false">C14679*INDEX($I$2:$I$5,$B14680)+D14679*INDEX($J$2:$J$5,$B14680)+INDEX($L$2:$L$5,$B14680)</f>
        <v>0.203289747963338</v>
      </c>
    </row>
    <row r="14681" customFormat="false" ht="12.75" hidden="false" customHeight="false" outlineLevel="0" collapsed="false">
      <c r="A14681" s="5" t="n">
        <f aca="true">RAND()</f>
        <v>0.583561294046783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652012828407293</v>
      </c>
      <c r="D14681" s="6" t="n">
        <f aca="false">C14680*INDEX($I$2:$I$5,$B14681)+D14680*INDEX($J$2:$J$5,$B14681)+INDEX($L$2:$L$5,$B14681)</f>
        <v>0.330774184494245</v>
      </c>
    </row>
    <row r="14682" customFormat="false" ht="12.75" hidden="false" customHeight="false" outlineLevel="0" collapsed="false">
      <c r="A14682" s="5" t="n">
        <f aca="true">RAND()</f>
        <v>0.600724475917315</v>
      </c>
      <c r="B14682" s="0" t="n">
        <f aca="false">IF(A14682&lt;$N$2,$F$2,IF(A14682&lt;$N$3,$F$3,IF(A14682&lt;$N$4,$F$4,$F$5)))</f>
        <v>1</v>
      </c>
      <c r="C14682" s="6" t="n">
        <f aca="false">C14681*INDEX($G$2:$G$5,$B14682)+D14681*INDEX($H$2:$H$5,$B14682)+INDEX($K$2:$K$5,$B14682)</f>
        <v>0.640797536144079</v>
      </c>
      <c r="D14682" s="6" t="n">
        <f aca="false">C14681*INDEX($I$2:$I$5,$B14682)+D14681*INDEX($J$2:$J$5,$B14682)+INDEX($L$2:$L$5,$B14682)</f>
        <v>0.439702807984544</v>
      </c>
    </row>
    <row r="14683" customFormat="false" ht="12.75" hidden="false" customHeight="false" outlineLevel="0" collapsed="false">
      <c r="A14683" s="5" t="n">
        <f aca="true">RAND()</f>
        <v>0.635068687399612</v>
      </c>
      <c r="B14683" s="0" t="n">
        <f aca="false">IF(A14683&lt;$N$2,$F$2,IF(A14683&lt;$N$3,$F$3,IF(A14683&lt;$N$4,$F$4,$F$5)))</f>
        <v>1</v>
      </c>
      <c r="C14683" s="6" t="n">
        <f aca="false">C14682*INDEX($G$2:$G$5,$B14683)+D14682*INDEX($H$2:$H$5,$B14683)+INDEX($K$2:$K$5,$B14683)</f>
        <v>0.635306112081751</v>
      </c>
      <c r="D14683" s="6" t="n">
        <f aca="false">C14682*INDEX($I$2:$I$5,$B14683)+D14682*INDEX($J$2:$J$5,$B14683)+INDEX($L$2:$L$5,$B14683)</f>
        <v>0.532598175141547</v>
      </c>
    </row>
    <row r="14684" customFormat="false" ht="12.75" hidden="false" customHeight="false" outlineLevel="0" collapsed="false">
      <c r="A14684" s="5" t="n">
        <f aca="true">RAND()</f>
        <v>0.41616926496339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634081021637644</v>
      </c>
      <c r="D14684" s="6" t="n">
        <f aca="false">C14683*INDEX($I$2:$I$5,$B14684)+D14683*INDEX($J$2:$J$5,$B14684)+INDEX($L$2:$L$5,$B14684)</f>
        <v>0.611669524548149</v>
      </c>
    </row>
    <row r="14685" customFormat="false" ht="12.75" hidden="false" customHeight="false" outlineLevel="0" collapsed="false">
      <c r="A14685" s="5" t="n">
        <f aca="true">RAND()</f>
        <v>0.601924164294616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635966559778641</v>
      </c>
      <c r="D14685" s="6" t="n">
        <f aca="false">C14684*INDEX($I$2:$I$5,$B14685)+D14684*INDEX($J$2:$J$5,$B14685)+INDEX($L$2:$L$5,$B14685)</f>
        <v>0.678846428540785</v>
      </c>
    </row>
    <row r="14686" customFormat="false" ht="12.75" hidden="false" customHeight="false" outlineLevel="0" collapsed="false">
      <c r="A14686" s="5" t="n">
        <f aca="true">RAND()</f>
        <v>0.883292937534609</v>
      </c>
      <c r="B14686" s="0" t="n">
        <f aca="false">IF(A14686&lt;$N$2,$F$2,IF(A14686&lt;$N$3,$F$3,IF(A14686&lt;$N$4,$F$4,$F$5)))</f>
        <v>3</v>
      </c>
      <c r="C14686" s="6" t="n">
        <f aca="false">C14685*INDEX($G$2:$G$5,$B14686)+D14685*INDEX($H$2:$H$5,$B14686)+INDEX($K$2:$K$5,$B14686)</f>
        <v>0.671718555310246</v>
      </c>
      <c r="D14686" s="6" t="n">
        <f aca="false">C14685*INDEX($I$2:$I$5,$B14686)+D14685*INDEX($J$2:$J$5,$B14686)+INDEX($L$2:$L$5,$B14686)</f>
        <v>0.242237909106613</v>
      </c>
    </row>
    <row r="14687" customFormat="false" ht="12.75" hidden="false" customHeight="false" outlineLevel="0" collapsed="false">
      <c r="A14687" s="5" t="n">
        <f aca="true">RAND()</f>
        <v>0.0717453057792616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654251856095344</v>
      </c>
      <c r="D14687" s="6" t="n">
        <f aca="false">C14686*INDEX($I$2:$I$5,$B14687)+D14686*INDEX($J$2:$J$5,$B14687)+INDEX($L$2:$L$5,$B14687)</f>
        <v>0.363806398285035</v>
      </c>
    </row>
    <row r="14688" customFormat="false" ht="12.75" hidden="false" customHeight="false" outlineLevel="0" collapsed="false">
      <c r="A14688" s="5" t="n">
        <f aca="true">RAND()</f>
        <v>0.987236467612974</v>
      </c>
      <c r="B14688" s="0" t="n">
        <f aca="false">IF(A14688&lt;$N$2,$F$2,IF(A14688&lt;$N$3,$F$3,IF(A14688&lt;$N$4,$F$4,$F$5)))</f>
        <v>4</v>
      </c>
      <c r="C14688" s="6" t="n">
        <f aca="false">C14687*INDEX($G$2:$G$5,$B14688)+D14687*INDEX($H$2:$H$5,$B14688)+INDEX($K$2:$K$5,$B14688)</f>
        <v>0.5</v>
      </c>
      <c r="D14688" s="6" t="n">
        <f aca="false">C14687*INDEX($I$2:$I$5,$B14688)+D14687*INDEX($J$2:$J$5,$B14688)+INDEX($L$2:$L$5,$B14688)</f>
        <v>0.0582090237256056</v>
      </c>
    </row>
    <row r="14689" customFormat="false" ht="12.75" hidden="false" customHeight="false" outlineLevel="0" collapsed="false">
      <c r="A14689" s="5" t="n">
        <f aca="true">RAND()</f>
        <v>0.0928308407914509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501653733877847</v>
      </c>
      <c r="D14689" s="6" t="n">
        <f aca="false">C14688*INDEX($I$2:$I$5,$B14689)+D14688*INDEX($J$2:$J$5,$B14689)+INDEX($L$2:$L$5,$B14689)</f>
        <v>0.213919461143039</v>
      </c>
    </row>
    <row r="14690" customFormat="false" ht="12.75" hidden="false" customHeight="false" outlineLevel="0" collapsed="false">
      <c r="A14690" s="5" t="n">
        <f aca="true">RAND()</f>
        <v>0.0542374887770997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508819040124585</v>
      </c>
      <c r="D14690" s="6" t="n">
        <f aca="false">C14689*INDEX($I$2:$I$5,$B14690)+D14689*INDEX($J$2:$J$5,$B14690)+INDEX($L$2:$L$5,$B14690)</f>
        <v>0.34605643435696</v>
      </c>
    </row>
    <row r="14691" customFormat="false" ht="12.75" hidden="false" customHeight="false" outlineLevel="0" collapsed="false">
      <c r="A14691" s="5" t="n">
        <f aca="true">RAND()</f>
        <v>0.707243265082462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51979145313698</v>
      </c>
      <c r="D14691" s="6" t="n">
        <f aca="false">C14690*INDEX($I$2:$I$5,$B14691)+D14690*INDEX($J$2:$J$5,$B14691)+INDEX($L$2:$L$5,$B14691)</f>
        <v>0.457975608284449</v>
      </c>
    </row>
    <row r="14692" customFormat="false" ht="12.75" hidden="false" customHeight="false" outlineLevel="0" collapsed="false">
      <c r="A14692" s="5" t="n">
        <f aca="true">RAND()</f>
        <v>0.50815369897384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533248041219821</v>
      </c>
      <c r="D14692" s="6" t="n">
        <f aca="false">C14691*INDEX($I$2:$I$5,$B14692)+D14691*INDEX($J$2:$J$5,$B14692)+INDEX($L$2:$L$5,$B14692)</f>
        <v>0.552589007667429</v>
      </c>
    </row>
    <row r="14693" customFormat="false" ht="12.75" hidden="false" customHeight="false" outlineLevel="0" collapsed="false">
      <c r="A14693" s="5" t="n">
        <f aca="true">RAND()</f>
        <v>0.779447749503211</v>
      </c>
      <c r="B14693" s="0" t="n">
        <f aca="false">IF(A14693&lt;$N$2,$F$2,IF(A14693&lt;$N$3,$F$3,IF(A14693&lt;$N$4,$F$4,$F$5)))</f>
        <v>2</v>
      </c>
      <c r="C14693" s="6" t="n">
        <f aca="false">C14692*INDEX($G$2:$G$5,$B14693)+D14692*INDEX($H$2:$H$5,$B14693)+INDEX($K$2:$K$5,$B14693)</f>
        <v>0.380164748387466</v>
      </c>
      <c r="D14693" s="6" t="n">
        <f aca="false">C14692*INDEX($I$2:$I$5,$B14693)+D14692*INDEX($J$2:$J$5,$B14693)+INDEX($L$2:$L$5,$B14693)</f>
        <v>0.278374091826163</v>
      </c>
    </row>
    <row r="14694" customFormat="false" ht="12.75" hidden="false" customHeight="false" outlineLevel="0" collapsed="false">
      <c r="A14694" s="5" t="n">
        <f aca="true">RAND()</f>
        <v>0.600971511972228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408059712778526</v>
      </c>
      <c r="D14694" s="6" t="n">
        <f aca="false">C14693*INDEX($I$2:$I$5,$B14694)+D14693*INDEX($J$2:$J$5,$B14694)+INDEX($L$2:$L$5,$B14694)</f>
        <v>0.405273508270076</v>
      </c>
    </row>
    <row r="14695" customFormat="false" ht="12.75" hidden="false" customHeight="false" outlineLevel="0" collapsed="false">
      <c r="A14695" s="5" t="n">
        <f aca="true">RAND()</f>
        <v>0.0780474630047455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436437815954962</v>
      </c>
      <c r="D14695" s="6" t="n">
        <f aca="false">C14694*INDEX($I$2:$I$5,$B14695)+D14694*INDEX($J$2:$J$5,$B14695)+INDEX($L$2:$L$5,$B14695)</f>
        <v>0.511978999148489</v>
      </c>
    </row>
    <row r="14696" customFormat="false" ht="12.75" hidden="false" customHeight="false" outlineLevel="0" collapsed="false">
      <c r="A14696" s="5" t="n">
        <f aca="true">RAND()</f>
        <v>0.210064783869403</v>
      </c>
      <c r="B14696" s="0" t="n">
        <f aca="false">IF(A14696&lt;$N$2,$F$2,IF(A14696&lt;$N$3,$F$3,IF(A14696&lt;$N$4,$F$4,$F$5)))</f>
        <v>1</v>
      </c>
      <c r="C14696" s="6" t="n">
        <f aca="false">C14695*INDEX($G$2:$G$5,$B14696)+D14695*INDEX($H$2:$H$5,$B14696)+INDEX($K$2:$K$5,$B14696)</f>
        <v>0.464478928714257</v>
      </c>
      <c r="D14696" s="6" t="n">
        <f aca="false">C14695*INDEX($I$2:$I$5,$B14696)+D14695*INDEX($J$2:$J$5,$B14696)+INDEX($L$2:$L$5,$B14696)</f>
        <v>0.601521971086734</v>
      </c>
    </row>
    <row r="14697" customFormat="false" ht="12.75" hidden="false" customHeight="false" outlineLevel="0" collapsed="false">
      <c r="A14697" s="5" t="n">
        <f aca="true">RAND()</f>
        <v>0.612916557810092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491598923408613</v>
      </c>
      <c r="D14697" s="6" t="n">
        <f aca="false">C14696*INDEX($I$2:$I$5,$B14697)+D14696*INDEX($J$2:$J$5,$B14697)+INDEX($L$2:$L$5,$B14697)</f>
        <v>0.676506433090209</v>
      </c>
    </row>
    <row r="14698" customFormat="false" ht="12.75" hidden="false" customHeight="false" outlineLevel="0" collapsed="false">
      <c r="A14698" s="5" t="n">
        <f aca="true">RAND()</f>
        <v>0.627174591314811</v>
      </c>
      <c r="B14698" s="0" t="n">
        <f aca="false">IF(A14698&lt;$N$2,$F$2,IF(A14698&lt;$N$3,$F$3,IF(A14698&lt;$N$4,$F$4,$F$5)))</f>
        <v>1</v>
      </c>
      <c r="C14698" s="6" t="n">
        <f aca="false">C14697*INDEX($G$2:$G$5,$B14698)+D14697*INDEX($H$2:$H$5,$B14698)+INDEX($K$2:$K$5,$B14698)</f>
        <v>0.51739822399825</v>
      </c>
      <c r="D14698" s="6" t="n">
        <f aca="false">C14697*INDEX($I$2:$I$5,$B14698)+D14697*INDEX($J$2:$J$5,$B14698)+INDEX($L$2:$L$5,$B14698)</f>
        <v>0.739164801527469</v>
      </c>
    </row>
    <row r="14699" customFormat="false" ht="12.75" hidden="false" customHeight="false" outlineLevel="0" collapsed="false">
      <c r="A14699" s="5" t="n">
        <f aca="true">RAND()</f>
        <v>0.131904398637527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541620189831031</v>
      </c>
      <c r="D14699" s="6" t="n">
        <f aca="false">C14698*INDEX($I$2:$I$5,$B14699)+D14698*INDEX($J$2:$J$5,$B14699)+INDEX($L$2:$L$5,$B14699)</f>
        <v>0.791407182208886</v>
      </c>
    </row>
    <row r="14700" customFormat="false" ht="12.75" hidden="false" customHeight="false" outlineLevel="0" collapsed="false">
      <c r="A14700" s="5" t="n">
        <f aca="true">RAND()</f>
        <v>0.251151940520556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564117606908274</v>
      </c>
      <c r="D14700" s="6" t="n">
        <f aca="false">C14699*INDEX($I$2:$I$5,$B14700)+D14699*INDEX($J$2:$J$5,$B14700)+INDEX($L$2:$L$5,$B14700)</f>
        <v>0.834864750671596</v>
      </c>
    </row>
    <row r="14701" customFormat="false" ht="12.75" hidden="false" customHeight="false" outlineLevel="0" collapsed="false">
      <c r="A14701" s="5" t="n">
        <f aca="true">RAND()</f>
        <v>0.556885721601651</v>
      </c>
      <c r="B14701" s="0" t="n">
        <f aca="false">IF(A14701&lt;$N$2,$F$2,IF(A14701&lt;$N$3,$F$3,IF(A14701&lt;$N$4,$F$4,$F$5)))</f>
        <v>1</v>
      </c>
      <c r="C14701" s="6" t="n">
        <f aca="false">C14700*INDEX($G$2:$G$5,$B14701)+D14700*INDEX($H$2:$H$5,$B14701)+INDEX($K$2:$K$5,$B14701)</f>
        <v>0.584825844039973</v>
      </c>
      <c r="D14701" s="6" t="n">
        <f aca="false">C14700*INDEX($I$2:$I$5,$B14701)+D14700*INDEX($J$2:$J$5,$B14701)+INDEX($L$2:$L$5,$B14701)</f>
        <v>0.870927821864579</v>
      </c>
    </row>
    <row r="14702" customFormat="false" ht="12.75" hidden="false" customHeight="false" outlineLevel="0" collapsed="false">
      <c r="A14702" s="5" t="n">
        <f aca="true">RAND()</f>
        <v>0.928754353820248</v>
      </c>
      <c r="B14702" s="0" t="n">
        <f aca="false">IF(A14702&lt;$N$2,$F$2,IF(A14702&lt;$N$3,$F$3,IF(A14702&lt;$N$4,$F$4,$F$5)))</f>
        <v>3</v>
      </c>
      <c r="C14702" s="6" t="n">
        <f aca="false">C14701*INDEX($G$2:$G$5,$B14702)+D14701*INDEX($H$2:$H$5,$B14702)+INDEX($K$2:$K$5,$B14702)</f>
        <v>0.73374869698168</v>
      </c>
      <c r="D14702" s="6" t="n">
        <f aca="false">C14701*INDEX($I$2:$I$5,$B14702)+D14701*INDEX($J$2:$J$5,$B14702)+INDEX($L$2:$L$5,$B14702)</f>
        <v>0.274464613232298</v>
      </c>
    </row>
    <row r="14703" customFormat="false" ht="12.75" hidden="false" customHeight="false" outlineLevel="0" collapsed="false">
      <c r="A14703" s="5" t="n">
        <f aca="true">RAND()</f>
        <v>0.258632463378999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708107834427041</v>
      </c>
      <c r="D14703" s="6" t="n">
        <f aca="false">C14702*INDEX($I$2:$I$5,$B14703)+D14702*INDEX($J$2:$J$5,$B14703)+INDEX($L$2:$L$5,$B14703)</f>
        <v>0.388871754845899</v>
      </c>
    </row>
    <row r="14704" customFormat="false" ht="12.75" hidden="false" customHeight="false" outlineLevel="0" collapsed="false">
      <c r="A14704" s="5" t="n">
        <f aca="true">RAND()</f>
        <v>0.454899327058794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690571806357856</v>
      </c>
      <c r="D14704" s="6" t="n">
        <f aca="false">C14703*INDEX($I$2:$I$5,$B14704)+D14703*INDEX($J$2:$J$5,$B14704)+INDEX($L$2:$L$5,$B14704)</f>
        <v>0.486952129990368</v>
      </c>
    </row>
    <row r="14705" customFormat="false" ht="12.75" hidden="false" customHeight="false" outlineLevel="0" collapsed="false">
      <c r="A14705" s="5" t="n">
        <f aca="true">RAND()</f>
        <v>0.698473270368233</v>
      </c>
      <c r="B14705" s="0" t="n">
        <f aca="false">IF(A14705&lt;$N$2,$F$2,IF(A14705&lt;$N$3,$F$3,IF(A14705&lt;$N$4,$F$4,$F$5)))</f>
        <v>1</v>
      </c>
      <c r="C14705" s="6" t="n">
        <f aca="false">C14704*INDEX($G$2:$G$5,$B14705)+D14704*INDEX($H$2:$H$5,$B14705)+INDEX($K$2:$K$5,$B14705)</f>
        <v>0.679312692407463</v>
      </c>
      <c r="D14705" s="6" t="n">
        <f aca="false">C14704*INDEX($I$2:$I$5,$B14705)+D14704*INDEX($J$2:$J$5,$B14705)+INDEX($L$2:$L$5,$B14705)</f>
        <v>0.570871201526582</v>
      </c>
    </row>
    <row r="14706" customFormat="false" ht="12.75" hidden="false" customHeight="false" outlineLevel="0" collapsed="false">
      <c r="A14706" s="5" t="n">
        <f aca="true">RAND()</f>
        <v>0.494181203167599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67285871031042</v>
      </c>
      <c r="D14706" s="6" t="n">
        <f aca="false">C14705*INDEX($I$2:$I$5,$B14706)+D14705*INDEX($J$2:$J$5,$B14706)+INDEX($L$2:$L$5,$B14706)</f>
        <v>0.642535080476992</v>
      </c>
    </row>
    <row r="14707" customFormat="false" ht="12.75" hidden="false" customHeight="false" outlineLevel="0" collapsed="false">
      <c r="A14707" s="5" t="n">
        <f aca="true">RAND()</f>
        <v>0.0529044339360032</v>
      </c>
      <c r="B14707" s="0" t="n">
        <f aca="false">IF(A14707&lt;$N$2,$F$2,IF(A14707&lt;$N$3,$F$3,IF(A14707&lt;$N$4,$F$4,$F$5)))</f>
        <v>1</v>
      </c>
      <c r="C14707" s="6" t="n">
        <f aca="false">C14706*INDEX($G$2:$G$5,$B14707)+D14706*INDEX($H$2:$H$5,$B14707)+INDEX($K$2:$K$5,$B14707)</f>
        <v>0.670030843031195</v>
      </c>
      <c r="D14707" s="6" t="n">
        <f aca="false">C14706*INDEX($I$2:$I$5,$B14707)+D14706*INDEX($J$2:$J$5,$B14707)+INDEX($L$2:$L$5,$B14707)</f>
        <v>0.70361651104348</v>
      </c>
    </row>
    <row r="14708" customFormat="false" ht="12.75" hidden="false" customHeight="false" outlineLevel="0" collapsed="false">
      <c r="A14708" s="5" t="n">
        <f aca="true">RAND()</f>
        <v>0.714733681397233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669889996642093</v>
      </c>
      <c r="D14708" s="6" t="n">
        <f aca="false">C14707*INDEX($I$2:$I$5,$B14708)+D14707*INDEX($J$2:$J$5,$B14708)+INDEX($L$2:$L$5,$B14708)</f>
        <v>0.755579276683761</v>
      </c>
    </row>
    <row r="14709" customFormat="false" ht="12.75" hidden="false" customHeight="false" outlineLevel="0" collapsed="false">
      <c r="A14709" s="5" t="n">
        <f aca="true">RAND()</f>
        <v>0.814955735251878</v>
      </c>
      <c r="B14709" s="0" t="n">
        <f aca="false">IF(A14709&lt;$N$2,$F$2,IF(A14709&lt;$N$3,$F$3,IF(A14709&lt;$N$4,$F$4,$F$5)))</f>
        <v>2</v>
      </c>
      <c r="C14709" s="6" t="n">
        <f aca="false">C14708*INDEX($G$2:$G$5,$B14709)+D14708*INDEX($H$2:$H$5,$B14709)+INDEX($K$2:$K$5,$B14709)</f>
        <v>0.361207412807963</v>
      </c>
      <c r="D14709" s="6" t="n">
        <f aca="false">C14708*INDEX($I$2:$I$5,$B14709)+D14708*INDEX($J$2:$J$5,$B14709)+INDEX($L$2:$L$5,$B14709)</f>
        <v>0.349244256747814</v>
      </c>
    </row>
    <row r="14710" customFormat="false" ht="12.75" hidden="false" customHeight="false" outlineLevel="0" collapsed="false">
      <c r="A14710" s="5" t="n">
        <f aca="true">RAND()</f>
        <v>0.0808912597721993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394587130973629</v>
      </c>
      <c r="D14710" s="6" t="n">
        <f aca="false">C14709*INDEX($I$2:$I$5,$B14710)+D14709*INDEX($J$2:$J$5,$B14710)+INDEX($L$2:$L$5,$B14710)</f>
        <v>0.466143699704999</v>
      </c>
    </row>
    <row r="14711" customFormat="false" ht="12.75" hidden="false" customHeight="false" outlineLevel="0" collapsed="false">
      <c r="A14711" s="5" t="n">
        <f aca="true">RAND()</f>
        <v>0.357411675386817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427251791085696</v>
      </c>
      <c r="D14711" s="6" t="n">
        <f aca="false">C14710*INDEX($I$2:$I$5,$B14711)+D14710*INDEX($J$2:$J$5,$B14711)+INDEX($L$2:$L$5,$B14711)</f>
        <v>0.56415627720352</v>
      </c>
    </row>
    <row r="14712" customFormat="false" ht="12.75" hidden="false" customHeight="false" outlineLevel="0" collapsed="false">
      <c r="A14712" s="5" t="n">
        <f aca="true">RAND()</f>
        <v>0.708223549462342</v>
      </c>
      <c r="B14712" s="0" t="n">
        <f aca="false">IF(A14712&lt;$N$2,$F$2,IF(A14712&lt;$N$3,$F$3,IF(A14712&lt;$N$4,$F$4,$F$5)))</f>
        <v>1</v>
      </c>
      <c r="C14712" s="6" t="n">
        <f aca="false">C14711*INDEX($G$2:$G$5,$B14712)+D14711*INDEX($H$2:$H$5,$B14712)+INDEX($K$2:$K$5,$B14712)</f>
        <v>0.458610552888286</v>
      </c>
      <c r="D14712" s="6" t="n">
        <f aca="false">C14711*INDEX($I$2:$I$5,$B14712)+D14711*INDEX($J$2:$J$5,$B14712)+INDEX($L$2:$L$5,$B14712)</f>
        <v>0.646160363075618</v>
      </c>
    </row>
    <row r="14713" customFormat="false" ht="12.75" hidden="false" customHeight="false" outlineLevel="0" collapsed="false">
      <c r="A14713" s="5" t="n">
        <f aca="true">RAND()</f>
        <v>0.190684786239876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488268292835953</v>
      </c>
      <c r="D14713" s="6" t="n">
        <f aca="false">C14712*INDEX($I$2:$I$5,$B14713)+D14712*INDEX($J$2:$J$5,$B14713)+INDEX($L$2:$L$5,$B14713)</f>
        <v>0.714621557794333</v>
      </c>
    </row>
    <row r="14714" customFormat="false" ht="12.75" hidden="false" customHeight="false" outlineLevel="0" collapsed="false">
      <c r="A14714" s="5" t="n">
        <f aca="true">RAND()</f>
        <v>0.468672301411842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515980778256114</v>
      </c>
      <c r="D14714" s="6" t="n">
        <f aca="false">C14713*INDEX($I$2:$I$5,$B14714)+D14713*INDEX($J$2:$J$5,$B14714)+INDEX($L$2:$L$5,$B14714)</f>
        <v>0.771647775732459</v>
      </c>
    </row>
    <row r="14715" customFormat="false" ht="12.75" hidden="false" customHeight="false" outlineLevel="0" collapsed="false">
      <c r="A14715" s="5" t="n">
        <f aca="true">RAND()</f>
        <v>0.990393055912406</v>
      </c>
      <c r="B14715" s="0" t="n">
        <f aca="false">IF(A14715&lt;$N$2,$F$2,IF(A14715&lt;$N$3,$F$3,IF(A14715&lt;$N$4,$F$4,$F$5)))</f>
        <v>4</v>
      </c>
      <c r="C14715" s="6" t="n">
        <f aca="false">C14714*INDEX($G$2:$G$5,$B14715)+D14714*INDEX($H$2:$H$5,$B14715)+INDEX($K$2:$K$5,$B14715)</f>
        <v>0.5</v>
      </c>
      <c r="D14715" s="6" t="n">
        <f aca="false">C14714*INDEX($I$2:$I$5,$B14715)+D14714*INDEX($J$2:$J$5,$B14715)+INDEX($L$2:$L$5,$B14715)</f>
        <v>0.123463644117193</v>
      </c>
    </row>
    <row r="14716" customFormat="false" ht="12.75" hidden="false" customHeight="false" outlineLevel="0" collapsed="false">
      <c r="A14716" s="5" t="n">
        <f aca="true">RAND()</f>
        <v>0.178293621541137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504068154832336</v>
      </c>
      <c r="D14716" s="6" t="n">
        <f aca="false">C14715*INDEX($I$2:$I$5,$B14716)+D14715*INDEX($J$2:$J$5,$B14716)+INDEX($L$2:$L$5,$B14716)</f>
        <v>0.269320633855497</v>
      </c>
    </row>
    <row r="14717" customFormat="false" ht="12.75" hidden="false" customHeight="false" outlineLevel="0" collapsed="false">
      <c r="A14717" s="5" t="n">
        <f aca="true">RAND()</f>
        <v>0.617048448772113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512918726905307</v>
      </c>
      <c r="D14717" s="6" t="n">
        <f aca="false">C14716*INDEX($I$2:$I$5,$B14717)+D14716*INDEX($J$2:$J$5,$B14717)+INDEX($L$2:$L$5,$B14717)</f>
        <v>0.393002696414521</v>
      </c>
    </row>
    <row r="14718" customFormat="false" ht="12.75" hidden="false" customHeight="false" outlineLevel="0" collapsed="false">
      <c r="A14718" s="5" t="n">
        <f aca="true">RAND()</f>
        <v>0.642923168652275</v>
      </c>
      <c r="B14718" s="0" t="n">
        <f aca="false">IF(A14718&lt;$N$2,$F$2,IF(A14718&lt;$N$3,$F$3,IF(A14718&lt;$N$4,$F$4,$F$5)))</f>
        <v>1</v>
      </c>
      <c r="C14718" s="6" t="n">
        <f aca="false">C14717*INDEX($G$2:$G$5,$B14718)+D14717*INDEX($H$2:$H$5,$B14718)+INDEX($K$2:$K$5,$B14718)</f>
        <v>0.525009098909943</v>
      </c>
      <c r="D14718" s="6" t="n">
        <f aca="false">C14717*INDEX($I$2:$I$5,$B14718)+D14717*INDEX($J$2:$J$5,$B14718)+INDEX($L$2:$L$5,$B14718)</f>
        <v>0.497681296360432</v>
      </c>
    </row>
    <row r="14719" customFormat="false" ht="12.75" hidden="false" customHeight="false" outlineLevel="0" collapsed="false">
      <c r="A14719" s="5" t="n">
        <f aca="true">RAND()</f>
        <v>0.415278516666367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539146932939877</v>
      </c>
      <c r="D14719" s="6" t="n">
        <f aca="false">C14718*INDEX($I$2:$I$5,$B14719)+D14718*INDEX($J$2:$J$5,$B14719)+INDEX($L$2:$L$5,$B14719)</f>
        <v>0.586106083950339</v>
      </c>
    </row>
    <row r="14720" customFormat="false" ht="12.75" hidden="false" customHeight="false" outlineLevel="0" collapsed="false">
      <c r="A14720" s="5" t="n">
        <f aca="true">RAND()</f>
        <v>0.299873913814824</v>
      </c>
      <c r="B14720" s="0" t="n">
        <f aca="false">IF(A14720&lt;$N$2,$F$2,IF(A14720&lt;$N$3,$F$3,IF(A14720&lt;$N$4,$F$4,$F$5)))</f>
        <v>1</v>
      </c>
      <c r="C14720" s="6" t="n">
        <f aca="false">C14719*INDEX($G$2:$G$5,$B14720)+D14719*INDEX($H$2:$H$5,$B14720)+INDEX($K$2:$K$5,$B14720)</f>
        <v>0.554421671172118</v>
      </c>
      <c r="D14720" s="6" t="n">
        <f aca="false">C14719*INDEX($I$2:$I$5,$B14720)+D14719*INDEX($J$2:$J$5,$B14720)+INDEX($L$2:$L$5,$B14720)</f>
        <v>0.660655628755062</v>
      </c>
    </row>
    <row r="14721" customFormat="false" ht="12.75" hidden="false" customHeight="false" outlineLevel="0" collapsed="false">
      <c r="A14721" s="5" t="n">
        <f aca="true">RAND()</f>
        <v>0.895486516699467</v>
      </c>
      <c r="B14721" s="0" t="n">
        <f aca="false">IF(A14721&lt;$N$2,$F$2,IF(A14721&lt;$N$3,$F$3,IF(A14721&lt;$N$4,$F$4,$F$5)))</f>
        <v>3</v>
      </c>
      <c r="C14721" s="6" t="n">
        <f aca="false">C14720*INDEX($G$2:$G$5,$B14721)+D14720*INDEX($H$2:$H$5,$B14721)+INDEX($K$2:$K$5,$B14721)</f>
        <v>0.678802292261865</v>
      </c>
      <c r="D14721" s="6" t="n">
        <f aca="false">C14720*INDEX($I$2:$I$5,$B14721)+D14720*INDEX($J$2:$J$5,$B14721)+INDEX($L$2:$L$5,$B14721)</f>
        <v>0.2167250185197</v>
      </c>
    </row>
    <row r="14722" customFormat="false" ht="12.75" hidden="false" customHeight="false" outlineLevel="0" collapsed="false">
      <c r="A14722" s="5" t="n">
        <f aca="true">RAND()</f>
        <v>0.834288210747571</v>
      </c>
      <c r="B14722" s="0" t="n">
        <f aca="false">IF(A14722&lt;$N$2,$F$2,IF(A14722&lt;$N$3,$F$3,IF(A14722&lt;$N$4,$F$4,$F$5)))</f>
        <v>2</v>
      </c>
      <c r="C14722" s="6" t="n">
        <f aca="false">C14721*INDEX($G$2:$G$5,$B14722)+D14721*INDEX($H$2:$H$5,$B14722)+INDEX($K$2:$K$5,$B14722)</f>
        <v>0.484744197390135</v>
      </c>
      <c r="D14722" s="6" t="n">
        <f aca="false">C14721*INDEX($I$2:$I$5,$B14722)+D14721*INDEX($J$2:$J$5,$B14722)+INDEX($L$2:$L$5,$B14722)</f>
        <v>0.245104146699562</v>
      </c>
    </row>
    <row r="14723" customFormat="false" ht="12.75" hidden="false" customHeight="false" outlineLevel="0" collapsed="false">
      <c r="A14723" s="5" t="n">
        <f aca="true">RAND()</f>
        <v>0.925570927345899</v>
      </c>
      <c r="B14723" s="0" t="n">
        <f aca="false">IF(A14723&lt;$N$2,$F$2,IF(A14723&lt;$N$3,$F$3,IF(A14723&lt;$N$4,$F$4,$F$5)))</f>
        <v>3</v>
      </c>
      <c r="C14723" s="6" t="n">
        <f aca="false">C14722*INDEX($G$2:$G$5,$B14723)+D14722*INDEX($H$2:$H$5,$B14723)+INDEX($K$2:$K$5,$B14723)</f>
        <v>0.571652843907456</v>
      </c>
      <c r="D14723" s="6" t="n">
        <f aca="false">C14722*INDEX($I$2:$I$5,$B14723)+D14722*INDEX($J$2:$J$5,$B14723)+INDEX($L$2:$L$5,$B14723)</f>
        <v>0.100123174089231</v>
      </c>
    </row>
    <row r="14724" customFormat="false" ht="12.75" hidden="false" customHeight="false" outlineLevel="0" collapsed="false">
      <c r="A14724" s="5" t="n">
        <f aca="true">RAND()</f>
        <v>0.961236231419332</v>
      </c>
      <c r="B14724" s="0" t="n">
        <f aca="false">IF(A14724&lt;$N$2,$F$2,IF(A14724&lt;$N$3,$F$3,IF(A14724&lt;$N$4,$F$4,$F$5)))</f>
        <v>3</v>
      </c>
      <c r="C14724" s="6" t="n">
        <f aca="false">C14723*INDEX($G$2:$G$5,$B14724)+D14723*INDEX($H$2:$H$5,$B14724)+INDEX($K$2:$K$5,$B14724)</f>
        <v>0.517586931681134</v>
      </c>
      <c r="D14724" s="6" t="n">
        <f aca="false">C14723*INDEX($I$2:$I$5,$B14724)+D14723*INDEX($J$2:$J$5,$B14724)+INDEX($L$2:$L$5,$B14724)</f>
        <v>0.0883589316750864</v>
      </c>
    </row>
    <row r="14725" customFormat="false" ht="12.75" hidden="false" customHeight="false" outlineLevel="0" collapsed="false">
      <c r="A14725" s="5" t="n">
        <f aca="true">RAND()</f>
        <v>0.65992024678523</v>
      </c>
      <c r="B14725" s="0" t="n">
        <f aca="false">IF(A14725&lt;$N$2,$F$2,IF(A14725&lt;$N$3,$F$3,IF(A14725&lt;$N$4,$F$4,$F$5)))</f>
        <v>1</v>
      </c>
      <c r="C14725" s="6" t="n">
        <f aca="false">C14724*INDEX($G$2:$G$5,$B14725)+D14724*INDEX($H$2:$H$5,$B14725)+INDEX($K$2:$K$5,$B14725)</f>
        <v>0.517700585469261</v>
      </c>
      <c r="D14725" s="6" t="n">
        <f aca="false">C14724*INDEX($I$2:$I$5,$B14725)+D14724*INDEX($J$2:$J$5,$B14725)+INDEX($L$2:$L$5,$B14725)</f>
        <v>0.238866016519946</v>
      </c>
    </row>
    <row r="14726" customFormat="false" ht="12.75" hidden="false" customHeight="false" outlineLevel="0" collapsed="false">
      <c r="A14726" s="5" t="n">
        <f aca="true">RAND()</f>
        <v>0.189564741191458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523365839674641</v>
      </c>
      <c r="D14726" s="6" t="n">
        <f aca="false">C14725*INDEX($I$2:$I$5,$B14726)+D14725*INDEX($J$2:$J$5,$B14726)+INDEX($L$2:$L$5,$B14726)</f>
        <v>0.366642326363072</v>
      </c>
    </row>
    <row r="14727" customFormat="false" ht="12.75" hidden="false" customHeight="false" outlineLevel="0" collapsed="false">
      <c r="A14727" s="5" t="n">
        <f aca="true">RAND()</f>
        <v>0.58829024186651</v>
      </c>
      <c r="B14727" s="0" t="n">
        <f aca="false">IF(A14727&lt;$N$2,$F$2,IF(A14727&lt;$N$3,$F$3,IF(A14727&lt;$N$4,$F$4,$F$5)))</f>
        <v>1</v>
      </c>
      <c r="C14727" s="6" t="n">
        <f aca="false">C14726*INDEX($G$2:$G$5,$B14727)+D14726*INDEX($H$2:$H$5,$B14727)+INDEX($K$2:$K$5,$B14727)</f>
        <v>0.532903363959204</v>
      </c>
      <c r="D14727" s="6" t="n">
        <f aca="false">C14726*INDEX($I$2:$I$5,$B14727)+D14726*INDEX($J$2:$J$5,$B14727)+INDEX($L$2:$L$5,$B14727)</f>
        <v>0.474914799014286</v>
      </c>
    </row>
    <row r="14728" customFormat="false" ht="12.75" hidden="false" customHeight="false" outlineLevel="0" collapsed="false">
      <c r="A14728" s="5" t="n">
        <f aca="true">RAND()</f>
        <v>0.142777232351307</v>
      </c>
      <c r="B14728" s="0" t="n">
        <f aca="false">IF(A14728&lt;$N$2,$F$2,IF(A14728&lt;$N$3,$F$3,IF(A14728&lt;$N$4,$F$4,$F$5)))</f>
        <v>1</v>
      </c>
      <c r="C14728" s="6" t="n">
        <f aca="false">C14727*INDEX($G$2:$G$5,$B14728)+D14727*INDEX($H$2:$H$5,$B14728)+INDEX($K$2:$K$5,$B14728)</f>
        <v>0.545006803564892</v>
      </c>
      <c r="D14728" s="6" t="n">
        <f aca="false">C14727*INDEX($I$2:$I$5,$B14728)+D14727*INDEX($J$2:$J$5,$B14728)+INDEX($L$2:$L$5,$B14728)</f>
        <v>0.566485239896639</v>
      </c>
    </row>
    <row r="14729" customFormat="false" ht="12.75" hidden="false" customHeight="false" outlineLevel="0" collapsed="false">
      <c r="A14729" s="5" t="n">
        <f aca="true">RAND()</f>
        <v>0.45717449529917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558670730102769</v>
      </c>
      <c r="D14729" s="6" t="n">
        <f aca="false">C14728*INDEX($I$2:$I$5,$B14729)+D14728*INDEX($J$2:$J$5,$B14729)+INDEX($L$2:$L$5,$B14729)</f>
        <v>0.643780716940345</v>
      </c>
    </row>
    <row r="14730" customFormat="false" ht="12.75" hidden="false" customHeight="false" outlineLevel="0" collapsed="false">
      <c r="A14730" s="5" t="n">
        <f aca="true">RAND()</f>
        <v>0.470079989395348</v>
      </c>
      <c r="B14730" s="0" t="n">
        <f aca="false">IF(A14730&lt;$N$2,$F$2,IF(A14730&lt;$N$3,$F$3,IF(A14730&lt;$N$4,$F$4,$F$5)))</f>
        <v>1</v>
      </c>
      <c r="C14730" s="6" t="n">
        <f aca="false">C14729*INDEX($G$2:$G$5,$B14730)+D14729*INDEX($H$2:$H$5,$B14730)+INDEX($K$2:$K$5,$B14730)</f>
        <v>0.573131336384044</v>
      </c>
      <c r="D14730" s="6" t="n">
        <f aca="false">C14729*INDEX($I$2:$I$5,$B14730)+D14729*INDEX($J$2:$J$5,$B14730)+INDEX($L$2:$L$5,$B14730)</f>
        <v>0.708899011668551</v>
      </c>
    </row>
    <row r="14731" customFormat="false" ht="12.75" hidden="false" customHeight="false" outlineLevel="0" collapsed="false">
      <c r="A14731" s="5" t="n">
        <f aca="true">RAND()</f>
        <v>0.488733976656487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587817768021789</v>
      </c>
      <c r="D14731" s="6" t="n">
        <f aca="false">C14730*INDEX($I$2:$I$5,$B14731)+D14730*INDEX($J$2:$J$5,$B14731)+INDEX($L$2:$L$5,$B14731)</f>
        <v>0.76364940146039</v>
      </c>
    </row>
    <row r="14732" customFormat="false" ht="12.75" hidden="false" customHeight="false" outlineLevel="0" collapsed="false">
      <c r="A14732" s="5" t="n">
        <f aca="true">RAND()</f>
        <v>0.881317133583392</v>
      </c>
      <c r="B14732" s="0" t="n">
        <f aca="false">IF(A14732&lt;$N$2,$F$2,IF(A14732&lt;$N$3,$F$3,IF(A14732&lt;$N$4,$F$4,$F$5)))</f>
        <v>3</v>
      </c>
      <c r="C14732" s="6" t="n">
        <f aca="false">C14731*INDEX($G$2:$G$5,$B14732)+D14731*INDEX($H$2:$H$5,$B14732)+INDEX($K$2:$K$5,$B14732)</f>
        <v>0.702940115410022</v>
      </c>
      <c r="D14732" s="6" t="n">
        <f aca="false">C14731*INDEX($I$2:$I$5,$B14732)+D14731*INDEX($J$2:$J$5,$B14732)+INDEX($L$2:$L$5,$B14732)</f>
        <v>0.249817527831778</v>
      </c>
    </row>
    <row r="14733" customFormat="false" ht="12.75" hidden="false" customHeight="false" outlineLevel="0" collapsed="false">
      <c r="A14733" s="5" t="n">
        <f aca="true">RAND()</f>
        <v>0.435365964791376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681039406512884</v>
      </c>
      <c r="D14733" s="6" t="n">
        <f aca="false">C14732*INDEX($I$2:$I$5,$B14733)+D14732*INDEX($J$2:$J$5,$B14733)+INDEX($L$2:$L$5,$B14733)</f>
        <v>0.369086296859008</v>
      </c>
    </row>
    <row r="14734" customFormat="false" ht="12.75" hidden="false" customHeight="false" outlineLevel="0" collapsed="false">
      <c r="A14734" s="5" t="n">
        <f aca="true">RAND()</f>
        <v>0.122961604322849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666858649113222</v>
      </c>
      <c r="D14734" s="6" t="n">
        <f aca="false">C14733*INDEX($I$2:$I$5,$B14734)+D14733*INDEX($J$2:$J$5,$B14734)+INDEX($L$2:$L$5,$B14734)</f>
        <v>0.471155807992321</v>
      </c>
    </row>
    <row r="14735" customFormat="false" ht="12.75" hidden="false" customHeight="false" outlineLevel="0" collapsed="false">
      <c r="A14735" s="5" t="n">
        <f aca="true">RAND()</f>
        <v>0.555046942558153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658595757992841</v>
      </c>
      <c r="D14735" s="6" t="n">
        <f aca="false">C14734*INDEX($I$2:$I$5,$B14735)+D14734*INDEX($J$2:$J$5,$B14735)+INDEX($L$2:$L$5,$B14735)</f>
        <v>0.558337510968292</v>
      </c>
    </row>
    <row r="14736" customFormat="false" ht="12.75" hidden="false" customHeight="false" outlineLevel="0" collapsed="false">
      <c r="A14736" s="5" t="n">
        <f aca="true">RAND()</f>
        <v>0.307589712107636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654806286441749</v>
      </c>
      <c r="D14736" s="6" t="n">
        <f aca="false">C14735*INDEX($I$2:$I$5,$B14736)+D14735*INDEX($J$2:$J$5,$B14736)+INDEX($L$2:$L$5,$B14736)</f>
        <v>0.632660503766344</v>
      </c>
    </row>
    <row r="14737" customFormat="false" ht="12.75" hidden="false" customHeight="false" outlineLevel="0" collapsed="false">
      <c r="A14737" s="5" t="n">
        <f aca="true">RAND()</f>
        <v>0.821749319153851</v>
      </c>
      <c r="B14737" s="0" t="n">
        <f aca="false">IF(A14737&lt;$N$2,$F$2,IF(A14737&lt;$N$3,$F$3,IF(A14737&lt;$N$4,$F$4,$F$5)))</f>
        <v>2</v>
      </c>
      <c r="C14737" s="6" t="n">
        <f aca="false">C14736*INDEX($G$2:$G$5,$B14737)+D14736*INDEX($H$2:$H$5,$B14737)+INDEX($K$2:$K$5,$B14737)</f>
        <v>0.386015564577831</v>
      </c>
      <c r="D14737" s="6" t="n">
        <f aca="false">C14736*INDEX($I$2:$I$5,$B14737)+D14736*INDEX($J$2:$J$5,$B14737)+INDEX($L$2:$L$5,$B14737)</f>
        <v>0.321620339977805</v>
      </c>
    </row>
    <row r="14738" customFormat="false" ht="12.75" hidden="false" customHeight="false" outlineLevel="0" collapsed="false">
      <c r="A14738" s="5" t="n">
        <f aca="true">RAND()</f>
        <v>0.295590853688902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414627166905757</v>
      </c>
      <c r="D14738" s="6" t="n">
        <f aca="false">C14737*INDEX($I$2:$I$5,$B14738)+D14737*INDEX($J$2:$J$5,$B14738)+INDEX($L$2:$L$5,$B14738)</f>
        <v>0.441773092751777</v>
      </c>
    </row>
    <row r="14739" customFormat="false" ht="12.75" hidden="false" customHeight="false" outlineLevel="0" collapsed="false">
      <c r="A14739" s="5" t="n">
        <f aca="true">RAND()</f>
        <v>0.815359364471538</v>
      </c>
      <c r="B14739" s="0" t="n">
        <f aca="false">IF(A14739&lt;$N$2,$F$2,IF(A14739&lt;$N$3,$F$3,IF(A14739&lt;$N$4,$F$4,$F$5)))</f>
        <v>2</v>
      </c>
      <c r="C14739" s="6" t="n">
        <f aca="false">C14738*INDEX($G$2:$G$5,$B14739)+D14738*INDEX($H$2:$H$5,$B14739)+INDEX($K$2:$K$5,$B14739)</f>
        <v>0.381840832918533</v>
      </c>
      <c r="D14739" s="6" t="n">
        <f aca="false">C14738*INDEX($I$2:$I$5,$B14739)+D14738*INDEX($J$2:$J$5,$B14739)+INDEX($L$2:$L$5,$B14739)</f>
        <v>0.229735038992801</v>
      </c>
    </row>
    <row r="14740" customFormat="false" ht="12.75" hidden="false" customHeight="false" outlineLevel="0" collapsed="false">
      <c r="A14740" s="5" t="n">
        <f aca="true">RAND()</f>
        <v>0.884485063359895</v>
      </c>
      <c r="B14740" s="0" t="n">
        <f aca="false">IF(A14740&lt;$N$2,$F$2,IF(A14740&lt;$N$3,$F$3,IF(A14740&lt;$N$4,$F$4,$F$5)))</f>
        <v>3</v>
      </c>
      <c r="C14740" s="6" t="n">
        <f aca="false">C14739*INDEX($G$2:$G$5,$B14740)+D14739*INDEX($H$2:$H$5,$B14740)+INDEX($K$2:$K$5,$B14740)</f>
        <v>0.582738891097183</v>
      </c>
      <c r="D14740" s="6" t="n">
        <f aca="false">C14739*INDEX($I$2:$I$5,$B14740)+D14739*INDEX($J$2:$J$5,$B14740)+INDEX($L$2:$L$5,$B14740)</f>
        <v>0.0697258208001124</v>
      </c>
    </row>
    <row r="14741" customFormat="false" ht="12.75" hidden="false" customHeight="false" outlineLevel="0" collapsed="false">
      <c r="A14741" s="5" t="n">
        <f aca="true">RAND()</f>
        <v>0.804516988402639</v>
      </c>
      <c r="B14741" s="0" t="n">
        <f aca="false">IF(A14741&lt;$N$2,$F$2,IF(A14741&lt;$N$3,$F$3,IF(A14741&lt;$N$4,$F$4,$F$5)))</f>
        <v>2</v>
      </c>
      <c r="C14741" s="6" t="n">
        <f aca="false">C14740*INDEX($G$2:$G$5,$B14741)+D14740*INDEX($H$2:$H$5,$B14741)+INDEX($K$2:$K$5,$B14741)</f>
        <v>0.49904152604532</v>
      </c>
      <c r="D14741" s="6" t="n">
        <f aca="false">C14740*INDEX($I$2:$I$5,$B14741)+D14740*INDEX($J$2:$J$5,$B14741)+INDEX($L$2:$L$5,$B14741)</f>
        <v>0.194434976085585</v>
      </c>
    </row>
    <row r="14742" customFormat="false" ht="12.75" hidden="false" customHeight="false" outlineLevel="0" collapsed="false">
      <c r="A14742" s="5" t="n">
        <f aca="true">RAND()</f>
        <v>0.859726244628852</v>
      </c>
      <c r="B14742" s="0" t="n">
        <f aca="false">IF(A14742&lt;$N$2,$F$2,IF(A14742&lt;$N$3,$F$3,IF(A14742&lt;$N$4,$F$4,$F$5)))</f>
        <v>2</v>
      </c>
      <c r="C14742" s="6" t="n">
        <f aca="false">C14741*INDEX($G$2:$G$5,$B14742)+D14741*INDEX($H$2:$H$5,$B14742)+INDEX($K$2:$K$5,$B14742)</f>
        <v>0.454368876035586</v>
      </c>
      <c r="D14742" s="6" t="n">
        <f aca="false">C14741*INDEX($I$2:$I$5,$B14742)+D14741*INDEX($J$2:$J$5,$B14742)+INDEX($L$2:$L$5,$B14742)</f>
        <v>0.200087075175103</v>
      </c>
    </row>
    <row r="14743" customFormat="false" ht="12.75" hidden="false" customHeight="false" outlineLevel="0" collapsed="false">
      <c r="A14743" s="5" t="n">
        <f aca="true">RAND()</f>
        <v>0.982071394818311</v>
      </c>
      <c r="B14743" s="0" t="n">
        <f aca="false">IF(A14743&lt;$N$2,$F$2,IF(A14743&lt;$N$3,$F$3,IF(A14743&lt;$N$4,$F$4,$F$5)))</f>
        <v>4</v>
      </c>
      <c r="C14743" s="6" t="n">
        <f aca="false">C14742*INDEX($G$2:$G$5,$B14743)+D14742*INDEX($H$2:$H$5,$B14743)+INDEX($K$2:$K$5,$B14743)</f>
        <v>0.5</v>
      </c>
      <c r="D14743" s="6" t="n">
        <f aca="false">C14742*INDEX($I$2:$I$5,$B14743)+D14742*INDEX($J$2:$J$5,$B14743)+INDEX($L$2:$L$5,$B14743)</f>
        <v>0.0320139320280164</v>
      </c>
    </row>
    <row r="14744" customFormat="false" ht="12.75" hidden="false" customHeight="false" outlineLevel="0" collapsed="false">
      <c r="A14744" s="5" t="n">
        <f aca="true">RAND()</f>
        <v>0.521685868209823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500684515485037</v>
      </c>
      <c r="D14744" s="6" t="n">
        <f aca="false">C14743*INDEX($I$2:$I$5,$B14744)+D14743*INDEX($J$2:$J$5,$B14744)+INDEX($L$2:$L$5,$B14744)</f>
        <v>0.191679828291786</v>
      </c>
    </row>
    <row r="14745" customFormat="false" ht="12.75" hidden="false" customHeight="false" outlineLevel="0" collapsed="false">
      <c r="A14745" s="5" t="n">
        <f aca="true">RAND()</f>
        <v>0.878644618716993</v>
      </c>
      <c r="B14745" s="0" t="n">
        <f aca="false">IF(A14745&lt;$N$2,$F$2,IF(A14745&lt;$N$3,$F$3,IF(A14745&lt;$N$4,$F$4,$F$5)))</f>
        <v>3</v>
      </c>
      <c r="C14745" s="6" t="n">
        <f aca="false">C14744*INDEX($G$2:$G$5,$B14745)+D14744*INDEX($H$2:$H$5,$B14745)+INDEX($K$2:$K$5,$B14745)</f>
        <v>0.55414271408382</v>
      </c>
      <c r="D14745" s="6" t="n">
        <f aca="false">C14744*INDEX($I$2:$I$5,$B14745)+D14744*INDEX($J$2:$J$5,$B14745)+INDEX($L$2:$L$5,$B14745)</f>
        <v>0.0916060933312628</v>
      </c>
    </row>
    <row r="14746" customFormat="false" ht="12.75" hidden="false" customHeight="false" outlineLevel="0" collapsed="false">
      <c r="A14746" s="5" t="n">
        <f aca="true">RAND()</f>
        <v>0.993779713259495</v>
      </c>
      <c r="B14746" s="0" t="n">
        <f aca="false">IF(A14746&lt;$N$2,$F$2,IF(A14746&lt;$N$3,$F$3,IF(A14746&lt;$N$4,$F$4,$F$5)))</f>
        <v>4</v>
      </c>
      <c r="C14746" s="6" t="n">
        <f aca="false">C14745*INDEX($G$2:$G$5,$B14746)+D14745*INDEX($H$2:$H$5,$B14746)+INDEX($K$2:$K$5,$B14746)</f>
        <v>0.5</v>
      </c>
      <c r="D14746" s="6" t="n">
        <f aca="false">C14745*INDEX($I$2:$I$5,$B14746)+D14745*INDEX($J$2:$J$5,$B14746)+INDEX($L$2:$L$5,$B14746)</f>
        <v>0.014656974933002</v>
      </c>
    </row>
    <row r="14747" customFormat="false" ht="12.75" hidden="false" customHeight="false" outlineLevel="0" collapsed="false">
      <c r="A14747" s="5" t="n">
        <f aca="true">RAND()</f>
        <v>0.648088439144254</v>
      </c>
      <c r="B14747" s="0" t="n">
        <f aca="false">IF(A14747&lt;$N$2,$F$2,IF(A14747&lt;$N$3,$F$3,IF(A14747&lt;$N$4,$F$4,$F$5)))</f>
        <v>1</v>
      </c>
      <c r="C14747" s="6" t="n">
        <f aca="false">C14746*INDEX($G$2:$G$5,$B14747)+D14746*INDEX($H$2:$H$5,$B14747)+INDEX($K$2:$K$5,$B14747)</f>
        <v>0.500042308072521</v>
      </c>
      <c r="D14747" s="6" t="n">
        <f aca="false">C14746*INDEX($I$2:$I$5,$B14747)+D14746*INDEX($J$2:$J$5,$B14747)+INDEX($L$2:$L$5,$B14747)</f>
        <v>0.176943771718119</v>
      </c>
    </row>
    <row r="14748" customFormat="false" ht="12.75" hidden="false" customHeight="false" outlineLevel="0" collapsed="false">
      <c r="A14748" s="5" t="n">
        <f aca="true">RAND()</f>
        <v>0.983442849357776</v>
      </c>
      <c r="B14748" s="0" t="n">
        <f aca="false">IF(A14748&lt;$N$2,$F$2,IF(A14748&lt;$N$3,$F$3,IF(A14748&lt;$N$4,$F$4,$F$5)))</f>
        <v>4</v>
      </c>
      <c r="C14748" s="6" t="n">
        <f aca="false">C14747*INDEX($G$2:$G$5,$B14748)+D14747*INDEX($H$2:$H$5,$B14748)+INDEX($K$2:$K$5,$B14748)</f>
        <v>0.5</v>
      </c>
      <c r="D14748" s="6" t="n">
        <f aca="false">C14747*INDEX($I$2:$I$5,$B14748)+D14747*INDEX($J$2:$J$5,$B14748)+INDEX($L$2:$L$5,$B14748)</f>
        <v>0.028311003474899</v>
      </c>
    </row>
    <row r="14749" customFormat="false" ht="12.75" hidden="false" customHeight="false" outlineLevel="0" collapsed="false">
      <c r="A14749" s="5" t="n">
        <f aca="true">RAND()</f>
        <v>0.831200993768014</v>
      </c>
      <c r="B14749" s="0" t="n">
        <f aca="false">IF(A14749&lt;$N$2,$F$2,IF(A14749&lt;$N$3,$F$3,IF(A14749&lt;$N$4,$F$4,$F$5)))</f>
        <v>2</v>
      </c>
      <c r="C14749" s="6" t="n">
        <f aca="false">C14748*INDEX($G$2:$G$5,$B14749)+D14748*INDEX($H$2:$H$5,$B14749)+INDEX($K$2:$K$5,$B14749)</f>
        <v>0.492101713214673</v>
      </c>
      <c r="D14749" s="6" t="n">
        <f aca="false">C14748*INDEX($I$2:$I$5,$B14749)+D14748*INDEX($J$2:$J$5,$B14749)+INDEX($L$2:$L$5,$B14749)</f>
        <v>0.167577267684555</v>
      </c>
    </row>
    <row r="14750" customFormat="false" ht="12.75" hidden="false" customHeight="false" outlineLevel="0" collapsed="false">
      <c r="A14750" s="5" t="n">
        <f aca="true">RAND()</f>
        <v>0.819966562828233</v>
      </c>
      <c r="B14750" s="0" t="n">
        <f aca="false">IF(A14750&lt;$N$2,$F$2,IF(A14750&lt;$N$3,$F$3,IF(A14750&lt;$N$4,$F$4,$F$5)))</f>
        <v>2</v>
      </c>
      <c r="C14750" s="6" t="n">
        <f aca="false">C14749*INDEX($G$2:$G$5,$B14750)+D14749*INDEX($H$2:$H$5,$B14750)+INDEX($K$2:$K$5,$B14750)</f>
        <v>0.459071575006581</v>
      </c>
      <c r="D14750" s="6" t="n">
        <f aca="false">C14749*INDEX($I$2:$I$5,$B14750)+D14749*INDEX($J$2:$J$5,$B14750)+INDEX($L$2:$L$5,$B14750)</f>
        <v>0.193227708920373</v>
      </c>
    </row>
    <row r="14751" customFormat="false" ht="12.75" hidden="false" customHeight="false" outlineLevel="0" collapsed="false">
      <c r="A14751" s="5" t="n">
        <f aca="true">RAND()</f>
        <v>0.228320384092075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471901192410641</v>
      </c>
      <c r="D14751" s="6" t="n">
        <f aca="false">C14750*INDEX($I$2:$I$5,$B14751)+D14750*INDEX($J$2:$J$5,$B14751)+INDEX($L$2:$L$5,$B14751)</f>
        <v>0.330064676598154</v>
      </c>
    </row>
    <row r="14752" customFormat="false" ht="12.75" hidden="false" customHeight="false" outlineLevel="0" collapsed="false">
      <c r="A14752" s="5" t="n">
        <f aca="true">RAND()</f>
        <v>0.493754216849035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487856505390766</v>
      </c>
      <c r="D14752" s="6" t="n">
        <f aca="false">C14751*INDEX($I$2:$I$5,$B14752)+D14751*INDEX($J$2:$J$5,$B14752)+INDEX($L$2:$L$5,$B14752)</f>
        <v>0.445764566312639</v>
      </c>
    </row>
    <row r="14753" customFormat="false" ht="12.75" hidden="false" customHeight="false" outlineLevel="0" collapsed="false">
      <c r="A14753" s="5" t="n">
        <f aca="true">RAND()</f>
        <v>0.196787488597208</v>
      </c>
      <c r="B14753" s="0" t="n">
        <f aca="false">IF(A14753&lt;$N$2,$F$2,IF(A14753&lt;$N$3,$F$3,IF(A14753&lt;$N$4,$F$4,$F$5)))</f>
        <v>1</v>
      </c>
      <c r="C14753" s="6" t="n">
        <f aca="false">C14752*INDEX($G$2:$G$5,$B14753)+D14752*INDEX($H$2:$H$5,$B14753)+INDEX($K$2:$K$5,$B14753)</f>
        <v>0.505683462030328</v>
      </c>
      <c r="D14753" s="6" t="n">
        <f aca="false">C14752*INDEX($I$2:$I$5,$B14753)+D14752*INDEX($J$2:$J$5,$B14753)+INDEX($L$2:$L$5,$B14753)</f>
        <v>0.543403426099972</v>
      </c>
    </row>
    <row r="14754" customFormat="false" ht="12.75" hidden="false" customHeight="false" outlineLevel="0" collapsed="false">
      <c r="A14754" s="5" t="n">
        <f aca="true">RAND()</f>
        <v>0.437765571666534</v>
      </c>
      <c r="B14754" s="0" t="n">
        <f aca="false">IF(A14754&lt;$N$2,$F$2,IF(A14754&lt;$N$3,$F$3,IF(A14754&lt;$N$4,$F$4,$F$5)))</f>
        <v>1</v>
      </c>
      <c r="C14754" s="6" t="n">
        <f aca="false">C14753*INDEX($G$2:$G$5,$B14754)+D14753*INDEX($H$2:$H$5,$B14754)+INDEX($K$2:$K$5,$B14754)</f>
        <v>0.524431186029447</v>
      </c>
      <c r="D14754" s="6" t="n">
        <f aca="false">C14753*INDEX($I$2:$I$5,$B14754)+D14753*INDEX($J$2:$J$5,$B14754)+INDEX($L$2:$L$5,$B14754)</f>
        <v>0.625639220663754</v>
      </c>
    </row>
    <row r="14755" customFormat="false" ht="12.75" hidden="false" customHeight="false" outlineLevel="0" collapsed="false">
      <c r="A14755" s="5" t="n">
        <f aca="true">RAND()</f>
        <v>0.257339324022003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54339072810356</v>
      </c>
      <c r="D14755" s="6" t="n">
        <f aca="false">C14754*INDEX($I$2:$I$5,$B14755)+D14754*INDEX($J$2:$J$5,$B14755)+INDEX($L$2:$L$5,$B14755)</f>
        <v>0.694763744460438</v>
      </c>
    </row>
    <row r="14756" customFormat="false" ht="12.75" hidden="false" customHeight="false" outlineLevel="0" collapsed="false">
      <c r="A14756" s="5" t="n">
        <f aca="true">RAND()</f>
        <v>0.892608763964948</v>
      </c>
      <c r="B14756" s="0" t="n">
        <f aca="false">IF(A14756&lt;$N$2,$F$2,IF(A14756&lt;$N$3,$F$3,IF(A14756&lt;$N$4,$F$4,$F$5)))</f>
        <v>3</v>
      </c>
      <c r="C14756" s="6" t="n">
        <f aca="false">C14755*INDEX($G$2:$G$5,$B14756)+D14755*INDEX($H$2:$H$5,$B14756)+INDEX($K$2:$K$5,$B14756)</f>
        <v>0.69010953046677</v>
      </c>
      <c r="D14756" s="6" t="n">
        <f aca="false">C14755*INDEX($I$2:$I$5,$B14756)+D14755*INDEX($J$2:$J$5,$B14756)+INDEX($L$2:$L$5,$B14756)</f>
        <v>0.221940596744049</v>
      </c>
    </row>
    <row r="14757" customFormat="false" ht="12.75" hidden="false" customHeight="false" outlineLevel="0" collapsed="false">
      <c r="A14757" s="5" t="n">
        <f aca="true">RAND()</f>
        <v>0.0982635866022975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669114793445817</v>
      </c>
      <c r="D14757" s="6" t="n">
        <f aca="false">C14756*INDEX($I$2:$I$5,$B14757)+D14756*INDEX($J$2:$J$5,$B14757)+INDEX($L$2:$L$5,$B14757)</f>
        <v>0.345893514008427</v>
      </c>
    </row>
    <row r="14758" customFormat="false" ht="12.75" hidden="false" customHeight="false" outlineLevel="0" collapsed="false">
      <c r="A14758" s="5" t="n">
        <f aca="true">RAND()</f>
        <v>0.391097849546114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655876519653811</v>
      </c>
      <c r="D14758" s="6" t="n">
        <f aca="false">C14757*INDEX($I$2:$I$5,$B14758)+D14757*INDEX($J$2:$J$5,$B14758)+INDEX($L$2:$L$5,$B14758)</f>
        <v>0.45190634603566</v>
      </c>
    </row>
    <row r="14759" customFormat="false" ht="12.75" hidden="false" customHeight="false" outlineLevel="0" collapsed="false">
      <c r="A14759" s="5" t="n">
        <f aca="true">RAND()</f>
        <v>0.229893920445587</v>
      </c>
      <c r="B14759" s="0" t="n">
        <f aca="false">IF(A14759&lt;$N$2,$F$2,IF(A14759&lt;$N$3,$F$3,IF(A14759&lt;$N$4,$F$4,$F$5)))</f>
        <v>1</v>
      </c>
      <c r="C14759" s="6" t="n">
        <f aca="false">C14758*INDEX($G$2:$G$5,$B14759)+D14758*INDEX($H$2:$H$5,$B14759)+INDEX($K$2:$K$5,$B14759)</f>
        <v>0.648559699989405</v>
      </c>
      <c r="D14759" s="6" t="n">
        <f aca="false">C14758*INDEX($I$2:$I$5,$B14759)+D14758*INDEX($J$2:$J$5,$B14759)+INDEX($L$2:$L$5,$B14759)</f>
        <v>0.542401056557084</v>
      </c>
    </row>
    <row r="14760" customFormat="false" ht="12.75" hidden="false" customHeight="false" outlineLevel="0" collapsed="false">
      <c r="A14760" s="5" t="n">
        <f aca="true">RAND()</f>
        <v>0.286793852436178</v>
      </c>
      <c r="B14760" s="0" t="n">
        <f aca="false">IF(A14760&lt;$N$2,$F$2,IF(A14760&lt;$N$3,$F$3,IF(A14760&lt;$N$4,$F$4,$F$5)))</f>
        <v>1</v>
      </c>
      <c r="C14760" s="6" t="n">
        <f aca="false">C14759*INDEX($G$2:$G$5,$B14760)+D14759*INDEX($H$2:$H$5,$B14760)+INDEX($K$2:$K$5,$B14760)</f>
        <v>0.645696024383617</v>
      </c>
      <c r="D14760" s="6" t="n">
        <f aca="false">C14759*INDEX($I$2:$I$5,$B14760)+D14759*INDEX($J$2:$J$5,$B14760)+INDEX($L$2:$L$5,$B14760)</f>
        <v>0.619501788117356</v>
      </c>
    </row>
    <row r="14761" customFormat="false" ht="12.75" hidden="false" customHeight="false" outlineLevel="0" collapsed="false">
      <c r="A14761" s="5" t="n">
        <f aca="true">RAND()</f>
        <v>0.15917522678208</v>
      </c>
      <c r="B14761" s="0" t="n">
        <f aca="false">IF(A14761&lt;$N$2,$F$2,IF(A14761&lt;$N$3,$F$3,IF(A14761&lt;$N$4,$F$4,$F$5)))</f>
        <v>1</v>
      </c>
      <c r="C14761" s="6" t="n">
        <f aca="false">C14760*INDEX($G$2:$G$5,$B14761)+D14760*INDEX($H$2:$H$5,$B14761)+INDEX($K$2:$K$5,$B14761)</f>
        <v>0.646117490862033</v>
      </c>
      <c r="D14761" s="6" t="n">
        <f aca="false">C14760*INDEX($I$2:$I$5,$B14761)+D14760*INDEX($J$2:$J$5,$B14761)+INDEX($L$2:$L$5,$B14761)</f>
        <v>0.685066265209442</v>
      </c>
    </row>
    <row r="14762" customFormat="false" ht="12.75" hidden="false" customHeight="false" outlineLevel="0" collapsed="false">
      <c r="A14762" s="5" t="n">
        <f aca="true">RAND()</f>
        <v>0.702738708310421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648901201554615</v>
      </c>
      <c r="D14762" s="6" t="n">
        <f aca="false">C14761*INDEX($I$2:$I$5,$B14762)+D14761*INDEX($J$2:$J$5,$B14762)+INDEX($L$2:$L$5,$B14762)</f>
        <v>0.740714912000921</v>
      </c>
    </row>
    <row r="14763" customFormat="false" ht="12.75" hidden="false" customHeight="false" outlineLevel="0" collapsed="false">
      <c r="A14763" s="5" t="n">
        <f aca="true">RAND()</f>
        <v>0.934776933346254</v>
      </c>
      <c r="B14763" s="0" t="n">
        <f aca="false">IF(A14763&lt;$N$2,$F$2,IF(A14763&lt;$N$3,$F$3,IF(A14763&lt;$N$4,$F$4,$F$5)))</f>
        <v>3</v>
      </c>
      <c r="C14763" s="6" t="n">
        <f aca="false">C14762*INDEX($G$2:$G$5,$B14763)+D14762*INDEX($H$2:$H$5,$B14763)+INDEX($K$2:$K$5,$B14763)</f>
        <v>0.687287139863068</v>
      </c>
      <c r="D14763" s="6" t="n">
        <f aca="false">C14762*INDEX($I$2:$I$5,$B14763)+D14762*INDEX($J$2:$J$5,$B14763)+INDEX($L$2:$L$5,$B14763)</f>
        <v>0.260263746548418</v>
      </c>
    </row>
    <row r="14764" customFormat="false" ht="12.75" hidden="false" customHeight="false" outlineLevel="0" collapsed="false">
      <c r="A14764" s="5" t="n">
        <f aca="true">RAND()</f>
        <v>0.109246309731091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668136540366036</v>
      </c>
      <c r="D14764" s="6" t="n">
        <f aca="false">C14763*INDEX($I$2:$I$5,$B14764)+D14763*INDEX($J$2:$J$5,$B14764)+INDEX($L$2:$L$5,$B14764)</f>
        <v>0.378534296644673</v>
      </c>
    </row>
    <row r="14765" customFormat="false" ht="12.75" hidden="false" customHeight="false" outlineLevel="0" collapsed="false">
      <c r="A14765" s="5" t="n">
        <f aca="true">RAND()</f>
        <v>0.500086370199005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656253691746618</v>
      </c>
      <c r="D14765" s="6" t="n">
        <f aca="false">C14764*INDEX($I$2:$I$5,$B14765)+D14764*INDEX($J$2:$J$5,$B14765)+INDEX($L$2:$L$5,$B14765)</f>
        <v>0.479654565857784</v>
      </c>
    </row>
    <row r="14766" customFormat="false" ht="12.75" hidden="false" customHeight="false" outlineLevel="0" collapsed="false">
      <c r="A14766" s="5" t="n">
        <f aca="true">RAND()</f>
        <v>0.128438353780491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649906603229617</v>
      </c>
      <c r="D14766" s="6" t="n">
        <f aca="false">C14765*INDEX($I$2:$I$5,$B14766)+D14765*INDEX($J$2:$J$5,$B14766)+INDEX($L$2:$L$5,$B14766)</f>
        <v>0.565945339818634</v>
      </c>
    </row>
    <row r="14767" customFormat="false" ht="12.75" hidden="false" customHeight="false" outlineLevel="0" collapsed="false">
      <c r="A14767" s="5" t="n">
        <f aca="true">RAND()</f>
        <v>0.483752994565908</v>
      </c>
      <c r="B14767" s="0" t="n">
        <f aca="false">IF(A14767&lt;$N$2,$F$2,IF(A14767&lt;$N$3,$F$3,IF(A14767&lt;$N$4,$F$4,$F$5)))</f>
        <v>1</v>
      </c>
      <c r="C14767" s="6" t="n">
        <f aca="false">C14766*INDEX($G$2:$G$5,$B14767)+D14766*INDEX($H$2:$H$5,$B14767)+INDEX($K$2:$K$5,$B14767)</f>
        <v>0.647710683715234</v>
      </c>
      <c r="D14767" s="6" t="n">
        <f aca="false">C14766*INDEX($I$2:$I$5,$B14767)+D14766*INDEX($J$2:$J$5,$B14767)+INDEX($L$2:$L$5,$B14767)</f>
        <v>0.639441049186524</v>
      </c>
    </row>
    <row r="14768" customFormat="false" ht="12.75" hidden="false" customHeight="false" outlineLevel="0" collapsed="false">
      <c r="A14768" s="5" t="n">
        <f aca="true">RAND()</f>
        <v>0.0809209414590496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648565689294135</v>
      </c>
      <c r="D14768" s="6" t="n">
        <f aca="false">C14767*INDEX($I$2:$I$5,$B14768)+D14767*INDEX($J$2:$J$5,$B14768)+INDEX($L$2:$L$5,$B14768)</f>
        <v>0.701920155461896</v>
      </c>
    </row>
    <row r="14769" customFormat="false" ht="12.75" hidden="false" customHeight="false" outlineLevel="0" collapsed="false">
      <c r="A14769" s="5" t="n">
        <f aca="true">RAND()</f>
        <v>0.908758391325804</v>
      </c>
      <c r="B14769" s="0" t="n">
        <f aca="false">IF(A14769&lt;$N$2,$F$2,IF(A14769&lt;$N$3,$F$3,IF(A14769&lt;$N$4,$F$4,$F$5)))</f>
        <v>3</v>
      </c>
      <c r="C14769" s="6" t="n">
        <f aca="false">C14768*INDEX($G$2:$G$5,$B14769)+D14768*INDEX($H$2:$H$5,$B14769)+INDEX($K$2:$K$5,$B14769)</f>
        <v>0.676358550601596</v>
      </c>
      <c r="D14769" s="6" t="n">
        <f aca="false">C14768*INDEX($I$2:$I$5,$B14769)+D14768*INDEX($J$2:$J$5,$B14769)+INDEX($L$2:$L$5,$B14769)</f>
        <v>0.250982156060944</v>
      </c>
    </row>
    <row r="14770" customFormat="false" ht="12.75" hidden="false" customHeight="false" outlineLevel="0" collapsed="false">
      <c r="A14770" s="5" t="n">
        <f aca="true">RAND()</f>
        <v>0.882889831883073</v>
      </c>
      <c r="B14770" s="0" t="n">
        <f aca="false">IF(A14770&lt;$N$2,$F$2,IF(A14770&lt;$N$3,$F$3,IF(A14770&lt;$N$4,$F$4,$F$5)))</f>
        <v>3</v>
      </c>
      <c r="C14770" s="6" t="n">
        <f aca="false">C14769*INDEX($G$2:$G$5,$B14770)+D14769*INDEX($H$2:$H$5,$B14770)+INDEX($K$2:$K$5,$B14770)</f>
        <v>0.544574167575008</v>
      </c>
      <c r="D14770" s="6" t="n">
        <f aca="false">C14769*INDEX($I$2:$I$5,$B14770)+D14769*INDEX($J$2:$J$5,$B14770)+INDEX($L$2:$L$5,$B14770)</f>
        <v>0.151335994142859</v>
      </c>
    </row>
    <row r="14771" customFormat="false" ht="12.75" hidden="false" customHeight="false" outlineLevel="0" collapsed="false">
      <c r="A14771" s="5" t="n">
        <f aca="true">RAND()</f>
        <v>0.147116917611702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542942900054467</v>
      </c>
      <c r="D14771" s="6" t="n">
        <f aca="false">C14770*INDEX($I$2:$I$5,$B14771)+D14770*INDEX($J$2:$J$5,$B14771)+INDEX($L$2:$L$5,$B14771)</f>
        <v>0.291335014827012</v>
      </c>
    </row>
    <row r="14772" customFormat="false" ht="12.75" hidden="false" customHeight="false" outlineLevel="0" collapsed="false">
      <c r="A14772" s="5" t="n">
        <f aca="true">RAND()</f>
        <v>0.657700137633364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546737917694842</v>
      </c>
      <c r="D14772" s="6" t="n">
        <f aca="false">C14771*INDEX($I$2:$I$5,$B14772)+D14771*INDEX($J$2:$J$5,$B14772)+INDEX($L$2:$L$5,$B14772)</f>
        <v>0.410254540286118</v>
      </c>
    </row>
    <row r="14773" customFormat="false" ht="12.75" hidden="false" customHeight="false" outlineLevel="0" collapsed="false">
      <c r="A14773" s="5" t="n">
        <f aca="true">RAND()</f>
        <v>0.14060343545318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554359910113507</v>
      </c>
      <c r="D14773" s="6" t="n">
        <f aca="false">C14772*INDEX($I$2:$I$5,$B14773)+D14772*INDEX($J$2:$J$5,$B14773)+INDEX($L$2:$L$5,$B14773)</f>
        <v>0.511076801748205</v>
      </c>
    </row>
    <row r="14774" customFormat="false" ht="12.75" hidden="false" customHeight="false" outlineLevel="0" collapsed="false">
      <c r="A14774" s="5" t="n">
        <f aca="true">RAND()</f>
        <v>0.259291067541999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564561405351051</v>
      </c>
      <c r="D14774" s="6" t="n">
        <f aca="false">C14773*INDEX($I$2:$I$5,$B14774)+D14773*INDEX($J$2:$J$5,$B14774)+INDEX($L$2:$L$5,$B14774)</f>
        <v>0.596392888010026</v>
      </c>
    </row>
    <row r="14775" customFormat="false" ht="12.75" hidden="false" customHeight="false" outlineLevel="0" collapsed="false">
      <c r="A14775" s="5" t="n">
        <f aca="true">RAND()</f>
        <v>0.833697735486965</v>
      </c>
      <c r="B14775" s="0" t="n">
        <f aca="false">IF(A14775&lt;$N$2,$F$2,IF(A14775&lt;$N$3,$F$3,IF(A14775&lt;$N$4,$F$4,$F$5)))</f>
        <v>2</v>
      </c>
      <c r="C14775" s="6" t="n">
        <f aca="false">C14774*INDEX($G$2:$G$5,$B14775)+D14774*INDEX($H$2:$H$5,$B14775)+INDEX($K$2:$K$5,$B14775)</f>
        <v>0.376433804163891</v>
      </c>
      <c r="D14775" s="6" t="n">
        <f aca="false">C14774*INDEX($I$2:$I$5,$B14775)+D14774*INDEX($J$2:$J$5,$B14775)+INDEX($L$2:$L$5,$B14775)</f>
        <v>0.294080276547313</v>
      </c>
    </row>
    <row r="14776" customFormat="false" ht="12.75" hidden="false" customHeight="false" outlineLevel="0" collapsed="false">
      <c r="A14776" s="5" t="n">
        <f aca="true">RAND()</f>
        <v>0.125181331541864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405473269967394</v>
      </c>
      <c r="D14776" s="6" t="n">
        <f aca="false">C14775*INDEX($I$2:$I$5,$B14776)+D14775*INDEX($J$2:$J$5,$B14776)+INDEX($L$2:$L$5,$B14776)</f>
        <v>0.418746104034605</v>
      </c>
    </row>
    <row r="14777" customFormat="false" ht="12.75" hidden="false" customHeight="false" outlineLevel="0" collapsed="false">
      <c r="A14777" s="5" t="n">
        <f aca="true">RAND()</f>
        <v>0.129373003366139</v>
      </c>
      <c r="B14777" s="0" t="n">
        <f aca="false">IF(A14777&lt;$N$2,$F$2,IF(A14777&lt;$N$3,$F$3,IF(A14777&lt;$N$4,$F$4,$F$5)))</f>
        <v>1</v>
      </c>
      <c r="C14777" s="6" t="n">
        <f aca="false">C14776*INDEX($G$2:$G$5,$B14777)+D14776*INDEX($H$2:$H$5,$B14777)+INDEX($K$2:$K$5,$B14777)</f>
        <v>0.434740412051598</v>
      </c>
      <c r="D14777" s="6" t="n">
        <f aca="false">C14776*INDEX($I$2:$I$5,$B14777)+D14776*INDEX($J$2:$J$5,$B14777)+INDEX($L$2:$L$5,$B14777)</f>
        <v>0.523512931336586</v>
      </c>
    </row>
    <row r="14778" customFormat="false" ht="12.75" hidden="false" customHeight="false" outlineLevel="0" collapsed="false">
      <c r="A14778" s="5" t="n">
        <f aca="true">RAND()</f>
        <v>0.0682984053425167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46346458829126</v>
      </c>
      <c r="D14778" s="6" t="n">
        <f aca="false">C14777*INDEX($I$2:$I$5,$B14778)+D14777*INDEX($J$2:$J$5,$B14778)+INDEX($L$2:$L$5,$B14778)</f>
        <v>0.611377083458852</v>
      </c>
    </row>
    <row r="14779" customFormat="false" ht="12.75" hidden="false" customHeight="false" outlineLevel="0" collapsed="false">
      <c r="A14779" s="5" t="n">
        <f aca="true">RAND()</f>
        <v>0.518152666528718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491102387547258</v>
      </c>
      <c r="D14779" s="6" t="n">
        <f aca="false">C14778*INDEX($I$2:$I$5,$B14779)+D14778*INDEX($J$2:$J$5,$B14779)+INDEX($L$2:$L$5,$B14779)</f>
        <v>0.684910954089789</v>
      </c>
    </row>
    <row r="14780" customFormat="false" ht="12.75" hidden="false" customHeight="false" outlineLevel="0" collapsed="false">
      <c r="A14780" s="5" t="n">
        <f aca="true">RAND()</f>
        <v>0.149370274516538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517287632328944</v>
      </c>
      <c r="D14780" s="6" t="n">
        <f aca="false">C14779*INDEX($I$2:$I$5,$B14780)+D14779*INDEX($J$2:$J$5,$B14780)+INDEX($L$2:$L$5,$B14780)</f>
        <v>0.746318611682982</v>
      </c>
    </row>
    <row r="14781" customFormat="false" ht="12.75" hidden="false" customHeight="false" outlineLevel="0" collapsed="false">
      <c r="A14781" s="5" t="n">
        <f aca="true">RAND()</f>
        <v>0.215726394841793</v>
      </c>
      <c r="B14781" s="0" t="n">
        <f aca="false">IF(A14781&lt;$N$2,$F$2,IF(A14781&lt;$N$3,$F$3,IF(A14781&lt;$N$4,$F$4,$F$5)))</f>
        <v>1</v>
      </c>
      <c r="C14781" s="6" t="n">
        <f aca="false">C14780*INDEX($G$2:$G$5,$B14781)+D14780*INDEX($H$2:$H$5,$B14781)+INDEX($K$2:$K$5,$B14781)</f>
        <v>0.541790988479544</v>
      </c>
      <c r="D14781" s="6" t="n">
        <f aca="false">C14780*INDEX($I$2:$I$5,$B14781)+D14780*INDEX($J$2:$J$5,$B14781)+INDEX($L$2:$L$5,$B14781)</f>
        <v>0.797484858922681</v>
      </c>
    </row>
    <row r="14782" customFormat="false" ht="12.75" hidden="false" customHeight="false" outlineLevel="0" collapsed="false">
      <c r="A14782" s="5" t="n">
        <f aca="true">RAND()</f>
        <v>0.996937268891764</v>
      </c>
      <c r="B14782" s="0" t="n">
        <f aca="false">IF(A14782&lt;$N$2,$F$2,IF(A14782&lt;$N$3,$F$3,IF(A14782&lt;$N$4,$F$4,$F$5)))</f>
        <v>4</v>
      </c>
      <c r="C14782" s="6" t="n">
        <f aca="false">C14781*INDEX($G$2:$G$5,$B14782)+D14781*INDEX($H$2:$H$5,$B14782)+INDEX($K$2:$K$5,$B14782)</f>
        <v>0.5</v>
      </c>
      <c r="D14782" s="6" t="n">
        <f aca="false">C14781*INDEX($I$2:$I$5,$B14782)+D14781*INDEX($J$2:$J$5,$B14782)+INDEX($L$2:$L$5,$B14782)</f>
        <v>0.127597577427629</v>
      </c>
    </row>
    <row r="14783" customFormat="false" ht="12.75" hidden="false" customHeight="false" outlineLevel="0" collapsed="false">
      <c r="A14783" s="5" t="n">
        <f aca="true">RAND()</f>
        <v>0.488646402299729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504221110364822</v>
      </c>
      <c r="D14783" s="6" t="n">
        <f aca="false">C14782*INDEX($I$2:$I$5,$B14783)+D14782*INDEX($J$2:$J$5,$B14783)+INDEX($L$2:$L$5,$B14783)</f>
        <v>0.272830343236057</v>
      </c>
    </row>
    <row r="14784" customFormat="false" ht="12.75" hidden="false" customHeight="false" outlineLevel="0" collapsed="false">
      <c r="A14784" s="5" t="n">
        <f aca="true">RAND()</f>
        <v>0.84453496005982</v>
      </c>
      <c r="B14784" s="0" t="n">
        <f aca="false">IF(A14784&lt;$N$2,$F$2,IF(A14784&lt;$N$3,$F$3,IF(A14784&lt;$N$4,$F$4,$F$5)))</f>
        <v>2</v>
      </c>
      <c r="C14784" s="6" t="n">
        <f aca="false">C14783*INDEX($G$2:$G$5,$B14784)+D14783*INDEX($H$2:$H$5,$B14784)+INDEX($K$2:$K$5,$B14784)</f>
        <v>0.437671901170521</v>
      </c>
      <c r="D14784" s="6" t="n">
        <f aca="false">C14783*INDEX($I$2:$I$5,$B14784)+D14783*INDEX($J$2:$J$5,$B14784)+INDEX($L$2:$L$5,$B14784)</f>
        <v>0.216701548559953</v>
      </c>
    </row>
    <row r="14785" customFormat="false" ht="12.75" hidden="false" customHeight="false" outlineLevel="0" collapsed="false">
      <c r="A14785" s="5" t="n">
        <f aca="true">RAND()</f>
        <v>0.866548627534746</v>
      </c>
      <c r="B14785" s="0" t="n">
        <f aca="false">IF(A14785&lt;$N$2,$F$2,IF(A14785&lt;$N$3,$F$3,IF(A14785&lt;$N$4,$F$4,$F$5)))</f>
        <v>3</v>
      </c>
      <c r="C14785" s="6" t="n">
        <f aca="false">C14784*INDEX($G$2:$G$5,$B14785)+D14784*INDEX($H$2:$H$5,$B14785)+INDEX($K$2:$K$5,$B14785)</f>
        <v>0.570675753066888</v>
      </c>
      <c r="D14785" s="6" t="n">
        <f aca="false">C14784*INDEX($I$2:$I$5,$B14785)+D14784*INDEX($J$2:$J$5,$B14785)+INDEX($L$2:$L$5,$B14785)</f>
        <v>0.0811529613130444</v>
      </c>
    </row>
    <row r="14786" customFormat="false" ht="12.75" hidden="false" customHeight="false" outlineLevel="0" collapsed="false">
      <c r="A14786" s="5" t="n">
        <f aca="true">RAND()</f>
        <v>0.967357401453706</v>
      </c>
      <c r="B14786" s="0" t="n">
        <f aca="false">IF(A14786&lt;$N$2,$F$2,IF(A14786&lt;$N$3,$F$3,IF(A14786&lt;$N$4,$F$4,$F$5)))</f>
        <v>3</v>
      </c>
      <c r="C14786" s="6" t="n">
        <f aca="false">C14785*INDEX($G$2:$G$5,$B14786)+D14785*INDEX($H$2:$H$5,$B14786)+INDEX($K$2:$K$5,$B14786)</f>
        <v>0.512364925091558</v>
      </c>
      <c r="D14786" s="6" t="n">
        <f aca="false">C14785*INDEX($I$2:$I$5,$B14786)+D14785*INDEX($J$2:$J$5,$B14786)+INDEX($L$2:$L$5,$B14786)</f>
        <v>0.0836089476285825</v>
      </c>
    </row>
    <row r="14787" customFormat="false" ht="12.75" hidden="false" customHeight="false" outlineLevel="0" collapsed="false">
      <c r="A14787" s="5" t="n">
        <f aca="true">RAND()</f>
        <v>0.666708929131379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513091352464991</v>
      </c>
      <c r="D14787" s="6" t="n">
        <f aca="false">C14786*INDEX($I$2:$I$5,$B14787)+D14786*INDEX($J$2:$J$5,$B14787)+INDEX($L$2:$L$5,$B14787)</f>
        <v>0.235026494308279</v>
      </c>
    </row>
    <row r="14788" customFormat="false" ht="12.75" hidden="false" customHeight="false" outlineLevel="0" collapsed="false">
      <c r="A14788" s="5" t="n">
        <f aca="true">RAND()</f>
        <v>0.904282468740981</v>
      </c>
      <c r="B14788" s="0" t="n">
        <f aca="false">IF(A14788&lt;$N$2,$F$2,IF(A14788&lt;$N$3,$F$3,IF(A14788&lt;$N$4,$F$4,$F$5)))</f>
        <v>3</v>
      </c>
      <c r="C14788" s="6" t="n">
        <f aca="false">C14787*INDEX($G$2:$G$5,$B14788)+D14787*INDEX($H$2:$H$5,$B14788)+INDEX($K$2:$K$5,$B14788)</f>
        <v>0.564548795019494</v>
      </c>
      <c r="D14788" s="6" t="n">
        <f aca="false">C14787*INDEX($I$2:$I$5,$B14788)+D14787*INDEX($J$2:$J$5,$B14788)+INDEX($L$2:$L$5,$B14788)</f>
        <v>0.10510503079196</v>
      </c>
    </row>
    <row r="14789" customFormat="false" ht="12.75" hidden="false" customHeight="false" outlineLevel="0" collapsed="false">
      <c r="A14789" s="5" t="n">
        <f aca="true">RAND()</f>
        <v>0.345796609239076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558190813110853</v>
      </c>
      <c r="D14789" s="6" t="n">
        <f aca="false">C14788*INDEX($I$2:$I$5,$B14789)+D14788*INDEX($J$2:$J$5,$B14789)+INDEX($L$2:$L$5,$B14789)</f>
        <v>0.251345865726652</v>
      </c>
    </row>
    <row r="14790" customFormat="false" ht="12.75" hidden="false" customHeight="false" outlineLevel="0" collapsed="false">
      <c r="A14790" s="5" t="n">
        <f aca="true">RAND()</f>
        <v>0.662555225928998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558203797363001</v>
      </c>
      <c r="D14790" s="6" t="n">
        <f aca="false">C14789*INDEX($I$2:$I$5,$B14790)+D14789*INDEX($J$2:$J$5,$B14790)+INDEX($L$2:$L$5,$B14790)</f>
        <v>0.375739579916826</v>
      </c>
    </row>
    <row r="14791" customFormat="false" ht="12.75" hidden="false" customHeight="false" outlineLevel="0" collapsed="false">
      <c r="A14791" s="5" t="n">
        <f aca="true">RAND()</f>
        <v>0.318736720946897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56281738841811</v>
      </c>
      <c r="D14791" s="6" t="n">
        <f aca="false">C14790*INDEX($I$2:$I$5,$B14791)+D14790*INDEX($J$2:$J$5,$B14791)+INDEX($L$2:$L$5,$B14791)</f>
        <v>0.481349362846955</v>
      </c>
    </row>
    <row r="14792" customFormat="false" ht="12.75" hidden="false" customHeight="false" outlineLevel="0" collapsed="false">
      <c r="A14792" s="5" t="n">
        <f aca="true">RAND()</f>
        <v>0.341829727418787</v>
      </c>
      <c r="B14792" s="0" t="n">
        <f aca="false">IF(A14792&lt;$N$2,$F$2,IF(A14792&lt;$N$3,$F$3,IF(A14792&lt;$N$4,$F$4,$F$5)))</f>
        <v>1</v>
      </c>
      <c r="C14792" s="6" t="n">
        <f aca="false">C14791*INDEX($G$2:$G$5,$B14792)+D14791*INDEX($H$2:$H$5,$B14792)+INDEX($K$2:$K$5,$B14792)</f>
        <v>0.570641889192313</v>
      </c>
      <c r="D14792" s="6" t="n">
        <f aca="false">C14791*INDEX($I$2:$I$5,$B14792)+D14791*INDEX($J$2:$J$5,$B14792)+INDEX($L$2:$L$5,$B14792)</f>
        <v>0.570841365685594</v>
      </c>
    </row>
    <row r="14793" customFormat="false" ht="12.75" hidden="false" customHeight="false" outlineLevel="0" collapsed="false">
      <c r="A14793" s="5" t="n">
        <f aca="true">RAND()</f>
        <v>0.0836252764957899</v>
      </c>
      <c r="B14793" s="0" t="n">
        <f aca="false">IF(A14793&lt;$N$2,$F$2,IF(A14793&lt;$N$3,$F$3,IF(A14793&lt;$N$4,$F$4,$F$5)))</f>
        <v>1</v>
      </c>
      <c r="C14793" s="6" t="n">
        <f aca="false">C14792*INDEX($G$2:$G$5,$B14793)+D14792*INDEX($H$2:$H$5,$B14793)+INDEX($K$2:$K$5,$B14793)</f>
        <v>0.58059609445464</v>
      </c>
      <c r="D14793" s="6" t="n">
        <f aca="false">C14792*INDEX($I$2:$I$5,$B14793)+D14792*INDEX($J$2:$J$5,$B14793)+INDEX($L$2:$L$5,$B14793)</f>
        <v>0.646530569566954</v>
      </c>
    </row>
    <row r="14794" customFormat="false" ht="12.75" hidden="false" customHeight="false" outlineLevel="0" collapsed="false">
      <c r="A14794" s="5" t="n">
        <f aca="true">RAND()</f>
        <v>0.460325962315965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591847715265967</v>
      </c>
      <c r="D14794" s="6" t="n">
        <f aca="false">C14793*INDEX($I$2:$I$5,$B14794)+D14793*INDEX($J$2:$J$5,$B14794)+INDEX($L$2:$L$5,$B14794)</f>
        <v>0.710422398067522</v>
      </c>
    </row>
    <row r="14795" customFormat="false" ht="12.75" hidden="false" customHeight="false" outlineLevel="0" collapsed="false">
      <c r="A14795" s="5" t="n">
        <f aca="true">RAND()</f>
        <v>0.501194747354123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603764338989304</v>
      </c>
      <c r="D14795" s="6" t="n">
        <f aca="false">C14794*INDEX($I$2:$I$5,$B14795)+D14794*INDEX($J$2:$J$5,$B14795)+INDEX($L$2:$L$5,$B14795)</f>
        <v>0.764250250494486</v>
      </c>
    </row>
    <row r="14796" customFormat="false" ht="12.75" hidden="false" customHeight="false" outlineLevel="0" collapsed="false">
      <c r="A14796" s="5" t="n">
        <f aca="true">RAND()</f>
        <v>0.680834115763285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615873183070215</v>
      </c>
      <c r="D14796" s="6" t="n">
        <f aca="false">C14795*INDEX($I$2:$I$5,$B14796)+D14795*INDEX($J$2:$J$5,$B14796)+INDEX($L$2:$L$5,$B14796)</f>
        <v>0.809509182127214</v>
      </c>
    </row>
    <row r="14797" customFormat="false" ht="12.75" hidden="false" customHeight="false" outlineLevel="0" collapsed="false">
      <c r="A14797" s="5" t="n">
        <f aca="true">RAND()</f>
        <v>0.654422056654028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627828172165319</v>
      </c>
      <c r="D14797" s="6" t="n">
        <f aca="false">C14796*INDEX($I$2:$I$5,$B14797)+D14796*INDEX($J$2:$J$5,$B14797)+INDEX($L$2:$L$5,$B14797)</f>
        <v>0.847485987852407</v>
      </c>
    </row>
    <row r="14798" customFormat="false" ht="12.75" hidden="false" customHeight="false" outlineLevel="0" collapsed="false">
      <c r="A14798" s="5" t="n">
        <f aca="true">RAND()</f>
        <v>0.855532898955954</v>
      </c>
      <c r="B14798" s="0" t="n">
        <f aca="false">IF(A14798&lt;$N$2,$F$2,IF(A14798&lt;$N$3,$F$3,IF(A14798&lt;$N$4,$F$4,$F$5)))</f>
        <v>2</v>
      </c>
      <c r="C14798" s="6" t="n">
        <f aca="false">C14797*INDEX($G$2:$G$5,$B14798)+D14797*INDEX($H$2:$H$5,$B14798)+INDEX($K$2:$K$5,$B14798)</f>
        <v>0.332150316661924</v>
      </c>
      <c r="D14798" s="6" t="n">
        <f aca="false">C14797*INDEX($I$2:$I$5,$B14798)+D14797*INDEX($J$2:$J$5,$B14798)+INDEX($L$2:$L$5,$B14798)</f>
        <v>0.357843906516286</v>
      </c>
    </row>
    <row r="14799" customFormat="false" ht="12.75" hidden="false" customHeight="false" outlineLevel="0" collapsed="false">
      <c r="A14799" s="5" t="n">
        <f aca="true">RAND()</f>
        <v>0.422772198079662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370235843387076</v>
      </c>
      <c r="D14799" s="6" t="n">
        <f aca="false">C14798*INDEX($I$2:$I$5,$B14799)+D14798*INDEX($J$2:$J$5,$B14799)+INDEX($L$2:$L$5,$B14799)</f>
        <v>0.474519914915836</v>
      </c>
    </row>
    <row r="14800" customFormat="false" ht="12.75" hidden="false" customHeight="false" outlineLevel="0" collapsed="false">
      <c r="A14800" s="5" t="n">
        <f aca="true">RAND()</f>
        <v>0.834034650733218</v>
      </c>
      <c r="B14800" s="0" t="n">
        <f aca="false">IF(A14800&lt;$N$2,$F$2,IF(A14800&lt;$N$3,$F$3,IF(A14800&lt;$N$4,$F$4,$F$5)))</f>
        <v>2</v>
      </c>
      <c r="C14800" s="6" t="n">
        <f aca="false">C14799*INDEX($G$2:$G$5,$B14800)+D14799*INDEX($H$2:$H$5,$B14800)+INDEX($K$2:$K$5,$B14800)</f>
        <v>0.365694960376275</v>
      </c>
      <c r="D14800" s="6" t="n">
        <f aca="false">C14799*INDEX($I$2:$I$5,$B14800)+D14799*INDEX($J$2:$J$5,$B14800)+INDEX($L$2:$L$5,$B14800)</f>
        <v>0.226153723843899</v>
      </c>
    </row>
    <row r="14801" customFormat="false" ht="12.75" hidden="false" customHeight="false" outlineLevel="0" collapsed="false">
      <c r="A14801" s="5" t="n">
        <f aca="true">RAND()</f>
        <v>0.779496138865983</v>
      </c>
      <c r="B14801" s="0" t="n">
        <f aca="false">IF(A14801&lt;$N$2,$F$2,IF(A14801&lt;$N$3,$F$3,IF(A14801&lt;$N$4,$F$4,$F$5)))</f>
        <v>2</v>
      </c>
      <c r="C14801" s="6" t="n">
        <f aca="false">C14800*INDEX($G$2:$G$5,$B14801)+D14800*INDEX($H$2:$H$5,$B14801)+INDEX($K$2:$K$5,$B14801)</f>
        <v>0.420931165605405</v>
      </c>
      <c r="D14801" s="6" t="n">
        <f aca="false">C14800*INDEX($I$2:$I$5,$B14801)+D14800*INDEX($J$2:$J$5,$B14801)+INDEX($L$2:$L$5,$B14801)</f>
        <v>0.176199344642286</v>
      </c>
    </row>
    <row r="14802" customFormat="false" ht="12.75" hidden="false" customHeight="false" outlineLevel="0" collapsed="false">
      <c r="A14802" s="5" t="n">
        <f aca="true">RAND()</f>
        <v>0.216071526556958</v>
      </c>
      <c r="B14802" s="0" t="n">
        <f aca="false">IF(A14802&lt;$N$2,$F$2,IF(A14802&lt;$N$3,$F$3,IF(A14802&lt;$N$4,$F$4,$F$5)))</f>
        <v>1</v>
      </c>
      <c r="C14802" s="6" t="n">
        <f aca="false">C14801*INDEX($G$2:$G$5,$B14802)+D14801*INDEX($H$2:$H$5,$B14802)+INDEX($K$2:$K$5,$B14802)</f>
        <v>0.438889935350754</v>
      </c>
      <c r="D14802" s="6" t="n">
        <f aca="false">C14801*INDEX($I$2:$I$5,$B14802)+D14801*INDEX($J$2:$J$5,$B14802)+INDEX($L$2:$L$5,$B14802)</f>
        <v>0.317018790473901</v>
      </c>
    </row>
    <row r="14803" customFormat="false" ht="12.75" hidden="false" customHeight="false" outlineLevel="0" collapsed="false">
      <c r="A14803" s="5" t="n">
        <f aca="true">RAND()</f>
        <v>0.283678581052399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459347250360324</v>
      </c>
      <c r="D14803" s="6" t="n">
        <f aca="false">C14802*INDEX($I$2:$I$5,$B14803)+D14802*INDEX($J$2:$J$5,$B14803)+INDEX($L$2:$L$5,$B14803)</f>
        <v>0.435910025504364</v>
      </c>
    </row>
    <row r="14804" customFormat="false" ht="12.75" hidden="false" customHeight="false" outlineLevel="0" collapsed="false">
      <c r="A14804" s="5" t="n">
        <f aca="true">RAND()</f>
        <v>0.905714974046616</v>
      </c>
      <c r="B14804" s="0" t="n">
        <f aca="false">IF(A14804&lt;$N$2,$F$2,IF(A14804&lt;$N$3,$F$3,IF(A14804&lt;$N$4,$F$4,$F$5)))</f>
        <v>3</v>
      </c>
      <c r="C14804" s="6" t="n">
        <f aca="false">C14803*INDEX($G$2:$G$5,$B14804)+D14803*INDEX($H$2:$H$5,$B14804)+INDEX($K$2:$K$5,$B14804)</f>
        <v>0.629460449663686</v>
      </c>
      <c r="D14804" s="6" t="n">
        <f aca="false">C14803*INDEX($I$2:$I$5,$B14804)+D14803*INDEX($J$2:$J$5,$B14804)+INDEX($L$2:$L$5,$B14804)</f>
        <v>0.138740961138219</v>
      </c>
    </row>
    <row r="14805" customFormat="false" ht="12.75" hidden="false" customHeight="false" outlineLevel="0" collapsed="false">
      <c r="A14805" s="5" t="n">
        <f aca="true">RAND()</f>
        <v>0.700959404991266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614545337326584</v>
      </c>
      <c r="D14805" s="6" t="n">
        <f aca="false">C14804*INDEX($I$2:$I$5,$B14805)+D14804*INDEX($J$2:$J$5,$B14805)+INDEX($L$2:$L$5,$B14805)</f>
        <v>0.277501039368791</v>
      </c>
    </row>
    <row r="14806" customFormat="false" ht="12.75" hidden="false" customHeight="false" outlineLevel="0" collapsed="false">
      <c r="A14806" s="5" t="n">
        <f aca="true">RAND()</f>
        <v>0.0846886280423627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607016529846915</v>
      </c>
      <c r="D14806" s="6" t="n">
        <f aca="false">C14805*INDEX($I$2:$I$5,$B14806)+D14805*INDEX($J$2:$J$5,$B14806)+INDEX($L$2:$L$5,$B14806)</f>
        <v>0.39586020494302</v>
      </c>
    </row>
    <row r="14807" customFormat="false" ht="12.75" hidden="false" customHeight="false" outlineLevel="0" collapsed="false">
      <c r="A14807" s="5" t="n">
        <f aca="true">RAND()</f>
        <v>0.55563654815889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605003861422922</v>
      </c>
      <c r="D14807" s="6" t="n">
        <f aca="false">C14806*INDEX($I$2:$I$5,$B14807)+D14806*INDEX($J$2:$J$5,$B14807)+INDEX($L$2:$L$5,$B14807)</f>
        <v>0.496625702392288</v>
      </c>
    </row>
    <row r="14808" customFormat="false" ht="12.75" hidden="false" customHeight="false" outlineLevel="0" collapsed="false">
      <c r="A14808" s="5" t="n">
        <f aca="true">RAND()</f>
        <v>0.409776587957087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607023429336576</v>
      </c>
      <c r="D14808" s="6" t="n">
        <f aca="false">C14807*INDEX($I$2:$I$5,$B14808)+D14807*INDEX($J$2:$J$5,$B14808)+INDEX($L$2:$L$5,$B14808)</f>
        <v>0.582250078458405</v>
      </c>
    </row>
    <row r="14809" customFormat="false" ht="12.75" hidden="false" customHeight="false" outlineLevel="0" collapsed="false">
      <c r="A14809" s="5" t="n">
        <f aca="true">RAND()</f>
        <v>0.875352929071557</v>
      </c>
      <c r="B14809" s="0" t="n">
        <f aca="false">IF(A14809&lt;$N$2,$F$2,IF(A14809&lt;$N$3,$F$3,IF(A14809&lt;$N$4,$F$4,$F$5)))</f>
        <v>3</v>
      </c>
      <c r="C14809" s="6" t="n">
        <f aca="false">C14808*INDEX($G$2:$G$5,$B14809)+D14808*INDEX($H$2:$H$5,$B14809)+INDEX($K$2:$K$5,$B14809)</f>
        <v>0.648723257803242</v>
      </c>
      <c r="D14809" s="6" t="n">
        <f aca="false">C14808*INDEX($I$2:$I$5,$B14809)+D14808*INDEX($J$2:$J$5,$B14809)+INDEX($L$2:$L$5,$B14809)</f>
        <v>0.211819360222151</v>
      </c>
    </row>
    <row r="14810" customFormat="false" ht="12.75" hidden="false" customHeight="false" outlineLevel="0" collapsed="false">
      <c r="A14810" s="5" t="n">
        <f aca="true">RAND()</f>
        <v>0.919262171275235</v>
      </c>
      <c r="B14810" s="0" t="n">
        <f aca="false">IF(A14810&lt;$N$2,$F$2,IF(A14810&lt;$N$3,$F$3,IF(A14810&lt;$N$4,$F$4,$F$5)))</f>
        <v>3</v>
      </c>
      <c r="C14810" s="6" t="n">
        <f aca="false">C14809*INDEX($G$2:$G$5,$B14810)+D14809*INDEX($H$2:$H$5,$B14810)+INDEX($K$2:$K$5,$B14810)</f>
        <v>0.537636390272383</v>
      </c>
      <c r="D14810" s="6" t="n">
        <f aca="false">C14809*INDEX($I$2:$I$5,$B14810)+D14809*INDEX($J$2:$J$5,$B14810)+INDEX($L$2:$L$5,$B14810)</f>
        <v>0.134869235401493</v>
      </c>
    </row>
    <row r="14811" customFormat="false" ht="12.75" hidden="false" customHeight="false" outlineLevel="0" collapsed="false">
      <c r="A14811" s="5" t="n">
        <f aca="true">RAND()</f>
        <v>0.364022248527032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536443457051108</v>
      </c>
      <c r="D14811" s="6" t="n">
        <f aca="false">C14810*INDEX($I$2:$I$5,$B14811)+D14810*INDEX($J$2:$J$5,$B14811)+INDEX($L$2:$L$5,$B14811)</f>
        <v>0.277611434415789</v>
      </c>
    </row>
    <row r="14812" customFormat="false" ht="12.75" hidden="false" customHeight="false" outlineLevel="0" collapsed="false">
      <c r="A14812" s="5" t="n">
        <f aca="true">RAND()</f>
        <v>0.641615369415916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540712118109775</v>
      </c>
      <c r="D14812" s="6" t="n">
        <f aca="false">C14811*INDEX($I$2:$I$5,$B14812)+D14811*INDEX($J$2:$J$5,$B14812)+INDEX($L$2:$L$5,$B14812)</f>
        <v>0.398843699908114</v>
      </c>
    </row>
    <row r="14813" customFormat="false" ht="12.75" hidden="false" customHeight="false" outlineLevel="0" collapsed="false">
      <c r="A14813" s="5" t="n">
        <f aca="true">RAND()</f>
        <v>0.262405908415163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548821805171799</v>
      </c>
      <c r="D14813" s="6" t="n">
        <f aca="false">C14812*INDEX($I$2:$I$5,$B14813)+D14812*INDEX($J$2:$J$5,$B14813)+INDEX($L$2:$L$5,$B14813)</f>
        <v>0.501611952851927</v>
      </c>
    </row>
    <row r="14814" customFormat="false" ht="12.75" hidden="false" customHeight="false" outlineLevel="0" collapsed="false">
      <c r="A14814" s="5" t="n">
        <f aca="true">RAND()</f>
        <v>0.971257849691499</v>
      </c>
      <c r="B14814" s="0" t="n">
        <f aca="false">IF(A14814&lt;$N$2,$F$2,IF(A14814&lt;$N$3,$F$3,IF(A14814&lt;$N$4,$F$4,$F$5)))</f>
        <v>4</v>
      </c>
      <c r="C14814" s="6" t="n">
        <f aca="false">C14813*INDEX($G$2:$G$5,$B14814)+D14813*INDEX($H$2:$H$5,$B14814)+INDEX($K$2:$K$5,$B14814)</f>
        <v>0.5</v>
      </c>
      <c r="D14814" s="6" t="n">
        <f aca="false">C14813*INDEX($I$2:$I$5,$B14814)+D14813*INDEX($J$2:$J$5,$B14814)+INDEX($L$2:$L$5,$B14814)</f>
        <v>0.0802579124563084</v>
      </c>
    </row>
    <row r="14815" customFormat="false" ht="12.75" hidden="false" customHeight="false" outlineLevel="0" collapsed="false">
      <c r="A14815" s="5" t="n">
        <f aca="true">RAND()</f>
        <v>0.516523402608743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502469542760883</v>
      </c>
      <c r="D14815" s="6" t="n">
        <f aca="false">C14814*INDEX($I$2:$I$5,$B14815)+D14814*INDEX($J$2:$J$5,$B14815)+INDEX($L$2:$L$5,$B14815)</f>
        <v>0.232638967675406</v>
      </c>
    </row>
    <row r="14816" customFormat="false" ht="12.75" hidden="false" customHeight="false" outlineLevel="0" collapsed="false">
      <c r="A14816" s="5" t="n">
        <f aca="true">RAND()</f>
        <v>0.808376457411532</v>
      </c>
      <c r="B14816" s="0" t="n">
        <f aca="false">IF(A14816&lt;$N$2,$F$2,IF(A14816&lt;$N$3,$F$3,IF(A14816&lt;$N$4,$F$4,$F$5)))</f>
        <v>2</v>
      </c>
      <c r="C14816" s="6" t="n">
        <f aca="false">C14815*INDEX($G$2:$G$5,$B14816)+D14815*INDEX($H$2:$H$5,$B14816)+INDEX($K$2:$K$5,$B14816)</f>
        <v>0.446410093229252</v>
      </c>
      <c r="D14816" s="6" t="n">
        <f aca="false">C14815*INDEX($I$2:$I$5,$B14816)+D14815*INDEX($J$2:$J$5,$B14816)+INDEX($L$2:$L$5,$B14816)</f>
        <v>0.208387993296015</v>
      </c>
    </row>
    <row r="14817" customFormat="false" ht="12.75" hidden="false" customHeight="false" outlineLevel="0" collapsed="false">
      <c r="A14817" s="5" t="n">
        <f aca="true">RAND()</f>
        <v>0.421944710862674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461712524903588</v>
      </c>
      <c r="D14817" s="6" t="n">
        <f aca="false">C14816*INDEX($I$2:$I$5,$B14817)+D14816*INDEX($J$2:$J$5,$B14817)+INDEX($L$2:$L$5,$B14817)</f>
        <v>0.343404232858834</v>
      </c>
    </row>
    <row r="14818" customFormat="false" ht="12.75" hidden="false" customHeight="false" outlineLevel="0" collapsed="false">
      <c r="A14818" s="5" t="n">
        <f aca="true">RAND()</f>
        <v>0.63360561740995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479699890258923</v>
      </c>
      <c r="D14818" s="6" t="n">
        <f aca="false">C14817*INDEX($I$2:$I$5,$B14818)+D14817*INDEX($J$2:$J$5,$B14818)+INDEX($L$2:$L$5,$B14818)</f>
        <v>0.457466830275717</v>
      </c>
    </row>
    <row r="14819" customFormat="false" ht="12.75" hidden="false" customHeight="false" outlineLevel="0" collapsed="false">
      <c r="A14819" s="5" t="n">
        <f aca="true">RAND()</f>
        <v>0.527154276595982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499191479550027</v>
      </c>
      <c r="D14819" s="6" t="n">
        <f aca="false">C14818*INDEX($I$2:$I$5,$B14819)+D14818*INDEX($J$2:$J$5,$B14819)+INDEX($L$2:$L$5,$B14819)</f>
        <v>0.553640442964504</v>
      </c>
    </row>
    <row r="14820" customFormat="false" ht="12.75" hidden="false" customHeight="false" outlineLevel="0" collapsed="false">
      <c r="A14820" s="5" t="n">
        <f aca="true">RAND()</f>
        <v>0.743497077664746</v>
      </c>
      <c r="B14820" s="0" t="n">
        <f aca="false">IF(A14820&lt;$N$2,$F$2,IF(A14820&lt;$N$3,$F$3,IF(A14820&lt;$N$4,$F$4,$F$5)))</f>
        <v>2</v>
      </c>
      <c r="C14820" s="6" t="n">
        <f aca="false">C14819*INDEX($G$2:$G$5,$B14820)+D14819*INDEX($H$2:$H$5,$B14820)+INDEX($K$2:$K$5,$B14820)</f>
        <v>0.373217981361378</v>
      </c>
      <c r="D14820" s="6" t="n">
        <f aca="false">C14819*INDEX($I$2:$I$5,$B14820)+D14819*INDEX($J$2:$J$5,$B14820)+INDEX($L$2:$L$5,$B14820)</f>
        <v>0.270884441642313</v>
      </c>
    </row>
    <row r="14821" customFormat="false" ht="12.75" hidden="false" customHeight="false" outlineLevel="0" collapsed="false">
      <c r="A14821" s="5" t="n">
        <f aca="true">RAND()</f>
        <v>0.0842792503786927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401884790516575</v>
      </c>
      <c r="D14821" s="6" t="n">
        <f aca="false">C14820*INDEX($I$2:$I$5,$B14821)+D14820*INDEX($J$2:$J$5,$B14821)+INDEX($L$2:$L$5,$B14821)</f>
        <v>0.399171825643953</v>
      </c>
    </row>
    <row r="14822" customFormat="false" ht="12.75" hidden="false" customHeight="false" outlineLevel="0" collapsed="false">
      <c r="A14822" s="5" t="n">
        <f aca="true">RAND()</f>
        <v>0.856135232959417</v>
      </c>
      <c r="B14822" s="0" t="n">
        <f aca="false">IF(A14822&lt;$N$2,$F$2,IF(A14822&lt;$N$3,$F$3,IF(A14822&lt;$N$4,$F$4,$F$5)))</f>
        <v>2</v>
      </c>
      <c r="C14822" s="6" t="n">
        <f aca="false">C14821*INDEX($G$2:$G$5,$B14822)+D14821*INDEX($H$2:$H$5,$B14822)+INDEX($K$2:$K$5,$B14822)</f>
        <v>0.388958471136232</v>
      </c>
      <c r="D14822" s="6" t="n">
        <f aca="false">C14821*INDEX($I$2:$I$5,$B14822)+D14821*INDEX($J$2:$J$5,$B14822)+INDEX($L$2:$L$5,$B14822)</f>
        <v>0.218462812308605</v>
      </c>
    </row>
    <row r="14823" customFormat="false" ht="12.75" hidden="false" customHeight="false" outlineLevel="0" collapsed="false">
      <c r="A14823" s="5" t="n">
        <f aca="true">RAND()</f>
        <v>0.572866375307858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413308866050079</v>
      </c>
      <c r="D14823" s="6" t="n">
        <f aca="false">C14822*INDEX($I$2:$I$5,$B14823)+D14822*INDEX($J$2:$J$5,$B14823)+INDEX($L$2:$L$5,$B14823)</f>
        <v>0.354083464217965</v>
      </c>
    </row>
    <row r="14824" customFormat="false" ht="12.75" hidden="false" customHeight="false" outlineLevel="0" collapsed="false">
      <c r="A14824" s="5" t="n">
        <f aca="true">RAND()</f>
        <v>0.30405424772329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439000315452582</v>
      </c>
      <c r="D14824" s="6" t="n">
        <f aca="false">C14823*INDEX($I$2:$I$5,$B14824)+D14823*INDEX($J$2:$J$5,$B14824)+INDEX($L$2:$L$5,$B14824)</f>
        <v>0.468324433077199</v>
      </c>
    </row>
    <row r="14825" customFormat="false" ht="12.75" hidden="false" customHeight="false" outlineLevel="0" collapsed="false">
      <c r="A14825" s="5" t="n">
        <f aca="true">RAND()</f>
        <v>0.510590141677224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465039271843099</v>
      </c>
      <c r="D14825" s="6" t="n">
        <f aca="false">C14824*INDEX($I$2:$I$5,$B14825)+D14824*INDEX($J$2:$J$5,$B14825)+INDEX($L$2:$L$5,$B14825)</f>
        <v>0.564364432010797</v>
      </c>
    </row>
    <row r="14826" customFormat="false" ht="12.75" hidden="false" customHeight="false" outlineLevel="0" collapsed="false">
      <c r="A14826" s="5" t="n">
        <f aca="true">RAND()</f>
        <v>0.832804532343586</v>
      </c>
      <c r="B14826" s="0" t="n">
        <f aca="false">IF(A14826&lt;$N$2,$F$2,IF(A14826&lt;$N$3,$F$3,IF(A14826&lt;$N$4,$F$4,$F$5)))</f>
        <v>2</v>
      </c>
      <c r="C14826" s="6" t="n">
        <f aca="false">C14825*INDEX($G$2:$G$5,$B14826)+D14825*INDEX($H$2:$H$5,$B14826)+INDEX($K$2:$K$5,$B14826)</f>
        <v>0.36406637491865</v>
      </c>
      <c r="D14826" s="6" t="n">
        <f aca="false">C14825*INDEX($I$2:$I$5,$B14826)+D14825*INDEX($J$2:$J$5,$B14826)+INDEX($L$2:$L$5,$B14826)</f>
        <v>0.265278668542667</v>
      </c>
    </row>
    <row r="14827" customFormat="false" ht="12.75" hidden="false" customHeight="false" outlineLevel="0" collapsed="false">
      <c r="A14827" s="5" t="n">
        <f aca="true">RAND()</f>
        <v>0.932100111881082</v>
      </c>
      <c r="B14827" s="0" t="n">
        <f aca="false">IF(A14827&lt;$N$2,$F$2,IF(A14827&lt;$N$3,$F$3,IF(A14827&lt;$N$4,$F$4,$F$5)))</f>
        <v>3</v>
      </c>
      <c r="C14827" s="6" t="n">
        <f aca="false">C14826*INDEX($G$2:$G$5,$B14827)+D14826*INDEX($H$2:$H$5,$B14827)+INDEX($K$2:$K$5,$B14827)</f>
        <v>0.595463906959777</v>
      </c>
      <c r="D14827" s="6" t="n">
        <f aca="false">C14826*INDEX($I$2:$I$5,$B14827)+D14826*INDEX($J$2:$J$5,$B14827)+INDEX($L$2:$L$5,$B14827)</f>
        <v>0.0735283019234612</v>
      </c>
    </row>
    <row r="14828" customFormat="false" ht="12.75" hidden="false" customHeight="false" outlineLevel="0" collapsed="false">
      <c r="A14828" s="5" t="n">
        <f aca="true">RAND()</f>
        <v>0.584070539087911</v>
      </c>
      <c r="B14828" s="0" t="n">
        <f aca="false">IF(A14828&lt;$N$2,$F$2,IF(A14828&lt;$N$3,$F$3,IF(A14828&lt;$N$4,$F$4,$F$5)))</f>
        <v>1</v>
      </c>
      <c r="C14828" s="6" t="n">
        <f aca="false">C14827*INDEX($G$2:$G$5,$B14828)+D14827*INDEX($H$2:$H$5,$B14828)+INDEX($K$2:$K$5,$B14828)</f>
        <v>0.583269404180019</v>
      </c>
      <c r="D14828" s="6" t="n">
        <f aca="false">C14827*INDEX($I$2:$I$5,$B14828)+D14827*INDEX($J$2:$J$5,$B14828)+INDEX($L$2:$L$5,$B14828)</f>
        <v>0.223393363775507</v>
      </c>
    </row>
    <row r="14829" customFormat="false" ht="12.75" hidden="false" customHeight="false" outlineLevel="0" collapsed="false">
      <c r="A14829" s="5" t="n">
        <f aca="true">RAND()</f>
        <v>0.558523128592268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57846127860853</v>
      </c>
      <c r="D14829" s="6" t="n">
        <f aca="false">C14828*INDEX($I$2:$I$5,$B14829)+D14828*INDEX($J$2:$J$5,$B14829)+INDEX($L$2:$L$5,$B14829)</f>
        <v>0.351079997890745</v>
      </c>
    </row>
    <row r="14830" customFormat="false" ht="12.75" hidden="false" customHeight="false" outlineLevel="0" collapsed="false">
      <c r="A14830" s="5" t="n">
        <f aca="true">RAND()</f>
        <v>0.117687275735951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579103585460599</v>
      </c>
      <c r="D14830" s="6" t="n">
        <f aca="false">C14829*INDEX($I$2:$I$5,$B14830)+D14829*INDEX($J$2:$J$5,$B14830)+INDEX($L$2:$L$5,$B14830)</f>
        <v>0.459663850900727</v>
      </c>
    </row>
    <row r="14831" customFormat="false" ht="12.75" hidden="false" customHeight="false" outlineLevel="0" collapsed="false">
      <c r="A14831" s="5" t="n">
        <f aca="true">RAND()</f>
        <v>0.29006997001143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583666506539376</v>
      </c>
      <c r="D14831" s="6" t="n">
        <f aca="false">C14830*INDEX($I$2:$I$5,$B14831)+D14830*INDEX($J$2:$J$5,$B14831)+INDEX($L$2:$L$5,$B14831)</f>
        <v>0.551827776752675</v>
      </c>
    </row>
    <row r="14832" customFormat="false" ht="12.75" hidden="false" customHeight="false" outlineLevel="0" collapsed="false">
      <c r="A14832" s="5" t="n">
        <f aca="true">RAND()</f>
        <v>0.726158769431748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590950491791779</v>
      </c>
      <c r="D14832" s="6" t="n">
        <f aca="false">C14831*INDEX($I$2:$I$5,$B14832)+D14831*INDEX($J$2:$J$5,$B14832)+INDEX($L$2:$L$5,$B14832)</f>
        <v>0.629906121721064</v>
      </c>
    </row>
    <row r="14833" customFormat="false" ht="12.75" hidden="false" customHeight="false" outlineLevel="0" collapsed="false">
      <c r="A14833" s="5" t="n">
        <f aca="true">RAND()</f>
        <v>0.764329331354945</v>
      </c>
      <c r="B14833" s="0" t="n">
        <f aca="false">IF(A14833&lt;$N$2,$F$2,IF(A14833&lt;$N$3,$F$3,IF(A14833&lt;$N$4,$F$4,$F$5)))</f>
        <v>2</v>
      </c>
      <c r="C14833" s="6" t="n">
        <f aca="false">C14832*INDEX($G$2:$G$5,$B14833)+D14832*INDEX($H$2:$H$5,$B14833)+INDEX($K$2:$K$5,$B14833)</f>
        <v>0.37405846337402</v>
      </c>
      <c r="D14833" s="6" t="n">
        <f aca="false">C14832*INDEX($I$2:$I$5,$B14833)+D14832*INDEX($J$2:$J$5,$B14833)+INDEX($L$2:$L$5,$B14833)</f>
        <v>0.306646317123992</v>
      </c>
    </row>
    <row r="14834" customFormat="false" ht="12.75" hidden="false" customHeight="false" outlineLevel="0" collapsed="false">
      <c r="A14834" s="5" t="n">
        <f aca="true">RAND()</f>
        <v>0.385649162138835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403921549138131</v>
      </c>
      <c r="D14834" s="6" t="n">
        <f aca="false">C14833*INDEX($I$2:$I$5,$B14834)+D14833*INDEX($J$2:$J$5,$B14834)+INDEX($L$2:$L$5,$B14834)</f>
        <v>0.42950256009343</v>
      </c>
    </row>
    <row r="14835" customFormat="false" ht="12.75" hidden="false" customHeight="false" outlineLevel="0" collapsed="false">
      <c r="A14835" s="5" t="n">
        <f aca="true">RAND()</f>
        <v>0.479265238124097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43382098994173</v>
      </c>
      <c r="D14835" s="6" t="n">
        <f aca="false">C14834*INDEX($I$2:$I$5,$B14835)+D14834*INDEX($J$2:$J$5,$B14835)+INDEX($L$2:$L$5,$B14835)</f>
        <v>0.532702576201211</v>
      </c>
    </row>
    <row r="14836" customFormat="false" ht="12.75" hidden="false" customHeight="false" outlineLevel="0" collapsed="false">
      <c r="A14836" s="5" t="n">
        <f aca="true">RAND()</f>
        <v>0.147119609743847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463024015779974</v>
      </c>
      <c r="D14836" s="6" t="n">
        <f aca="false">C14835*INDEX($I$2:$I$5,$B14836)+D14835*INDEX($J$2:$J$5,$B14836)+INDEX($L$2:$L$5,$B14836)</f>
        <v>0.619213110566984</v>
      </c>
    </row>
    <row r="14837" customFormat="false" ht="12.75" hidden="false" customHeight="false" outlineLevel="0" collapsed="false">
      <c r="A14837" s="5" t="n">
        <f aca="true">RAND()</f>
        <v>0.729366701556552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491018274488176</v>
      </c>
      <c r="D14837" s="6" t="n">
        <f aca="false">C14836*INDEX($I$2:$I$5,$B14837)+D14836*INDEX($J$2:$J$5,$B14837)+INDEX($L$2:$L$5,$B14837)</f>
        <v>0.691580042287511</v>
      </c>
    </row>
    <row r="14838" customFormat="false" ht="12.75" hidden="false" customHeight="false" outlineLevel="0" collapsed="false">
      <c r="A14838" s="5" t="n">
        <f aca="true">RAND()</f>
        <v>0.454872454567543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517462976605099</v>
      </c>
      <c r="D14838" s="6" t="n">
        <f aca="false">C14837*INDEX($I$2:$I$5,$B14838)+D14837*INDEX($J$2:$J$5,$B14838)+INDEX($L$2:$L$5,$B14838)</f>
        <v>0.751983779746034</v>
      </c>
    </row>
    <row r="14839" customFormat="false" ht="12.75" hidden="false" customHeight="false" outlineLevel="0" collapsed="false">
      <c r="A14839" s="5" t="n">
        <f aca="true">RAND()</f>
        <v>0.0972834377857551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542149466988332</v>
      </c>
      <c r="D14839" s="6" t="n">
        <f aca="false">C14838*INDEX($I$2:$I$5,$B14839)+D14838*INDEX($J$2:$J$5,$B14839)+INDEX($L$2:$L$5,$B14839)</f>
        <v>0.802288098869994</v>
      </c>
    </row>
    <row r="14840" customFormat="false" ht="12.75" hidden="false" customHeight="false" outlineLevel="0" collapsed="false">
      <c r="A14840" s="5" t="n">
        <f aca="true">RAND()</f>
        <v>0.0491573343107322</v>
      </c>
      <c r="B14840" s="0" t="n">
        <f aca="false">IF(A14840&lt;$N$2,$F$2,IF(A14840&lt;$N$3,$F$3,IF(A14840&lt;$N$4,$F$4,$F$5)))</f>
        <v>1</v>
      </c>
      <c r="C14840" s="6" t="n">
        <f aca="false">C14839*INDEX($G$2:$G$5,$B14840)+D14839*INDEX($H$2:$H$5,$B14840)+INDEX($K$2:$K$5,$B14840)</f>
        <v>0.564969557131284</v>
      </c>
      <c r="D14840" s="6" t="n">
        <f aca="false">C14839*INDEX($I$2:$I$5,$B14840)+D14839*INDEX($J$2:$J$5,$B14840)+INDEX($L$2:$L$5,$B14840)</f>
        <v>0.844083065662057</v>
      </c>
    </row>
    <row r="14841" customFormat="false" ht="12.75" hidden="false" customHeight="false" outlineLevel="0" collapsed="false">
      <c r="A14841" s="5" t="n">
        <f aca="true">RAND()</f>
        <v>0.194755956633871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585890227433956</v>
      </c>
      <c r="D14841" s="6" t="n">
        <f aca="false">C14840*INDEX($I$2:$I$5,$B14841)+D14840*INDEX($J$2:$J$5,$B14841)+INDEX($L$2:$L$5,$B14841)</f>
        <v>0.878722649133229</v>
      </c>
    </row>
    <row r="14842" customFormat="false" ht="12.75" hidden="false" customHeight="false" outlineLevel="0" collapsed="false">
      <c r="A14842" s="5" t="n">
        <f aca="true">RAND()</f>
        <v>0.703604306886027</v>
      </c>
      <c r="B14842" s="0" t="n">
        <f aca="false">IF(A14842&lt;$N$2,$F$2,IF(A14842&lt;$N$3,$F$3,IF(A14842&lt;$N$4,$F$4,$F$5)))</f>
        <v>1</v>
      </c>
      <c r="C14842" s="6" t="n">
        <f aca="false">C14841*INDEX($G$2:$G$5,$B14842)+D14841*INDEX($H$2:$H$5,$B14842)+INDEX($K$2:$K$5,$B14842)</f>
        <v>0.604933541109358</v>
      </c>
      <c r="D14842" s="6" t="n">
        <f aca="false">C14841*INDEX($I$2:$I$5,$B14842)+D14841*INDEX($J$2:$J$5,$B14842)+INDEX($L$2:$L$5,$B14842)</f>
        <v>0.907357590699055</v>
      </c>
    </row>
    <row r="14843" customFormat="false" ht="12.75" hidden="false" customHeight="false" outlineLevel="0" collapsed="false">
      <c r="A14843" s="5" t="n">
        <f aca="true">RAND()</f>
        <v>0.792746043384953</v>
      </c>
      <c r="B14843" s="0" t="n">
        <f aca="false">IF(A14843&lt;$N$2,$F$2,IF(A14843&lt;$N$3,$F$3,IF(A14843&lt;$N$4,$F$4,$F$5)))</f>
        <v>2</v>
      </c>
      <c r="C14843" s="6" t="n">
        <f aca="false">C14842*INDEX($G$2:$G$5,$B14843)+D14842*INDEX($H$2:$H$5,$B14843)+INDEX($K$2:$K$5,$B14843)</f>
        <v>0.314109092100557</v>
      </c>
      <c r="D14843" s="6" t="n">
        <f aca="false">C14842*INDEX($I$2:$I$5,$B14843)+D14842*INDEX($J$2:$J$5,$B14843)+INDEX($L$2:$L$5,$B14843)</f>
        <v>0.364464425658429</v>
      </c>
    </row>
    <row r="14844" customFormat="false" ht="12.75" hidden="false" customHeight="false" outlineLevel="0" collapsed="false">
      <c r="A14844" s="5" t="n">
        <f aca="true">RAND()</f>
        <v>0.989160173170443</v>
      </c>
      <c r="B14844" s="0" t="n">
        <f aca="false">IF(A14844&lt;$N$2,$F$2,IF(A14844&lt;$N$3,$F$3,IF(A14844&lt;$N$4,$F$4,$F$5)))</f>
        <v>4</v>
      </c>
      <c r="C14844" s="6" t="n">
        <f aca="false">C14843*INDEX($G$2:$G$5,$B14844)+D14843*INDEX($H$2:$H$5,$B14844)+INDEX($K$2:$K$5,$B14844)</f>
        <v>0.5</v>
      </c>
      <c r="D14844" s="6" t="n">
        <f aca="false">C14843*INDEX($I$2:$I$5,$B14844)+D14843*INDEX($J$2:$J$5,$B14844)+INDEX($L$2:$L$5,$B14844)</f>
        <v>0.0583143081053486</v>
      </c>
    </row>
    <row r="14845" customFormat="false" ht="12.75" hidden="false" customHeight="false" outlineLevel="0" collapsed="false">
      <c r="A14845" s="5" t="n">
        <f aca="true">RAND()</f>
        <v>0.881696848448566</v>
      </c>
      <c r="B14845" s="0" t="n">
        <f aca="false">IF(A14845&lt;$N$2,$F$2,IF(A14845&lt;$N$3,$F$3,IF(A14845&lt;$N$4,$F$4,$F$5)))</f>
        <v>3</v>
      </c>
      <c r="C14845" s="6" t="n">
        <f aca="false">C14844*INDEX($G$2:$G$5,$B14845)+D14844*INDEX($H$2:$H$5,$B14845)+INDEX($K$2:$K$5,$B14845)</f>
        <v>0.516502949193814</v>
      </c>
      <c r="D14845" s="6" t="n">
        <f aca="false">C14844*INDEX($I$2:$I$5,$B14845)+D14844*INDEX($J$2:$J$5,$B14845)+INDEX($L$2:$L$5,$B14845)</f>
        <v>0.0598204910209676</v>
      </c>
    </row>
    <row r="14846" customFormat="false" ht="12.75" hidden="false" customHeight="false" outlineLevel="0" collapsed="false">
      <c r="A14846" s="5" t="n">
        <f aca="true">RAND()</f>
        <v>0.318843983906018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515724362033324</v>
      </c>
      <c r="D14846" s="6" t="n">
        <f aca="false">C14845*INDEX($I$2:$I$5,$B14846)+D14845*INDEX($J$2:$J$5,$B14846)+INDEX($L$2:$L$5,$B14846)</f>
        <v>0.21467698775663</v>
      </c>
    </row>
    <row r="14847" customFormat="false" ht="12.75" hidden="false" customHeight="false" outlineLevel="0" collapsed="false">
      <c r="A14847" s="5" t="n">
        <f aca="true">RAND()</f>
        <v>0.91303063039436</v>
      </c>
      <c r="B14847" s="0" t="n">
        <f aca="false">IF(A14847&lt;$N$2,$F$2,IF(A14847&lt;$N$3,$F$3,IF(A14847&lt;$N$4,$F$4,$F$5)))</f>
        <v>3</v>
      </c>
      <c r="C14847" s="6" t="n">
        <f aca="false">C14846*INDEX($G$2:$G$5,$B14847)+D14846*INDEX($H$2:$H$5,$B14847)+INDEX($K$2:$K$5,$B14847)</f>
        <v>0.558394933230128</v>
      </c>
      <c r="D14847" s="6" t="n">
        <f aca="false">C14846*INDEX($I$2:$I$5,$B14847)+D14846*INDEX($J$2:$J$5,$B14847)+INDEX($L$2:$L$5,$B14847)</f>
        <v>0.100966780226986</v>
      </c>
    </row>
    <row r="14848" customFormat="false" ht="12.75" hidden="false" customHeight="false" outlineLevel="0" collapsed="false">
      <c r="A14848" s="5" t="n">
        <f aca="true">RAND()</f>
        <v>0.853021076961122</v>
      </c>
      <c r="B14848" s="0" t="n">
        <f aca="false">IF(A14848&lt;$N$2,$F$2,IF(A14848&lt;$N$3,$F$3,IF(A14848&lt;$N$4,$F$4,$F$5)))</f>
        <v>2</v>
      </c>
      <c r="C14848" s="6" t="n">
        <f aca="false">C14847*INDEX($G$2:$G$5,$B14848)+D14847*INDEX($H$2:$H$5,$B14848)+INDEX($K$2:$K$5,$B14848)</f>
        <v>0.487185309515036</v>
      </c>
      <c r="D14848" s="6" t="n">
        <f aca="false">C14847*INDEX($I$2:$I$5,$B14848)+D14847*INDEX($J$2:$J$5,$B14848)+INDEX($L$2:$L$5,$B14848)</f>
        <v>0.195087710614725</v>
      </c>
    </row>
    <row r="14849" customFormat="false" ht="12.75" hidden="false" customHeight="false" outlineLevel="0" collapsed="false">
      <c r="A14849" s="5" t="n">
        <f aca="true">RAND()</f>
        <v>0.543316979187955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495838573071011</v>
      </c>
      <c r="D14849" s="6" t="n">
        <f aca="false">C14848*INDEX($I$2:$I$5,$B14849)+D14848*INDEX($J$2:$J$5,$B14849)+INDEX($L$2:$L$5,$B14849)</f>
        <v>0.330603609859845</v>
      </c>
    </row>
    <row r="14850" customFormat="false" ht="12.75" hidden="false" customHeight="false" outlineLevel="0" collapsed="false">
      <c r="A14850" s="5" t="n">
        <f aca="true">RAND()</f>
        <v>0.750970760554829</v>
      </c>
      <c r="B14850" s="0" t="n">
        <f aca="false">IF(A14850&lt;$N$2,$F$2,IF(A14850&lt;$N$3,$F$3,IF(A14850&lt;$N$4,$F$4,$F$5)))</f>
        <v>2</v>
      </c>
      <c r="C14850" s="6" t="n">
        <f aca="false">C14849*INDEX($G$2:$G$5,$B14850)+D14849*INDEX($H$2:$H$5,$B14850)+INDEX($K$2:$K$5,$B14850)</f>
        <v>0.422963783066664</v>
      </c>
      <c r="D14850" s="6" t="n">
        <f aca="false">C14849*INDEX($I$2:$I$5,$B14850)+D14849*INDEX($J$2:$J$5,$B14850)+INDEX($L$2:$L$5,$B14850)</f>
        <v>0.226188428656438</v>
      </c>
    </row>
    <row r="14851" customFormat="false" ht="12.75" hidden="false" customHeight="false" outlineLevel="0" collapsed="false">
      <c r="A14851" s="5" t="n">
        <f aca="true">RAND()</f>
        <v>0.859707580649459</v>
      </c>
      <c r="B14851" s="0" t="n">
        <f aca="false">IF(A14851&lt;$N$2,$F$2,IF(A14851&lt;$N$3,$F$3,IF(A14851&lt;$N$4,$F$4,$F$5)))</f>
        <v>2</v>
      </c>
      <c r="C14851" s="6" t="n">
        <f aca="false">C14850*INDEX($G$2:$G$5,$B14851)+D14850*INDEX($H$2:$H$5,$B14851)+INDEX($K$2:$K$5,$B14851)</f>
        <v>0.432205280387778</v>
      </c>
      <c r="D14851" s="6" t="n">
        <f aca="false">C14850*INDEX($I$2:$I$5,$B14851)+D14850*INDEX($J$2:$J$5,$B14851)+INDEX($L$2:$L$5,$B14851)</f>
        <v>0.189148935418384</v>
      </c>
    </row>
    <row r="14852" customFormat="false" ht="12.75" hidden="false" customHeight="false" outlineLevel="0" collapsed="false">
      <c r="A14852" s="5" t="n">
        <f aca="true">RAND()</f>
        <v>0.162522458217433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448940793659704</v>
      </c>
      <c r="D14852" s="6" t="n">
        <f aca="false">C14851*INDEX($I$2:$I$5,$B14852)+D14851*INDEX($J$2:$J$5,$B14852)+INDEX($L$2:$L$5,$B14852)</f>
        <v>0.327595850795861</v>
      </c>
    </row>
    <row r="14853" customFormat="false" ht="12.75" hidden="false" customHeight="false" outlineLevel="0" collapsed="false">
      <c r="A14853" s="5" t="n">
        <f aca="true">RAND()</f>
        <v>0.82460590797642</v>
      </c>
      <c r="B14853" s="0" t="n">
        <f aca="false">IF(A14853&lt;$N$2,$F$2,IF(A14853&lt;$N$3,$F$3,IF(A14853&lt;$N$4,$F$4,$F$5)))</f>
        <v>2</v>
      </c>
      <c r="C14853" s="6" t="n">
        <f aca="false">C14852*INDEX($G$2:$G$5,$B14853)+D14852*INDEX($H$2:$H$5,$B14853)+INDEX($K$2:$K$5,$B14853)</f>
        <v>0.414404674071097</v>
      </c>
      <c r="D14853" s="6" t="n">
        <f aca="false">C14852*INDEX($I$2:$I$5,$B14853)+D14852*INDEX($J$2:$J$5,$B14853)+INDEX($L$2:$L$5,$B14853)</f>
        <v>0.214997001973878</v>
      </c>
    </row>
    <row r="14854" customFormat="false" ht="12.75" hidden="false" customHeight="false" outlineLevel="0" collapsed="false">
      <c r="A14854" s="5" t="n">
        <f aca="true">RAND()</f>
        <v>0.52653463494704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434784457359395</v>
      </c>
      <c r="D14854" s="6" t="n">
        <f aca="false">C14853*INDEX($I$2:$I$5,$B14854)+D14853*INDEX($J$2:$J$5,$B14854)+INDEX($L$2:$L$5,$B14854)</f>
        <v>0.350199481735191</v>
      </c>
    </row>
    <row r="14855" customFormat="false" ht="12.75" hidden="false" customHeight="false" outlineLevel="0" collapsed="false">
      <c r="A14855" s="5" t="n">
        <f aca="true">RAND()</f>
        <v>0.69219911181916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457089385122328</v>
      </c>
      <c r="D14855" s="6" t="n">
        <f aca="false">C14854*INDEX($I$2:$I$5,$B14855)+D14854*INDEX($J$2:$J$5,$B14855)+INDEX($L$2:$L$5,$B14855)</f>
        <v>0.46423233507088</v>
      </c>
    </row>
    <row r="14856" customFormat="false" ht="12.75" hidden="false" customHeight="false" outlineLevel="0" collapsed="false">
      <c r="A14856" s="5" t="n">
        <f aca="true">RAND()</f>
        <v>0.967385725100542</v>
      </c>
      <c r="B14856" s="0" t="n">
        <f aca="false">IF(A14856&lt;$N$2,$F$2,IF(A14856&lt;$N$3,$F$3,IF(A14856&lt;$N$4,$F$4,$F$5)))</f>
        <v>3</v>
      </c>
      <c r="C14856" s="6" t="n">
        <f aca="false">C14855*INDEX($G$2:$G$5,$B14856)+D14855*INDEX($H$2:$H$5,$B14856)+INDEX($K$2:$K$5,$B14856)</f>
        <v>0.63781434305671</v>
      </c>
      <c r="D14856" s="6" t="n">
        <f aca="false">C14855*INDEX($I$2:$I$5,$B14856)+D14855*INDEX($J$2:$J$5,$B14856)+INDEX($L$2:$L$5,$B14856)</f>
        <v>0.144866303543604</v>
      </c>
    </row>
    <row r="14857" customFormat="false" ht="12.75" hidden="false" customHeight="false" outlineLevel="0" collapsed="false">
      <c r="A14857" s="5" t="n">
        <f aca="true">RAND()</f>
        <v>0.915498332681116</v>
      </c>
      <c r="B14857" s="0" t="n">
        <f aca="false">IF(A14857&lt;$N$2,$F$2,IF(A14857&lt;$N$3,$F$3,IF(A14857&lt;$N$4,$F$4,$F$5)))</f>
        <v>3</v>
      </c>
      <c r="C14857" s="6" t="n">
        <f aca="false">C14856*INDEX($G$2:$G$5,$B14857)+D14856*INDEX($H$2:$H$5,$B14857)+INDEX($K$2:$K$5,$B14857)</f>
        <v>0.520325012444333</v>
      </c>
      <c r="D14857" s="6" t="n">
        <f aca="false">C14856*INDEX($I$2:$I$5,$B14857)+D14856*INDEX($J$2:$J$5,$B14857)+INDEX($L$2:$L$5,$B14857)</f>
        <v>0.116165043134579</v>
      </c>
    </row>
    <row r="14858" customFormat="false" ht="12.75" hidden="false" customHeight="false" outlineLevel="0" collapsed="false">
      <c r="A14858" s="5" t="n">
        <f aca="true">RAND()</f>
        <v>0.0927014497988301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521054042161218</v>
      </c>
      <c r="D14858" s="6" t="n">
        <f aca="false">C14857*INDEX($I$2:$I$5,$B14858)+D14857*INDEX($J$2:$J$5,$B14858)+INDEX($L$2:$L$5,$B14858)</f>
        <v>0.262372096160817</v>
      </c>
    </row>
    <row r="14859" customFormat="false" ht="12.75" hidden="false" customHeight="false" outlineLevel="0" collapsed="false">
      <c r="A14859" s="5" t="n">
        <f aca="true">RAND()</f>
        <v>0.302827497997071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527082649352825</v>
      </c>
      <c r="D14859" s="6" t="n">
        <f aca="false">C14858*INDEX($I$2:$I$5,$B14859)+D14858*INDEX($J$2:$J$5,$B14859)+INDEX($L$2:$L$5,$B14859)</f>
        <v>0.386474910080568</v>
      </c>
    </row>
    <row r="14860" customFormat="false" ht="12.75" hidden="false" customHeight="false" outlineLevel="0" collapsed="false">
      <c r="A14860" s="5" t="n">
        <f aca="true">RAND()</f>
        <v>0.106725227394556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536792740973529</v>
      </c>
      <c r="D14860" s="6" t="n">
        <f aca="false">C14859*INDEX($I$2:$I$5,$B14860)+D14859*INDEX($J$2:$J$5,$B14860)+INDEX($L$2:$L$5,$B14860)</f>
        <v>0.491615140632348</v>
      </c>
    </row>
    <row r="14861" customFormat="false" ht="12.75" hidden="false" customHeight="false" outlineLevel="0" collapsed="false">
      <c r="A14861" s="5" t="n">
        <f aca="true">RAND()</f>
        <v>0.0956921263084989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548926797289923</v>
      </c>
      <c r="D14861" s="6" t="n">
        <f aca="false">C14860*INDEX($I$2:$I$5,$B14861)+D14860*INDEX($J$2:$J$5,$B14861)+INDEX($L$2:$L$5,$B14861)</f>
        <v>0.580519922980843</v>
      </c>
    </row>
    <row r="14862" customFormat="false" ht="12.75" hidden="false" customHeight="false" outlineLevel="0" collapsed="false">
      <c r="A14862" s="5" t="n">
        <f aca="true">RAND()</f>
        <v>0.341537103988883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562518088049436</v>
      </c>
      <c r="D14862" s="6" t="n">
        <f aca="false">C14861*INDEX($I$2:$I$5,$B14862)+D14861*INDEX($J$2:$J$5,$B14862)+INDEX($L$2:$L$5,$B14862)</f>
        <v>0.655551123111009</v>
      </c>
    </row>
    <row r="14863" customFormat="false" ht="12.75" hidden="false" customHeight="false" outlineLevel="0" collapsed="false">
      <c r="A14863" s="5" t="n">
        <f aca="true">RAND()</f>
        <v>0.68916410378737</v>
      </c>
      <c r="B14863" s="0" t="n">
        <f aca="false">IF(A14863&lt;$N$2,$F$2,IF(A14863&lt;$N$3,$F$3,IF(A14863&lt;$N$4,$F$4,$F$5)))</f>
        <v>1</v>
      </c>
      <c r="C14863" s="6" t="n">
        <f aca="false">C14862*INDEX($G$2:$G$5,$B14863)+D14862*INDEX($H$2:$H$5,$B14863)+INDEX($K$2:$K$5,$B14863)</f>
        <v>0.576833248309078</v>
      </c>
      <c r="D14863" s="6" t="n">
        <f aca="false">C14862*INDEX($I$2:$I$5,$B14863)+D14862*INDEX($J$2:$J$5,$B14863)+INDEX($L$2:$L$5,$B14863)</f>
        <v>0.718749734263417</v>
      </c>
    </row>
    <row r="14864" customFormat="false" ht="12.75" hidden="false" customHeight="false" outlineLevel="0" collapsed="false">
      <c r="A14864" s="5" t="n">
        <f aca="true">RAND()</f>
        <v>0.778424297307651</v>
      </c>
      <c r="B14864" s="0" t="n">
        <f aca="false">IF(A14864&lt;$N$2,$F$2,IF(A14864&lt;$N$3,$F$3,IF(A14864&lt;$N$4,$F$4,$F$5)))</f>
        <v>2</v>
      </c>
      <c r="C14864" s="6" t="n">
        <f aca="false">C14863*INDEX($G$2:$G$5,$B14864)+D14863*INDEX($H$2:$H$5,$B14864)+INDEX($K$2:$K$5,$B14864)</f>
        <v>0.351198709973356</v>
      </c>
      <c r="D14864" s="6" t="n">
        <f aca="false">C14863*INDEX($I$2:$I$5,$B14864)+D14863*INDEX($J$2:$J$5,$B14864)+INDEX($L$2:$L$5,$B14864)</f>
        <v>0.320958011767745</v>
      </c>
    </row>
    <row r="14865" customFormat="false" ht="12.75" hidden="false" customHeight="false" outlineLevel="0" collapsed="false">
      <c r="A14865" s="5" t="n">
        <f aca="true">RAND()</f>
        <v>0.871551340110739</v>
      </c>
      <c r="B14865" s="0" t="n">
        <f aca="false">IF(A14865&lt;$N$2,$F$2,IF(A14865&lt;$N$3,$F$3,IF(A14865&lt;$N$4,$F$4,$F$5)))</f>
        <v>3</v>
      </c>
      <c r="C14865" s="6" t="n">
        <f aca="false">C14864*INDEX($G$2:$G$5,$B14865)+D14864*INDEX($H$2:$H$5,$B14865)+INDEX($K$2:$K$5,$B14865)</f>
        <v>0.613151310834268</v>
      </c>
      <c r="D14865" s="6" t="n">
        <f aca="false">C14864*INDEX($I$2:$I$5,$B14865)+D14864*INDEX($J$2:$J$5,$B14865)+INDEX($L$2:$L$5,$B14865)</f>
        <v>0.0833787133820281</v>
      </c>
    </row>
    <row r="14866" customFormat="false" ht="12.75" hidden="false" customHeight="false" outlineLevel="0" collapsed="false">
      <c r="A14866" s="5" t="n">
        <f aca="true">RAND()</f>
        <v>0.920059161393728</v>
      </c>
      <c r="B14866" s="0" t="n">
        <f aca="false">IF(A14866&lt;$N$2,$F$2,IF(A14866&lt;$N$3,$F$3,IF(A14866&lt;$N$4,$F$4,$F$5)))</f>
        <v>3</v>
      </c>
      <c r="C14866" s="6" t="n">
        <f aca="false">C14865*INDEX($G$2:$G$5,$B14866)+D14865*INDEX($H$2:$H$5,$B14866)+INDEX($K$2:$K$5,$B14866)</f>
        <v>0.506623479261974</v>
      </c>
      <c r="D14866" s="6" t="n">
        <f aca="false">C14865*INDEX($I$2:$I$5,$B14866)+D14865*INDEX($J$2:$J$5,$B14866)+INDEX($L$2:$L$5,$B14866)</f>
        <v>0.0951800958884505</v>
      </c>
    </row>
    <row r="14867" customFormat="false" ht="12.75" hidden="false" customHeight="false" outlineLevel="0" collapsed="false">
      <c r="A14867" s="5" t="n">
        <f aca="true">RAND()</f>
        <v>0.789601481538938</v>
      </c>
      <c r="B14867" s="0" t="n">
        <f aca="false">IF(A14867&lt;$N$2,$F$2,IF(A14867&lt;$N$3,$F$3,IF(A14867&lt;$N$4,$F$4,$F$5)))</f>
        <v>2</v>
      </c>
      <c r="C14867" s="6" t="n">
        <f aca="false">C14866*INDEX($G$2:$G$5,$B14867)+D14866*INDEX($H$2:$H$5,$B14867)+INDEX($K$2:$K$5,$B14867)</f>
        <v>0.478294123743819</v>
      </c>
      <c r="D14867" s="6" t="n">
        <f aca="false">C14866*INDEX($I$2:$I$5,$B14867)+D14866*INDEX($J$2:$J$5,$B14867)+INDEX($L$2:$L$5,$B14867)</f>
        <v>0.182247385203231</v>
      </c>
    </row>
    <row r="14868" customFormat="false" ht="12.75" hidden="false" customHeight="false" outlineLevel="0" collapsed="false">
      <c r="A14868" s="5" t="n">
        <f aca="true">RAND()</f>
        <v>0.120069291429666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487814864311022</v>
      </c>
      <c r="D14868" s="6" t="n">
        <f aca="false">C14867*INDEX($I$2:$I$5,$B14868)+D14867*INDEX($J$2:$J$5,$B14868)+INDEX($L$2:$L$5,$B14868)</f>
        <v>0.320031147459022</v>
      </c>
    </row>
    <row r="14869" customFormat="false" ht="12.75" hidden="false" customHeight="false" outlineLevel="0" collapsed="false">
      <c r="A14869" s="5" t="n">
        <f aca="true">RAND()</f>
        <v>0.720769431802646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500995972256041</v>
      </c>
      <c r="D14869" s="6" t="n">
        <f aca="false">C14868*INDEX($I$2:$I$5,$B14869)+D14868*INDEX($J$2:$J$5,$B14869)+INDEX($L$2:$L$5,$B14869)</f>
        <v>0.436657294213202</v>
      </c>
    </row>
    <row r="14870" customFormat="false" ht="12.75" hidden="false" customHeight="false" outlineLevel="0" collapsed="false">
      <c r="A14870" s="5" t="n">
        <f aca="true">RAND()</f>
        <v>0.552836735927555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516501900331268</v>
      </c>
      <c r="D14870" s="6" t="n">
        <f aca="false">C14869*INDEX($I$2:$I$5,$B14870)+D14869*INDEX($J$2:$J$5,$B14870)+INDEX($L$2:$L$5,$B14870)</f>
        <v>0.535185191813535</v>
      </c>
    </row>
    <row r="14871" customFormat="false" ht="12.75" hidden="false" customHeight="false" outlineLevel="0" collapsed="false">
      <c r="A14871" s="5" t="n">
        <f aca="true">RAND()</f>
        <v>0.780809182434961</v>
      </c>
      <c r="B14871" s="0" t="n">
        <f aca="false">IF(A14871&lt;$N$2,$F$2,IF(A14871&lt;$N$3,$F$3,IF(A14871&lt;$N$4,$F$4,$F$5)))</f>
        <v>2</v>
      </c>
      <c r="C14871" s="6" t="n">
        <f aca="false">C14870*INDEX($G$2:$G$5,$B14871)+D14870*INDEX($H$2:$H$5,$B14871)+INDEX($K$2:$K$5,$B14871)</f>
        <v>0.380799021015401</v>
      </c>
      <c r="D14871" s="6" t="n">
        <f aca="false">C14870*INDEX($I$2:$I$5,$B14871)+D14870*INDEX($J$2:$J$5,$B14871)+INDEX($L$2:$L$5,$B14871)</f>
        <v>0.271160912262133</v>
      </c>
    </row>
    <row r="14872" customFormat="false" ht="12.75" hidden="false" customHeight="false" outlineLevel="0" collapsed="false">
      <c r="A14872" s="5" t="n">
        <f aca="true">RAND()</f>
        <v>0.458360360710872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408331322595774</v>
      </c>
      <c r="D14872" s="6" t="n">
        <f aca="false">C14871*INDEX($I$2:$I$5,$B14872)+D14871*INDEX($J$2:$J$5,$B14872)+INDEX($L$2:$L$5,$B14872)</f>
        <v>0.399126050732981</v>
      </c>
    </row>
    <row r="14873" customFormat="false" ht="12.75" hidden="false" customHeight="false" outlineLevel="0" collapsed="false">
      <c r="A14873" s="5" t="n">
        <f aca="true">RAND()</f>
        <v>0.621651638244868</v>
      </c>
      <c r="B14873" s="0" t="n">
        <f aca="false">IF(A14873&lt;$N$2,$F$2,IF(A14873&lt;$N$3,$F$3,IF(A14873&lt;$N$4,$F$4,$F$5)))</f>
        <v>1</v>
      </c>
      <c r="C14873" s="6" t="n">
        <f aca="false">C14872*INDEX($G$2:$G$5,$B14873)+D14872*INDEX($H$2:$H$5,$B14873)+INDEX($K$2:$K$5,$B14873)</f>
        <v>0.436440956760933</v>
      </c>
      <c r="D14873" s="6" t="n">
        <f aca="false">C14872*INDEX($I$2:$I$5,$B14873)+D14872*INDEX($J$2:$J$5,$B14873)+INDEX($L$2:$L$5,$B14873)</f>
        <v>0.506749758136257</v>
      </c>
    </row>
    <row r="14874" customFormat="false" ht="12.75" hidden="false" customHeight="false" outlineLevel="0" collapsed="false">
      <c r="A14874" s="5" t="n">
        <f aca="true">RAND()</f>
        <v>0.938523231338319</v>
      </c>
      <c r="B14874" s="0" t="n">
        <f aca="false">IF(A14874&lt;$N$2,$F$2,IF(A14874&lt;$N$3,$F$3,IF(A14874&lt;$N$4,$F$4,$F$5)))</f>
        <v>3</v>
      </c>
      <c r="C14874" s="6" t="n">
        <f aca="false">C14873*INDEX($G$2:$G$5,$B14874)+D14873*INDEX($H$2:$H$5,$B14874)+INDEX($K$2:$K$5,$B14874)</f>
        <v>0.652944038038421</v>
      </c>
      <c r="D14874" s="6" t="n">
        <f aca="false">C14873*INDEX($I$2:$I$5,$B14874)+D14873*INDEX($J$2:$J$5,$B14874)+INDEX($L$2:$L$5,$B14874)</f>
        <v>0.149574341436135</v>
      </c>
    </row>
    <row r="14875" customFormat="false" ht="12.75" hidden="false" customHeight="false" outlineLevel="0" collapsed="false">
      <c r="A14875" s="5" t="n">
        <f aca="true">RAND()</f>
        <v>0.124791633822625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634883738927756</v>
      </c>
      <c r="D14875" s="6" t="n">
        <f aca="false">C14874*INDEX($I$2:$I$5,$B14875)+D14874*INDEX($J$2:$J$5,$B14875)+INDEX($L$2:$L$5,$B14875)</f>
        <v>0.285829686471857</v>
      </c>
    </row>
    <row r="14876" customFormat="false" ht="12.75" hidden="false" customHeight="false" outlineLevel="0" collapsed="false">
      <c r="A14876" s="5" t="n">
        <f aca="true">RAND()</f>
        <v>0.0830738875719952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624591992749124</v>
      </c>
      <c r="D14876" s="6" t="n">
        <f aca="false">C14875*INDEX($I$2:$I$5,$B14876)+D14875*INDEX($J$2:$J$5,$B14876)+INDEX($L$2:$L$5,$B14876)</f>
        <v>0.40217870547428</v>
      </c>
    </row>
    <row r="14877" customFormat="false" ht="12.75" hidden="false" customHeight="false" outlineLevel="0" collapsed="false">
      <c r="A14877" s="5" t="n">
        <f aca="true">RAND()</f>
        <v>0.603808247043598</v>
      </c>
      <c r="B14877" s="0" t="n">
        <f aca="false">IF(A14877&lt;$N$2,$F$2,IF(A14877&lt;$N$3,$F$3,IF(A14877&lt;$N$4,$F$4,$F$5)))</f>
        <v>1</v>
      </c>
      <c r="C14877" s="6" t="n">
        <f aca="false">C14876*INDEX($G$2:$G$5,$B14877)+D14876*INDEX($H$2:$H$5,$B14877)+INDEX($K$2:$K$5,$B14877)</f>
        <v>0.620159213946554</v>
      </c>
      <c r="D14877" s="6" t="n">
        <f aca="false">C14876*INDEX($I$2:$I$5,$B14877)+D14876*INDEX($J$2:$J$5,$B14877)+INDEX($L$2:$L$5,$B14877)</f>
        <v>0.501339817215946</v>
      </c>
    </row>
    <row r="14878" customFormat="false" ht="12.75" hidden="false" customHeight="false" outlineLevel="0" collapsed="false">
      <c r="A14878" s="5" t="n">
        <f aca="true">RAND()</f>
        <v>0.851906828764965</v>
      </c>
      <c r="B14878" s="0" t="n">
        <f aca="false">IF(A14878&lt;$N$2,$F$2,IF(A14878&lt;$N$3,$F$3,IF(A14878&lt;$N$4,$F$4,$F$5)))</f>
        <v>2</v>
      </c>
      <c r="C14878" s="6" t="n">
        <f aca="false">C14877*INDEX($G$2:$G$5,$B14878)+D14877*INDEX($H$2:$H$5,$B14878)+INDEX($K$2:$K$5,$B14878)</f>
        <v>0.408868566456667</v>
      </c>
      <c r="D14878" s="6" t="n">
        <f aca="false">C14877*INDEX($I$2:$I$5,$B14878)+D14877*INDEX($J$2:$J$5,$B14878)+INDEX($L$2:$L$5,$B14878)</f>
        <v>0.287919926343463</v>
      </c>
    </row>
    <row r="14879" customFormat="false" ht="12.75" hidden="false" customHeight="false" outlineLevel="0" collapsed="false">
      <c r="A14879" s="5" t="n">
        <f aca="true">RAND()</f>
        <v>0.483059550785251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432782450196419</v>
      </c>
      <c r="D14879" s="6" t="n">
        <f aca="false">C14878*INDEX($I$2:$I$5,$B14879)+D14878*INDEX($J$2:$J$5,$B14879)+INDEX($L$2:$L$5,$B14879)</f>
        <v>0.412315880506703</v>
      </c>
    </row>
    <row r="14880" customFormat="false" ht="12.75" hidden="false" customHeight="false" outlineLevel="0" collapsed="false">
      <c r="A14880" s="5" t="n">
        <f aca="true">RAND()</f>
        <v>0.835709770149714</v>
      </c>
      <c r="B14880" s="0" t="n">
        <f aca="false">IF(A14880&lt;$N$2,$F$2,IF(A14880&lt;$N$3,$F$3,IF(A14880&lt;$N$4,$F$4,$F$5)))</f>
        <v>2</v>
      </c>
      <c r="C14880" s="6" t="n">
        <f aca="false">C14879*INDEX($G$2:$G$5,$B14880)+D14879*INDEX($H$2:$H$5,$B14880)+INDEX($K$2:$K$5,$B14880)</f>
        <v>0.39207475369418</v>
      </c>
      <c r="D14880" s="6" t="n">
        <f aca="false">C14879*INDEX($I$2:$I$5,$B14880)+D14879*INDEX($J$2:$J$5,$B14880)+INDEX($L$2:$L$5,$B14880)</f>
        <v>0.228035062204211</v>
      </c>
    </row>
    <row r="14881" customFormat="false" ht="12.75" hidden="false" customHeight="false" outlineLevel="0" collapsed="false">
      <c r="A14881" s="5" t="n">
        <f aca="true">RAND()</f>
        <v>0.506516343551372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416308763187914</v>
      </c>
      <c r="D14881" s="6" t="n">
        <f aca="false">C14880*INDEX($I$2:$I$5,$B14881)+D14880*INDEX($J$2:$J$5,$B14881)+INDEX($L$2:$L$5,$B14881)</f>
        <v>0.362095001924691</v>
      </c>
    </row>
    <row r="14882" customFormat="false" ht="12.75" hidden="false" customHeight="false" outlineLevel="0" collapsed="false">
      <c r="A14882" s="5" t="n">
        <f aca="true">RAND()</f>
        <v>0.360514949443584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441843655017753</v>
      </c>
      <c r="D14882" s="6" t="n">
        <f aca="false">C14881*INDEX($I$2:$I$5,$B14882)+D14881*INDEX($J$2:$J$5,$B14882)+INDEX($L$2:$L$5,$B14882)</f>
        <v>0.47501523239611</v>
      </c>
    </row>
    <row r="14883" customFormat="false" ht="12.75" hidden="false" customHeight="false" outlineLevel="0" collapsed="false">
      <c r="A14883" s="5" t="n">
        <f aca="true">RAND()</f>
        <v>0.25454211312693</v>
      </c>
      <c r="B14883" s="0" t="n">
        <f aca="false">IF(A14883&lt;$N$2,$F$2,IF(A14883&lt;$N$3,$F$3,IF(A14883&lt;$N$4,$F$4,$F$5)))</f>
        <v>1</v>
      </c>
      <c r="C14883" s="6" t="n">
        <f aca="false">C14882*INDEX($G$2:$G$5,$B14883)+D14882*INDEX($H$2:$H$5,$B14883)+INDEX($K$2:$K$5,$B14883)</f>
        <v>0.467700826708728</v>
      </c>
      <c r="D14883" s="6" t="n">
        <f aca="false">C14882*INDEX($I$2:$I$5,$B14883)+D14882*INDEX($J$2:$J$5,$B14883)+INDEX($L$2:$L$5,$B14883)</f>
        <v>0.56993971706864</v>
      </c>
    </row>
    <row r="14884" customFormat="false" ht="12.75" hidden="false" customHeight="false" outlineLevel="0" collapsed="false">
      <c r="A14884" s="5" t="n">
        <f aca="true">RAND()</f>
        <v>0.906058086866379</v>
      </c>
      <c r="B14884" s="0" t="n">
        <f aca="false">IF(A14884&lt;$N$2,$F$2,IF(A14884&lt;$N$3,$F$3,IF(A14884&lt;$N$4,$F$4,$F$5)))</f>
        <v>3</v>
      </c>
      <c r="C14884" s="6" t="n">
        <f aca="false">C14883*INDEX($G$2:$G$5,$B14884)+D14883*INDEX($H$2:$H$5,$B14884)+INDEX($K$2:$K$5,$B14884)</f>
        <v>0.666137815924116</v>
      </c>
      <c r="D14884" s="6" t="n">
        <f aca="false">C14883*INDEX($I$2:$I$5,$B14884)+D14883*INDEX($J$2:$J$5,$B14884)+INDEX($L$2:$L$5,$B14884)</f>
        <v>0.172677927889537</v>
      </c>
    </row>
    <row r="14885" customFormat="false" ht="12.75" hidden="false" customHeight="false" outlineLevel="0" collapsed="false">
      <c r="A14885" s="5" t="n">
        <f aca="true">RAND()</f>
        <v>0.942277772792789</v>
      </c>
      <c r="B14885" s="0" t="n">
        <f aca="false">IF(A14885&lt;$N$2,$F$2,IF(A14885&lt;$N$3,$F$3,IF(A14885&lt;$N$4,$F$4,$F$5)))</f>
        <v>3</v>
      </c>
      <c r="C14885" s="6" t="n">
        <f aca="false">C14884*INDEX($G$2:$G$5,$B14885)+D14884*INDEX($H$2:$H$5,$B14885)+INDEX($K$2:$K$5,$B14885)</f>
        <v>0.523947181204122</v>
      </c>
      <c r="D14885" s="6" t="n">
        <f aca="false">C14884*INDEX($I$2:$I$5,$B14885)+D14884*INDEX($J$2:$J$5,$B14885)+INDEX($L$2:$L$5,$B14885)</f>
        <v>0.13012050105009</v>
      </c>
    </row>
    <row r="14886" customFormat="false" ht="12.75" hidden="false" customHeight="false" outlineLevel="0" collapsed="false">
      <c r="A14886" s="5" t="n">
        <f aca="true">RAND()</f>
        <v>0.311258164912059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524645615381153</v>
      </c>
      <c r="D14886" s="6" t="n">
        <f aca="false">C14885*INDEX($I$2:$I$5,$B14886)+D14885*INDEX($J$2:$J$5,$B14886)+INDEX($L$2:$L$5,$B14886)</f>
        <v>0.274086259686974</v>
      </c>
    </row>
    <row r="14887" customFormat="false" ht="12.75" hidden="false" customHeight="false" outlineLevel="0" collapsed="false">
      <c r="A14887" s="5" t="n">
        <f aca="true">RAND()</f>
        <v>0.398152647854708</v>
      </c>
      <c r="B14887" s="0" t="n">
        <f aca="false">IF(A14887&lt;$N$2,$F$2,IF(A14887&lt;$N$3,$F$3,IF(A14887&lt;$N$4,$F$4,$F$5)))</f>
        <v>1</v>
      </c>
      <c r="C14887" s="6" t="n">
        <f aca="false">C14886*INDEX($G$2:$G$5,$B14887)+D14886*INDEX($H$2:$H$5,$B14887)+INDEX($K$2:$K$5,$B14887)</f>
        <v>0.530565319067016</v>
      </c>
      <c r="D14887" s="6" t="n">
        <f aca="false">C14886*INDEX($I$2:$I$5,$B14887)+D14886*INDEX($J$2:$J$5,$B14887)+INDEX($L$2:$L$5,$B14887)</f>
        <v>0.396287346705138</v>
      </c>
    </row>
    <row r="14888" customFormat="false" ht="12.75" hidden="false" customHeight="false" outlineLevel="0" collapsed="false">
      <c r="A14888" s="5" t="n">
        <f aca="true">RAND()</f>
        <v>0.0594263227436103</v>
      </c>
      <c r="B14888" s="0" t="n">
        <f aca="false">IF(A14888&lt;$N$2,$F$2,IF(A14888&lt;$N$3,$F$3,IF(A14888&lt;$N$4,$F$4,$F$5)))</f>
        <v>1</v>
      </c>
      <c r="C14888" s="6" t="n">
        <f aca="false">C14887*INDEX($G$2:$G$5,$B14888)+D14887*INDEX($H$2:$H$5,$B14888)+INDEX($K$2:$K$5,$B14888)</f>
        <v>0.540112587715987</v>
      </c>
      <c r="D14888" s="6" t="n">
        <f aca="false">C14887*INDEX($I$2:$I$5,$B14888)+D14887*INDEX($J$2:$J$5,$B14888)+INDEX($L$2:$L$5,$B14888)</f>
        <v>0.499817040547183</v>
      </c>
    </row>
    <row r="14889" customFormat="false" ht="12.75" hidden="false" customHeight="false" outlineLevel="0" collapsed="false">
      <c r="A14889" s="5" t="n">
        <f aca="true">RAND()</f>
        <v>0.937695091342854</v>
      </c>
      <c r="B14889" s="0" t="n">
        <f aca="false">IF(A14889&lt;$N$2,$F$2,IF(A14889&lt;$N$3,$F$3,IF(A14889&lt;$N$4,$F$4,$F$5)))</f>
        <v>3</v>
      </c>
      <c r="C14889" s="6" t="n">
        <f aca="false">C14888*INDEX($G$2:$G$5,$B14889)+D14888*INDEX($H$2:$H$5,$B14889)+INDEX($K$2:$K$5,$B14889)</f>
        <v>0.635431334317455</v>
      </c>
      <c r="D14889" s="6" t="n">
        <f aca="false">C14888*INDEX($I$2:$I$5,$B14889)+D14888*INDEX($J$2:$J$5,$B14889)+INDEX($L$2:$L$5,$B14889)</f>
        <v>0.174885911415839</v>
      </c>
    </row>
    <row r="14890" customFormat="false" ht="12.75" hidden="false" customHeight="false" outlineLevel="0" collapsed="false">
      <c r="A14890" s="5" t="n">
        <f aca="true">RAND()</f>
        <v>0.892352850654979</v>
      </c>
      <c r="B14890" s="0" t="n">
        <f aca="false">IF(A14890&lt;$N$2,$F$2,IF(A14890&lt;$N$3,$F$3,IF(A14890&lt;$N$4,$F$4,$F$5)))</f>
        <v>3</v>
      </c>
      <c r="C14890" s="6" t="n">
        <f aca="false">C14889*INDEX($G$2:$G$5,$B14890)+D14889*INDEX($H$2:$H$5,$B14890)+INDEX($K$2:$K$5,$B14890)</f>
        <v>0.529178012783064</v>
      </c>
      <c r="D14890" s="6" t="n">
        <f aca="false">C14889*INDEX($I$2:$I$5,$B14890)+D14889*INDEX($J$2:$J$5,$B14890)+INDEX($L$2:$L$5,$B14890)</f>
        <v>0.122660107928092</v>
      </c>
    </row>
    <row r="14891" customFormat="false" ht="12.75" hidden="false" customHeight="false" outlineLevel="0" collapsed="false">
      <c r="A14891" s="5" t="n">
        <f aca="true">RAND()</f>
        <v>0.796116822440934</v>
      </c>
      <c r="B14891" s="0" t="n">
        <f aca="false">IF(A14891&lt;$N$2,$F$2,IF(A14891&lt;$N$3,$F$3,IF(A14891&lt;$N$4,$F$4,$F$5)))</f>
        <v>2</v>
      </c>
      <c r="C14891" s="6" t="n">
        <f aca="false">C14890*INDEX($G$2:$G$5,$B14891)+D14890*INDEX($H$2:$H$5,$B14891)+INDEX($K$2:$K$5,$B14891)</f>
        <v>0.476526884126515</v>
      </c>
      <c r="D14891" s="6" t="n">
        <f aca="false">C14890*INDEX($I$2:$I$5,$B14891)+D14890*INDEX($J$2:$J$5,$B14891)+INDEX($L$2:$L$5,$B14891)</f>
        <v>0.192758272150807</v>
      </c>
    </row>
    <row r="14892" customFormat="false" ht="12.75" hidden="false" customHeight="false" outlineLevel="0" collapsed="false">
      <c r="A14892" s="5" t="n">
        <f aca="true">RAND()</f>
        <v>0.617651705033087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486703380692991</v>
      </c>
      <c r="D14892" s="6" t="n">
        <f aca="false">C14891*INDEX($I$2:$I$5,$B14892)+D14891*INDEX($J$2:$J$5,$B14892)+INDEX($L$2:$L$5,$B14892)</f>
        <v>0.329020278343354</v>
      </c>
    </row>
    <row r="14893" customFormat="false" ht="12.75" hidden="false" customHeight="false" outlineLevel="0" collapsed="false">
      <c r="A14893" s="5" t="n">
        <f aca="true">RAND()</f>
        <v>0.132601939391145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500384920507053</v>
      </c>
      <c r="D14893" s="6" t="n">
        <f aca="false">C14892*INDEX($I$2:$I$5,$B14893)+D14892*INDEX($J$2:$J$5,$B14893)+INDEX($L$2:$L$5,$B14893)</f>
        <v>0.444330191227867</v>
      </c>
    </row>
    <row r="14894" customFormat="false" ht="12.75" hidden="false" customHeight="false" outlineLevel="0" collapsed="false">
      <c r="A14894" s="5" t="n">
        <f aca="true">RAND()</f>
        <v>0.0432270226772773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516267014585919</v>
      </c>
      <c r="D14894" s="6" t="n">
        <f aca="false">C14893*INDEX($I$2:$I$5,$B14894)+D14893*INDEX($J$2:$J$5,$B14894)+INDEX($L$2:$L$5,$B14894)</f>
        <v>0.541722090293698</v>
      </c>
    </row>
    <row r="14895" customFormat="false" ht="12.75" hidden="false" customHeight="false" outlineLevel="0" collapsed="false">
      <c r="A14895" s="5" t="n">
        <f aca="true">RAND()</f>
        <v>0.0482317514822141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533354412724312</v>
      </c>
      <c r="D14895" s="6" t="n">
        <f aca="false">C14894*INDEX($I$2:$I$5,$B14895)+D14894*INDEX($J$2:$J$5,$B14895)+INDEX($L$2:$L$5,$B14895)</f>
        <v>0.623820175119671</v>
      </c>
    </row>
    <row r="14896" customFormat="false" ht="12.75" hidden="false" customHeight="false" outlineLevel="0" collapsed="false">
      <c r="A14896" s="5" t="n">
        <f aca="true">RAND()</f>
        <v>0.594861660033976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550899242882369</v>
      </c>
      <c r="D14896" s="6" t="n">
        <f aca="false">C14895*INDEX($I$2:$I$5,$B14896)+D14895*INDEX($J$2:$J$5,$B14896)+INDEX($L$2:$L$5,$B14896)</f>
        <v>0.692889215405801</v>
      </c>
    </row>
    <row r="14897" customFormat="false" ht="12.75" hidden="false" customHeight="false" outlineLevel="0" collapsed="false">
      <c r="A14897" s="5" t="n">
        <f aca="true">RAND()</f>
        <v>0.745487643755959</v>
      </c>
      <c r="B14897" s="0" t="n">
        <f aca="false">IF(A14897&lt;$N$2,$F$2,IF(A14897&lt;$N$3,$F$3,IF(A14897&lt;$N$4,$F$4,$F$5)))</f>
        <v>2</v>
      </c>
      <c r="C14897" s="6" t="n">
        <f aca="false">C14896*INDEX($G$2:$G$5,$B14897)+D14896*INDEX($H$2:$H$5,$B14897)+INDEX($K$2:$K$5,$B14897)</f>
        <v>0.351934188166116</v>
      </c>
      <c r="D14897" s="6" t="n">
        <f aca="false">C14896*INDEX($I$2:$I$5,$B14897)+D14896*INDEX($J$2:$J$5,$B14897)+INDEX($L$2:$L$5,$B14897)</f>
        <v>0.310002404326358</v>
      </c>
    </row>
    <row r="14898" customFormat="false" ht="12.75" hidden="false" customHeight="false" outlineLevel="0" collapsed="false">
      <c r="A14898" s="5" t="n">
        <f aca="true">RAND()</f>
        <v>0.914738772005683</v>
      </c>
      <c r="B14898" s="0" t="n">
        <f aca="false">IF(A14898&lt;$N$2,$F$2,IF(A14898&lt;$N$3,$F$3,IF(A14898&lt;$N$4,$F$4,$F$5)))</f>
        <v>3</v>
      </c>
      <c r="C14898" s="6" t="n">
        <f aca="false">C14897*INDEX($G$2:$G$5,$B14898)+D14897*INDEX($H$2:$H$5,$B14898)+INDEX($K$2:$K$5,$B14898)</f>
        <v>0.609940552199442</v>
      </c>
      <c r="D14898" s="6" t="n">
        <f aca="false">C14897*INDEX($I$2:$I$5,$B14898)+D14897*INDEX($J$2:$J$5,$B14898)+INDEX($L$2:$L$5,$B14898)</f>
        <v>0.080973458748537</v>
      </c>
    </row>
    <row r="14899" customFormat="false" ht="12.75" hidden="false" customHeight="false" outlineLevel="0" collapsed="false">
      <c r="A14899" s="5" t="n">
        <f aca="true">RAND()</f>
        <v>0.967512991182398</v>
      </c>
      <c r="B14899" s="0" t="n">
        <f aca="false">IF(A14899&lt;$N$2,$F$2,IF(A14899&lt;$N$3,$F$3,IF(A14899&lt;$N$4,$F$4,$F$5)))</f>
        <v>3</v>
      </c>
      <c r="C14899" s="6" t="n">
        <f aca="false">C14898*INDEX($G$2:$G$5,$B14899)+D14898*INDEX($H$2:$H$5,$B14899)+INDEX($K$2:$K$5,$B14899)</f>
        <v>0.50642440599592</v>
      </c>
      <c r="D14899" s="6" t="n">
        <f aca="false">C14898*INDEX($I$2:$I$5,$B14899)+D14898*INDEX($J$2:$J$5,$B14899)+INDEX($L$2:$L$5,$B14899)</f>
        <v>0.0937752532952582</v>
      </c>
    </row>
    <row r="14900" customFormat="false" ht="12.75" hidden="false" customHeight="false" outlineLevel="0" collapsed="false">
      <c r="A14900" s="5" t="n">
        <f aca="true">RAND()</f>
        <v>0.139739676791544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50842400506246</v>
      </c>
      <c r="D14900" s="6" t="n">
        <f aca="false">C14899*INDEX($I$2:$I$5,$B14900)+D14899*INDEX($J$2:$J$5,$B14900)+INDEX($L$2:$L$5,$B14900)</f>
        <v>0.243877487025825</v>
      </c>
    </row>
    <row r="14901" customFormat="false" ht="12.75" hidden="false" customHeight="false" outlineLevel="0" collapsed="false">
      <c r="A14901" s="5" t="n">
        <f aca="true">RAND()</f>
        <v>0.436569938348235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515675447317984</v>
      </c>
      <c r="D14901" s="6" t="n">
        <f aca="false">C14900*INDEX($I$2:$I$5,$B14901)+D14900*INDEX($J$2:$J$5,$B14901)+INDEX($L$2:$L$5,$B14901)</f>
        <v>0.371240298297615</v>
      </c>
    </row>
    <row r="14902" customFormat="false" ht="12.75" hidden="false" customHeight="false" outlineLevel="0" collapsed="false">
      <c r="A14902" s="5" t="n">
        <f aca="true">RAND()</f>
        <v>0.315778408001142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52654434580998</v>
      </c>
      <c r="D14902" s="6" t="n">
        <f aca="false">C14901*INDEX($I$2:$I$5,$B14902)+D14901*INDEX($J$2:$J$5,$B14902)+INDEX($L$2:$L$5,$B14902)</f>
        <v>0.479103021703909</v>
      </c>
    </row>
    <row r="14903" customFormat="false" ht="12.75" hidden="false" customHeight="false" outlineLevel="0" collapsed="false">
      <c r="A14903" s="5" t="n">
        <f aca="true">RAND()</f>
        <v>0.0464645720274372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539762961395718</v>
      </c>
      <c r="D14903" s="6" t="n">
        <f aca="false">C14902*INDEX($I$2:$I$5,$B14903)+D14902*INDEX($J$2:$J$5,$B14903)+INDEX($L$2:$L$5,$B14903)</f>
        <v>0.57027632463165</v>
      </c>
    </row>
    <row r="14904" customFormat="false" ht="12.75" hidden="false" customHeight="false" outlineLevel="0" collapsed="false">
      <c r="A14904" s="5" t="n">
        <f aca="true">RAND()</f>
        <v>0.312470015089226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554358978236336</v>
      </c>
      <c r="D14904" s="6" t="n">
        <f aca="false">C14903*INDEX($I$2:$I$5,$B14904)+D14903*INDEX($J$2:$J$5,$B14904)+INDEX($L$2:$L$5,$B14904)</f>
        <v>0.647193370040629</v>
      </c>
    </row>
    <row r="14905" customFormat="false" ht="12.75" hidden="false" customHeight="false" outlineLevel="0" collapsed="false">
      <c r="A14905" s="5" t="n">
        <f aca="true">RAND()</f>
        <v>0.830976015001527</v>
      </c>
      <c r="B14905" s="0" t="n">
        <f aca="false">IF(A14905&lt;$N$2,$F$2,IF(A14905&lt;$N$3,$F$3,IF(A14905&lt;$N$4,$F$4,$F$5)))</f>
        <v>2</v>
      </c>
      <c r="C14905" s="6" t="n">
        <f aca="false">C14904*INDEX($G$2:$G$5,$B14905)+D14904*INDEX($H$2:$H$5,$B14905)+INDEX($K$2:$K$5,$B14905)</f>
        <v>0.362943017083376</v>
      </c>
      <c r="D14905" s="6" t="n">
        <f aca="false">C14904*INDEX($I$2:$I$5,$B14905)+D14904*INDEX($J$2:$J$5,$B14905)+INDEX($L$2:$L$5,$B14905)</f>
        <v>0.301782222979416</v>
      </c>
    </row>
    <row r="14906" customFormat="false" ht="12.75" hidden="false" customHeight="false" outlineLevel="0" collapsed="false">
      <c r="A14906" s="5" t="n">
        <f aca="true">RAND()</f>
        <v>0.979099511519974</v>
      </c>
      <c r="B14906" s="0" t="n">
        <f aca="false">IF(A14906&lt;$N$2,$F$2,IF(A14906&lt;$N$3,$F$3,IF(A14906&lt;$N$4,$F$4,$F$5)))</f>
        <v>4</v>
      </c>
      <c r="C14906" s="6" t="n">
        <f aca="false">C14905*INDEX($G$2:$G$5,$B14906)+D14905*INDEX($H$2:$H$5,$B14906)+INDEX($K$2:$K$5,$B14906)</f>
        <v>0.5</v>
      </c>
      <c r="D14906" s="6" t="n">
        <f aca="false">C14905*INDEX($I$2:$I$5,$B14906)+D14905*INDEX($J$2:$J$5,$B14906)+INDEX($L$2:$L$5,$B14906)</f>
        <v>0.0482851556767065</v>
      </c>
    </row>
    <row r="14907" customFormat="false" ht="12.75" hidden="false" customHeight="false" outlineLevel="0" collapsed="false">
      <c r="A14907" s="5" t="n">
        <f aca="true">RAND()</f>
        <v>0.521180857280491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501286550760038</v>
      </c>
      <c r="D14907" s="6" t="n">
        <f aca="false">C14906*INDEX($I$2:$I$5,$B14907)+D14906*INDEX($J$2:$J$5,$B14907)+INDEX($L$2:$L$5,$B14907)</f>
        <v>0.205494097169524</v>
      </c>
    </row>
    <row r="14908" customFormat="false" ht="12.75" hidden="false" customHeight="false" outlineLevel="0" collapsed="false">
      <c r="A14908" s="5" t="n">
        <f aca="true">RAND()</f>
        <v>0.376884338857965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508195563190545</v>
      </c>
      <c r="D14908" s="6" t="n">
        <f aca="false">C14907*INDEX($I$2:$I$5,$B14908)+D14907*INDEX($J$2:$J$5,$B14908)+INDEX($L$2:$L$5,$B14908)</f>
        <v>0.338916886118804</v>
      </c>
    </row>
    <row r="14909" customFormat="false" ht="12.75" hidden="false" customHeight="false" outlineLevel="0" collapsed="false">
      <c r="A14909" s="5" t="n">
        <f aca="true">RAND()</f>
        <v>0.369506079119746</v>
      </c>
      <c r="B14909" s="0" t="n">
        <f aca="false">IF(A14909&lt;$N$2,$F$2,IF(A14909&lt;$N$3,$F$3,IF(A14909&lt;$N$4,$F$4,$F$5)))</f>
        <v>1</v>
      </c>
      <c r="C14909" s="6" t="n">
        <f aca="false">C14908*INDEX($G$2:$G$5,$B14909)+D14908*INDEX($H$2:$H$5,$B14909)+INDEX($K$2:$K$5,$B14909)</f>
        <v>0.518997957935168</v>
      </c>
      <c r="D14909" s="6" t="n">
        <f aca="false">C14908*INDEX($I$2:$I$5,$B14909)+D14908*INDEX($J$2:$J$5,$B14909)+INDEX($L$2:$L$5,$B14909)</f>
        <v>0.451937200476815</v>
      </c>
    </row>
    <row r="14910" customFormat="false" ht="12.75" hidden="false" customHeight="false" outlineLevel="0" collapsed="false">
      <c r="A14910" s="5" t="n">
        <f aca="true">RAND()</f>
        <v>0.494354015299232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5323509427046</v>
      </c>
      <c r="D14910" s="6" t="n">
        <f aca="false">C14909*INDEX($I$2:$I$5,$B14910)+D14909*INDEX($J$2:$J$5,$B14910)+INDEX($L$2:$L$5,$B14910)</f>
        <v>0.547491758761215</v>
      </c>
    </row>
    <row r="14911" customFormat="false" ht="12.75" hidden="false" customHeight="false" outlineLevel="0" collapsed="false">
      <c r="A14911" s="5" t="n">
        <f aca="true">RAND()</f>
        <v>0.757077451366507</v>
      </c>
      <c r="B14911" s="0" t="n">
        <f aca="false">IF(A14911&lt;$N$2,$F$2,IF(A14911&lt;$N$3,$F$3,IF(A14911&lt;$N$4,$F$4,$F$5)))</f>
        <v>2</v>
      </c>
      <c r="C14911" s="6" t="n">
        <f aca="false">C14910*INDEX($G$2:$G$5,$B14911)+D14910*INDEX($H$2:$H$5,$B14911)+INDEX($K$2:$K$5,$B14911)</f>
        <v>0.381139998232772</v>
      </c>
      <c r="D14911" s="6" t="n">
        <f aca="false">C14910*INDEX($I$2:$I$5,$B14911)+D14910*INDEX($J$2:$J$5,$B14911)+INDEX($L$2:$L$5,$B14911)</f>
        <v>0.277167189527199</v>
      </c>
    </row>
    <row r="14912" customFormat="false" ht="12.75" hidden="false" customHeight="false" outlineLevel="0" collapsed="false">
      <c r="A14912" s="5" t="n">
        <f aca="true">RAND()</f>
        <v>0.438589858220193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40884304451213</v>
      </c>
      <c r="D14912" s="6" t="n">
        <f aca="false">C14911*INDEX($I$2:$I$5,$B14912)+D14911*INDEX($J$2:$J$5,$B14912)+INDEX($L$2:$L$5,$B14912)</f>
        <v>0.404212763973979</v>
      </c>
    </row>
    <row r="14913" customFormat="false" ht="12.75" hidden="false" customHeight="false" outlineLevel="0" collapsed="false">
      <c r="A14913" s="5" t="n">
        <f aca="true">RAND()</f>
        <v>0.0339567316724692</v>
      </c>
      <c r="B14913" s="0" t="n">
        <f aca="false">IF(A14913&lt;$N$2,$F$2,IF(A14913&lt;$N$3,$F$3,IF(A14913&lt;$N$4,$F$4,$F$5)))</f>
        <v>1</v>
      </c>
      <c r="C14913" s="6" t="n">
        <f aca="false">C14912*INDEX($G$2:$G$5,$B14913)+D14912*INDEX($H$2:$H$5,$B14913)+INDEX($K$2:$K$5,$B14913)</f>
        <v>0.437063617057835</v>
      </c>
      <c r="D14913" s="6" t="n">
        <f aca="false">C14912*INDEX($I$2:$I$5,$B14913)+D14912*INDEX($J$2:$J$5,$B14913)+INDEX($L$2:$L$5,$B14913)</f>
        <v>0.51104944396696</v>
      </c>
    </row>
    <row r="14914" customFormat="false" ht="12.75" hidden="false" customHeight="false" outlineLevel="0" collapsed="false">
      <c r="A14914" s="5" t="n">
        <f aca="true">RAND()</f>
        <v>0.334930083877688</v>
      </c>
      <c r="B14914" s="0" t="n">
        <f aca="false">IF(A14914&lt;$N$2,$F$2,IF(A14914&lt;$N$3,$F$3,IF(A14914&lt;$N$4,$F$4,$F$5)))</f>
        <v>1</v>
      </c>
      <c r="C14914" s="6" t="n">
        <f aca="false">C14913*INDEX($G$2:$G$5,$B14914)+D14913*INDEX($H$2:$H$5,$B14914)+INDEX($K$2:$K$5,$B14914)</f>
        <v>0.46497584030888</v>
      </c>
      <c r="D14914" s="6" t="n">
        <f aca="false">C14913*INDEX($I$2:$I$5,$B14914)+D14913*INDEX($J$2:$J$5,$B14914)+INDEX($L$2:$L$5,$B14914)</f>
        <v>0.600709624096809</v>
      </c>
    </row>
    <row r="14915" customFormat="false" ht="12.75" hidden="false" customHeight="false" outlineLevel="0" collapsed="false">
      <c r="A14915" s="5" t="n">
        <f aca="true">RAND()</f>
        <v>0.65768342628884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491990744513821</v>
      </c>
      <c r="D14915" s="6" t="n">
        <f aca="false">C14914*INDEX($I$2:$I$5,$B14915)+D14914*INDEX($J$2:$J$5,$B14915)+INDEX($L$2:$L$5,$B14915)</f>
        <v>0.675798364766762</v>
      </c>
    </row>
    <row r="14916" customFormat="false" ht="12.75" hidden="false" customHeight="false" outlineLevel="0" collapsed="false">
      <c r="A14916" s="5" t="n">
        <f aca="true">RAND()</f>
        <v>0.687298108027222</v>
      </c>
      <c r="B14916" s="0" t="n">
        <f aca="false">IF(A14916&lt;$N$2,$F$2,IF(A14916&lt;$N$3,$F$3,IF(A14916&lt;$N$4,$F$4,$F$5)))</f>
        <v>1</v>
      </c>
      <c r="C14916" s="6" t="n">
        <f aca="false">C14915*INDEX($G$2:$G$5,$B14916)+D14915*INDEX($H$2:$H$5,$B14916)+INDEX($K$2:$K$5,$B14916)</f>
        <v>0.517704681588604</v>
      </c>
      <c r="D14916" s="6" t="n">
        <f aca="false">C14915*INDEX($I$2:$I$5,$B14916)+D14915*INDEX($J$2:$J$5,$B14916)+INDEX($L$2:$L$5,$B14916)</f>
        <v>0.73854915413997</v>
      </c>
    </row>
    <row r="14917" customFormat="false" ht="12.75" hidden="false" customHeight="false" outlineLevel="0" collapsed="false">
      <c r="A14917" s="5" t="n">
        <f aca="true">RAND()</f>
        <v>0.763258433554784</v>
      </c>
      <c r="B14917" s="0" t="n">
        <f aca="false">IF(A14917&lt;$N$2,$F$2,IF(A14917&lt;$N$3,$F$3,IF(A14917&lt;$N$4,$F$4,$F$5)))</f>
        <v>2</v>
      </c>
      <c r="C14917" s="6" t="n">
        <f aca="false">C14916*INDEX($G$2:$G$5,$B14917)+D14916*INDEX($H$2:$H$5,$B14917)+INDEX($K$2:$K$5,$B14917)</f>
        <v>0.335075713437322</v>
      </c>
      <c r="D14917" s="6" t="n">
        <f aca="false">C14916*INDEX($I$2:$I$5,$B14917)+D14916*INDEX($J$2:$J$5,$B14917)+INDEX($L$2:$L$5,$B14917)</f>
        <v>0.311495441404599</v>
      </c>
    </row>
    <row r="14918" customFormat="false" ht="12.75" hidden="false" customHeight="false" outlineLevel="0" collapsed="false">
      <c r="A14918" s="5" t="n">
        <f aca="true">RAND()</f>
        <v>0.348742437991463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371004612040256</v>
      </c>
      <c r="D14918" s="6" t="n">
        <f aca="false">C14917*INDEX($I$2:$I$5,$B14918)+D14917*INDEX($J$2:$J$5,$B14918)+INDEX($L$2:$L$5,$B14918)</f>
        <v>0.435061828355323</v>
      </c>
    </row>
    <row r="14919" customFormat="false" ht="12.75" hidden="false" customHeight="false" outlineLevel="0" collapsed="false">
      <c r="A14919" s="5" t="n">
        <f aca="true">RAND()</f>
        <v>0.91304607013198</v>
      </c>
      <c r="B14919" s="0" t="n">
        <f aca="false">IF(A14919&lt;$N$2,$F$2,IF(A14919&lt;$N$3,$F$3,IF(A14919&lt;$N$4,$F$4,$F$5)))</f>
        <v>3</v>
      </c>
      <c r="C14919" s="6" t="n">
        <f aca="false">C14918*INDEX($G$2:$G$5,$B14919)+D14918*INDEX($H$2:$H$5,$B14919)+INDEX($K$2:$K$5,$B14919)</f>
        <v>0.642471805618518</v>
      </c>
      <c r="D14919" s="6" t="n">
        <f aca="false">C14918*INDEX($I$2:$I$5,$B14919)+D14918*INDEX($J$2:$J$5,$B14919)+INDEX($L$2:$L$5,$B14919)</f>
        <v>0.115570852450678</v>
      </c>
    </row>
    <row r="14920" customFormat="false" ht="12.75" hidden="false" customHeight="false" outlineLevel="0" collapsed="false">
      <c r="A14920" s="5" t="n">
        <f aca="true">RAND()</f>
        <v>0.181895353814133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624734684510797</v>
      </c>
      <c r="D14920" s="6" t="n">
        <f aca="false">C14919*INDEX($I$2:$I$5,$B14920)+D14919*INDEX($J$2:$J$5,$B14920)+INDEX($L$2:$L$5,$B14920)</f>
        <v>0.257348196922741</v>
      </c>
    </row>
    <row r="14921" customFormat="false" ht="12.75" hidden="false" customHeight="false" outlineLevel="0" collapsed="false">
      <c r="A14921" s="5" t="n">
        <f aca="true">RAND()</f>
        <v>0.373476107785604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614921630435808</v>
      </c>
      <c r="D14921" s="6" t="n">
        <f aca="false">C14920*INDEX($I$2:$I$5,$B14921)+D14920*INDEX($J$2:$J$5,$B14921)+INDEX($L$2:$L$5,$B14921)</f>
        <v>0.378373435860507</v>
      </c>
    </row>
    <row r="14922" customFormat="false" ht="12.75" hidden="false" customHeight="false" outlineLevel="0" collapsed="false">
      <c r="A14922" s="5" t="n">
        <f aca="true">RAND()</f>
        <v>0.574163214780145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61106828136684</v>
      </c>
      <c r="D14922" s="6" t="n">
        <f aca="false">C14921*INDEX($I$2:$I$5,$B14922)+D14921*INDEX($J$2:$J$5,$B14922)+INDEX($L$2:$L$5,$B14922)</f>
        <v>0.481486946719446</v>
      </c>
    </row>
    <row r="14923" customFormat="false" ht="12.75" hidden="false" customHeight="false" outlineLevel="0" collapsed="false">
      <c r="A14923" s="5" t="n">
        <f aca="true">RAND()</f>
        <v>0.985769321511522</v>
      </c>
      <c r="B14923" s="0" t="n">
        <f aca="false">IF(A14923&lt;$N$2,$F$2,IF(A14923&lt;$N$3,$F$3,IF(A14923&lt;$N$4,$F$4,$F$5)))</f>
        <v>4</v>
      </c>
      <c r="C14923" s="6" t="n">
        <f aca="false">C14922*INDEX($G$2:$G$5,$B14923)+D14922*INDEX($H$2:$H$5,$B14923)+INDEX($K$2:$K$5,$B14923)</f>
        <v>0.5</v>
      </c>
      <c r="D14923" s="6" t="n">
        <f aca="false">C14922*INDEX($I$2:$I$5,$B14923)+D14922*INDEX($J$2:$J$5,$B14923)+INDEX($L$2:$L$5,$B14923)</f>
        <v>0.0770379114751113</v>
      </c>
    </row>
    <row r="14924" customFormat="false" ht="12.75" hidden="false" customHeight="false" outlineLevel="0" collapsed="false">
      <c r="A14924" s="5" t="n">
        <f aca="true">RAND()</f>
        <v>0.965035621099114</v>
      </c>
      <c r="B14924" s="0" t="n">
        <f aca="false">IF(A14924&lt;$N$2,$F$2,IF(A14924&lt;$N$3,$F$3,IF(A14924&lt;$N$4,$F$4,$F$5)))</f>
        <v>3</v>
      </c>
      <c r="C14924" s="6" t="n">
        <f aca="false">C14923*INDEX($G$2:$G$5,$B14924)+D14923*INDEX($H$2:$H$5,$B14924)+INDEX($K$2:$K$5,$B14924)</f>
        <v>0.521801728947457</v>
      </c>
      <c r="D14924" s="6" t="n">
        <f aca="false">C14923*INDEX($I$2:$I$5,$B14924)+D14923*INDEX($J$2:$J$5,$B14924)+INDEX($L$2:$L$5,$B14924)</f>
        <v>0.0642579850196014</v>
      </c>
    </row>
    <row r="14925" customFormat="false" ht="12.75" hidden="false" customHeight="false" outlineLevel="0" collapsed="false">
      <c r="A14925" s="5" t="n">
        <f aca="true">RAND()</f>
        <v>0.243308275084994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520387213322116</v>
      </c>
      <c r="D14925" s="6" t="n">
        <f aca="false">C14924*INDEX($I$2:$I$5,$B14925)+D14924*INDEX($J$2:$J$5,$B14925)+INDEX($L$2:$L$5,$B14925)</f>
        <v>0.218248365310586</v>
      </c>
    </row>
    <row r="14926" customFormat="false" ht="12.75" hidden="false" customHeight="false" outlineLevel="0" collapsed="false">
      <c r="A14926" s="5" t="n">
        <f aca="true">RAND()</f>
        <v>0.561638054061666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524883933626968</v>
      </c>
      <c r="D14926" s="6" t="n">
        <f aca="false">C14925*INDEX($I$2:$I$5,$B14926)+D14925*INDEX($J$2:$J$5,$B14926)+INDEX($L$2:$L$5,$B14926)</f>
        <v>0.349038535255769</v>
      </c>
    </row>
    <row r="14927" customFormat="false" ht="12.75" hidden="false" customHeight="false" outlineLevel="0" collapsed="false">
      <c r="A14927" s="5" t="n">
        <f aca="true">RAND()</f>
        <v>0.211730400959284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533540885453759</v>
      </c>
      <c r="D14927" s="6" t="n">
        <f aca="false">C14926*INDEX($I$2:$I$5,$B14927)+D14926*INDEX($J$2:$J$5,$B14927)+INDEX($L$2:$L$5,$B14927)</f>
        <v>0.45991301088795</v>
      </c>
    </row>
    <row r="14928" customFormat="false" ht="12.75" hidden="false" customHeight="false" outlineLevel="0" collapsed="false">
      <c r="A14928" s="5" t="n">
        <f aca="true">RAND()</f>
        <v>0.274268703290417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544992993153096</v>
      </c>
      <c r="D14928" s="6" t="n">
        <f aca="false">C14927*INDEX($I$2:$I$5,$B14928)+D14927*INDEX($J$2:$J$5,$B14928)+INDEX($L$2:$L$5,$B14928)</f>
        <v>0.553725133482081</v>
      </c>
    </row>
    <row r="14929" customFormat="false" ht="12.75" hidden="false" customHeight="false" outlineLevel="0" collapsed="false">
      <c r="A14929" s="5" t="n">
        <f aca="true">RAND()</f>
        <v>0.846191002285763</v>
      </c>
      <c r="B14929" s="0" t="n">
        <f aca="false">IF(A14929&lt;$N$2,$F$2,IF(A14929&lt;$N$3,$F$3,IF(A14929&lt;$N$4,$F$4,$F$5)))</f>
        <v>2</v>
      </c>
      <c r="C14929" s="6" t="n">
        <f aca="false">C14928*INDEX($G$2:$G$5,$B14929)+D14928*INDEX($H$2:$H$5,$B14929)+INDEX($K$2:$K$5,$B14929)</f>
        <v>0.38222173948421</v>
      </c>
      <c r="D14929" s="6" t="n">
        <f aca="false">C14928*INDEX($I$2:$I$5,$B14929)+D14928*INDEX($J$2:$J$5,$B14929)+INDEX($L$2:$L$5,$B14929)</f>
        <v>0.28125226774857</v>
      </c>
    </row>
    <row r="14930" customFormat="false" ht="12.75" hidden="false" customHeight="false" outlineLevel="0" collapsed="false">
      <c r="A14930" s="5" t="n">
        <f aca="true">RAND()</f>
        <v>0.269883605559385</v>
      </c>
      <c r="B14930" s="0" t="n">
        <f aca="false">IF(A14930&lt;$N$2,$F$2,IF(A14930&lt;$N$3,$F$3,IF(A14930&lt;$N$4,$F$4,$F$5)))</f>
        <v>1</v>
      </c>
      <c r="C14930" s="6" t="n">
        <f aca="false">C14929*INDEX($G$2:$G$5,$B14930)+D14929*INDEX($H$2:$H$5,$B14930)+INDEX($K$2:$K$5,$B14930)</f>
        <v>0.409912590728791</v>
      </c>
      <c r="D14930" s="6" t="n">
        <f aca="false">C14929*INDEX($I$2:$I$5,$B14930)+D14929*INDEX($J$2:$J$5,$B14930)+INDEX($L$2:$L$5,$B14930)</f>
        <v>0.40764097095762</v>
      </c>
    </row>
    <row r="14931" customFormat="false" ht="12.75" hidden="false" customHeight="false" outlineLevel="0" collapsed="false">
      <c r="A14931" s="5" t="n">
        <f aca="true">RAND()</f>
        <v>0.544128579482103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438098505454176</v>
      </c>
      <c r="D14931" s="6" t="n">
        <f aca="false">C14930*INDEX($I$2:$I$5,$B14931)+D14930*INDEX($J$2:$J$5,$B14931)+INDEX($L$2:$L$5,$B14931)</f>
        <v>0.513920418486054</v>
      </c>
    </row>
    <row r="14932" customFormat="false" ht="12.75" hidden="false" customHeight="false" outlineLevel="0" collapsed="false">
      <c r="A14932" s="5" t="n">
        <f aca="true">RAND()</f>
        <v>0.478473191263626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465960686614579</v>
      </c>
      <c r="D14932" s="6" t="n">
        <f aca="false">C14931*INDEX($I$2:$I$5,$B14932)+D14931*INDEX($J$2:$J$5,$B14932)+INDEX($L$2:$L$5,$B14932)</f>
        <v>0.603108790592855</v>
      </c>
    </row>
    <row r="14933" customFormat="false" ht="12.75" hidden="false" customHeight="false" outlineLevel="0" collapsed="false">
      <c r="A14933" s="5" t="n">
        <f aca="true">RAND()</f>
        <v>0.207005214078565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492915648187713</v>
      </c>
      <c r="D14933" s="6" t="n">
        <f aca="false">C14932*INDEX($I$2:$I$5,$B14933)+D14932*INDEX($J$2:$J$5,$B14933)+INDEX($L$2:$L$5,$B14933)</f>
        <v>0.677798817808595</v>
      </c>
    </row>
    <row r="14934" customFormat="false" ht="12.75" hidden="false" customHeight="false" outlineLevel="0" collapsed="false">
      <c r="A14934" s="5" t="n">
        <f aca="true">RAND()</f>
        <v>0.998764404895858</v>
      </c>
      <c r="B14934" s="0" t="n">
        <f aca="false">IF(A14934&lt;$N$2,$F$2,IF(A14934&lt;$N$3,$F$3,IF(A14934&lt;$N$4,$F$4,$F$5)))</f>
        <v>4</v>
      </c>
      <c r="C14934" s="6" t="n">
        <f aca="false">C14933*INDEX($G$2:$G$5,$B14934)+D14933*INDEX($H$2:$H$5,$B14934)+INDEX($K$2:$K$5,$B14934)</f>
        <v>0.5</v>
      </c>
      <c r="D14934" s="6" t="n">
        <f aca="false">C14933*INDEX($I$2:$I$5,$B14934)+D14933*INDEX($J$2:$J$5,$B14934)+INDEX($L$2:$L$5,$B14934)</f>
        <v>0.108447810849375</v>
      </c>
    </row>
    <row r="14935" customFormat="false" ht="12.75" hidden="false" customHeight="false" outlineLevel="0" collapsed="false">
      <c r="A14935" s="5" t="n">
        <f aca="true">RAND()</f>
        <v>0.574978274831679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503512569001427</v>
      </c>
      <c r="D14935" s="6" t="n">
        <f aca="false">C14934*INDEX($I$2:$I$5,$B14935)+D14934*INDEX($J$2:$J$5,$B14935)+INDEX($L$2:$L$5,$B14935)</f>
        <v>0.25657219141112</v>
      </c>
    </row>
    <row r="14936" customFormat="false" ht="12.75" hidden="false" customHeight="false" outlineLevel="0" collapsed="false">
      <c r="A14936" s="5" t="n">
        <f aca="true">RAND()</f>
        <v>0.796635635758757</v>
      </c>
      <c r="B14936" s="0" t="n">
        <f aca="false">IF(A14936&lt;$N$2,$F$2,IF(A14936&lt;$N$3,$F$3,IF(A14936&lt;$N$4,$F$4,$F$5)))</f>
        <v>2</v>
      </c>
      <c r="C14936" s="6" t="n">
        <f aca="false">C14935*INDEX($G$2:$G$5,$B14936)+D14935*INDEX($H$2:$H$5,$B14936)+INDEX($K$2:$K$5,$B14936)</f>
        <v>0.441206660834368</v>
      </c>
      <c r="D14936" s="6" t="n">
        <f aca="false">C14935*INDEX($I$2:$I$5,$B14936)+D14935*INDEX($J$2:$J$5,$B14936)+INDEX($L$2:$L$5,$B14936)</f>
        <v>0.213338562302313</v>
      </c>
    </row>
    <row r="14937" customFormat="false" ht="12.75" hidden="false" customHeight="false" outlineLevel="0" collapsed="false">
      <c r="A14937" s="5" t="n">
        <f aca="true">RAND()</f>
        <v>0.459866069462915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457477981853564</v>
      </c>
      <c r="D14937" s="6" t="n">
        <f aca="false">C14936*INDEX($I$2:$I$5,$B14937)+D14936*INDEX($J$2:$J$5,$B14937)+INDEX($L$2:$L$5,$B14937)</f>
        <v>0.347799792943792</v>
      </c>
    </row>
    <row r="14938" customFormat="false" ht="12.75" hidden="false" customHeight="false" outlineLevel="0" collapsed="false">
      <c r="A14938" s="5" t="n">
        <f aca="true">RAND()</f>
        <v>0.932446791132009</v>
      </c>
      <c r="B14938" s="0" t="n">
        <f aca="false">IF(A14938&lt;$N$2,$F$2,IF(A14938&lt;$N$3,$F$3,IF(A14938&lt;$N$4,$F$4,$F$5)))</f>
        <v>3</v>
      </c>
      <c r="C14938" s="6" t="n">
        <f aca="false">C14937*INDEX($G$2:$G$5,$B14938)+D14937*INDEX($H$2:$H$5,$B14938)+INDEX($K$2:$K$5,$B14938)</f>
        <v>0.604805644125059</v>
      </c>
      <c r="D14938" s="6" t="n">
        <f aca="false">C14937*INDEX($I$2:$I$5,$B14938)+D14937*INDEX($J$2:$J$5,$B14938)+INDEX($L$2:$L$5,$B14938)</f>
        <v>0.117372826209605</v>
      </c>
    </row>
    <row r="14939" customFormat="false" ht="12.75" hidden="false" customHeight="false" outlineLevel="0" collapsed="false">
      <c r="A14939" s="5" t="n">
        <f aca="true">RAND()</f>
        <v>0.681320453582847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59282278643193</v>
      </c>
      <c r="D14939" s="6" t="n">
        <f aca="false">C14938*INDEX($I$2:$I$5,$B14939)+D14938*INDEX($J$2:$J$5,$B14939)+INDEX($L$2:$L$5,$B14939)</f>
        <v>0.260271720619328</v>
      </c>
    </row>
    <row r="14940" customFormat="false" ht="12.75" hidden="false" customHeight="false" outlineLevel="0" collapsed="false">
      <c r="A14940" s="5" t="n">
        <f aca="true">RAND()</f>
        <v>0.181875628276274</v>
      </c>
      <c r="B14940" s="0" t="n">
        <f aca="false">IF(A14940&lt;$N$2,$F$2,IF(A14940&lt;$N$3,$F$3,IF(A14940&lt;$N$4,$F$4,$F$5)))</f>
        <v>1</v>
      </c>
      <c r="C14940" s="6" t="n">
        <f aca="false">C14939*INDEX($G$2:$G$5,$B14940)+D14939*INDEX($H$2:$H$5,$B14940)+INDEX($K$2:$K$5,$B14940)</f>
        <v>0.587936599343624</v>
      </c>
      <c r="D14940" s="6" t="n">
        <f aca="false">C14939*INDEX($I$2:$I$5,$B14940)+D14939*INDEX($J$2:$J$5,$B14940)+INDEX($L$2:$L$5,$B14940)</f>
        <v>0.382036247707828</v>
      </c>
    </row>
    <row r="14941" customFormat="false" ht="12.75" hidden="false" customHeight="false" outlineLevel="0" collapsed="false">
      <c r="A14941" s="5" t="n">
        <f aca="true">RAND()</f>
        <v>0.1457510992925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588293514007926</v>
      </c>
      <c r="D14941" s="6" t="n">
        <f aca="false">C14940*INDEX($I$2:$I$5,$B14941)+D14940*INDEX($J$2:$J$5,$B14941)+INDEX($L$2:$L$5,$B14941)</f>
        <v>0.485595120128232</v>
      </c>
    </row>
    <row r="14942" customFormat="false" ht="12.75" hidden="false" customHeight="false" outlineLevel="0" collapsed="false">
      <c r="A14942" s="5" t="n">
        <f aca="true">RAND()</f>
        <v>0.689858622790999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592428212837474</v>
      </c>
      <c r="D14942" s="6" t="n">
        <f aca="false">C14941*INDEX($I$2:$I$5,$B14942)+D14941*INDEX($J$2:$J$5,$B14942)+INDEX($L$2:$L$5,$B14942)</f>
        <v>0.573503396970576</v>
      </c>
    </row>
    <row r="14943" customFormat="false" ht="12.75" hidden="false" customHeight="false" outlineLevel="0" collapsed="false">
      <c r="A14943" s="5" t="n">
        <f aca="true">RAND()</f>
        <v>0.575811758065247</v>
      </c>
      <c r="B14943" s="0" t="n">
        <f aca="false">IF(A14943&lt;$N$2,$F$2,IF(A14943&lt;$N$3,$F$3,IF(A14943&lt;$N$4,$F$4,$F$5)))</f>
        <v>1</v>
      </c>
      <c r="C14943" s="6" t="n">
        <f aca="false">C14942*INDEX($G$2:$G$5,$B14943)+D14942*INDEX($H$2:$H$5,$B14943)+INDEX($K$2:$K$5,$B14943)</f>
        <v>0.599191178386927</v>
      </c>
      <c r="D14943" s="6" t="n">
        <f aca="false">C14942*INDEX($I$2:$I$5,$B14943)+D14942*INDEX($J$2:$J$5,$B14943)+INDEX($L$2:$L$5,$B14943)</f>
        <v>0.647984540153032</v>
      </c>
    </row>
    <row r="14944" customFormat="false" ht="12.75" hidden="false" customHeight="false" outlineLevel="0" collapsed="false">
      <c r="A14944" s="5" t="n">
        <f aca="true">RAND()</f>
        <v>0.12334892259016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607688738436163</v>
      </c>
      <c r="D14944" s="6" t="n">
        <f aca="false">C14943*INDEX($I$2:$I$5,$B14944)+D14943*INDEX($J$2:$J$5,$B14944)+INDEX($L$2:$L$5,$B14944)</f>
        <v>0.710968800989608</v>
      </c>
    </row>
    <row r="14945" customFormat="false" ht="12.75" hidden="false" customHeight="false" outlineLevel="0" collapsed="false">
      <c r="A14945" s="5" t="n">
        <f aca="true">RAND()</f>
        <v>0.556490164900788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617233584568918</v>
      </c>
      <c r="D14945" s="6" t="n">
        <f aca="false">C14944*INDEX($I$2:$I$5,$B14945)+D14944*INDEX($J$2:$J$5,$B14945)+INDEX($L$2:$L$5,$B14945)</f>
        <v>0.764128028718039</v>
      </c>
    </row>
    <row r="14946" customFormat="false" ht="12.75" hidden="false" customHeight="false" outlineLevel="0" collapsed="false">
      <c r="A14946" s="5" t="n">
        <f aca="true">RAND()</f>
        <v>0.165387381892123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627304050361579</v>
      </c>
      <c r="D14946" s="6" t="n">
        <f aca="false">C14945*INDEX($I$2:$I$5,$B14946)+D14945*INDEX($J$2:$J$5,$B14946)+INDEX($L$2:$L$5,$B14946)</f>
        <v>0.808907053752565</v>
      </c>
    </row>
    <row r="14947" customFormat="false" ht="12.75" hidden="false" customHeight="false" outlineLevel="0" collapsed="false">
      <c r="A14947" s="5" t="n">
        <f aca="true">RAND()</f>
        <v>0.421194686942272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637510699745825</v>
      </c>
      <c r="D14947" s="6" t="n">
        <f aca="false">C14946*INDEX($I$2:$I$5,$B14947)+D14946*INDEX($J$2:$J$5,$B14947)+INDEX($L$2:$L$5,$B14947)</f>
        <v>0.84655183877255</v>
      </c>
    </row>
    <row r="14948" customFormat="false" ht="12.75" hidden="false" customHeight="false" outlineLevel="0" collapsed="false">
      <c r="A14948" s="5" t="n">
        <f aca="true">RAND()</f>
        <v>0.166429461968462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64756900211879</v>
      </c>
      <c r="D14948" s="6" t="n">
        <f aca="false">C14947*INDEX($I$2:$I$5,$B14948)+D14947*INDEX($J$2:$J$5,$B14948)+INDEX($L$2:$L$5,$B14948)</f>
        <v>0.878134615227299</v>
      </c>
    </row>
    <row r="14949" customFormat="false" ht="12.75" hidden="false" customHeight="false" outlineLevel="0" collapsed="false">
      <c r="A14949" s="5" t="n">
        <f aca="true">RAND()</f>
        <v>0.376723837819876</v>
      </c>
      <c r="B14949" s="0" t="n">
        <f aca="false">IF(A14949&lt;$N$2,$F$2,IF(A14949&lt;$N$3,$F$3,IF(A14949&lt;$N$4,$F$4,$F$5)))</f>
        <v>1</v>
      </c>
      <c r="C14949" s="6" t="n">
        <f aca="false">C14948*INDEX($G$2:$G$5,$B14949)+D14948*INDEX($H$2:$H$5,$B14949)+INDEX($K$2:$K$5,$B14949)</f>
        <v>0.657277063562263</v>
      </c>
      <c r="D14949" s="6" t="n">
        <f aca="false">C14948*INDEX($I$2:$I$5,$B14949)+D14948*INDEX($J$2:$J$5,$B14949)+INDEX($L$2:$L$5,$B14949)</f>
        <v>0.904576235249581</v>
      </c>
    </row>
    <row r="14950" customFormat="false" ht="12.75" hidden="false" customHeight="false" outlineLevel="0" collapsed="false">
      <c r="A14950" s="5" t="n">
        <f aca="true">RAND()</f>
        <v>0.522999125139794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666497547668595</v>
      </c>
      <c r="D14950" s="6" t="n">
        <f aca="false">C14949*INDEX($I$2:$I$5,$B14950)+D14949*INDEX($J$2:$J$5,$B14950)+INDEX($L$2:$L$5,$B14950)</f>
        <v>0.926665972375091</v>
      </c>
    </row>
    <row r="14951" customFormat="false" ht="12.75" hidden="false" customHeight="false" outlineLevel="0" collapsed="false">
      <c r="A14951" s="5" t="n">
        <f aca="true">RAND()</f>
        <v>0.19225077865232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675143058948516</v>
      </c>
      <c r="D14951" s="6" t="n">
        <f aca="false">C14950*INDEX($I$2:$I$5,$B14951)+D14950*INDEX($J$2:$J$5,$B14951)+INDEX($L$2:$L$5,$B14951)</f>
        <v>0.945079001282714</v>
      </c>
    </row>
    <row r="14952" customFormat="false" ht="12.75" hidden="false" customHeight="false" outlineLevel="0" collapsed="false">
      <c r="A14952" s="5" t="n">
        <f aca="true">RAND()</f>
        <v>0.399765268756644</v>
      </c>
      <c r="B14952" s="0" t="n">
        <f aca="false">IF(A14952&lt;$N$2,$F$2,IF(A14952&lt;$N$3,$F$3,IF(A14952&lt;$N$4,$F$4,$F$5)))</f>
        <v>1</v>
      </c>
      <c r="C14952" s="6" t="n">
        <f aca="false">C14951*INDEX($G$2:$G$5,$B14952)+D14951*INDEX($H$2:$H$5,$B14952)+INDEX($K$2:$K$5,$B14952)</f>
        <v>0.68316438009475</v>
      </c>
      <c r="D14952" s="6" t="n">
        <f aca="false">C14951*INDEX($I$2:$I$5,$B14952)+D14951*INDEX($J$2:$J$5,$B14952)+INDEX($L$2:$L$5,$B14952)</f>
        <v>0.960391778907929</v>
      </c>
    </row>
    <row r="14953" customFormat="false" ht="12.75" hidden="false" customHeight="false" outlineLevel="0" collapsed="false">
      <c r="A14953" s="5" t="n">
        <f aca="true">RAND()</f>
        <v>0.775121596569082</v>
      </c>
      <c r="B14953" s="0" t="n">
        <f aca="false">IF(A14953&lt;$N$2,$F$2,IF(A14953&lt;$N$3,$F$3,IF(A14953&lt;$N$4,$F$4,$F$5)))</f>
        <v>2</v>
      </c>
      <c r="C14953" s="6" t="n">
        <f aca="false">C14952*INDEX($G$2:$G$5,$B14953)+D14952*INDEX($H$2:$H$5,$B14953)+INDEX($K$2:$K$5,$B14953)</f>
        <v>0.317534840845474</v>
      </c>
      <c r="D14953" s="6" t="n">
        <f aca="false">C14952*INDEX($I$2:$I$5,$B14953)+D14952*INDEX($J$2:$J$5,$B14953)+INDEX($L$2:$L$5,$B14953)</f>
        <v>0.392592330346276</v>
      </c>
    </row>
    <row r="14954" customFormat="false" ht="12.75" hidden="false" customHeight="false" outlineLevel="0" collapsed="false">
      <c r="A14954" s="5" t="n">
        <f aca="true">RAND()</f>
        <v>0.405080342546783</v>
      </c>
      <c r="B14954" s="0" t="n">
        <f aca="false">IF(A14954&lt;$N$2,$F$2,IF(A14954&lt;$N$3,$F$3,IF(A14954&lt;$N$4,$F$4,$F$5)))</f>
        <v>1</v>
      </c>
      <c r="C14954" s="6" t="n">
        <f aca="false">C14953*INDEX($G$2:$G$5,$B14954)+D14953*INDEX($H$2:$H$5,$B14954)+INDEX($K$2:$K$5,$B14954)</f>
        <v>0.359112996100619</v>
      </c>
      <c r="D14954" s="6" t="n">
        <f aca="false">C14953*INDEX($I$2:$I$5,$B14954)+D14953*INDEX($J$2:$J$5,$B14954)+INDEX($L$2:$L$5,$B14954)</f>
        <v>0.504562099352706</v>
      </c>
    </row>
    <row r="14955" customFormat="false" ht="12.75" hidden="false" customHeight="false" outlineLevel="0" collapsed="false">
      <c r="A14955" s="5" t="n">
        <f aca="true">RAND()</f>
        <v>0.776957708835833</v>
      </c>
      <c r="B14955" s="0" t="n">
        <f aca="false">IF(A14955&lt;$N$2,$F$2,IF(A14955&lt;$N$3,$F$3,IF(A14955&lt;$N$4,$F$4,$F$5)))</f>
        <v>2</v>
      </c>
      <c r="C14955" s="6" t="n">
        <f aca="false">C14954*INDEX($G$2:$G$5,$B14955)+D14954*INDEX($H$2:$H$5,$B14955)+INDEX($K$2:$K$5,$B14955)</f>
        <v>0.356714225778111</v>
      </c>
      <c r="D14955" s="6" t="n">
        <f aca="false">C14954*INDEX($I$2:$I$5,$B14955)+D14954*INDEX($J$2:$J$5,$B14955)+INDEX($L$2:$L$5,$B14955)</f>
        <v>0.229558270691223</v>
      </c>
    </row>
    <row r="14956" customFormat="false" ht="12.75" hidden="false" customHeight="false" outlineLevel="0" collapsed="false">
      <c r="A14956" s="5" t="n">
        <f aca="true">RAND()</f>
        <v>0.406892783179932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386344033701191</v>
      </c>
      <c r="D14956" s="6" t="n">
        <f aca="false">C14955*INDEX($I$2:$I$5,$B14956)+D14955*INDEX($J$2:$J$5,$B14956)+INDEX($L$2:$L$5,$B14956)</f>
        <v>0.364696545463058</v>
      </c>
    </row>
    <row r="14957" customFormat="false" ht="12.75" hidden="false" customHeight="false" outlineLevel="0" collapsed="false">
      <c r="A14957" s="5" t="n">
        <f aca="true">RAND()</f>
        <v>0.400500350853858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416499856794444</v>
      </c>
      <c r="D14957" s="6" t="n">
        <f aca="false">C14956*INDEX($I$2:$I$5,$B14957)+D14956*INDEX($J$2:$J$5,$B14957)+INDEX($L$2:$L$5,$B14957)</f>
        <v>0.478332637851192</v>
      </c>
    </row>
    <row r="14958" customFormat="false" ht="12.75" hidden="false" customHeight="false" outlineLevel="0" collapsed="false">
      <c r="A14958" s="5" t="n">
        <f aca="true">RAND()</f>
        <v>0.920420000552413</v>
      </c>
      <c r="B14958" s="0" t="n">
        <f aca="false">IF(A14958&lt;$N$2,$F$2,IF(A14958&lt;$N$3,$F$3,IF(A14958&lt;$N$4,$F$4,$F$5)))</f>
        <v>3</v>
      </c>
      <c r="C14958" s="6" t="n">
        <f aca="false">C14957*INDEX($G$2:$G$5,$B14958)+D14957*INDEX($H$2:$H$5,$B14958)+INDEX($K$2:$K$5,$B14958)</f>
        <v>0.647893157992721</v>
      </c>
      <c r="D14958" s="6" t="n">
        <f aca="false">C14957*INDEX($I$2:$I$5,$B14958)+D14957*INDEX($J$2:$J$5,$B14958)+INDEX($L$2:$L$5,$B14958)</f>
        <v>0.137654797937288</v>
      </c>
    </row>
    <row r="14959" customFormat="false" ht="12.75" hidden="false" customHeight="false" outlineLevel="0" collapsed="false">
      <c r="A14959" s="5" t="n">
        <f aca="true">RAND()</f>
        <v>0.477536136956339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6301545186595</v>
      </c>
      <c r="D14959" s="6" t="n">
        <f aca="false">C14958*INDEX($I$2:$I$5,$B14959)+D14958*INDEX($J$2:$J$5,$B14959)+INDEX($L$2:$L$5,$B14959)</f>
        <v>0.275896876603027</v>
      </c>
    </row>
    <row r="14960" customFormat="false" ht="12.75" hidden="false" customHeight="false" outlineLevel="0" collapsed="false">
      <c r="A14960" s="5" t="n">
        <f aca="true">RAND()</f>
        <v>0.195082978350768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620209370776227</v>
      </c>
      <c r="D14960" s="6" t="n">
        <f aca="false">C14959*INDEX($I$2:$I$5,$B14960)+D14959*INDEX($J$2:$J$5,$B14960)+INDEX($L$2:$L$5,$B14960)</f>
        <v>0.393920731045568</v>
      </c>
    </row>
    <row r="14961" customFormat="false" ht="12.75" hidden="false" customHeight="false" outlineLevel="0" collapsed="false">
      <c r="A14961" s="5" t="n">
        <f aca="true">RAND()</f>
        <v>0.594278910701346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616132822837703</v>
      </c>
      <c r="D14961" s="6" t="n">
        <f aca="false">C14960*INDEX($I$2:$I$5,$B14961)+D14960*INDEX($J$2:$J$5,$B14961)+INDEX($L$2:$L$5,$B14961)</f>
        <v>0.494490953938967</v>
      </c>
    </row>
    <row r="14962" customFormat="false" ht="12.75" hidden="false" customHeight="false" outlineLevel="0" collapsed="false">
      <c r="A14962" s="5" t="n">
        <f aca="true">RAND()</f>
        <v>0.123413456265906</v>
      </c>
      <c r="B14962" s="0" t="n">
        <f aca="false">IF(A14962&lt;$N$2,$F$2,IF(A14962&lt;$N$3,$F$3,IF(A14962&lt;$N$4,$F$4,$F$5)))</f>
        <v>1</v>
      </c>
      <c r="C14962" s="6" t="n">
        <f aca="false">C14961*INDEX($G$2:$G$5,$B14962)+D14961*INDEX($H$2:$H$5,$B14962)+INDEX($K$2:$K$5,$B14962)</f>
        <v>0.616392931884951</v>
      </c>
      <c r="D14962" s="6" t="n">
        <f aca="false">C14961*INDEX($I$2:$I$5,$B14962)+D14961*INDEX($J$2:$J$5,$B14962)+INDEX($L$2:$L$5,$B14962)</f>
        <v>0.580025905449188</v>
      </c>
    </row>
    <row r="14963" customFormat="false" ht="12.75" hidden="false" customHeight="false" outlineLevel="0" collapsed="false">
      <c r="A14963" s="5" t="n">
        <f aca="true">RAND()</f>
        <v>0.734163627462371</v>
      </c>
      <c r="B14963" s="0" t="n">
        <f aca="false">IF(A14963&lt;$N$2,$F$2,IF(A14963&lt;$N$3,$F$3,IF(A14963&lt;$N$4,$F$4,$F$5)))</f>
        <v>2</v>
      </c>
      <c r="C14963" s="6" t="n">
        <f aca="false">C14962*INDEX($G$2:$G$5,$B14963)+D14962*INDEX($H$2:$H$5,$B14963)+INDEX($K$2:$K$5,$B14963)</f>
        <v>0.390343552949819</v>
      </c>
      <c r="D14963" s="6" t="n">
        <f aca="false">C14962*INDEX($I$2:$I$5,$B14963)+D14962*INDEX($J$2:$J$5,$B14963)+INDEX($L$2:$L$5,$B14963)</f>
        <v>0.302569905979489</v>
      </c>
    </row>
    <row r="14964" customFormat="false" ht="12.75" hidden="false" customHeight="false" outlineLevel="0" collapsed="false">
      <c r="A14964" s="5" t="n">
        <f aca="true">RAND()</f>
        <v>0.259058521052782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417596762975637</v>
      </c>
      <c r="D14964" s="6" t="n">
        <f aca="false">C14963*INDEX($I$2:$I$5,$B14964)+D14963*INDEX($J$2:$J$5,$B14964)+INDEX($L$2:$L$5,$B14964)</f>
        <v>0.425439138717443</v>
      </c>
    </row>
    <row r="14965" customFormat="false" ht="12.75" hidden="false" customHeight="false" outlineLevel="0" collapsed="false">
      <c r="A14965" s="5" t="n">
        <f aca="true">RAND()</f>
        <v>0.441093434689904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445280899898862</v>
      </c>
      <c r="D14965" s="6" t="n">
        <f aca="false">C14964*INDEX($I$2:$I$5,$B14965)+D14964*INDEX($J$2:$J$5,$B14965)+INDEX($L$2:$L$5,$B14965)</f>
        <v>0.52874674854101</v>
      </c>
    </row>
    <row r="14966" customFormat="false" ht="12.75" hidden="false" customHeight="false" outlineLevel="0" collapsed="false">
      <c r="A14966" s="5" t="n">
        <f aca="true">RAND()</f>
        <v>0.43524975107088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472607113710151</v>
      </c>
      <c r="D14966" s="6" t="n">
        <f aca="false">C14965*INDEX($I$2:$I$5,$B14966)+D14965*INDEX($J$2:$J$5,$B14966)+INDEX($L$2:$L$5,$B14966)</f>
        <v>0.61543059621506</v>
      </c>
    </row>
    <row r="14967" customFormat="false" ht="12.75" hidden="false" customHeight="false" outlineLevel="0" collapsed="false">
      <c r="A14967" s="5" t="n">
        <f aca="true">RAND()</f>
        <v>0.228466082819726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499014371599875</v>
      </c>
      <c r="D14967" s="6" t="n">
        <f aca="false">C14966*INDEX($I$2:$I$5,$B14967)+D14966*INDEX($J$2:$J$5,$B14967)+INDEX($L$2:$L$5,$B14967)</f>
        <v>0.688014112979311</v>
      </c>
    </row>
    <row r="14968" customFormat="false" ht="12.75" hidden="false" customHeight="false" outlineLevel="0" collapsed="false">
      <c r="A14968" s="5" t="n">
        <f aca="true">RAND()</f>
        <v>0.664230578147919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524119723668529</v>
      </c>
      <c r="D14968" s="6" t="n">
        <f aca="false">C14967*INDEX($I$2:$I$5,$B14968)+D14967*INDEX($J$2:$J$5,$B14968)+INDEX($L$2:$L$5,$B14968)</f>
        <v>0.748660450170239</v>
      </c>
    </row>
    <row r="14969" customFormat="false" ht="12.75" hidden="false" customHeight="false" outlineLevel="0" collapsed="false">
      <c r="A14969" s="5" t="n">
        <f aca="true">RAND()</f>
        <v>0.64527285639848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54767808205088</v>
      </c>
      <c r="D14969" s="6" t="n">
        <f aca="false">C14968*INDEX($I$2:$I$5,$B14969)+D14968*INDEX($J$2:$J$5,$B14969)+INDEX($L$2:$L$5,$B14969)</f>
        <v>0.799220292418797</v>
      </c>
    </row>
    <row r="14970" customFormat="false" ht="12.75" hidden="false" customHeight="false" outlineLevel="0" collapsed="false">
      <c r="A14970" s="5" t="n">
        <f aca="true">RAND()</f>
        <v>0.759532832261428</v>
      </c>
      <c r="B14970" s="0" t="n">
        <f aca="false">IF(A14970&lt;$N$2,$F$2,IF(A14970&lt;$N$3,$F$3,IF(A14970&lt;$N$4,$F$4,$F$5)))</f>
        <v>2</v>
      </c>
      <c r="C14970" s="6" t="n">
        <f aca="false">C14969*INDEX($G$2:$G$5,$B14970)+D14969*INDEX($H$2:$H$5,$B14970)+INDEX($K$2:$K$5,$B14970)</f>
        <v>0.327268796077375</v>
      </c>
      <c r="D14970" s="6" t="n">
        <f aca="false">C14969*INDEX($I$2:$I$5,$B14970)+D14969*INDEX($J$2:$J$5,$B14970)+INDEX($L$2:$L$5,$B14970)</f>
        <v>0.330221644150002</v>
      </c>
    </row>
    <row r="14971" customFormat="false" ht="12.75" hidden="false" customHeight="false" outlineLevel="0" collapsed="false">
      <c r="A14971" s="5" t="n">
        <f aca="true">RAND()</f>
        <v>0.558590209065683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365069408703242</v>
      </c>
      <c r="D14971" s="6" t="n">
        <f aca="false">C14970*INDEX($I$2:$I$5,$B14971)+D14970*INDEX($J$2:$J$5,$B14971)+INDEX($L$2:$L$5,$B14971)</f>
        <v>0.451249230428489</v>
      </c>
    </row>
    <row r="14972" customFormat="false" ht="12.75" hidden="false" customHeight="false" outlineLevel="0" collapsed="false">
      <c r="A14972" s="5" t="n">
        <f aca="true">RAND()</f>
        <v>0.754214032862727</v>
      </c>
      <c r="B14972" s="0" t="n">
        <f aca="false">IF(A14972&lt;$N$2,$F$2,IF(A14972&lt;$N$3,$F$3,IF(A14972&lt;$N$4,$F$4,$F$5)))</f>
        <v>2</v>
      </c>
      <c r="C14972" s="6" t="n">
        <f aca="false">C14971*INDEX($G$2:$G$5,$B14972)+D14971*INDEX($H$2:$H$5,$B14972)+INDEX($K$2:$K$5,$B14972)</f>
        <v>0.3699363474377</v>
      </c>
      <c r="D14972" s="6" t="n">
        <f aca="false">C14971*INDEX($I$2:$I$5,$B14972)+D14971*INDEX($J$2:$J$5,$B14972)+INDEX($L$2:$L$5,$B14972)</f>
        <v>0.220401784761345</v>
      </c>
    </row>
    <row r="14973" customFormat="false" ht="12.75" hidden="false" customHeight="false" outlineLevel="0" collapsed="false">
      <c r="A14973" s="5" t="n">
        <f aca="true">RAND()</f>
        <v>0.52788427648375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397230825010777</v>
      </c>
      <c r="D14973" s="6" t="n">
        <f aca="false">C14972*INDEX($I$2:$I$5,$B14973)+D14972*INDEX($J$2:$J$5,$B14973)+INDEX($L$2:$L$5,$B14973)</f>
        <v>0.356433470407187</v>
      </c>
    </row>
    <row r="14974" customFormat="false" ht="12.75" hidden="false" customHeight="false" outlineLevel="0" collapsed="false">
      <c r="A14974" s="5" t="n">
        <f aca="true">RAND()</f>
        <v>0.191303027649148</v>
      </c>
      <c r="B14974" s="0" t="n">
        <f aca="false">IF(A14974&lt;$N$2,$F$2,IF(A14974&lt;$N$3,$F$3,IF(A14974&lt;$N$4,$F$4,$F$5)))</f>
        <v>1</v>
      </c>
      <c r="C14974" s="6" t="n">
        <f aca="false">C14973*INDEX($G$2:$G$5,$B14974)+D14973*INDEX($H$2:$H$5,$B14974)+INDEX($K$2:$K$5,$B14974)</f>
        <v>0.425437008839216</v>
      </c>
      <c r="D14974" s="6" t="n">
        <f aca="false">C14973*INDEX($I$2:$I$5,$B14974)+D14973*INDEX($J$2:$J$5,$B14974)+INDEX($L$2:$L$5,$B14974)</f>
        <v>0.470914475850303</v>
      </c>
    </row>
    <row r="14975" customFormat="false" ht="12.75" hidden="false" customHeight="false" outlineLevel="0" collapsed="false">
      <c r="A14975" s="5" t="n">
        <f aca="true">RAND()</f>
        <v>0.724095983119827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453619856110955</v>
      </c>
      <c r="D14975" s="6" t="n">
        <f aca="false">C14974*INDEX($I$2:$I$5,$B14975)+D14974*INDEX($J$2:$J$5,$B14975)+INDEX($L$2:$L$5,$B14975)</f>
        <v>0.567065220669856</v>
      </c>
    </row>
    <row r="14976" customFormat="false" ht="12.75" hidden="false" customHeight="false" outlineLevel="0" collapsed="false">
      <c r="A14976" s="5" t="n">
        <f aca="true">RAND()</f>
        <v>0.719438355083291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481104671002986</v>
      </c>
      <c r="D14976" s="6" t="n">
        <f aca="false">C14975*INDEX($I$2:$I$5,$B14976)+D14975*INDEX($J$2:$J$5,$B14976)+INDEX($L$2:$L$5,$B14976)</f>
        <v>0.647654437672602</v>
      </c>
    </row>
    <row r="14977" customFormat="false" ht="12.75" hidden="false" customHeight="false" outlineLevel="0" collapsed="false">
      <c r="A14977" s="5" t="n">
        <f aca="true">RAND()</f>
        <v>0.791559038735821</v>
      </c>
      <c r="B14977" s="0" t="n">
        <f aca="false">IF(A14977&lt;$N$2,$F$2,IF(A14977&lt;$N$3,$F$3,IF(A14977&lt;$N$4,$F$4,$F$5)))</f>
        <v>2</v>
      </c>
      <c r="C14977" s="6" t="n">
        <f aca="false">C14976*INDEX($G$2:$G$5,$B14977)+D14976*INDEX($H$2:$H$5,$B14977)+INDEX($K$2:$K$5,$B14977)</f>
        <v>0.34840771727358</v>
      </c>
      <c r="D14977" s="6" t="n">
        <f aca="false">C14976*INDEX($I$2:$I$5,$B14977)+D14976*INDEX($J$2:$J$5,$B14977)+INDEX($L$2:$L$5,$B14977)</f>
        <v>0.285317579868178</v>
      </c>
    </row>
    <row r="14978" customFormat="false" ht="12.75" hidden="false" customHeight="false" outlineLevel="0" collapsed="false">
      <c r="A14978" s="5" t="n">
        <f aca="true">RAND()</f>
        <v>0.966411723477125</v>
      </c>
      <c r="B14978" s="0" t="n">
        <f aca="false">IF(A14978&lt;$N$2,$F$2,IF(A14978&lt;$N$3,$F$3,IF(A14978&lt;$N$4,$F$4,$F$5)))</f>
        <v>3</v>
      </c>
      <c r="C14978" s="6" t="n">
        <f aca="false">C14977*INDEX($G$2:$G$5,$B14978)+D14977*INDEX($H$2:$H$5,$B14978)+INDEX($K$2:$K$5,$B14978)</f>
        <v>0.603483717511657</v>
      </c>
      <c r="D14978" s="6" t="n">
        <f aca="false">C14977*INDEX($I$2:$I$5,$B14978)+D14977*INDEX($J$2:$J$5,$B14978)+INDEX($L$2:$L$5,$B14978)</f>
        <v>0.0742062729198889</v>
      </c>
    </row>
    <row r="14979" customFormat="false" ht="12.75" hidden="false" customHeight="false" outlineLevel="0" collapsed="false">
      <c r="A14979" s="5" t="n">
        <f aca="true">RAND()</f>
        <v>0.658879718621527</v>
      </c>
      <c r="B14979" s="0" t="n">
        <f aca="false">IF(A14979&lt;$N$2,$F$2,IF(A14979&lt;$N$3,$F$3,IF(A14979&lt;$N$4,$F$4,$F$5)))</f>
        <v>1</v>
      </c>
      <c r="C14979" s="6" t="n">
        <f aca="false">C14978*INDEX($G$2:$G$5,$B14979)+D14978*INDEX($H$2:$H$5,$B14979)+INDEX($K$2:$K$5,$B14979)</f>
        <v>0.590103308265433</v>
      </c>
      <c r="D14979" s="6" t="n">
        <f aca="false">C14978*INDEX($I$2:$I$5,$B14979)+D14978*INDEX($J$2:$J$5,$B14979)+INDEX($L$2:$L$5,$B14979)</f>
        <v>0.223672228161054</v>
      </c>
    </row>
    <row r="14980" customFormat="false" ht="12.75" hidden="false" customHeight="false" outlineLevel="0" collapsed="false">
      <c r="A14980" s="5" t="n">
        <f aca="true">RAND()</f>
        <v>0.05969687170234</v>
      </c>
      <c r="B14980" s="0" t="n">
        <f aca="false">IF(A14980&lt;$N$2,$F$2,IF(A14980&lt;$N$3,$F$3,IF(A14980&lt;$N$4,$F$4,$F$5)))</f>
        <v>1</v>
      </c>
      <c r="C14980" s="6" t="n">
        <f aca="false">C14979*INDEX($G$2:$G$5,$B14980)+D14979*INDEX($H$2:$H$5,$B14980)+INDEX($K$2:$K$5,$B14980)</f>
        <v>0.584273581159311</v>
      </c>
      <c r="D14980" s="6" t="n">
        <f aca="false">C14979*INDEX($I$2:$I$5,$B14980)+D14979*INDEX($J$2:$J$5,$B14980)+INDEX($L$2:$L$5,$B14980)</f>
        <v>0.351063899302914</v>
      </c>
    </row>
    <row r="14981" customFormat="false" ht="12.75" hidden="false" customHeight="false" outlineLevel="0" collapsed="false">
      <c r="A14981" s="5" t="n">
        <f aca="true">RAND()</f>
        <v>0.576431775489541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584037634678463</v>
      </c>
      <c r="D14981" s="6" t="n">
        <f aca="false">C14980*INDEX($I$2:$I$5,$B14981)+D14980*INDEX($J$2:$J$5,$B14981)+INDEX($L$2:$L$5,$B14981)</f>
        <v>0.45943512800528</v>
      </c>
    </row>
    <row r="14982" customFormat="false" ht="12.75" hidden="false" customHeight="false" outlineLevel="0" collapsed="false">
      <c r="A14982" s="5" t="n">
        <f aca="true">RAND()</f>
        <v>0.490696907736493</v>
      </c>
      <c r="B14982" s="0" t="n">
        <f aca="false">IF(A14982&lt;$N$2,$F$2,IF(A14982&lt;$N$3,$F$3,IF(A14982&lt;$N$4,$F$4,$F$5)))</f>
        <v>1</v>
      </c>
      <c r="C14982" s="6" t="n">
        <f aca="false">C14981*INDEX($G$2:$G$5,$B14982)+D14981*INDEX($H$2:$H$5,$B14982)+INDEX($K$2:$K$5,$B14982)</f>
        <v>0.587847051578211</v>
      </c>
      <c r="D14982" s="6" t="n">
        <f aca="false">C14981*INDEX($I$2:$I$5,$B14982)+D14981*INDEX($J$2:$J$5,$B14982)+INDEX($L$2:$L$5,$B14982)</f>
        <v>0.551451031193379</v>
      </c>
    </row>
    <row r="14983" customFormat="false" ht="12.75" hidden="false" customHeight="false" outlineLevel="0" collapsed="false">
      <c r="A14983" s="5" t="n">
        <f aca="true">RAND()</f>
        <v>0.0299207133882719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594485834944056</v>
      </c>
      <c r="D14983" s="6" t="n">
        <f aca="false">C14982*INDEX($I$2:$I$5,$B14983)+D14982*INDEX($J$2:$J$5,$B14983)+INDEX($L$2:$L$5,$B14983)</f>
        <v>0.629431584574785</v>
      </c>
    </row>
    <row r="14984" customFormat="false" ht="12.75" hidden="false" customHeight="false" outlineLevel="0" collapsed="false">
      <c r="A14984" s="5" t="n">
        <f aca="true">RAND()</f>
        <v>0.8580932778531</v>
      </c>
      <c r="B14984" s="0" t="n">
        <f aca="false">IF(A14984&lt;$N$2,$F$2,IF(A14984&lt;$N$3,$F$3,IF(A14984&lt;$N$4,$F$4,$F$5)))</f>
        <v>2</v>
      </c>
      <c r="C14984" s="6" t="n">
        <f aca="false">C14983*INDEX($G$2:$G$5,$B14984)+D14983*INDEX($H$2:$H$5,$B14984)+INDEX($K$2:$K$5,$B14984)</f>
        <v>0.374862171370078</v>
      </c>
      <c r="D14984" s="6" t="n">
        <f aca="false">C14983*INDEX($I$2:$I$5,$B14984)+D14983*INDEX($J$2:$J$5,$B14984)+INDEX($L$2:$L$5,$B14984)</f>
        <v>0.307351820858589</v>
      </c>
    </row>
    <row r="14985" customFormat="false" ht="12.75" hidden="false" customHeight="false" outlineLevel="0" collapsed="false">
      <c r="A14985" s="5" t="n">
        <f aca="true">RAND()</f>
        <v>0.613025822881384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404630000864964</v>
      </c>
      <c r="D14985" s="6" t="n">
        <f aca="false">C14984*INDEX($I$2:$I$5,$B14985)+D14984*INDEX($J$2:$J$5,$B14985)+INDEX($L$2:$L$5,$B14985)</f>
        <v>0.430071795568249</v>
      </c>
    </row>
    <row r="14986" customFormat="false" ht="12.75" hidden="false" customHeight="false" outlineLevel="0" collapsed="false">
      <c r="A14986" s="5" t="n">
        <f aca="true">RAND()</f>
        <v>0.193415581962751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434443527170379</v>
      </c>
      <c r="D14986" s="6" t="n">
        <f aca="false">C14985*INDEX($I$2:$I$5,$B14986)+D14985*INDEX($J$2:$J$5,$B14986)+INDEX($L$2:$L$5,$B14986)</f>
        <v>0.53315964440544</v>
      </c>
    </row>
    <row r="14987" customFormat="false" ht="12.75" hidden="false" customHeight="false" outlineLevel="0" collapsed="false">
      <c r="A14987" s="5" t="n">
        <f aca="true">RAND()</f>
        <v>0.209542511517442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463569461410653</v>
      </c>
      <c r="D14987" s="6" t="n">
        <f aca="false">C14986*INDEX($I$2:$I$5,$B14987)+D14986*INDEX($J$2:$J$5,$B14987)+INDEX($L$2:$L$5,$B14987)</f>
        <v>0.619578127594915</v>
      </c>
    </row>
    <row r="14988" customFormat="false" ht="12.75" hidden="false" customHeight="false" outlineLevel="0" collapsed="false">
      <c r="A14988" s="5" t="n">
        <f aca="true">RAND()</f>
        <v>0.0112506064511916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491494863458657</v>
      </c>
      <c r="D14988" s="6" t="n">
        <f aca="false">C14987*INDEX($I$2:$I$5,$B14988)+D14987*INDEX($J$2:$J$5,$B14988)+INDEX($L$2:$L$5,$B14988)</f>
        <v>0.691869760255888</v>
      </c>
    </row>
    <row r="14989" customFormat="false" ht="12.75" hidden="false" customHeight="false" outlineLevel="0" collapsed="false">
      <c r="A14989" s="5" t="n">
        <f aca="true">RAND()</f>
        <v>0.439741943533923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517878320205867</v>
      </c>
      <c r="D14989" s="6" t="n">
        <f aca="false">C14988*INDEX($I$2:$I$5,$B14989)+D14988*INDEX($J$2:$J$5,$B14989)+INDEX($L$2:$L$5,$B14989)</f>
        <v>0.752212116509279</v>
      </c>
    </row>
    <row r="14990" customFormat="false" ht="12.75" hidden="false" customHeight="false" outlineLevel="0" collapsed="false">
      <c r="A14990" s="5" t="n">
        <f aca="true">RAND()</f>
        <v>0.352880549071831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542510542165625</v>
      </c>
      <c r="D14990" s="6" t="n">
        <f aca="false">C14989*INDEX($I$2:$I$5,$B14990)+D14989*INDEX($J$2:$J$5,$B14990)+INDEX($L$2:$L$5,$B14990)</f>
        <v>0.802466589068761</v>
      </c>
    </row>
    <row r="14991" customFormat="false" ht="12.75" hidden="false" customHeight="false" outlineLevel="0" collapsed="false">
      <c r="A14991" s="5" t="n">
        <f aca="true">RAND()</f>
        <v>0.247009599815517</v>
      </c>
      <c r="B14991" s="0" t="n">
        <f aca="false">IF(A14991&lt;$N$2,$F$2,IF(A14991&lt;$N$3,$F$3,IF(A14991&lt;$N$4,$F$4,$F$5)))</f>
        <v>1</v>
      </c>
      <c r="C14991" s="6" t="n">
        <f aca="false">C14990*INDEX($G$2:$G$5,$B14991)+D14990*INDEX($H$2:$H$5,$B14991)+INDEX($K$2:$K$5,$B14991)</f>
        <v>0.565282714094159</v>
      </c>
      <c r="D14991" s="6" t="n">
        <f aca="false">C14990*INDEX($I$2:$I$5,$B14991)+D14990*INDEX($J$2:$J$5,$B14991)+INDEX($L$2:$L$5,$B14991)</f>
        <v>0.84422124405925</v>
      </c>
    </row>
    <row r="14992" customFormat="false" ht="12.75" hidden="false" customHeight="false" outlineLevel="0" collapsed="false">
      <c r="A14992" s="5" t="n">
        <f aca="true">RAND()</f>
        <v>0.454837839351137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586161210296134</v>
      </c>
      <c r="D14992" s="6" t="n">
        <f aca="false">C14991*INDEX($I$2:$I$5,$B14992)+D14991*INDEX($J$2:$J$5,$B14992)+INDEX($L$2:$L$5,$B14992)</f>
        <v>0.878828375784819</v>
      </c>
    </row>
    <row r="14993" customFormat="false" ht="12.75" hidden="false" customHeight="false" outlineLevel="0" collapsed="false">
      <c r="A14993" s="5" t="n">
        <f aca="true">RAND()</f>
        <v>0.326259690999427</v>
      </c>
      <c r="B14993" s="0" t="n">
        <f aca="false">IF(A14993&lt;$N$2,$F$2,IF(A14993&lt;$N$3,$F$3,IF(A14993&lt;$N$4,$F$4,$F$5)))</f>
        <v>1</v>
      </c>
      <c r="C14993" s="6" t="n">
        <f aca="false">C14992*INDEX($G$2:$G$5,$B14993)+D14992*INDEX($H$2:$H$5,$B14993)+INDEX($K$2:$K$5,$B14993)</f>
        <v>0.605167517445456</v>
      </c>
      <c r="D14993" s="6" t="n">
        <f aca="false">C14992*INDEX($I$2:$I$5,$B14993)+D14992*INDEX($J$2:$J$5,$B14993)+INDEX($L$2:$L$5,$B14993)</f>
        <v>0.907437326260354</v>
      </c>
    </row>
    <row r="14994" customFormat="false" ht="12.75" hidden="false" customHeight="false" outlineLevel="0" collapsed="false">
      <c r="A14994" s="5" t="n">
        <f aca="true">RAND()</f>
        <v>0.0627042491539632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622362403382825</v>
      </c>
      <c r="D14994" s="6" t="n">
        <f aca="false">C14993*INDEX($I$2:$I$5,$B14994)+D14993*INDEX($J$2:$J$5,$B14994)+INDEX($L$2:$L$5,$B14994)</f>
        <v>0.931023091849559</v>
      </c>
    </row>
    <row r="14995" customFormat="false" ht="12.75" hidden="false" customHeight="false" outlineLevel="0" collapsed="false">
      <c r="A14995" s="5" t="n">
        <f aca="true">RAND()</f>
        <v>0.993589222631955</v>
      </c>
      <c r="B14995" s="0" t="n">
        <f aca="false">IF(A14995&lt;$N$2,$F$2,IF(A14995&lt;$N$3,$F$3,IF(A14995&lt;$N$4,$F$4,$F$5)))</f>
        <v>4</v>
      </c>
      <c r="C14995" s="6" t="n">
        <f aca="false">C14994*INDEX($G$2:$G$5,$B14995)+D14994*INDEX($H$2:$H$5,$B14995)+INDEX($K$2:$K$5,$B14995)</f>
        <v>0.5</v>
      </c>
      <c r="D14995" s="6" t="n">
        <f aca="false">C14994*INDEX($I$2:$I$5,$B14995)+D14994*INDEX($J$2:$J$5,$B14995)+INDEX($L$2:$L$5,$B14995)</f>
        <v>0.148963694695929</v>
      </c>
    </row>
    <row r="14996" customFormat="false" ht="12.75" hidden="false" customHeight="false" outlineLevel="0" collapsed="false">
      <c r="A14996" s="5" t="n">
        <f aca="true">RAND()</f>
        <v>0.122073582566909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505011656703749</v>
      </c>
      <c r="D14996" s="6" t="n">
        <f aca="false">C14995*INDEX($I$2:$I$5,$B14996)+D14995*INDEX($J$2:$J$5,$B14996)+INDEX($L$2:$L$5,$B14996)</f>
        <v>0.290970176796844</v>
      </c>
    </row>
    <row r="14997" customFormat="false" ht="12.75" hidden="false" customHeight="false" outlineLevel="0" collapsed="false">
      <c r="A14997" s="5" t="n">
        <f aca="true">RAND()</f>
        <v>0.500048114390346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514520793082966</v>
      </c>
      <c r="D14997" s="6" t="n">
        <f aca="false">C14996*INDEX($I$2:$I$5,$B14997)+D14996*INDEX($J$2:$J$5,$B14997)+INDEX($L$2:$L$5,$B14997)</f>
        <v>0.411348248802482</v>
      </c>
    </row>
    <row r="14998" customFormat="false" ht="12.75" hidden="false" customHeight="false" outlineLevel="0" collapsed="false">
      <c r="A14998" s="5" t="n">
        <f aca="true">RAND()</f>
        <v>0.951592449531954</v>
      </c>
      <c r="B14998" s="0" t="n">
        <f aca="false">IF(A14998&lt;$N$2,$F$2,IF(A14998&lt;$N$3,$F$3,IF(A14998&lt;$N$4,$F$4,$F$5)))</f>
        <v>3</v>
      </c>
      <c r="C14998" s="6" t="n">
        <f aca="false">C14997*INDEX($G$2:$G$5,$B14998)+D14997*INDEX($H$2:$H$5,$B14998)+INDEX($K$2:$K$5,$B14998)</f>
        <v>0.614233435448657</v>
      </c>
      <c r="D14998" s="6" t="n">
        <f aca="false">C14997*INDEX($I$2:$I$5,$B14998)+D14997*INDEX($J$2:$J$5,$B14998)+INDEX($L$2:$L$5,$B14998)</f>
        <v>0.147264941167759</v>
      </c>
    </row>
    <row r="14999" customFormat="false" ht="12.75" hidden="false" customHeight="false" outlineLevel="0" collapsed="false">
      <c r="A14999" s="5" t="n">
        <f aca="true">RAND()</f>
        <v>0.307140918485177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601932989519117</v>
      </c>
      <c r="D14999" s="6" t="n">
        <f aca="false">C14998*INDEX($I$2:$I$5,$B14999)+D14998*INDEX($J$2:$J$5,$B14999)+INDEX($L$2:$L$5,$B14999)</f>
        <v>0.285301297939827</v>
      </c>
    </row>
    <row r="15000" customFormat="false" ht="12.75" hidden="false" customHeight="false" outlineLevel="0" collapsed="false">
      <c r="A15000" s="5" t="n">
        <f aca="true">RAND()</f>
        <v>0.124408087053479</v>
      </c>
      <c r="B15000" s="0" t="n">
        <f aca="false">IF(A15000&lt;$N$2,$F$2,IF(A15000&lt;$N$3,$F$3,IF(A15000&lt;$N$4,$F$4,$F$5)))</f>
        <v>1</v>
      </c>
      <c r="C15000" s="6" t="n">
        <f aca="false">C14999*INDEX($G$2:$G$5,$B15000)+D14999*INDEX($H$2:$H$5,$B15000)+INDEX($K$2:$K$5,$B15000)</f>
        <v>0.596597256125504</v>
      </c>
      <c r="D15000" s="6" t="n">
        <f aca="false">C14999*INDEX($I$2:$I$5,$B15000)+D14999*INDEX($J$2:$J$5,$B15000)+INDEX($L$2:$L$5,$B15000)</f>
        <v>0.402949281338706</v>
      </c>
    </row>
    <row r="15001" customFormat="false" ht="12.75" hidden="false" customHeight="false" outlineLevel="0" collapsed="false">
      <c r="A15001" s="5" t="n">
        <f aca="true">RAND()</f>
        <v>0.0564305958744649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596420193860085</v>
      </c>
      <c r="D15001" s="6" t="n">
        <f aca="false">C15000*INDEX($I$2:$I$5,$B15001)+D15000*INDEX($J$2:$J$5,$B15001)+INDEX($L$2:$L$5,$B15001)</f>
        <v>0.503029841379918</v>
      </c>
    </row>
    <row r="15002" customFormat="false" ht="12.75" hidden="false" customHeight="false" outlineLevel="0" collapsed="false">
      <c r="A15002" s="5" t="n">
        <f aca="true">RAND()</f>
        <v>0.581569093530709</v>
      </c>
      <c r="B15002" s="0" t="n">
        <f aca="false">IF(A15002&lt;$N$2,$F$2,IF(A15002&lt;$N$3,$F$3,IF(A15002&lt;$N$4,$F$4,$F$5)))</f>
        <v>1</v>
      </c>
      <c r="C15002" s="6" t="n">
        <f aca="false">C15001*INDEX($G$2:$G$5,$B15002)+D15001*INDEX($H$2:$H$5,$B15002)+INDEX($K$2:$K$5,$B15002)</f>
        <v>0.599972848718269</v>
      </c>
      <c r="D15002" s="6" t="n">
        <f aca="false">C15001*INDEX($I$2:$I$5,$B15002)+D15001*INDEX($J$2:$J$5,$B15002)+INDEX($L$2:$L$5,$B15002)</f>
        <v>0.588004788158727</v>
      </c>
    </row>
    <row r="15003" customFormat="false" ht="12.75" hidden="false" customHeight="false" outlineLevel="0" collapsed="false">
      <c r="A15003" s="5" t="n">
        <f aca="true">RAND()</f>
        <v>0.281899478839233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606133125723683</v>
      </c>
      <c r="D15003" s="6" t="n">
        <f aca="false">C15002*INDEX($I$2:$I$5,$B15003)+D15002*INDEX($J$2:$J$5,$B15003)+INDEX($L$2:$L$5,$B15003)</f>
        <v>0.660017069744183</v>
      </c>
    </row>
    <row r="15004" customFormat="false" ht="12.75" hidden="false" customHeight="false" outlineLevel="0" collapsed="false">
      <c r="A15004" s="5" t="n">
        <f aca="true">RAND()</f>
        <v>0.948862578308015</v>
      </c>
      <c r="B15004" s="0" t="n">
        <f aca="false">IF(A15004&lt;$N$2,$F$2,IF(A15004&lt;$N$3,$F$3,IF(A15004&lt;$N$4,$F$4,$F$5)))</f>
        <v>3</v>
      </c>
      <c r="C15004" s="6" t="n">
        <f aca="false">C15003*INDEX($G$2:$G$5,$B15004)+D15003*INDEX($H$2:$H$5,$B15004)+INDEX($K$2:$K$5,$B15004)</f>
        <v>0.670864861879051</v>
      </c>
      <c r="D15004" s="6" t="n">
        <f aca="false">C15003*INDEX($I$2:$I$5,$B15004)+D15003*INDEX($J$2:$J$5,$B15004)+INDEX($L$2:$L$5,$B15004)</f>
        <v>0.230018658217529</v>
      </c>
    </row>
    <row r="15005" customFormat="false" ht="12.75" hidden="false" customHeight="false" outlineLevel="0" collapsed="false">
      <c r="A15005" s="5" t="n">
        <f aca="true">RAND()</f>
        <v>0.191875598900926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653074958089363</v>
      </c>
      <c r="D15005" s="6" t="n">
        <f aca="false">C15004*INDEX($I$2:$I$5,$B15005)+D15004*INDEX($J$2:$J$5,$B15005)+INDEX($L$2:$L$5,$B15005)</f>
        <v>0.353463840937157</v>
      </c>
    </row>
    <row r="15006" customFormat="false" ht="12.75" hidden="false" customHeight="false" outlineLevel="0" collapsed="false">
      <c r="A15006" s="5" t="n">
        <f aca="true">RAND()</f>
        <v>0.389712173618351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642538801532544</v>
      </c>
      <c r="D15006" s="6" t="n">
        <f aca="false">C15005*INDEX($I$2:$I$5,$B15006)+D15005*INDEX($J$2:$J$5,$B15006)+INDEX($L$2:$L$5,$B15006)</f>
        <v>0.45892702750634</v>
      </c>
    </row>
    <row r="15007" customFormat="false" ht="12.75" hidden="false" customHeight="false" outlineLevel="0" collapsed="false">
      <c r="A15007" s="5" t="n">
        <f aca="true">RAND()</f>
        <v>0.925260936380185</v>
      </c>
      <c r="B15007" s="0" t="n">
        <f aca="false">IF(A15007&lt;$N$2,$F$2,IF(A15007&lt;$N$3,$F$3,IF(A15007&lt;$N$4,$F$4,$F$5)))</f>
        <v>3</v>
      </c>
      <c r="C15007" s="6" t="n">
        <f aca="false">C15006*INDEX($G$2:$G$5,$B15007)+D15006*INDEX($H$2:$H$5,$B15007)+INDEX($K$2:$K$5,$B15007)</f>
        <v>0.608495528554413</v>
      </c>
      <c r="D15007" s="6" t="n">
        <f aca="false">C15006*INDEX($I$2:$I$5,$B15007)+D15006*INDEX($J$2:$J$5,$B15007)+INDEX($L$2:$L$5,$B15007)</f>
        <v>0.191825793917464</v>
      </c>
    </row>
    <row r="15008" customFormat="false" ht="12.75" hidden="false" customHeight="false" outlineLevel="0" collapsed="false">
      <c r="A15008" s="5" t="n">
        <f aca="true">RAND()</f>
        <v>0.70396853001259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598710258117642</v>
      </c>
      <c r="D15008" s="6" t="n">
        <f aca="false">C15007*INDEX($I$2:$I$5,$B15008)+D15007*INDEX($J$2:$J$5,$B15008)+INDEX($L$2:$L$5,$B15008)</f>
        <v>0.323345764479414</v>
      </c>
    </row>
    <row r="15009" customFormat="false" ht="12.75" hidden="false" customHeight="false" outlineLevel="0" collapsed="false">
      <c r="A15009" s="5" t="n">
        <f aca="true">RAND()</f>
        <v>0.0781999204582681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595268802427617</v>
      </c>
      <c r="D15009" s="6" t="n">
        <f aca="false">C15008*INDEX($I$2:$I$5,$B15009)+D15008*INDEX($J$2:$J$5,$B15009)+INDEX($L$2:$L$5,$B15009)</f>
        <v>0.435368274492669</v>
      </c>
    </row>
    <row r="15010" customFormat="false" ht="12.75" hidden="false" customHeight="false" outlineLevel="0" collapsed="false">
      <c r="A15010" s="5" t="n">
        <f aca="true">RAND()</f>
        <v>0.876439806304861</v>
      </c>
      <c r="B15010" s="0" t="n">
        <f aca="false">IF(A15010&lt;$N$2,$F$2,IF(A15010&lt;$N$3,$F$3,IF(A15010&lt;$N$4,$F$4,$F$5)))</f>
        <v>3</v>
      </c>
      <c r="C15010" s="6" t="n">
        <f aca="false">C15009*INDEX($G$2:$G$5,$B15010)+D15009*INDEX($H$2:$H$5,$B15010)+INDEX($K$2:$K$5,$B15010)</f>
        <v>0.608918901317283</v>
      </c>
      <c r="D15010" s="6" t="n">
        <f aca="false">C15009*INDEX($I$2:$I$5,$B15010)+D15009*INDEX($J$2:$J$5,$B15010)+INDEX($L$2:$L$5,$B15010)</f>
        <v>0.173952169685943</v>
      </c>
    </row>
    <row r="15011" customFormat="false" ht="12.75" hidden="false" customHeight="false" outlineLevel="0" collapsed="false">
      <c r="A15011" s="5" t="n">
        <f aca="true">RAND()</f>
        <v>0.35581438972922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598408377496753</v>
      </c>
      <c r="D15011" s="6" t="n">
        <f aca="false">C15010*INDEX($I$2:$I$5,$B15011)+D15010*INDEX($J$2:$J$5,$B15011)+INDEX($L$2:$L$5,$B15011)</f>
        <v>0.308155392714626</v>
      </c>
    </row>
    <row r="15012" customFormat="false" ht="12.75" hidden="false" customHeight="false" outlineLevel="0" collapsed="false">
      <c r="A15012" s="5" t="n">
        <f aca="true">RAND()</f>
        <v>0.664949060953626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594450462025184</v>
      </c>
      <c r="D15012" s="6" t="n">
        <f aca="false">C15011*INDEX($I$2:$I$5,$B15012)+D15011*INDEX($J$2:$J$5,$B15012)+INDEX($L$2:$L$5,$B15012)</f>
        <v>0.422482818447338</v>
      </c>
    </row>
    <row r="15013" customFormat="false" ht="12.75" hidden="false" customHeight="false" outlineLevel="0" collapsed="false">
      <c r="A15013" s="5" t="n">
        <f aca="true">RAND()</f>
        <v>0.970584737885603</v>
      </c>
      <c r="B15013" s="0" t="n">
        <f aca="false">IF(A15013&lt;$N$2,$F$2,IF(A15013&lt;$N$3,$F$3,IF(A15013&lt;$N$4,$F$4,$F$5)))</f>
        <v>4</v>
      </c>
      <c r="C15013" s="6" t="n">
        <f aca="false">C15012*INDEX($G$2:$G$5,$B15013)+D15012*INDEX($H$2:$H$5,$B15013)+INDEX($K$2:$K$5,$B15013)</f>
        <v>0.5</v>
      </c>
      <c r="D15013" s="6" t="n">
        <f aca="false">C15012*INDEX($I$2:$I$5,$B15013)+D15012*INDEX($J$2:$J$5,$B15013)+INDEX($L$2:$L$5,$B15013)</f>
        <v>0.067597250951574</v>
      </c>
    </row>
    <row r="15014" customFormat="false" ht="12.75" hidden="false" customHeight="false" outlineLevel="0" collapsed="false">
      <c r="A15014" s="5" t="n">
        <f aca="true">RAND()</f>
        <v>0.705260363636018</v>
      </c>
      <c r="B15014" s="0" t="n">
        <f aca="false">IF(A15014&lt;$N$2,$F$2,IF(A15014&lt;$N$3,$F$3,IF(A15014&lt;$N$4,$F$4,$F$5)))</f>
        <v>1</v>
      </c>
      <c r="C15014" s="6" t="n">
        <f aca="false">C15013*INDEX($G$2:$G$5,$B15014)+D15013*INDEX($H$2:$H$5,$B15014)+INDEX($K$2:$K$5,$B15014)</f>
        <v>0.502001098285208</v>
      </c>
      <c r="D15014" s="6" t="n">
        <f aca="false">C15013*INDEX($I$2:$I$5,$B15014)+D15013*INDEX($J$2:$J$5,$B15014)+INDEX($L$2:$L$5,$B15014)</f>
        <v>0.221890066057886</v>
      </c>
    </row>
    <row r="15015" customFormat="false" ht="12.75" hidden="false" customHeight="false" outlineLevel="0" collapsed="false">
      <c r="A15015" s="5" t="n">
        <f aca="true">RAND()</f>
        <v>0.519675479428801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509408864888284</v>
      </c>
      <c r="D15015" s="6" t="n">
        <f aca="false">C15014*INDEX($I$2:$I$5,$B15015)+D15014*INDEX($J$2:$J$5,$B15015)+INDEX($L$2:$L$5,$B15015)</f>
        <v>0.352810625446593</v>
      </c>
    </row>
    <row r="15016" customFormat="false" ht="12.75" hidden="false" customHeight="false" outlineLevel="0" collapsed="false">
      <c r="A15016" s="5" t="n">
        <f aca="true">RAND()</f>
        <v>0.980328253045067</v>
      </c>
      <c r="B15016" s="0" t="n">
        <f aca="false">IF(A15016&lt;$N$2,$F$2,IF(A15016&lt;$N$3,$F$3,IF(A15016&lt;$N$4,$F$4,$F$5)))</f>
        <v>4</v>
      </c>
      <c r="C15016" s="6" t="n">
        <f aca="false">C15015*INDEX($G$2:$G$5,$B15016)+D15015*INDEX($H$2:$H$5,$B15016)+INDEX($K$2:$K$5,$B15016)</f>
        <v>0.5</v>
      </c>
      <c r="D15016" s="6" t="n">
        <f aca="false">C15015*INDEX($I$2:$I$5,$B15016)+D15015*INDEX($J$2:$J$5,$B15016)+INDEX($L$2:$L$5,$B15016)</f>
        <v>0.0564497000714549</v>
      </c>
    </row>
    <row r="15017" customFormat="false" ht="12.75" hidden="false" customHeight="false" outlineLevel="0" collapsed="false">
      <c r="A15017" s="5" t="n">
        <f aca="true">RAND()</f>
        <v>0.415375144735668</v>
      </c>
      <c r="B15017" s="0" t="n">
        <f aca="false">IF(A15017&lt;$N$2,$F$2,IF(A15017&lt;$N$3,$F$3,IF(A15017&lt;$N$4,$F$4,$F$5)))</f>
        <v>1</v>
      </c>
      <c r="C15017" s="6" t="n">
        <f aca="false">C15016*INDEX($G$2:$G$5,$B15017)+D15016*INDEX($H$2:$H$5,$B15017)+INDEX($K$2:$K$5,$B15017)</f>
        <v>0.501588638902644</v>
      </c>
      <c r="D15017" s="6" t="n">
        <f aca="false">C15016*INDEX($I$2:$I$5,$B15017)+D15016*INDEX($J$2:$J$5,$B15017)+INDEX($L$2:$L$5,$B15017)</f>
        <v>0.212425795360665</v>
      </c>
    </row>
    <row r="15018" customFormat="false" ht="12.75" hidden="false" customHeight="false" outlineLevel="0" collapsed="false">
      <c r="A15018" s="5" t="n">
        <f aca="true">RAND()</f>
        <v>0.161658677411297</v>
      </c>
      <c r="B15018" s="0" t="n">
        <f aca="false">IF(A15018&lt;$N$2,$F$2,IF(A15018&lt;$N$3,$F$3,IF(A15018&lt;$N$4,$F$4,$F$5)))</f>
        <v>1</v>
      </c>
      <c r="C15018" s="6" t="n">
        <f aca="false">C15017*INDEX($G$2:$G$5,$B15018)+D15017*INDEX($H$2:$H$5,$B15018)+INDEX($K$2:$K$5,$B15018)</f>
        <v>0.508708508856689</v>
      </c>
      <c r="D15018" s="6" t="n">
        <f aca="false">C15017*INDEX($I$2:$I$5,$B15018)+D15017*INDEX($J$2:$J$5,$B15018)+INDEX($L$2:$L$5,$B15018)</f>
        <v>0.344790720621807</v>
      </c>
    </row>
    <row r="15019" customFormat="false" ht="12.75" hidden="false" customHeight="false" outlineLevel="0" collapsed="false">
      <c r="A15019" s="5" t="n">
        <f aca="true">RAND()</f>
        <v>0.8727369254986</v>
      </c>
      <c r="B15019" s="0" t="n">
        <f aca="false">IF(A15019&lt;$N$2,$F$2,IF(A15019&lt;$N$3,$F$3,IF(A15019&lt;$N$4,$F$4,$F$5)))</f>
        <v>3</v>
      </c>
      <c r="C15019" s="6" t="n">
        <f aca="false">C15018*INDEX($G$2:$G$5,$B15019)+D15018*INDEX($H$2:$H$5,$B15019)+INDEX($K$2:$K$5,$B15019)</f>
        <v>0.596269497607468</v>
      </c>
      <c r="D15019" s="6" t="n">
        <f aca="false">C15018*INDEX($I$2:$I$5,$B15019)+D15018*INDEX($J$2:$J$5,$B15019)+INDEX($L$2:$L$5,$B15019)</f>
        <v>0.129979613090107</v>
      </c>
    </row>
    <row r="15020" customFormat="false" ht="12.75" hidden="false" customHeight="false" outlineLevel="0" collapsed="false">
      <c r="A15020" s="5" t="n">
        <f aca="true">RAND()</f>
        <v>0.789808900713653</v>
      </c>
      <c r="B15020" s="0" t="n">
        <f aca="false">IF(A15020&lt;$N$2,$F$2,IF(A15020&lt;$N$3,$F$3,IF(A15020&lt;$N$4,$F$4,$F$5)))</f>
        <v>2</v>
      </c>
      <c r="C15020" s="6" t="n">
        <f aca="false">C15019*INDEX($G$2:$G$5,$B15020)+D15019*INDEX($H$2:$H$5,$B15020)+INDEX($K$2:$K$5,$B15020)</f>
        <v>0.488089698470307</v>
      </c>
      <c r="D15020" s="6" t="n">
        <f aca="false">C15019*INDEX($I$2:$I$5,$B15020)+D15019*INDEX($J$2:$J$5,$B15020)+INDEX($L$2:$L$5,$B15020)</f>
        <v>0.209362890238039</v>
      </c>
    </row>
    <row r="15021" customFormat="false" ht="12.75" hidden="false" customHeight="false" outlineLevel="0" collapsed="false">
      <c r="A15021" s="5" t="n">
        <f aca="true">RAND()</f>
        <v>0.579007597302097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497134580940098</v>
      </c>
      <c r="D15021" s="6" t="n">
        <f aca="false">C15020*INDEX($I$2:$I$5,$B15021)+D15020*INDEX($J$2:$J$5,$B15021)+INDEX($L$2:$L$5,$B15021)</f>
        <v>0.342689774968694</v>
      </c>
    </row>
    <row r="15022" customFormat="false" ht="12.75" hidden="false" customHeight="false" outlineLevel="0" collapsed="false">
      <c r="A15022" s="5" t="n">
        <f aca="true">RAND()</f>
        <v>0.553231847850345</v>
      </c>
      <c r="B15022" s="0" t="n">
        <f aca="false">IF(A15022&lt;$N$2,$F$2,IF(A15022&lt;$N$3,$F$3,IF(A15022&lt;$N$4,$F$4,$F$5)))</f>
        <v>1</v>
      </c>
      <c r="C15022" s="6" t="n">
        <f aca="false">C15021*INDEX($G$2:$G$5,$B15022)+D15021*INDEX($H$2:$H$5,$B15022)+INDEX($K$2:$K$5,$B15022)</f>
        <v>0.509746780891985</v>
      </c>
      <c r="D15022" s="6" t="n">
        <f aca="false">C15021*INDEX($I$2:$I$5,$B15022)+D15021*INDEX($J$2:$J$5,$B15022)+INDEX($L$2:$L$5,$B15022)</f>
        <v>0.455549639453637</v>
      </c>
    </row>
    <row r="15023" customFormat="false" ht="12.75" hidden="false" customHeight="false" outlineLevel="0" collapsed="false">
      <c r="A15023" s="5" t="n">
        <f aca="true">RAND()</f>
        <v>0.756638590343481</v>
      </c>
      <c r="B15023" s="0" t="n">
        <f aca="false">IF(A15023&lt;$N$2,$F$2,IF(A15023&lt;$N$3,$F$3,IF(A15023&lt;$N$4,$F$4,$F$5)))</f>
        <v>2</v>
      </c>
      <c r="C15023" s="6" t="n">
        <f aca="false">C15022*INDEX($G$2:$G$5,$B15023)+D15022*INDEX($H$2:$H$5,$B15023)+INDEX($K$2:$K$5,$B15023)</f>
        <v>0.397465897319199</v>
      </c>
      <c r="D15023" s="6" t="n">
        <f aca="false">C15022*INDEX($I$2:$I$5,$B15023)+D15022*INDEX($J$2:$J$5,$B15023)+INDEX($L$2:$L$5,$B15023)</f>
        <v>0.253946051453955</v>
      </c>
    </row>
    <row r="15024" customFormat="false" ht="12.75" hidden="false" customHeight="false" outlineLevel="0" collapsed="false">
      <c r="A15024" s="5" t="n">
        <f aca="true">RAND()</f>
        <v>0.839567641410193</v>
      </c>
      <c r="B15024" s="0" t="n">
        <f aca="false">IF(A15024&lt;$N$2,$F$2,IF(A15024&lt;$N$3,$F$3,IF(A15024&lt;$N$4,$F$4,$F$5)))</f>
        <v>2</v>
      </c>
      <c r="C15024" s="6" t="n">
        <f aca="false">C15023*INDEX($G$2:$G$5,$B15024)+D15023*INDEX($H$2:$H$5,$B15024)+INDEX($K$2:$K$5,$B15024)</f>
        <v>0.420908974143288</v>
      </c>
      <c r="D15024" s="6" t="n">
        <f aca="false">C15023*INDEX($I$2:$I$5,$B15024)+D15023*INDEX($J$2:$J$5,$B15024)+INDEX($L$2:$L$5,$B15024)</f>
        <v>0.188854664930568</v>
      </c>
    </row>
    <row r="15025" customFormat="false" ht="12.75" hidden="false" customHeight="false" outlineLevel="0" collapsed="false">
      <c r="A15025" s="5" t="n">
        <f aca="true">RAND()</f>
        <v>0.237041171115143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439339341650083</v>
      </c>
      <c r="D15025" s="6" t="n">
        <f aca="false">C15024*INDEX($I$2:$I$5,$B15025)+D15024*INDEX($J$2:$J$5,$B15025)+INDEX($L$2:$L$5,$B15025)</f>
        <v>0.327763978482751</v>
      </c>
    </row>
    <row r="15026" customFormat="false" ht="12.75" hidden="false" customHeight="false" outlineLevel="0" collapsed="false">
      <c r="A15026" s="5" t="n">
        <f aca="true">RAND()</f>
        <v>0.0974831856282943</v>
      </c>
      <c r="B15026" s="0" t="n">
        <f aca="false">IF(A15026&lt;$N$2,$F$2,IF(A15026&lt;$N$3,$F$3,IF(A15026&lt;$N$4,$F$4,$F$5)))</f>
        <v>1</v>
      </c>
      <c r="C15026" s="6" t="n">
        <f aca="false">C15025*INDEX($G$2:$G$5,$B15026)+D15025*INDEX($H$2:$H$5,$B15026)+INDEX($K$2:$K$5,$B15026)</f>
        <v>0.460126368264782</v>
      </c>
      <c r="D15026" s="6" t="n">
        <f aca="false">C15025*INDEX($I$2:$I$5,$B15026)+D15025*INDEX($J$2:$J$5,$B15026)+INDEX($L$2:$L$5,$B15026)</f>
        <v>0.445016062090802</v>
      </c>
    </row>
    <row r="15027" customFormat="false" ht="12.75" hidden="false" customHeight="false" outlineLevel="0" collapsed="false">
      <c r="A15027" s="5" t="n">
        <f aca="true">RAND()</f>
        <v>0.644605187290249</v>
      </c>
      <c r="B15027" s="0" t="n">
        <f aca="false">IF(A15027&lt;$N$2,$F$2,IF(A15027&lt;$N$3,$F$3,IF(A15027&lt;$N$4,$F$4,$F$5)))</f>
        <v>1</v>
      </c>
      <c r="C15027" s="6" t="n">
        <f aca="false">C15026*INDEX($G$2:$G$5,$B15027)+D15026*INDEX($H$2:$H$5,$B15027)+INDEX($K$2:$K$5,$B15027)</f>
        <v>0.48211288095416</v>
      </c>
      <c r="D15027" s="6" t="n">
        <f aca="false">C15026*INDEX($I$2:$I$5,$B15027)+D15026*INDEX($J$2:$J$5,$B15027)+INDEX($L$2:$L$5,$B15027)</f>
        <v>0.543793961089294</v>
      </c>
    </row>
    <row r="15028" customFormat="false" ht="12.75" hidden="false" customHeight="false" outlineLevel="0" collapsed="false">
      <c r="A15028" s="5" t="n">
        <f aca="true">RAND()</f>
        <v>0.482927926008922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504434212490385</v>
      </c>
      <c r="D15028" s="6" t="n">
        <f aca="false">C15027*INDEX($I$2:$I$5,$B15028)+D15027*INDEX($J$2:$J$5,$B15028)+INDEX($L$2:$L$5,$B15028)</f>
        <v>0.626842896369507</v>
      </c>
    </row>
    <row r="15029" customFormat="false" ht="12.75" hidden="false" customHeight="false" outlineLevel="0" collapsed="false">
      <c r="A15029" s="5" t="n">
        <f aca="true">RAND()</f>
        <v>0.602657634134147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526457833570009</v>
      </c>
      <c r="D15029" s="6" t="n">
        <f aca="false">C15028*INDEX($I$2:$I$5,$B15029)+D15028*INDEX($J$2:$J$5,$B15029)+INDEX($L$2:$L$5,$B15029)</f>
        <v>0.696525553155567</v>
      </c>
    </row>
    <row r="15030" customFormat="false" ht="12.75" hidden="false" customHeight="false" outlineLevel="0" collapsed="false">
      <c r="A15030" s="5" t="n">
        <f aca="true">RAND()</f>
        <v>0.124379557854137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547734146167693</v>
      </c>
      <c r="D15030" s="6" t="n">
        <f aca="false">C15029*INDEX($I$2:$I$5,$B15030)+D15029*INDEX($J$2:$J$5,$B15030)+INDEX($L$2:$L$5,$B15030)</f>
        <v>0.754871254786986</v>
      </c>
    </row>
    <row r="15031" customFormat="false" ht="12.75" hidden="false" customHeight="false" outlineLevel="0" collapsed="false">
      <c r="A15031" s="5" t="n">
        <f aca="true">RAND()</f>
        <v>0.506214128572446</v>
      </c>
      <c r="B15031" s="0" t="n">
        <f aca="false">IF(A15031&lt;$N$2,$F$2,IF(A15031&lt;$N$3,$F$3,IF(A15031&lt;$N$4,$F$4,$F$5)))</f>
        <v>1</v>
      </c>
      <c r="C15031" s="6" t="n">
        <f aca="false">C15030*INDEX($G$2:$G$5,$B15031)+D15030*INDEX($H$2:$H$5,$B15031)+INDEX($K$2:$K$5,$B15031)</f>
        <v>0.56795652652349</v>
      </c>
      <c r="D15031" s="6" t="n">
        <f aca="false">C15030*INDEX($I$2:$I$5,$B15031)+D15030*INDEX($J$2:$J$5,$B15031)+INDEX($L$2:$L$5,$B15031)</f>
        <v>0.803619531905947</v>
      </c>
    </row>
    <row r="15032" customFormat="false" ht="12.75" hidden="false" customHeight="false" outlineLevel="0" collapsed="false">
      <c r="A15032" s="5" t="n">
        <f aca="true">RAND()</f>
        <v>0.927175835211485</v>
      </c>
      <c r="B15032" s="0" t="n">
        <f aca="false">IF(A15032&lt;$N$2,$F$2,IF(A15032&lt;$N$3,$F$3,IF(A15032&lt;$N$4,$F$4,$F$5)))</f>
        <v>3</v>
      </c>
      <c r="C15032" s="6" t="n">
        <f aca="false">C15031*INDEX($G$2:$G$5,$B15032)+D15031*INDEX($H$2:$H$5,$B15032)+INDEX($K$2:$K$5,$B15032)</f>
        <v>0.717230848550859</v>
      </c>
      <c r="D15032" s="6" t="n">
        <f aca="false">C15031*INDEX($I$2:$I$5,$B15032)+D15031*INDEX($J$2:$J$5,$B15032)+INDEX($L$2:$L$5,$B15032)</f>
        <v>0.254126525957817</v>
      </c>
    </row>
    <row r="15033" customFormat="false" ht="12.75" hidden="false" customHeight="false" outlineLevel="0" collapsed="false">
      <c r="A15033" s="5" t="n">
        <f aca="true">RAND()</f>
        <v>0.546475409874901</v>
      </c>
      <c r="B15033" s="0" t="n">
        <f aca="false">IF(A15033&lt;$N$2,$F$2,IF(A15033&lt;$N$3,$F$3,IF(A15033&lt;$N$4,$F$4,$F$5)))</f>
        <v>1</v>
      </c>
      <c r="C15033" s="6" t="n">
        <f aca="false">C15032*INDEX($G$2:$G$5,$B15033)+D15032*INDEX($H$2:$H$5,$B15033)+INDEX($K$2:$K$5,$B15033)</f>
        <v>0.693331671880119</v>
      </c>
      <c r="D15033" s="6" t="n">
        <f aca="false">C15032*INDEX($I$2:$I$5,$B15033)+D15032*INDEX($J$2:$J$5,$B15033)+INDEX($L$2:$L$5,$B15033)</f>
        <v>0.372215879141805</v>
      </c>
    </row>
    <row r="15034" customFormat="false" ht="12.75" hidden="false" customHeight="false" outlineLevel="0" collapsed="false">
      <c r="A15034" s="5" t="n">
        <f aca="true">RAND()</f>
        <v>0.0107125897183208</v>
      </c>
      <c r="B15034" s="0" t="n">
        <f aca="false">IF(A15034&lt;$N$2,$F$2,IF(A15034&lt;$N$3,$F$3,IF(A15034&lt;$N$4,$F$4,$F$5)))</f>
        <v>1</v>
      </c>
      <c r="C15034" s="6" t="n">
        <f aca="false">C15033*INDEX($G$2:$G$5,$B15034)+D15033*INDEX($H$2:$H$5,$B15034)+INDEX($K$2:$K$5,$B15034)</f>
        <v>0.677410576954468</v>
      </c>
      <c r="D15034" s="6" t="n">
        <f aca="false">C15033*INDEX($I$2:$I$5,$B15034)+D15033*INDEX($J$2:$J$5,$B15034)+INDEX($L$2:$L$5,$B15034)</f>
        <v>0.473358009531828</v>
      </c>
    </row>
    <row r="15035" customFormat="false" ht="12.75" hidden="false" customHeight="false" outlineLevel="0" collapsed="false">
      <c r="A15035" s="5" t="n">
        <f aca="true">RAND()</f>
        <v>0.221398297948776</v>
      </c>
      <c r="B15035" s="0" t="n">
        <f aca="false">IF(A15035&lt;$N$2,$F$2,IF(A15035&lt;$N$3,$F$3,IF(A15035&lt;$N$4,$F$4,$F$5)))</f>
        <v>1</v>
      </c>
      <c r="C15035" s="6" t="n">
        <f aca="false">C15034*INDEX($G$2:$G$5,$B15035)+D15034*INDEX($H$2:$H$5,$B15035)+INDEX($K$2:$K$5,$B15035)</f>
        <v>0.66763582618702</v>
      </c>
      <c r="D15035" s="6" t="n">
        <f aca="false">C15034*INDEX($I$2:$I$5,$B15035)+D15034*INDEX($J$2:$J$5,$B15035)+INDEX($L$2:$L$5,$B15035)</f>
        <v>0.559816758745206</v>
      </c>
    </row>
    <row r="15036" customFormat="false" ht="12.75" hidden="false" customHeight="false" outlineLevel="0" collapsed="false">
      <c r="A15036" s="5" t="n">
        <f aca="true">RAND()</f>
        <v>0.748721346088182</v>
      </c>
      <c r="B15036" s="0" t="n">
        <f aca="false">IF(A15036&lt;$N$2,$F$2,IF(A15036&lt;$N$3,$F$3,IF(A15036&lt;$N$4,$F$4,$F$5)))</f>
        <v>2</v>
      </c>
      <c r="C15036" s="6" t="n">
        <f aca="false">C15035*INDEX($G$2:$G$5,$B15036)+D15035*INDEX($H$2:$H$5,$B15036)+INDEX($K$2:$K$5,$B15036)</f>
        <v>0.405005670282426</v>
      </c>
      <c r="D15036" s="6" t="n">
        <f aca="false">C15035*INDEX($I$2:$I$5,$B15036)+D15035*INDEX($J$2:$J$5,$B15036)+INDEX($L$2:$L$5,$B15036)</f>
        <v>0.310169598191072</v>
      </c>
    </row>
    <row r="15037" customFormat="false" ht="12.75" hidden="false" customHeight="false" outlineLevel="0" collapsed="false">
      <c r="A15037" s="5" t="n">
        <f aca="true">RAND()</f>
        <v>0.547449775558862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43032608920285</v>
      </c>
      <c r="D15037" s="6" t="n">
        <f aca="false">C15036*INDEX($I$2:$I$5,$B15037)+D15036*INDEX($J$2:$J$5,$B15037)+INDEX($L$2:$L$5,$B15037)</f>
        <v>0.431348779063771</v>
      </c>
    </row>
    <row r="15038" customFormat="false" ht="12.75" hidden="false" customHeight="false" outlineLevel="0" collapsed="false">
      <c r="A15038" s="5" t="n">
        <f aca="true">RAND()</f>
        <v>0.811012619501186</v>
      </c>
      <c r="B15038" s="0" t="n">
        <f aca="false">IF(A15038&lt;$N$2,$F$2,IF(A15038&lt;$N$3,$F$3,IF(A15038&lt;$N$4,$F$4,$F$5)))</f>
        <v>2</v>
      </c>
      <c r="C15038" s="6" t="n">
        <f aca="false">C15037*INDEX($G$2:$G$5,$B15038)+D15037*INDEX($H$2:$H$5,$B15038)+INDEX($K$2:$K$5,$B15038)</f>
        <v>0.387289415504549</v>
      </c>
      <c r="D15038" s="6" t="n">
        <f aca="false">C15037*INDEX($I$2:$I$5,$B15038)+D15037*INDEX($J$2:$J$5,$B15038)+INDEX($L$2:$L$5,$B15038)</f>
        <v>0.231229405635407</v>
      </c>
    </row>
    <row r="15039" customFormat="false" ht="12.75" hidden="false" customHeight="false" outlineLevel="0" collapsed="false">
      <c r="A15039" s="5" t="n">
        <f aca="true">RAND()</f>
        <v>0.0137271765525498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412364201771872</v>
      </c>
      <c r="D15039" s="6" t="n">
        <f aca="false">C15038*INDEX($I$2:$I$5,$B15039)+D15038*INDEX($J$2:$J$5,$B15039)+INDEX($L$2:$L$5,$B15039)</f>
        <v>0.364984057010792</v>
      </c>
    </row>
    <row r="15040" customFormat="false" ht="12.75" hidden="false" customHeight="false" outlineLevel="0" collapsed="false">
      <c r="A15040" s="5" t="n">
        <f aca="true">RAND()</f>
        <v>0.231099354614381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438601617413719</v>
      </c>
      <c r="D15040" s="6" t="n">
        <f aca="false">C15039*INDEX($I$2:$I$5,$B15040)+D15039*INDEX($J$2:$J$5,$B15040)+INDEX($L$2:$L$5,$B15040)</f>
        <v>0.477613988936603</v>
      </c>
    </row>
    <row r="15041" customFormat="false" ht="12.75" hidden="false" customHeight="false" outlineLevel="0" collapsed="false">
      <c r="A15041" s="5" t="n">
        <f aca="true">RAND()</f>
        <v>0.609662583336412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465044490774902</v>
      </c>
      <c r="D15041" s="6" t="n">
        <f aca="false">C15040*INDEX($I$2:$I$5,$B15041)+D15040*INDEX($J$2:$J$5,$B15041)+INDEX($L$2:$L$5,$B15041)</f>
        <v>0.572266016762869</v>
      </c>
    </row>
    <row r="15042" customFormat="false" ht="12.75" hidden="false" customHeight="false" outlineLevel="0" collapsed="false">
      <c r="A15042" s="5" t="n">
        <f aca="true">RAND()</f>
        <v>0.300075575677403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490996615288118</v>
      </c>
      <c r="D15042" s="6" t="n">
        <f aca="false">C15041*INDEX($I$2:$I$5,$B15042)+D15041*INDEX($J$2:$J$5,$B15042)+INDEX($L$2:$L$5,$B15042)</f>
        <v>0.651647202073004</v>
      </c>
    </row>
    <row r="15043" customFormat="false" ht="12.75" hidden="false" customHeight="false" outlineLevel="0" collapsed="false">
      <c r="A15043" s="5" t="n">
        <f aca="true">RAND()</f>
        <v>0.243789855293211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515967072856313</v>
      </c>
      <c r="D15043" s="6" t="n">
        <f aca="false">C15042*INDEX($I$2:$I$5,$B15043)+D15042*INDEX($J$2:$J$5,$B15043)+INDEX($L$2:$L$5,$B15043)</f>
        <v>0.71808159979432</v>
      </c>
    </row>
    <row r="15044" customFormat="false" ht="12.75" hidden="false" customHeight="false" outlineLevel="0" collapsed="false">
      <c r="A15044" s="5" t="n">
        <f aca="true">RAND()</f>
        <v>0.418401108920772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5396250640474</v>
      </c>
      <c r="D15044" s="6" t="n">
        <f aca="false">C15043*INDEX($I$2:$I$5,$B15044)+D15043*INDEX($J$2:$J$5,$B15044)+INDEX($L$2:$L$5,$B15044)</f>
        <v>0.773560496529694</v>
      </c>
    </row>
    <row r="15045" customFormat="false" ht="12.75" hidden="false" customHeight="false" outlineLevel="0" collapsed="false">
      <c r="A15045" s="5" t="n">
        <f aca="true">RAND()</f>
        <v>0.371702518795065</v>
      </c>
      <c r="B15045" s="0" t="n">
        <f aca="false">IF(A15045&lt;$N$2,$F$2,IF(A15045&lt;$N$3,$F$3,IF(A15045&lt;$N$4,$F$4,$F$5)))</f>
        <v>1</v>
      </c>
      <c r="C15045" s="6" t="n">
        <f aca="false">C15044*INDEX($G$2:$G$5,$B15045)+D15044*INDEX($H$2:$H$5,$B15045)+INDEX($K$2:$K$5,$B15045)</f>
        <v>0.561763417747841</v>
      </c>
      <c r="D15045" s="6" t="n">
        <f aca="false">C15044*INDEX($I$2:$I$5,$B15045)+D15044*INDEX($J$2:$J$5,$B15045)+INDEX($L$2:$L$5,$B15045)</f>
        <v>0.819786734183956</v>
      </c>
    </row>
    <row r="15046" customFormat="false" ht="12.75" hidden="false" customHeight="false" outlineLevel="0" collapsed="false">
      <c r="A15046" s="5" t="n">
        <f aca="true">RAND()</f>
        <v>0.971095313105828</v>
      </c>
      <c r="B15046" s="0" t="n">
        <f aca="false">IF(A15046&lt;$N$2,$F$2,IF(A15046&lt;$N$3,$F$3,IF(A15046&lt;$N$4,$F$4,$F$5)))</f>
        <v>4</v>
      </c>
      <c r="C15046" s="6" t="n">
        <f aca="false">C15045*INDEX($G$2:$G$5,$B15046)+D15045*INDEX($H$2:$H$5,$B15046)+INDEX($K$2:$K$5,$B15046)</f>
        <v>0.5</v>
      </c>
      <c r="D15046" s="6" t="n">
        <f aca="false">C15045*INDEX($I$2:$I$5,$B15046)+D15045*INDEX($J$2:$J$5,$B15046)+INDEX($L$2:$L$5,$B15046)</f>
        <v>0.131165877469433</v>
      </c>
    </row>
    <row r="15047" customFormat="false" ht="12.75" hidden="false" customHeight="false" outlineLevel="0" collapsed="false">
      <c r="A15047" s="5" t="n">
        <f aca="true">RAND()</f>
        <v>0.58132052799976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504353137466369</v>
      </c>
      <c r="D15047" s="6" t="n">
        <f aca="false">C15046*INDEX($I$2:$I$5,$B15047)+D15046*INDEX($J$2:$J$5,$B15047)+INDEX($L$2:$L$5,$B15047)</f>
        <v>0.275859829971549</v>
      </c>
    </row>
    <row r="15048" customFormat="false" ht="12.75" hidden="false" customHeight="false" outlineLevel="0" collapsed="false">
      <c r="A15048" s="5" t="n">
        <f aca="true">RAND()</f>
        <v>0.962774428554956</v>
      </c>
      <c r="B15048" s="0" t="n">
        <f aca="false">IF(A15048&lt;$N$2,$F$2,IF(A15048&lt;$N$3,$F$3,IF(A15048&lt;$N$4,$F$4,$F$5)))</f>
        <v>3</v>
      </c>
      <c r="C15048" s="6" t="n">
        <f aca="false">C15047*INDEX($G$2:$G$5,$B15048)+D15047*INDEX($H$2:$H$5,$B15048)+INDEX($K$2:$K$5,$B15048)</f>
        <v>0.577415361261993</v>
      </c>
      <c r="D15048" s="6" t="n">
        <f aca="false">C15047*INDEX($I$2:$I$5,$B15048)+D15047*INDEX($J$2:$J$5,$B15048)+INDEX($L$2:$L$5,$B15048)</f>
        <v>0.112510595444513</v>
      </c>
    </row>
    <row r="15049" customFormat="false" ht="12.75" hidden="false" customHeight="false" outlineLevel="0" collapsed="false">
      <c r="A15049" s="5" t="n">
        <f aca="true">RAND()</f>
        <v>0.117283275346615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569388533742879</v>
      </c>
      <c r="D15049" s="6" t="n">
        <f aca="false">C15048*INDEX($I$2:$I$5,$B15049)+D15048*INDEX($J$2:$J$5,$B15049)+INDEX($L$2:$L$5,$B15049)</f>
        <v>0.257157127165698</v>
      </c>
    </row>
    <row r="15050" customFormat="false" ht="12.75" hidden="false" customHeight="false" outlineLevel="0" collapsed="false">
      <c r="A15050" s="5" t="n">
        <f aca="true">RAND()</f>
        <v>0.0443583290378363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567925678852835</v>
      </c>
      <c r="D15050" s="6" t="n">
        <f aca="false">C15049*INDEX($I$2:$I$5,$B15050)+D15049*INDEX($J$2:$J$5,$B15050)+INDEX($L$2:$L$5,$B15050)</f>
        <v>0.380259025215191</v>
      </c>
    </row>
    <row r="15051" customFormat="false" ht="12.75" hidden="false" customHeight="false" outlineLevel="0" collapsed="false">
      <c r="A15051" s="5" t="n">
        <f aca="true">RAND()</f>
        <v>0.951312081280963</v>
      </c>
      <c r="B15051" s="0" t="n">
        <f aca="false">IF(A15051&lt;$N$2,$F$2,IF(A15051&lt;$N$3,$F$3,IF(A15051&lt;$N$4,$F$4,$F$5)))</f>
        <v>3</v>
      </c>
      <c r="C15051" s="6" t="n">
        <f aca="false">C15050*INDEX($G$2:$G$5,$B15051)+D15050*INDEX($H$2:$H$5,$B15051)+INDEX($K$2:$K$5,$B15051)</f>
        <v>0.597424452307974</v>
      </c>
      <c r="D15051" s="6" t="n">
        <f aca="false">C15050*INDEX($I$2:$I$5,$B15051)+D15050*INDEX($J$2:$J$5,$B15051)+INDEX($L$2:$L$5,$B15051)</f>
        <v>0.153782065477737</v>
      </c>
    </row>
    <row r="15052" customFormat="false" ht="12.75" hidden="false" customHeight="false" outlineLevel="0" collapsed="false">
      <c r="A15052" s="5" t="n">
        <f aca="true">RAND()</f>
        <v>0.549508204276785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587903296432146</v>
      </c>
      <c r="D15052" s="6" t="n">
        <f aca="false">C15051*INDEX($I$2:$I$5,$B15052)+D15051*INDEX($J$2:$J$5,$B15052)+INDEX($L$2:$L$5,$B15052)</f>
        <v>0.291456268855204</v>
      </c>
    </row>
    <row r="15053" customFormat="false" ht="12.75" hidden="false" customHeight="false" outlineLevel="0" collapsed="false">
      <c r="A15053" s="5" t="n">
        <f aca="true">RAND()</f>
        <v>0.257432674076639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584913780618534</v>
      </c>
      <c r="D15053" s="6" t="n">
        <f aca="false">C15052*INDEX($I$2:$I$5,$B15053)+D15052*INDEX($J$2:$J$5,$B15053)+INDEX($L$2:$L$5,$B15053)</f>
        <v>0.408693950290079</v>
      </c>
    </row>
    <row r="15054" customFormat="false" ht="12.75" hidden="false" customHeight="false" outlineLevel="0" collapsed="false">
      <c r="A15054" s="5" t="n">
        <f aca="true">RAND()</f>
        <v>0.280353165447253</v>
      </c>
      <c r="B15054" s="0" t="n">
        <f aca="false">IF(A15054&lt;$N$2,$F$2,IF(A15054&lt;$N$3,$F$3,IF(A15054&lt;$N$4,$F$4,$F$5)))</f>
        <v>1</v>
      </c>
      <c r="C15054" s="6" t="n">
        <f aca="false">C15053*INDEX($G$2:$G$5,$B15054)+D15053*INDEX($H$2:$H$5,$B15054)+INDEX($K$2:$K$5,$B15054)</f>
        <v>0.586713475905869</v>
      </c>
      <c r="D15054" s="6" t="n">
        <f aca="false">C15053*INDEX($I$2:$I$5,$B15054)+D15053*INDEX($J$2:$J$5,$B15054)+INDEX($L$2:$L$5,$B15054)</f>
        <v>0.508339353913391</v>
      </c>
    </row>
    <row r="15055" customFormat="false" ht="12.75" hidden="false" customHeight="false" outlineLevel="0" collapsed="false">
      <c r="A15055" s="5" t="n">
        <f aca="true">RAND()</f>
        <v>0.434551943169404</v>
      </c>
      <c r="B15055" s="0" t="n">
        <f aca="false">IF(A15055&lt;$N$2,$F$2,IF(A15055&lt;$N$3,$F$3,IF(A15055&lt;$N$4,$F$4,$F$5)))</f>
        <v>1</v>
      </c>
      <c r="C15055" s="6" t="n">
        <f aca="false">C15054*INDEX($G$2:$G$5,$B15055)+D15054*INDEX($H$2:$H$5,$B15055)+INDEX($K$2:$K$5,$B15055)</f>
        <v>0.591928297138878</v>
      </c>
      <c r="D15055" s="6" t="n">
        <f aca="false">C15054*INDEX($I$2:$I$5,$B15055)+D15054*INDEX($J$2:$J$5,$B15055)+INDEX($L$2:$L$5,$B15055)</f>
        <v>0.592871712863952</v>
      </c>
    </row>
    <row r="15056" customFormat="false" ht="12.75" hidden="false" customHeight="false" outlineLevel="0" collapsed="false">
      <c r="A15056" s="5" t="n">
        <f aca="true">RAND()</f>
        <v>0.941278465816716</v>
      </c>
      <c r="B15056" s="0" t="n">
        <f aca="false">IF(A15056&lt;$N$2,$F$2,IF(A15056&lt;$N$3,$F$3,IF(A15056&lt;$N$4,$F$4,$F$5)))</f>
        <v>3</v>
      </c>
      <c r="C15056" s="6" t="n">
        <f aca="false">C15055*INDEX($G$2:$G$5,$B15056)+D15055*INDEX($H$2:$H$5,$B15056)+INDEX($K$2:$K$5,$B15056)</f>
        <v>0.653993450169667</v>
      </c>
      <c r="D15056" s="6" t="n">
        <f aca="false">C15055*INDEX($I$2:$I$5,$B15056)+D15055*INDEX($J$2:$J$5,$B15056)+INDEX($L$2:$L$5,$B15056)</f>
        <v>0.210411953204865</v>
      </c>
    </row>
    <row r="15057" customFormat="false" ht="12.75" hidden="false" customHeight="false" outlineLevel="0" collapsed="false">
      <c r="A15057" s="5" t="n">
        <f aca="true">RAND()</f>
        <v>0.350759821945246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638025681462627</v>
      </c>
      <c r="D15057" s="6" t="n">
        <f aca="false">C15056*INDEX($I$2:$I$5,$B15057)+D15056*INDEX($J$2:$J$5,$B15057)+INDEX($L$2:$L$5,$B15057)</f>
        <v>0.337441990614653</v>
      </c>
    </row>
    <row r="15058" customFormat="false" ht="12.75" hidden="false" customHeight="false" outlineLevel="0" collapsed="false">
      <c r="A15058" s="5" t="n">
        <f aca="true">RAND()</f>
        <v>0.713131947783856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629169157214512</v>
      </c>
      <c r="D15058" s="6" t="n">
        <f aca="false">C15057*INDEX($I$2:$I$5,$B15058)+D15057*INDEX($J$2:$J$5,$B15058)+INDEX($L$2:$L$5,$B15058)</f>
        <v>0.445881299817723</v>
      </c>
    </row>
    <row r="15059" customFormat="false" ht="12.75" hidden="false" customHeight="false" outlineLevel="0" collapsed="false">
      <c r="A15059" s="5" t="n">
        <f aca="true">RAND()</f>
        <v>0.853340086114084</v>
      </c>
      <c r="B15059" s="0" t="n">
        <f aca="false">IF(A15059&lt;$N$2,$F$2,IF(A15059&lt;$N$3,$F$3,IF(A15059&lt;$N$4,$F$4,$F$5)))</f>
        <v>2</v>
      </c>
      <c r="C15059" s="6" t="n">
        <f aca="false">C15058*INDEX($G$2:$G$5,$B15059)+D15058*INDEX($H$2:$H$5,$B15059)+INDEX($K$2:$K$5,$B15059)</f>
        <v>0.423177150212454</v>
      </c>
      <c r="D15059" s="6" t="n">
        <f aca="false">C15058*INDEX($I$2:$I$5,$B15059)+D15058*INDEX($J$2:$J$5,$B15059)+INDEX($L$2:$L$5,$B15059)</f>
        <v>0.279030845594571</v>
      </c>
    </row>
    <row r="15060" customFormat="false" ht="12.75" hidden="false" customHeight="false" outlineLevel="0" collapsed="false">
      <c r="A15060" s="5" t="n">
        <f aca="true">RAND()</f>
        <v>0.157514118360939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444601541817372</v>
      </c>
      <c r="D15060" s="6" t="n">
        <f aca="false">C15059*INDEX($I$2:$I$5,$B15060)+D15059*INDEX($J$2:$J$5,$B15060)+INDEX($L$2:$L$5,$B15060)</f>
        <v>0.40423963335193</v>
      </c>
    </row>
    <row r="15061" customFormat="false" ht="12.75" hidden="false" customHeight="false" outlineLevel="0" collapsed="false">
      <c r="A15061" s="5" t="n">
        <f aca="true">RAND()</f>
        <v>0.334028560413501</v>
      </c>
      <c r="B15061" s="0" t="n">
        <f aca="false">IF(A15061&lt;$N$2,$F$2,IF(A15061&lt;$N$3,$F$3,IF(A15061&lt;$N$4,$F$4,$F$5)))</f>
        <v>1</v>
      </c>
      <c r="C15061" s="6" t="n">
        <f aca="false">C15060*INDEX($G$2:$G$5,$B15061)+D15060*INDEX($H$2:$H$5,$B15061)+INDEX($K$2:$K$5,$B15061)</f>
        <v>0.467423575436971</v>
      </c>
      <c r="D15061" s="6" t="n">
        <f aca="false">C15060*INDEX($I$2:$I$5,$B15061)+D15060*INDEX($J$2:$J$5,$B15061)+INDEX($L$2:$L$5,$B15061)</f>
        <v>0.509749191668546</v>
      </c>
    </row>
    <row r="15062" customFormat="false" ht="12.75" hidden="false" customHeight="false" outlineLevel="0" collapsed="false">
      <c r="A15062" s="5" t="n">
        <f aca="true">RAND()</f>
        <v>0.873553840576351</v>
      </c>
      <c r="B15062" s="0" t="n">
        <f aca="false">IF(A15062&lt;$N$2,$F$2,IF(A15062&lt;$N$3,$F$3,IF(A15062&lt;$N$4,$F$4,$F$5)))</f>
        <v>3</v>
      </c>
      <c r="C15062" s="6" t="n">
        <f aca="false">C15061*INDEX($G$2:$G$5,$B15062)+D15061*INDEX($H$2:$H$5,$B15062)+INDEX($K$2:$K$5,$B15062)</f>
        <v>0.649145484926653</v>
      </c>
      <c r="D15062" s="6" t="n">
        <f aca="false">C15061*INDEX($I$2:$I$5,$B15062)+D15061*INDEX($J$2:$J$5,$B15062)+INDEX($L$2:$L$5,$B15062)</f>
        <v>0.158340688039058</v>
      </c>
    </row>
    <row r="15063" customFormat="false" ht="12.75" hidden="false" customHeight="false" outlineLevel="0" collapsed="false">
      <c r="A15063" s="5" t="n">
        <f aca="true">RAND()</f>
        <v>0.0295861737437223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631983122160173</v>
      </c>
      <c r="D15063" s="6" t="n">
        <f aca="false">C15062*INDEX($I$2:$I$5,$B15063)+D15062*INDEX($J$2:$J$5,$B15063)+INDEX($L$2:$L$5,$B15063)</f>
        <v>0.293412861202874</v>
      </c>
    </row>
    <row r="15064" customFormat="false" ht="12.75" hidden="false" customHeight="false" outlineLevel="0" collapsed="false">
      <c r="A15064" s="5" t="n">
        <f aca="true">RAND()</f>
        <v>0.405555453919579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622409946578494</v>
      </c>
      <c r="D15064" s="6" t="n">
        <f aca="false">C15063*INDEX($I$2:$I$5,$B15064)+D15063*INDEX($J$2:$J$5,$B15064)+INDEX($L$2:$L$5,$B15064)</f>
        <v>0.408724143641314</v>
      </c>
    </row>
    <row r="15065" customFormat="false" ht="12.75" hidden="false" customHeight="false" outlineLevel="0" collapsed="false">
      <c r="A15065" s="5" t="n">
        <f aca="true">RAND()</f>
        <v>0.222977409218039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61854883795987</v>
      </c>
      <c r="D15065" s="6" t="n">
        <f aca="false">C15064*INDEX($I$2:$I$5,$B15065)+D15064*INDEX($J$2:$J$5,$B15065)+INDEX($L$2:$L$5,$B15065)</f>
        <v>0.506977629928071</v>
      </c>
    </row>
    <row r="15066" customFormat="false" ht="12.75" hidden="false" customHeight="false" outlineLevel="0" collapsed="false">
      <c r="A15066" s="5" t="n">
        <f aca="true">RAND()</f>
        <v>0.734924589954202</v>
      </c>
      <c r="B15066" s="0" t="n">
        <f aca="false">IF(A15066&lt;$N$2,$F$2,IF(A15066&lt;$N$3,$F$3,IF(A15066&lt;$N$4,$F$4,$F$5)))</f>
        <v>2</v>
      </c>
      <c r="C15066" s="6" t="n">
        <f aca="false">C15065*INDEX($G$2:$G$5,$B15066)+D15065*INDEX($H$2:$H$5,$B15066)+INDEX($K$2:$K$5,$B15066)</f>
        <v>0.40727717671435</v>
      </c>
      <c r="D15066" s="6" t="n">
        <f aca="false">C15065*INDEX($I$2:$I$5,$B15066)+D15065*INDEX($J$2:$J$5,$B15066)+INDEX($L$2:$L$5,$B15066)</f>
        <v>0.28866663047476</v>
      </c>
    </row>
    <row r="15067" customFormat="false" ht="12.75" hidden="false" customHeight="false" outlineLevel="0" collapsed="false">
      <c r="A15067" s="5" t="n">
        <f aca="true">RAND()</f>
        <v>0.90238294534603</v>
      </c>
      <c r="B15067" s="0" t="n">
        <f aca="false">IF(A15067&lt;$N$2,$F$2,IF(A15067&lt;$N$3,$F$3,IF(A15067&lt;$N$4,$F$4,$F$5)))</f>
        <v>3</v>
      </c>
      <c r="C15067" s="6" t="n">
        <f aca="false">C15066*INDEX($G$2:$G$5,$B15067)+D15066*INDEX($H$2:$H$5,$B15067)+INDEX($K$2:$K$5,$B15067)</f>
        <v>0.595601079917205</v>
      </c>
      <c r="D15067" s="6" t="n">
        <f aca="false">C15066*INDEX($I$2:$I$5,$B15067)+D15066*INDEX($J$2:$J$5,$B15067)+INDEX($L$2:$L$5,$B15067)</f>
        <v>0.0903060573682493</v>
      </c>
    </row>
    <row r="15068" customFormat="false" ht="12.75" hidden="false" customHeight="false" outlineLevel="0" collapsed="false">
      <c r="A15068" s="5" t="n">
        <f aca="true">RAND()</f>
        <v>0.517791549835285</v>
      </c>
      <c r="B15068" s="0" t="n">
        <f aca="false">IF(A15068&lt;$N$2,$F$2,IF(A15068&lt;$N$3,$F$3,IF(A15068&lt;$N$4,$F$4,$F$5)))</f>
        <v>1</v>
      </c>
      <c r="C15068" s="6" t="n">
        <f aca="false">C15067*INDEX($G$2:$G$5,$B15068)+D15067*INDEX($H$2:$H$5,$B15068)+INDEX($K$2:$K$5,$B15068)</f>
        <v>0.584006640972332</v>
      </c>
      <c r="D15068" s="6" t="n">
        <f aca="false">C15067*INDEX($I$2:$I$5,$B15068)+D15067*INDEX($J$2:$J$5,$B15068)+INDEX($L$2:$L$5,$B15068)</f>
        <v>0.237632602748707</v>
      </c>
    </row>
    <row r="15069" customFormat="false" ht="12.75" hidden="false" customHeight="false" outlineLevel="0" collapsed="false">
      <c r="A15069" s="5" t="n">
        <f aca="true">RAND()</f>
        <v>0.394522601829243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579614044487212</v>
      </c>
      <c r="D15069" s="6" t="n">
        <f aca="false">C15068*INDEX($I$2:$I$5,$B15069)+D15068*INDEX($J$2:$J$5,$B15069)+INDEX($L$2:$L$5,$B15069)</f>
        <v>0.363141834017676</v>
      </c>
    </row>
    <row r="15070" customFormat="false" ht="12.75" hidden="false" customHeight="false" outlineLevel="0" collapsed="false">
      <c r="A15070" s="5" t="n">
        <f aca="true">RAND()</f>
        <v>0.542063323622886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580528571628297</v>
      </c>
      <c r="D15070" s="6" t="n">
        <f aca="false">C15069*INDEX($I$2:$I$5,$B15070)+D15069*INDEX($J$2:$J$5,$B15070)+INDEX($L$2:$L$5,$B15070)</f>
        <v>0.46986169743498</v>
      </c>
    </row>
    <row r="15071" customFormat="false" ht="12.75" hidden="false" customHeight="false" outlineLevel="0" collapsed="false">
      <c r="A15071" s="5" t="n">
        <f aca="true">RAND()</f>
        <v>0.0544786402557005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585253640117518</v>
      </c>
      <c r="D15071" s="6" t="n">
        <f aca="false">C15070*INDEX($I$2:$I$5,$B15071)+D15070*INDEX($J$2:$J$5,$B15071)+INDEX($L$2:$L$5,$B15071)</f>
        <v>0.560433023972051</v>
      </c>
    </row>
    <row r="15072" customFormat="false" ht="12.75" hidden="false" customHeight="false" outlineLevel="0" collapsed="false">
      <c r="A15072" s="5" t="n">
        <f aca="true">RAND()</f>
        <v>0.0804345693543497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592616362346739</v>
      </c>
      <c r="D15072" s="6" t="n">
        <f aca="false">C15071*INDEX($I$2:$I$5,$B15072)+D15071*INDEX($J$2:$J$5,$B15072)+INDEX($L$2:$L$5,$B15072)</f>
        <v>0.637153252667923</v>
      </c>
    </row>
    <row r="15073" customFormat="false" ht="12.75" hidden="false" customHeight="false" outlineLevel="0" collapsed="false">
      <c r="A15073" s="5" t="n">
        <f aca="true">RAND()</f>
        <v>0.660316694999421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601705961981094</v>
      </c>
      <c r="D15073" s="6" t="n">
        <f aca="false">C15072*INDEX($I$2:$I$5,$B15073)+D15072*INDEX($J$2:$J$5,$B15073)+INDEX($L$2:$L$5,$B15073)</f>
        <v>0.702016306108238</v>
      </c>
    </row>
    <row r="15074" customFormat="false" ht="12.75" hidden="false" customHeight="false" outlineLevel="0" collapsed="false">
      <c r="A15074" s="5" t="n">
        <f aca="true">RAND()</f>
        <v>0.347153270761696</v>
      </c>
      <c r="B15074" s="0" t="n">
        <f aca="false">IF(A15074&lt;$N$2,$F$2,IF(A15074&lt;$N$3,$F$3,IF(A15074&lt;$N$4,$F$4,$F$5)))</f>
        <v>1</v>
      </c>
      <c r="C15074" s="6" t="n">
        <f aca="false">C15073*INDEX($G$2:$G$5,$B15074)+D15073*INDEX($H$2:$H$5,$B15074)+INDEX($K$2:$K$5,$B15074)</f>
        <v>0.611822965047954</v>
      </c>
      <c r="D15074" s="6" t="n">
        <f aca="false">C15073*INDEX($I$2:$I$5,$B15074)+D15073*INDEX($J$2:$J$5,$B15074)+INDEX($L$2:$L$5,$B15074)</f>
        <v>0.756748723292593</v>
      </c>
    </row>
    <row r="15075" customFormat="false" ht="12.75" hidden="false" customHeight="false" outlineLevel="0" collapsed="false">
      <c r="A15075" s="5" t="n">
        <f aca="true">RAND()</f>
        <v>0.455705077168193</v>
      </c>
      <c r="B15075" s="0" t="n">
        <f aca="false">IF(A15075&lt;$N$2,$F$2,IF(A15075&lt;$N$3,$F$3,IF(A15075&lt;$N$4,$F$4,$F$5)))</f>
        <v>1</v>
      </c>
      <c r="C15075" s="6" t="n">
        <f aca="false">C15074*INDEX($G$2:$G$5,$B15075)+D15074*INDEX($H$2:$H$5,$B15075)+INDEX($K$2:$K$5,$B15075)</f>
        <v>0.622437400087539</v>
      </c>
      <c r="D15075" s="6" t="n">
        <f aca="false">C15074*INDEX($I$2:$I$5,$B15075)+D15074*INDEX($J$2:$J$5,$B15075)+INDEX($L$2:$L$5,$B15075)</f>
        <v>0.802842216368637</v>
      </c>
    </row>
    <row r="15076" customFormat="false" ht="12.75" hidden="false" customHeight="false" outlineLevel="0" collapsed="false">
      <c r="A15076" s="5" t="n">
        <f aca="true">RAND()</f>
        <v>0.255970984255582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63315451467996</v>
      </c>
      <c r="D15076" s="6" t="n">
        <f aca="false">C15075*INDEX($I$2:$I$5,$B15076)+D15075*INDEX($J$2:$J$5,$B15076)+INDEX($L$2:$L$5,$B15076)</f>
        <v>0.841582857893734</v>
      </c>
    </row>
    <row r="15077" customFormat="false" ht="12.75" hidden="false" customHeight="false" outlineLevel="0" collapsed="false">
      <c r="A15077" s="5" t="n">
        <f aca="true">RAND()</f>
        <v>0.55930926156033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643686748705354</v>
      </c>
      <c r="D15077" s="6" t="n">
        <f aca="false">C15076*INDEX($I$2:$I$5,$B15077)+D15076*INDEX($J$2:$J$5,$B15077)+INDEX($L$2:$L$5,$B15077)</f>
        <v>0.874077129308622</v>
      </c>
    </row>
    <row r="15078" customFormat="false" ht="12.75" hidden="false" customHeight="false" outlineLevel="0" collapsed="false">
      <c r="A15078" s="5" t="n">
        <f aca="true">RAND()</f>
        <v>0.603451565523717</v>
      </c>
      <c r="B15078" s="0" t="n">
        <f aca="false">IF(A15078&lt;$N$2,$F$2,IF(A15078&lt;$N$3,$F$3,IF(A15078&lt;$N$4,$F$4,$F$5)))</f>
        <v>1</v>
      </c>
      <c r="C15078" s="6" t="n">
        <f aca="false">C15077*INDEX($G$2:$G$5,$B15078)+D15077*INDEX($H$2:$H$5,$B15078)+INDEX($K$2:$K$5,$B15078)</f>
        <v>0.653830903435265</v>
      </c>
      <c r="D15078" s="6" t="n">
        <f aca="false">C15077*INDEX($I$2:$I$5,$B15078)+D15077*INDEX($J$2:$J$5,$B15078)+INDEX($L$2:$L$5,$B15078)</f>
        <v>0.901275073080922</v>
      </c>
    </row>
    <row r="15079" customFormat="false" ht="12.75" hidden="false" customHeight="false" outlineLevel="0" collapsed="false">
      <c r="A15079" s="5" t="n">
        <f aca="true">RAND()</f>
        <v>0.941451602402275</v>
      </c>
      <c r="B15079" s="0" t="n">
        <f aca="false">IF(A15079&lt;$N$2,$F$2,IF(A15079&lt;$N$3,$F$3,IF(A15079&lt;$N$4,$F$4,$F$5)))</f>
        <v>3</v>
      </c>
      <c r="C15079" s="6" t="n">
        <f aca="false">C15078*INDEX($G$2:$G$5,$B15079)+D15078*INDEX($H$2:$H$5,$B15079)+INDEX($K$2:$K$5,$B15079)</f>
        <v>0.731986210166611</v>
      </c>
      <c r="D15079" s="6" t="n">
        <f aca="false">C15078*INDEX($I$2:$I$5,$B15079)+D15078*INDEX($J$2:$J$5,$B15079)+INDEX($L$2:$L$5,$B15079)</f>
        <v>0.299598227213347</v>
      </c>
    </row>
    <row r="15080" customFormat="false" ht="12.75" hidden="false" customHeight="false" outlineLevel="0" collapsed="false">
      <c r="A15080" s="5" t="n">
        <f aca="true">RAND()</f>
        <v>0.454732519926701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707541426838347</v>
      </c>
      <c r="D15080" s="6" t="n">
        <f aca="false">C15079*INDEX($I$2:$I$5,$B15080)+D15079*INDEX($J$2:$J$5,$B15080)+INDEX($L$2:$L$5,$B15080)</f>
        <v>0.410275405127967</v>
      </c>
    </row>
    <row r="15081" customFormat="false" ht="12.75" hidden="false" customHeight="false" outlineLevel="0" collapsed="false">
      <c r="A15081" s="5" t="n">
        <f aca="true">RAND()</f>
        <v>0.759934497235825</v>
      </c>
      <c r="B15081" s="0" t="n">
        <f aca="false">IF(A15081&lt;$N$2,$F$2,IF(A15081&lt;$N$3,$F$3,IF(A15081&lt;$N$4,$F$4,$F$5)))</f>
        <v>2</v>
      </c>
      <c r="C15081" s="6" t="n">
        <f aca="false">C15080*INDEX($G$2:$G$5,$B15081)+D15080*INDEX($H$2:$H$5,$B15081)+INDEX($K$2:$K$5,$B15081)</f>
        <v>0.446663419528234</v>
      </c>
      <c r="D15081" s="6" t="n">
        <f aca="false">C15080*INDEX($I$2:$I$5,$B15081)+D15080*INDEX($J$2:$J$5,$B15081)+INDEX($L$2:$L$5,$B15081)</f>
        <v>0.289728617275676</v>
      </c>
    </row>
    <row r="15082" customFormat="false" ht="12.75" hidden="false" customHeight="false" outlineLevel="0" collapsed="false">
      <c r="A15082" s="5" t="n">
        <f aca="true">RAND()</f>
        <v>0.0802012035075687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46493720201867</v>
      </c>
      <c r="D15082" s="6" t="n">
        <f aca="false">C15081*INDEX($I$2:$I$5,$B15082)+D15081*INDEX($J$2:$J$5,$B15082)+INDEX($L$2:$L$5,$B15082)</f>
        <v>0.412453049544504</v>
      </c>
    </row>
    <row r="15083" customFormat="false" ht="12.75" hidden="false" customHeight="false" outlineLevel="0" collapsed="false">
      <c r="A15083" s="5" t="n">
        <f aca="true">RAND()</f>
        <v>0.953991778656221</v>
      </c>
      <c r="B15083" s="0" t="n">
        <f aca="false">IF(A15083&lt;$N$2,$F$2,IF(A15083&lt;$N$3,$F$3,IF(A15083&lt;$N$4,$F$4,$F$5)))</f>
        <v>3</v>
      </c>
      <c r="C15083" s="6" t="n">
        <f aca="false">C15082*INDEX($G$2:$G$5,$B15083)+D15082*INDEX($H$2:$H$5,$B15083)+INDEX($K$2:$K$5,$B15083)</f>
        <v>0.621983632718294</v>
      </c>
      <c r="D15083" s="6" t="n">
        <f aca="false">C15082*INDEX($I$2:$I$5,$B15083)+D15082*INDEX($J$2:$J$5,$B15083)+INDEX($L$2:$L$5,$B15083)</f>
        <v>0.134635045266902</v>
      </c>
    </row>
    <row r="15084" customFormat="false" ht="12.75" hidden="false" customHeight="false" outlineLevel="0" collapsed="false">
      <c r="A15084" s="5" t="n">
        <f aca="true">RAND()</f>
        <v>0.621461811637398</v>
      </c>
      <c r="B15084" s="0" t="n">
        <f aca="false">IF(A15084&lt;$N$2,$F$2,IF(A15084&lt;$N$3,$F$3,IF(A15084&lt;$N$4,$F$4,$F$5)))</f>
        <v>1</v>
      </c>
      <c r="C15084" s="6" t="n">
        <f aca="false">C15083*INDEX($G$2:$G$5,$B15084)+D15083*INDEX($H$2:$H$5,$B15084)+INDEX($K$2:$K$5,$B15084)</f>
        <v>0.608045600852707</v>
      </c>
      <c r="D15084" s="6" t="n">
        <f aca="false">C15083*INDEX($I$2:$I$5,$B15084)+D15083*INDEX($J$2:$J$5,$B15084)+INDEX($L$2:$L$5,$B15084)</f>
        <v>0.274291759021023</v>
      </c>
    </row>
    <row r="15085" customFormat="false" ht="12.75" hidden="false" customHeight="false" outlineLevel="0" collapsed="false">
      <c r="A15085" s="5" t="n">
        <f aca="true">RAND()</f>
        <v>0.586126496114747</v>
      </c>
      <c r="B15085" s="0" t="n">
        <f aca="false">IF(A15085&lt;$N$2,$F$2,IF(A15085&lt;$N$3,$F$3,IF(A15085&lt;$N$4,$F$4,$F$5)))</f>
        <v>1</v>
      </c>
      <c r="C15085" s="6" t="n">
        <f aca="false">C15084*INDEX($G$2:$G$5,$B15085)+D15084*INDEX($H$2:$H$5,$B15085)+INDEX($K$2:$K$5,$B15085)</f>
        <v>0.601379510207726</v>
      </c>
      <c r="D15085" s="6" t="n">
        <f aca="false">C15084*INDEX($I$2:$I$5,$B15085)+D15084*INDEX($J$2:$J$5,$B15085)+INDEX($L$2:$L$5,$B15085)</f>
        <v>0.393376016177298</v>
      </c>
    </row>
    <row r="15086" customFormat="false" ht="12.75" hidden="false" customHeight="false" outlineLevel="0" collapsed="false">
      <c r="A15086" s="5" t="n">
        <f aca="true">RAND()</f>
        <v>0.00318595248205899</v>
      </c>
      <c r="B15086" s="0" t="n">
        <f aca="false">IF(A15086&lt;$N$2,$F$2,IF(A15086&lt;$N$3,$F$3,IF(A15086&lt;$N$4,$F$4,$F$5)))</f>
        <v>1</v>
      </c>
      <c r="C15086" s="6" t="n">
        <f aca="false">C15085*INDEX($G$2:$G$5,$B15086)+D15085*INDEX($H$2:$H$5,$B15086)+INDEX($K$2:$K$5,$B15086)</f>
        <v>0.600126116764919</v>
      </c>
      <c r="D15086" s="6" t="n">
        <f aca="false">C15085*INDEX($I$2:$I$5,$B15086)+D15085*INDEX($J$2:$J$5,$B15086)+INDEX($L$2:$L$5,$B15086)</f>
        <v>0.49472519585684</v>
      </c>
    </row>
    <row r="15087" customFormat="false" ht="12.75" hidden="false" customHeight="false" outlineLevel="0" collapsed="false">
      <c r="A15087" s="5" t="n">
        <f aca="true">RAND()</f>
        <v>0.859192323828785</v>
      </c>
      <c r="B15087" s="0" t="n">
        <f aca="false">IF(A15087&lt;$N$2,$F$2,IF(A15087&lt;$N$3,$F$3,IF(A15087&lt;$N$4,$F$4,$F$5)))</f>
        <v>2</v>
      </c>
      <c r="C15087" s="6" t="n">
        <f aca="false">C15086*INDEX($G$2:$G$5,$B15087)+D15086*INDEX($H$2:$H$5,$B15087)+INDEX($K$2:$K$5,$B15087)</f>
        <v>0.406416950739043</v>
      </c>
      <c r="D15087" s="6" t="n">
        <f aca="false">C15086*INDEX($I$2:$I$5,$B15087)+D15086*INDEX($J$2:$J$5,$B15087)+INDEX($L$2:$L$5,$B15087)</f>
        <v>0.282089365972669</v>
      </c>
    </row>
    <row r="15088" customFormat="false" ht="12.75" hidden="false" customHeight="false" outlineLevel="0" collapsed="false">
      <c r="A15088" s="5" t="n">
        <f aca="true">RAND()</f>
        <v>0.913289835205811</v>
      </c>
      <c r="B15088" s="0" t="n">
        <f aca="false">IF(A15088&lt;$N$2,$F$2,IF(A15088&lt;$N$3,$F$3,IF(A15088&lt;$N$4,$F$4,$F$5)))</f>
        <v>3</v>
      </c>
      <c r="C15088" s="6" t="n">
        <f aca="false">C15087*INDEX($G$2:$G$5,$B15088)+D15087*INDEX($H$2:$H$5,$B15088)+INDEX($K$2:$K$5,$B15088)</f>
        <v>0.593868747959409</v>
      </c>
      <c r="D15088" s="6" t="n">
        <f aca="false">C15087*INDEX($I$2:$I$5,$B15088)+D15087*INDEX($J$2:$J$5,$B15088)+INDEX($L$2:$L$5,$B15088)</f>
        <v>0.0885235869276739</v>
      </c>
    </row>
    <row r="15089" customFormat="false" ht="12.75" hidden="false" customHeight="false" outlineLevel="0" collapsed="false">
      <c r="A15089" s="5" t="n">
        <f aca="true">RAND()</f>
        <v>0.29684016368082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582469939733862</v>
      </c>
      <c r="D15089" s="6" t="n">
        <f aca="false">C15088*INDEX($I$2:$I$5,$B15089)+D15088*INDEX($J$2:$J$5,$B15089)+INDEX($L$2:$L$5,$B15089)</f>
        <v>0.236183381627097</v>
      </c>
    </row>
    <row r="15090" customFormat="false" ht="12.75" hidden="false" customHeight="false" outlineLevel="0" collapsed="false">
      <c r="A15090" s="5" t="n">
        <f aca="true">RAND()</f>
        <v>0.921193923455192</v>
      </c>
      <c r="B15090" s="0" t="n">
        <f aca="false">IF(A15090&lt;$N$2,$F$2,IF(A15090&lt;$N$3,$F$3,IF(A15090&lt;$N$4,$F$4,$F$5)))</f>
        <v>3</v>
      </c>
      <c r="C15090" s="6" t="n">
        <f aca="false">C15089*INDEX($G$2:$G$5,$B15090)+D15089*INDEX($H$2:$H$5,$B15090)+INDEX($K$2:$K$5,$B15090)</f>
        <v>0.554469406040389</v>
      </c>
      <c r="D15090" s="6" t="n">
        <f aca="false">C15089*INDEX($I$2:$I$5,$B15090)+D15089*INDEX($J$2:$J$5,$B15090)+INDEX($L$2:$L$5,$B15090)</f>
        <v>0.123417645776426</v>
      </c>
    </row>
    <row r="15091" customFormat="false" ht="12.75" hidden="false" customHeight="false" outlineLevel="0" collapsed="false">
      <c r="A15091" s="5" t="n">
        <f aca="true">RAND()</f>
        <v>0.388078808268882</v>
      </c>
      <c r="B15091" s="0" t="n">
        <f aca="false">IF(A15091&lt;$N$2,$F$2,IF(A15091&lt;$N$3,$F$3,IF(A15091&lt;$N$4,$F$4,$F$5)))</f>
        <v>1</v>
      </c>
      <c r="C15091" s="6" t="n">
        <f aca="false">C15090*INDEX($G$2:$G$5,$B15091)+D15090*INDEX($H$2:$H$5,$B15091)+INDEX($K$2:$K$5,$B15091)</f>
        <v>0.550310978622018</v>
      </c>
      <c r="D15091" s="6" t="n">
        <f aca="false">C15090*INDEX($I$2:$I$5,$B15091)+D15090*INDEX($J$2:$J$5,$B15091)+INDEX($L$2:$L$5,$B15091)</f>
        <v>0.267266213240691</v>
      </c>
    </row>
    <row r="15092" customFormat="false" ht="12.75" hidden="false" customHeight="false" outlineLevel="0" collapsed="false">
      <c r="A15092" s="5" t="n">
        <f aca="true">RAND()</f>
        <v>0.953879303417749</v>
      </c>
      <c r="B15092" s="0" t="n">
        <f aca="false">IF(A15092&lt;$N$2,$F$2,IF(A15092&lt;$N$3,$F$3,IF(A15092&lt;$N$4,$F$4,$F$5)))</f>
        <v>3</v>
      </c>
      <c r="C15092" s="6" t="n">
        <f aca="false">C15091*INDEX($G$2:$G$5,$B15092)+D15091*INDEX($H$2:$H$5,$B15092)+INDEX($K$2:$K$5,$B15092)</f>
        <v>0.568089691553813</v>
      </c>
      <c r="D15092" s="6" t="n">
        <f aca="false">C15091*INDEX($I$2:$I$5,$B15092)+D15091*INDEX($J$2:$J$5,$B15092)+INDEX($L$2:$L$5,$B15092)</f>
        <v>0.122422946979769</v>
      </c>
    </row>
    <row r="15093" customFormat="false" ht="12.75" hidden="false" customHeight="false" outlineLevel="0" collapsed="false">
      <c r="A15093" s="5" t="n">
        <f aca="true">RAND()</f>
        <v>0.855210581503195</v>
      </c>
      <c r="B15093" s="0" t="n">
        <f aca="false">IF(A15093&lt;$N$2,$F$2,IF(A15093&lt;$N$3,$F$3,IF(A15093&lt;$N$4,$F$4,$F$5)))</f>
        <v>2</v>
      </c>
      <c r="C15093" s="6" t="n">
        <f aca="false">C15092*INDEX($G$2:$G$5,$B15093)+D15092*INDEX($H$2:$H$5,$B15093)+INDEX($K$2:$K$5,$B15093)</f>
        <v>0.484246083218673</v>
      </c>
      <c r="D15093" s="6" t="n">
        <f aca="false">C15092*INDEX($I$2:$I$5,$B15093)+D15092*INDEX($J$2:$J$5,$B15093)+INDEX($L$2:$L$5,$B15093)</f>
        <v>0.201505590846176</v>
      </c>
    </row>
    <row r="15094" customFormat="false" ht="12.75" hidden="false" customHeight="false" outlineLevel="0" collapsed="false">
      <c r="A15094" s="5" t="n">
        <f aca="true">RAND()</f>
        <v>0.367193962320423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493580631513962</v>
      </c>
      <c r="D15094" s="6" t="n">
        <f aca="false">C15093*INDEX($I$2:$I$5,$B15094)+D15093*INDEX($J$2:$J$5,$B15094)+INDEX($L$2:$L$5,$B15094)</f>
        <v>0.336161141549313</v>
      </c>
    </row>
    <row r="15095" customFormat="false" ht="12.75" hidden="false" customHeight="false" outlineLevel="0" collapsed="false">
      <c r="A15095" s="5" t="n">
        <f aca="true">RAND()</f>
        <v>0.308422277102675</v>
      </c>
      <c r="B15095" s="0" t="n">
        <f aca="false">IF(A15095&lt;$N$2,$F$2,IF(A15095&lt;$N$3,$F$3,IF(A15095&lt;$N$4,$F$4,$F$5)))</f>
        <v>1</v>
      </c>
      <c r="C15095" s="6" t="n">
        <f aca="false">C15094*INDEX($G$2:$G$5,$B15095)+D15094*INDEX($H$2:$H$5,$B15095)+INDEX($K$2:$K$5,$B15095)</f>
        <v>0.506487918392679</v>
      </c>
      <c r="D15095" s="6" t="n">
        <f aca="false">C15094*INDEX($I$2:$I$5,$B15095)+D15094*INDEX($J$2:$J$5,$B15095)+INDEX($L$2:$L$5,$B15095)</f>
        <v>0.45013832580935</v>
      </c>
    </row>
    <row r="15096" customFormat="false" ht="12.75" hidden="false" customHeight="false" outlineLevel="0" collapsed="false">
      <c r="A15096" s="5" t="n">
        <f aca="true">RAND()</f>
        <v>0.0539637948168834</v>
      </c>
      <c r="B15096" s="0" t="n">
        <f aca="false">IF(A15096&lt;$N$2,$F$2,IF(A15096&lt;$N$3,$F$3,IF(A15096&lt;$N$4,$F$4,$F$5)))</f>
        <v>1</v>
      </c>
      <c r="C15096" s="6" t="n">
        <f aca="false">C15095*INDEX($G$2:$G$5,$B15096)+D15095*INDEX($H$2:$H$5,$B15096)+INDEX($K$2:$K$5,$B15096)</f>
        <v>0.52166336077033</v>
      </c>
      <c r="D15096" s="6" t="n">
        <f aca="false">C15095*INDEX($I$2:$I$5,$B15096)+D15095*INDEX($J$2:$J$5,$B15096)+INDEX($L$2:$L$5,$B15096)</f>
        <v>0.546427385631609</v>
      </c>
    </row>
    <row r="15097" customFormat="false" ht="12.75" hidden="false" customHeight="false" outlineLevel="0" collapsed="false">
      <c r="A15097" s="5" t="n">
        <f aca="true">RAND()</f>
        <v>0.997137363326749</v>
      </c>
      <c r="B15097" s="0" t="n">
        <f aca="false">IF(A15097&lt;$N$2,$F$2,IF(A15097&lt;$N$3,$F$3,IF(A15097&lt;$N$4,$F$4,$F$5)))</f>
        <v>4</v>
      </c>
      <c r="C15097" s="6" t="n">
        <f aca="false">C15096*INDEX($G$2:$G$5,$B15097)+D15096*INDEX($H$2:$H$5,$B15097)+INDEX($K$2:$K$5,$B15097)</f>
        <v>0.5</v>
      </c>
      <c r="D15097" s="6" t="n">
        <f aca="false">C15096*INDEX($I$2:$I$5,$B15097)+D15096*INDEX($J$2:$J$5,$B15097)+INDEX($L$2:$L$5,$B15097)</f>
        <v>0.0874283817010574</v>
      </c>
    </row>
    <row r="15098" customFormat="false" ht="12.75" hidden="false" customHeight="false" outlineLevel="0" collapsed="false">
      <c r="A15098" s="5" t="n">
        <f aca="true">RAND()</f>
        <v>0.185244377295088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502734850122939</v>
      </c>
      <c r="D15098" s="6" t="n">
        <f aca="false">C15097*INDEX($I$2:$I$5,$B15098)+D15097*INDEX($J$2:$J$5,$B15098)+INDEX($L$2:$L$5,$B15098)</f>
        <v>0.238726696064198</v>
      </c>
    </row>
    <row r="15099" customFormat="false" ht="12.75" hidden="false" customHeight="false" outlineLevel="0" collapsed="false">
      <c r="A15099" s="5" t="n">
        <f aca="true">RAND()</f>
        <v>0.557041279186631</v>
      </c>
      <c r="B15099" s="0" t="n">
        <f aca="false">IF(A15099&lt;$N$2,$F$2,IF(A15099&lt;$N$3,$F$3,IF(A15099&lt;$N$4,$F$4,$F$5)))</f>
        <v>1</v>
      </c>
      <c r="C15099" s="6" t="n">
        <f aca="false">C15098*INDEX($G$2:$G$5,$B15099)+D15098*INDEX($H$2:$H$5,$B15099)+INDEX($K$2:$K$5,$B15099)</f>
        <v>0.510654775508751</v>
      </c>
      <c r="D15099" s="6" t="n">
        <f aca="false">C15098*INDEX($I$2:$I$5,$B15099)+D15098*INDEX($J$2:$J$5,$B15099)+INDEX($L$2:$L$5,$B15099)</f>
        <v>0.367077775503955</v>
      </c>
    </row>
    <row r="15100" customFormat="false" ht="12.75" hidden="false" customHeight="false" outlineLevel="0" collapsed="false">
      <c r="A15100" s="5" t="n">
        <f aca="true">RAND()</f>
        <v>0.875051074532058</v>
      </c>
      <c r="B15100" s="0" t="n">
        <f aca="false">IF(A15100&lt;$N$2,$F$2,IF(A15100&lt;$N$3,$F$3,IF(A15100&lt;$N$4,$F$4,$F$5)))</f>
        <v>3</v>
      </c>
      <c r="C15100" s="6" t="n">
        <f aca="false">C15099*INDEX($G$2:$G$5,$B15100)+D15099*INDEX($H$2:$H$5,$B15100)+INDEX($K$2:$K$5,$B15100)</f>
        <v>0.602284794141307</v>
      </c>
      <c r="D15100" s="6" t="n">
        <f aca="false">C15099*INDEX($I$2:$I$5,$B15100)+D15099*INDEX($J$2:$J$5,$B15100)+INDEX($L$2:$L$5,$B15100)</f>
        <v>0.135767674426713</v>
      </c>
    </row>
    <row r="15101" customFormat="false" ht="12.75" hidden="false" customHeight="false" outlineLevel="0" collapsed="false">
      <c r="A15101" s="5" t="n">
        <f aca="true">RAND()</f>
        <v>0.852494514339508</v>
      </c>
      <c r="B15101" s="0" t="n">
        <f aca="false">IF(A15101&lt;$N$2,$F$2,IF(A15101&lt;$N$3,$F$3,IF(A15101&lt;$N$4,$F$4,$F$5)))</f>
        <v>2</v>
      </c>
      <c r="C15101" s="6" t="n">
        <f aca="false">C15100*INDEX($G$2:$G$5,$B15101)+D15100*INDEX($H$2:$H$5,$B15101)+INDEX($K$2:$K$5,$B15101)</f>
        <v>0.4879666100254</v>
      </c>
      <c r="D15101" s="6" t="n">
        <f aca="false">C15100*INDEX($I$2:$I$5,$B15101)+D15100*INDEX($J$2:$J$5,$B15101)+INDEX($L$2:$L$5,$B15101)</f>
        <v>0.211862595337998</v>
      </c>
    </row>
    <row r="15102" customFormat="false" ht="12.75" hidden="false" customHeight="false" outlineLevel="0" collapsed="false">
      <c r="A15102" s="5" t="n">
        <f aca="true">RAND()</f>
        <v>0.325787029783956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497122567939071</v>
      </c>
      <c r="D15102" s="6" t="n">
        <f aca="false">C15101*INDEX($I$2:$I$5,$B15102)+D15101*INDEX($J$2:$J$5,$B15102)+INDEX($L$2:$L$5,$B15102)</f>
        <v>0.34481657887102</v>
      </c>
    </row>
    <row r="15103" customFormat="false" ht="12.75" hidden="false" customHeight="false" outlineLevel="0" collapsed="false">
      <c r="A15103" s="5" t="n">
        <f aca="true">RAND()</f>
        <v>0.640867126403282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509815273598499</v>
      </c>
      <c r="D15103" s="6" t="n">
        <f aca="false">C15102*INDEX($I$2:$I$5,$B15103)+D15102*INDEX($J$2:$J$5,$B15103)+INDEX($L$2:$L$5,$B15103)</f>
        <v>0.457355740447751</v>
      </c>
    </row>
    <row r="15104" customFormat="false" ht="12.75" hidden="false" customHeight="false" outlineLevel="0" collapsed="false">
      <c r="A15104" s="5" t="n">
        <f aca="true">RAND()</f>
        <v>0.0593557849248122</v>
      </c>
      <c r="B15104" s="0" t="n">
        <f aca="false">IF(A15104&lt;$N$2,$F$2,IF(A15104&lt;$N$3,$F$3,IF(A15104&lt;$N$4,$F$4,$F$5)))</f>
        <v>1</v>
      </c>
      <c r="C15104" s="6" t="n">
        <f aca="false">C15103*INDEX($G$2:$G$5,$B15104)+D15103*INDEX($H$2:$H$5,$B15104)+INDEX($K$2:$K$5,$B15104)</f>
        <v>0.524755329681692</v>
      </c>
      <c r="D15104" s="6" t="n">
        <f aca="false">C15103*INDEX($I$2:$I$5,$B15104)+D15103*INDEX($J$2:$J$5,$B15104)+INDEX($L$2:$L$5,$B15104)</f>
        <v>0.552431858516996</v>
      </c>
    </row>
    <row r="15105" customFormat="false" ht="12.75" hidden="false" customHeight="false" outlineLevel="0" collapsed="false">
      <c r="A15105" s="5" t="n">
        <f aca="true">RAND()</f>
        <v>0.555019561103857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540957253664886</v>
      </c>
      <c r="D15105" s="6" t="n">
        <f aca="false">C15104*INDEX($I$2:$I$5,$B15105)+D15104*INDEX($J$2:$J$5,$B15105)+INDEX($L$2:$L$5,$B15105)</f>
        <v>0.632598700682707</v>
      </c>
    </row>
    <row r="15106" customFormat="false" ht="12.75" hidden="false" customHeight="false" outlineLevel="0" collapsed="false">
      <c r="A15106" s="5" t="n">
        <f aca="true">RAND()</f>
        <v>0.950795236530491</v>
      </c>
      <c r="B15106" s="0" t="n">
        <f aca="false">IF(A15106&lt;$N$2,$F$2,IF(A15106&lt;$N$3,$F$3,IF(A15106&lt;$N$4,$F$4,$F$5)))</f>
        <v>3</v>
      </c>
      <c r="C15106" s="6" t="n">
        <f aca="false">C15105*INDEX($G$2:$G$5,$B15106)+D15105*INDEX($H$2:$H$5,$B15106)+INDEX($K$2:$K$5,$B15106)</f>
        <v>0.672881844243473</v>
      </c>
      <c r="D15106" s="6" t="n">
        <f aca="false">C15105*INDEX($I$2:$I$5,$B15106)+D15105*INDEX($J$2:$J$5,$B15106)+INDEX($L$2:$L$5,$B15106)</f>
        <v>0.206574778014672</v>
      </c>
    </row>
    <row r="15107" customFormat="false" ht="12.75" hidden="false" customHeight="false" outlineLevel="0" collapsed="false">
      <c r="A15107" s="5" t="n">
        <f aca="true">RAND()</f>
        <v>0.96334525846071</v>
      </c>
      <c r="B15107" s="0" t="n">
        <f aca="false">IF(A15107&lt;$N$2,$F$2,IF(A15107&lt;$N$3,$F$3,IF(A15107&lt;$N$4,$F$4,$F$5)))</f>
        <v>3</v>
      </c>
      <c r="C15107" s="6" t="n">
        <f aca="false">C15106*INDEX($G$2:$G$5,$B15107)+D15106*INDEX($H$2:$H$5,$B15107)+INDEX($K$2:$K$5,$B15107)</f>
        <v>0.532528385541631</v>
      </c>
      <c r="D15107" s="6" t="n">
        <f aca="false">C15106*INDEX($I$2:$I$5,$B15107)+D15106*INDEX($J$2:$J$5,$B15107)+INDEX($L$2:$L$5,$B15107)</f>
        <v>0.13990750189278</v>
      </c>
    </row>
    <row r="15108" customFormat="false" ht="12.75" hidden="false" customHeight="false" outlineLevel="0" collapsed="false">
      <c r="A15108" s="5" t="n">
        <f aca="true">RAND()</f>
        <v>0.186738636188929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532293176894878</v>
      </c>
      <c r="D15108" s="6" t="n">
        <f aca="false">C15107*INDEX($I$2:$I$5,$B15108)+D15107*INDEX($J$2:$J$5,$B15108)+INDEX($L$2:$L$5,$B15108)</f>
        <v>0.28207791884193</v>
      </c>
    </row>
    <row r="15109" customFormat="false" ht="12.75" hidden="false" customHeight="false" outlineLevel="0" collapsed="false">
      <c r="A15109" s="5" t="n">
        <f aca="true">RAND()</f>
        <v>0.91790770150849</v>
      </c>
      <c r="B15109" s="0" t="n">
        <f aca="false">IF(A15109&lt;$N$2,$F$2,IF(A15109&lt;$N$3,$F$3,IF(A15109&lt;$N$4,$F$4,$F$5)))</f>
        <v>3</v>
      </c>
      <c r="C15109" s="6" t="n">
        <f aca="false">C15108*INDEX($G$2:$G$5,$B15109)+D15108*INDEX($H$2:$H$5,$B15109)+INDEX($K$2:$K$5,$B15109)</f>
        <v>0.574984074498035</v>
      </c>
      <c r="D15109" s="6" t="n">
        <f aca="false">C15108*INDEX($I$2:$I$5,$B15109)+D15108*INDEX($J$2:$J$5,$B15109)+INDEX($L$2:$L$5,$B15109)</f>
        <v>0.121248692758206</v>
      </c>
    </row>
    <row r="15110" customFormat="false" ht="12.75" hidden="false" customHeight="false" outlineLevel="0" collapsed="false">
      <c r="A15110" s="5" t="n">
        <f aca="true">RAND()</f>
        <v>0.813554701016983</v>
      </c>
      <c r="B15110" s="0" t="n">
        <f aca="false">IF(A15110&lt;$N$2,$F$2,IF(A15110&lt;$N$3,$F$3,IF(A15110&lt;$N$4,$F$4,$F$5)))</f>
        <v>2</v>
      </c>
      <c r="C15110" s="6" t="n">
        <f aca="false">C15109*INDEX($G$2:$G$5,$B15110)+D15109*INDEX($H$2:$H$5,$B15110)+INDEX($K$2:$K$5,$B15110)</f>
        <v>0.485869658112758</v>
      </c>
      <c r="D15110" s="6" t="n">
        <f aca="false">C15109*INDEX($I$2:$I$5,$B15110)+D15109*INDEX($J$2:$J$5,$B15110)+INDEX($L$2:$L$5,$B15110)</f>
        <v>0.202832393309922</v>
      </c>
    </row>
    <row r="15111" customFormat="false" ht="12.75" hidden="false" customHeight="false" outlineLevel="0" collapsed="false">
      <c r="A15111" s="5" t="n">
        <f aca="true">RAND()</f>
        <v>0.0725149354701192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495008138290199</v>
      </c>
      <c r="D15111" s="6" t="n">
        <f aca="false">C15110*INDEX($I$2:$I$5,$B15111)+D15110*INDEX($J$2:$J$5,$B15111)+INDEX($L$2:$L$5,$B15111)</f>
        <v>0.337227524569952</v>
      </c>
    </row>
    <row r="15112" customFormat="false" ht="12.75" hidden="false" customHeight="false" outlineLevel="0" collapsed="false">
      <c r="A15112" s="5" t="n">
        <f aca="true">RAND()</f>
        <v>0.596947848767498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507739327817467</v>
      </c>
      <c r="D15112" s="6" t="n">
        <f aca="false">C15111*INDEX($I$2:$I$5,$B15112)+D15111*INDEX($J$2:$J$5,$B15112)+INDEX($L$2:$L$5,$B15112)</f>
        <v>0.450990867243152</v>
      </c>
    </row>
    <row r="15113" customFormat="false" ht="12.75" hidden="false" customHeight="false" outlineLevel="0" collapsed="false">
      <c r="A15113" s="5" t="n">
        <f aca="true">RAND()</f>
        <v>0.548518361828253</v>
      </c>
      <c r="B15113" s="0" t="n">
        <f aca="false">IF(A15113&lt;$N$2,$F$2,IF(A15113&lt;$N$3,$F$3,IF(A15113&lt;$N$4,$F$4,$F$5)))</f>
        <v>1</v>
      </c>
      <c r="C15113" s="6" t="n">
        <f aca="false">C15112*INDEX($G$2:$G$5,$B15113)+D15112*INDEX($H$2:$H$5,$B15113)+INDEX($K$2:$K$5,$B15113)</f>
        <v>0.522757351405026</v>
      </c>
      <c r="D15113" s="6" t="n">
        <f aca="false">C15112*INDEX($I$2:$I$5,$B15113)+D15112*INDEX($J$2:$J$5,$B15113)+INDEX($L$2:$L$5,$B15113)</f>
        <v>0.54710489116019</v>
      </c>
    </row>
    <row r="15114" customFormat="false" ht="12.75" hidden="false" customHeight="false" outlineLevel="0" collapsed="false">
      <c r="A15114" s="5" t="n">
        <f aca="true">RAND()</f>
        <v>0.275133258375432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539063872315794</v>
      </c>
      <c r="D15114" s="6" t="n">
        <f aca="false">C15113*INDEX($I$2:$I$5,$B15114)+D15113*INDEX($J$2:$J$5,$B15114)+INDEX($L$2:$L$5,$B15114)</f>
        <v>0.628150030593015</v>
      </c>
    </row>
    <row r="15115" customFormat="false" ht="12.75" hidden="false" customHeight="false" outlineLevel="0" collapsed="false">
      <c r="A15115" s="5" t="n">
        <f aca="true">RAND()</f>
        <v>0.610631397490254</v>
      </c>
      <c r="B15115" s="0" t="n">
        <f aca="false">IF(A15115&lt;$N$2,$F$2,IF(A15115&lt;$N$3,$F$3,IF(A15115&lt;$N$4,$F$4,$F$5)))</f>
        <v>1</v>
      </c>
      <c r="C15115" s="6" t="n">
        <f aca="false">C15114*INDEX($G$2:$G$5,$B15115)+D15114*INDEX($H$2:$H$5,$B15115)+INDEX($K$2:$K$5,$B15115)</f>
        <v>0.555906778728051</v>
      </c>
      <c r="D15115" s="6" t="n">
        <f aca="false">C15114*INDEX($I$2:$I$5,$B15115)+D15114*INDEX($J$2:$J$5,$B15115)+INDEX($L$2:$L$5,$B15115)</f>
        <v>0.696354012697785</v>
      </c>
    </row>
    <row r="15116" customFormat="false" ht="12.75" hidden="false" customHeight="false" outlineLevel="0" collapsed="false">
      <c r="A15116" s="5" t="n">
        <f aca="true">RAND()</f>
        <v>0.234279937281906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572729953609933</v>
      </c>
      <c r="D15116" s="6" t="n">
        <f aca="false">C15115*INDEX($I$2:$I$5,$B15116)+D15115*INDEX($J$2:$J$5,$B15116)+INDEX($L$2:$L$5,$B15116)</f>
        <v>0.753636005967482</v>
      </c>
    </row>
    <row r="15117" customFormat="false" ht="12.75" hidden="false" customHeight="false" outlineLevel="0" collapsed="false">
      <c r="A15117" s="5" t="n">
        <f aca="true">RAND()</f>
        <v>0.972720498422451</v>
      </c>
      <c r="B15117" s="0" t="n">
        <f aca="false">IF(A15117&lt;$N$2,$F$2,IF(A15117&lt;$N$3,$F$3,IF(A15117&lt;$N$4,$F$4,$F$5)))</f>
        <v>4</v>
      </c>
      <c r="C15117" s="6" t="n">
        <f aca="false">C15116*INDEX($G$2:$G$5,$B15117)+D15116*INDEX($H$2:$H$5,$B15117)+INDEX($K$2:$K$5,$B15117)</f>
        <v>0.5</v>
      </c>
      <c r="D15117" s="6" t="n">
        <f aca="false">C15116*INDEX($I$2:$I$5,$B15117)+D15116*INDEX($J$2:$J$5,$B15117)+INDEX($L$2:$L$5,$B15117)</f>
        <v>0.120581760954797</v>
      </c>
    </row>
    <row r="15118" customFormat="false" ht="12.75" hidden="false" customHeight="false" outlineLevel="0" collapsed="false">
      <c r="A15118" s="5" t="n">
        <f aca="true">RAND()</f>
        <v>0.511374558817822</v>
      </c>
      <c r="B15118" s="0" t="n">
        <f aca="false">IF(A15118&lt;$N$2,$F$2,IF(A15118&lt;$N$3,$F$3,IF(A15118&lt;$N$4,$F$4,$F$5)))</f>
        <v>1</v>
      </c>
      <c r="C15118" s="6" t="n">
        <f aca="false">C15117*INDEX($G$2:$G$5,$B15118)+D15117*INDEX($H$2:$H$5,$B15118)+INDEX($K$2:$K$5,$B15118)</f>
        <v>0.503961525155327</v>
      </c>
      <c r="D15118" s="6" t="n">
        <f aca="false">C15117*INDEX($I$2:$I$5,$B15118)+D15117*INDEX($J$2:$J$5,$B15118)+INDEX($L$2:$L$5,$B15118)</f>
        <v>0.266873915050623</v>
      </c>
    </row>
    <row r="15119" customFormat="false" ht="12.75" hidden="false" customHeight="false" outlineLevel="0" collapsed="false">
      <c r="A15119" s="5" t="n">
        <f aca="true">RAND()</f>
        <v>0.483809899847939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512737669713746</v>
      </c>
      <c r="D15119" s="6" t="n">
        <f aca="false">C15118*INDEX($I$2:$I$5,$B15119)+D15118*INDEX($J$2:$J$5,$B15119)+INDEX($L$2:$L$5,$B15119)</f>
        <v>0.390929377447232</v>
      </c>
    </row>
    <row r="15120" customFormat="false" ht="12.75" hidden="false" customHeight="false" outlineLevel="0" collapsed="false">
      <c r="A15120" s="5" t="n">
        <f aca="true">RAND()</f>
        <v>0.361204496338531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524778668552518</v>
      </c>
      <c r="D15120" s="6" t="n">
        <f aca="false">C15119*INDEX($I$2:$I$5,$B15120)+D15119*INDEX($J$2:$J$5,$B15120)+INDEX($L$2:$L$5,$B15120)</f>
        <v>0.495927747673291</v>
      </c>
    </row>
    <row r="15121" customFormat="false" ht="12.75" hidden="false" customHeight="false" outlineLevel="0" collapsed="false">
      <c r="A15121" s="5" t="n">
        <f aca="true">RAND()</f>
        <v>0.689007570928144</v>
      </c>
      <c r="B15121" s="0" t="n">
        <f aca="false">IF(A15121&lt;$N$2,$F$2,IF(A15121&lt;$N$3,$F$3,IF(A15121&lt;$N$4,$F$4,$F$5)))</f>
        <v>1</v>
      </c>
      <c r="C15121" s="6" t="n">
        <f aca="false">C15120*INDEX($G$2:$G$5,$B15121)+D15120*INDEX($H$2:$H$5,$B15121)+INDEX($K$2:$K$5,$B15121)</f>
        <v>0.538886416264999</v>
      </c>
      <c r="D15121" s="6" t="n">
        <f aca="false">C15120*INDEX($I$2:$I$5,$B15121)+D15120*INDEX($J$2:$J$5,$B15121)+INDEX($L$2:$L$5,$B15121)</f>
        <v>0.584625847038181</v>
      </c>
    </row>
    <row r="15122" customFormat="false" ht="12.75" hidden="false" customHeight="false" outlineLevel="0" collapsed="false">
      <c r="A15122" s="5" t="n">
        <f aca="true">RAND()</f>
        <v>0.108070041586909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554145723749397</v>
      </c>
      <c r="D15122" s="6" t="n">
        <f aca="false">C15121*INDEX($I$2:$I$5,$B15122)+D15121*INDEX($J$2:$J$5,$B15122)+INDEX($L$2:$L$5,$B15122)</f>
        <v>0.659408546733611</v>
      </c>
    </row>
    <row r="15123" customFormat="false" ht="12.75" hidden="false" customHeight="false" outlineLevel="0" collapsed="false">
      <c r="A15123" s="5" t="n">
        <f aca="true">RAND()</f>
        <v>0.618027780026194</v>
      </c>
      <c r="B15123" s="0" t="n">
        <f aca="false">IF(A15123&lt;$N$2,$F$2,IF(A15123&lt;$N$3,$F$3,IF(A15123&lt;$N$4,$F$4,$F$5)))</f>
        <v>1</v>
      </c>
      <c r="C15123" s="6" t="n">
        <f aca="false">C15122*INDEX($G$2:$G$5,$B15123)+D15122*INDEX($H$2:$H$5,$B15123)+INDEX($K$2:$K$5,$B15123)</f>
        <v>0.569867835692382</v>
      </c>
      <c r="D15123" s="6" t="n">
        <f aca="false">C15122*INDEX($I$2:$I$5,$B15123)+D15122*INDEX($J$2:$J$5,$B15123)+INDEX($L$2:$L$5,$B15123)</f>
        <v>0.722334464398108</v>
      </c>
    </row>
    <row r="15124" customFormat="false" ht="12.75" hidden="false" customHeight="false" outlineLevel="0" collapsed="false">
      <c r="A15124" s="5" t="n">
        <f aca="true">RAND()</f>
        <v>0.878827244988772</v>
      </c>
      <c r="B15124" s="0" t="n">
        <f aca="false">IF(A15124&lt;$N$2,$F$2,IF(A15124&lt;$N$3,$F$3,IF(A15124&lt;$N$4,$F$4,$F$5)))</f>
        <v>3</v>
      </c>
      <c r="C15124" s="6" t="n">
        <f aca="false">C15123*INDEX($G$2:$G$5,$B15124)+D15123*INDEX($H$2:$H$5,$B15124)+INDEX($K$2:$K$5,$B15124)</f>
        <v>0.693940478070807</v>
      </c>
      <c r="D15124" s="6" t="n">
        <f aca="false">C15123*INDEX($I$2:$I$5,$B15124)+D15123*INDEX($J$2:$J$5,$B15124)+INDEX($L$2:$L$5,$B15124)</f>
        <v>0.235358905342371</v>
      </c>
    </row>
    <row r="15125" customFormat="false" ht="12.75" hidden="false" customHeight="false" outlineLevel="0" collapsed="false">
      <c r="A15125" s="5" t="n">
        <f aca="true">RAND()</f>
        <v>0.548940853346198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672863745379783</v>
      </c>
      <c r="D15125" s="6" t="n">
        <f aca="false">C15124*INDEX($I$2:$I$5,$B15125)+D15124*INDEX($J$2:$J$5,$B15125)+INDEX($L$2:$L$5,$B15125)</f>
        <v>0.357143912947053</v>
      </c>
    </row>
    <row r="15126" customFormat="false" ht="12.75" hidden="false" customHeight="false" outlineLevel="0" collapsed="false">
      <c r="A15126" s="5" t="n">
        <f aca="true">RAND()</f>
        <v>0.124211619722284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659475644606477</v>
      </c>
      <c r="D15126" s="6" t="n">
        <f aca="false">C15125*INDEX($I$2:$I$5,$B15126)+D15125*INDEX($J$2:$J$5,$B15126)+INDEX($L$2:$L$5,$B15126)</f>
        <v>0.461319223512996</v>
      </c>
    </row>
    <row r="15127" customFormat="false" ht="12.75" hidden="false" customHeight="false" outlineLevel="0" collapsed="false">
      <c r="A15127" s="5" t="n">
        <f aca="true">RAND()</f>
        <v>0.288432032750152</v>
      </c>
      <c r="B15127" s="0" t="n">
        <f aca="false">IF(A15127&lt;$N$2,$F$2,IF(A15127&lt;$N$3,$F$3,IF(A15127&lt;$N$4,$F$4,$F$5)))</f>
        <v>1</v>
      </c>
      <c r="C15127" s="6" t="n">
        <f aca="false">C15126*INDEX($G$2:$G$5,$B15127)+D15126*INDEX($H$2:$H$5,$B15127)+INDEX($K$2:$K$5,$B15127)</f>
        <v>0.65196363354088</v>
      </c>
      <c r="D15127" s="6" t="n">
        <f aca="false">C15126*INDEX($I$2:$I$5,$B15127)+D15126*INDEX($J$2:$J$5,$B15127)+INDEX($L$2:$L$5,$B15127)</f>
        <v>0.550259421912094</v>
      </c>
    </row>
    <row r="15128" customFormat="false" ht="12.75" hidden="false" customHeight="false" outlineLevel="0" collapsed="false">
      <c r="A15128" s="5" t="n">
        <f aca="true">RAND()</f>
        <v>0.163489973011125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648876723486954</v>
      </c>
      <c r="D15128" s="6" t="n">
        <f aca="false">C15127*INDEX($I$2:$I$5,$B15128)+D15127*INDEX($J$2:$J$5,$B15128)+INDEX($L$2:$L$5,$B15128)</f>
        <v>0.626047594762355</v>
      </c>
    </row>
    <row r="15129" customFormat="false" ht="12.75" hidden="false" customHeight="false" outlineLevel="0" collapsed="false">
      <c r="A15129" s="5" t="n">
        <f aca="true">RAND()</f>
        <v>0.181322271433216</v>
      </c>
      <c r="B15129" s="0" t="n">
        <f aca="false">IF(A15129&lt;$N$2,$F$2,IF(A15129&lt;$N$3,$F$3,IF(A15129&lt;$N$4,$F$4,$F$5)))</f>
        <v>1</v>
      </c>
      <c r="C15129" s="6" t="n">
        <f aca="false">C15128*INDEX($G$2:$G$5,$B15129)+D15128*INDEX($H$2:$H$5,$B15129)+INDEX($K$2:$K$5,$B15129)</f>
        <v>0.649060099246631</v>
      </c>
      <c r="D15129" s="6" t="n">
        <f aca="false">C15128*INDEX($I$2:$I$5,$B15129)+D15128*INDEX($J$2:$J$5,$B15129)+INDEX($L$2:$L$5,$B15129)</f>
        <v>0.690505969184222</v>
      </c>
    </row>
    <row r="15130" customFormat="false" ht="12.75" hidden="false" customHeight="false" outlineLevel="0" collapsed="false">
      <c r="A15130" s="5" t="n">
        <f aca="true">RAND()</f>
        <v>0.121988985595256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651600745120206</v>
      </c>
      <c r="D15130" s="6" t="n">
        <f aca="false">C15129*INDEX($I$2:$I$5,$B15130)+D15129*INDEX($J$2:$J$5,$B15130)+INDEX($L$2:$L$5,$B15130)</f>
        <v>0.745224344165279</v>
      </c>
    </row>
    <row r="15131" customFormat="false" ht="12.75" hidden="false" customHeight="false" outlineLevel="0" collapsed="false">
      <c r="A15131" s="5" t="n">
        <f aca="true">RAND()</f>
        <v>0.153783759173774</v>
      </c>
      <c r="B15131" s="0" t="n">
        <f aca="false">IF(A15131&lt;$N$2,$F$2,IF(A15131&lt;$N$3,$F$3,IF(A15131&lt;$N$4,$F$4,$F$5)))</f>
        <v>1</v>
      </c>
      <c r="C15131" s="6" t="n">
        <f aca="false">C15130*INDEX($G$2:$G$5,$B15131)+D15130*INDEX($H$2:$H$5,$B15131)+INDEX($K$2:$K$5,$B15131)</f>
        <v>0.65578233334117</v>
      </c>
      <c r="D15131" s="6" t="n">
        <f aca="false">C15130*INDEX($I$2:$I$5,$B15131)+D15130*INDEX($J$2:$J$5,$B15131)+INDEX($L$2:$L$5,$B15131)</f>
        <v>0.791586240626874</v>
      </c>
    </row>
    <row r="15132" customFormat="false" ht="12.75" hidden="false" customHeight="false" outlineLevel="0" collapsed="false">
      <c r="A15132" s="5" t="n">
        <f aca="true">RAND()</f>
        <v>0.0058951736521906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661047891909848</v>
      </c>
      <c r="D15132" s="6" t="n">
        <f aca="false">C15131*INDEX($I$2:$I$5,$B15132)+D15131*INDEX($J$2:$J$5,$B15132)+INDEX($L$2:$L$5,$B15132)</f>
        <v>0.830792771958593</v>
      </c>
    </row>
    <row r="15133" customFormat="false" ht="12.75" hidden="false" customHeight="false" outlineLevel="0" collapsed="false">
      <c r="A15133" s="5" t="n">
        <f aca="true">RAND()</f>
        <v>0.7862302569129</v>
      </c>
      <c r="B15133" s="0" t="n">
        <f aca="false">IF(A15133&lt;$N$2,$F$2,IF(A15133&lt;$N$3,$F$3,IF(A15133&lt;$N$4,$F$4,$F$5)))</f>
        <v>2</v>
      </c>
      <c r="C15133" s="6" t="n">
        <f aca="false">C15132*INDEX($G$2:$G$5,$B15133)+D15132*INDEX($H$2:$H$5,$B15133)+INDEX($K$2:$K$5,$B15133)</f>
        <v>0.342467268243598</v>
      </c>
      <c r="D15133" s="6" t="n">
        <f aca="false">C15132*INDEX($I$2:$I$5,$B15133)+D15132*INDEX($J$2:$J$5,$B15133)+INDEX($L$2:$L$5,$B15133)</f>
        <v>0.362062999647468</v>
      </c>
    </row>
    <row r="15134" customFormat="false" ht="12.75" hidden="false" customHeight="false" outlineLevel="0" collapsed="false">
      <c r="A15134" s="5" t="n">
        <f aca="true">RAND()</f>
        <v>0.637908351589736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379151041725771</v>
      </c>
      <c r="D15134" s="6" t="n">
        <f aca="false">C15133*INDEX($I$2:$I$5,$B15134)+D15133*INDEX($J$2:$J$5,$B15134)+INDEX($L$2:$L$5,$B15134)</f>
        <v>0.477720197775688</v>
      </c>
    </row>
    <row r="15135" customFormat="false" ht="12.75" hidden="false" customHeight="false" outlineLevel="0" collapsed="false">
      <c r="A15135" s="5" t="n">
        <f aca="true">RAND()</f>
        <v>0.622546951185001</v>
      </c>
      <c r="B15135" s="0" t="n">
        <f aca="false">IF(A15135&lt;$N$2,$F$2,IF(A15135&lt;$N$3,$F$3,IF(A15135&lt;$N$4,$F$4,$F$5)))</f>
        <v>1</v>
      </c>
      <c r="C15135" s="6" t="n">
        <f aca="false">C15134*INDEX($G$2:$G$5,$B15135)+D15134*INDEX($H$2:$H$5,$B15135)+INDEX($K$2:$K$5,$B15135)</f>
        <v>0.41457488174288</v>
      </c>
      <c r="D15135" s="6" t="n">
        <f aca="false">C15134*INDEX($I$2:$I$5,$B15135)+D15134*INDEX($J$2:$J$5,$B15135)+INDEX($L$2:$L$5,$B15135)</f>
        <v>0.574555859367705</v>
      </c>
    </row>
    <row r="15136" customFormat="false" ht="12.75" hidden="false" customHeight="false" outlineLevel="0" collapsed="false">
      <c r="A15136" s="5" t="n">
        <f aca="true">RAND()</f>
        <v>0.017272752449535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44823264139631</v>
      </c>
      <c r="D15136" s="6" t="n">
        <f aca="false">C15135*INDEX($I$2:$I$5,$B15136)+D15135*INDEX($J$2:$J$5,$B15136)+INDEX($L$2:$L$5,$B15136)</f>
        <v>0.655458653978695</v>
      </c>
    </row>
    <row r="15137" customFormat="false" ht="12.75" hidden="false" customHeight="false" outlineLevel="0" collapsed="false">
      <c r="A15137" s="5" t="n">
        <f aca="true">RAND()</f>
        <v>0.808306402176945</v>
      </c>
      <c r="B15137" s="0" t="n">
        <f aca="false">IF(A15137&lt;$N$2,$F$2,IF(A15137&lt;$N$3,$F$3,IF(A15137&lt;$N$4,$F$4,$F$5)))</f>
        <v>2</v>
      </c>
      <c r="C15137" s="6" t="n">
        <f aca="false">C15136*INDEX($G$2:$G$5,$B15137)+D15136*INDEX($H$2:$H$5,$B15137)+INDEX($K$2:$K$5,$B15137)</f>
        <v>0.340168174555888</v>
      </c>
      <c r="D15137" s="6" t="n">
        <f aca="false">C15136*INDEX($I$2:$I$5,$B15137)+D15136*INDEX($J$2:$J$5,$B15137)+INDEX($L$2:$L$5,$B15137)</f>
        <v>0.279425931789369</v>
      </c>
    </row>
    <row r="15138" customFormat="false" ht="12.75" hidden="false" customHeight="false" outlineLevel="0" collapsed="false">
      <c r="A15138" s="5" t="n">
        <f aca="true">RAND()</f>
        <v>0.0191691171959285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374141539674156</v>
      </c>
      <c r="D15138" s="6" t="n">
        <f aca="false">C15137*INDEX($I$2:$I$5,$B15138)+D15137*INDEX($J$2:$J$5,$B15138)+INDEX($L$2:$L$5,$B15138)</f>
        <v>0.407646393630606</v>
      </c>
    </row>
    <row r="15139" customFormat="false" ht="12.75" hidden="false" customHeight="false" outlineLevel="0" collapsed="false">
      <c r="A15139" s="5" t="n">
        <f aca="true">RAND()</f>
        <v>0.706445460378831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407729083747691</v>
      </c>
      <c r="D15139" s="6" t="n">
        <f aca="false">C15138*INDEX($I$2:$I$5,$B15139)+D15138*INDEX($J$2:$J$5,$B15139)+INDEX($L$2:$L$5,$B15139)</f>
        <v>0.515248551224441</v>
      </c>
    </row>
    <row r="15140" customFormat="false" ht="12.75" hidden="false" customHeight="false" outlineLevel="0" collapsed="false">
      <c r="A15140" s="5" t="n">
        <f aca="true">RAND()</f>
        <v>0.451918697154496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440226188497094</v>
      </c>
      <c r="D15140" s="6" t="n">
        <f aca="false">C15139*INDEX($I$2:$I$5,$B15140)+D15139*INDEX($J$2:$J$5,$B15140)+INDEX($L$2:$L$5,$B15140)</f>
        <v>0.605360043890886</v>
      </c>
    </row>
    <row r="15141" customFormat="false" ht="12.75" hidden="false" customHeight="false" outlineLevel="0" collapsed="false">
      <c r="A15141" s="5" t="n">
        <f aca="true">RAND()</f>
        <v>0.986132769500627</v>
      </c>
      <c r="B15141" s="0" t="n">
        <f aca="false">IF(A15141&lt;$N$2,$F$2,IF(A15141&lt;$N$3,$F$3,IF(A15141&lt;$N$4,$F$4,$F$5)))</f>
        <v>4</v>
      </c>
      <c r="C15141" s="6" t="n">
        <f aca="false">C15140*INDEX($G$2:$G$5,$B15141)+D15140*INDEX($H$2:$H$5,$B15141)+INDEX($K$2:$K$5,$B15141)</f>
        <v>0.5</v>
      </c>
      <c r="D15141" s="6" t="n">
        <f aca="false">C15140*INDEX($I$2:$I$5,$B15141)+D15140*INDEX($J$2:$J$5,$B15141)+INDEX($L$2:$L$5,$B15141)</f>
        <v>0.0968576070225418</v>
      </c>
    </row>
    <row r="15142" customFormat="false" ht="12.75" hidden="false" customHeight="false" outlineLevel="0" collapsed="false">
      <c r="A15142" s="5" t="n">
        <f aca="true">RAND()</f>
        <v>0.261042401286272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503083731459834</v>
      </c>
      <c r="D15142" s="6" t="n">
        <f aca="false">C15141*INDEX($I$2:$I$5,$B15142)+D15141*INDEX($J$2:$J$5,$B15142)+INDEX($L$2:$L$5,$B15142)</f>
        <v>0.246732108362138</v>
      </c>
    </row>
    <row r="15143" customFormat="false" ht="12.75" hidden="false" customHeight="false" outlineLevel="0" collapsed="false">
      <c r="A15143" s="5" t="n">
        <f aca="true">RAND()</f>
        <v>0.655068808092198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511247176018798</v>
      </c>
      <c r="D15143" s="6" t="n">
        <f aca="false">C15142*INDEX($I$2:$I$5,$B15143)+D15142*INDEX($J$2:$J$5,$B15143)+INDEX($L$2:$L$5,$B15143)</f>
        <v>0.373861461935441</v>
      </c>
    </row>
    <row r="15144" customFormat="false" ht="12.75" hidden="false" customHeight="false" outlineLevel="0" collapsed="false">
      <c r="A15144" s="5" t="n">
        <f aca="true">RAND()</f>
        <v>0.787461911261151</v>
      </c>
      <c r="B15144" s="0" t="n">
        <f aca="false">IF(A15144&lt;$N$2,$F$2,IF(A15144&lt;$N$3,$F$3,IF(A15144&lt;$N$4,$F$4,$F$5)))</f>
        <v>2</v>
      </c>
      <c r="C15144" s="6" t="n">
        <f aca="false">C15143*INDEX($G$2:$G$5,$B15144)+D15143*INDEX($H$2:$H$5,$B15144)+INDEX($K$2:$K$5,$B15144)</f>
        <v>0.416223003278294</v>
      </c>
      <c r="D15144" s="6" t="n">
        <f aca="false">C15143*INDEX($I$2:$I$5,$B15144)+D15143*INDEX($J$2:$J$5,$B15144)+INDEX($L$2:$L$5,$B15144)</f>
        <v>0.23819256978153</v>
      </c>
    </row>
    <row r="15145" customFormat="false" ht="12.75" hidden="false" customHeight="false" outlineLevel="0" collapsed="false">
      <c r="A15145" s="5" t="n">
        <f aca="true">RAND()</f>
        <v>0.431870536585682</v>
      </c>
      <c r="B15145" s="0" t="n">
        <f aca="false">IF(A15145&lt;$N$2,$F$2,IF(A15145&lt;$N$3,$F$3,IF(A15145&lt;$N$4,$F$4,$F$5)))</f>
        <v>1</v>
      </c>
      <c r="C15145" s="6" t="n">
        <f aca="false">C15144*INDEX($G$2:$G$5,$B15145)+D15144*INDEX($H$2:$H$5,$B15145)+INDEX($K$2:$K$5,$B15145)</f>
        <v>0.437186454865188</v>
      </c>
      <c r="D15145" s="6" t="n">
        <f aca="false">C15144*INDEX($I$2:$I$5,$B15145)+D15144*INDEX($J$2:$J$5,$B15145)+INDEX($L$2:$L$5,$B15145)</f>
        <v>0.369825240623222</v>
      </c>
    </row>
    <row r="15146" customFormat="false" ht="12.75" hidden="false" customHeight="false" outlineLevel="0" collapsed="false">
      <c r="A15146" s="5" t="n">
        <f aca="true">RAND()</f>
        <v>0.842729572129427</v>
      </c>
      <c r="B15146" s="0" t="n">
        <f aca="false">IF(A15146&lt;$N$2,$F$2,IF(A15146&lt;$N$3,$F$3,IF(A15146&lt;$N$4,$F$4,$F$5)))</f>
        <v>2</v>
      </c>
      <c r="C15146" s="6" t="n">
        <f aca="false">C15145*INDEX($G$2:$G$5,$B15146)+D15145*INDEX($H$2:$H$5,$B15146)+INDEX($K$2:$K$5,$B15146)</f>
        <v>0.402545227227594</v>
      </c>
      <c r="D15146" s="6" t="n">
        <f aca="false">C15145*INDEX($I$2:$I$5,$B15146)+D15145*INDEX($J$2:$J$5,$B15146)+INDEX($L$2:$L$5,$B15146)</f>
        <v>0.220659711202307</v>
      </c>
    </row>
    <row r="15147" customFormat="false" ht="12.75" hidden="false" customHeight="false" outlineLevel="0" collapsed="false">
      <c r="A15147" s="5" t="n">
        <f aca="true">RAND()</f>
        <v>0.489980592589481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424925307230713</v>
      </c>
      <c r="D15147" s="6" t="n">
        <f aca="false">C15146*INDEX($I$2:$I$5,$B15147)+D15146*INDEX($J$2:$J$5,$B15147)+INDEX($L$2:$L$5,$B15147)</f>
        <v>0.355445921403338</v>
      </c>
    </row>
    <row r="15148" customFormat="false" ht="12.75" hidden="false" customHeight="false" outlineLevel="0" collapsed="false">
      <c r="A15148" s="5" t="n">
        <f aca="true">RAND()</f>
        <v>0.837773051620346</v>
      </c>
      <c r="B15148" s="0" t="n">
        <f aca="false">IF(A15148&lt;$N$2,$F$2,IF(A15148&lt;$N$3,$F$3,IF(A15148&lt;$N$4,$F$4,$F$5)))</f>
        <v>2</v>
      </c>
      <c r="C15148" s="6" t="n">
        <f aca="false">C15147*INDEX($G$2:$G$5,$B15148)+D15147*INDEX($H$2:$H$5,$B15148)+INDEX($K$2:$K$5,$B15148)</f>
        <v>0.403379507287296</v>
      </c>
      <c r="D15148" s="6" t="n">
        <f aca="false">C15147*INDEX($I$2:$I$5,$B15148)+D15147*INDEX($J$2:$J$5,$B15148)+INDEX($L$2:$L$5,$B15148)</f>
        <v>0.215055965950599</v>
      </c>
    </row>
    <row r="15149" customFormat="false" ht="12.75" hidden="false" customHeight="false" outlineLevel="0" collapsed="false">
      <c r="A15149" s="5" t="n">
        <f aca="true">RAND()</f>
        <v>0.687653962143833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425426272427087</v>
      </c>
      <c r="D15149" s="6" t="n">
        <f aca="false">C15148*INDEX($I$2:$I$5,$B15149)+D15148*INDEX($J$2:$J$5,$B15149)+INDEX($L$2:$L$5,$B15149)</f>
        <v>0.350657473322428</v>
      </c>
    </row>
    <row r="15150" customFormat="false" ht="12.75" hidden="false" customHeight="false" outlineLevel="0" collapsed="false">
      <c r="A15150" s="5" t="n">
        <f aca="true">RAND()</f>
        <v>0.880088775501538</v>
      </c>
      <c r="B15150" s="0" t="n">
        <f aca="false">IF(A15150&lt;$N$2,$F$2,IF(A15150&lt;$N$3,$F$3,IF(A15150&lt;$N$4,$F$4,$F$5)))</f>
        <v>3</v>
      </c>
      <c r="C15150" s="6" t="n">
        <f aca="false">C15149*INDEX($G$2:$G$5,$B15150)+D15149*INDEX($H$2:$H$5,$B15150)+INDEX($K$2:$K$5,$B15150)</f>
        <v>0.610422124086184</v>
      </c>
      <c r="D15150" s="6" t="n">
        <f aca="false">C15149*INDEX($I$2:$I$5,$B15150)+D15149*INDEX($J$2:$J$5,$B15150)+INDEX($L$2:$L$5,$B15150)</f>
        <v>0.109716652008458</v>
      </c>
    </row>
    <row r="15151" customFormat="false" ht="12.75" hidden="false" customHeight="false" outlineLevel="0" collapsed="false">
      <c r="A15151" s="5" t="n">
        <f aca="true">RAND()</f>
        <v>0.882749208171576</v>
      </c>
      <c r="B15151" s="0" t="n">
        <f aca="false">IF(A15151&lt;$N$2,$F$2,IF(A15151&lt;$N$3,$F$3,IF(A15151&lt;$N$4,$F$4,$F$5)))</f>
        <v>3</v>
      </c>
      <c r="C15151" s="6" t="n">
        <f aca="false">C15150*INDEX($G$2:$G$5,$B15151)+D15150*INDEX($H$2:$H$5,$B15151)+INDEX($K$2:$K$5,$B15151)</f>
        <v>0.514486493905466</v>
      </c>
      <c r="D15151" s="6" t="n">
        <f aca="false">C15150*INDEX($I$2:$I$5,$B15151)+D15150*INDEX($J$2:$J$5,$B15151)+INDEX($L$2:$L$5,$B15151)</f>
        <v>0.100712598788412</v>
      </c>
    </row>
    <row r="15152" customFormat="false" ht="12.75" hidden="false" customHeight="false" outlineLevel="0" collapsed="false">
      <c r="A15152" s="5" t="n">
        <f aca="true">RAND()</f>
        <v>0.281906051482164</v>
      </c>
      <c r="B15152" s="0" t="n">
        <f aca="false">IF(A15152&lt;$N$2,$F$2,IF(A15152&lt;$N$3,$F$3,IF(A15152&lt;$N$4,$F$4,$F$5)))</f>
        <v>1</v>
      </c>
      <c r="C15152" s="6" t="n">
        <f aca="false">C15151*INDEX($G$2:$G$5,$B15152)+D15151*INDEX($H$2:$H$5,$B15152)+INDEX($K$2:$K$5,$B15152)</f>
        <v>0.515525399480912</v>
      </c>
      <c r="D15152" s="6" t="n">
        <f aca="false">C15151*INDEX($I$2:$I$5,$B15152)+D15151*INDEX($J$2:$J$5,$B15152)+INDEX($L$2:$L$5,$B15152)</f>
        <v>0.24946899609686</v>
      </c>
    </row>
    <row r="15153" customFormat="false" ht="12.75" hidden="false" customHeight="false" outlineLevel="0" collapsed="false">
      <c r="A15153" s="5" t="n">
        <f aca="true">RAND()</f>
        <v>0.385281333574289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521911417014878</v>
      </c>
      <c r="D15153" s="6" t="n">
        <f aca="false">C15152*INDEX($I$2:$I$5,$B15153)+D15152*INDEX($J$2:$J$5,$B15153)+INDEX($L$2:$L$5,$B15153)</f>
        <v>0.37572473790544</v>
      </c>
    </row>
    <row r="15154" customFormat="false" ht="12.75" hidden="false" customHeight="false" outlineLevel="0" collapsed="false">
      <c r="A15154" s="5" t="n">
        <f aca="true">RAND()</f>
        <v>0.597016413278835</v>
      </c>
      <c r="B15154" s="0" t="n">
        <f aca="false">IF(A15154&lt;$N$2,$F$2,IF(A15154&lt;$N$3,$F$3,IF(A15154&lt;$N$4,$F$4,$F$5)))</f>
        <v>1</v>
      </c>
      <c r="C15154" s="6" t="n">
        <f aca="false">C15153*INDEX($G$2:$G$5,$B15154)+D15153*INDEX($H$2:$H$5,$B15154)+INDEX($K$2:$K$5,$B15154)</f>
        <v>0.532004608348133</v>
      </c>
      <c r="D15154" s="6" t="n">
        <f aca="false">C15153*INDEX($I$2:$I$5,$B15154)+D15153*INDEX($J$2:$J$5,$B15154)+INDEX($L$2:$L$5,$B15154)</f>
        <v>0.482679580052168</v>
      </c>
    </row>
    <row r="15155" customFormat="false" ht="12.75" hidden="false" customHeight="false" outlineLevel="0" collapsed="false">
      <c r="A15155" s="5" t="n">
        <f aca="true">RAND()</f>
        <v>0.506246503889802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544531056949495</v>
      </c>
      <c r="D15155" s="6" t="n">
        <f aca="false">C15154*INDEX($I$2:$I$5,$B15155)+D15154*INDEX($J$2:$J$5,$B15155)+INDEX($L$2:$L$5,$B15155)</f>
        <v>0.57311079295541</v>
      </c>
    </row>
    <row r="15156" customFormat="false" ht="12.75" hidden="false" customHeight="false" outlineLevel="0" collapsed="false">
      <c r="A15156" s="5" t="n">
        <f aca="true">RAND()</f>
        <v>0.654841977200795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558511966689471</v>
      </c>
      <c r="D15156" s="6" t="n">
        <f aca="false">C15155*INDEX($I$2:$I$5,$B15156)+D15155*INDEX($J$2:$J$5,$B15156)+INDEX($L$2:$L$5,$B15156)</f>
        <v>0.649423414112012</v>
      </c>
    </row>
    <row r="15157" customFormat="false" ht="12.75" hidden="false" customHeight="false" outlineLevel="0" collapsed="false">
      <c r="A15157" s="5" t="n">
        <f aca="true">RAND()</f>
        <v>0.832051909383446</v>
      </c>
      <c r="B15157" s="0" t="n">
        <f aca="false">IF(A15157&lt;$N$2,$F$2,IF(A15157&lt;$N$3,$F$3,IF(A15157&lt;$N$4,$F$4,$F$5)))</f>
        <v>2</v>
      </c>
      <c r="C15157" s="6" t="n">
        <f aca="false">C15156*INDEX($G$2:$G$5,$B15157)+D15156*INDEX($H$2:$H$5,$B15157)+INDEX($K$2:$K$5,$B15157)</f>
        <v>0.363257165848511</v>
      </c>
      <c r="D15157" s="6" t="n">
        <f aca="false">C15156*INDEX($I$2:$I$5,$B15157)+D15156*INDEX($J$2:$J$5,$B15157)+INDEX($L$2:$L$5,$B15157)</f>
        <v>0.303160117051887</v>
      </c>
    </row>
    <row r="15158" customFormat="false" ht="12.75" hidden="false" customHeight="false" outlineLevel="0" collapsed="false">
      <c r="A15158" s="5" t="n">
        <f aca="true">RAND()</f>
        <v>0.900488278372215</v>
      </c>
      <c r="B15158" s="0" t="n">
        <f aca="false">IF(A15158&lt;$N$2,$F$2,IF(A15158&lt;$N$3,$F$3,IF(A15158&lt;$N$4,$F$4,$F$5)))</f>
        <v>3</v>
      </c>
      <c r="C15158" s="6" t="n">
        <f aca="false">C15157*INDEX($G$2:$G$5,$B15158)+D15157*INDEX($H$2:$H$5,$B15158)+INDEX($K$2:$K$5,$B15158)</f>
        <v>0.606305738248407</v>
      </c>
      <c r="D15158" s="6" t="n">
        <f aca="false">C15157*INDEX($I$2:$I$5,$B15158)+D15157*INDEX($J$2:$J$5,$B15158)+INDEX($L$2:$L$5,$B15158)</f>
        <v>0.0822958108619101</v>
      </c>
    </row>
    <row r="15159" customFormat="false" ht="12.75" hidden="false" customHeight="false" outlineLevel="0" collapsed="false">
      <c r="A15159" s="5" t="n">
        <f aca="true">RAND()</f>
        <v>0.658284887363786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592798516774788</v>
      </c>
      <c r="D15159" s="6" t="n">
        <f aca="false">C15158*INDEX($I$2:$I$5,$B15159)+D15158*INDEX($J$2:$J$5,$B15159)+INDEX($L$2:$L$5,$B15159)</f>
        <v>0.230435831106571</v>
      </c>
    </row>
    <row r="15160" customFormat="false" ht="12.75" hidden="false" customHeight="false" outlineLevel="0" collapsed="false">
      <c r="A15160" s="5" t="n">
        <f aca="true">RAND()</f>
        <v>0.534947333592208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586812066492738</v>
      </c>
      <c r="D15160" s="6" t="n">
        <f aca="false">C15159*INDEX($I$2:$I$5,$B15160)+D15159*INDEX($J$2:$J$5,$B15160)+INDEX($L$2:$L$5,$B15160)</f>
        <v>0.356706475488811</v>
      </c>
    </row>
    <row r="15161" customFormat="false" ht="12.75" hidden="false" customHeight="false" outlineLevel="0" collapsed="false">
      <c r="A15161" s="5" t="n">
        <f aca="true">RAND()</f>
        <v>0.214075397738182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586401584045421</v>
      </c>
      <c r="D15161" s="6" t="n">
        <f aca="false">C15160*INDEX($I$2:$I$5,$B15161)+D15160*INDEX($J$2:$J$5,$B15161)+INDEX($L$2:$L$5,$B15161)</f>
        <v>0.464131751229769</v>
      </c>
    </row>
    <row r="15162" customFormat="false" ht="12.75" hidden="false" customHeight="false" outlineLevel="0" collapsed="false">
      <c r="A15162" s="5" t="n">
        <f aca="true">RAND()</f>
        <v>0.777616987049</v>
      </c>
      <c r="B15162" s="0" t="n">
        <f aca="false">IF(A15162&lt;$N$2,$F$2,IF(A15162&lt;$N$3,$F$3,IF(A15162&lt;$N$4,$F$4,$F$5)))</f>
        <v>2</v>
      </c>
      <c r="C15162" s="6" t="n">
        <f aca="false">C15161*INDEX($G$2:$G$5,$B15162)+D15161*INDEX($H$2:$H$5,$B15162)+INDEX($K$2:$K$5,$B15162)</f>
        <v>0.41062733627902</v>
      </c>
      <c r="D15162" s="6" t="n">
        <f aca="false">C15161*INDEX($I$2:$I$5,$B15162)+D15161*INDEX($J$2:$J$5,$B15162)+INDEX($L$2:$L$5,$B15162)</f>
        <v>0.27296071298653</v>
      </c>
    </row>
    <row r="15163" customFormat="false" ht="12.75" hidden="false" customHeight="false" outlineLevel="0" collapsed="false">
      <c r="A15163" s="5" t="n">
        <f aca="true">RAND()</f>
        <v>0.916929886517217</v>
      </c>
      <c r="B15163" s="0" t="n">
        <f aca="false">IF(A15163&lt;$N$2,$F$2,IF(A15163&lt;$N$3,$F$3,IF(A15163&lt;$N$4,$F$4,$F$5)))</f>
        <v>3</v>
      </c>
      <c r="C15163" s="6" t="n">
        <f aca="false">C15162*INDEX($G$2:$G$5,$B15163)+D15162*INDEX($H$2:$H$5,$B15163)+INDEX($K$2:$K$5,$B15163)</f>
        <v>0.590653781333335</v>
      </c>
      <c r="D15163" s="6" t="n">
        <f aca="false">C15162*INDEX($I$2:$I$5,$B15163)+D15162*INDEX($J$2:$J$5,$B15163)+INDEX($L$2:$L$5,$B15163)</f>
        <v>0.0874547964103527</v>
      </c>
    </row>
    <row r="15164" customFormat="false" ht="12.75" hidden="false" customHeight="false" outlineLevel="0" collapsed="false">
      <c r="A15164" s="5" t="n">
        <f aca="true">RAND()</f>
        <v>0.45495678307904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579700887819184</v>
      </c>
      <c r="D15164" s="6" t="n">
        <f aca="false">C15163*INDEX($I$2:$I$5,$B15164)+D15163*INDEX($J$2:$J$5,$B15164)+INDEX($L$2:$L$5,$B15164)</f>
        <v>0.235394932243056</v>
      </c>
    </row>
    <row r="15165" customFormat="false" ht="12.75" hidden="false" customHeight="false" outlineLevel="0" collapsed="false">
      <c r="A15165" s="5" t="n">
        <f aca="true">RAND()</f>
        <v>0.690789565851914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575875666251481</v>
      </c>
      <c r="D15165" s="6" t="n">
        <f aca="false">C15164*INDEX($I$2:$I$5,$B15165)+D15164*INDEX($J$2:$J$5,$B15165)+INDEX($L$2:$L$5,$B15165)</f>
        <v>0.361401364625045</v>
      </c>
    </row>
    <row r="15166" customFormat="false" ht="12.75" hidden="false" customHeight="false" outlineLevel="0" collapsed="false">
      <c r="A15166" s="5" t="n">
        <f aca="true">RAND()</f>
        <v>0.368955129365497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577290291138634</v>
      </c>
      <c r="D15166" s="6" t="n">
        <f aca="false">C15165*INDEX($I$2:$I$5,$B15166)+D15165*INDEX($J$2:$J$5,$B15166)+INDEX($L$2:$L$5,$B15166)</f>
        <v>0.468522358915358</v>
      </c>
    </row>
    <row r="15167" customFormat="false" ht="12.75" hidden="false" customHeight="false" outlineLevel="0" collapsed="false">
      <c r="A15167" s="5" t="n">
        <f aca="true">RAND()</f>
        <v>0.754831368709974</v>
      </c>
      <c r="B15167" s="0" t="n">
        <f aca="false">IF(A15167&lt;$N$2,$F$2,IF(A15167&lt;$N$3,$F$3,IF(A15167&lt;$N$4,$F$4,$F$5)))</f>
        <v>2</v>
      </c>
      <c r="C15167" s="6" t="n">
        <f aca="false">C15166*INDEX($G$2:$G$5,$B15167)+D15166*INDEX($H$2:$H$5,$B15167)+INDEX($K$2:$K$5,$B15167)</f>
        <v>0.40784013423944</v>
      </c>
      <c r="D15167" s="6" t="n">
        <f aca="false">C15166*INDEX($I$2:$I$5,$B15167)+D15166*INDEX($J$2:$J$5,$B15167)+INDEX($L$2:$L$5,$B15167)</f>
        <v>0.271766510503657</v>
      </c>
    </row>
    <row r="15168" customFormat="false" ht="12.75" hidden="false" customHeight="false" outlineLevel="0" collapsed="false">
      <c r="A15168" s="5" t="n">
        <f aca="true">RAND()</f>
        <v>0.526335008863579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43131163485792</v>
      </c>
      <c r="D15168" s="6" t="n">
        <f aca="false">C15167*INDEX($I$2:$I$5,$B15168)+D15167*INDEX($J$2:$J$5,$B15168)+INDEX($L$2:$L$5,$B15168)</f>
        <v>0.398639682450745</v>
      </c>
    </row>
    <row r="15169" customFormat="false" ht="12.75" hidden="false" customHeight="false" outlineLevel="0" collapsed="false">
      <c r="A15169" s="5" t="n">
        <f aca="true">RAND()</f>
        <v>0.211068188615934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455933246245051</v>
      </c>
      <c r="D15169" s="6" t="n">
        <f aca="false">C15168*INDEX($I$2:$I$5,$B15169)+D15168*INDEX($J$2:$J$5,$B15169)+INDEX($L$2:$L$5,$B15169)</f>
        <v>0.50548655991094</v>
      </c>
    </row>
    <row r="15170" customFormat="false" ht="12.75" hidden="false" customHeight="false" outlineLevel="0" collapsed="false">
      <c r="A15170" s="5" t="n">
        <f aca="true">RAND()</f>
        <v>0.010466638943373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480790328778753</v>
      </c>
      <c r="D15170" s="6" t="n">
        <f aca="false">C15169*INDEX($I$2:$I$5,$B15170)+D15169*INDEX($J$2:$J$5,$B15170)+INDEX($L$2:$L$5,$B15170)</f>
        <v>0.595288559253321</v>
      </c>
    </row>
    <row r="15171" customFormat="false" ht="12.75" hidden="false" customHeight="false" outlineLevel="0" collapsed="false">
      <c r="A15171" s="5" t="n">
        <f aca="true">RAND()</f>
        <v>0.324628729775717</v>
      </c>
      <c r="B15171" s="0" t="n">
        <f aca="false">IF(A15171&lt;$N$2,$F$2,IF(A15171&lt;$N$3,$F$3,IF(A15171&lt;$N$4,$F$4,$F$5)))</f>
        <v>1</v>
      </c>
      <c r="C15171" s="6" t="n">
        <f aca="false">C15170*INDEX($G$2:$G$5,$B15171)+D15170*INDEX($H$2:$H$5,$B15171)+INDEX($K$2:$K$5,$B15171)</f>
        <v>0.505216665825535</v>
      </c>
      <c r="D15171" s="6" t="n">
        <f aca="false">C15170*INDEX($I$2:$I$5,$B15171)+D15170*INDEX($J$2:$J$5,$B15171)+INDEX($L$2:$L$5,$B15171)</f>
        <v>0.670610744641256</v>
      </c>
    </row>
    <row r="15172" customFormat="false" ht="12.75" hidden="false" customHeight="false" outlineLevel="0" collapsed="false">
      <c r="A15172" s="5" t="n">
        <f aca="true">RAND()</f>
        <v>0.0352167633099957</v>
      </c>
      <c r="B15172" s="0" t="n">
        <f aca="false">IF(A15172&lt;$N$2,$F$2,IF(A15172&lt;$N$3,$F$3,IF(A15172&lt;$N$4,$F$4,$F$5)))</f>
        <v>1</v>
      </c>
      <c r="C15172" s="6" t="n">
        <f aca="false">C15171*INDEX($G$2:$G$5,$B15172)+D15171*INDEX($H$2:$H$5,$B15172)+INDEX($K$2:$K$5,$B15172)</f>
        <v>0.528741546837605</v>
      </c>
      <c r="D15172" s="6" t="n">
        <f aca="false">C15171*INDEX($I$2:$I$5,$B15172)+D15171*INDEX($J$2:$J$5,$B15172)+INDEX($L$2:$L$5,$B15172)</f>
        <v>0.733655505564881</v>
      </c>
    </row>
    <row r="15173" customFormat="false" ht="12.75" hidden="false" customHeight="false" outlineLevel="0" collapsed="false">
      <c r="A15173" s="5" t="n">
        <f aca="true">RAND()</f>
        <v>0.469745969552568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551046826971027</v>
      </c>
      <c r="D15173" s="6" t="n">
        <f aca="false">C15172*INDEX($I$2:$I$5,$B15173)+D15172*INDEX($J$2:$J$5,$B15173)+INDEX($L$2:$L$5,$B15173)</f>
        <v>0.786310086991593</v>
      </c>
    </row>
    <row r="15174" customFormat="false" ht="12.75" hidden="false" customHeight="false" outlineLevel="0" collapsed="false">
      <c r="A15174" s="5" t="n">
        <f aca="true">RAND()</f>
        <v>0.675064544677068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571932229317091</v>
      </c>
      <c r="D15174" s="6" t="n">
        <f aca="false">C15173*INDEX($I$2:$I$5,$B15174)+D15173*INDEX($J$2:$J$5,$B15174)+INDEX($L$2:$L$5,$B15174)</f>
        <v>0.830188531257934</v>
      </c>
    </row>
    <row r="15175" customFormat="false" ht="12.75" hidden="false" customHeight="false" outlineLevel="0" collapsed="false">
      <c r="A15175" s="5" t="n">
        <f aca="true">RAND()</f>
        <v>0.396629717391934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591287438346754</v>
      </c>
      <c r="D15175" s="6" t="n">
        <f aca="false">C15174*INDEX($I$2:$I$5,$B15175)+D15174*INDEX($J$2:$J$5,$B15175)+INDEX($L$2:$L$5,$B15175)</f>
        <v>0.866668570553254</v>
      </c>
    </row>
    <row r="15176" customFormat="false" ht="12.75" hidden="false" customHeight="false" outlineLevel="0" collapsed="false">
      <c r="A15176" s="5" t="n">
        <f aca="true">RAND()</f>
        <v>0.506752789784053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609069772266864</v>
      </c>
      <c r="D15176" s="6" t="n">
        <f aca="false">C15175*INDEX($I$2:$I$5,$B15176)+D15175*INDEX($J$2:$J$5,$B15176)+INDEX($L$2:$L$5,$B15176)</f>
        <v>0.896923981180883</v>
      </c>
    </row>
    <row r="15177" customFormat="false" ht="12.75" hidden="false" customHeight="false" outlineLevel="0" collapsed="false">
      <c r="A15177" s="5" t="n">
        <f aca="true">RAND()</f>
        <v>0.545253596689094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62528642395826</v>
      </c>
      <c r="D15177" s="6" t="n">
        <f aca="false">C15176*INDEX($I$2:$I$5,$B15177)+D15176*INDEX($J$2:$J$5,$B15177)+INDEX($L$2:$L$5,$B15177)</f>
        <v>0.921952878448695</v>
      </c>
    </row>
    <row r="15178" customFormat="false" ht="12.75" hidden="false" customHeight="false" outlineLevel="0" collapsed="false">
      <c r="A15178" s="5" t="n">
        <f aca="true">RAND()</f>
        <v>0.683895309694842</v>
      </c>
      <c r="B15178" s="0" t="n">
        <f aca="false">IF(A15178&lt;$N$2,$F$2,IF(A15178&lt;$N$3,$F$3,IF(A15178&lt;$N$4,$F$4,$F$5)))</f>
        <v>1</v>
      </c>
      <c r="C15178" s="6" t="n">
        <f aca="false">C15177*INDEX($G$2:$G$5,$B15178)+D15177*INDEX($H$2:$H$5,$B15178)+INDEX($K$2:$K$5,$B15178)</f>
        <v>0.639980430443165</v>
      </c>
      <c r="D15178" s="6" t="n">
        <f aca="false">C15177*INDEX($I$2:$I$5,$B15178)+D15177*INDEX($J$2:$J$5,$B15178)+INDEX($L$2:$L$5,$B15178)</f>
        <v>0.942602396116486</v>
      </c>
    </row>
    <row r="15179" customFormat="false" ht="12.75" hidden="false" customHeight="false" outlineLevel="0" collapsed="false">
      <c r="A15179" s="5" t="n">
        <f aca="true">RAND()</f>
        <v>0.0830888393066636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653219674102557</v>
      </c>
      <c r="D15179" s="6" t="n">
        <f aca="false">C15178*INDEX($I$2:$I$5,$B15179)+D15178*INDEX($J$2:$J$5,$B15179)+INDEX($L$2:$L$5,$B15179)</f>
        <v>0.9595901583765</v>
      </c>
    </row>
    <row r="15180" customFormat="false" ht="12.75" hidden="false" customHeight="false" outlineLevel="0" collapsed="false">
      <c r="A15180" s="5" t="n">
        <f aca="true">RAND()</f>
        <v>0.558494712697994</v>
      </c>
      <c r="B15180" s="0" t="n">
        <f aca="false">IF(A15180&lt;$N$2,$F$2,IF(A15180&lt;$N$3,$F$3,IF(A15180&lt;$N$4,$F$4,$F$5)))</f>
        <v>1</v>
      </c>
      <c r="C15180" s="6" t="n">
        <f aca="false">C15179*INDEX($G$2:$G$5,$B15180)+D15179*INDEX($H$2:$H$5,$B15180)+INDEX($K$2:$K$5,$B15180)</f>
        <v>0.665088339173001</v>
      </c>
      <c r="D15180" s="6" t="n">
        <f aca="false">C15179*INDEX($I$2:$I$5,$B15180)+D15179*INDEX($J$2:$J$5,$B15180)+INDEX($L$2:$L$5,$B15180)</f>
        <v>0.973522916519854</v>
      </c>
    </row>
    <row r="15181" customFormat="false" ht="12.75" hidden="false" customHeight="false" outlineLevel="0" collapsed="false">
      <c r="A15181" s="5" t="n">
        <f aca="true">RAND()</f>
        <v>0.791749518749636</v>
      </c>
      <c r="B15181" s="0" t="n">
        <f aca="false">IF(A15181&lt;$N$2,$F$2,IF(A15181&lt;$N$3,$F$3,IF(A15181&lt;$N$4,$F$4,$F$5)))</f>
        <v>2</v>
      </c>
      <c r="C15181" s="6" t="n">
        <f aca="false">C15180*INDEX($G$2:$G$5,$B15181)+D15180*INDEX($H$2:$H$5,$B15181)+INDEX($K$2:$K$5,$B15181)</f>
        <v>0.311006223683594</v>
      </c>
      <c r="D15181" s="6" t="n">
        <f aca="false">C15180*INDEX($I$2:$I$5,$B15181)+D15180*INDEX($J$2:$J$5,$B15181)+INDEX($L$2:$L$5,$B15181)</f>
        <v>0.39109397920751</v>
      </c>
    </row>
    <row r="15182" customFormat="false" ht="12.75" hidden="false" customHeight="false" outlineLevel="0" collapsed="false">
      <c r="A15182" s="5" t="n">
        <f aca="true">RAND()</f>
        <v>0.403968876204816</v>
      </c>
      <c r="B15182" s="0" t="n">
        <f aca="false">IF(A15182&lt;$N$2,$F$2,IF(A15182&lt;$N$3,$F$3,IF(A15182&lt;$N$4,$F$4,$F$5)))</f>
        <v>1</v>
      </c>
      <c r="C15182" s="6" t="n">
        <f aca="false">C15181*INDEX($G$2:$G$5,$B15182)+D15181*INDEX($H$2:$H$5,$B15182)+INDEX($K$2:$K$5,$B15182)</f>
        <v>0.353514761138049</v>
      </c>
      <c r="D15182" s="6" t="n">
        <f aca="false">C15181*INDEX($I$2:$I$5,$B15182)+D15181*INDEX($J$2:$J$5,$B15182)+INDEX($L$2:$L$5,$B15182)</f>
        <v>0.503531558070883</v>
      </c>
    </row>
    <row r="15183" customFormat="false" ht="12.75" hidden="false" customHeight="false" outlineLevel="0" collapsed="false">
      <c r="A15183" s="5" t="n">
        <f aca="true">RAND()</f>
        <v>0.321625809460116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393764699854827</v>
      </c>
      <c r="D15183" s="6" t="n">
        <f aca="false">C15182*INDEX($I$2:$I$5,$B15183)+D15182*INDEX($J$2:$J$5,$B15183)+INDEX($L$2:$L$5,$B15183)</f>
        <v>0.597418246640072</v>
      </c>
    </row>
    <row r="15184" customFormat="false" ht="12.75" hidden="false" customHeight="false" outlineLevel="0" collapsed="false">
      <c r="A15184" s="5" t="n">
        <f aca="true">RAND()</f>
        <v>0.244449722503766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43141070530243</v>
      </c>
      <c r="D15184" s="6" t="n">
        <f aca="false">C15183*INDEX($I$2:$I$5,$B15184)+D15183*INDEX($J$2:$J$5,$B15184)+INDEX($L$2:$L$5,$B15184)</f>
        <v>0.675638797502792</v>
      </c>
    </row>
    <row r="15185" customFormat="false" ht="12.75" hidden="false" customHeight="false" outlineLevel="0" collapsed="false">
      <c r="A15185" s="5" t="n">
        <f aca="true">RAND()</f>
        <v>0.791230260592675</v>
      </c>
      <c r="B15185" s="0" t="n">
        <f aca="false">IF(A15185&lt;$N$2,$F$2,IF(A15185&lt;$N$3,$F$3,IF(A15185&lt;$N$4,$F$4,$F$5)))</f>
        <v>2</v>
      </c>
      <c r="C15185" s="6" t="n">
        <f aca="false">C15184*INDEX($G$2:$G$5,$B15185)+D15184*INDEX($H$2:$H$5,$B15185)+INDEX($K$2:$K$5,$B15185)</f>
        <v>0.332293540708948</v>
      </c>
      <c r="D15185" s="6" t="n">
        <f aca="false">C15184*INDEX($I$2:$I$5,$B15185)+D15184*INDEX($J$2:$J$5,$B15185)+INDEX($L$2:$L$5,$B15185)</f>
        <v>0.279599662506399</v>
      </c>
    </row>
    <row r="15186" customFormat="false" ht="12.75" hidden="false" customHeight="false" outlineLevel="0" collapsed="false">
      <c r="A15186" s="5" t="n">
        <f aca="true">RAND()</f>
        <v>0.615456893366962</v>
      </c>
      <c r="B15186" s="0" t="n">
        <f aca="false">IF(A15186&lt;$N$2,$F$2,IF(A15186&lt;$N$3,$F$3,IF(A15186&lt;$N$4,$F$4,$F$5)))</f>
        <v>1</v>
      </c>
      <c r="C15186" s="6" t="n">
        <f aca="false">C15185*INDEX($G$2:$G$5,$B15186)+D15185*INDEX($H$2:$H$5,$B15186)+INDEX($K$2:$K$5,$B15186)</f>
        <v>0.367462403574634</v>
      </c>
      <c r="D15186" s="6" t="n">
        <f aca="false">C15185*INDEX($I$2:$I$5,$B15186)+D15185*INDEX($J$2:$J$5,$B15186)+INDEX($L$2:$L$5,$B15186)</f>
        <v>0.408085252461702</v>
      </c>
    </row>
    <row r="15187" customFormat="false" ht="12.75" hidden="false" customHeight="false" outlineLevel="0" collapsed="false">
      <c r="A15187" s="5" t="n">
        <f aca="true">RAND()</f>
        <v>0.682822233856758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402074734975947</v>
      </c>
      <c r="D15187" s="6" t="n">
        <f aca="false">C15186*INDEX($I$2:$I$5,$B15187)+D15186*INDEX($J$2:$J$5,$B15187)+INDEX($L$2:$L$5,$B15187)</f>
        <v>0.515868270407724</v>
      </c>
    </row>
    <row r="15188" customFormat="false" ht="12.75" hidden="false" customHeight="false" outlineLevel="0" collapsed="false">
      <c r="A15188" s="5" t="n">
        <f aca="true">RAND()</f>
        <v>0.567508247380386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435448575999665</v>
      </c>
      <c r="D15188" s="6" t="n">
        <f aca="false">C15187*INDEX($I$2:$I$5,$B15188)+D15187*INDEX($J$2:$J$5,$B15188)+INDEX($L$2:$L$5,$B15188)</f>
        <v>0.606095396382047</v>
      </c>
    </row>
    <row r="15189" customFormat="false" ht="12.75" hidden="false" customHeight="false" outlineLevel="0" collapsed="false">
      <c r="A15189" s="5" t="n">
        <f aca="true">RAND()</f>
        <v>0.911886108452461</v>
      </c>
      <c r="B15189" s="0" t="n">
        <f aca="false">IF(A15189&lt;$N$2,$F$2,IF(A15189&lt;$N$3,$F$3,IF(A15189&lt;$N$4,$F$4,$F$5)))</f>
        <v>3</v>
      </c>
      <c r="C15189" s="6" t="n">
        <f aca="false">C15188*INDEX($G$2:$G$5,$B15189)+D15188*INDEX($H$2:$H$5,$B15189)+INDEX($K$2:$K$5,$B15189)</f>
        <v>0.68120771077617</v>
      </c>
      <c r="D15189" s="6" t="n">
        <f aca="false">C15188*INDEX($I$2:$I$5,$B15189)+D15188*INDEX($J$2:$J$5,$B15189)+INDEX($L$2:$L$5,$B15189)</f>
        <v>0.172861238702458</v>
      </c>
    </row>
    <row r="15190" customFormat="false" ht="12.75" hidden="false" customHeight="false" outlineLevel="0" collapsed="false">
      <c r="A15190" s="5" t="n">
        <f aca="true">RAND()</f>
        <v>0.82405837670794</v>
      </c>
      <c r="B15190" s="0" t="n">
        <f aca="false">IF(A15190&lt;$N$2,$F$2,IF(A15190&lt;$N$3,$F$3,IF(A15190&lt;$N$4,$F$4,$F$5)))</f>
        <v>2</v>
      </c>
      <c r="C15190" s="6" t="n">
        <f aca="false">C15189*INDEX($G$2:$G$5,$B15190)+D15189*INDEX($H$2:$H$5,$B15190)+INDEX($K$2:$K$5,$B15190)</f>
        <v>0.49513127907615</v>
      </c>
      <c r="D15190" s="6" t="n">
        <f aca="false">C15189*INDEX($I$2:$I$5,$B15190)+D15189*INDEX($J$2:$J$5,$B15190)+INDEX($L$2:$L$5,$B15190)</f>
        <v>0.237006606659799</v>
      </c>
    </row>
    <row r="15191" customFormat="false" ht="12.75" hidden="false" customHeight="false" outlineLevel="0" collapsed="false">
      <c r="A15191" s="5" t="n">
        <f aca="true">RAND()</f>
        <v>0.324161873385693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504135700382064</v>
      </c>
      <c r="D15191" s="6" t="n">
        <f aca="false">C15190*INDEX($I$2:$I$5,$B15191)+D15190*INDEX($J$2:$J$5,$B15191)+INDEX($L$2:$L$5,$B15191)</f>
        <v>0.365898751728351</v>
      </c>
    </row>
    <row r="15192" customFormat="false" ht="12.75" hidden="false" customHeight="false" outlineLevel="0" collapsed="false">
      <c r="A15192" s="5" t="n">
        <f aca="true">RAND()</f>
        <v>0.657372923009611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516549463438321</v>
      </c>
      <c r="D15192" s="6" t="n">
        <f aca="false">C15191*INDEX($I$2:$I$5,$B15192)+D15191*INDEX($J$2:$J$5,$B15192)+INDEX($L$2:$L$5,$B15192)</f>
        <v>0.474995019303234</v>
      </c>
    </row>
    <row r="15193" customFormat="false" ht="12.75" hidden="false" customHeight="false" outlineLevel="0" collapsed="false">
      <c r="A15193" s="5" t="n">
        <f aca="true">RAND()</f>
        <v>0.38042646083016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531125310173354</v>
      </c>
      <c r="D15193" s="6" t="n">
        <f aca="false">C15192*INDEX($I$2:$I$5,$B15193)+D15192*INDEX($J$2:$J$5,$B15193)+INDEX($L$2:$L$5,$B15193)</f>
        <v>0.567158441241228</v>
      </c>
    </row>
    <row r="15194" customFormat="false" ht="12.75" hidden="false" customHeight="false" outlineLevel="0" collapsed="false">
      <c r="A15194" s="5" t="n">
        <f aca="true">RAND()</f>
        <v>0.970576382470616</v>
      </c>
      <c r="B15194" s="0" t="n">
        <f aca="false">IF(A15194&lt;$N$2,$F$2,IF(A15194&lt;$N$3,$F$3,IF(A15194&lt;$N$4,$F$4,$F$5)))</f>
        <v>4</v>
      </c>
      <c r="C15194" s="6" t="n">
        <f aca="false">C15193*INDEX($G$2:$G$5,$B15194)+D15193*INDEX($H$2:$H$5,$B15194)+INDEX($K$2:$K$5,$B15194)</f>
        <v>0.5</v>
      </c>
      <c r="D15194" s="6" t="n">
        <f aca="false">C15193*INDEX($I$2:$I$5,$B15194)+D15193*INDEX($J$2:$J$5,$B15194)+INDEX($L$2:$L$5,$B15194)</f>
        <v>0.0907453505985965</v>
      </c>
    </row>
    <row r="15195" customFormat="false" ht="12.75" hidden="false" customHeight="false" outlineLevel="0" collapsed="false">
      <c r="A15195" s="5" t="n">
        <f aca="true">RAND()</f>
        <v>0.961304025675565</v>
      </c>
      <c r="B15195" s="0" t="n">
        <f aca="false">IF(A15195&lt;$N$2,$F$2,IF(A15195&lt;$N$3,$F$3,IF(A15195&lt;$N$4,$F$4,$F$5)))</f>
        <v>3</v>
      </c>
      <c r="C15195" s="6" t="n">
        <f aca="false">C15194*INDEX($G$2:$G$5,$B15195)+D15194*INDEX($H$2:$H$5,$B15195)+INDEX($K$2:$K$5,$B15195)</f>
        <v>0.525680934219403</v>
      </c>
      <c r="D15195" s="6" t="n">
        <f aca="false">C15194*INDEX($I$2:$I$5,$B15195)+D15194*INDEX($J$2:$J$5,$B15195)+INDEX($L$2:$L$5,$B15195)</f>
        <v>0.0675066480918674</v>
      </c>
    </row>
    <row r="15196" customFormat="false" ht="12.75" hidden="false" customHeight="false" outlineLevel="0" collapsed="false">
      <c r="A15196" s="5" t="n">
        <f aca="true">RAND()</f>
        <v>0.581116074204269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523800859131672</v>
      </c>
      <c r="D15196" s="6" t="n">
        <f aca="false">C15195*INDEX($I$2:$I$5,$B15196)+D15195*INDEX($J$2:$J$5,$B15196)+INDEX($L$2:$L$5,$B15196)</f>
        <v>0.220862949663877</v>
      </c>
    </row>
    <row r="15197" customFormat="false" ht="12.75" hidden="false" customHeight="false" outlineLevel="0" collapsed="false">
      <c r="A15197" s="5" t="n">
        <f aca="true">RAND()</f>
        <v>0.633950193565496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527878858540353</v>
      </c>
      <c r="D15197" s="6" t="n">
        <f aca="false">C15196*INDEX($I$2:$I$5,$B15197)+D15196*INDEX($J$2:$J$5,$B15197)+INDEX($L$2:$L$5,$B15197)</f>
        <v>0.35113201247676</v>
      </c>
    </row>
    <row r="15198" customFormat="false" ht="12.75" hidden="false" customHeight="false" outlineLevel="0" collapsed="false">
      <c r="A15198" s="5" t="n">
        <f aca="true">RAND()</f>
        <v>0.412825435574089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5361610353624</v>
      </c>
      <c r="D15198" s="6" t="n">
        <f aca="false">C15197*INDEX($I$2:$I$5,$B15198)+D15197*INDEX($J$2:$J$5,$B15198)+INDEX($L$2:$L$5,$B15198)</f>
        <v>0.461579560826776</v>
      </c>
    </row>
    <row r="15199" customFormat="false" ht="12.75" hidden="false" customHeight="false" outlineLevel="0" collapsed="false">
      <c r="A15199" s="5" t="n">
        <f aca="true">RAND()</f>
        <v>0.18614185646671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547279162773268</v>
      </c>
      <c r="D15199" s="6" t="n">
        <f aca="false">C15198*INDEX($I$2:$I$5,$B15199)+D15198*INDEX($J$2:$J$5,$B15199)+INDEX($L$2:$L$5,$B15199)</f>
        <v>0.555043088833524</v>
      </c>
    </row>
    <row r="15200" customFormat="false" ht="12.75" hidden="false" customHeight="false" outlineLevel="0" collapsed="false">
      <c r="A15200" s="5" t="n">
        <f aca="true">RAND()</f>
        <v>0.888710680127184</v>
      </c>
      <c r="B15200" s="0" t="n">
        <f aca="false">IF(A15200&lt;$N$2,$F$2,IF(A15200&lt;$N$3,$F$3,IF(A15200&lt;$N$4,$F$4,$F$5)))</f>
        <v>3</v>
      </c>
      <c r="C15200" s="6" t="n">
        <f aca="false">C15199*INDEX($G$2:$G$5,$B15200)+D15199*INDEX($H$2:$H$5,$B15200)+INDEX($K$2:$K$5,$B15200)</f>
        <v>0.649985319723897</v>
      </c>
      <c r="D15200" s="6" t="n">
        <f aca="false">C15199*INDEX($I$2:$I$5,$B15200)+D15199*INDEX($J$2:$J$5,$B15200)+INDEX($L$2:$L$5,$B15200)</f>
        <v>0.189837794374595</v>
      </c>
    </row>
    <row r="15201" customFormat="false" ht="12.75" hidden="false" customHeight="false" outlineLevel="0" collapsed="false">
      <c r="A15201" s="5" t="n">
        <f aca="true">RAND()</f>
        <v>0.0659341485556521</v>
      </c>
      <c r="B15201" s="0" t="n">
        <f aca="false">IF(A15201&lt;$N$2,$F$2,IF(A15201&lt;$N$3,$F$3,IF(A15201&lt;$N$4,$F$4,$F$5)))</f>
        <v>1</v>
      </c>
      <c r="C15201" s="6" t="n">
        <f aca="false">C15200*INDEX($G$2:$G$5,$B15201)+D15200*INDEX($H$2:$H$5,$B15201)+INDEX($K$2:$K$5,$B15201)</f>
        <v>0.633861534837449</v>
      </c>
      <c r="D15201" s="6" t="n">
        <f aca="false">C15200*INDEX($I$2:$I$5,$B15201)+D15200*INDEX($J$2:$J$5,$B15201)+INDEX($L$2:$L$5,$B15201)</f>
        <v>0.320122830594247</v>
      </c>
    </row>
    <row r="15202" customFormat="false" ht="12.75" hidden="false" customHeight="false" outlineLevel="0" collapsed="false">
      <c r="A15202" s="5" t="n">
        <f aca="true">RAND()</f>
        <v>0.524857291224452</v>
      </c>
      <c r="B15202" s="0" t="n">
        <f aca="false">IF(A15202&lt;$N$2,$F$2,IF(A15202&lt;$N$3,$F$3,IF(A15202&lt;$N$4,$F$4,$F$5)))</f>
        <v>1</v>
      </c>
      <c r="C15202" s="6" t="n">
        <f aca="false">C15201*INDEX($G$2:$G$5,$B15202)+D15201*INDEX($H$2:$H$5,$B15202)+INDEX($K$2:$K$5,$B15202)</f>
        <v>0.624992987808981</v>
      </c>
      <c r="D15202" s="6" t="n">
        <f aca="false">C15201*INDEX($I$2:$I$5,$B15202)+D15201*INDEX($J$2:$J$5,$B15202)+INDEX($L$2:$L$5,$B15202)</f>
        <v>0.43133140638553</v>
      </c>
    </row>
    <row r="15203" customFormat="false" ht="12.75" hidden="false" customHeight="false" outlineLevel="0" collapsed="false">
      <c r="A15203" s="5" t="n">
        <f aca="true">RAND()</f>
        <v>0.610180942217115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621578308686089</v>
      </c>
      <c r="D15203" s="6" t="n">
        <f aca="false">C15202*INDEX($I$2:$I$5,$B15203)+D15202*INDEX($J$2:$J$5,$B15203)+INDEX($L$2:$L$5,$B15203)</f>
        <v>0.526075623472383</v>
      </c>
    </row>
    <row r="15204" customFormat="false" ht="12.75" hidden="false" customHeight="false" outlineLevel="0" collapsed="false">
      <c r="A15204" s="5" t="n">
        <f aca="true">RAND()</f>
        <v>0.58487404878355</v>
      </c>
      <c r="B15204" s="0" t="n">
        <f aca="false">IF(A15204&lt;$N$2,$F$2,IF(A15204&lt;$N$3,$F$3,IF(A15204&lt;$N$4,$F$4,$F$5)))</f>
        <v>1</v>
      </c>
      <c r="C15204" s="6" t="n">
        <f aca="false">C15203*INDEX($G$2:$G$5,$B15204)+D15203*INDEX($H$2:$H$5,$B15204)+INDEX($K$2:$K$5,$B15204)</f>
        <v>0.622184782142968</v>
      </c>
      <c r="D15204" s="6" t="n">
        <f aca="false">C15203*INDEX($I$2:$I$5,$B15204)+D15203*INDEX($J$2:$J$5,$B15204)+INDEX($L$2:$L$5,$B15204)</f>
        <v>0.606639806906668</v>
      </c>
    </row>
    <row r="15205" customFormat="false" ht="12.75" hidden="false" customHeight="false" outlineLevel="0" collapsed="false">
      <c r="A15205" s="5" t="n">
        <f aca="true">RAND()</f>
        <v>0.505326727057552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625680552894926</v>
      </c>
      <c r="D15205" s="6" t="n">
        <f aca="false">C15204*INDEX($I$2:$I$5,$B15205)+D15204*INDEX($J$2:$J$5,$B15205)+INDEX($L$2:$L$5,$B15205)</f>
        <v>0.675016359124471</v>
      </c>
    </row>
    <row r="15206" customFormat="false" ht="12.75" hidden="false" customHeight="false" outlineLevel="0" collapsed="false">
      <c r="A15206" s="5" t="n">
        <f aca="true">RAND()</f>
        <v>0.958131135179903</v>
      </c>
      <c r="B15206" s="0" t="n">
        <f aca="false">IF(A15206&lt;$N$2,$F$2,IF(A15206&lt;$N$3,$F$3,IF(A15206&lt;$N$4,$F$4,$F$5)))</f>
        <v>3</v>
      </c>
      <c r="C15206" s="6" t="n">
        <f aca="false">C15205*INDEX($G$2:$G$5,$B15206)+D15205*INDEX($H$2:$H$5,$B15206)+INDEX($K$2:$K$5,$B15206)</f>
        <v>0.672177546697986</v>
      </c>
      <c r="D15206" s="6" t="n">
        <f aca="false">C15205*INDEX($I$2:$I$5,$B15206)+D15205*INDEX($J$2:$J$5,$B15206)+INDEX($L$2:$L$5,$B15206)</f>
        <v>0.238655820865181</v>
      </c>
    </row>
    <row r="15207" customFormat="false" ht="12.75" hidden="false" customHeight="false" outlineLevel="0" collapsed="false">
      <c r="A15207" s="5" t="n">
        <f aca="true">RAND()</f>
        <v>0.0931560979030476</v>
      </c>
      <c r="B15207" s="0" t="n">
        <f aca="false">IF(A15207&lt;$N$2,$F$2,IF(A15207&lt;$N$3,$F$3,IF(A15207&lt;$N$4,$F$4,$F$5)))</f>
        <v>1</v>
      </c>
      <c r="C15207" s="6" t="n">
        <f aca="false">C15206*INDEX($G$2:$G$5,$B15207)+D15206*INDEX($H$2:$H$5,$B15207)+INDEX($K$2:$K$5,$B15207)</f>
        <v>0.654509002518602</v>
      </c>
      <c r="D15207" s="6" t="n">
        <f aca="false">C15206*INDEX($I$2:$I$5,$B15207)+D15206*INDEX($J$2:$J$5,$B15207)+INDEX($L$2:$L$5,$B15207)</f>
        <v>0.360748222686713</v>
      </c>
    </row>
    <row r="15208" customFormat="false" ht="12.75" hidden="false" customHeight="false" outlineLevel="0" collapsed="false">
      <c r="A15208" s="5" t="n">
        <f aca="true">RAND()</f>
        <v>0.848467628279388</v>
      </c>
      <c r="B15208" s="0" t="n">
        <f aca="false">IF(A15208&lt;$N$2,$F$2,IF(A15208&lt;$N$3,$F$3,IF(A15208&lt;$N$4,$F$4,$F$5)))</f>
        <v>2</v>
      </c>
      <c r="C15208" s="6" t="n">
        <f aca="false">C15207*INDEX($G$2:$G$5,$B15208)+D15207*INDEX($H$2:$H$5,$B15208)+INDEX($K$2:$K$5,$B15208)</f>
        <v>0.447409175168968</v>
      </c>
      <c r="D15208" s="6" t="n">
        <f aca="false">C15207*INDEX($I$2:$I$5,$B15208)+D15207*INDEX($J$2:$J$5,$B15208)+INDEX($L$2:$L$5,$B15208)</f>
        <v>0.267986434438486</v>
      </c>
    </row>
    <row r="15209" customFormat="false" ht="12.75" hidden="false" customHeight="false" outlineLevel="0" collapsed="false">
      <c r="A15209" s="5" t="n">
        <f aca="true">RAND()</f>
        <v>0.034364415278073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464765887792677</v>
      </c>
      <c r="D15209" s="6" t="n">
        <f aca="false">C15208*INDEX($I$2:$I$5,$B15209)+D15208*INDEX($J$2:$J$5,$B15209)+INDEX($L$2:$L$5,$B15209)</f>
        <v>0.393966343357023</v>
      </c>
    </row>
    <row r="15210" customFormat="false" ht="12.75" hidden="false" customHeight="false" outlineLevel="0" collapsed="false">
      <c r="A15210" s="5" t="n">
        <f aca="true">RAND()</f>
        <v>0.27175677437763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484162993440193</v>
      </c>
      <c r="D15210" s="6" t="n">
        <f aca="false">C15209*INDEX($I$2:$I$5,$B15210)+D15209*INDEX($J$2:$J$5,$B15210)+INDEX($L$2:$L$5,$B15210)</f>
        <v>0.500281087661784</v>
      </c>
    </row>
    <row r="15211" customFormat="false" ht="12.75" hidden="false" customHeight="false" outlineLevel="0" collapsed="false">
      <c r="A15211" s="5" t="n">
        <f aca="true">RAND()</f>
        <v>0.9284596299038</v>
      </c>
      <c r="B15211" s="0" t="n">
        <f aca="false">IF(A15211&lt;$N$2,$F$2,IF(A15211&lt;$N$3,$F$3,IF(A15211&lt;$N$4,$F$4,$F$5)))</f>
        <v>3</v>
      </c>
      <c r="C15211" s="6" t="n">
        <f aca="false">C15210*INDEX($G$2:$G$5,$B15211)+D15210*INDEX($H$2:$H$5,$B15211)+INDEX($K$2:$K$5,$B15211)</f>
        <v>0.643955098792256</v>
      </c>
      <c r="D15211" s="6" t="n">
        <f aca="false">C15210*INDEX($I$2:$I$5,$B15211)+D15210*INDEX($J$2:$J$5,$B15211)+INDEX($L$2:$L$5,$B15211)</f>
        <v>0.160448996070293</v>
      </c>
    </row>
    <row r="15212" customFormat="false" ht="12.75" hidden="false" customHeight="false" outlineLevel="0" collapsed="false">
      <c r="A15212" s="5" t="n">
        <f aca="true">RAND()</f>
        <v>0.545691493789417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627654491729226</v>
      </c>
      <c r="D15212" s="6" t="n">
        <f aca="false">C15211*INDEX($I$2:$I$5,$B15212)+D15211*INDEX($J$2:$J$5,$B15212)+INDEX($L$2:$L$5,$B15212)</f>
        <v>0.295394859008365</v>
      </c>
    </row>
    <row r="15213" customFormat="false" ht="12.75" hidden="false" customHeight="false" outlineLevel="0" collapsed="false">
      <c r="A15213" s="5" t="n">
        <f aca="true">RAND()</f>
        <v>0.915242542444803</v>
      </c>
      <c r="B15213" s="0" t="n">
        <f aca="false">IF(A15213&lt;$N$2,$F$2,IF(A15213&lt;$N$3,$F$3,IF(A15213&lt;$N$4,$F$4,$F$5)))</f>
        <v>3</v>
      </c>
      <c r="C15213" s="6" t="n">
        <f aca="false">C15212*INDEX($G$2:$G$5,$B15213)+D15212*INDEX($H$2:$H$5,$B15213)+INDEX($K$2:$K$5,$B15213)</f>
        <v>0.564448571339983</v>
      </c>
      <c r="D15213" s="6" t="n">
        <f aca="false">C15212*INDEX($I$2:$I$5,$B15213)+D15212*INDEX($J$2:$J$5,$B15213)+INDEX($L$2:$L$5,$B15213)</f>
        <v>0.149198749434581</v>
      </c>
    </row>
    <row r="15214" customFormat="false" ht="12.75" hidden="false" customHeight="false" outlineLevel="0" collapsed="false">
      <c r="A15214" s="5" t="n">
        <f aca="true">RAND()</f>
        <v>0.109119436624959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559737190796725</v>
      </c>
      <c r="D15214" s="6" t="n">
        <f aca="false">C15213*INDEX($I$2:$I$5,$B15214)+D15213*INDEX($J$2:$J$5,$B15214)+INDEX($L$2:$L$5,$B15214)</f>
        <v>0.28878514113038</v>
      </c>
    </row>
    <row r="15215" customFormat="false" ht="12.75" hidden="false" customHeight="false" outlineLevel="0" collapsed="false">
      <c r="A15215" s="5" t="n">
        <f aca="true">RAND()</f>
        <v>0.527880283710699</v>
      </c>
      <c r="B15215" s="0" t="n">
        <f aca="false">IF(A15215&lt;$N$2,$F$2,IF(A15215&lt;$N$3,$F$3,IF(A15215&lt;$N$4,$F$4,$F$5)))</f>
        <v>1</v>
      </c>
      <c r="C15215" s="6" t="n">
        <f aca="false">C15214*INDEX($G$2:$G$5,$B15215)+D15214*INDEX($H$2:$H$5,$B15215)+INDEX($K$2:$K$5,$B15215)</f>
        <v>0.560901925208244</v>
      </c>
      <c r="D15215" s="6" t="n">
        <f aca="false">C15214*INDEX($I$2:$I$5,$B15215)+D15214*INDEX($J$2:$J$5,$B15215)+INDEX($L$2:$L$5,$B15215)</f>
        <v>0.407468308760214</v>
      </c>
    </row>
    <row r="15216" customFormat="false" ht="12.75" hidden="false" customHeight="false" outlineLevel="0" collapsed="false">
      <c r="A15216" s="5" t="n">
        <f aca="true">RAND()</f>
        <v>0.885817441172432</v>
      </c>
      <c r="B15216" s="0" t="n">
        <f aca="false">IF(A15216&lt;$N$2,$F$2,IF(A15216&lt;$N$3,$F$3,IF(A15216&lt;$N$4,$F$4,$F$5)))</f>
        <v>3</v>
      </c>
      <c r="C15216" s="6" t="n">
        <f aca="false">C15215*INDEX($G$2:$G$5,$B15216)+D15215*INDEX($H$2:$H$5,$B15216)+INDEX($K$2:$K$5,$B15216)</f>
        <v>0.606178242597904</v>
      </c>
      <c r="D15216" s="6" t="n">
        <f aca="false">C15215*INDEX($I$2:$I$5,$B15216)+D15215*INDEX($J$2:$J$5,$B15216)+INDEX($L$2:$L$5,$B15216)</f>
        <v>0.158404489730314</v>
      </c>
    </row>
    <row r="15217" customFormat="false" ht="12.75" hidden="false" customHeight="false" outlineLevel="0" collapsed="false">
      <c r="A15217" s="5" t="n">
        <f aca="true">RAND()</f>
        <v>0.220547422280308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595506294085642</v>
      </c>
      <c r="D15217" s="6" t="n">
        <f aca="false">C15216*INDEX($I$2:$I$5,$B15217)+D15216*INDEX($J$2:$J$5,$B15217)+INDEX($L$2:$L$5,$B15217)</f>
        <v>0.295056816804914</v>
      </c>
    </row>
    <row r="15218" customFormat="false" ht="12.75" hidden="false" customHeight="false" outlineLevel="0" collapsed="false">
      <c r="A15218" s="5" t="n">
        <f aca="true">RAND()</f>
        <v>0.249058696868013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591501945900492</v>
      </c>
      <c r="D15218" s="6" t="n">
        <f aca="false">C15217*INDEX($I$2:$I$5,$B15218)+D15217*INDEX($J$2:$J$5,$B15218)+INDEX($L$2:$L$5,$B15218)</f>
        <v>0.411469504586203</v>
      </c>
    </row>
    <row r="15219" customFormat="false" ht="12.75" hidden="false" customHeight="false" outlineLevel="0" collapsed="false">
      <c r="A15219" s="5" t="n">
        <f aca="true">RAND()</f>
        <v>0.249325187601832</v>
      </c>
      <c r="B15219" s="0" t="n">
        <f aca="false">IF(A15219&lt;$N$2,$F$2,IF(A15219&lt;$N$3,$F$3,IF(A15219&lt;$N$4,$F$4,$F$5)))</f>
        <v>1</v>
      </c>
      <c r="C15219" s="6" t="n">
        <f aca="false">C15218*INDEX($G$2:$G$5,$B15219)+D15218*INDEX($H$2:$H$5,$B15219)+INDEX($K$2:$K$5,$B15219)</f>
        <v>0.592409523739207</v>
      </c>
      <c r="D15219" s="6" t="n">
        <f aca="false">C15218*INDEX($I$2:$I$5,$B15219)+D15218*INDEX($J$2:$J$5,$B15219)+INDEX($L$2:$L$5,$B15219)</f>
        <v>0.510452037395369</v>
      </c>
    </row>
    <row r="15220" customFormat="false" ht="12.75" hidden="false" customHeight="false" outlineLevel="0" collapsed="false">
      <c r="A15220" s="5" t="n">
        <f aca="true">RAND()</f>
        <v>0.550208739359229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596842411038215</v>
      </c>
      <c r="D15220" s="6" t="n">
        <f aca="false">C15219*INDEX($I$2:$I$5,$B15220)+D15219*INDEX($J$2:$J$5,$B15220)+INDEX($L$2:$L$5,$B15220)</f>
        <v>0.594454627370317</v>
      </c>
    </row>
    <row r="15221" customFormat="false" ht="12.75" hidden="false" customHeight="false" outlineLevel="0" collapsed="false">
      <c r="A15221" s="5" t="n">
        <f aca="true">RAND()</f>
        <v>0.631957226058116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603714028184146</v>
      </c>
      <c r="D15221" s="6" t="n">
        <f aca="false">C15220*INDEX($I$2:$I$5,$B15221)+D15220*INDEX($J$2:$J$5,$B15221)+INDEX($L$2:$L$5,$B15221)</f>
        <v>0.665608809428985</v>
      </c>
    </row>
    <row r="15222" customFormat="false" ht="12.75" hidden="false" customHeight="false" outlineLevel="0" collapsed="false">
      <c r="A15222" s="5" t="n">
        <f aca="true">RAND()</f>
        <v>0.964892417143835</v>
      </c>
      <c r="B15222" s="0" t="n">
        <f aca="false">IF(A15222&lt;$N$2,$F$2,IF(A15222&lt;$N$3,$F$3,IF(A15222&lt;$N$4,$F$4,$F$5)))</f>
        <v>3</v>
      </c>
      <c r="C15222" s="6" t="n">
        <f aca="false">C15221*INDEX($G$2:$G$5,$B15222)+D15221*INDEX($H$2:$H$5,$B15222)+INDEX($K$2:$K$5,$B15222)</f>
        <v>0.672810188840781</v>
      </c>
      <c r="D15222" s="6" t="n">
        <f aca="false">C15221*INDEX($I$2:$I$5,$B15222)+D15221*INDEX($J$2:$J$5,$B15222)+INDEX($L$2:$L$5,$B15222)</f>
        <v>0.230714935162548</v>
      </c>
    </row>
    <row r="15223" customFormat="false" ht="12.75" hidden="false" customHeight="false" outlineLevel="0" collapsed="false">
      <c r="A15223" s="5" t="n">
        <f aca="true">RAND()</f>
        <v>0.876222691269715</v>
      </c>
      <c r="B15223" s="0" t="n">
        <f aca="false">IF(A15223&lt;$N$2,$F$2,IF(A15223&lt;$N$3,$F$3,IF(A15223&lt;$N$4,$F$4,$F$5)))</f>
        <v>3</v>
      </c>
      <c r="C15223" s="6" t="n">
        <f aca="false">C15222*INDEX($G$2:$G$5,$B15223)+D15222*INDEX($H$2:$H$5,$B15223)+INDEX($K$2:$K$5,$B15223)</f>
        <v>0.539370798324884</v>
      </c>
      <c r="D15223" s="6" t="n">
        <f aca="false">C15222*INDEX($I$2:$I$5,$B15223)+D15222*INDEX($J$2:$J$5,$B15223)+INDEX($L$2:$L$5,$B15223)</f>
        <v>0.145610088732127</v>
      </c>
    </row>
    <row r="15224" customFormat="false" ht="12.75" hidden="false" customHeight="false" outlineLevel="0" collapsed="false">
      <c r="A15224" s="5" t="n">
        <f aca="true">RAND()</f>
        <v>0.379094909642802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538313381060915</v>
      </c>
      <c r="D15224" s="6" t="n">
        <f aca="false">C15223*INDEX($I$2:$I$5,$B15224)+D15223*INDEX($J$2:$J$5,$B15224)+INDEX($L$2:$L$5,$B15224)</f>
        <v>0.286666245795555</v>
      </c>
    </row>
    <row r="15225" customFormat="false" ht="12.75" hidden="false" customHeight="false" outlineLevel="0" collapsed="false">
      <c r="A15225" s="5" t="n">
        <f aca="true">RAND()</f>
        <v>0.741872373836217</v>
      </c>
      <c r="B15225" s="0" t="n">
        <f aca="false">IF(A15225&lt;$N$2,$F$2,IF(A15225&lt;$N$3,$F$3,IF(A15225&lt;$N$4,$F$4,$F$5)))</f>
        <v>2</v>
      </c>
      <c r="C15225" s="6" t="n">
        <f aca="false">C15224*INDEX($G$2:$G$5,$B15225)+D15224*INDEX($H$2:$H$5,$B15225)+INDEX($K$2:$K$5,$B15225)</f>
        <v>0.441261164519205</v>
      </c>
      <c r="D15225" s="6" t="n">
        <f aca="false">C15224*INDEX($I$2:$I$5,$B15225)+D15224*INDEX($J$2:$J$5,$B15225)+INDEX($L$2:$L$5,$B15225)</f>
        <v>0.227132074541491</v>
      </c>
    </row>
    <row r="15226" customFormat="false" ht="12.75" hidden="false" customHeight="false" outlineLevel="0" collapsed="false">
      <c r="A15226" s="5" t="n">
        <f aca="true">RAND()</f>
        <v>0.107762416402168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45803461543484</v>
      </c>
      <c r="D15226" s="6" t="n">
        <f aca="false">C15225*INDEX($I$2:$I$5,$B15226)+D15225*INDEX($J$2:$J$5,$B15226)+INDEX($L$2:$L$5,$B15226)</f>
        <v>0.359508468198515</v>
      </c>
    </row>
    <row r="15227" customFormat="false" ht="12.75" hidden="false" customHeight="false" outlineLevel="0" collapsed="false">
      <c r="A15227" s="5" t="n">
        <f aca="true">RAND()</f>
        <v>0.162253388422622</v>
      </c>
      <c r="B15227" s="0" t="n">
        <f aca="false">IF(A15227&lt;$N$2,$F$2,IF(A15227&lt;$N$3,$F$3,IF(A15227&lt;$N$4,$F$4,$F$5)))</f>
        <v>1</v>
      </c>
      <c r="C15227" s="6" t="n">
        <f aca="false">C15226*INDEX($G$2:$G$5,$B15227)+D15226*INDEX($H$2:$H$5,$B15227)+INDEX($K$2:$K$5,$B15227)</f>
        <v>0.477173201827524</v>
      </c>
      <c r="D15227" s="6" t="n">
        <f aca="false">C15226*INDEX($I$2:$I$5,$B15227)+D15226*INDEX($J$2:$J$5,$B15227)+INDEX($L$2:$L$5,$B15227)</f>
        <v>0.47127540872945</v>
      </c>
    </row>
    <row r="15228" customFormat="false" ht="12.75" hidden="false" customHeight="false" outlineLevel="0" collapsed="false">
      <c r="A15228" s="5" t="n">
        <f aca="true">RAND()</f>
        <v>0.917533833527306</v>
      </c>
      <c r="B15228" s="0" t="n">
        <f aca="false">IF(A15228&lt;$N$2,$F$2,IF(A15228&lt;$N$3,$F$3,IF(A15228&lt;$N$4,$F$4,$F$5)))</f>
        <v>3</v>
      </c>
      <c r="C15228" s="6" t="n">
        <f aca="false">C15227*INDEX($G$2:$G$5,$B15228)+D15227*INDEX($H$2:$H$5,$B15228)+INDEX($K$2:$K$5,$B15228)</f>
        <v>0.636794960396306</v>
      </c>
      <c r="D15228" s="6" t="n">
        <f aca="false">C15227*INDEX($I$2:$I$5,$B15228)+D15227*INDEX($J$2:$J$5,$B15228)+INDEX($L$2:$L$5,$B15228)</f>
        <v>0.151757304344036</v>
      </c>
    </row>
    <row r="15229" customFormat="false" ht="12.75" hidden="false" customHeight="false" outlineLevel="0" collapsed="false">
      <c r="A15229" s="5" t="n">
        <f aca="true">RAND()</f>
        <v>0.603606958553998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621253941637193</v>
      </c>
      <c r="D15229" s="6" t="n">
        <f aca="false">C15228*INDEX($I$2:$I$5,$B15229)+D15228*INDEX($J$2:$J$5,$B15229)+INDEX($L$2:$L$5,$B15229)</f>
        <v>0.288280537853423</v>
      </c>
    </row>
    <row r="15230" customFormat="false" ht="12.75" hidden="false" customHeight="false" outlineLevel="0" collapsed="false">
      <c r="A15230" s="5" t="n">
        <f aca="true">RAND()</f>
        <v>0.88390493003828</v>
      </c>
      <c r="B15230" s="0" t="n">
        <f aca="false">IF(A15230&lt;$N$2,$F$2,IF(A15230&lt;$N$3,$F$3,IF(A15230&lt;$N$4,$F$4,$F$5)))</f>
        <v>3</v>
      </c>
      <c r="C15230" s="6" t="n">
        <f aca="false">C15229*INDEX($G$2:$G$5,$B15230)+D15229*INDEX($H$2:$H$5,$B15230)+INDEX($K$2:$K$5,$B15230)</f>
        <v>0.56339530096694</v>
      </c>
      <c r="D15230" s="6" t="n">
        <f aca="false">C15229*INDEX($I$2:$I$5,$B15230)+D15229*INDEX($J$2:$J$5,$B15230)+INDEX($L$2:$L$5,$B15230)</f>
        <v>0.145848512296931</v>
      </c>
    </row>
    <row r="15231" customFormat="false" ht="12.75" hidden="false" customHeight="false" outlineLevel="0" collapsed="false">
      <c r="A15231" s="5" t="n">
        <f aca="true">RAND()</f>
        <v>0.998102395473492</v>
      </c>
      <c r="B15231" s="0" t="n">
        <f aca="false">IF(A15231&lt;$N$2,$F$2,IF(A15231&lt;$N$3,$F$3,IF(A15231&lt;$N$4,$F$4,$F$5)))</f>
        <v>4</v>
      </c>
      <c r="C15231" s="6" t="n">
        <f aca="false">C15230*INDEX($G$2:$G$5,$B15231)+D15230*INDEX($H$2:$H$5,$B15231)+INDEX($K$2:$K$5,$B15231)</f>
        <v>0.5</v>
      </c>
      <c r="D15231" s="6" t="n">
        <f aca="false">C15230*INDEX($I$2:$I$5,$B15231)+D15230*INDEX($J$2:$J$5,$B15231)+INDEX($L$2:$L$5,$B15231)</f>
        <v>0.023335761967509</v>
      </c>
    </row>
    <row r="15232" customFormat="false" ht="12.75" hidden="false" customHeight="false" outlineLevel="0" collapsed="false">
      <c r="A15232" s="5" t="n">
        <f aca="true">RAND()</f>
        <v>0.702823427403902</v>
      </c>
      <c r="B15232" s="0" t="n">
        <f aca="false">IF(A15232&lt;$N$2,$F$2,IF(A15232&lt;$N$3,$F$3,IF(A15232&lt;$N$4,$F$4,$F$5)))</f>
        <v>1</v>
      </c>
      <c r="C15232" s="6" t="n">
        <f aca="false">C15231*INDEX($G$2:$G$5,$B15232)+D15231*INDEX($H$2:$H$5,$B15232)+INDEX($K$2:$K$5,$B15232)</f>
        <v>0.500363423192798</v>
      </c>
      <c r="D15232" s="6" t="n">
        <f aca="false">C15231*INDEX($I$2:$I$5,$B15232)+D15231*INDEX($J$2:$J$5,$B15232)+INDEX($L$2:$L$5,$B15232)</f>
        <v>0.184312061910415</v>
      </c>
    </row>
    <row r="15233" customFormat="false" ht="12.75" hidden="false" customHeight="false" outlineLevel="0" collapsed="false">
      <c r="A15233" s="5" t="n">
        <f aca="true">RAND()</f>
        <v>0.591684842253248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506628092581371</v>
      </c>
      <c r="D15233" s="6" t="n">
        <f aca="false">C15232*INDEX($I$2:$I$5,$B15233)+D15232*INDEX($J$2:$J$5,$B15233)+INDEX($L$2:$L$5,$B15233)</f>
        <v>0.320967493903809</v>
      </c>
    </row>
    <row r="15234" customFormat="false" ht="12.75" hidden="false" customHeight="false" outlineLevel="0" collapsed="false">
      <c r="A15234" s="5" t="n">
        <f aca="true">RAND()</f>
        <v>0.204704016066315</v>
      </c>
      <c r="B15234" s="0" t="n">
        <f aca="false">IF(A15234&lt;$N$2,$F$2,IF(A15234&lt;$N$3,$F$3,IF(A15234&lt;$N$4,$F$4,$F$5)))</f>
        <v>1</v>
      </c>
      <c r="C15234" s="6" t="n">
        <f aca="false">C15233*INDEX($G$2:$G$5,$B15234)+D15233*INDEX($H$2:$H$5,$B15234)+INDEX($K$2:$K$5,$B15234)</f>
        <v>0.517003047876025</v>
      </c>
      <c r="D15234" s="6" t="n">
        <f aca="false">C15233*INDEX($I$2:$I$5,$B15234)+D15233*INDEX($J$2:$J$5,$B15234)+INDEX($L$2:$L$5,$B15234)</f>
        <v>0.436756162898823</v>
      </c>
    </row>
    <row r="15235" customFormat="false" ht="12.75" hidden="false" customHeight="false" outlineLevel="0" collapsed="false">
      <c r="A15235" s="5" t="n">
        <f aca="true">RAND()</f>
        <v>0.0333263513035254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530095565674001</v>
      </c>
      <c r="D15235" s="6" t="n">
        <f aca="false">C15234*INDEX($I$2:$I$5,$B15235)+D15234*INDEX($J$2:$J$5,$B15235)+INDEX($L$2:$L$5,$B15235)</f>
        <v>0.534676869529688</v>
      </c>
    </row>
    <row r="15236" customFormat="false" ht="12.75" hidden="false" customHeight="false" outlineLevel="0" collapsed="false">
      <c r="A15236" s="5" t="n">
        <f aca="true">RAND()</f>
        <v>0.305645225210462</v>
      </c>
      <c r="B15236" s="0" t="n">
        <f aca="false">IF(A15236&lt;$N$2,$F$2,IF(A15236&lt;$N$3,$F$3,IF(A15236&lt;$N$4,$F$4,$F$5)))</f>
        <v>1</v>
      </c>
      <c r="C15236" s="6" t="n">
        <f aca="false">C15235*INDEX($G$2:$G$5,$B15236)+D15235*INDEX($H$2:$H$5,$B15236)+INDEX($K$2:$K$5,$B15236)</f>
        <v>0.544834179429826</v>
      </c>
      <c r="D15236" s="6" t="n">
        <f aca="false">C15235*INDEX($I$2:$I$5,$B15236)+D15235*INDEX($J$2:$J$5,$B15236)+INDEX($L$2:$L$5,$B15236)</f>
        <v>0.617327126300767</v>
      </c>
    </row>
    <row r="15237" customFormat="false" ht="12.75" hidden="false" customHeight="false" outlineLevel="0" collapsed="false">
      <c r="A15237" s="5" t="n">
        <f aca="true">RAND()</f>
        <v>0.850862694010398</v>
      </c>
      <c r="B15237" s="0" t="n">
        <f aca="false">IF(A15237&lt;$N$2,$F$2,IF(A15237&lt;$N$3,$F$3,IF(A15237&lt;$N$4,$F$4,$F$5)))</f>
        <v>2</v>
      </c>
      <c r="C15237" s="6" t="n">
        <f aca="false">C15236*INDEX($G$2:$G$5,$B15237)+D15236*INDEX($H$2:$H$5,$B15237)+INDEX($K$2:$K$5,$B15237)</f>
        <v>0.367816402803702</v>
      </c>
      <c r="D15237" s="6" t="n">
        <f aca="false">C15236*INDEX($I$2:$I$5,$B15237)+D15236*INDEX($J$2:$J$5,$B15237)+INDEX($L$2:$L$5,$B15237)</f>
        <v>0.293745968432392</v>
      </c>
    </row>
    <row r="15238" customFormat="false" ht="12.75" hidden="false" customHeight="false" outlineLevel="0" collapsed="false">
      <c r="A15238" s="5" t="n">
        <f aca="true">RAND()</f>
        <v>0.616811375377986</v>
      </c>
      <c r="B15238" s="0" t="n">
        <f aca="false">IF(A15238&lt;$N$2,$F$2,IF(A15238&lt;$N$3,$F$3,IF(A15238&lt;$N$4,$F$4,$F$5)))</f>
        <v>1</v>
      </c>
      <c r="C15238" s="6" t="n">
        <f aca="false">C15237*INDEX($G$2:$G$5,$B15238)+D15237*INDEX($H$2:$H$5,$B15238)+INDEX($K$2:$K$5,$B15238)</f>
        <v>0.398144726812342</v>
      </c>
      <c r="D15238" s="6" t="n">
        <f aca="false">C15237*INDEX($I$2:$I$5,$B15238)+D15237*INDEX($J$2:$J$5,$B15238)+INDEX($L$2:$L$5,$B15238)</f>
        <v>0.418781120295364</v>
      </c>
    </row>
    <row r="15239" customFormat="false" ht="12.75" hidden="false" customHeight="false" outlineLevel="0" collapsed="false">
      <c r="A15239" s="5" t="n">
        <f aca="true">RAND()</f>
        <v>0.47208770202145</v>
      </c>
      <c r="B15239" s="0" t="n">
        <f aca="false">IF(A15239&lt;$N$2,$F$2,IF(A15239&lt;$N$3,$F$3,IF(A15239&lt;$N$4,$F$4,$F$5)))</f>
        <v>1</v>
      </c>
      <c r="C15239" s="6" t="n">
        <f aca="false">C15238*INDEX($G$2:$G$5,$B15239)+D15238*INDEX($H$2:$H$5,$B15239)+INDEX($K$2:$K$5,$B15239)</f>
        <v>0.428519774514607</v>
      </c>
      <c r="D15239" s="6" t="n">
        <f aca="false">C15238*INDEX($I$2:$I$5,$B15239)+D15238*INDEX($J$2:$J$5,$B15239)+INDEX($L$2:$L$5,$B15239)</f>
        <v>0.523813816238707</v>
      </c>
    </row>
    <row r="15240" customFormat="false" ht="12.75" hidden="false" customHeight="false" outlineLevel="0" collapsed="false">
      <c r="A15240" s="5" t="n">
        <f aca="true">RAND()</f>
        <v>0.690030242457667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458194399763733</v>
      </c>
      <c r="D15240" s="6" t="n">
        <f aca="false">C15239*INDEX($I$2:$I$5,$B15240)+D15239*INDEX($J$2:$J$5,$B15240)+INDEX($L$2:$L$5,$B15240)</f>
        <v>0.611862698329622</v>
      </c>
    </row>
    <row r="15241" customFormat="false" ht="12.75" hidden="false" customHeight="false" outlineLevel="0" collapsed="false">
      <c r="A15241" s="5" t="n">
        <f aca="true">RAND()</f>
        <v>0.558267607533562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486645965237605</v>
      </c>
      <c r="D15241" s="6" t="n">
        <f aca="false">C15240*INDEX($I$2:$I$5,$B15241)+D15240*INDEX($J$2:$J$5,$B15241)+INDEX($L$2:$L$5,$B15241)</f>
        <v>0.685518238090591</v>
      </c>
    </row>
    <row r="15242" customFormat="false" ht="12.75" hidden="false" customHeight="false" outlineLevel="0" collapsed="false">
      <c r="A15242" s="5" t="n">
        <f aca="true">RAND()</f>
        <v>0.0945311248284978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513526599296079</v>
      </c>
      <c r="D15242" s="6" t="n">
        <f aca="false">C15241*INDEX($I$2:$I$5,$B15242)+D15241*INDEX($J$2:$J$5,$B15242)+INDEX($L$2:$L$5,$B15242)</f>
        <v>0.74699908342512</v>
      </c>
    </row>
    <row r="15243" customFormat="false" ht="12.75" hidden="false" customHeight="false" outlineLevel="0" collapsed="false">
      <c r="A15243" s="5" t="n">
        <f aca="true">RAND()</f>
        <v>0.880420884906967</v>
      </c>
      <c r="B15243" s="0" t="n">
        <f aca="false">IF(A15243&lt;$N$2,$F$2,IF(A15243&lt;$N$3,$F$3,IF(A15243&lt;$N$4,$F$4,$F$5)))</f>
        <v>3</v>
      </c>
      <c r="C15243" s="6" t="n">
        <f aca="false">C15242*INDEX($G$2:$G$5,$B15243)+D15242*INDEX($H$2:$H$5,$B15243)+INDEX($K$2:$K$5,$B15243)</f>
        <v>0.709371750714897</v>
      </c>
      <c r="D15243" s="6" t="n">
        <f aca="false">C15242*INDEX($I$2:$I$5,$B15243)+D15242*INDEX($J$2:$J$5,$B15243)+INDEX($L$2:$L$5,$B15243)</f>
        <v>0.226555698588734</v>
      </c>
    </row>
    <row r="15244" customFormat="false" ht="12.75" hidden="false" customHeight="false" outlineLevel="0" collapsed="false">
      <c r="A15244" s="5" t="n">
        <f aca="true">RAND()</f>
        <v>0.241294339194051</v>
      </c>
      <c r="B15244" s="0" t="n">
        <f aca="false">IF(A15244&lt;$N$2,$F$2,IF(A15244&lt;$N$3,$F$3,IF(A15244&lt;$N$4,$F$4,$F$5)))</f>
        <v>1</v>
      </c>
      <c r="C15244" s="6" t="n">
        <f aca="false">C15243*INDEX($G$2:$G$5,$B15244)+D15243*INDEX($H$2:$H$5,$B15244)+INDEX($K$2:$K$5,$B15244)</f>
        <v>0.685639177204731</v>
      </c>
      <c r="D15244" s="6" t="n">
        <f aca="false">C15243*INDEX($I$2:$I$5,$B15244)+D15243*INDEX($J$2:$J$5,$B15244)+INDEX($L$2:$L$5,$B15244)</f>
        <v>0.349099033325384</v>
      </c>
    </row>
    <row r="15245" customFormat="false" ht="12.75" hidden="false" customHeight="false" outlineLevel="0" collapsed="false">
      <c r="A15245" s="5" t="n">
        <f aca="true">RAND()</f>
        <v>0.525846071082237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670024325679856</v>
      </c>
      <c r="D15245" s="6" t="n">
        <f aca="false">C15244*INDEX($I$2:$I$5,$B15245)+D15244*INDEX($J$2:$J$5,$B15245)+INDEX($L$2:$L$5,$B15245)</f>
        <v>0.454016429736676</v>
      </c>
    </row>
    <row r="15246" customFormat="false" ht="12.75" hidden="false" customHeight="false" outlineLevel="0" collapsed="false">
      <c r="A15246" s="5" t="n">
        <f aca="true">RAND()</f>
        <v>0.404928545270598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660649260402454</v>
      </c>
      <c r="D15246" s="6" t="n">
        <f aca="false">C15245*INDEX($I$2:$I$5,$B15246)+D15245*INDEX($J$2:$J$5,$B15246)+INDEX($L$2:$L$5,$B15246)</f>
        <v>0.543669048796283</v>
      </c>
    </row>
    <row r="15247" customFormat="false" ht="12.75" hidden="false" customHeight="false" outlineLevel="0" collapsed="false">
      <c r="A15247" s="5" t="n">
        <f aca="true">RAND()</f>
        <v>0.00720398194346556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656006976887146</v>
      </c>
      <c r="D15247" s="6" t="n">
        <f aca="false">C15246*INDEX($I$2:$I$5,$B15247)+D15246*INDEX($J$2:$J$5,$B15247)+INDEX($L$2:$L$5,$B15247)</f>
        <v>0.620130999793154</v>
      </c>
    </row>
    <row r="15248" customFormat="false" ht="12.75" hidden="false" customHeight="false" outlineLevel="0" collapsed="false">
      <c r="A15248" s="5" t="n">
        <f aca="true">RAND()</f>
        <v>0.275833891343021</v>
      </c>
      <c r="B15248" s="0" t="n">
        <f aca="false">IF(A15248&lt;$N$2,$F$2,IF(A15248&lt;$N$3,$F$3,IF(A15248&lt;$N$4,$F$4,$F$5)))</f>
        <v>1</v>
      </c>
      <c r="C15248" s="6" t="n">
        <f aca="false">C15247*INDEX($G$2:$G$5,$B15248)+D15247*INDEX($H$2:$H$5,$B15248)+INDEX($K$2:$K$5,$B15248)</f>
        <v>0.654894770369534</v>
      </c>
      <c r="D15248" s="6" t="n">
        <f aca="false">C15247*INDEX($I$2:$I$5,$B15248)+D15247*INDEX($J$2:$J$5,$B15248)+INDEX($L$2:$L$5,$B15248)</f>
        <v>0.685218960679563</v>
      </c>
    </row>
    <row r="15249" customFormat="false" ht="12.75" hidden="false" customHeight="false" outlineLevel="0" collapsed="false">
      <c r="A15249" s="5" t="n">
        <f aca="true">RAND()</f>
        <v>0.832749290045562</v>
      </c>
      <c r="B15249" s="0" t="n">
        <f aca="false">IF(A15249&lt;$N$2,$F$2,IF(A15249&lt;$N$3,$F$3,IF(A15249&lt;$N$4,$F$4,$F$5)))</f>
        <v>2</v>
      </c>
      <c r="C15249" s="6" t="n">
        <f aca="false">C15248*INDEX($G$2:$G$5,$B15249)+D15248*INDEX($H$2:$H$5,$B15249)+INDEX($K$2:$K$5,$B15249)</f>
        <v>0.374154784649217</v>
      </c>
      <c r="D15249" s="6" t="n">
        <f aca="false">C15248*INDEX($I$2:$I$5,$B15249)+D15248*INDEX($J$2:$J$5,$B15249)+INDEX($L$2:$L$5,$B15249)</f>
        <v>0.331994353357389</v>
      </c>
    </row>
    <row r="15250" customFormat="false" ht="12.75" hidden="false" customHeight="false" outlineLevel="0" collapsed="false">
      <c r="A15250" s="5" t="n">
        <f aca="true">RAND()</f>
        <v>0.648439114191684</v>
      </c>
      <c r="B15250" s="0" t="n">
        <f aca="false">IF(A15250&lt;$N$2,$F$2,IF(A15250&lt;$N$3,$F$3,IF(A15250&lt;$N$4,$F$4,$F$5)))</f>
        <v>1</v>
      </c>
      <c r="C15250" s="6" t="n">
        <f aca="false">C15249*INDEX($G$2:$G$5,$B15250)+D15249*INDEX($H$2:$H$5,$B15250)+INDEX($K$2:$K$5,$B15250)</f>
        <v>0.404941203241409</v>
      </c>
      <c r="D15250" s="6" t="n">
        <f aca="false">C15249*INDEX($I$2:$I$5,$B15250)+D15249*INDEX($J$2:$J$5,$B15250)+INDEX($L$2:$L$5,$B15250)</f>
        <v>0.451019478968402</v>
      </c>
    </row>
    <row r="15251" customFormat="false" ht="12.75" hidden="false" customHeight="false" outlineLevel="0" collapsed="false">
      <c r="A15251" s="5" t="n">
        <f aca="true">RAND()</f>
        <v>0.981157039145114</v>
      </c>
      <c r="B15251" s="0" t="n">
        <f aca="false">IF(A15251&lt;$N$2,$F$2,IF(A15251&lt;$N$3,$F$3,IF(A15251&lt;$N$4,$F$4,$F$5)))</f>
        <v>4</v>
      </c>
      <c r="C15251" s="6" t="n">
        <f aca="false">C15250*INDEX($G$2:$G$5,$B15251)+D15250*INDEX($H$2:$H$5,$B15251)+INDEX($K$2:$K$5,$B15251)</f>
        <v>0.5</v>
      </c>
      <c r="D15251" s="6" t="n">
        <f aca="false">C15250*INDEX($I$2:$I$5,$B15251)+D15250*INDEX($J$2:$J$5,$B15251)+INDEX($L$2:$L$5,$B15251)</f>
        <v>0.0721631166349443</v>
      </c>
    </row>
    <row r="15252" customFormat="false" ht="12.75" hidden="false" customHeight="false" outlineLevel="0" collapsed="false">
      <c r="A15252" s="5" t="n">
        <f aca="true">RAND()</f>
        <v>0.69838122395414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502170035315493</v>
      </c>
      <c r="D15252" s="6" t="n">
        <f aca="false">C15251*INDEX($I$2:$I$5,$B15252)+D15251*INDEX($J$2:$J$5,$B15252)+INDEX($L$2:$L$5,$B15252)</f>
        <v>0.225766486023068</v>
      </c>
    </row>
    <row r="15253" customFormat="false" ht="12.75" hidden="false" customHeight="false" outlineLevel="0" collapsed="false">
      <c r="A15253" s="5" t="n">
        <f aca="true">RAND()</f>
        <v>0.766833842492419</v>
      </c>
      <c r="B15253" s="0" t="n">
        <f aca="false">IF(A15253&lt;$N$2,$F$2,IF(A15253&lt;$N$3,$F$3,IF(A15253&lt;$N$4,$F$4,$F$5)))</f>
        <v>2</v>
      </c>
      <c r="C15253" s="6" t="n">
        <f aca="false">C15252*INDEX($G$2:$G$5,$B15253)+D15252*INDEX($H$2:$H$5,$B15253)+INDEX($K$2:$K$5,$B15253)</f>
        <v>0.447904271115939</v>
      </c>
      <c r="D15253" s="6" t="n">
        <f aca="false">C15252*INDEX($I$2:$I$5,$B15253)+D15252*INDEX($J$2:$J$5,$B15253)+INDEX($L$2:$L$5,$B15253)</f>
        <v>0.206966425727846</v>
      </c>
    </row>
    <row r="15254" customFormat="false" ht="12.75" hidden="false" customHeight="false" outlineLevel="0" collapsed="false">
      <c r="A15254" s="5" t="n">
        <f aca="true">RAND()</f>
        <v>0.794270554170826</v>
      </c>
      <c r="B15254" s="0" t="n">
        <f aca="false">IF(A15254&lt;$N$2,$F$2,IF(A15254&lt;$N$3,$F$3,IF(A15254&lt;$N$4,$F$4,$F$5)))</f>
        <v>2</v>
      </c>
      <c r="C15254" s="6" t="n">
        <f aca="false">C15253*INDEX($G$2:$G$5,$B15254)+D15253*INDEX($H$2:$H$5,$B15254)+INDEX($K$2:$K$5,$B15254)</f>
        <v>0.441462729195347</v>
      </c>
      <c r="D15254" s="6" t="n">
        <f aca="false">C15253*INDEX($I$2:$I$5,$B15254)+D15253*INDEX($J$2:$J$5,$B15254)+INDEX($L$2:$L$5,$B15254)</f>
        <v>0.190998751140588</v>
      </c>
    </row>
    <row r="15255" customFormat="false" ht="12.75" hidden="false" customHeight="false" outlineLevel="0" collapsed="false">
      <c r="A15255" s="5" t="n">
        <f aca="true">RAND()</f>
        <v>0.421202057226744</v>
      </c>
      <c r="B15255" s="0" t="n">
        <f aca="false">IF(A15255&lt;$N$2,$F$2,IF(A15255&lt;$N$3,$F$3,IF(A15255&lt;$N$4,$F$4,$F$5)))</f>
        <v>1</v>
      </c>
      <c r="C15255" s="6" t="n">
        <f aca="false">C15254*INDEX($G$2:$G$5,$B15255)+D15254*INDEX($H$2:$H$5,$B15255)+INDEX($K$2:$K$5,$B15255)</f>
        <v>0.456868810879051</v>
      </c>
      <c r="D15255" s="6" t="n">
        <f aca="false">C15254*INDEX($I$2:$I$5,$B15255)+D15254*INDEX($J$2:$J$5,$B15255)+INDEX($L$2:$L$5,$B15255)</f>
        <v>0.328823818738131</v>
      </c>
    </row>
    <row r="15256" customFormat="false" ht="12.75" hidden="false" customHeight="false" outlineLevel="0" collapsed="false">
      <c r="A15256" s="5" t="n">
        <f aca="true">RAND()</f>
        <v>0.960596469786163</v>
      </c>
      <c r="B15256" s="0" t="n">
        <f aca="false">IF(A15256&lt;$N$2,$F$2,IF(A15256&lt;$N$3,$F$3,IF(A15256&lt;$N$4,$F$4,$F$5)))</f>
        <v>3</v>
      </c>
      <c r="C15256" s="6" t="n">
        <f aca="false">C15255*INDEX($G$2:$G$5,$B15256)+D15255*INDEX($H$2:$H$5,$B15256)+INDEX($K$2:$K$5,$B15256)</f>
        <v>0.599526819071033</v>
      </c>
      <c r="D15256" s="6" t="n">
        <f aca="false">C15255*INDEX($I$2:$I$5,$B15256)+D15255*INDEX($J$2:$J$5,$B15256)+INDEX($L$2:$L$5,$B15256)</f>
        <v>0.11271713586949</v>
      </c>
    </row>
    <row r="15257" customFormat="false" ht="12.75" hidden="false" customHeight="false" outlineLevel="0" collapsed="false">
      <c r="A15257" s="5" t="n">
        <f aca="true">RAND()</f>
        <v>0.879723868529672</v>
      </c>
      <c r="B15257" s="0" t="n">
        <f aca="false">IF(A15257&lt;$N$2,$F$2,IF(A15257&lt;$N$3,$F$3,IF(A15257&lt;$N$4,$F$4,$F$5)))</f>
        <v>3</v>
      </c>
      <c r="C15257" s="6" t="n">
        <f aca="false">C15256*INDEX($G$2:$G$5,$B15257)+D15256*INDEX($H$2:$H$5,$B15257)+INDEX($K$2:$K$5,$B15257)</f>
        <v>0.516969926590411</v>
      </c>
      <c r="D15257" s="6" t="n">
        <f aca="false">C15256*INDEX($I$2:$I$5,$B15257)+D15256*INDEX($J$2:$J$5,$B15257)+INDEX($L$2:$L$5,$B15257)</f>
        <v>0.0985909341595379</v>
      </c>
    </row>
    <row r="15258" customFormat="false" ht="12.75" hidden="false" customHeight="false" outlineLevel="0" collapsed="false">
      <c r="A15258" s="5" t="n">
        <f aca="true">RAND()</f>
        <v>0.948607554951643</v>
      </c>
      <c r="B15258" s="0" t="n">
        <f aca="false">IF(A15258&lt;$N$2,$F$2,IF(A15258&lt;$N$3,$F$3,IF(A15258&lt;$N$4,$F$4,$F$5)))</f>
        <v>3</v>
      </c>
      <c r="C15258" s="6" t="n">
        <f aca="false">C15257*INDEX($G$2:$G$5,$B15258)+D15257*INDEX($H$2:$H$5,$B15258)+INDEX($K$2:$K$5,$B15258)</f>
        <v>0.525355745378588</v>
      </c>
      <c r="D15258" s="6" t="n">
        <f aca="false">C15257*INDEX($I$2:$I$5,$B15258)+D15257*INDEX($J$2:$J$5,$B15258)+INDEX($L$2:$L$5,$B15258)</f>
        <v>0.0737782323093173</v>
      </c>
    </row>
    <row r="15259" customFormat="false" ht="12.75" hidden="false" customHeight="false" outlineLevel="0" collapsed="false">
      <c r="A15259" s="5" t="n">
        <f aca="true">RAND()</f>
        <v>0.630662504797956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523756822421866</v>
      </c>
      <c r="D15259" s="6" t="n">
        <f aca="false">C15258*INDEX($I$2:$I$5,$B15259)+D15258*INDEX($J$2:$J$5,$B15259)+INDEX($L$2:$L$5,$B15259)</f>
        <v>0.226199556651603</v>
      </c>
    </row>
    <row r="15260" customFormat="false" ht="12.75" hidden="false" customHeight="false" outlineLevel="0" collapsed="false">
      <c r="A15260" s="5" t="n">
        <f aca="true">RAND()</f>
        <v>0.534279458822612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528038925832273</v>
      </c>
      <c r="D15260" s="6" t="n">
        <f aca="false">C15259*INDEX($I$2:$I$5,$B15260)+D15259*INDEX($J$2:$J$5,$B15260)+INDEX($L$2:$L$5,$B15260)</f>
        <v>0.355664421167602</v>
      </c>
    </row>
    <row r="15261" customFormat="false" ht="12.75" hidden="false" customHeight="false" outlineLevel="0" collapsed="false">
      <c r="A15261" s="5" t="n">
        <f aca="true">RAND()</f>
        <v>0.191564255395811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536464631614801</v>
      </c>
      <c r="D15261" s="6" t="n">
        <f aca="false">C15260*INDEX($I$2:$I$5,$B15261)+D15260*INDEX($J$2:$J$5,$B15261)+INDEX($L$2:$L$5,$B15261)</f>
        <v>0.4654216533155</v>
      </c>
    </row>
    <row r="15262" customFormat="false" ht="12.75" hidden="false" customHeight="false" outlineLevel="0" collapsed="false">
      <c r="A15262" s="5" t="n">
        <f aca="true">RAND()</f>
        <v>0.468277195951272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54767907341364</v>
      </c>
      <c r="D15262" s="6" t="n">
        <f aca="false">C15261*INDEX($I$2:$I$5,$B15262)+D15261*INDEX($J$2:$J$5,$B15262)+INDEX($L$2:$L$5,$B15262)</f>
        <v>0.558293792295111</v>
      </c>
    </row>
    <row r="15263" customFormat="false" ht="12.75" hidden="false" customHeight="false" outlineLevel="0" collapsed="false">
      <c r="A15263" s="5" t="n">
        <f aca="true">RAND()</f>
        <v>0.804690856678401</v>
      </c>
      <c r="B15263" s="0" t="n">
        <f aca="false">IF(A15263&lt;$N$2,$F$2,IF(A15263&lt;$N$3,$F$3,IF(A15263&lt;$N$4,$F$4,$F$5)))</f>
        <v>2</v>
      </c>
      <c r="C15263" s="6" t="n">
        <f aca="false">C15262*INDEX($G$2:$G$5,$B15263)+D15262*INDEX($H$2:$H$5,$B15263)+INDEX($K$2:$K$5,$B15263)</f>
        <v>0.381718380403792</v>
      </c>
      <c r="D15263" s="6" t="n">
        <f aca="false">C15262*INDEX($I$2:$I$5,$B15263)+D15262*INDEX($J$2:$J$5,$B15263)+INDEX($L$2:$L$5,$B15263)</f>
        <v>0.28275934767362</v>
      </c>
    </row>
    <row r="15264" customFormat="false" ht="12.75" hidden="false" customHeight="false" outlineLevel="0" collapsed="false">
      <c r="A15264" s="5" t="n">
        <f aca="true">RAND()</f>
        <v>0.0518014700493686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409541000826743</v>
      </c>
      <c r="D15264" s="6" t="n">
        <f aca="false">C15263*INDEX($I$2:$I$5,$B15264)+D15263*INDEX($J$2:$J$5,$B15264)+INDEX($L$2:$L$5,$B15264)</f>
        <v>0.408939106099963</v>
      </c>
    </row>
    <row r="15265" customFormat="false" ht="12.75" hidden="false" customHeight="false" outlineLevel="0" collapsed="false">
      <c r="A15265" s="5" t="n">
        <f aca="true">RAND()</f>
        <v>0.507516254099405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437831056627604</v>
      </c>
      <c r="D15265" s="6" t="n">
        <f aca="false">C15264*INDEX($I$2:$I$5,$B15265)+D15264*INDEX($J$2:$J$5,$B15265)+INDEX($L$2:$L$5,$B15265)</f>
        <v>0.515036284048279</v>
      </c>
    </row>
    <row r="15266" customFormat="false" ht="12.75" hidden="false" customHeight="false" outlineLevel="0" collapsed="false">
      <c r="A15266" s="5" t="n">
        <f aca="true">RAND()</f>
        <v>0.7501720544411</v>
      </c>
      <c r="B15266" s="0" t="n">
        <f aca="false">IF(A15266&lt;$N$2,$F$2,IF(A15266&lt;$N$3,$F$3,IF(A15266&lt;$N$4,$F$4,$F$5)))</f>
        <v>2</v>
      </c>
      <c r="C15266" s="6" t="n">
        <f aca="false">C15265*INDEX($G$2:$G$5,$B15266)+D15265*INDEX($H$2:$H$5,$B15266)+INDEX($K$2:$K$5,$B15266)</f>
        <v>0.369854517960727</v>
      </c>
      <c r="D15266" s="6" t="n">
        <f aca="false">C15265*INDEX($I$2:$I$5,$B15266)+D15265*INDEX($J$2:$J$5,$B15266)+INDEX($L$2:$L$5,$B15266)</f>
        <v>0.249411966755349</v>
      </c>
    </row>
    <row r="15267" customFormat="false" ht="12.75" hidden="false" customHeight="false" outlineLevel="0" collapsed="false">
      <c r="A15267" s="5" t="n">
        <f aca="true">RAND()</f>
        <v>0.0348343250040663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398234728518605</v>
      </c>
      <c r="D15267" s="6" t="n">
        <f aca="false">C15266*INDEX($I$2:$I$5,$B15267)+D15266*INDEX($J$2:$J$5,$B15267)+INDEX($L$2:$L$5,$B15267)</f>
        <v>0.381066142610745</v>
      </c>
    </row>
    <row r="15268" customFormat="false" ht="12.75" hidden="false" customHeight="false" outlineLevel="0" collapsed="false">
      <c r="A15268" s="5" t="n">
        <f aca="true">RAND()</f>
        <v>0.286392513170647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427200731788893</v>
      </c>
      <c r="D15268" s="6" t="n">
        <f aca="false">C15267*INDEX($I$2:$I$5,$B15268)+D15267*INDEX($J$2:$J$5,$B15268)+INDEX($L$2:$L$5,$B15268)</f>
        <v>0.491790470121334</v>
      </c>
    </row>
    <row r="15269" customFormat="false" ht="12.75" hidden="false" customHeight="false" outlineLevel="0" collapsed="false">
      <c r="A15269" s="5" t="n">
        <f aca="true">RAND()</f>
        <v>0.962700921616142</v>
      </c>
      <c r="B15269" s="0" t="n">
        <f aca="false">IF(A15269&lt;$N$2,$F$2,IF(A15269&lt;$N$3,$F$3,IF(A15269&lt;$N$4,$F$4,$F$5)))</f>
        <v>3</v>
      </c>
      <c r="C15269" s="6" t="n">
        <f aca="false">C15268*INDEX($G$2:$G$5,$B15269)+D15268*INDEX($H$2:$H$5,$B15269)+INDEX($K$2:$K$5,$B15269)</f>
        <v>0.650096593276003</v>
      </c>
      <c r="D15269" s="6" t="n">
        <f aca="false">C15268*INDEX($I$2:$I$5,$B15269)+D15268*INDEX($J$2:$J$5,$B15269)+INDEX($L$2:$L$5,$B15269)</f>
        <v>0.143626531683868</v>
      </c>
    </row>
    <row r="15270" customFormat="false" ht="12.75" hidden="false" customHeight="false" outlineLevel="0" collapsed="false">
      <c r="A15270" s="5" t="n">
        <f aca="true">RAND()</f>
        <v>0.886778026045441</v>
      </c>
      <c r="B15270" s="0" t="n">
        <f aca="false">IF(A15270&lt;$N$2,$F$2,IF(A15270&lt;$N$3,$F$3,IF(A15270&lt;$N$4,$F$4,$F$5)))</f>
        <v>3</v>
      </c>
      <c r="C15270" s="6" t="n">
        <f aca="false">C15269*INDEX($G$2:$G$5,$B15270)+D15269*INDEX($H$2:$H$5,$B15270)+INDEX($K$2:$K$5,$B15270)</f>
        <v>0.518131819475134</v>
      </c>
      <c r="D15270" s="6" t="n">
        <f aca="false">C15269*INDEX($I$2:$I$5,$B15270)+D15269*INDEX($J$2:$J$5,$B15270)+INDEX($L$2:$L$5,$B15270)</f>
        <v>0.119064602260838</v>
      </c>
    </row>
    <row r="15271" customFormat="false" ht="12.75" hidden="false" customHeight="false" outlineLevel="0" collapsed="false">
      <c r="A15271" s="5" t="n">
        <f aca="true">RAND()</f>
        <v>0.511777505314978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51929930501804</v>
      </c>
      <c r="D15271" s="6" t="n">
        <f aca="false">C15270*INDEX($I$2:$I$5,$B15271)+D15270*INDEX($J$2:$J$5,$B15271)+INDEX($L$2:$L$5,$B15271)</f>
        <v>0.264914969998871</v>
      </c>
    </row>
    <row r="15272" customFormat="false" ht="12.75" hidden="false" customHeight="false" outlineLevel="0" collapsed="false">
      <c r="A15272" s="5" t="n">
        <f aca="true">RAND()</f>
        <v>0.865817571312045</v>
      </c>
      <c r="B15272" s="0" t="n">
        <f aca="false">IF(A15272&lt;$N$2,$F$2,IF(A15272&lt;$N$3,$F$3,IF(A15272&lt;$N$4,$F$4,$F$5)))</f>
        <v>3</v>
      </c>
      <c r="C15272" s="6" t="n">
        <f aca="false">C15271*INDEX($G$2:$G$5,$B15272)+D15271*INDEX($H$2:$H$5,$B15272)+INDEX($K$2:$K$5,$B15272)</f>
        <v>0.572076040756975</v>
      </c>
      <c r="D15272" s="6" t="n">
        <f aca="false">C15271*INDEX($I$2:$I$5,$B15272)+D15271*INDEX($J$2:$J$5,$B15272)+INDEX($L$2:$L$5,$B15272)</f>
        <v>0.113802667194423</v>
      </c>
    </row>
    <row r="15273" customFormat="false" ht="12.75" hidden="false" customHeight="false" outlineLevel="0" collapsed="false">
      <c r="A15273" s="5" t="n">
        <f aca="true">RAND()</f>
        <v>0.948321492608816</v>
      </c>
      <c r="B15273" s="0" t="n">
        <f aca="false">IF(A15273&lt;$N$2,$F$2,IF(A15273&lt;$N$3,$F$3,IF(A15273&lt;$N$4,$F$4,$F$5)))</f>
        <v>3</v>
      </c>
      <c r="C15273" s="6" t="n">
        <f aca="false">C15272*INDEX($G$2:$G$5,$B15273)+D15272*INDEX($H$2:$H$5,$B15273)+INDEX($K$2:$K$5,$B15273)</f>
        <v>0.521394748702476</v>
      </c>
      <c r="D15273" s="6" t="n">
        <f aca="false">C15272*INDEX($I$2:$I$5,$B15273)+D15272*INDEX($J$2:$J$5,$B15273)+INDEX($L$2:$L$5,$B15273)</f>
        <v>0.0917110027218916</v>
      </c>
    </row>
    <row r="15274" customFormat="false" ht="12.75" hidden="false" customHeight="false" outlineLevel="0" collapsed="false">
      <c r="A15274" s="5" t="n">
        <f aca="true">RAND()</f>
        <v>0.564610465770242</v>
      </c>
      <c r="B15274" s="0" t="n">
        <f aca="false">IF(A15274&lt;$N$2,$F$2,IF(A15274&lt;$N$3,$F$3,IF(A15274&lt;$N$4,$F$4,$F$5)))</f>
        <v>1</v>
      </c>
      <c r="C15274" s="6" t="n">
        <f aca="false">C15273*INDEX($G$2:$G$5,$B15274)+D15273*INDEX($H$2:$H$5,$B15274)+INDEX($K$2:$K$5,$B15274)</f>
        <v>0.521057448749112</v>
      </c>
      <c r="D15274" s="6" t="n">
        <f aca="false">C15273*INDEX($I$2:$I$5,$B15274)+D15273*INDEX($J$2:$J$5,$B15274)+INDEX($L$2:$L$5,$B15274)</f>
        <v>0.241571035608894</v>
      </c>
    </row>
    <row r="15275" customFormat="false" ht="12.75" hidden="false" customHeight="false" outlineLevel="0" collapsed="false">
      <c r="A15275" s="5" t="n">
        <f aca="true">RAND()</f>
        <v>0.836371762374765</v>
      </c>
      <c r="B15275" s="0" t="n">
        <f aca="false">IF(A15275&lt;$N$2,$F$2,IF(A15275&lt;$N$3,$F$3,IF(A15275&lt;$N$4,$F$4,$F$5)))</f>
        <v>2</v>
      </c>
      <c r="C15275" s="6" t="n">
        <f aca="false">C15274*INDEX($G$2:$G$5,$B15275)+D15274*INDEX($H$2:$H$5,$B15275)+INDEX($K$2:$K$5,$B15275)</f>
        <v>0.448053263355965</v>
      </c>
      <c r="D15275" s="6" t="n">
        <f aca="false">C15274*INDEX($I$2:$I$5,$B15275)+D15274*INDEX($J$2:$J$5,$B15275)+INDEX($L$2:$L$5,$B15275)</f>
        <v>0.214348477432251</v>
      </c>
    </row>
    <row r="15276" customFormat="false" ht="12.75" hidden="false" customHeight="false" outlineLevel="0" collapsed="false">
      <c r="A15276" s="5" t="n">
        <f aca="true">RAND()</f>
        <v>0.471656636377666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463328114254208</v>
      </c>
      <c r="D15276" s="6" t="n">
        <f aca="false">C15275*INDEX($I$2:$I$5,$B15276)+D15275*INDEX($J$2:$J$5,$B15276)+INDEX($L$2:$L$5,$B15276)</f>
        <v>0.348403886595811</v>
      </c>
    </row>
    <row r="15277" customFormat="false" ht="12.75" hidden="false" customHeight="false" outlineLevel="0" collapsed="false">
      <c r="A15277" s="5" t="n">
        <f aca="true">RAND()</f>
        <v>0.516751613126077</v>
      </c>
      <c r="B15277" s="0" t="n">
        <f aca="false">IF(A15277&lt;$N$2,$F$2,IF(A15277&lt;$N$3,$F$3,IF(A15277&lt;$N$4,$F$4,$F$5)))</f>
        <v>1</v>
      </c>
      <c r="C15277" s="6" t="n">
        <f aca="false">C15276*INDEX($G$2:$G$5,$B15277)+D15276*INDEX($H$2:$H$5,$B15277)+INDEX($K$2:$K$5,$B15277)</f>
        <v>0.481256512805867</v>
      </c>
      <c r="D15277" s="6" t="n">
        <f aca="false">C15276*INDEX($I$2:$I$5,$B15277)+D15276*INDEX($J$2:$J$5,$B15277)+INDEX($L$2:$L$5,$B15277)</f>
        <v>0.461651759492438</v>
      </c>
    </row>
    <row r="15278" customFormat="false" ht="12.75" hidden="false" customHeight="false" outlineLevel="0" collapsed="false">
      <c r="A15278" s="5" t="n">
        <f aca="true">RAND()</f>
        <v>0.960349267740483</v>
      </c>
      <c r="B15278" s="0" t="n">
        <f aca="false">IF(A15278&lt;$N$2,$F$2,IF(A15278&lt;$N$3,$F$3,IF(A15278&lt;$N$4,$F$4,$F$5)))</f>
        <v>3</v>
      </c>
      <c r="C15278" s="6" t="n">
        <f aca="false">C15277*INDEX($G$2:$G$5,$B15278)+D15277*INDEX($H$2:$H$5,$B15278)+INDEX($K$2:$K$5,$B15278)</f>
        <v>0.63345897101548</v>
      </c>
      <c r="D15278" s="6" t="n">
        <f aca="false">C15277*INDEX($I$2:$I$5,$B15278)+D15277*INDEX($J$2:$J$5,$B15278)+INDEX($L$2:$L$5,$B15278)</f>
        <v>0.150538160329233</v>
      </c>
    </row>
    <row r="15279" customFormat="false" ht="12.75" hidden="false" customHeight="false" outlineLevel="0" collapsed="false">
      <c r="A15279" s="5" t="n">
        <f aca="true">RAND()</f>
        <v>0.476844997116257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618376578324324</v>
      </c>
      <c r="D15279" s="6" t="n">
        <f aca="false">C15278*INDEX($I$2:$I$5,$B15279)+D15278*INDEX($J$2:$J$5,$B15279)+INDEX($L$2:$L$5,$B15279)</f>
        <v>0.287368916191946</v>
      </c>
    </row>
    <row r="15280" customFormat="false" ht="12.75" hidden="false" customHeight="false" outlineLevel="0" collapsed="false">
      <c r="A15280" s="5" t="n">
        <f aca="true">RAND()</f>
        <v>0.584692560560182</v>
      </c>
      <c r="B15280" s="0" t="n">
        <f aca="false">IF(A15280&lt;$N$2,$F$2,IF(A15280&lt;$N$3,$F$3,IF(A15280&lt;$N$4,$F$4,$F$5)))</f>
        <v>1</v>
      </c>
      <c r="C15280" s="6" t="n">
        <f aca="false">C15279*INDEX($G$2:$G$5,$B15280)+D15279*INDEX($H$2:$H$5,$B15280)+INDEX($K$2:$K$5,$B15280)</f>
        <v>0.610634364896453</v>
      </c>
      <c r="D15280" s="6" t="n">
        <f aca="false">C15279*INDEX($I$2:$I$5,$B15280)+D15279*INDEX($J$2:$J$5,$B15280)+INDEX($L$2:$L$5,$B15280)</f>
        <v>0.404096276448962</v>
      </c>
    </row>
    <row r="15281" customFormat="false" ht="12.75" hidden="false" customHeight="false" outlineLevel="0" collapsed="false">
      <c r="A15281" s="5" t="n">
        <f aca="true">RAND()</f>
        <v>0.318921409620684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6083801380257</v>
      </c>
      <c r="D15281" s="6" t="n">
        <f aca="false">C15280*INDEX($I$2:$I$5,$B15281)+D15280*INDEX($J$2:$J$5,$B15281)+INDEX($L$2:$L$5,$B15281)</f>
        <v>0.503484267204</v>
      </c>
    </row>
    <row r="15282" customFormat="false" ht="12.75" hidden="false" customHeight="false" outlineLevel="0" collapsed="false">
      <c r="A15282" s="5" t="n">
        <f aca="true">RAND()</f>
        <v>0.924232235058232</v>
      </c>
      <c r="B15282" s="0" t="n">
        <f aca="false">IF(A15282&lt;$N$2,$F$2,IF(A15282&lt;$N$3,$F$3,IF(A15282&lt;$N$4,$F$4,$F$5)))</f>
        <v>3</v>
      </c>
      <c r="C15282" s="6" t="n">
        <f aca="false">C15281*INDEX($G$2:$G$5,$B15282)+D15281*INDEX($H$2:$H$5,$B15282)+INDEX($K$2:$K$5,$B15282)</f>
        <v>0.626229026914877</v>
      </c>
      <c r="D15282" s="6" t="n">
        <f aca="false">C15281*INDEX($I$2:$I$5,$B15282)+D15281*INDEX($J$2:$J$5,$B15282)+INDEX($L$2:$L$5,$B15282)</f>
        <v>0.19350460721403</v>
      </c>
    </row>
    <row r="15283" customFormat="false" ht="12.75" hidden="false" customHeight="false" outlineLevel="0" collapsed="false">
      <c r="A15283" s="5" t="n">
        <f aca="true">RAND()</f>
        <v>0.0760233411593873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61382811431765</v>
      </c>
      <c r="D15283" s="6" t="n">
        <f aca="false">C15282*INDEX($I$2:$I$5,$B15283)+D15282*INDEX($J$2:$J$5,$B15283)+INDEX($L$2:$L$5,$B15283)</f>
        <v>0.324114937528861</v>
      </c>
    </row>
    <row r="15284" customFormat="false" ht="12.75" hidden="false" customHeight="false" outlineLevel="0" collapsed="false">
      <c r="A15284" s="5" t="n">
        <f aca="true">RAND()</f>
        <v>0.781907092224825</v>
      </c>
      <c r="B15284" s="0" t="n">
        <f aca="false">IF(A15284&lt;$N$2,$F$2,IF(A15284&lt;$N$3,$F$3,IF(A15284&lt;$N$4,$F$4,$F$5)))</f>
        <v>2</v>
      </c>
      <c r="C15284" s="6" t="n">
        <f aca="false">C15283*INDEX($G$2:$G$5,$B15284)+D15283*INDEX($H$2:$H$5,$B15284)+INDEX($K$2:$K$5,$B15284)</f>
        <v>0.447674162639054</v>
      </c>
      <c r="D15284" s="6" t="n">
        <f aca="false">C15283*INDEX($I$2:$I$5,$B15284)+D15283*INDEX($J$2:$J$5,$B15284)+INDEX($L$2:$L$5,$B15284)</f>
        <v>0.251575796528974</v>
      </c>
    </row>
    <row r="15285" customFormat="false" ht="12.75" hidden="false" customHeight="false" outlineLevel="0" collapsed="false">
      <c r="A15285" s="5" t="n">
        <f aca="true">RAND()</f>
        <v>0.602743836927257</v>
      </c>
      <c r="B15285" s="0" t="n">
        <f aca="false">IF(A15285&lt;$N$2,$F$2,IF(A15285&lt;$N$3,$F$3,IF(A15285&lt;$N$4,$F$4,$F$5)))</f>
        <v>1</v>
      </c>
      <c r="C15285" s="6" t="n">
        <f aca="false">C15284*INDEX($G$2:$G$5,$B15285)+D15284*INDEX($H$2:$H$5,$B15285)+INDEX($K$2:$K$5,$B15285)</f>
        <v>0.464383668552129</v>
      </c>
      <c r="D15285" s="6" t="n">
        <f aca="false">C15284*INDEX($I$2:$I$5,$B15285)+D15284*INDEX($J$2:$J$5,$B15285)+INDEX($L$2:$L$5,$B15285)</f>
        <v>0.380023907235454</v>
      </c>
    </row>
    <row r="15286" customFormat="false" ht="12.75" hidden="false" customHeight="false" outlineLevel="0" collapsed="false">
      <c r="A15286" s="5" t="n">
        <f aca="true">RAND()</f>
        <v>0.742538992520054</v>
      </c>
      <c r="B15286" s="0" t="n">
        <f aca="false">IF(A15286&lt;$N$2,$F$2,IF(A15286&lt;$N$3,$F$3,IF(A15286&lt;$N$4,$F$4,$F$5)))</f>
        <v>2</v>
      </c>
      <c r="C15286" s="6" t="n">
        <f aca="false">C15285*INDEX($G$2:$G$5,$B15286)+D15285*INDEX($H$2:$H$5,$B15286)+INDEX($K$2:$K$5,$B15286)</f>
        <v>0.405598179669557</v>
      </c>
      <c r="D15286" s="6" t="n">
        <f aca="false">C15285*INDEX($I$2:$I$5,$B15286)+D15285*INDEX($J$2:$J$5,$B15286)+INDEX($L$2:$L$5,$B15286)</f>
        <v>0.228815418818166</v>
      </c>
    </row>
    <row r="15287" customFormat="false" ht="12.75" hidden="false" customHeight="false" outlineLevel="0" collapsed="false">
      <c r="A15287" s="5" t="n">
        <f aca="true">RAND()</f>
        <v>0.715927945014925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427819025035726</v>
      </c>
      <c r="D15287" s="6" t="n">
        <f aca="false">C15286*INDEX($I$2:$I$5,$B15287)+D15286*INDEX($J$2:$J$5,$B15287)+INDEX($L$2:$L$5,$B15287)</f>
        <v>0.362257157928849</v>
      </c>
    </row>
    <row r="15288" customFormat="false" ht="12.75" hidden="false" customHeight="false" outlineLevel="0" collapsed="false">
      <c r="A15288" s="5" t="n">
        <f aca="true">RAND()</f>
        <v>0.437111834770738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451621867098699</v>
      </c>
      <c r="D15288" s="6" t="n">
        <f aca="false">C15287*INDEX($I$2:$I$5,$B15288)+D15287*INDEX($J$2:$J$5,$B15288)+INDEX($L$2:$L$5,$B15288)</f>
        <v>0.474727023155271</v>
      </c>
    </row>
    <row r="15289" customFormat="false" ht="12.75" hidden="false" customHeight="false" outlineLevel="0" collapsed="false">
      <c r="A15289" s="5" t="n">
        <f aca="true">RAND()</f>
        <v>0.566235165755737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47599186502354</v>
      </c>
      <c r="D15289" s="6" t="n">
        <f aca="false">C15288*INDEX($I$2:$I$5,$B15289)+D15288*INDEX($J$2:$J$5,$B15289)+INDEX($L$2:$L$5,$B15289)</f>
        <v>0.569333233576173</v>
      </c>
    </row>
    <row r="15290" customFormat="false" ht="12.75" hidden="false" customHeight="false" outlineLevel="0" collapsed="false">
      <c r="A15290" s="5" t="n">
        <f aca="true">RAND()</f>
        <v>0.840577366915116</v>
      </c>
      <c r="B15290" s="0" t="n">
        <f aca="false">IF(A15290&lt;$N$2,$F$2,IF(A15290&lt;$N$3,$F$3,IF(A15290&lt;$N$4,$F$4,$F$5)))</f>
        <v>2</v>
      </c>
      <c r="C15290" s="6" t="n">
        <f aca="false">C15289*INDEX($G$2:$G$5,$B15290)+D15289*INDEX($H$2:$H$5,$B15290)+INDEX($K$2:$K$5,$B15290)</f>
        <v>0.365101086621422</v>
      </c>
      <c r="D15290" s="6" t="n">
        <f aca="false">C15289*INDEX($I$2:$I$5,$B15290)+D15289*INDEX($J$2:$J$5,$B15290)+INDEX($L$2:$L$5,$B15290)</f>
        <v>0.268732808509826</v>
      </c>
    </row>
    <row r="15291" customFormat="false" ht="12.75" hidden="false" customHeight="false" outlineLevel="0" collapsed="false">
      <c r="A15291" s="5" t="n">
        <f aca="true">RAND()</f>
        <v>0.139892418503143</v>
      </c>
      <c r="B15291" s="0" t="n">
        <f aca="false">IF(A15291&lt;$N$2,$F$2,IF(A15291&lt;$N$3,$F$3,IF(A15291&lt;$N$4,$F$4,$F$5)))</f>
        <v>1</v>
      </c>
      <c r="C15291" s="6" t="n">
        <f aca="false">C15290*INDEX($G$2:$G$5,$B15291)+D15290*INDEX($H$2:$H$5,$B15291)+INDEX($K$2:$K$5,$B15291)</f>
        <v>0.394913936456451</v>
      </c>
      <c r="D15291" s="6" t="n">
        <f aca="false">C15290*INDEX($I$2:$I$5,$B15291)+D15290*INDEX($J$2:$J$5,$B15291)+INDEX($L$2:$L$5,$B15291)</f>
        <v>0.39764541421985</v>
      </c>
    </row>
    <row r="15292" customFormat="false" ht="12.75" hidden="false" customHeight="false" outlineLevel="0" collapsed="false">
      <c r="A15292" s="5" t="n">
        <f aca="true">RAND()</f>
        <v>0.910173752457589</v>
      </c>
      <c r="B15292" s="0" t="n">
        <f aca="false">IF(A15292&lt;$N$2,$F$2,IF(A15292&lt;$N$3,$F$3,IF(A15292&lt;$N$4,$F$4,$F$5)))</f>
        <v>3</v>
      </c>
      <c r="C15292" s="6" t="n">
        <f aca="false">C15291*INDEX($G$2:$G$5,$B15292)+D15291*INDEX($H$2:$H$5,$B15292)+INDEX($K$2:$K$5,$B15292)</f>
        <v>0.62829656175575</v>
      </c>
      <c r="D15292" s="6" t="n">
        <f aca="false">C15291*INDEX($I$2:$I$5,$B15292)+D15291*INDEX($J$2:$J$5,$B15292)+INDEX($L$2:$L$5,$B15292)</f>
        <v>0.112919586648782</v>
      </c>
    </row>
    <row r="15293" customFormat="false" ht="12.75" hidden="false" customHeight="false" outlineLevel="0" collapsed="false">
      <c r="A15293" s="5" t="n">
        <f aca="true">RAND()</f>
        <v>0.0838374117973311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612601805636637</v>
      </c>
      <c r="D15293" s="6" t="n">
        <f aca="false">C15292*INDEX($I$2:$I$5,$B15293)+D15292*INDEX($J$2:$J$5,$B15293)+INDEX($L$2:$L$5,$B15293)</f>
        <v>0.255621756279853</v>
      </c>
    </row>
    <row r="15294" customFormat="false" ht="12.75" hidden="false" customHeight="false" outlineLevel="0" collapsed="false">
      <c r="A15294" s="5" t="n">
        <f aca="true">RAND()</f>
        <v>0.399524508539365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604556937967859</v>
      </c>
      <c r="D15294" s="6" t="n">
        <f aca="false">C15293*INDEX($I$2:$I$5,$B15294)+D15293*INDEX($J$2:$J$5,$B15294)+INDEX($L$2:$L$5,$B15294)</f>
        <v>0.37735660427304</v>
      </c>
    </row>
    <row r="15295" customFormat="false" ht="12.75" hidden="false" customHeight="false" outlineLevel="0" collapsed="false">
      <c r="A15295" s="5" t="n">
        <f aca="true">RAND()</f>
        <v>0.0403039314857532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602231034692815</v>
      </c>
      <c r="D15295" s="6" t="n">
        <f aca="false">C15294*INDEX($I$2:$I$5,$B15295)+D15294*INDEX($J$2:$J$5,$B15295)+INDEX($L$2:$L$5,$B15295)</f>
        <v>0.481007150323</v>
      </c>
    </row>
    <row r="15296" customFormat="false" ht="12.75" hidden="false" customHeight="false" outlineLevel="0" collapsed="false">
      <c r="A15296" s="5" t="n">
        <f aca="true">RAND()</f>
        <v>0.209362261589612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60409141301615</v>
      </c>
      <c r="D15296" s="6" t="n">
        <f aca="false">C15295*INDEX($I$2:$I$5,$B15296)+D15295*INDEX($J$2:$J$5,$B15296)+INDEX($L$2:$L$5,$B15296)</f>
        <v>0.569092522340593</v>
      </c>
    </row>
    <row r="15297" customFormat="false" ht="12.75" hidden="false" customHeight="false" outlineLevel="0" collapsed="false">
      <c r="A15297" s="5" t="n">
        <f aca="true">RAND()</f>
        <v>0.572930130790569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608930032977314</v>
      </c>
      <c r="D15297" s="6" t="n">
        <f aca="false">C15296*INDEX($I$2:$I$5,$B15297)+D15296*INDEX($J$2:$J$5,$B15297)+INDEX($L$2:$L$5,$B15297)</f>
        <v>0.643808169185566</v>
      </c>
    </row>
    <row r="15298" customFormat="false" ht="12.75" hidden="false" customHeight="false" outlineLevel="0" collapsed="false">
      <c r="A15298" s="5" t="n">
        <f aca="true">RAND()</f>
        <v>0.00457950903936064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615802500257605</v>
      </c>
      <c r="D15298" s="6" t="n">
        <f aca="false">C15297*INDEX($I$2:$I$5,$B15298)+D15297*INDEX($J$2:$J$5,$B15298)+INDEX($L$2:$L$5,$B15298)</f>
        <v>0.707062724418385</v>
      </c>
    </row>
    <row r="15299" customFormat="false" ht="12.75" hidden="false" customHeight="false" outlineLevel="0" collapsed="false">
      <c r="A15299" s="5" t="n">
        <f aca="true">RAND()</f>
        <v>0.308034887552237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623977643522187</v>
      </c>
      <c r="D15299" s="6" t="n">
        <f aca="false">C15298*INDEX($I$2:$I$5,$B15299)+D15298*INDEX($J$2:$J$5,$B15299)+INDEX($L$2:$L$5,$B15299)</f>
        <v>0.760511560521677</v>
      </c>
    </row>
    <row r="15300" customFormat="false" ht="12.75" hidden="false" customHeight="false" outlineLevel="0" collapsed="false">
      <c r="A15300" s="5" t="n">
        <f aca="true">RAND()</f>
        <v>0.707122320568439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632895947089639</v>
      </c>
      <c r="D15300" s="6" t="n">
        <f aca="false">C15299*INDEX($I$2:$I$5,$B15300)+D15299*INDEX($J$2:$J$5,$B15300)+INDEX($L$2:$L$5,$B15300)</f>
        <v>0.805587142072583</v>
      </c>
    </row>
    <row r="15301" customFormat="false" ht="12.75" hidden="false" customHeight="false" outlineLevel="0" collapsed="false">
      <c r="A15301" s="5" t="n">
        <f aca="true">RAND()</f>
        <v>0.359911925291894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642135383335789</v>
      </c>
      <c r="D15301" s="6" t="n">
        <f aca="false">C15300*INDEX($I$2:$I$5,$B15301)+D15300*INDEX($J$2:$J$5,$B15301)+INDEX($L$2:$L$5,$B15301)</f>
        <v>0.843526333577306</v>
      </c>
    </row>
    <row r="15302" customFormat="false" ht="12.75" hidden="false" customHeight="false" outlineLevel="0" collapsed="false">
      <c r="A15302" s="5" t="n">
        <f aca="true">RAND()</f>
        <v>0.769572608876394</v>
      </c>
      <c r="B15302" s="0" t="n">
        <f aca="false">IF(A15302&lt;$N$2,$F$2,IF(A15302&lt;$N$3,$F$3,IF(A15302&lt;$N$4,$F$4,$F$5)))</f>
        <v>2</v>
      </c>
      <c r="C15302" s="6" t="n">
        <f aca="false">C15301*INDEX($G$2:$G$5,$B15302)+D15301*INDEX($H$2:$H$5,$B15302)+INDEX($K$2:$K$5,$B15302)</f>
        <v>0.335863719128679</v>
      </c>
      <c r="D15302" s="6" t="n">
        <f aca="false">C15301*INDEX($I$2:$I$5,$B15302)+D15301*INDEX($J$2:$J$5,$B15302)+INDEX($L$2:$L$5,$B15302)</f>
        <v>0.360297284348618</v>
      </c>
    </row>
    <row r="15303" customFormat="false" ht="12.75" hidden="false" customHeight="false" outlineLevel="0" collapsed="false">
      <c r="A15303" s="5" t="n">
        <f aca="true">RAND()</f>
        <v>0.514440168972599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373479297061147</v>
      </c>
      <c r="D15303" s="6" t="n">
        <f aca="false">C15302*INDEX($I$2:$I$5,$B15303)+D15302*INDEX($J$2:$J$5,$B15303)+INDEX($L$2:$L$5,$B15303)</f>
        <v>0.476465436804215</v>
      </c>
    </row>
    <row r="15304" customFormat="false" ht="12.75" hidden="false" customHeight="false" outlineLevel="0" collapsed="false">
      <c r="A15304" s="5" t="n">
        <f aca="true">RAND()</f>
        <v>0.684400655798812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40971314436667</v>
      </c>
      <c r="D15304" s="6" t="n">
        <f aca="false">C15303*INDEX($I$2:$I$5,$B15304)+D15303*INDEX($J$2:$J$5,$B15304)+INDEX($L$2:$L$5,$B15304)</f>
        <v>0.573700421855516</v>
      </c>
    </row>
    <row r="15305" customFormat="false" ht="12.75" hidden="false" customHeight="false" outlineLevel="0" collapsed="false">
      <c r="A15305" s="5" t="n">
        <f aca="true">RAND()</f>
        <v>0.181871671602213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444073375175957</v>
      </c>
      <c r="D15305" s="6" t="n">
        <f aca="false">C15304*INDEX($I$2:$I$5,$B15305)+D15304*INDEX($J$2:$J$5,$B15305)+INDEX($L$2:$L$5,$B15305)</f>
        <v>0.654912271813766</v>
      </c>
    </row>
    <row r="15306" customFormat="false" ht="12.75" hidden="false" customHeight="false" outlineLevel="0" collapsed="false">
      <c r="A15306" s="5" t="n">
        <f aca="true">RAND()</f>
        <v>0.155140581671544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476250049581497</v>
      </c>
      <c r="D15306" s="6" t="n">
        <f aca="false">C15305*INDEX($I$2:$I$5,$B15306)+D15305*INDEX($J$2:$J$5,$B15306)+INDEX($L$2:$L$5,$B15306)</f>
        <v>0.722589803888377</v>
      </c>
    </row>
    <row r="15307" customFormat="false" ht="12.75" hidden="false" customHeight="false" outlineLevel="0" collapsed="false">
      <c r="A15307" s="5" t="n">
        <f aca="true">RAND()</f>
        <v>0.357428059741515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506072114838561</v>
      </c>
      <c r="D15307" s="6" t="n">
        <f aca="false">C15306*INDEX($I$2:$I$5,$B15307)+D15306*INDEX($J$2:$J$5,$B15307)+INDEX($L$2:$L$5,$B15307)</f>
        <v>0.778857491666717</v>
      </c>
    </row>
    <row r="15308" customFormat="false" ht="12.75" hidden="false" customHeight="false" outlineLevel="0" collapsed="false">
      <c r="A15308" s="5" t="n">
        <f aca="true">RAND()</f>
        <v>0.872138429516983</v>
      </c>
      <c r="B15308" s="0" t="n">
        <f aca="false">IF(A15308&lt;$N$2,$F$2,IF(A15308&lt;$N$3,$F$3,IF(A15308&lt;$N$4,$F$4,$F$5)))</f>
        <v>3</v>
      </c>
      <c r="C15308" s="6" t="n">
        <f aca="false">C15307*INDEX($G$2:$G$5,$B15308)+D15307*INDEX($H$2:$H$5,$B15308)+INDEX($K$2:$K$5,$B15308)</f>
        <v>0.719505852915897</v>
      </c>
      <c r="D15308" s="6" t="n">
        <f aca="false">C15307*INDEX($I$2:$I$5,$B15308)+D15307*INDEX($J$2:$J$5,$B15308)+INDEX($L$2:$L$5,$B15308)</f>
        <v>0.232167975383038</v>
      </c>
    </row>
    <row r="15309" customFormat="false" ht="12.75" hidden="false" customHeight="false" outlineLevel="0" collapsed="false">
      <c r="A15309" s="5" t="n">
        <f aca="true">RAND()</f>
        <v>0.281426152759772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694450684214769</v>
      </c>
      <c r="D15309" s="6" t="n">
        <f aca="false">C15308*INDEX($I$2:$I$5,$B15309)+D15308*INDEX($J$2:$J$5,$B15309)+INDEX($L$2:$L$5,$B15309)</f>
        <v>0.353488894542311</v>
      </c>
    </row>
    <row r="15310" customFormat="false" ht="12.75" hidden="false" customHeight="false" outlineLevel="0" collapsed="false">
      <c r="A15310" s="5" t="n">
        <f aca="true">RAND()</f>
        <v>0.830010763619357</v>
      </c>
      <c r="B15310" s="0" t="n">
        <f aca="false">IF(A15310&lt;$N$2,$F$2,IF(A15310&lt;$N$3,$F$3,IF(A15310&lt;$N$4,$F$4,$F$5)))</f>
        <v>2</v>
      </c>
      <c r="C15310" s="6" t="n">
        <f aca="false">C15309*INDEX($G$2:$G$5,$B15310)+D15309*INDEX($H$2:$H$5,$B15310)+INDEX($K$2:$K$5,$B15310)</f>
        <v>0.456918294623747</v>
      </c>
      <c r="D15310" s="6" t="n">
        <f aca="false">C15309*INDEX($I$2:$I$5,$B15310)+D15309*INDEX($J$2:$J$5,$B15310)+INDEX($L$2:$L$5,$B15310)</f>
        <v>0.275583166857373</v>
      </c>
    </row>
    <row r="15311" customFormat="false" ht="12.75" hidden="false" customHeight="false" outlineLevel="0" collapsed="false">
      <c r="A15311" s="5" t="n">
        <f aca="true">RAND()</f>
        <v>0.997421795601746</v>
      </c>
      <c r="B15311" s="0" t="n">
        <f aca="false">IF(A15311&lt;$N$2,$F$2,IF(A15311&lt;$N$3,$F$3,IF(A15311&lt;$N$4,$F$4,$F$5)))</f>
        <v>4</v>
      </c>
      <c r="C15311" s="6" t="n">
        <f aca="false">C15310*INDEX($G$2:$G$5,$B15311)+D15310*INDEX($H$2:$H$5,$B15311)+INDEX($K$2:$K$5,$B15311)</f>
        <v>0.5</v>
      </c>
      <c r="D15311" s="6" t="n">
        <f aca="false">C15310*INDEX($I$2:$I$5,$B15311)+D15310*INDEX($J$2:$J$5,$B15311)+INDEX($L$2:$L$5,$B15311)</f>
        <v>0.0440933066971797</v>
      </c>
    </row>
    <row r="15312" customFormat="false" ht="12.75" hidden="false" customHeight="false" outlineLevel="0" collapsed="false">
      <c r="A15312" s="5" t="n">
        <f aca="true">RAND()</f>
        <v>0.676715627112329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501131452347796</v>
      </c>
      <c r="D15312" s="6" t="n">
        <f aca="false">C15311*INDEX($I$2:$I$5,$B15312)+D15311*INDEX($J$2:$J$5,$B15312)+INDEX($L$2:$L$5,$B15312)</f>
        <v>0.201935217385906</v>
      </c>
    </row>
    <row r="15313" customFormat="false" ht="12.75" hidden="false" customHeight="false" outlineLevel="0" collapsed="false">
      <c r="A15313" s="5" t="n">
        <f aca="true">RAND()</f>
        <v>0.0302586562410253</v>
      </c>
      <c r="B15313" s="0" t="n">
        <f aca="false">IF(A15313&lt;$N$2,$F$2,IF(A15313&lt;$N$3,$F$3,IF(A15313&lt;$N$4,$F$4,$F$5)))</f>
        <v>1</v>
      </c>
      <c r="C15313" s="6" t="n">
        <f aca="false">C15312*INDEX($G$2:$G$5,$B15313)+D15312*INDEX($H$2:$H$5,$B15313)+INDEX($K$2:$K$5,$B15313)</f>
        <v>0.507932206086557</v>
      </c>
      <c r="D15313" s="6" t="n">
        <f aca="false">C15312*INDEX($I$2:$I$5,$B15313)+D15312*INDEX($J$2:$J$5,$B15313)+INDEX($L$2:$L$5,$B15313)</f>
        <v>0.335901135823765</v>
      </c>
    </row>
    <row r="15314" customFormat="false" ht="12.75" hidden="false" customHeight="false" outlineLevel="0" collapsed="false">
      <c r="A15314" s="5" t="n">
        <f aca="true">RAND()</f>
        <v>0.176689764487598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518662784992966</v>
      </c>
      <c r="D15314" s="6" t="n">
        <f aca="false">C15313*INDEX($I$2:$I$5,$B15314)+D15313*INDEX($J$2:$J$5,$B15314)+INDEX($L$2:$L$5,$B15314)</f>
        <v>0.449386572689174</v>
      </c>
    </row>
    <row r="15315" customFormat="false" ht="12.75" hidden="false" customHeight="false" outlineLevel="0" collapsed="false">
      <c r="A15315" s="5" t="n">
        <f aca="true">RAND()</f>
        <v>0.776698694711393</v>
      </c>
      <c r="B15315" s="0" t="n">
        <f aca="false">IF(A15315&lt;$N$2,$F$2,IF(A15315&lt;$N$3,$F$3,IF(A15315&lt;$N$4,$F$4,$F$5)))</f>
        <v>2</v>
      </c>
      <c r="C15315" s="6" t="n">
        <f aca="false">C15314*INDEX($G$2:$G$5,$B15315)+D15314*INDEX($H$2:$H$5,$B15315)+INDEX($K$2:$K$5,$B15315)</f>
        <v>0.400615203215861</v>
      </c>
      <c r="D15315" s="6" t="n">
        <f aca="false">C15314*INDEX($I$2:$I$5,$B15315)+D15314*INDEX($J$2:$J$5,$B15315)+INDEX($L$2:$L$5,$B15315)</f>
        <v>0.254746944228178</v>
      </c>
    </row>
    <row r="15316" customFormat="false" ht="12.75" hidden="false" customHeight="false" outlineLevel="0" collapsed="false">
      <c r="A15316" s="5" t="n">
        <f aca="true">RAND()</f>
        <v>0.372120166801039</v>
      </c>
      <c r="B15316" s="0" t="n">
        <f aca="false">IF(A15316&lt;$N$2,$F$2,IF(A15316&lt;$N$3,$F$3,IF(A15316&lt;$N$4,$F$4,$F$5)))</f>
        <v>1</v>
      </c>
      <c r="C15316" s="6" t="n">
        <f aca="false">C15315*INDEX($G$2:$G$5,$B15316)+D15315*INDEX($H$2:$H$5,$B15316)+INDEX($K$2:$K$5,$B15316)</f>
        <v>0.424547944466709</v>
      </c>
      <c r="D15316" s="6" t="n">
        <f aca="false">C15315*INDEX($I$2:$I$5,$B15316)+D15315*INDEX($J$2:$J$5,$B15316)+INDEX($L$2:$L$5,$B15316)</f>
        <v>0.384457393130736</v>
      </c>
    </row>
    <row r="15317" customFormat="false" ht="12.75" hidden="false" customHeight="false" outlineLevel="0" collapsed="false">
      <c r="A15317" s="5" t="n">
        <f aca="true">RAND()</f>
        <v>0.354323978694458</v>
      </c>
      <c r="B15317" s="0" t="n">
        <f aca="false">IF(A15317&lt;$N$2,$F$2,IF(A15317&lt;$N$3,$F$3,IF(A15317&lt;$N$4,$F$4,$F$5)))</f>
        <v>1</v>
      </c>
      <c r="C15317" s="6" t="n">
        <f aca="false">C15316*INDEX($G$2:$G$5,$B15317)+D15316*INDEX($H$2:$H$5,$B15317)+INDEX($K$2:$K$5,$B15317)</f>
        <v>0.449666128398073</v>
      </c>
      <c r="D15317" s="6" t="n">
        <f aca="false">C15316*INDEX($I$2:$I$5,$B15317)+D15316*INDEX($J$2:$J$5,$B15317)+INDEX($L$2:$L$5,$B15317)</f>
        <v>0.493696052822727</v>
      </c>
    </row>
    <row r="15318" customFormat="false" ht="12.75" hidden="false" customHeight="false" outlineLevel="0" collapsed="false">
      <c r="A15318" s="5" t="n">
        <f aca="true">RAND()</f>
        <v>0.898087463808082</v>
      </c>
      <c r="B15318" s="0" t="n">
        <f aca="false">IF(A15318&lt;$N$2,$F$2,IF(A15318&lt;$N$3,$F$3,IF(A15318&lt;$N$4,$F$4,$F$5)))</f>
        <v>3</v>
      </c>
      <c r="C15318" s="6" t="n">
        <f aca="false">C15317*INDEX($G$2:$G$5,$B15318)+D15317*INDEX($H$2:$H$5,$B15318)+INDEX($K$2:$K$5,$B15318)</f>
        <v>0.647266063689121</v>
      </c>
      <c r="D15318" s="6" t="n">
        <f aca="false">C15317*INDEX($I$2:$I$5,$B15318)+D15317*INDEX($J$2:$J$5,$B15318)+INDEX($L$2:$L$5,$B15318)</f>
        <v>0.149919157902485</v>
      </c>
    </row>
    <row r="15319" customFormat="false" ht="12.75" hidden="false" customHeight="false" outlineLevel="0" collapsed="false">
      <c r="A15319" s="5" t="n">
        <f aca="true">RAND()</f>
        <v>0.762773897002668</v>
      </c>
      <c r="B15319" s="0" t="n">
        <f aca="false">IF(A15319&lt;$N$2,$F$2,IF(A15319&lt;$N$3,$F$3,IF(A15319&lt;$N$4,$F$4,$F$5)))</f>
        <v>2</v>
      </c>
      <c r="C15319" s="6" t="n">
        <f aca="false">C15318*INDEX($G$2:$G$5,$B15319)+D15318*INDEX($H$2:$H$5,$B15319)+INDEX($K$2:$K$5,$B15319)</f>
        <v>0.493629684860795</v>
      </c>
      <c r="D15319" s="6" t="n">
        <f aca="false">C15318*INDEX($I$2:$I$5,$B15319)+D15318*INDEX($J$2:$J$5,$B15319)+INDEX($L$2:$L$5,$B15319)</f>
        <v>0.224816204500531</v>
      </c>
    </row>
    <row r="15320" customFormat="false" ht="12.75" hidden="false" customHeight="false" outlineLevel="0" collapsed="false">
      <c r="A15320" s="5" t="n">
        <f aca="true">RAND()</f>
        <v>0.494516966005443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502409802013335</v>
      </c>
      <c r="D15320" s="6" t="n">
        <f aca="false">C15319*INDEX($I$2:$I$5,$B15320)+D15319*INDEX($J$2:$J$5,$B15320)+INDEX($L$2:$L$5,$B15320)</f>
        <v>0.355604659281101</v>
      </c>
    </row>
    <row r="15321" customFormat="false" ht="12.75" hidden="false" customHeight="false" outlineLevel="0" collapsed="false">
      <c r="A15321" s="5" t="n">
        <f aca="true">RAND()</f>
        <v>0.83152101398591</v>
      </c>
      <c r="B15321" s="0" t="n">
        <f aca="false">IF(A15321&lt;$N$2,$F$2,IF(A15321&lt;$N$3,$F$3,IF(A15321&lt;$N$4,$F$4,$F$5)))</f>
        <v>2</v>
      </c>
      <c r="C15321" s="6" t="n">
        <f aca="false">C15320*INDEX($G$2:$G$5,$B15321)+D15320*INDEX($H$2:$H$5,$B15321)+INDEX($K$2:$K$5,$B15321)</f>
        <v>0.418608077999098</v>
      </c>
      <c r="D15321" s="6" t="n">
        <f aca="false">C15320*INDEX($I$2:$I$5,$B15321)+D15320*INDEX($J$2:$J$5,$B15321)+INDEX($L$2:$L$5,$B15321)</f>
        <v>0.232598733133391</v>
      </c>
    </row>
    <row r="15322" customFormat="false" ht="12.75" hidden="false" customHeight="false" outlineLevel="0" collapsed="false">
      <c r="A15322" s="5" t="n">
        <f aca="true">RAND()</f>
        <v>0.809030901824683</v>
      </c>
      <c r="B15322" s="0" t="n">
        <f aca="false">IF(A15322&lt;$N$2,$F$2,IF(A15322&lt;$N$3,$F$3,IF(A15322&lt;$N$4,$F$4,$F$5)))</f>
        <v>2</v>
      </c>
      <c r="C15322" s="6" t="n">
        <f aca="false">C15321*INDEX($G$2:$G$5,$B15322)+D15321*INDEX($H$2:$H$5,$B15322)+INDEX($K$2:$K$5,$B15322)</f>
        <v>0.429898477677676</v>
      </c>
      <c r="D15322" s="6" t="n">
        <f aca="false">C15321*INDEX($I$2:$I$5,$B15322)+D15321*INDEX($J$2:$J$5,$B15322)+INDEX($L$2:$L$5,$B15322)</f>
        <v>0.189427376055074</v>
      </c>
    </row>
    <row r="15323" customFormat="false" ht="12.75" hidden="false" customHeight="false" outlineLevel="0" collapsed="false">
      <c r="A15323" s="5" t="n">
        <f aca="true">RAND()</f>
        <v>0.206413930734869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446992620462385</v>
      </c>
      <c r="D15323" s="6" t="n">
        <f aca="false">C15322*INDEX($I$2:$I$5,$B15323)+D15322*INDEX($J$2:$J$5,$B15323)+INDEX($L$2:$L$5,$B15323)</f>
        <v>0.327917598596684</v>
      </c>
    </row>
    <row r="15324" customFormat="false" ht="12.75" hidden="false" customHeight="false" outlineLevel="0" collapsed="false">
      <c r="A15324" s="5" t="n">
        <f aca="true">RAND()</f>
        <v>0.502296608039072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466629685920642</v>
      </c>
      <c r="D15324" s="6" t="n">
        <f aca="false">C15323*INDEX($I$2:$I$5,$B15324)+D15323*INDEX($J$2:$J$5,$B15324)+INDEX($L$2:$L$5,$B15324)</f>
        <v>0.444863314251476</v>
      </c>
    </row>
    <row r="15325" customFormat="false" ht="12.75" hidden="false" customHeight="false" outlineLevel="0" collapsed="false">
      <c r="A15325" s="5" t="n">
        <f aca="true">RAND()</f>
        <v>0.278443907796078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48762854597393</v>
      </c>
      <c r="D15325" s="6" t="n">
        <f aca="false">C15324*INDEX($I$2:$I$5,$B15325)+D15324*INDEX($J$2:$J$5,$B15325)+INDEX($L$2:$L$5,$B15325)</f>
        <v>0.54342365542044</v>
      </c>
    </row>
    <row r="15326" customFormat="false" ht="12.75" hidden="false" customHeight="false" outlineLevel="0" collapsed="false">
      <c r="A15326" s="5" t="n">
        <f aca="true">RAND()</f>
        <v>0.647755488570881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509103310782422</v>
      </c>
      <c r="D15326" s="6" t="n">
        <f aca="false">C15325*INDEX($I$2:$I$5,$B15326)+D15325*INDEX($J$2:$J$5,$B15326)+INDEX($L$2:$L$5,$B15326)</f>
        <v>0.626324427250918</v>
      </c>
    </row>
    <row r="15327" customFormat="false" ht="12.75" hidden="false" customHeight="false" outlineLevel="0" collapsed="false">
      <c r="A15327" s="5" t="n">
        <f aca="true">RAND()</f>
        <v>0.788437475359815</v>
      </c>
      <c r="B15327" s="0" t="n">
        <f aca="false">IF(A15327&lt;$N$2,$F$2,IF(A15327&lt;$N$3,$F$3,IF(A15327&lt;$N$4,$F$4,$F$5)))</f>
        <v>2</v>
      </c>
      <c r="C15327" s="6" t="n">
        <f aca="false">C15326*INDEX($G$2:$G$5,$B15327)+D15326*INDEX($H$2:$H$5,$B15327)+INDEX($K$2:$K$5,$B15327)</f>
        <v>0.35874403166543</v>
      </c>
      <c r="D15327" s="6" t="n">
        <f aca="false">C15326*INDEX($I$2:$I$5,$B15327)+D15326*INDEX($J$2:$J$5,$B15327)+INDEX($L$2:$L$5,$B15327)</f>
        <v>0.287443260405258</v>
      </c>
    </row>
    <row r="15328" customFormat="false" ht="12.75" hidden="false" customHeight="false" outlineLevel="0" collapsed="false">
      <c r="A15328" s="5" t="n">
        <f aca="true">RAND()</f>
        <v>0.855308737189451</v>
      </c>
      <c r="B15328" s="0" t="n">
        <f aca="false">IF(A15328&lt;$N$2,$F$2,IF(A15328&lt;$N$3,$F$3,IF(A15328&lt;$N$4,$F$4,$F$5)))</f>
        <v>2</v>
      </c>
      <c r="C15328" s="6" t="n">
        <f aca="false">C15327*INDEX($G$2:$G$5,$B15328)+D15327*INDEX($H$2:$H$5,$B15328)+INDEX($K$2:$K$5,$B15328)</f>
        <v>0.405710397386501</v>
      </c>
      <c r="D15328" s="6" t="n">
        <f aca="false">C15327*INDEX($I$2:$I$5,$B15328)+D15327*INDEX($J$2:$J$5,$B15328)+INDEX($L$2:$L$5,$B15328)</f>
        <v>0.186702473456223</v>
      </c>
    </row>
    <row r="15329" customFormat="false" ht="12.75" hidden="false" customHeight="false" outlineLevel="0" collapsed="false">
      <c r="A15329" s="5" t="n">
        <f aca="true">RAND()</f>
        <v>0.169089387428008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42635611889902</v>
      </c>
      <c r="D15329" s="6" t="n">
        <f aca="false">C15328*INDEX($I$2:$I$5,$B15329)+D15328*INDEX($J$2:$J$5,$B15329)+INDEX($L$2:$L$5,$B15329)</f>
        <v>0.326499115261033</v>
      </c>
    </row>
    <row r="15330" customFormat="false" ht="12.75" hidden="false" customHeight="false" outlineLevel="0" collapsed="false">
      <c r="A15330" s="5" t="n">
        <f aca="true">RAND()</f>
        <v>0.57959191599278</v>
      </c>
      <c r="B15330" s="0" t="n">
        <f aca="false">IF(A15330&lt;$N$2,$F$2,IF(A15330&lt;$N$3,$F$3,IF(A15330&lt;$N$4,$F$4,$F$5)))</f>
        <v>1</v>
      </c>
      <c r="C15330" s="6" t="n">
        <f aca="false">C15329*INDEX($G$2:$G$5,$B15330)+D15329*INDEX($H$2:$H$5,$B15330)+INDEX($K$2:$K$5,$B15330)</f>
        <v>0.449056812209926</v>
      </c>
      <c r="D15330" s="6" t="n">
        <f aca="false">C15329*INDEX($I$2:$I$5,$B15330)+D15329*INDEX($J$2:$J$5,$B15330)+INDEX($L$2:$L$5,$B15330)</f>
        <v>0.444422572457353</v>
      </c>
    </row>
    <row r="15331" customFormat="false" ht="12.75" hidden="false" customHeight="false" outlineLevel="0" collapsed="false">
      <c r="A15331" s="5" t="n">
        <f aca="true">RAND()</f>
        <v>0.741579341614428</v>
      </c>
      <c r="B15331" s="0" t="n">
        <f aca="false">IF(A15331&lt;$N$2,$F$2,IF(A15331&lt;$N$3,$F$3,IF(A15331&lt;$N$4,$F$4,$F$5)))</f>
        <v>2</v>
      </c>
      <c r="C15331" s="6" t="n">
        <f aca="false">C15330*INDEX($G$2:$G$5,$B15331)+D15330*INDEX($H$2:$H$5,$B15331)+INDEX($K$2:$K$5,$B15331)</f>
        <v>0.388024690629994</v>
      </c>
      <c r="D15331" s="6" t="n">
        <f aca="false">C15330*INDEX($I$2:$I$5,$B15331)+D15330*INDEX($J$2:$J$5,$B15331)+INDEX($L$2:$L$5,$B15331)</f>
        <v>0.238038086333542</v>
      </c>
    </row>
    <row r="15332" customFormat="false" ht="12.75" hidden="false" customHeight="false" outlineLevel="0" collapsed="false">
      <c r="A15332" s="5" t="n">
        <f aca="true">RAND()</f>
        <v>0.60955439449778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413240371539206</v>
      </c>
      <c r="D15332" s="6" t="n">
        <f aca="false">C15331*INDEX($I$2:$I$5,$B15332)+D15331*INDEX($J$2:$J$5,$B15332)+INDEX($L$2:$L$5,$B15332)</f>
        <v>0.370737421743867</v>
      </c>
    </row>
    <row r="15333" customFormat="false" ht="12.75" hidden="false" customHeight="false" outlineLevel="0" collapsed="false">
      <c r="A15333" s="5" t="n">
        <f aca="true">RAND()</f>
        <v>0.35573016683266</v>
      </c>
      <c r="B15333" s="0" t="n">
        <f aca="false">IF(A15333&lt;$N$2,$F$2,IF(A15333&lt;$N$3,$F$3,IF(A15333&lt;$N$4,$F$4,$F$5)))</f>
        <v>1</v>
      </c>
      <c r="C15333" s="6" t="n">
        <f aca="false">C15332*INDEX($G$2:$G$5,$B15333)+D15332*INDEX($H$2:$H$5,$B15333)+INDEX($K$2:$K$5,$B15333)</f>
        <v>0.439558360041309</v>
      </c>
      <c r="D15333" s="6" t="n">
        <f aca="false">C15332*INDEX($I$2:$I$5,$B15333)+D15332*INDEX($J$2:$J$5,$B15333)+INDEX($L$2:$L$5,$B15333)</f>
        <v>0.482466177313593</v>
      </c>
    </row>
    <row r="15334" customFormat="false" ht="12.75" hidden="false" customHeight="false" outlineLevel="0" collapsed="false">
      <c r="A15334" s="5" t="n">
        <f aca="true">RAND()</f>
        <v>0.500230854714521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466036296235674</v>
      </c>
      <c r="D15334" s="6" t="n">
        <f aca="false">C15333*INDEX($I$2:$I$5,$B15334)+D15333*INDEX($J$2:$J$5,$B15334)+INDEX($L$2:$L$5,$B15334)</f>
        <v>0.576350125217712</v>
      </c>
    </row>
    <row r="15335" customFormat="false" ht="12.75" hidden="false" customHeight="false" outlineLevel="0" collapsed="false">
      <c r="A15335" s="5" t="n">
        <f aca="true">RAND()</f>
        <v>0.549142900706924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491989770137143</v>
      </c>
      <c r="D15335" s="6" t="n">
        <f aca="false">C15334*INDEX($I$2:$I$5,$B15335)+D15334*INDEX($J$2:$J$5,$B15335)+INDEX($L$2:$L$5,$B15335)</f>
        <v>0.655077913349117</v>
      </c>
    </row>
    <row r="15336" customFormat="false" ht="12.75" hidden="false" customHeight="false" outlineLevel="0" collapsed="false">
      <c r="A15336" s="5" t="n">
        <f aca="true">RAND()</f>
        <v>0.525537926210668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516937197640351</v>
      </c>
      <c r="D15336" s="6" t="n">
        <f aca="false">C15335*INDEX($I$2:$I$5,$B15336)+D15335*INDEX($J$2:$J$5,$B15336)+INDEX($L$2:$L$5,$B15336)</f>
        <v>0.720957526938326</v>
      </c>
    </row>
    <row r="15337" customFormat="false" ht="12.75" hidden="false" customHeight="false" outlineLevel="0" collapsed="false">
      <c r="A15337" s="5" t="n">
        <f aca="true">RAND()</f>
        <v>0.381255494816398</v>
      </c>
      <c r="B15337" s="0" t="n">
        <f aca="false">IF(A15337&lt;$N$2,$F$2,IF(A15337&lt;$N$3,$F$3,IF(A15337&lt;$N$4,$F$4,$F$5)))</f>
        <v>1</v>
      </c>
      <c r="C15337" s="6" t="n">
        <f aca="false">C15336*INDEX($G$2:$G$5,$B15337)+D15336*INDEX($H$2:$H$5,$B15337)+INDEX($K$2:$K$5,$B15337)</f>
        <v>0.540555109293376</v>
      </c>
      <c r="D15337" s="6" t="n">
        <f aca="false">C15336*INDEX($I$2:$I$5,$B15337)+D15336*INDEX($J$2:$J$5,$B15337)+INDEX($L$2:$L$5,$B15337)</f>
        <v>0.775966264057946</v>
      </c>
    </row>
    <row r="15338" customFormat="false" ht="12.75" hidden="false" customHeight="false" outlineLevel="0" collapsed="false">
      <c r="A15338" s="5" t="n">
        <f aca="true">RAND()</f>
        <v>0.147360699465693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562642039560221</v>
      </c>
      <c r="D15338" s="6" t="n">
        <f aca="false">C15337*INDEX($I$2:$I$5,$B15338)+D15337*INDEX($J$2:$J$5,$B15338)+INDEX($L$2:$L$5,$B15338)</f>
        <v>0.821794819141341</v>
      </c>
    </row>
    <row r="15339" customFormat="false" ht="12.75" hidden="false" customHeight="false" outlineLevel="0" collapsed="false">
      <c r="A15339" s="5" t="n">
        <f aca="true">RAND()</f>
        <v>0.1546155625425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583089499894857</v>
      </c>
      <c r="D15339" s="6" t="n">
        <f aca="false">C15338*INDEX($I$2:$I$5,$B15339)+D15338*INDEX($J$2:$J$5,$B15339)+INDEX($L$2:$L$5,$B15339)</f>
        <v>0.859886045987271</v>
      </c>
    </row>
    <row r="15340" customFormat="false" ht="12.75" hidden="false" customHeight="false" outlineLevel="0" collapsed="false">
      <c r="A15340" s="5" t="n">
        <f aca="true">RAND()</f>
        <v>0.0313674950685847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601858769112262</v>
      </c>
      <c r="D15340" s="6" t="n">
        <f aca="false">C15339*INDEX($I$2:$I$5,$B15340)+D15339*INDEX($J$2:$J$5,$B15340)+INDEX($L$2:$L$5,$B15340)</f>
        <v>0.891468941547083</v>
      </c>
    </row>
    <row r="15341" customFormat="false" ht="12.75" hidden="false" customHeight="false" outlineLevel="0" collapsed="false">
      <c r="A15341" s="5" t="n">
        <f aca="true">RAND()</f>
        <v>0.842606861831847</v>
      </c>
      <c r="B15341" s="0" t="n">
        <f aca="false">IF(A15341&lt;$N$2,$F$2,IF(A15341&lt;$N$3,$F$3,IF(A15341&lt;$N$4,$F$4,$F$5)))</f>
        <v>2</v>
      </c>
      <c r="C15341" s="6" t="n">
        <f aca="false">C15340*INDEX($G$2:$G$5,$B15341)+D15340*INDEX($H$2:$H$5,$B15341)+INDEX($K$2:$K$5,$B15341)</f>
        <v>0.317094196725475</v>
      </c>
      <c r="D15341" s="6" t="n">
        <f aca="false">C15340*INDEX($I$2:$I$5,$B15341)+D15340*INDEX($J$2:$J$5,$B15341)+INDEX($L$2:$L$5,$B15341)</f>
        <v>0.360639463304147</v>
      </c>
    </row>
    <row r="15342" customFormat="false" ht="12.75" hidden="false" customHeight="false" outlineLevel="0" collapsed="false">
      <c r="A15342" s="5" t="n">
        <f aca="true">RAND()</f>
        <v>0.578280294976508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357556633162182</v>
      </c>
      <c r="D15342" s="6" t="n">
        <f aca="false">C15341*INDEX($I$2:$I$5,$B15342)+D15341*INDEX($J$2:$J$5,$B15342)+INDEX($L$2:$L$5,$B15342)</f>
        <v>0.477450419066378</v>
      </c>
    </row>
    <row r="15343" customFormat="false" ht="12.75" hidden="false" customHeight="false" outlineLevel="0" collapsed="false">
      <c r="A15343" s="5" t="n">
        <f aca="true">RAND()</f>
        <v>0.136837488437298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396231247060148</v>
      </c>
      <c r="D15343" s="6" t="n">
        <f aca="false">C15342*INDEX($I$2:$I$5,$B15343)+D15342*INDEX($J$2:$J$5,$B15343)+INDEX($L$2:$L$5,$B15343)</f>
        <v>0.575125810360354</v>
      </c>
    </row>
    <row r="15344" customFormat="false" ht="12.75" hidden="false" customHeight="false" outlineLevel="0" collapsed="false">
      <c r="A15344" s="5" t="n">
        <f aca="true">RAND()</f>
        <v>0.2133989204287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432679983737399</v>
      </c>
      <c r="D15344" s="6" t="n">
        <f aca="false">C15343*INDEX($I$2:$I$5,$B15344)+D15343*INDEX($J$2:$J$5,$B15344)+INDEX($L$2:$L$5,$B15344)</f>
        <v>0.656621256854715</v>
      </c>
    </row>
    <row r="15345" customFormat="false" ht="12.75" hidden="false" customHeight="false" outlineLevel="0" collapsed="false">
      <c r="A15345" s="5" t="n">
        <f aca="true">RAND()</f>
        <v>0.7440845969864</v>
      </c>
      <c r="B15345" s="0" t="n">
        <f aca="false">IF(A15345&lt;$N$2,$F$2,IF(A15345&lt;$N$3,$F$3,IF(A15345&lt;$N$4,$F$4,$F$5)))</f>
        <v>2</v>
      </c>
      <c r="C15345" s="6" t="n">
        <f aca="false">C15344*INDEX($G$2:$G$5,$B15345)+D15344*INDEX($H$2:$H$5,$B15345)+INDEX($K$2:$K$5,$B15345)</f>
        <v>0.336841552747102</v>
      </c>
      <c r="D15345" s="6" t="n">
        <f aca="false">C15344*INDEX($I$2:$I$5,$B15345)+D15344*INDEX($J$2:$J$5,$B15345)+INDEX($L$2:$L$5,$B15345)</f>
        <v>0.276140063925031</v>
      </c>
    </row>
    <row r="15346" customFormat="false" ht="12.75" hidden="false" customHeight="false" outlineLevel="0" collapsed="false">
      <c r="A15346" s="5" t="n">
        <f aca="true">RAND()</f>
        <v>0.377047757299503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371195660647516</v>
      </c>
      <c r="D15346" s="6" t="n">
        <f aca="false">C15345*INDEX($I$2:$I$5,$B15346)+D15345*INDEX($J$2:$J$5,$B15346)+INDEX($L$2:$L$5,$B15346)</f>
        <v>0.404979776820709</v>
      </c>
    </row>
    <row r="15347" customFormat="false" ht="12.75" hidden="false" customHeight="false" outlineLevel="0" collapsed="false">
      <c r="A15347" s="5" t="n">
        <f aca="true">RAND()</f>
        <v>0.0341869303200829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405129367632107</v>
      </c>
      <c r="D15347" s="6" t="n">
        <f aca="false">C15346*INDEX($I$2:$I$5,$B15347)+D15346*INDEX($J$2:$J$5,$B15347)+INDEX($L$2:$L$5,$B15347)</f>
        <v>0.513093591076824</v>
      </c>
    </row>
    <row r="15348" customFormat="false" ht="12.75" hidden="false" customHeight="false" outlineLevel="0" collapsed="false">
      <c r="A15348" s="5" t="n">
        <f aca="true">RAND()</f>
        <v>0.346454076324125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437939295989501</v>
      </c>
      <c r="D15348" s="6" t="n">
        <f aca="false">C15347*INDEX($I$2:$I$5,$B15348)+D15347*INDEX($J$2:$J$5,$B15348)+INDEX($L$2:$L$5,$B15348)</f>
        <v>0.603626672221835</v>
      </c>
    </row>
    <row r="15349" customFormat="false" ht="12.75" hidden="false" customHeight="false" outlineLevel="0" collapsed="false">
      <c r="A15349" s="5" t="n">
        <f aca="true">RAND()</f>
        <v>0.827663117633625</v>
      </c>
      <c r="B15349" s="0" t="n">
        <f aca="false">IF(A15349&lt;$N$2,$F$2,IF(A15349&lt;$N$3,$F$3,IF(A15349&lt;$N$4,$F$4,$F$5)))</f>
        <v>2</v>
      </c>
      <c r="C15349" s="6" t="n">
        <f aca="false">C15348*INDEX($G$2:$G$5,$B15349)+D15348*INDEX($H$2:$H$5,$B15349)+INDEX($K$2:$K$5,$B15349)</f>
        <v>0.349854413387797</v>
      </c>
      <c r="D15349" s="6" t="n">
        <f aca="false">C15348*INDEX($I$2:$I$5,$B15349)+D15348*INDEX($J$2:$J$5,$B15349)+INDEX($L$2:$L$5,$B15349)</f>
        <v>0.266888735321329</v>
      </c>
    </row>
    <row r="15350" customFormat="false" ht="12.75" hidden="false" customHeight="false" outlineLevel="0" collapsed="false">
      <c r="A15350" s="5" t="n">
        <f aca="true">RAND()</f>
        <v>0.607020003317359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381901280173129</v>
      </c>
      <c r="D15350" s="6" t="n">
        <f aca="false">C15349*INDEX($I$2:$I$5,$B15350)+D15349*INDEX($J$2:$J$5,$B15350)+INDEX($L$2:$L$5,$B15350)</f>
        <v>0.39664392299246</v>
      </c>
    </row>
    <row r="15351" customFormat="false" ht="12.75" hidden="false" customHeight="false" outlineLevel="0" collapsed="false">
      <c r="A15351" s="5" t="n">
        <f aca="true">RAND()</f>
        <v>0.768450429062421</v>
      </c>
      <c r="B15351" s="0" t="n">
        <f aca="false">IF(A15351&lt;$N$2,$F$2,IF(A15351&lt;$N$3,$F$3,IF(A15351&lt;$N$4,$F$4,$F$5)))</f>
        <v>2</v>
      </c>
      <c r="C15351" s="6" t="n">
        <f aca="false">C15350*INDEX($G$2:$G$5,$B15351)+D15350*INDEX($H$2:$H$5,$B15351)+INDEX($K$2:$K$5,$B15351)</f>
        <v>0.385593025597811</v>
      </c>
      <c r="D15351" s="6" t="n">
        <f aca="false">C15350*INDEX($I$2:$I$5,$B15351)+D15350*INDEX($J$2:$J$5,$B15351)+INDEX($L$2:$L$5,$B15351)</f>
        <v>0.213448542148642</v>
      </c>
    </row>
    <row r="15352" customFormat="false" ht="12.75" hidden="false" customHeight="false" outlineLevel="0" collapsed="false">
      <c r="A15352" s="5" t="n">
        <f aca="true">RAND()</f>
        <v>0.0724969470427123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410266074792041</v>
      </c>
      <c r="D15352" s="6" t="n">
        <f aca="false">C15351*INDEX($I$2:$I$5,$B15352)+D15351*INDEX($J$2:$J$5,$B15352)+INDEX($L$2:$L$5,$B15352)</f>
        <v>0.349950870337078</v>
      </c>
    </row>
    <row r="15353" customFormat="false" ht="12.75" hidden="false" customHeight="false" outlineLevel="0" collapsed="false">
      <c r="A15353" s="5" t="n">
        <f aca="true">RAND()</f>
        <v>0.652317477254889</v>
      </c>
      <c r="B15353" s="0" t="n">
        <f aca="false">IF(A15353&lt;$N$2,$F$2,IF(A15353&lt;$N$3,$F$3,IF(A15353&lt;$N$4,$F$4,$F$5)))</f>
        <v>1</v>
      </c>
      <c r="C15353" s="6" t="n">
        <f aca="false">C15352*INDEX($G$2:$G$5,$B15353)+D15352*INDEX($H$2:$H$5,$B15353)+INDEX($K$2:$K$5,$B15353)</f>
        <v>0.436264079700915</v>
      </c>
      <c r="D15353" s="6" t="n">
        <f aca="false">C15352*INDEX($I$2:$I$5,$B15353)+D15352*INDEX($J$2:$J$5,$B15353)+INDEX($L$2:$L$5,$B15353)</f>
        <v>0.464928444148874</v>
      </c>
    </row>
    <row r="15354" customFormat="false" ht="12.75" hidden="false" customHeight="false" outlineLevel="0" collapsed="false">
      <c r="A15354" s="5" t="n">
        <f aca="true">RAND()</f>
        <v>0.967602125529838</v>
      </c>
      <c r="B15354" s="0" t="n">
        <f aca="false">IF(A15354&lt;$N$2,$F$2,IF(A15354&lt;$N$3,$F$3,IF(A15354&lt;$N$4,$F$4,$F$5)))</f>
        <v>3</v>
      </c>
      <c r="C15354" s="6" t="n">
        <f aca="false">C15353*INDEX($G$2:$G$5,$B15354)+D15353*INDEX($H$2:$H$5,$B15354)+INDEX($K$2:$K$5,$B15354)</f>
        <v>0.641135137738994</v>
      </c>
      <c r="D15354" s="6" t="n">
        <f aca="false">C15353*INDEX($I$2:$I$5,$B15354)+D15353*INDEX($J$2:$J$5,$B15354)+INDEX($L$2:$L$5,$B15354)</f>
        <v>0.139616701985521</v>
      </c>
    </row>
    <row r="15355" customFormat="false" ht="12.75" hidden="false" customHeight="false" outlineLevel="0" collapsed="false">
      <c r="A15355" s="5" t="n">
        <f aca="true">RAND()</f>
        <v>0.929636159509711</v>
      </c>
      <c r="B15355" s="0" t="n">
        <f aca="false">IF(A15355&lt;$N$2,$F$2,IF(A15355&lt;$N$3,$F$3,IF(A15355&lt;$N$4,$F$4,$F$5)))</f>
        <v>3</v>
      </c>
      <c r="C15355" s="6" t="n">
        <f aca="false">C15354*INDEX($G$2:$G$5,$B15355)+D15354*INDEX($H$2:$H$5,$B15355)+INDEX($K$2:$K$5,$B15355)</f>
        <v>0.518341256001053</v>
      </c>
      <c r="D15355" s="6" t="n">
        <f aca="false">C15354*INDEX($I$2:$I$5,$B15355)+D15354*INDEX($J$2:$J$5,$B15355)+INDEX($L$2:$L$5,$B15355)</f>
        <v>0.115784294182707</v>
      </c>
    </row>
    <row r="15356" customFormat="false" ht="12.75" hidden="false" customHeight="false" outlineLevel="0" collapsed="false">
      <c r="A15356" s="5" t="n">
        <f aca="true">RAND()</f>
        <v>0.101468983920362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519355745229654</v>
      </c>
      <c r="D15356" s="6" t="n">
        <f aca="false">C15355*INDEX($I$2:$I$5,$B15356)+D15355*INDEX($J$2:$J$5,$B15356)+INDEX($L$2:$L$5,$B15356)</f>
        <v>0.262122239289079</v>
      </c>
    </row>
    <row r="15357" customFormat="false" ht="12.75" hidden="false" customHeight="false" outlineLevel="0" collapsed="false">
      <c r="A15357" s="5" t="n">
        <f aca="true">RAND()</f>
        <v>0.26847071919143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525631550553672</v>
      </c>
      <c r="D15357" s="6" t="n">
        <f aca="false">C15356*INDEX($I$2:$I$5,$B15357)+D15356*INDEX($J$2:$J$5,$B15357)+INDEX($L$2:$L$5,$B15357)</f>
        <v>0.386325618582931</v>
      </c>
    </row>
    <row r="15358" customFormat="false" ht="12.75" hidden="false" customHeight="false" outlineLevel="0" collapsed="false">
      <c r="A15358" s="5" t="n">
        <f aca="true">RAND()</f>
        <v>0.339075528211146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535555234307636</v>
      </c>
      <c r="D15358" s="6" t="n">
        <f aca="false">C15357*INDEX($I$2:$I$5,$B15358)+D15357*INDEX($J$2:$J$5,$B15358)+INDEX($L$2:$L$5,$B15358)</f>
        <v>0.491542082806423</v>
      </c>
    </row>
    <row r="15359" customFormat="false" ht="12.75" hidden="false" customHeight="false" outlineLevel="0" collapsed="false">
      <c r="A15359" s="5" t="n">
        <f aca="true">RAND()</f>
        <v>0.684309387734221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547873450991021</v>
      </c>
      <c r="D15359" s="6" t="n">
        <f aca="false">C15358*INDEX($I$2:$I$5,$B15359)+D15358*INDEX($J$2:$J$5,$B15359)+INDEX($L$2:$L$5,$B15359)</f>
        <v>0.58050368463327</v>
      </c>
    </row>
    <row r="15360" customFormat="false" ht="12.75" hidden="false" customHeight="false" outlineLevel="0" collapsed="false">
      <c r="A15360" s="5" t="n">
        <f aca="true">RAND()</f>
        <v>0.863445954164023</v>
      </c>
      <c r="B15360" s="0" t="n">
        <f aca="false">IF(A15360&lt;$N$2,$F$2,IF(A15360&lt;$N$3,$F$3,IF(A15360&lt;$N$4,$F$4,$F$5)))</f>
        <v>3</v>
      </c>
      <c r="C15360" s="6" t="n">
        <f aca="false">C15359*INDEX($G$2:$G$5,$B15360)+D15359*INDEX($H$2:$H$5,$B15360)+INDEX($K$2:$K$5,$B15360)</f>
        <v>0.657101525102562</v>
      </c>
      <c r="D15360" s="6" t="n">
        <f aca="false">C15359*INDEX($I$2:$I$5,$B15360)+D15359*INDEX($J$2:$J$5,$B15360)+INDEX($L$2:$L$5,$B15360)</f>
        <v>0.19602647051575</v>
      </c>
    </row>
    <row r="15361" customFormat="false" ht="12.75" hidden="false" customHeight="false" outlineLevel="0" collapsed="false">
      <c r="A15361" s="5" t="n">
        <f aca="true">RAND()</f>
        <v>0.857899815045024</v>
      </c>
      <c r="B15361" s="0" t="n">
        <f aca="false">IF(A15361&lt;$N$2,$F$2,IF(A15361&lt;$N$3,$F$3,IF(A15361&lt;$N$4,$F$4,$F$5)))</f>
        <v>2</v>
      </c>
      <c r="C15361" s="6" t="n">
        <f aca="false">C15360*INDEX($G$2:$G$5,$B15361)+D15360*INDEX($H$2:$H$5,$B15361)+INDEX($K$2:$K$5,$B15361)</f>
        <v>0.485147018108645</v>
      </c>
      <c r="D15361" s="6" t="n">
        <f aca="false">C15360*INDEX($I$2:$I$5,$B15361)+D15360*INDEX($J$2:$J$5,$B15361)+INDEX($L$2:$L$5,$B15361)</f>
        <v>0.236122159364782</v>
      </c>
    </row>
    <row r="15362" customFormat="false" ht="12.75" hidden="false" customHeight="false" outlineLevel="0" collapsed="false">
      <c r="A15362" s="5" t="n">
        <f aca="true">RAND()</f>
        <v>0.0286360835915634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495626338270737</v>
      </c>
      <c r="D15362" s="6" t="n">
        <f aca="false">C15361*INDEX($I$2:$I$5,$B15362)+D15361*INDEX($J$2:$J$5,$B15362)+INDEX($L$2:$L$5,$B15362)</f>
        <v>0.36551727363068</v>
      </c>
    </row>
    <row r="15363" customFormat="false" ht="12.75" hidden="false" customHeight="false" outlineLevel="0" collapsed="false">
      <c r="A15363" s="5" t="n">
        <f aca="true">RAND()</f>
        <v>0.432559513523141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509310900316191</v>
      </c>
      <c r="D15363" s="6" t="n">
        <f aca="false">C15362*INDEX($I$2:$I$5,$B15363)+D15362*INDEX($J$2:$J$5,$B15363)+INDEX($L$2:$L$5,$B15363)</f>
        <v>0.47498599079643</v>
      </c>
    </row>
    <row r="15364" customFormat="false" ht="12.75" hidden="false" customHeight="false" outlineLevel="0" collapsed="false">
      <c r="A15364" s="5" t="n">
        <f aca="true">RAND()</f>
        <v>0.893955097276532</v>
      </c>
      <c r="B15364" s="0" t="n">
        <f aca="false">IF(A15364&lt;$N$2,$F$2,IF(A15364&lt;$N$3,$F$3,IF(A15364&lt;$N$4,$F$4,$F$5)))</f>
        <v>3</v>
      </c>
      <c r="C15364" s="6" t="n">
        <f aca="false">C15363*INDEX($G$2:$G$5,$B15364)+D15363*INDEX($H$2:$H$5,$B15364)+INDEX($K$2:$K$5,$B15364)</f>
        <v>0.633024400347961</v>
      </c>
      <c r="D15364" s="6" t="n">
        <f aca="false">C15363*INDEX($I$2:$I$5,$B15364)+D15363*INDEX($J$2:$J$5,$B15364)+INDEX($L$2:$L$5,$B15364)</f>
        <v>0.160992513900963</v>
      </c>
    </row>
    <row r="15365" customFormat="false" ht="12.75" hidden="false" customHeight="false" outlineLevel="0" collapsed="false">
      <c r="A15365" s="5" t="n">
        <f aca="true">RAND()</f>
        <v>0.397358468534983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618394438909755</v>
      </c>
      <c r="D15365" s="6" t="n">
        <f aca="false">C15364*INDEX($I$2:$I$5,$B15365)+D15364*INDEX($J$2:$J$5,$B15365)+INDEX($L$2:$L$5,$B15365)</f>
        <v>0.296260741489043</v>
      </c>
    </row>
    <row r="15366" customFormat="false" ht="12.75" hidden="false" customHeight="false" outlineLevel="0" collapsed="false">
      <c r="A15366" s="5" t="n">
        <f aca="true">RAND()</f>
        <v>0.49838203147946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610978526069476</v>
      </c>
      <c r="D15366" s="6" t="n">
        <f aca="false">C15365*INDEX($I$2:$I$5,$B15366)+D15365*INDEX($J$2:$J$5,$B15366)+INDEX($L$2:$L$5,$B15366)</f>
        <v>0.411644775284537</v>
      </c>
    </row>
    <row r="15367" customFormat="false" ht="12.75" hidden="false" customHeight="false" outlineLevel="0" collapsed="false">
      <c r="A15367" s="5" t="n">
        <f aca="true">RAND()</f>
        <v>0.343285164980346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608951625318513</v>
      </c>
      <c r="D15367" s="6" t="n">
        <f aca="false">C15366*INDEX($I$2:$I$5,$B15367)+D15366*INDEX($J$2:$J$5,$B15367)+INDEX($L$2:$L$5,$B15367)</f>
        <v>0.509880208752001</v>
      </c>
    </row>
    <row r="15368" customFormat="false" ht="12.75" hidden="false" customHeight="false" outlineLevel="0" collapsed="false">
      <c r="A15368" s="5" t="n">
        <f aca="true">RAND()</f>
        <v>0.470111343465749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610865497619242</v>
      </c>
      <c r="D15368" s="6" t="n">
        <f aca="false">C15367*INDEX($I$2:$I$5,$B15368)+D15367*INDEX($J$2:$J$5,$B15368)+INDEX($L$2:$L$5,$B15368)</f>
        <v>0.593357087093664</v>
      </c>
    </row>
    <row r="15369" customFormat="false" ht="12.75" hidden="false" customHeight="false" outlineLevel="0" collapsed="false">
      <c r="A15369" s="5" t="n">
        <f aca="true">RAND()</f>
        <v>0.741381510954876</v>
      </c>
      <c r="B15369" s="0" t="n">
        <f aca="false">IF(A15369&lt;$N$2,$F$2,IF(A15369&lt;$N$3,$F$3,IF(A15369&lt;$N$4,$F$4,$F$5)))</f>
        <v>2</v>
      </c>
      <c r="C15369" s="6" t="n">
        <f aca="false">C15368*INDEX($G$2:$G$5,$B15369)+D15368*INDEX($H$2:$H$5,$B15369)+INDEX($K$2:$K$5,$B15369)</f>
        <v>0.386241801347823</v>
      </c>
      <c r="D15369" s="6" t="n">
        <f aca="false">C15368*INDEX($I$2:$I$5,$B15369)+D15368*INDEX($J$2:$J$5,$B15369)+INDEX($L$2:$L$5,$B15369)</f>
        <v>0.3039469486194</v>
      </c>
    </row>
    <row r="15370" customFormat="false" ht="12.75" hidden="false" customHeight="false" outlineLevel="0" collapsed="false">
      <c r="A15370" s="5" t="n">
        <f aca="true">RAND()</f>
        <v>0.0984605782677293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414165326443219</v>
      </c>
      <c r="D15370" s="6" t="n">
        <f aca="false">C15369*INDEX($I$2:$I$5,$B15370)+D15369*INDEX($J$2:$J$5,$B15370)+INDEX($L$2:$L$5,$B15370)</f>
        <v>0.426760012728001</v>
      </c>
    </row>
    <row r="15371" customFormat="false" ht="12.75" hidden="false" customHeight="false" outlineLevel="0" collapsed="false">
      <c r="A15371" s="5" t="n">
        <f aca="true">RAND()</f>
        <v>0.802794719707868</v>
      </c>
      <c r="B15371" s="0" t="n">
        <f aca="false">IF(A15371&lt;$N$2,$F$2,IF(A15371&lt;$N$3,$F$3,IF(A15371&lt;$N$4,$F$4,$F$5)))</f>
        <v>2</v>
      </c>
      <c r="C15371" s="6" t="n">
        <f aca="false">C15370*INDEX($G$2:$G$5,$B15371)+D15370*INDEX($H$2:$H$5,$B15371)+INDEX($K$2:$K$5,$B15371)</f>
        <v>0.385142806432786</v>
      </c>
      <c r="D15371" s="6" t="n">
        <f aca="false">C15370*INDEX($I$2:$I$5,$B15371)+D15370*INDEX($J$2:$J$5,$B15371)+INDEX($L$2:$L$5,$B15371)</f>
        <v>0.226673086283584</v>
      </c>
    </row>
    <row r="15372" customFormat="false" ht="12.75" hidden="false" customHeight="false" outlineLevel="0" collapsed="false">
      <c r="A15372" s="5" t="n">
        <f aca="true">RAND()</f>
        <v>0.279069476050814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410373146853928</v>
      </c>
      <c r="D15372" s="6" t="n">
        <f aca="false">C15371*INDEX($I$2:$I$5,$B15372)+D15371*INDEX($J$2:$J$5,$B15372)+INDEX($L$2:$L$5,$B15372)</f>
        <v>0.36119516641675</v>
      </c>
    </row>
    <row r="15373" customFormat="false" ht="12.75" hidden="false" customHeight="false" outlineLevel="0" collapsed="false">
      <c r="A15373" s="5" t="n">
        <f aca="true">RAND()</f>
        <v>0.985604536408298</v>
      </c>
      <c r="B15373" s="0" t="n">
        <f aca="false">IF(A15373&lt;$N$2,$F$2,IF(A15373&lt;$N$3,$F$3,IF(A15373&lt;$N$4,$F$4,$F$5)))</f>
        <v>4</v>
      </c>
      <c r="C15373" s="6" t="n">
        <f aca="false">C15372*INDEX($G$2:$G$5,$B15373)+D15372*INDEX($H$2:$H$5,$B15373)+INDEX($K$2:$K$5,$B15373)</f>
        <v>0.5</v>
      </c>
      <c r="D15373" s="6" t="n">
        <f aca="false">C15372*INDEX($I$2:$I$5,$B15373)+D15372*INDEX($J$2:$J$5,$B15373)+INDEX($L$2:$L$5,$B15373)</f>
        <v>0.0577912266266799</v>
      </c>
    </row>
    <row r="15374" customFormat="false" ht="12.75" hidden="false" customHeight="false" outlineLevel="0" collapsed="false">
      <c r="A15374" s="5" t="n">
        <f aca="true">RAND()</f>
        <v>0.786616096271493</v>
      </c>
      <c r="B15374" s="0" t="n">
        <f aca="false">IF(A15374&lt;$N$2,$F$2,IF(A15374&lt;$N$3,$F$3,IF(A15374&lt;$N$4,$F$4,$F$5)))</f>
        <v>2</v>
      </c>
      <c r="C15374" s="6" t="n">
        <f aca="false">C15373*INDEX($G$2:$G$5,$B15374)+D15373*INDEX($H$2:$H$5,$B15374)+INDEX($K$2:$K$5,$B15374)</f>
        <v>0.48543918278237</v>
      </c>
      <c r="D15374" s="6" t="n">
        <f aca="false">C15373*INDEX($I$2:$I$5,$B15374)+D15373*INDEX($J$2:$J$5,$B15374)+INDEX($L$2:$L$5,$B15374)</f>
        <v>0.173384871645456</v>
      </c>
    </row>
    <row r="15375" customFormat="false" ht="12.75" hidden="false" customHeight="false" outlineLevel="0" collapsed="false">
      <c r="A15375" s="5" t="n">
        <f aca="true">RAND()</f>
        <v>0.96118608509661</v>
      </c>
      <c r="B15375" s="0" t="n">
        <f aca="false">IF(A15375&lt;$N$2,$F$2,IF(A15375&lt;$N$3,$F$3,IF(A15375&lt;$N$4,$F$4,$F$5)))</f>
        <v>3</v>
      </c>
      <c r="C15375" s="6" t="n">
        <f aca="false">C15374*INDEX($G$2:$G$5,$B15375)+D15374*INDEX($H$2:$H$5,$B15375)+INDEX($K$2:$K$5,$B15375)</f>
        <v>0.551252041258308</v>
      </c>
      <c r="D15375" s="6" t="n">
        <f aca="false">C15374*INDEX($I$2:$I$5,$B15375)+D15374*INDEX($J$2:$J$5,$B15375)+INDEX($L$2:$L$5,$B15375)</f>
        <v>0.0833064021033893</v>
      </c>
    </row>
    <row r="15376" customFormat="false" ht="12.75" hidden="false" customHeight="false" outlineLevel="0" collapsed="false">
      <c r="A15376" s="5" t="n">
        <f aca="true">RAND()</f>
        <v>0.969414534316307</v>
      </c>
      <c r="B15376" s="0" t="n">
        <f aca="false">IF(A15376&lt;$N$2,$F$2,IF(A15376&lt;$N$3,$F$3,IF(A15376&lt;$N$4,$F$4,$F$5)))</f>
        <v>3</v>
      </c>
      <c r="C15376" s="6" t="n">
        <f aca="false">C15375*INDEX($G$2:$G$5,$B15376)+D15375*INDEX($H$2:$H$5,$B15376)+INDEX($K$2:$K$5,$B15376)</f>
        <v>0.515887905606513</v>
      </c>
      <c r="D15376" s="6" t="n">
        <f aca="false">C15375*INDEX($I$2:$I$5,$B15376)+D15375*INDEX($J$2:$J$5,$B15376)+INDEX($L$2:$L$5,$B15376)</f>
        <v>0.0790691480256635</v>
      </c>
    </row>
    <row r="15377" customFormat="false" ht="12.75" hidden="false" customHeight="false" outlineLevel="0" collapsed="false">
      <c r="A15377" s="5" t="n">
        <f aca="true">RAND()</f>
        <v>0.230298824165309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515914390336879</v>
      </c>
      <c r="D15377" s="6" t="n">
        <f aca="false">C15376*INDEX($I$2:$I$5,$B15377)+D15376*INDEX($J$2:$J$5,$B15377)+INDEX($L$2:$L$5,$B15377)</f>
        <v>0.231041854166347</v>
      </c>
    </row>
    <row r="15378" customFormat="false" ht="12.75" hidden="false" customHeight="false" outlineLevel="0" collapsed="false">
      <c r="A15378" s="5" t="n">
        <f aca="true">RAND()</f>
        <v>0.648279120517971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521559866000165</v>
      </c>
      <c r="D15378" s="6" t="n">
        <f aca="false">C15377*INDEX($I$2:$I$5,$B15378)+D15377*INDEX($J$2:$J$5,$B15378)+INDEX($L$2:$L$5,$B15378)</f>
        <v>0.360065701744764</v>
      </c>
    </row>
    <row r="15379" customFormat="false" ht="12.75" hidden="false" customHeight="false" outlineLevel="0" collapsed="false">
      <c r="A15379" s="5" t="n">
        <f aca="true">RAND()</f>
        <v>0.873221771771756</v>
      </c>
      <c r="B15379" s="0" t="n">
        <f aca="false">IF(A15379&lt;$N$2,$F$2,IF(A15379&lt;$N$3,$F$3,IF(A15379&lt;$N$4,$F$4,$F$5)))</f>
        <v>3</v>
      </c>
      <c r="C15379" s="6" t="n">
        <f aca="false">C15378*INDEX($G$2:$G$5,$B15379)+D15378*INDEX($H$2:$H$5,$B15379)+INDEX($K$2:$K$5,$B15379)</f>
        <v>0.598664613693744</v>
      </c>
      <c r="D15379" s="6" t="n">
        <f aca="false">C15378*INDEX($I$2:$I$5,$B15379)+D15378*INDEX($J$2:$J$5,$B15379)+INDEX($L$2:$L$5,$B15379)</f>
        <v>0.136941136473552</v>
      </c>
    </row>
    <row r="15380" customFormat="false" ht="12.75" hidden="false" customHeight="false" outlineLevel="0" collapsed="false">
      <c r="A15380" s="5" t="n">
        <f aca="true">RAND()</f>
        <v>0.0304011876751022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58833307907551</v>
      </c>
      <c r="D15380" s="6" t="n">
        <f aca="false">C15379*INDEX($I$2:$I$5,$B15380)+D15379*INDEX($J$2:$J$5,$B15380)+INDEX($L$2:$L$5,$B15380)</f>
        <v>0.277112434159377</v>
      </c>
    </row>
    <row r="15381" customFormat="false" ht="12.75" hidden="false" customHeight="false" outlineLevel="0" collapsed="false">
      <c r="A15381" s="5" t="n">
        <f aca="true">RAND()</f>
        <v>0.566996040954878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584747944199005</v>
      </c>
      <c r="D15381" s="6" t="n">
        <f aca="false">C15380*INDEX($I$2:$I$5,$B15381)+D15380*INDEX($J$2:$J$5,$B15381)+INDEX($L$2:$L$5,$B15381)</f>
        <v>0.396500132675517</v>
      </c>
    </row>
    <row r="15382" customFormat="false" ht="12.75" hidden="false" customHeight="false" outlineLevel="0" collapsed="false">
      <c r="A15382" s="5" t="n">
        <f aca="true">RAND()</f>
        <v>0.264511677311178</v>
      </c>
      <c r="B15382" s="0" t="n">
        <f aca="false">IF(A15382&lt;$N$2,$F$2,IF(A15382&lt;$N$3,$F$3,IF(A15382&lt;$N$4,$F$4,$F$5)))</f>
        <v>1</v>
      </c>
      <c r="C15382" s="6" t="n">
        <f aca="false">C15381*INDEX($G$2:$G$5,$B15382)+D15381*INDEX($H$2:$H$5,$B15382)+INDEX($K$2:$K$5,$B15382)</f>
        <v>0.586121509533949</v>
      </c>
      <c r="D15382" s="6" t="n">
        <f aca="false">C15381*INDEX($I$2:$I$5,$B15382)+D15381*INDEX($J$2:$J$5,$B15382)+INDEX($L$2:$L$5,$B15382)</f>
        <v>0.497992938706151</v>
      </c>
    </row>
    <row r="15383" customFormat="false" ht="12.75" hidden="false" customHeight="false" outlineLevel="0" collapsed="false">
      <c r="A15383" s="5" t="n">
        <f aca="true">RAND()</f>
        <v>0.0285101524892818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59104290032645</v>
      </c>
      <c r="D15383" s="6" t="n">
        <f aca="false">C15382*INDEX($I$2:$I$5,$B15383)+D15382*INDEX($J$2:$J$5,$B15383)+INDEX($L$2:$L$5,$B15383)</f>
        <v>0.584109509108766</v>
      </c>
    </row>
    <row r="15384" customFormat="false" ht="12.75" hidden="false" customHeight="false" outlineLevel="0" collapsed="false">
      <c r="A15384" s="5" t="n">
        <f aca="true">RAND()</f>
        <v>0.90998822613195</v>
      </c>
      <c r="B15384" s="0" t="n">
        <f aca="false">IF(A15384&lt;$N$2,$F$2,IF(A15384&lt;$N$3,$F$3,IF(A15384&lt;$N$4,$F$4,$F$5)))</f>
        <v>3</v>
      </c>
      <c r="C15384" s="6" t="n">
        <f aca="false">C15383*INDEX($G$2:$G$5,$B15384)+D15383*INDEX($H$2:$H$5,$B15384)+INDEX($K$2:$K$5,$B15384)</f>
        <v>0.651646556028813</v>
      </c>
      <c r="D15384" s="6" t="n">
        <f aca="false">C15383*INDEX($I$2:$I$5,$B15384)+D15383*INDEX($J$2:$J$5,$B15384)+INDEX($L$2:$L$5,$B15384)</f>
        <v>0.208105107743655</v>
      </c>
    </row>
    <row r="15385" customFormat="false" ht="12.75" hidden="false" customHeight="false" outlineLevel="0" collapsed="false">
      <c r="A15385" s="5" t="n">
        <f aca="true">RAND()</f>
        <v>0.159454992236654</v>
      </c>
      <c r="B15385" s="0" t="n">
        <f aca="false">IF(A15385&lt;$N$2,$F$2,IF(A15385&lt;$N$3,$F$3,IF(A15385&lt;$N$4,$F$4,$F$5)))</f>
        <v>1</v>
      </c>
      <c r="C15385" s="6" t="n">
        <f aca="false">C15384*INDEX($G$2:$G$5,$B15385)+D15384*INDEX($H$2:$H$5,$B15385)+INDEX($K$2:$K$5,$B15385)</f>
        <v>0.635947815054978</v>
      </c>
      <c r="D15385" s="6" t="n">
        <f aca="false">C15384*INDEX($I$2:$I$5,$B15385)+D15384*INDEX($J$2:$J$5,$B15385)+INDEX($L$2:$L$5,$B15385)</f>
        <v>0.335570313901297</v>
      </c>
    </row>
    <row r="15386" customFormat="false" ht="12.75" hidden="false" customHeight="false" outlineLevel="0" collapsed="false">
      <c r="A15386" s="5" t="n">
        <f aca="true">RAND()</f>
        <v>0.896308492306095</v>
      </c>
      <c r="B15386" s="0" t="n">
        <f aca="false">IF(A15386&lt;$N$2,$F$2,IF(A15386&lt;$N$3,$F$3,IF(A15386&lt;$N$4,$F$4,$F$5)))</f>
        <v>3</v>
      </c>
      <c r="C15386" s="6" t="n">
        <f aca="false">C15385*INDEX($G$2:$G$5,$B15386)+D15385*INDEX($H$2:$H$5,$B15386)+INDEX($K$2:$K$5,$B15386)</f>
        <v>0.57457422657582</v>
      </c>
      <c r="D15386" s="6" t="n">
        <f aca="false">C15385*INDEX($I$2:$I$5,$B15386)+D15385*INDEX($J$2:$J$5,$B15386)+INDEX($L$2:$L$5,$B15386)</f>
        <v>0.160876596308901</v>
      </c>
    </row>
    <row r="15387" customFormat="false" ht="12.75" hidden="false" customHeight="false" outlineLevel="0" collapsed="false">
      <c r="A15387" s="5" t="n">
        <f aca="true">RAND()</f>
        <v>0.0903844675838785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568765952426301</v>
      </c>
      <c r="D15387" s="6" t="n">
        <f aca="false">C15386*INDEX($I$2:$I$5,$B15387)+D15386*INDEX($J$2:$J$5,$B15387)+INDEX($L$2:$L$5,$B15387)</f>
        <v>0.298324983882952</v>
      </c>
    </row>
    <row r="15388" customFormat="false" ht="12.75" hidden="false" customHeight="false" outlineLevel="0" collapsed="false">
      <c r="A15388" s="5" t="n">
        <f aca="true">RAND()</f>
        <v>0.412815994505288</v>
      </c>
      <c r="B15388" s="0" t="n">
        <f aca="false">IF(A15388&lt;$N$2,$F$2,IF(A15388&lt;$N$3,$F$3,IF(A15388&lt;$N$4,$F$4,$F$5)))</f>
        <v>1</v>
      </c>
      <c r="C15388" s="6" t="n">
        <f aca="false">C15387*INDEX($G$2:$G$5,$B15388)+D15387*INDEX($H$2:$H$5,$B15388)+INDEX($K$2:$K$5,$B15388)</f>
        <v>0.568920318013599</v>
      </c>
      <c r="D15388" s="6" t="n">
        <f aca="false">C15387*INDEX($I$2:$I$5,$B15388)+D15387*INDEX($J$2:$J$5,$B15388)+INDEX($L$2:$L$5,$B15388)</f>
        <v>0.415233571076853</v>
      </c>
    </row>
    <row r="15389" customFormat="false" ht="12.75" hidden="false" customHeight="false" outlineLevel="0" collapsed="false">
      <c r="A15389" s="5" t="n">
        <f aca="true">RAND()</f>
        <v>0.824474332018766</v>
      </c>
      <c r="B15389" s="0" t="n">
        <f aca="false">IF(A15389&lt;$N$2,$F$2,IF(A15389&lt;$N$3,$F$3,IF(A15389&lt;$N$4,$F$4,$F$5)))</f>
        <v>2</v>
      </c>
      <c r="C15389" s="6" t="n">
        <f aca="false">C15388*INDEX($G$2:$G$5,$B15389)+D15388*INDEX($H$2:$H$5,$B15389)+INDEX($K$2:$K$5,$B15389)</f>
        <v>0.41823451558531</v>
      </c>
      <c r="D15389" s="6" t="n">
        <f aca="false">C15388*INDEX($I$2:$I$5,$B15389)+D15388*INDEX($J$2:$J$5,$B15389)+INDEX($L$2:$L$5,$B15389)</f>
        <v>0.259377005373213</v>
      </c>
    </row>
    <row r="15390" customFormat="false" ht="12.75" hidden="false" customHeight="false" outlineLevel="0" collapsed="false">
      <c r="A15390" s="5" t="n">
        <f aca="true">RAND()</f>
        <v>0.945570650961545</v>
      </c>
      <c r="B15390" s="0" t="n">
        <f aca="false">IF(A15390&lt;$N$2,$F$2,IF(A15390&lt;$N$3,$F$3,IF(A15390&lt;$N$4,$F$4,$F$5)))</f>
        <v>3</v>
      </c>
      <c r="C15390" s="6" t="n">
        <f aca="false">C15389*INDEX($G$2:$G$5,$B15390)+D15389*INDEX($H$2:$H$5,$B15390)+INDEX($K$2:$K$5,$B15390)</f>
        <v>0.585668515182823</v>
      </c>
      <c r="D15390" s="6" t="n">
        <f aca="false">C15389*INDEX($I$2:$I$5,$B15390)+D15389*INDEX($J$2:$J$5,$B15390)+INDEX($L$2:$L$5,$B15390)</f>
        <v>0.0862133243256322</v>
      </c>
    </row>
    <row r="15391" customFormat="false" ht="12.75" hidden="false" customHeight="false" outlineLevel="0" collapsed="false">
      <c r="A15391" s="5" t="n">
        <f aca="true">RAND()</f>
        <v>0.406145302371106</v>
      </c>
      <c r="B15391" s="0" t="n">
        <f aca="false">IF(A15391&lt;$N$2,$F$2,IF(A15391&lt;$N$3,$F$3,IF(A15391&lt;$N$4,$F$4,$F$5)))</f>
        <v>1</v>
      </c>
      <c r="C15391" s="6" t="n">
        <f aca="false">C15390*INDEX($G$2:$G$5,$B15391)+D15390*INDEX($H$2:$H$5,$B15391)+INDEX($K$2:$K$5,$B15391)</f>
        <v>0.575422462390265</v>
      </c>
      <c r="D15391" s="6" t="n">
        <f aca="false">C15390*INDEX($I$2:$I$5,$B15391)+D15390*INDEX($J$2:$J$5,$B15391)+INDEX($L$2:$L$5,$B15391)</f>
        <v>0.234525377290697</v>
      </c>
    </row>
    <row r="15392" customFormat="false" ht="12.75" hidden="false" customHeight="false" outlineLevel="0" collapsed="false">
      <c r="A15392" s="5" t="n">
        <f aca="true">RAND()</f>
        <v>0.674266193627979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572211109529091</v>
      </c>
      <c r="D15392" s="6" t="n">
        <f aca="false">C15391*INDEX($I$2:$I$5,$B15392)+D15391*INDEX($J$2:$J$5,$B15392)+INDEX($L$2:$L$5,$B15392)</f>
        <v>0.360821414211362</v>
      </c>
    </row>
    <row r="15393" customFormat="false" ht="12.75" hidden="false" customHeight="false" outlineLevel="0" collapsed="false">
      <c r="A15393" s="5" t="n">
        <f aca="true">RAND()</f>
        <v>0.689831257118741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574157624316018</v>
      </c>
      <c r="D15393" s="6" t="n">
        <f aca="false">C15392*INDEX($I$2:$I$5,$B15393)+D15392*INDEX($J$2:$J$5,$B15393)+INDEX($L$2:$L$5,$B15393)</f>
        <v>0.46816556961287</v>
      </c>
    </row>
    <row r="15394" customFormat="false" ht="12.75" hidden="false" customHeight="false" outlineLevel="0" collapsed="false">
      <c r="A15394" s="5" t="n">
        <f aca="true">RAND()</f>
        <v>0.0389467333118429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579781949119976</v>
      </c>
      <c r="D15394" s="6" t="n">
        <f aca="false">C15393*INDEX($I$2:$I$5,$B15394)+D15393*INDEX($J$2:$J$5,$B15394)+INDEX($L$2:$L$5,$B15394)</f>
        <v>0.559228736501634</v>
      </c>
    </row>
    <row r="15395" customFormat="false" ht="12.75" hidden="false" customHeight="false" outlineLevel="0" collapsed="false">
      <c r="A15395" s="5" t="n">
        <f aca="true">RAND()</f>
        <v>0.795988285368976</v>
      </c>
      <c r="B15395" s="0" t="n">
        <f aca="false">IF(A15395&lt;$N$2,$F$2,IF(A15395&lt;$N$3,$F$3,IF(A15395&lt;$N$4,$F$4,$F$5)))</f>
        <v>2</v>
      </c>
      <c r="C15395" s="6" t="n">
        <f aca="false">C15394*INDEX($G$2:$G$5,$B15395)+D15394*INDEX($H$2:$H$5,$B15395)+INDEX($K$2:$K$5,$B15395)</f>
        <v>0.387831349527266</v>
      </c>
      <c r="D15395" s="6" t="n">
        <f aca="false">C15394*INDEX($I$2:$I$5,$B15395)+D15394*INDEX($J$2:$J$5,$B15395)+INDEX($L$2:$L$5,$B15395)</f>
        <v>0.290198781591936</v>
      </c>
    </row>
    <row r="15396" customFormat="false" ht="12.75" hidden="false" customHeight="false" outlineLevel="0" collapsed="false">
      <c r="A15396" s="5" t="n">
        <f aca="true">RAND()</f>
        <v>0.380172426490198</v>
      </c>
      <c r="B15396" s="0" t="n">
        <f aca="false">IF(A15396&lt;$N$2,$F$2,IF(A15396&lt;$N$3,$F$3,IF(A15396&lt;$N$4,$F$4,$F$5)))</f>
        <v>1</v>
      </c>
      <c r="C15396" s="6" t="n">
        <f aca="false">C15395*INDEX($G$2:$G$5,$B15396)+D15395*INDEX($H$2:$H$5,$B15396)+INDEX($K$2:$K$5,$B15396)</f>
        <v>0.41500617066755</v>
      </c>
      <c r="D15396" s="6" t="n">
        <f aca="false">C15395*INDEX($I$2:$I$5,$B15396)+D15395*INDEX($J$2:$J$5,$B15396)+INDEX($L$2:$L$5,$B15396)</f>
        <v>0.415029005639045</v>
      </c>
    </row>
    <row r="15397" customFormat="false" ht="12.75" hidden="false" customHeight="false" outlineLevel="0" collapsed="false">
      <c r="A15397" s="5" t="n">
        <f aca="true">RAND()</f>
        <v>0.598787822278801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442696312105395</v>
      </c>
      <c r="D15397" s="6" t="n">
        <f aca="false">C15396*INDEX($I$2:$I$5,$B15397)+D15396*INDEX($J$2:$J$5,$B15397)+INDEX($L$2:$L$5,$B15397)</f>
        <v>0.52000439747285</v>
      </c>
    </row>
    <row r="15398" customFormat="false" ht="12.75" hidden="false" customHeight="false" outlineLevel="0" collapsed="false">
      <c r="A15398" s="5" t="n">
        <f aca="true">RAND()</f>
        <v>0.871451182350325</v>
      </c>
      <c r="B15398" s="0" t="n">
        <f aca="false">IF(A15398&lt;$N$2,$F$2,IF(A15398&lt;$N$3,$F$3,IF(A15398&lt;$N$4,$F$4,$F$5)))</f>
        <v>3</v>
      </c>
      <c r="C15398" s="6" t="n">
        <f aca="false">C15397*INDEX($G$2:$G$5,$B15398)+D15397*INDEX($H$2:$H$5,$B15398)+INDEX($K$2:$K$5,$B15398)</f>
        <v>0.655756797669007</v>
      </c>
      <c r="D15398" s="6" t="n">
        <f aca="false">C15397*INDEX($I$2:$I$5,$B15398)+D15397*INDEX($J$2:$J$5,$B15398)+INDEX($L$2:$L$5,$B15398)</f>
        <v>0.154342083348468</v>
      </c>
    </row>
    <row r="15399" customFormat="false" ht="12.75" hidden="false" customHeight="false" outlineLevel="0" collapsed="false">
      <c r="A15399" s="5" t="n">
        <f aca="true">RAND()</f>
        <v>0.48522540976624</v>
      </c>
      <c r="B15399" s="0" t="n">
        <f aca="false">IF(A15399&lt;$N$2,$F$2,IF(A15399&lt;$N$3,$F$3,IF(A15399&lt;$N$4,$F$4,$F$5)))</f>
        <v>1</v>
      </c>
      <c r="C15399" s="6" t="n">
        <f aca="false">C15398*INDEX($G$2:$G$5,$B15399)+D15398*INDEX($H$2:$H$5,$B15399)+INDEX($K$2:$K$5,$B15399)</f>
        <v>0.63744817830488</v>
      </c>
      <c r="D15399" s="6" t="n">
        <f aca="false">C15398*INDEX($I$2:$I$5,$B15399)+D15398*INDEX($J$2:$J$5,$B15399)+INDEX($L$2:$L$5,$B15399)</f>
        <v>0.289773427249096</v>
      </c>
    </row>
    <row r="15400" customFormat="false" ht="12.75" hidden="false" customHeight="false" outlineLevel="0" collapsed="false">
      <c r="A15400" s="5" t="n">
        <f aca="true">RAND()</f>
        <v>0.270947157874507</v>
      </c>
      <c r="B15400" s="0" t="n">
        <f aca="false">IF(A15400&lt;$N$2,$F$2,IF(A15400&lt;$N$3,$F$3,IF(A15400&lt;$N$4,$F$4,$F$5)))</f>
        <v>1</v>
      </c>
      <c r="C15400" s="6" t="n">
        <f aca="false">C15399*INDEX($G$2:$G$5,$B15400)+D15399*INDEX($H$2:$H$5,$B15400)+INDEX($K$2:$K$5,$B15400)</f>
        <v>0.62691512018906</v>
      </c>
      <c r="D15400" s="6" t="n">
        <f aca="false">C15399*INDEX($I$2:$I$5,$B15400)+D15399*INDEX($J$2:$J$5,$B15400)+INDEX($L$2:$L$5,$B15400)</f>
        <v>0.405432057137202</v>
      </c>
    </row>
    <row r="15401" customFormat="false" ht="12.75" hidden="false" customHeight="false" outlineLevel="0" collapsed="false">
      <c r="A15401" s="5" t="n">
        <f aca="true">RAND()</f>
        <v>0.341135299536172</v>
      </c>
      <c r="B15401" s="0" t="n">
        <f aca="false">IF(A15401&lt;$N$2,$F$2,IF(A15401&lt;$N$3,$F$3,IF(A15401&lt;$N$4,$F$4,$F$5)))</f>
        <v>1</v>
      </c>
      <c r="C15401" s="6" t="n">
        <f aca="false">C15400*INDEX($G$2:$G$5,$B15401)+D15400*INDEX($H$2:$H$5,$B15401)+INDEX($K$2:$K$5,$B15401)</f>
        <v>0.622251923154588</v>
      </c>
      <c r="D15401" s="6" t="n">
        <f aca="false">C15400*INDEX($I$2:$I$5,$B15401)+D15400*INDEX($J$2:$J$5,$B15401)+INDEX($L$2:$L$5,$B15401)</f>
        <v>0.504015957062489</v>
      </c>
    </row>
    <row r="15402" customFormat="false" ht="12.75" hidden="false" customHeight="false" outlineLevel="0" collapsed="false">
      <c r="A15402" s="5" t="n">
        <f aca="true">RAND()</f>
        <v>0.349426358561437</v>
      </c>
      <c r="B15402" s="0" t="n">
        <f aca="false">IF(A15402&lt;$N$2,$F$2,IF(A15402&lt;$N$3,$F$3,IF(A15402&lt;$N$4,$F$4,$F$5)))</f>
        <v>1</v>
      </c>
      <c r="C15402" s="6" t="n">
        <f aca="false">C15401*INDEX($G$2:$G$5,$B15402)+D15401*INDEX($H$2:$H$5,$B15402)+INDEX($K$2:$K$5,$B15402)</f>
        <v>0.621940473169558</v>
      </c>
      <c r="D15402" s="6" t="n">
        <f aca="false">C15401*INDEX($I$2:$I$5,$B15402)+D15401*INDEX($J$2:$J$5,$B15402)+INDEX($L$2:$L$5,$B15402)</f>
        <v>0.587886226389334</v>
      </c>
    </row>
    <row r="15403" customFormat="false" ht="12.75" hidden="false" customHeight="false" outlineLevel="0" collapsed="false">
      <c r="A15403" s="5" t="n">
        <f aca="true">RAND()</f>
        <v>0.910800959018155</v>
      </c>
      <c r="B15403" s="0" t="n">
        <f aca="false">IF(A15403&lt;$N$2,$F$2,IF(A15403&lt;$N$3,$F$3,IF(A15403&lt;$N$4,$F$4,$F$5)))</f>
        <v>3</v>
      </c>
      <c r="C15403" s="6" t="n">
        <f aca="false">C15402*INDEX($G$2:$G$5,$B15403)+D15402*INDEX($H$2:$H$5,$B15403)+INDEX($K$2:$K$5,$B15403)</f>
        <v>0.648080731092748</v>
      </c>
      <c r="D15403" s="6" t="n">
        <f aca="false">C15402*INDEX($I$2:$I$5,$B15403)+D15402*INDEX($J$2:$J$5,$B15403)+INDEX($L$2:$L$5,$B15403)</f>
        <v>0.217033558678357</v>
      </c>
    </row>
    <row r="15404" customFormat="false" ht="12.75" hidden="false" customHeight="false" outlineLevel="0" collapsed="false">
      <c r="A15404" s="5" t="n">
        <f aca="true">RAND()</f>
        <v>0.586930329613402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633250782368842</v>
      </c>
      <c r="D15404" s="6" t="n">
        <f aca="false">C15403*INDEX($I$2:$I$5,$B15404)+D15403*INDEX($J$2:$J$5,$B15404)+INDEX($L$2:$L$5,$B15404)</f>
        <v>0.343282504267493</v>
      </c>
    </row>
    <row r="15405" customFormat="false" ht="12.75" hidden="false" customHeight="false" outlineLevel="0" collapsed="false">
      <c r="A15405" s="5" t="n">
        <f aca="true">RAND()</f>
        <v>0.74294349965713</v>
      </c>
      <c r="B15405" s="0" t="n">
        <f aca="false">IF(A15405&lt;$N$2,$F$2,IF(A15405&lt;$N$3,$F$3,IF(A15405&lt;$N$4,$F$4,$F$5)))</f>
        <v>2</v>
      </c>
      <c r="C15405" s="6" t="n">
        <f aca="false">C15404*INDEX($G$2:$G$5,$B15405)+D15404*INDEX($H$2:$H$5,$B15405)+INDEX($K$2:$K$5,$B15405)</f>
        <v>0.447168558162208</v>
      </c>
      <c r="D15405" s="6" t="n">
        <f aca="false">C15404*INDEX($I$2:$I$5,$B15405)+D15404*INDEX($J$2:$J$5,$B15405)+INDEX($L$2:$L$5,$B15405)</f>
        <v>0.259741330156055</v>
      </c>
    </row>
    <row r="15406" customFormat="false" ht="12.75" hidden="false" customHeight="false" outlineLevel="0" collapsed="false">
      <c r="A15406" s="5" t="n">
        <f aca="true">RAND()</f>
        <v>0.508658164833159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464256535095489</v>
      </c>
      <c r="D15406" s="6" t="n">
        <f aca="false">C15405*INDEX($I$2:$I$5,$B15406)+D15405*INDEX($J$2:$J$5,$B15406)+INDEX($L$2:$L$5,$B15406)</f>
        <v>0.386975152650489</v>
      </c>
    </row>
    <row r="15407" customFormat="false" ht="12.75" hidden="false" customHeight="false" outlineLevel="0" collapsed="false">
      <c r="A15407" s="5" t="n">
        <f aca="true">RAND()</f>
        <v>0.605124886989368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483471878944138</v>
      </c>
      <c r="D15407" s="6" t="n">
        <f aca="false">C15406*INDEX($I$2:$I$5,$B15407)+D15406*INDEX($J$2:$J$5,$B15407)+INDEX($L$2:$L$5,$B15407)</f>
        <v>0.494364412801732</v>
      </c>
    </row>
    <row r="15408" customFormat="false" ht="12.75" hidden="false" customHeight="false" outlineLevel="0" collapsed="false">
      <c r="A15408" s="5" t="n">
        <f aca="true">RAND()</f>
        <v>0.670631077990018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503759108497237</v>
      </c>
      <c r="D15408" s="6" t="n">
        <f aca="false">C15407*INDEX($I$2:$I$5,$B15408)+D15407*INDEX($J$2:$J$5,$B15408)+INDEX($L$2:$L$5,$B15408)</f>
        <v>0.584826926947737</v>
      </c>
    </row>
    <row r="15409" customFormat="false" ht="12.75" hidden="false" customHeight="false" outlineLevel="0" collapsed="false">
      <c r="A15409" s="5" t="n">
        <f aca="true">RAND()</f>
        <v>0.716965707026294</v>
      </c>
      <c r="B15409" s="0" t="n">
        <f aca="false">IF(A15409&lt;$N$2,$F$2,IF(A15409&lt;$N$3,$F$3,IF(A15409&lt;$N$4,$F$4,$F$5)))</f>
        <v>1</v>
      </c>
      <c r="C15409" s="6" t="n">
        <f aca="false">C15408*INDEX($G$2:$G$5,$B15409)+D15408*INDEX($H$2:$H$5,$B15409)+INDEX($K$2:$K$5,$B15409)</f>
        <v>0.524330079411221</v>
      </c>
      <c r="D15409" s="6" t="n">
        <f aca="false">C15408*INDEX($I$2:$I$5,$B15409)+D15408*INDEX($J$2:$J$5,$B15409)+INDEX($L$2:$L$5,$B15409)</f>
        <v>0.660878973964231</v>
      </c>
    </row>
    <row r="15410" customFormat="false" ht="12.75" hidden="false" customHeight="false" outlineLevel="0" collapsed="false">
      <c r="A15410" s="5" t="n">
        <f aca="true">RAND()</f>
        <v>0.236157237702133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544608759456803</v>
      </c>
      <c r="D15410" s="6" t="n">
        <f aca="false">C15409*INDEX($I$2:$I$5,$B15410)+D15409*INDEX($J$2:$J$5,$B15410)+INDEX($L$2:$L$5,$B15410)</f>
        <v>0.724686035957417</v>
      </c>
    </row>
    <row r="15411" customFormat="false" ht="12.75" hidden="false" customHeight="false" outlineLevel="0" collapsed="false">
      <c r="A15411" s="5" t="n">
        <f aca="true">RAND()</f>
        <v>0.830455314842375</v>
      </c>
      <c r="B15411" s="0" t="n">
        <f aca="false">IF(A15411&lt;$N$2,$F$2,IF(A15411&lt;$N$3,$F$3,IF(A15411&lt;$N$4,$F$4,$F$5)))</f>
        <v>2</v>
      </c>
      <c r="C15411" s="6" t="n">
        <f aca="false">C15410*INDEX($G$2:$G$5,$B15411)+D15410*INDEX($H$2:$H$5,$B15411)+INDEX($K$2:$K$5,$B15411)</f>
        <v>0.343508881486614</v>
      </c>
      <c r="D15411" s="6" t="n">
        <f aca="false">C15410*INDEX($I$2:$I$5,$B15411)+D15410*INDEX($J$2:$J$5,$B15411)+INDEX($L$2:$L$5,$B15411)</f>
        <v>0.314844728720849</v>
      </c>
    </row>
    <row r="15412" customFormat="false" ht="12.75" hidden="false" customHeight="false" outlineLevel="0" collapsed="false">
      <c r="A15412" s="5" t="n">
        <f aca="true">RAND()</f>
        <v>0.582397453405831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378288295344807</v>
      </c>
      <c r="D15412" s="6" t="n">
        <f aca="false">C15411*INDEX($I$2:$I$5,$B15412)+D15411*INDEX($J$2:$J$5,$B15412)+INDEX($L$2:$L$5,$B15412)</f>
        <v>0.437593346068996</v>
      </c>
    </row>
    <row r="15413" customFormat="false" ht="12.75" hidden="false" customHeight="false" outlineLevel="0" collapsed="false">
      <c r="A15413" s="5" t="n">
        <f aca="true">RAND()</f>
        <v>0.759409556719263</v>
      </c>
      <c r="B15413" s="0" t="n">
        <f aca="false">IF(A15413&lt;$N$2,$F$2,IF(A15413&lt;$N$3,$F$3,IF(A15413&lt;$N$4,$F$4,$F$5)))</f>
        <v>2</v>
      </c>
      <c r="C15413" s="6" t="n">
        <f aca="false">C15412*INDEX($G$2:$G$5,$B15413)+D15412*INDEX($H$2:$H$5,$B15413)+INDEX($K$2:$K$5,$B15413)</f>
        <v>0.375626697971334</v>
      </c>
      <c r="D15413" s="6" t="n">
        <f aca="false">C15412*INDEX($I$2:$I$5,$B15413)+D15412*INDEX($J$2:$J$5,$B15413)+INDEX($L$2:$L$5,$B15413)</f>
        <v>0.220699043923518</v>
      </c>
    </row>
    <row r="15414" customFormat="false" ht="12.75" hidden="false" customHeight="false" outlineLevel="0" collapsed="false">
      <c r="A15414" s="5" t="n">
        <f aca="true">RAND()</f>
        <v>0.630245455075287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402072931202833</v>
      </c>
      <c r="D15414" s="6" t="n">
        <f aca="false">C15413*INDEX($I$2:$I$5,$B15414)+D15413*INDEX($J$2:$J$5,$B15414)+INDEX($L$2:$L$5,$B15414)</f>
        <v>0.356475300466128</v>
      </c>
    </row>
    <row r="15415" customFormat="false" ht="12.75" hidden="false" customHeight="false" outlineLevel="0" collapsed="false">
      <c r="A15415" s="5" t="n">
        <f aca="true">RAND()</f>
        <v>0.275187357006267</v>
      </c>
      <c r="B15415" s="0" t="n">
        <f aca="false">IF(A15415&lt;$N$2,$F$2,IF(A15415&lt;$N$3,$F$3,IF(A15415&lt;$N$4,$F$4,$F$5)))</f>
        <v>1</v>
      </c>
      <c r="C15415" s="6" t="n">
        <f aca="false">C15414*INDEX($G$2:$G$5,$B15415)+D15414*INDEX($H$2:$H$5,$B15415)+INDEX($K$2:$K$5,$B15415)</f>
        <v>0.429549504708452</v>
      </c>
      <c r="D15415" s="6" t="n">
        <f aca="false">C15414*INDEX($I$2:$I$5,$B15415)+D15414*INDEX($J$2:$J$5,$B15415)+INDEX($L$2:$L$5,$B15415)</f>
        <v>0.470770831641238</v>
      </c>
    </row>
    <row r="15416" customFormat="false" ht="12.75" hidden="false" customHeight="false" outlineLevel="0" collapsed="false">
      <c r="A15416" s="5" t="n">
        <f aca="true">RAND()</f>
        <v>0.62360516599773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457106050268201</v>
      </c>
      <c r="D15416" s="6" t="n">
        <f aca="false">C15415*INDEX($I$2:$I$5,$B15416)+D15415*INDEX($J$2:$J$5,$B15416)+INDEX($L$2:$L$5,$B15416)</f>
        <v>0.566791104389198</v>
      </c>
    </row>
    <row r="15417" customFormat="false" ht="12.75" hidden="false" customHeight="false" outlineLevel="0" collapsed="false">
      <c r="A15417" s="5" t="n">
        <f aca="true">RAND()</f>
        <v>0.848884667949098</v>
      </c>
      <c r="B15417" s="0" t="n">
        <f aca="false">IF(A15417&lt;$N$2,$F$2,IF(A15417&lt;$N$3,$F$3,IF(A15417&lt;$N$4,$F$4,$F$5)))</f>
        <v>2</v>
      </c>
      <c r="C15417" s="6" t="n">
        <f aca="false">C15416*INDEX($G$2:$G$5,$B15417)+D15416*INDEX($H$2:$H$5,$B15417)+INDEX($K$2:$K$5,$B15417)</f>
        <v>0.361955102310877</v>
      </c>
      <c r="D15417" s="6" t="n">
        <f aca="false">C15416*INDEX($I$2:$I$5,$B15417)+D15416*INDEX($J$2:$J$5,$B15417)+INDEX($L$2:$L$5,$B15417)</f>
        <v>0.263963814925286</v>
      </c>
    </row>
    <row r="15418" customFormat="false" ht="12.75" hidden="false" customHeight="false" outlineLevel="0" collapsed="false">
      <c r="A15418" s="5" t="n">
        <f aca="true">RAND()</f>
        <v>0.0154380317418945</v>
      </c>
      <c r="B15418" s="0" t="n">
        <f aca="false">IF(A15418&lt;$N$2,$F$2,IF(A15418&lt;$N$3,$F$3,IF(A15418&lt;$N$4,$F$4,$F$5)))</f>
        <v>1</v>
      </c>
      <c r="C15418" s="6" t="n">
        <f aca="false">C15417*INDEX($G$2:$G$5,$B15418)+D15417*INDEX($H$2:$H$5,$B15418)+INDEX($K$2:$K$5,$B15418)</f>
        <v>0.39206654301417</v>
      </c>
      <c r="D15418" s="6" t="n">
        <f aca="false">C15417*INDEX($I$2:$I$5,$B15418)+D15417*INDEX($J$2:$J$5,$B15418)+INDEX($L$2:$L$5,$B15418)</f>
        <v>0.393712940086065</v>
      </c>
    </row>
    <row r="15419" customFormat="false" ht="12.75" hidden="false" customHeight="false" outlineLevel="0" collapsed="false">
      <c r="A15419" s="5" t="n">
        <f aca="true">RAND()</f>
        <v>0.552977687281915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422431873802215</v>
      </c>
      <c r="D15419" s="6" t="n">
        <f aca="false">C15418*INDEX($I$2:$I$5,$B15419)+D15418*INDEX($J$2:$J$5,$B15419)+INDEX($L$2:$L$5,$B15419)</f>
        <v>0.502755824041545</v>
      </c>
    </row>
    <row r="15420" customFormat="false" ht="12.75" hidden="false" customHeight="false" outlineLevel="0" collapsed="false">
      <c r="A15420" s="5" t="n">
        <f aca="true">RAND()</f>
        <v>0.983196402894929</v>
      </c>
      <c r="B15420" s="0" t="n">
        <f aca="false">IF(A15420&lt;$N$2,$F$2,IF(A15420&lt;$N$3,$F$3,IF(A15420&lt;$N$4,$F$4,$F$5)))</f>
        <v>4</v>
      </c>
      <c r="C15420" s="6" t="n">
        <f aca="false">C15419*INDEX($G$2:$G$5,$B15420)+D15419*INDEX($H$2:$H$5,$B15420)+INDEX($K$2:$K$5,$B15420)</f>
        <v>0.5</v>
      </c>
      <c r="D15420" s="6" t="n">
        <f aca="false">C15419*INDEX($I$2:$I$5,$B15420)+D15419*INDEX($J$2:$J$5,$B15420)+INDEX($L$2:$L$5,$B15420)</f>
        <v>0.0804409318466472</v>
      </c>
    </row>
    <row r="15421" customFormat="false" ht="12.75" hidden="false" customHeight="false" outlineLevel="0" collapsed="false">
      <c r="A15421" s="5" t="n">
        <f aca="true">RAND()</f>
        <v>0.213237038568984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502476314478326</v>
      </c>
      <c r="D15421" s="6" t="n">
        <f aca="false">C15420*INDEX($I$2:$I$5,$B15421)+D15420*INDEX($J$2:$J$5,$B15421)+INDEX($L$2:$L$5,$B15421)</f>
        <v>0.232794351137803</v>
      </c>
    </row>
    <row r="15422" customFormat="false" ht="12.75" hidden="false" customHeight="false" outlineLevel="0" collapsed="false">
      <c r="A15422" s="5" t="n">
        <f aca="true">RAND()</f>
        <v>0.858511107147363</v>
      </c>
      <c r="B15422" s="0" t="n">
        <f aca="false">IF(A15422&lt;$N$2,$F$2,IF(A15422&lt;$N$3,$F$3,IF(A15422&lt;$N$4,$F$4,$F$5)))</f>
        <v>2</v>
      </c>
      <c r="C15422" s="6" t="n">
        <f aca="false">C15421*INDEX($G$2:$G$5,$B15422)+D15421*INDEX($H$2:$H$5,$B15422)+INDEX($K$2:$K$5,$B15422)</f>
        <v>0.446376310595087</v>
      </c>
      <c r="D15422" s="6" t="n">
        <f aca="false">C15421*INDEX($I$2:$I$5,$B15422)+D15421*INDEX($J$2:$J$5,$B15422)+INDEX($L$2:$L$5,$B15422)</f>
        <v>0.208420134246249</v>
      </c>
    </row>
    <row r="15423" customFormat="false" ht="12.75" hidden="false" customHeight="false" outlineLevel="0" collapsed="false">
      <c r="A15423" s="5" t="n">
        <f aca="true">RAND()</f>
        <v>0.658900926756335</v>
      </c>
      <c r="B15423" s="0" t="n">
        <f aca="false">IF(A15423&lt;$N$2,$F$2,IF(A15423&lt;$N$3,$F$3,IF(A15423&lt;$N$4,$F$4,$F$5)))</f>
        <v>1</v>
      </c>
      <c r="C15423" s="6" t="n">
        <f aca="false">C15422*INDEX($G$2:$G$5,$B15423)+D15422*INDEX($H$2:$H$5,$B15423)+INDEX($K$2:$K$5,$B15423)</f>
        <v>0.46168503266234</v>
      </c>
      <c r="D15423" s="6" t="n">
        <f aca="false">C15422*INDEX($I$2:$I$5,$B15423)+D15422*INDEX($J$2:$J$5,$B15423)+INDEX($L$2:$L$5,$B15423)</f>
        <v>0.343432770483047</v>
      </c>
    </row>
    <row r="15424" customFormat="false" ht="12.75" hidden="false" customHeight="false" outlineLevel="0" collapsed="false">
      <c r="A15424" s="5" t="n">
        <f aca="true">RAND()</f>
        <v>0.370018635781937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479677605238199</v>
      </c>
      <c r="D15424" s="6" t="n">
        <f aca="false">C15423*INDEX($I$2:$I$5,$B15424)+D15423*INDEX($J$2:$J$5,$B15424)+INDEX($L$2:$L$5,$B15424)</f>
        <v>0.4574920759316</v>
      </c>
    </row>
    <row r="15425" customFormat="false" ht="12.75" hidden="false" customHeight="false" outlineLevel="0" collapsed="false">
      <c r="A15425" s="5" t="n">
        <f aca="true">RAND()</f>
        <v>0.927455702870912</v>
      </c>
      <c r="B15425" s="0" t="n">
        <f aca="false">IF(A15425&lt;$N$2,$F$2,IF(A15425&lt;$N$3,$F$3,IF(A15425&lt;$N$4,$F$4,$F$5)))</f>
        <v>3</v>
      </c>
      <c r="C15425" s="6" t="n">
        <f aca="false">C15424*INDEX($G$2:$G$5,$B15425)+D15424*INDEX($H$2:$H$5,$B15425)+INDEX($K$2:$K$5,$B15425)</f>
        <v>0.632518616702913</v>
      </c>
      <c r="D15425" s="6" t="n">
        <f aca="false">C15424*INDEX($I$2:$I$5,$B15425)+D15424*INDEX($J$2:$J$5,$B15425)+INDEX($L$2:$L$5,$B15425)</f>
        <v>0.149141799357721</v>
      </c>
    </row>
    <row r="15426" customFormat="false" ht="12.75" hidden="false" customHeight="false" outlineLevel="0" collapsed="false">
      <c r="A15426" s="5" t="n">
        <f aca="true">RAND()</f>
        <v>0.568385841455952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617526552157009</v>
      </c>
      <c r="D15426" s="6" t="n">
        <f aca="false">C15425*INDEX($I$2:$I$5,$B15426)+D15425*INDEX($J$2:$J$5,$B15426)+INDEX($L$2:$L$5,$B15426)</f>
        <v>0.286218198836697</v>
      </c>
    </row>
    <row r="15427" customFormat="false" ht="12.75" hidden="false" customHeight="false" outlineLevel="0" collapsed="false">
      <c r="A15427" s="5" t="n">
        <f aca="true">RAND()</f>
        <v>0.163308406515713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609870116138258</v>
      </c>
      <c r="D15427" s="6" t="n">
        <f aca="false">C15426*INDEX($I$2:$I$5,$B15427)+D15426*INDEX($J$2:$J$5,$B15427)+INDEX($L$2:$L$5,$B15427)</f>
        <v>0.403150768382547</v>
      </c>
    </row>
    <row r="15428" customFormat="false" ht="12.75" hidden="false" customHeight="false" outlineLevel="0" collapsed="false">
      <c r="A15428" s="5" t="n">
        <f aca="true">RAND()</f>
        <v>0.463727015986955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607696307031535</v>
      </c>
      <c r="D15428" s="6" t="n">
        <f aca="false">C15427*INDEX($I$2:$I$5,$B15428)+D15427*INDEX($J$2:$J$5,$B15428)+INDEX($L$2:$L$5,$B15428)</f>
        <v>0.502709808059667</v>
      </c>
    </row>
    <row r="15429" customFormat="false" ht="12.75" hidden="false" customHeight="false" outlineLevel="0" collapsed="false">
      <c r="A15429" s="5" t="n">
        <f aca="true">RAND()</f>
        <v>0.121097067102243</v>
      </c>
      <c r="B15429" s="0" t="n">
        <f aca="false">IF(A15429&lt;$N$2,$F$2,IF(A15429&lt;$N$3,$F$3,IF(A15429&lt;$N$4,$F$4,$F$5)))</f>
        <v>1</v>
      </c>
      <c r="C15429" s="6" t="n">
        <f aca="false">C15428*INDEX($G$2:$G$5,$B15429)+D15428*INDEX($H$2:$H$5,$B15429)+INDEX($K$2:$K$5,$B15429)</f>
        <v>0.609534427567981</v>
      </c>
      <c r="D15429" s="6" t="n">
        <f aca="false">C15428*INDEX($I$2:$I$5,$B15429)+D15428*INDEX($J$2:$J$5,$B15429)+INDEX($L$2:$L$5,$B15429)</f>
        <v>0.58731586368249</v>
      </c>
    </row>
    <row r="15430" customFormat="false" ht="12.75" hidden="false" customHeight="false" outlineLevel="0" collapsed="false">
      <c r="A15430" s="5" t="n">
        <f aca="true">RAND()</f>
        <v>0.846935121697254</v>
      </c>
      <c r="B15430" s="0" t="n">
        <f aca="false">IF(A15430&lt;$N$2,$F$2,IF(A15430&lt;$N$3,$F$3,IF(A15430&lt;$N$4,$F$4,$F$5)))</f>
        <v>2</v>
      </c>
      <c r="C15430" s="6" t="n">
        <f aca="false">C15429*INDEX($G$2:$G$5,$B15430)+D15429*INDEX($H$2:$H$5,$B15430)+INDEX($K$2:$K$5,$B15430)</f>
        <v>0.38734489703865</v>
      </c>
      <c r="D15430" s="6" t="n">
        <f aca="false">C15429*INDEX($I$2:$I$5,$B15430)+D15429*INDEX($J$2:$J$5,$B15430)+INDEX($L$2:$L$5,$B15430)</f>
        <v>0.302456005775814</v>
      </c>
    </row>
    <row r="15431" customFormat="false" ht="12.75" hidden="false" customHeight="false" outlineLevel="0" collapsed="false">
      <c r="A15431" s="5" t="n">
        <f aca="true">RAND()</f>
        <v>0.0159406550533372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415046689799519</v>
      </c>
      <c r="D15431" s="6" t="n">
        <f aca="false">C15430*INDEX($I$2:$I$5,$B15431)+D15430*INDEX($J$2:$J$5,$B15431)+INDEX($L$2:$L$5,$B15431)</f>
        <v>0.425453387713236</v>
      </c>
    </row>
    <row r="15432" customFormat="false" ht="12.75" hidden="false" customHeight="false" outlineLevel="0" collapsed="false">
      <c r="A15432" s="5" t="n">
        <f aca="true">RAND()</f>
        <v>0.0382702380899152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443116414985181</v>
      </c>
      <c r="D15432" s="6" t="n">
        <f aca="false">C15431*INDEX($I$2:$I$5,$B15432)+D15431*INDEX($J$2:$J$5,$B15432)+INDEX($L$2:$L$5,$B15432)</f>
        <v>0.528853198645956</v>
      </c>
    </row>
    <row r="15433" customFormat="false" ht="12.75" hidden="false" customHeight="false" outlineLevel="0" collapsed="false">
      <c r="A15433" s="5" t="n">
        <f aca="true">RAND()</f>
        <v>0.542604548056765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470773404672319</v>
      </c>
      <c r="D15433" s="6" t="n">
        <f aca="false">C15432*INDEX($I$2:$I$5,$B15433)+D15432*INDEX($J$2:$J$5,$B15433)+INDEX($L$2:$L$5,$B15433)</f>
        <v>0.615601058295965</v>
      </c>
    </row>
    <row r="15434" customFormat="false" ht="12.75" hidden="false" customHeight="false" outlineLevel="0" collapsed="false">
      <c r="A15434" s="5" t="n">
        <f aca="true">RAND()</f>
        <v>0.442790903457298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49746385972375</v>
      </c>
      <c r="D15434" s="6" t="n">
        <f aca="false">C15433*INDEX($I$2:$I$5,$B15434)+D15433*INDEX($J$2:$J$5,$B15434)+INDEX($L$2:$L$5,$B15434)</f>
        <v>0.688226682520398</v>
      </c>
    </row>
    <row r="15435" customFormat="false" ht="12.75" hidden="false" customHeight="false" outlineLevel="0" collapsed="false">
      <c r="A15435" s="5" t="n">
        <f aca="true">RAND()</f>
        <v>0.633757686807554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522811204158718</v>
      </c>
      <c r="D15435" s="6" t="n">
        <f aca="false">C15434*INDEX($I$2:$I$5,$B15435)+D15434*INDEX($J$2:$J$5,$B15435)+INDEX($L$2:$L$5,$B15435)</f>
        <v>0.748898290650039</v>
      </c>
    </row>
    <row r="15436" customFormat="false" ht="12.75" hidden="false" customHeight="false" outlineLevel="0" collapsed="false">
      <c r="A15436" s="5" t="n">
        <f aca="true">RAND()</f>
        <v>0.772355191264543</v>
      </c>
      <c r="B15436" s="0" t="n">
        <f aca="false">IF(A15436&lt;$N$2,$F$2,IF(A15436&lt;$N$3,$F$3,IF(A15436&lt;$N$4,$F$4,$F$5)))</f>
        <v>2</v>
      </c>
      <c r="C15436" s="6" t="n">
        <f aca="false">C15435*INDEX($G$2:$G$5,$B15436)+D15435*INDEX($H$2:$H$5,$B15436)+INDEX($K$2:$K$5,$B15436)</f>
        <v>0.333742793532359</v>
      </c>
      <c r="D15436" s="6" t="n">
        <f aca="false">C15435*INDEX($I$2:$I$5,$B15436)+D15435*INDEX($J$2:$J$5,$B15436)+INDEX($L$2:$L$5,$B15436)</f>
        <v>0.314688295397928</v>
      </c>
    </row>
    <row r="15437" customFormat="false" ht="12.75" hidden="false" customHeight="false" outlineLevel="0" collapsed="false">
      <c r="A15437" s="5" t="n">
        <f aca="true">RAND()</f>
        <v>0.977089671803031</v>
      </c>
      <c r="B15437" s="0" t="n">
        <f aca="false">IF(A15437&lt;$N$2,$F$2,IF(A15437&lt;$N$3,$F$3,IF(A15437&lt;$N$4,$F$4,$F$5)))</f>
        <v>4</v>
      </c>
      <c r="C15437" s="6" t="n">
        <f aca="false">C15436*INDEX($G$2:$G$5,$B15437)+D15436*INDEX($H$2:$H$5,$B15437)+INDEX($K$2:$K$5,$B15437)</f>
        <v>0.5</v>
      </c>
      <c r="D15437" s="6" t="n">
        <f aca="false">C15436*INDEX($I$2:$I$5,$B15437)+D15436*INDEX($J$2:$J$5,$B15437)+INDEX($L$2:$L$5,$B15437)</f>
        <v>0.0503501272636685</v>
      </c>
    </row>
    <row r="15438" customFormat="false" ht="12.75" hidden="false" customHeight="false" outlineLevel="0" collapsed="false">
      <c r="A15438" s="5" t="n">
        <f aca="true">RAND()</f>
        <v>0.873376975406241</v>
      </c>
      <c r="B15438" s="0" t="n">
        <f aca="false">IF(A15438&lt;$N$2,$F$2,IF(A15438&lt;$N$3,$F$3,IF(A15438&lt;$N$4,$F$4,$F$5)))</f>
        <v>3</v>
      </c>
      <c r="C15438" s="6" t="n">
        <f aca="false">C15437*INDEX($G$2:$G$5,$B15438)+D15437*INDEX($H$2:$H$5,$B15438)+INDEX($K$2:$K$5,$B15438)</f>
        <v>0.514249086015618</v>
      </c>
      <c r="D15438" s="6" t="n">
        <f aca="false">C15437*INDEX($I$2:$I$5,$B15438)+D15437*INDEX($J$2:$J$5,$B15438)+INDEX($L$2:$L$5,$B15438)</f>
        <v>0.0579329801614894</v>
      </c>
    </row>
    <row r="15439" customFormat="false" ht="12.75" hidden="false" customHeight="false" outlineLevel="0" collapsed="false">
      <c r="A15439" s="5" t="n">
        <f aca="true">RAND()</f>
        <v>0.895778071088385</v>
      </c>
      <c r="B15439" s="0" t="n">
        <f aca="false">IF(A15439&lt;$N$2,$F$2,IF(A15439&lt;$N$3,$F$3,IF(A15439&lt;$N$4,$F$4,$F$5)))</f>
        <v>3</v>
      </c>
      <c r="C15439" s="6" t="n">
        <f aca="false">C15438*INDEX($G$2:$G$5,$B15439)+D15438*INDEX($H$2:$H$5,$B15439)+INDEX($K$2:$K$5,$B15439)</f>
        <v>0.514257670483359</v>
      </c>
      <c r="D15439" s="6" t="n">
        <f aca="false">C15438*INDEX($I$2:$I$5,$B15439)+D15438*INDEX($J$2:$J$5,$B15439)+INDEX($L$2:$L$5,$B15439)</f>
        <v>0.0634348786623337</v>
      </c>
    </row>
    <row r="15440" customFormat="false" ht="12.75" hidden="false" customHeight="false" outlineLevel="0" collapsed="false">
      <c r="A15440" s="5" t="n">
        <f aca="true">RAND()</f>
        <v>0.101979979755957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513951852750878</v>
      </c>
      <c r="D15440" s="6" t="n">
        <f aca="false">C15439*INDEX($I$2:$I$5,$B15440)+D15439*INDEX($J$2:$J$5,$B15440)+INDEX($L$2:$L$5,$B15440)</f>
        <v>0.217828678176437</v>
      </c>
    </row>
    <row r="15441" customFormat="false" ht="12.75" hidden="false" customHeight="false" outlineLevel="0" collapsed="false">
      <c r="A15441" s="5" t="n">
        <f aca="true">RAND()</f>
        <v>0.177572751891901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519404784078024</v>
      </c>
      <c r="D15441" s="6" t="n">
        <f aca="false">C15440*INDEX($I$2:$I$5,$B15441)+D15440*INDEX($J$2:$J$5,$B15441)+INDEX($L$2:$L$5,$B15441)</f>
        <v>0.348920329220013</v>
      </c>
    </row>
    <row r="15442" customFormat="false" ht="12.75" hidden="false" customHeight="false" outlineLevel="0" collapsed="false">
      <c r="A15442" s="5" t="n">
        <f aca="true">RAND()</f>
        <v>0.18675985094563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528884713863382</v>
      </c>
      <c r="D15442" s="6" t="n">
        <f aca="false">C15441*INDEX($I$2:$I$5,$B15442)+D15441*INDEX($J$2:$J$5,$B15442)+INDEX($L$2:$L$5,$B15442)</f>
        <v>0.460015382496904</v>
      </c>
    </row>
    <row r="15443" customFormat="false" ht="12.75" hidden="false" customHeight="false" outlineLevel="0" collapsed="false">
      <c r="A15443" s="5" t="n">
        <f aca="true">RAND()</f>
        <v>0.749884678158452</v>
      </c>
      <c r="B15443" s="0" t="n">
        <f aca="false">IF(A15443&lt;$N$2,$F$2,IF(A15443&lt;$N$3,$F$3,IF(A15443&lt;$N$4,$F$4,$F$5)))</f>
        <v>2</v>
      </c>
      <c r="C15443" s="6" t="n">
        <f aca="false">C15442*INDEX($G$2:$G$5,$B15443)+D15442*INDEX($H$2:$H$5,$B15443)+INDEX($K$2:$K$5,$B15443)</f>
        <v>0.400226812186786</v>
      </c>
      <c r="D15443" s="6" t="n">
        <f aca="false">C15442*INDEX($I$2:$I$5,$B15443)+D15442*INDEX($J$2:$J$5,$B15443)+INDEX($L$2:$L$5,$B15443)</f>
        <v>0.259150975685014</v>
      </c>
    </row>
    <row r="15444" customFormat="false" ht="12.75" hidden="false" customHeight="false" outlineLevel="0" collapsed="false">
      <c r="A15444" s="5" t="n">
        <f aca="true">RAND()</f>
        <v>0.522908179461819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424381149646927</v>
      </c>
      <c r="D15444" s="6" t="n">
        <f aca="false">C15443*INDEX($I$2:$I$5,$B15444)+D15443*INDEX($J$2:$J$5,$B15444)+INDEX($L$2:$L$5,$B15444)</f>
        <v>0.388210786305666</v>
      </c>
    </row>
    <row r="15445" customFormat="false" ht="12.75" hidden="false" customHeight="false" outlineLevel="0" collapsed="false">
      <c r="A15445" s="5" t="n">
        <f aca="true">RAND()</f>
        <v>0.236230126969678</v>
      </c>
      <c r="B15445" s="0" t="n">
        <f aca="false">IF(A15445&lt;$N$2,$F$2,IF(A15445&lt;$N$3,$F$3,IF(A15445&lt;$N$4,$F$4,$F$5)))</f>
        <v>1</v>
      </c>
      <c r="C15445" s="6" t="n">
        <f aca="false">C15444*INDEX($G$2:$G$5,$B15445)+D15444*INDEX($H$2:$H$5,$B15445)+INDEX($K$2:$K$5,$B15445)</f>
        <v>0.449663395143551</v>
      </c>
      <c r="D15445" s="6" t="n">
        <f aca="false">C15444*INDEX($I$2:$I$5,$B15445)+D15444*INDEX($J$2:$J$5,$B15445)+INDEX($L$2:$L$5,$B15445)</f>
        <v>0.496888855036574</v>
      </c>
    </row>
    <row r="15446" customFormat="false" ht="12.75" hidden="false" customHeight="false" outlineLevel="0" collapsed="false">
      <c r="A15446" s="5" t="n">
        <f aca="true">RAND()</f>
        <v>0.742883698903306</v>
      </c>
      <c r="B15446" s="0" t="n">
        <f aca="false">IF(A15446&lt;$N$2,$F$2,IF(A15446&lt;$N$3,$F$3,IF(A15446&lt;$N$4,$F$4,$F$5)))</f>
        <v>2</v>
      </c>
      <c r="C15446" s="6" t="n">
        <f aca="false">C15445*INDEX($G$2:$G$5,$B15446)+D15445*INDEX($H$2:$H$5,$B15446)+INDEX($K$2:$K$5,$B15446)</f>
        <v>0.376286807605014</v>
      </c>
      <c r="D15446" s="6" t="n">
        <f aca="false">C15445*INDEX($I$2:$I$5,$B15446)+D15445*INDEX($J$2:$J$5,$B15446)+INDEX($L$2:$L$5,$B15446)</f>
        <v>0.248511031744648</v>
      </c>
    </row>
    <row r="15447" customFormat="false" ht="12.75" hidden="false" customHeight="false" outlineLevel="0" collapsed="false">
      <c r="A15447" s="5" t="n">
        <f aca="true">RAND()</f>
        <v>0.484404196122605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403662407831209</v>
      </c>
      <c r="D15447" s="6" t="n">
        <f aca="false">C15446*INDEX($I$2:$I$5,$B15447)+D15446*INDEX($J$2:$J$5,$B15447)+INDEX($L$2:$L$5,$B15447)</f>
        <v>0.38006325406982</v>
      </c>
    </row>
    <row r="15448" customFormat="false" ht="12.75" hidden="false" customHeight="false" outlineLevel="0" collapsed="false">
      <c r="A15448" s="5" t="n">
        <f aca="true">RAND()</f>
        <v>0.533700555439106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431771724649279</v>
      </c>
      <c r="D15448" s="6" t="n">
        <f aca="false">C15447*INDEX($I$2:$I$5,$B15448)+D15447*INDEX($J$2:$J$5,$B15448)+INDEX($L$2:$L$5,$B15448)</f>
        <v>0.490738193615523</v>
      </c>
    </row>
    <row r="15449" customFormat="false" ht="12.75" hidden="false" customHeight="false" outlineLevel="0" collapsed="false">
      <c r="A15449" s="5" t="n">
        <f aca="true">RAND()</f>
        <v>0.305713145504954</v>
      </c>
      <c r="B15449" s="0" t="n">
        <f aca="false">IF(A15449&lt;$N$2,$F$2,IF(A15449&lt;$N$3,$F$3,IF(A15449&lt;$N$4,$F$4,$F$5)))</f>
        <v>1</v>
      </c>
      <c r="C15449" s="6" t="n">
        <f aca="false">C15448*INDEX($G$2:$G$5,$B15449)+D15448*INDEX($H$2:$H$5,$B15449)+INDEX($K$2:$K$5,$B15449)</f>
        <v>0.459731507391013</v>
      </c>
      <c r="D15449" s="6" t="n">
        <f aca="false">C15448*INDEX($I$2:$I$5,$B15449)+D15448*INDEX($J$2:$J$5,$B15449)+INDEX($L$2:$L$5,$B15449)</f>
        <v>0.583661172567555</v>
      </c>
    </row>
    <row r="15450" customFormat="false" ht="12.75" hidden="false" customHeight="false" outlineLevel="0" collapsed="false">
      <c r="A15450" s="5" t="n">
        <f aca="true">RAND()</f>
        <v>0.820286259527423</v>
      </c>
      <c r="B15450" s="0" t="n">
        <f aca="false">IF(A15450&lt;$N$2,$F$2,IF(A15450&lt;$N$3,$F$3,IF(A15450&lt;$N$4,$F$4,$F$5)))</f>
        <v>2</v>
      </c>
      <c r="C15450" s="6" t="n">
        <f aca="false">C15449*INDEX($G$2:$G$5,$B15450)+D15449*INDEX($H$2:$H$5,$B15450)+INDEX($K$2:$K$5,$B15450)</f>
        <v>0.358659681955762</v>
      </c>
      <c r="D15450" s="6" t="n">
        <f aca="false">C15449*INDEX($I$2:$I$5,$B15450)+D15449*INDEX($J$2:$J$5,$B15450)+INDEX($L$2:$L$5,$B15450)</f>
        <v>0.267880571666177</v>
      </c>
    </row>
    <row r="15451" customFormat="false" ht="12.75" hidden="false" customHeight="false" outlineLevel="0" collapsed="false">
      <c r="A15451" s="5" t="n">
        <f aca="true">RAND()</f>
        <v>0.131022701667343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389413651132091</v>
      </c>
      <c r="D15451" s="6" t="n">
        <f aca="false">C15450*INDEX($I$2:$I$5,$B15451)+D15450*INDEX($J$2:$J$5,$B15451)+INDEX($L$2:$L$5,$B15451)</f>
        <v>0.397160197112221</v>
      </c>
    </row>
    <row r="15452" customFormat="false" ht="12.75" hidden="false" customHeight="false" outlineLevel="0" collapsed="false">
      <c r="A15452" s="5" t="n">
        <f aca="true">RAND()</f>
        <v>0.371117453622036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420307117104297</v>
      </c>
      <c r="D15452" s="6" t="n">
        <f aca="false">C15451*INDEX($I$2:$I$5,$B15452)+D15451*INDEX($J$2:$J$5,$B15452)+INDEX($L$2:$L$5,$B15452)</f>
        <v>0.505780702256389</v>
      </c>
    </row>
    <row r="15453" customFormat="false" ht="12.75" hidden="false" customHeight="false" outlineLevel="0" collapsed="false">
      <c r="A15453" s="5" t="n">
        <f aca="true">RAND()</f>
        <v>0.111125887343554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450554628405035</v>
      </c>
      <c r="D15453" s="6" t="n">
        <f aca="false">C15452*INDEX($I$2:$I$5,$B15453)+D15452*INDEX($J$2:$J$5,$B15453)+INDEX($L$2:$L$5,$B15453)</f>
        <v>0.596856452882815</v>
      </c>
    </row>
    <row r="15454" customFormat="false" ht="12.75" hidden="false" customHeight="false" outlineLevel="0" collapsed="false">
      <c r="A15454" s="5" t="n">
        <f aca="true">RAND()</f>
        <v>0.359550577860071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479604568272539</v>
      </c>
      <c r="D15454" s="6" t="n">
        <f aca="false">C15453*INDEX($I$2:$I$5,$B15454)+D15453*INDEX($J$2:$J$5,$B15454)+INDEX($L$2:$L$5,$B15454)</f>
        <v>0.673060607246524</v>
      </c>
    </row>
    <row r="15455" customFormat="false" ht="12.75" hidden="false" customHeight="false" outlineLevel="0" collapsed="false">
      <c r="A15455" s="5" t="n">
        <f aca="true">RAND()</f>
        <v>0.402759717406254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507087520931507</v>
      </c>
      <c r="D15455" s="6" t="n">
        <f aca="false">C15454*INDEX($I$2:$I$5,$B15455)+D15454*INDEX($J$2:$J$5,$B15455)+INDEX($L$2:$L$5,$B15455)</f>
        <v>0.736683086526215</v>
      </c>
    </row>
    <row r="15456" customFormat="false" ht="12.75" hidden="false" customHeight="false" outlineLevel="0" collapsed="false">
      <c r="A15456" s="5" t="n">
        <f aca="true">RAND()</f>
        <v>0.430236241850065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532774579472319</v>
      </c>
      <c r="D15456" s="6" t="n">
        <f aca="false">C15455*INDEX($I$2:$I$5,$B15456)+D15455*INDEX($J$2:$J$5,$B15456)+INDEX($L$2:$L$5,$B15456)</f>
        <v>0.789681702186291</v>
      </c>
    </row>
    <row r="15457" customFormat="false" ht="12.75" hidden="false" customHeight="false" outlineLevel="0" collapsed="false">
      <c r="A15457" s="5" t="n">
        <f aca="true">RAND()</f>
        <v>0.694288490143408</v>
      </c>
      <c r="B15457" s="0" t="n">
        <f aca="false">IF(A15457&lt;$N$2,$F$2,IF(A15457&lt;$N$3,$F$3,IF(A15457&lt;$N$4,$F$4,$F$5)))</f>
        <v>1</v>
      </c>
      <c r="C15457" s="6" t="n">
        <f aca="false">C15456*INDEX($G$2:$G$5,$B15457)+D15456*INDEX($H$2:$H$5,$B15457)+INDEX($K$2:$K$5,$B15457)</f>
        <v>0.556543840952892</v>
      </c>
      <c r="D15457" s="6" t="n">
        <f aca="false">C15456*INDEX($I$2:$I$5,$B15457)+D15456*INDEX($J$2:$J$5,$B15457)+INDEX($L$2:$L$5,$B15457)</f>
        <v>0.833727105715685</v>
      </c>
    </row>
    <row r="15458" customFormat="false" ht="12.75" hidden="false" customHeight="false" outlineLevel="0" collapsed="false">
      <c r="A15458" s="5" t="n">
        <f aca="true">RAND()</f>
        <v>0.0822455584553834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578353623880485</v>
      </c>
      <c r="D15458" s="6" t="n">
        <f aca="false">C15457*INDEX($I$2:$I$5,$B15458)+D15457*INDEX($J$2:$J$5,$B15458)+INDEX($L$2:$L$5,$B15458)</f>
        <v>0.870242190637359</v>
      </c>
    </row>
    <row r="15459" customFormat="false" ht="12.75" hidden="false" customHeight="false" outlineLevel="0" collapsed="false">
      <c r="A15459" s="5" t="n">
        <f aca="true">RAND()</f>
        <v>0.791998811691115</v>
      </c>
      <c r="B15459" s="0" t="n">
        <f aca="false">IF(A15459&lt;$N$2,$F$2,IF(A15459&lt;$N$3,$F$3,IF(A15459&lt;$N$4,$F$4,$F$5)))</f>
        <v>2</v>
      </c>
      <c r="C15459" s="6" t="n">
        <f aca="false">C15458*INDEX($G$2:$G$5,$B15459)+D15458*INDEX($H$2:$H$5,$B15459)+INDEX($K$2:$K$5,$B15459)</f>
        <v>0.317260928820412</v>
      </c>
      <c r="D15459" s="6" t="n">
        <f aca="false">C15458*INDEX($I$2:$I$5,$B15459)+D15458*INDEX($J$2:$J$5,$B15459)+INDEX($L$2:$L$5,$B15459)</f>
        <v>0.35114563055255</v>
      </c>
    </row>
    <row r="15460" customFormat="false" ht="12.75" hidden="false" customHeight="false" outlineLevel="0" collapsed="false">
      <c r="A15460" s="5" t="n">
        <f aca="true">RAND()</f>
        <v>0.846415200113174</v>
      </c>
      <c r="B15460" s="0" t="n">
        <f aca="false">IF(A15460&lt;$N$2,$F$2,IF(A15460&lt;$N$3,$F$3,IF(A15460&lt;$N$4,$F$4,$F$5)))</f>
        <v>2</v>
      </c>
      <c r="C15460" s="6" t="n">
        <f aca="false">C15459*INDEX($G$2:$G$5,$B15460)+D15459*INDEX($H$2:$H$5,$B15460)+INDEX($K$2:$K$5,$B15460)</f>
        <v>0.383141490472745</v>
      </c>
      <c r="D15460" s="6" t="n">
        <f aca="false">C15459*INDEX($I$2:$I$5,$B15460)+D15459*INDEX($J$2:$J$5,$B15460)+INDEX($L$2:$L$5,$B15460)</f>
        <v>0.189876659132265</v>
      </c>
    </row>
    <row r="15461" customFormat="false" ht="12.75" hidden="false" customHeight="false" outlineLevel="0" collapsed="false">
      <c r="A15461" s="5" t="n">
        <f aca="true">RAND()</f>
        <v>0.4435984577713</v>
      </c>
      <c r="B15461" s="0" t="n">
        <f aca="false">IF(A15461&lt;$N$2,$F$2,IF(A15461&lt;$N$3,$F$3,IF(A15461&lt;$N$4,$F$4,$F$5)))</f>
        <v>1</v>
      </c>
      <c r="C15461" s="6" t="n">
        <f aca="false">C15460*INDEX($G$2:$G$5,$B15461)+D15460*INDEX($H$2:$H$5,$B15461)+INDEX($K$2:$K$5,$B15461)</f>
        <v>0.407312561799254</v>
      </c>
      <c r="D15461" s="6" t="n">
        <f aca="false">C15460*INDEX($I$2:$I$5,$B15461)+D15460*INDEX($J$2:$J$5,$B15461)+INDEX($L$2:$L$5,$B15461)</f>
        <v>0.330029048455802</v>
      </c>
    </row>
    <row r="15462" customFormat="false" ht="12.75" hidden="false" customHeight="false" outlineLevel="0" collapsed="false">
      <c r="A15462" s="5" t="n">
        <f aca="true">RAND()</f>
        <v>0.435404740697749</v>
      </c>
      <c r="B15462" s="0" t="n">
        <f aca="false">IF(A15462&lt;$N$2,$F$2,IF(A15462&lt;$N$3,$F$3,IF(A15462&lt;$N$4,$F$4,$F$5)))</f>
        <v>1</v>
      </c>
      <c r="C15462" s="6" t="n">
        <f aca="false">C15461*INDEX($G$2:$G$5,$B15462)+D15461*INDEX($H$2:$H$5,$B15462)+INDEX($K$2:$K$5,$B15462)</f>
        <v>0.433019439760432</v>
      </c>
      <c r="D15462" s="6" t="n">
        <f aca="false">C15461*INDEX($I$2:$I$5,$B15462)+D15461*INDEX($J$2:$J$5,$B15462)+INDEX($L$2:$L$5,$B15462)</f>
        <v>0.448124097352403</v>
      </c>
    </row>
    <row r="15463" customFormat="false" ht="12.75" hidden="false" customHeight="false" outlineLevel="0" collapsed="false">
      <c r="A15463" s="5" t="n">
        <f aca="true">RAND()</f>
        <v>0.671672004050881</v>
      </c>
      <c r="B15463" s="0" t="n">
        <f aca="false">IF(A15463&lt;$N$2,$F$2,IF(A15463&lt;$N$3,$F$3,IF(A15463&lt;$N$4,$F$4,$F$5)))</f>
        <v>1</v>
      </c>
      <c r="C15463" s="6" t="n">
        <f aca="false">C15462*INDEX($G$2:$G$5,$B15463)+D15462*INDEX($H$2:$H$5,$B15463)+INDEX($K$2:$K$5,$B15463)</f>
        <v>0.459214095958645</v>
      </c>
      <c r="D15463" s="6" t="n">
        <f aca="false">C15462*INDEX($I$2:$I$5,$B15463)+D15462*INDEX($J$2:$J$5,$B15463)+INDEX($L$2:$L$5,$B15463)</f>
        <v>0.547435639381054</v>
      </c>
    </row>
    <row r="15464" customFormat="false" ht="12.75" hidden="false" customHeight="false" outlineLevel="0" collapsed="false">
      <c r="A15464" s="5" t="n">
        <f aca="true">RAND()</f>
        <v>0.195046115965909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485127886125989</v>
      </c>
      <c r="D15464" s="6" t="n">
        <f aca="false">C15463*INDEX($I$2:$I$5,$B15464)+D15463*INDEX($J$2:$J$5,$B15464)+INDEX($L$2:$L$5,$B15464)</f>
        <v>0.630781936284045</v>
      </c>
    </row>
    <row r="15465" customFormat="false" ht="12.75" hidden="false" customHeight="false" outlineLevel="0" collapsed="false">
      <c r="A15465" s="5" t="n">
        <f aca="true">RAND()</f>
        <v>0.494138541977432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510212506963474</v>
      </c>
      <c r="D15465" s="6" t="n">
        <f aca="false">C15464*INDEX($I$2:$I$5,$B15465)+D15464*INDEX($J$2:$J$5,$B15465)+INDEX($L$2:$L$5,$B15465)</f>
        <v>0.700584132118493</v>
      </c>
    </row>
    <row r="15466" customFormat="false" ht="12.75" hidden="false" customHeight="false" outlineLevel="0" collapsed="false">
      <c r="A15466" s="5" t="n">
        <f aca="true">RAND()</f>
        <v>0.771135439073507</v>
      </c>
      <c r="B15466" s="0" t="n">
        <f aca="false">IF(A15466&lt;$N$2,$F$2,IF(A15466&lt;$N$3,$F$3,IF(A15466&lt;$N$4,$F$4,$F$5)))</f>
        <v>2</v>
      </c>
      <c r="C15466" s="6" t="n">
        <f aca="false">C15465*INDEX($G$2:$G$5,$B15466)+D15465*INDEX($H$2:$H$5,$B15466)+INDEX($K$2:$K$5,$B15466)</f>
        <v>0.342179850013025</v>
      </c>
      <c r="D15466" s="6" t="n">
        <f aca="false">C15465*INDEX($I$2:$I$5,$B15466)+D15465*INDEX($J$2:$J$5,$B15466)+INDEX($L$2:$L$5,$B15466)</f>
        <v>0.302323100601088</v>
      </c>
    </row>
    <row r="15467" customFormat="false" ht="12.75" hidden="false" customHeight="false" outlineLevel="0" collapsed="false">
      <c r="A15467" s="5" t="n">
        <f aca="true">RAND()</f>
        <v>0.231201450401772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376696647383299</v>
      </c>
      <c r="D15467" s="6" t="n">
        <f aca="false">C15466*INDEX($I$2:$I$5,$B15467)+D15466*INDEX($J$2:$J$5,$B15467)+INDEX($L$2:$L$5,$B15467)</f>
        <v>0.427011657959842</v>
      </c>
    </row>
    <row r="15468" customFormat="false" ht="12.75" hidden="false" customHeight="false" outlineLevel="0" collapsed="false">
      <c r="A15468" s="5" t="n">
        <f aca="true">RAND()</f>
        <v>0.721834150879431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410614884972935</v>
      </c>
      <c r="D15468" s="6" t="n">
        <f aca="false">C15467*INDEX($I$2:$I$5,$B15468)+D15467*INDEX($J$2:$J$5,$B15468)+INDEX($L$2:$L$5,$B15468)</f>
        <v>0.531595121654724</v>
      </c>
    </row>
    <row r="15469" customFormat="false" ht="12.75" hidden="false" customHeight="false" outlineLevel="0" collapsed="false">
      <c r="A15469" s="5" t="n">
        <f aca="true">RAND()</f>
        <v>0.0877026976232331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443281056843246</v>
      </c>
      <c r="D15469" s="6" t="n">
        <f aca="false">C15468*INDEX($I$2:$I$5,$B15469)+D15468*INDEX($J$2:$J$5,$B15469)+INDEX($L$2:$L$5,$B15469)</f>
        <v>0.619131507540862</v>
      </c>
    </row>
    <row r="15470" customFormat="false" ht="12.75" hidden="false" customHeight="false" outlineLevel="0" collapsed="false">
      <c r="A15470" s="5" t="n">
        <f aca="true">RAND()</f>
        <v>0.716070545052666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474253483038928</v>
      </c>
      <c r="D15470" s="6" t="n">
        <f aca="false">C15469*INDEX($I$2:$I$5,$B15470)+D15469*INDEX($J$2:$J$5,$B15470)+INDEX($L$2:$L$5,$B15470)</f>
        <v>0.692241250798992</v>
      </c>
    </row>
    <row r="15471" customFormat="false" ht="12.75" hidden="false" customHeight="false" outlineLevel="0" collapsed="false">
      <c r="A15471" s="5" t="n">
        <f aca="true">RAND()</f>
        <v>0.787929974663249</v>
      </c>
      <c r="B15471" s="0" t="n">
        <f aca="false">IF(A15471&lt;$N$2,$F$2,IF(A15471&lt;$N$3,$F$3,IF(A15471&lt;$N$4,$F$4,$F$5)))</f>
        <v>2</v>
      </c>
      <c r="C15471" s="6" t="n">
        <f aca="false">C15470*INDEX($G$2:$G$5,$B15471)+D15470*INDEX($H$2:$H$5,$B15471)+INDEX($K$2:$K$5,$B15471)</f>
        <v>0.336981413478097</v>
      </c>
      <c r="D15471" s="6" t="n">
        <f aca="false">C15470*INDEX($I$2:$I$5,$B15471)+D15470*INDEX($J$2:$J$5,$B15471)+INDEX($L$2:$L$5,$B15471)</f>
        <v>0.292552813574199</v>
      </c>
    </row>
    <row r="15472" customFormat="false" ht="12.75" hidden="false" customHeight="false" outlineLevel="0" collapsed="false">
      <c r="A15472" s="5" t="n">
        <f aca="true">RAND()</f>
        <v>0.713652005886681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371921674145149</v>
      </c>
      <c r="D15472" s="6" t="n">
        <f aca="false">C15471*INDEX($I$2:$I$5,$B15472)+D15471*INDEX($J$2:$J$5,$B15472)+INDEX($L$2:$L$5,$B15472)</f>
        <v>0.418909026425805</v>
      </c>
    </row>
    <row r="15473" customFormat="false" ht="12.75" hidden="false" customHeight="false" outlineLevel="0" collapsed="false">
      <c r="A15473" s="5" t="n">
        <f aca="true">RAND()</f>
        <v>0.715917184554668</v>
      </c>
      <c r="B15473" s="0" t="n">
        <f aca="false">IF(A15473&lt;$N$2,$F$2,IF(A15473&lt;$N$3,$F$3,IF(A15473&lt;$N$4,$F$4,$F$5)))</f>
        <v>1</v>
      </c>
      <c r="C15473" s="6" t="n">
        <f aca="false">C15472*INDEX($G$2:$G$5,$B15473)+D15472*INDEX($H$2:$H$5,$B15473)+INDEX($K$2:$K$5,$B15473)</f>
        <v>0.406261135326987</v>
      </c>
      <c r="D15473" s="6" t="n">
        <f aca="false">C15472*INDEX($I$2:$I$5,$B15473)+D15472*INDEX($J$2:$J$5,$B15473)+INDEX($L$2:$L$5,$B15473)</f>
        <v>0.524892661492138</v>
      </c>
    </row>
    <row r="15474" customFormat="false" ht="12.75" hidden="false" customHeight="false" outlineLevel="0" collapsed="false">
      <c r="A15474" s="5" t="n">
        <f aca="true">RAND()</f>
        <v>0.961590915774545</v>
      </c>
      <c r="B15474" s="0" t="n">
        <f aca="false">IF(A15474&lt;$N$2,$F$2,IF(A15474&lt;$N$3,$F$3,IF(A15474&lt;$N$4,$F$4,$F$5)))</f>
        <v>3</v>
      </c>
      <c r="C15474" s="6" t="n">
        <f aca="false">C15473*INDEX($G$2:$G$5,$B15474)+D15473*INDEX($H$2:$H$5,$B15474)+INDEX($K$2:$K$5,$B15474)</f>
        <v>0.662605452903227</v>
      </c>
      <c r="D15474" s="6" t="n">
        <f aca="false">C15473*INDEX($I$2:$I$5,$B15474)+D15473*INDEX($J$2:$J$5,$B15474)+INDEX($L$2:$L$5,$B15474)</f>
        <v>0.146027455958653</v>
      </c>
    </row>
    <row r="15475" customFormat="false" ht="12.75" hidden="false" customHeight="false" outlineLevel="0" collapsed="false">
      <c r="A15475" s="5" t="n">
        <f aca="true">RAND()</f>
        <v>0.657821653859717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64295504538531</v>
      </c>
      <c r="D15475" s="6" t="n">
        <f aca="false">C15474*INDEX($I$2:$I$5,$B15475)+D15474*INDEX($J$2:$J$5,$B15475)+INDEX($L$2:$L$5,$B15475)</f>
        <v>0.282460908351477</v>
      </c>
    </row>
    <row r="15476" customFormat="false" ht="12.75" hidden="false" customHeight="false" outlineLevel="0" collapsed="false">
      <c r="A15476" s="5" t="n">
        <f aca="true">RAND()</f>
        <v>0.856230267772178</v>
      </c>
      <c r="B15476" s="0" t="n">
        <f aca="false">IF(A15476&lt;$N$2,$F$2,IF(A15476&lt;$N$3,$F$3,IF(A15476&lt;$N$4,$F$4,$F$5)))</f>
        <v>2</v>
      </c>
      <c r="C15476" s="6" t="n">
        <f aca="false">C15475*INDEX($G$2:$G$5,$B15476)+D15475*INDEX($H$2:$H$5,$B15476)+INDEX($K$2:$K$5,$B15476)</f>
        <v>0.462825978653472</v>
      </c>
      <c r="D15476" s="6" t="n">
        <f aca="false">C15475*INDEX($I$2:$I$5,$B15476)+D15475*INDEX($J$2:$J$5,$B15476)+INDEX($L$2:$L$5,$B15476)</f>
        <v>0.249952639202321</v>
      </c>
    </row>
    <row r="15477" customFormat="false" ht="12.75" hidden="false" customHeight="false" outlineLevel="0" collapsed="false">
      <c r="A15477" s="5" t="n">
        <f aca="true">RAND()</f>
        <v>0.534209837981059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477187503527284</v>
      </c>
      <c r="D15477" s="6" t="n">
        <f aca="false">C15476*INDEX($I$2:$I$5,$B15477)+D15476*INDEX($J$2:$J$5,$B15477)+INDEX($L$2:$L$5,$B15477)</f>
        <v>0.378085229472592</v>
      </c>
    </row>
    <row r="15478" customFormat="false" ht="12.75" hidden="false" customHeight="false" outlineLevel="0" collapsed="false">
      <c r="A15478" s="5" t="n">
        <f aca="true">RAND()</f>
        <v>0.0849432124466118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49412134398515</v>
      </c>
      <c r="D15478" s="6" t="n">
        <f aca="false">C15477*INDEX($I$2:$I$5,$B15478)+D15477*INDEX($J$2:$J$5,$B15478)+INDEX($L$2:$L$5,$B15478)</f>
        <v>0.486338422191721</v>
      </c>
    </row>
    <row r="15479" customFormat="false" ht="12.75" hidden="false" customHeight="false" outlineLevel="0" collapsed="false">
      <c r="A15479" s="5" t="n">
        <f aca="true">RAND()</f>
        <v>0.43472973600123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512503542664486</v>
      </c>
      <c r="D15479" s="6" t="n">
        <f aca="false">C15478*INDEX($I$2:$I$5,$B15479)+D15478*INDEX($J$2:$J$5,$B15479)+INDEX($L$2:$L$5,$B15479)</f>
        <v>0.577618830713321</v>
      </c>
    </row>
    <row r="15480" customFormat="false" ht="12.75" hidden="false" customHeight="false" outlineLevel="0" collapsed="false">
      <c r="A15480" s="5" t="n">
        <f aca="true">RAND()</f>
        <v>0.267660139265674</v>
      </c>
      <c r="B15480" s="0" t="n">
        <f aca="false">IF(A15480&lt;$N$2,$F$2,IF(A15480&lt;$N$3,$F$3,IF(A15480&lt;$N$4,$F$4,$F$5)))</f>
        <v>1</v>
      </c>
      <c r="C15480" s="6" t="n">
        <f aca="false">C15479*INDEX($G$2:$G$5,$B15480)+D15479*INDEX($H$2:$H$5,$B15480)+INDEX($K$2:$K$5,$B15480)</f>
        <v>0.531487404458541</v>
      </c>
      <c r="D15480" s="6" t="n">
        <f aca="false">C15479*INDEX($I$2:$I$5,$B15480)+D15479*INDEX($J$2:$J$5,$B15480)+INDEX($L$2:$L$5,$B15480)</f>
        <v>0.654435756197023</v>
      </c>
    </row>
    <row r="15481" customFormat="false" ht="12.75" hidden="false" customHeight="false" outlineLevel="0" collapsed="false">
      <c r="A15481" s="5" t="n">
        <f aca="true">RAND()</f>
        <v>0.611426869042004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550446929364592</v>
      </c>
      <c r="D15481" s="6" t="n">
        <f aca="false">C15480*INDEX($I$2:$I$5,$B15481)+D15480*INDEX($J$2:$J$5,$B15481)+INDEX($L$2:$L$5,$B15481)</f>
        <v>0.718950923046307</v>
      </c>
    </row>
    <row r="15482" customFormat="false" ht="12.75" hidden="false" customHeight="false" outlineLevel="0" collapsed="false">
      <c r="A15482" s="5" t="n">
        <f aca="true">RAND()</f>
        <v>0.173399052487786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568930627183252</v>
      </c>
      <c r="D15482" s="6" t="n">
        <f aca="false">C15481*INDEX($I$2:$I$5,$B15482)+D15481*INDEX($J$2:$J$5,$B15482)+INDEX($L$2:$L$5,$B15482)</f>
        <v>0.773022797279825</v>
      </c>
    </row>
    <row r="15483" customFormat="false" ht="12.75" hidden="false" customHeight="false" outlineLevel="0" collapsed="false">
      <c r="A15483" s="5" t="n">
        <f aca="true">RAND()</f>
        <v>0.0562150482260746</v>
      </c>
      <c r="B15483" s="0" t="n">
        <f aca="false">IF(A15483&lt;$N$2,$F$2,IF(A15483&lt;$N$3,$F$3,IF(A15483&lt;$N$4,$F$4,$F$5)))</f>
        <v>1</v>
      </c>
      <c r="C15483" s="6" t="n">
        <f aca="false">C15482*INDEX($G$2:$G$5,$B15483)+D15482*INDEX($H$2:$H$5,$B15483)+INDEX($K$2:$K$5,$B15483)</f>
        <v>0.586623945977934</v>
      </c>
      <c r="D15483" s="6" t="n">
        <f aca="false">C15482*INDEX($I$2:$I$5,$B15483)+D15482*INDEX($J$2:$J$5,$B15483)+INDEX($L$2:$L$5,$B15483)</f>
        <v>0.818245921684791</v>
      </c>
    </row>
    <row r="15484" customFormat="false" ht="12.75" hidden="false" customHeight="false" outlineLevel="0" collapsed="false">
      <c r="A15484" s="5" t="n">
        <f aca="true">RAND()</f>
        <v>0.119640699796902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603318829237603</v>
      </c>
      <c r="D15484" s="6" t="n">
        <f aca="false">C15483*INDEX($I$2:$I$5,$B15484)+D15483*INDEX($J$2:$J$5,$B15484)+INDEX($L$2:$L$5,$B15484)</f>
        <v>0.855985701509204</v>
      </c>
    </row>
    <row r="15485" customFormat="false" ht="12.75" hidden="false" customHeight="false" outlineLevel="0" collapsed="false">
      <c r="A15485" s="5" t="n">
        <f aca="true">RAND()</f>
        <v>0.330964835481394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618889156978566</v>
      </c>
      <c r="D15485" s="6" t="n">
        <f aca="false">C15484*INDEX($I$2:$I$5,$B15485)+D15484*INDEX($J$2:$J$5,$B15485)+INDEX($L$2:$L$5,$B15485)</f>
        <v>0.887409063899523</v>
      </c>
    </row>
    <row r="15486" customFormat="false" ht="12.75" hidden="false" customHeight="false" outlineLevel="0" collapsed="false">
      <c r="A15486" s="5" t="n">
        <f aca="true">RAND()</f>
        <v>0.242453097233097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633271029639085</v>
      </c>
      <c r="D15486" s="6" t="n">
        <f aca="false">C15485*INDEX($I$2:$I$5,$B15486)+D15485*INDEX($J$2:$J$5,$B15486)+INDEX($L$2:$L$5,$B15486)</f>
        <v>0.913511396442488</v>
      </c>
    </row>
    <row r="15487" customFormat="false" ht="12.75" hidden="false" customHeight="false" outlineLevel="0" collapsed="false">
      <c r="A15487" s="5" t="n">
        <f aca="true">RAND()</f>
        <v>0.215813932238089</v>
      </c>
      <c r="B15487" s="0" t="n">
        <f aca="false">IF(A15487&lt;$N$2,$F$2,IF(A15487&lt;$N$3,$F$3,IF(A15487&lt;$N$4,$F$4,$F$5)))</f>
        <v>1</v>
      </c>
      <c r="C15487" s="6" t="n">
        <f aca="false">C15486*INDEX($G$2:$G$5,$B15487)+D15486*INDEX($H$2:$H$5,$B15487)+INDEX($K$2:$K$5,$B15487)</f>
        <v>0.646447025831955</v>
      </c>
      <c r="D15487" s="6" t="n">
        <f aca="false">C15486*INDEX($I$2:$I$5,$B15487)+D15486*INDEX($J$2:$J$5,$B15487)+INDEX($L$2:$L$5,$B15487)</f>
        <v>0.935140147483026</v>
      </c>
    </row>
    <row r="15488" customFormat="false" ht="12.75" hidden="false" customHeight="false" outlineLevel="0" collapsed="false">
      <c r="A15488" s="5" t="n">
        <f aca="true">RAND()</f>
        <v>0.0934013769583624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658433710388202</v>
      </c>
      <c r="D15488" s="6" t="n">
        <f aca="false">C15487*INDEX($I$2:$I$5,$B15488)+D15487*INDEX($J$2:$J$5,$B15488)+INDEX($L$2:$L$5,$B15488)</f>
        <v>0.953015445257307</v>
      </c>
    </row>
    <row r="15489" customFormat="false" ht="12.75" hidden="false" customHeight="false" outlineLevel="0" collapsed="false">
      <c r="A15489" s="5" t="n">
        <f aca="true">RAND()</f>
        <v>0.266734787361249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669271791594103</v>
      </c>
      <c r="D15489" s="6" t="n">
        <f aca="false">C15488*INDEX($I$2:$I$5,$B15489)+D15488*INDEX($J$2:$J$5,$B15489)+INDEX($L$2:$L$5,$B15489)</f>
        <v>0.96774806573909</v>
      </c>
    </row>
    <row r="15490" customFormat="false" ht="12.75" hidden="false" customHeight="false" outlineLevel="0" collapsed="false">
      <c r="A15490" s="5" t="n">
        <f aca="true">RAND()</f>
        <v>0.54050954445297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67901842949574</v>
      </c>
      <c r="D15490" s="6" t="n">
        <f aca="false">C15489*INDEX($I$2:$I$5,$B15490)+D15489*INDEX($J$2:$J$5,$B15490)+INDEX($L$2:$L$5,$B15490)</f>
        <v>0.979855051523506</v>
      </c>
    </row>
    <row r="15491" customFormat="false" ht="12.75" hidden="false" customHeight="false" outlineLevel="0" collapsed="false">
      <c r="A15491" s="5" t="n">
        <f aca="true">RAND()</f>
        <v>0.373620857762534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687741283548253</v>
      </c>
      <c r="D15491" s="6" t="n">
        <f aca="false">C15490*INDEX($I$2:$I$5,$B15491)+D15490*INDEX($J$2:$J$5,$B15491)+INDEX($L$2:$L$5,$B15491)</f>
        <v>0.989773256852114</v>
      </c>
    </row>
    <row r="15492" customFormat="false" ht="12.75" hidden="false" customHeight="false" outlineLevel="0" collapsed="false">
      <c r="A15492" s="5" t="n">
        <f aca="true">RAND()</f>
        <v>0.145752785420054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695513960235995</v>
      </c>
      <c r="D15492" s="6" t="n">
        <f aca="false">C15491*INDEX($I$2:$I$5,$B15492)+D15491*INDEX($J$2:$J$5,$B15492)+INDEX($L$2:$L$5,$B15492)</f>
        <v>0.997871067576159</v>
      </c>
    </row>
    <row r="15493" customFormat="false" ht="12.75" hidden="false" customHeight="false" outlineLevel="0" collapsed="false">
      <c r="A15493" s="5" t="n">
        <f aca="true">RAND()</f>
        <v>0.892095919710025</v>
      </c>
      <c r="B15493" s="0" t="n">
        <f aca="false">IF(A15493&lt;$N$2,$F$2,IF(A15493&lt;$N$3,$F$3,IF(A15493&lt;$N$4,$F$4,$F$5)))</f>
        <v>3</v>
      </c>
      <c r="C15493" s="6" t="n">
        <f aca="false">C15492*INDEX($G$2:$G$5,$B15493)+D15492*INDEX($H$2:$H$5,$B15493)+INDEX($K$2:$K$5,$B15493)</f>
        <v>0.753070418088654</v>
      </c>
      <c r="D15493" s="6" t="n">
        <f aca="false">C15492*INDEX($I$2:$I$5,$B15493)+D15492*INDEX($J$2:$J$5,$B15493)+INDEX($L$2:$L$5,$B15493)</f>
        <v>0.333329072676908</v>
      </c>
    </row>
    <row r="15494" customFormat="false" ht="12.75" hidden="false" customHeight="false" outlineLevel="0" collapsed="false">
      <c r="A15494" s="5" t="n">
        <f aca="true">RAND()</f>
        <v>0.0107035508225512</v>
      </c>
      <c r="B15494" s="0" t="n">
        <f aca="false">IF(A15494&lt;$N$2,$F$2,IF(A15494&lt;$N$3,$F$3,IF(A15494&lt;$N$4,$F$4,$F$5)))</f>
        <v>1</v>
      </c>
      <c r="C15494" s="6" t="n">
        <f aca="false">C15493*INDEX($G$2:$G$5,$B15494)+D15493*INDEX($H$2:$H$5,$B15494)+INDEX($K$2:$K$5,$B15494)</f>
        <v>0.726689960646313</v>
      </c>
      <c r="D15494" s="6" t="n">
        <f aca="false">C15493*INDEX($I$2:$I$5,$B15494)+D15493*INDEX($J$2:$J$5,$B15494)+INDEX($L$2:$L$5,$B15494)</f>
        <v>0.438132777233415</v>
      </c>
    </row>
    <row r="15495" customFormat="false" ht="12.75" hidden="false" customHeight="false" outlineLevel="0" collapsed="false">
      <c r="A15495" s="5" t="n">
        <f aca="true">RAND()</f>
        <v>0.396793073913144</v>
      </c>
      <c r="B15495" s="0" t="n">
        <f aca="false">IF(A15495&lt;$N$2,$F$2,IF(A15495&lt;$N$3,$F$3,IF(A15495&lt;$N$4,$F$4,$F$5)))</f>
        <v>1</v>
      </c>
      <c r="C15495" s="6" t="n">
        <f aca="false">C15494*INDEX($G$2:$G$5,$B15495)+D15494*INDEX($H$2:$H$5,$B15495)+INDEX($K$2:$K$5,$B15495)</f>
        <v>0.708170689346356</v>
      </c>
      <c r="D15495" s="6" t="n">
        <f aca="false">C15494*INDEX($I$2:$I$5,$B15495)+D15494*INDEX($J$2:$J$5,$B15495)+INDEX($L$2:$L$5,$B15495)</f>
        <v>0.528087199327256</v>
      </c>
    </row>
    <row r="15496" customFormat="false" ht="12.75" hidden="false" customHeight="false" outlineLevel="0" collapsed="false">
      <c r="A15496" s="5" t="n">
        <f aca="true">RAND()</f>
        <v>0.610462886823395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695776141630164</v>
      </c>
      <c r="D15496" s="6" t="n">
        <f aca="false">C15495*INDEX($I$2:$I$5,$B15496)+D15495*INDEX($J$2:$J$5,$B15496)+INDEX($L$2:$L$5,$B15496)</f>
        <v>0.605143716723025</v>
      </c>
    </row>
    <row r="15497" customFormat="false" ht="12.75" hidden="false" customHeight="false" outlineLevel="0" collapsed="false">
      <c r="A15497" s="5" t="n">
        <f aca="true">RAND()</f>
        <v>0.145089558335788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688104261762761</v>
      </c>
      <c r="D15497" s="6" t="n">
        <f aca="false">C15496*INDEX($I$2:$I$5,$B15497)+D15496*INDEX($J$2:$J$5,$B15497)+INDEX($L$2:$L$5,$B15497)</f>
        <v>0.671023298257532</v>
      </c>
    </row>
    <row r="15498" customFormat="false" ht="12.75" hidden="false" customHeight="false" outlineLevel="0" collapsed="false">
      <c r="A15498" s="5" t="n">
        <f aca="true">RAND()</f>
        <v>0.0228705508344465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684028380272113</v>
      </c>
      <c r="D15498" s="6" t="n">
        <f aca="false">C15497*INDEX($I$2:$I$5,$B15498)+D15497*INDEX($J$2:$J$5,$B15498)+INDEX($L$2:$L$5,$B15498)</f>
        <v>0.727238922535423</v>
      </c>
    </row>
    <row r="15499" customFormat="false" ht="12.75" hidden="false" customHeight="false" outlineLevel="0" collapsed="false">
      <c r="A15499" s="5" t="n">
        <f aca="true">RAND()</f>
        <v>0.146903309516824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682647934984835</v>
      </c>
      <c r="D15499" s="6" t="n">
        <f aca="false">C15498*INDEX($I$2:$I$5,$B15499)+D15498*INDEX($J$2:$J$5,$B15499)+INDEX($L$2:$L$5,$B15499)</f>
        <v>0.775116795162506</v>
      </c>
    </row>
    <row r="15500" customFormat="false" ht="12.75" hidden="false" customHeight="false" outlineLevel="0" collapsed="false">
      <c r="A15500" s="5" t="n">
        <f aca="true">RAND()</f>
        <v>0.0765401171137745</v>
      </c>
      <c r="B15500" s="0" t="n">
        <f aca="false">IF(A15500&lt;$N$2,$F$2,IF(A15500&lt;$N$3,$F$3,IF(A15500&lt;$N$4,$F$4,$F$5)))</f>
        <v>1</v>
      </c>
      <c r="C15500" s="6" t="n">
        <f aca="false">C15499*INDEX($G$2:$G$5,$B15500)+D15499*INDEX($H$2:$H$5,$B15500)+INDEX($K$2:$K$5,$B15500)</f>
        <v>0.683247418223137</v>
      </c>
      <c r="D15500" s="6" t="n">
        <f aca="false">C15499*INDEX($I$2:$I$5,$B15500)+D15499*INDEX($J$2:$J$5,$B15500)+INDEX($L$2:$L$5,$B15500)</f>
        <v>0.815816185498528</v>
      </c>
    </row>
    <row r="15501" customFormat="false" ht="12.75" hidden="false" customHeight="false" outlineLevel="0" collapsed="false">
      <c r="A15501" s="5" t="n">
        <f aca="true">RAND()</f>
        <v>0.28682158800666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685262256934889</v>
      </c>
      <c r="D15501" s="6" t="n">
        <f aca="false">C15500*INDEX($I$2:$I$5,$B15501)+D15500*INDEX($J$2:$J$5,$B15501)+INDEX($L$2:$L$5,$B15501)</f>
        <v>0.850347787013995</v>
      </c>
    </row>
    <row r="15502" customFormat="false" ht="12.75" hidden="false" customHeight="false" outlineLevel="0" collapsed="false">
      <c r="A15502" s="5" t="n">
        <f aca="true">RAND()</f>
        <v>0.939154967262481</v>
      </c>
      <c r="B15502" s="0" t="n">
        <f aca="false">IF(A15502&lt;$N$2,$F$2,IF(A15502&lt;$N$3,$F$3,IF(A15502&lt;$N$4,$F$4,$F$5)))</f>
        <v>3</v>
      </c>
      <c r="C15502" s="6" t="n">
        <f aca="false">C15501*INDEX($G$2:$G$5,$B15502)+D15501*INDEX($H$2:$H$5,$B15502)+INDEX($K$2:$K$5,$B15502)</f>
        <v>0.712859085184727</v>
      </c>
      <c r="D15502" s="6" t="n">
        <f aca="false">C15501*INDEX($I$2:$I$5,$B15502)+D15501*INDEX($J$2:$J$5,$B15502)+INDEX($L$2:$L$5,$B15502)</f>
        <v>0.295700612325388</v>
      </c>
    </row>
    <row r="15503" customFormat="false" ht="12.75" hidden="false" customHeight="false" outlineLevel="0" collapsed="false">
      <c r="A15503" s="5" t="n">
        <f aca="true">RAND()</f>
        <v>0.458091539520945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691158285977873</v>
      </c>
      <c r="D15503" s="6" t="n">
        <f aca="false">C15502*INDEX($I$2:$I$5,$B15503)+D15502*INDEX($J$2:$J$5,$B15503)+INDEX($L$2:$L$5,$B15503)</f>
        <v>0.407674033712419</v>
      </c>
    </row>
    <row r="15504" customFormat="false" ht="12.75" hidden="false" customHeight="false" outlineLevel="0" collapsed="false">
      <c r="A15504" s="5" t="n">
        <f aca="true">RAND()</f>
        <v>0.873167907190804</v>
      </c>
      <c r="B15504" s="0" t="n">
        <f aca="false">IF(A15504&lt;$N$2,$F$2,IF(A15504&lt;$N$3,$F$3,IF(A15504&lt;$N$4,$F$4,$F$5)))</f>
        <v>3</v>
      </c>
      <c r="C15504" s="6" t="n">
        <f aca="false">C15503*INDEX($G$2:$G$5,$B15504)+D15503*INDEX($H$2:$H$5,$B15504)+INDEX($K$2:$K$5,$B15504)</f>
        <v>0.586698008643934</v>
      </c>
      <c r="D15504" s="6" t="n">
        <f aca="false">C15503*INDEX($I$2:$I$5,$B15504)+D15503*INDEX($J$2:$J$5,$B15504)+INDEX($L$2:$L$5,$B15504)</f>
        <v>0.19231990034409</v>
      </c>
    </row>
    <row r="15505" customFormat="false" ht="12.75" hidden="false" customHeight="false" outlineLevel="0" collapsed="false">
      <c r="A15505" s="5" t="n">
        <f aca="true">RAND()</f>
        <v>0.76741874386203</v>
      </c>
      <c r="B15505" s="0" t="n">
        <f aca="false">IF(A15505&lt;$N$2,$F$2,IF(A15505&lt;$N$3,$F$3,IF(A15505&lt;$N$4,$F$4,$F$5)))</f>
        <v>2</v>
      </c>
      <c r="C15505" s="6" t="n">
        <f aca="false">C15504*INDEX($G$2:$G$5,$B15505)+D15504*INDEX($H$2:$H$5,$B15505)+INDEX($K$2:$K$5,$B15505)</f>
        <v>0.472115210225091</v>
      </c>
      <c r="D15505" s="6" t="n">
        <f aca="false">C15504*INDEX($I$2:$I$5,$B15505)+D15504*INDEX($J$2:$J$5,$B15505)+INDEX($L$2:$L$5,$B15505)</f>
        <v>0.219480770321315</v>
      </c>
    </row>
    <row r="15506" customFormat="false" ht="12.75" hidden="false" customHeight="false" outlineLevel="0" collapsed="false">
      <c r="A15506" s="5" t="n">
        <f aca="true">RAND()</f>
        <v>0.307858080723239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483946601982991</v>
      </c>
      <c r="D15506" s="6" t="n">
        <f aca="false">C15505*INDEX($I$2:$I$5,$B15506)+D15505*INDEX($J$2:$J$5,$B15506)+INDEX($L$2:$L$5,$B15506)</f>
        <v>0.351870911224468</v>
      </c>
    </row>
    <row r="15507" customFormat="false" ht="12.75" hidden="false" customHeight="false" outlineLevel="0" collapsed="false">
      <c r="A15507" s="5" t="n">
        <f aca="true">RAND()</f>
        <v>0.586308088061501</v>
      </c>
      <c r="B15507" s="0" t="n">
        <f aca="false">IF(A15507&lt;$N$2,$F$2,IF(A15507&lt;$N$3,$F$3,IF(A15507&lt;$N$4,$F$4,$F$5)))</f>
        <v>1</v>
      </c>
      <c r="C15507" s="6" t="n">
        <f aca="false">C15506*INDEX($G$2:$G$5,$B15507)+D15506*INDEX($H$2:$H$5,$B15507)+INDEX($K$2:$K$5,$B15507)</f>
        <v>0.498889888798864</v>
      </c>
      <c r="D15507" s="6" t="n">
        <f aca="false">C15506*INDEX($I$2:$I$5,$B15507)+D15506*INDEX($J$2:$J$5,$B15507)+INDEX($L$2:$L$5,$B15507)</f>
        <v>0.463832379356203</v>
      </c>
    </row>
    <row r="15508" customFormat="false" ht="12.75" hidden="false" customHeight="false" outlineLevel="0" collapsed="false">
      <c r="A15508" s="5" t="n">
        <f aca="true">RAND()</f>
        <v>0.231768321513504</v>
      </c>
      <c r="B15508" s="0" t="n">
        <f aca="false">IF(A15508&lt;$N$2,$F$2,IF(A15508&lt;$N$3,$F$3,IF(A15508&lt;$N$4,$F$4,$F$5)))</f>
        <v>1</v>
      </c>
      <c r="C15508" s="6" t="n">
        <f aca="false">C15507*INDEX($G$2:$G$5,$B15508)+D15507*INDEX($H$2:$H$5,$B15508)+INDEX($K$2:$K$5,$B15508)</f>
        <v>0.515719313626415</v>
      </c>
      <c r="D15508" s="6" t="n">
        <f aca="false">C15507*INDEX($I$2:$I$5,$B15508)+D15507*INDEX($J$2:$J$5,$B15508)+INDEX($L$2:$L$5,$B15508)</f>
        <v>0.558334764187858</v>
      </c>
    </row>
    <row r="15509" customFormat="false" ht="12.75" hidden="false" customHeight="false" outlineLevel="0" collapsed="false">
      <c r="A15509" s="5" t="n">
        <f aca="true">RAND()</f>
        <v>0.589614732623308</v>
      </c>
      <c r="B15509" s="0" t="n">
        <f aca="false">IF(A15509&lt;$N$2,$F$2,IF(A15509&lt;$N$3,$F$3,IF(A15509&lt;$N$4,$F$4,$F$5)))</f>
        <v>1</v>
      </c>
      <c r="C15509" s="6" t="n">
        <f aca="false">C15508*INDEX($G$2:$G$5,$B15509)+D15508*INDEX($H$2:$H$5,$B15509)+INDEX($K$2:$K$5,$B15509)</f>
        <v>0.533504083543777</v>
      </c>
      <c r="D15509" s="6" t="n">
        <f aca="false">C15508*INDEX($I$2:$I$5,$B15509)+D15508*INDEX($J$2:$J$5,$B15509)+INDEX($L$2:$L$5,$B15509)</f>
        <v>0.637944600191314</v>
      </c>
    </row>
    <row r="15510" customFormat="false" ht="12.75" hidden="false" customHeight="false" outlineLevel="0" collapsed="false">
      <c r="A15510" s="5" t="n">
        <f aca="true">RAND()</f>
        <v>0.58702344846494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551548917135745</v>
      </c>
      <c r="D15510" s="6" t="n">
        <f aca="false">C15509*INDEX($I$2:$I$5,$B15510)+D15509*INDEX($J$2:$J$5,$B15510)+INDEX($L$2:$L$5,$B15510)</f>
        <v>0.704875314471306</v>
      </c>
    </row>
    <row r="15511" customFormat="false" ht="12.75" hidden="false" customHeight="false" outlineLevel="0" collapsed="false">
      <c r="A15511" s="5" t="n">
        <f aca="true">RAND()</f>
        <v>0.0993277305765236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569345417283686</v>
      </c>
      <c r="D15511" s="6" t="n">
        <f aca="false">C15510*INDEX($I$2:$I$5,$B15511)+D15510*INDEX($J$2:$J$5,$B15511)+INDEX($L$2:$L$5,$B15511)</f>
        <v>0.761031832052116</v>
      </c>
    </row>
    <row r="15512" customFormat="false" ht="12.75" hidden="false" customHeight="false" outlineLevel="0" collapsed="false">
      <c r="A15512" s="5" t="n">
        <f aca="true">RAND()</f>
        <v>0.687004550179357</v>
      </c>
      <c r="B15512" s="0" t="n">
        <f aca="false">IF(A15512&lt;$N$2,$F$2,IF(A15512&lt;$N$3,$F$3,IF(A15512&lt;$N$4,$F$4,$F$5)))</f>
        <v>1</v>
      </c>
      <c r="C15512" s="6" t="n">
        <f aca="false">C15511*INDEX($G$2:$G$5,$B15512)+D15511*INDEX($H$2:$H$5,$B15512)+INDEX($K$2:$K$5,$B15512)</f>
        <v>0.586532437059778</v>
      </c>
      <c r="D15512" s="6" t="n">
        <f aca="false">C15511*INDEX($I$2:$I$5,$B15512)+D15511*INDEX($J$2:$J$5,$B15512)+INDEX($L$2:$L$5,$B15512)</f>
        <v>0.80805024497275</v>
      </c>
    </row>
    <row r="15513" customFormat="false" ht="12.75" hidden="false" customHeight="false" outlineLevel="0" collapsed="false">
      <c r="A15513" s="5" t="n">
        <f aca="true">RAND()</f>
        <v>0.043089298564132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602863898127743</v>
      </c>
      <c r="D15513" s="6" t="n">
        <f aca="false">C15512*INDEX($I$2:$I$5,$B15513)+D15512*INDEX($J$2:$J$5,$B15513)+INDEX($L$2:$L$5,$B15513)</f>
        <v>0.847332957810653</v>
      </c>
    </row>
    <row r="15514" customFormat="false" ht="12.75" hidden="false" customHeight="false" outlineLevel="0" collapsed="false">
      <c r="A15514" s="5" t="n">
        <f aca="true">RAND()</f>
        <v>0.244425503809295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618182768949448</v>
      </c>
      <c r="D15514" s="6" t="n">
        <f aca="false">C15513*INDEX($I$2:$I$5,$B15514)+D15513*INDEX($J$2:$J$5,$B15514)+INDEX($L$2:$L$5,$B15514)</f>
        <v>0.880079716950518</v>
      </c>
    </row>
    <row r="15515" customFormat="false" ht="12.75" hidden="false" customHeight="false" outlineLevel="0" collapsed="false">
      <c r="A15515" s="5" t="n">
        <f aca="true">RAND()</f>
        <v>0.920591309203646</v>
      </c>
      <c r="B15515" s="0" t="n">
        <f aca="false">IF(A15515&lt;$N$2,$F$2,IF(A15515&lt;$N$3,$F$3,IF(A15515&lt;$N$4,$F$4,$F$5)))</f>
        <v>3</v>
      </c>
      <c r="C15515" s="6" t="n">
        <f aca="false">C15514*INDEX($G$2:$G$5,$B15515)+D15514*INDEX($H$2:$H$5,$B15515)+INDEX($K$2:$K$5,$B15515)</f>
        <v>0.731335144554579</v>
      </c>
      <c r="D15515" s="6" t="n">
        <f aca="false">C15514*INDEX($I$2:$I$5,$B15515)+D15514*INDEX($J$2:$J$5,$B15515)+INDEX($L$2:$L$5,$B15515)</f>
        <v>0.285306412844129</v>
      </c>
    </row>
    <row r="15516" customFormat="false" ht="12.75" hidden="false" customHeight="false" outlineLevel="0" collapsed="false">
      <c r="A15516" s="5" t="n">
        <f aca="true">RAND()</f>
        <v>0.931137306091894</v>
      </c>
      <c r="B15516" s="0" t="n">
        <f aca="false">IF(A15516&lt;$N$2,$F$2,IF(A15516&lt;$N$3,$F$3,IF(A15516&lt;$N$4,$F$4,$F$5)))</f>
        <v>3</v>
      </c>
      <c r="C15516" s="6" t="n">
        <f aca="false">C15515*INDEX($G$2:$G$5,$B15516)+D15515*INDEX($H$2:$H$5,$B15516)+INDEX($K$2:$K$5,$B15516)</f>
        <v>0.546041443151702</v>
      </c>
      <c r="D15516" s="6" t="n">
        <f aca="false">C15515*INDEX($I$2:$I$5,$B15516)+D15515*INDEX($J$2:$J$5,$B15516)+INDEX($L$2:$L$5,$B15516)</f>
        <v>0.173764757428249</v>
      </c>
    </row>
    <row r="15517" customFormat="false" ht="12.75" hidden="false" customHeight="false" outlineLevel="0" collapsed="false">
      <c r="A15517" s="5" t="n">
        <f aca="true">RAND()</f>
        <v>0.961920372212309</v>
      </c>
      <c r="B15517" s="0" t="n">
        <f aca="false">IF(A15517&lt;$N$2,$F$2,IF(A15517&lt;$N$3,$F$3,IF(A15517&lt;$N$4,$F$4,$F$5)))</f>
        <v>3</v>
      </c>
      <c r="C15517" s="6" t="n">
        <f aca="false">C15516*INDEX($G$2:$G$5,$B15517)+D15516*INDEX($H$2:$H$5,$B15517)+INDEX($K$2:$K$5,$B15517)</f>
        <v>0.542269209879439</v>
      </c>
      <c r="D15517" s="6" t="n">
        <f aca="false">C15516*INDEX($I$2:$I$5,$B15517)+D15516*INDEX($J$2:$J$5,$B15517)+INDEX($L$2:$L$5,$B15517)</f>
        <v>0.0991530227299375</v>
      </c>
    </row>
    <row r="15518" customFormat="false" ht="12.75" hidden="false" customHeight="false" outlineLevel="0" collapsed="false">
      <c r="A15518" s="5" t="n">
        <f aca="true">RAND()</f>
        <v>0.375029223844419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539055221028652</v>
      </c>
      <c r="D15518" s="6" t="n">
        <f aca="false">C15517*INDEX($I$2:$I$5,$B15518)+D15517*INDEX($J$2:$J$5,$B15518)+INDEX($L$2:$L$5,$B15518)</f>
        <v>0.247116955532178</v>
      </c>
    </row>
    <row r="15519" customFormat="false" ht="12.75" hidden="false" customHeight="false" outlineLevel="0" collapsed="false">
      <c r="A15519" s="5" t="n">
        <f aca="true">RAND()</f>
        <v>0.851742897321816</v>
      </c>
      <c r="B15519" s="0" t="n">
        <f aca="false">IF(A15519&lt;$N$2,$F$2,IF(A15519&lt;$N$3,$F$3,IF(A15519&lt;$N$4,$F$4,$F$5)))</f>
        <v>2</v>
      </c>
      <c r="C15519" s="6" t="n">
        <f aca="false">C15518*INDEX($G$2:$G$5,$B15519)+D15518*INDEX($H$2:$H$5,$B15519)+INDEX($K$2:$K$5,$B15519)</f>
        <v>0.450345446592372</v>
      </c>
      <c r="D15519" s="6" t="n">
        <f aca="false">C15518*INDEX($I$2:$I$5,$B15519)+D15518*INDEX($J$2:$J$5,$B15519)+INDEX($L$2:$L$5,$B15519)</f>
        <v>0.219508520192314</v>
      </c>
    </row>
    <row r="15520" customFormat="false" ht="12.75" hidden="false" customHeight="false" outlineLevel="0" collapsed="false">
      <c r="A15520" s="5" t="n">
        <f aca="true">RAND()</f>
        <v>0.624344868351935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46546509940404</v>
      </c>
      <c r="D15520" s="6" t="n">
        <f aca="false">C15519*INDEX($I$2:$I$5,$B15520)+D15519*INDEX($J$2:$J$5,$B15520)+INDEX($L$2:$L$5,$B15520)</f>
        <v>0.352699952119357</v>
      </c>
    </row>
    <row r="15521" customFormat="false" ht="12.75" hidden="false" customHeight="false" outlineLevel="0" collapsed="false">
      <c r="A15521" s="5" t="n">
        <f aca="true">RAND()</f>
        <v>0.604419267518443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483229767622446</v>
      </c>
      <c r="D15521" s="6" t="n">
        <f aca="false">C15520*INDEX($I$2:$I$5,$B15521)+D15520*INDEX($J$2:$J$5,$B15521)+INDEX($L$2:$L$5,$B15521)</f>
        <v>0.465220050671385</v>
      </c>
    </row>
    <row r="15522" customFormat="false" ht="12.75" hidden="false" customHeight="false" outlineLevel="0" collapsed="false">
      <c r="A15522" s="5" t="n">
        <f aca="true">RAND()</f>
        <v>0.787050148738098</v>
      </c>
      <c r="B15522" s="0" t="n">
        <f aca="false">IF(A15522&lt;$N$2,$F$2,IF(A15522&lt;$N$3,$F$3,IF(A15522&lt;$N$4,$F$4,$F$5)))</f>
        <v>2</v>
      </c>
      <c r="C15522" s="6" t="n">
        <f aca="false">C15521*INDEX($G$2:$G$5,$B15522)+D15521*INDEX($H$2:$H$5,$B15522)+INDEX($K$2:$K$5,$B15522)</f>
        <v>0.390056532769889</v>
      </c>
      <c r="D15522" s="6" t="n">
        <f aca="false">C15521*INDEX($I$2:$I$5,$B15522)+D15521*INDEX($J$2:$J$5,$B15522)+INDEX($L$2:$L$5,$B15522)</f>
        <v>0.249858277464936</v>
      </c>
    </row>
    <row r="15523" customFormat="false" ht="12.75" hidden="false" customHeight="false" outlineLevel="0" collapsed="false">
      <c r="A15523" s="5" t="n">
        <f aca="true">RAND()</f>
        <v>0.829626352856027</v>
      </c>
      <c r="B15523" s="0" t="n">
        <f aca="false">IF(A15523&lt;$N$2,$F$2,IF(A15523&lt;$N$3,$F$3,IF(A15523&lt;$N$4,$F$4,$F$5)))</f>
        <v>2</v>
      </c>
      <c r="C15523" s="6" t="n">
        <f aca="false">C15522*INDEX($G$2:$G$5,$B15523)+D15522*INDEX($H$2:$H$5,$B15523)+INDEX($K$2:$K$5,$B15523)</f>
        <v>0.420373166248593</v>
      </c>
      <c r="D15523" s="6" t="n">
        <f aca="false">C15522*INDEX($I$2:$I$5,$B15523)+D15522*INDEX($J$2:$J$5,$B15523)+INDEX($L$2:$L$5,$B15523)</f>
        <v>0.186374857066587</v>
      </c>
    </row>
    <row r="15524" customFormat="false" ht="12.75" hidden="false" customHeight="false" outlineLevel="0" collapsed="false">
      <c r="A15524" s="5" t="n">
        <f aca="true">RAND()</f>
        <v>0.826732718524755</v>
      </c>
      <c r="B15524" s="0" t="n">
        <f aca="false">IF(A15524&lt;$N$2,$F$2,IF(A15524&lt;$N$3,$F$3,IF(A15524&lt;$N$4,$F$4,$F$5)))</f>
        <v>2</v>
      </c>
      <c r="C15524" s="6" t="n">
        <f aca="false">C15523*INDEX($G$2:$G$5,$B15524)+D15523*INDEX($H$2:$H$5,$B15524)+INDEX($K$2:$K$5,$B15524)</f>
        <v>0.440692796053924</v>
      </c>
      <c r="D15524" s="6" t="n">
        <f aca="false">C15523*INDEX($I$2:$I$5,$B15524)+D15523*INDEX($J$2:$J$5,$B15524)+INDEX($L$2:$L$5,$B15524)</f>
        <v>0.1807201824143</v>
      </c>
    </row>
    <row r="15525" customFormat="false" ht="12.75" hidden="false" customHeight="false" outlineLevel="0" collapsed="false">
      <c r="A15525" s="5" t="n">
        <f aca="true">RAND()</f>
        <v>0.395161157058456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455834830599111</v>
      </c>
      <c r="D15525" s="6" t="n">
        <f aca="false">C15524*INDEX($I$2:$I$5,$B15525)+D15524*INDEX($J$2:$J$5,$B15525)+INDEX($L$2:$L$5,$B15525)</f>
        <v>0.320125801415745</v>
      </c>
    </row>
    <row r="15526" customFormat="false" ht="12.75" hidden="false" customHeight="false" outlineLevel="0" collapsed="false">
      <c r="A15526" s="5" t="n">
        <f aca="true">RAND()</f>
        <v>0.989297973168585</v>
      </c>
      <c r="B15526" s="0" t="n">
        <f aca="false">IF(A15526&lt;$N$2,$F$2,IF(A15526&lt;$N$3,$F$3,IF(A15526&lt;$N$4,$F$4,$F$5)))</f>
        <v>4</v>
      </c>
      <c r="C15526" s="6" t="n">
        <f aca="false">C15525*INDEX($G$2:$G$5,$B15526)+D15525*INDEX($H$2:$H$5,$B15526)+INDEX($K$2:$K$5,$B15526)</f>
        <v>0.5</v>
      </c>
      <c r="D15526" s="6" t="n">
        <f aca="false">C15525*INDEX($I$2:$I$5,$B15526)+D15525*INDEX($J$2:$J$5,$B15526)+INDEX($L$2:$L$5,$B15526)</f>
        <v>0.0512201282265192</v>
      </c>
    </row>
    <row r="15527" customFormat="false" ht="12.75" hidden="false" customHeight="false" outlineLevel="0" collapsed="false">
      <c r="A15527" s="5" t="n">
        <f aca="true">RAND()</f>
        <v>0.547885506295217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501395144744381</v>
      </c>
      <c r="D15527" s="6" t="n">
        <f aca="false">C15526*INDEX($I$2:$I$5,$B15527)+D15526*INDEX($J$2:$J$5,$B15527)+INDEX($L$2:$L$5,$B15527)</f>
        <v>0.207985888864315</v>
      </c>
    </row>
    <row r="15528" customFormat="false" ht="12.75" hidden="false" customHeight="false" outlineLevel="0" collapsed="false">
      <c r="A15528" s="5" t="n">
        <f aca="true">RAND()</f>
        <v>0.311714802141511</v>
      </c>
      <c r="B15528" s="0" t="n">
        <f aca="false">IF(A15528&lt;$N$2,$F$2,IF(A15528&lt;$N$3,$F$3,IF(A15528&lt;$N$4,$F$4,$F$5)))</f>
        <v>1</v>
      </c>
      <c r="C15528" s="6" t="n">
        <f aca="false">C15527*INDEX($G$2:$G$5,$B15528)+D15527*INDEX($H$2:$H$5,$B15528)+INDEX($K$2:$K$5,$B15528)</f>
        <v>0.508379955775959</v>
      </c>
      <c r="D15528" s="6" t="n">
        <f aca="false">C15527*INDEX($I$2:$I$5,$B15528)+D15527*INDEX($J$2:$J$5,$B15528)+INDEX($L$2:$L$5,$B15528)</f>
        <v>0.341028399290261</v>
      </c>
    </row>
    <row r="15529" customFormat="false" ht="12.75" hidden="false" customHeight="false" outlineLevel="0" collapsed="false">
      <c r="A15529" s="5" t="n">
        <f aca="true">RAND()</f>
        <v>0.761804092954772</v>
      </c>
      <c r="B15529" s="0" t="n">
        <f aca="false">IF(A15529&lt;$N$2,$F$2,IF(A15529&lt;$N$3,$F$3,IF(A15529&lt;$N$4,$F$4,$F$5)))</f>
        <v>2</v>
      </c>
      <c r="C15529" s="6" t="n">
        <f aca="false">C15528*INDEX($G$2:$G$5,$B15529)+D15528*INDEX($H$2:$H$5,$B15529)+INDEX($K$2:$K$5,$B15529)</f>
        <v>0.423078433048265</v>
      </c>
      <c r="D15529" s="6" t="n">
        <f aca="false">C15528*INDEX($I$2:$I$5,$B15529)+D15528*INDEX($J$2:$J$5,$B15529)+INDEX($L$2:$L$5,$B15529)</f>
        <v>0.231076464665548</v>
      </c>
    </row>
    <row r="15530" customFormat="false" ht="12.75" hidden="false" customHeight="false" outlineLevel="0" collapsed="false">
      <c r="A15530" s="5" t="n">
        <f aca="true">RAND()</f>
        <v>0.366534280869307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442743418850602</v>
      </c>
      <c r="D15530" s="6" t="n">
        <f aca="false">C15529*INDEX($I$2:$I$5,$B15530)+D15529*INDEX($J$2:$J$5,$B15530)+INDEX($L$2:$L$5,$B15530)</f>
        <v>0.363530016478265</v>
      </c>
    </row>
    <row r="15531" customFormat="false" ht="12.75" hidden="false" customHeight="false" outlineLevel="0" collapsed="false">
      <c r="A15531" s="5" t="n">
        <f aca="true">RAND()</f>
        <v>0.157034825583571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464339773213857</v>
      </c>
      <c r="D15531" s="6" t="n">
        <f aca="false">C15530*INDEX($I$2:$I$5,$B15531)+D15530*INDEX($J$2:$J$5,$B15531)+INDEX($L$2:$L$5,$B15531)</f>
        <v>0.475255477492574</v>
      </c>
    </row>
    <row r="15532" customFormat="false" ht="12.75" hidden="false" customHeight="false" outlineLevel="0" collapsed="false">
      <c r="A15532" s="5" t="n">
        <f aca="true">RAND()</f>
        <v>0.24127211242779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48680892012579</v>
      </c>
      <c r="D15532" s="6" t="n">
        <f aca="false">C15531*INDEX($I$2:$I$5,$B15532)+D15531*INDEX($J$2:$J$5,$B15532)+INDEX($L$2:$L$5,$B15532)</f>
        <v>0.569311328782283</v>
      </c>
    </row>
    <row r="15533" customFormat="false" ht="12.75" hidden="false" customHeight="false" outlineLevel="0" collapsed="false">
      <c r="A15533" s="5" t="n">
        <f aca="true">RAND()</f>
        <v>0.491325379230898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50936529235174</v>
      </c>
      <c r="D15533" s="6" t="n">
        <f aca="false">C15532*INDEX($I$2:$I$5,$B15533)+D15532*INDEX($J$2:$J$5,$B15533)+INDEX($L$2:$L$5,$B15533)</f>
        <v>0.648333388091504</v>
      </c>
    </row>
    <row r="15534" customFormat="false" ht="12.75" hidden="false" customHeight="false" outlineLevel="0" collapsed="false">
      <c r="A15534" s="5" t="n">
        <f aca="true">RAND()</f>
        <v>0.541997710638177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531439468566013</v>
      </c>
      <c r="D15534" s="6" t="n">
        <f aca="false">C15533*INDEX($I$2:$I$5,$B15534)+D15533*INDEX($J$2:$J$5,$B15534)+INDEX($L$2:$L$5,$B15534)</f>
        <v>0.714588530672673</v>
      </c>
    </row>
    <row r="15535" customFormat="false" ht="12.75" hidden="false" customHeight="false" outlineLevel="0" collapsed="false">
      <c r="A15535" s="5" t="n">
        <f aca="true">RAND()</f>
        <v>0.804342019136517</v>
      </c>
      <c r="B15535" s="0" t="n">
        <f aca="false">IF(A15535&lt;$N$2,$F$2,IF(A15535&lt;$N$3,$F$3,IF(A15535&lt;$N$4,$F$4,$F$5)))</f>
        <v>2</v>
      </c>
      <c r="C15535" s="6" t="n">
        <f aca="false">C15534*INDEX($G$2:$G$5,$B15535)+D15534*INDEX($H$2:$H$5,$B15535)+INDEX($K$2:$K$5,$B15535)</f>
        <v>0.343196567375481</v>
      </c>
      <c r="D15535" s="6" t="n">
        <f aca="false">C15534*INDEX($I$2:$I$5,$B15535)+D15534*INDEX($J$2:$J$5,$B15535)+INDEX($L$2:$L$5,$B15535)</f>
        <v>0.309879260438435</v>
      </c>
    </row>
    <row r="15536" customFormat="false" ht="12.75" hidden="false" customHeight="false" outlineLevel="0" collapsed="false">
      <c r="A15536" s="5" t="n">
        <f aca="true">RAND()</f>
        <v>0.770276481569268</v>
      </c>
      <c r="B15536" s="0" t="n">
        <f aca="false">IF(A15536&lt;$N$2,$F$2,IF(A15536&lt;$N$3,$F$3,IF(A15536&lt;$N$4,$F$4,$F$5)))</f>
        <v>2</v>
      </c>
      <c r="C15536" s="6" t="n">
        <f aca="false">C15535*INDEX($G$2:$G$5,$B15536)+D15535*INDEX($H$2:$H$5,$B15536)+INDEX($K$2:$K$5,$B15536)</f>
        <v>0.397577010913883</v>
      </c>
      <c r="D15536" s="6" t="n">
        <f aca="false">C15535*INDEX($I$2:$I$5,$B15536)+D15535*INDEX($J$2:$J$5,$B15536)+INDEX($L$2:$L$5,$B15536)</f>
        <v>0.18760863853323</v>
      </c>
    </row>
    <row r="15537" customFormat="false" ht="12.75" hidden="false" customHeight="false" outlineLevel="0" collapsed="false">
      <c r="A15537" s="5" t="n">
        <f aca="true">RAND()</f>
        <v>0.769496859397163</v>
      </c>
      <c r="B15537" s="0" t="n">
        <f aca="false">IF(A15537&lt;$N$2,$F$2,IF(A15537&lt;$N$3,$F$3,IF(A15537&lt;$N$4,$F$4,$F$5)))</f>
        <v>2</v>
      </c>
      <c r="C15537" s="6" t="n">
        <f aca="false">C15536*INDEX($G$2:$G$5,$B15537)+D15536*INDEX($H$2:$H$5,$B15537)+INDEX($K$2:$K$5,$B15537)</f>
        <v>0.435923118841525</v>
      </c>
      <c r="D15537" s="6" t="n">
        <f aca="false">C15536*INDEX($I$2:$I$5,$B15537)+D15536*INDEX($J$2:$J$5,$B15537)+INDEX($L$2:$L$5,$B15537)</f>
        <v>0.175811306257584</v>
      </c>
    </row>
    <row r="15538" customFormat="false" ht="12.75" hidden="false" customHeight="false" outlineLevel="0" collapsed="false">
      <c r="A15538" s="5" t="n">
        <f aca="true">RAND()</f>
        <v>0.427853062342177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451603746227985</v>
      </c>
      <c r="D15538" s="6" t="n">
        <f aca="false">C15537*INDEX($I$2:$I$5,$B15538)+D15537*INDEX($J$2:$J$5,$B15538)+INDEX($L$2:$L$5,$B15538)</f>
        <v>0.316134643615552</v>
      </c>
    </row>
    <row r="15539" customFormat="false" ht="12.75" hidden="false" customHeight="false" outlineLevel="0" collapsed="false">
      <c r="A15539" s="5" t="n">
        <f aca="true">RAND()</f>
        <v>0.0435397804957352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470108562361335</v>
      </c>
      <c r="D15539" s="6" t="n">
        <f aca="false">C15538*INDEX($I$2:$I$5,$B15539)+D15538*INDEX($J$2:$J$5,$B15539)+INDEX($L$2:$L$5,$B15539)</f>
        <v>0.434688973819169</v>
      </c>
    </row>
    <row r="15540" customFormat="false" ht="12.75" hidden="false" customHeight="false" outlineLevel="0" collapsed="false">
      <c r="A15540" s="5" t="n">
        <f aca="true">RAND()</f>
        <v>0.871969343589168</v>
      </c>
      <c r="B15540" s="0" t="n">
        <f aca="false">IF(A15540&lt;$N$2,$F$2,IF(A15540&lt;$N$3,$F$3,IF(A15540&lt;$N$4,$F$4,$F$5)))</f>
        <v>3</v>
      </c>
      <c r="C15540" s="6" t="n">
        <f aca="false">C15539*INDEX($G$2:$G$5,$B15540)+D15539*INDEX($H$2:$H$5,$B15540)+INDEX($K$2:$K$5,$B15540)</f>
        <v>0.627500695236624</v>
      </c>
      <c r="D15540" s="6" t="n">
        <f aca="false">C15539*INDEX($I$2:$I$5,$B15540)+D15539*INDEX($J$2:$J$5,$B15540)+INDEX($L$2:$L$5,$B15540)</f>
        <v>0.14124951300909</v>
      </c>
    </row>
    <row r="15541" customFormat="false" ht="12.75" hidden="false" customHeight="false" outlineLevel="0" collapsed="false">
      <c r="A15541" s="5" t="n">
        <f aca="true">RAND()</f>
        <v>0.260533988080557</v>
      </c>
      <c r="B15541" s="0" t="n">
        <f aca="false">IF(A15541&lt;$N$2,$F$2,IF(A15541&lt;$N$3,$F$3,IF(A15541&lt;$N$4,$F$4,$F$5)))</f>
        <v>1</v>
      </c>
      <c r="C15541" s="6" t="n">
        <f aca="false">C15540*INDEX($G$2:$G$5,$B15541)+D15540*INDEX($H$2:$H$5,$B15541)+INDEX($K$2:$K$5,$B15541)</f>
        <v>0.61297432223723</v>
      </c>
      <c r="D15541" s="6" t="n">
        <f aca="false">C15540*INDEX($I$2:$I$5,$B15541)+D15540*INDEX($J$2:$J$5,$B15541)+INDEX($L$2:$L$5,$B15541)</f>
        <v>0.279703310820962</v>
      </c>
    </row>
    <row r="15542" customFormat="false" ht="12.75" hidden="false" customHeight="false" outlineLevel="0" collapsed="false">
      <c r="A15542" s="5" t="n">
        <f aca="true">RAND()</f>
        <v>0.761949546974461</v>
      </c>
      <c r="B15542" s="0" t="n">
        <f aca="false">IF(A15542&lt;$N$2,$F$2,IF(A15542&lt;$N$3,$F$3,IF(A15542&lt;$N$4,$F$4,$F$5)))</f>
        <v>2</v>
      </c>
      <c r="C15542" s="6" t="n">
        <f aca="false">C15541*INDEX($G$2:$G$5,$B15542)+D15541*INDEX($H$2:$H$5,$B15542)+INDEX($K$2:$K$5,$B15542)</f>
        <v>0.457542993235197</v>
      </c>
      <c r="D15542" s="6" t="n">
        <f aca="false">C15541*INDEX($I$2:$I$5,$B15542)+D15541*INDEX($J$2:$J$5,$B15542)+INDEX($L$2:$L$5,$B15542)</f>
        <v>0.242633749057344</v>
      </c>
    </row>
    <row r="15543" customFormat="false" ht="12.75" hidden="false" customHeight="false" outlineLevel="0" collapsed="false">
      <c r="A15543" s="5" t="n">
        <f aca="true">RAND()</f>
        <v>0.177613080722069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472431449971804</v>
      </c>
      <c r="D15543" s="6" t="n">
        <f aca="false">C15542*INDEX($I$2:$I$5,$B15543)+D15542*INDEX($J$2:$J$5,$B15543)+INDEX($L$2:$L$5,$B15543)</f>
        <v>0.372066962199983</v>
      </c>
    </row>
    <row r="15544" customFormat="false" ht="12.75" hidden="false" customHeight="false" outlineLevel="0" collapsed="false">
      <c r="A15544" s="5" t="n">
        <f aca="true">RAND()</f>
        <v>0.919396260814609</v>
      </c>
      <c r="B15544" s="0" t="n">
        <f aca="false">IF(A15544&lt;$N$2,$F$2,IF(A15544&lt;$N$3,$F$3,IF(A15544&lt;$N$4,$F$4,$F$5)))</f>
        <v>3</v>
      </c>
      <c r="C15544" s="6" t="n">
        <f aca="false">C15543*INDEX($G$2:$G$5,$B15544)+D15543*INDEX($H$2:$H$5,$B15544)+INDEX($K$2:$K$5,$B15544)</f>
        <v>0.609430232806824</v>
      </c>
      <c r="D15544" s="6" t="n">
        <f aca="false">C15543*INDEX($I$2:$I$5,$B15544)+D15543*INDEX($J$2:$J$5,$B15544)+INDEX($L$2:$L$5,$B15544)</f>
        <v>0.127012047034065</v>
      </c>
    </row>
    <row r="15545" customFormat="false" ht="12.75" hidden="false" customHeight="false" outlineLevel="0" collapsed="false">
      <c r="A15545" s="5" t="n">
        <f aca="true">RAND()</f>
        <v>0.613580056793662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597105713393254</v>
      </c>
      <c r="D15545" s="6" t="n">
        <f aca="false">C15544*INDEX($I$2:$I$5,$B15545)+D15544*INDEX($J$2:$J$5,$B15545)+INDEX($L$2:$L$5,$B15545)</f>
        <v>0.268284309318069</v>
      </c>
    </row>
    <row r="15546" customFormat="false" ht="12.75" hidden="false" customHeight="false" outlineLevel="0" collapsed="false">
      <c r="A15546" s="5" t="n">
        <f aca="true">RAND()</f>
        <v>0.458065112639506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591869270115641</v>
      </c>
      <c r="D15546" s="6" t="n">
        <f aca="false">C15545*INDEX($I$2:$I$5,$B15546)+D15545*INDEX($J$2:$J$5,$B15546)+INDEX($L$2:$L$5,$B15546)</f>
        <v>0.38868046721549</v>
      </c>
    </row>
    <row r="15547" customFormat="false" ht="12.75" hidden="false" customHeight="false" outlineLevel="0" collapsed="false">
      <c r="A15547" s="5" t="n">
        <f aca="true">RAND()</f>
        <v>0.739689165614077</v>
      </c>
      <c r="B15547" s="0" t="n">
        <f aca="false">IF(A15547&lt;$N$2,$F$2,IF(A15547&lt;$N$3,$F$3,IF(A15547&lt;$N$4,$F$4,$F$5)))</f>
        <v>2</v>
      </c>
      <c r="C15547" s="6" t="n">
        <f aca="false">C15546*INDEX($G$2:$G$5,$B15547)+D15546*INDEX($H$2:$H$5,$B15547)+INDEX($K$2:$K$5,$B15547)</f>
        <v>0.428756460622081</v>
      </c>
      <c r="D15547" s="6" t="n">
        <f aca="false">C15546*INDEX($I$2:$I$5,$B15547)+D15546*INDEX($J$2:$J$5,$B15547)+INDEX($L$2:$L$5,$B15547)</f>
        <v>0.259332507087586</v>
      </c>
    </row>
    <row r="15548" customFormat="false" ht="12.75" hidden="false" customHeight="false" outlineLevel="0" collapsed="false">
      <c r="A15548" s="5" t="n">
        <f aca="true">RAND()</f>
        <v>0.0270482224694003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448609537830387</v>
      </c>
      <c r="D15548" s="6" t="n">
        <f aca="false">C15547*INDEX($I$2:$I$5,$B15548)+D15547*INDEX($J$2:$J$5,$B15548)+INDEX($L$2:$L$5,$B15548)</f>
        <v>0.387309309474344</v>
      </c>
    </row>
    <row r="15549" customFormat="false" ht="12.75" hidden="false" customHeight="false" outlineLevel="0" collapsed="false">
      <c r="A15549" s="5" t="n">
        <f aca="true">RAND()</f>
        <v>0.207604833797684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470199942068549</v>
      </c>
      <c r="D15549" s="6" t="n">
        <f aca="false">C15548*INDEX($I$2:$I$5,$B15549)+D15548*INDEX($J$2:$J$5,$B15549)+INDEX($L$2:$L$5,$B15549)</f>
        <v>0.495227050843994</v>
      </c>
    </row>
    <row r="15550" customFormat="false" ht="12.75" hidden="false" customHeight="false" outlineLevel="0" collapsed="false">
      <c r="A15550" s="5" t="n">
        <f aca="true">RAND()</f>
        <v>0.624306438884585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492523151697426</v>
      </c>
      <c r="D15550" s="6" t="n">
        <f aca="false">C15549*INDEX($I$2:$I$5,$B15550)+D15549*INDEX($J$2:$J$5,$B15550)+INDEX($L$2:$L$5,$B15550)</f>
        <v>0.586050368310014</v>
      </c>
    </row>
    <row r="15551" customFormat="false" ht="12.75" hidden="false" customHeight="false" outlineLevel="0" collapsed="false">
      <c r="A15551" s="5" t="n">
        <f aca="true">RAND()</f>
        <v>0.481892820638809</v>
      </c>
      <c r="B15551" s="0" t="n">
        <f aca="false">IF(A15551&lt;$N$2,$F$2,IF(A15551&lt;$N$3,$F$3,IF(A15551&lt;$N$4,$F$4,$F$5)))</f>
        <v>1</v>
      </c>
      <c r="C15551" s="6" t="n">
        <f aca="false">C15550*INDEX($G$2:$G$5,$B15551)+D15550*INDEX($H$2:$H$5,$B15551)+INDEX($K$2:$K$5,$B15551)</f>
        <v>0.514836019418585</v>
      </c>
      <c r="D15551" s="6" t="n">
        <f aca="false">C15550*INDEX($I$2:$I$5,$B15551)+D15550*INDEX($J$2:$J$5,$B15551)+INDEX($L$2:$L$5,$B15551)</f>
        <v>0.662333406082397</v>
      </c>
    </row>
    <row r="15552" customFormat="false" ht="12.75" hidden="false" customHeight="false" outlineLevel="0" collapsed="false">
      <c r="A15552" s="5" t="n">
        <f aca="true">RAND()</f>
        <v>0.96941009334924</v>
      </c>
      <c r="B15552" s="0" t="n">
        <f aca="false">IF(A15552&lt;$N$2,$F$2,IF(A15552&lt;$N$3,$F$3,IF(A15552&lt;$N$4,$F$4,$F$5)))</f>
        <v>3</v>
      </c>
      <c r="C15552" s="6" t="n">
        <f aca="false">C15551*INDEX($G$2:$G$5,$B15552)+D15551*INDEX($H$2:$H$5,$B15552)+INDEX($K$2:$K$5,$B15552)</f>
        <v>0.685214951008531</v>
      </c>
      <c r="D15552" s="6" t="n">
        <f aca="false">C15551*INDEX($I$2:$I$5,$B15552)+D15551*INDEX($J$2:$J$5,$B15552)+INDEX($L$2:$L$5,$B15552)</f>
        <v>0.20683038229036</v>
      </c>
    </row>
    <row r="15553" customFormat="false" ht="12.75" hidden="false" customHeight="false" outlineLevel="0" collapsed="false">
      <c r="A15553" s="5" t="n">
        <f aca="true">RAND()</f>
        <v>0.472000747830779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664400217550986</v>
      </c>
      <c r="D15553" s="6" t="n">
        <f aca="false">C15552*INDEX($I$2:$I$5,$B15553)+D15552*INDEX($J$2:$J$5,$B15553)+INDEX($L$2:$L$5,$B15553)</f>
        <v>0.3332460413772</v>
      </c>
    </row>
    <row r="15554" customFormat="false" ht="12.75" hidden="false" customHeight="false" outlineLevel="0" collapsed="false">
      <c r="A15554" s="5" t="n">
        <f aca="true">RAND()</f>
        <v>0.248489319318872</v>
      </c>
      <c r="B15554" s="0" t="n">
        <f aca="false">IF(A15554&lt;$N$2,$F$2,IF(A15554&lt;$N$3,$F$3,IF(A15554&lt;$N$4,$F$4,$F$5)))</f>
        <v>1</v>
      </c>
      <c r="C15554" s="6" t="n">
        <f aca="false">C15553*INDEX($G$2:$G$5,$B15554)+D15553*INDEX($H$2:$H$5,$B15554)+INDEX($K$2:$K$5,$B15554)</f>
        <v>0.651405888231743</v>
      </c>
      <c r="D15554" s="6" t="n">
        <f aca="false">C15553*INDEX($I$2:$I$5,$B15554)+D15553*INDEX($J$2:$J$5,$B15554)+INDEX($L$2:$L$5,$B15554)</f>
        <v>0.441343081079857</v>
      </c>
    </row>
    <row r="15555" customFormat="false" ht="12.75" hidden="false" customHeight="false" outlineLevel="0" collapsed="false">
      <c r="A15555" s="5" t="n">
        <f aca="true">RAND()</f>
        <v>0.841377441865632</v>
      </c>
      <c r="B15555" s="0" t="n">
        <f aca="false">IF(A15555&lt;$N$2,$F$2,IF(A15555&lt;$N$3,$F$3,IF(A15555&lt;$N$4,$F$4,$F$5)))</f>
        <v>2</v>
      </c>
      <c r="C15555" s="6" t="n">
        <f aca="false">C15554*INDEX($G$2:$G$5,$B15555)+D15554*INDEX($H$2:$H$5,$B15555)+INDEX($K$2:$K$5,$B15555)</f>
        <v>0.428583423657606</v>
      </c>
      <c r="D15555" s="6" t="n">
        <f aca="false">C15554*INDEX($I$2:$I$5,$B15555)+D15554*INDEX($J$2:$J$5,$B15555)+INDEX($L$2:$L$5,$B15555)</f>
        <v>0.283162317713106</v>
      </c>
    </row>
    <row r="15556" customFormat="false" ht="12.75" hidden="false" customHeight="false" outlineLevel="0" collapsed="false">
      <c r="A15556" s="5" t="n">
        <f aca="true">RAND()</f>
        <v>0.943721246981301</v>
      </c>
      <c r="B15556" s="0" t="n">
        <f aca="false">IF(A15556&lt;$N$2,$F$2,IF(A15556&lt;$N$3,$F$3,IF(A15556&lt;$N$4,$F$4,$F$5)))</f>
        <v>3</v>
      </c>
      <c r="C15556" s="6" t="n">
        <f aca="false">C15555*INDEX($G$2:$G$5,$B15556)+D15555*INDEX($H$2:$H$5,$B15556)+INDEX($K$2:$K$5,$B15556)</f>
        <v>0.590847422364168</v>
      </c>
      <c r="D15556" s="6" t="n">
        <f aca="false">C15555*INDEX($I$2:$I$5,$B15556)+D15555*INDEX($J$2:$J$5,$B15556)+INDEX($L$2:$L$5,$B15556)</f>
        <v>0.0945411594489836</v>
      </c>
    </row>
    <row r="15557" customFormat="false" ht="12.75" hidden="false" customHeight="false" outlineLevel="0" collapsed="false">
      <c r="A15557" s="5" t="n">
        <f aca="true">RAND()</f>
        <v>0.595234932832651</v>
      </c>
      <c r="B15557" s="0" t="n">
        <f aca="false">IF(A15557&lt;$N$2,$F$2,IF(A15557&lt;$N$3,$F$3,IF(A15557&lt;$N$4,$F$4,$F$5)))</f>
        <v>1</v>
      </c>
      <c r="C15557" s="6" t="n">
        <f aca="false">C15556*INDEX($G$2:$G$5,$B15557)+D15556*INDEX($H$2:$H$5,$B15557)+INDEX($K$2:$K$5,$B15557)</f>
        <v>0.580127484486791</v>
      </c>
      <c r="D15557" s="6" t="n">
        <f aca="false">C15556*INDEX($I$2:$I$5,$B15557)+D15556*INDEX($J$2:$J$5,$B15557)+INDEX($L$2:$L$5,$B15557)</f>
        <v>0.241404089744713</v>
      </c>
    </row>
    <row r="15558" customFormat="false" ht="12.75" hidden="false" customHeight="false" outlineLevel="0" collapsed="false">
      <c r="A15558" s="5" t="n">
        <f aca="true">RAND()</f>
        <v>0.81405136277137</v>
      </c>
      <c r="B15558" s="0" t="n">
        <f aca="false">IF(A15558&lt;$N$2,$F$2,IF(A15558&lt;$N$3,$F$3,IF(A15558&lt;$N$4,$F$4,$F$5)))</f>
        <v>2</v>
      </c>
      <c r="C15558" s="6" t="n">
        <f aca="false">C15557*INDEX($G$2:$G$5,$B15558)+D15557*INDEX($H$2:$H$5,$B15558)+INDEX($K$2:$K$5,$B15558)</f>
        <v>0.459727790161593</v>
      </c>
      <c r="D15558" s="6" t="n">
        <f aca="false">C15557*INDEX($I$2:$I$5,$B15558)+D15557*INDEX($J$2:$J$5,$B15558)+INDEX($L$2:$L$5,$B15558)</f>
        <v>0.227665417173723</v>
      </c>
    </row>
    <row r="15559" customFormat="false" ht="12.75" hidden="false" customHeight="false" outlineLevel="0" collapsed="false">
      <c r="A15559" s="5" t="n">
        <f aca="true">RAND()</f>
        <v>0.293310174108445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47373251428262</v>
      </c>
      <c r="D15559" s="6" t="n">
        <f aca="false">C15558*INDEX($I$2:$I$5,$B15559)+D15558*INDEX($J$2:$J$5,$B15559)+INDEX($L$2:$L$5,$B15559)</f>
        <v>0.359278010944512</v>
      </c>
    </row>
    <row r="15560" customFormat="false" ht="12.75" hidden="false" customHeight="false" outlineLevel="0" collapsed="false">
      <c r="A15560" s="5" t="n">
        <f aca="true">RAND()</f>
        <v>0.792634060124864</v>
      </c>
      <c r="B15560" s="0" t="n">
        <f aca="false">IF(A15560&lt;$N$2,$F$2,IF(A15560&lt;$N$3,$F$3,IF(A15560&lt;$N$4,$F$4,$F$5)))</f>
        <v>2</v>
      </c>
      <c r="C15560" s="6" t="n">
        <f aca="false">C15559*INDEX($G$2:$G$5,$B15560)+D15559*INDEX($H$2:$H$5,$B15560)+INDEX($K$2:$K$5,$B15560)</f>
        <v>0.412128474840216</v>
      </c>
      <c r="D15560" s="6" t="n">
        <f aca="false">C15559*INDEX($I$2:$I$5,$B15560)+D15559*INDEX($J$2:$J$5,$B15560)+INDEX($L$2:$L$5,$B15560)</f>
        <v>0.226841316383941</v>
      </c>
    </row>
    <row r="15561" customFormat="false" ht="12.75" hidden="false" customHeight="false" outlineLevel="0" collapsed="false">
      <c r="A15561" s="5" t="n">
        <f aca="true">RAND()</f>
        <v>0.0803577215599084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43329020384555</v>
      </c>
      <c r="D15561" s="6" t="n">
        <f aca="false">C15560*INDEX($I$2:$I$5,$B15561)+D15560*INDEX($J$2:$J$5,$B15561)+INDEX($L$2:$L$5,$B15561)</f>
        <v>0.360339524040878</v>
      </c>
    </row>
    <row r="15562" customFormat="false" ht="12.75" hidden="false" customHeight="false" outlineLevel="0" collapsed="false">
      <c r="A15562" s="5" t="n">
        <f aca="true">RAND()</f>
        <v>0.426114962954054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456195945454384</v>
      </c>
      <c r="D15562" s="6" t="n">
        <f aca="false">C15561*INDEX($I$2:$I$5,$B15562)+D15561*INDEX($J$2:$J$5,$B15562)+INDEX($L$2:$L$5,$B15562)</f>
        <v>0.47289651836842</v>
      </c>
    </row>
    <row r="15563" customFormat="false" ht="12.75" hidden="false" customHeight="false" outlineLevel="0" collapsed="false">
      <c r="A15563" s="5" t="n">
        <f aca="true">RAND()</f>
        <v>0.935267862516897</v>
      </c>
      <c r="B15563" s="0" t="n">
        <f aca="false">IF(A15563&lt;$N$2,$F$2,IF(A15563&lt;$N$3,$F$3,IF(A15563&lt;$N$4,$F$4,$F$5)))</f>
        <v>3</v>
      </c>
      <c r="C15563" s="6" t="n">
        <f aca="false">C15562*INDEX($G$2:$G$5,$B15563)+D15562*INDEX($H$2:$H$5,$B15563)+INDEX($K$2:$K$5,$B15563)</f>
        <v>0.640400322880105</v>
      </c>
      <c r="D15563" s="6" t="n">
        <f aca="false">C15562*INDEX($I$2:$I$5,$B15563)+D15562*INDEX($J$2:$J$5,$B15563)+INDEX($L$2:$L$5,$B15563)</f>
        <v>0.146687420671455</v>
      </c>
    </row>
    <row r="15564" customFormat="false" ht="12.75" hidden="false" customHeight="false" outlineLevel="0" collapsed="false">
      <c r="A15564" s="5" t="n">
        <f aca="true">RAND()</f>
        <v>0.0414913822494881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624127308690053</v>
      </c>
      <c r="D15564" s="6" t="n">
        <f aca="false">C15563*INDEX($I$2:$I$5,$B15564)+D15563*INDEX($J$2:$J$5,$B15564)+INDEX($L$2:$L$5,$B15564)</f>
        <v>0.283842808203502</v>
      </c>
    </row>
    <row r="15565" customFormat="false" ht="12.75" hidden="false" customHeight="false" outlineLevel="0" collapsed="false">
      <c r="A15565" s="5" t="n">
        <f aca="true">RAND()</f>
        <v>0.207175181515485</v>
      </c>
      <c r="B15565" s="0" t="n">
        <f aca="false">IF(A15565&lt;$N$2,$F$2,IF(A15565&lt;$N$3,$F$3,IF(A15565&lt;$N$4,$F$4,$F$5)))</f>
        <v>1</v>
      </c>
      <c r="C15565" s="6" t="n">
        <f aca="false">C15564*INDEX($G$2:$G$5,$B15565)+D15564*INDEX($H$2:$H$5,$B15565)+INDEX($K$2:$K$5,$B15565)</f>
        <v>0.615386268981385</v>
      </c>
      <c r="D15565" s="6" t="n">
        <f aca="false">C15564*INDEX($I$2:$I$5,$B15565)+D15564*INDEX($J$2:$J$5,$B15565)+INDEX($L$2:$L$5,$B15565)</f>
        <v>0.400889833743241</v>
      </c>
    </row>
    <row r="15566" customFormat="false" ht="12.75" hidden="false" customHeight="false" outlineLevel="0" collapsed="false">
      <c r="A15566" s="5" t="n">
        <f aca="true">RAND()</f>
        <v>0.668120561885425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612295866213695</v>
      </c>
      <c r="D15566" s="6" t="n">
        <f aca="false">C15565*INDEX($I$2:$I$5,$B15566)+D15565*INDEX($J$2:$J$5,$B15566)+INDEX($L$2:$L$5,$B15566)</f>
        <v>0.5005861768957</v>
      </c>
    </row>
    <row r="15567" customFormat="false" ht="12.75" hidden="false" customHeight="false" outlineLevel="0" collapsed="false">
      <c r="A15567" s="5" t="n">
        <f aca="true">RAND()</f>
        <v>0.704053656849987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613360878960568</v>
      </c>
      <c r="D15567" s="6" t="n">
        <f aca="false">C15566*INDEX($I$2:$I$5,$B15567)+D15566*INDEX($J$2:$J$5,$B15567)+INDEX($L$2:$L$5,$B15567)</f>
        <v>0.585342717134543</v>
      </c>
    </row>
    <row r="15568" customFormat="false" ht="12.75" hidden="false" customHeight="false" outlineLevel="0" collapsed="false">
      <c r="A15568" s="5" t="n">
        <f aca="true">RAND()</f>
        <v>0.936541735226355</v>
      </c>
      <c r="B15568" s="0" t="n">
        <f aca="false">IF(A15568&lt;$N$2,$F$2,IF(A15568&lt;$N$3,$F$3,IF(A15568&lt;$N$4,$F$4,$F$5)))</f>
        <v>3</v>
      </c>
      <c r="C15568" s="6" t="n">
        <f aca="false">C15567*INDEX($G$2:$G$5,$B15568)+D15567*INDEX($H$2:$H$5,$B15568)+INDEX($K$2:$K$5,$B15568)</f>
        <v>0.64864785710499</v>
      </c>
      <c r="D15568" s="6" t="n">
        <f aca="false">C15567*INDEX($I$2:$I$5,$B15568)+D15567*INDEX($J$2:$J$5,$B15568)+INDEX($L$2:$L$5,$B15568)</f>
        <v>0.214200052490634</v>
      </c>
    </row>
    <row r="15569" customFormat="false" ht="12.75" hidden="false" customHeight="false" outlineLevel="0" collapsed="false">
      <c r="A15569" s="5" t="n">
        <f aca="true">RAND()</f>
        <v>0.267338948795779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63362743262429</v>
      </c>
      <c r="D15569" s="6" t="n">
        <f aca="false">C15568*INDEX($I$2:$I$5,$B15569)+D15568*INDEX($J$2:$J$5,$B15569)+INDEX($L$2:$L$5,$B15569)</f>
        <v>0.340855873851664</v>
      </c>
    </row>
    <row r="15570" customFormat="false" ht="12.75" hidden="false" customHeight="false" outlineLevel="0" collapsed="false">
      <c r="A15570" s="5" t="n">
        <f aca="true">RAND()</f>
        <v>0.139885443281929</v>
      </c>
      <c r="B15570" s="0" t="n">
        <f aca="false">IF(A15570&lt;$N$2,$F$2,IF(A15570&lt;$N$3,$F$3,IF(A15570&lt;$N$4,$F$4,$F$5)))</f>
        <v>1</v>
      </c>
      <c r="C15570" s="6" t="n">
        <f aca="false">C15569*INDEX($G$2:$G$5,$B15570)+D15569*INDEX($H$2:$H$5,$B15570)+INDEX($K$2:$K$5,$B15570)</f>
        <v>0.625561357630534</v>
      </c>
      <c r="D15570" s="6" t="n">
        <f aca="false">C15569*INDEX($I$2:$I$5,$B15570)+D15569*INDEX($J$2:$J$5,$B15570)+INDEX($L$2:$L$5,$B15570)</f>
        <v>0.448942421892964</v>
      </c>
    </row>
    <row r="15571" customFormat="false" ht="12.75" hidden="false" customHeight="false" outlineLevel="0" collapsed="false">
      <c r="A15571" s="5" t="n">
        <f aca="true">RAND()</f>
        <v>0.110325691053509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622712462238363</v>
      </c>
      <c r="D15571" s="6" t="n">
        <f aca="false">C15570*INDEX($I$2:$I$5,$B15571)+D15570*INDEX($J$2:$J$5,$B15571)+INDEX($L$2:$L$5,$B15571)</f>
        <v>0.541006345954797</v>
      </c>
    </row>
    <row r="15572" customFormat="false" ht="12.75" hidden="false" customHeight="false" outlineLevel="0" collapsed="false">
      <c r="A15572" s="5" t="n">
        <f aca="true">RAND()</f>
        <v>0.53833569392601</v>
      </c>
      <c r="B15572" s="0" t="n">
        <f aca="false">IF(A15572&lt;$N$2,$F$2,IF(A15572&lt;$N$3,$F$3,IF(A15572&lt;$N$4,$F$4,$F$5)))</f>
        <v>1</v>
      </c>
      <c r="C15572" s="6" t="n">
        <f aca="false">C15571*INDEX($G$2:$G$5,$B15572)+D15571*INDEX($H$2:$H$5,$B15572)+INDEX($K$2:$K$5,$B15572)</f>
        <v>0.623700115240698</v>
      </c>
      <c r="D15572" s="6" t="n">
        <f aca="false">C15571*INDEX($I$2:$I$5,$B15572)+D15571*INDEX($J$2:$J$5,$B15572)+INDEX($L$2:$L$5,$B15572)</f>
        <v>0.619274026612803</v>
      </c>
    </row>
    <row r="15573" customFormat="false" ht="12.75" hidden="false" customHeight="false" outlineLevel="0" collapsed="false">
      <c r="A15573" s="5" t="n">
        <f aca="true">RAND()</f>
        <v>0.836228420293215</v>
      </c>
      <c r="B15573" s="0" t="n">
        <f aca="false">IF(A15573&lt;$N$2,$F$2,IF(A15573&lt;$N$3,$F$3,IF(A15573&lt;$N$4,$F$4,$F$5)))</f>
        <v>2</v>
      </c>
      <c r="C15573" s="6" t="n">
        <f aca="false">C15572*INDEX($G$2:$G$5,$B15573)+D15572*INDEX($H$2:$H$5,$B15573)+INDEX($K$2:$K$5,$B15573)</f>
        <v>0.382912992687924</v>
      </c>
      <c r="D15573" s="6" t="n">
        <f aca="false">C15572*INDEX($I$2:$I$5,$B15573)+D15572*INDEX($J$2:$J$5,$B15573)+INDEX($L$2:$L$5,$B15573)</f>
        <v>0.31195320928712</v>
      </c>
    </row>
    <row r="15574" customFormat="false" ht="12.75" hidden="false" customHeight="false" outlineLevel="0" collapsed="false">
      <c r="A15574" s="5" t="n">
        <f aca="true">RAND()</f>
        <v>0.950458625233482</v>
      </c>
      <c r="B15574" s="0" t="n">
        <f aca="false">IF(A15574&lt;$N$2,$F$2,IF(A15574&lt;$N$3,$F$3,IF(A15574&lt;$N$4,$F$4,$F$5)))</f>
        <v>3</v>
      </c>
      <c r="C15574" s="6" t="n">
        <f aca="false">C15573*INDEX($G$2:$G$5,$B15574)+D15573*INDEX($H$2:$H$5,$B15574)+INDEX($K$2:$K$5,$B15574)</f>
        <v>0.605845809325066</v>
      </c>
      <c r="D15574" s="6" t="n">
        <f aca="false">C15573*INDEX($I$2:$I$5,$B15574)+D15573*INDEX($J$2:$J$5,$B15574)+INDEX($L$2:$L$5,$B15574)</f>
        <v>0.0894902886999076</v>
      </c>
    </row>
    <row r="15575" customFormat="false" ht="12.75" hidden="false" customHeight="false" outlineLevel="0" collapsed="false">
      <c r="A15575" s="5" t="n">
        <f aca="true">RAND()</f>
        <v>0.509919962457075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592674232798878</v>
      </c>
      <c r="D15575" s="6" t="n">
        <f aca="false">C15574*INDEX($I$2:$I$5,$B15575)+D15574*INDEX($J$2:$J$5,$B15575)+INDEX($L$2:$L$5,$B15575)</f>
        <v>0.236560960161194</v>
      </c>
    </row>
    <row r="15576" customFormat="false" ht="12.75" hidden="false" customHeight="false" outlineLevel="0" collapsed="false">
      <c r="A15576" s="5" t="n">
        <f aca="true">RAND()</f>
        <v>0.415639903336321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586933179172211</v>
      </c>
      <c r="D15576" s="6" t="n">
        <f aca="false">C15575*INDEX($I$2:$I$5,$B15576)+D15575*INDEX($J$2:$J$5,$B15576)+INDEX($L$2:$L$5,$B15576)</f>
        <v>0.361911308563295</v>
      </c>
    </row>
    <row r="15577" customFormat="false" ht="12.75" hidden="false" customHeight="false" outlineLevel="0" collapsed="false">
      <c r="A15577" s="5" t="n">
        <f aca="true">RAND()</f>
        <v>0.297081208729549</v>
      </c>
      <c r="B15577" s="0" t="n">
        <f aca="false">IF(A15577&lt;$N$2,$F$2,IF(A15577&lt;$N$3,$F$3,IF(A15577&lt;$N$4,$F$4,$F$5)))</f>
        <v>1</v>
      </c>
      <c r="C15577" s="6" t="n">
        <f aca="false">C15576*INDEX($G$2:$G$5,$B15577)+D15576*INDEX($H$2:$H$5,$B15577)+INDEX($K$2:$K$5,$B15577)</f>
        <v>0.586696987534049</v>
      </c>
      <c r="D15577" s="6" t="n">
        <f aca="false">C15576*INDEX($I$2:$I$5,$B15577)+D15576*INDEX($J$2:$J$5,$B15577)+INDEX($L$2:$L$5,$B15577)</f>
        <v>0.468546173340866</v>
      </c>
    </row>
    <row r="15578" customFormat="false" ht="12.75" hidden="false" customHeight="false" outlineLevel="0" collapsed="false">
      <c r="A15578" s="5" t="n">
        <f aca="true">RAND()</f>
        <v>0.785890449257992</v>
      </c>
      <c r="B15578" s="0" t="n">
        <f aca="false">IF(A15578&lt;$N$2,$F$2,IF(A15578&lt;$N$3,$F$3,IF(A15578&lt;$N$4,$F$4,$F$5)))</f>
        <v>2</v>
      </c>
      <c r="C15578" s="6" t="n">
        <f aca="false">C15577*INDEX($G$2:$G$5,$B15578)+D15577*INDEX($H$2:$H$5,$B15578)+INDEX($K$2:$K$5,$B15578)</f>
        <v>0.409687871369172</v>
      </c>
      <c r="D15578" s="6" t="n">
        <f aca="false">C15577*INDEX($I$2:$I$5,$B15578)+D15577*INDEX($J$2:$J$5,$B15578)+INDEX($L$2:$L$5,$B15578)</f>
        <v>0.273897115330846</v>
      </c>
    </row>
    <row r="15579" customFormat="false" ht="12.75" hidden="false" customHeight="false" outlineLevel="0" collapsed="false">
      <c r="A15579" s="5" t="n">
        <f aca="true">RAND()</f>
        <v>0.549261172864474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432959196059668</v>
      </c>
      <c r="D15579" s="6" t="n">
        <f aca="false">C15578*INDEX($I$2:$I$5,$B15579)+D15578*INDEX($J$2:$J$5,$B15579)+INDEX($L$2:$L$5,$B15579)</f>
        <v>0.400380199675229</v>
      </c>
    </row>
    <row r="15580" customFormat="false" ht="12.75" hidden="false" customHeight="false" outlineLevel="0" collapsed="false">
      <c r="A15580" s="5" t="n">
        <f aca="true">RAND()</f>
        <v>0.0314174218981505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457396424842642</v>
      </c>
      <c r="D15580" s="6" t="n">
        <f aca="false">C15579*INDEX($I$2:$I$5,$B15580)+D15579*INDEX($J$2:$J$5,$B15580)+INDEX($L$2:$L$5,$B15580)</f>
        <v>0.506903299270061</v>
      </c>
    </row>
    <row r="15581" customFormat="false" ht="12.75" hidden="false" customHeight="false" outlineLevel="0" collapsed="false">
      <c r="A15581" s="5" t="n">
        <f aca="true">RAND()</f>
        <v>0.842077276772381</v>
      </c>
      <c r="B15581" s="0" t="n">
        <f aca="false">IF(A15581&lt;$N$2,$F$2,IF(A15581&lt;$N$3,$F$3,IF(A15581&lt;$N$4,$F$4,$F$5)))</f>
        <v>2</v>
      </c>
      <c r="C15581" s="6" t="n">
        <f aca="false">C15580*INDEX($G$2:$G$5,$B15581)+D15580*INDEX($H$2:$H$5,$B15581)+INDEX($K$2:$K$5,$B15581)</f>
        <v>0.375546950058967</v>
      </c>
      <c r="D15581" s="6" t="n">
        <f aca="false">C15580*INDEX($I$2:$I$5,$B15581)+D15580*INDEX($J$2:$J$5,$B15581)+INDEX($L$2:$L$5,$B15581)</f>
        <v>0.252231541970639</v>
      </c>
    </row>
    <row r="15582" customFormat="false" ht="12.75" hidden="false" customHeight="false" outlineLevel="0" collapsed="false">
      <c r="A15582" s="5" t="n">
        <f aca="true">RAND()</f>
        <v>0.729365519944164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403171927652976</v>
      </c>
      <c r="D15582" s="6" t="n">
        <f aca="false">C15581*INDEX($I$2:$I$5,$B15582)+D15581*INDEX($J$2:$J$5,$B15582)+INDEX($L$2:$L$5,$B15582)</f>
        <v>0.383249341980891</v>
      </c>
    </row>
    <row r="15583" customFormat="false" ht="12.75" hidden="false" customHeight="false" outlineLevel="0" collapsed="false">
      <c r="A15583" s="5" t="n">
        <f aca="true">RAND()</f>
        <v>0.59825926220386</v>
      </c>
      <c r="B15583" s="0" t="n">
        <f aca="false">IF(A15583&lt;$N$2,$F$2,IF(A15583&lt;$N$3,$F$3,IF(A15583&lt;$N$4,$F$4,$F$5)))</f>
        <v>1</v>
      </c>
      <c r="C15583" s="6" t="n">
        <f aca="false">C15582*INDEX($G$2:$G$5,$B15583)+D15582*INDEX($H$2:$H$5,$B15583)+INDEX($K$2:$K$5,$B15583)</f>
        <v>0.43147319223067</v>
      </c>
      <c r="D15583" s="6" t="n">
        <f aca="false">C15582*INDEX($I$2:$I$5,$B15583)+D15582*INDEX($J$2:$J$5,$B15583)+INDEX($L$2:$L$5,$B15583)</f>
        <v>0.493461330018616</v>
      </c>
    </row>
    <row r="15584" customFormat="false" ht="12.75" hidden="false" customHeight="false" outlineLevel="0" collapsed="false">
      <c r="A15584" s="5" t="n">
        <f aca="true">RAND()</f>
        <v>0.438734054371906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459578809414527</v>
      </c>
      <c r="D15584" s="6" t="n">
        <f aca="false">C15583*INDEX($I$2:$I$5,$B15584)+D15583*INDEX($J$2:$J$5,$B15584)+INDEX($L$2:$L$5,$B15584)</f>
        <v>0.58598416107327</v>
      </c>
    </row>
    <row r="15585" customFormat="false" ht="12.75" hidden="false" customHeight="false" outlineLevel="0" collapsed="false">
      <c r="A15585" s="5" t="n">
        <f aca="true">RAND()</f>
        <v>0.761351638006518</v>
      </c>
      <c r="B15585" s="0" t="n">
        <f aca="false">IF(A15585&lt;$N$2,$F$2,IF(A15585&lt;$N$3,$F$3,IF(A15585&lt;$N$4,$F$4,$F$5)))</f>
        <v>2</v>
      </c>
      <c r="C15585" s="6" t="n">
        <f aca="false">C15584*INDEX($G$2:$G$5,$B15585)+D15584*INDEX($H$2:$H$5,$B15585)+INDEX($K$2:$K$5,$B15585)</f>
        <v>0.358104605052103</v>
      </c>
      <c r="D15585" s="6" t="n">
        <f aca="false">C15584*INDEX($I$2:$I$5,$B15585)+D15584*INDEX($J$2:$J$5,$B15585)+INDEX($L$2:$L$5,$B15585)</f>
        <v>0.268303690659117</v>
      </c>
    </row>
    <row r="15586" customFormat="false" ht="12.75" hidden="false" customHeight="false" outlineLevel="0" collapsed="false">
      <c r="A15586" s="5" t="n">
        <f aca="true">RAND()</f>
        <v>0.828808459478445</v>
      </c>
      <c r="B15586" s="0" t="n">
        <f aca="false">IF(A15586&lt;$N$2,$F$2,IF(A15586&lt;$N$3,$F$3,IF(A15586&lt;$N$4,$F$4,$F$5)))</f>
        <v>2</v>
      </c>
      <c r="C15586" s="6" t="n">
        <f aca="false">C15585*INDEX($G$2:$G$5,$B15586)+D15585*INDEX($H$2:$H$5,$B15586)+INDEX($K$2:$K$5,$B15586)</f>
        <v>0.409909973106304</v>
      </c>
      <c r="D15586" s="6" t="n">
        <f aca="false">C15585*INDEX($I$2:$I$5,$B15586)+D15585*INDEX($J$2:$J$5,$B15586)+INDEX($L$2:$L$5,$B15586)</f>
        <v>0.182787467801621</v>
      </c>
    </row>
    <row r="15587" customFormat="false" ht="12.75" hidden="false" customHeight="false" outlineLevel="0" collapsed="false">
      <c r="A15587" s="5" t="n">
        <f aca="true">RAND()</f>
        <v>0.259900121884895</v>
      </c>
      <c r="B15587" s="0" t="n">
        <f aca="false">IF(A15587&lt;$N$2,$F$2,IF(A15587&lt;$N$3,$F$3,IF(A15587&lt;$N$4,$F$4,$F$5)))</f>
        <v>1</v>
      </c>
      <c r="C15587" s="6" t="n">
        <f aca="false">C15586*INDEX($G$2:$G$5,$B15587)+D15586*INDEX($H$2:$H$5,$B15587)+INDEX($K$2:$K$5,$B15587)</f>
        <v>0.429776703475912</v>
      </c>
      <c r="D15587" s="6" t="n">
        <f aca="false">C15586*INDEX($I$2:$I$5,$B15587)+D15586*INDEX($J$2:$J$5,$B15587)+INDEX($L$2:$L$5,$B15587)</f>
        <v>0.323019891158643</v>
      </c>
    </row>
    <row r="15588" customFormat="false" ht="12.75" hidden="false" customHeight="false" outlineLevel="0" collapsed="false">
      <c r="A15588" s="5" t="n">
        <f aca="true">RAND()</f>
        <v>0.213070804507662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451832157223919</v>
      </c>
      <c r="D15588" s="6" t="n">
        <f aca="false">C15587*INDEX($I$2:$I$5,$B15588)+D15587*INDEX($J$2:$J$5,$B15588)+INDEX($L$2:$L$5,$B15588)</f>
        <v>0.441342149565079</v>
      </c>
    </row>
    <row r="15589" customFormat="false" ht="12.75" hidden="false" customHeight="false" outlineLevel="0" collapsed="false">
      <c r="A15589" s="5" t="n">
        <f aca="true">RAND()</f>
        <v>0.283861576072054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474935161017015</v>
      </c>
      <c r="D15589" s="6" t="n">
        <f aca="false">C15588*INDEX($I$2:$I$5,$B15589)+D15588*INDEX($J$2:$J$5,$B15589)+INDEX($L$2:$L$5,$B15589)</f>
        <v>0.540981695163467</v>
      </c>
    </row>
    <row r="15590" customFormat="false" ht="12.75" hidden="false" customHeight="false" outlineLevel="0" collapsed="false">
      <c r="A15590" s="5" t="n">
        <f aca="true">RAND()</f>
        <v>0.888919921062445</v>
      </c>
      <c r="B15590" s="0" t="n">
        <f aca="false">IF(A15590&lt;$N$2,$F$2,IF(A15590&lt;$N$3,$F$3,IF(A15590&lt;$N$4,$F$4,$F$5)))</f>
        <v>3</v>
      </c>
      <c r="C15590" s="6" t="n">
        <f aca="false">C15589*INDEX($G$2:$G$5,$B15590)+D15589*INDEX($H$2:$H$5,$B15590)+INDEX($K$2:$K$5,$B15590)</f>
        <v>0.656857545578709</v>
      </c>
      <c r="D15590" s="6" t="n">
        <f aca="false">C15589*INDEX($I$2:$I$5,$B15590)+D15589*INDEX($J$2:$J$5,$B15590)+INDEX($L$2:$L$5,$B15590)</f>
        <v>0.167695803618166</v>
      </c>
    </row>
    <row r="15591" customFormat="false" ht="12.75" hidden="false" customHeight="false" outlineLevel="0" collapsed="false">
      <c r="A15591" s="5" t="n">
        <f aca="true">RAND()</f>
        <v>0.0864156407160176</v>
      </c>
      <c r="B15591" s="0" t="n">
        <f aca="false">IF(A15591&lt;$N$2,$F$2,IF(A15591&lt;$N$3,$F$3,IF(A15591&lt;$N$4,$F$4,$F$5)))</f>
        <v>1</v>
      </c>
      <c r="C15591" s="6" t="n">
        <f aca="false">C15590*INDEX($G$2:$G$5,$B15591)+D15590*INDEX($H$2:$H$5,$B15591)+INDEX($K$2:$K$5,$B15591)</f>
        <v>0.638876800930196</v>
      </c>
      <c r="D15591" s="6" t="n">
        <f aca="false">C15590*INDEX($I$2:$I$5,$B15591)+D15590*INDEX($J$2:$J$5,$B15591)+INDEX($L$2:$L$5,$B15591)</f>
        <v>0.30107000808541</v>
      </c>
    </row>
    <row r="15592" customFormat="false" ht="12.75" hidden="false" customHeight="false" outlineLevel="0" collapsed="false">
      <c r="A15592" s="5" t="n">
        <f aca="true">RAND()</f>
        <v>0.296737188108445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628545994288897</v>
      </c>
      <c r="D15592" s="6" t="n">
        <f aca="false">C15591*INDEX($I$2:$I$5,$B15592)+D15591*INDEX($J$2:$J$5,$B15592)+INDEX($L$2:$L$5,$B15592)</f>
        <v>0.414969995230096</v>
      </c>
    </row>
    <row r="15593" customFormat="false" ht="12.75" hidden="false" customHeight="false" outlineLevel="0" collapsed="false">
      <c r="A15593" s="5" t="n">
        <f aca="true">RAND()</f>
        <v>0.944053636144228</v>
      </c>
      <c r="B15593" s="0" t="n">
        <f aca="false">IF(A15593&lt;$N$2,$F$2,IF(A15593&lt;$N$3,$F$3,IF(A15593&lt;$N$4,$F$4,$F$5)))</f>
        <v>3</v>
      </c>
      <c r="C15593" s="6" t="n">
        <f aca="false">C15592*INDEX($G$2:$G$5,$B15593)+D15592*INDEX($H$2:$H$5,$B15593)+INDEX($K$2:$K$5,$B15593)</f>
        <v>0.598154609506783</v>
      </c>
      <c r="D15593" s="6" t="n">
        <f aca="false">C15592*INDEX($I$2:$I$5,$B15593)+D15592*INDEX($J$2:$J$5,$B15593)+INDEX($L$2:$L$5,$B15593)</f>
        <v>0.177769847384646</v>
      </c>
    </row>
    <row r="15594" customFormat="false" ht="12.75" hidden="false" customHeight="false" outlineLevel="0" collapsed="false">
      <c r="A15594" s="5" t="n">
        <f aca="true">RAND()</f>
        <v>0.801299516614013</v>
      </c>
      <c r="B15594" s="0" t="n">
        <f aca="false">IF(A15594&lt;$N$2,$F$2,IF(A15594&lt;$N$3,$F$3,IF(A15594&lt;$N$4,$F$4,$F$5)))</f>
        <v>2</v>
      </c>
      <c r="C15594" s="6" t="n">
        <f aca="false">C15593*INDEX($G$2:$G$5,$B15594)+D15593*INDEX($H$2:$H$5,$B15594)+INDEX($K$2:$K$5,$B15594)</f>
        <v>0.477660472563906</v>
      </c>
      <c r="D15594" s="6" t="n">
        <f aca="false">C15593*INDEX($I$2:$I$5,$B15594)+D15593*INDEX($J$2:$J$5,$B15594)+INDEX($L$2:$L$5,$B15594)</f>
        <v>0.219203601683308</v>
      </c>
    </row>
    <row r="15595" customFormat="false" ht="12.75" hidden="false" customHeight="false" outlineLevel="0" collapsed="false">
      <c r="A15595" s="5" t="n">
        <f aca="true">RAND()</f>
        <v>0.323531288426899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488644274469039</v>
      </c>
      <c r="D15595" s="6" t="n">
        <f aca="false">C15594*INDEX($I$2:$I$5,$B15595)+D15594*INDEX($J$2:$J$5,$B15595)+INDEX($L$2:$L$5,$B15595)</f>
        <v>0.351430420344264</v>
      </c>
    </row>
    <row r="15596" customFormat="false" ht="12.75" hidden="false" customHeight="false" outlineLevel="0" collapsed="false">
      <c r="A15596" s="5" t="n">
        <f aca="true">RAND()</f>
        <v>0.821212022423357</v>
      </c>
      <c r="B15596" s="0" t="n">
        <f aca="false">IF(A15596&lt;$N$2,$F$2,IF(A15596&lt;$N$3,$F$3,IF(A15596&lt;$N$4,$F$4,$F$5)))</f>
        <v>2</v>
      </c>
      <c r="C15596" s="6" t="n">
        <f aca="false">C15595*INDEX($G$2:$G$5,$B15596)+D15595*INDEX($H$2:$H$5,$B15596)+INDEX($K$2:$K$5,$B15596)</f>
        <v>0.416839647072597</v>
      </c>
      <c r="D15596" s="6" t="n">
        <f aca="false">C15595*INDEX($I$2:$I$5,$B15596)+D15595*INDEX($J$2:$J$5,$B15596)+INDEX($L$2:$L$5,$B15596)</f>
        <v>0.228665398837823</v>
      </c>
    </row>
    <row r="15597" customFormat="false" ht="12.75" hidden="false" customHeight="false" outlineLevel="0" collapsed="false">
      <c r="A15597" s="5" t="n">
        <f aca="true">RAND()</f>
        <v>0.708394412772215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437357480121634</v>
      </c>
      <c r="D15597" s="6" t="n">
        <f aca="false">C15596*INDEX($I$2:$I$5,$B15597)+D15596*INDEX($J$2:$J$5,$B15597)+INDEX($L$2:$L$5,$B15597)</f>
        <v>0.361713856671626</v>
      </c>
    </row>
    <row r="15598" customFormat="false" ht="12.75" hidden="false" customHeight="false" outlineLevel="0" collapsed="false">
      <c r="A15598" s="5" t="n">
        <f aca="true">RAND()</f>
        <v>0.29448113546124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459699913320118</v>
      </c>
      <c r="D15598" s="6" t="n">
        <f aca="false">C15597*INDEX($I$2:$I$5,$B15598)+D15597*INDEX($J$2:$J$5,$B15598)+INDEX($L$2:$L$5,$B15598)</f>
        <v>0.47391283754971</v>
      </c>
    </row>
    <row r="15599" customFormat="false" ht="12.75" hidden="false" customHeight="false" outlineLevel="0" collapsed="false">
      <c r="A15599" s="5" t="n">
        <f aca="true">RAND()</f>
        <v>0.432488987975415</v>
      </c>
      <c r="B15599" s="0" t="n">
        <f aca="false">IF(A15599&lt;$N$2,$F$2,IF(A15599&lt;$N$3,$F$3,IF(A15599&lt;$N$4,$F$4,$F$5)))</f>
        <v>1</v>
      </c>
      <c r="C15599" s="6" t="n">
        <f aca="false">C15598*INDEX($G$2:$G$5,$B15599)+D15598*INDEX($H$2:$H$5,$B15599)+INDEX($K$2:$K$5,$B15599)</f>
        <v>0.482820001398119</v>
      </c>
      <c r="D15599" s="6" t="n">
        <f aca="false">C15598*INDEX($I$2:$I$5,$B15599)+D15598*INDEX($J$2:$J$5,$B15599)+INDEX($L$2:$L$5,$B15599)</f>
        <v>0.568343102286859</v>
      </c>
    </row>
    <row r="15600" customFormat="false" ht="12.75" hidden="false" customHeight="false" outlineLevel="0" collapsed="false">
      <c r="A15600" s="5" t="n">
        <f aca="true">RAND()</f>
        <v>0.493860413207865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505942875971617</v>
      </c>
      <c r="D15600" s="6" t="n">
        <f aca="false">C15599*INDEX($I$2:$I$5,$B15600)+D15599*INDEX($J$2:$J$5,$B15600)+INDEX($L$2:$L$5,$B15600)</f>
        <v>0.647658953789813</v>
      </c>
    </row>
    <row r="15601" customFormat="false" ht="12.75" hidden="false" customHeight="false" outlineLevel="0" collapsed="false">
      <c r="A15601" s="5" t="n">
        <f aca="true">RAND()</f>
        <v>0.715070028531246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528508882990126</v>
      </c>
      <c r="D15601" s="6" t="n">
        <f aca="false">C15600*INDEX($I$2:$I$5,$B15601)+D15600*INDEX($J$2:$J$5,$B15601)+INDEX($L$2:$L$5,$B15601)</f>
        <v>0.714142565356601</v>
      </c>
    </row>
    <row r="15602" customFormat="false" ht="12.75" hidden="false" customHeight="false" outlineLevel="0" collapsed="false">
      <c r="A15602" s="5" t="n">
        <f aca="true">RAND()</f>
        <v>0.738038094250665</v>
      </c>
      <c r="B15602" s="0" t="n">
        <f aca="false">IF(A15602&lt;$N$2,$F$2,IF(A15602&lt;$N$3,$F$3,IF(A15602&lt;$N$4,$F$4,$F$5)))</f>
        <v>2</v>
      </c>
      <c r="C15602" s="6" t="n">
        <f aca="false">C15601*INDEX($G$2:$G$5,$B15602)+D15601*INDEX($H$2:$H$5,$B15602)+INDEX($K$2:$K$5,$B15602)</f>
        <v>0.342720030178463</v>
      </c>
      <c r="D15602" s="6" t="n">
        <f aca="false">C15601*INDEX($I$2:$I$5,$B15602)+D15601*INDEX($J$2:$J$5,$B15602)+INDEX($L$2:$L$5,$B15602)</f>
        <v>0.309129092931019</v>
      </c>
    </row>
    <row r="15603" customFormat="false" ht="12.75" hidden="false" customHeight="false" outlineLevel="0" collapsed="false">
      <c r="A15603" s="5" t="n">
        <f aca="true">RAND()</f>
        <v>0.756970105904486</v>
      </c>
      <c r="B15603" s="0" t="n">
        <f aca="false">IF(A15603&lt;$N$2,$F$2,IF(A15603&lt;$N$3,$F$3,IF(A15603&lt;$N$4,$F$4,$F$5)))</f>
        <v>2</v>
      </c>
      <c r="C15603" s="6" t="n">
        <f aca="false">C15602*INDEX($G$2:$G$5,$B15603)+D15602*INDEX($H$2:$H$5,$B15603)+INDEX($K$2:$K$5,$B15603)</f>
        <v>0.397652670942747</v>
      </c>
      <c r="D15603" s="6" t="n">
        <f aca="false">C15602*INDEX($I$2:$I$5,$B15603)+D15602*INDEX($J$2:$J$5,$B15603)+INDEX($L$2:$L$5,$B15603)</f>
        <v>0.187353158127743</v>
      </c>
    </row>
    <row r="15604" customFormat="false" ht="12.75" hidden="false" customHeight="false" outlineLevel="0" collapsed="false">
      <c r="A15604" s="5" t="n">
        <f aca="true">RAND()</f>
        <v>0.579872786456408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419539184481119</v>
      </c>
      <c r="D15604" s="6" t="n">
        <f aca="false">C15603*INDEX($I$2:$I$5,$B15604)+D15603*INDEX($J$2:$J$5,$B15604)+INDEX($L$2:$L$5,$B15604)</f>
        <v>0.327349682425572</v>
      </c>
    </row>
    <row r="15605" customFormat="false" ht="12.75" hidden="false" customHeight="false" outlineLevel="0" collapsed="false">
      <c r="A15605" s="5" t="n">
        <f aca="true">RAND()</f>
        <v>0.99660589980982</v>
      </c>
      <c r="B15605" s="0" t="n">
        <f aca="false">IF(A15605&lt;$N$2,$F$2,IF(A15605&lt;$N$3,$F$3,IF(A15605&lt;$N$4,$F$4,$F$5)))</f>
        <v>4</v>
      </c>
      <c r="C15605" s="6" t="n">
        <f aca="false">C15604*INDEX($G$2:$G$5,$B15605)+D15604*INDEX($H$2:$H$5,$B15605)+INDEX($K$2:$K$5,$B15605)</f>
        <v>0.5</v>
      </c>
      <c r="D15605" s="6" t="n">
        <f aca="false">C15604*INDEX($I$2:$I$5,$B15605)+D15604*INDEX($J$2:$J$5,$B15605)+INDEX($L$2:$L$5,$B15605)</f>
        <v>0.0523759491880916</v>
      </c>
    </row>
    <row r="15606" customFormat="false" ht="12.75" hidden="false" customHeight="false" outlineLevel="0" collapsed="false">
      <c r="A15606" s="5" t="n">
        <f aca="true">RAND()</f>
        <v>0.464994690882782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501437910119959</v>
      </c>
      <c r="D15606" s="6" t="n">
        <f aca="false">C15605*INDEX($I$2:$I$5,$B15606)+D15605*INDEX($J$2:$J$5,$B15606)+INDEX($L$2:$L$5,$B15606)</f>
        <v>0.20896718086069</v>
      </c>
    </row>
    <row r="15607" customFormat="false" ht="12.75" hidden="false" customHeight="false" outlineLevel="0" collapsed="false">
      <c r="A15607" s="5" t="n">
        <f aca="true">RAND()</f>
        <v>0.905210386253253</v>
      </c>
      <c r="B15607" s="0" t="n">
        <f aca="false">IF(A15607&lt;$N$2,$F$2,IF(A15607&lt;$N$3,$F$3,IF(A15607&lt;$N$4,$F$4,$F$5)))</f>
        <v>3</v>
      </c>
      <c r="C15607" s="6" t="n">
        <f aca="false">C15606*INDEX($G$2:$G$5,$B15607)+D15606*INDEX($H$2:$H$5,$B15607)+INDEX($K$2:$K$5,$B15607)</f>
        <v>0.558922025665581</v>
      </c>
      <c r="D15607" s="6" t="n">
        <f aca="false">C15606*INDEX($I$2:$I$5,$B15607)+D15606*INDEX($J$2:$J$5,$B15607)+INDEX($L$2:$L$5,$B15607)</f>
        <v>0.0958990784951729</v>
      </c>
    </row>
    <row r="15608" customFormat="false" ht="12.75" hidden="false" customHeight="false" outlineLevel="0" collapsed="false">
      <c r="A15608" s="5" t="n">
        <f aca="true">RAND()</f>
        <v>0.401099084478974</v>
      </c>
      <c r="B15608" s="0" t="n">
        <f aca="false">IF(A15608&lt;$N$2,$F$2,IF(A15608&lt;$N$3,$F$3,IF(A15608&lt;$N$4,$F$4,$F$5)))</f>
        <v>1</v>
      </c>
      <c r="C15608" s="6" t="n">
        <f aca="false">C15607*INDEX($G$2:$G$5,$B15608)+D15607*INDEX($H$2:$H$5,$B15608)+INDEX($K$2:$K$5,$B15608)</f>
        <v>0.5530730656944</v>
      </c>
      <c r="D15608" s="6" t="n">
        <f aca="false">C15607*INDEX($I$2:$I$5,$B15608)+D15607*INDEX($J$2:$J$5,$B15608)+INDEX($L$2:$L$5,$B15608)</f>
        <v>0.243738202692775</v>
      </c>
    </row>
    <row r="15609" customFormat="false" ht="12.75" hidden="false" customHeight="false" outlineLevel="0" collapsed="false">
      <c r="A15609" s="5" t="n">
        <f aca="true">RAND()</f>
        <v>0.441668352546186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553577346274178</v>
      </c>
      <c r="D15609" s="6" t="n">
        <f aca="false">C15608*INDEX($I$2:$I$5,$B15609)+D15608*INDEX($J$2:$J$5,$B15609)+INDEX($L$2:$L$5,$B15609)</f>
        <v>0.369470030655473</v>
      </c>
    </row>
    <row r="15610" customFormat="false" ht="12.75" hidden="false" customHeight="false" outlineLevel="0" collapsed="false">
      <c r="A15610" s="5" t="n">
        <f aca="true">RAND()</f>
        <v>0.0858699251009078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55865755812103</v>
      </c>
      <c r="D15610" s="6" t="n">
        <f aca="false">C15609*INDEX($I$2:$I$5,$B15610)+D15609*INDEX($J$2:$J$5,$B15610)+INDEX($L$2:$L$5,$B15610)</f>
        <v>0.476197694214352</v>
      </c>
    </row>
    <row r="15611" customFormat="false" ht="12.75" hidden="false" customHeight="false" outlineLevel="0" collapsed="false">
      <c r="A15611" s="5" t="n">
        <f aca="true">RAND()</f>
        <v>0.661509732300402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566919581530685</v>
      </c>
      <c r="D15611" s="6" t="n">
        <f aca="false">C15610*INDEX($I$2:$I$5,$B15611)+D15610*INDEX($J$2:$J$5,$B15611)+INDEX($L$2:$L$5,$B15611)</f>
        <v>0.566621512737507</v>
      </c>
    </row>
    <row r="15612" customFormat="false" ht="12.75" hidden="false" customHeight="false" outlineLevel="0" collapsed="false">
      <c r="A15612" s="5" t="n">
        <f aca="true">RAND()</f>
        <v>0.00807964469574003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577279720690839</v>
      </c>
      <c r="D15612" s="6" t="n">
        <f aca="false">C15611*INDEX($I$2:$I$5,$B15612)+D15611*INDEX($J$2:$J$5,$B15612)+INDEX($L$2:$L$5,$B15612)</f>
        <v>0.643085639797508</v>
      </c>
    </row>
    <row r="15613" customFormat="false" ht="12.75" hidden="false" customHeight="false" outlineLevel="0" collapsed="false">
      <c r="A15613" s="5" t="n">
        <f aca="true">RAND()</f>
        <v>0.344059728959799</v>
      </c>
      <c r="B15613" s="0" t="n">
        <f aca="false">IF(A15613&lt;$N$2,$F$2,IF(A15613&lt;$N$3,$F$3,IF(A15613&lt;$N$4,$F$4,$F$5)))</f>
        <v>1</v>
      </c>
      <c r="C15613" s="6" t="n">
        <f aca="false">C15612*INDEX($G$2:$G$5,$B15613)+D15612*INDEX($H$2:$H$5,$B15613)+INDEX($K$2:$K$5,$B15613)</f>
        <v>0.58890465153903</v>
      </c>
      <c r="D15613" s="6" t="n">
        <f aca="false">C15612*INDEX($I$2:$I$5,$B15613)+D15612*INDEX($J$2:$J$5,$B15613)+INDEX($L$2:$L$5,$B15613)</f>
        <v>0.707620358522523</v>
      </c>
    </row>
    <row r="15614" customFormat="false" ht="12.75" hidden="false" customHeight="false" outlineLevel="0" collapsed="false">
      <c r="A15614" s="5" t="n">
        <f aca="true">RAND()</f>
        <v>0.502057564377503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60116200242197</v>
      </c>
      <c r="D15614" s="6" t="n">
        <f aca="false">C15613*INDEX($I$2:$I$5,$B15614)+D15613*INDEX($J$2:$J$5,$B15614)+INDEX($L$2:$L$5,$B15614)</f>
        <v>0.761980212278678</v>
      </c>
    </row>
    <row r="15615" customFormat="false" ht="12.75" hidden="false" customHeight="false" outlineLevel="0" collapsed="false">
      <c r="A15615" s="5" t="n">
        <f aca="true">RAND()</f>
        <v>0.628540003229113</v>
      </c>
      <c r="B15615" s="0" t="n">
        <f aca="false">IF(A15615&lt;$N$2,$F$2,IF(A15615&lt;$N$3,$F$3,IF(A15615&lt;$N$4,$F$4,$F$5)))</f>
        <v>1</v>
      </c>
      <c r="C15615" s="6" t="n">
        <f aca="false">C15614*INDEX($G$2:$G$5,$B15615)+D15614*INDEX($H$2:$H$5,$B15615)+INDEX($K$2:$K$5,$B15615)</f>
        <v>0.613579807910564</v>
      </c>
      <c r="D15615" s="6" t="n">
        <f aca="false">C15614*INDEX($I$2:$I$5,$B15615)+D15614*INDEX($J$2:$J$5,$B15615)+INDEX($L$2:$L$5,$B15615)</f>
        <v>0.807678206134985</v>
      </c>
    </row>
    <row r="15616" customFormat="false" ht="12.75" hidden="false" customHeight="false" outlineLevel="0" collapsed="false">
      <c r="A15616" s="5" t="n">
        <f aca="true">RAND()</f>
        <v>0.846221549693069</v>
      </c>
      <c r="B15616" s="0" t="n">
        <f aca="false">IF(A15616&lt;$N$2,$F$2,IF(A15616&lt;$N$3,$F$3,IF(A15616&lt;$N$4,$F$4,$F$5)))</f>
        <v>2</v>
      </c>
      <c r="C15616" s="6" t="n">
        <f aca="false">C15615*INDEX($G$2:$G$5,$B15616)+D15615*INDEX($H$2:$H$5,$B15616)+INDEX($K$2:$K$5,$B15616)</f>
        <v>0.338339947571875</v>
      </c>
      <c r="D15616" s="6" t="n">
        <f aca="false">C15615*INDEX($I$2:$I$5,$B15616)+D15615*INDEX($J$2:$J$5,$B15616)+INDEX($L$2:$L$5,$B15616)</f>
        <v>0.346781643196379</v>
      </c>
    </row>
    <row r="15617" customFormat="false" ht="12.75" hidden="false" customHeight="false" outlineLevel="0" collapsed="false">
      <c r="A15617" s="5" t="n">
        <f aca="true">RAND()</f>
        <v>0.711072983244361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375081536286788</v>
      </c>
      <c r="D15617" s="6" t="n">
        <f aca="false">C15616*INDEX($I$2:$I$5,$B15617)+D15616*INDEX($J$2:$J$5,$B15617)+INDEX($L$2:$L$5,$B15617)</f>
        <v>0.464899037013567</v>
      </c>
    </row>
    <row r="15618" customFormat="false" ht="12.75" hidden="false" customHeight="false" outlineLevel="0" collapsed="false">
      <c r="A15618" s="5" t="n">
        <f aca="true">RAND()</f>
        <v>0.255236270323329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410645488676985</v>
      </c>
      <c r="D15618" s="6" t="n">
        <f aca="false">C15617*INDEX($I$2:$I$5,$B15618)+D15617*INDEX($J$2:$J$5,$B15618)+INDEX($L$2:$L$5,$B15618)</f>
        <v>0.563821265581907</v>
      </c>
    </row>
    <row r="15619" customFormat="false" ht="12.75" hidden="false" customHeight="false" outlineLevel="0" collapsed="false">
      <c r="A15619" s="5" t="n">
        <f aca="true">RAND()</f>
        <v>0.848831904706521</v>
      </c>
      <c r="B15619" s="0" t="n">
        <f aca="false">IF(A15619&lt;$N$2,$F$2,IF(A15619&lt;$N$3,$F$3,IF(A15619&lt;$N$4,$F$4,$F$5)))</f>
        <v>2</v>
      </c>
      <c r="C15619" s="6" t="n">
        <f aca="false">C15618*INDEX($G$2:$G$5,$B15619)+D15618*INDEX($H$2:$H$5,$B15619)+INDEX($K$2:$K$5,$B15619)</f>
        <v>0.353473555247855</v>
      </c>
      <c r="D15619" s="6" t="n">
        <f aca="false">C15618*INDEX($I$2:$I$5,$B15619)+D15618*INDEX($J$2:$J$5,$B15619)+INDEX($L$2:$L$5,$B15619)</f>
        <v>0.252878669760634</v>
      </c>
    </row>
    <row r="15620" customFormat="false" ht="12.75" hidden="false" customHeight="false" outlineLevel="0" collapsed="false">
      <c r="A15620" s="5" t="n">
        <f aca="true">RAND()</f>
        <v>0.688475010311443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384455559186572</v>
      </c>
      <c r="D15620" s="6" t="n">
        <f aca="false">C15619*INDEX($I$2:$I$5,$B15620)+D15619*INDEX($J$2:$J$5,$B15620)+INDEX($L$2:$L$5,$B15620)</f>
        <v>0.384615469082608</v>
      </c>
    </row>
    <row r="15621" customFormat="false" ht="12.75" hidden="false" customHeight="false" outlineLevel="0" collapsed="false">
      <c r="A15621" s="5" t="n">
        <f aca="true">RAND()</f>
        <v>0.220719330579935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415633542105456</v>
      </c>
      <c r="D15621" s="6" t="n">
        <f aca="false">C15620*INDEX($I$2:$I$5,$B15621)+D15620*INDEX($J$2:$J$5,$B15621)+INDEX($L$2:$L$5,$B15621)</f>
        <v>0.495313677561231</v>
      </c>
    </row>
    <row r="15622" customFormat="false" ht="12.75" hidden="false" customHeight="false" outlineLevel="0" collapsed="false">
      <c r="A15622" s="5" t="n">
        <f aca="true">RAND()</f>
        <v>0.122577439438279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446199483317298</v>
      </c>
      <c r="D15622" s="6" t="n">
        <f aca="false">C15621*INDEX($I$2:$I$5,$B15622)+D15621*INDEX($J$2:$J$5,$B15622)+INDEX($L$2:$L$5,$B15622)</f>
        <v>0.588142871191583</v>
      </c>
    </row>
    <row r="15623" customFormat="false" ht="12.75" hidden="false" customHeight="false" outlineLevel="0" collapsed="false">
      <c r="A15623" s="5" t="n">
        <f aca="true">RAND()</f>
        <v>0.0727077607327553</v>
      </c>
      <c r="B15623" s="0" t="n">
        <f aca="false">IF(A15623&lt;$N$2,$F$2,IF(A15623&lt;$N$3,$F$3,IF(A15623&lt;$N$4,$F$4,$F$5)))</f>
        <v>1</v>
      </c>
      <c r="C15623" s="6" t="n">
        <f aca="false">C15622*INDEX($G$2:$G$5,$B15623)+D15622*INDEX($H$2:$H$5,$B15623)+INDEX($K$2:$K$5,$B15623)</f>
        <v>0.475584647570475</v>
      </c>
      <c r="D15623" s="6" t="n">
        <f aca="false">C15622*INDEX($I$2:$I$5,$B15623)+D15622*INDEX($J$2:$J$5,$B15623)+INDEX($L$2:$L$5,$B15623)</f>
        <v>0.665823916758914</v>
      </c>
    </row>
    <row r="15624" customFormat="false" ht="12.75" hidden="false" customHeight="false" outlineLevel="0" collapsed="false">
      <c r="A15624" s="5" t="n">
        <f aca="true">RAND()</f>
        <v>0.0017795678861623</v>
      </c>
      <c r="B15624" s="0" t="n">
        <f aca="false">IF(A15624&lt;$N$2,$F$2,IF(A15624&lt;$N$3,$F$3,IF(A15624&lt;$N$4,$F$4,$F$5)))</f>
        <v>1</v>
      </c>
      <c r="C15624" s="6" t="n">
        <f aca="false">C15623*INDEX($G$2:$G$5,$B15624)+D15623*INDEX($H$2:$H$5,$B15624)+INDEX($K$2:$K$5,$B15624)</f>
        <v>0.503406850707413</v>
      </c>
      <c r="D15624" s="6" t="n">
        <f aca="false">C15623*INDEX($I$2:$I$5,$B15624)+D15623*INDEX($J$2:$J$5,$B15624)+INDEX($L$2:$L$5,$B15624)</f>
        <v>0.730687873368211</v>
      </c>
    </row>
    <row r="15625" customFormat="false" ht="12.75" hidden="false" customHeight="false" outlineLevel="0" collapsed="false">
      <c r="A15625" s="5" t="n">
        <f aca="true">RAND()</f>
        <v>0.531409308717757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529427867565217</v>
      </c>
      <c r="D15625" s="6" t="n">
        <f aca="false">C15624*INDEX($I$2:$I$5,$B15625)+D15624*INDEX($J$2:$J$5,$B15625)+INDEX($L$2:$L$5,$B15625)</f>
        <v>0.784727951013436</v>
      </c>
    </row>
    <row r="15626" customFormat="false" ht="12.75" hidden="false" customHeight="false" outlineLevel="0" collapsed="false">
      <c r="A15626" s="5" t="n">
        <f aca="true">RAND()</f>
        <v>0.0225597036618231</v>
      </c>
      <c r="B15626" s="0" t="n">
        <f aca="false">IF(A15626&lt;$N$2,$F$2,IF(A15626&lt;$N$3,$F$3,IF(A15626&lt;$N$4,$F$4,$F$5)))</f>
        <v>1</v>
      </c>
      <c r="C15626" s="6" t="n">
        <f aca="false">C15625*INDEX($G$2:$G$5,$B15626)+D15625*INDEX($H$2:$H$5,$B15626)+INDEX($K$2:$K$5,$B15626)</f>
        <v>0.553519193750367</v>
      </c>
      <c r="D15626" s="6" t="n">
        <f aca="false">C15625*INDEX($I$2:$I$5,$B15626)+D15625*INDEX($J$2:$J$5,$B15626)+INDEX($L$2:$L$5,$B15626)</f>
        <v>0.829645199310495</v>
      </c>
    </row>
    <row r="15627" customFormat="false" ht="12.75" hidden="false" customHeight="false" outlineLevel="0" collapsed="false">
      <c r="A15627" s="5" t="n">
        <f aca="true">RAND()</f>
        <v>0.445176205793838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575634667868549</v>
      </c>
      <c r="D15627" s="6" t="n">
        <f aca="false">C15626*INDEX($I$2:$I$5,$B15627)+D15626*INDEX($J$2:$J$5,$B15627)+INDEX($L$2:$L$5,$B15627)</f>
        <v>0.866888564045846</v>
      </c>
    </row>
    <row r="15628" customFormat="false" ht="12.75" hidden="false" customHeight="false" outlineLevel="0" collapsed="false">
      <c r="A15628" s="5" t="n">
        <f aca="true">RAND()</f>
        <v>0.789549459694391</v>
      </c>
      <c r="B15628" s="0" t="n">
        <f aca="false">IF(A15628&lt;$N$2,$F$2,IF(A15628&lt;$N$3,$F$3,IF(A15628&lt;$N$4,$F$4,$F$5)))</f>
        <v>2</v>
      </c>
      <c r="C15628" s="6" t="n">
        <f aca="false">C15627*INDEX($G$2:$G$5,$B15628)+D15627*INDEX($H$2:$H$5,$B15628)+INDEX($K$2:$K$5,$B15628)</f>
        <v>0.317483214095743</v>
      </c>
      <c r="D15628" s="6" t="n">
        <f aca="false">C15627*INDEX($I$2:$I$5,$B15628)+D15627*INDEX($J$2:$J$5,$B15628)+INDEX($L$2:$L$5,$B15628)</f>
        <v>0.349870482055324</v>
      </c>
    </row>
    <row r="15629" customFormat="false" ht="12.75" hidden="false" customHeight="false" outlineLevel="0" collapsed="false">
      <c r="A15629" s="5" t="n">
        <f aca="true">RAND()</f>
        <v>0.76086634382451</v>
      </c>
      <c r="B15629" s="0" t="n">
        <f aca="false">IF(A15629&lt;$N$2,$F$2,IF(A15629&lt;$N$3,$F$3,IF(A15629&lt;$N$4,$F$4,$F$5)))</f>
        <v>2</v>
      </c>
      <c r="C15629" s="6" t="n">
        <f aca="false">C15628*INDEX($G$2:$G$5,$B15629)+D15628*INDEX($H$2:$H$5,$B15629)+INDEX($K$2:$K$5,$B15629)</f>
        <v>0.383473464232358</v>
      </c>
      <c r="D15629" s="6" t="n">
        <f aca="false">C15628*INDEX($I$2:$I$5,$B15629)+D15628*INDEX($J$2:$J$5,$B15629)+INDEX($L$2:$L$5,$B15629)</f>
        <v>0.189675691350537</v>
      </c>
    </row>
    <row r="15630" customFormat="false" ht="12.75" hidden="false" customHeight="false" outlineLevel="0" collapsed="false">
      <c r="A15630" s="5" t="n">
        <f aca="true">RAND()</f>
        <v>0.88131176866151</v>
      </c>
      <c r="B15630" s="0" t="n">
        <f aca="false">IF(A15630&lt;$N$2,$F$2,IF(A15630&lt;$N$3,$F$3,IF(A15630&lt;$N$4,$F$4,$F$5)))</f>
        <v>3</v>
      </c>
      <c r="C15630" s="6" t="n">
        <f aca="false">C15629*INDEX($G$2:$G$5,$B15630)+D15629*INDEX($H$2:$H$5,$B15630)+INDEX($K$2:$K$5,$B15630)</f>
        <v>0.571157201017348</v>
      </c>
      <c r="D15630" s="6" t="n">
        <f aca="false">C15629*INDEX($I$2:$I$5,$B15630)+D15629*INDEX($J$2:$J$5,$B15630)+INDEX($L$2:$L$5,$B15630)</f>
        <v>0.0606562395504903</v>
      </c>
    </row>
    <row r="15631" customFormat="false" ht="12.75" hidden="false" customHeight="false" outlineLevel="0" collapsed="false">
      <c r="A15631" s="5" t="n">
        <f aca="true">RAND()</f>
        <v>0.894376914349205</v>
      </c>
      <c r="B15631" s="0" t="n">
        <f aca="false">IF(A15631&lt;$N$2,$F$2,IF(A15631&lt;$N$3,$F$3,IF(A15631&lt;$N$4,$F$4,$F$5)))</f>
        <v>3</v>
      </c>
      <c r="C15631" s="6" t="n">
        <f aca="false">C15630*INDEX($G$2:$G$5,$B15631)+D15630*INDEX($H$2:$H$5,$B15631)+INDEX($K$2:$K$5,$B15631)</f>
        <v>0.506492135640187</v>
      </c>
      <c r="D15631" s="6" t="n">
        <f aca="false">C15630*INDEX($I$2:$I$5,$B15631)+D15630*INDEX($J$2:$J$5,$B15631)+INDEX($L$2:$L$5,$B15631)</f>
        <v>0.0788764010379767</v>
      </c>
    </row>
    <row r="15632" customFormat="false" ht="12.75" hidden="false" customHeight="false" outlineLevel="0" collapsed="false">
      <c r="A15632" s="5" t="n">
        <f aca="true">RAND()</f>
        <v>0.426709279584226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507930249996924</v>
      </c>
      <c r="D15632" s="6" t="n">
        <f aca="false">C15631*INDEX($I$2:$I$5,$B15632)+D15631*INDEX($J$2:$J$5,$B15632)+INDEX($L$2:$L$5,$B15632)</f>
        <v>0.231225855462555</v>
      </c>
    </row>
    <row r="15633" customFormat="false" ht="12.75" hidden="false" customHeight="false" outlineLevel="0" collapsed="false">
      <c r="A15633" s="5" t="n">
        <f aca="true">RAND()</f>
        <v>0.885497605004941</v>
      </c>
      <c r="B15633" s="0" t="n">
        <f aca="false">IF(A15633&lt;$N$2,$F$2,IF(A15633&lt;$N$3,$F$3,IF(A15633&lt;$N$4,$F$4,$F$5)))</f>
        <v>3</v>
      </c>
      <c r="C15633" s="6" t="n">
        <f aca="false">C15632*INDEX($G$2:$G$5,$B15633)+D15632*INDEX($H$2:$H$5,$B15633)+INDEX($K$2:$K$5,$B15633)</f>
        <v>0.564247379596365</v>
      </c>
      <c r="D15633" s="6" t="n">
        <f aca="false">C15632*INDEX($I$2:$I$5,$B15633)+D15632*INDEX($J$2:$J$5,$B15633)+INDEX($L$2:$L$5,$B15633)</f>
        <v>0.102862392743826</v>
      </c>
    </row>
    <row r="15634" customFormat="false" ht="12.75" hidden="false" customHeight="false" outlineLevel="0" collapsed="false">
      <c r="A15634" s="5" t="n">
        <f aca="true">RAND()</f>
        <v>0.356506487177736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557851933808835</v>
      </c>
      <c r="D15634" s="6" t="n">
        <f aca="false">C15633*INDEX($I$2:$I$5,$B15634)+D15633*INDEX($J$2:$J$5,$B15634)+INDEX($L$2:$L$5,$B15634)</f>
        <v>0.249453018394443</v>
      </c>
    </row>
    <row r="15635" customFormat="false" ht="12.75" hidden="false" customHeight="false" outlineLevel="0" collapsed="false">
      <c r="A15635" s="5" t="n">
        <f aca="true">RAND()</f>
        <v>0.581418653946024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557846053484295</v>
      </c>
      <c r="D15635" s="6" t="n">
        <f aca="false">C15634*INDEX($I$2:$I$5,$B15635)+D15634*INDEX($J$2:$J$5,$B15635)+INDEX($L$2:$L$5,$B15635)</f>
        <v>0.374145091065955</v>
      </c>
    </row>
    <row r="15636" customFormat="false" ht="12.75" hidden="false" customHeight="false" outlineLevel="0" collapsed="false">
      <c r="A15636" s="5" t="n">
        <f aca="true">RAND()</f>
        <v>0.535520930335752</v>
      </c>
      <c r="B15636" s="0" t="n">
        <f aca="false">IF(A15636&lt;$N$2,$F$2,IF(A15636&lt;$N$3,$F$3,IF(A15636&lt;$N$4,$F$4,$F$5)))</f>
        <v>1</v>
      </c>
      <c r="C15636" s="6" t="n">
        <f aca="false">C15635*INDEX($G$2:$G$5,$B15636)+D15635*INDEX($H$2:$H$5,$B15636)+INDEX($K$2:$K$5,$B15636)</f>
        <v>0.562454667777607</v>
      </c>
      <c r="D15636" s="6" t="n">
        <f aca="false">C15635*INDEX($I$2:$I$5,$B15636)+D15635*INDEX($J$2:$J$5,$B15636)+INDEX($L$2:$L$5,$B15636)</f>
        <v>0.480008878336077</v>
      </c>
    </row>
    <row r="15637" customFormat="false" ht="12.75" hidden="false" customHeight="false" outlineLevel="0" collapsed="false">
      <c r="A15637" s="5" t="n">
        <f aca="true">RAND()</f>
        <v>0.665918088017</v>
      </c>
      <c r="B15637" s="0" t="n">
        <f aca="false">IF(A15637&lt;$N$2,$F$2,IF(A15637&lt;$N$3,$F$3,IF(A15637&lt;$N$4,$F$4,$F$5)))</f>
        <v>1</v>
      </c>
      <c r="C15637" s="6" t="n">
        <f aca="false">C15636*INDEX($G$2:$G$5,$B15637)+D15636*INDEX($H$2:$H$5,$B15637)+INDEX($K$2:$K$5,$B15637)</f>
        <v>0.570284341441623</v>
      </c>
      <c r="D15637" s="6" t="n">
        <f aca="false">C15636*INDEX($I$2:$I$5,$B15637)+D15636*INDEX($J$2:$J$5,$B15637)+INDEX($L$2:$L$5,$B15637)</f>
        <v>0.569716714999558</v>
      </c>
    </row>
    <row r="15638" customFormat="false" ht="12.75" hidden="false" customHeight="false" outlineLevel="0" collapsed="false">
      <c r="A15638" s="5" t="n">
        <f aca="true">RAND()</f>
        <v>0.854970609073753</v>
      </c>
      <c r="B15638" s="0" t="n">
        <f aca="false">IF(A15638&lt;$N$2,$F$2,IF(A15638&lt;$N$3,$F$3,IF(A15638&lt;$N$4,$F$4,$F$5)))</f>
        <v>2</v>
      </c>
      <c r="C15638" s="6" t="n">
        <f aca="false">C15637*INDEX($G$2:$G$5,$B15638)+D15637*INDEX($H$2:$H$5,$B15638)+INDEX($K$2:$K$5,$B15638)</f>
        <v>0.3835900376741</v>
      </c>
      <c r="D15638" s="6" t="n">
        <f aca="false">C15637*INDEX($I$2:$I$5,$B15638)+D15637*INDEX($J$2:$J$5,$B15638)+INDEX($L$2:$L$5,$B15638)</f>
        <v>0.29011845402072</v>
      </c>
    </row>
    <row r="15639" customFormat="false" ht="12.75" hidden="false" customHeight="false" outlineLevel="0" collapsed="false">
      <c r="A15639" s="5" t="n">
        <f aca="true">RAND()</f>
        <v>0.35700590557543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411402324784077</v>
      </c>
      <c r="D15639" s="6" t="n">
        <f aca="false">C15638*INDEX($I$2:$I$5,$B15639)+D15638*INDEX($J$2:$J$5,$B15639)+INDEX($L$2:$L$5,$B15639)</f>
        <v>0.415117736069649</v>
      </c>
    </row>
    <row r="15640" customFormat="false" ht="12.75" hidden="false" customHeight="false" outlineLevel="0" collapsed="false">
      <c r="A15640" s="5" t="n">
        <f aca="true">RAND()</f>
        <v>0.131497807318303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439639929976259</v>
      </c>
      <c r="D15640" s="6" t="n">
        <f aca="false">C15639*INDEX($I$2:$I$5,$B15640)+D15639*INDEX($J$2:$J$5,$B15640)+INDEX($L$2:$L$5,$B15640)</f>
        <v>0.520213071906121</v>
      </c>
    </row>
    <row r="15641" customFormat="false" ht="12.75" hidden="false" customHeight="false" outlineLevel="0" collapsed="false">
      <c r="A15641" s="5" t="n">
        <f aca="true">RAND()</f>
        <v>0.354301272335797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46750218421037</v>
      </c>
      <c r="D15641" s="6" t="n">
        <f aca="false">C15640*INDEX($I$2:$I$5,$B15641)+D15640*INDEX($J$2:$J$5,$B15641)+INDEX($L$2:$L$5,$B15641)</f>
        <v>0.608394220639176</v>
      </c>
    </row>
    <row r="15642" customFormat="false" ht="12.75" hidden="false" customHeight="false" outlineLevel="0" collapsed="false">
      <c r="A15642" s="5" t="n">
        <f aca="true">RAND()</f>
        <v>0.762479266758298</v>
      </c>
      <c r="B15642" s="0" t="n">
        <f aca="false">IF(A15642&lt;$N$2,$F$2,IF(A15642&lt;$N$3,$F$3,IF(A15642&lt;$N$4,$F$4,$F$5)))</f>
        <v>2</v>
      </c>
      <c r="C15642" s="6" t="n">
        <f aca="false">C15641*INDEX($G$2:$G$5,$B15642)+D15641*INDEX($H$2:$H$5,$B15642)+INDEX($K$2:$K$5,$B15642)</f>
        <v>0.354600836424989</v>
      </c>
      <c r="D15642" s="6" t="n">
        <f aca="false">C15641*INDEX($I$2:$I$5,$B15642)+D15641*INDEX($J$2:$J$5,$B15642)+INDEX($L$2:$L$5,$B15642)</f>
        <v>0.274509155097461</v>
      </c>
    </row>
    <row r="15643" customFormat="false" ht="12.75" hidden="false" customHeight="false" outlineLevel="0" collapsed="false">
      <c r="A15643" s="5" t="n">
        <f aca="true">RAND()</f>
        <v>0.56000998698317</v>
      </c>
      <c r="B15643" s="0" t="n">
        <f aca="false">IF(A15643&lt;$N$2,$F$2,IF(A15643&lt;$N$3,$F$3,IF(A15643&lt;$N$4,$F$4,$F$5)))</f>
        <v>1</v>
      </c>
      <c r="C15643" s="6" t="n">
        <f aca="false">C15642*INDEX($G$2:$G$5,$B15643)+D15642*INDEX($H$2:$H$5,$B15643)+INDEX($K$2:$K$5,$B15643)</f>
        <v>0.386212948863422</v>
      </c>
      <c r="D15643" s="6" t="n">
        <f aca="false">C15642*INDEX($I$2:$I$5,$B15643)+D15642*INDEX($J$2:$J$5,$B15643)+INDEX($L$2:$L$5,$B15643)</f>
        <v>0.40293804173002</v>
      </c>
    </row>
    <row r="15644" customFormat="false" ht="12.75" hidden="false" customHeight="false" outlineLevel="0" collapsed="false">
      <c r="A15644" s="5" t="n">
        <f aca="true">RAND()</f>
        <v>0.400314013432141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417803501129056</v>
      </c>
      <c r="D15644" s="6" t="n">
        <f aca="false">C15643*INDEX($I$2:$I$5,$B15644)+D15643*INDEX($J$2:$J$5,$B15644)+INDEX($L$2:$L$5,$B15644)</f>
        <v>0.51080451832084</v>
      </c>
    </row>
    <row r="15645" customFormat="false" ht="12.75" hidden="false" customHeight="false" outlineLevel="0" collapsed="false">
      <c r="A15645" s="5" t="n">
        <f aca="true">RAND()</f>
        <v>0.32154555557723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44861493963644</v>
      </c>
      <c r="D15645" s="6" t="n">
        <f aca="false">C15644*INDEX($I$2:$I$5,$B15645)+D15644*INDEX($J$2:$J$5,$B15645)+INDEX($L$2:$L$5,$B15645)</f>
        <v>0.601214306512618</v>
      </c>
    </row>
    <row r="15646" customFormat="false" ht="12.75" hidden="false" customHeight="false" outlineLevel="0" collapsed="false">
      <c r="A15646" s="5" t="n">
        <f aca="true">RAND()</f>
        <v>0.787444031307234</v>
      </c>
      <c r="B15646" s="0" t="n">
        <f aca="false">IF(A15646&lt;$N$2,$F$2,IF(A15646&lt;$N$3,$F$3,IF(A15646&lt;$N$4,$F$4,$F$5)))</f>
        <v>2</v>
      </c>
      <c r="C15646" s="6" t="n">
        <f aca="false">C15645*INDEX($G$2:$G$5,$B15646)+D15645*INDEX($H$2:$H$5,$B15646)+INDEX($K$2:$K$5,$B15646)</f>
        <v>0.352502709836527</v>
      </c>
      <c r="D15646" s="6" t="n">
        <f aca="false">C15645*INDEX($I$2:$I$5,$B15646)+D15645*INDEX($J$2:$J$5,$B15646)+INDEX($L$2:$L$5,$B15646)</f>
        <v>0.268826194740821</v>
      </c>
    </row>
    <row r="15647" customFormat="false" ht="12.75" hidden="false" customHeight="false" outlineLevel="0" collapsed="false">
      <c r="A15647" s="5" t="n">
        <f aca="true">RAND()</f>
        <v>0.638796384166949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384221369856622</v>
      </c>
      <c r="D15647" s="6" t="n">
        <f aca="false">C15646*INDEX($I$2:$I$5,$B15647)+D15646*INDEX($J$2:$J$5,$B15647)+INDEX($L$2:$L$5,$B15647)</f>
        <v>0.398190839071006</v>
      </c>
    </row>
    <row r="15648" customFormat="false" ht="12.75" hidden="false" customHeight="false" outlineLevel="0" collapsed="false">
      <c r="A15648" s="5" t="n">
        <f aca="true">RAND()</f>
        <v>0.412178598831731</v>
      </c>
      <c r="B15648" s="0" t="n">
        <f aca="false">IF(A15648&lt;$N$2,$F$2,IF(A15648&lt;$N$3,$F$3,IF(A15648&lt;$N$4,$F$4,$F$5)))</f>
        <v>1</v>
      </c>
      <c r="C15648" s="6" t="n">
        <f aca="false">C15647*INDEX($G$2:$G$5,$B15648)+D15647*INDEX($H$2:$H$5,$B15648)+INDEX($K$2:$K$5,$B15648)</f>
        <v>0.415937004053899</v>
      </c>
      <c r="D15648" s="6" t="n">
        <f aca="false">C15647*INDEX($I$2:$I$5,$B15648)+D15647*INDEX($J$2:$J$5,$B15648)+INDEX($L$2:$L$5,$B15648)</f>
        <v>0.506847831686589</v>
      </c>
    </row>
    <row r="15649" customFormat="false" ht="12.75" hidden="false" customHeight="false" outlineLevel="0" collapsed="false">
      <c r="A15649" s="5" t="n">
        <f aca="true">RAND()</f>
        <v>0.499861472846132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446883886214164</v>
      </c>
      <c r="D15649" s="6" t="n">
        <f aca="false">C15648*INDEX($I$2:$I$5,$B15649)+D15648*INDEX($J$2:$J$5,$B15649)+INDEX($L$2:$L$5,$B15649)</f>
        <v>0.59792413995192</v>
      </c>
    </row>
    <row r="15650" customFormat="false" ht="12.75" hidden="false" customHeight="false" outlineLevel="0" collapsed="false">
      <c r="A15650" s="5" t="n">
        <f aca="true">RAND()</f>
        <v>0.850465187974211</v>
      </c>
      <c r="B15650" s="0" t="n">
        <f aca="false">IF(A15650&lt;$N$2,$F$2,IF(A15650&lt;$N$3,$F$3,IF(A15650&lt;$N$4,$F$4,$F$5)))</f>
        <v>2</v>
      </c>
      <c r="C15650" s="6" t="n">
        <f aca="false">C15649*INDEX($G$2:$G$5,$B15650)+D15649*INDEX($H$2:$H$5,$B15650)+INDEX($K$2:$K$5,$B15650)</f>
        <v>0.352905269955057</v>
      </c>
      <c r="D15650" s="6" t="n">
        <f aca="false">C15649*INDEX($I$2:$I$5,$B15650)+D15649*INDEX($J$2:$J$5,$B15650)+INDEX($L$2:$L$5,$B15650)</f>
        <v>0.267786813854929</v>
      </c>
    </row>
    <row r="15651" customFormat="false" ht="12.75" hidden="false" customHeight="false" outlineLevel="0" collapsed="false">
      <c r="A15651" s="5" t="n">
        <f aca="true">RAND()</f>
        <v>0.573273352052487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384524686304475</v>
      </c>
      <c r="D15651" s="6" t="n">
        <f aca="false">C15650*INDEX($I$2:$I$5,$B15651)+D15650*INDEX($J$2:$J$5,$B15651)+INDEX($L$2:$L$5,$B15651)</f>
        <v>0.397293509974498</v>
      </c>
    </row>
    <row r="15652" customFormat="false" ht="12.75" hidden="false" customHeight="false" outlineLevel="0" collapsed="false">
      <c r="A15652" s="5" t="n">
        <f aca="true">RAND()</f>
        <v>0.604530749037447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416161318541556</v>
      </c>
      <c r="D15652" s="6" t="n">
        <f aca="false">C15651*INDEX($I$2:$I$5,$B15652)+D15651*INDEX($J$2:$J$5,$B15652)+INDEX($L$2:$L$5,$B15652)</f>
        <v>0.506074776575083</v>
      </c>
    </row>
    <row r="15653" customFormat="false" ht="12.75" hidden="false" customHeight="false" outlineLevel="0" collapsed="false">
      <c r="A15653" s="5" t="n">
        <f aca="true">RAND()</f>
        <v>0.486983742818477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447045726175059</v>
      </c>
      <c r="D15653" s="6" t="n">
        <f aca="false">C15652*INDEX($I$2:$I$5,$B15653)+D15652*INDEX($J$2:$J$5,$B15653)+INDEX($L$2:$L$5,$B15653)</f>
        <v>0.597259516526208</v>
      </c>
    </row>
    <row r="15654" customFormat="false" ht="12.75" hidden="false" customHeight="false" outlineLevel="0" collapsed="false">
      <c r="A15654" s="5" t="n">
        <f aca="true">RAND()</f>
        <v>0.425163797404301</v>
      </c>
      <c r="B15654" s="0" t="n">
        <f aca="false">IF(A15654&lt;$N$2,$F$2,IF(A15654&lt;$N$3,$F$3,IF(A15654&lt;$N$4,$F$4,$F$5)))</f>
        <v>1</v>
      </c>
      <c r="C15654" s="6" t="n">
        <f aca="false">C15653*INDEX($G$2:$G$5,$B15654)+D15653*INDEX($H$2:$H$5,$B15654)+INDEX($K$2:$K$5,$B15654)</f>
        <v>0.476640423634095</v>
      </c>
      <c r="D15654" s="6" t="n">
        <f aca="false">C15653*INDEX($I$2:$I$5,$B15654)+D15653*INDEX($J$2:$J$5,$B15654)+INDEX($L$2:$L$5,$B15654)</f>
        <v>0.673532637662273</v>
      </c>
    </row>
    <row r="15655" customFormat="false" ht="12.75" hidden="false" customHeight="false" outlineLevel="0" collapsed="false">
      <c r="A15655" s="5" t="n">
        <f aca="true">RAND()</f>
        <v>0.774680161302487</v>
      </c>
      <c r="B15655" s="0" t="n">
        <f aca="false">IF(A15655&lt;$N$2,$F$2,IF(A15655&lt;$N$3,$F$3,IF(A15655&lt;$N$4,$F$4,$F$5)))</f>
        <v>2</v>
      </c>
      <c r="C15655" s="6" t="n">
        <f aca="false">C15654*INDEX($G$2:$G$5,$B15655)+D15654*INDEX($H$2:$H$5,$B15655)+INDEX($K$2:$K$5,$B15655)</f>
        <v>0.341679787344243</v>
      </c>
      <c r="D15655" s="6" t="n">
        <f aca="false">C15654*INDEX($I$2:$I$5,$B15655)+D15654*INDEX($J$2:$J$5,$B15655)+INDEX($L$2:$L$5,$B15655)</f>
        <v>0.289406665360773</v>
      </c>
    </row>
    <row r="15656" customFormat="false" ht="12.75" hidden="false" customHeight="false" outlineLevel="0" collapsed="false">
      <c r="A15656" s="5" t="n">
        <f aca="true">RAND()</f>
        <v>0.323577439930217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375794186073611</v>
      </c>
      <c r="D15656" s="6" t="n">
        <f aca="false">C15655*INDEX($I$2:$I$5,$B15656)+D15655*INDEX($J$2:$J$5,$B15656)+INDEX($L$2:$L$5,$B15656)</f>
        <v>0.41606410675956</v>
      </c>
    </row>
    <row r="15657" customFormat="false" ht="12.75" hidden="false" customHeight="false" outlineLevel="0" collapsed="false">
      <c r="A15657" s="5" t="n">
        <f aca="true">RAND()</f>
        <v>0.212203679539704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409443635926599</v>
      </c>
      <c r="D15657" s="6" t="n">
        <f aca="false">C15656*INDEX($I$2:$I$5,$B15657)+D15656*INDEX($J$2:$J$5,$B15657)+INDEX($L$2:$L$5,$B15657)</f>
        <v>0.522334041754142</v>
      </c>
    </row>
    <row r="15658" customFormat="false" ht="12.75" hidden="false" customHeight="false" outlineLevel="0" collapsed="false">
      <c r="A15658" s="5" t="n">
        <f aca="true">RAND()</f>
        <v>0.649645619990857</v>
      </c>
      <c r="B15658" s="0" t="n">
        <f aca="false">IF(A15658&lt;$N$2,$F$2,IF(A15658&lt;$N$3,$F$3,IF(A15658&lt;$N$4,$F$4,$F$5)))</f>
        <v>1</v>
      </c>
      <c r="C15658" s="6" t="n">
        <f aca="false">C15657*INDEX($G$2:$G$5,$B15658)+D15657*INDEX($H$2:$H$5,$B15658)+INDEX($K$2:$K$5,$B15658)</f>
        <v>0.441944006446586</v>
      </c>
      <c r="D15658" s="6" t="n">
        <f aca="false">C15657*INDEX($I$2:$I$5,$B15658)+D15657*INDEX($J$2:$J$5,$B15658)+INDEX($L$2:$L$5,$B15658)</f>
        <v>0.611312186919983</v>
      </c>
    </row>
    <row r="15659" customFormat="false" ht="12.75" hidden="false" customHeight="false" outlineLevel="0" collapsed="false">
      <c r="A15659" s="5" t="n">
        <f aca="true">RAND()</f>
        <v>0.531315890663017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472829012389191</v>
      </c>
      <c r="D15659" s="6" t="n">
        <f aca="false">C15658*INDEX($I$2:$I$5,$B15659)+D15658*INDEX($J$2:$J$5,$B15659)+INDEX($L$2:$L$5,$B15659)</f>
        <v>0.685652118456542</v>
      </c>
    </row>
    <row r="15660" customFormat="false" ht="12.75" hidden="false" customHeight="false" outlineLevel="0" collapsed="false">
      <c r="A15660" s="5" t="n">
        <f aca="true">RAND()</f>
        <v>0.476875856146317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501800959901315</v>
      </c>
      <c r="D15660" s="6" t="n">
        <f aca="false">C15659*INDEX($I$2:$I$5,$B15660)+D15659*INDEX($J$2:$J$5,$B15660)+INDEX($L$2:$L$5,$B15660)</f>
        <v>0.747623975111204</v>
      </c>
    </row>
    <row r="15661" customFormat="false" ht="12.75" hidden="false" customHeight="false" outlineLevel="0" collapsed="false">
      <c r="A15661" s="5" t="n">
        <f aca="true">RAND()</f>
        <v>0.718028999584508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528691102035331</v>
      </c>
      <c r="D15661" s="6" t="n">
        <f aca="false">C15660*INDEX($I$2:$I$5,$B15661)+D15660*INDEX($J$2:$J$5,$B15661)+INDEX($L$2:$L$5,$B15661)</f>
        <v>0.799166119353063</v>
      </c>
    </row>
    <row r="15662" customFormat="false" ht="12.75" hidden="false" customHeight="false" outlineLevel="0" collapsed="false">
      <c r="A15662" s="5" t="n">
        <f aca="true">RAND()</f>
        <v>0.70252217489132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553427892044059</v>
      </c>
      <c r="D15662" s="6" t="n">
        <f aca="false">C15661*INDEX($I$2:$I$5,$B15662)+D15661*INDEX($J$2:$J$5,$B15662)+INDEX($L$2:$L$5,$B15662)</f>
        <v>0.841930464555443</v>
      </c>
    </row>
    <row r="15663" customFormat="false" ht="12.75" hidden="false" customHeight="false" outlineLevel="0" collapsed="false">
      <c r="A15663" s="5" t="n">
        <f aca="true">RAND()</f>
        <v>0.316787347773728</v>
      </c>
      <c r="B15663" s="0" t="n">
        <f aca="false">IF(A15663&lt;$N$2,$F$2,IF(A15663&lt;$N$3,$F$3,IF(A15663&lt;$N$4,$F$4,$F$5)))</f>
        <v>1</v>
      </c>
      <c r="C15663" s="6" t="n">
        <f aca="false">C15662*INDEX($G$2:$G$5,$B15663)+D15662*INDEX($H$2:$H$5,$B15663)+INDEX($K$2:$K$5,$B15663)</f>
        <v>0.576011707533958</v>
      </c>
      <c r="D15663" s="6" t="n">
        <f aca="false">C15662*INDEX($I$2:$I$5,$B15663)+D15662*INDEX($J$2:$J$5,$B15663)+INDEX($L$2:$L$5,$B15663)</f>
        <v>0.877322132401941</v>
      </c>
    </row>
    <row r="15664" customFormat="false" ht="12.75" hidden="false" customHeight="false" outlineLevel="0" collapsed="false">
      <c r="A15664" s="5" t="n">
        <f aca="true">RAND()</f>
        <v>0.341363647039203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596494858595202</v>
      </c>
      <c r="D15664" s="6" t="n">
        <f aca="false">C15663*INDEX($I$2:$I$5,$B15664)+D15663*INDEX($J$2:$J$5,$B15664)+INDEX($L$2:$L$5,$B15664)</f>
        <v>0.906534057230492</v>
      </c>
    </row>
    <row r="15665" customFormat="false" ht="12.75" hidden="false" customHeight="false" outlineLevel="0" collapsed="false">
      <c r="A15665" s="5" t="n">
        <f aca="true">RAND()</f>
        <v>0.501471684530925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614965895064855</v>
      </c>
      <c r="D15665" s="6" t="n">
        <f aca="false">C15664*INDEX($I$2:$I$5,$B15665)+D15664*INDEX($J$2:$J$5,$B15665)+INDEX($L$2:$L$5,$B15665)</f>
        <v>0.930577104820665</v>
      </c>
    </row>
    <row r="15666" customFormat="false" ht="12.75" hidden="false" customHeight="false" outlineLevel="0" collapsed="false">
      <c r="A15666" s="5" t="n">
        <f aca="true">RAND()</f>
        <v>0.722137055869279</v>
      </c>
      <c r="B15666" s="0" t="n">
        <f aca="false">IF(A15666&lt;$N$2,$F$2,IF(A15666&lt;$N$3,$F$3,IF(A15666&lt;$N$4,$F$4,$F$5)))</f>
        <v>1</v>
      </c>
      <c r="C15666" s="6" t="n">
        <f aca="false">C15665*INDEX($G$2:$G$5,$B15666)+D15665*INDEX($H$2:$H$5,$B15666)+INDEX($K$2:$K$5,$B15666)</f>
        <v>0.631537397788426</v>
      </c>
      <c r="D15666" s="6" t="n">
        <f aca="false">C15665*INDEX($I$2:$I$5,$B15666)+D15665*INDEX($J$2:$J$5,$B15666)+INDEX($L$2:$L$5,$B15666)</f>
        <v>0.950306223875345</v>
      </c>
    </row>
    <row r="15667" customFormat="false" ht="12.75" hidden="false" customHeight="false" outlineLevel="0" collapsed="false">
      <c r="A15667" s="5" t="n">
        <f aca="true">RAND()</f>
        <v>0.697666199698922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646336581005762</v>
      </c>
      <c r="D15667" s="6" t="n">
        <f aca="false">C15666*INDEX($I$2:$I$5,$B15667)+D15666*INDEX($J$2:$J$5,$B15667)+INDEX($L$2:$L$5,$B15667)</f>
        <v>0.966443100351996</v>
      </c>
    </row>
    <row r="15668" customFormat="false" ht="12.75" hidden="false" customHeight="false" outlineLevel="0" collapsed="false">
      <c r="A15668" s="5" t="n">
        <f aca="true">RAND()</f>
        <v>0.793472466032714</v>
      </c>
      <c r="B15668" s="0" t="n">
        <f aca="false">IF(A15668&lt;$N$2,$F$2,IF(A15668&lt;$N$3,$F$3,IF(A15668&lt;$N$4,$F$4,$F$5)))</f>
        <v>2</v>
      </c>
      <c r="C15668" s="6" t="n">
        <f aca="false">C15667*INDEX($G$2:$G$5,$B15668)+D15667*INDEX($H$2:$H$5,$B15668)+INDEX($K$2:$K$5,$B15668)</f>
        <v>0.308912165778584</v>
      </c>
      <c r="D15668" s="6" t="n">
        <f aca="false">C15667*INDEX($I$2:$I$5,$B15668)+D15667*INDEX($J$2:$J$5,$B15668)+INDEX($L$2:$L$5,$B15668)</f>
        <v>0.385461358076645</v>
      </c>
    </row>
    <row r="15669" customFormat="false" ht="12.75" hidden="false" customHeight="false" outlineLevel="0" collapsed="false">
      <c r="A15669" s="5" t="n">
        <f aca="true">RAND()</f>
        <v>0.0201092239078185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351528498994854</v>
      </c>
      <c r="D15669" s="6" t="n">
        <f aca="false">C15668*INDEX($I$2:$I$5,$B15669)+D15668*INDEX($J$2:$J$5,$B15669)+INDEX($L$2:$L$5,$B15669)</f>
        <v>0.498826942873264</v>
      </c>
    </row>
    <row r="15670" customFormat="false" ht="12.75" hidden="false" customHeight="false" outlineLevel="0" collapsed="false">
      <c r="A15670" s="5" t="n">
        <f aca="true">RAND()</f>
        <v>0.0183159920434941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391904292532942</v>
      </c>
      <c r="D15670" s="6" t="n">
        <f aca="false">C15669*INDEX($I$2:$I$5,$B15670)+D15669*INDEX($J$2:$J$5,$B15670)+INDEX($L$2:$L$5,$B15670)</f>
        <v>0.593497520036592</v>
      </c>
    </row>
    <row r="15671" customFormat="false" ht="12.75" hidden="false" customHeight="false" outlineLevel="0" collapsed="false">
      <c r="A15671" s="5" t="n">
        <f aca="true">RAND()</f>
        <v>0.481542271345929</v>
      </c>
      <c r="B15671" s="0" t="n">
        <f aca="false">IF(A15671&lt;$N$2,$F$2,IF(A15671&lt;$N$3,$F$3,IF(A15671&lt;$N$4,$F$4,$F$5)))</f>
        <v>1</v>
      </c>
      <c r="C15671" s="6" t="n">
        <f aca="false">C15670*INDEX($G$2:$G$5,$B15671)+D15670*INDEX($H$2:$H$5,$B15671)+INDEX($K$2:$K$5,$B15671)</f>
        <v>0.429686152601821</v>
      </c>
      <c r="D15671" s="6" t="n">
        <f aca="false">C15670*INDEX($I$2:$I$5,$B15671)+D15670*INDEX($J$2:$J$5,$B15671)+INDEX($L$2:$L$5,$B15671)</f>
        <v>0.672378935687348</v>
      </c>
    </row>
    <row r="15672" customFormat="false" ht="12.75" hidden="false" customHeight="false" outlineLevel="0" collapsed="false">
      <c r="A15672" s="5" t="n">
        <f aca="true">RAND()</f>
        <v>0.898965183556097</v>
      </c>
      <c r="B15672" s="0" t="n">
        <f aca="false">IF(A15672&lt;$N$2,$F$2,IF(A15672&lt;$N$3,$F$3,IF(A15672&lt;$N$4,$F$4,$F$5)))</f>
        <v>3</v>
      </c>
      <c r="C15672" s="6" t="n">
        <f aca="false">C15671*INDEX($G$2:$G$5,$B15672)+D15671*INDEX($H$2:$H$5,$B15672)+INDEX($K$2:$K$5,$B15672)</f>
        <v>0.700830315909246</v>
      </c>
      <c r="D15672" s="6" t="n">
        <f aca="false">C15671*INDEX($I$2:$I$5,$B15672)+D15671*INDEX($J$2:$J$5,$B15672)+INDEX($L$2:$L$5,$B15672)</f>
        <v>0.187072207434375</v>
      </c>
    </row>
    <row r="15673" customFormat="false" ht="12.75" hidden="false" customHeight="false" outlineLevel="0" collapsed="false">
      <c r="A15673" s="5" t="n">
        <f aca="true">RAND()</f>
        <v>0.701641488540786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676926609882022</v>
      </c>
      <c r="D15673" s="6" t="n">
        <f aca="false">C15672*INDEX($I$2:$I$5,$B15673)+D15672*INDEX($J$2:$J$5,$B15673)+INDEX($L$2:$L$5,$B15673)</f>
        <v>0.315893582423142</v>
      </c>
    </row>
    <row r="15674" customFormat="false" ht="12.75" hidden="false" customHeight="false" outlineLevel="0" collapsed="false">
      <c r="A15674" s="5" t="n">
        <f aca="true">RAND()</f>
        <v>0.589016674229684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661398754339493</v>
      </c>
      <c r="D15674" s="6" t="n">
        <f aca="false">C15673*INDEX($I$2:$I$5,$B15674)+D15673*INDEX($J$2:$J$5,$B15674)+INDEX($L$2:$L$5,$B15674)</f>
        <v>0.426147366911613</v>
      </c>
    </row>
    <row r="15675" customFormat="false" ht="12.75" hidden="false" customHeight="false" outlineLevel="0" collapsed="false">
      <c r="A15675" s="5" t="n">
        <f aca="true">RAND()</f>
        <v>0.880908255969394</v>
      </c>
      <c r="B15675" s="0" t="n">
        <f aca="false">IF(A15675&lt;$N$2,$F$2,IF(A15675&lt;$N$3,$F$3,IF(A15675&lt;$N$4,$F$4,$F$5)))</f>
        <v>3</v>
      </c>
      <c r="C15675" s="6" t="n">
        <f aca="false">C15674*INDEX($G$2:$G$5,$B15675)+D15674*INDEX($H$2:$H$5,$B15675)+INDEX($K$2:$K$5,$B15675)</f>
        <v>0.596389891685063</v>
      </c>
      <c r="D15675" s="6" t="n">
        <f aca="false">C15674*INDEX($I$2:$I$5,$B15675)+D15674*INDEX($J$2:$J$5,$B15675)+INDEX($L$2:$L$5,$B15675)</f>
        <v>0.18896060208632</v>
      </c>
    </row>
    <row r="15676" customFormat="false" ht="12.75" hidden="false" customHeight="false" outlineLevel="0" collapsed="false">
      <c r="A15676" s="5" t="n">
        <f aca="true">RAND()</f>
        <v>0.283374084886375</v>
      </c>
      <c r="B15676" s="0" t="n">
        <f aca="false">IF(A15676&lt;$N$2,$F$2,IF(A15676&lt;$N$3,$F$3,IF(A15676&lt;$N$4,$F$4,$F$5)))</f>
        <v>1</v>
      </c>
      <c r="C15676" s="6" t="n">
        <f aca="false">C15675*INDEX($G$2:$G$5,$B15676)+D15675*INDEX($H$2:$H$5,$B15676)+INDEX($K$2:$K$5,$B15676)</f>
        <v>0.588326560317812</v>
      </c>
      <c r="D15676" s="6" t="n">
        <f aca="false">C15675*INDEX($I$2:$I$5,$B15676)+D15675*INDEX($J$2:$J$5,$B15676)+INDEX($L$2:$L$5,$B15676)</f>
        <v>0.321361125178939</v>
      </c>
    </row>
    <row r="15677" customFormat="false" ht="12.75" hidden="false" customHeight="false" outlineLevel="0" collapsed="false">
      <c r="A15677" s="5" t="n">
        <f aca="true">RAND()</f>
        <v>0.61863650806579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586379611341443</v>
      </c>
      <c r="D15677" s="6" t="n">
        <f aca="false">C15676*INDEX($I$2:$I$5,$B15677)+D15676*INDEX($J$2:$J$5,$B15677)+INDEX($L$2:$L$5,$B15677)</f>
        <v>0.43406751254516</v>
      </c>
    </row>
    <row r="15678" customFormat="false" ht="12.75" hidden="false" customHeight="false" outlineLevel="0" collapsed="false">
      <c r="A15678" s="5" t="n">
        <f aca="true">RAND()</f>
        <v>0.754699266773571</v>
      </c>
      <c r="B15678" s="0" t="n">
        <f aca="false">IF(A15678&lt;$N$2,$F$2,IF(A15678&lt;$N$3,$F$3,IF(A15678&lt;$N$4,$F$4,$F$5)))</f>
        <v>2</v>
      </c>
      <c r="C15678" s="6" t="n">
        <f aca="false">C15677*INDEX($G$2:$G$5,$B15678)+D15677*INDEX($H$2:$H$5,$B15678)+INDEX($K$2:$K$5,$B15678)</f>
        <v>0.417417525599058</v>
      </c>
      <c r="D15678" s="6" t="n">
        <f aca="false">C15677*INDEX($I$2:$I$5,$B15678)+D15677*INDEX($J$2:$J$5,$B15678)+INDEX($L$2:$L$5,$B15678)</f>
        <v>0.267033092134563</v>
      </c>
    </row>
    <row r="15679" customFormat="false" ht="12.75" hidden="false" customHeight="false" outlineLevel="0" collapsed="false">
      <c r="A15679" s="5" t="n">
        <f aca="true">RAND()</f>
        <v>0.937578043022225</v>
      </c>
      <c r="B15679" s="0" t="n">
        <f aca="false">IF(A15679&lt;$N$2,$F$2,IF(A15679&lt;$N$3,$F$3,IF(A15679&lt;$N$4,$F$4,$F$5)))</f>
        <v>3</v>
      </c>
      <c r="C15679" s="6" t="n">
        <f aca="false">C15678*INDEX($G$2:$G$5,$B15679)+D15678*INDEX($H$2:$H$5,$B15679)+INDEX($K$2:$K$5,$B15679)</f>
        <v>0.587957736234222</v>
      </c>
      <c r="D15679" s="6" t="n">
        <f aca="false">C15678*INDEX($I$2:$I$5,$B15679)+D15678*INDEX($J$2:$J$5,$B15679)+INDEX($L$2:$L$5,$B15679)</f>
        <v>0.0878153994916465</v>
      </c>
    </row>
    <row r="15680" customFormat="false" ht="12.75" hidden="false" customHeight="false" outlineLevel="0" collapsed="false">
      <c r="A15680" s="5" t="n">
        <f aca="true">RAND()</f>
        <v>0.500063420493992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577425287844046</v>
      </c>
      <c r="D15680" s="6" t="n">
        <f aca="false">C15679*INDEX($I$2:$I$5,$B15680)+D15679*INDEX($J$2:$J$5,$B15680)+INDEX($L$2:$L$5,$B15680)</f>
        <v>0.235800837927742</v>
      </c>
    </row>
    <row r="15681" customFormat="false" ht="12.75" hidden="false" customHeight="false" outlineLevel="0" collapsed="false">
      <c r="A15681" s="5" t="n">
        <f aca="true">RAND()</f>
        <v>0.358953311780957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573958700382921</v>
      </c>
      <c r="D15681" s="6" t="n">
        <f aca="false">C15680*INDEX($I$2:$I$5,$B15681)+D15680*INDEX($J$2:$J$5,$B15681)+INDEX($L$2:$L$5,$B15681)</f>
        <v>0.361830175750423</v>
      </c>
    </row>
    <row r="15682" customFormat="false" ht="12.75" hidden="false" customHeight="false" outlineLevel="0" collapsed="false">
      <c r="A15682" s="5" t="n">
        <f aca="true">RAND()</f>
        <v>0.100435151316723</v>
      </c>
      <c r="B15682" s="0" t="n">
        <f aca="false">IF(A15682&lt;$N$2,$F$2,IF(A15682&lt;$N$3,$F$3,IF(A15682&lt;$N$4,$F$4,$F$5)))</f>
        <v>1</v>
      </c>
      <c r="C15682" s="6" t="n">
        <f aca="false">C15681*INDEX($G$2:$G$5,$B15682)+D15681*INDEX($H$2:$H$5,$B15682)+INDEX($K$2:$K$5,$B15682)</f>
        <v>0.575678653127866</v>
      </c>
      <c r="D15682" s="6" t="n">
        <f aca="false">C15681*INDEX($I$2:$I$5,$B15682)+D15681*INDEX($J$2:$J$5,$B15682)+INDEX($L$2:$L$5,$B15682)</f>
        <v>0.468957347297941</v>
      </c>
    </row>
    <row r="15683" customFormat="false" ht="12.75" hidden="false" customHeight="false" outlineLevel="0" collapsed="false">
      <c r="A15683" s="5" t="n">
        <f aca="true">RAND()</f>
        <v>0.603429477894671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581102598355582</v>
      </c>
      <c r="D15683" s="6" t="n">
        <f aca="false">C15682*INDEX($I$2:$I$5,$B15683)+D15682*INDEX($J$2:$J$5,$B15683)+INDEX($L$2:$L$5,$B15683)</f>
        <v>0.559844677690221</v>
      </c>
    </row>
    <row r="15684" customFormat="false" ht="12.75" hidden="false" customHeight="false" outlineLevel="0" collapsed="false">
      <c r="A15684" s="5" t="n">
        <f aca="true">RAND()</f>
        <v>0.958666291368842</v>
      </c>
      <c r="B15684" s="0" t="n">
        <f aca="false">IF(A15684&lt;$N$2,$F$2,IF(A15684&lt;$N$3,$F$3,IF(A15684&lt;$N$4,$F$4,$F$5)))</f>
        <v>3</v>
      </c>
      <c r="C15684" s="6" t="n">
        <f aca="false">C15683*INDEX($G$2:$G$5,$B15684)+D15683*INDEX($H$2:$H$5,$B15684)+INDEX($K$2:$K$5,$B15684)</f>
        <v>0.646270654032995</v>
      </c>
      <c r="D15684" s="6" t="n">
        <f aca="false">C15683*INDEX($I$2:$I$5,$B15684)+D15683*INDEX($J$2:$J$5,$B15684)+INDEX($L$2:$L$5,$B15684)</f>
        <v>0.199769864185034</v>
      </c>
    </row>
    <row r="15685" customFormat="false" ht="12.75" hidden="false" customHeight="false" outlineLevel="0" collapsed="false">
      <c r="A15685" s="5" t="n">
        <f aca="true">RAND()</f>
        <v>0.415141186391809</v>
      </c>
      <c r="B15685" s="0" t="n">
        <f aca="false">IF(A15685&lt;$N$2,$F$2,IF(A15685&lt;$N$3,$F$3,IF(A15685&lt;$N$4,$F$4,$F$5)))</f>
        <v>1</v>
      </c>
      <c r="C15685" s="6" t="n">
        <f aca="false">C15684*INDEX($G$2:$G$5,$B15685)+D15684*INDEX($H$2:$H$5,$B15685)+INDEX($K$2:$K$5,$B15685)</f>
        <v>0.631075270248859</v>
      </c>
      <c r="D15685" s="6" t="n">
        <f aca="false">C15684*INDEX($I$2:$I$5,$B15685)+D15684*INDEX($J$2:$J$5,$B15685)+INDEX($L$2:$L$5,$B15685)</f>
        <v>0.328692600493873</v>
      </c>
    </row>
    <row r="15686" customFormat="false" ht="12.75" hidden="false" customHeight="false" outlineLevel="0" collapsed="false">
      <c r="A15686" s="5" t="n">
        <f aca="true">RAND()</f>
        <v>0.304967732497888</v>
      </c>
      <c r="B15686" s="0" t="n">
        <f aca="false">IF(A15686&lt;$N$2,$F$2,IF(A15686&lt;$N$3,$F$3,IF(A15686&lt;$N$4,$F$4,$F$5)))</f>
        <v>1</v>
      </c>
      <c r="C15686" s="6" t="n">
        <f aca="false">C15685*INDEX($G$2:$G$5,$B15686)+D15685*INDEX($H$2:$H$5,$B15686)+INDEX($K$2:$K$5,$B15686)</f>
        <v>0.622944530659555</v>
      </c>
      <c r="D15686" s="6" t="n">
        <f aca="false">C15685*INDEX($I$2:$I$5,$B15686)+D15685*INDEX($J$2:$J$5,$B15686)+INDEX($L$2:$L$5,$B15686)</f>
        <v>0.43871023282009</v>
      </c>
    </row>
    <row r="15687" customFormat="false" ht="12.75" hidden="false" customHeight="false" outlineLevel="0" collapsed="false">
      <c r="A15687" s="5" t="n">
        <f aca="true">RAND()</f>
        <v>0.776257829944115</v>
      </c>
      <c r="B15687" s="0" t="n">
        <f aca="false">IF(A15687&lt;$N$2,$F$2,IF(A15687&lt;$N$3,$F$3,IF(A15687&lt;$N$4,$F$4,$F$5)))</f>
        <v>2</v>
      </c>
      <c r="C15687" s="6" t="n">
        <f aca="false">C15686*INDEX($G$2:$G$5,$B15687)+D15686*INDEX($H$2:$H$5,$B15687)+INDEX($K$2:$K$5,$B15687)</f>
        <v>0.423571559922592</v>
      </c>
      <c r="D15687" s="6" t="n">
        <f aca="false">C15686*INDEX($I$2:$I$5,$B15687)+D15686*INDEX($J$2:$J$5,$B15687)+INDEX($L$2:$L$5,$B15687)</f>
        <v>0.276211379794617</v>
      </c>
    </row>
    <row r="15688" customFormat="false" ht="12.75" hidden="false" customHeight="false" outlineLevel="0" collapsed="false">
      <c r="A15688" s="5" t="n">
        <f aca="true">RAND()</f>
        <v>0.907993895650297</v>
      </c>
      <c r="B15688" s="0" t="n">
        <f aca="false">IF(A15688&lt;$N$2,$F$2,IF(A15688&lt;$N$3,$F$3,IF(A15688&lt;$N$4,$F$4,$F$5)))</f>
        <v>3</v>
      </c>
      <c r="C15688" s="6" t="n">
        <f aca="false">C15687*INDEX($G$2:$G$5,$B15688)+D15687*INDEX($H$2:$H$5,$B15688)+INDEX($K$2:$K$5,$B15688)</f>
        <v>0.589632086493488</v>
      </c>
      <c r="D15688" s="6" t="n">
        <f aca="false">C15687*INDEX($I$2:$I$5,$B15688)+D15687*INDEX($J$2:$J$5,$B15688)+INDEX($L$2:$L$5,$B15688)</f>
        <v>0.0915907025911982</v>
      </c>
    </row>
    <row r="15689" customFormat="false" ht="12.75" hidden="false" customHeight="false" outlineLevel="0" collapsed="false">
      <c r="A15689" s="5" t="n">
        <f aca="true">RAND()</f>
        <v>0.568945717788253</v>
      </c>
      <c r="B15689" s="0" t="n">
        <f aca="false">IF(A15689&lt;$N$2,$F$2,IF(A15689&lt;$N$3,$F$3,IF(A15689&lt;$N$4,$F$4,$F$5)))</f>
        <v>1</v>
      </c>
      <c r="C15689" s="6" t="n">
        <f aca="false">C15688*INDEX($G$2:$G$5,$B15689)+D15688*INDEX($H$2:$H$5,$B15689)+INDEX($K$2:$K$5,$B15689)</f>
        <v>0.578986497428845</v>
      </c>
      <c r="D15689" s="6" t="n">
        <f aca="false">C15688*INDEX($I$2:$I$5,$B15689)+D15688*INDEX($J$2:$J$5,$B15689)+INDEX($L$2:$L$5,$B15689)</f>
        <v>0.238944119299668</v>
      </c>
    </row>
    <row r="15690" customFormat="false" ht="12.75" hidden="false" customHeight="false" outlineLevel="0" collapsed="false">
      <c r="A15690" s="5" t="n">
        <f aca="true">RAND()</f>
        <v>0.958203308794126</v>
      </c>
      <c r="B15690" s="0" t="n">
        <f aca="false">IF(A15690&lt;$N$2,$F$2,IF(A15690&lt;$N$3,$F$3,IF(A15690&lt;$N$4,$F$4,$F$5)))</f>
        <v>3</v>
      </c>
      <c r="C15690" s="6" t="n">
        <f aca="false">C15689*INDEX($G$2:$G$5,$B15690)+D15689*INDEX($H$2:$H$5,$B15690)+INDEX($K$2:$K$5,$B15690)</f>
        <v>0.555773211147479</v>
      </c>
      <c r="D15690" s="6" t="n">
        <f aca="false">C15689*INDEX($I$2:$I$5,$B15690)+D15689*INDEX($J$2:$J$5,$B15690)+INDEX($L$2:$L$5,$B15690)</f>
        <v>0.123166245605521</v>
      </c>
    </row>
    <row r="15691" customFormat="false" ht="12.75" hidden="false" customHeight="false" outlineLevel="0" collapsed="false">
      <c r="A15691" s="5" t="n">
        <f aca="true">RAND()</f>
        <v>0.767218043242803</v>
      </c>
      <c r="B15691" s="0" t="n">
        <f aca="false">IF(A15691&lt;$N$2,$F$2,IF(A15691&lt;$N$3,$F$3,IF(A15691&lt;$N$4,$F$4,$F$5)))</f>
        <v>2</v>
      </c>
      <c r="C15691" s="6" t="n">
        <f aca="false">C15690*INDEX($G$2:$G$5,$B15691)+D15690*INDEX($H$2:$H$5,$B15691)+INDEX($K$2:$K$5,$B15691)</f>
        <v>0.481651751089206</v>
      </c>
      <c r="D15691" s="6" t="n">
        <f aca="false">C15690*INDEX($I$2:$I$5,$B15691)+D15690*INDEX($J$2:$J$5,$B15691)+INDEX($L$2:$L$5,$B15691)</f>
        <v>0.198868496103618</v>
      </c>
    </row>
    <row r="15692" customFormat="false" ht="12.75" hidden="false" customHeight="false" outlineLevel="0" collapsed="false">
      <c r="A15692" s="5" t="n">
        <f aca="true">RAND()</f>
        <v>0.181933962893157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49128047103057</v>
      </c>
      <c r="D15692" s="6" t="n">
        <f aca="false">C15691*INDEX($I$2:$I$5,$B15692)+D15691*INDEX($J$2:$J$5,$B15692)+INDEX($L$2:$L$5,$B15692)</f>
        <v>0.334018238401671</v>
      </c>
    </row>
    <row r="15693" customFormat="false" ht="12.75" hidden="false" customHeight="false" outlineLevel="0" collapsed="false">
      <c r="A15693" s="5" t="n">
        <f aca="true">RAND()</f>
        <v>0.199679319340628</v>
      </c>
      <c r="B15693" s="0" t="n">
        <f aca="false">IF(A15693&lt;$N$2,$F$2,IF(A15693&lt;$N$3,$F$3,IF(A15693&lt;$N$4,$F$4,$F$5)))</f>
        <v>1</v>
      </c>
      <c r="C15693" s="6" t="n">
        <f aca="false">C15692*INDEX($G$2:$G$5,$B15693)+D15692*INDEX($H$2:$H$5,$B15693)+INDEX($K$2:$K$5,$B15693)</f>
        <v>0.504455794725815</v>
      </c>
      <c r="D15693" s="6" t="n">
        <f aca="false">C15692*INDEX($I$2:$I$5,$B15693)+D15692*INDEX($J$2:$J$5,$B15693)+INDEX($L$2:$L$5,$B15693)</f>
        <v>0.448404106974888</v>
      </c>
    </row>
    <row r="15694" customFormat="false" ht="12.75" hidden="false" customHeight="false" outlineLevel="0" collapsed="false">
      <c r="A15694" s="5" t="n">
        <f aca="true">RAND()</f>
        <v>0.505698591549674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519873921680288</v>
      </c>
      <c r="D15694" s="6" t="n">
        <f aca="false">C15693*INDEX($I$2:$I$5,$B15694)+D15693*INDEX($J$2:$J$5,$B15694)+INDEX($L$2:$L$5,$B15694)</f>
        <v>0.545030222416824</v>
      </c>
    </row>
    <row r="15695" customFormat="false" ht="12.75" hidden="false" customHeight="false" outlineLevel="0" collapsed="false">
      <c r="A15695" s="5" t="n">
        <f aca="true">RAND()</f>
        <v>0.237118438599942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536539077735987</v>
      </c>
      <c r="D15695" s="6" t="n">
        <f aca="false">C15694*INDEX($I$2:$I$5,$B15695)+D15694*INDEX($J$2:$J$5,$B15695)+INDEX($L$2:$L$5,$B15695)</f>
        <v>0.626495323729713</v>
      </c>
    </row>
    <row r="15696" customFormat="false" ht="12.75" hidden="false" customHeight="false" outlineLevel="0" collapsed="false">
      <c r="A15696" s="5" t="n">
        <f aca="true">RAND()</f>
        <v>0.34245400183137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553702003975852</v>
      </c>
      <c r="D15696" s="6" t="n">
        <f aca="false">C15695*INDEX($I$2:$I$5,$B15696)+D15695*INDEX($J$2:$J$5,$B15696)+INDEX($L$2:$L$5,$B15696)</f>
        <v>0.695042583970295</v>
      </c>
    </row>
    <row r="15697" customFormat="false" ht="12.75" hidden="false" customHeight="false" outlineLevel="0" collapsed="false">
      <c r="A15697" s="5" t="n">
        <f aca="true">RAND()</f>
        <v>0.365138384221953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570809576982399</v>
      </c>
      <c r="D15697" s="6" t="n">
        <f aca="false">C15696*INDEX($I$2:$I$5,$B15697)+D15696*INDEX($J$2:$J$5,$B15697)+INDEX($L$2:$L$5,$B15697)</f>
        <v>0.752604179643674</v>
      </c>
    </row>
    <row r="15698" customFormat="false" ht="12.75" hidden="false" customHeight="false" outlineLevel="0" collapsed="false">
      <c r="A15698" s="5" t="n">
        <f aca="true">RAND()</f>
        <v>0.0680507178462877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587463685504873</v>
      </c>
      <c r="D15698" s="6" t="n">
        <f aca="false">C15697*INDEX($I$2:$I$5,$B15698)+D15697*INDEX($J$2:$J$5,$B15698)+INDEX($L$2:$L$5,$B15698)</f>
        <v>0.80084099416913</v>
      </c>
    </row>
    <row r="15699" customFormat="false" ht="12.75" hidden="false" customHeight="false" outlineLevel="0" collapsed="false">
      <c r="A15699" s="5" t="n">
        <f aca="true">RAND()</f>
        <v>0.405298982391589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603387785777895</v>
      </c>
      <c r="D15699" s="6" t="n">
        <f aca="false">C15698*INDEX($I$2:$I$5,$B15699)+D15698*INDEX($J$2:$J$5,$B15699)+INDEX($L$2:$L$5,$B15699)</f>
        <v>0.841177847685911</v>
      </c>
    </row>
    <row r="15700" customFormat="false" ht="12.75" hidden="false" customHeight="false" outlineLevel="0" collapsed="false">
      <c r="A15700" s="5" t="n">
        <f aca="true">RAND()</f>
        <v>0.306201451278073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618399810489811</v>
      </c>
      <c r="D15700" s="6" t="n">
        <f aca="false">C15699*INDEX($I$2:$I$5,$B15700)+D15699*INDEX($J$2:$J$5,$B15700)+INDEX($L$2:$L$5,$B15700)</f>
        <v>0.874834644611557</v>
      </c>
    </row>
    <row r="15701" customFormat="false" ht="12.75" hidden="false" customHeight="false" outlineLevel="0" collapsed="false">
      <c r="A15701" s="5" t="n">
        <f aca="true">RAND()</f>
        <v>0.299966392419525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632390320956477</v>
      </c>
      <c r="D15701" s="6" t="n">
        <f aca="false">C15700*INDEX($I$2:$I$5,$B15701)+D15700*INDEX($J$2:$J$5,$B15701)+INDEX($L$2:$L$5,$B15701)</f>
        <v>0.902853820287088</v>
      </c>
    </row>
    <row r="15702" customFormat="false" ht="12.75" hidden="false" customHeight="false" outlineLevel="0" collapsed="false">
      <c r="A15702" s="5" t="n">
        <f aca="true">RAND()</f>
        <v>0.736225267160107</v>
      </c>
      <c r="B15702" s="0" t="n">
        <f aca="false">IF(A15702&lt;$N$2,$F$2,IF(A15702&lt;$N$3,$F$3,IF(A15702&lt;$N$4,$F$4,$F$5)))</f>
        <v>2</v>
      </c>
      <c r="C15702" s="6" t="n">
        <f aca="false">C15701*INDEX($G$2:$G$5,$B15702)+D15701*INDEX($H$2:$H$5,$B15702)+INDEX($K$2:$K$5,$B15702)</f>
        <v>0.320535929843544</v>
      </c>
      <c r="D15702" s="6" t="n">
        <f aca="false">C15701*INDEX($I$2:$I$5,$B15702)+D15701*INDEX($J$2:$J$5,$B15702)+INDEX($L$2:$L$5,$B15702)</f>
        <v>0.36978241513272</v>
      </c>
    </row>
    <row r="15703" customFormat="false" ht="12.75" hidden="false" customHeight="false" outlineLevel="0" collapsed="false">
      <c r="A15703" s="5" t="n">
        <f aca="true">RAND()</f>
        <v>0.590005694850531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36081695379708</v>
      </c>
      <c r="D15703" s="6" t="n">
        <f aca="false">C15702*INDEX($I$2:$I$5,$B15703)+D15702*INDEX($J$2:$J$5,$B15703)+INDEX($L$2:$L$5,$B15703)</f>
        <v>0.485085441043468</v>
      </c>
    </row>
    <row r="15704" customFormat="false" ht="12.75" hidden="false" customHeight="false" outlineLevel="0" collapsed="false">
      <c r="A15704" s="5" t="n">
        <f aca="true">RAND()</f>
        <v>0.861758710131581</v>
      </c>
      <c r="B15704" s="0" t="n">
        <f aca="false">IF(A15704&lt;$N$2,$F$2,IF(A15704&lt;$N$3,$F$3,IF(A15704&lt;$N$4,$F$4,$F$5)))</f>
        <v>3</v>
      </c>
      <c r="C15704" s="6" t="n">
        <f aca="false">C15703*INDEX($G$2:$G$5,$B15704)+D15703*INDEX($H$2:$H$5,$B15704)+INDEX($K$2:$K$5,$B15704)</f>
        <v>0.65815663674574</v>
      </c>
      <c r="D15704" s="6" t="n">
        <f aca="false">C15703*INDEX($I$2:$I$5,$B15704)+D15703*INDEX($J$2:$J$5,$B15704)+INDEX($L$2:$L$5,$B15704)</f>
        <v>0.124777657514543</v>
      </c>
    </row>
    <row r="15705" customFormat="false" ht="12.75" hidden="false" customHeight="false" outlineLevel="0" collapsed="false">
      <c r="A15705" s="5" t="n">
        <f aca="true">RAND()</f>
        <v>0.31272964614612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638391757925171</v>
      </c>
      <c r="D15705" s="6" t="n">
        <f aca="false">C15704*INDEX($I$2:$I$5,$B15705)+D15704*INDEX($J$2:$J$5,$B15705)+INDEX($L$2:$L$5,$B15705)</f>
        <v>0.264584435670254</v>
      </c>
    </row>
    <row r="15706" customFormat="false" ht="12.75" hidden="false" customHeight="false" outlineLevel="0" collapsed="false">
      <c r="A15706" s="5" t="n">
        <f aca="true">RAND()</f>
        <v>0.563525489091566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62678422659827</v>
      </c>
      <c r="D15706" s="6" t="n">
        <f aca="false">C15705*INDEX($I$2:$I$5,$B15706)+D15705*INDEX($J$2:$J$5,$B15706)+INDEX($L$2:$L$5,$B15706)</f>
        <v>0.384011690840815</v>
      </c>
    </row>
    <row r="15707" customFormat="false" ht="12.75" hidden="false" customHeight="false" outlineLevel="0" collapsed="false">
      <c r="A15707" s="5" t="n">
        <f aca="true">RAND()</f>
        <v>0.619317640099896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621348240943041</v>
      </c>
      <c r="D15707" s="6" t="n">
        <f aca="false">C15706*INDEX($I$2:$I$5,$B15707)+D15706*INDEX($J$2:$J$5,$B15707)+INDEX($L$2:$L$5,$B15707)</f>
        <v>0.485834909139716</v>
      </c>
    </row>
    <row r="15708" customFormat="false" ht="12.75" hidden="false" customHeight="false" outlineLevel="0" collapsed="false">
      <c r="A15708" s="5" t="n">
        <f aca="true">RAND()</f>
        <v>0.0940114389227179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620500548198811</v>
      </c>
      <c r="D15708" s="6" t="n">
        <f aca="false">C15707*INDEX($I$2:$I$5,$B15708)+D15707*INDEX($J$2:$J$5,$B15708)+INDEX($L$2:$L$5,$B15708)</f>
        <v>0.572483952944726</v>
      </c>
    </row>
    <row r="15709" customFormat="false" ht="12.75" hidden="false" customHeight="false" outlineLevel="0" collapsed="false">
      <c r="A15709" s="5" t="n">
        <f aca="true">RAND()</f>
        <v>0.626300405609367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622986871679745</v>
      </c>
      <c r="D15709" s="6" t="n">
        <f aca="false">C15708*INDEX($I$2:$I$5,$B15709)+D15708*INDEX($J$2:$J$5,$B15709)+INDEX($L$2:$L$5,$B15709)</f>
        <v>0.646080355766717</v>
      </c>
    </row>
    <row r="15710" customFormat="false" ht="12.75" hidden="false" customHeight="false" outlineLevel="0" collapsed="false">
      <c r="A15710" s="5" t="n">
        <f aca="true">RAND()</f>
        <v>0.371272445478735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627820827219472</v>
      </c>
      <c r="D15710" s="6" t="n">
        <f aca="false">C15709*INDEX($I$2:$I$5,$B15710)+D15709*INDEX($J$2:$J$5,$B15710)+INDEX($L$2:$L$5,$B15710)</f>
        <v>0.708471707793792</v>
      </c>
    </row>
    <row r="15711" customFormat="false" ht="12.75" hidden="false" customHeight="false" outlineLevel="0" collapsed="false">
      <c r="A15711" s="5" t="n">
        <f aca="true">RAND()</f>
        <v>0.437365630701519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634233335497702</v>
      </c>
      <c r="D15711" s="6" t="n">
        <f aca="false">C15710*INDEX($I$2:$I$5,$B15711)+D15710*INDEX($J$2:$J$5,$B15711)+INDEX($L$2:$L$5,$B15711)</f>
        <v>0.761263109309809</v>
      </c>
    </row>
    <row r="15712" customFormat="false" ht="12.75" hidden="false" customHeight="false" outlineLevel="0" collapsed="false">
      <c r="A15712" s="5" t="n">
        <f aca="true">RAND()</f>
        <v>0.496942395914769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641630836882012</v>
      </c>
      <c r="D15712" s="6" t="n">
        <f aca="false">C15711*INDEX($I$2:$I$5,$B15712)+D15711*INDEX($J$2:$J$5,$B15712)+INDEX($L$2:$L$5,$B15712)</f>
        <v>0.805845746390613</v>
      </c>
    </row>
    <row r="15713" customFormat="false" ht="12.75" hidden="false" customHeight="false" outlineLevel="0" collapsed="false">
      <c r="A15713" s="5" t="n">
        <f aca="true">RAND()</f>
        <v>0.123753764081777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649560873129281</v>
      </c>
      <c r="D15713" s="6" t="n">
        <f aca="false">C15712*INDEX($I$2:$I$5,$B15713)+D15712*INDEX($J$2:$J$5,$B15713)+INDEX($L$2:$L$5,$B15713)</f>
        <v>0.843422697720996</v>
      </c>
    </row>
    <row r="15714" customFormat="false" ht="12.75" hidden="false" customHeight="false" outlineLevel="0" collapsed="false">
      <c r="A15714" s="5" t="n">
        <f aca="true">RAND()</f>
        <v>0.488061293886931</v>
      </c>
      <c r="B15714" s="0" t="n">
        <f aca="false">IF(A15714&lt;$N$2,$F$2,IF(A15714&lt;$N$3,$F$3,IF(A15714&lt;$N$4,$F$4,$F$5)))</f>
        <v>1</v>
      </c>
      <c r="C15714" s="6" t="n">
        <f aca="false">C15713*INDEX($G$2:$G$5,$B15714)+D15713*INDEX($H$2:$H$5,$B15714)+INDEX($K$2:$K$5,$B15714)</f>
        <v>0.657683821102436</v>
      </c>
      <c r="D15714" s="6" t="n">
        <f aca="false">C15713*INDEX($I$2:$I$5,$B15714)+D15713*INDEX($J$2:$J$5,$B15714)+INDEX($L$2:$L$5,$B15714)</f>
        <v>0.875032118059342</v>
      </c>
    </row>
    <row r="15715" customFormat="false" ht="12.75" hidden="false" customHeight="false" outlineLevel="0" collapsed="false">
      <c r="A15715" s="5" t="n">
        <f aca="true">RAND()</f>
        <v>0.349276565308481</v>
      </c>
      <c r="B15715" s="0" t="n">
        <f aca="false">IF(A15715&lt;$N$2,$F$2,IF(A15715&lt;$N$3,$F$3,IF(A15715&lt;$N$4,$F$4,$F$5)))</f>
        <v>1</v>
      </c>
      <c r="C15715" s="6" t="n">
        <f aca="false">C15714*INDEX($G$2:$G$5,$B15715)+D15714*INDEX($H$2:$H$5,$B15715)+INDEX($K$2:$K$5,$B15715)</f>
        <v>0.665749752484164</v>
      </c>
      <c r="D15715" s="6" t="n">
        <f aca="false">C15714*INDEX($I$2:$I$5,$B15715)+D15714*INDEX($J$2:$J$5,$B15715)+INDEX($L$2:$L$5,$B15715)</f>
        <v>0.901567966851591</v>
      </c>
    </row>
    <row r="15716" customFormat="false" ht="12.75" hidden="false" customHeight="false" outlineLevel="0" collapsed="false">
      <c r="A15716" s="5" t="n">
        <f aca="true">RAND()</f>
        <v>0.542496711304827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673579554632564</v>
      </c>
      <c r="D15716" s="6" t="n">
        <f aca="false">C15715*INDEX($I$2:$I$5,$B15716)+D15715*INDEX($J$2:$J$5,$B15716)+INDEX($L$2:$L$5,$B15716)</f>
        <v>0.923798463015087</v>
      </c>
    </row>
    <row r="15717" customFormat="false" ht="12.75" hidden="false" customHeight="false" outlineLevel="0" collapsed="false">
      <c r="A15717" s="5" t="n">
        <f aca="true">RAND()</f>
        <v>0.443140884382622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681049585014605</v>
      </c>
      <c r="D15717" s="6" t="n">
        <f aca="false">C15716*INDEX($I$2:$I$5,$B15717)+D15716*INDEX($J$2:$J$5,$B15717)+INDEX($L$2:$L$5,$B15717)</f>
        <v>0.942382451578404</v>
      </c>
    </row>
    <row r="15718" customFormat="false" ht="12.75" hidden="false" customHeight="false" outlineLevel="0" collapsed="false">
      <c r="A15718" s="5" t="n">
        <f aca="true">RAND()</f>
        <v>0.969937795714669</v>
      </c>
      <c r="B15718" s="0" t="n">
        <f aca="false">IF(A15718&lt;$N$2,$F$2,IF(A15718&lt;$N$3,$F$3,IF(A15718&lt;$N$4,$F$4,$F$5)))</f>
        <v>3</v>
      </c>
      <c r="C15718" s="6" t="n">
        <f aca="false">C15717*INDEX($G$2:$G$5,$B15718)+D15717*INDEX($H$2:$H$5,$B15718)+INDEX($K$2:$K$5,$B15718)</f>
        <v>0.739536796044498</v>
      </c>
      <c r="D15718" s="6" t="n">
        <f aca="false">C15717*INDEX($I$2:$I$5,$B15718)+D15717*INDEX($J$2:$J$5,$B15718)+INDEX($L$2:$L$5,$B15718)</f>
        <v>0.316417533127879</v>
      </c>
    </row>
    <row r="15719" customFormat="false" ht="12.75" hidden="false" customHeight="false" outlineLevel="0" collapsed="false">
      <c r="A15719" s="5" t="n">
        <f aca="true">RAND()</f>
        <v>0.0275780526370497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71457418856751</v>
      </c>
      <c r="D15719" s="6" t="n">
        <f aca="false">C15718*INDEX($I$2:$I$5,$B15719)+D15718*INDEX($J$2:$J$5,$B15719)+INDEX($L$2:$L$5,$B15719)</f>
        <v>0.424275624171923</v>
      </c>
    </row>
    <row r="15720" customFormat="false" ht="12.75" hidden="false" customHeight="false" outlineLevel="0" collapsed="false">
      <c r="A15720" s="5" t="n">
        <f aca="true">RAND()</f>
        <v>0.265970417091467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697371684188177</v>
      </c>
      <c r="D15720" s="6" t="n">
        <f aca="false">C15719*INDEX($I$2:$I$5,$B15720)+D15719*INDEX($J$2:$J$5,$B15720)+INDEX($L$2:$L$5,$B15720)</f>
        <v>0.516770759944965</v>
      </c>
    </row>
    <row r="15721" customFormat="false" ht="12.75" hidden="false" customHeight="false" outlineLevel="0" collapsed="false">
      <c r="A15721" s="5" t="n">
        <f aca="true">RAND()</f>
        <v>0.67992811294322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686189077993726</v>
      </c>
      <c r="D15721" s="6" t="n">
        <f aca="false">C15720*INDEX($I$2:$I$5,$B15721)+D15720*INDEX($J$2:$J$5,$B15721)+INDEX($L$2:$L$5,$B15721)</f>
        <v>0.595935622878313</v>
      </c>
    </row>
    <row r="15722" customFormat="false" ht="12.75" hidden="false" customHeight="false" outlineLevel="0" collapsed="false">
      <c r="A15722" s="5" t="n">
        <f aca="true">RAND()</f>
        <v>0.18008219047453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679624145263171</v>
      </c>
      <c r="D15722" s="6" t="n">
        <f aca="false">C15721*INDEX($I$2:$I$5,$B15722)+D15721*INDEX($J$2:$J$5,$B15722)+INDEX($L$2:$L$5,$B15722)</f>
        <v>0.663560347937919</v>
      </c>
    </row>
    <row r="15723" customFormat="false" ht="12.75" hidden="false" customHeight="false" outlineLevel="0" collapsed="false">
      <c r="A15723" s="5" t="n">
        <f aca="true">RAND()</f>
        <v>0.883914901457519</v>
      </c>
      <c r="B15723" s="0" t="n">
        <f aca="false">IF(A15723&lt;$N$2,$F$2,IF(A15723&lt;$N$3,$F$3,IF(A15723&lt;$N$4,$F$4,$F$5)))</f>
        <v>3</v>
      </c>
      <c r="C15723" s="6" t="n">
        <f aca="false">C15722*INDEX($G$2:$G$5,$B15723)+D15722*INDEX($H$2:$H$5,$B15723)+INDEX($K$2:$K$5,$B15723)</f>
        <v>0.660843956676956</v>
      </c>
      <c r="D15723" s="6" t="n">
        <f aca="false">C15722*INDEX($I$2:$I$5,$B15723)+D15722*INDEX($J$2:$J$5,$B15723)+INDEX($L$2:$L$5,$B15723)</f>
        <v>0.249966080229711</v>
      </c>
    </row>
    <row r="15724" customFormat="false" ht="12.75" hidden="false" customHeight="false" outlineLevel="0" collapsed="false">
      <c r="A15724" s="5" t="n">
        <f aca="true">RAND()</f>
        <v>0.0899335183591987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645305264187235</v>
      </c>
      <c r="D15724" s="6" t="n">
        <f aca="false">C15723*INDEX($I$2:$I$5,$B15724)+D15723*INDEX($J$2:$J$5,$B15724)+INDEX($L$2:$L$5,$B15724)</f>
        <v>0.370769975717977</v>
      </c>
    </row>
    <row r="15725" customFormat="false" ht="12.75" hidden="false" customHeight="false" outlineLevel="0" collapsed="false">
      <c r="A15725" s="5" t="n">
        <f aca="true">RAND()</f>
        <v>0.937493744311038</v>
      </c>
      <c r="B15725" s="0" t="n">
        <f aca="false">IF(A15725&lt;$N$2,$F$2,IF(A15725&lt;$N$3,$F$3,IF(A15725&lt;$N$4,$F$4,$F$5)))</f>
        <v>3</v>
      </c>
      <c r="C15725" s="6" t="n">
        <f aca="false">C15724*INDEX($G$2:$G$5,$B15725)+D15724*INDEX($H$2:$H$5,$B15725)+INDEX($K$2:$K$5,$B15725)</f>
        <v>0.583132113500102</v>
      </c>
      <c r="D15725" s="6" t="n">
        <f aca="false">C15724*INDEX($I$2:$I$5,$B15725)+D15724*INDEX($J$2:$J$5,$B15725)+INDEX($L$2:$L$5,$B15725)</f>
        <v>0.171651852933842</v>
      </c>
    </row>
    <row r="15726" customFormat="false" ht="12.75" hidden="false" customHeight="false" outlineLevel="0" collapsed="false">
      <c r="A15726" s="5" t="n">
        <f aca="true">RAND()</f>
        <v>0.344416638870055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576430282920139</v>
      </c>
      <c r="D15726" s="6" t="n">
        <f aca="false">C15725*INDEX($I$2:$I$5,$B15726)+D15725*INDEX($J$2:$J$5,$B15726)+INDEX($L$2:$L$5,$B15726)</f>
        <v>0.307156534941328</v>
      </c>
    </row>
    <row r="15727" customFormat="false" ht="12.75" hidden="false" customHeight="false" outlineLevel="0" collapsed="false">
      <c r="A15727" s="5" t="n">
        <f aca="true">RAND()</f>
        <v>0.293793143810853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575754101992027</v>
      </c>
      <c r="D15727" s="6" t="n">
        <f aca="false">C15726*INDEX($I$2:$I$5,$B15727)+D15726*INDEX($J$2:$J$5,$B15727)+INDEX($L$2:$L$5,$B15727)</f>
        <v>0.422447977697142</v>
      </c>
    </row>
    <row r="15728" customFormat="false" ht="12.75" hidden="false" customHeight="false" outlineLevel="0" collapsed="false">
      <c r="A15728" s="5" t="n">
        <f aca="true">RAND()</f>
        <v>0.904569001537291</v>
      </c>
      <c r="B15728" s="0" t="n">
        <f aca="false">IF(A15728&lt;$N$2,$F$2,IF(A15728&lt;$N$3,$F$3,IF(A15728&lt;$N$4,$F$4,$F$5)))</f>
        <v>3</v>
      </c>
      <c r="C15728" s="6" t="n">
        <f aca="false">C15727*INDEX($G$2:$G$5,$B15728)+D15727*INDEX($H$2:$H$5,$B15728)+INDEX($K$2:$K$5,$B15728)</f>
        <v>0.608189662389487</v>
      </c>
      <c r="D15728" s="6" t="n">
        <f aca="false">C15727*INDEX($I$2:$I$5,$B15728)+D15727*INDEX($J$2:$J$5,$B15728)+INDEX($L$2:$L$5,$B15728)</f>
        <v>0.16581623723215</v>
      </c>
    </row>
    <row r="15729" customFormat="false" ht="12.75" hidden="false" customHeight="false" outlineLevel="0" collapsed="false">
      <c r="A15729" s="5" t="n">
        <f aca="true">RAND()</f>
        <v>0.388800738954814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597488224146264</v>
      </c>
      <c r="D15729" s="6" t="n">
        <f aca="false">C15728*INDEX($I$2:$I$5,$B15729)+D15728*INDEX($J$2:$J$5,$B15729)+INDEX($L$2:$L$5,$B15729)</f>
        <v>0.301274967901684</v>
      </c>
    </row>
    <row r="15730" customFormat="false" ht="12.75" hidden="false" customHeight="false" outlineLevel="0" collapsed="false">
      <c r="A15730" s="5" t="n">
        <f aca="true">RAND()</f>
        <v>0.549400603106877</v>
      </c>
      <c r="B15730" s="0" t="n">
        <f aca="false">IF(A15730&lt;$N$2,$F$2,IF(A15730&lt;$N$3,$F$3,IF(A15730&lt;$N$4,$F$4,$F$5)))</f>
        <v>1</v>
      </c>
      <c r="C15730" s="6" t="n">
        <f aca="false">C15729*INDEX($G$2:$G$5,$B15730)+D15729*INDEX($H$2:$H$5,$B15730)+INDEX($K$2:$K$5,$B15730)</f>
        <v>0.593414676112541</v>
      </c>
      <c r="D15730" s="6" t="n">
        <f aca="false">C15729*INDEX($I$2:$I$5,$B15730)+D15729*INDEX($J$2:$J$5,$B15730)+INDEX($L$2:$L$5,$B15730)</f>
        <v>0.416675383455118</v>
      </c>
    </row>
    <row r="15731" customFormat="false" ht="12.75" hidden="false" customHeight="false" outlineLevel="0" collapsed="false">
      <c r="A15731" s="5" t="n">
        <f aca="true">RAND()</f>
        <v>0.367588951589431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594226049207386</v>
      </c>
      <c r="D15731" s="6" t="n">
        <f aca="false">C15730*INDEX($I$2:$I$5,$B15731)+D15730*INDEX($J$2:$J$5,$B15731)+INDEX($L$2:$L$5,$B15731)</f>
        <v>0.514801057537231</v>
      </c>
    </row>
    <row r="15732" customFormat="false" ht="12.75" hidden="false" customHeight="false" outlineLevel="0" collapsed="false">
      <c r="A15732" s="5" t="n">
        <f aca="true">RAND()</f>
        <v>0.679900624828256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598545554905948</v>
      </c>
      <c r="D15732" s="6" t="n">
        <f aca="false">C15731*INDEX($I$2:$I$5,$B15732)+D15731*INDEX($J$2:$J$5,$B15732)+INDEX($L$2:$L$5,$B15732)</f>
        <v>0.598079734028436</v>
      </c>
    </row>
    <row r="15733" customFormat="false" ht="12.75" hidden="false" customHeight="false" outlineLevel="0" collapsed="false">
      <c r="A15733" s="5" t="n">
        <f aca="true">RAND()</f>
        <v>0.503156375580275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605294126274202</v>
      </c>
      <c r="D15733" s="6" t="n">
        <f aca="false">C15732*INDEX($I$2:$I$5,$B15733)+D15732*INDEX($J$2:$J$5,$B15733)+INDEX($L$2:$L$5,$B15733)</f>
        <v>0.668623508658622</v>
      </c>
    </row>
    <row r="15734" customFormat="false" ht="12.75" hidden="false" customHeight="false" outlineLevel="0" collapsed="false">
      <c r="A15734" s="5" t="n">
        <f aca="true">RAND()</f>
        <v>0.24296216419364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613633783027167</v>
      </c>
      <c r="D15734" s="6" t="n">
        <f aca="false">C15733*INDEX($I$2:$I$5,$B15734)+D15733*INDEX($J$2:$J$5,$B15734)+INDEX($L$2:$L$5,$B15734)</f>
        <v>0.728265476179025</v>
      </c>
    </row>
    <row r="15735" customFormat="false" ht="12.75" hidden="false" customHeight="false" outlineLevel="0" collapsed="false">
      <c r="A15735" s="5" t="n">
        <f aca="true">RAND()</f>
        <v>0.293421960445174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622920904408688</v>
      </c>
      <c r="D15735" s="6" t="n">
        <f aca="false">C15734*INDEX($I$2:$I$5,$B15735)+D15734*INDEX($J$2:$J$5,$B15735)+INDEX($L$2:$L$5,$B15735)</f>
        <v>0.778592939303987</v>
      </c>
    </row>
    <row r="15736" customFormat="false" ht="12.75" hidden="false" customHeight="false" outlineLevel="0" collapsed="false">
      <c r="A15736" s="5" t="n">
        <f aca="true">RAND()</f>
        <v>0.517985841098302</v>
      </c>
      <c r="B15736" s="0" t="n">
        <f aca="false">IF(A15736&lt;$N$2,$F$2,IF(A15736&lt;$N$3,$F$3,IF(A15736&lt;$N$4,$F$4,$F$5)))</f>
        <v>1</v>
      </c>
      <c r="C15736" s="6" t="n">
        <f aca="false">C15735*INDEX($G$2:$G$5,$B15736)+D15735*INDEX($H$2:$H$5,$B15736)+INDEX($K$2:$K$5,$B15736)</f>
        <v>0.632667786597224</v>
      </c>
      <c r="D15736" s="6" t="n">
        <f aca="false">C15735*INDEX($I$2:$I$5,$B15736)+D15735*INDEX($J$2:$J$5,$B15736)+INDEX($L$2:$L$5,$B15736)</f>
        <v>0.820977332005963</v>
      </c>
    </row>
    <row r="15737" customFormat="false" ht="12.75" hidden="false" customHeight="false" outlineLevel="0" collapsed="false">
      <c r="A15737" s="5" t="n">
        <f aca="true">RAND()</f>
        <v>0.340756797233728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642511112105264</v>
      </c>
      <c r="D15737" s="6" t="n">
        <f aca="false">C15736*INDEX($I$2:$I$5,$B15737)+D15736*INDEX($J$2:$J$5,$B15737)+INDEX($L$2:$L$5,$B15737)</f>
        <v>0.856601046768966</v>
      </c>
    </row>
    <row r="15738" customFormat="false" ht="12.75" hidden="false" customHeight="false" outlineLevel="0" collapsed="false">
      <c r="A15738" s="5" t="n">
        <f aca="true">RAND()</f>
        <v>0.459580657627438</v>
      </c>
      <c r="B15738" s="0" t="n">
        <f aca="false">IF(A15738&lt;$N$2,$F$2,IF(A15738&lt;$N$3,$F$3,IF(A15738&lt;$N$4,$F$4,$F$5)))</f>
        <v>1</v>
      </c>
      <c r="C15738" s="6" t="n">
        <f aca="false">C15737*INDEX($G$2:$G$5,$B15738)+D15737*INDEX($H$2:$H$5,$B15738)+INDEX($K$2:$K$5,$B15738)</f>
        <v>0.65218617290782</v>
      </c>
      <c r="D15738" s="6" t="n">
        <f aca="false">C15737*INDEX($I$2:$I$5,$B15738)+D15737*INDEX($J$2:$J$5,$B15738)+INDEX($L$2:$L$5,$B15738)</f>
        <v>0.886481377558957</v>
      </c>
    </row>
    <row r="15739" customFormat="false" ht="12.75" hidden="false" customHeight="false" outlineLevel="0" collapsed="false">
      <c r="A15739" s="5" t="n">
        <f aca="true">RAND()</f>
        <v>0.0784161433408805</v>
      </c>
      <c r="B15739" s="0" t="n">
        <f aca="false">IF(A15739&lt;$N$2,$F$2,IF(A15739&lt;$N$3,$F$3,IF(A15739&lt;$N$4,$F$4,$F$5)))</f>
        <v>1</v>
      </c>
      <c r="C15739" s="6" t="n">
        <f aca="false">C15738*INDEX($G$2:$G$5,$B15739)+D15738*INDEX($H$2:$H$5,$B15739)+INDEX($K$2:$K$5,$B15739)</f>
        <v>0.661505871768421</v>
      </c>
      <c r="D15739" s="6" t="n">
        <f aca="false">C15738*INDEX($I$2:$I$5,$B15739)+D15738*INDEX($J$2:$J$5,$B15739)+INDEX($L$2:$L$5,$B15739)</f>
        <v>0.911491801149965</v>
      </c>
    </row>
    <row r="15740" customFormat="false" ht="12.75" hidden="false" customHeight="false" outlineLevel="0" collapsed="false">
      <c r="A15740" s="5" t="n">
        <f aca="true">RAND()</f>
        <v>0.443876509953039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670343681773938</v>
      </c>
      <c r="D15740" s="6" t="n">
        <f aca="false">C15739*INDEX($I$2:$I$5,$B15740)+D15739*INDEX($J$2:$J$5,$B15740)+INDEX($L$2:$L$5,$B15740)</f>
        <v>0.932380821920889</v>
      </c>
    </row>
    <row r="15741" customFormat="false" ht="12.75" hidden="false" customHeight="false" outlineLevel="0" collapsed="false">
      <c r="A15741" s="5" t="n">
        <f aca="true">RAND()</f>
        <v>0.0699799230189354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678619876237146</v>
      </c>
      <c r="D15741" s="6" t="n">
        <f aca="false">C15740*INDEX($I$2:$I$5,$B15741)+D15740*INDEX($J$2:$J$5,$B15741)+INDEX($L$2:$L$5,$B15741)</f>
        <v>0.949788601585199</v>
      </c>
    </row>
    <row r="15742" customFormat="false" ht="12.75" hidden="false" customHeight="false" outlineLevel="0" collapsed="false">
      <c r="A15742" s="5" t="n">
        <f aca="true">RAND()</f>
        <v>0.395604791590598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686290453183989</v>
      </c>
      <c r="D15742" s="6" t="n">
        <f aca="false">C15741*INDEX($I$2:$I$5,$B15742)+D15741*INDEX($J$2:$J$5,$B15742)+INDEX($L$2:$L$5,$B15742)</f>
        <v>0.96426158732506</v>
      </c>
    </row>
    <row r="15743" customFormat="false" ht="12.75" hidden="false" customHeight="false" outlineLevel="0" collapsed="false">
      <c r="A15743" s="5" t="n">
        <f aca="true">RAND()</f>
        <v>0.324207834467976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693338273484234</v>
      </c>
      <c r="D15743" s="6" t="n">
        <f aca="false">C15742*INDEX($I$2:$I$5,$B15743)+D15742*INDEX($J$2:$J$5,$B15743)+INDEX($L$2:$L$5,$B15743)</f>
        <v>0.976265340871168</v>
      </c>
    </row>
    <row r="15744" customFormat="false" ht="12.75" hidden="false" customHeight="false" outlineLevel="0" collapsed="false">
      <c r="A15744" s="5" t="n">
        <f aca="true">RAND()</f>
        <v>0.563564483812236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699766011800348</v>
      </c>
      <c r="D15744" s="6" t="n">
        <f aca="false">C15743*INDEX($I$2:$I$5,$B15744)+D15743*INDEX($J$2:$J$5,$B15744)+INDEX($L$2:$L$5,$B15744)</f>
        <v>0.986195758280705</v>
      </c>
    </row>
    <row r="15745" customFormat="false" ht="12.75" hidden="false" customHeight="false" outlineLevel="0" collapsed="false">
      <c r="A15745" s="5" t="n">
        <f aca="true">RAND()</f>
        <v>0.836179315582939</v>
      </c>
      <c r="B15745" s="0" t="n">
        <f aca="false">IF(A15745&lt;$N$2,$F$2,IF(A15745&lt;$N$3,$F$3,IF(A15745&lt;$N$4,$F$4,$F$5)))</f>
        <v>2</v>
      </c>
      <c r="C15745" s="6" t="n">
        <f aca="false">C15744*INDEX($G$2:$G$5,$B15745)+D15744*INDEX($H$2:$H$5,$B15745)+INDEX($K$2:$K$5,$B15745)</f>
        <v>0.314973662953229</v>
      </c>
      <c r="D15745" s="6" t="n">
        <f aca="false">C15744*INDEX($I$2:$I$5,$B15745)+D15744*INDEX($J$2:$J$5,$B15745)+INDEX($L$2:$L$5,$B15745)</f>
        <v>0.401427683048178</v>
      </c>
    </row>
    <row r="15746" customFormat="false" ht="12.75" hidden="false" customHeight="false" outlineLevel="0" collapsed="false">
      <c r="A15746" s="5" t="n">
        <f aca="true">RAND()</f>
        <v>0.0693409652781152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357265464120074</v>
      </c>
      <c r="D15746" s="6" t="n">
        <f aca="false">C15745*INDEX($I$2:$I$5,$B15746)+D15745*INDEX($J$2:$J$5,$B15746)+INDEX($L$2:$L$5,$B15746)</f>
        <v>0.512158077378633</v>
      </c>
    </row>
    <row r="15747" customFormat="false" ht="12.75" hidden="false" customHeight="false" outlineLevel="0" collapsed="false">
      <c r="A15747" s="5" t="n">
        <f aca="true">RAND()</f>
        <v>0.390988410533113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397268227900952</v>
      </c>
      <c r="D15747" s="6" t="n">
        <f aca="false">C15746*INDEX($I$2:$I$5,$B15747)+D15746*INDEX($J$2:$J$5,$B15747)+INDEX($L$2:$L$5,$B15747)</f>
        <v>0.604603385522017</v>
      </c>
    </row>
    <row r="15748" customFormat="false" ht="12.75" hidden="false" customHeight="false" outlineLevel="0" collapsed="false">
      <c r="A15748" s="5" t="n">
        <f aca="true">RAND()</f>
        <v>0.514779535020301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434651050752223</v>
      </c>
      <c r="D15748" s="6" t="n">
        <f aca="false">C15747*INDEX($I$2:$I$5,$B15748)+D15747*INDEX($J$2:$J$5,$B15748)+INDEX($L$2:$L$5,$B15748)</f>
        <v>0.681609349875857</v>
      </c>
    </row>
    <row r="15749" customFormat="false" ht="12.75" hidden="false" customHeight="false" outlineLevel="0" collapsed="false">
      <c r="A15749" s="5" t="n">
        <f aca="true">RAND()</f>
        <v>0.717534411343786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469238288034044</v>
      </c>
      <c r="D15749" s="6" t="n">
        <f aca="false">C15748*INDEX($I$2:$I$5,$B15749)+D15748*INDEX($J$2:$J$5,$B15749)+INDEX($L$2:$L$5,$B15749)</f>
        <v>0.745604249166771</v>
      </c>
    </row>
    <row r="15750" customFormat="false" ht="12.75" hidden="false" customHeight="false" outlineLevel="0" collapsed="false">
      <c r="A15750" s="5" t="n">
        <f aca="true">RAND()</f>
        <v>0.300654107095827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500970663760074</v>
      </c>
      <c r="D15750" s="6" t="n">
        <f aca="false">C15749*INDEX($I$2:$I$5,$B15750)+D15749*INDEX($J$2:$J$5,$B15750)+INDEX($L$2:$L$5,$B15750)</f>
        <v>0.798656190885329</v>
      </c>
    </row>
    <row r="15751" customFormat="false" ht="12.75" hidden="false" customHeight="false" outlineLevel="0" collapsed="false">
      <c r="A15751" s="5" t="n">
        <f aca="true">RAND()</f>
        <v>0.555288438402165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52987437259506</v>
      </c>
      <c r="D15751" s="6" t="n">
        <f aca="false">C15750*INDEX($I$2:$I$5,$B15751)+D15750*INDEX($J$2:$J$5,$B15751)+INDEX($L$2:$L$5,$B15751)</f>
        <v>0.842523191502521</v>
      </c>
    </row>
    <row r="15752" customFormat="false" ht="12.75" hidden="false" customHeight="false" outlineLevel="0" collapsed="false">
      <c r="A15752" s="5" t="n">
        <f aca="true">RAND()</f>
        <v>0.228140408565559</v>
      </c>
      <c r="B15752" s="0" t="n">
        <f aca="false">IF(A15752&lt;$N$2,$F$2,IF(A15752&lt;$N$3,$F$3,IF(A15752&lt;$N$4,$F$4,$F$5)))</f>
        <v>1</v>
      </c>
      <c r="C15752" s="6" t="n">
        <f aca="false">C15751*INDEX($G$2:$G$5,$B15752)+D15751*INDEX($H$2:$H$5,$B15752)+INDEX($K$2:$K$5,$B15752)</f>
        <v>0.556036700418799</v>
      </c>
      <c r="D15752" s="6" t="n">
        <f aca="false">C15751*INDEX($I$2:$I$5,$B15752)+D15751*INDEX($J$2:$J$5,$B15752)+INDEX($L$2:$L$5,$B15752)</f>
        <v>0.878696837799623</v>
      </c>
    </row>
    <row r="15753" customFormat="false" ht="12.75" hidden="false" customHeight="false" outlineLevel="0" collapsed="false">
      <c r="A15753" s="5" t="n">
        <f aca="true">RAND()</f>
        <v>0.101893390524613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579586941654147</v>
      </c>
      <c r="D15753" s="6" t="n">
        <f aca="false">C15752*INDEX($I$2:$I$5,$B15753)+D15752*INDEX($J$2:$J$5,$B15753)+INDEX($L$2:$L$5,$B15753)</f>
        <v>0.908440257376385</v>
      </c>
    </row>
    <row r="15754" customFormat="false" ht="12.75" hidden="false" customHeight="false" outlineLevel="0" collapsed="false">
      <c r="A15754" s="5" t="n">
        <f aca="true">RAND()</f>
        <v>0.245929880349131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600681602987297</v>
      </c>
      <c r="D15754" s="6" t="n">
        <f aca="false">C15753*INDEX($I$2:$I$5,$B15754)+D15753*INDEX($J$2:$J$5,$B15754)+INDEX($L$2:$L$5,$B15754)</f>
        <v>0.932821061671347</v>
      </c>
    </row>
    <row r="15755" customFormat="false" ht="12.75" hidden="false" customHeight="false" outlineLevel="0" collapsed="false">
      <c r="A15755" s="5" t="n">
        <f aca="true">RAND()</f>
        <v>0.894945155932461</v>
      </c>
      <c r="B15755" s="0" t="n">
        <f aca="false">IF(A15755&lt;$N$2,$F$2,IF(A15755&lt;$N$3,$F$3,IF(A15755&lt;$N$4,$F$4,$F$5)))</f>
        <v>3</v>
      </c>
      <c r="C15755" s="6" t="n">
        <f aca="false">C15754*INDEX($G$2:$G$5,$B15755)+D15754*INDEX($H$2:$H$5,$B15755)+INDEX($K$2:$K$5,$B15755)</f>
        <v>0.748886120004897</v>
      </c>
      <c r="D15755" s="6" t="n">
        <f aca="false">C15754*INDEX($I$2:$I$5,$B15755)+D15754*INDEX($J$2:$J$5,$B15755)+INDEX($L$2:$L$5,$B15755)</f>
        <v>0.293255808392806</v>
      </c>
    </row>
    <row r="15756" customFormat="false" ht="12.75" hidden="false" customHeight="false" outlineLevel="0" collapsed="false">
      <c r="A15756" s="5" t="n">
        <f aca="true">RAND()</f>
        <v>0.0733412189310191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721654780794691</v>
      </c>
      <c r="D15756" s="6" t="n">
        <f aca="false">C15755*INDEX($I$2:$I$5,$B15756)+D15755*INDEX($J$2:$J$5,$B15756)+INDEX($L$2:$L$5,$B15756)</f>
        <v>0.404265394885311</v>
      </c>
    </row>
    <row r="15757" customFormat="false" ht="12.75" hidden="false" customHeight="false" outlineLevel="0" collapsed="false">
      <c r="A15757" s="5" t="n">
        <f aca="true">RAND()</f>
        <v>0.432060937993389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702642728505449</v>
      </c>
      <c r="D15757" s="6" t="n">
        <f aca="false">C15756*INDEX($I$2:$I$5,$B15757)+D15756*INDEX($J$2:$J$5,$B15757)+INDEX($L$2:$L$5,$B15757)</f>
        <v>0.499520093368226</v>
      </c>
    </row>
    <row r="15758" customFormat="false" ht="12.75" hidden="false" customHeight="false" outlineLevel="0" collapsed="false">
      <c r="A15758" s="5" t="n">
        <f aca="true">RAND()</f>
        <v>0.585225823550808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690025919955751</v>
      </c>
      <c r="D15758" s="6" t="n">
        <f aca="false">C15757*INDEX($I$2:$I$5,$B15758)+D15757*INDEX($J$2:$J$5,$B15758)+INDEX($L$2:$L$5,$B15758)</f>
        <v>0.581094778314922</v>
      </c>
    </row>
    <row r="15759" customFormat="false" ht="12.75" hidden="false" customHeight="false" outlineLevel="0" collapsed="false">
      <c r="A15759" s="5" t="n">
        <f aca="true">RAND()</f>
        <v>0.467728122801516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682332512840084</v>
      </c>
      <c r="D15759" s="6" t="n">
        <f aca="false">C15758*INDEX($I$2:$I$5,$B15759)+D15758*INDEX($J$2:$J$5,$B15759)+INDEX($L$2:$L$5,$B15759)</f>
        <v>0.650818507751006</v>
      </c>
    </row>
    <row r="15760" customFormat="false" ht="12.75" hidden="false" customHeight="false" outlineLevel="0" collapsed="false">
      <c r="A15760" s="5" t="n">
        <f aca="true">RAND()</f>
        <v>0.0877332375347508</v>
      </c>
      <c r="B15760" s="0" t="n">
        <f aca="false">IF(A15760&lt;$N$2,$F$2,IF(A15760&lt;$N$3,$F$3,IF(A15760&lt;$N$4,$F$4,$F$5)))</f>
        <v>1</v>
      </c>
      <c r="C15760" s="6" t="n">
        <f aca="false">C15759*INDEX($G$2:$G$5,$B15760)+D15759*INDEX($H$2:$H$5,$B15760)+INDEX($K$2:$K$5,$B15760)</f>
        <v>0.678380588188019</v>
      </c>
      <c r="D15760" s="6" t="n">
        <f aca="false">C15759*INDEX($I$2:$I$5,$B15760)+D15759*INDEX($J$2:$J$5,$B15760)+INDEX($L$2:$L$5,$B15760)</f>
        <v>0.710298610105521</v>
      </c>
    </row>
    <row r="15761" customFormat="false" ht="12.75" hidden="false" customHeight="false" outlineLevel="0" collapsed="false">
      <c r="A15761" s="5" t="n">
        <f aca="true">RAND()</f>
        <v>0.022794484823504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677226167945532</v>
      </c>
      <c r="D15761" s="6" t="n">
        <f aca="false">C15760*INDEX($I$2:$I$5,$B15761)+D15760*INDEX($J$2:$J$5,$B15761)+INDEX($L$2:$L$5,$B15761)</f>
        <v>0.760943438216631</v>
      </c>
    </row>
    <row r="15762" customFormat="false" ht="12.75" hidden="false" customHeight="false" outlineLevel="0" collapsed="false">
      <c r="A15762" s="5" t="n">
        <f aca="true">RAND()</f>
        <v>0.662821148846633</v>
      </c>
      <c r="B15762" s="0" t="n">
        <f aca="false">IF(A15762&lt;$N$2,$F$2,IF(A15762&lt;$N$3,$F$3,IF(A15762&lt;$N$4,$F$4,$F$5)))</f>
        <v>1</v>
      </c>
      <c r="C15762" s="6" t="n">
        <f aca="false">C15761*INDEX($G$2:$G$5,$B15762)+D15761*INDEX($H$2:$H$5,$B15762)+INDEX($K$2:$K$5,$B15762)</f>
        <v>0.678119923799772</v>
      </c>
      <c r="D15762" s="6" t="n">
        <f aca="false">C15761*INDEX($I$2:$I$5,$B15762)+D15761*INDEX($J$2:$J$5,$B15762)+INDEX($L$2:$L$5,$B15762)</f>
        <v>0.803983610831935</v>
      </c>
    </row>
    <row r="15763" customFormat="false" ht="12.75" hidden="false" customHeight="false" outlineLevel="0" collapsed="false">
      <c r="A15763" s="5" t="n">
        <f aca="true">RAND()</f>
        <v>0.010664676861304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680471208906788</v>
      </c>
      <c r="D15763" s="6" t="n">
        <f aca="false">C15762*INDEX($I$2:$I$5,$B15763)+D15762*INDEX($J$2:$J$5,$B15763)+INDEX($L$2:$L$5,$B15763)</f>
        <v>0.840491648415721</v>
      </c>
    </row>
    <row r="15764" customFormat="false" ht="12.75" hidden="false" customHeight="false" outlineLevel="0" collapsed="false">
      <c r="A15764" s="5" t="n">
        <f aca="true">RAND()</f>
        <v>0.783362731271382</v>
      </c>
      <c r="B15764" s="0" t="n">
        <f aca="false">IF(A15764&lt;$N$2,$F$2,IF(A15764&lt;$N$3,$F$3,IF(A15764&lt;$N$4,$F$4,$F$5)))</f>
        <v>2</v>
      </c>
      <c r="C15764" s="6" t="n">
        <f aca="false">C15763*INDEX($G$2:$G$5,$B15764)+D15763*INDEX($H$2:$H$5,$B15764)+INDEX($K$2:$K$5,$B15764)</f>
        <v>0.344101715612684</v>
      </c>
      <c r="D15764" s="6" t="n">
        <f aca="false">C15763*INDEX($I$2:$I$5,$B15764)+D15763*INDEX($J$2:$J$5,$B15764)+INDEX($L$2:$L$5,$B15764)</f>
        <v>0.368363347950831</v>
      </c>
    </row>
    <row r="15765" customFormat="false" ht="12.75" hidden="false" customHeight="false" outlineLevel="0" collapsed="false">
      <c r="A15765" s="5" t="n">
        <f aca="true">RAND()</f>
        <v>0.88652539980927</v>
      </c>
      <c r="B15765" s="0" t="n">
        <f aca="false">IF(A15765&lt;$N$2,$F$2,IF(A15765&lt;$N$3,$F$3,IF(A15765&lt;$N$4,$F$4,$F$5)))</f>
        <v>3</v>
      </c>
      <c r="C15765" s="6" t="n">
        <f aca="false">C15764*INDEX($G$2:$G$5,$B15765)+D15764*INDEX($H$2:$H$5,$B15765)+INDEX($K$2:$K$5,$B15765)</f>
        <v>0.627631570128183</v>
      </c>
      <c r="D15765" s="6" t="n">
        <f aca="false">C15764*INDEX($I$2:$I$5,$B15765)+D15764*INDEX($J$2:$J$5,$B15765)+INDEX($L$2:$L$5,$B15765)</f>
        <v>0.0927685595236449</v>
      </c>
    </row>
    <row r="15766" customFormat="false" ht="12.75" hidden="false" customHeight="false" outlineLevel="0" collapsed="false">
      <c r="A15766" s="5" t="n">
        <f aca="true">RAND()</f>
        <v>0.237875674002911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611291639741202</v>
      </c>
      <c r="D15766" s="6" t="n">
        <f aca="false">C15765*INDEX($I$2:$I$5,$B15766)+D15765*INDEX($J$2:$J$5,$B15766)+INDEX($L$2:$L$5,$B15766)</f>
        <v>0.238538138940832</v>
      </c>
    </row>
    <row r="15767" customFormat="false" ht="12.75" hidden="false" customHeight="false" outlineLevel="0" collapsed="false">
      <c r="A15767" s="5" t="n">
        <f aca="true">RAND()</f>
        <v>0.917571682586666</v>
      </c>
      <c r="B15767" s="0" t="n">
        <f aca="false">IF(A15767&lt;$N$2,$F$2,IF(A15767&lt;$N$3,$F$3,IF(A15767&lt;$N$4,$F$4,$F$5)))</f>
        <v>3</v>
      </c>
      <c r="C15767" s="6" t="n">
        <f aca="false">C15766*INDEX($G$2:$G$5,$B15767)+D15766*INDEX($H$2:$H$5,$B15767)+INDEX($K$2:$K$5,$B15767)</f>
        <v>0.550812547359075</v>
      </c>
      <c r="D15767" s="6" t="n">
        <f aca="false">C15766*INDEX($I$2:$I$5,$B15767)+D15766*INDEX($J$2:$J$5,$B15767)+INDEX($L$2:$L$5,$B15767)</f>
        <v>0.13146936526169</v>
      </c>
    </row>
    <row r="15768" customFormat="false" ht="12.75" hidden="false" customHeight="false" outlineLevel="0" collapsed="false">
      <c r="A15768" s="5" t="n">
        <f aca="true">RAND()</f>
        <v>0.37874931089302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547504219222537</v>
      </c>
      <c r="D15768" s="6" t="n">
        <f aca="false">C15767*INDEX($I$2:$I$5,$B15768)+D15767*INDEX($J$2:$J$5,$B15768)+INDEX($L$2:$L$5,$B15768)</f>
        <v>0.274237426854889</v>
      </c>
    </row>
    <row r="15769" customFormat="false" ht="12.75" hidden="false" customHeight="false" outlineLevel="0" collapsed="false">
      <c r="A15769" s="5" t="n">
        <f aca="true">RAND()</f>
        <v>0.32911571559433</v>
      </c>
      <c r="B15769" s="0" t="n">
        <f aca="false">IF(A15769&lt;$N$2,$F$2,IF(A15769&lt;$N$3,$F$3,IF(A15769&lt;$N$4,$F$4,$F$5)))</f>
        <v>1</v>
      </c>
      <c r="C15769" s="6" t="n">
        <f aca="false">C15768*INDEX($G$2:$G$5,$B15769)+D15768*INDEX($H$2:$H$5,$B15769)+INDEX($K$2:$K$5,$B15769)</f>
        <v>0.549977866913565</v>
      </c>
      <c r="D15769" s="6" t="n">
        <f aca="false">C15768*INDEX($I$2:$I$5,$B15769)+D15768*INDEX($J$2:$J$5,$B15769)+INDEX($L$2:$L$5,$B15769)</f>
        <v>0.395569919288567</v>
      </c>
    </row>
    <row r="15770" customFormat="false" ht="12.75" hidden="false" customHeight="false" outlineLevel="0" collapsed="false">
      <c r="A15770" s="5" t="n">
        <f aca="true">RAND()</f>
        <v>0.970237803683141</v>
      </c>
      <c r="B15770" s="0" t="n">
        <f aca="false">IF(A15770&lt;$N$2,$F$2,IF(A15770&lt;$N$3,$F$3,IF(A15770&lt;$N$4,$F$4,$F$5)))</f>
        <v>4</v>
      </c>
      <c r="C15770" s="6" t="n">
        <f aca="false">C15769*INDEX($G$2:$G$5,$B15770)+D15769*INDEX($H$2:$H$5,$B15770)+INDEX($K$2:$K$5,$B15770)</f>
        <v>0.5</v>
      </c>
      <c r="D15770" s="6" t="n">
        <f aca="false">C15769*INDEX($I$2:$I$5,$B15770)+D15769*INDEX($J$2:$J$5,$B15770)+INDEX($L$2:$L$5,$B15770)</f>
        <v>0.0632911870861707</v>
      </c>
    </row>
    <row r="15771" customFormat="false" ht="12.75" hidden="false" customHeight="false" outlineLevel="0" collapsed="false">
      <c r="A15771" s="5" t="n">
        <f aca="true">RAND()</f>
        <v>0.457792393217484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501841773922188</v>
      </c>
      <c r="D15771" s="6" t="n">
        <f aca="false">C15770*INDEX($I$2:$I$5,$B15771)+D15770*INDEX($J$2:$J$5,$B15771)+INDEX($L$2:$L$5,$B15771)</f>
        <v>0.218234217836159</v>
      </c>
    </row>
    <row r="15772" customFormat="false" ht="12.75" hidden="false" customHeight="false" outlineLevel="0" collapsed="false">
      <c r="A15772" s="5" t="n">
        <f aca="true">RAND()</f>
        <v>0.901281470411836</v>
      </c>
      <c r="B15772" s="0" t="n">
        <f aca="false">IF(A15772&lt;$N$2,$F$2,IF(A15772&lt;$N$3,$F$3,IF(A15772&lt;$N$4,$F$4,$F$5)))</f>
        <v>3</v>
      </c>
      <c r="C15772" s="6" t="n">
        <f aca="false">C15771*INDEX($G$2:$G$5,$B15772)+D15771*INDEX($H$2:$H$5,$B15772)+INDEX($K$2:$K$5,$B15772)</f>
        <v>0.561484017559305</v>
      </c>
      <c r="D15772" s="6" t="n">
        <f aca="false">C15771*INDEX($I$2:$I$5,$B15772)+D15771*INDEX($J$2:$J$5,$B15772)+INDEX($L$2:$L$5,$B15772)</f>
        <v>0.0982003708469386</v>
      </c>
    </row>
    <row r="15773" customFormat="false" ht="12.75" hidden="false" customHeight="false" outlineLevel="0" collapsed="false">
      <c r="A15773" s="5" t="n">
        <f aca="true">RAND()</f>
        <v>0.86328754925399</v>
      </c>
      <c r="B15773" s="0" t="n">
        <f aca="false">IF(A15773&lt;$N$2,$F$2,IF(A15773&lt;$N$3,$F$3,IF(A15773&lt;$N$4,$F$4,$F$5)))</f>
        <v>3</v>
      </c>
      <c r="C15773" s="6" t="n">
        <f aca="false">C15772*INDEX($G$2:$G$5,$B15773)+D15772*INDEX($H$2:$H$5,$B15773)+INDEX($K$2:$K$5,$B15773)</f>
        <v>0.518568102315788</v>
      </c>
      <c r="D15773" s="6" t="n">
        <f aca="false">C15772*INDEX($I$2:$I$5,$B15773)+D15772*INDEX($J$2:$J$5,$B15773)+INDEX($L$2:$L$5,$B15773)</f>
        <v>0.0852593324561437</v>
      </c>
    </row>
    <row r="15774" customFormat="false" ht="12.75" hidden="false" customHeight="false" outlineLevel="0" collapsed="false">
      <c r="A15774" s="5" t="n">
        <f aca="true">RAND()</f>
        <v>0.550616205991574</v>
      </c>
      <c r="B15774" s="0" t="n">
        <f aca="false">IF(A15774&lt;$N$2,$F$2,IF(A15774&lt;$N$3,$F$3,IF(A15774&lt;$N$4,$F$4,$F$5)))</f>
        <v>1</v>
      </c>
      <c r="C15774" s="6" t="n">
        <f aca="false">C15773*INDEX($G$2:$G$5,$B15774)+D15773*INDEX($H$2:$H$5,$B15774)+INDEX($K$2:$K$5,$B15774)</f>
        <v>0.518418914166981</v>
      </c>
      <c r="D15774" s="6" t="n">
        <f aca="false">C15773*INDEX($I$2:$I$5,$B15774)+D15773*INDEX($J$2:$J$5,$B15774)+INDEX($L$2:$L$5,$B15774)</f>
        <v>0.236198153469582</v>
      </c>
    </row>
    <row r="15775" customFormat="false" ht="12.75" hidden="false" customHeight="false" outlineLevel="0" collapsed="false">
      <c r="A15775" s="5" t="n">
        <f aca="true">RAND()</f>
        <v>0.268757408841355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523876989806142</v>
      </c>
      <c r="D15775" s="6" t="n">
        <f aca="false">C15774*INDEX($I$2:$I$5,$B15775)+D15774*INDEX($J$2:$J$5,$B15775)+INDEX($L$2:$L$5,$B15775)</f>
        <v>0.364350732471497</v>
      </c>
    </row>
    <row r="15776" customFormat="false" ht="12.75" hidden="false" customHeight="false" outlineLevel="0" collapsed="false">
      <c r="A15776" s="5" t="n">
        <f aca="true">RAND()</f>
        <v>0.277962535640629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53325254144686</v>
      </c>
      <c r="D15776" s="6" t="n">
        <f aca="false">C15775*INDEX($I$2:$I$5,$B15776)+D15775*INDEX($J$2:$J$5,$B15776)+INDEX($L$2:$L$5,$B15776)</f>
        <v>0.472950323245473</v>
      </c>
    </row>
    <row r="15777" customFormat="false" ht="12.75" hidden="false" customHeight="false" outlineLevel="0" collapsed="false">
      <c r="A15777" s="5" t="n">
        <f aca="true">RAND()</f>
        <v>0.899475717865372</v>
      </c>
      <c r="B15777" s="0" t="n">
        <f aca="false">IF(A15777&lt;$N$2,$F$2,IF(A15777&lt;$N$3,$F$3,IF(A15777&lt;$N$4,$F$4,$F$5)))</f>
        <v>3</v>
      </c>
      <c r="C15777" s="6" t="n">
        <f aca="false">C15776*INDEX($G$2:$G$5,$B15777)+D15776*INDEX($H$2:$H$5,$B15777)+INDEX($K$2:$K$5,$B15777)</f>
        <v>0.62885706026144</v>
      </c>
      <c r="D15777" s="6" t="n">
        <f aca="false">C15776*INDEX($I$2:$I$5,$B15777)+D15776*INDEX($J$2:$J$5,$B15777)+INDEX($L$2:$L$5,$B15777)</f>
        <v>0.166734887385361</v>
      </c>
    </row>
    <row r="15778" customFormat="false" ht="12.75" hidden="false" customHeight="false" outlineLevel="0" collapsed="false">
      <c r="A15778" s="5" t="n">
        <f aca="true">RAND()</f>
        <v>0.408039458363763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615068834995221</v>
      </c>
      <c r="D15778" s="6" t="n">
        <f aca="false">C15777*INDEX($I$2:$I$5,$B15778)+D15777*INDEX($J$2:$J$5,$B15778)+INDEX($L$2:$L$5,$B15778)</f>
        <v>0.301290208160498</v>
      </c>
    </row>
    <row r="15779" customFormat="false" ht="12.75" hidden="false" customHeight="false" outlineLevel="0" collapsed="false">
      <c r="A15779" s="5" t="n">
        <f aca="true">RAND()</f>
        <v>0.623480109394652</v>
      </c>
      <c r="B15779" s="0" t="n">
        <f aca="false">IF(A15779&lt;$N$2,$F$2,IF(A15779&lt;$N$3,$F$3,IF(A15779&lt;$N$4,$F$4,$F$5)))</f>
        <v>1</v>
      </c>
      <c r="C15779" s="6" t="n">
        <f aca="false">C15778*INDEX($G$2:$G$5,$B15779)+D15778*INDEX($H$2:$H$5,$B15779)+INDEX($K$2:$K$5,$B15779)</f>
        <v>0.608341178612881</v>
      </c>
      <c r="D15779" s="6" t="n">
        <f aca="false">C15778*INDEX($I$2:$I$5,$B15779)+D15778*INDEX($J$2:$J$5,$B15779)+INDEX($L$2:$L$5,$B15779)</f>
        <v>0.41603783983344</v>
      </c>
    </row>
    <row r="15780" customFormat="false" ht="12.75" hidden="false" customHeight="false" outlineLevel="0" collapsed="false">
      <c r="A15780" s="5" t="n">
        <f aca="true">RAND()</f>
        <v>0.945556084743645</v>
      </c>
      <c r="B15780" s="0" t="n">
        <f aca="false">IF(A15780&lt;$N$2,$F$2,IF(A15780&lt;$N$3,$F$3,IF(A15780&lt;$N$4,$F$4,$F$5)))</f>
        <v>3</v>
      </c>
      <c r="C15780" s="6" t="n">
        <f aca="false">C15779*INDEX($G$2:$G$5,$B15780)+D15779*INDEX($H$2:$H$5,$B15780)+INDEX($K$2:$K$5,$B15780)</f>
        <v>0.601487531880931</v>
      </c>
      <c r="D15780" s="6" t="n">
        <f aca="false">C15779*INDEX($I$2:$I$5,$B15780)+D15779*INDEX($J$2:$J$5,$B15780)+INDEX($L$2:$L$5,$B15780)</f>
        <v>0.172769674479874</v>
      </c>
    </row>
    <row r="15781" customFormat="false" ht="12.75" hidden="false" customHeight="false" outlineLevel="0" collapsed="false">
      <c r="A15781" s="5" t="n">
        <f aca="true">RAND()</f>
        <v>0.657706888867964</v>
      </c>
      <c r="B15781" s="0" t="n">
        <f aca="false">IF(A15781&lt;$N$2,$F$2,IF(A15781&lt;$N$3,$F$3,IF(A15781&lt;$N$4,$F$4,$F$5)))</f>
        <v>1</v>
      </c>
      <c r="C15781" s="6" t="n">
        <f aca="false">C15780*INDEX($G$2:$G$5,$B15781)+D15780*INDEX($H$2:$H$5,$B15781)+INDEX($K$2:$K$5,$B15781)</f>
        <v>0.592055392522666</v>
      </c>
      <c r="D15781" s="6" t="n">
        <f aca="false">C15780*INDEX($I$2:$I$5,$B15781)+D15780*INDEX($J$2:$J$5,$B15781)+INDEX($L$2:$L$5,$B15781)</f>
        <v>0.307426414953819</v>
      </c>
    </row>
    <row r="15782" customFormat="false" ht="12.75" hidden="false" customHeight="false" outlineLevel="0" collapsed="false">
      <c r="A15782" s="5" t="n">
        <f aca="true">RAND()</f>
        <v>0.15110611690917</v>
      </c>
      <c r="B15782" s="0" t="n">
        <f aca="false">IF(A15782&lt;$N$2,$F$2,IF(A15782&lt;$N$3,$F$3,IF(A15782&lt;$N$4,$F$4,$F$5)))</f>
        <v>1</v>
      </c>
      <c r="C15782" s="6" t="n">
        <f aca="false">C15781*INDEX($G$2:$G$5,$B15782)+D15781*INDEX($H$2:$H$5,$B15782)+INDEX($K$2:$K$5,$B15782)</f>
        <v>0.589029805605035</v>
      </c>
      <c r="D15782" s="6" t="n">
        <f aca="false">C15781*INDEX($I$2:$I$5,$B15782)+D15781*INDEX($J$2:$J$5,$B15782)+INDEX($L$2:$L$5,$B15782)</f>
        <v>0.422098976772453</v>
      </c>
    </row>
    <row r="15783" customFormat="false" ht="12.75" hidden="false" customHeight="false" outlineLevel="0" collapsed="false">
      <c r="A15783" s="5" t="n">
        <f aca="true">RAND()</f>
        <v>0.269432983691656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590703967099255</v>
      </c>
      <c r="D15783" s="6" t="n">
        <f aca="false">C15782*INDEX($I$2:$I$5,$B15783)+D15782*INDEX($J$2:$J$5,$B15783)+INDEX($L$2:$L$5,$B15783)</f>
        <v>0.519567928472427</v>
      </c>
    </row>
    <row r="15784" customFormat="false" ht="12.75" hidden="false" customHeight="false" outlineLevel="0" collapsed="false">
      <c r="A15784" s="5" t="n">
        <f aca="true">RAND()</f>
        <v>0.308924652024513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595731681420747</v>
      </c>
      <c r="D15784" s="6" t="n">
        <f aca="false">C15783*INDEX($I$2:$I$5,$B15784)+D15783*INDEX($J$2:$J$5,$B15784)+INDEX($L$2:$L$5,$B15784)</f>
        <v>0.602257124490418</v>
      </c>
    </row>
    <row r="15785" customFormat="false" ht="12.75" hidden="false" customHeight="false" outlineLevel="0" collapsed="false">
      <c r="A15785" s="5" t="n">
        <f aca="true">RAND()</f>
        <v>0.594188869302591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60305971113236</v>
      </c>
      <c r="D15785" s="6" t="n">
        <f aca="false">C15784*INDEX($I$2:$I$5,$B15785)+D15784*INDEX($J$2:$J$5,$B15785)+INDEX($L$2:$L$5,$B15785)</f>
        <v>0.672274226479797</v>
      </c>
    </row>
    <row r="15786" customFormat="false" ht="12.75" hidden="false" customHeight="false" outlineLevel="0" collapsed="false">
      <c r="A15786" s="5" t="n">
        <f aca="true">RAND()</f>
        <v>0.517551271677712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611871841131126</v>
      </c>
      <c r="D15786" s="6" t="n">
        <f aca="false">C15785*INDEX($I$2:$I$5,$B15786)+D15785*INDEX($J$2:$J$5,$B15786)+INDEX($L$2:$L$5,$B15786)</f>
        <v>0.73144760896945</v>
      </c>
    </row>
    <row r="15787" customFormat="false" ht="12.75" hidden="false" customHeight="false" outlineLevel="0" collapsed="false">
      <c r="A15787" s="5" t="n">
        <f aca="true">RAND()</f>
        <v>0.832077093913048</v>
      </c>
      <c r="B15787" s="0" t="n">
        <f aca="false">IF(A15787&lt;$N$2,$F$2,IF(A15787&lt;$N$3,$F$3,IF(A15787&lt;$N$4,$F$4,$F$5)))</f>
        <v>2</v>
      </c>
      <c r="C15787" s="6" t="n">
        <f aca="false">C15786*INDEX($G$2:$G$5,$B15787)+D15786*INDEX($H$2:$H$5,$B15787)+INDEX($K$2:$K$5,$B15787)</f>
        <v>0.355231593075736</v>
      </c>
      <c r="D15787" s="6" t="n">
        <f aca="false">C15786*INDEX($I$2:$I$5,$B15787)+D15786*INDEX($J$2:$J$5,$B15787)+INDEX($L$2:$L$5,$B15787)</f>
        <v>0.331378215062616</v>
      </c>
    </row>
    <row r="15788" customFormat="false" ht="12.75" hidden="false" customHeight="false" outlineLevel="0" collapsed="false">
      <c r="A15788" s="5" t="n">
        <f aca="true">RAND()</f>
        <v>0.819187888813789</v>
      </c>
      <c r="B15788" s="0" t="n">
        <f aca="false">IF(A15788&lt;$N$2,$F$2,IF(A15788&lt;$N$3,$F$3,IF(A15788&lt;$N$4,$F$4,$F$5)))</f>
        <v>2</v>
      </c>
      <c r="C15788" s="6" t="n">
        <f aca="false">C15787*INDEX($G$2:$G$5,$B15788)+D15787*INDEX($H$2:$H$5,$B15788)+INDEX($K$2:$K$5,$B15788)</f>
        <v>0.395089147231769</v>
      </c>
      <c r="D15788" s="6" t="n">
        <f aca="false">C15787*INDEX($I$2:$I$5,$B15788)+D15787*INDEX($J$2:$J$5,$B15788)+INDEX($L$2:$L$5,$B15788)</f>
        <v>0.194563848402452</v>
      </c>
    </row>
    <row r="15789" customFormat="false" ht="12.75" hidden="false" customHeight="false" outlineLevel="0" collapsed="false">
      <c r="A15789" s="5" t="n">
        <f aca="true">RAND()</f>
        <v>0.957555488174851</v>
      </c>
      <c r="B15789" s="0" t="n">
        <f aca="false">IF(A15789&lt;$N$2,$F$2,IF(A15789&lt;$N$3,$F$3,IF(A15789&lt;$N$4,$F$4,$F$5)))</f>
        <v>3</v>
      </c>
      <c r="C15789" s="6" t="n">
        <f aca="false">C15788*INDEX($G$2:$G$5,$B15789)+D15788*INDEX($H$2:$H$5,$B15789)+INDEX($K$2:$K$5,$B15789)</f>
        <v>0.570798197013129</v>
      </c>
      <c r="D15789" s="6" t="n">
        <f aca="false">C15788*INDEX($I$2:$I$5,$B15789)+D15788*INDEX($J$2:$J$5,$B15789)+INDEX($L$2:$L$5,$B15789)</f>
        <v>0.064834810351641</v>
      </c>
    </row>
    <row r="15790" customFormat="false" ht="12.75" hidden="false" customHeight="false" outlineLevel="0" collapsed="false">
      <c r="A15790" s="5" t="n">
        <f aca="true">RAND()</f>
        <v>0.803492391934298</v>
      </c>
      <c r="B15790" s="0" t="n">
        <f aca="false">IF(A15790&lt;$N$2,$F$2,IF(A15790&lt;$N$3,$F$3,IF(A15790&lt;$N$4,$F$4,$F$5)))</f>
        <v>2</v>
      </c>
      <c r="C15790" s="6" t="n">
        <f aca="false">C15789*INDEX($G$2:$G$5,$B15790)+D15789*INDEX($H$2:$H$5,$B15790)+INDEX($K$2:$K$5,$B15790)</f>
        <v>0.497794577672116</v>
      </c>
      <c r="D15790" s="6" t="n">
        <f aca="false">C15789*INDEX($I$2:$I$5,$B15790)+D15789*INDEX($J$2:$J$5,$B15790)+INDEX($L$2:$L$5,$B15790)</f>
        <v>0.19077285016424</v>
      </c>
    </row>
    <row r="15791" customFormat="false" ht="12.75" hidden="false" customHeight="false" outlineLevel="0" collapsed="false">
      <c r="A15791" s="5" t="n">
        <f aca="true">RAND()</f>
        <v>0.75140413976349</v>
      </c>
      <c r="B15791" s="0" t="n">
        <f aca="false">IF(A15791&lt;$N$2,$F$2,IF(A15791&lt;$N$3,$F$3,IF(A15791&lt;$N$4,$F$4,$F$5)))</f>
        <v>2</v>
      </c>
      <c r="C15791" s="6" t="n">
        <f aca="false">C15790*INDEX($G$2:$G$5,$B15791)+D15790*INDEX($H$2:$H$5,$B15791)+INDEX($K$2:$K$5,$B15791)</f>
        <v>0.454950867664289</v>
      </c>
      <c r="D15791" s="6" t="n">
        <f aca="false">C15790*INDEX($I$2:$I$5,$B15791)+D15790*INDEX($J$2:$J$5,$B15791)+INDEX($L$2:$L$5,$B15791)</f>
        <v>0.199083826036253</v>
      </c>
    </row>
    <row r="15792" customFormat="false" ht="12.75" hidden="false" customHeight="false" outlineLevel="0" collapsed="false">
      <c r="A15792" s="5" t="n">
        <f aca="true">RAND()</f>
        <v>0.00443724474564351</v>
      </c>
      <c r="B15792" s="0" t="n">
        <f aca="false">IF(A15792&lt;$N$2,$F$2,IF(A15792&lt;$N$3,$F$3,IF(A15792&lt;$N$4,$F$4,$F$5)))</f>
        <v>1</v>
      </c>
      <c r="C15792" s="6" t="n">
        <f aca="false">C15791*INDEX($G$2:$G$5,$B15792)+D15791*INDEX($H$2:$H$5,$B15792)+INDEX($K$2:$K$5,$B15792)</f>
        <v>0.468619388210322</v>
      </c>
      <c r="D15792" s="6" t="n">
        <f aca="false">C15791*INDEX($I$2:$I$5,$B15792)+D15791*INDEX($J$2:$J$5,$B15792)+INDEX($L$2:$L$5,$B15792)</f>
        <v>0.335188986201201</v>
      </c>
    </row>
    <row r="15793" customFormat="false" ht="12.75" hidden="false" customHeight="false" outlineLevel="0" collapsed="false">
      <c r="A15793" s="5" t="n">
        <f aca="true">RAND()</f>
        <v>0.40195597976817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485259853080008</v>
      </c>
      <c r="D15793" s="6" t="n">
        <f aca="false">C15792*INDEX($I$2:$I$5,$B15793)+D15792*INDEX($J$2:$J$5,$B15793)+INDEX($L$2:$L$5,$B15793)</f>
        <v>0.450236531921037</v>
      </c>
    </row>
    <row r="15794" customFormat="false" ht="12.75" hidden="false" customHeight="false" outlineLevel="0" collapsed="false">
      <c r="A15794" s="5" t="n">
        <f aca="true">RAND()</f>
        <v>0.530482963775091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503644366946005</v>
      </c>
      <c r="D15794" s="6" t="n">
        <f aca="false">C15793*INDEX($I$2:$I$5,$B15794)+D15793*INDEX($J$2:$J$5,$B15794)+INDEX($L$2:$L$5,$B15794)</f>
        <v>0.547296201037</v>
      </c>
    </row>
    <row r="15795" customFormat="false" ht="12.75" hidden="false" customHeight="false" outlineLevel="0" collapsed="false">
      <c r="A15795" s="5" t="n">
        <f aca="true">RAND()</f>
        <v>0.739259518834819</v>
      </c>
      <c r="B15795" s="0" t="n">
        <f aca="false">IF(A15795&lt;$N$2,$F$2,IF(A15795&lt;$N$3,$F$3,IF(A15795&lt;$N$4,$F$4,$F$5)))</f>
        <v>2</v>
      </c>
      <c r="C15795" s="6" t="n">
        <f aca="false">C15794*INDEX($G$2:$G$5,$B15795)+D15794*INDEX($H$2:$H$5,$B15795)+INDEX($K$2:$K$5,$B15795)</f>
        <v>0.375528998854001</v>
      </c>
      <c r="D15795" s="6" t="n">
        <f aca="false">C15794*INDEX($I$2:$I$5,$B15795)+D15794*INDEX($J$2:$J$5,$B15795)+INDEX($L$2:$L$5,$B15795)</f>
        <v>0.270640978534086</v>
      </c>
    </row>
    <row r="15796" customFormat="false" ht="12.75" hidden="false" customHeight="false" outlineLevel="0" collapsed="false">
      <c r="A15796" s="5" t="n">
        <f aca="true">RAND()</f>
        <v>0.104763504609528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403837836232808</v>
      </c>
      <c r="D15796" s="6" t="n">
        <f aca="false">C15795*INDEX($I$2:$I$5,$B15796)+D15795*INDEX($J$2:$J$5,$B15796)+INDEX($L$2:$L$5,$B15796)</f>
        <v>0.398879617817841</v>
      </c>
    </row>
    <row r="15797" customFormat="false" ht="12.75" hidden="false" customHeight="false" outlineLevel="0" collapsed="false">
      <c r="A15797" s="5" t="n">
        <f aca="true">RAND()</f>
        <v>0.0309974003947865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432616868820914</v>
      </c>
      <c r="D15797" s="6" t="n">
        <f aca="false">C15796*INDEX($I$2:$I$5,$B15797)+D15796*INDEX($J$2:$J$5,$B15797)+INDEX($L$2:$L$5,$B15797)</f>
        <v>0.506706795586733</v>
      </c>
    </row>
    <row r="15798" customFormat="false" ht="12.75" hidden="false" customHeight="false" outlineLevel="0" collapsed="false">
      <c r="A15798" s="5" t="n">
        <f aca="true">RAND()</f>
        <v>0.84046710585363</v>
      </c>
      <c r="B15798" s="0" t="n">
        <f aca="false">IF(A15798&lt;$N$2,$F$2,IF(A15798&lt;$N$3,$F$3,IF(A15798&lt;$N$4,$F$4,$F$5)))</f>
        <v>2</v>
      </c>
      <c r="C15798" s="6" t="n">
        <f aca="false">C15797*INDEX($G$2:$G$5,$B15798)+D15797*INDEX($H$2:$H$5,$B15798)+INDEX($K$2:$K$5,$B15798)</f>
        <v>0.370709787355118</v>
      </c>
      <c r="D15798" s="6" t="n">
        <f aca="false">C15797*INDEX($I$2:$I$5,$B15798)+D15797*INDEX($J$2:$J$5,$B15798)+INDEX($L$2:$L$5,$B15798)</f>
        <v>0.246592651084113</v>
      </c>
    </row>
    <row r="15799" customFormat="false" ht="12.75" hidden="false" customHeight="false" outlineLevel="0" collapsed="false">
      <c r="A15799" s="5" t="n">
        <f aca="true">RAND()</f>
        <v>0.481689775932903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398856537554608</v>
      </c>
      <c r="D15799" s="6" t="n">
        <f aca="false">C15798*INDEX($I$2:$I$5,$B15799)+D15798*INDEX($J$2:$J$5,$B15799)+INDEX($L$2:$L$5,$B15799)</f>
        <v>0.378640898638273</v>
      </c>
    </row>
    <row r="15800" customFormat="false" ht="12.75" hidden="false" customHeight="false" outlineLevel="0" collapsed="false">
      <c r="A15800" s="5" t="n">
        <f aca="true">RAND()</f>
        <v>0.00352563759744252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427638913633478</v>
      </c>
      <c r="D15800" s="6" t="n">
        <f aca="false">C15799*INDEX($I$2:$I$5,$B15800)+D15799*INDEX($J$2:$J$5,$B15800)+INDEX($L$2:$L$5,$B15800)</f>
        <v>0.489708431054373</v>
      </c>
    </row>
    <row r="15801" customFormat="false" ht="12.75" hidden="false" customHeight="false" outlineLevel="0" collapsed="false">
      <c r="A15801" s="5" t="n">
        <f aca="true">RAND()</f>
        <v>0.250365840653841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456184649623835</v>
      </c>
      <c r="D15801" s="6" t="n">
        <f aca="false">C15800*INDEX($I$2:$I$5,$B15801)+D15800*INDEX($J$2:$J$5,$B15801)+INDEX($L$2:$L$5,$B15801)</f>
        <v>0.582939818160724</v>
      </c>
    </row>
    <row r="15802" customFormat="false" ht="12.75" hidden="false" customHeight="false" outlineLevel="0" collapsed="false">
      <c r="A15802" s="5" t="n">
        <f aca="true">RAND()</f>
        <v>0.0723793958512479</v>
      </c>
      <c r="B15802" s="0" t="n">
        <f aca="false">IF(A15802&lt;$N$2,$F$2,IF(A15802&lt;$N$3,$F$3,IF(A15802&lt;$N$4,$F$4,$F$5)))</f>
        <v>1</v>
      </c>
      <c r="C15802" s="6" t="n">
        <f aca="false">C15801*INDEX($G$2:$G$5,$B15802)+D15801*INDEX($H$2:$H$5,$B15802)+INDEX($K$2:$K$5,$B15802)</f>
        <v>0.483869540802582</v>
      </c>
      <c r="D15802" s="6" t="n">
        <f aca="false">C15801*INDEX($I$2:$I$5,$B15802)+D15801*INDEX($J$2:$J$5,$B15802)+INDEX($L$2:$L$5,$B15802)</f>
        <v>0.661037073582373</v>
      </c>
    </row>
    <row r="15803" customFormat="false" ht="12.75" hidden="false" customHeight="false" outlineLevel="0" collapsed="false">
      <c r="A15803" s="5" t="n">
        <f aca="true">RAND()</f>
        <v>0.981136387454596</v>
      </c>
      <c r="B15803" s="0" t="n">
        <f aca="false">IF(A15803&lt;$N$2,$F$2,IF(A15803&lt;$N$3,$F$3,IF(A15803&lt;$N$4,$F$4,$F$5)))</f>
        <v>4</v>
      </c>
      <c r="C15803" s="6" t="n">
        <f aca="false">C15802*INDEX($G$2:$G$5,$B15803)+D15802*INDEX($H$2:$H$5,$B15803)+INDEX($K$2:$K$5,$B15803)</f>
        <v>0.5</v>
      </c>
      <c r="D15803" s="6" t="n">
        <f aca="false">C15802*INDEX($I$2:$I$5,$B15803)+D15802*INDEX($J$2:$J$5,$B15803)+INDEX($L$2:$L$5,$B15803)</f>
        <v>0.10576593177318</v>
      </c>
    </row>
    <row r="15804" customFormat="false" ht="12.75" hidden="false" customHeight="false" outlineLevel="0" collapsed="false">
      <c r="A15804" s="5" t="n">
        <f aca="true">RAND()</f>
        <v>0.511378646956501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503413339475608</v>
      </c>
      <c r="D15804" s="6" t="n">
        <f aca="false">C15803*INDEX($I$2:$I$5,$B15804)+D15803*INDEX($J$2:$J$5,$B15804)+INDEX($L$2:$L$5,$B15804)</f>
        <v>0.25429527607543</v>
      </c>
    </row>
    <row r="15805" customFormat="false" ht="12.75" hidden="false" customHeight="false" outlineLevel="0" collapsed="false">
      <c r="A15805" s="5" t="n">
        <f aca="true">RAND()</f>
        <v>0.975263090603486</v>
      </c>
      <c r="B15805" s="0" t="n">
        <f aca="false">IF(A15805&lt;$N$2,$F$2,IF(A15805&lt;$N$3,$F$3,IF(A15805&lt;$N$4,$F$4,$F$5)))</f>
        <v>4</v>
      </c>
      <c r="C15805" s="6" t="n">
        <f aca="false">C15804*INDEX($G$2:$G$5,$B15805)+D15804*INDEX($H$2:$H$5,$B15805)+INDEX($K$2:$K$5,$B15805)</f>
        <v>0.5</v>
      </c>
      <c r="D15805" s="6" t="n">
        <f aca="false">C15804*INDEX($I$2:$I$5,$B15805)+D15804*INDEX($J$2:$J$5,$B15805)+INDEX($L$2:$L$5,$B15805)</f>
        <v>0.0406872441720687</v>
      </c>
    </row>
    <row r="15806" customFormat="false" ht="12.75" hidden="false" customHeight="false" outlineLevel="0" collapsed="false">
      <c r="A15806" s="5" t="n">
        <f aca="true">RAND()</f>
        <v>0.447385213616167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501005428034367</v>
      </c>
      <c r="D15806" s="6" t="n">
        <f aca="false">C15805*INDEX($I$2:$I$5,$B15806)+D15805*INDEX($J$2:$J$5,$B15806)+INDEX($L$2:$L$5,$B15806)</f>
        <v>0.199043470302086</v>
      </c>
    </row>
    <row r="15807" customFormat="false" ht="12.75" hidden="false" customHeight="false" outlineLevel="0" collapsed="false">
      <c r="A15807" s="5" t="n">
        <f aca="true">RAND()</f>
        <v>0.747891300983287</v>
      </c>
      <c r="B15807" s="0" t="n">
        <f aca="false">IF(A15807&lt;$N$2,$F$2,IF(A15807&lt;$N$3,$F$3,IF(A15807&lt;$N$4,$F$4,$F$5)))</f>
        <v>2</v>
      </c>
      <c r="C15807" s="6" t="n">
        <f aca="false">C15806*INDEX($G$2:$G$5,$B15807)+D15806*INDEX($H$2:$H$5,$B15807)+INDEX($K$2:$K$5,$B15807)</f>
        <v>0.453714245034499</v>
      </c>
      <c r="D15807" s="6" t="n">
        <f aca="false">C15806*INDEX($I$2:$I$5,$B15807)+D15806*INDEX($J$2:$J$5,$B15807)+INDEX($L$2:$L$5,$B15807)</f>
        <v>0.201438790385278</v>
      </c>
    </row>
    <row r="15808" customFormat="false" ht="12.75" hidden="false" customHeight="false" outlineLevel="0" collapsed="false">
      <c r="A15808" s="5" t="n">
        <f aca="true">RAND()</f>
        <v>0.977797247981059</v>
      </c>
      <c r="B15808" s="0" t="n">
        <f aca="false">IF(A15808&lt;$N$2,$F$2,IF(A15808&lt;$N$3,$F$3,IF(A15808&lt;$N$4,$F$4,$F$5)))</f>
        <v>4</v>
      </c>
      <c r="C15808" s="6" t="n">
        <f aca="false">C15807*INDEX($G$2:$G$5,$B15808)+D15807*INDEX($H$2:$H$5,$B15808)+INDEX($K$2:$K$5,$B15808)</f>
        <v>0.5</v>
      </c>
      <c r="D15808" s="6" t="n">
        <f aca="false">C15807*INDEX($I$2:$I$5,$B15808)+D15807*INDEX($J$2:$J$5,$B15808)+INDEX($L$2:$L$5,$B15808)</f>
        <v>0.0322302064616445</v>
      </c>
    </row>
    <row r="15809" customFormat="false" ht="12.75" hidden="false" customHeight="false" outlineLevel="0" collapsed="false">
      <c r="A15809" s="5" t="n">
        <f aca="true">RAND()</f>
        <v>0.910178338127109</v>
      </c>
      <c r="B15809" s="0" t="n">
        <f aca="false">IF(A15809&lt;$N$2,$F$2,IF(A15809&lt;$N$3,$F$3,IF(A15809&lt;$N$4,$F$4,$F$5)))</f>
        <v>3</v>
      </c>
      <c r="C15809" s="6" t="n">
        <f aca="false">C15808*INDEX($G$2:$G$5,$B15809)+D15808*INDEX($H$2:$H$5,$B15809)+INDEX($K$2:$K$5,$B15809)</f>
        <v>0.509121148428645</v>
      </c>
      <c r="D15809" s="6" t="n">
        <f aca="false">C15808*INDEX($I$2:$I$5,$B15809)+D15808*INDEX($J$2:$J$5,$B15809)+INDEX($L$2:$L$5,$B15809)</f>
        <v>0.0536385589314097</v>
      </c>
    </row>
    <row r="15810" customFormat="false" ht="12.75" hidden="false" customHeight="false" outlineLevel="0" collapsed="false">
      <c r="A15810" s="5" t="n">
        <f aca="true">RAND()</f>
        <v>0.292930742655322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509228481696382</v>
      </c>
      <c r="D15810" s="6" t="n">
        <f aca="false">C15809*INDEX($I$2:$I$5,$B15810)+D15809*INDEX($J$2:$J$5,$B15810)+INDEX($L$2:$L$5,$B15810)</f>
        <v>0.209701654040907</v>
      </c>
    </row>
    <row r="15811" customFormat="false" ht="12.75" hidden="false" customHeight="false" outlineLevel="0" collapsed="false">
      <c r="A15811" s="5" t="n">
        <f aca="true">RAND()</f>
        <v>0.168047948223789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515093942159742</v>
      </c>
      <c r="D15811" s="6" t="n">
        <f aca="false">C15810*INDEX($I$2:$I$5,$B15811)+D15810*INDEX($J$2:$J$5,$B15811)+INDEX($L$2:$L$5,$B15811)</f>
        <v>0.342195250457964</v>
      </c>
    </row>
    <row r="15812" customFormat="false" ht="12.75" hidden="false" customHeight="false" outlineLevel="0" collapsed="false">
      <c r="A15812" s="5" t="n">
        <f aca="true">RAND()</f>
        <v>0.627017357139234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524975981160566</v>
      </c>
      <c r="D15812" s="6" t="n">
        <f aca="false">C15811*INDEX($I$2:$I$5,$B15812)+D15811*INDEX($J$2:$J$5,$B15812)+INDEX($L$2:$L$5,$B15812)</f>
        <v>0.454465291778901</v>
      </c>
    </row>
    <row r="15813" customFormat="false" ht="12.75" hidden="false" customHeight="false" outlineLevel="0" collapsed="false">
      <c r="A15813" s="5" t="n">
        <f aca="true">RAND()</f>
        <v>0.635329139754814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53751982380114</v>
      </c>
      <c r="D15813" s="6" t="n">
        <f aca="false">C15812*INDEX($I$2:$I$5,$B15813)+D15812*INDEX($J$2:$J$5,$B15813)+INDEX($L$2:$L$5,$B15813)</f>
        <v>0.549416921417346</v>
      </c>
    </row>
    <row r="15814" customFormat="false" ht="12.75" hidden="false" customHeight="false" outlineLevel="0" collapsed="false">
      <c r="A15814" s="5" t="n">
        <f aca="true">RAND()</f>
        <v>0.0142704193066513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551682756499609</v>
      </c>
      <c r="D15814" s="6" t="n">
        <f aca="false">C15813*INDEX($I$2:$I$5,$B15814)+D15813*INDEX($J$2:$J$5,$B15814)+INDEX($L$2:$L$5,$B15814)</f>
        <v>0.629566732802685</v>
      </c>
    </row>
    <row r="15815" customFormat="false" ht="12.75" hidden="false" customHeight="false" outlineLevel="0" collapsed="false">
      <c r="A15815" s="5" t="n">
        <f aca="true">RAND()</f>
        <v>0.168475882502871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566672629381868</v>
      </c>
      <c r="D15815" s="6" t="n">
        <f aca="false">C15814*INDEX($I$2:$I$5,$B15815)+D15814*INDEX($J$2:$J$5,$B15815)+INDEX($L$2:$L$5,$B15815)</f>
        <v>0.697089894158994</v>
      </c>
    </row>
    <row r="15816" customFormat="false" ht="12.75" hidden="false" customHeight="false" outlineLevel="0" collapsed="false">
      <c r="A15816" s="5" t="n">
        <f aca="true">RAND()</f>
        <v>0.590430223159161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581897388429088</v>
      </c>
      <c r="D15816" s="6" t="n">
        <f aca="false">C15815*INDEX($I$2:$I$5,$B15816)+D15815*INDEX($J$2:$J$5,$B15816)+INDEX($L$2:$L$5,$B15816)</f>
        <v>0.753862432853856</v>
      </c>
    </row>
    <row r="15817" customFormat="false" ht="12.75" hidden="false" customHeight="false" outlineLevel="0" collapsed="false">
      <c r="A15817" s="5" t="n">
        <f aca="true">RAND()</f>
        <v>0.0681500270610441</v>
      </c>
      <c r="B15817" s="0" t="n">
        <f aca="false">IF(A15817&lt;$N$2,$F$2,IF(A15817&lt;$N$3,$F$3,IF(A15817&lt;$N$4,$F$4,$F$5)))</f>
        <v>1</v>
      </c>
      <c r="C15817" s="6" t="n">
        <f aca="false">C15816*INDEX($G$2:$G$5,$B15817)+D15816*INDEX($H$2:$H$5,$B15817)+INDEX($K$2:$K$5,$B15817)</f>
        <v>0.596923792791889</v>
      </c>
      <c r="D15817" s="6" t="n">
        <f aca="false">C15816*INDEX($I$2:$I$5,$B15817)+D15816*INDEX($J$2:$J$5,$B15817)+INDEX($L$2:$L$5,$B15817)</f>
        <v>0.801499002121048</v>
      </c>
    </row>
    <row r="15818" customFormat="false" ht="12.75" hidden="false" customHeight="false" outlineLevel="0" collapsed="false">
      <c r="A15818" s="5" t="n">
        <f aca="true">RAND()</f>
        <v>0.862261409812312</v>
      </c>
      <c r="B15818" s="0" t="n">
        <f aca="false">IF(A15818&lt;$N$2,$F$2,IF(A15818&lt;$N$3,$F$3,IF(A15818&lt;$N$4,$F$4,$F$5)))</f>
        <v>3</v>
      </c>
      <c r="C15818" s="6" t="n">
        <f aca="false">C15817*INDEX($G$2:$G$5,$B15818)+D15817*INDEX($H$2:$H$5,$B15818)+INDEX($K$2:$K$5,$B15818)</f>
        <v>0.712285648681473</v>
      </c>
      <c r="D15818" s="6" t="n">
        <f aca="false">C15817*INDEX($I$2:$I$5,$B15818)+D15817*INDEX($J$2:$J$5,$B15818)+INDEX($L$2:$L$5,$B15818)</f>
        <v>0.261155449628579</v>
      </c>
    </row>
    <row r="15819" customFormat="false" ht="12.75" hidden="false" customHeight="false" outlineLevel="0" collapsed="false">
      <c r="A15819" s="5" t="n">
        <f aca="true">RAND()</f>
        <v>0.353394791719149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689393267366828</v>
      </c>
      <c r="D15819" s="6" t="n">
        <f aca="false">C15818*INDEX($I$2:$I$5,$B15819)+D15818*INDEX($J$2:$J$5,$B15819)+INDEX($L$2:$L$5,$B15819)</f>
        <v>0.378366407733449</v>
      </c>
    </row>
    <row r="15820" customFormat="false" ht="12.75" hidden="false" customHeight="false" outlineLevel="0" collapsed="false">
      <c r="A15820" s="5" t="n">
        <f aca="true">RAND()</f>
        <v>0.561099444227388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674294441080575</v>
      </c>
      <c r="D15820" s="6" t="n">
        <f aca="false">C15819*INDEX($I$2:$I$5,$B15820)+D15819*INDEX($J$2:$J$5,$B15820)+INDEX($L$2:$L$5,$B15820)</f>
        <v>0.478725529273126</v>
      </c>
    </row>
    <row r="15821" customFormat="false" ht="12.75" hidden="false" customHeight="false" outlineLevel="0" collapsed="false">
      <c r="A15821" s="5" t="n">
        <f aca="true">RAND()</f>
        <v>0.696913661146316</v>
      </c>
      <c r="B15821" s="0" t="n">
        <f aca="false">IF(A15821&lt;$N$2,$F$2,IF(A15821&lt;$N$3,$F$3,IF(A15821&lt;$N$4,$F$4,$F$5)))</f>
        <v>1</v>
      </c>
      <c r="C15821" s="6" t="n">
        <f aca="false">C15820*INDEX($G$2:$G$5,$B15821)+D15820*INDEX($H$2:$H$5,$B15821)+INDEX($K$2:$K$5,$B15821)</f>
        <v>0.665188825060513</v>
      </c>
      <c r="D15821" s="6" t="n">
        <f aca="false">C15820*INDEX($I$2:$I$5,$B15821)+D15820*INDEX($J$2:$J$5,$B15821)+INDEX($L$2:$L$5,$B15821)</f>
        <v>0.564489080032903</v>
      </c>
    </row>
    <row r="15822" customFormat="false" ht="12.75" hidden="false" customHeight="false" outlineLevel="0" collapsed="false">
      <c r="A15822" s="5" t="n">
        <f aca="true">RAND()</f>
        <v>0.404948230566471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660631408437593</v>
      </c>
      <c r="D15822" s="6" t="n">
        <f aca="false">C15821*INDEX($I$2:$I$5,$B15822)+D15821*INDEX($J$2:$J$5,$B15822)+INDEX($L$2:$L$5,$B15822)</f>
        <v>0.637639242420695</v>
      </c>
    </row>
    <row r="15823" customFormat="false" ht="12.75" hidden="false" customHeight="false" outlineLevel="0" collapsed="false">
      <c r="A15823" s="5" t="n">
        <f aca="true">RAND()</f>
        <v>0.759587522153304</v>
      </c>
      <c r="B15823" s="0" t="n">
        <f aca="false">IF(A15823&lt;$N$2,$F$2,IF(A15823&lt;$N$3,$F$3,IF(A15823&lt;$N$4,$F$4,$F$5)))</f>
        <v>2</v>
      </c>
      <c r="C15823" s="6" t="n">
        <f aca="false">C15822*INDEX($G$2:$G$5,$B15823)+D15822*INDEX($H$2:$H$5,$B15823)+INDEX($K$2:$K$5,$B15823)</f>
        <v>0.386037918675129</v>
      </c>
      <c r="D15823" s="6" t="n">
        <f aca="false">C15822*INDEX($I$2:$I$5,$B15823)+D15822*INDEX($J$2:$J$5,$B15823)+INDEX($L$2:$L$5,$B15823)</f>
        <v>0.323917629063773</v>
      </c>
    </row>
    <row r="15824" customFormat="false" ht="12.75" hidden="false" customHeight="false" outlineLevel="0" collapsed="false">
      <c r="A15824" s="5" t="n">
        <f aca="true">RAND()</f>
        <v>0.870815252052794</v>
      </c>
      <c r="B15824" s="0" t="n">
        <f aca="false">IF(A15824&lt;$N$2,$F$2,IF(A15824&lt;$N$3,$F$3,IF(A15824&lt;$N$4,$F$4,$F$5)))</f>
        <v>3</v>
      </c>
      <c r="C15824" s="6" t="n">
        <f aca="false">C15823*INDEX($G$2:$G$5,$B15824)+D15823*INDEX($H$2:$H$5,$B15824)+INDEX($K$2:$K$5,$B15824)</f>
        <v>0.608763001223778</v>
      </c>
      <c r="D15824" s="6" t="n">
        <f aca="false">C15823*INDEX($I$2:$I$5,$B15824)+D15823*INDEX($J$2:$J$5,$B15824)+INDEX($L$2:$L$5,$B15824)</f>
        <v>0.0931383369436477</v>
      </c>
    </row>
    <row r="15825" customFormat="false" ht="12.75" hidden="false" customHeight="false" outlineLevel="0" collapsed="false">
      <c r="A15825" s="5" t="n">
        <f aca="true">RAND()</f>
        <v>0.758829275960936</v>
      </c>
      <c r="B15825" s="0" t="n">
        <f aca="false">IF(A15825&lt;$N$2,$F$2,IF(A15825&lt;$N$3,$F$3,IF(A15825&lt;$N$4,$F$4,$F$5)))</f>
        <v>2</v>
      </c>
      <c r="C15825" s="6" t="n">
        <f aca="false">C15824*INDEX($G$2:$G$5,$B15825)+D15824*INDEX($H$2:$H$5,$B15825)+INDEX($K$2:$K$5,$B15825)</f>
        <v>0.49887704709182</v>
      </c>
      <c r="D15825" s="6" t="n">
        <f aca="false">C15824*INDEX($I$2:$I$5,$B15825)+D15824*INDEX($J$2:$J$5,$B15825)+INDEX($L$2:$L$5,$B15825)</f>
        <v>0.204928690654473</v>
      </c>
    </row>
    <row r="15826" customFormat="false" ht="12.75" hidden="false" customHeight="false" outlineLevel="0" collapsed="false">
      <c r="A15826" s="5" t="n">
        <f aca="true">RAND()</f>
        <v>0.526452930678843</v>
      </c>
      <c r="B15826" s="0" t="n">
        <f aca="false">IF(A15826&lt;$N$2,$F$2,IF(A15826&lt;$N$3,$F$3,IF(A15826&lt;$N$4,$F$4,$F$5)))</f>
        <v>1</v>
      </c>
      <c r="C15826" s="6" t="n">
        <f aca="false">C15825*INDEX($G$2:$G$5,$B15826)+D15825*INDEX($H$2:$H$5,$B15826)+INDEX($K$2:$K$5,$B15826)</f>
        <v>0.506128974535171</v>
      </c>
      <c r="D15826" s="6" t="n">
        <f aca="false">C15825*INDEX($I$2:$I$5,$B15826)+D15825*INDEX($J$2:$J$5,$B15826)+INDEX($L$2:$L$5,$B15826)</f>
        <v>0.33852600762325</v>
      </c>
    </row>
    <row r="15827" customFormat="false" ht="12.75" hidden="false" customHeight="false" outlineLevel="0" collapsed="false">
      <c r="A15827" s="5" t="n">
        <f aca="true">RAND()</f>
        <v>0.0948392450725985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51722896166242</v>
      </c>
      <c r="D15827" s="6" t="n">
        <f aca="false">C15826*INDEX($I$2:$I$5,$B15827)+D15826*INDEX($J$2:$J$5,$B15827)+INDEX($L$2:$L$5,$B15827)</f>
        <v>0.451681808414338</v>
      </c>
    </row>
    <row r="15828" customFormat="false" ht="12.75" hidden="false" customHeight="false" outlineLevel="0" collapsed="false">
      <c r="A15828" s="5" t="n">
        <f aca="true">RAND()</f>
        <v>0.249004758142515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530839615362725</v>
      </c>
      <c r="D15828" s="6" t="n">
        <f aca="false">C15827*INDEX($I$2:$I$5,$B15828)+D15827*INDEX($J$2:$J$5,$B15828)+INDEX($L$2:$L$5,$B15828)</f>
        <v>0.547340383762263</v>
      </c>
    </row>
    <row r="15829" customFormat="false" ht="12.75" hidden="false" customHeight="false" outlineLevel="0" collapsed="false">
      <c r="A15829" s="5" t="n">
        <f aca="true">RAND()</f>
        <v>0.117419146157871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545934427642157</v>
      </c>
      <c r="D15829" s="6" t="n">
        <f aca="false">C15828*INDEX($I$2:$I$5,$B15829)+D15828*INDEX($J$2:$J$5,$B15829)+INDEX($L$2:$L$5,$B15829)</f>
        <v>0.628050920045741</v>
      </c>
    </row>
    <row r="15830" customFormat="false" ht="12.75" hidden="false" customHeight="false" outlineLevel="0" collapsed="false">
      <c r="A15830" s="5" t="n">
        <f aca="true">RAND()</f>
        <v>0.0721115648805794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561736213109884</v>
      </c>
      <c r="D15830" s="6" t="n">
        <f aca="false">C15829*INDEX($I$2:$I$5,$B15830)+D15829*INDEX($J$2:$J$5,$B15830)+INDEX($L$2:$L$5,$B15830)</f>
        <v>0.696015657296074</v>
      </c>
    </row>
    <row r="15831" customFormat="false" ht="12.75" hidden="false" customHeight="false" outlineLevel="0" collapsed="false">
      <c r="A15831" s="5" t="n">
        <f aca="true">RAND()</f>
        <v>0.498198668264611</v>
      </c>
      <c r="B15831" s="0" t="n">
        <f aca="false">IF(A15831&lt;$N$2,$F$2,IF(A15831&lt;$N$3,$F$3,IF(A15831&lt;$N$4,$F$4,$F$5)))</f>
        <v>1</v>
      </c>
      <c r="C15831" s="6" t="n">
        <f aca="false">C15830*INDEX($G$2:$G$5,$B15831)+D15830*INDEX($H$2:$H$5,$B15831)+INDEX($K$2:$K$5,$B15831)</f>
        <v>0.577666624250246</v>
      </c>
      <c r="D15831" s="6" t="n">
        <f aca="false">C15830*INDEX($I$2:$I$5,$B15831)+D15830*INDEX($J$2:$J$5,$B15831)+INDEX($L$2:$L$5,$B15831)</f>
        <v>0.753133053159301</v>
      </c>
    </row>
    <row r="15832" customFormat="false" ht="12.75" hidden="false" customHeight="false" outlineLevel="0" collapsed="false">
      <c r="A15832" s="5" t="n">
        <f aca="true">RAND()</f>
        <v>0.0749074482306007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593304886955353</v>
      </c>
      <c r="D15832" s="6" t="n">
        <f aca="false">C15831*INDEX($I$2:$I$5,$B15832)+D15831*INDEX($J$2:$J$5,$B15832)+INDEX($L$2:$L$5,$B15832)</f>
        <v>0.801036297034988</v>
      </c>
    </row>
    <row r="15833" customFormat="false" ht="12.75" hidden="false" customHeight="false" outlineLevel="0" collapsed="false">
      <c r="A15833" s="5" t="n">
        <f aca="true">RAND()</f>
        <v>0.737220109683466</v>
      </c>
      <c r="B15833" s="0" t="n">
        <f aca="false">IF(A15833&lt;$N$2,$F$2,IF(A15833&lt;$N$3,$F$3,IF(A15833&lt;$N$4,$F$4,$F$5)))</f>
        <v>2</v>
      </c>
      <c r="C15833" s="6" t="n">
        <f aca="false">C15832*INDEX($G$2:$G$5,$B15833)+D15832*INDEX($H$2:$H$5,$B15833)+INDEX($K$2:$K$5,$B15833)</f>
        <v>0.335846859600297</v>
      </c>
      <c r="D15833" s="6" t="n">
        <f aca="false">C15832*INDEX($I$2:$I$5,$B15833)+D15832*INDEX($J$2:$J$5,$B15833)+INDEX($L$2:$L$5,$B15833)</f>
        <v>0.340891054967802</v>
      </c>
    </row>
    <row r="15834" customFormat="false" ht="12.75" hidden="false" customHeight="false" outlineLevel="0" collapsed="false">
      <c r="A15834" s="5" t="n">
        <f aca="true">RAND()</f>
        <v>0.763620185977862</v>
      </c>
      <c r="B15834" s="0" t="n">
        <f aca="false">IF(A15834&lt;$N$2,$F$2,IF(A15834&lt;$N$3,$F$3,IF(A15834&lt;$N$4,$F$4,$F$5)))</f>
        <v>2</v>
      </c>
      <c r="C15834" s="6" t="n">
        <f aca="false">C15833*INDEX($G$2:$G$5,$B15834)+D15833*INDEX($H$2:$H$5,$B15834)+INDEX($K$2:$K$5,$B15834)</f>
        <v>0.389120452918535</v>
      </c>
      <c r="D15834" s="6" t="n">
        <f aca="false">C15833*INDEX($I$2:$I$5,$B15834)+D15833*INDEX($J$2:$J$5,$B15834)+INDEX($L$2:$L$5,$B15834)</f>
        <v>0.192056928098324</v>
      </c>
    </row>
    <row r="15835" customFormat="false" ht="12.75" hidden="false" customHeight="false" outlineLevel="0" collapsed="false">
      <c r="A15835" s="5" t="n">
        <f aca="true">RAND()</f>
        <v>0.664781090672882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412469370867474</v>
      </c>
      <c r="D15835" s="6" t="n">
        <f aca="false">C15834*INDEX($I$2:$I$5,$B15835)+D15834*INDEX($J$2:$J$5,$B15835)+INDEX($L$2:$L$5,$B15835)</f>
        <v>0.331658875197492</v>
      </c>
    </row>
    <row r="15836" customFormat="false" ht="12.75" hidden="false" customHeight="false" outlineLevel="0" collapsed="false">
      <c r="A15836" s="5" t="n">
        <f aca="true">RAND()</f>
        <v>0.468918215352031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437457874248793</v>
      </c>
      <c r="D15836" s="6" t="n">
        <f aca="false">C15835*INDEX($I$2:$I$5,$B15836)+D15835*INDEX($J$2:$J$5,$B15836)+INDEX($L$2:$L$5,$B15836)</f>
        <v>0.449317018320574</v>
      </c>
    </row>
    <row r="15837" customFormat="false" ht="12.75" hidden="false" customHeight="false" outlineLevel="0" collapsed="false">
      <c r="A15837" s="5" t="n">
        <f aca="true">RAND()</f>
        <v>0.696632372075491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463026464915086</v>
      </c>
      <c r="D15837" s="6" t="n">
        <f aca="false">C15836*INDEX($I$2:$I$5,$B15837)+D15836*INDEX($J$2:$J$5,$B15837)+INDEX($L$2:$L$5,$B15837)</f>
        <v>0.548284207206962</v>
      </c>
    </row>
    <row r="15838" customFormat="false" ht="12.75" hidden="false" customHeight="false" outlineLevel="0" collapsed="false">
      <c r="A15838" s="5" t="n">
        <f aca="true">RAND()</f>
        <v>0.190152397737294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488395984379566</v>
      </c>
      <c r="D15838" s="6" t="n">
        <f aca="false">C15837*INDEX($I$2:$I$5,$B15838)+D15837*INDEX($J$2:$J$5,$B15838)+INDEX($L$2:$L$5,$B15838)</f>
        <v>0.631361312716852</v>
      </c>
    </row>
    <row r="15839" customFormat="false" ht="12.75" hidden="false" customHeight="false" outlineLevel="0" collapsed="false">
      <c r="A15839" s="5" t="n">
        <f aca="true">RAND()</f>
        <v>0.615897370994947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513008559308775</v>
      </c>
      <c r="D15839" s="6" t="n">
        <f aca="false">C15838*INDEX($I$2:$I$5,$B15839)+D15838*INDEX($J$2:$J$5,$B15839)+INDEX($L$2:$L$5,$B15839)</f>
        <v>0.700955103074564</v>
      </c>
    </row>
    <row r="15840" customFormat="false" ht="12.75" hidden="false" customHeight="false" outlineLevel="0" collapsed="false">
      <c r="A15840" s="5" t="n">
        <f aca="true">RAND()</f>
        <v>0.594798821713393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536479605666909</v>
      </c>
      <c r="D15840" s="6" t="n">
        <f aca="false">C15839*INDEX($I$2:$I$5,$B15840)+D15839*INDEX($J$2:$J$5,$B15840)+INDEX($L$2:$L$5,$B15840)</f>
        <v>0.75912956581588</v>
      </c>
    </row>
    <row r="15841" customFormat="false" ht="12.75" hidden="false" customHeight="false" outlineLevel="0" collapsed="false">
      <c r="A15841" s="5" t="n">
        <f aca="true">RAND()</f>
        <v>0.420426287443828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558558979146393</v>
      </c>
      <c r="D15841" s="6" t="n">
        <f aca="false">C15840*INDEX($I$2:$I$5,$B15841)+D15840*INDEX($J$2:$J$5,$B15841)+INDEX($L$2:$L$5,$B15841)</f>
        <v>0.807651255968006</v>
      </c>
    </row>
    <row r="15842" customFormat="false" ht="12.75" hidden="false" customHeight="false" outlineLevel="0" collapsed="false">
      <c r="A15842" s="5" t="n">
        <f aca="true">RAND()</f>
        <v>0.613117675317806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579099669766104</v>
      </c>
      <c r="D15842" s="6" t="n">
        <f aca="false">C15841*INDEX($I$2:$I$5,$B15842)+D15841*INDEX($J$2:$J$5,$B15842)+INDEX($L$2:$L$5,$B15842)</f>
        <v>0.848029234088421</v>
      </c>
    </row>
    <row r="15843" customFormat="false" ht="12.75" hidden="false" customHeight="false" outlineLevel="0" collapsed="false">
      <c r="A15843" s="5" t="n">
        <f aca="true">RAND()</f>
        <v>0.904667088026089</v>
      </c>
      <c r="B15843" s="0" t="n">
        <f aca="false">IF(A15843&lt;$N$2,$F$2,IF(A15843&lt;$N$3,$F$3,IF(A15843&lt;$N$4,$F$4,$F$5)))</f>
        <v>3</v>
      </c>
      <c r="C15843" s="6" t="n">
        <f aca="false">C15842*INDEX($G$2:$G$5,$B15843)+D15842*INDEX($H$2:$H$5,$B15843)+INDEX($K$2:$K$5,$B15843)</f>
        <v>0.728127322782108</v>
      </c>
      <c r="D15843" s="6" t="n">
        <f aca="false">C15842*INDEX($I$2:$I$5,$B15843)+D15842*INDEX($J$2:$J$5,$B15843)+INDEX($L$2:$L$5,$B15843)</f>
        <v>0.267548842618143</v>
      </c>
    </row>
    <row r="15844" customFormat="false" ht="12.75" hidden="false" customHeight="false" outlineLevel="0" collapsed="false">
      <c r="A15844" s="5" t="n">
        <f aca="true">RAND()</f>
        <v>0.506976089993481</v>
      </c>
      <c r="B15844" s="0" t="n">
        <f aca="false">IF(A15844&lt;$N$2,$F$2,IF(A15844&lt;$N$3,$F$3,IF(A15844&lt;$N$4,$F$4,$F$5)))</f>
        <v>1</v>
      </c>
      <c r="C15844" s="6" t="n">
        <f aca="false">C15843*INDEX($G$2:$G$5,$B15844)+D15843*INDEX($H$2:$H$5,$B15844)+INDEX($K$2:$K$5,$B15844)</f>
        <v>0.70307940421888</v>
      </c>
      <c r="D15844" s="6" t="n">
        <f aca="false">C15843*INDEX($I$2:$I$5,$B15844)+D15843*INDEX($J$2:$J$5,$B15844)+INDEX($L$2:$L$5,$B15844)</f>
        <v>0.383208256439865</v>
      </c>
    </row>
    <row r="15845" customFormat="false" ht="12.75" hidden="false" customHeight="false" outlineLevel="0" collapsed="false">
      <c r="A15845" s="5" t="n">
        <f aca="true">RAND()</f>
        <v>0.48078423096941</v>
      </c>
      <c r="B15845" s="0" t="n">
        <f aca="false">IF(A15845&lt;$N$2,$F$2,IF(A15845&lt;$N$3,$F$3,IF(A15845&lt;$N$4,$F$4,$F$5)))</f>
        <v>1</v>
      </c>
      <c r="C15845" s="6" t="n">
        <f aca="false">C15844*INDEX($G$2:$G$5,$B15845)+D15844*INDEX($H$2:$H$5,$B15845)+INDEX($K$2:$K$5,$B15845)</f>
        <v>0.686093119670104</v>
      </c>
      <c r="D15845" s="6" t="n">
        <f aca="false">C15844*INDEX($I$2:$I$5,$B15845)+D15844*INDEX($J$2:$J$5,$B15845)+INDEX($L$2:$L$5,$B15845)</f>
        <v>0.482329871761347</v>
      </c>
    </row>
    <row r="15846" customFormat="false" ht="12.75" hidden="false" customHeight="false" outlineLevel="0" collapsed="false">
      <c r="A15846" s="5" t="n">
        <f aca="true">RAND()</f>
        <v>0.189775620111213</v>
      </c>
      <c r="B15846" s="0" t="n">
        <f aca="false">IF(A15846&lt;$N$2,$F$2,IF(A15846&lt;$N$3,$F$3,IF(A15846&lt;$N$4,$F$4,$F$5)))</f>
        <v>1</v>
      </c>
      <c r="C15846" s="6" t="n">
        <f aca="false">C15845*INDEX($G$2:$G$5,$B15846)+D15845*INDEX($H$2:$H$5,$B15846)+INDEX($K$2:$K$5,$B15846)</f>
        <v>0.675339263855089</v>
      </c>
      <c r="D15846" s="6" t="n">
        <f aca="false">C15845*INDEX($I$2:$I$5,$B15846)+D15845*INDEX($J$2:$J$5,$B15846)+INDEX($L$2:$L$5,$B15846)</f>
        <v>0.56711261569759</v>
      </c>
    </row>
    <row r="15847" customFormat="false" ht="12.75" hidden="false" customHeight="false" outlineLevel="0" collapsed="false">
      <c r="A15847" s="5" t="n">
        <f aca="true">RAND()</f>
        <v>0.0439353748021519</v>
      </c>
      <c r="B15847" s="0" t="n">
        <f aca="false">IF(A15847&lt;$N$2,$F$2,IF(A15847&lt;$N$3,$F$3,IF(A15847&lt;$N$4,$F$4,$F$5)))</f>
        <v>1</v>
      </c>
      <c r="C15847" s="6" t="n">
        <f aca="false">C15846*INDEX($G$2:$G$5,$B15847)+D15846*INDEX($H$2:$H$5,$B15847)+INDEX($K$2:$K$5,$B15847)</f>
        <v>0.669346201793781</v>
      </c>
      <c r="D15847" s="6" t="n">
        <f aca="false">C15846*INDEX($I$2:$I$5,$B15847)+D15846*INDEX($J$2:$J$5,$B15847)+INDEX($L$2:$L$5,$B15847)</f>
        <v>0.639491057964615</v>
      </c>
    </row>
    <row r="15848" customFormat="false" ht="12.75" hidden="false" customHeight="false" outlineLevel="0" collapsed="false">
      <c r="A15848" s="5" t="n">
        <f aca="true">RAND()</f>
        <v>0.278533009173939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666936094467611</v>
      </c>
      <c r="D15848" s="6" t="n">
        <f aca="false">C15847*INDEX($I$2:$I$5,$B15848)+D15847*INDEX($J$2:$J$5,$B15848)+INDEX($L$2:$L$5,$B15848)</f>
        <v>0.701162098745589</v>
      </c>
    </row>
    <row r="15849" customFormat="false" ht="12.75" hidden="false" customHeight="false" outlineLevel="0" collapsed="false">
      <c r="A15849" s="5" t="n">
        <f aca="true">RAND()</f>
        <v>0.624115640969627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667171741856588</v>
      </c>
      <c r="D15849" s="6" t="n">
        <f aca="false">C15848*INDEX($I$2:$I$5,$B15849)+D15848*INDEX($J$2:$J$5,$B15849)+INDEX($L$2:$L$5,$B15849)</f>
        <v>0.753609986339703</v>
      </c>
    </row>
    <row r="15850" customFormat="false" ht="12.75" hidden="false" customHeight="false" outlineLevel="0" collapsed="false">
      <c r="A15850" s="5" t="n">
        <f aca="true">RAND()</f>
        <v>0.850668103362603</v>
      </c>
      <c r="B15850" s="0" t="n">
        <f aca="false">IF(A15850&lt;$N$2,$F$2,IF(A15850&lt;$N$3,$F$3,IF(A15850&lt;$N$4,$F$4,$F$5)))</f>
        <v>2</v>
      </c>
      <c r="C15850" s="6" t="n">
        <f aca="false">C15849*INDEX($G$2:$G$5,$B15850)+D15849*INDEX($H$2:$H$5,$B15850)+INDEX($K$2:$K$5,$B15850)</f>
        <v>0.361116976232975</v>
      </c>
      <c r="D15850" s="6" t="n">
        <f aca="false">C15849*INDEX($I$2:$I$5,$B15850)+D15849*INDEX($J$2:$J$5,$B15850)+INDEX($L$2:$L$5,$B15850)</f>
        <v>0.348241980968511</v>
      </c>
    </row>
    <row r="15851" customFormat="false" ht="12.75" hidden="false" customHeight="false" outlineLevel="0" collapsed="false">
      <c r="A15851" s="5" t="n">
        <f aca="true">RAND()</f>
        <v>0.217246572524873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394473266117631</v>
      </c>
      <c r="D15851" s="6" t="n">
        <f aca="false">C15850*INDEX($I$2:$I$5,$B15851)+D15850*INDEX($J$2:$J$5,$B15851)+INDEX($L$2:$L$5,$B15851)</f>
        <v>0.465296113721645</v>
      </c>
    </row>
    <row r="15852" customFormat="false" ht="12.75" hidden="false" customHeight="false" outlineLevel="0" collapsed="false">
      <c r="A15852" s="5" t="n">
        <f aca="true">RAND()</f>
        <v>0.290063541083696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427123759141569</v>
      </c>
      <c r="D15852" s="6" t="n">
        <f aca="false">C15851*INDEX($I$2:$I$5,$B15852)+D15851*INDEX($J$2:$J$5,$B15852)+INDEX($L$2:$L$5,$B15852)</f>
        <v>0.563440889703325</v>
      </c>
    </row>
    <row r="15853" customFormat="false" ht="12.75" hidden="false" customHeight="false" outlineLevel="0" collapsed="false">
      <c r="A15853" s="5" t="n">
        <f aca="true">RAND()</f>
        <v>0.0260608044204721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458475384430215</v>
      </c>
      <c r="D15853" s="6" t="n">
        <f aca="false">C15852*INDEX($I$2:$I$5,$B15853)+D15852*INDEX($J$2:$J$5,$B15853)+INDEX($L$2:$L$5,$B15853)</f>
        <v>0.645557736269884</v>
      </c>
    </row>
    <row r="15854" customFormat="false" ht="12.75" hidden="false" customHeight="false" outlineLevel="0" collapsed="false">
      <c r="A15854" s="5" t="n">
        <f aca="true">RAND()</f>
        <v>0.325626017759571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488131237623239</v>
      </c>
      <c r="D15854" s="6" t="n">
        <f aca="false">C15853*INDEX($I$2:$I$5,$B15854)+D15853*INDEX($J$2:$J$5,$B15854)+INDEX($L$2:$L$5,$B15854)</f>
        <v>0.714114928869214</v>
      </c>
    </row>
    <row r="15855" customFormat="false" ht="12.75" hidden="false" customHeight="false" outlineLevel="0" collapsed="false">
      <c r="A15855" s="5" t="n">
        <f aca="true">RAND()</f>
        <v>0.873226321967113</v>
      </c>
      <c r="B15855" s="0" t="n">
        <f aca="false">IF(A15855&lt;$N$2,$F$2,IF(A15855&lt;$N$3,$F$3,IF(A15855&lt;$N$4,$F$4,$F$5)))</f>
        <v>3</v>
      </c>
      <c r="C15855" s="6" t="n">
        <f aca="false">C15854*INDEX($G$2:$G$5,$B15855)+D15854*INDEX($H$2:$H$5,$B15855)+INDEX($K$2:$K$5,$B15855)</f>
        <v>0.703874839226502</v>
      </c>
      <c r="D15855" s="6" t="n">
        <f aca="false">C15854*INDEX($I$2:$I$5,$B15855)+D15854*INDEX($J$2:$J$5,$B15855)+INDEX($L$2:$L$5,$B15855)</f>
        <v>0.212159359924046</v>
      </c>
    </row>
    <row r="15856" customFormat="false" ht="12.75" hidden="false" customHeight="false" outlineLevel="0" collapsed="false">
      <c r="A15856" s="5" t="n">
        <f aca="true">RAND()</f>
        <v>0.0204080860347132</v>
      </c>
      <c r="B15856" s="0" t="n">
        <f aca="false">IF(A15856&lt;$N$2,$F$2,IF(A15856&lt;$N$3,$F$3,IF(A15856&lt;$N$4,$F$4,$F$5)))</f>
        <v>1</v>
      </c>
      <c r="C15856" s="6" t="n">
        <f aca="false">C15855*INDEX($G$2:$G$5,$B15856)+D15855*INDEX($H$2:$H$5,$B15856)+INDEX($K$2:$K$5,$B15856)</f>
        <v>0.68043963482049</v>
      </c>
      <c r="D15856" s="6" t="n">
        <f aca="false">C15855*INDEX($I$2:$I$5,$B15856)+D15855*INDEX($J$2:$J$5,$B15856)+INDEX($L$2:$L$5,$B15856)</f>
        <v>0.337079927524134</v>
      </c>
    </row>
    <row r="15857" customFormat="false" ht="12.75" hidden="false" customHeight="false" outlineLevel="0" collapsed="false">
      <c r="A15857" s="5" t="n">
        <f aca="true">RAND()</f>
        <v>0.458324709131809</v>
      </c>
      <c r="B15857" s="0" t="n">
        <f aca="false">IF(A15857&lt;$N$2,$F$2,IF(A15857&lt;$N$3,$F$3,IF(A15857&lt;$N$4,$F$4,$F$5)))</f>
        <v>1</v>
      </c>
      <c r="C15857" s="6" t="n">
        <f aca="false">C15856*INDEX($G$2:$G$5,$B15857)+D15856*INDEX($H$2:$H$5,$B15857)+INDEX($K$2:$K$5,$B15857)</f>
        <v>0.665165207280989</v>
      </c>
      <c r="D15857" s="6" t="n">
        <f aca="false">C15856*INDEX($I$2:$I$5,$B15857)+D15856*INDEX($J$2:$J$5,$B15857)+INDEX($L$2:$L$5,$B15857)</f>
        <v>0.444004591979632</v>
      </c>
    </row>
    <row r="15858" customFormat="false" ht="12.75" hidden="false" customHeight="false" outlineLevel="0" collapsed="false">
      <c r="A15858" s="5" t="n">
        <f aca="true">RAND()</f>
        <v>0.0570511601967179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656153430884806</v>
      </c>
      <c r="D15858" s="6" t="n">
        <f aca="false">C15857*INDEX($I$2:$I$5,$B15858)+D15857*INDEX($J$2:$J$5,$B15858)+INDEX($L$2:$L$5,$B15858)</f>
        <v>0.535348785921311</v>
      </c>
    </row>
    <row r="15859" customFormat="false" ht="12.75" hidden="false" customHeight="false" outlineLevel="0" collapsed="false">
      <c r="A15859" s="5" t="n">
        <f aca="true">RAND()</f>
        <v>0.280446735047891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651882167900288</v>
      </c>
      <c r="D15859" s="6" t="n">
        <f aca="false">C15858*INDEX($I$2:$I$5,$B15859)+D15858*INDEX($J$2:$J$5,$B15859)+INDEX($L$2:$L$5,$B15859)</f>
        <v>0.613233442304455</v>
      </c>
    </row>
    <row r="15860" customFormat="false" ht="12.75" hidden="false" customHeight="false" outlineLevel="0" collapsed="false">
      <c r="A15860" s="5" t="n">
        <f aca="true">RAND()</f>
        <v>0.567871204089956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65113759791261</v>
      </c>
      <c r="D15860" s="6" t="n">
        <f aca="false">C15859*INDEX($I$2:$I$5,$B15860)+D15859*INDEX($J$2:$J$5,$B15860)+INDEX($L$2:$L$5,$B15860)</f>
        <v>0.679515552304172</v>
      </c>
    </row>
    <row r="15861" customFormat="false" ht="12.75" hidden="false" customHeight="false" outlineLevel="0" collapsed="false">
      <c r="A15861" s="5" t="n">
        <f aca="true">RAND()</f>
        <v>0.487881675841298</v>
      </c>
      <c r="B15861" s="0" t="n">
        <f aca="false">IF(A15861&lt;$N$2,$F$2,IF(A15861&lt;$N$3,$F$3,IF(A15861&lt;$N$4,$F$4,$F$5)))</f>
        <v>1</v>
      </c>
      <c r="C15861" s="6" t="n">
        <f aca="false">C15860*INDEX($G$2:$G$5,$B15861)+D15860*INDEX($H$2:$H$5,$B15861)+INDEX($K$2:$K$5,$B15861)</f>
        <v>0.65295789606306</v>
      </c>
      <c r="D15861" s="6" t="n">
        <f aca="false">C15860*INDEX($I$2:$I$5,$B15861)+D15860*INDEX($J$2:$J$5,$B15861)+INDEX($L$2:$L$5,$B15861)</f>
        <v>0.735816612783475</v>
      </c>
    </row>
    <row r="15862" customFormat="false" ht="12.75" hidden="false" customHeight="false" outlineLevel="0" collapsed="false">
      <c r="A15862" s="5" t="n">
        <f aca="true">RAND()</f>
        <v>0.900870206590779</v>
      </c>
      <c r="B15862" s="0" t="n">
        <f aca="false">IF(A15862&lt;$N$2,$F$2,IF(A15862&lt;$N$3,$F$3,IF(A15862&lt;$N$4,$F$4,$F$5)))</f>
        <v>3</v>
      </c>
      <c r="C15862" s="6" t="n">
        <f aca="false">C15861*INDEX($G$2:$G$5,$B15862)+D15861*INDEX($H$2:$H$5,$B15862)+INDEX($K$2:$K$5,$B15862)</f>
        <v>0.685292417008264</v>
      </c>
      <c r="D15862" s="6" t="n">
        <f aca="false">C15861*INDEX($I$2:$I$5,$B15862)+D15861*INDEX($J$2:$J$5,$B15862)+INDEX($L$2:$L$5,$B15862)</f>
        <v>0.260157590206079</v>
      </c>
    </row>
    <row r="15863" customFormat="false" ht="12.75" hidden="false" customHeight="false" outlineLevel="0" collapsed="false">
      <c r="A15863" s="5" t="n">
        <f aca="true">RAND()</f>
        <v>0.0186730953548842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666439092877641</v>
      </c>
      <c r="D15863" s="6" t="n">
        <f aca="false">C15862*INDEX($I$2:$I$5,$B15863)+D15862*INDEX($J$2:$J$5,$B15863)+INDEX($L$2:$L$5,$B15863)</f>
        <v>0.378517974655655</v>
      </c>
    </row>
    <row r="15864" customFormat="false" ht="12.75" hidden="false" customHeight="false" outlineLevel="0" collapsed="false">
      <c r="A15864" s="5" t="n">
        <f aca="true">RAND()</f>
        <v>0.490498575272249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654811954915377</v>
      </c>
      <c r="D15864" s="6" t="n">
        <f aca="false">C15863*INDEX($I$2:$I$5,$B15864)+D15863*INDEX($J$2:$J$5,$B15864)+INDEX($L$2:$L$5,$B15864)</f>
        <v>0.479703514046179</v>
      </c>
    </row>
    <row r="15865" customFormat="false" ht="12.75" hidden="false" customHeight="false" outlineLevel="0" collapsed="false">
      <c r="A15865" s="5" t="n">
        <f aca="true">RAND()</f>
        <v>0.791023676763748</v>
      </c>
      <c r="B15865" s="0" t="n">
        <f aca="false">IF(A15865&lt;$N$2,$F$2,IF(A15865&lt;$N$3,$F$3,IF(A15865&lt;$N$4,$F$4,$F$5)))</f>
        <v>2</v>
      </c>
      <c r="C15865" s="6" t="n">
        <f aca="false">C15864*INDEX($G$2:$G$5,$B15865)+D15864*INDEX($H$2:$H$5,$B15865)+INDEX($K$2:$K$5,$B15865)</f>
        <v>0.420584960943893</v>
      </c>
      <c r="D15865" s="6" t="n">
        <f aca="false">C15864*INDEX($I$2:$I$5,$B15865)+D15864*INDEX($J$2:$J$5,$B15865)+INDEX($L$2:$L$5,$B15865)</f>
        <v>0.291489094077972</v>
      </c>
    </row>
    <row r="15866" customFormat="false" ht="12.75" hidden="false" customHeight="false" outlineLevel="0" collapsed="false">
      <c r="A15866" s="5" t="n">
        <f aca="true">RAND()</f>
        <v>0.91854500084152</v>
      </c>
      <c r="B15866" s="0" t="n">
        <f aca="false">IF(A15866&lt;$N$2,$F$2,IF(A15866&lt;$N$3,$F$3,IF(A15866&lt;$N$4,$F$4,$F$5)))</f>
        <v>3</v>
      </c>
      <c r="C15866" s="6" t="n">
        <f aca="false">C15865*INDEX($G$2:$G$5,$B15866)+D15865*INDEX($H$2:$H$5,$B15866)+INDEX($K$2:$K$5,$B15866)</f>
        <v>0.594403669482482</v>
      </c>
      <c r="D15866" s="6" t="n">
        <f aca="false">C15865*INDEX($I$2:$I$5,$B15866)+D15865*INDEX($J$2:$J$5,$B15866)+INDEX($L$2:$L$5,$B15866)</f>
        <v>0.0944350051418916</v>
      </c>
    </row>
    <row r="15867" customFormat="false" ht="12.75" hidden="false" customHeight="false" outlineLevel="0" collapsed="false">
      <c r="A15867" s="5" t="n">
        <f aca="true">RAND()</f>
        <v>0.55842458025518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583142810580877</v>
      </c>
      <c r="D15867" s="6" t="n">
        <f aca="false">C15866*INDEX($I$2:$I$5,$B15867)+D15866*INDEX($J$2:$J$5,$B15867)+INDEX($L$2:$L$5,$B15867)</f>
        <v>0.241182383594614</v>
      </c>
    </row>
    <row r="15868" customFormat="false" ht="12.75" hidden="false" customHeight="false" outlineLevel="0" collapsed="false">
      <c r="A15868" s="5" t="n">
        <f aca="true">RAND()</f>
        <v>0.106255673796199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579011994376166</v>
      </c>
      <c r="D15868" s="6" t="n">
        <f aca="false">C15867*INDEX($I$2:$I$5,$B15868)+D15867*INDEX($J$2:$J$5,$B15868)+INDEX($L$2:$L$5,$B15868)</f>
        <v>0.366187559680335</v>
      </c>
    </row>
    <row r="15869" customFormat="false" ht="12.75" hidden="false" customHeight="false" outlineLevel="0" collapsed="false">
      <c r="A15869" s="5" t="n">
        <f aca="true">RAND()</f>
        <v>0.275406125796921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580130122933537</v>
      </c>
      <c r="D15869" s="6" t="n">
        <f aca="false">C15868*INDEX($I$2:$I$5,$B15869)+D15868*INDEX($J$2:$J$5,$B15869)+INDEX($L$2:$L$5,$B15869)</f>
        <v>0.472469794376686</v>
      </c>
    </row>
    <row r="15870" customFormat="false" ht="12.75" hidden="false" customHeight="false" outlineLevel="0" collapsed="false">
      <c r="A15870" s="5" t="n">
        <f aca="true">RAND()</f>
        <v>0.0597805051674501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58501185676251</v>
      </c>
      <c r="D15870" s="6" t="n">
        <f aca="false">C15869*INDEX($I$2:$I$5,$B15870)+D15869*INDEX($J$2:$J$5,$B15870)+INDEX($L$2:$L$5,$B15870)</f>
        <v>0.562662040877266</v>
      </c>
    </row>
    <row r="15871" customFormat="false" ht="12.75" hidden="false" customHeight="false" outlineLevel="0" collapsed="false">
      <c r="A15871" s="5" t="n">
        <f aca="true">RAND()</f>
        <v>0.228529787436912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59249356190383</v>
      </c>
      <c r="D15871" s="6" t="n">
        <f aca="false">C15870*INDEX($I$2:$I$5,$B15871)+D15870*INDEX($J$2:$J$5,$B15871)+INDEX($L$2:$L$5,$B15871)</f>
        <v>0.639054634004586</v>
      </c>
    </row>
    <row r="15872" customFormat="false" ht="12.75" hidden="false" customHeight="false" outlineLevel="0" collapsed="false">
      <c r="A15872" s="5" t="n">
        <f aca="true">RAND()</f>
        <v>0.285802134642971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601672055514521</v>
      </c>
      <c r="D15872" s="6" t="n">
        <f aca="false">C15871*INDEX($I$2:$I$5,$B15872)+D15871*INDEX($J$2:$J$5,$B15872)+INDEX($L$2:$L$5,$B15872)</f>
        <v>0.703635122479452</v>
      </c>
    </row>
    <row r="15873" customFormat="false" ht="12.75" hidden="false" customHeight="false" outlineLevel="0" collapsed="false">
      <c r="A15873" s="5" t="n">
        <f aca="true">RAND()</f>
        <v>0.0946316632798697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611854074663568</v>
      </c>
      <c r="D15873" s="6" t="n">
        <f aca="false">C15872*INDEX($I$2:$I$5,$B15873)+D15872*INDEX($J$2:$J$5,$B15873)+INDEX($L$2:$L$5,$B15873)</f>
        <v>0.758124352931017</v>
      </c>
    </row>
    <row r="15874" customFormat="false" ht="12.75" hidden="false" customHeight="false" outlineLevel="0" collapsed="false">
      <c r="A15874" s="5" t="n">
        <f aca="true">RAND()</f>
        <v>0.79278675827322</v>
      </c>
      <c r="B15874" s="0" t="n">
        <f aca="false">IF(A15874&lt;$N$2,$F$2,IF(A15874&lt;$N$3,$F$3,IF(A15874&lt;$N$4,$F$4,$F$5)))</f>
        <v>2</v>
      </c>
      <c r="C15874" s="6" t="n">
        <f aca="false">C15873*INDEX($G$2:$G$5,$B15874)+D15873*INDEX($H$2:$H$5,$B15874)+INDEX($K$2:$K$5,$B15874)</f>
        <v>0.349199148946313</v>
      </c>
      <c r="D15874" s="6" t="n">
        <f aca="false">C15873*INDEX($I$2:$I$5,$B15874)+D15873*INDEX($J$2:$J$5,$B15874)+INDEX($L$2:$L$5,$B15874)</f>
        <v>0.336629518401377</v>
      </c>
    </row>
    <row r="15875" customFormat="false" ht="12.75" hidden="false" customHeight="false" outlineLevel="0" collapsed="false">
      <c r="A15875" s="5" t="n">
        <f aca="true">RAND()</f>
        <v>0.918895377484727</v>
      </c>
      <c r="B15875" s="0" t="n">
        <f aca="false">IF(A15875&lt;$N$2,$F$2,IF(A15875&lt;$N$3,$F$3,IF(A15875&lt;$N$4,$F$4,$F$5)))</f>
        <v>3</v>
      </c>
      <c r="C15875" s="6" t="n">
        <f aca="false">C15874*INDEX($G$2:$G$5,$B15875)+D15874*INDEX($H$2:$H$5,$B15875)+INDEX($K$2:$K$5,$B15875)</f>
        <v>0.617886281365643</v>
      </c>
      <c r="D15875" s="6" t="n">
        <f aca="false">C15874*INDEX($I$2:$I$5,$B15875)+D15874*INDEX($J$2:$J$5,$B15875)+INDEX($L$2:$L$5,$B15875)</f>
        <v>0.0865729745871677</v>
      </c>
    </row>
    <row r="15876" customFormat="false" ht="12.75" hidden="false" customHeight="false" outlineLevel="0" collapsed="false">
      <c r="A15876" s="5" t="n">
        <f aca="true">RAND()</f>
        <v>0.960732740159717</v>
      </c>
      <c r="B15876" s="0" t="n">
        <f aca="false">IF(A15876&lt;$N$2,$F$2,IF(A15876&lt;$N$3,$F$3,IF(A15876&lt;$N$4,$F$4,$F$5)))</f>
        <v>3</v>
      </c>
      <c r="C15876" s="6" t="n">
        <f aca="false">C15875*INDEX($G$2:$G$5,$B15876)+D15875*INDEX($H$2:$H$5,$B15876)+INDEX($K$2:$K$5,$B15876)</f>
        <v>0.506817209603322</v>
      </c>
      <c r="D15876" s="6" t="n">
        <f aca="false">C15875*INDEX($I$2:$I$5,$B15876)+D15875*INDEX($J$2:$J$5,$B15876)+INDEX($L$2:$L$5,$B15876)</f>
        <v>0.0971682281322258</v>
      </c>
    </row>
    <row r="15877" customFormat="false" ht="12.75" hidden="false" customHeight="false" outlineLevel="0" collapsed="false">
      <c r="A15877" s="5" t="n">
        <f aca="true">RAND()</f>
        <v>0.995333592516405</v>
      </c>
      <c r="B15877" s="0" t="n">
        <f aca="false">IF(A15877&lt;$N$2,$F$2,IF(A15877&lt;$N$3,$F$3,IF(A15877&lt;$N$4,$F$4,$F$5)))</f>
        <v>4</v>
      </c>
      <c r="C15877" s="6" t="n">
        <f aca="false">C15876*INDEX($G$2:$G$5,$B15877)+D15876*INDEX($H$2:$H$5,$B15877)+INDEX($K$2:$K$5,$B15877)</f>
        <v>0.5</v>
      </c>
      <c r="D15877" s="6" t="n">
        <f aca="false">C15876*INDEX($I$2:$I$5,$B15877)+D15876*INDEX($J$2:$J$5,$B15877)+INDEX($L$2:$L$5,$B15877)</f>
        <v>0.0155469165011561</v>
      </c>
    </row>
    <row r="15878" customFormat="false" ht="12.75" hidden="false" customHeight="false" outlineLevel="0" collapsed="false">
      <c r="A15878" s="5" t="n">
        <f aca="true">RAND()</f>
        <v>0.747063241547347</v>
      </c>
      <c r="B15878" s="0" t="n">
        <f aca="false">IF(A15878&lt;$N$2,$F$2,IF(A15878&lt;$N$3,$F$3,IF(A15878&lt;$N$4,$F$4,$F$5)))</f>
        <v>2</v>
      </c>
      <c r="C15878" s="6" t="n">
        <f aca="false">C15877*INDEX($G$2:$G$5,$B15878)+D15877*INDEX($H$2:$H$5,$B15878)+INDEX($K$2:$K$5,$B15878)</f>
        <v>0.494986396870739</v>
      </c>
      <c r="D15878" s="6" t="n">
        <f aca="false">C15877*INDEX($I$2:$I$5,$B15878)+D15877*INDEX($J$2:$J$5,$B15878)+INDEX($L$2:$L$5,$B15878)</f>
        <v>0.165062742550728</v>
      </c>
    </row>
    <row r="15879" customFormat="false" ht="12.75" hidden="false" customHeight="false" outlineLevel="0" collapsed="false">
      <c r="A15879" s="5" t="n">
        <f aca="true">RAND()</f>
        <v>0.676321150511845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501350772417634</v>
      </c>
      <c r="D15879" s="6" t="n">
        <f aca="false">C15878*INDEX($I$2:$I$5,$B15879)+D15878*INDEX($J$2:$J$5,$B15879)+INDEX($L$2:$L$5,$B15879)</f>
        <v>0.304823771741351</v>
      </c>
    </row>
    <row r="15880" customFormat="false" ht="12.75" hidden="false" customHeight="false" outlineLevel="0" collapsed="false">
      <c r="A15880" s="5" t="n">
        <f aca="true">RAND()</f>
        <v>0.427859162227908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511925285337001</v>
      </c>
      <c r="D15880" s="6" t="n">
        <f aca="false">C15879*INDEX($I$2:$I$5,$B15880)+D15879*INDEX($J$2:$J$5,$B15880)+INDEX($L$2:$L$5,$B15880)</f>
        <v>0.423245403628954</v>
      </c>
    </row>
    <row r="15881" customFormat="false" ht="12.75" hidden="false" customHeight="false" outlineLevel="0" collapsed="false">
      <c r="A15881" s="5" t="n">
        <f aca="true">RAND()</f>
        <v>0.130053431936227</v>
      </c>
      <c r="B15881" s="0" t="n">
        <f aca="false">IF(A15881&lt;$N$2,$F$2,IF(A15881&lt;$N$3,$F$3,IF(A15881&lt;$N$4,$F$4,$F$5)))</f>
        <v>1</v>
      </c>
      <c r="C15881" s="6" t="n">
        <f aca="false">C15880*INDEX($G$2:$G$5,$B15881)+D15880*INDEX($H$2:$H$5,$B15881)+INDEX($K$2:$K$5,$B15881)</f>
        <v>0.525284647185385</v>
      </c>
      <c r="D15881" s="6" t="n">
        <f aca="false">C15880*INDEX($I$2:$I$5,$B15881)+D15880*INDEX($J$2:$J$5,$B15881)+INDEX($L$2:$L$5,$B15881)</f>
        <v>0.523394112123513</v>
      </c>
    </row>
    <row r="15882" customFormat="false" ht="12.75" hidden="false" customHeight="false" outlineLevel="0" collapsed="false">
      <c r="A15882" s="5" t="n">
        <f aca="true">RAND()</f>
        <v>0.375555125350783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540332247608962</v>
      </c>
      <c r="D15882" s="6" t="n">
        <f aca="false">C15881*INDEX($I$2:$I$5,$B15882)+D15881*INDEX($J$2:$J$5,$B15882)+INDEX($L$2:$L$5,$B15882)</f>
        <v>0.607926069247003</v>
      </c>
    </row>
    <row r="15883" customFormat="false" ht="12.75" hidden="false" customHeight="false" outlineLevel="0" collapsed="false">
      <c r="A15883" s="5" t="n">
        <f aca="true">RAND()</f>
        <v>0.393981311495702</v>
      </c>
      <c r="B15883" s="0" t="n">
        <f aca="false">IF(A15883&lt;$N$2,$F$2,IF(A15883&lt;$N$3,$F$3,IF(A15883&lt;$N$4,$F$4,$F$5)))</f>
        <v>1</v>
      </c>
      <c r="C15883" s="6" t="n">
        <f aca="false">C15882*INDEX($G$2:$G$5,$B15883)+D15882*INDEX($H$2:$H$5,$B15883)+INDEX($K$2:$K$5,$B15883)</f>
        <v>0.556235342782148</v>
      </c>
      <c r="D15883" s="6" t="n">
        <f aca="false">C15882*INDEX($I$2:$I$5,$B15883)+D15882*INDEX($J$2:$J$5,$B15883)+INDEX($L$2:$L$5,$B15883)</f>
        <v>0.679136939629174</v>
      </c>
    </row>
    <row r="15884" customFormat="false" ht="12.75" hidden="false" customHeight="false" outlineLevel="0" collapsed="false">
      <c r="A15884" s="5" t="n">
        <f aca="true">RAND()</f>
        <v>0.135818924507876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572371872788323</v>
      </c>
      <c r="D15884" s="6" t="n">
        <f aca="false">C15883*INDEX($I$2:$I$5,$B15884)+D15883*INDEX($J$2:$J$5,$B15884)+INDEX($L$2:$L$5,$B15884)</f>
        <v>0.739006554062229</v>
      </c>
    </row>
    <row r="15885" customFormat="false" ht="12.75" hidden="false" customHeight="false" outlineLevel="0" collapsed="false">
      <c r="A15885" s="5" t="n">
        <f aca="true">RAND()</f>
        <v>0.336531652449257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588286962497589</v>
      </c>
      <c r="D15885" s="6" t="n">
        <f aca="false">C15884*INDEX($I$2:$I$5,$B15885)+D15884*INDEX($J$2:$J$5,$B15885)+INDEX($L$2:$L$5,$B15885)</f>
        <v>0.789238805105665</v>
      </c>
    </row>
    <row r="15886" customFormat="false" ht="12.75" hidden="false" customHeight="false" outlineLevel="0" collapsed="false">
      <c r="A15886" s="5" t="n">
        <f aca="true">RAND()</f>
        <v>0.555951256658751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603657466949362</v>
      </c>
      <c r="D15886" s="6" t="n">
        <f aca="false">C15885*INDEX($I$2:$I$5,$B15886)+D15885*INDEX($J$2:$J$5,$B15886)+INDEX($L$2:$L$5,$B15886)</f>
        <v>0.831297127922299</v>
      </c>
    </row>
    <row r="15887" customFormat="false" ht="12.75" hidden="false" customHeight="false" outlineLevel="0" collapsed="false">
      <c r="A15887" s="5" t="n">
        <f aca="true">RAND()</f>
        <v>0.71237522179235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618263183173134</v>
      </c>
      <c r="D15887" s="6" t="n">
        <f aca="false">C15886*INDEX($I$2:$I$5,$B15887)+D15886*INDEX($J$2:$J$5,$B15887)+INDEX($L$2:$L$5,$B15887)</f>
        <v>0.866435935328905</v>
      </c>
    </row>
    <row r="15888" customFormat="false" ht="12.75" hidden="false" customHeight="false" outlineLevel="0" collapsed="false">
      <c r="A15888" s="5" t="n">
        <f aca="true">RAND()</f>
        <v>0.939228503880971</v>
      </c>
      <c r="B15888" s="0" t="n">
        <f aca="false">IF(A15888&lt;$N$2,$F$2,IF(A15888&lt;$N$3,$F$3,IF(A15888&lt;$N$4,$F$4,$F$5)))</f>
        <v>3</v>
      </c>
      <c r="C15888" s="6" t="n">
        <f aca="false">C15887*INDEX($G$2:$G$5,$B15888)+D15887*INDEX($H$2:$H$5,$B15888)+INDEX($K$2:$K$5,$B15888)</f>
        <v>0.72746189222211</v>
      </c>
      <c r="D15888" s="6" t="n">
        <f aca="false">C15887*INDEX($I$2:$I$5,$B15888)+D15887*INDEX($J$2:$J$5,$B15888)+INDEX($L$2:$L$5,$B15888)</f>
        <v>0.282093744297965</v>
      </c>
    </row>
    <row r="15889" customFormat="false" ht="12.75" hidden="false" customHeight="false" outlineLevel="0" collapsed="false">
      <c r="A15889" s="5" t="n">
        <f aca="true">RAND()</f>
        <v>0.397536044094035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703052615035596</v>
      </c>
      <c r="D15889" s="6" t="n">
        <f aca="false">C15888*INDEX($I$2:$I$5,$B15889)+D15888*INDEX($J$2:$J$5,$B15889)+INDEX($L$2:$L$5,$B15889)</f>
        <v>0.395581498896754</v>
      </c>
    </row>
    <row r="15890" customFormat="false" ht="12.75" hidden="false" customHeight="false" outlineLevel="0" collapsed="false">
      <c r="A15890" s="5" t="n">
        <f aca="true">RAND()</f>
        <v>0.115268868018283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686528185624401</v>
      </c>
      <c r="D15890" s="6" t="n">
        <f aca="false">C15889*INDEX($I$2:$I$5,$B15890)+D15889*INDEX($J$2:$J$5,$B15890)+INDEX($L$2:$L$5,$B15890)</f>
        <v>0.492835745807027</v>
      </c>
    </row>
    <row r="15891" customFormat="false" ht="12.75" hidden="false" customHeight="false" outlineLevel="0" collapsed="false">
      <c r="A15891" s="5" t="n">
        <f aca="true">RAND()</f>
        <v>0.0809721692420617</v>
      </c>
      <c r="B15891" s="0" t="n">
        <f aca="false">IF(A15891&lt;$N$2,$F$2,IF(A15891&lt;$N$3,$F$3,IF(A15891&lt;$N$4,$F$4,$F$5)))</f>
        <v>1</v>
      </c>
      <c r="C15891" s="6" t="n">
        <f aca="false">C15890*INDEX($G$2:$G$5,$B15891)+D15890*INDEX($H$2:$H$5,$B15891)+INDEX($K$2:$K$5,$B15891)</f>
        <v>0.676097352189976</v>
      </c>
      <c r="D15891" s="6" t="n">
        <f aca="false">C15890*INDEX($I$2:$I$5,$B15891)+D15890*INDEX($J$2:$J$5,$B15891)+INDEX($L$2:$L$5,$B15891)</f>
        <v>0.576016005322064</v>
      </c>
    </row>
    <row r="15892" customFormat="false" ht="12.75" hidden="false" customHeight="false" outlineLevel="0" collapsed="false">
      <c r="A15892" s="5" t="n">
        <f aca="true">RAND()</f>
        <v>0.766597286982571</v>
      </c>
      <c r="B15892" s="0" t="n">
        <f aca="false">IF(A15892&lt;$N$2,$F$2,IF(A15892&lt;$N$3,$F$3,IF(A15892&lt;$N$4,$F$4,$F$5)))</f>
        <v>2</v>
      </c>
      <c r="C15892" s="6" t="n">
        <f aca="false">C15891*INDEX($G$2:$G$5,$B15892)+D15891*INDEX($H$2:$H$5,$B15892)+INDEX($K$2:$K$5,$B15892)</f>
        <v>0.403011561178639</v>
      </c>
      <c r="D15892" s="6" t="n">
        <f aca="false">C15891*INDEX($I$2:$I$5,$B15892)+D15891*INDEX($J$2:$J$5,$B15892)+INDEX($L$2:$L$5,$B15892)</f>
        <v>0.315273154643381</v>
      </c>
    </row>
    <row r="15893" customFormat="false" ht="12.75" hidden="false" customHeight="false" outlineLevel="0" collapsed="false">
      <c r="A15893" s="5" t="n">
        <f aca="true">RAND()</f>
        <v>0.856849540608978</v>
      </c>
      <c r="B15893" s="0" t="n">
        <f aca="false">IF(A15893&lt;$N$2,$F$2,IF(A15893&lt;$N$3,$F$3,IF(A15893&lt;$N$4,$F$4,$F$5)))</f>
        <v>2</v>
      </c>
      <c r="C15893" s="6" t="n">
        <f aca="false">C15892*INDEX($G$2:$G$5,$B15893)+D15892*INDEX($H$2:$H$5,$B15893)+INDEX($K$2:$K$5,$B15893)</f>
        <v>0.408141544602788</v>
      </c>
      <c r="D15893" s="6" t="n">
        <f aca="false">C15892*INDEX($I$2:$I$5,$B15893)+D15892*INDEX($J$2:$J$5,$B15893)+INDEX($L$2:$L$5,$B15893)</f>
        <v>0.202189424291119</v>
      </c>
    </row>
    <row r="15894" customFormat="false" ht="12.75" hidden="false" customHeight="false" outlineLevel="0" collapsed="false">
      <c r="A15894" s="5" t="n">
        <f aca="true">RAND()</f>
        <v>0.0749129620488243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428993180066538</v>
      </c>
      <c r="D15894" s="6" t="n">
        <f aca="false">C15893*INDEX($I$2:$I$5,$B15894)+D15893*INDEX($J$2:$J$5,$B15894)+INDEX($L$2:$L$5,$B15894)</f>
        <v>0.339557584072856</v>
      </c>
    </row>
    <row r="15895" customFormat="false" ht="12.75" hidden="false" customHeight="false" outlineLevel="0" collapsed="false">
      <c r="A15895" s="5" t="n">
        <f aca="true">RAND()</f>
        <v>0.523034799893331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451778840487187</v>
      </c>
      <c r="D15895" s="6" t="n">
        <f aca="false">C15894*INDEX($I$2:$I$5,$B15895)+D15894*INDEX($J$2:$J$5,$B15895)+INDEX($L$2:$L$5,$B15895)</f>
        <v>0.455411641215393</v>
      </c>
    </row>
    <row r="15896" customFormat="false" ht="12.75" hidden="false" customHeight="false" outlineLevel="0" collapsed="false">
      <c r="A15896" s="5" t="n">
        <f aca="true">RAND()</f>
        <v>0.00658622692199512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475410466298591</v>
      </c>
      <c r="D15896" s="6" t="n">
        <f aca="false">C15895*INDEX($I$2:$I$5,$B15896)+D15895*INDEX($J$2:$J$5,$B15896)+INDEX($L$2:$L$5,$B15896)</f>
        <v>0.552928666293843</v>
      </c>
    </row>
    <row r="15897" customFormat="false" ht="12.75" hidden="false" customHeight="false" outlineLevel="0" collapsed="false">
      <c r="A15897" s="5" t="n">
        <f aca="true">RAND()</f>
        <v>0.589091149179494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499081846540376</v>
      </c>
      <c r="D15897" s="6" t="n">
        <f aca="false">C15896*INDEX($I$2:$I$5,$B15897)+D15896*INDEX($J$2:$J$5,$B15897)+INDEX($L$2:$L$5,$B15897)</f>
        <v>0.634846250430425</v>
      </c>
    </row>
    <row r="15898" customFormat="false" ht="12.75" hidden="false" customHeight="false" outlineLevel="0" collapsed="false">
      <c r="A15898" s="5" t="n">
        <f aca="true">RAND()</f>
        <v>0.849973557428334</v>
      </c>
      <c r="B15898" s="0" t="n">
        <f aca="false">IF(A15898&lt;$N$2,$F$2,IF(A15898&lt;$N$3,$F$3,IF(A15898&lt;$N$4,$F$4,$F$5)))</f>
        <v>2</v>
      </c>
      <c r="C15898" s="6" t="n">
        <f aca="false">C15897*INDEX($G$2:$G$5,$B15898)+D15897*INDEX($H$2:$H$5,$B15898)+INDEX($K$2:$K$5,$B15898)</f>
        <v>0.354843871171178</v>
      </c>
      <c r="D15898" s="6" t="n">
        <f aca="false">C15897*INDEX($I$2:$I$5,$B15898)+D15897*INDEX($J$2:$J$5,$B15898)+INDEX($L$2:$L$5,$B15898)</f>
        <v>0.286857208652919</v>
      </c>
    </row>
    <row r="15899" customFormat="false" ht="12.75" hidden="false" customHeight="false" outlineLevel="0" collapsed="false">
      <c r="A15899" s="5" t="n">
        <f aca="true">RAND()</f>
        <v>0.969226094073617</v>
      </c>
      <c r="B15899" s="0" t="n">
        <f aca="false">IF(A15899&lt;$N$2,$F$2,IF(A15899&lt;$N$3,$F$3,IF(A15899&lt;$N$4,$F$4,$F$5)))</f>
        <v>3</v>
      </c>
      <c r="C15899" s="6" t="n">
        <f aca="false">C15898*INDEX($G$2:$G$5,$B15899)+D15898*INDEX($H$2:$H$5,$B15899)+INDEX($K$2:$K$5,$B15899)</f>
        <v>0.602954009373099</v>
      </c>
      <c r="D15899" s="6" t="n">
        <f aca="false">C15898*INDEX($I$2:$I$5,$B15899)+D15898*INDEX($J$2:$J$5,$B15899)+INDEX($L$2:$L$5,$B15899)</f>
        <v>0.076244564955248</v>
      </c>
    </row>
    <row r="15900" customFormat="false" ht="12.75" hidden="false" customHeight="false" outlineLevel="0" collapsed="false">
      <c r="A15900" s="5" t="n">
        <f aca="true">RAND()</f>
        <v>0.167989879573874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589729002861105</v>
      </c>
      <c r="D15900" s="6" t="n">
        <f aca="false">C15899*INDEX($I$2:$I$5,$B15900)+D15899*INDEX($J$2:$J$5,$B15900)+INDEX($L$2:$L$5,$B15900)</f>
        <v>0.225422337300201</v>
      </c>
    </row>
    <row r="15901" customFormat="false" ht="12.75" hidden="false" customHeight="false" outlineLevel="0" collapsed="false">
      <c r="A15901" s="5" t="n">
        <f aca="true">RAND()</f>
        <v>0.938002433873496</v>
      </c>
      <c r="B15901" s="0" t="n">
        <f aca="false">IF(A15901&lt;$N$2,$F$2,IF(A15901&lt;$N$3,$F$3,IF(A15901&lt;$N$4,$F$4,$F$5)))</f>
        <v>3</v>
      </c>
      <c r="C15901" s="6" t="n">
        <f aca="false">C15900*INDEX($G$2:$G$5,$B15901)+D15900*INDEX($H$2:$H$5,$B15901)+INDEX($K$2:$K$5,$B15901)</f>
        <v>0.550335171026791</v>
      </c>
      <c r="D15901" s="6" t="n">
        <f aca="false">C15900*INDEX($I$2:$I$5,$B15901)+D15900*INDEX($J$2:$J$5,$B15901)+INDEX($L$2:$L$5,$B15901)</f>
        <v>0.122754634684035</v>
      </c>
    </row>
    <row r="15902" customFormat="false" ht="12.75" hidden="false" customHeight="false" outlineLevel="0" collapsed="false">
      <c r="A15902" s="5" t="n">
        <f aca="true">RAND()</f>
        <v>0.269220604120142</v>
      </c>
      <c r="B15902" s="0" t="n">
        <f aca="false">IF(A15902&lt;$N$2,$F$2,IF(A15902&lt;$N$3,$F$3,IF(A15902&lt;$N$4,$F$4,$F$5)))</f>
        <v>1</v>
      </c>
      <c r="C15902" s="6" t="n">
        <f aca="false">C15901*INDEX($G$2:$G$5,$B15902)+D15901*INDEX($H$2:$H$5,$B15902)+INDEX($K$2:$K$5,$B15902)</f>
        <v>0.546776481685055</v>
      </c>
      <c r="D15902" s="6" t="n">
        <f aca="false">C15901*INDEX($I$2:$I$5,$B15902)+D15901*INDEX($J$2:$J$5,$B15902)+INDEX($L$2:$L$5,$B15902)</f>
        <v>0.266856283518754</v>
      </c>
    </row>
    <row r="15903" customFormat="false" ht="12.75" hidden="false" customHeight="false" outlineLevel="0" collapsed="false">
      <c r="A15903" s="5" t="n">
        <f aca="true">RAND()</f>
        <v>0.770736043279104</v>
      </c>
      <c r="B15903" s="0" t="n">
        <f aca="false">IF(A15903&lt;$N$2,$F$2,IF(A15903&lt;$N$3,$F$3,IF(A15903&lt;$N$4,$F$4,$F$5)))</f>
        <v>2</v>
      </c>
      <c r="C15903" s="6" t="n">
        <f aca="false">C15902*INDEX($G$2:$G$5,$B15903)+D15902*INDEX($H$2:$H$5,$B15903)+INDEX($K$2:$K$5,$B15903)</f>
        <v>0.447405446816717</v>
      </c>
      <c r="D15903" s="6" t="n">
        <f aca="false">C15902*INDEX($I$2:$I$5,$B15903)+D15902*INDEX($J$2:$J$5,$B15903)+INDEX($L$2:$L$5,$B15903)</f>
        <v>0.225142172714017</v>
      </c>
    </row>
    <row r="15904" customFormat="false" ht="12.75" hidden="false" customHeight="false" outlineLevel="0" collapsed="false">
      <c r="A15904" s="5" t="n">
        <f aca="true">RAND()</f>
        <v>0.803791735942532</v>
      </c>
      <c r="B15904" s="0" t="n">
        <f aca="false">IF(A15904&lt;$N$2,$F$2,IF(A15904&lt;$N$3,$F$3,IF(A15904&lt;$N$4,$F$4,$F$5)))</f>
        <v>2</v>
      </c>
      <c r="C15904" s="6" t="n">
        <f aca="false">C15903*INDEX($G$2:$G$5,$B15904)+D15903*INDEX($H$2:$H$5,$B15904)+INDEX($K$2:$K$5,$B15904)</f>
        <v>0.437256741989525</v>
      </c>
      <c r="D15904" s="6" t="n">
        <f aca="false">C15903*INDEX($I$2:$I$5,$B15904)+D15903*INDEX($J$2:$J$5,$B15904)+INDEX($L$2:$L$5,$B15904)</f>
        <v>0.194466639005239</v>
      </c>
    </row>
    <row r="15905" customFormat="false" ht="12.75" hidden="false" customHeight="false" outlineLevel="0" collapsed="false">
      <c r="A15905" s="5" t="n">
        <f aca="true">RAND()</f>
        <v>0.637496433737606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453426239592301</v>
      </c>
      <c r="D15905" s="6" t="n">
        <f aca="false">C15904*INDEX($I$2:$I$5,$B15905)+D15904*INDEX($J$2:$J$5,$B15905)+INDEX($L$2:$L$5,$B15905)</f>
        <v>0.331923677061836</v>
      </c>
    </row>
    <row r="15906" customFormat="false" ht="12.75" hidden="false" customHeight="false" outlineLevel="0" collapsed="false">
      <c r="A15906" s="5" t="n">
        <f aca="true">RAND()</f>
        <v>0.127026327297965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472240053465151</v>
      </c>
      <c r="D15906" s="6" t="n">
        <f aca="false">C15905*INDEX($I$2:$I$5,$B15906)+D15905*INDEX($J$2:$J$5,$B15906)+INDEX($L$2:$L$5,$B15906)</f>
        <v>0.448026430960584</v>
      </c>
    </row>
    <row r="15907" customFormat="false" ht="12.75" hidden="false" customHeight="false" outlineLevel="0" collapsed="false">
      <c r="A15907" s="5" t="n">
        <f aca="true">RAND()</f>
        <v>0.728782018495245</v>
      </c>
      <c r="B15907" s="0" t="n">
        <f aca="false">IF(A15907&lt;$N$2,$F$2,IF(A15907&lt;$N$3,$F$3,IF(A15907&lt;$N$4,$F$4,$F$5)))</f>
        <v>1</v>
      </c>
      <c r="C15907" s="6" t="n">
        <f aca="false">C15906*INDEX($G$2:$G$5,$B15907)+D15906*INDEX($H$2:$H$5,$B15907)+INDEX($K$2:$K$5,$B15907)</f>
        <v>0.492508783337455</v>
      </c>
      <c r="D15907" s="6" t="n">
        <f aca="false">C15906*INDEX($I$2:$I$5,$B15907)+D15906*INDEX($J$2:$J$5,$B15907)+INDEX($L$2:$L$5,$B15907)</f>
        <v>0.545901557907325</v>
      </c>
    </row>
    <row r="15908" customFormat="false" ht="12.75" hidden="false" customHeight="false" outlineLevel="0" collapsed="false">
      <c r="A15908" s="5" t="n">
        <f aca="true">RAND()</f>
        <v>0.783541811243024</v>
      </c>
      <c r="B15908" s="0" t="n">
        <f aca="false">IF(A15908&lt;$N$2,$F$2,IF(A15908&lt;$N$3,$F$3,IF(A15908&lt;$N$4,$F$4,$F$5)))</f>
        <v>2</v>
      </c>
      <c r="C15908" s="6" t="n">
        <f aca="false">C15907*INDEX($G$2:$G$5,$B15908)+D15907*INDEX($H$2:$H$5,$B15908)+INDEX($K$2:$K$5,$B15908)</f>
        <v>0.373650478230423</v>
      </c>
      <c r="D15908" s="6" t="n">
        <f aca="false">C15907*INDEX($I$2:$I$5,$B15908)+D15907*INDEX($J$2:$J$5,$B15908)+INDEX($L$2:$L$5,$B15908)</f>
        <v>0.267849591942008</v>
      </c>
    </row>
    <row r="15909" customFormat="false" ht="12.75" hidden="false" customHeight="false" outlineLevel="0" collapsed="false">
      <c r="A15909" s="5" t="n">
        <f aca="true">RAND()</f>
        <v>0.496168665693278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402139690919484</v>
      </c>
      <c r="D15909" s="6" t="n">
        <f aca="false">C15908*INDEX($I$2:$I$5,$B15909)+D15908*INDEX($J$2:$J$5,$B15909)+INDEX($L$2:$L$5,$B15909)</f>
        <v>0.396579235864239</v>
      </c>
    </row>
    <row r="15910" customFormat="false" ht="12.75" hidden="false" customHeight="false" outlineLevel="0" collapsed="false">
      <c r="A15910" s="5" t="n">
        <f aca="true">RAND()</f>
        <v>0.0457028912179017</v>
      </c>
      <c r="B15910" s="0" t="n">
        <f aca="false">IF(A15910&lt;$N$2,$F$2,IF(A15910&lt;$N$3,$F$3,IF(A15910&lt;$N$4,$F$4,$F$5)))</f>
        <v>1</v>
      </c>
      <c r="C15910" s="6" t="n">
        <f aca="false">C15909*INDEX($G$2:$G$5,$B15910)+D15909*INDEX($H$2:$H$5,$B15910)+INDEX($K$2:$K$5,$B15910)</f>
        <v>0.431090029317619</v>
      </c>
      <c r="D15910" s="6" t="n">
        <f aca="false">C15909*INDEX($I$2:$I$5,$B15910)+D15909*INDEX($J$2:$J$5,$B15910)+INDEX($L$2:$L$5,$B15910)</f>
        <v>0.504816602684718</v>
      </c>
    </row>
    <row r="15911" customFormat="false" ht="12.75" hidden="false" customHeight="false" outlineLevel="0" collapsed="false">
      <c r="A15911" s="5" t="n">
        <f aca="true">RAND()</f>
        <v>0.451925642873948</v>
      </c>
      <c r="B15911" s="0" t="n">
        <f aca="false">IF(A15911&lt;$N$2,$F$2,IF(A15911&lt;$N$3,$F$3,IF(A15911&lt;$N$4,$F$4,$F$5)))</f>
        <v>1</v>
      </c>
      <c r="C15911" s="6" t="n">
        <f aca="false">C15910*INDEX($G$2:$G$5,$B15911)+D15910*INDEX($H$2:$H$5,$B15911)+INDEX($K$2:$K$5,$B15911)</f>
        <v>0.459673649189993</v>
      </c>
      <c r="D15911" s="6" t="n">
        <f aca="false">C15910*INDEX($I$2:$I$5,$B15911)+D15910*INDEX($J$2:$J$5,$B15911)+INDEX($L$2:$L$5,$B15911)</f>
        <v>0.595638964594574</v>
      </c>
    </row>
    <row r="15912" customFormat="false" ht="12.75" hidden="false" customHeight="false" outlineLevel="0" collapsed="false">
      <c r="A15912" s="5" t="n">
        <f aca="true">RAND()</f>
        <v>0.726584316669586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487301569852303</v>
      </c>
      <c r="D15912" s="6" t="n">
        <f aca="false">C15911*INDEX($I$2:$I$5,$B15912)+D15911*INDEX($J$2:$J$5,$B15912)+INDEX($L$2:$L$5,$B15912)</f>
        <v>0.671689555920763</v>
      </c>
    </row>
    <row r="15913" customFormat="false" ht="12.75" hidden="false" customHeight="false" outlineLevel="0" collapsed="false">
      <c r="A15913" s="5" t="n">
        <f aca="true">RAND()</f>
        <v>0.128631915104402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513571546373674</v>
      </c>
      <c r="D15913" s="6" t="n">
        <f aca="false">C15912*INDEX($I$2:$I$5,$B15913)+D15912*INDEX($J$2:$J$5,$B15913)+INDEX($L$2:$L$5,$B15913)</f>
        <v>0.735234274892193</v>
      </c>
    </row>
    <row r="15914" customFormat="false" ht="12.75" hidden="false" customHeight="false" outlineLevel="0" collapsed="false">
      <c r="A15914" s="5" t="n">
        <f aca="true">RAND()</f>
        <v>0.461918760657845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53822591104226</v>
      </c>
      <c r="D15914" s="6" t="n">
        <f aca="false">C15913*INDEX($I$2:$I$5,$B15914)+D15913*INDEX($J$2:$J$5,$B15914)+INDEX($L$2:$L$5,$B15914)</f>
        <v>0.788211752167646</v>
      </c>
    </row>
    <row r="15915" customFormat="false" ht="12.75" hidden="false" customHeight="false" outlineLevel="0" collapsed="false">
      <c r="A15915" s="5" t="n">
        <f aca="true">RAND()</f>
        <v>0.777946968987041</v>
      </c>
      <c r="B15915" s="0" t="n">
        <f aca="false">IF(A15915&lt;$N$2,$F$2,IF(A15915&lt;$N$3,$F$3,IF(A15915&lt;$N$4,$F$4,$F$5)))</f>
        <v>2</v>
      </c>
      <c r="C15915" s="6" t="n">
        <f aca="false">C15914*INDEX($G$2:$G$5,$B15915)+D15914*INDEX($H$2:$H$5,$B15915)+INDEX($K$2:$K$5,$B15915)</f>
        <v>0.327894648485437</v>
      </c>
      <c r="D15915" s="6" t="n">
        <f aca="false">C15914*INDEX($I$2:$I$5,$B15915)+D15914*INDEX($J$2:$J$5,$B15915)+INDEX($L$2:$L$5,$B15915)</f>
        <v>0.325916771072577</v>
      </c>
    </row>
    <row r="15916" customFormat="false" ht="12.75" hidden="false" customHeight="false" outlineLevel="0" collapsed="false">
      <c r="A15916" s="5" t="n">
        <f aca="true">RAND()</f>
        <v>0.297279291704206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365441477093822</v>
      </c>
      <c r="D15916" s="6" t="n">
        <f aca="false">C15915*INDEX($I$2:$I$5,$B15916)+D15915*INDEX($J$2:$J$5,$B15916)+INDEX($L$2:$L$5,$B15916)</f>
        <v>0.447571236646657</v>
      </c>
    </row>
    <row r="15917" customFormat="false" ht="12.75" hidden="false" customHeight="false" outlineLevel="0" collapsed="false">
      <c r="A15917" s="5" t="n">
        <f aca="true">RAND()</f>
        <v>0.77320067380563</v>
      </c>
      <c r="B15917" s="0" t="n">
        <f aca="false">IF(A15917&lt;$N$2,$F$2,IF(A15917&lt;$N$3,$F$3,IF(A15917&lt;$N$4,$F$4,$F$5)))</f>
        <v>2</v>
      </c>
      <c r="C15917" s="6" t="n">
        <f aca="false">C15916*INDEX($G$2:$G$5,$B15917)+D15916*INDEX($H$2:$H$5,$B15917)+INDEX($K$2:$K$5,$B15917)</f>
        <v>0.370840871505339</v>
      </c>
      <c r="D15917" s="6" t="n">
        <f aca="false">C15916*INDEX($I$2:$I$5,$B15917)+D15916*INDEX($J$2:$J$5,$B15917)+INDEX($L$2:$L$5,$B15917)</f>
        <v>0.219761307442595</v>
      </c>
    </row>
    <row r="15918" customFormat="false" ht="12.75" hidden="false" customHeight="false" outlineLevel="0" collapsed="false">
      <c r="A15918" s="5" t="n">
        <f aca="true">RAND()</f>
        <v>0.54787558514067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397975068283408</v>
      </c>
      <c r="D15918" s="6" t="n">
        <f aca="false">C15917*INDEX($I$2:$I$5,$B15918)+D15917*INDEX($J$2:$J$5,$B15918)+INDEX($L$2:$L$5,$B15918)</f>
        <v>0.355856237773066</v>
      </c>
    </row>
    <row r="15919" customFormat="false" ht="12.75" hidden="false" customHeight="false" outlineLevel="0" collapsed="false">
      <c r="A15919" s="5" t="n">
        <f aca="true">RAND()</f>
        <v>0.609867809822931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426047513770217</v>
      </c>
      <c r="D15919" s="6" t="n">
        <f aca="false">C15918*INDEX($I$2:$I$5,$B15919)+D15918*INDEX($J$2:$J$5,$B15919)+INDEX($L$2:$L$5,$B15919)</f>
        <v>0.470396868342847</v>
      </c>
    </row>
    <row r="15920" customFormat="false" ht="12.75" hidden="false" customHeight="false" outlineLevel="0" collapsed="false">
      <c r="A15920" s="5" t="n">
        <f aca="true">RAND()</f>
        <v>0.844733969882655</v>
      </c>
      <c r="B15920" s="0" t="n">
        <f aca="false">IF(A15920&lt;$N$2,$F$2,IF(A15920&lt;$N$3,$F$3,IF(A15920&lt;$N$4,$F$4,$F$5)))</f>
        <v>2</v>
      </c>
      <c r="C15920" s="6" t="n">
        <f aca="false">C15919*INDEX($G$2:$G$5,$B15920)+D15919*INDEX($H$2:$H$5,$B15920)+INDEX($K$2:$K$5,$B15920)</f>
        <v>0.37762166796725</v>
      </c>
      <c r="D15920" s="6" t="n">
        <f aca="false">C15919*INDEX($I$2:$I$5,$B15920)+D15919*INDEX($J$2:$J$5,$B15920)+INDEX($L$2:$L$5,$B15920)</f>
        <v>0.23795492117561</v>
      </c>
    </row>
    <row r="15921" customFormat="false" ht="12.75" hidden="false" customHeight="false" outlineLevel="0" collapsed="false">
      <c r="A15921" s="5" t="n">
        <f aca="true">RAND()</f>
        <v>0.255484586590197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404405128187692</v>
      </c>
      <c r="D15921" s="6" t="n">
        <f aca="false">C15920*INDEX($I$2:$I$5,$B15921)+D15920*INDEX($J$2:$J$5,$B15921)+INDEX($L$2:$L$5,$B15921)</f>
        <v>0.371051726363305</v>
      </c>
    </row>
    <row r="15922" customFormat="false" ht="12.75" hidden="false" customHeight="false" outlineLevel="0" collapsed="false">
      <c r="A15922" s="5" t="n">
        <f aca="true">RAND()</f>
        <v>0.095204953014441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432068867706793</v>
      </c>
      <c r="D15922" s="6" t="n">
        <f aca="false">C15921*INDEX($I$2:$I$5,$B15922)+D15921*INDEX($J$2:$J$5,$B15922)+INDEX($L$2:$L$5,$B15922)</f>
        <v>0.483059925939501</v>
      </c>
    </row>
    <row r="15923" customFormat="false" ht="12.75" hidden="false" customHeight="false" outlineLevel="0" collapsed="false">
      <c r="A15923" s="5" t="n">
        <f aca="true">RAND()</f>
        <v>0.38497224038567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459699685942829</v>
      </c>
      <c r="D15923" s="6" t="n">
        <f aca="false">C15922*INDEX($I$2:$I$5,$B15923)+D15922*INDEX($J$2:$J$5,$B15923)+INDEX($L$2:$L$5,$B15923)</f>
        <v>0.577131329017485</v>
      </c>
    </row>
    <row r="15924" customFormat="false" ht="12.75" hidden="false" customHeight="false" outlineLevel="0" collapsed="false">
      <c r="A15924" s="5" t="n">
        <f aca="true">RAND()</f>
        <v>0.947355550550255</v>
      </c>
      <c r="B15924" s="0" t="n">
        <f aca="false">IF(A15924&lt;$N$2,$F$2,IF(A15924&lt;$N$3,$F$3,IF(A15924&lt;$N$4,$F$4,$F$5)))</f>
        <v>3</v>
      </c>
      <c r="C15924" s="6" t="n">
        <f aca="false">C15923*INDEX($G$2:$G$5,$B15924)+D15923*INDEX($H$2:$H$5,$B15924)+INDEX($K$2:$K$5,$B15924)</f>
        <v>0.669373213220524</v>
      </c>
      <c r="D15924" s="6" t="n">
        <f aca="false">C15923*INDEX($I$2:$I$5,$B15924)+D15923*INDEX($J$2:$J$5,$B15924)+INDEX($L$2:$L$5,$B15924)</f>
        <v>0.172302043322279</v>
      </c>
    </row>
    <row r="15925" customFormat="false" ht="12.75" hidden="false" customHeight="false" outlineLevel="0" collapsed="false">
      <c r="A15925" s="5" t="n">
        <f aca="true">RAND()</f>
        <v>0.445566013890063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649673033627149</v>
      </c>
      <c r="D15925" s="6" t="n">
        <f aca="false">C15924*INDEX($I$2:$I$5,$B15925)+D15924*INDEX($J$2:$J$5,$B15925)+INDEX($L$2:$L$5,$B15925)</f>
        <v>0.304517625891456</v>
      </c>
    </row>
    <row r="15926" customFormat="false" ht="12.75" hidden="false" customHeight="false" outlineLevel="0" collapsed="false">
      <c r="A15926" s="5" t="n">
        <f aca="true">RAND()</f>
        <v>0.120397062536663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637839557707433</v>
      </c>
      <c r="D15926" s="6" t="n">
        <f aca="false">C15925*INDEX($I$2:$I$5,$B15926)+D15925*INDEX($J$2:$J$5,$B15926)+INDEX($L$2:$L$5,$B15926)</f>
        <v>0.417497562137641</v>
      </c>
    </row>
    <row r="15927" customFormat="false" ht="12.75" hidden="false" customHeight="false" outlineLevel="0" collapsed="false">
      <c r="A15927" s="5" t="n">
        <f aca="true">RAND()</f>
        <v>0.285547781354236</v>
      </c>
      <c r="B15927" s="0" t="n">
        <f aca="false">IF(A15927&lt;$N$2,$F$2,IF(A15927&lt;$N$3,$F$3,IF(A15927&lt;$N$4,$F$4,$F$5)))</f>
        <v>1</v>
      </c>
      <c r="C15927" s="6" t="n">
        <f aca="false">C15926*INDEX($G$2:$G$5,$B15927)+D15926*INDEX($H$2:$H$5,$B15927)+INDEX($K$2:$K$5,$B15927)</f>
        <v>0.631973194292704</v>
      </c>
      <c r="D15927" s="6" t="n">
        <f aca="false">C15926*INDEX($I$2:$I$5,$B15927)+D15926*INDEX($J$2:$J$5,$B15927)+INDEX($L$2:$L$5,$B15927)</f>
        <v>0.513855366619683</v>
      </c>
    </row>
    <row r="15928" customFormat="false" ht="12.75" hidden="false" customHeight="false" outlineLevel="0" collapsed="false">
      <c r="A15928" s="5" t="n">
        <f aca="true">RAND()</f>
        <v>0.804684826175228</v>
      </c>
      <c r="B15928" s="0" t="n">
        <f aca="false">IF(A15928&lt;$N$2,$F$2,IF(A15928&lt;$N$3,$F$3,IF(A15928&lt;$N$4,$F$4,$F$5)))</f>
        <v>2</v>
      </c>
      <c r="C15928" s="6" t="n">
        <f aca="false">C15927*INDEX($G$2:$G$5,$B15928)+D15927*INDEX($H$2:$H$5,$B15928)+INDEX($K$2:$K$5,$B15928)</f>
        <v>0.408367406419614</v>
      </c>
      <c r="D15928" s="6" t="n">
        <f aca="false">C15927*INDEX($I$2:$I$5,$B15928)+D15927*INDEX($J$2:$J$5,$B15928)+INDEX($L$2:$L$5,$B15928)</f>
        <v>0.293055449134229</v>
      </c>
    </row>
    <row r="15929" customFormat="false" ht="12.75" hidden="false" customHeight="false" outlineLevel="0" collapsed="false">
      <c r="A15929" s="5" t="n">
        <f aca="true">RAND()</f>
        <v>0.0980167471948167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432546979668219</v>
      </c>
      <c r="D15929" s="6" t="n">
        <f aca="false">C15928*INDEX($I$2:$I$5,$B15929)+D15928*INDEX($J$2:$J$5,$B15929)+INDEX($L$2:$L$5,$B15929)</f>
        <v>0.416694482277434</v>
      </c>
    </row>
    <row r="15930" customFormat="false" ht="12.75" hidden="false" customHeight="false" outlineLevel="0" collapsed="false">
      <c r="A15930" s="5" t="n">
        <f aca="true">RAND()</f>
        <v>0.104714704361054</v>
      </c>
      <c r="B15930" s="0" t="n">
        <f aca="false">IF(A15930&lt;$N$2,$F$2,IF(A15930&lt;$N$3,$F$3,IF(A15930&lt;$N$4,$F$4,$F$5)))</f>
        <v>1</v>
      </c>
      <c r="C15930" s="6" t="n">
        <f aca="false">C15929*INDEX($G$2:$G$5,$B15930)+D15929*INDEX($H$2:$H$5,$B15930)+INDEX($K$2:$K$5,$B15930)</f>
        <v>0.457650081582583</v>
      </c>
      <c r="D15930" s="6" t="n">
        <f aca="false">C15929*INDEX($I$2:$I$5,$B15930)+D15929*INDEX($J$2:$J$5,$B15930)+INDEX($L$2:$L$5,$B15930)</f>
        <v>0.520769377205818</v>
      </c>
    </row>
    <row r="15931" customFormat="false" ht="12.75" hidden="false" customHeight="false" outlineLevel="0" collapsed="false">
      <c r="A15931" s="5" t="n">
        <f aca="true">RAND()</f>
        <v>0.0318663956096437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482813386220228</v>
      </c>
      <c r="D15931" s="6" t="n">
        <f aca="false">C15930*INDEX($I$2:$I$5,$B15931)+D15930*INDEX($J$2:$J$5,$B15931)+INDEX($L$2:$L$5,$B15931)</f>
        <v>0.608200148229183</v>
      </c>
    </row>
    <row r="15932" customFormat="false" ht="12.75" hidden="false" customHeight="false" outlineLevel="0" collapsed="false">
      <c r="A15932" s="5" t="n">
        <f aca="true">RAND()</f>
        <v>0.385261566398378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507411970385454</v>
      </c>
      <c r="D15932" s="6" t="n">
        <f aca="false">C15931*INDEX($I$2:$I$5,$B15932)+D15931*INDEX($J$2:$J$5,$B15932)+INDEX($L$2:$L$5,$B15932)</f>
        <v>0.681497830556428</v>
      </c>
    </row>
    <row r="15933" customFormat="false" ht="12.75" hidden="false" customHeight="false" outlineLevel="0" collapsed="false">
      <c r="A15933" s="5" t="n">
        <f aca="true">RAND()</f>
        <v>0.364902949924909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531008182587838</v>
      </c>
      <c r="D15933" s="6" t="n">
        <f aca="false">C15932*INDEX($I$2:$I$5,$B15933)+D15932*INDEX($J$2:$J$5,$B15933)+INDEX($L$2:$L$5,$B15933)</f>
        <v>0.742817415238146</v>
      </c>
    </row>
    <row r="15934" customFormat="false" ht="12.75" hidden="false" customHeight="false" outlineLevel="0" collapsed="false">
      <c r="A15934" s="5" t="n">
        <f aca="true">RAND()</f>
        <v>0.886113051505281</v>
      </c>
      <c r="B15934" s="0" t="n">
        <f aca="false">IF(A15934&lt;$N$2,$F$2,IF(A15934&lt;$N$3,$F$3,IF(A15934&lt;$N$4,$F$4,$F$5)))</f>
        <v>3</v>
      </c>
      <c r="C15934" s="6" t="n">
        <f aca="false">C15933*INDEX($G$2:$G$5,$B15934)+D15933*INDEX($H$2:$H$5,$B15934)+INDEX($K$2:$K$5,$B15934)</f>
        <v>0.70556610112422</v>
      </c>
      <c r="D15934" s="6" t="n">
        <f aca="false">C15933*INDEX($I$2:$I$5,$B15934)+D15933*INDEX($J$2:$J$5,$B15934)+INDEX($L$2:$L$5,$B15934)</f>
        <v>0.230109854884278</v>
      </c>
    </row>
    <row r="15935" customFormat="false" ht="12.75" hidden="false" customHeight="false" outlineLevel="0" collapsed="false">
      <c r="A15935" s="5" t="n">
        <f aca="true">RAND()</f>
        <v>0.509651254072841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682539684485181</v>
      </c>
      <c r="D15935" s="6" t="n">
        <f aca="false">C15934*INDEX($I$2:$I$5,$B15935)+D15934*INDEX($J$2:$J$5,$B15935)+INDEX($L$2:$L$5,$B15935)</f>
        <v>0.352257321055156</v>
      </c>
    </row>
    <row r="15936" customFormat="false" ht="12.75" hidden="false" customHeight="false" outlineLevel="0" collapsed="false">
      <c r="A15936" s="5" t="n">
        <f aca="true">RAND()</f>
        <v>0.320614187486668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667509713006959</v>
      </c>
      <c r="D15936" s="6" t="n">
        <f aca="false">C15935*INDEX($I$2:$I$5,$B15936)+D15935*INDEX($J$2:$J$5,$B15936)+INDEX($L$2:$L$5,$B15936)</f>
        <v>0.456812497249876</v>
      </c>
    </row>
    <row r="15937" customFormat="false" ht="12.75" hidden="false" customHeight="false" outlineLevel="0" collapsed="false">
      <c r="A15937" s="5" t="n">
        <f aca="true">RAND()</f>
        <v>0.463518785226136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658617808741154</v>
      </c>
      <c r="D15937" s="6" t="n">
        <f aca="false">C15936*INDEX($I$2:$I$5,$B15937)+D15936*INDEX($J$2:$J$5,$B15937)+INDEX($L$2:$L$5,$B15937)</f>
        <v>0.546135950783887</v>
      </c>
    </row>
    <row r="15938" customFormat="false" ht="12.75" hidden="false" customHeight="false" outlineLevel="0" collapsed="false">
      <c r="A15938" s="5" t="n">
        <f aca="true">RAND()</f>
        <v>0.931719448051337</v>
      </c>
      <c r="B15938" s="0" t="n">
        <f aca="false">IF(A15938&lt;$N$2,$F$2,IF(A15938&lt;$N$3,$F$3,IF(A15938&lt;$N$4,$F$4,$F$5)))</f>
        <v>3</v>
      </c>
      <c r="C15938" s="6" t="n">
        <f aca="false">C15937*INDEX($G$2:$G$5,$B15938)+D15937*INDEX($H$2:$H$5,$B15938)+INDEX($K$2:$K$5,$B15938)</f>
        <v>0.630763802760667</v>
      </c>
      <c r="D15938" s="6" t="n">
        <f aca="false">C15937*INDEX($I$2:$I$5,$B15938)+D15937*INDEX($J$2:$J$5,$B15938)+INDEX($L$2:$L$5,$B15938)</f>
        <v>0.216674850608481</v>
      </c>
    </row>
    <row r="15939" customFormat="false" ht="12.75" hidden="false" customHeight="false" outlineLevel="0" collapsed="false">
      <c r="A15939" s="5" t="n">
        <f aca="true">RAND()</f>
        <v>0.302431968373853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61853543801632</v>
      </c>
      <c r="D15939" s="6" t="n">
        <f aca="false">C15938*INDEX($I$2:$I$5,$B15939)+D15938*INDEX($J$2:$J$5,$B15939)+INDEX($L$2:$L$5,$B15939)</f>
        <v>0.343618687464456</v>
      </c>
    </row>
    <row r="15940" customFormat="false" ht="12.75" hidden="false" customHeight="false" outlineLevel="0" collapsed="false">
      <c r="A15940" s="5" t="n">
        <f aca="true">RAND()</f>
        <v>0.0438829583940301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612850478312041</v>
      </c>
      <c r="D15940" s="6" t="n">
        <f aca="false">C15939*INDEX($I$2:$I$5,$B15940)+D15939*INDEX($J$2:$J$5,$B15940)+INDEX($L$2:$L$5,$B15940)</f>
        <v>0.451846454450719</v>
      </c>
    </row>
    <row r="15941" customFormat="false" ht="12.75" hidden="false" customHeight="false" outlineLevel="0" collapsed="false">
      <c r="A15941" s="5" t="n">
        <f aca="true">RAND()</f>
        <v>0.72907412360916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612028374901599</v>
      </c>
      <c r="D15941" s="6" t="n">
        <f aca="false">C15940*INDEX($I$2:$I$5,$B15941)+D15940*INDEX($J$2:$J$5,$B15941)+INDEX($L$2:$L$5,$B15941)</f>
        <v>0.543942172131115</v>
      </c>
    </row>
    <row r="15942" customFormat="false" ht="12.75" hidden="false" customHeight="false" outlineLevel="0" collapsed="false">
      <c r="A15942" s="5" t="n">
        <f aca="true">RAND()</f>
        <v>0.114975100363679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614737950660309</v>
      </c>
      <c r="D15942" s="6" t="n">
        <f aca="false">C15941*INDEX($I$2:$I$5,$B15942)+D15941*INDEX($J$2:$J$5,$B15942)+INDEX($L$2:$L$5,$B15942)</f>
        <v>0.622161854267957</v>
      </c>
    </row>
    <row r="15943" customFormat="false" ht="12.75" hidden="false" customHeight="false" outlineLevel="0" collapsed="false">
      <c r="A15943" s="5" t="n">
        <f aca="true">RAND()</f>
        <v>0.872830538714843</v>
      </c>
      <c r="B15943" s="0" t="n">
        <f aca="false">IF(A15943&lt;$N$2,$F$2,IF(A15943&lt;$N$3,$F$3,IF(A15943&lt;$N$4,$F$4,$F$5)))</f>
        <v>3</v>
      </c>
      <c r="C15943" s="6" t="n">
        <f aca="false">C15942*INDEX($G$2:$G$5,$B15943)+D15942*INDEX($H$2:$H$5,$B15943)+INDEX($K$2:$K$5,$B15943)</f>
        <v>0.658861112158786</v>
      </c>
      <c r="D15943" s="6" t="n">
        <f aca="false">C15942*INDEX($I$2:$I$5,$B15943)+D15942*INDEX($J$2:$J$5,$B15943)+INDEX($L$2:$L$5,$B15943)</f>
        <v>0.223284226633186</v>
      </c>
    </row>
    <row r="15944" customFormat="false" ht="12.75" hidden="false" customHeight="false" outlineLevel="0" collapsed="false">
      <c r="A15944" s="5" t="n">
        <f aca="true">RAND()</f>
        <v>0.994804051930037</v>
      </c>
      <c r="B15944" s="0" t="n">
        <f aca="false">IF(A15944&lt;$N$2,$F$2,IF(A15944&lt;$N$3,$F$3,IF(A15944&lt;$N$4,$F$4,$F$5)))</f>
        <v>4</v>
      </c>
      <c r="C15944" s="6" t="n">
        <f aca="false">C15943*INDEX($G$2:$G$5,$B15944)+D15943*INDEX($H$2:$H$5,$B15944)+INDEX($K$2:$K$5,$B15944)</f>
        <v>0.5</v>
      </c>
      <c r="D15944" s="6" t="n">
        <f aca="false">C15943*INDEX($I$2:$I$5,$B15944)+D15943*INDEX($J$2:$J$5,$B15944)+INDEX($L$2:$L$5,$B15944)</f>
        <v>0.0357254762613098</v>
      </c>
    </row>
    <row r="15945" customFormat="false" ht="12.75" hidden="false" customHeight="false" outlineLevel="0" collapsed="false">
      <c r="A15945" s="5" t="n">
        <f aca="true">RAND()</f>
        <v>0.972597522641416</v>
      </c>
      <c r="B15945" s="0" t="n">
        <f aca="false">IF(A15945&lt;$N$2,$F$2,IF(A15945&lt;$N$3,$F$3,IF(A15945&lt;$N$4,$F$4,$F$5)))</f>
        <v>4</v>
      </c>
      <c r="C15945" s="6" t="n">
        <f aca="false">C15944*INDEX($G$2:$G$5,$B15945)+D15944*INDEX($H$2:$H$5,$B15945)+INDEX($K$2:$K$5,$B15945)</f>
        <v>0.5</v>
      </c>
      <c r="D15945" s="6" t="n">
        <f aca="false">C15944*INDEX($I$2:$I$5,$B15945)+D15944*INDEX($J$2:$J$5,$B15945)+INDEX($L$2:$L$5,$B15945)</f>
        <v>0.00571607620180957</v>
      </c>
    </row>
    <row r="15946" customFormat="false" ht="12.75" hidden="false" customHeight="false" outlineLevel="0" collapsed="false">
      <c r="A15946" s="5" t="n">
        <f aca="true">RAND()</f>
        <v>0.240883907862152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499711494819467</v>
      </c>
      <c r="D15946" s="6" t="n">
        <f aca="false">C15945*INDEX($I$2:$I$5,$B15946)+D15945*INDEX($J$2:$J$5,$B15946)+INDEX($L$2:$L$5,$B15946)</f>
        <v>0.169352948695336</v>
      </c>
    </row>
    <row r="15947" customFormat="false" ht="12.75" hidden="false" customHeight="false" outlineLevel="0" collapsed="false">
      <c r="A15947" s="5" t="n">
        <f aca="true">RAND()</f>
        <v>0.926664973890476</v>
      </c>
      <c r="B15947" s="0" t="n">
        <f aca="false">IF(A15947&lt;$N$2,$F$2,IF(A15947&lt;$N$3,$F$3,IF(A15947&lt;$N$4,$F$4,$F$5)))</f>
        <v>3</v>
      </c>
      <c r="C15947" s="6" t="n">
        <f aca="false">C15946*INDEX($G$2:$G$5,$B15947)+D15946*INDEX($H$2:$H$5,$B15947)+INDEX($K$2:$K$5,$B15947)</f>
        <v>0.54797016025786</v>
      </c>
      <c r="D15947" s="6" t="n">
        <f aca="false">C15946*INDEX($I$2:$I$5,$B15947)+D15946*INDEX($J$2:$J$5,$B15947)+INDEX($L$2:$L$5,$B15947)</f>
        <v>0.0860616374938561</v>
      </c>
    </row>
    <row r="15948" customFormat="false" ht="12.75" hidden="false" customHeight="false" outlineLevel="0" collapsed="false">
      <c r="A15948" s="5" t="n">
        <f aca="true">RAND()</f>
        <v>0.478401561525831</v>
      </c>
      <c r="B15948" s="0" t="n">
        <f aca="false">IF(A15948&lt;$N$2,$F$2,IF(A15948&lt;$N$3,$F$3,IF(A15948&lt;$N$4,$F$4,$F$5)))</f>
        <v>1</v>
      </c>
      <c r="C15948" s="6" t="n">
        <f aca="false">C15947*INDEX($G$2:$G$5,$B15948)+D15947*INDEX($H$2:$H$5,$B15948)+INDEX($K$2:$K$5,$B15948)</f>
        <v>0.543410946646196</v>
      </c>
      <c r="D15948" s="6" t="n">
        <f aca="false">C15947*INDEX($I$2:$I$5,$B15948)+D15947*INDEX($J$2:$J$5,$B15948)+INDEX($L$2:$L$5,$B15948)</f>
        <v>0.235791434302743</v>
      </c>
    </row>
    <row r="15949" customFormat="false" ht="12.75" hidden="false" customHeight="false" outlineLevel="0" collapsed="false">
      <c r="A15949" s="5" t="n">
        <f aca="true">RAND()</f>
        <v>0.849700196973967</v>
      </c>
      <c r="B15949" s="0" t="n">
        <f aca="false">IF(A15949&lt;$N$2,$F$2,IF(A15949&lt;$N$3,$F$3,IF(A15949&lt;$N$4,$F$4,$F$5)))</f>
        <v>2</v>
      </c>
      <c r="C15949" s="6" t="n">
        <f aca="false">C15948*INDEX($G$2:$G$5,$B15949)+D15948*INDEX($H$2:$H$5,$B15949)+INDEX($K$2:$K$5,$B15949)</f>
        <v>0.453763092336881</v>
      </c>
      <c r="D15949" s="6" t="n">
        <f aca="false">C15948*INDEX($I$2:$I$5,$B15949)+D15948*INDEX($J$2:$J$5,$B15949)+INDEX($L$2:$L$5,$B15949)</f>
        <v>0.218261786499681</v>
      </c>
    </row>
    <row r="15950" customFormat="false" ht="12.75" hidden="false" customHeight="false" outlineLevel="0" collapsed="false">
      <c r="A15950" s="5" t="n">
        <f aca="true">RAND()</f>
        <v>0.995960558960716</v>
      </c>
      <c r="B15950" s="0" t="n">
        <f aca="false">IF(A15950&lt;$N$2,$F$2,IF(A15950&lt;$N$3,$F$3,IF(A15950&lt;$N$4,$F$4,$F$5)))</f>
        <v>4</v>
      </c>
      <c r="C15950" s="6" t="n">
        <f aca="false">C15949*INDEX($G$2:$G$5,$B15950)+D15949*INDEX($H$2:$H$5,$B15950)+INDEX($K$2:$K$5,$B15950)</f>
        <v>0.5</v>
      </c>
      <c r="D15950" s="6" t="n">
        <f aca="false">C15949*INDEX($I$2:$I$5,$B15950)+D15949*INDEX($J$2:$J$5,$B15950)+INDEX($L$2:$L$5,$B15950)</f>
        <v>0.0349218858399489</v>
      </c>
    </row>
    <row r="15951" customFormat="false" ht="12.75" hidden="false" customHeight="false" outlineLevel="0" collapsed="false">
      <c r="A15951" s="5" t="n">
        <f aca="true">RAND()</f>
        <v>0.954065534596165</v>
      </c>
      <c r="B15951" s="0" t="n">
        <f aca="false">IF(A15951&lt;$N$2,$F$2,IF(A15951&lt;$N$3,$F$3,IF(A15951&lt;$N$4,$F$4,$F$5)))</f>
        <v>3</v>
      </c>
      <c r="C15951" s="6" t="n">
        <f aca="false">C15950*INDEX($G$2:$G$5,$B15951)+D15950*INDEX($H$2:$H$5,$B15951)+INDEX($K$2:$K$5,$B15951)</f>
        <v>0.509882893692706</v>
      </c>
      <c r="D15951" s="6" t="n">
        <f aca="false">C15950*INDEX($I$2:$I$5,$B15951)+D15950*INDEX($J$2:$J$5,$B15951)+INDEX($L$2:$L$5,$B15951)</f>
        <v>0.0542764869440679</v>
      </c>
    </row>
    <row r="15952" customFormat="false" ht="12.75" hidden="false" customHeight="false" outlineLevel="0" collapsed="false">
      <c r="A15952" s="5" t="n">
        <f aca="true">RAND()</f>
        <v>0.0855636270440972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509898806762037</v>
      </c>
      <c r="D15952" s="6" t="n">
        <f aca="false">C15951*INDEX($I$2:$I$5,$B15952)+D15951*INDEX($J$2:$J$5,$B15952)+INDEX($L$2:$L$5,$B15952)</f>
        <v>0.210215070348884</v>
      </c>
    </row>
    <row r="15953" customFormat="false" ht="12.75" hidden="false" customHeight="false" outlineLevel="0" collapsed="false">
      <c r="A15953" s="5" t="n">
        <f aca="true">RAND()</f>
        <v>0.588737971744324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515682044543878</v>
      </c>
      <c r="D15953" s="6" t="n">
        <f aca="false">C15952*INDEX($I$2:$I$5,$B15953)+D15952*INDEX($J$2:$J$5,$B15953)+INDEX($L$2:$L$5,$B15953)</f>
        <v>0.342606338876007</v>
      </c>
    </row>
    <row r="15954" customFormat="false" ht="12.75" hidden="false" customHeight="false" outlineLevel="0" collapsed="false">
      <c r="A15954" s="5" t="n">
        <f aca="true">RAND()</f>
        <v>0.73628144413777</v>
      </c>
      <c r="B15954" s="0" t="n">
        <f aca="false">IF(A15954&lt;$N$2,$F$2,IF(A15954&lt;$N$3,$F$3,IF(A15954&lt;$N$4,$F$4,$F$5)))</f>
        <v>2</v>
      </c>
      <c r="C15954" s="6" t="n">
        <f aca="false">C15953*INDEX($G$2:$G$5,$B15954)+D15953*INDEX($H$2:$H$5,$B15954)+INDEX($K$2:$K$5,$B15954)</f>
        <v>0.424160330189167</v>
      </c>
      <c r="D15954" s="6" t="n">
        <f aca="false">C15953*INDEX($I$2:$I$5,$B15954)+D15953*INDEX($J$2:$J$5,$B15954)+INDEX($L$2:$L$5,$B15954)</f>
        <v>0.23303759082549</v>
      </c>
    </row>
    <row r="15955" customFormat="false" ht="12.75" hidden="false" customHeight="false" outlineLevel="0" collapsed="false">
      <c r="A15955" s="5" t="n">
        <f aca="true">RAND()</f>
        <v>0.74030963097538</v>
      </c>
      <c r="B15955" s="0" t="n">
        <f aca="false">IF(A15955&lt;$N$2,$F$2,IF(A15955&lt;$N$3,$F$3,IF(A15955&lt;$N$4,$F$4,$F$5)))</f>
        <v>2</v>
      </c>
      <c r="C15955" s="6" t="n">
        <f aca="false">C15954*INDEX($G$2:$G$5,$B15955)+D15954*INDEX($H$2:$H$5,$B15955)+INDEX($K$2:$K$5,$B15955)</f>
        <v>0.430893089520705</v>
      </c>
      <c r="D15955" s="6" t="n">
        <f aca="false">C15954*INDEX($I$2:$I$5,$B15955)+D15954*INDEX($J$2:$J$5,$B15955)+INDEX($L$2:$L$5,$B15955)</f>
        <v>0.190768640015373</v>
      </c>
    </row>
    <row r="15956" customFormat="false" ht="12.75" hidden="false" customHeight="false" outlineLevel="0" collapsed="false">
      <c r="A15956" s="5" t="n">
        <f aca="true">RAND()</f>
        <v>0.571993178020652</v>
      </c>
      <c r="B15956" s="0" t="n">
        <f aca="false">IF(A15956&lt;$N$2,$F$2,IF(A15956&lt;$N$3,$F$3,IF(A15956&lt;$N$4,$F$4,$F$5)))</f>
        <v>1</v>
      </c>
      <c r="C15956" s="6" t="n">
        <f aca="false">C15955*INDEX($G$2:$G$5,$B15956)+D15955*INDEX($H$2:$H$5,$B15956)+INDEX($K$2:$K$5,$B15956)</f>
        <v>0.447886672683647</v>
      </c>
      <c r="D15956" s="6" t="n">
        <f aca="false">C15955*INDEX($I$2:$I$5,$B15956)+D15955*INDEX($J$2:$J$5,$B15956)+INDEX($L$2:$L$5,$B15956)</f>
        <v>0.329019531060786</v>
      </c>
    </row>
    <row r="15957" customFormat="false" ht="12.75" hidden="false" customHeight="false" outlineLevel="0" collapsed="false">
      <c r="A15957" s="5" t="n">
        <f aca="true">RAND()</f>
        <v>0.407213704113977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467429507757666</v>
      </c>
      <c r="D15957" s="6" t="n">
        <f aca="false">C15956*INDEX($I$2:$I$5,$B15957)+D15956*INDEX($J$2:$J$5,$B15957)+INDEX($L$2:$L$5,$B15957)</f>
        <v>0.445765774981312</v>
      </c>
    </row>
    <row r="15958" customFormat="false" ht="12.75" hidden="false" customHeight="false" outlineLevel="0" collapsed="false">
      <c r="A15958" s="5" t="n">
        <f aca="true">RAND()</f>
        <v>0.016663470633313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488340985760567</v>
      </c>
      <c r="D15958" s="6" t="n">
        <f aca="false">C15957*INDEX($I$2:$I$5,$B15958)+D15957*INDEX($J$2:$J$5,$B15958)+INDEX($L$2:$L$5,$B15958)</f>
        <v>0.5441602511721</v>
      </c>
    </row>
    <row r="15959" customFormat="false" ht="12.75" hidden="false" customHeight="false" outlineLevel="0" collapsed="false">
      <c r="A15959" s="5" t="n">
        <f aca="true">RAND()</f>
        <v>0.13191743133774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509735426204089</v>
      </c>
      <c r="D15959" s="6" t="n">
        <f aca="false">C15958*INDEX($I$2:$I$5,$B15959)+D15958*INDEX($J$2:$J$5,$B15959)+INDEX($L$2:$L$5,$B15959)</f>
        <v>0.626923436771972</v>
      </c>
    </row>
    <row r="15960" customFormat="false" ht="12.75" hidden="false" customHeight="false" outlineLevel="0" collapsed="false">
      <c r="A15960" s="5" t="n">
        <f aca="true">RAND()</f>
        <v>0.131515025441331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530961544007834</v>
      </c>
      <c r="D15960" s="6" t="n">
        <f aca="false">C15959*INDEX($I$2:$I$5,$B15960)+D15959*INDEX($J$2:$J$5,$B15960)+INDEX($L$2:$L$5,$B15960)</f>
        <v>0.696397787049853</v>
      </c>
    </row>
    <row r="15961" customFormat="false" ht="12.75" hidden="false" customHeight="false" outlineLevel="0" collapsed="false">
      <c r="A15961" s="5" t="n">
        <f aca="true">RAND()</f>
        <v>0.549176855513702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551553068983496</v>
      </c>
      <c r="D15961" s="6" t="n">
        <f aca="false">C15960*INDEX($I$2:$I$5,$B15961)+D15960*INDEX($J$2:$J$5,$B15961)+INDEX($L$2:$L$5,$B15961)</f>
        <v>0.754596144077036</v>
      </c>
    </row>
    <row r="15962" customFormat="false" ht="12.75" hidden="false" customHeight="false" outlineLevel="0" collapsed="false">
      <c r="A15962" s="5" t="n">
        <f aca="true">RAND()</f>
        <v>0.217084181801252</v>
      </c>
      <c r="B15962" s="0" t="n">
        <f aca="false">IF(A15962&lt;$N$2,$F$2,IF(A15962&lt;$N$3,$F$3,IF(A15962&lt;$N$4,$F$4,$F$5)))</f>
        <v>1</v>
      </c>
      <c r="C15962" s="6" t="n">
        <f aca="false">C15961*INDEX($G$2:$G$5,$B15962)+D15961*INDEX($H$2:$H$5,$B15962)+INDEX($K$2:$K$5,$B15962)</f>
        <v>0.571188612897838</v>
      </c>
      <c r="D15962" s="6" t="n">
        <f aca="false">C15961*INDEX($I$2:$I$5,$B15962)+D15961*INDEX($J$2:$J$5,$B15962)+INDEX($L$2:$L$5,$B15962)</f>
        <v>0.803244662769014</v>
      </c>
    </row>
    <row r="15963" customFormat="false" ht="12.75" hidden="false" customHeight="false" outlineLevel="0" collapsed="false">
      <c r="A15963" s="5" t="n">
        <f aca="true">RAND()</f>
        <v>0.978150211779367</v>
      </c>
      <c r="B15963" s="0" t="n">
        <f aca="false">IF(A15963&lt;$N$2,$F$2,IF(A15963&lt;$N$3,$F$3,IF(A15963&lt;$N$4,$F$4,$F$5)))</f>
        <v>4</v>
      </c>
      <c r="C15963" s="6" t="n">
        <f aca="false">C15962*INDEX($G$2:$G$5,$B15963)+D15962*INDEX($H$2:$H$5,$B15963)+INDEX($K$2:$K$5,$B15963)</f>
        <v>0.5</v>
      </c>
      <c r="D15963" s="6" t="n">
        <f aca="false">C15962*INDEX($I$2:$I$5,$B15963)+D15962*INDEX($J$2:$J$5,$B15963)+INDEX($L$2:$L$5,$B15963)</f>
        <v>0.128519146043042</v>
      </c>
    </row>
    <row r="15964" customFormat="false" ht="12.75" hidden="false" customHeight="false" outlineLevel="0" collapsed="false">
      <c r="A15964" s="5" t="n">
        <f aca="true">RAND()</f>
        <v>0.630707884187573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504255208403593</v>
      </c>
      <c r="D15964" s="6" t="n">
        <f aca="false">C15963*INDEX($I$2:$I$5,$B15964)+D15963*INDEX($J$2:$J$5,$B15964)+INDEX($L$2:$L$5,$B15964)</f>
        <v>0.273612754990543</v>
      </c>
    </row>
    <row r="15965" customFormat="false" ht="12.75" hidden="false" customHeight="false" outlineLevel="0" collapsed="false">
      <c r="A15965" s="5" t="n">
        <f aca="true">RAND()</f>
        <v>0.400533922977546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5132363438693</v>
      </c>
      <c r="D15965" s="6" t="n">
        <f aca="false">C15964*INDEX($I$2:$I$5,$B15965)+D15964*INDEX($J$2:$J$5,$B15965)+INDEX($L$2:$L$5,$B15965)</f>
        <v>0.396639786276038</v>
      </c>
    </row>
    <row r="15966" customFormat="false" ht="12.75" hidden="false" customHeight="false" outlineLevel="0" collapsed="false">
      <c r="A15966" s="5" t="n">
        <f aca="true">RAND()</f>
        <v>0.915504262096618</v>
      </c>
      <c r="B15966" s="0" t="n">
        <f aca="false">IF(A15966&lt;$N$2,$F$2,IF(A15966&lt;$N$3,$F$3,IF(A15966&lt;$N$4,$F$4,$F$5)))</f>
        <v>3</v>
      </c>
      <c r="C15966" s="6" t="n">
        <f aca="false">C15965*INDEX($G$2:$G$5,$B15966)+D15965*INDEX($H$2:$H$5,$B15966)+INDEX($K$2:$K$5,$B15966)</f>
        <v>0.610263607935724</v>
      </c>
      <c r="D15966" s="6" t="n">
        <f aca="false">C15965*INDEX($I$2:$I$5,$B15966)+D15965*INDEX($J$2:$J$5,$B15966)+INDEX($L$2:$L$5,$B15966)</f>
        <v>0.143445078753439</v>
      </c>
    </row>
    <row r="15967" customFormat="false" ht="12.75" hidden="false" customHeight="false" outlineLevel="0" collapsed="false">
      <c r="A15967" s="5" t="n">
        <f aca="true">RAND()</f>
        <v>0.760947248365068</v>
      </c>
      <c r="B15967" s="0" t="n">
        <f aca="false">IF(A15967&lt;$N$2,$F$2,IF(A15967&lt;$N$3,$F$3,IF(A15967&lt;$N$4,$F$4,$F$5)))</f>
        <v>2</v>
      </c>
      <c r="C15967" s="6" t="n">
        <f aca="false">C15966*INDEX($G$2:$G$5,$B15967)+D15966*INDEX($H$2:$H$5,$B15967)+INDEX($K$2:$K$5,$B15967)</f>
        <v>0.48780334296506</v>
      </c>
      <c r="D15967" s="6" t="n">
        <f aca="false">C15966*INDEX($I$2:$I$5,$B15967)+D15966*INDEX($J$2:$J$5,$B15967)+INDEX($L$2:$L$5,$B15967)</f>
        <v>0.215178255907901</v>
      </c>
    </row>
    <row r="15968" customFormat="false" ht="12.75" hidden="false" customHeight="false" outlineLevel="0" collapsed="false">
      <c r="A15968" s="5" t="n">
        <f aca="true">RAND()</f>
        <v>0.355843568850906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497106633645929</v>
      </c>
      <c r="D15968" s="6" t="n">
        <f aca="false">C15967*INDEX($I$2:$I$5,$B15968)+D15967*INDEX($J$2:$J$5,$B15968)+INDEX($L$2:$L$5,$B15968)</f>
        <v>0.347637615576101</v>
      </c>
    </row>
    <row r="15969" customFormat="false" ht="12.75" hidden="false" customHeight="false" outlineLevel="0" collapsed="false">
      <c r="A15969" s="5" t="n">
        <f aca="true">RAND()</f>
        <v>0.418760703133687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509906123741709</v>
      </c>
      <c r="D15969" s="6" t="n">
        <f aca="false">C15968*INDEX($I$2:$I$5,$B15969)+D15968*INDEX($J$2:$J$5,$B15969)+INDEX($L$2:$L$5,$B15969)</f>
        <v>0.45975139017921</v>
      </c>
    </row>
    <row r="15970" customFormat="false" ht="12.75" hidden="false" customHeight="false" outlineLevel="0" collapsed="false">
      <c r="A15970" s="5" t="n">
        <f aca="true">RAND()</f>
        <v>0.372674050586684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524921100493342</v>
      </c>
      <c r="D15970" s="6" t="n">
        <f aca="false">C15969*INDEX($I$2:$I$5,$B15970)+D15969*INDEX($J$2:$J$5,$B15970)+INDEX($L$2:$L$5,$B15970)</f>
        <v>0.554462403683706</v>
      </c>
    </row>
    <row r="15971" customFormat="false" ht="12.75" hidden="false" customHeight="false" outlineLevel="0" collapsed="false">
      <c r="A15971" s="5" t="n">
        <f aca="true">RAND()</f>
        <v>0.627217787185065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541173123255144</v>
      </c>
      <c r="D15971" s="6" t="n">
        <f aca="false">C15970*INDEX($I$2:$I$5,$B15971)+D15970*INDEX($J$2:$J$5,$B15971)+INDEX($L$2:$L$5,$B15971)</f>
        <v>0.634316500009213</v>
      </c>
    </row>
    <row r="15972" customFormat="false" ht="12.75" hidden="false" customHeight="false" outlineLevel="0" collapsed="false">
      <c r="A15972" s="5" t="n">
        <f aca="true">RAND()</f>
        <v>0.0852987209623042</v>
      </c>
      <c r="B15972" s="0" t="n">
        <f aca="false">IF(A15972&lt;$N$2,$F$2,IF(A15972&lt;$N$3,$F$3,IF(A15972&lt;$N$4,$F$4,$F$5)))</f>
        <v>1</v>
      </c>
      <c r="C15972" s="6" t="n">
        <f aca="false">C15971*INDEX($G$2:$G$5,$B15972)+D15971*INDEX($H$2:$H$5,$B15972)+INDEX($K$2:$K$5,$B15972)</f>
        <v>0.557925692143958</v>
      </c>
      <c r="D15972" s="6" t="n">
        <f aca="false">C15971*INDEX($I$2:$I$5,$B15972)+D15971*INDEX($J$2:$J$5,$B15972)+INDEX($L$2:$L$5,$B15972)</f>
        <v>0.701511302947381</v>
      </c>
    </row>
    <row r="15973" customFormat="false" ht="12.75" hidden="false" customHeight="false" outlineLevel="0" collapsed="false">
      <c r="A15973" s="5" t="n">
        <f aca="true">RAND()</f>
        <v>0.206442739852321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574634830839274</v>
      </c>
      <c r="D15973" s="6" t="n">
        <f aca="false">C15972*INDEX($I$2:$I$5,$B15973)+D15972*INDEX($J$2:$J$5,$B15973)+INDEX($L$2:$L$5,$B15973)</f>
        <v>0.757939845593</v>
      </c>
    </row>
    <row r="15974" customFormat="false" ht="12.75" hidden="false" customHeight="false" outlineLevel="0" collapsed="false">
      <c r="A15974" s="5" t="n">
        <f aca="true">RAND()</f>
        <v>0.342599986904667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590908745669484</v>
      </c>
      <c r="D15974" s="6" t="n">
        <f aca="false">C15973*INDEX($I$2:$I$5,$B15974)+D15973*INDEX($J$2:$J$5,$B15974)+INDEX($L$2:$L$5,$B15974)</f>
        <v>0.805229440167404</v>
      </c>
    </row>
    <row r="15975" customFormat="false" ht="12.75" hidden="false" customHeight="false" outlineLevel="0" collapsed="false">
      <c r="A15975" s="5" t="n">
        <f aca="true">RAND()</f>
        <v>0.0150452488457624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606475014359586</v>
      </c>
      <c r="D15975" s="6" t="n">
        <f aca="false">C15974*INDEX($I$2:$I$5,$B15975)+D15974*INDEX($J$2:$J$5,$B15975)+INDEX($L$2:$L$5,$B15975)</f>
        <v>0.844776171112355</v>
      </c>
    </row>
    <row r="15976" customFormat="false" ht="12.75" hidden="false" customHeight="false" outlineLevel="0" collapsed="false">
      <c r="A15976" s="5" t="n">
        <f aca="true">RAND()</f>
        <v>0.981534167671587</v>
      </c>
      <c r="B15976" s="0" t="n">
        <f aca="false">IF(A15976&lt;$N$2,$F$2,IF(A15976&lt;$N$3,$F$3,IF(A15976&lt;$N$4,$F$4,$F$5)))</f>
        <v>4</v>
      </c>
      <c r="C15976" s="6" t="n">
        <f aca="false">C15975*INDEX($G$2:$G$5,$B15976)+D15975*INDEX($H$2:$H$5,$B15976)+INDEX($K$2:$K$5,$B15976)</f>
        <v>0.5</v>
      </c>
      <c r="D15976" s="6" t="n">
        <f aca="false">C15975*INDEX($I$2:$I$5,$B15976)+D15975*INDEX($J$2:$J$5,$B15976)+INDEX($L$2:$L$5,$B15976)</f>
        <v>0.135164187377977</v>
      </c>
    </row>
    <row r="15977" customFormat="false" ht="12.75" hidden="false" customHeight="false" outlineLevel="0" collapsed="false">
      <c r="A15977" s="5" t="n">
        <f aca="true">RAND()</f>
        <v>0.765415244450177</v>
      </c>
      <c r="B15977" s="0" t="n">
        <f aca="false">IF(A15977&lt;$N$2,$F$2,IF(A15977&lt;$N$3,$F$3,IF(A15977&lt;$N$4,$F$4,$F$5)))</f>
        <v>2</v>
      </c>
      <c r="C15977" s="6" t="n">
        <f aca="false">C15976*INDEX($G$2:$G$5,$B15977)+D15976*INDEX($H$2:$H$5,$B15977)+INDEX($K$2:$K$5,$B15977)</f>
        <v>0.467952893652577</v>
      </c>
      <c r="D15977" s="6" t="n">
        <f aca="false">C15976*INDEX($I$2:$I$5,$B15977)+D15976*INDEX($J$2:$J$5,$B15977)+INDEX($L$2:$L$5,$B15977)</f>
        <v>0.188627344913461</v>
      </c>
    </row>
    <row r="15978" customFormat="false" ht="12.75" hidden="false" customHeight="false" outlineLevel="0" collapsed="false">
      <c r="A15978" s="5" t="n">
        <f aca="true">RAND()</f>
        <v>0.191742482574241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479271218472836</v>
      </c>
      <c r="D15978" s="6" t="n">
        <f aca="false">C15977*INDEX($I$2:$I$5,$B15978)+D15977*INDEX($J$2:$J$5,$B15978)+INDEX($L$2:$L$5,$B15978)</f>
        <v>0.325830358766383</v>
      </c>
    </row>
    <row r="15979" customFormat="false" ht="12.75" hidden="false" customHeight="false" outlineLevel="0" collapsed="false">
      <c r="A15979" s="5" t="n">
        <f aca="true">RAND()</f>
        <v>0.496678343642882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493956987757794</v>
      </c>
      <c r="D15979" s="6" t="n">
        <f aca="false">C15978*INDEX($I$2:$I$5,$B15979)+D15978*INDEX($J$2:$J$5,$B15979)+INDEX($L$2:$L$5,$B15979)</f>
        <v>0.441896939509165</v>
      </c>
    </row>
    <row r="15980" customFormat="false" ht="12.75" hidden="false" customHeight="false" outlineLevel="0" collapsed="false">
      <c r="A15980" s="5" t="n">
        <f aca="true">RAND()</f>
        <v>0.848639504668576</v>
      </c>
      <c r="B15980" s="0" t="n">
        <f aca="false">IF(A15980&lt;$N$2,$F$2,IF(A15980&lt;$N$3,$F$3,IF(A15980&lt;$N$4,$F$4,$F$5)))</f>
        <v>2</v>
      </c>
      <c r="C15980" s="6" t="n">
        <f aca="false">C15979*INDEX($G$2:$G$5,$B15980)+D15979*INDEX($H$2:$H$5,$B15980)+INDEX($K$2:$K$5,$B15980)</f>
        <v>0.397440818259214</v>
      </c>
      <c r="D15980" s="6" t="n">
        <f aca="false">C15979*INDEX($I$2:$I$5,$B15980)+D15979*INDEX($J$2:$J$5,$B15980)+INDEX($L$2:$L$5,$B15980)</f>
        <v>0.247687976316567</v>
      </c>
    </row>
    <row r="15981" customFormat="false" ht="12.75" hidden="false" customHeight="false" outlineLevel="0" collapsed="false">
      <c r="A15981" s="5" t="n">
        <f aca="true">RAND()</f>
        <v>0.754724122492268</v>
      </c>
      <c r="B15981" s="0" t="n">
        <f aca="false">IF(A15981&lt;$N$2,$F$2,IF(A15981&lt;$N$3,$F$3,IF(A15981&lt;$N$4,$F$4,$F$5)))</f>
        <v>2</v>
      </c>
      <c r="C15981" s="6" t="n">
        <f aca="false">C15980*INDEX($G$2:$G$5,$B15981)+D15980*INDEX($H$2:$H$5,$B15981)+INDEX($K$2:$K$5,$B15981)</f>
        <v>0.422318358549521</v>
      </c>
      <c r="D15981" s="6" t="n">
        <f aca="false">C15980*INDEX($I$2:$I$5,$B15981)+D15980*INDEX($J$2:$J$5,$B15981)+INDEX($L$2:$L$5,$B15981)</f>
        <v>0.187616156260946</v>
      </c>
    </row>
    <row r="15982" customFormat="false" ht="12.75" hidden="false" customHeight="false" outlineLevel="0" collapsed="false">
      <c r="A15982" s="5" t="n">
        <f aca="true">RAND()</f>
        <v>0.25960933956256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440490084190198</v>
      </c>
      <c r="D15982" s="6" t="n">
        <f aca="false">C15981*INDEX($I$2:$I$5,$B15982)+D15981*INDEX($J$2:$J$5,$B15982)+INDEX($L$2:$L$5,$B15982)</f>
        <v>0.326660337399211</v>
      </c>
    </row>
    <row r="15983" customFormat="false" ht="12.75" hidden="false" customHeight="false" outlineLevel="0" collapsed="false">
      <c r="A15983" s="5" t="n">
        <f aca="true">RAND()</f>
        <v>0.163054119541619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461062513961249</v>
      </c>
      <c r="D15983" s="6" t="n">
        <f aca="false">C15982*INDEX($I$2:$I$5,$B15983)+D15982*INDEX($J$2:$J$5,$B15983)+INDEX($L$2:$L$5,$B15983)</f>
        <v>0.444036493336893</v>
      </c>
    </row>
    <row r="15984" customFormat="false" ht="12.75" hidden="false" customHeight="false" outlineLevel="0" collapsed="false">
      <c r="A15984" s="5" t="n">
        <f aca="true">RAND()</f>
        <v>0.00408334549450647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482871424606566</v>
      </c>
      <c r="D15984" s="6" t="n">
        <f aca="false">C15983*INDEX($I$2:$I$5,$B15984)+D15983*INDEX($J$2:$J$5,$B15984)+INDEX($L$2:$L$5,$B15984)</f>
        <v>0.542927669826456</v>
      </c>
    </row>
    <row r="15985" customFormat="false" ht="12.75" hidden="false" customHeight="false" outlineLevel="0" collapsed="false">
      <c r="A15985" s="5" t="n">
        <f aca="true">RAND()</f>
        <v>0.83154781480702</v>
      </c>
      <c r="B15985" s="0" t="n">
        <f aca="false">IF(A15985&lt;$N$2,$F$2,IF(A15985&lt;$N$3,$F$3,IF(A15985&lt;$N$4,$F$4,$F$5)))</f>
        <v>2</v>
      </c>
      <c r="C15985" s="6" t="n">
        <f aca="false">C15984*INDEX($G$2:$G$5,$B15985)+D15984*INDEX($H$2:$H$5,$B15985)+INDEX($K$2:$K$5,$B15985)</f>
        <v>0.372424017266715</v>
      </c>
      <c r="D15985" s="6" t="n">
        <f aca="false">C15984*INDEX($I$2:$I$5,$B15985)+D15984*INDEX($J$2:$J$5,$B15985)+INDEX($L$2:$L$5,$B15985)</f>
        <v>0.265085692916896</v>
      </c>
    </row>
    <row r="15986" customFormat="false" ht="12.75" hidden="false" customHeight="false" outlineLevel="0" collapsed="false">
      <c r="A15986" s="5" t="n">
        <f aca="true">RAND()</f>
        <v>0.240976959185951</v>
      </c>
      <c r="B15986" s="0" t="n">
        <f aca="false">IF(A15986&lt;$N$2,$F$2,IF(A15986&lt;$N$3,$F$3,IF(A15986&lt;$N$4,$F$4,$F$5)))</f>
        <v>1</v>
      </c>
      <c r="C15986" s="6" t="n">
        <f aca="false">C15985*INDEX($G$2:$G$5,$B15986)+D15985*INDEX($H$2:$H$5,$B15986)+INDEX($K$2:$K$5,$B15986)</f>
        <v>0.400996161297366</v>
      </c>
      <c r="D15986" s="6" t="n">
        <f aca="false">C15985*INDEX($I$2:$I$5,$B15986)+D15985*INDEX($J$2:$J$5,$B15986)+INDEX($L$2:$L$5,$B15986)</f>
        <v>0.394278064647576</v>
      </c>
    </row>
    <row r="15987" customFormat="false" ht="12.75" hidden="false" customHeight="false" outlineLevel="0" collapsed="false">
      <c r="A15987" s="5" t="n">
        <f aca="true">RAND()</f>
        <v>0.372766959937975</v>
      </c>
      <c r="B15987" s="0" t="n">
        <f aca="false">IF(A15987&lt;$N$2,$F$2,IF(A15987&lt;$N$3,$F$3,IF(A15987&lt;$N$4,$F$4,$F$5)))</f>
        <v>1</v>
      </c>
      <c r="C15987" s="6" t="n">
        <f aca="false">C15986*INDEX($G$2:$G$5,$B15987)+D15986*INDEX($H$2:$H$5,$B15987)+INDEX($K$2:$K$5,$B15987)</f>
        <v>0.430034029333424</v>
      </c>
      <c r="D15987" s="6" t="n">
        <f aca="false">C15986*INDEX($I$2:$I$5,$B15987)+D15986*INDEX($J$2:$J$5,$B15987)+INDEX($L$2:$L$5,$B15987)</f>
        <v>0.502905218917789</v>
      </c>
    </row>
    <row r="15988" customFormat="false" ht="12.75" hidden="false" customHeight="false" outlineLevel="0" collapsed="false">
      <c r="A15988" s="5" t="n">
        <f aca="true">RAND()</f>
        <v>0.991269706674436</v>
      </c>
      <c r="B15988" s="0" t="n">
        <f aca="false">IF(A15988&lt;$N$2,$F$2,IF(A15988&lt;$N$3,$F$3,IF(A15988&lt;$N$4,$F$4,$F$5)))</f>
        <v>4</v>
      </c>
      <c r="C15988" s="6" t="n">
        <f aca="false">C15987*INDEX($G$2:$G$5,$B15988)+D15987*INDEX($H$2:$H$5,$B15988)+INDEX($K$2:$K$5,$B15988)</f>
        <v>0.5</v>
      </c>
      <c r="D15988" s="6" t="n">
        <f aca="false">C15987*INDEX($I$2:$I$5,$B15988)+D15987*INDEX($J$2:$J$5,$B15988)+INDEX($L$2:$L$5,$B15988)</f>
        <v>0.0804648350268463</v>
      </c>
    </row>
    <row r="15989" customFormat="false" ht="12.75" hidden="false" customHeight="false" outlineLevel="0" collapsed="false">
      <c r="A15989" s="5" t="n">
        <f aca="true">RAND()</f>
        <v>0.796318817613795</v>
      </c>
      <c r="B15989" s="0" t="n">
        <f aca="false">IF(A15989&lt;$N$2,$F$2,IF(A15989&lt;$N$3,$F$3,IF(A15989&lt;$N$4,$F$4,$F$5)))</f>
        <v>2</v>
      </c>
      <c r="C15989" s="6" t="n">
        <f aca="false">C15988*INDEX($G$2:$G$5,$B15989)+D15988*INDEX($H$2:$H$5,$B15989)+INDEX($K$2:$K$5,$B15989)</f>
        <v>0.480314947283933</v>
      </c>
      <c r="D15989" s="6" t="n">
        <f aca="false">C15988*INDEX($I$2:$I$5,$B15989)+D15988*INDEX($J$2:$J$5,$B15989)+INDEX($L$2:$L$5,$B15989)</f>
        <v>0.177851572500289</v>
      </c>
    </row>
    <row r="15990" customFormat="false" ht="12.75" hidden="false" customHeight="false" outlineLevel="0" collapsed="false">
      <c r="A15990" s="5" t="n">
        <f aca="true">RAND()</f>
        <v>0.892421855457578</v>
      </c>
      <c r="B15990" s="0" t="n">
        <f aca="false">IF(A15990&lt;$N$2,$F$2,IF(A15990&lt;$N$3,$F$3,IF(A15990&lt;$N$4,$F$4,$F$5)))</f>
        <v>3</v>
      </c>
      <c r="C15990" s="6" t="n">
        <f aca="false">C15989*INDEX($G$2:$G$5,$B15990)+D15989*INDEX($H$2:$H$5,$B15990)+INDEX($K$2:$K$5,$B15990)</f>
        <v>0.553284752924992</v>
      </c>
      <c r="D15990" s="6" t="n">
        <f aca="false">C15989*INDEX($I$2:$I$5,$B15990)+D15989*INDEX($J$2:$J$5,$B15990)+INDEX($L$2:$L$5,$B15990)</f>
        <v>0.0830327089763909</v>
      </c>
    </row>
    <row r="15991" customFormat="false" ht="12.75" hidden="false" customHeight="false" outlineLevel="0" collapsed="false">
      <c r="A15991" s="5" t="n">
        <f aca="true">RAND()</f>
        <v>0.275984448223251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547810965465445</v>
      </c>
      <c r="D15991" s="6" t="n">
        <f aca="false">C15990*INDEX($I$2:$I$5,$B15991)+D15990*INDEX($J$2:$J$5,$B15991)+INDEX($L$2:$L$5,$B15991)</f>
        <v>0.233023234062731</v>
      </c>
    </row>
    <row r="15992" customFormat="false" ht="12.75" hidden="false" customHeight="false" outlineLevel="0" collapsed="false">
      <c r="A15992" s="5" t="n">
        <f aca="true">RAND()</f>
        <v>0.0624430998839523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548713369340483</v>
      </c>
      <c r="D15992" s="6" t="n">
        <f aca="false">C15991*INDEX($I$2:$I$5,$B15992)+D15991*INDEX($J$2:$J$5,$B15992)+INDEX($L$2:$L$5,$B15992)</f>
        <v>0.360567719997037</v>
      </c>
    </row>
    <row r="15993" customFormat="false" ht="12.75" hidden="false" customHeight="false" outlineLevel="0" collapsed="false">
      <c r="A15993" s="5" t="n">
        <f aca="true">RAND()</f>
        <v>0.926103114162431</v>
      </c>
      <c r="B15993" s="0" t="n">
        <f aca="false">IF(A15993&lt;$N$2,$F$2,IF(A15993&lt;$N$3,$F$3,IF(A15993&lt;$N$4,$F$4,$F$5)))</f>
        <v>3</v>
      </c>
      <c r="C15993" s="6" t="n">
        <f aca="false">C15992*INDEX($G$2:$G$5,$B15993)+D15992*INDEX($H$2:$H$5,$B15993)+INDEX($K$2:$K$5,$B15993)</f>
        <v>0.594733659358089</v>
      </c>
      <c r="D15993" s="6" t="n">
        <f aca="false">C15992*INDEX($I$2:$I$5,$B15993)+D15992*INDEX($J$2:$J$5,$B15993)+INDEX($L$2:$L$5,$B15993)</f>
        <v>0.144120025667824</v>
      </c>
    </row>
    <row r="15994" customFormat="false" ht="12.75" hidden="false" customHeight="false" outlineLevel="0" collapsed="false">
      <c r="A15994" s="5" t="n">
        <f aca="true">RAND()</f>
        <v>0.815842614501996</v>
      </c>
      <c r="B15994" s="0" t="n">
        <f aca="false">IF(A15994&lt;$N$2,$F$2,IF(A15994&lt;$N$3,$F$3,IF(A15994&lt;$N$4,$F$4,$F$5)))</f>
        <v>2</v>
      </c>
      <c r="C15994" s="6" t="n">
        <f aca="false">C15993*INDEX($G$2:$G$5,$B15994)+D15993*INDEX($H$2:$H$5,$B15994)+INDEX($K$2:$K$5,$B15994)</f>
        <v>0.484591405092615</v>
      </c>
      <c r="D15994" s="6" t="n">
        <f aca="false">C15993*INDEX($I$2:$I$5,$B15994)+D15993*INDEX($J$2:$J$5,$B15994)+INDEX($L$2:$L$5,$B15994)</f>
        <v>0.211801452071489</v>
      </c>
    </row>
    <row r="15995" customFormat="false" ht="12.75" hidden="false" customHeight="false" outlineLevel="0" collapsed="false">
      <c r="A15995" s="5" t="n">
        <f aca="true">RAND()</f>
        <v>0.137995447434023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494254756650276</v>
      </c>
      <c r="D15995" s="6" t="n">
        <f aca="false">C15994*INDEX($I$2:$I$5,$B15995)+D15994*INDEX($J$2:$J$5,$B15995)+INDEX($L$2:$L$5,$B15995)</f>
        <v>0.344889550820268</v>
      </c>
    </row>
    <row r="15996" customFormat="false" ht="12.75" hidden="false" customHeight="false" outlineLevel="0" collapsed="false">
      <c r="A15996" s="5" t="n">
        <f aca="true">RAND()</f>
        <v>0.204186650971005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507383201776434</v>
      </c>
      <c r="D15996" s="6" t="n">
        <f aca="false">C15995*INDEX($I$2:$I$5,$B15996)+D15995*INDEX($J$2:$J$5,$B15996)+INDEX($L$2:$L$5,$B15996)</f>
        <v>0.457523802650347</v>
      </c>
    </row>
    <row r="15997" customFormat="false" ht="12.75" hidden="false" customHeight="false" outlineLevel="0" collapsed="false">
      <c r="A15997" s="5" t="n">
        <f aca="true">RAND()</f>
        <v>0.148210077969494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522696719006255</v>
      </c>
      <c r="D15997" s="6" t="n">
        <f aca="false">C15996*INDEX($I$2:$I$5,$B15997)+D15996*INDEX($J$2:$J$5,$B15997)+INDEX($L$2:$L$5,$B15997)</f>
        <v>0.552664529984417</v>
      </c>
    </row>
    <row r="15998" customFormat="false" ht="12.75" hidden="false" customHeight="false" outlineLevel="0" collapsed="false">
      <c r="A15998" s="5" t="n">
        <f aca="true">RAND()</f>
        <v>0.255241902021596</v>
      </c>
      <c r="B15998" s="0" t="n">
        <f aca="false">IF(A15998&lt;$N$2,$F$2,IF(A15998&lt;$N$3,$F$3,IF(A15998&lt;$N$4,$F$4,$F$5)))</f>
        <v>1</v>
      </c>
      <c r="C15998" s="6" t="n">
        <f aca="false">C15997*INDEX($G$2:$G$5,$B15998)+D15997*INDEX($H$2:$H$5,$B15998)+INDEX($K$2:$K$5,$B15998)</f>
        <v>0.539218102045734</v>
      </c>
      <c r="D15998" s="6" t="n">
        <f aca="false">C15997*INDEX($I$2:$I$5,$B15998)+D15997*INDEX($J$2:$J$5,$B15998)+INDEX($L$2:$L$5,$B15998)</f>
        <v>0.632872407353538</v>
      </c>
    </row>
    <row r="15999" customFormat="false" ht="12.75" hidden="false" customHeight="false" outlineLevel="0" collapsed="false">
      <c r="A15999" s="5" t="n">
        <f aca="true">RAND()</f>
        <v>0.728221646908554</v>
      </c>
      <c r="B15999" s="0" t="n">
        <f aca="false">IF(A15999&lt;$N$2,$F$2,IF(A15999&lt;$N$3,$F$3,IF(A15999&lt;$N$4,$F$4,$F$5)))</f>
        <v>1</v>
      </c>
      <c r="C15999" s="6" t="n">
        <f aca="false">C15998*INDEX($G$2:$G$5,$B15999)+D15998*INDEX($H$2:$H$5,$B15999)+INDEX($K$2:$K$5,$B15999)</f>
        <v>0.556212447708909</v>
      </c>
      <c r="D15999" s="6" t="n">
        <f aca="false">C15998*INDEX($I$2:$I$5,$B15999)+D15998*INDEX($J$2:$J$5,$B15999)+INDEX($L$2:$L$5,$B15999)</f>
        <v>0.700357604067462</v>
      </c>
    </row>
    <row r="16000" customFormat="false" ht="12.75" hidden="false" customHeight="false" outlineLevel="0" collapsed="false">
      <c r="A16000" s="5" t="n">
        <f aca="true">RAND()</f>
        <v>0.04952330946324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57313759945536</v>
      </c>
      <c r="D16000" s="6" t="n">
        <f aca="false">C15999*INDEX($I$2:$I$5,$B16000)+D15999*INDEX($J$2:$J$5,$B16000)+INDEX($L$2:$L$5,$B16000)</f>
        <v>0.757023745288045</v>
      </c>
    </row>
    <row r="16001" customFormat="false" ht="12.75" hidden="false" customHeight="false" outlineLevel="0" collapsed="false">
      <c r="A16001" s="5" t="n">
        <f aca="true">RAND()</f>
        <v>0.813532286741739</v>
      </c>
      <c r="B16001" s="0" t="n">
        <f aca="false">IF(A16001&lt;$N$2,$F$2,IF(A16001&lt;$N$3,$F$3,IF(A16001&lt;$N$4,$F$4,$F$5)))</f>
        <v>2</v>
      </c>
      <c r="C16001" s="6" t="n">
        <f aca="false">C16000*INDEX($G$2:$G$5,$B16001)+D16000*INDEX($H$2:$H$5,$B16001)+INDEX($K$2:$K$5,$B16001)</f>
        <v>0.341820740657608</v>
      </c>
      <c r="D16001" s="6" t="n">
        <f aca="false">C16000*INDEX($I$2:$I$5,$B16001)+D16000*INDEX($J$2:$J$5,$B16001)+INDEX($L$2:$L$5,$B16001)</f>
        <v>0.327662775298656</v>
      </c>
    </row>
    <row r="16002" customFormat="false" ht="12.75" hidden="false" customHeight="false" outlineLevel="0" collapsed="false">
      <c r="A16002" s="5" t="n">
        <f aca="true">RAND()</f>
        <v>0.246587769930641</v>
      </c>
      <c r="B16002" s="0" t="n">
        <f aca="false">IF(A16002&lt;$N$2,$F$2,IF(A16002&lt;$N$3,$F$3,IF(A16002&lt;$N$4,$F$4,$F$5)))</f>
        <v>1</v>
      </c>
      <c r="C16002" s="6" t="n">
        <f aca="false">C16001*INDEX($G$2:$G$5,$B16002)+D16001*INDEX($H$2:$H$5,$B16002)+INDEX($K$2:$K$5,$B16002)</f>
        <v>0.377329331504359</v>
      </c>
      <c r="D16002" s="6" t="n">
        <f aca="false">C16001*INDEX($I$2:$I$5,$B16002)+D16001*INDEX($J$2:$J$5,$B16002)+INDEX($L$2:$L$5,$B16002)</f>
        <v>0.448538328824228</v>
      </c>
    </row>
    <row r="16003" customFormat="false" ht="12.75" hidden="false" customHeight="false" outlineLevel="0" collapsed="false">
      <c r="A16003" s="5" t="n">
        <f aca="true">RAND()</f>
        <v>0.912853697209078</v>
      </c>
      <c r="B16003" s="0" t="n">
        <f aca="false">IF(A16003&lt;$N$2,$F$2,IF(A16003&lt;$N$3,$F$3,IF(A16003&lt;$N$4,$F$4,$F$5)))</f>
        <v>3</v>
      </c>
      <c r="C16003" s="6" t="n">
        <f aca="false">C16002*INDEX($G$2:$G$5,$B16003)+D16002*INDEX($H$2:$H$5,$B16003)+INDEX($K$2:$K$5,$B16003)</f>
        <v>0.645336947331603</v>
      </c>
      <c r="D16003" s="6" t="n">
        <f aca="false">C16002*INDEX($I$2:$I$5,$B16003)+D16002*INDEX($J$2:$J$5,$B16003)+INDEX($L$2:$L$5,$B16003)</f>
        <v>0.120409210122475</v>
      </c>
    </row>
    <row r="16004" customFormat="false" ht="12.75" hidden="false" customHeight="false" outlineLevel="0" collapsed="false">
      <c r="A16004" s="5" t="n">
        <f aca="true">RAND()</f>
        <v>0.43654016863592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627346209059062</v>
      </c>
      <c r="D16004" s="6" t="n">
        <f aca="false">C16003*INDEX($I$2:$I$5,$B16004)+D16003*INDEX($J$2:$J$5,$B16004)+INDEX($L$2:$L$5,$B16004)</f>
        <v>0.261349952342712</v>
      </c>
    </row>
    <row r="16005" customFormat="false" ht="12.75" hidden="false" customHeight="false" outlineLevel="0" collapsed="false">
      <c r="A16005" s="5" t="n">
        <f aca="true">RAND()</f>
        <v>0.128854618696983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617286879727824</v>
      </c>
      <c r="D16005" s="6" t="n">
        <f aca="false">C16004*INDEX($I$2:$I$5,$B16005)+D16004*INDEX($J$2:$J$5,$B16005)+INDEX($L$2:$L$5,$B16005)</f>
        <v>0.381674299803777</v>
      </c>
    </row>
    <row r="16006" customFormat="false" ht="12.75" hidden="false" customHeight="false" outlineLevel="0" collapsed="false">
      <c r="A16006" s="5" t="n">
        <f aca="true">RAND()</f>
        <v>0.845365000506697</v>
      </c>
      <c r="B16006" s="0" t="n">
        <f aca="false">IF(A16006&lt;$N$2,$F$2,IF(A16006&lt;$N$3,$F$3,IF(A16006&lt;$N$4,$F$4,$F$5)))</f>
        <v>2</v>
      </c>
      <c r="C16006" s="6" t="n">
        <f aca="false">C16005*INDEX($G$2:$G$5,$B16006)+D16005*INDEX($H$2:$H$5,$B16006)+INDEX($K$2:$K$5,$B16006)</f>
        <v>0.435347123550728</v>
      </c>
      <c r="D16006" s="6" t="n">
        <f aca="false">C16005*INDEX($I$2:$I$5,$B16006)+D16005*INDEX($J$2:$J$5,$B16006)+INDEX($L$2:$L$5,$B16006)</f>
        <v>0.263696671879832</v>
      </c>
    </row>
    <row r="16007" customFormat="false" ht="12.75" hidden="false" customHeight="false" outlineLevel="0" collapsed="false">
      <c r="A16007" s="5" t="n">
        <f aca="true">RAND()</f>
        <v>0.748063789377238</v>
      </c>
      <c r="B16007" s="0" t="n">
        <f aca="false">IF(A16007&lt;$N$2,$F$2,IF(A16007&lt;$N$3,$F$3,IF(A16007&lt;$N$4,$F$4,$F$5)))</f>
        <v>2</v>
      </c>
      <c r="C16007" s="6" t="n">
        <f aca="false">C16006*INDEX($G$2:$G$5,$B16007)+D16006*INDEX($H$2:$H$5,$B16007)+INDEX($K$2:$K$5,$B16007)</f>
        <v>0.426167935494651</v>
      </c>
      <c r="D16007" s="6" t="n">
        <f aca="false">C16006*INDEX($I$2:$I$5,$B16007)+D16006*INDEX($J$2:$J$5,$B16007)+INDEX($L$2:$L$5,$B16007)</f>
        <v>0.199336694282791</v>
      </c>
    </row>
    <row r="16008" customFormat="false" ht="12.75" hidden="false" customHeight="false" outlineLevel="0" collapsed="false">
      <c r="A16008" s="5" t="n">
        <f aca="true">RAND()</f>
        <v>0.61524795307384</v>
      </c>
      <c r="B16008" s="0" t="n">
        <f aca="false">IF(A16008&lt;$N$2,$F$2,IF(A16008&lt;$N$3,$F$3,IF(A16008&lt;$N$4,$F$4,$F$5)))</f>
        <v>1</v>
      </c>
      <c r="C16008" s="6" t="n">
        <f aca="false">C16007*INDEX($G$2:$G$5,$B16008)+D16007*INDEX($H$2:$H$5,$B16008)+INDEX($K$2:$K$5,$B16008)</f>
        <v>0.444192034923422</v>
      </c>
      <c r="D16008" s="6" t="n">
        <f aca="false">C16007*INDEX($I$2:$I$5,$B16008)+D16007*INDEX($J$2:$J$5,$B16008)+INDEX($L$2:$L$5,$B16008)</f>
        <v>0.336468639832788</v>
      </c>
    </row>
    <row r="16009" customFormat="false" ht="12.75" hidden="false" customHeight="false" outlineLevel="0" collapsed="false">
      <c r="A16009" s="5" t="n">
        <f aca="true">RAND()</f>
        <v>0.141060560002697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464568377323799</v>
      </c>
      <c r="D16009" s="6" t="n">
        <f aca="false">C16008*INDEX($I$2:$I$5,$B16009)+D16008*INDEX($J$2:$J$5,$B16009)+INDEX($L$2:$L$5,$B16009)</f>
        <v>0.45222676992587</v>
      </c>
    </row>
    <row r="16010" customFormat="false" ht="12.75" hidden="false" customHeight="false" outlineLevel="0" collapsed="false">
      <c r="A16010" s="5" t="n">
        <f aca="true">RAND()</f>
        <v>0.226100461939151</v>
      </c>
      <c r="B16010" s="0" t="n">
        <f aca="false">IF(A16010&lt;$N$2,$F$2,IF(A16010&lt;$N$3,$F$3,IF(A16010&lt;$N$4,$F$4,$F$5)))</f>
        <v>1</v>
      </c>
      <c r="C16010" s="6" t="n">
        <f aca="false">C16009*INDEX($G$2:$G$5,$B16010)+D16009*INDEX($H$2:$H$5,$B16010)+INDEX($K$2:$K$5,$B16010)</f>
        <v>0.486150942835162</v>
      </c>
      <c r="D16010" s="6" t="n">
        <f aca="false">C16009*INDEX($I$2:$I$5,$B16010)+D16009*INDEX($J$2:$J$5,$B16010)+INDEX($L$2:$L$5,$B16010)</f>
        <v>0.549751497706083</v>
      </c>
    </row>
    <row r="16011" customFormat="false" ht="12.75" hidden="false" customHeight="false" outlineLevel="0" collapsed="false">
      <c r="A16011" s="5" t="n">
        <f aca="true">RAND()</f>
        <v>0.489430540328986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508082955882178</v>
      </c>
      <c r="D16011" s="6" t="n">
        <f aca="false">C16010*INDEX($I$2:$I$5,$B16011)+D16010*INDEX($J$2:$J$5,$B16011)+INDEX($L$2:$L$5,$B16011)</f>
        <v>0.631751436667564</v>
      </c>
    </row>
    <row r="16012" customFormat="false" ht="12.75" hidden="false" customHeight="false" outlineLevel="0" collapsed="false">
      <c r="A16012" s="5" t="n">
        <f aca="true">RAND()</f>
        <v>0.7658710989657</v>
      </c>
      <c r="B16012" s="0" t="n">
        <f aca="false">IF(A16012&lt;$N$2,$F$2,IF(A16012&lt;$N$3,$F$3,IF(A16012&lt;$N$4,$F$4,$F$5)))</f>
        <v>2</v>
      </c>
      <c r="C16012" s="6" t="n">
        <f aca="false">C16011*INDEX($G$2:$G$5,$B16012)+D16011*INDEX($H$2:$H$5,$B16012)+INDEX($K$2:$K$5,$B16012)</f>
        <v>0.35731651762192</v>
      </c>
      <c r="D16012" s="6" t="n">
        <f aca="false">C16011*INDEX($I$2:$I$5,$B16012)+D16011*INDEX($J$2:$J$5,$B16012)+INDEX($L$2:$L$5,$B16012)</f>
        <v>0.288281781052882</v>
      </c>
    </row>
    <row r="16013" customFormat="false" ht="12.75" hidden="false" customHeight="false" outlineLevel="0" collapsed="false">
      <c r="A16013" s="5" t="n">
        <f aca="true">RAND()</f>
        <v>0.387972092239739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389028149359966</v>
      </c>
      <c r="D16013" s="6" t="n">
        <f aca="false">C16012*INDEX($I$2:$I$5,$B16013)+D16012*INDEX($J$2:$J$5,$B16013)+INDEX($L$2:$L$5,$B16013)</f>
        <v>0.414530520961886</v>
      </c>
    </row>
    <row r="16014" customFormat="false" ht="12.75" hidden="false" customHeight="false" outlineLevel="0" collapsed="false">
      <c r="A16014" s="5" t="n">
        <f aca="true">RAND()</f>
        <v>0.593513753929464</v>
      </c>
      <c r="B16014" s="0" t="n">
        <f aca="false">IF(A16014&lt;$N$2,$F$2,IF(A16014&lt;$N$3,$F$3,IF(A16014&lt;$N$4,$F$4,$F$5)))</f>
        <v>1</v>
      </c>
      <c r="C16014" s="6" t="n">
        <f aca="false">C16013*INDEX($G$2:$G$5,$B16014)+D16013*INDEX($H$2:$H$5,$B16014)+INDEX($K$2:$K$5,$B16014)</f>
        <v>0.420622528082201</v>
      </c>
      <c r="D16014" s="6" t="n">
        <f aca="false">C16013*INDEX($I$2:$I$5,$B16014)+D16013*INDEX($J$2:$J$5,$B16014)+INDEX($L$2:$L$5,$B16014)</f>
        <v>0.520542370770323</v>
      </c>
    </row>
    <row r="16015" customFormat="false" ht="12.75" hidden="false" customHeight="false" outlineLevel="0" collapsed="false">
      <c r="A16015" s="5" t="n">
        <f aca="true">RAND()</f>
        <v>0.90208256225275</v>
      </c>
      <c r="B16015" s="0" t="n">
        <f aca="false">IF(A16015&lt;$N$2,$F$2,IF(A16015&lt;$N$3,$F$3,IF(A16015&lt;$N$4,$F$4,$F$5)))</f>
        <v>3</v>
      </c>
      <c r="C16015" s="6" t="n">
        <f aca="false">C16014*INDEX($G$2:$G$5,$B16015)+D16014*INDEX($H$2:$H$5,$B16015)+INDEX($K$2:$K$5,$B16015)</f>
        <v>0.659220111715671</v>
      </c>
      <c r="D16015" s="6" t="n">
        <f aca="false">C16014*INDEX($I$2:$I$5,$B16015)+D16014*INDEX($J$2:$J$5,$B16015)+INDEX($L$2:$L$5,$B16015)</f>
        <v>0.148730399173939</v>
      </c>
    </row>
    <row r="16016" customFormat="false" ht="12.75" hidden="false" customHeight="false" outlineLevel="0" collapsed="false">
      <c r="A16016" s="5" t="n">
        <f aca="true">RAND()</f>
        <v>0.675943716233977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64018089961604</v>
      </c>
      <c r="D16016" s="6" t="n">
        <f aca="false">C16015*INDEX($I$2:$I$5,$B16016)+D16015*INDEX($J$2:$J$5,$B16016)+INDEX($L$2:$L$5,$B16016)</f>
        <v>0.284880964765194</v>
      </c>
    </row>
    <row r="16017" customFormat="false" ht="12.75" hidden="false" customHeight="false" outlineLevel="0" collapsed="false">
      <c r="A16017" s="5" t="n">
        <f aca="true">RAND()</f>
        <v>0.36263753387502</v>
      </c>
      <c r="B16017" s="0" t="n">
        <f aca="false">IF(A16017&lt;$N$2,$F$2,IF(A16017&lt;$N$3,$F$3,IF(A16017&lt;$N$4,$F$4,$F$5)))</f>
        <v>1</v>
      </c>
      <c r="C16017" s="6" t="n">
        <f aca="false">C16016*INDEX($G$2:$G$5,$B16017)+D16016*INDEX($H$2:$H$5,$B16017)+INDEX($K$2:$K$5,$B16017)</f>
        <v>0.62905417947033</v>
      </c>
      <c r="D16017" s="6" t="n">
        <f aca="false">C16016*INDEX($I$2:$I$5,$B16017)+D16016*INDEX($J$2:$J$5,$B16017)+INDEX($L$2:$L$5,$B16017)</f>
        <v>0.401177245799856</v>
      </c>
    </row>
    <row r="16018" customFormat="false" ht="12.75" hidden="false" customHeight="false" outlineLevel="0" collapsed="false">
      <c r="A16018" s="5" t="n">
        <f aca="true">RAND()</f>
        <v>0.143354599236073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623910556464905</v>
      </c>
      <c r="D16018" s="6" t="n">
        <f aca="false">C16017*INDEX($I$2:$I$5,$B16018)+D16017*INDEX($J$2:$J$5,$B16018)+INDEX($L$2:$L$5,$B16018)</f>
        <v>0.500324477043676</v>
      </c>
    </row>
    <row r="16019" customFormat="false" ht="12.75" hidden="false" customHeight="false" outlineLevel="0" collapsed="false">
      <c r="A16019" s="5" t="n">
        <f aca="true">RAND()</f>
        <v>0.506644260328086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62321206808932</v>
      </c>
      <c r="D16019" s="6" t="n">
        <f aca="false">C16018*INDEX($I$2:$I$5,$B16019)+D16018*INDEX($J$2:$J$5,$B16019)+INDEX($L$2:$L$5,$B16019)</f>
        <v>0.584690790420879</v>
      </c>
    </row>
    <row r="16020" customFormat="false" ht="12.75" hidden="false" customHeight="false" outlineLevel="0" collapsed="false">
      <c r="A16020" s="5" t="n">
        <f aca="true">RAND()</f>
        <v>0.41471707033295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625740605053406</v>
      </c>
      <c r="D16020" s="6" t="n">
        <f aca="false">C16019*INDEX($I$2:$I$5,$B16020)+D16019*INDEX($J$2:$J$5,$B16020)+INDEX($L$2:$L$5,$B16020)</f>
        <v>0.656343634548022</v>
      </c>
    </row>
    <row r="16021" customFormat="false" ht="12.75" hidden="false" customHeight="false" outlineLevel="0" collapsed="false">
      <c r="A16021" s="5" t="n">
        <f aca="true">RAND()</f>
        <v>0.456462283183717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630538488168618</v>
      </c>
      <c r="D16021" s="6" t="n">
        <f aca="false">C16020*INDEX($I$2:$I$5,$B16021)+D16020*INDEX($J$2:$J$5,$B16021)+INDEX($L$2:$L$5,$B16021)</f>
        <v>0.717083343344295</v>
      </c>
    </row>
    <row r="16022" customFormat="false" ht="12.75" hidden="false" customHeight="false" outlineLevel="0" collapsed="false">
      <c r="A16022" s="5" t="n">
        <f aca="true">RAND()</f>
        <v>0.446890606097246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636859260158896</v>
      </c>
      <c r="D16022" s="6" t="n">
        <f aca="false">C16021*INDEX($I$2:$I$5,$B16022)+D16021*INDEX($J$2:$J$5,$B16022)+INDEX($L$2:$L$5,$B16022)</f>
        <v>0.768473834437067</v>
      </c>
    </row>
    <row r="16023" customFormat="false" ht="12.75" hidden="false" customHeight="false" outlineLevel="0" collapsed="false">
      <c r="A16023" s="5" t="n">
        <f aca="true">RAND()</f>
        <v>0.323454470398768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644127043749074</v>
      </c>
      <c r="D16023" s="6" t="n">
        <f aca="false">C16022*INDEX($I$2:$I$5,$B16023)+D16022*INDEX($J$2:$J$5,$B16023)+INDEX($L$2:$L$5,$B16023)</f>
        <v>0.811870492811191</v>
      </c>
    </row>
    <row r="16024" customFormat="false" ht="12.75" hidden="false" customHeight="false" outlineLevel="0" collapsed="false">
      <c r="A16024" s="5" t="n">
        <f aca="true">RAND()</f>
        <v>0.384828024092193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651903068376978</v>
      </c>
      <c r="D16024" s="6" t="n">
        <f aca="false">C16023*INDEX($I$2:$I$5,$B16024)+D16023*INDEX($J$2:$J$5,$B16024)+INDEX($L$2:$L$5,$B16024)</f>
        <v>0.848445347777985</v>
      </c>
    </row>
    <row r="16025" customFormat="false" ht="12.75" hidden="false" customHeight="false" outlineLevel="0" collapsed="false">
      <c r="A16025" s="5" t="n">
        <f aca="true">RAND()</f>
        <v>0.275076667229497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659858182919839</v>
      </c>
      <c r="D16025" s="6" t="n">
        <f aca="false">C16024*INDEX($I$2:$I$5,$B16025)+D16024*INDEX($J$2:$J$5,$B16025)+INDEX($L$2:$L$5,$B16025)</f>
        <v>0.879209686733562</v>
      </c>
    </row>
    <row r="16026" customFormat="false" ht="12.75" hidden="false" customHeight="false" outlineLevel="0" collapsed="false">
      <c r="A16026" s="5" t="n">
        <f aca="true">RAND()</f>
        <v>0.931878391663114</v>
      </c>
      <c r="B16026" s="0" t="n">
        <f aca="false">IF(A16026&lt;$N$2,$F$2,IF(A16026&lt;$N$3,$F$3,IF(A16026&lt;$N$4,$F$4,$F$5)))</f>
        <v>3</v>
      </c>
      <c r="C16026" s="6" t="n">
        <f aca="false">C16025*INDEX($G$2:$G$5,$B16026)+D16025*INDEX($H$2:$H$5,$B16026)+INDEX($K$2:$K$5,$B16026)</f>
        <v>0.724837613907622</v>
      </c>
      <c r="D16026" s="6" t="n">
        <f aca="false">C16025*INDEX($I$2:$I$5,$B16026)+D16025*INDEX($J$2:$J$5,$B16026)+INDEX($L$2:$L$5,$B16026)</f>
        <v>0.295935823315012</v>
      </c>
    </row>
    <row r="16027" customFormat="false" ht="12.75" hidden="false" customHeight="false" outlineLevel="0" collapsed="false">
      <c r="A16027" s="5" t="n">
        <f aca="true">RAND()</f>
        <v>0.794691937028381</v>
      </c>
      <c r="B16027" s="0" t="n">
        <f aca="false">IF(A16027&lt;$N$2,$F$2,IF(A16027&lt;$N$3,$F$3,IF(A16027&lt;$N$4,$F$4,$F$5)))</f>
        <v>2</v>
      </c>
      <c r="C16027" s="6" t="n">
        <f aca="false">C16026*INDEX($G$2:$G$5,$B16027)+D16026*INDEX($H$2:$H$5,$B16027)+INDEX($K$2:$K$5,$B16027)</f>
        <v>0.475911513870609</v>
      </c>
      <c r="D16027" s="6" t="n">
        <f aca="false">C16026*INDEX($I$2:$I$5,$B16027)+D16026*INDEX($J$2:$J$5,$B16027)+INDEX($L$2:$L$5,$B16027)</f>
        <v>0.27111265793618</v>
      </c>
    </row>
    <row r="16028" customFormat="false" ht="12.75" hidden="false" customHeight="false" outlineLevel="0" collapsed="false">
      <c r="A16028" s="5" t="n">
        <f aca="true">RAND()</f>
        <v>0.69096917863324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489080043619785</v>
      </c>
      <c r="D16028" s="6" t="n">
        <f aca="false">C16027*INDEX($I$2:$I$5,$B16028)+D16027*INDEX($J$2:$J$5,$B16028)+INDEX($L$2:$L$5,$B16028)</f>
        <v>0.395565920574604</v>
      </c>
    </row>
    <row r="16029" customFormat="false" ht="12.75" hidden="false" customHeight="false" outlineLevel="0" collapsed="false">
      <c r="A16029" s="5" t="n">
        <f aca="true">RAND()</f>
        <v>0.642993854630411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504864896094458</v>
      </c>
      <c r="D16029" s="6" t="n">
        <f aca="false">C16028*INDEX($I$2:$I$5,$B16029)+D16028*INDEX($J$2:$J$5,$B16029)+INDEX($L$2:$L$5,$B16029)</f>
        <v>0.500739504953907</v>
      </c>
    </row>
    <row r="16030" customFormat="false" ht="12.75" hidden="false" customHeight="false" outlineLevel="0" collapsed="false">
      <c r="A16030" s="5" t="n">
        <f aca="true">RAND()</f>
        <v>0.439918250642559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52215765846749</v>
      </c>
      <c r="D16030" s="6" t="n">
        <f aca="false">C16029*INDEX($I$2:$I$5,$B16030)+D16029*INDEX($J$2:$J$5,$B16030)+INDEX($L$2:$L$5,$B16030)</f>
        <v>0.589447838550372</v>
      </c>
    </row>
    <row r="16031" customFormat="false" ht="12.75" hidden="false" customHeight="false" outlineLevel="0" collapsed="false">
      <c r="A16031" s="5" t="n">
        <f aca="true">RAND()</f>
        <v>0.876357490364464</v>
      </c>
      <c r="B16031" s="0" t="n">
        <f aca="false">IF(A16031&lt;$N$2,$F$2,IF(A16031&lt;$N$3,$F$3,IF(A16031&lt;$N$4,$F$4,$F$5)))</f>
        <v>3</v>
      </c>
      <c r="C16031" s="6" t="n">
        <f aca="false">C16030*INDEX($G$2:$G$5,$B16031)+D16030*INDEX($H$2:$H$5,$B16031)+INDEX($K$2:$K$5,$B16031)</f>
        <v>0.663490089539632</v>
      </c>
      <c r="D16031" s="6" t="n">
        <f aca="false">C16030*INDEX($I$2:$I$5,$B16031)+D16030*INDEX($J$2:$J$5,$B16031)+INDEX($L$2:$L$5,$B16031)</f>
        <v>0.191460128937985</v>
      </c>
    </row>
    <row r="16032" customFormat="false" ht="12.75" hidden="false" customHeight="false" outlineLevel="0" collapsed="false">
      <c r="A16032" s="5" t="n">
        <f aca="true">RAND()</f>
        <v>0.927371477980207</v>
      </c>
      <c r="B16032" s="0" t="n">
        <f aca="false">IF(A16032&lt;$N$2,$F$2,IF(A16032&lt;$N$3,$F$3,IF(A16032&lt;$N$4,$F$4,$F$5)))</f>
        <v>3</v>
      </c>
      <c r="C16032" s="6" t="n">
        <f aca="false">C16031*INDEX($G$2:$G$5,$B16032)+D16031*INDEX($H$2:$H$5,$B16032)+INDEX($K$2:$K$5,$B16032)</f>
        <v>0.529659703058505</v>
      </c>
      <c r="D16032" s="6" t="n">
        <f aca="false">C16031*INDEX($I$2:$I$5,$B16032)+D16031*INDEX($J$2:$J$5,$B16032)+INDEX($L$2:$L$5,$B16032)</f>
        <v>0.133883473838607</v>
      </c>
    </row>
    <row r="16033" customFormat="false" ht="12.75" hidden="false" customHeight="false" outlineLevel="0" collapsed="false">
      <c r="A16033" s="5" t="n">
        <f aca="true">RAND()</f>
        <v>0.111459291069148</v>
      </c>
      <c r="B16033" s="0" t="n">
        <f aca="false">IF(A16033&lt;$N$2,$F$2,IF(A16033&lt;$N$3,$F$3,IF(A16033&lt;$N$4,$F$4,$F$5)))</f>
        <v>1</v>
      </c>
      <c r="C16033" s="6" t="n">
        <f aca="false">C16032*INDEX($G$2:$G$5,$B16033)+D16032*INDEX($H$2:$H$5,$B16033)+INDEX($K$2:$K$5,$B16033)</f>
        <v>0.529634776428699</v>
      </c>
      <c r="D16033" s="6" t="n">
        <f aca="false">C16032*INDEX($I$2:$I$5,$B16033)+D16032*INDEX($J$2:$J$5,$B16033)+INDEX($L$2:$L$5,$B16033)</f>
        <v>0.277069660275813</v>
      </c>
    </row>
    <row r="16034" customFormat="false" ht="12.75" hidden="false" customHeight="false" outlineLevel="0" collapsed="false">
      <c r="A16034" s="5" t="n">
        <f aca="true">RAND()</f>
        <v>0.594093707838717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534911502618171</v>
      </c>
      <c r="D16034" s="6" t="n">
        <f aca="false">C16033*INDEX($I$2:$I$5,$B16034)+D16033*INDEX($J$2:$J$5,$B16034)+INDEX($L$2:$L$5,$B16034)</f>
        <v>0.398635654846303</v>
      </c>
    </row>
    <row r="16035" customFormat="false" ht="12.75" hidden="false" customHeight="false" outlineLevel="0" collapsed="false">
      <c r="A16035" s="5" t="n">
        <f aca="true">RAND()</f>
        <v>0.434304634875421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54388938495214</v>
      </c>
      <c r="D16035" s="6" t="n">
        <f aca="false">C16034*INDEX($I$2:$I$5,$B16035)+D16034*INDEX($J$2:$J$5,$B16035)+INDEX($L$2:$L$5,$B16035)</f>
        <v>0.501649945367639</v>
      </c>
    </row>
    <row r="16036" customFormat="false" ht="12.75" hidden="false" customHeight="false" outlineLevel="0" collapsed="false">
      <c r="A16036" s="5" t="n">
        <f aca="true">RAND()</f>
        <v>0.151280480485259</v>
      </c>
      <c r="B16036" s="0" t="n">
        <f aca="false">IF(A16036&lt;$N$2,$F$2,IF(A16036&lt;$N$3,$F$3,IF(A16036&lt;$N$4,$F$4,$F$5)))</f>
        <v>1</v>
      </c>
      <c r="C16036" s="6" t="n">
        <f aca="false">C16035*INDEX($G$2:$G$5,$B16036)+D16035*INDEX($H$2:$H$5,$B16036)+INDEX($K$2:$K$5,$B16036)</f>
        <v>0.555323135802969</v>
      </c>
      <c r="D16036" s="6" t="n">
        <f aca="false">C16035*INDEX($I$2:$I$5,$B16036)+D16035*INDEX($J$2:$J$5,$B16036)+INDEX($L$2:$L$5,$B16036)</f>
        <v>0.588776896373896</v>
      </c>
    </row>
    <row r="16037" customFormat="false" ht="12.75" hidden="false" customHeight="false" outlineLevel="0" collapsed="false">
      <c r="A16037" s="5" t="n">
        <f aca="true">RAND()</f>
        <v>0.470882435027039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568254087462555</v>
      </c>
      <c r="D16037" s="6" t="n">
        <f aca="false">C16036*INDEX($I$2:$I$5,$B16037)+D16036*INDEX($J$2:$J$5,$B16037)+INDEX($L$2:$L$5,$B16037)</f>
        <v>0.662324628996728</v>
      </c>
    </row>
    <row r="16038" customFormat="false" ht="12.75" hidden="false" customHeight="false" outlineLevel="0" collapsed="false">
      <c r="A16038" s="5" t="n">
        <f aca="true">RAND()</f>
        <v>0.634272180992577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581953731528588</v>
      </c>
      <c r="D16038" s="6" t="n">
        <f aca="false">C16037*INDEX($I$2:$I$5,$B16038)+D16037*INDEX($J$2:$J$5,$B16038)+INDEX($L$2:$L$5,$B16038)</f>
        <v>0.724288208782107</v>
      </c>
    </row>
    <row r="16039" customFormat="false" ht="12.75" hidden="false" customHeight="false" outlineLevel="0" collapsed="false">
      <c r="A16039" s="5" t="n">
        <f aca="true">RAND()</f>
        <v>0.318929484654175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595877381792709</v>
      </c>
      <c r="D16039" s="6" t="n">
        <f aca="false">C16038*INDEX($I$2:$I$5,$B16039)+D16038*INDEX($J$2:$J$5,$B16039)+INDEX($L$2:$L$5,$B16039)</f>
        <v>0.776388401189452</v>
      </c>
    </row>
    <row r="16040" customFormat="false" ht="12.75" hidden="false" customHeight="false" outlineLevel="0" collapsed="false">
      <c r="A16040" s="5" t="n">
        <f aca="true">RAND()</f>
        <v>0.174385448988183</v>
      </c>
      <c r="B16040" s="0" t="n">
        <f aca="false">IF(A16040&lt;$N$2,$F$2,IF(A16040&lt;$N$3,$F$3,IF(A16040&lt;$N$4,$F$4,$F$5)))</f>
        <v>1</v>
      </c>
      <c r="C16040" s="6" t="n">
        <f aca="false">C16039*INDEX($G$2:$G$5,$B16040)+D16039*INDEX($H$2:$H$5,$B16040)+INDEX($K$2:$K$5,$B16040)</f>
        <v>0.60962626798602</v>
      </c>
      <c r="D16040" s="6" t="n">
        <f aca="false">C16039*INDEX($I$2:$I$5,$B16040)+D16039*INDEX($J$2:$J$5,$B16040)+INDEX($L$2:$L$5,$B16040)</f>
        <v>0.820106289483514</v>
      </c>
    </row>
    <row r="16041" customFormat="false" ht="12.75" hidden="false" customHeight="false" outlineLevel="0" collapsed="false">
      <c r="A16041" s="5" t="n">
        <f aca="true">RAND()</f>
        <v>0.475991480183407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622916634231021</v>
      </c>
      <c r="D16041" s="6" t="n">
        <f aca="false">C16040*INDEX($I$2:$I$5,$B16041)+D16040*INDEX($J$2:$J$5,$B16041)+INDEX($L$2:$L$5,$B16041)</f>
        <v>0.856714067856021</v>
      </c>
    </row>
    <row r="16042" customFormat="false" ht="12.75" hidden="false" customHeight="false" outlineLevel="0" collapsed="false">
      <c r="A16042" s="5" t="n">
        <f aca="true">RAND()</f>
        <v>0.885642001729926</v>
      </c>
      <c r="B16042" s="0" t="n">
        <f aca="false">IF(A16042&lt;$N$2,$F$2,IF(A16042&lt;$N$3,$F$3,IF(A16042&lt;$N$4,$F$4,$F$5)))</f>
        <v>3</v>
      </c>
      <c r="C16042" s="6" t="n">
        <f aca="false">C16041*INDEX($G$2:$G$5,$B16042)+D16041*INDEX($H$2:$H$5,$B16042)+INDEX($K$2:$K$5,$B16042)</f>
        <v>0.724012586068601</v>
      </c>
      <c r="D16042" s="6" t="n">
        <f aca="false">C16041*INDEX($I$2:$I$5,$B16042)+D16041*INDEX($J$2:$J$5,$B16042)+INDEX($L$2:$L$5,$B16042)</f>
        <v>0.280999558981942</v>
      </c>
    </row>
    <row r="16043" customFormat="false" ht="12.75" hidden="false" customHeight="false" outlineLevel="0" collapsed="false">
      <c r="A16043" s="5" t="n">
        <f aca="true">RAND()</f>
        <v>0.428095819006407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700083669254574</v>
      </c>
      <c r="D16043" s="6" t="n">
        <f aca="false">C16042*INDEX($I$2:$I$5,$B16043)+D16042*INDEX($J$2:$J$5,$B16043)+INDEX($L$2:$L$5,$B16043)</f>
        <v>0.394780159891131</v>
      </c>
    </row>
    <row r="16044" customFormat="false" ht="12.75" hidden="false" customHeight="false" outlineLevel="0" collapsed="false">
      <c r="A16044" s="5" t="n">
        <f aca="true">RAND()</f>
        <v>0.86479707856391</v>
      </c>
      <c r="B16044" s="0" t="n">
        <f aca="false">IF(A16044&lt;$N$2,$F$2,IF(A16044&lt;$N$3,$F$3,IF(A16044&lt;$N$4,$F$4,$F$5)))</f>
        <v>3</v>
      </c>
      <c r="C16044" s="6" t="n">
        <f aca="false">C16043*INDEX($G$2:$G$5,$B16044)+D16043*INDEX($H$2:$H$5,$B16044)+INDEX($K$2:$K$5,$B16044)</f>
        <v>0.581710234861004</v>
      </c>
      <c r="D16044" s="6" t="n">
        <f aca="false">C16043*INDEX($I$2:$I$5,$B16044)+D16043*INDEX($J$2:$J$5,$B16044)+INDEX($L$2:$L$5,$B16044)</f>
        <v>0.191584651900387</v>
      </c>
    </row>
    <row r="16045" customFormat="false" ht="12.75" hidden="false" customHeight="false" outlineLevel="0" collapsed="false">
      <c r="A16045" s="5" t="n">
        <f aca="true">RAND()</f>
        <v>0.306452995469748</v>
      </c>
      <c r="B16045" s="0" t="n">
        <f aca="false">IF(A16045&lt;$N$2,$F$2,IF(A16045&lt;$N$3,$F$3,IF(A16045&lt;$N$4,$F$4,$F$5)))</f>
        <v>1</v>
      </c>
      <c r="C16045" s="6" t="n">
        <f aca="false">C16044*INDEX($G$2:$G$5,$B16045)+D16044*INDEX($H$2:$H$5,$B16045)+INDEX($K$2:$K$5,$B16045)</f>
        <v>0.575960621517307</v>
      </c>
      <c r="D16045" s="6" t="n">
        <f aca="false">C16044*INDEX($I$2:$I$5,$B16045)+D16044*INDEX($J$2:$J$5,$B16045)+INDEX($L$2:$L$5,$B16045)</f>
        <v>0.324132090773572</v>
      </c>
    </row>
    <row r="16046" customFormat="false" ht="12.75" hidden="false" customHeight="false" outlineLevel="0" collapsed="false">
      <c r="A16046" s="5" t="n">
        <f aca="true">RAND()</f>
        <v>0.829204745733894</v>
      </c>
      <c r="B16046" s="0" t="n">
        <f aca="false">IF(A16046&lt;$N$2,$F$2,IF(A16046&lt;$N$3,$F$3,IF(A16046&lt;$N$4,$F$4,$F$5)))</f>
        <v>2</v>
      </c>
      <c r="C16046" s="6" t="n">
        <f aca="false">C16045*INDEX($G$2:$G$5,$B16046)+D16045*INDEX($H$2:$H$5,$B16046)+INDEX($K$2:$K$5,$B16046)</f>
        <v>0.440210389924082</v>
      </c>
      <c r="D16046" s="6" t="n">
        <f aca="false">C16045*INDEX($I$2:$I$5,$B16046)+D16045*INDEX($J$2:$J$5,$B16046)+INDEX($L$2:$L$5,$B16046)</f>
        <v>0.243021122345305</v>
      </c>
    </row>
    <row r="16047" customFormat="false" ht="12.75" hidden="false" customHeight="false" outlineLevel="0" collapsed="false">
      <c r="A16047" s="5" t="n">
        <f aca="true">RAND()</f>
        <v>0.88937972123224</v>
      </c>
      <c r="B16047" s="0" t="n">
        <f aca="false">IF(A16047&lt;$N$2,$F$2,IF(A16047&lt;$N$3,$F$3,IF(A16047&lt;$N$4,$F$4,$F$5)))</f>
        <v>3</v>
      </c>
      <c r="C16047" s="6" t="n">
        <f aca="false">C16046*INDEX($G$2:$G$5,$B16047)+D16046*INDEX($H$2:$H$5,$B16047)+INDEX($K$2:$K$5,$B16047)</f>
        <v>0.577743419135109</v>
      </c>
      <c r="D16047" s="6" t="n">
        <f aca="false">C16046*INDEX($I$2:$I$5,$B16047)+D16046*INDEX($J$2:$J$5,$B16047)+INDEX($L$2:$L$5,$B16047)</f>
        <v>0.0880507073760986</v>
      </c>
    </row>
    <row r="16048" customFormat="false" ht="12.75" hidden="false" customHeight="false" outlineLevel="0" collapsed="false">
      <c r="A16048" s="5" t="n">
        <f aca="true">RAND()</f>
        <v>0.131901069544965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568762039018623</v>
      </c>
      <c r="D16048" s="6" t="n">
        <f aca="false">C16047*INDEX($I$2:$I$5,$B16048)+D16047*INDEX($J$2:$J$5,$B16048)+INDEX($L$2:$L$5,$B16048)</f>
        <v>0.236378544054309</v>
      </c>
    </row>
    <row r="16049" customFormat="false" ht="12.75" hidden="false" customHeight="false" outlineLevel="0" collapsed="false">
      <c r="A16049" s="5" t="n">
        <f aca="true">RAND()</f>
        <v>0.128756401963122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56662497725682</v>
      </c>
      <c r="D16049" s="6" t="n">
        <f aca="false">C16048*INDEX($I$2:$I$5,$B16049)+D16048*INDEX($J$2:$J$5,$B16049)+INDEX($L$2:$L$5,$B16049)</f>
        <v>0.362641188458419</v>
      </c>
    </row>
    <row r="16050" customFormat="false" ht="12.75" hidden="false" customHeight="false" outlineLevel="0" collapsed="false">
      <c r="A16050" s="5" t="n">
        <f aca="true">RAND()</f>
        <v>0.124927054070098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569482329664002</v>
      </c>
      <c r="D16050" s="6" t="n">
        <f aca="false">C16049*INDEX($I$2:$I$5,$B16050)+D16049*INDEX($J$2:$J$5,$B16050)+INDEX($L$2:$L$5,$B16050)</f>
        <v>0.469917244842695</v>
      </c>
    </row>
    <row r="16051" customFormat="false" ht="12.75" hidden="false" customHeight="false" outlineLevel="0" collapsed="false">
      <c r="A16051" s="5" t="n">
        <f aca="true">RAND()</f>
        <v>0.0654639735634711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575877435943917</v>
      </c>
      <c r="D16051" s="6" t="n">
        <f aca="false">C16050*INDEX($I$2:$I$5,$B16051)+D16050*INDEX($J$2:$J$5,$B16051)+INDEX($L$2:$L$5,$B16051)</f>
        <v>0.56088889467388</v>
      </c>
    </row>
    <row r="16052" customFormat="false" ht="12.75" hidden="false" customHeight="false" outlineLevel="0" collapsed="false">
      <c r="A16052" s="5" t="n">
        <f aca="true">RAND()</f>
        <v>0.875288696970033</v>
      </c>
      <c r="B16052" s="0" t="n">
        <f aca="false">IF(A16052&lt;$N$2,$F$2,IF(A16052&lt;$N$3,$F$3,IF(A16052&lt;$N$4,$F$4,$F$5)))</f>
        <v>3</v>
      </c>
      <c r="C16052" s="6" t="n">
        <f aca="false">C16051*INDEX($G$2:$G$5,$B16052)+D16051*INDEX($H$2:$H$5,$B16052)+INDEX($K$2:$K$5,$B16052)</f>
        <v>0.647349941801121</v>
      </c>
      <c r="D16052" s="6" t="n">
        <f aca="false">C16051*INDEX($I$2:$I$5,$B16052)+D16051*INDEX($J$2:$J$5,$B16052)+INDEX($L$2:$L$5,$B16052)</f>
        <v>0.198658801383128</v>
      </c>
    </row>
    <row r="16053" customFormat="false" ht="12.75" hidden="false" customHeight="false" outlineLevel="0" collapsed="false">
      <c r="A16053" s="5" t="n">
        <f aca="true">RAND()</f>
        <v>0.660617400787955</v>
      </c>
      <c r="B16053" s="0" t="n">
        <f aca="false">IF(A16053&lt;$N$2,$F$2,IF(A16053&lt;$N$3,$F$3,IF(A16053&lt;$N$4,$F$4,$F$5)))</f>
        <v>1</v>
      </c>
      <c r="C16053" s="6" t="n">
        <f aca="false">C16052*INDEX($G$2:$G$5,$B16053)+D16052*INDEX($H$2:$H$5,$B16053)+INDEX($K$2:$K$5,$B16053)</f>
        <v>0.631950476240327</v>
      </c>
      <c r="D16053" s="6" t="n">
        <f aca="false">C16052*INDEX($I$2:$I$5,$B16053)+D16052*INDEX($J$2:$J$5,$B16053)+INDEX($L$2:$L$5,$B16053)</f>
        <v>0.327709374527634</v>
      </c>
    </row>
    <row r="16054" customFormat="false" ht="12.75" hidden="false" customHeight="false" outlineLevel="0" collapsed="false">
      <c r="A16054" s="5" t="n">
        <f aca="true">RAND()</f>
        <v>0.0990124868476464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62365120118556</v>
      </c>
      <c r="D16054" s="6" t="n">
        <f aca="false">C16053*INDEX($I$2:$I$5,$B16054)+D16053*INDEX($J$2:$J$5,$B16054)+INDEX($L$2:$L$5,$B16054)</f>
        <v>0.43784309135307</v>
      </c>
    </row>
    <row r="16055" customFormat="false" ht="12.75" hidden="false" customHeight="false" outlineLevel="0" collapsed="false">
      <c r="A16055" s="5" t="n">
        <f aca="true">RAND()</f>
        <v>0.615415191502357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620680064186604</v>
      </c>
      <c r="D16055" s="6" t="n">
        <f aca="false">C16054*INDEX($I$2:$I$5,$B16055)+D16054*INDEX($J$2:$J$5,$B16055)+INDEX($L$2:$L$5,$B16055)</f>
        <v>0.53165369011489</v>
      </c>
    </row>
    <row r="16056" customFormat="false" ht="12.75" hidden="false" customHeight="false" outlineLevel="0" collapsed="false">
      <c r="A16056" s="5" t="n">
        <f aca="true">RAND()</f>
        <v>0.943126586172675</v>
      </c>
      <c r="B16056" s="0" t="n">
        <f aca="false">IF(A16056&lt;$N$2,$F$2,IF(A16056&lt;$N$3,$F$3,IF(A16056&lt;$N$4,$F$4,$F$5)))</f>
        <v>3</v>
      </c>
      <c r="C16056" s="6" t="n">
        <f aca="false">C16055*INDEX($G$2:$G$5,$B16056)+D16055*INDEX($H$2:$H$5,$B16056)+INDEX($K$2:$K$5,$B16056)</f>
        <v>0.632355984674523</v>
      </c>
      <c r="D16056" s="6" t="n">
        <f aca="false">C16055*INDEX($I$2:$I$5,$B16056)+D16055*INDEX($J$2:$J$5,$B16056)+INDEX($L$2:$L$5,$B16056)</f>
        <v>0.203378741245746</v>
      </c>
    </row>
    <row r="16057" customFormat="false" ht="12.75" hidden="false" customHeight="false" outlineLevel="0" collapsed="false">
      <c r="A16057" s="5" t="n">
        <f aca="true">RAND()</f>
        <v>0.656630972126228</v>
      </c>
      <c r="B16057" s="0" t="n">
        <f aca="false">IF(A16057&lt;$N$2,$F$2,IF(A16057&lt;$N$3,$F$3,IF(A16057&lt;$N$4,$F$4,$F$5)))</f>
        <v>1</v>
      </c>
      <c r="C16057" s="6" t="n">
        <f aca="false">C16056*INDEX($G$2:$G$5,$B16057)+D16056*INDEX($H$2:$H$5,$B16057)+INDEX($K$2:$K$5,$B16057)</f>
        <v>0.619395244414763</v>
      </c>
      <c r="D16057" s="6" t="n">
        <f aca="false">C16056*INDEX($I$2:$I$5,$B16057)+D16056*INDEX($J$2:$J$5,$B16057)+INDEX($L$2:$L$5,$B16057)</f>
        <v>0.332271379884681</v>
      </c>
    </row>
    <row r="16058" customFormat="false" ht="12.75" hidden="false" customHeight="false" outlineLevel="0" collapsed="false">
      <c r="A16058" s="5" t="n">
        <f aca="true">RAND()</f>
        <v>0.179024688392482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613160603563867</v>
      </c>
      <c r="D16058" s="6" t="n">
        <f aca="false">C16057*INDEX($I$2:$I$5,$B16058)+D16057*INDEX($J$2:$J$5,$B16058)+INDEX($L$2:$L$5,$B16058)</f>
        <v>0.442180777478748</v>
      </c>
    </row>
    <row r="16059" customFormat="false" ht="12.75" hidden="false" customHeight="false" outlineLevel="0" collapsed="false">
      <c r="A16059" s="5" t="n">
        <f aca="true">RAND()</f>
        <v>0.563844371842352</v>
      </c>
      <c r="B16059" s="0" t="n">
        <f aca="false">IF(A16059&lt;$N$2,$F$2,IF(A16059&lt;$N$3,$F$3,IF(A16059&lt;$N$4,$F$4,$F$5)))</f>
        <v>1</v>
      </c>
      <c r="C16059" s="6" t="n">
        <f aca="false">C16058*INDEX($G$2:$G$5,$B16059)+D16058*INDEX($H$2:$H$5,$B16059)+INDEX($K$2:$K$5,$B16059)</f>
        <v>0.611934041192436</v>
      </c>
      <c r="D16059" s="6" t="n">
        <f aca="false">C16058*INDEX($I$2:$I$5,$B16059)+D16058*INDEX($J$2:$J$5,$B16059)+INDEX($L$2:$L$5,$B16059)</f>
        <v>0.535724537747594</v>
      </c>
    </row>
    <row r="16060" customFormat="false" ht="12.75" hidden="false" customHeight="false" outlineLevel="0" collapsed="false">
      <c r="A16060" s="5" t="n">
        <f aca="true">RAND()</f>
        <v>0.183257843000169</v>
      </c>
      <c r="B16060" s="0" t="n">
        <f aca="false">IF(A16060&lt;$N$2,$F$2,IF(A16060&lt;$N$3,$F$3,IF(A16060&lt;$N$4,$F$4,$F$5)))</f>
        <v>1</v>
      </c>
      <c r="C16060" s="6" t="n">
        <f aca="false">C16059*INDEX($G$2:$G$5,$B16060)+D16059*INDEX($H$2:$H$5,$B16060)+INDEX($K$2:$K$5,$B16060)</f>
        <v>0.61435380886904</v>
      </c>
      <c r="D16060" s="6" t="n">
        <f aca="false">C16059*INDEX($I$2:$I$5,$B16060)+D16059*INDEX($J$2:$J$5,$B16060)+INDEX($L$2:$L$5,$B16060)</f>
        <v>0.615188573023587</v>
      </c>
    </row>
    <row r="16061" customFormat="false" ht="12.75" hidden="false" customHeight="false" outlineLevel="0" collapsed="false">
      <c r="A16061" s="5" t="n">
        <f aca="true">RAND()</f>
        <v>0.467214354043929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619348360931687</v>
      </c>
      <c r="D16061" s="6" t="n">
        <f aca="false">C16060*INDEX($I$2:$I$5,$B16061)+D16060*INDEX($J$2:$J$5,$B16061)+INDEX($L$2:$L$5,$B16061)</f>
        <v>0.682564007568871</v>
      </c>
    </row>
    <row r="16062" customFormat="false" ht="12.75" hidden="false" customHeight="false" outlineLevel="0" collapsed="false">
      <c r="A16062" s="5" t="n">
        <f aca="true">RAND()</f>
        <v>0.365086731754641</v>
      </c>
      <c r="B16062" s="0" t="n">
        <f aca="false">IF(A16062&lt;$N$2,$F$2,IF(A16062&lt;$N$3,$F$3,IF(A16062&lt;$N$4,$F$4,$F$5)))</f>
        <v>1</v>
      </c>
      <c r="C16062" s="6" t="n">
        <f aca="false">C16061*INDEX($G$2:$G$5,$B16062)+D16061*INDEX($H$2:$H$5,$B16062)+INDEX($K$2:$K$5,$B16062)</f>
        <v>0.626081626711051</v>
      </c>
      <c r="D16062" s="6" t="n">
        <f aca="false">C16061*INDEX($I$2:$I$5,$B16062)+D16061*INDEX($J$2:$J$5,$B16062)+INDEX($L$2:$L$5,$B16062)</f>
        <v>0.739580953071499</v>
      </c>
    </row>
    <row r="16063" customFormat="false" ht="12.75" hidden="false" customHeight="false" outlineLevel="0" collapsed="false">
      <c r="A16063" s="5" t="n">
        <f aca="true">RAND()</f>
        <v>0.839060250111652</v>
      </c>
      <c r="B16063" s="0" t="n">
        <f aca="false">IF(A16063&lt;$N$2,$F$2,IF(A16063&lt;$N$3,$F$3,IF(A16063&lt;$N$4,$F$4,$F$5)))</f>
        <v>2</v>
      </c>
      <c r="C16063" s="6" t="n">
        <f aca="false">C16062*INDEX($G$2:$G$5,$B16063)+D16062*INDEX($H$2:$H$5,$B16063)+INDEX($K$2:$K$5,$B16063)</f>
        <v>0.356192785067918</v>
      </c>
      <c r="D16063" s="6" t="n">
        <f aca="false">C16062*INDEX($I$2:$I$5,$B16063)+D16062*INDEX($J$2:$J$5,$B16063)+INDEX($L$2:$L$5,$B16063)</f>
        <v>0.336191895391783</v>
      </c>
    </row>
    <row r="16064" customFormat="false" ht="12.75" hidden="false" customHeight="false" outlineLevel="0" collapsed="false">
      <c r="A16064" s="5" t="n">
        <f aca="true">RAND()</f>
        <v>0.099959405732432</v>
      </c>
      <c r="B16064" s="0" t="n">
        <f aca="false">IF(A16064&lt;$N$2,$F$2,IF(A16064&lt;$N$3,$F$3,IF(A16064&lt;$N$4,$F$4,$F$5)))</f>
        <v>1</v>
      </c>
      <c r="C16064" s="6" t="n">
        <f aca="false">C16063*INDEX($G$2:$G$5,$B16064)+D16063*INDEX($H$2:$H$5,$B16064)+INDEX($K$2:$K$5,$B16064)</f>
        <v>0.389846774652159</v>
      </c>
      <c r="D16064" s="6" t="n">
        <f aca="false">C16063*INDEX($I$2:$I$5,$B16064)+D16063*INDEX($J$2:$J$5,$B16064)+INDEX($L$2:$L$5,$B16064)</f>
        <v>0.455247786140111</v>
      </c>
    </row>
    <row r="16065" customFormat="false" ht="12.75" hidden="false" customHeight="false" outlineLevel="0" collapsed="false">
      <c r="A16065" s="5" t="n">
        <f aca="true">RAND()</f>
        <v>0.689954130922763</v>
      </c>
      <c r="B16065" s="0" t="n">
        <f aca="false">IF(A16065&lt;$N$2,$F$2,IF(A16065&lt;$N$3,$F$3,IF(A16065&lt;$N$4,$F$4,$F$5)))</f>
        <v>1</v>
      </c>
      <c r="C16065" s="6" t="n">
        <f aca="false">C16064*INDEX($G$2:$G$5,$B16065)+D16064*INDEX($H$2:$H$5,$B16065)+INDEX($K$2:$K$5,$B16065)</f>
        <v>0.422824079766867</v>
      </c>
      <c r="D16065" s="6" t="n">
        <f aca="false">C16064*INDEX($I$2:$I$5,$B16065)+D16064*INDEX($J$2:$J$5,$B16065)+INDEX($L$2:$L$5,$B16065)</f>
        <v>0.555081039770824</v>
      </c>
    </row>
    <row r="16066" customFormat="false" ht="12.75" hidden="false" customHeight="false" outlineLevel="0" collapsed="false">
      <c r="A16066" s="5" t="n">
        <f aca="true">RAND()</f>
        <v>0.492564869730944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45451564219359</v>
      </c>
      <c r="D16066" s="6" t="n">
        <f aca="false">C16065*INDEX($I$2:$I$5,$B16066)+D16065*INDEX($J$2:$J$5,$B16066)+INDEX($L$2:$L$5,$B16066)</f>
        <v>0.638619311814056</v>
      </c>
    </row>
    <row r="16067" customFormat="false" ht="12.75" hidden="false" customHeight="false" outlineLevel="0" collapsed="false">
      <c r="A16067" s="5" t="n">
        <f aca="true">RAND()</f>
        <v>0.0404061911701054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484512694759478</v>
      </c>
      <c r="D16067" s="6" t="n">
        <f aca="false">C16066*INDEX($I$2:$I$5,$B16067)+D16066*INDEX($J$2:$J$5,$B16067)+INDEX($L$2:$L$5,$B16067)</f>
        <v>0.70837071696897</v>
      </c>
    </row>
    <row r="16068" customFormat="false" ht="12.75" hidden="false" customHeight="false" outlineLevel="0" collapsed="false">
      <c r="A16068" s="5" t="n">
        <f aca="true">RAND()</f>
        <v>0.823805962650998</v>
      </c>
      <c r="B16068" s="0" t="n">
        <f aca="false">IF(A16068&lt;$N$2,$F$2,IF(A16068&lt;$N$3,$F$3,IF(A16068&lt;$N$4,$F$4,$F$5)))</f>
        <v>2</v>
      </c>
      <c r="C16068" s="6" t="n">
        <f aca="false">C16067*INDEX($G$2:$G$5,$B16068)+D16067*INDEX($H$2:$H$5,$B16068)+INDEX($K$2:$K$5,$B16068)</f>
        <v>0.33535721883263</v>
      </c>
      <c r="D16068" s="6" t="n">
        <f aca="false">C16067*INDEX($I$2:$I$5,$B16068)+D16067*INDEX($J$2:$J$5,$B16068)+INDEX($L$2:$L$5,$B16068)</f>
        <v>0.298048900258529</v>
      </c>
    </row>
    <row r="16069" customFormat="false" ht="12.75" hidden="false" customHeight="false" outlineLevel="0" collapsed="false">
      <c r="A16069" s="5" t="n">
        <f aca="true">RAND()</f>
        <v>0.291848066260059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370746088098468</v>
      </c>
      <c r="D16069" s="6" t="n">
        <f aca="false">C16068*INDEX($I$2:$I$5,$B16069)+D16068*INDEX($J$2:$J$5,$B16069)+INDEX($L$2:$L$5,$B16069)</f>
        <v>0.423635299222684</v>
      </c>
    </row>
    <row r="16070" customFormat="false" ht="12.75" hidden="false" customHeight="false" outlineLevel="0" collapsed="false">
      <c r="A16070" s="5" t="n">
        <f aca="true">RAND()</f>
        <v>0.136036538396129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405437934866839</v>
      </c>
      <c r="D16070" s="6" t="n">
        <f aca="false">C16069*INDEX($I$2:$I$5,$B16070)+D16069*INDEX($J$2:$J$5,$B16070)+INDEX($L$2:$L$5,$B16070)</f>
        <v>0.528948763780415</v>
      </c>
    </row>
    <row r="16071" customFormat="false" ht="12.75" hidden="false" customHeight="false" outlineLevel="0" collapsed="false">
      <c r="A16071" s="5" t="n">
        <f aca="true">RAND()</f>
        <v>0.111253335408955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438787910961822</v>
      </c>
      <c r="D16071" s="6" t="n">
        <f aca="false">C16070*INDEX($I$2:$I$5,$B16071)+D16070*INDEX($J$2:$J$5,$B16071)+INDEX($L$2:$L$5,$B16071)</f>
        <v>0.6170762968595</v>
      </c>
    </row>
    <row r="16072" customFormat="false" ht="12.75" hidden="false" customHeight="false" outlineLevel="0" collapsed="false">
      <c r="A16072" s="5" t="n">
        <f aca="true">RAND()</f>
        <v>0.917017451983093</v>
      </c>
      <c r="B16072" s="0" t="n">
        <f aca="false">IF(A16072&lt;$N$2,$F$2,IF(A16072&lt;$N$3,$F$3,IF(A16072&lt;$N$4,$F$4,$F$5)))</f>
        <v>3</v>
      </c>
      <c r="C16072" s="6" t="n">
        <f aca="false">C16071*INDEX($G$2:$G$5,$B16072)+D16071*INDEX($H$2:$H$5,$B16072)+INDEX($K$2:$K$5,$B16072)</f>
        <v>0.683814405366965</v>
      </c>
      <c r="D16072" s="6" t="n">
        <f aca="false">C16071*INDEX($I$2:$I$5,$B16072)+D16071*INDEX($J$2:$J$5,$B16072)+INDEX($L$2:$L$5,$B16072)</f>
        <v>0.176331939205775</v>
      </c>
    </row>
    <row r="16073" customFormat="false" ht="12.75" hidden="false" customHeight="false" outlineLevel="0" collapsed="false">
      <c r="A16073" s="5" t="n">
        <f aca="true">RAND()</f>
        <v>0.370436685717362</v>
      </c>
      <c r="B16073" s="0" t="n">
        <f aca="false">IF(A16073&lt;$N$2,$F$2,IF(A16073&lt;$N$3,$F$3,IF(A16073&lt;$N$4,$F$4,$F$5)))</f>
        <v>1</v>
      </c>
      <c r="C16073" s="6" t="n">
        <f aca="false">C16072*INDEX($G$2:$G$5,$B16073)+D16072*INDEX($H$2:$H$5,$B16073)+INDEX($K$2:$K$5,$B16073)</f>
        <v>0.662082711907167</v>
      </c>
      <c r="D16073" s="6" t="n">
        <f aca="false">C16072*INDEX($I$2:$I$5,$B16073)+D16072*INDEX($J$2:$J$5,$B16073)+INDEX($L$2:$L$5,$B16073)</f>
        <v>0.307404683387125</v>
      </c>
    </row>
    <row r="16074" customFormat="false" ht="12.75" hidden="false" customHeight="false" outlineLevel="0" collapsed="false">
      <c r="A16074" s="5" t="n">
        <f aca="true">RAND()</f>
        <v>0.975613553915766</v>
      </c>
      <c r="B16074" s="0" t="n">
        <f aca="false">IF(A16074&lt;$N$2,$F$2,IF(A16074&lt;$N$3,$F$3,IF(A16074&lt;$N$4,$F$4,$F$5)))</f>
        <v>4</v>
      </c>
      <c r="C16074" s="6" t="n">
        <f aca="false">C16073*INDEX($G$2:$G$5,$B16074)+D16073*INDEX($H$2:$H$5,$B16074)+INDEX($K$2:$K$5,$B16074)</f>
        <v>0.5</v>
      </c>
      <c r="D16074" s="6" t="n">
        <f aca="false">C16073*INDEX($I$2:$I$5,$B16074)+D16073*INDEX($J$2:$J$5,$B16074)+INDEX($L$2:$L$5,$B16074)</f>
        <v>0.04918474934194</v>
      </c>
    </row>
    <row r="16075" customFormat="false" ht="12.75" hidden="false" customHeight="false" outlineLevel="0" collapsed="false">
      <c r="A16075" s="5" t="n">
        <f aca="true">RAND()</f>
        <v>0.672030912222709</v>
      </c>
      <c r="B16075" s="0" t="n">
        <f aca="false">IF(A16075&lt;$N$2,$F$2,IF(A16075&lt;$N$3,$F$3,IF(A16075&lt;$N$4,$F$4,$F$5)))</f>
        <v>1</v>
      </c>
      <c r="C16075" s="6" t="n">
        <f aca="false">C16074*INDEX($G$2:$G$5,$B16075)+D16074*INDEX($H$2:$H$5,$B16075)+INDEX($K$2:$K$5,$B16075)</f>
        <v>0.501319835725652</v>
      </c>
      <c r="D16075" s="6" t="n">
        <f aca="false">C16074*INDEX($I$2:$I$5,$B16075)+D16074*INDEX($J$2:$J$5,$B16075)+INDEX($L$2:$L$5,$B16075)</f>
        <v>0.206257852191307</v>
      </c>
    </row>
    <row r="16076" customFormat="false" ht="12.75" hidden="false" customHeight="false" outlineLevel="0" collapsed="false">
      <c r="A16076" s="5" t="n">
        <f aca="true">RAND()</f>
        <v>0.278694912469468</v>
      </c>
      <c r="B16076" s="0" t="n">
        <f aca="false">IF(A16076&lt;$N$2,$F$2,IF(A16076&lt;$N$3,$F$3,IF(A16076&lt;$N$4,$F$4,$F$5)))</f>
        <v>1</v>
      </c>
      <c r="C16076" s="6" t="n">
        <f aca="false">C16075*INDEX($G$2:$G$5,$B16076)+D16075*INDEX($H$2:$H$5,$B16076)+INDEX($K$2:$K$5,$B16076)</f>
        <v>0.508252081062157</v>
      </c>
      <c r="D16076" s="6" t="n">
        <f aca="false">C16075*INDEX($I$2:$I$5,$B16076)+D16075*INDEX($J$2:$J$5,$B16076)+INDEX($L$2:$L$5,$B16076)</f>
        <v>0.339564082588571</v>
      </c>
    </row>
    <row r="16077" customFormat="false" ht="12.75" hidden="false" customHeight="false" outlineLevel="0" collapsed="false">
      <c r="A16077" s="5" t="n">
        <f aca="true">RAND()</f>
        <v>0.463823880410557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519069887877548</v>
      </c>
      <c r="D16077" s="6" t="n">
        <f aca="false">C16076*INDEX($I$2:$I$5,$B16077)+D16076*INDEX($J$2:$J$5,$B16077)+INDEX($L$2:$L$5,$B16077)</f>
        <v>0.452484579118397</v>
      </c>
    </row>
    <row r="16078" customFormat="false" ht="12.75" hidden="false" customHeight="false" outlineLevel="0" collapsed="false">
      <c r="A16078" s="5" t="n">
        <f aca="true">RAND()</f>
        <v>0.0395442434592523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532432264235419</v>
      </c>
      <c r="D16078" s="6" t="n">
        <f aca="false">C16077*INDEX($I$2:$I$5,$B16078)+D16077*INDEX($J$2:$J$5,$B16078)+INDEX($L$2:$L$5,$B16078)</f>
        <v>0.54795382182005</v>
      </c>
    </row>
    <row r="16079" customFormat="false" ht="12.75" hidden="false" customHeight="false" outlineLevel="0" collapsed="false">
      <c r="A16079" s="5" t="n">
        <f aca="true">RAND()</f>
        <v>0.101639301471655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47309283743213</v>
      </c>
      <c r="D16079" s="6" t="n">
        <f aca="false">C16078*INDEX($I$2:$I$5,$B16079)+D16078*INDEX($J$2:$J$5,$B16079)+INDEX($L$2:$L$5,$B16079)</f>
        <v>0.628512800948512</v>
      </c>
    </row>
    <row r="16080" customFormat="false" ht="12.75" hidden="false" customHeight="false" outlineLevel="0" collapsed="false">
      <c r="A16080" s="5" t="n">
        <f aca="true">RAND()</f>
        <v>0.860504095063217</v>
      </c>
      <c r="B16080" s="0" t="n">
        <f aca="false">IF(A16080&lt;$N$2,$F$2,IF(A16080&lt;$N$3,$F$3,IF(A16080&lt;$N$4,$F$4,$F$5)))</f>
        <v>3</v>
      </c>
      <c r="C16080" s="6" t="n">
        <f aca="false">C16079*INDEX($G$2:$G$5,$B16080)+D16079*INDEX($H$2:$H$5,$B16080)+INDEX($K$2:$K$5,$B16080)</f>
        <v>0.670772730106947</v>
      </c>
      <c r="D16080" s="6" t="n">
        <f aca="false">C16079*INDEX($I$2:$I$5,$B16080)+D16079*INDEX($J$2:$J$5,$B16080)+INDEX($L$2:$L$5,$B16080)</f>
        <v>0.207257947598032</v>
      </c>
    </row>
    <row r="16081" customFormat="false" ht="12.75" hidden="false" customHeight="false" outlineLevel="0" collapsed="false">
      <c r="A16081" s="5" t="n">
        <f aca="true">RAND()</f>
        <v>0.440662646665671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652154591921925</v>
      </c>
      <c r="D16081" s="6" t="n">
        <f aca="false">C16080*INDEX($I$2:$I$5,$B16081)+D16080*INDEX($J$2:$J$5,$B16081)+INDEX($L$2:$L$5,$B16081)</f>
        <v>0.334143406496773</v>
      </c>
    </row>
    <row r="16082" customFormat="false" ht="12.75" hidden="false" customHeight="false" outlineLevel="0" collapsed="false">
      <c r="A16082" s="5" t="n">
        <f aca="true">RAND()</f>
        <v>0.738934738358509</v>
      </c>
      <c r="B16082" s="0" t="n">
        <f aca="false">IF(A16082&lt;$N$2,$F$2,IF(A16082&lt;$N$3,$F$3,IF(A16082&lt;$N$4,$F$4,$F$5)))</f>
        <v>2</v>
      </c>
      <c r="C16082" s="6" t="n">
        <f aca="false">C16081*INDEX($G$2:$G$5,$B16082)+D16081*INDEX($H$2:$H$5,$B16082)+INDEX($K$2:$K$5,$B16082)</f>
        <v>0.452958044740349</v>
      </c>
      <c r="D16082" s="6" t="n">
        <f aca="false">C16081*INDEX($I$2:$I$5,$B16082)+D16081*INDEX($J$2:$J$5,$B16082)+INDEX($L$2:$L$5,$B16082)</f>
        <v>0.262213188854219</v>
      </c>
    </row>
    <row r="16083" customFormat="false" ht="12.75" hidden="false" customHeight="false" outlineLevel="0" collapsed="false">
      <c r="A16083" s="5" t="n">
        <f aca="true">RAND()</f>
        <v>0.0395614594354842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469263267972162</v>
      </c>
      <c r="D16083" s="6" t="n">
        <f aca="false">C16082*INDEX($I$2:$I$5,$B16083)+D16082*INDEX($J$2:$J$5,$B16083)+INDEX($L$2:$L$5,$B16083)</f>
        <v>0.388859549681839</v>
      </c>
    </row>
    <row r="16084" customFormat="false" ht="12.75" hidden="false" customHeight="false" outlineLevel="0" collapsed="false">
      <c r="A16084" s="5" t="n">
        <f aca="true">RAND()</f>
        <v>0.0303683535866669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487792317846594</v>
      </c>
      <c r="D16084" s="6" t="n">
        <f aca="false">C16083*INDEX($I$2:$I$5,$B16084)+D16083*INDEX($J$2:$J$5,$B16084)+INDEX($L$2:$L$5,$B16084)</f>
        <v>0.495779016764912</v>
      </c>
    </row>
    <row r="16085" customFormat="false" ht="12.75" hidden="false" customHeight="false" outlineLevel="0" collapsed="false">
      <c r="A16085" s="5" t="n">
        <f aca="true">RAND()</f>
        <v>0.631635282205926</v>
      </c>
      <c r="B16085" s="0" t="n">
        <f aca="false">IF(A16085&lt;$N$2,$F$2,IF(A16085&lt;$N$3,$F$3,IF(A16085&lt;$N$4,$F$4,$F$5)))</f>
        <v>1</v>
      </c>
      <c r="C16085" s="6" t="n">
        <f aca="false">C16084*INDEX($G$2:$G$5,$B16085)+D16084*INDEX($H$2:$H$5,$B16085)+INDEX($K$2:$K$5,$B16085)</f>
        <v>0.50747950147206</v>
      </c>
      <c r="D16085" s="6" t="n">
        <f aca="false">C16084*INDEX($I$2:$I$5,$B16085)+D16084*INDEX($J$2:$J$5,$B16085)+INDEX($L$2:$L$5,$B16085)</f>
        <v>0.585868069473086</v>
      </c>
    </row>
    <row r="16086" customFormat="false" ht="12.75" hidden="false" customHeight="false" outlineLevel="0" collapsed="false">
      <c r="A16086" s="5" t="n">
        <f aca="true">RAND()</f>
        <v>0.0768812394705543</v>
      </c>
      <c r="B16086" s="0" t="n">
        <f aca="false">IF(A16086&lt;$N$2,$F$2,IF(A16086&lt;$N$3,$F$3,IF(A16086&lt;$N$4,$F$4,$F$5)))</f>
        <v>1</v>
      </c>
      <c r="C16086" s="6" t="n">
        <f aca="false">C16085*INDEX($G$2:$G$5,$B16086)+D16085*INDEX($H$2:$H$5,$B16086)+INDEX($K$2:$K$5,$B16086)</f>
        <v>0.527527215320283</v>
      </c>
      <c r="D16086" s="6" t="n">
        <f aca="false">C16085*INDEX($I$2:$I$5,$B16086)+D16085*INDEX($J$2:$J$5,$B16086)+INDEX($L$2:$L$5,$B16086)</f>
        <v>0.661625249428184</v>
      </c>
    </row>
    <row r="16087" customFormat="false" ht="12.75" hidden="false" customHeight="false" outlineLevel="0" collapsed="false">
      <c r="A16087" s="5" t="n">
        <f aca="true">RAND()</f>
        <v>0.0470462718130493</v>
      </c>
      <c r="B16087" s="0" t="n">
        <f aca="false">IF(A16087&lt;$N$2,$F$2,IF(A16087&lt;$N$3,$F$3,IF(A16087&lt;$N$4,$F$4,$F$5)))</f>
        <v>1</v>
      </c>
      <c r="C16087" s="6" t="n">
        <f aca="false">C16086*INDEX($G$2:$G$5,$B16087)+D16086*INDEX($H$2:$H$5,$B16087)+INDEX($K$2:$K$5,$B16087)</f>
        <v>0.547350740035763</v>
      </c>
      <c r="D16087" s="6" t="n">
        <f aca="false">C16086*INDEX($I$2:$I$5,$B16087)+D16086*INDEX($J$2:$J$5,$B16087)+INDEX($L$2:$L$5,$B16087)</f>
        <v>0.725201329797678</v>
      </c>
    </row>
    <row r="16088" customFormat="false" ht="12.75" hidden="false" customHeight="false" outlineLevel="0" collapsed="false">
      <c r="A16088" s="5" t="n">
        <f aca="true">RAND()</f>
        <v>0.414841374801908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566533227492877</v>
      </c>
      <c r="D16088" s="6" t="n">
        <f aca="false">C16087*INDEX($I$2:$I$5,$B16088)+D16087*INDEX($J$2:$J$5,$B16088)+INDEX($L$2:$L$5,$B16088)</f>
        <v>0.778443951616905</v>
      </c>
    </row>
    <row r="16089" customFormat="false" ht="12.75" hidden="false" customHeight="false" outlineLevel="0" collapsed="false">
      <c r="A16089" s="5" t="n">
        <f aca="true">RAND()</f>
        <v>0.0538475357662593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584789136351278</v>
      </c>
      <c r="D16089" s="6" t="n">
        <f aca="false">C16088*INDEX($I$2:$I$5,$B16089)+D16088*INDEX($J$2:$J$5,$B16089)+INDEX($L$2:$L$5,$B16089)</f>
        <v>0.822937185505516</v>
      </c>
    </row>
    <row r="16090" customFormat="false" ht="12.75" hidden="false" customHeight="false" outlineLevel="0" collapsed="false">
      <c r="A16090" s="5" t="n">
        <f aca="true">RAND()</f>
        <v>0.161342385108199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601934652625939</v>
      </c>
      <c r="D16090" s="6" t="n">
        <f aca="false">C16089*INDEX($I$2:$I$5,$B16090)+D16089*INDEX($J$2:$J$5,$B16090)+INDEX($L$2:$L$5,$B16090)</f>
        <v>0.860036472449186</v>
      </c>
    </row>
    <row r="16091" customFormat="false" ht="12.75" hidden="false" customHeight="false" outlineLevel="0" collapsed="false">
      <c r="A16091" s="5" t="n">
        <f aca="true">RAND()</f>
        <v>0.68118105628745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617863869560042</v>
      </c>
      <c r="D16091" s="6" t="n">
        <f aca="false">C16090*INDEX($I$2:$I$5,$B16091)+D16090*INDEX($J$2:$J$5,$B16091)+INDEX($L$2:$L$5,$B16091)</f>
        <v>0.890899382962199</v>
      </c>
    </row>
    <row r="16092" customFormat="false" ht="12.75" hidden="false" customHeight="false" outlineLevel="0" collapsed="false">
      <c r="A16092" s="5" t="n">
        <f aca="true">RAND()</f>
        <v>0.299225480544398</v>
      </c>
      <c r="B16092" s="0" t="n">
        <f aca="false">IF(A16092&lt;$N$2,$F$2,IF(A16092&lt;$N$3,$F$3,IF(A16092&lt;$N$4,$F$4,$F$5)))</f>
        <v>1</v>
      </c>
      <c r="C16092" s="6" t="n">
        <f aca="false">C16091*INDEX($G$2:$G$5,$B16092)+D16091*INDEX($H$2:$H$5,$B16092)+INDEX($K$2:$K$5,$B16092)</f>
        <v>0.632529702426077</v>
      </c>
      <c r="D16092" s="6" t="n">
        <f aca="false">C16091*INDEX($I$2:$I$5,$B16092)+D16091*INDEX($J$2:$J$5,$B16092)+INDEX($L$2:$L$5,$B16092)</f>
        <v>0.916512612961185</v>
      </c>
    </row>
    <row r="16093" customFormat="false" ht="12.75" hidden="false" customHeight="false" outlineLevel="0" collapsed="false">
      <c r="A16093" s="5" t="n">
        <f aca="true">RAND()</f>
        <v>0.176643108879026</v>
      </c>
      <c r="B16093" s="0" t="n">
        <f aca="false">IF(A16093&lt;$N$2,$F$2,IF(A16093&lt;$N$3,$F$3,IF(A16093&lt;$N$4,$F$4,$F$5)))</f>
        <v>1</v>
      </c>
      <c r="C16093" s="6" t="n">
        <f aca="false">C16092*INDEX($G$2:$G$5,$B16093)+D16092*INDEX($H$2:$H$5,$B16093)+INDEX($K$2:$K$5,$B16093)</f>
        <v>0.645928684039303</v>
      </c>
      <c r="D16093" s="6" t="n">
        <f aca="false">C16092*INDEX($I$2:$I$5,$B16093)+D16092*INDEX($J$2:$J$5,$B16093)+INDEX($L$2:$L$5,$B16093)</f>
        <v>0.937715609414281</v>
      </c>
    </row>
    <row r="16094" customFormat="false" ht="12.75" hidden="false" customHeight="false" outlineLevel="0" collapsed="false">
      <c r="A16094" s="5" t="n">
        <f aca="true">RAND()</f>
        <v>0.325271121623872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658088930297697</v>
      </c>
      <c r="D16094" s="6" t="n">
        <f aca="false">C16093*INDEX($I$2:$I$5,$B16094)+D16093*INDEX($J$2:$J$5,$B16094)+INDEX($L$2:$L$5,$B16094)</f>
        <v>0.955221191083271</v>
      </c>
    </row>
    <row r="16095" customFormat="false" ht="12.75" hidden="false" customHeight="false" outlineLevel="0" collapsed="false">
      <c r="A16095" s="5" t="n">
        <f aca="true">RAND()</f>
        <v>0.726347887232409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669060685892825</v>
      </c>
      <c r="D16095" s="6" t="n">
        <f aca="false">C16094*INDEX($I$2:$I$5,$B16095)+D16094*INDEX($J$2:$J$5,$B16095)+INDEX($L$2:$L$5,$B16095)</f>
        <v>0.969633500808682</v>
      </c>
    </row>
    <row r="16096" customFormat="false" ht="12.75" hidden="false" customHeight="false" outlineLevel="0" collapsed="false">
      <c r="A16096" s="5" t="n">
        <f aca="true">RAND()</f>
        <v>0.0877345911899692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67890896185293</v>
      </c>
      <c r="D16096" s="6" t="n">
        <f aca="false">C16095*INDEX($I$2:$I$5,$B16096)+D16095*INDEX($J$2:$J$5,$B16096)+INDEX($L$2:$L$5,$B16096)</f>
        <v>0.981463596808537</v>
      </c>
    </row>
    <row r="16097" customFormat="false" ht="12.75" hidden="false" customHeight="false" outlineLevel="0" collapsed="false">
      <c r="A16097" s="5" t="n">
        <f aca="true">RAND()</f>
        <v>0.384377777044665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687707861695053</v>
      </c>
      <c r="D16097" s="6" t="n">
        <f aca="false">C16096*INDEX($I$2:$I$5,$B16097)+D16096*INDEX($J$2:$J$5,$B16097)+INDEX($L$2:$L$5,$B16097)</f>
        <v>0.991142962101889</v>
      </c>
    </row>
    <row r="16098" customFormat="false" ht="12.75" hidden="false" customHeight="false" outlineLevel="0" collapsed="false">
      <c r="A16098" s="5" t="n">
        <f aca="true">RAND()</f>
        <v>0.0205638282144209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69553626417687</v>
      </c>
      <c r="D16098" s="6" t="n">
        <f aca="false">C16097*INDEX($I$2:$I$5,$B16098)+D16097*INDEX($J$2:$J$5,$B16098)+INDEX($L$2:$L$5,$B16098)</f>
        <v>0.999035183941787</v>
      </c>
    </row>
    <row r="16099" customFormat="false" ht="12.75" hidden="false" customHeight="false" outlineLevel="0" collapsed="false">
      <c r="A16099" s="5" t="n">
        <f aca="true">RAND()</f>
        <v>0.968765155258765</v>
      </c>
      <c r="B16099" s="0" t="n">
        <f aca="false">IF(A16099&lt;$N$2,$F$2,IF(A16099&lt;$N$3,$F$3,IF(A16099&lt;$N$4,$F$4,$F$5)))</f>
        <v>3</v>
      </c>
      <c r="C16099" s="6" t="n">
        <f aca="false">C16098*INDEX($G$2:$G$5,$B16099)+D16098*INDEX($H$2:$H$5,$B16099)+INDEX($K$2:$K$5,$B16099)</f>
        <v>0.753396517428995</v>
      </c>
      <c r="D16099" s="6" t="n">
        <f aca="false">C16098*INDEX($I$2:$I$5,$B16099)+D16098*INDEX($J$2:$J$5,$B16099)+INDEX($L$2:$L$5,$B16099)</f>
        <v>0.33361076728019</v>
      </c>
    </row>
    <row r="16100" customFormat="false" ht="12.75" hidden="false" customHeight="false" outlineLevel="0" collapsed="false">
      <c r="A16100" s="5" t="n">
        <f aca="true">RAND()</f>
        <v>0.0536142917901235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726977241686584</v>
      </c>
      <c r="D16100" s="6" t="n">
        <f aca="false">C16099*INDEX($I$2:$I$5,$B16100)+D16099*INDEX($J$2:$J$5,$B16100)+INDEX($L$2:$L$5,$B16100)</f>
        <v>0.438359870276008</v>
      </c>
    </row>
    <row r="16101" customFormat="false" ht="12.75" hidden="false" customHeight="false" outlineLevel="0" collapsed="false">
      <c r="A16101" s="5" t="n">
        <f aca="true">RAND()</f>
        <v>0.849338643457523</v>
      </c>
      <c r="B16101" s="0" t="n">
        <f aca="false">IF(A16101&lt;$N$2,$F$2,IF(A16101&lt;$N$3,$F$3,IF(A16101&lt;$N$4,$F$4,$F$5)))</f>
        <v>2</v>
      </c>
      <c r="C16101" s="6" t="n">
        <f aca="false">C16100*INDEX($G$2:$G$5,$B16101)+D16100*INDEX($H$2:$H$5,$B16101)+INDEX($K$2:$K$5,$B16101)</f>
        <v>0.444145185929879</v>
      </c>
      <c r="D16101" s="6" t="n">
        <f aca="false">C16100*INDEX($I$2:$I$5,$B16101)+D16100*INDEX($J$2:$J$5,$B16101)+INDEX($L$2:$L$5,$B16101)</f>
        <v>0.299653751065542</v>
      </c>
    </row>
    <row r="16102" customFormat="false" ht="12.75" hidden="false" customHeight="false" outlineLevel="0" collapsed="false">
      <c r="A16102" s="5" t="n">
        <f aca="true">RAND()</f>
        <v>0.633308733074247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463166451643893</v>
      </c>
      <c r="D16102" s="6" t="n">
        <f aca="false">C16101*INDEX($I$2:$I$5,$B16102)+D16101*INDEX($J$2:$J$5,$B16102)+INDEX($L$2:$L$5,$B16102)</f>
        <v>0.420972662775239</v>
      </c>
    </row>
    <row r="16103" customFormat="false" ht="12.75" hidden="false" customHeight="false" outlineLevel="0" collapsed="false">
      <c r="A16103" s="5" t="n">
        <f aca="true">RAND()</f>
        <v>0.718697180092956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483804305968349</v>
      </c>
      <c r="D16103" s="6" t="n">
        <f aca="false">C16102*INDEX($I$2:$I$5,$B16103)+D16102*INDEX($J$2:$J$5,$B16103)+INDEX($L$2:$L$5,$B16103)</f>
        <v>0.523268631985354</v>
      </c>
    </row>
    <row r="16104" customFormat="false" ht="12.75" hidden="false" customHeight="false" outlineLevel="0" collapsed="false">
      <c r="A16104" s="5" t="n">
        <f aca="true">RAND()</f>
        <v>0.923729278531119</v>
      </c>
      <c r="B16104" s="0" t="n">
        <f aca="false">IF(A16104&lt;$N$2,$F$2,IF(A16104&lt;$N$3,$F$3,IF(A16104&lt;$N$4,$F$4,$F$5)))</f>
        <v>3</v>
      </c>
      <c r="C16104" s="6" t="n">
        <f aca="false">C16103*INDEX($G$2:$G$5,$B16104)+D16103*INDEX($H$2:$H$5,$B16104)+INDEX($K$2:$K$5,$B16104)</f>
        <v>0.650514376956603</v>
      </c>
      <c r="D16104" s="6" t="n">
        <f aca="false">C16103*INDEX($I$2:$I$5,$B16104)+D16103*INDEX($J$2:$J$5,$B16104)+INDEX($L$2:$L$5,$B16104)</f>
        <v>0.1658037853323</v>
      </c>
    </row>
    <row r="16105" customFormat="false" ht="12.75" hidden="false" customHeight="false" outlineLevel="0" collapsed="false">
      <c r="A16105" s="5" t="n">
        <f aca="true">RAND()</f>
        <v>0.354925929260309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633421446093451</v>
      </c>
      <c r="D16105" s="6" t="n">
        <f aca="false">C16104*INDEX($I$2:$I$5,$B16105)+D16104*INDEX($J$2:$J$5,$B16105)+INDEX($L$2:$L$5,$B16105)</f>
        <v>0.299698381799728</v>
      </c>
    </row>
    <row r="16106" customFormat="false" ht="12.75" hidden="false" customHeight="false" outlineLevel="0" collapsed="false">
      <c r="A16106" s="5" t="n">
        <f aca="true">RAND()</f>
        <v>0.617241881284327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62386364785993</v>
      </c>
      <c r="D16106" s="6" t="n">
        <f aca="false">C16105*INDEX($I$2:$I$5,$B16106)+D16105*INDEX($J$2:$J$5,$B16106)+INDEX($L$2:$L$5,$B16106)</f>
        <v>0.414007332642511</v>
      </c>
    </row>
    <row r="16107" customFormat="false" ht="12.75" hidden="false" customHeight="false" outlineLevel="0" collapsed="false">
      <c r="A16107" s="5" t="n">
        <f aca="true">RAND()</f>
        <v>0.117678337601067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619978508340853</v>
      </c>
      <c r="D16107" s="6" t="n">
        <f aca="false">C16106*INDEX($I$2:$I$5,$B16107)+D16106*INDEX($J$2:$J$5,$B16107)+INDEX($L$2:$L$5,$B16107)</f>
        <v>0.511409270442675</v>
      </c>
    </row>
    <row r="16108" customFormat="false" ht="12.75" hidden="false" customHeight="false" outlineLevel="0" collapsed="false">
      <c r="A16108" s="5" t="n">
        <f aca="true">RAND()</f>
        <v>0.646138694423731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620283896587763</v>
      </c>
      <c r="D16108" s="6" t="n">
        <f aca="false">C16107*INDEX($I$2:$I$5,$B16108)+D16107*INDEX($J$2:$J$5,$B16108)+INDEX($L$2:$L$5,$B16108)</f>
        <v>0.594247265797219</v>
      </c>
    </row>
    <row r="16109" customFormat="false" ht="12.75" hidden="false" customHeight="false" outlineLevel="0" collapsed="false">
      <c r="A16109" s="5" t="n">
        <f aca="true">RAND()</f>
        <v>0.571810978110923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623608177037508</v>
      </c>
      <c r="D16109" s="6" t="n">
        <f aca="false">C16108*INDEX($I$2:$I$5,$B16109)+D16108*INDEX($J$2:$J$5,$B16109)+INDEX($L$2:$L$5,$B16109)</f>
        <v>0.664565424488092</v>
      </c>
    </row>
    <row r="16110" customFormat="false" ht="12.75" hidden="false" customHeight="false" outlineLevel="0" collapsed="false">
      <c r="A16110" s="5" t="n">
        <f aca="true">RAND()</f>
        <v>0.187745561458925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629032263010904</v>
      </c>
      <c r="D16110" s="6" t="n">
        <f aca="false">C16109*INDEX($I$2:$I$5,$B16110)+D16109*INDEX($J$2:$J$5,$B16110)+INDEX($L$2:$L$5,$B16110)</f>
        <v>0.724142542840002</v>
      </c>
    </row>
    <row r="16111" customFormat="false" ht="12.75" hidden="false" customHeight="false" outlineLevel="0" collapsed="false">
      <c r="A16111" s="5" t="n">
        <f aca="true">RAND()</f>
        <v>0.882304202094681</v>
      </c>
      <c r="B16111" s="0" t="n">
        <f aca="false">IF(A16111&lt;$N$2,$F$2,IF(A16111&lt;$N$3,$F$3,IF(A16111&lt;$N$4,$F$4,$F$5)))</f>
        <v>3</v>
      </c>
      <c r="C16111" s="6" t="n">
        <f aca="false">C16110*INDEX($G$2:$G$5,$B16111)+D16110*INDEX($H$2:$H$5,$B16111)+INDEX($K$2:$K$5,$B16111)</f>
        <v>0.685577500172085</v>
      </c>
      <c r="D16111" s="6" t="n">
        <f aca="false">C16110*INDEX($I$2:$I$5,$B16111)+D16110*INDEX($J$2:$J$5,$B16111)+INDEX($L$2:$L$5,$B16111)</f>
        <v>0.251170171035916</v>
      </c>
    </row>
    <row r="16112" customFormat="false" ht="12.75" hidden="false" customHeight="false" outlineLevel="0" collapsed="false">
      <c r="A16112" s="5" t="n">
        <f aca="true">RAND()</f>
        <v>0.107154632939023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666348593974429</v>
      </c>
      <c r="D16112" s="6" t="n">
        <f aca="false">C16111*INDEX($I$2:$I$5,$B16112)+D16111*INDEX($J$2:$J$5,$B16112)+INDEX($L$2:$L$5,$B16112)</f>
        <v>0.370877107703125</v>
      </c>
    </row>
    <row r="16113" customFormat="false" ht="12.75" hidden="false" customHeight="false" outlineLevel="0" collapsed="false">
      <c r="A16113" s="5" t="n">
        <f aca="true">RAND()</f>
        <v>0.623692428852698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654452409269306</v>
      </c>
      <c r="D16113" s="6" t="n">
        <f aca="false">C16112*INDEX($I$2:$I$5,$B16113)+D16112*INDEX($J$2:$J$5,$B16113)+INDEX($L$2:$L$5,$B16113)</f>
        <v>0.473219766462899</v>
      </c>
    </row>
    <row r="16114" customFormat="false" ht="12.75" hidden="false" customHeight="false" outlineLevel="0" collapsed="false">
      <c r="A16114" s="5" t="n">
        <f aca="true">RAND()</f>
        <v>0.723069802916339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648139226828768</v>
      </c>
      <c r="D16114" s="6" t="n">
        <f aca="false">C16113*INDEX($I$2:$I$5,$B16114)+D16113*INDEX($J$2:$J$5,$B16114)+INDEX($L$2:$L$5,$B16114)</f>
        <v>0.560548842584037</v>
      </c>
    </row>
    <row r="16115" customFormat="false" ht="12.75" hidden="false" customHeight="false" outlineLevel="0" collapsed="false">
      <c r="A16115" s="5" t="n">
        <f aca="true">RAND()</f>
        <v>0.78512571778468</v>
      </c>
      <c r="B16115" s="0" t="n">
        <f aca="false">IF(A16115&lt;$N$2,$F$2,IF(A16115&lt;$N$3,$F$3,IF(A16115&lt;$N$4,$F$4,$F$5)))</f>
        <v>2</v>
      </c>
      <c r="C16115" s="6" t="n">
        <f aca="false">C16114*INDEX($G$2:$G$5,$B16115)+D16114*INDEX($H$2:$H$5,$B16115)+INDEX($K$2:$K$5,$B16115)</f>
        <v>0.400999389261275</v>
      </c>
      <c r="D16115" s="6" t="n">
        <f aca="false">C16114*INDEX($I$2:$I$5,$B16115)+D16114*INDEX($J$2:$J$5,$B16115)+INDEX($L$2:$L$5,$B16115)</f>
        <v>0.305907587252357</v>
      </c>
    </row>
    <row r="16116" customFormat="false" ht="12.75" hidden="false" customHeight="false" outlineLevel="0" collapsed="false">
      <c r="A16116" s="5" t="n">
        <f aca="true">RAND()</f>
        <v>0.438857312347556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42676706221116</v>
      </c>
      <c r="D16116" s="6" t="n">
        <f aca="false">C16115*INDEX($I$2:$I$5,$B16116)+D16115*INDEX($J$2:$J$5,$B16116)+INDEX($L$2:$L$5,$B16116)</f>
        <v>0.427878564174584</v>
      </c>
    </row>
    <row r="16117" customFormat="false" ht="12.75" hidden="false" customHeight="false" outlineLevel="0" collapsed="false">
      <c r="A16117" s="5" t="n">
        <f aca="true">RAND()</f>
        <v>0.244287782859179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453156742691734</v>
      </c>
      <c r="D16117" s="6" t="n">
        <f aca="false">C16116*INDEX($I$2:$I$5,$B16117)+D16116*INDEX($J$2:$J$5,$B16117)+INDEX($L$2:$L$5,$B16117)</f>
        <v>0.530478519682409</v>
      </c>
    </row>
    <row r="16118" customFormat="false" ht="12.75" hidden="false" customHeight="false" outlineLevel="0" collapsed="false">
      <c r="A16118" s="5" t="n">
        <f aca="true">RAND()</f>
        <v>0.224121317344733</v>
      </c>
      <c r="B16118" s="0" t="n">
        <f aca="false">IF(A16118&lt;$N$2,$F$2,IF(A16118&lt;$N$3,$F$3,IF(A16118&lt;$N$4,$F$4,$F$5)))</f>
        <v>1</v>
      </c>
      <c r="C16118" s="6" t="n">
        <f aca="false">C16117*INDEX($G$2:$G$5,$B16118)+D16117*INDEX($H$2:$H$5,$B16118)+INDEX($K$2:$K$5,$B16118)</f>
        <v>0.479357779773531</v>
      </c>
      <c r="D16118" s="6" t="n">
        <f aca="false">C16117*INDEX($I$2:$I$5,$B16118)+D16117*INDEX($J$2:$J$5,$B16118)+INDEX($L$2:$L$5,$B16118)</f>
        <v>0.616609463730771</v>
      </c>
    </row>
    <row r="16119" customFormat="false" ht="12.75" hidden="false" customHeight="false" outlineLevel="0" collapsed="false">
      <c r="A16119" s="5" t="n">
        <f aca="true">RAND()</f>
        <v>0.460987074739242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504789305185767</v>
      </c>
      <c r="D16119" s="6" t="n">
        <f aca="false">C16118*INDEX($I$2:$I$5,$B16119)+D16118*INDEX($J$2:$J$5,$B16119)+INDEX($L$2:$L$5,$B16119)</f>
        <v>0.688765196855804</v>
      </c>
    </row>
    <row r="16120" customFormat="false" ht="12.75" hidden="false" customHeight="false" outlineLevel="0" collapsed="false">
      <c r="A16120" s="5" t="n">
        <f aca="true">RAND()</f>
        <v>0.106446478123811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529050432386381</v>
      </c>
      <c r="D16120" s="6" t="n">
        <f aca="false">C16119*INDEX($I$2:$I$5,$B16120)+D16119*INDEX($J$2:$J$5,$B16120)+INDEX($L$2:$L$5,$B16120)</f>
        <v>0.749084447838704</v>
      </c>
    </row>
    <row r="16121" customFormat="false" ht="12.75" hidden="false" customHeight="false" outlineLevel="0" collapsed="false">
      <c r="A16121" s="5" t="n">
        <f aca="true">RAND()</f>
        <v>0.424502273093199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551879941666069</v>
      </c>
      <c r="D16121" s="6" t="n">
        <f aca="false">C16120*INDEX($I$2:$I$5,$B16121)+D16120*INDEX($J$2:$J$5,$B16121)+INDEX($L$2:$L$5,$B16121)</f>
        <v>0.799397830216764</v>
      </c>
    </row>
    <row r="16122" customFormat="false" ht="12.75" hidden="false" customHeight="false" outlineLevel="0" collapsed="false">
      <c r="A16122" s="5" t="n">
        <f aca="true">RAND()</f>
        <v>0.103248302713782</v>
      </c>
      <c r="B16122" s="0" t="n">
        <f aca="false">IF(A16122&lt;$N$2,$F$2,IF(A16122&lt;$N$3,$F$3,IF(A16122&lt;$N$4,$F$4,$F$5)))</f>
        <v>1</v>
      </c>
      <c r="C16122" s="6" t="n">
        <f aca="false">C16121*INDEX($G$2:$G$5,$B16122)+D16121*INDEX($H$2:$H$5,$B16122)+INDEX($K$2:$K$5,$B16122)</f>
        <v>0.573123790192513</v>
      </c>
      <c r="D16122" s="6" t="n">
        <f aca="false">C16121*INDEX($I$2:$I$5,$B16122)+D16121*INDEX($J$2:$J$5,$B16122)+INDEX($L$2:$L$5,$B16122)</f>
        <v>0.841269200012388</v>
      </c>
    </row>
    <row r="16123" customFormat="false" ht="12.75" hidden="false" customHeight="false" outlineLevel="0" collapsed="false">
      <c r="A16123" s="5" t="n">
        <f aca="true">RAND()</f>
        <v>0.699453054390241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592709058273902</v>
      </c>
      <c r="D16123" s="6" t="n">
        <f aca="false">C16122*INDEX($I$2:$I$5,$B16123)+D16122*INDEX($J$2:$J$5,$B16123)+INDEX($L$2:$L$5,$B16123)</f>
        <v>0.876031970573394</v>
      </c>
    </row>
    <row r="16124" customFormat="false" ht="12.75" hidden="false" customHeight="false" outlineLevel="0" collapsed="false">
      <c r="A16124" s="5" t="n">
        <f aca="true">RAND()</f>
        <v>0.772779009972789</v>
      </c>
      <c r="B16124" s="0" t="n">
        <f aca="false">IF(A16124&lt;$N$2,$F$2,IF(A16124&lt;$N$3,$F$3,IF(A16124&lt;$N$4,$F$4,$F$5)))</f>
        <v>2</v>
      </c>
      <c r="C16124" s="6" t="n">
        <f aca="false">C16123*INDEX($G$2:$G$5,$B16124)+D16123*INDEX($H$2:$H$5,$B16124)+INDEX($K$2:$K$5,$B16124)</f>
        <v>0.318780459130372</v>
      </c>
      <c r="D16124" s="6" t="n">
        <f aca="false">C16123*INDEX($I$2:$I$5,$B16124)+D16123*INDEX($J$2:$J$5,$B16124)+INDEX($L$2:$L$5,$B16124)</f>
        <v>0.355530545372861</v>
      </c>
    </row>
    <row r="16125" customFormat="false" ht="12.75" hidden="false" customHeight="false" outlineLevel="0" collapsed="false">
      <c r="A16125" s="5" t="n">
        <f aca="true">RAND()</f>
        <v>0.922749558856192</v>
      </c>
      <c r="B16125" s="0" t="n">
        <f aca="false">IF(A16125&lt;$N$2,$F$2,IF(A16125&lt;$N$3,$F$3,IF(A16125&lt;$N$4,$F$4,$F$5)))</f>
        <v>3</v>
      </c>
      <c r="C16125" s="6" t="n">
        <f aca="false">C16124*INDEX($G$2:$G$5,$B16125)+D16124*INDEX($H$2:$H$5,$B16125)+INDEX($K$2:$K$5,$B16125)</f>
        <v>0.627798075470964</v>
      </c>
      <c r="D16125" s="6" t="n">
        <f aca="false">C16124*INDEX($I$2:$I$5,$B16125)+D16124*INDEX($J$2:$J$5,$B16125)+INDEX($L$2:$L$5,$B16125)</f>
        <v>0.0831436586272645</v>
      </c>
    </row>
    <row r="16126" customFormat="false" ht="12.75" hidden="false" customHeight="false" outlineLevel="0" collapsed="false">
      <c r="A16126" s="5" t="n">
        <f aca="true">RAND()</f>
        <v>0.590371410611263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611076881444057</v>
      </c>
      <c r="D16126" s="6" t="n">
        <f aca="false">C16125*INDEX($I$2:$I$5,$B16126)+D16125*INDEX($J$2:$J$5,$B16126)+INDEX($L$2:$L$5,$B16126)</f>
        <v>0.230360437382122</v>
      </c>
    </row>
    <row r="16127" customFormat="false" ht="12.75" hidden="false" customHeight="false" outlineLevel="0" collapsed="false">
      <c r="A16127" s="5" t="n">
        <f aca="true">RAND()</f>
        <v>0.6168982618975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602327608529143</v>
      </c>
      <c r="D16127" s="6" t="n">
        <f aca="false">C16126*INDEX($I$2:$I$5,$B16127)+D16126*INDEX($J$2:$J$5,$B16127)+INDEX($L$2:$L$5,$B16127)</f>
        <v>0.355966166723991</v>
      </c>
    </row>
    <row r="16128" customFormat="false" ht="12.75" hidden="false" customHeight="false" outlineLevel="0" collapsed="false">
      <c r="A16128" s="5" t="n">
        <f aca="true">RAND()</f>
        <v>0.97001623758198</v>
      </c>
      <c r="B16128" s="0" t="n">
        <f aca="false">IF(A16128&lt;$N$2,$F$2,IF(A16128&lt;$N$3,$F$3,IF(A16128&lt;$N$4,$F$4,$F$5)))</f>
        <v>4</v>
      </c>
      <c r="C16128" s="6" t="n">
        <f aca="false">C16127*INDEX($G$2:$G$5,$B16128)+D16127*INDEX($H$2:$H$5,$B16128)+INDEX($K$2:$K$5,$B16128)</f>
        <v>0.5</v>
      </c>
      <c r="D16128" s="6" t="n">
        <f aca="false">C16127*INDEX($I$2:$I$5,$B16128)+D16127*INDEX($J$2:$J$5,$B16128)+INDEX($L$2:$L$5,$B16128)</f>
        <v>0.0569545866758386</v>
      </c>
    </row>
    <row r="16129" customFormat="false" ht="12.75" hidden="false" customHeight="false" outlineLevel="0" collapsed="false">
      <c r="A16129" s="5" t="n">
        <f aca="true">RAND()</f>
        <v>0.734262105819185</v>
      </c>
      <c r="B16129" s="0" t="n">
        <f aca="false">IF(A16129&lt;$N$2,$F$2,IF(A16129&lt;$N$3,$F$3,IF(A16129&lt;$N$4,$F$4,$F$5)))</f>
        <v>2</v>
      </c>
      <c r="C16129" s="6" t="n">
        <f aca="false">C16128*INDEX($G$2:$G$5,$B16129)+D16128*INDEX($H$2:$H$5,$B16129)+INDEX($K$2:$K$5,$B16129)</f>
        <v>0.485628263411261</v>
      </c>
      <c r="D16129" s="6" t="n">
        <f aca="false">C16128*INDEX($I$2:$I$5,$B16129)+D16128*INDEX($J$2:$J$5,$B16129)+INDEX($L$2:$L$5,$B16129)</f>
        <v>0.17322005357514</v>
      </c>
    </row>
    <row r="16130" customFormat="false" ht="12.75" hidden="false" customHeight="false" outlineLevel="0" collapsed="false">
      <c r="A16130" s="5" t="n">
        <f aca="true">RAND()</f>
        <v>0.422201626030033</v>
      </c>
      <c r="B16130" s="0" t="n">
        <f aca="false">IF(A16130&lt;$N$2,$F$2,IF(A16130&lt;$N$3,$F$3,IF(A16130&lt;$N$4,$F$4,$F$5)))</f>
        <v>1</v>
      </c>
      <c r="C16130" s="6" t="n">
        <f aca="false">C16129*INDEX($G$2:$G$5,$B16130)+D16129*INDEX($H$2:$H$5,$B16130)+INDEX($K$2:$K$5,$B16130)</f>
        <v>0.49370753761844</v>
      </c>
      <c r="D16130" s="6" t="n">
        <f aca="false">C16129*INDEX($I$2:$I$5,$B16130)+D16129*INDEX($J$2:$J$5,$B16130)+INDEX($L$2:$L$5,$B16130)</f>
        <v>0.312095579739077</v>
      </c>
    </row>
    <row r="16131" customFormat="false" ht="12.75" hidden="false" customHeight="false" outlineLevel="0" collapsed="false">
      <c r="A16131" s="5" t="n">
        <f aca="true">RAND()</f>
        <v>0.0149468270109566</v>
      </c>
      <c r="B16131" s="0" t="n">
        <f aca="false">IF(A16131&lt;$N$2,$F$2,IF(A16131&lt;$N$3,$F$3,IF(A16131&lt;$N$4,$F$4,$F$5)))</f>
        <v>1</v>
      </c>
      <c r="C16131" s="6" t="n">
        <f aca="false">C16130*INDEX($G$2:$G$5,$B16131)+D16130*INDEX($H$2:$H$5,$B16131)+INDEX($K$2:$K$5,$B16131)</f>
        <v>0.505705235888402</v>
      </c>
      <c r="D16131" s="6" t="n">
        <f aca="false">C16130*INDEX($I$2:$I$5,$B16131)+D16130*INDEX($J$2:$J$5,$B16131)+INDEX($L$2:$L$5,$B16131)</f>
        <v>0.429701968306594</v>
      </c>
    </row>
    <row r="16132" customFormat="false" ht="12.75" hidden="false" customHeight="false" outlineLevel="0" collapsed="false">
      <c r="A16132" s="5" t="n">
        <f aca="true">RAND()</f>
        <v>0.369650191208502</v>
      </c>
      <c r="B16132" s="0" t="n">
        <f aca="false">IF(A16132&lt;$N$2,$F$2,IF(A16132&lt;$N$3,$F$3,IF(A16132&lt;$N$4,$F$4,$F$5)))</f>
        <v>1</v>
      </c>
      <c r="C16132" s="6" t="n">
        <f aca="false">C16131*INDEX($G$2:$G$5,$B16132)+D16131*INDEX($H$2:$H$5,$B16132)+INDEX($K$2:$K$5,$B16132)</f>
        <v>0.520242718096597</v>
      </c>
      <c r="D16132" s="6" t="n">
        <f aca="false">C16131*INDEX($I$2:$I$5,$B16132)+D16131*INDEX($J$2:$J$5,$B16132)+INDEX($L$2:$L$5,$B16132)</f>
        <v>0.529105877364428</v>
      </c>
    </row>
    <row r="16133" customFormat="false" ht="12.75" hidden="false" customHeight="false" outlineLevel="0" collapsed="false">
      <c r="A16133" s="5" t="n">
        <f aca="true">RAND()</f>
        <v>0.923840760502537</v>
      </c>
      <c r="B16133" s="0" t="n">
        <f aca="false">IF(A16133&lt;$N$2,$F$2,IF(A16133&lt;$N$3,$F$3,IF(A16133&lt;$N$4,$F$4,$F$5)))</f>
        <v>3</v>
      </c>
      <c r="C16133" s="6" t="n">
        <f aca="false">C16132*INDEX($G$2:$G$5,$B16133)+D16132*INDEX($H$2:$H$5,$B16133)+INDEX($K$2:$K$5,$B16133)</f>
        <v>0.646700555579644</v>
      </c>
      <c r="D16133" s="6" t="n">
        <f aca="false">C16132*INDEX($I$2:$I$5,$B16133)+D16132*INDEX($J$2:$J$5,$B16133)+INDEX($L$2:$L$5,$B16133)</f>
        <v>0.176661199640485</v>
      </c>
    </row>
    <row r="16134" customFormat="false" ht="12.75" hidden="false" customHeight="false" outlineLevel="0" collapsed="false">
      <c r="A16134" s="5" t="n">
        <f aca="true">RAND()</f>
        <v>0.927583134579929</v>
      </c>
      <c r="B16134" s="0" t="n">
        <f aca="false">IF(A16134&lt;$N$2,$F$2,IF(A16134&lt;$N$3,$F$3,IF(A16134&lt;$N$4,$F$4,$F$5)))</f>
        <v>3</v>
      </c>
      <c r="C16134" s="6" t="n">
        <f aca="false">C16133*INDEX($G$2:$G$5,$B16134)+D16133*INDEX($H$2:$H$5,$B16134)+INDEX($K$2:$K$5,$B16134)</f>
        <v>0.527990036161311</v>
      </c>
      <c r="D16134" s="6" t="n">
        <f aca="false">C16133*INDEX($I$2:$I$5,$B16134)+D16133*INDEX($J$2:$J$5,$B16134)+INDEX($L$2:$L$5,$B16134)</f>
        <v>0.126010848765502</v>
      </c>
    </row>
    <row r="16135" customFormat="false" ht="12.75" hidden="false" customHeight="false" outlineLevel="0" collapsed="false">
      <c r="A16135" s="5" t="n">
        <f aca="true">RAND()</f>
        <v>0.976497974525194</v>
      </c>
      <c r="B16135" s="0" t="n">
        <f aca="false">IF(A16135&lt;$N$2,$F$2,IF(A16135&lt;$N$3,$F$3,IF(A16135&lt;$N$4,$F$4,$F$5)))</f>
        <v>4</v>
      </c>
      <c r="C16135" s="6" t="n">
        <f aca="false">C16134*INDEX($G$2:$G$5,$B16135)+D16134*INDEX($H$2:$H$5,$B16135)+INDEX($K$2:$K$5,$B16135)</f>
        <v>0.5</v>
      </c>
      <c r="D16135" s="6" t="n">
        <f aca="false">C16134*INDEX($I$2:$I$5,$B16135)+D16134*INDEX($J$2:$J$5,$B16135)+INDEX($L$2:$L$5,$B16135)</f>
        <v>0.0201617358024803</v>
      </c>
    </row>
    <row r="16136" customFormat="false" ht="12.75" hidden="false" customHeight="false" outlineLevel="0" collapsed="false">
      <c r="A16136" s="5" t="n">
        <f aca="true">RAND()</f>
        <v>0.0751551982946913</v>
      </c>
      <c r="B16136" s="0" t="n">
        <f aca="false">IF(A16136&lt;$N$2,$F$2,IF(A16136&lt;$N$3,$F$3,IF(A16136&lt;$N$4,$F$4,$F$5)))</f>
        <v>1</v>
      </c>
      <c r="C16136" s="6" t="n">
        <f aca="false">C16135*INDEX($G$2:$G$5,$B16136)+D16135*INDEX($H$2:$H$5,$B16136)+INDEX($K$2:$K$5,$B16136)</f>
        <v>0.500245984224692</v>
      </c>
      <c r="D16136" s="6" t="n">
        <f aca="false">C16135*INDEX($I$2:$I$5,$B16136)+D16135*INDEX($J$2:$J$5,$B16136)+INDEX($L$2:$L$5,$B16136)</f>
        <v>0.181617313696306</v>
      </c>
    </row>
    <row r="16137" customFormat="false" ht="12.75" hidden="false" customHeight="false" outlineLevel="0" collapsed="false">
      <c r="A16137" s="5" t="n">
        <f aca="true">RAND()</f>
        <v>0.495429118154885</v>
      </c>
      <c r="B16137" s="0" t="n">
        <f aca="false">IF(A16137&lt;$N$2,$F$2,IF(A16137&lt;$N$3,$F$3,IF(A16137&lt;$N$4,$F$4,$F$5)))</f>
        <v>1</v>
      </c>
      <c r="C16137" s="6" t="n">
        <f aca="false">C16136*INDEX($G$2:$G$5,$B16137)+D16136*INDEX($H$2:$H$5,$B16137)+INDEX($K$2:$K$5,$B16137)</f>
        <v>0.506428681213527</v>
      </c>
      <c r="D16137" s="6" t="n">
        <f aca="false">C16136*INDEX($I$2:$I$5,$B16137)+D16136*INDEX($J$2:$J$5,$B16137)+INDEX($L$2:$L$5,$B16137)</f>
        <v>0.31868399791185</v>
      </c>
    </row>
    <row r="16138" customFormat="false" ht="12.75" hidden="false" customHeight="false" outlineLevel="0" collapsed="false">
      <c r="A16138" s="5" t="n">
        <f aca="true">RAND()</f>
        <v>0.179061992853802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516749258273023</v>
      </c>
      <c r="D16138" s="6" t="n">
        <f aca="false">C16137*INDEX($I$2:$I$5,$B16138)+D16137*INDEX($J$2:$J$5,$B16138)+INDEX($L$2:$L$5,$B16138)</f>
        <v>0.43482485302226</v>
      </c>
    </row>
    <row r="16139" customFormat="false" ht="12.75" hidden="false" customHeight="false" outlineLevel="0" collapsed="false">
      <c r="A16139" s="5" t="n">
        <f aca="true">RAND()</f>
        <v>0.548723211246817</v>
      </c>
      <c r="B16139" s="0" t="n">
        <f aca="false">IF(A16139&lt;$N$2,$F$2,IF(A16139&lt;$N$3,$F$3,IF(A16139&lt;$N$4,$F$4,$F$5)))</f>
        <v>1</v>
      </c>
      <c r="C16139" s="6" t="n">
        <f aca="false">C16138*INDEX($G$2:$G$5,$B16139)+D16138*INDEX($H$2:$H$5,$B16139)+INDEX($K$2:$K$5,$B16139)</f>
        <v>0.52980863983562</v>
      </c>
      <c r="D16139" s="6" t="n">
        <f aca="false">C16138*INDEX($I$2:$I$5,$B16139)+D16138*INDEX($J$2:$J$5,$B16139)+INDEX($L$2:$L$5,$B16139)</f>
        <v>0.533046577659797</v>
      </c>
    </row>
    <row r="16140" customFormat="false" ht="12.75" hidden="false" customHeight="false" outlineLevel="0" collapsed="false">
      <c r="A16140" s="5" t="n">
        <f aca="true">RAND()</f>
        <v>0.491016198844523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544530258593854</v>
      </c>
      <c r="D16140" s="6" t="n">
        <f aca="false">C16139*INDEX($I$2:$I$5,$B16140)+D16139*INDEX($J$2:$J$5,$B16140)+INDEX($L$2:$L$5,$B16140)</f>
        <v>0.61595362475925</v>
      </c>
    </row>
    <row r="16141" customFormat="false" ht="12.75" hidden="false" customHeight="false" outlineLevel="0" collapsed="false">
      <c r="A16141" s="5" t="n">
        <f aca="true">RAND()</f>
        <v>0.360517440464068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560096473662274</v>
      </c>
      <c r="D16141" s="6" t="n">
        <f aca="false">C16140*INDEX($I$2:$I$5,$B16141)+D16140*INDEX($J$2:$J$5,$B16141)+INDEX($L$2:$L$5,$B16141)</f>
        <v>0.68579700785263</v>
      </c>
    </row>
    <row r="16142" customFormat="false" ht="12.75" hidden="false" customHeight="false" outlineLevel="0" collapsed="false">
      <c r="A16142" s="5" t="n">
        <f aca="true">RAND()</f>
        <v>0.895071248738303</v>
      </c>
      <c r="B16142" s="0" t="n">
        <f aca="false">IF(A16142&lt;$N$2,$F$2,IF(A16142&lt;$N$3,$F$3,IF(A16142&lt;$N$4,$F$4,$F$5)))</f>
        <v>3</v>
      </c>
      <c r="C16142" s="6" t="n">
        <f aca="false">C16141*INDEX($G$2:$G$5,$B16142)+D16141*INDEX($H$2:$H$5,$B16142)+INDEX($K$2:$K$5,$B16142)</f>
        <v>0.685066082172953</v>
      </c>
      <c r="D16142" s="6" t="n">
        <f aca="false">C16141*INDEX($I$2:$I$5,$B16142)+D16141*INDEX($J$2:$J$5,$B16142)+INDEX($L$2:$L$5,$B16142)</f>
        <v>0.224158974013265</v>
      </c>
    </row>
    <row r="16143" customFormat="false" ht="12.75" hidden="false" customHeight="false" outlineLevel="0" collapsed="false">
      <c r="A16143" s="5" t="n">
        <f aca="true">RAND()</f>
        <v>0.174996937263921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664914985803328</v>
      </c>
      <c r="D16143" s="6" t="n">
        <f aca="false">C16142*INDEX($I$2:$I$5,$B16143)+D16142*INDEX($J$2:$J$5,$B16143)+INDEX($L$2:$L$5,$B16143)</f>
        <v>0.347963523896862</v>
      </c>
    </row>
    <row r="16144" customFormat="false" ht="12.75" hidden="false" customHeight="false" outlineLevel="0" collapsed="false">
      <c r="A16144" s="5" t="n">
        <f aca="true">RAND()</f>
        <v>0.867910192686966</v>
      </c>
      <c r="B16144" s="0" t="n">
        <f aca="false">IF(A16144&lt;$N$2,$F$2,IF(A16144&lt;$N$3,$F$3,IF(A16144&lt;$N$4,$F$4,$F$5)))</f>
        <v>3</v>
      </c>
      <c r="C16144" s="6" t="n">
        <f aca="false">C16143*INDEX($G$2:$G$5,$B16144)+D16143*INDEX($H$2:$H$5,$B16144)+INDEX($K$2:$K$5,$B16144)</f>
        <v>0.573736429392313</v>
      </c>
      <c r="D16144" s="6" t="n">
        <f aca="false">C16143*INDEX($I$2:$I$5,$B16144)+D16143*INDEX($J$2:$J$5,$B16144)+INDEX($L$2:$L$5,$B16144)</f>
        <v>0.171345251472422</v>
      </c>
    </row>
    <row r="16145" customFormat="false" ht="12.75" hidden="false" customHeight="false" outlineLevel="0" collapsed="false">
      <c r="A16145" s="5" t="n">
        <f aca="true">RAND()</f>
        <v>0.00132714929098247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568442002858553</v>
      </c>
      <c r="D16145" s="6" t="n">
        <f aca="false">C16144*INDEX($I$2:$I$5,$B16145)+D16144*INDEX($J$2:$J$5,$B16145)+INDEX($L$2:$L$5,$B16145)</f>
        <v>0.30724387061257</v>
      </c>
    </row>
    <row r="16146" customFormat="false" ht="12.75" hidden="false" customHeight="false" outlineLevel="0" collapsed="false">
      <c r="A16146" s="5" t="n">
        <f aca="true">RAND()</f>
        <v>0.960719913876107</v>
      </c>
      <c r="B16146" s="0" t="n">
        <f aca="false">IF(A16146&lt;$N$2,$F$2,IF(A16146&lt;$N$3,$F$3,IF(A16146&lt;$N$4,$F$4,$F$5)))</f>
        <v>3</v>
      </c>
      <c r="C16146" s="6" t="n">
        <f aca="false">C16145*INDEX($G$2:$G$5,$B16146)+D16145*INDEX($H$2:$H$5,$B16146)+INDEX($K$2:$K$5,$B16146)</f>
        <v>0.576683714954574</v>
      </c>
      <c r="D16146" s="6" t="n">
        <f aca="false">C16145*INDEX($I$2:$I$5,$B16146)+D16145*INDEX($J$2:$J$5,$B16146)+INDEX($L$2:$L$5,$B16146)</f>
        <v>0.136611718078403</v>
      </c>
    </row>
    <row r="16147" customFormat="false" ht="12.75" hidden="false" customHeight="false" outlineLevel="0" collapsed="false">
      <c r="A16147" s="5" t="n">
        <f aca="true">RAND()</f>
        <v>0.447360458835831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569659107565335</v>
      </c>
      <c r="D16147" s="6" t="n">
        <f aca="false">C16146*INDEX($I$2:$I$5,$B16147)+D16146*INDEX($J$2:$J$5,$B16147)+INDEX($L$2:$L$5,$B16147)</f>
        <v>0.277646051195245</v>
      </c>
    </row>
    <row r="16148" customFormat="false" ht="12.75" hidden="false" customHeight="false" outlineLevel="0" collapsed="false">
      <c r="A16148" s="5" t="n">
        <f aca="true">RAND()</f>
        <v>0.716660576493735</v>
      </c>
      <c r="B16148" s="0" t="n">
        <f aca="false">IF(A16148&lt;$N$2,$F$2,IF(A16148&lt;$N$3,$F$3,IF(A16148&lt;$N$4,$F$4,$F$5)))</f>
        <v>1</v>
      </c>
      <c r="C16148" s="6" t="n">
        <f aca="false">C16147*INDEX($G$2:$G$5,$B16148)+D16147*INDEX($H$2:$H$5,$B16148)+INDEX($K$2:$K$5,$B16148)</f>
        <v>0.568913486217193</v>
      </c>
      <c r="D16148" s="6" t="n">
        <f aca="false">C16147*INDEX($I$2:$I$5,$B16148)+D16147*INDEX($J$2:$J$5,$B16148)+INDEX($L$2:$L$5,$B16148)</f>
        <v>0.397644110484846</v>
      </c>
    </row>
    <row r="16149" customFormat="false" ht="12.75" hidden="false" customHeight="false" outlineLevel="0" collapsed="false">
      <c r="A16149" s="5" t="n">
        <f aca="true">RAND()</f>
        <v>0.453244386190728</v>
      </c>
      <c r="B16149" s="0" t="n">
        <f aca="false">IF(A16149&lt;$N$2,$F$2,IF(A16149&lt;$N$3,$F$3,IF(A16149&lt;$N$4,$F$4,$F$5)))</f>
        <v>1</v>
      </c>
      <c r="C16149" s="6" t="n">
        <f aca="false">C16148*INDEX($G$2:$G$5,$B16149)+D16148*INDEX($H$2:$H$5,$B16149)+INDEX($K$2:$K$5,$B16149)</f>
        <v>0.572720381886336</v>
      </c>
      <c r="D16149" s="6" t="n">
        <f aca="false">C16148*INDEX($I$2:$I$5,$B16149)+D16148*INDEX($J$2:$J$5,$B16149)+INDEX($L$2:$L$5,$B16149)</f>
        <v>0.499550050811598</v>
      </c>
    </row>
    <row r="16150" customFormat="false" ht="12.75" hidden="false" customHeight="false" outlineLevel="0" collapsed="false">
      <c r="A16150" s="5" t="n">
        <f aca="true">RAND()</f>
        <v>0.709628689944082</v>
      </c>
      <c r="B16150" s="0" t="n">
        <f aca="false">IF(A16150&lt;$N$2,$F$2,IF(A16150&lt;$N$3,$F$3,IF(A16150&lt;$N$4,$F$4,$F$5)))</f>
        <v>1</v>
      </c>
      <c r="C16150" s="6" t="n">
        <f aca="false">C16149*INDEX($G$2:$G$5,$B16150)+D16149*INDEX($H$2:$H$5,$B16150)+INDEX($K$2:$K$5,$B16150)</f>
        <v>0.579722956101529</v>
      </c>
      <c r="D16150" s="6" t="n">
        <f aca="false">C16149*INDEX($I$2:$I$5,$B16150)+D16149*INDEX($J$2:$J$5,$B16150)+INDEX($L$2:$L$5,$B16150)</f>
        <v>0.585927339009252</v>
      </c>
    </row>
    <row r="16151" customFormat="false" ht="12.75" hidden="false" customHeight="false" outlineLevel="0" collapsed="false">
      <c r="A16151" s="5" t="n">
        <f aca="true">RAND()</f>
        <v>0.750101340238762</v>
      </c>
      <c r="B16151" s="0" t="n">
        <f aca="false">IF(A16151&lt;$N$2,$F$2,IF(A16151&lt;$N$3,$F$3,IF(A16151&lt;$N$4,$F$4,$F$5)))</f>
        <v>2</v>
      </c>
      <c r="C16151" s="6" t="n">
        <f aca="false">C16150*INDEX($G$2:$G$5,$B16151)+D16150*INDEX($H$2:$H$5,$B16151)+INDEX($K$2:$K$5,$B16151)</f>
        <v>0.38178584373591</v>
      </c>
      <c r="D16151" s="6" t="n">
        <f aca="false">C16150*INDEX($I$2:$I$5,$B16151)+D16150*INDEX($J$2:$J$5,$B16151)+INDEX($L$2:$L$5,$B16151)</f>
        <v>0.295445073863768</v>
      </c>
    </row>
    <row r="16152" customFormat="false" ht="12.75" hidden="false" customHeight="false" outlineLevel="0" collapsed="false">
      <c r="A16152" s="5" t="n">
        <f aca="true">RAND()</f>
        <v>0.683718546891719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410067649064747</v>
      </c>
      <c r="D16152" s="6" t="n">
        <f aca="false">C16151*INDEX($I$2:$I$5,$B16152)+D16151*INDEX($J$2:$J$5,$B16152)+INDEX($L$2:$L$5,$B16152)</f>
        <v>0.41970679149211</v>
      </c>
    </row>
    <row r="16153" customFormat="false" ht="12.75" hidden="false" customHeight="false" outlineLevel="0" collapsed="false">
      <c r="A16153" s="5" t="n">
        <f aca="true">RAND()</f>
        <v>0.865120065279108</v>
      </c>
      <c r="B16153" s="0" t="n">
        <f aca="false">IF(A16153&lt;$N$2,$F$2,IF(A16153&lt;$N$3,$F$3,IF(A16153&lt;$N$4,$F$4,$F$5)))</f>
        <v>3</v>
      </c>
      <c r="C16153" s="6" t="n">
        <f aca="false">C16152*INDEX($G$2:$G$5,$B16153)+D16152*INDEX($H$2:$H$5,$B16153)+INDEX($K$2:$K$5,$B16153)</f>
        <v>0.632266874632555</v>
      </c>
      <c r="D16153" s="6" t="n">
        <f aca="false">C16152*INDEX($I$2:$I$5,$B16153)+D16152*INDEX($J$2:$J$5,$B16153)+INDEX($L$2:$L$5,$B16153)</f>
        <v>0.122088098340464</v>
      </c>
    </row>
    <row r="16154" customFormat="false" ht="12.75" hidden="false" customHeight="false" outlineLevel="0" collapsed="false">
      <c r="A16154" s="5" t="n">
        <f aca="true">RAND()</f>
        <v>0.255027210303569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616311836201636</v>
      </c>
      <c r="D16154" s="6" t="n">
        <f aca="false">C16153*INDEX($I$2:$I$5,$B16154)+D16153*INDEX($J$2:$J$5,$B16154)+INDEX($L$2:$L$5,$B16154)</f>
        <v>0.26325892112965</v>
      </c>
    </row>
    <row r="16155" customFormat="false" ht="12.75" hidden="false" customHeight="false" outlineLevel="0" collapsed="false">
      <c r="A16155" s="5" t="n">
        <f aca="true">RAND()</f>
        <v>0.433168882886624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607989329016986</v>
      </c>
      <c r="D16155" s="6" t="n">
        <f aca="false">C16154*INDEX($I$2:$I$5,$B16155)+D16154*INDEX($J$2:$J$5,$B16155)+INDEX($L$2:$L$5,$B16155)</f>
        <v>0.383703286099612</v>
      </c>
    </row>
    <row r="16156" customFormat="false" ht="12.75" hidden="false" customHeight="false" outlineLevel="0" collapsed="false">
      <c r="A16156" s="5" t="n">
        <f aca="true">RAND()</f>
        <v>0.11839777786608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605379961921107</v>
      </c>
      <c r="D16156" s="6" t="n">
        <f aca="false">C16155*INDEX($I$2:$I$5,$B16156)+D16155*INDEX($J$2:$J$5,$B16156)+INDEX($L$2:$L$5,$B16156)</f>
        <v>0.486268484724942</v>
      </c>
    </row>
    <row r="16157" customFormat="false" ht="12.75" hidden="false" customHeight="false" outlineLevel="0" collapsed="false">
      <c r="A16157" s="5" t="n">
        <f aca="true">RAND()</f>
        <v>0.0531395797962167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606959521605843</v>
      </c>
      <c r="D16157" s="6" t="n">
        <f aca="false">C16156*INDEX($I$2:$I$5,$B16157)+D16156*INDEX($J$2:$J$5,$B16157)+INDEX($L$2:$L$5,$B16157)</f>
        <v>0.573442884940395</v>
      </c>
    </row>
    <row r="16158" customFormat="false" ht="12.75" hidden="false" customHeight="false" outlineLevel="0" collapsed="false">
      <c r="A16158" s="5" t="n">
        <f aca="true">RAND()</f>
        <v>0.624620595227695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611526020586155</v>
      </c>
      <c r="D16158" s="6" t="n">
        <f aca="false">C16157*INDEX($I$2:$I$5,$B16158)+D16157*INDEX($J$2:$J$5,$B16158)+INDEX($L$2:$L$5,$B16158)</f>
        <v>0.647395507014979</v>
      </c>
    </row>
    <row r="16159" customFormat="false" ht="12.75" hidden="false" customHeight="false" outlineLevel="0" collapsed="false">
      <c r="A16159" s="5" t="n">
        <f aca="true">RAND()</f>
        <v>0.328725190960018</v>
      </c>
      <c r="B16159" s="0" t="n">
        <f aca="false">IF(A16159&lt;$N$2,$F$2,IF(A16159&lt;$N$3,$F$3,IF(A16159&lt;$N$4,$F$4,$F$5)))</f>
        <v>1</v>
      </c>
      <c r="C16159" s="6" t="n">
        <f aca="false">C16158*INDEX($G$2:$G$5,$B16159)+D16158*INDEX($H$2:$H$5,$B16159)+INDEX($K$2:$K$5,$B16159)</f>
        <v>0.6181392252372</v>
      </c>
      <c r="D16159" s="6" t="n">
        <f aca="false">C16158*INDEX($I$2:$I$5,$B16159)+D16158*INDEX($J$2:$J$5,$B16159)+INDEX($L$2:$L$5,$B16159)</f>
        <v>0.710012322694029</v>
      </c>
    </row>
    <row r="16160" customFormat="false" ht="12.75" hidden="false" customHeight="false" outlineLevel="0" collapsed="false">
      <c r="A16160" s="5" t="n">
        <f aca="true">RAND()</f>
        <v>0.961503308133735</v>
      </c>
      <c r="B16160" s="0" t="n">
        <f aca="false">IF(A16160&lt;$N$2,$F$2,IF(A16160&lt;$N$3,$F$3,IF(A16160&lt;$N$4,$F$4,$F$5)))</f>
        <v>3</v>
      </c>
      <c r="C16160" s="6" t="n">
        <f aca="false">C16159*INDEX($G$2:$G$5,$B16160)+D16159*INDEX($H$2:$H$5,$B16160)+INDEX($K$2:$K$5,$B16160)</f>
        <v>0.68321260353683</v>
      </c>
      <c r="D16160" s="6" t="n">
        <f aca="false">C16159*INDEX($I$2:$I$5,$B16160)+D16159*INDEX($J$2:$J$5,$B16160)+INDEX($L$2:$L$5,$B16160)</f>
        <v>0.244989119040157</v>
      </c>
    </row>
    <row r="16161" customFormat="false" ht="12.75" hidden="false" customHeight="false" outlineLevel="0" collapsed="false">
      <c r="A16161" s="5" t="n">
        <f aca="true">RAND()</f>
        <v>0.722105702309345</v>
      </c>
      <c r="B16161" s="0" t="n">
        <f aca="false">IF(A16161&lt;$N$2,$F$2,IF(A16161&lt;$N$3,$F$3,IF(A16161&lt;$N$4,$F$4,$F$5)))</f>
        <v>1</v>
      </c>
      <c r="C16161" s="6" t="n">
        <f aca="false">C16160*INDEX($G$2:$G$5,$B16161)+D16160*INDEX($H$2:$H$5,$B16161)+INDEX($K$2:$K$5,$B16161)</f>
        <v>0.664112097807255</v>
      </c>
      <c r="D16161" s="6" t="n">
        <f aca="false">C16160*INDEX($I$2:$I$5,$B16161)+D16160*INDEX($J$2:$J$5,$B16161)+INDEX($L$2:$L$5,$B16161)</f>
        <v>0.36571689573423</v>
      </c>
    </row>
    <row r="16162" customFormat="false" ht="12.75" hidden="false" customHeight="false" outlineLevel="0" collapsed="false">
      <c r="A16162" s="5" t="n">
        <f aca="true">RAND()</f>
        <v>0.327527956871523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652362696180526</v>
      </c>
      <c r="D16162" s="6" t="n">
        <f aca="false">C16161*INDEX($I$2:$I$5,$B16162)+D16161*INDEX($J$2:$J$5,$B16162)+INDEX($L$2:$L$5,$B16162)</f>
        <v>0.468921496859493</v>
      </c>
    </row>
    <row r="16163" customFormat="false" ht="12.75" hidden="false" customHeight="false" outlineLevel="0" collapsed="false">
      <c r="A16163" s="5" t="n">
        <f aca="true">RAND()</f>
        <v>0.274316790757244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646206024441068</v>
      </c>
      <c r="D16163" s="6" t="n">
        <f aca="false">C16162*INDEX($I$2:$I$5,$B16163)+D16162*INDEX($J$2:$J$5,$B16163)+INDEX($L$2:$L$5,$B16163)</f>
        <v>0.55697693107503</v>
      </c>
    </row>
    <row r="16164" customFormat="false" ht="12.75" hidden="false" customHeight="false" outlineLevel="0" collapsed="false">
      <c r="A16164" s="5" t="n">
        <f aca="true">RAND()</f>
        <v>0.171088226620637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644237061200243</v>
      </c>
      <c r="D16164" s="6" t="n">
        <f aca="false">C16163*INDEX($I$2:$I$5,$B16164)+D16163*INDEX($J$2:$J$5,$B16164)+INDEX($L$2:$L$5,$B16164)</f>
        <v>0.631963791578381</v>
      </c>
    </row>
    <row r="16165" customFormat="false" ht="12.75" hidden="false" customHeight="false" outlineLevel="0" collapsed="false">
      <c r="A16165" s="5" t="n">
        <f aca="true">RAND()</f>
        <v>0.788289672857623</v>
      </c>
      <c r="B16165" s="0" t="n">
        <f aca="false">IF(A16165&lt;$N$2,$F$2,IF(A16165&lt;$N$3,$F$3,IF(A16165&lt;$N$4,$F$4,$F$5)))</f>
        <v>2</v>
      </c>
      <c r="C16165" s="6" t="n">
        <f aca="false">C16164*INDEX($G$2:$G$5,$B16165)+D16164*INDEX($H$2:$H$5,$B16165)+INDEX($K$2:$K$5,$B16165)</f>
        <v>0.384090884159734</v>
      </c>
      <c r="D16165" s="6" t="n">
        <f aca="false">C16164*INDEX($I$2:$I$5,$B16165)+D16164*INDEX($J$2:$J$5,$B16165)+INDEX($L$2:$L$5,$B16165)</f>
        <v>0.319094442772196</v>
      </c>
    </row>
    <row r="16166" customFormat="false" ht="12.75" hidden="false" customHeight="false" outlineLevel="0" collapsed="false">
      <c r="A16166" s="5" t="n">
        <f aca="true">RAND()</f>
        <v>0.797909431027071</v>
      </c>
      <c r="B16166" s="0" t="n">
        <f aca="false">IF(A16166&lt;$N$2,$F$2,IF(A16166&lt;$N$3,$F$3,IF(A16166&lt;$N$4,$F$4,$F$5)))</f>
        <v>2</v>
      </c>
      <c r="C16166" s="6" t="n">
        <f aca="false">C16165*INDEX($G$2:$G$5,$B16166)+D16165*INDEX($H$2:$H$5,$B16166)+INDEX($K$2:$K$5,$B16166)</f>
        <v>0.403550560112951</v>
      </c>
      <c r="D16166" s="6" t="n">
        <f aca="false">C16165*INDEX($I$2:$I$5,$B16166)+D16165*INDEX($J$2:$J$5,$B16166)+INDEX($L$2:$L$5,$B16166)</f>
        <v>0.198666145046222</v>
      </c>
    </row>
    <row r="16167" customFormat="false" ht="12.75" hidden="false" customHeight="false" outlineLevel="0" collapsed="false">
      <c r="A16167" s="5" t="n">
        <f aca="true">RAND()</f>
        <v>0.950487558441197</v>
      </c>
      <c r="B16167" s="0" t="n">
        <f aca="false">IF(A16167&lt;$N$2,$F$2,IF(A16167&lt;$N$3,$F$3,IF(A16167&lt;$N$4,$F$4,$F$5)))</f>
        <v>3</v>
      </c>
      <c r="C16167" s="6" t="n">
        <f aca="false">C16166*INDEX($G$2:$G$5,$B16167)+D16166*INDEX($H$2:$H$5,$B16167)+INDEX($K$2:$K$5,$B16167)</f>
        <v>0.570689935031138</v>
      </c>
      <c r="D16167" s="6" t="n">
        <f aca="false">C16166*INDEX($I$2:$I$5,$B16167)+D16166*INDEX($J$2:$J$5,$B16167)+INDEX($L$2:$L$5,$B16167)</f>
        <v>0.068007022005322</v>
      </c>
    </row>
    <row r="16168" customFormat="false" ht="12.75" hidden="false" customHeight="false" outlineLevel="0" collapsed="false">
      <c r="A16168" s="5" t="n">
        <f aca="true">RAND()</f>
        <v>0.45805928223024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562032014655633</v>
      </c>
      <c r="D16168" s="6" t="n">
        <f aca="false">C16167*INDEX($I$2:$I$5,$B16168)+D16167*INDEX($J$2:$J$5,$B16168)+INDEX($L$2:$L$5,$B16168)</f>
        <v>0.219622434086366</v>
      </c>
    </row>
    <row r="16169" customFormat="false" ht="12.75" hidden="false" customHeight="false" outlineLevel="0" collapsed="false">
      <c r="A16169" s="5" t="n">
        <f aca="true">RAND()</f>
        <v>0.182379666437565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560291210503828</v>
      </c>
      <c r="D16169" s="6" t="n">
        <f aca="false">C16168*INDEX($I$2:$I$5,$B16169)+D16168*INDEX($J$2:$J$5,$B16169)+INDEX($L$2:$L$5,$B16169)</f>
        <v>0.348664261997067</v>
      </c>
    </row>
    <row r="16170" customFormat="false" ht="12.75" hidden="false" customHeight="false" outlineLevel="0" collapsed="false">
      <c r="A16170" s="5" t="n">
        <f aca="true">RAND()</f>
        <v>0.561994716205127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563587815411642</v>
      </c>
      <c r="D16170" s="6" t="n">
        <f aca="false">C16169*INDEX($I$2:$I$5,$B16170)+D16169*INDEX($J$2:$J$5,$B16170)+INDEX($L$2:$L$5,$B16170)</f>
        <v>0.458285183646868</v>
      </c>
    </row>
    <row r="16171" customFormat="false" ht="12.75" hidden="false" customHeight="false" outlineLevel="0" collapsed="false">
      <c r="A16171" s="5" t="n">
        <f aca="true">RAND()</f>
        <v>0.359201441345613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570442607079418</v>
      </c>
      <c r="D16171" s="6" t="n">
        <f aca="false">C16170*INDEX($I$2:$I$5,$B16171)+D16170*INDEX($J$2:$J$5,$B16171)+INDEX($L$2:$L$5,$B16171)</f>
        <v>0.55123137174596</v>
      </c>
    </row>
    <row r="16172" customFormat="false" ht="12.75" hidden="false" customHeight="false" outlineLevel="0" collapsed="false">
      <c r="A16172" s="5" t="n">
        <f aca="true">RAND()</f>
        <v>0.239865989639768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579701334165026</v>
      </c>
      <c r="D16172" s="6" t="n">
        <f aca="false">C16171*INDEX($I$2:$I$5,$B16172)+D16171*INDEX($J$2:$J$5,$B16172)+INDEX($L$2:$L$5,$B16172)</f>
        <v>0.629889058150382</v>
      </c>
    </row>
    <row r="16173" customFormat="false" ht="12.75" hidden="false" customHeight="false" outlineLevel="0" collapsed="false">
      <c r="A16173" s="5" t="n">
        <f aca="true">RAND()</f>
        <v>0.908357618858287</v>
      </c>
      <c r="B16173" s="0" t="n">
        <f aca="false">IF(A16173&lt;$N$2,$F$2,IF(A16173&lt;$N$3,$F$3,IF(A16173&lt;$N$4,$F$4,$F$5)))</f>
        <v>3</v>
      </c>
      <c r="C16173" s="6" t="n">
        <f aca="false">C16172*INDEX($G$2:$G$5,$B16173)+D16172*INDEX($H$2:$H$5,$B16173)+INDEX($K$2:$K$5,$B16173)</f>
        <v>0.666303403331804</v>
      </c>
      <c r="D16173" s="6" t="n">
        <f aca="false">C16172*INDEX($I$2:$I$5,$B16173)+D16172*INDEX($J$2:$J$5,$B16173)+INDEX($L$2:$L$5,$B16173)</f>
        <v>0.216006053664547</v>
      </c>
    </row>
    <row r="16174" customFormat="false" ht="12.75" hidden="false" customHeight="false" outlineLevel="0" collapsed="false">
      <c r="A16174" s="5" t="n">
        <f aca="true">RAND()</f>
        <v>0.11963966315707</v>
      </c>
      <c r="B16174" s="0" t="n">
        <f aca="false">IF(A16174&lt;$N$2,$F$2,IF(A16174&lt;$N$3,$F$3,IF(A16174&lt;$N$4,$F$4,$F$5)))</f>
        <v>1</v>
      </c>
      <c r="C16174" s="6" t="n">
        <f aca="false">C16173*INDEX($G$2:$G$5,$B16174)+D16173*INDEX($H$2:$H$5,$B16174)+INDEX($K$2:$K$5,$B16174)</f>
        <v>0.64868381341429</v>
      </c>
      <c r="D16174" s="6" t="n">
        <f aca="false">C16173*INDEX($I$2:$I$5,$B16174)+D16173*INDEX($J$2:$J$5,$B16174)+INDEX($L$2:$L$5,$B16174)</f>
        <v>0.341735913637924</v>
      </c>
    </row>
    <row r="16175" customFormat="false" ht="12.75" hidden="false" customHeight="false" outlineLevel="0" collapsed="false">
      <c r="A16175" s="5" t="n">
        <f aca="true">RAND()</f>
        <v>0.692160051736479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638376786393335</v>
      </c>
      <c r="D16175" s="6" t="n">
        <f aca="false">C16174*INDEX($I$2:$I$5,$B16175)+D16174*INDEX($J$2:$J$5,$B16175)+INDEX($L$2:$L$5,$B16175)</f>
        <v>0.449132489582269</v>
      </c>
    </row>
    <row r="16176" customFormat="false" ht="12.75" hidden="false" customHeight="false" outlineLevel="0" collapsed="false">
      <c r="A16176" s="5" t="n">
        <f aca="true">RAND()</f>
        <v>0.187591559766851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633599793762485</v>
      </c>
      <c r="D16176" s="6" t="n">
        <f aca="false">C16175*INDEX($I$2:$I$5,$B16176)+D16175*INDEX($J$2:$J$5,$B16176)+INDEX($L$2:$L$5,$B16176)</f>
        <v>0.540693542558793</v>
      </c>
    </row>
    <row r="16177" customFormat="false" ht="12.75" hidden="false" customHeight="false" outlineLevel="0" collapsed="false">
      <c r="A16177" s="5" t="n">
        <f aca="true">RAND()</f>
        <v>0.342370388510235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632931885979025</v>
      </c>
      <c r="D16177" s="6" t="n">
        <f aca="false">C16176*INDEX($I$2:$I$5,$B16177)+D16176*INDEX($J$2:$J$5,$B16177)+INDEX($L$2:$L$5,$B16177)</f>
        <v>0.618605625263203</v>
      </c>
    </row>
    <row r="16178" customFormat="false" ht="12.75" hidden="false" customHeight="false" outlineLevel="0" collapsed="false">
      <c r="A16178" s="5" t="n">
        <f aca="true">RAND()</f>
        <v>0.0420603171506158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635247579330931</v>
      </c>
      <c r="D16178" s="6" t="n">
        <f aca="false">C16177*INDEX($I$2:$I$5,$B16178)+D16177*INDEX($J$2:$J$5,$B16178)+INDEX($L$2:$L$5,$B16178)</f>
        <v>0.684777696067235</v>
      </c>
    </row>
    <row r="16179" customFormat="false" ht="12.75" hidden="false" customHeight="false" outlineLevel="0" collapsed="false">
      <c r="A16179" s="5" t="n">
        <f aca="true">RAND()</f>
        <v>0.844750061841386</v>
      </c>
      <c r="B16179" s="0" t="n">
        <f aca="false">IF(A16179&lt;$N$2,$F$2,IF(A16179&lt;$N$3,$F$3,IF(A16179&lt;$N$4,$F$4,$F$5)))</f>
        <v>2</v>
      </c>
      <c r="C16179" s="6" t="n">
        <f aca="false">C16178*INDEX($G$2:$G$5,$B16179)+D16178*INDEX($H$2:$H$5,$B16179)+INDEX($K$2:$K$5,$B16179)</f>
        <v>0.370384013816998</v>
      </c>
      <c r="D16179" s="6" t="n">
        <f aca="false">C16178*INDEX($I$2:$I$5,$B16179)+D16178*INDEX($J$2:$J$5,$B16179)+INDEX($L$2:$L$5,$B16179)</f>
        <v>0.327467159054036</v>
      </c>
    </row>
    <row r="16180" customFormat="false" ht="12.75" hidden="false" customHeight="false" outlineLevel="0" collapsed="false">
      <c r="A16180" s="5" t="n">
        <f aca="true">RAND()</f>
        <v>0.21004397271427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401572312615631</v>
      </c>
      <c r="D16180" s="6" t="n">
        <f aca="false">C16179*INDEX($I$2:$I$5,$B16180)+D16179*INDEX($J$2:$J$5,$B16180)+INDEX($L$2:$L$5,$B16180)</f>
        <v>0.447315409525647</v>
      </c>
    </row>
    <row r="16181" customFormat="false" ht="12.75" hidden="false" customHeight="false" outlineLevel="0" collapsed="false">
      <c r="A16181" s="5" t="n">
        <f aca="true">RAND()</f>
        <v>0.110643941784031</v>
      </c>
      <c r="B16181" s="0" t="n">
        <f aca="false">IF(A16181&lt;$N$2,$F$2,IF(A16181&lt;$N$3,$F$3,IF(A16181&lt;$N$4,$F$4,$F$5)))</f>
        <v>1</v>
      </c>
      <c r="C16181" s="6" t="n">
        <f aca="false">C16180*INDEX($G$2:$G$5,$B16181)+D16180*INDEX($H$2:$H$5,$B16181)+INDEX($K$2:$K$5,$B16181)</f>
        <v>0.43248556356312</v>
      </c>
      <c r="D16181" s="6" t="n">
        <f aca="false">C16180*INDEX($I$2:$I$5,$B16181)+D16180*INDEX($J$2:$J$5,$B16181)+INDEX($L$2:$L$5,$B16181)</f>
        <v>0.547912607120496</v>
      </c>
    </row>
    <row r="16182" customFormat="false" ht="12.75" hidden="false" customHeight="false" outlineLevel="0" collapsed="false">
      <c r="A16182" s="5" t="n">
        <f aca="true">RAND()</f>
        <v>0.0107187914402455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462453009928547</v>
      </c>
      <c r="D16182" s="6" t="n">
        <f aca="false">C16181*INDEX($I$2:$I$5,$B16182)+D16181*INDEX($J$2:$J$5,$B16182)+INDEX($L$2:$L$5,$B16182)</f>
        <v>0.632175837593466</v>
      </c>
    </row>
    <row r="16183" customFormat="false" ht="12.75" hidden="false" customHeight="false" outlineLevel="0" collapsed="false">
      <c r="A16183" s="5" t="n">
        <f aca="true">RAND()</f>
        <v>0.406887490629032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491013111420294</v>
      </c>
      <c r="D16183" s="6" t="n">
        <f aca="false">C16182*INDEX($I$2:$I$5,$B16183)+D16182*INDEX($J$2:$J$5,$B16183)+INDEX($L$2:$L$5,$B16183)</f>
        <v>0.702606524749496</v>
      </c>
    </row>
    <row r="16184" customFormat="false" ht="12.75" hidden="false" customHeight="false" outlineLevel="0" collapsed="false">
      <c r="A16184" s="5" t="n">
        <f aca="true">RAND()</f>
        <v>0.151561908517387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517866573011561</v>
      </c>
      <c r="D16184" s="6" t="n">
        <f aca="false">C16183*INDEX($I$2:$I$5,$B16184)+D16183*INDEX($J$2:$J$5,$B16184)+INDEX($L$2:$L$5,$B16184)</f>
        <v>0.761345454389772</v>
      </c>
    </row>
    <row r="16185" customFormat="false" ht="12.75" hidden="false" customHeight="false" outlineLevel="0" collapsed="false">
      <c r="A16185" s="5" t="n">
        <f aca="true">RAND()</f>
        <v>0.983118057533875</v>
      </c>
      <c r="B16185" s="0" t="n">
        <f aca="false">IF(A16185&lt;$N$2,$F$2,IF(A16185&lt;$N$3,$F$3,IF(A16185&lt;$N$4,$F$4,$F$5)))</f>
        <v>4</v>
      </c>
      <c r="C16185" s="6" t="n">
        <f aca="false">C16184*INDEX($G$2:$G$5,$B16185)+D16184*INDEX($H$2:$H$5,$B16185)+INDEX($K$2:$K$5,$B16185)</f>
        <v>0.5</v>
      </c>
      <c r="D16185" s="6" t="n">
        <f aca="false">C16184*INDEX($I$2:$I$5,$B16185)+D16184*INDEX($J$2:$J$5,$B16185)+INDEX($L$2:$L$5,$B16185)</f>
        <v>0.121815272702363</v>
      </c>
    </row>
    <row r="16186" customFormat="false" ht="12.75" hidden="false" customHeight="false" outlineLevel="0" collapsed="false">
      <c r="A16186" s="5" t="n">
        <f aca="true">RAND()</f>
        <v>0.107685814283821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504007165089987</v>
      </c>
      <c r="D16186" s="6" t="n">
        <f aca="false">C16185*INDEX($I$2:$I$5,$B16186)+D16185*INDEX($J$2:$J$5,$B16186)+INDEX($L$2:$L$5,$B16186)</f>
        <v>0.267921166524307</v>
      </c>
    </row>
    <row r="16187" customFormat="false" ht="12.75" hidden="false" customHeight="false" outlineLevel="0" collapsed="false">
      <c r="A16187" s="5" t="n">
        <f aca="true">RAND()</f>
        <v>0.151124654539523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512815166322799</v>
      </c>
      <c r="D16187" s="6" t="n">
        <f aca="false">C16186*INDEX($I$2:$I$5,$B16187)+D16186*INDEX($J$2:$J$5,$B16187)+INDEX($L$2:$L$5,$B16187)</f>
        <v>0.391816805270807</v>
      </c>
    </row>
    <row r="16188" customFormat="false" ht="12.75" hidden="false" customHeight="false" outlineLevel="0" collapsed="false">
      <c r="A16188" s="5" t="n">
        <f aca="true">RAND()</f>
        <v>0.273227135647807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524877298003076</v>
      </c>
      <c r="D16188" s="6" t="n">
        <f aca="false">C16187*INDEX($I$2:$I$5,$B16188)+D16187*INDEX($J$2:$J$5,$B16188)+INDEX($L$2:$L$5,$B16188)</f>
        <v>0.496678306520971</v>
      </c>
    </row>
    <row r="16189" customFormat="false" ht="12.75" hidden="false" customHeight="false" outlineLevel="0" collapsed="false">
      <c r="A16189" s="5" t="n">
        <f aca="true">RAND()</f>
        <v>0.456747253476703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538997923345887</v>
      </c>
      <c r="D16189" s="6" t="n">
        <f aca="false">C16188*INDEX($I$2:$I$5,$B16189)+D16188*INDEX($J$2:$J$5,$B16189)+INDEX($L$2:$L$5,$B16189)</f>
        <v>0.585259422210191</v>
      </c>
    </row>
    <row r="16190" customFormat="false" ht="12.75" hidden="false" customHeight="false" outlineLevel="0" collapsed="false">
      <c r="A16190" s="5" t="n">
        <f aca="true">RAND()</f>
        <v>0.603042802993713</v>
      </c>
      <c r="B16190" s="0" t="n">
        <f aca="false">IF(A16190&lt;$N$2,$F$2,IF(A16190&lt;$N$3,$F$3,IF(A16190&lt;$N$4,$F$4,$F$5)))</f>
        <v>1</v>
      </c>
      <c r="C16190" s="6" t="n">
        <f aca="false">C16189*INDEX($G$2:$G$5,$B16190)+D16189*INDEX($H$2:$H$5,$B16190)+INDEX($K$2:$K$5,$B16190)</f>
        <v>0.554263835542435</v>
      </c>
      <c r="D16190" s="6" t="n">
        <f aca="false">C16189*INDEX($I$2:$I$5,$B16190)+D16189*INDEX($J$2:$J$5,$B16190)+INDEX($L$2:$L$5,$B16190)</f>
        <v>0.659942326292654</v>
      </c>
    </row>
    <row r="16191" customFormat="false" ht="12.75" hidden="false" customHeight="false" outlineLevel="0" collapsed="false">
      <c r="A16191" s="5" t="n">
        <f aca="true">RAND()</f>
        <v>0.102195980764698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569987862448356</v>
      </c>
      <c r="D16191" s="6" t="n">
        <f aca="false">C16190*INDEX($I$2:$I$5,$B16191)+D16190*INDEX($J$2:$J$5,$B16191)+INDEX($L$2:$L$5,$B16191)</f>
        <v>0.722783273107393</v>
      </c>
    </row>
    <row r="16192" customFormat="false" ht="12.75" hidden="false" customHeight="false" outlineLevel="0" collapsed="false">
      <c r="A16192" s="5" t="n">
        <f aca="true">RAND()</f>
        <v>0.164642202644777</v>
      </c>
      <c r="B16192" s="0" t="n">
        <f aca="false">IF(A16192&lt;$N$2,$F$2,IF(A16192&lt;$N$3,$F$3,IF(A16192&lt;$N$4,$F$4,$F$5)))</f>
        <v>1</v>
      </c>
      <c r="C16192" s="6" t="n">
        <f aca="false">C16191*INDEX($G$2:$G$5,$B16192)+D16191*INDEX($H$2:$H$5,$B16192)+INDEX($K$2:$K$5,$B16192)</f>
        <v>0.585662676323628</v>
      </c>
      <c r="D16192" s="6" t="n">
        <f aca="false">C16191*INDEX($I$2:$I$5,$B16192)+D16191*INDEX($J$2:$J$5,$B16192)+INDEX($L$2:$L$5,$B16192)</f>
        <v>0.775553447957588</v>
      </c>
    </row>
    <row r="16193" customFormat="false" ht="12.75" hidden="false" customHeight="false" outlineLevel="0" collapsed="false">
      <c r="A16193" s="5" t="n">
        <f aca="true">RAND()</f>
        <v>0.403878864177797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600923089773191</v>
      </c>
      <c r="D16193" s="6" t="n">
        <f aca="false">C16192*INDEX($I$2:$I$5,$B16193)+D16192*INDEX($J$2:$J$5,$B16193)+INDEX($L$2:$L$5,$B16193)</f>
        <v>0.819775358292018</v>
      </c>
    </row>
    <row r="16194" customFormat="false" ht="12.75" hidden="false" customHeight="false" outlineLevel="0" collapsed="false">
      <c r="A16194" s="5" t="n">
        <f aca="true">RAND()</f>
        <v>0.68928974483414</v>
      </c>
      <c r="B16194" s="0" t="n">
        <f aca="false">IF(A16194&lt;$N$2,$F$2,IF(A16194&lt;$N$3,$F$3,IF(A16194&lt;$N$4,$F$4,$F$5)))</f>
        <v>1</v>
      </c>
      <c r="C16194" s="6" t="n">
        <f aca="false">C16193*INDEX($G$2:$G$5,$B16194)+D16193*INDEX($H$2:$H$5,$B16194)+INDEX($K$2:$K$5,$B16194)</f>
        <v>0.615515391474243</v>
      </c>
      <c r="D16194" s="6" t="n">
        <f aca="false">C16193*INDEX($I$2:$I$5,$B16194)+D16193*INDEX($J$2:$J$5,$B16194)+INDEX($L$2:$L$5,$B16194)</f>
        <v>0.856755124868315</v>
      </c>
    </row>
    <row r="16195" customFormat="false" ht="12.75" hidden="false" customHeight="false" outlineLevel="0" collapsed="false">
      <c r="A16195" s="5" t="n">
        <f aca="true">RAND()</f>
        <v>0.865450587874856</v>
      </c>
      <c r="B16195" s="0" t="n">
        <f aca="false">IF(A16195&lt;$N$2,$F$2,IF(A16195&lt;$N$3,$F$3,IF(A16195&lt;$N$4,$F$4,$F$5)))</f>
        <v>3</v>
      </c>
      <c r="C16195" s="6" t="n">
        <f aca="false">C16194*INDEX($G$2:$G$5,$B16195)+D16194*INDEX($H$2:$H$5,$B16195)+INDEX($K$2:$K$5,$B16195)</f>
        <v>0.725134391616597</v>
      </c>
      <c r="D16195" s="6" t="n">
        <f aca="false">C16194*INDEX($I$2:$I$5,$B16195)+D16194*INDEX($J$2:$J$5,$B16195)+INDEX($L$2:$L$5,$B16195)</f>
        <v>0.279084966377094</v>
      </c>
    </row>
    <row r="16196" customFormat="false" ht="12.75" hidden="false" customHeight="false" outlineLevel="0" collapsed="false">
      <c r="A16196" s="5" t="n">
        <f aca="true">RAND()</f>
        <v>0.737078465381406</v>
      </c>
      <c r="B16196" s="0" t="n">
        <f aca="false">IF(A16196&lt;$N$2,$F$2,IF(A16196&lt;$N$3,$F$3,IF(A16196&lt;$N$4,$F$4,$F$5)))</f>
        <v>2</v>
      </c>
      <c r="C16196" s="6" t="n">
        <f aca="false">C16195*INDEX($G$2:$G$5,$B16196)+D16195*INDEX($H$2:$H$5,$B16196)+INDEX($K$2:$K$5,$B16196)</f>
        <v>0.479778272747246</v>
      </c>
      <c r="D16196" s="6" t="n">
        <f aca="false">C16195*INDEX($I$2:$I$5,$B16196)+D16195*INDEX($J$2:$J$5,$B16196)+INDEX($L$2:$L$5,$B16196)</f>
        <v>0.267860110881638</v>
      </c>
    </row>
    <row r="16197" customFormat="false" ht="12.75" hidden="false" customHeight="false" outlineLevel="0" collapsed="false">
      <c r="A16197" s="5" t="n">
        <f aca="true">RAND()</f>
        <v>0.942622554514123</v>
      </c>
      <c r="B16197" s="0" t="n">
        <f aca="false">IF(A16197&lt;$N$2,$F$2,IF(A16197&lt;$N$3,$F$3,IF(A16197&lt;$N$4,$F$4,$F$5)))</f>
        <v>3</v>
      </c>
      <c r="C16197" s="6" t="n">
        <f aca="false">C16196*INDEX($G$2:$G$5,$B16197)+D16196*INDEX($H$2:$H$5,$B16197)+INDEX($K$2:$K$5,$B16197)</f>
        <v>0.578837670467417</v>
      </c>
      <c r="D16197" s="6" t="n">
        <f aca="false">C16196*INDEX($I$2:$I$5,$B16197)+D16196*INDEX($J$2:$J$5,$B16197)+INDEX($L$2:$L$5,$B16197)</f>
        <v>0.104225197193232</v>
      </c>
    </row>
    <row r="16198" customFormat="false" ht="12.75" hidden="false" customHeight="false" outlineLevel="0" collapsed="false">
      <c r="A16198" s="5" t="n">
        <f aca="true">RAND()</f>
        <v>0.746739825640442</v>
      </c>
      <c r="B16198" s="0" t="n">
        <f aca="false">IF(A16198&lt;$N$2,$F$2,IF(A16198&lt;$N$3,$F$3,IF(A16198&lt;$N$4,$F$4,$F$5)))</f>
        <v>2</v>
      </c>
      <c r="C16198" s="6" t="n">
        <f aca="false">C16197*INDEX($G$2:$G$5,$B16198)+D16197*INDEX($H$2:$H$5,$B16198)+INDEX($K$2:$K$5,$B16198)</f>
        <v>0.490476126516411</v>
      </c>
      <c r="D16198" s="6" t="n">
        <f aca="false">C16197*INDEX($I$2:$I$5,$B16198)+D16197*INDEX($J$2:$J$5,$B16198)+INDEX($L$2:$L$5,$B16198)</f>
        <v>0.200349677372703</v>
      </c>
    </row>
    <row r="16199" customFormat="false" ht="12.75" hidden="false" customHeight="false" outlineLevel="0" collapsed="false">
      <c r="A16199" s="5" t="n">
        <f aca="true">RAND()</f>
        <v>0.04721803574774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498827169475223</v>
      </c>
      <c r="D16199" s="6" t="n">
        <f aca="false">C16198*INDEX($I$2:$I$5,$B16199)+D16198*INDEX($J$2:$J$5,$B16199)+INDEX($L$2:$L$5,$B16199)</f>
        <v>0.334949259408318</v>
      </c>
    </row>
    <row r="16200" customFormat="false" ht="12.75" hidden="false" customHeight="false" outlineLevel="0" collapsed="false">
      <c r="A16200" s="5" t="n">
        <f aca="true">RAND()</f>
        <v>0.845312250785914</v>
      </c>
      <c r="B16200" s="0" t="n">
        <f aca="false">IF(A16200&lt;$N$2,$F$2,IF(A16200&lt;$N$3,$F$3,IF(A16200&lt;$N$4,$F$4,$F$5)))</f>
        <v>2</v>
      </c>
      <c r="C16200" s="6" t="n">
        <f aca="false">C16199*INDEX($G$2:$G$5,$B16200)+D16199*INDEX($H$2:$H$5,$B16200)+INDEX($K$2:$K$5,$B16200)</f>
        <v>0.422570419760339</v>
      </c>
      <c r="D16200" s="6" t="n">
        <f aca="false">C16199*INDEX($I$2:$I$5,$B16200)+D16199*INDEX($J$2:$J$5,$B16200)+INDEX($L$2:$L$5,$B16200)</f>
        <v>0.227719944404839</v>
      </c>
    </row>
    <row r="16201" customFormat="false" ht="12.75" hidden="false" customHeight="false" outlineLevel="0" collapsed="false">
      <c r="A16201" s="5" t="n">
        <f aca="true">RAND()</f>
        <v>0.690227899869869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442187924319507</v>
      </c>
      <c r="D16201" s="6" t="n">
        <f aca="false">C16200*INDEX($I$2:$I$5,$B16201)+D16200*INDEX($J$2:$J$5,$B16201)+INDEX($L$2:$L$5,$B16201)</f>
        <v>0.360699127268576</v>
      </c>
    </row>
    <row r="16202" customFormat="false" ht="12.75" hidden="false" customHeight="false" outlineLevel="0" collapsed="false">
      <c r="A16202" s="5" t="n">
        <f aca="true">RAND()</f>
        <v>0.780208902422246</v>
      </c>
      <c r="B16202" s="0" t="n">
        <f aca="false">IF(A16202&lt;$N$2,$F$2,IF(A16202&lt;$N$3,$F$3,IF(A16202&lt;$N$4,$F$4,$F$5)))</f>
        <v>2</v>
      </c>
      <c r="C16202" s="6" t="n">
        <f aca="false">C16201*INDEX($G$2:$G$5,$B16202)+D16201*INDEX($H$2:$H$5,$B16202)+INDEX($K$2:$K$5,$B16202)</f>
        <v>0.405593018328245</v>
      </c>
      <c r="D16202" s="6" t="n">
        <f aca="false">C16201*INDEX($I$2:$I$5,$B16202)+D16201*INDEX($J$2:$J$5,$B16202)+INDEX($L$2:$L$5,$B16202)</f>
        <v>0.219992198968118</v>
      </c>
    </row>
    <row r="16203" customFormat="false" ht="12.75" hidden="false" customHeight="false" outlineLevel="0" collapsed="false">
      <c r="A16203" s="5" t="n">
        <f aca="true">RAND()</f>
        <v>0.664311936037904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4274881839225</v>
      </c>
      <c r="D16203" s="6" t="n">
        <f aca="false">C16202*INDEX($I$2:$I$5,$B16203)+D16202*INDEX($J$2:$J$5,$B16203)+INDEX($L$2:$L$5,$B16203)</f>
        <v>0.354766435245787</v>
      </c>
    </row>
    <row r="16204" customFormat="false" ht="12.75" hidden="false" customHeight="false" outlineLevel="0" collapsed="false">
      <c r="A16204" s="5" t="n">
        <f aca="true">RAND()</f>
        <v>0.330919164294103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451063826254297</v>
      </c>
      <c r="D16204" s="6" t="n">
        <f aca="false">C16203*INDEX($I$2:$I$5,$B16204)+D16203*INDEX($J$2:$J$5,$B16204)+INDEX($L$2:$L$5,$B16204)</f>
        <v>0.468379640718541</v>
      </c>
    </row>
    <row r="16205" customFormat="false" ht="12.75" hidden="false" customHeight="false" outlineLevel="0" collapsed="false">
      <c r="A16205" s="5" t="n">
        <f aca="true">RAND()</f>
        <v>0.851319101625481</v>
      </c>
      <c r="B16205" s="0" t="n">
        <f aca="false">IF(A16205&lt;$N$2,$F$2,IF(A16205&lt;$N$3,$F$3,IF(A16205&lt;$N$4,$F$4,$F$5)))</f>
        <v>2</v>
      </c>
      <c r="C16205" s="6" t="n">
        <f aca="false">C16204*INDEX($G$2:$G$5,$B16205)+D16204*INDEX($H$2:$H$5,$B16205)+INDEX($K$2:$K$5,$B16205)</f>
        <v>0.383005774969706</v>
      </c>
      <c r="D16205" s="6" t="n">
        <f aca="false">C16204*INDEX($I$2:$I$5,$B16205)+D16204*INDEX($J$2:$J$5,$B16205)+INDEX($L$2:$L$5,$B16205)</f>
        <v>0.243211213955024</v>
      </c>
    </row>
    <row r="16206" customFormat="false" ht="12.75" hidden="false" customHeight="false" outlineLevel="0" collapsed="false">
      <c r="A16206" s="5" t="n">
        <f aca="true">RAND()</f>
        <v>0.928548832400977</v>
      </c>
      <c r="B16206" s="0" t="n">
        <f aca="false">IF(A16206&lt;$N$2,$F$2,IF(A16206&lt;$N$3,$F$3,IF(A16206&lt;$N$4,$F$4,$F$5)))</f>
        <v>3</v>
      </c>
      <c r="C16206" s="6" t="n">
        <f aca="false">C16205*INDEX($G$2:$G$5,$B16206)+D16205*INDEX($H$2:$H$5,$B16206)+INDEX($K$2:$K$5,$B16206)</f>
        <v>0.586377907303816</v>
      </c>
      <c r="D16206" s="6" t="n">
        <f aca="false">C16205*INDEX($I$2:$I$5,$B16206)+D16205*INDEX($J$2:$J$5,$B16206)+INDEX($L$2:$L$5,$B16206)</f>
        <v>0.0732225591994642</v>
      </c>
    </row>
    <row r="16207" customFormat="false" ht="12.75" hidden="false" customHeight="false" outlineLevel="0" collapsed="false">
      <c r="A16207" s="5" t="n">
        <f aca="true">RAND()</f>
        <v>0.680487975844441</v>
      </c>
      <c r="B16207" s="0" t="n">
        <f aca="false">IF(A16207&lt;$N$2,$F$2,IF(A16207&lt;$N$3,$F$3,IF(A16207&lt;$N$4,$F$4,$F$5)))</f>
        <v>1</v>
      </c>
      <c r="C16207" s="6" t="n">
        <f aca="false">C16206*INDEX($G$2:$G$5,$B16207)+D16206*INDEX($H$2:$H$5,$B16207)+INDEX($K$2:$K$5,$B16207)</f>
        <v>0.57554407799132</v>
      </c>
      <c r="D16207" s="6" t="n">
        <f aca="false">C16206*INDEX($I$2:$I$5,$B16207)+D16206*INDEX($J$2:$J$5,$B16207)+INDEX($L$2:$L$5,$B16207)</f>
        <v>0.223469970190104</v>
      </c>
    </row>
    <row r="16208" customFormat="false" ht="12.75" hidden="false" customHeight="false" outlineLevel="0" collapsed="false">
      <c r="A16208" s="5" t="n">
        <f aca="true">RAND()</f>
        <v>0.286515387506965</v>
      </c>
      <c r="B16208" s="0" t="n">
        <f aca="false">IF(A16208&lt;$N$2,$F$2,IF(A16208&lt;$N$3,$F$3,IF(A16208&lt;$N$4,$F$4,$F$5)))</f>
        <v>1</v>
      </c>
      <c r="C16208" s="6" t="n">
        <f aca="false">C16207*INDEX($G$2:$G$5,$B16208)+D16207*INDEX($H$2:$H$5,$B16208)+INDEX($K$2:$K$5,$B16208)</f>
        <v>0.571905311111664</v>
      </c>
      <c r="D16208" s="6" t="n">
        <f aca="false">C16207*INDEX($I$2:$I$5,$B16208)+D16207*INDEX($J$2:$J$5,$B16208)+INDEX($L$2:$L$5,$B16208)</f>
        <v>0.351430873805719</v>
      </c>
    </row>
    <row r="16209" customFormat="false" ht="12.75" hidden="false" customHeight="false" outlineLevel="0" collapsed="false">
      <c r="A16209" s="5" t="n">
        <f aca="true">RAND()</f>
        <v>0.00635540981641331</v>
      </c>
      <c r="B16209" s="0" t="n">
        <f aca="false">IF(A16209&lt;$N$2,$F$2,IF(A16209&lt;$N$3,$F$3,IF(A16209&lt;$N$4,$F$4,$F$5)))</f>
        <v>1</v>
      </c>
      <c r="C16209" s="6" t="n">
        <f aca="false">C16208*INDEX($G$2:$G$5,$B16209)+D16208*INDEX($H$2:$H$5,$B16209)+INDEX($K$2:$K$5,$B16209)</f>
        <v>0.573550551464614</v>
      </c>
      <c r="D16209" s="6" t="n">
        <f aca="false">C16208*INDEX($I$2:$I$5,$B16209)+D16208*INDEX($J$2:$J$5,$B16209)+INDEX($L$2:$L$5,$B16209)</f>
        <v>0.460204315349924</v>
      </c>
    </row>
    <row r="16210" customFormat="false" ht="12.75" hidden="false" customHeight="false" outlineLevel="0" collapsed="false">
      <c r="A16210" s="5" t="n">
        <f aca="true">RAND()</f>
        <v>0.524654135805289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578971977861405</v>
      </c>
      <c r="D16210" s="6" t="n">
        <f aca="false">C16209*INDEX($I$2:$I$5,$B16210)+D16209*INDEX($J$2:$J$5,$B16210)+INDEX($L$2:$L$5,$B16210)</f>
        <v>0.552492093327895</v>
      </c>
    </row>
    <row r="16211" customFormat="false" ht="12.75" hidden="false" customHeight="false" outlineLevel="0" collapsed="false">
      <c r="A16211" s="5" t="n">
        <f aca="true">RAND()</f>
        <v>0.696272223374698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586989416657465</v>
      </c>
      <c r="D16211" s="6" t="n">
        <f aca="false">C16210*INDEX($I$2:$I$5,$B16211)+D16210*INDEX($J$2:$J$5,$B16211)+INDEX($L$2:$L$5,$B16211)</f>
        <v>0.630643824054511</v>
      </c>
    </row>
    <row r="16212" customFormat="false" ht="12.75" hidden="false" customHeight="false" outlineLevel="0" collapsed="false">
      <c r="A16212" s="5" t="n">
        <f aca="true">RAND()</f>
        <v>0.501211774040008</v>
      </c>
      <c r="B16212" s="0" t="n">
        <f aca="false">IF(A16212&lt;$N$2,$F$2,IF(A16212&lt;$N$3,$F$3,IF(A16212&lt;$N$4,$F$4,$F$5)))</f>
        <v>1</v>
      </c>
      <c r="C16212" s="6" t="n">
        <f aca="false">C16211*INDEX($G$2:$G$5,$B16212)+D16211*INDEX($H$2:$H$5,$B16212)+INDEX($K$2:$K$5,$B16212)</f>
        <v>0.596687836232204</v>
      </c>
      <c r="D16212" s="6" t="n">
        <f aca="false">C16211*INDEX($I$2:$I$5,$B16212)+D16211*INDEX($J$2:$J$5,$B16212)+INDEX($L$2:$L$5,$B16212)</f>
        <v>0.696697998205953</v>
      </c>
    </row>
    <row r="16213" customFormat="false" ht="12.75" hidden="false" customHeight="false" outlineLevel="0" collapsed="false">
      <c r="A16213" s="5" t="n">
        <f aca="true">RAND()</f>
        <v>0.490011384687313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607365798894762</v>
      </c>
      <c r="D16213" s="6" t="n">
        <f aca="false">C16212*INDEX($I$2:$I$5,$B16213)+D16212*INDEX($J$2:$J$5,$B16213)+INDEX($L$2:$L$5,$B16213)</f>
        <v>0.752419150536263</v>
      </c>
    </row>
    <row r="16214" customFormat="false" ht="12.75" hidden="false" customHeight="false" outlineLevel="0" collapsed="false">
      <c r="A16214" s="5" t="n">
        <f aca="true">RAND()</f>
        <v>0.342837982048376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618493071831495</v>
      </c>
      <c r="D16214" s="6" t="n">
        <f aca="false">C16213*INDEX($I$2:$I$5,$B16214)+D16213*INDEX($J$2:$J$5,$B16214)+INDEX($L$2:$L$5,$B16214)</f>
        <v>0.799331324246181</v>
      </c>
    </row>
    <row r="16215" customFormat="false" ht="12.75" hidden="false" customHeight="false" outlineLevel="0" collapsed="false">
      <c r="A16215" s="5" t="n">
        <f aca="true">RAND()</f>
        <v>0.29246885671862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629675876982047</v>
      </c>
      <c r="D16215" s="6" t="n">
        <f aca="false">C16214*INDEX($I$2:$I$5,$B16215)+D16214*INDEX($J$2:$J$5,$B16215)+INDEX($L$2:$L$5,$B16215)</f>
        <v>0.838748050627242</v>
      </c>
    </row>
    <row r="16216" customFormat="false" ht="12.75" hidden="false" customHeight="false" outlineLevel="0" collapsed="false">
      <c r="A16216" s="5" t="n">
        <f aca="true">RAND()</f>
        <v>0.834325166756418</v>
      </c>
      <c r="B16216" s="0" t="n">
        <f aca="false">IF(A16216&lt;$N$2,$F$2,IF(A16216&lt;$N$3,$F$3,IF(A16216&lt;$N$4,$F$4,$F$5)))</f>
        <v>2</v>
      </c>
      <c r="C16216" s="6" t="n">
        <f aca="false">C16215*INDEX($G$2:$G$5,$B16216)+D16215*INDEX($H$2:$H$5,$B16216)+INDEX($K$2:$K$5,$B16216)</f>
        <v>0.334489088323707</v>
      </c>
      <c r="D16216" s="6" t="n">
        <f aca="false">C16215*INDEX($I$2:$I$5,$B16216)+D16215*INDEX($J$2:$J$5,$B16216)+INDEX($L$2:$L$5,$B16216)</f>
        <v>0.356540114171509</v>
      </c>
    </row>
    <row r="16217" customFormat="false" ht="12.75" hidden="false" customHeight="false" outlineLevel="0" collapsed="false">
      <c r="A16217" s="5" t="n">
        <f aca="true">RAND()</f>
        <v>0.242702878563663</v>
      </c>
      <c r="B16217" s="0" t="n">
        <f aca="false">IF(A16217&lt;$N$2,$F$2,IF(A16217&lt;$N$3,$F$3,IF(A16217&lt;$N$4,$F$4,$F$5)))</f>
        <v>1</v>
      </c>
      <c r="C16217" s="6" t="n">
        <f aca="false">C16216*INDEX($G$2:$G$5,$B16217)+D16216*INDEX($H$2:$H$5,$B16217)+INDEX($K$2:$K$5,$B16217)</f>
        <v>0.372173220211173</v>
      </c>
      <c r="D16217" s="6" t="n">
        <f aca="false">C16216*INDEX($I$2:$I$5,$B16217)+D16216*INDEX($J$2:$J$5,$B16217)+INDEX($L$2:$L$5,$B16217)</f>
        <v>0.473326460663634</v>
      </c>
    </row>
    <row r="16218" customFormat="false" ht="12.75" hidden="false" customHeight="false" outlineLevel="0" collapsed="false">
      <c r="A16218" s="5" t="n">
        <f aca="true">RAND()</f>
        <v>0.11686422311465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40848814300384</v>
      </c>
      <c r="D16218" s="6" t="n">
        <f aca="false">C16217*INDEX($I$2:$I$5,$B16218)+D16217*INDEX($J$2:$J$5,$B16218)+INDEX($L$2:$L$5,$B16218)</f>
        <v>0.571083755955612</v>
      </c>
    </row>
    <row r="16219" customFormat="false" ht="12.75" hidden="false" customHeight="false" outlineLevel="0" collapsed="false">
      <c r="A16219" s="5" t="n">
        <f aca="true">RAND()</f>
        <v>0.592580511238809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442936532380618</v>
      </c>
      <c r="D16219" s="6" t="n">
        <f aca="false">C16218*INDEX($I$2:$I$5,$B16219)+D16218*INDEX($J$2:$J$5,$B16219)+INDEX($L$2:$L$5,$B16219)</f>
        <v>0.652736047515173</v>
      </c>
    </row>
    <row r="16220" customFormat="false" ht="12.75" hidden="false" customHeight="false" outlineLevel="0" collapsed="false">
      <c r="A16220" s="5" t="n">
        <f aca="true">RAND()</f>
        <v>0.915833657211339</v>
      </c>
      <c r="B16220" s="0" t="n">
        <f aca="false">IF(A16220&lt;$N$2,$F$2,IF(A16220&lt;$N$3,$F$3,IF(A16220&lt;$N$4,$F$4,$F$5)))</f>
        <v>3</v>
      </c>
      <c r="C16220" s="6" t="n">
        <f aca="false">C16219*INDEX($G$2:$G$5,$B16220)+D16219*INDEX($H$2:$H$5,$B16220)+INDEX($K$2:$K$5,$B16220)</f>
        <v>0.693283821589701</v>
      </c>
      <c r="D16220" s="6" t="n">
        <f aca="false">C16219*INDEX($I$2:$I$5,$B16220)+D16219*INDEX($J$2:$J$5,$B16220)+INDEX($L$2:$L$5,$B16220)</f>
        <v>0.185861941680057</v>
      </c>
    </row>
    <row r="16221" customFormat="false" ht="12.75" hidden="false" customHeight="false" outlineLevel="0" collapsed="false">
      <c r="A16221" s="5" t="n">
        <f aca="true">RAND()</f>
        <v>0.850008263001815</v>
      </c>
      <c r="B16221" s="0" t="n">
        <f aca="false">IF(A16221&lt;$N$2,$F$2,IF(A16221&lt;$N$3,$F$3,IF(A16221&lt;$N$4,$F$4,$F$5)))</f>
        <v>2</v>
      </c>
      <c r="C16221" s="6" t="n">
        <f aca="false">C16220*INDEX($G$2:$G$5,$B16221)+D16220*INDEX($H$2:$H$5,$B16221)+INDEX($K$2:$K$5,$B16221)</f>
        <v>0.494572114033478</v>
      </c>
      <c r="D16221" s="6" t="n">
        <f aca="false">C16220*INDEX($I$2:$I$5,$B16221)+D16220*INDEX($J$2:$J$5,$B16221)+INDEX($L$2:$L$5,$B16221)</f>
        <v>0.242296946190244</v>
      </c>
    </row>
    <row r="16222" customFormat="false" ht="12.75" hidden="false" customHeight="false" outlineLevel="0" collapsed="false">
      <c r="A16222" s="5" t="n">
        <f aca="true">RAND()</f>
        <v>0.275489086875161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503856711823462</v>
      </c>
      <c r="D16222" s="6" t="n">
        <f aca="false">C16221*INDEX($I$2:$I$5,$B16222)+D16221*INDEX($J$2:$J$5,$B16222)+INDEX($L$2:$L$5,$B16222)</f>
        <v>0.370410939096278</v>
      </c>
    </row>
    <row r="16223" customFormat="false" ht="12.75" hidden="false" customHeight="false" outlineLevel="0" collapsed="false">
      <c r="A16223" s="5" t="n">
        <f aca="true">RAND()</f>
        <v>0.759475441703496</v>
      </c>
      <c r="B16223" s="0" t="n">
        <f aca="false">IF(A16223&lt;$N$2,$F$2,IF(A16223&lt;$N$3,$F$3,IF(A16223&lt;$N$4,$F$4,$F$5)))</f>
        <v>2</v>
      </c>
      <c r="C16223" s="6" t="n">
        <f aca="false">C16222*INDEX($G$2:$G$5,$B16223)+D16222*INDEX($H$2:$H$5,$B16223)+INDEX($K$2:$K$5,$B16223)</f>
        <v>0.415546899993463</v>
      </c>
      <c r="D16223" s="6" t="n">
        <f aca="false">C16222*INDEX($I$2:$I$5,$B16223)+D16222*INDEX($J$2:$J$5,$B16223)+INDEX($L$2:$L$5,$B16223)</f>
        <v>0.235842571874069</v>
      </c>
    </row>
    <row r="16224" customFormat="false" ht="12.75" hidden="false" customHeight="false" outlineLevel="0" collapsed="false">
      <c r="A16224" s="5" t="n">
        <f aca="true">RAND()</f>
        <v>0.632040532126073</v>
      </c>
      <c r="B16224" s="0" t="n">
        <f aca="false">IF(A16224&lt;$N$2,$F$2,IF(A16224&lt;$N$3,$F$3,IF(A16224&lt;$N$4,$F$4,$F$5)))</f>
        <v>1</v>
      </c>
      <c r="C16224" s="6" t="n">
        <f aca="false">C16223*INDEX($G$2:$G$5,$B16224)+D16223*INDEX($H$2:$H$5,$B16224)+INDEX($K$2:$K$5,$B16224)</f>
        <v>0.436525493253791</v>
      </c>
      <c r="D16224" s="6" t="n">
        <f aca="false">C16223*INDEX($I$2:$I$5,$B16224)+D16223*INDEX($J$2:$J$5,$B16224)+INDEX($L$2:$L$5,$B16224)</f>
        <v>0.367855108221327</v>
      </c>
    </row>
    <row r="16225" customFormat="false" ht="12.75" hidden="false" customHeight="false" outlineLevel="0" collapsed="false">
      <c r="A16225" s="5" t="n">
        <f aca="true">RAND()</f>
        <v>0.395717096499055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459220782776657</v>
      </c>
      <c r="D16225" s="6" t="n">
        <f aca="false">C16224*INDEX($I$2:$I$5,$B16225)+D16224*INDEX($J$2:$J$5,$B16225)+INDEX($L$2:$L$5,$B16225)</f>
        <v>0.479157543629516</v>
      </c>
    </row>
    <row r="16226" customFormat="false" ht="12.75" hidden="false" customHeight="false" outlineLevel="0" collapsed="false">
      <c r="A16226" s="5" t="n">
        <f aca="true">RAND()</f>
        <v>0.377785765402046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482607273691674</v>
      </c>
      <c r="D16226" s="6" t="n">
        <f aca="false">C16225*INDEX($I$2:$I$5,$B16226)+D16225*INDEX($J$2:$J$5,$B16226)+INDEX($L$2:$L$5,$B16226)</f>
        <v>0.572813585578723</v>
      </c>
    </row>
    <row r="16227" customFormat="false" ht="12.75" hidden="false" customHeight="false" outlineLevel="0" collapsed="false">
      <c r="A16227" s="5" t="n">
        <f aca="true">RAND()</f>
        <v>0.849658483050337</v>
      </c>
      <c r="B16227" s="0" t="n">
        <f aca="false">IF(A16227&lt;$N$2,$F$2,IF(A16227&lt;$N$3,$F$3,IF(A16227&lt;$N$4,$F$4,$F$5)))</f>
        <v>2</v>
      </c>
      <c r="C16227" s="6" t="n">
        <f aca="false">C16226*INDEX($G$2:$G$5,$B16227)+D16226*INDEX($H$2:$H$5,$B16227)+INDEX($K$2:$K$5,$B16227)</f>
        <v>0.365617762576469</v>
      </c>
      <c r="D16227" s="6" t="n">
        <f aca="false">C16226*INDEX($I$2:$I$5,$B16227)+D16226*INDEX($J$2:$J$5,$B16227)+INDEX($L$2:$L$5,$B16227)</f>
        <v>0.270913520213327</v>
      </c>
    </row>
    <row r="16228" customFormat="false" ht="12.75" hidden="false" customHeight="false" outlineLevel="0" collapsed="false">
      <c r="A16228" s="5" t="n">
        <f aca="true">RAND()</f>
        <v>0.168621078632976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395433280675315</v>
      </c>
      <c r="D16228" s="6" t="n">
        <f aca="false">C16227*INDEX($I$2:$I$5,$B16228)+D16227*INDEX($J$2:$J$5,$B16228)+INDEX($L$2:$L$5,$B16228)</f>
        <v>0.399477721445785</v>
      </c>
    </row>
    <row r="16229" customFormat="false" ht="12.75" hidden="false" customHeight="false" outlineLevel="0" collapsed="false">
      <c r="A16229" s="5" t="n">
        <f aca="true">RAND()</f>
        <v>0.100843881685723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425503530986836</v>
      </c>
      <c r="D16229" s="6" t="n">
        <f aca="false">C16228*INDEX($I$2:$I$5,$B16229)+D16228*INDEX($J$2:$J$5,$B16229)+INDEX($L$2:$L$5,$B16229)</f>
        <v>0.507525554122485</v>
      </c>
    </row>
    <row r="16230" customFormat="false" ht="12.75" hidden="false" customHeight="false" outlineLevel="0" collapsed="false">
      <c r="A16230" s="5" t="n">
        <f aca="true">RAND()</f>
        <v>0.96262185820764</v>
      </c>
      <c r="B16230" s="0" t="n">
        <f aca="false">IF(A16230&lt;$N$2,$F$2,IF(A16230&lt;$N$3,$F$3,IF(A16230&lt;$N$4,$F$4,$F$5)))</f>
        <v>3</v>
      </c>
      <c r="C16230" s="6" t="n">
        <f aca="false">C16229*INDEX($G$2:$G$5,$B16230)+D16229*INDEX($H$2:$H$5,$B16230)+INDEX($K$2:$K$5,$B16230)</f>
        <v>0.654804202168638</v>
      </c>
      <c r="D16230" s="6" t="n">
        <f aca="false">C16229*INDEX($I$2:$I$5,$B16230)+D16229*INDEX($J$2:$J$5,$B16230)+INDEX($L$2:$L$5,$B16230)</f>
        <v>0.146914474383606</v>
      </c>
    </row>
    <row r="16231" customFormat="false" ht="12.75" hidden="false" customHeight="false" outlineLevel="0" collapsed="false">
      <c r="A16231" s="5" t="n">
        <f aca="true">RAND()</f>
        <v>0.254022781859201</v>
      </c>
      <c r="B16231" s="0" t="n">
        <f aca="false">IF(A16231&lt;$N$2,$F$2,IF(A16231&lt;$N$3,$F$3,IF(A16231&lt;$N$4,$F$4,$F$5)))</f>
        <v>1</v>
      </c>
      <c r="C16231" s="6" t="n">
        <f aca="false">C16230*INDEX($G$2:$G$5,$B16231)+D16230*INDEX($H$2:$H$5,$B16231)+INDEX($K$2:$K$5,$B16231)</f>
        <v>0.636364603193367</v>
      </c>
      <c r="D16231" s="6" t="n">
        <f aca="false">C16230*INDEX($I$2:$I$5,$B16231)+D16230*INDEX($J$2:$J$5,$B16231)+INDEX($L$2:$L$5,$B16231)</f>
        <v>0.283502633271442</v>
      </c>
    </row>
    <row r="16232" customFormat="false" ht="12.75" hidden="false" customHeight="false" outlineLevel="0" collapsed="false">
      <c r="A16232" s="5" t="n">
        <f aca="true">RAND()</f>
        <v>0.553437519921821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625763145542212</v>
      </c>
      <c r="D16232" s="6" t="n">
        <f aca="false">C16231*INDEX($I$2:$I$5,$B16232)+D16231*INDEX($J$2:$J$5,$B16232)+INDEX($L$2:$L$5,$B16232)</f>
        <v>0.4001482453293</v>
      </c>
    </row>
    <row r="16233" customFormat="false" ht="12.75" hidden="false" customHeight="false" outlineLevel="0" collapsed="false">
      <c r="A16233" s="5" t="n">
        <f aca="true">RAND()</f>
        <v>0.617364611953202</v>
      </c>
      <c r="B16233" s="0" t="n">
        <f aca="false">IF(A16233&lt;$N$2,$F$2,IF(A16233&lt;$N$3,$F$3,IF(A16233&lt;$N$4,$F$4,$F$5)))</f>
        <v>1</v>
      </c>
      <c r="C16233" s="6" t="n">
        <f aca="false">C16232*INDEX($G$2:$G$5,$B16233)+D16232*INDEX($H$2:$H$5,$B16233)+INDEX($K$2:$K$5,$B16233)</f>
        <v>0.621078395642522</v>
      </c>
      <c r="D16233" s="6" t="n">
        <f aca="false">C16232*INDEX($I$2:$I$5,$B16233)+D16232*INDEX($J$2:$J$5,$B16233)+INDEX($L$2:$L$5,$B16233)</f>
        <v>0.499572623899514</v>
      </c>
    </row>
    <row r="16234" customFormat="false" ht="12.75" hidden="false" customHeight="false" outlineLevel="0" collapsed="false">
      <c r="A16234" s="5" t="n">
        <f aca="true">RAND()</f>
        <v>0.49743814902916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620779744984783</v>
      </c>
      <c r="D16234" s="6" t="n">
        <f aca="false">C16233*INDEX($I$2:$I$5,$B16234)+D16233*INDEX($J$2:$J$5,$B16234)+INDEX($L$2:$L$5,$B16234)</f>
        <v>0.584157257051914</v>
      </c>
    </row>
    <row r="16235" customFormat="false" ht="12.75" hidden="false" customHeight="false" outlineLevel="0" collapsed="false">
      <c r="A16235" s="5" t="n">
        <f aca="true">RAND()</f>
        <v>0.291666432918355</v>
      </c>
      <c r="B16235" s="0" t="n">
        <f aca="false">IF(A16235&lt;$N$2,$F$2,IF(A16235&lt;$N$3,$F$3,IF(A16235&lt;$N$4,$F$4,$F$5)))</f>
        <v>1</v>
      </c>
      <c r="C16235" s="6" t="n">
        <f aca="false">C16234*INDEX($G$2:$G$5,$B16235)+D16234*INDEX($H$2:$H$5,$B16235)+INDEX($K$2:$K$5,$B16235)</f>
        <v>0.623655822003001</v>
      </c>
      <c r="D16235" s="6" t="n">
        <f aca="false">C16234*INDEX($I$2:$I$5,$B16235)+D16234*INDEX($J$2:$J$5,$B16235)+INDEX($L$2:$L$5,$B16235)</f>
        <v>0.655980660672638</v>
      </c>
    </row>
    <row r="16236" customFormat="false" ht="12.75" hidden="false" customHeight="false" outlineLevel="0" collapsed="false">
      <c r="A16236" s="5" t="n">
        <f aca="true">RAND()</f>
        <v>0.23663603334911</v>
      </c>
      <c r="B16236" s="0" t="n">
        <f aca="false">IF(A16236&lt;$N$2,$F$2,IF(A16236&lt;$N$3,$F$3,IF(A16236&lt;$N$4,$F$4,$F$5)))</f>
        <v>1</v>
      </c>
      <c r="C16236" s="6" t="n">
        <f aca="false">C16235*INDEX($G$2:$G$5,$B16236)+D16235*INDEX($H$2:$H$5,$B16236)+INDEX($K$2:$K$5,$B16236)</f>
        <v>0.628755077325436</v>
      </c>
      <c r="D16236" s="6" t="n">
        <f aca="false">C16235*INDEX($I$2:$I$5,$B16236)+D16235*INDEX($J$2:$J$5,$B16236)+INDEX($L$2:$L$5,$B16236)</f>
        <v>0.716852315496958</v>
      </c>
    </row>
    <row r="16237" customFormat="false" ht="12.75" hidden="false" customHeight="false" outlineLevel="0" collapsed="false">
      <c r="A16237" s="5" t="n">
        <f aca="true">RAND()</f>
        <v>0.00544909089408352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635336596322682</v>
      </c>
      <c r="D16237" s="6" t="n">
        <f aca="false">C16236*INDEX($I$2:$I$5,$B16237)+D16236*INDEX($J$2:$J$5,$B16237)+INDEX($L$2:$L$5,$B16237)</f>
        <v>0.768343677995877</v>
      </c>
    </row>
    <row r="16238" customFormat="false" ht="12.75" hidden="false" customHeight="false" outlineLevel="0" collapsed="false">
      <c r="A16238" s="5" t="n">
        <f aca="true">RAND()</f>
        <v>0.268877202033576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642829486363805</v>
      </c>
      <c r="D16238" s="6" t="n">
        <f aca="false">C16237*INDEX($I$2:$I$5,$B16238)+D16237*INDEX($J$2:$J$5,$B16238)+INDEX($L$2:$L$5,$B16238)</f>
        <v>0.81181632855456</v>
      </c>
    </row>
    <row r="16239" customFormat="false" ht="12.75" hidden="false" customHeight="false" outlineLevel="0" collapsed="false">
      <c r="A16239" s="5" t="n">
        <f aca="true">RAND()</f>
        <v>0.432428339676214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650799438079389</v>
      </c>
      <c r="D16239" s="6" t="n">
        <f aca="false">C16238*INDEX($I$2:$I$5,$B16239)+D16238*INDEX($J$2:$J$5,$B16239)+INDEX($L$2:$L$5,$B16239)</f>
        <v>0.848447371947361</v>
      </c>
    </row>
    <row r="16240" customFormat="false" ht="12.75" hidden="false" customHeight="false" outlineLevel="0" collapsed="false">
      <c r="A16240" s="5" t="n">
        <f aca="true">RAND()</f>
        <v>0.297600695795841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658921275691453</v>
      </c>
      <c r="D16240" s="6" t="n">
        <f aca="false">C16239*INDEX($I$2:$I$5,$B16240)+D16239*INDEX($J$2:$J$5,$B16240)+INDEX($L$2:$L$5,$B16240)</f>
        <v>0.879252239574372</v>
      </c>
    </row>
    <row r="16241" customFormat="false" ht="12.75" hidden="false" customHeight="false" outlineLevel="0" collapsed="false">
      <c r="A16241" s="5" t="n">
        <f aca="true">RAND()</f>
        <v>0.278206482582464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666956495926296</v>
      </c>
      <c r="D16241" s="6" t="n">
        <f aca="false">C16240*INDEX($I$2:$I$5,$B16241)+D16240*INDEX($J$2:$J$5,$B16241)+INDEX($L$2:$L$5,$B16241)</f>
        <v>0.905105064198058</v>
      </c>
    </row>
    <row r="16242" customFormat="false" ht="12.75" hidden="false" customHeight="false" outlineLevel="0" collapsed="false">
      <c r="A16242" s="5" t="n">
        <f aca="true">RAND()</f>
        <v>0.320280960679909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674734952416753</v>
      </c>
      <c r="D16242" s="6" t="n">
        <f aca="false">C16241*INDEX($I$2:$I$5,$B16242)+D16241*INDEX($J$2:$J$5,$B16242)+INDEX($L$2:$L$5,$B16242)</f>
        <v>0.926756809154878</v>
      </c>
    </row>
    <row r="16243" customFormat="false" ht="12.75" hidden="false" customHeight="false" outlineLevel="0" collapsed="false">
      <c r="A16243" s="5" t="n">
        <f aca="true">RAND()</f>
        <v>0.732780795459592</v>
      </c>
      <c r="B16243" s="0" t="n">
        <f aca="false">IF(A16243&lt;$N$2,$F$2,IF(A16243&lt;$N$3,$F$3,IF(A16243&lt;$N$4,$F$4,$F$5)))</f>
        <v>2</v>
      </c>
      <c r="C16243" s="6" t="n">
        <f aca="false">C16242*INDEX($G$2:$G$5,$B16243)+D16242*INDEX($H$2:$H$5,$B16243)+INDEX($K$2:$K$5,$B16243)</f>
        <v>0.323475746757098</v>
      </c>
      <c r="D16243" s="6" t="n">
        <f aca="false">C16242*INDEX($I$2:$I$5,$B16243)+D16242*INDEX($J$2:$J$5,$B16243)+INDEX($L$2:$L$5,$B16243)</f>
        <v>0.384061190649697</v>
      </c>
    </row>
    <row r="16244" customFormat="false" ht="12.75" hidden="false" customHeight="false" outlineLevel="0" collapsed="false">
      <c r="A16244" s="5" t="n">
        <f aca="true">RAND()</f>
        <v>0.357562727846794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363841173050815</v>
      </c>
      <c r="D16244" s="6" t="n">
        <f aca="false">C16243*INDEX($I$2:$I$5,$B16244)+D16243*INDEX($J$2:$J$5,$B16244)+INDEX($L$2:$L$5,$B16244)</f>
        <v>0.49709934823158</v>
      </c>
    </row>
    <row r="16245" customFormat="false" ht="12.75" hidden="false" customHeight="false" outlineLevel="0" collapsed="false">
      <c r="A16245" s="5" t="n">
        <f aca="true">RAND()</f>
        <v>0.695662822696657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40229383180471</v>
      </c>
      <c r="D16245" s="6" t="n">
        <f aca="false">C16244*INDEX($I$2:$I$5,$B16245)+D16244*INDEX($J$2:$J$5,$B16245)+INDEX($L$2:$L$5,$B16245)</f>
        <v>0.591575223245731</v>
      </c>
    </row>
    <row r="16246" customFormat="false" ht="12.75" hidden="false" customHeight="false" outlineLevel="0" collapsed="false">
      <c r="A16246" s="5" t="n">
        <f aca="true">RAND()</f>
        <v>0.809837171644337</v>
      </c>
      <c r="B16246" s="0" t="n">
        <f aca="false">IF(A16246&lt;$N$2,$F$2,IF(A16246&lt;$N$3,$F$3,IF(A16246&lt;$N$4,$F$4,$F$5)))</f>
        <v>2</v>
      </c>
      <c r="C16246" s="6" t="n">
        <f aca="false">C16245*INDEX($G$2:$G$5,$B16246)+D16245*INDEX($H$2:$H$5,$B16246)+INDEX($K$2:$K$5,$B16246)</f>
        <v>0.345555884411993</v>
      </c>
      <c r="D16246" s="6" t="n">
        <f aca="false">C16245*INDEX($I$2:$I$5,$B16246)+D16245*INDEX($J$2:$J$5,$B16246)+INDEX($L$2:$L$5,$B16246)</f>
        <v>0.256458724967274</v>
      </c>
    </row>
    <row r="16247" customFormat="false" ht="12.75" hidden="false" customHeight="false" outlineLevel="0" collapsed="false">
      <c r="A16247" s="5" t="n">
        <f aca="true">RAND()</f>
        <v>0.784490904767038</v>
      </c>
      <c r="B16247" s="0" t="n">
        <f aca="false">IF(A16247&lt;$N$2,$F$2,IF(A16247&lt;$N$3,$F$3,IF(A16247&lt;$N$4,$F$4,$F$5)))</f>
        <v>2</v>
      </c>
      <c r="C16247" s="6" t="n">
        <f aca="false">C16246*INDEX($G$2:$G$5,$B16247)+D16246*INDEX($H$2:$H$5,$B16247)+INDEX($K$2:$K$5,$B16247)</f>
        <v>0.410114837386559</v>
      </c>
      <c r="D16247" s="6" t="n">
        <f aca="false">C16246*INDEX($I$2:$I$5,$B16247)+D16246*INDEX($J$2:$J$5,$B16247)+INDEX($L$2:$L$5,$B16247)</f>
        <v>0.177617998695663</v>
      </c>
    </row>
    <row r="16248" customFormat="false" ht="12.75" hidden="false" customHeight="false" outlineLevel="0" collapsed="false">
      <c r="A16248" s="5" t="n">
        <f aca="true">RAND()</f>
        <v>0.358267465441423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429759362892928</v>
      </c>
      <c r="D16248" s="6" t="n">
        <f aca="false">C16247*INDEX($I$2:$I$5,$B16248)+D16247*INDEX($J$2:$J$5,$B16248)+INDEX($L$2:$L$5,$B16248)</f>
        <v>0.318623431909315</v>
      </c>
    </row>
    <row r="16249" customFormat="false" ht="12.75" hidden="false" customHeight="false" outlineLevel="0" collapsed="false">
      <c r="A16249" s="5" t="n">
        <f aca="true">RAND()</f>
        <v>0.62536890105926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45165476607674</v>
      </c>
      <c r="D16249" s="6" t="n">
        <f aca="false">C16248*INDEX($I$2:$I$5,$B16249)+D16248*INDEX($J$2:$J$5,$B16249)+INDEX($L$2:$L$5,$B16249)</f>
        <v>0.43761019726397</v>
      </c>
    </row>
    <row r="16250" customFormat="false" ht="12.75" hidden="false" customHeight="false" outlineLevel="0" collapsed="false">
      <c r="A16250" s="5" t="n">
        <f aca="true">RAND()</f>
        <v>0.137499734630251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47464647369792</v>
      </c>
      <c r="D16250" s="6" t="n">
        <f aca="false">C16249*INDEX($I$2:$I$5,$B16250)+D16249*INDEX($J$2:$J$5,$B16250)+INDEX($L$2:$L$5,$B16250)</f>
        <v>0.537819831132272</v>
      </c>
    </row>
    <row r="16251" customFormat="false" ht="12.75" hidden="false" customHeight="false" outlineLevel="0" collapsed="false">
      <c r="A16251" s="5" t="n">
        <f aca="true">RAND()</f>
        <v>0.970439751314373</v>
      </c>
      <c r="B16251" s="0" t="n">
        <f aca="false">IF(A16251&lt;$N$2,$F$2,IF(A16251&lt;$N$3,$F$3,IF(A16251&lt;$N$4,$F$4,$F$5)))</f>
        <v>4</v>
      </c>
      <c r="C16251" s="6" t="n">
        <f aca="false">C16250*INDEX($G$2:$G$5,$B16251)+D16250*INDEX($H$2:$H$5,$B16251)+INDEX($K$2:$K$5,$B16251)</f>
        <v>0.5</v>
      </c>
      <c r="D16251" s="6" t="n">
        <f aca="false">C16250*INDEX($I$2:$I$5,$B16251)+D16250*INDEX($J$2:$J$5,$B16251)+INDEX($L$2:$L$5,$B16251)</f>
        <v>0.0860511729811634</v>
      </c>
    </row>
    <row r="16252" customFormat="false" ht="12.75" hidden="false" customHeight="false" outlineLevel="0" collapsed="false">
      <c r="A16252" s="5" t="n">
        <f aca="true">RAND()</f>
        <v>0.33053160581734</v>
      </c>
      <c r="B16252" s="0" t="n">
        <f aca="false">IF(A16252&lt;$N$2,$F$2,IF(A16252&lt;$N$3,$F$3,IF(A16252&lt;$N$4,$F$4,$F$5)))</f>
        <v>1</v>
      </c>
      <c r="C16252" s="6" t="n">
        <f aca="false">C16251*INDEX($G$2:$G$5,$B16252)+D16251*INDEX($H$2:$H$5,$B16252)+INDEX($K$2:$K$5,$B16252)</f>
        <v>0.502683893400303</v>
      </c>
      <c r="D16252" s="6" t="n">
        <f aca="false">C16251*INDEX($I$2:$I$5,$B16252)+D16251*INDEX($J$2:$J$5,$B16252)+INDEX($L$2:$L$5,$B16252)</f>
        <v>0.237557445861008</v>
      </c>
    </row>
    <row r="16253" customFormat="false" ht="12.75" hidden="false" customHeight="false" outlineLevel="0" collapsed="false">
      <c r="A16253" s="5" t="n">
        <f aca="true">RAND()</f>
        <v>0.947117830504874</v>
      </c>
      <c r="B16253" s="0" t="n">
        <f aca="false">IF(A16253&lt;$N$2,$F$2,IF(A16253&lt;$N$3,$F$3,IF(A16253&lt;$N$4,$F$4,$F$5)))</f>
        <v>3</v>
      </c>
      <c r="C16253" s="6" t="n">
        <f aca="false">C16252*INDEX($G$2:$G$5,$B16253)+D16252*INDEX($H$2:$H$5,$B16253)+INDEX($K$2:$K$5,$B16253)</f>
        <v>0.56682617316862</v>
      </c>
      <c r="D16253" s="6" t="n">
        <f aca="false">C16252*INDEX($I$2:$I$5,$B16253)+D16252*INDEX($J$2:$J$5,$B16253)+INDEX($L$2:$L$5,$B16253)</f>
        <v>0.102998926953138</v>
      </c>
    </row>
    <row r="16254" customFormat="false" ht="12.75" hidden="false" customHeight="false" outlineLevel="0" collapsed="false">
      <c r="A16254" s="5" t="n">
        <f aca="true">RAND()</f>
        <v>0.143463640108461</v>
      </c>
      <c r="B16254" s="0" t="n">
        <f aca="false">IF(A16254&lt;$N$2,$F$2,IF(A16254&lt;$N$3,$F$3,IF(A16254&lt;$N$4,$F$4,$F$5)))</f>
        <v>1</v>
      </c>
      <c r="C16254" s="6" t="n">
        <f aca="false">C16253*INDEX($G$2:$G$5,$B16254)+D16253*INDEX($H$2:$H$5,$B16254)+INDEX($K$2:$K$5,$B16254)</f>
        <v>0.560046381317424</v>
      </c>
      <c r="D16254" s="6" t="n">
        <f aca="false">C16253*INDEX($I$2:$I$5,$B16254)+D16253*INDEX($J$2:$J$5,$B16254)+INDEX($L$2:$L$5,$B16254)</f>
        <v>0.249473520575975</v>
      </c>
    </row>
    <row r="16255" customFormat="false" ht="12.75" hidden="false" customHeight="false" outlineLevel="0" collapsed="false">
      <c r="A16255" s="5" t="n">
        <f aca="true">RAND()</f>
        <v>0.715140519714266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559709897999804</v>
      </c>
      <c r="D16255" s="6" t="n">
        <f aca="false">C16254*INDEX($I$2:$I$5,$B16255)+D16254*INDEX($J$2:$J$5,$B16255)+INDEX($L$2:$L$5,$B16255)</f>
        <v>0.374081302860258</v>
      </c>
    </row>
    <row r="16256" customFormat="false" ht="12.75" hidden="false" customHeight="false" outlineLevel="0" collapsed="false">
      <c r="A16256" s="5" t="n">
        <f aca="true">RAND()</f>
        <v>0.223846200387648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564034711607663</v>
      </c>
      <c r="D16256" s="6" t="n">
        <f aca="false">C16255*INDEX($I$2:$I$5,$B16256)+D16255*INDEX($J$2:$J$5,$B16256)+INDEX($L$2:$L$5,$B16256)</f>
        <v>0.479885759902366</v>
      </c>
    </row>
    <row r="16257" customFormat="false" ht="12.75" hidden="false" customHeight="false" outlineLevel="0" collapsed="false">
      <c r="A16257" s="5" t="n">
        <f aca="true">RAND()</f>
        <v>0.102284811144266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571621243271294</v>
      </c>
      <c r="D16257" s="6" t="n">
        <f aca="false">C16256*INDEX($I$2:$I$5,$B16257)+D16256*INDEX($J$2:$J$5,$B16257)+INDEX($L$2:$L$5,$B16257)</f>
        <v>0.569553725827625</v>
      </c>
    </row>
    <row r="16258" customFormat="false" ht="12.75" hidden="false" customHeight="false" outlineLevel="0" collapsed="false">
      <c r="A16258" s="5" t="n">
        <f aca="true">RAND()</f>
        <v>0.888179402705892</v>
      </c>
      <c r="B16258" s="0" t="n">
        <f aca="false">IF(A16258&lt;$N$2,$F$2,IF(A16258&lt;$N$3,$F$3,IF(A16258&lt;$N$4,$F$4,$F$5)))</f>
        <v>3</v>
      </c>
      <c r="C16258" s="6" t="n">
        <f aca="false">C16257*INDEX($G$2:$G$5,$B16258)+D16257*INDEX($H$2:$H$5,$B16258)+INDEX($K$2:$K$5,$B16258)</f>
        <v>0.650440517918524</v>
      </c>
      <c r="D16258" s="6" t="n">
        <f aca="false">C16257*INDEX($I$2:$I$5,$B16258)+D16257*INDEX($J$2:$J$5,$B16258)+INDEX($L$2:$L$5,$B16258)</f>
        <v>0.199605756271684</v>
      </c>
    </row>
    <row r="16259" customFormat="false" ht="12.75" hidden="false" customHeight="false" outlineLevel="0" collapsed="false">
      <c r="A16259" s="5" t="n">
        <f aca="true">RAND()</f>
        <v>0.957546984029937</v>
      </c>
      <c r="B16259" s="0" t="n">
        <f aca="false">IF(A16259&lt;$N$2,$F$2,IF(A16259&lt;$N$3,$F$3,IF(A16259&lt;$N$4,$F$4,$F$5)))</f>
        <v>3</v>
      </c>
      <c r="C16259" s="6" t="n">
        <f aca="false">C16258*INDEX($G$2:$G$5,$B16259)+D16258*INDEX($H$2:$H$5,$B16259)+INDEX($K$2:$K$5,$B16259)</f>
        <v>0.533922351337108</v>
      </c>
      <c r="D16259" s="6" t="n">
        <f aca="false">C16258*INDEX($I$2:$I$5,$B16259)+D16258*INDEX($J$2:$J$5,$B16259)+INDEX($L$2:$L$5,$B16259)</f>
        <v>0.132421098895205</v>
      </c>
    </row>
    <row r="16260" customFormat="false" ht="12.75" hidden="false" customHeight="false" outlineLevel="0" collapsed="false">
      <c r="A16260" s="5" t="n">
        <f aca="true">RAND()</f>
        <v>0.247671772901047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533199656944327</v>
      </c>
      <c r="D16260" s="6" t="n">
        <f aca="false">C16259*INDEX($I$2:$I$5,$B16260)+D16259*INDEX($J$2:$J$5,$B16260)+INDEX($L$2:$L$5,$B16260)</f>
        <v>0.275670385962556</v>
      </c>
    </row>
    <row r="16261" customFormat="false" ht="12.75" hidden="false" customHeight="false" outlineLevel="0" collapsed="false">
      <c r="A16261" s="5" t="n">
        <f aca="true">RAND()</f>
        <v>0.176718859047288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537886313026348</v>
      </c>
      <c r="D16261" s="6" t="n">
        <f aca="false">C16260*INDEX($I$2:$I$5,$B16261)+D16260*INDEX($J$2:$J$5,$B16261)+INDEX($L$2:$L$5,$B16261)</f>
        <v>0.39731577037527</v>
      </c>
    </row>
    <row r="16262" customFormat="false" ht="12.75" hidden="false" customHeight="false" outlineLevel="0" collapsed="false">
      <c r="A16262" s="5" t="n">
        <f aca="true">RAND()</f>
        <v>0.183191520741882</v>
      </c>
      <c r="B16262" s="0" t="n">
        <f aca="false">IF(A16262&lt;$N$2,$F$2,IF(A16262&lt;$N$3,$F$3,IF(A16262&lt;$N$4,$F$4,$F$5)))</f>
        <v>1</v>
      </c>
      <c r="C16262" s="6" t="n">
        <f aca="false">C16261*INDEX($G$2:$G$5,$B16262)+D16261*INDEX($H$2:$H$5,$B16262)+INDEX($K$2:$K$5,$B16262)</f>
        <v>0.546366163263255</v>
      </c>
      <c r="D16262" s="6" t="n">
        <f aca="false">C16261*INDEX($I$2:$I$5,$B16262)+D16261*INDEX($J$2:$J$5,$B16262)+INDEX($L$2:$L$5,$B16262)</f>
        <v>0.500419295466629</v>
      </c>
    </row>
    <row r="16263" customFormat="false" ht="12.75" hidden="false" customHeight="false" outlineLevel="0" collapsed="false">
      <c r="A16263" s="5" t="n">
        <f aca="true">RAND()</f>
        <v>0.529871207576088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557380386542768</v>
      </c>
      <c r="D16263" s="6" t="n">
        <f aca="false">C16262*INDEX($I$2:$I$5,$B16263)+D16262*INDEX($J$2:$J$5,$B16263)+INDEX($L$2:$L$5,$B16263)</f>
        <v>0.587640433810428</v>
      </c>
    </row>
    <row r="16264" customFormat="false" ht="12.75" hidden="false" customHeight="false" outlineLevel="0" collapsed="false">
      <c r="A16264" s="5" t="n">
        <f aca="true">RAND()</f>
        <v>0.251392792691156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569958644225796</v>
      </c>
      <c r="D16264" s="6" t="n">
        <f aca="false">C16263*INDEX($I$2:$I$5,$B16264)+D16263*INDEX($J$2:$J$5,$B16264)+INDEX($L$2:$L$5,$B16264)</f>
        <v>0.661283654002971</v>
      </c>
    </row>
    <row r="16265" customFormat="false" ht="12.75" hidden="false" customHeight="false" outlineLevel="0" collapsed="false">
      <c r="A16265" s="5" t="n">
        <f aca="true">RAND()</f>
        <v>0.876334944218191</v>
      </c>
      <c r="B16265" s="0" t="n">
        <f aca="false">IF(A16265&lt;$N$2,$F$2,IF(A16265&lt;$N$3,$F$3,IF(A16265&lt;$N$4,$F$4,$F$5)))</f>
        <v>3</v>
      </c>
      <c r="C16265" s="6" t="n">
        <f aca="false">C16264*INDEX($G$2:$G$5,$B16265)+D16264*INDEX($H$2:$H$5,$B16265)+INDEX($K$2:$K$5,$B16265)</f>
        <v>0.676649477448971</v>
      </c>
      <c r="D16265" s="6" t="n">
        <f aca="false">C16264*INDEX($I$2:$I$5,$B16265)+D16264*INDEX($J$2:$J$5,$B16265)+INDEX($L$2:$L$5,$B16265)</f>
        <v>0.220913473497411</v>
      </c>
    </row>
    <row r="16266" customFormat="false" ht="12.75" hidden="false" customHeight="false" outlineLevel="0" collapsed="false">
      <c r="A16266" s="5" t="n">
        <f aca="true">RAND()</f>
        <v>0.624912430200389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657649204873581</v>
      </c>
      <c r="D16266" s="6" t="n">
        <f aca="false">C16265*INDEX($I$2:$I$5,$B16266)+D16265*INDEX($J$2:$J$5,$B16266)+INDEX($L$2:$L$5,$B16266)</f>
        <v>0.34551950833369</v>
      </c>
    </row>
    <row r="16267" customFormat="false" ht="12.75" hidden="false" customHeight="false" outlineLevel="0" collapsed="false">
      <c r="A16267" s="5" t="n">
        <f aca="true">RAND()</f>
        <v>0.238074237203966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646128396746016</v>
      </c>
      <c r="D16267" s="6" t="n">
        <f aca="false">C16266*INDEX($I$2:$I$5,$B16267)+D16266*INDEX($J$2:$J$5,$B16267)+INDEX($L$2:$L$5,$B16267)</f>
        <v>0.45201304199498</v>
      </c>
    </row>
    <row r="16268" customFormat="false" ht="12.75" hidden="false" customHeight="false" outlineLevel="0" collapsed="false">
      <c r="A16268" s="5" t="n">
        <f aca="true">RAND()</f>
        <v>0.436341930865825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640287491391182</v>
      </c>
      <c r="D16268" s="6" t="n">
        <f aca="false">C16267*INDEX($I$2:$I$5,$B16268)+D16267*INDEX($J$2:$J$5,$B16268)+INDEX($L$2:$L$5,$B16268)</f>
        <v>0.542852321974136</v>
      </c>
    </row>
    <row r="16269" customFormat="false" ht="12.75" hidden="false" customHeight="false" outlineLevel="0" collapsed="false">
      <c r="A16269" s="5" t="n">
        <f aca="true">RAND()</f>
        <v>0.524776998646219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638689616104157</v>
      </c>
      <c r="D16269" s="6" t="n">
        <f aca="false">C16268*INDEX($I$2:$I$5,$B16269)+D16268*INDEX($J$2:$J$5,$B16269)+INDEX($L$2:$L$5,$B16269)</f>
        <v>0.620190984174567</v>
      </c>
    </row>
    <row r="16270" customFormat="false" ht="12.75" hidden="false" customHeight="false" outlineLevel="0" collapsed="false">
      <c r="A16270" s="5" t="n">
        <f aca="true">RAND()</f>
        <v>0.811299317237615</v>
      </c>
      <c r="B16270" s="0" t="n">
        <f aca="false">IF(A16270&lt;$N$2,$F$2,IF(A16270&lt;$N$3,$F$3,IF(A16270&lt;$N$4,$F$4,$F$5)))</f>
        <v>2</v>
      </c>
      <c r="C16270" s="6" t="n">
        <f aca="false">C16269*INDEX($G$2:$G$5,$B16270)+D16269*INDEX($H$2:$H$5,$B16270)+INDEX($K$2:$K$5,$B16270)</f>
        <v>0.385658691949067</v>
      </c>
      <c r="D16270" s="6" t="n">
        <f aca="false">C16269*INDEX($I$2:$I$5,$B16270)+D16269*INDEX($J$2:$J$5,$B16270)+INDEX($L$2:$L$5,$B16270)</f>
        <v>0.315521477121929</v>
      </c>
    </row>
    <row r="16271" customFormat="false" ht="12.75" hidden="false" customHeight="false" outlineLevel="0" collapsed="false">
      <c r="A16271" s="5" t="n">
        <f aca="true">RAND()</f>
        <v>0.347953289280964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414098524118269</v>
      </c>
      <c r="D16271" s="6" t="n">
        <f aca="false">C16270*INDEX($I$2:$I$5,$B16271)+D16270*INDEX($J$2:$J$5,$B16271)+INDEX($L$2:$L$5,$B16271)</f>
        <v>0.436608362474402</v>
      </c>
    </row>
    <row r="16272" customFormat="false" ht="12.75" hidden="false" customHeight="false" outlineLevel="0" collapsed="false">
      <c r="A16272" s="5" t="n">
        <f aca="true">RAND()</f>
        <v>0.560487271334092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442724156387963</v>
      </c>
      <c r="D16272" s="6" t="n">
        <f aca="false">C16271*INDEX($I$2:$I$5,$B16272)+D16271*INDEX($J$2:$J$5,$B16272)+INDEX($L$2:$L$5,$B16272)</f>
        <v>0.538358854348392</v>
      </c>
    </row>
    <row r="16273" customFormat="false" ht="12.75" hidden="false" customHeight="false" outlineLevel="0" collapsed="false">
      <c r="A16273" s="5" t="n">
        <f aca="true">RAND()</f>
        <v>0.42638640640634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470792086384271</v>
      </c>
      <c r="D16273" s="6" t="n">
        <f aca="false">C16272*INDEX($I$2:$I$5,$B16273)+D16272*INDEX($J$2:$J$5,$B16273)+INDEX($L$2:$L$5,$B16273)</f>
        <v>0.62368587355543</v>
      </c>
    </row>
    <row r="16274" customFormat="false" ht="12.75" hidden="false" customHeight="false" outlineLevel="0" collapsed="false">
      <c r="A16274" s="5" t="n">
        <f aca="true">RAND()</f>
        <v>0.697436945100733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497778858661797</v>
      </c>
      <c r="D16274" s="6" t="n">
        <f aca="false">C16273*INDEX($I$2:$I$5,$B16274)+D16273*INDEX($J$2:$J$5,$B16274)+INDEX($L$2:$L$5,$B16274)</f>
        <v>0.695089999452342</v>
      </c>
    </row>
    <row r="16275" customFormat="false" ht="12.75" hidden="false" customHeight="false" outlineLevel="0" collapsed="false">
      <c r="A16275" s="5" t="n">
        <f aca="true">RAND()</f>
        <v>0.171713344574547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523332580983603</v>
      </c>
      <c r="D16275" s="6" t="n">
        <f aca="false">C16274*INDEX($I$2:$I$5,$B16275)+D16274*INDEX($J$2:$J$5,$B16275)+INDEX($L$2:$L$5,$B16275)</f>
        <v>0.754713591764552</v>
      </c>
    </row>
    <row r="16276" customFormat="false" ht="12.75" hidden="false" customHeight="false" outlineLevel="0" collapsed="false">
      <c r="A16276" s="5" t="n">
        <f aca="true">RAND()</f>
        <v>0.421857971467588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547233764150367</v>
      </c>
      <c r="D16276" s="6" t="n">
        <f aca="false">C16275*INDEX($I$2:$I$5,$B16276)+D16275*INDEX($J$2:$J$5,$B16276)+INDEX($L$2:$L$5,$B16276)</f>
        <v>0.804388533911711</v>
      </c>
    </row>
    <row r="16277" customFormat="false" ht="12.75" hidden="false" customHeight="false" outlineLevel="0" collapsed="false">
      <c r="A16277" s="5" t="n">
        <f aca="true">RAND()</f>
        <v>0.787647975501632</v>
      </c>
      <c r="B16277" s="0" t="n">
        <f aca="false">IF(A16277&lt;$N$2,$F$2,IF(A16277&lt;$N$3,$F$3,IF(A16277&lt;$N$4,$F$4,$F$5)))</f>
        <v>2</v>
      </c>
      <c r="C16277" s="6" t="n">
        <f aca="false">C16276*INDEX($G$2:$G$5,$B16277)+D16276*INDEX($H$2:$H$5,$B16277)+INDEX($K$2:$K$5,$B16277)</f>
        <v>0.326013242873576</v>
      </c>
      <c r="D16277" s="6" t="n">
        <f aca="false">C16276*INDEX($I$2:$I$5,$B16277)+D16276*INDEX($J$2:$J$5,$B16277)+INDEX($L$2:$L$5,$B16277)</f>
        <v>0.33113937187859</v>
      </c>
    </row>
    <row r="16278" customFormat="false" ht="12.75" hidden="false" customHeight="false" outlineLevel="0" collapsed="false">
      <c r="A16278" s="5" t="n">
        <f aca="true">RAND()</f>
        <v>0.444985292328997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364037399959174</v>
      </c>
      <c r="D16278" s="6" t="n">
        <f aca="false">C16277*INDEX($I$2:$I$5,$B16278)+D16277*INDEX($J$2:$J$5,$B16278)+INDEX($L$2:$L$5,$B16278)</f>
        <v>0.452074836738601</v>
      </c>
    </row>
    <row r="16279" customFormat="false" ht="12.75" hidden="false" customHeight="false" outlineLevel="0" collapsed="false">
      <c r="A16279" s="5" t="n">
        <f aca="true">RAND()</f>
        <v>0.472445921551558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400794521524667</v>
      </c>
      <c r="D16279" s="6" t="n">
        <f aca="false">C16278*INDEX($I$2:$I$5,$B16279)+D16278*INDEX($J$2:$J$5,$B16279)+INDEX($L$2:$L$5,$B16279)</f>
        <v>0.553342152592583</v>
      </c>
    </row>
    <row r="16280" customFormat="false" ht="12.75" hidden="false" customHeight="false" outlineLevel="0" collapsed="false">
      <c r="A16280" s="5" t="n">
        <f aca="true">RAND()</f>
        <v>0.950852371512628</v>
      </c>
      <c r="B16280" s="0" t="n">
        <f aca="false">IF(A16280&lt;$N$2,$F$2,IF(A16280&lt;$N$3,$F$3,IF(A16280&lt;$N$4,$F$4,$F$5)))</f>
        <v>3</v>
      </c>
      <c r="C16280" s="6" t="n">
        <f aca="false">C16279*INDEX($G$2:$G$5,$B16280)+D16279*INDEX($H$2:$H$5,$B16280)+INDEX($K$2:$K$5,$B16280)</f>
        <v>0.671476650955001</v>
      </c>
      <c r="D16280" s="6" t="n">
        <f aca="false">C16279*INDEX($I$2:$I$5,$B16280)+D16279*INDEX($J$2:$J$5,$B16280)+INDEX($L$2:$L$5,$B16280)</f>
        <v>0.151348665760855</v>
      </c>
    </row>
    <row r="16281" customFormat="false" ht="12.75" hidden="false" customHeight="false" outlineLevel="0" collapsed="false">
      <c r="A16281" s="5" t="n">
        <f aca="true">RAND()</f>
        <v>0.0308994562573129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650683577293947</v>
      </c>
      <c r="D16281" s="6" t="n">
        <f aca="false">C16280*INDEX($I$2:$I$5,$B16281)+D16280*INDEX($J$2:$J$5,$B16281)+INDEX($L$2:$L$5,$B16281)</f>
        <v>0.286650381145631</v>
      </c>
    </row>
    <row r="16282" customFormat="false" ht="12.75" hidden="false" customHeight="false" outlineLevel="0" collapsed="false">
      <c r="A16282" s="5" t="n">
        <f aca="true">RAND()</f>
        <v>0.493718881639683</v>
      </c>
      <c r="B16282" s="0" t="n">
        <f aca="false">IF(A16282&lt;$N$2,$F$2,IF(A16282&lt;$N$3,$F$3,IF(A16282&lt;$N$4,$F$4,$F$5)))</f>
        <v>1</v>
      </c>
      <c r="C16282" s="6" t="n">
        <f aca="false">C16281*INDEX($G$2:$G$5,$B16282)+D16281*INDEX($H$2:$H$5,$B16282)+INDEX($K$2:$K$5,$B16282)</f>
        <v>0.63803642122495</v>
      </c>
      <c r="D16282" s="6" t="n">
        <f aca="false">C16281*INDEX($I$2:$I$5,$B16282)+D16281*INDEX($J$2:$J$5,$B16282)+INDEX($L$2:$L$5,$B16282)</f>
        <v>0.402290881232765</v>
      </c>
    </row>
    <row r="16283" customFormat="false" ht="12.75" hidden="false" customHeight="false" outlineLevel="0" collapsed="false">
      <c r="A16283" s="5" t="n">
        <f aca="true">RAND()</f>
        <v>0.412724533078614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631577684225595</v>
      </c>
      <c r="D16283" s="6" t="n">
        <f aca="false">C16282*INDEX($I$2:$I$5,$B16283)+D16282*INDEX($J$2:$J$5,$B16283)+INDEX($L$2:$L$5,$B16283)</f>
        <v>0.500937610581294</v>
      </c>
    </row>
    <row r="16284" customFormat="false" ht="12.75" hidden="false" customHeight="false" outlineLevel="0" collapsed="false">
      <c r="A16284" s="5" t="n">
        <f aca="true">RAND()</f>
        <v>0.864439743336528</v>
      </c>
      <c r="B16284" s="0" t="n">
        <f aca="false">IF(A16284&lt;$N$2,$F$2,IF(A16284&lt;$N$3,$F$3,IF(A16284&lt;$N$4,$F$4,$F$5)))</f>
        <v>3</v>
      </c>
      <c r="C16284" s="6" t="n">
        <f aca="false">C16283*INDEX($G$2:$G$5,$B16284)+D16283*INDEX($H$2:$H$5,$B16284)+INDEX($K$2:$K$5,$B16284)</f>
        <v>0.622028691160667</v>
      </c>
      <c r="D16284" s="6" t="n">
        <f aca="false">C16283*INDEX($I$2:$I$5,$B16284)+D16283*INDEX($J$2:$J$5,$B16284)+INDEX($L$2:$L$5,$B16284)</f>
        <v>0.198932411606421</v>
      </c>
    </row>
    <row r="16285" customFormat="false" ht="12.75" hidden="false" customHeight="false" outlineLevel="0" collapsed="false">
      <c r="A16285" s="5" t="n">
        <f aca="true">RAND()</f>
        <v>0.41415476230034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610462858024844</v>
      </c>
      <c r="D16285" s="6" t="n">
        <f aca="false">C16284*INDEX($I$2:$I$5,$B16285)+D16284*INDEX($J$2:$J$5,$B16285)+INDEX($L$2:$L$5,$B16285)</f>
        <v>0.328878555880907</v>
      </c>
    </row>
    <row r="16286" customFormat="false" ht="12.75" hidden="false" customHeight="false" outlineLevel="0" collapsed="false">
      <c r="A16286" s="5" t="n">
        <f aca="true">RAND()</f>
        <v>0.463320013451108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605451473030686</v>
      </c>
      <c r="D16286" s="6" t="n">
        <f aca="false">C16285*INDEX($I$2:$I$5,$B16286)+D16285*INDEX($J$2:$J$5,$B16286)+INDEX($L$2:$L$5,$B16286)</f>
        <v>0.439630768195971</v>
      </c>
    </row>
    <row r="16287" customFormat="false" ht="12.75" hidden="false" customHeight="false" outlineLevel="0" collapsed="false">
      <c r="A16287" s="5" t="n">
        <f aca="true">RAND()</f>
        <v>0.435336265148973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605294639026303</v>
      </c>
      <c r="D16287" s="6" t="n">
        <f aca="false">C16286*INDEX($I$2:$I$5,$B16287)+D16286*INDEX($J$2:$J$5,$B16287)+INDEX($L$2:$L$5,$B16287)</f>
        <v>0.533844817696244</v>
      </c>
    </row>
    <row r="16288" customFormat="false" ht="12.75" hidden="false" customHeight="false" outlineLevel="0" collapsed="false">
      <c r="A16288" s="5" t="n">
        <f aca="true">RAND()</f>
        <v>0.100155835358206</v>
      </c>
      <c r="B16288" s="0" t="n">
        <f aca="false">IF(A16288&lt;$N$2,$F$2,IF(A16288&lt;$N$3,$F$3,IF(A16288&lt;$N$4,$F$4,$F$5)))</f>
        <v>1</v>
      </c>
      <c r="C16288" s="6" t="n">
        <f aca="false">C16287*INDEX($G$2:$G$5,$B16288)+D16287*INDEX($H$2:$H$5,$B16288)+INDEX($K$2:$K$5,$B16288)</f>
        <v>0.608647406788092</v>
      </c>
      <c r="D16288" s="6" t="n">
        <f aca="false">C16287*INDEX($I$2:$I$5,$B16288)+D16287*INDEX($J$2:$J$5,$B16288)+INDEX($L$2:$L$5,$B16288)</f>
        <v>0.613838348580138</v>
      </c>
    </row>
    <row r="16289" customFormat="false" ht="12.75" hidden="false" customHeight="false" outlineLevel="0" collapsed="false">
      <c r="A16289" s="5" t="n">
        <f aca="true">RAND()</f>
        <v>0.628152150408391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614453667260556</v>
      </c>
      <c r="D16289" s="6" t="n">
        <f aca="false">C16288*INDEX($I$2:$I$5,$B16289)+D16288*INDEX($J$2:$J$5,$B16289)+INDEX($L$2:$L$5,$B16289)</f>
        <v>0.681628803893378</v>
      </c>
    </row>
    <row r="16290" customFormat="false" ht="12.75" hidden="false" customHeight="false" outlineLevel="0" collapsed="false">
      <c r="A16290" s="5" t="n">
        <f aca="true">RAND()</f>
        <v>0.566634493631884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621891429248267</v>
      </c>
      <c r="D16290" s="6" t="n">
        <f aca="false">C16289*INDEX($I$2:$I$5,$B16290)+D16289*INDEX($J$2:$J$5,$B16290)+INDEX($L$2:$L$5,$B16290)</f>
        <v>0.738968068816837</v>
      </c>
    </row>
    <row r="16291" customFormat="false" ht="12.75" hidden="false" customHeight="false" outlineLevel="0" collapsed="false">
      <c r="A16291" s="5" t="n">
        <f aca="true">RAND()</f>
        <v>0.886581489890928</v>
      </c>
      <c r="B16291" s="0" t="n">
        <f aca="false">IF(A16291&lt;$N$2,$F$2,IF(A16291&lt;$N$3,$F$3,IF(A16291&lt;$N$4,$F$4,$F$5)))</f>
        <v>3</v>
      </c>
      <c r="C16291" s="6" t="n">
        <f aca="false">C16290*INDEX($G$2:$G$5,$B16291)+D16290*INDEX($H$2:$H$5,$B16291)+INDEX($K$2:$K$5,$B16291)</f>
        <v>0.690844249087925</v>
      </c>
      <c r="D16291" s="6" t="n">
        <f aca="false">C16290*INDEX($I$2:$I$5,$B16291)+D16290*INDEX($J$2:$J$5,$B16291)+INDEX($L$2:$L$5,$B16291)</f>
        <v>0.25282720391414</v>
      </c>
    </row>
    <row r="16292" customFormat="false" ht="12.75" hidden="false" customHeight="false" outlineLevel="0" collapsed="false">
      <c r="A16292" s="5" t="n">
        <f aca="true">RAND()</f>
        <v>0.813321129893458</v>
      </c>
      <c r="B16292" s="0" t="n">
        <f aca="false">IF(A16292&lt;$N$2,$F$2,IF(A16292&lt;$N$3,$F$3,IF(A16292&lt;$N$4,$F$4,$F$5)))</f>
        <v>2</v>
      </c>
      <c r="C16292" s="6" t="n">
        <f aca="false">C16291*INDEX($G$2:$G$5,$B16292)+D16291*INDEX($H$2:$H$5,$B16292)+INDEX($K$2:$K$5,$B16292)</f>
        <v>0.478957368985726</v>
      </c>
      <c r="D16292" s="6" t="n">
        <f aca="false">C16291*INDEX($I$2:$I$5,$B16292)+D16291*INDEX($J$2:$J$5,$B16292)+INDEX($L$2:$L$5,$B16292)</f>
        <v>0.254937759464957</v>
      </c>
    </row>
    <row r="16293" customFormat="false" ht="12.75" hidden="false" customHeight="false" outlineLevel="0" collapsed="false">
      <c r="A16293" s="5" t="n">
        <f aca="true">RAND()</f>
        <v>0.28233344879657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491067503369085</v>
      </c>
      <c r="D16293" s="6" t="n">
        <f aca="false">C16292*INDEX($I$2:$I$5,$B16293)+D16292*INDEX($J$2:$J$5,$B16293)+INDEX($L$2:$L$5,$B16293)</f>
        <v>0.381720735133276</v>
      </c>
    </row>
    <row r="16294" customFormat="false" ht="12.75" hidden="false" customHeight="false" outlineLevel="0" collapsed="false">
      <c r="A16294" s="5" t="n">
        <f aca="true">RAND()</f>
        <v>0.751650499494219</v>
      </c>
      <c r="B16294" s="0" t="n">
        <f aca="false">IF(A16294&lt;$N$2,$F$2,IF(A16294&lt;$N$3,$F$3,IF(A16294&lt;$N$4,$F$4,$F$5)))</f>
        <v>2</v>
      </c>
      <c r="C16294" s="6" t="n">
        <f aca="false">C16293*INDEX($G$2:$G$5,$B16294)+D16293*INDEX($H$2:$H$5,$B16294)+INDEX($K$2:$K$5,$B16294)</f>
        <v>0.410471412023589</v>
      </c>
      <c r="D16294" s="6" t="n">
        <f aca="false">C16293*INDEX($I$2:$I$5,$B16294)+D16293*INDEX($J$2:$J$5,$B16294)+INDEX($L$2:$L$5,$B16294)</f>
        <v>0.235180240582669</v>
      </c>
    </row>
    <row r="16295" customFormat="false" ht="12.75" hidden="false" customHeight="false" outlineLevel="0" collapsed="false">
      <c r="A16295" s="5" t="n">
        <f aca="true">RAND()</f>
        <v>0.222874186066054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432191897709586</v>
      </c>
      <c r="D16295" s="6" t="n">
        <f aca="false">C16294*INDEX($I$2:$I$5,$B16295)+D16294*INDEX($J$2:$J$5,$B16295)+INDEX($L$2:$L$5,$B16295)</f>
        <v>0.367480582009813</v>
      </c>
    </row>
    <row r="16296" customFormat="false" ht="12.75" hidden="false" customHeight="false" outlineLevel="0" collapsed="false">
      <c r="A16296" s="5" t="n">
        <f aca="true">RAND()</f>
        <v>0.343386100203735</v>
      </c>
      <c r="B16296" s="0" t="n">
        <f aca="false">IF(A16296&lt;$N$2,$F$2,IF(A16296&lt;$N$3,$F$3,IF(A16296&lt;$N$4,$F$4,$F$5)))</f>
        <v>1</v>
      </c>
      <c r="C16296" s="6" t="n">
        <f aca="false">C16295*INDEX($G$2:$G$5,$B16296)+D16295*INDEX($H$2:$H$5,$B16296)+INDEX($K$2:$K$5,$B16296)</f>
        <v>0.455527702689802</v>
      </c>
      <c r="D16296" s="6" t="n">
        <f aca="false">C16295*INDEX($I$2:$I$5,$B16296)+D16295*INDEX($J$2:$J$5,$B16296)+INDEX($L$2:$L$5,$B16296)</f>
        <v>0.478999913911076</v>
      </c>
    </row>
    <row r="16297" customFormat="false" ht="12.75" hidden="false" customHeight="false" outlineLevel="0" collapsed="false">
      <c r="A16297" s="5" t="n">
        <f aca="true">RAND()</f>
        <v>0.0268918627506159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479466016398351</v>
      </c>
      <c r="D16297" s="6" t="n">
        <f aca="false">C16296*INDEX($I$2:$I$5,$B16297)+D16296*INDEX($J$2:$J$5,$B16297)+INDEX($L$2:$L$5,$B16297)</f>
        <v>0.572816401910981</v>
      </c>
    </row>
    <row r="16298" customFormat="false" ht="12.75" hidden="false" customHeight="false" outlineLevel="0" collapsed="false">
      <c r="A16298" s="5" t="n">
        <f aca="true">RAND()</f>
        <v>0.459631476652951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503260854792907</v>
      </c>
      <c r="D16298" s="6" t="n">
        <f aca="false">C16297*INDEX($I$2:$I$5,$B16298)+D16297*INDEX($J$2:$J$5,$B16298)+INDEX($L$2:$L$5,$B16298)</f>
        <v>0.651580882615684</v>
      </c>
    </row>
    <row r="16299" customFormat="false" ht="12.75" hidden="false" customHeight="false" outlineLevel="0" collapsed="false">
      <c r="A16299" s="5" t="n">
        <f aca="true">RAND()</f>
        <v>0.31793504443693</v>
      </c>
      <c r="B16299" s="0" t="n">
        <f aca="false">IF(A16299&lt;$N$2,$F$2,IF(A16299&lt;$N$3,$F$3,IF(A16299&lt;$N$4,$F$4,$F$5)))</f>
        <v>1</v>
      </c>
      <c r="C16299" s="6" t="n">
        <f aca="false">C16298*INDEX($G$2:$G$5,$B16299)+D16298*INDEX($H$2:$H$5,$B16299)+INDEX($K$2:$K$5,$B16299)</f>
        <v>0.526376958375958</v>
      </c>
      <c r="D16299" s="6" t="n">
        <f aca="false">C16298*INDEX($I$2:$I$5,$B16299)+D16298*INDEX($J$2:$J$5,$B16299)+INDEX($L$2:$L$5,$B16299)</f>
        <v>0.717571517713378</v>
      </c>
    </row>
    <row r="16300" customFormat="false" ht="12.75" hidden="false" customHeight="false" outlineLevel="0" collapsed="false">
      <c r="A16300" s="5" t="n">
        <f aca="true">RAND()</f>
        <v>0.386519588116755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548444183816583</v>
      </c>
      <c r="D16300" s="6" t="n">
        <f aca="false">C16299*INDEX($I$2:$I$5,$B16300)+D16299*INDEX($J$2:$J$5,$B16300)+INDEX($L$2:$L$5,$B16300)</f>
        <v>0.772742271078748</v>
      </c>
    </row>
    <row r="16301" customFormat="false" ht="12.75" hidden="false" customHeight="false" outlineLevel="0" collapsed="false">
      <c r="A16301" s="5" t="n">
        <f aca="true">RAND()</f>
        <v>0.96895390820551</v>
      </c>
      <c r="B16301" s="0" t="n">
        <f aca="false">IF(A16301&lt;$N$2,$F$2,IF(A16301&lt;$N$3,$F$3,IF(A16301&lt;$N$4,$F$4,$F$5)))</f>
        <v>3</v>
      </c>
      <c r="C16301" s="6" t="n">
        <f aca="false">C16300*INDEX($G$2:$G$5,$B16301)+D16300*INDEX($H$2:$H$5,$B16301)+INDEX($K$2:$K$5,$B16301)</f>
        <v>0.711419435142798</v>
      </c>
      <c r="D16301" s="6" t="n">
        <f aca="false">C16300*INDEX($I$2:$I$5,$B16301)+D16300*INDEX($J$2:$J$5,$B16301)+INDEX($L$2:$L$5,$B16301)</f>
        <v>0.241735406037975</v>
      </c>
    </row>
    <row r="16302" customFormat="false" ht="12.75" hidden="false" customHeight="false" outlineLevel="0" collapsed="false">
      <c r="A16302" s="5" t="n">
        <f aca="true">RAND()</f>
        <v>0.290207057009276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687939310459641</v>
      </c>
      <c r="D16302" s="6" t="n">
        <f aca="false">C16301*INDEX($I$2:$I$5,$B16302)+D16301*INDEX($J$2:$J$5,$B16302)+INDEX($L$2:$L$5,$B16302)</f>
        <v>0.361910840625957</v>
      </c>
    </row>
    <row r="16303" customFormat="false" ht="12.75" hidden="false" customHeight="false" outlineLevel="0" collapsed="false">
      <c r="A16303" s="5" t="n">
        <f aca="true">RAND()</f>
        <v>0.27278097097273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672451175683395</v>
      </c>
      <c r="D16303" s="6" t="n">
        <f aca="false">C16302*INDEX($I$2:$I$5,$B16303)+D16302*INDEX($J$2:$J$5,$B16303)+INDEX($L$2:$L$5,$B16303)</f>
        <v>0.464808549204431</v>
      </c>
    </row>
    <row r="16304" customFormat="false" ht="12.75" hidden="false" customHeight="false" outlineLevel="0" collapsed="false">
      <c r="A16304" s="5" t="n">
        <f aca="true">RAND()</f>
        <v>0.354903321661629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663108964475766</v>
      </c>
      <c r="D16304" s="6" t="n">
        <f aca="false">C16303*INDEX($I$2:$I$5,$B16304)+D16303*INDEX($J$2:$J$5,$B16304)+INDEX($L$2:$L$5,$B16304)</f>
        <v>0.552741764774276</v>
      </c>
    </row>
    <row r="16305" customFormat="false" ht="12.75" hidden="false" customHeight="false" outlineLevel="0" collapsed="false">
      <c r="A16305" s="5" t="n">
        <f aca="true">RAND()</f>
        <v>0.830915268542627</v>
      </c>
      <c r="B16305" s="0" t="n">
        <f aca="false">IF(A16305&lt;$N$2,$F$2,IF(A16305&lt;$N$3,$F$3,IF(A16305&lt;$N$4,$F$4,$F$5)))</f>
        <v>2</v>
      </c>
      <c r="C16305" s="6" t="n">
        <f aca="false">C16304*INDEX($G$2:$G$5,$B16305)+D16304*INDEX($H$2:$H$5,$B16305)+INDEX($K$2:$K$5,$B16305)</f>
        <v>0.40571282716274</v>
      </c>
      <c r="D16305" s="6" t="n">
        <f aca="false">C16304*INDEX($I$2:$I$5,$B16305)+D16304*INDEX($J$2:$J$5,$B16305)+INDEX($L$2:$L$5,$B16305)</f>
        <v>0.307752753632056</v>
      </c>
    </row>
    <row r="16306" customFormat="false" ht="12.75" hidden="false" customHeight="false" outlineLevel="0" collapsed="false">
      <c r="A16306" s="5" t="n">
        <f aca="true">RAND()</f>
        <v>0.522526427010304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430837042145552</v>
      </c>
      <c r="D16306" s="6" t="n">
        <f aca="false">C16305*INDEX($I$2:$I$5,$B16306)+D16305*INDEX($J$2:$J$5,$B16306)+INDEX($L$2:$L$5,$B16306)</f>
        <v>0.429270713228594</v>
      </c>
    </row>
    <row r="16307" customFormat="false" ht="12.75" hidden="false" customHeight="false" outlineLevel="0" collapsed="false">
      <c r="A16307" s="5" t="n">
        <f aca="true">RAND()</f>
        <v>0.0909816504807963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456663665171032</v>
      </c>
      <c r="D16307" s="6" t="n">
        <f aca="false">C16306*INDEX($I$2:$I$5,$B16307)+D16306*INDEX($J$2:$J$5,$B16307)+INDEX($L$2:$L$5,$B16307)</f>
        <v>0.531509864971691</v>
      </c>
    </row>
    <row r="16308" customFormat="false" ht="12.75" hidden="false" customHeight="false" outlineLevel="0" collapsed="false">
      <c r="A16308" s="5" t="n">
        <f aca="true">RAND()</f>
        <v>0.402723548365179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482373316734158</v>
      </c>
      <c r="D16308" s="6" t="n">
        <f aca="false">C16307*INDEX($I$2:$I$5,$B16308)+D16307*INDEX($J$2:$J$5,$B16308)+INDEX($L$2:$L$5,$B16308)</f>
        <v>0.617355319749637</v>
      </c>
    </row>
    <row r="16309" customFormat="false" ht="12.75" hidden="false" customHeight="false" outlineLevel="0" collapsed="false">
      <c r="A16309" s="5" t="n">
        <f aca="true">RAND()</f>
        <v>0.735926118708613</v>
      </c>
      <c r="B16309" s="0" t="n">
        <f aca="false">IF(A16309&lt;$N$2,$F$2,IF(A16309&lt;$N$3,$F$3,IF(A16309&lt;$N$4,$F$4,$F$5)))</f>
        <v>2</v>
      </c>
      <c r="C16309" s="6" t="n">
        <f aca="false">C16308*INDEX($G$2:$G$5,$B16309)+D16308*INDEX($H$2:$H$5,$B16309)+INDEX($K$2:$K$5,$B16309)</f>
        <v>0.355505241133211</v>
      </c>
      <c r="D16309" s="6" t="n">
        <f aca="false">C16308*INDEX($I$2:$I$5,$B16309)+D16308*INDEX($J$2:$J$5,$B16309)+INDEX($L$2:$L$5,$B16309)</f>
        <v>0.279635367572598</v>
      </c>
    </row>
    <row r="16310" customFormat="false" ht="12.75" hidden="false" customHeight="false" outlineLevel="0" collapsed="false">
      <c r="A16310" s="5" t="n">
        <f aca="true">RAND()</f>
        <v>0.818864156502634</v>
      </c>
      <c r="B16310" s="0" t="n">
        <f aca="false">IF(A16310&lt;$N$2,$F$2,IF(A16310&lt;$N$3,$F$3,IF(A16310&lt;$N$4,$F$4,$F$5)))</f>
        <v>2</v>
      </c>
      <c r="C16310" s="6" t="n">
        <f aca="false">C16309*INDEX($G$2:$G$5,$B16310)+D16309*INDEX($H$2:$H$5,$B16310)+INDEX($K$2:$K$5,$B16310)</f>
        <v>0.406836939431835</v>
      </c>
      <c r="D16310" s="6" t="n">
        <f aca="false">C16309*INDEX($I$2:$I$5,$B16310)+D16309*INDEX($J$2:$J$5,$B16310)+INDEX($L$2:$L$5,$B16310)</f>
        <v>0.184432351907908</v>
      </c>
    </row>
    <row r="16311" customFormat="false" ht="12.75" hidden="false" customHeight="false" outlineLevel="0" collapsed="false">
      <c r="A16311" s="5" t="n">
        <f aca="true">RAND()</f>
        <v>0.234764913118547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427228558598221</v>
      </c>
      <c r="D16311" s="6" t="n">
        <f aca="false">C16310*INDEX($I$2:$I$5,$B16311)+D16310*INDEX($J$2:$J$5,$B16311)+INDEX($L$2:$L$5,$B16311)</f>
        <v>0.324530100010836</v>
      </c>
    </row>
    <row r="16312" customFormat="false" ht="12.75" hidden="false" customHeight="false" outlineLevel="0" collapsed="false">
      <c r="A16312" s="5" t="n">
        <f aca="true">RAND()</f>
        <v>0.652786949836892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44972465995029</v>
      </c>
      <c r="D16312" s="6" t="n">
        <f aca="false">C16311*INDEX($I$2:$I$5,$B16312)+D16311*INDEX($J$2:$J$5,$B16312)+INDEX($L$2:$L$5,$B16312)</f>
        <v>0.442718598241065</v>
      </c>
    </row>
    <row r="16313" customFormat="false" ht="12.75" hidden="false" customHeight="false" outlineLevel="0" collapsed="false">
      <c r="A16313" s="5" t="n">
        <f aca="true">RAND()</f>
        <v>0.308161484288719</v>
      </c>
      <c r="B16313" s="0" t="n">
        <f aca="false">IF(A16313&lt;$N$2,$F$2,IF(A16313&lt;$N$3,$F$3,IF(A16313&lt;$N$4,$F$4,$F$5)))</f>
        <v>1</v>
      </c>
      <c r="C16313" s="6" t="n">
        <f aca="false">C16312*INDEX($G$2:$G$5,$B16313)+D16312*INDEX($H$2:$H$5,$B16313)+INDEX($K$2:$K$5,$B16313)</f>
        <v>0.473196824432716</v>
      </c>
      <c r="D16313" s="6" t="n">
        <f aca="false">C16312*INDEX($I$2:$I$5,$B16313)+D16312*INDEX($J$2:$J$5,$B16313)+INDEX($L$2:$L$5,$B16313)</f>
        <v>0.542228277488504</v>
      </c>
    </row>
    <row r="16314" customFormat="false" ht="12.75" hidden="false" customHeight="false" outlineLevel="0" collapsed="false">
      <c r="A16314" s="5" t="n">
        <f aca="true">RAND()</f>
        <v>0.468288516580784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496806550210451</v>
      </c>
      <c r="D16314" s="6" t="n">
        <f aca="false">C16313*INDEX($I$2:$I$5,$B16314)+D16313*INDEX($J$2:$J$5,$B16314)+INDEX($L$2:$L$5,$B16314)</f>
        <v>0.625843525083729</v>
      </c>
    </row>
    <row r="16315" customFormat="false" ht="12.75" hidden="false" customHeight="false" outlineLevel="0" collapsed="false">
      <c r="A16315" s="5" t="n">
        <f aca="true">RAND()</f>
        <v>0.225384797747546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51994497155677</v>
      </c>
      <c r="D16315" s="6" t="n">
        <f aca="false">C16314*INDEX($I$2:$I$5,$B16315)+D16314*INDEX($J$2:$J$5,$B16315)+INDEX($L$2:$L$5,$B16315)</f>
        <v>0.695959310438299</v>
      </c>
    </row>
    <row r="16316" customFormat="false" ht="12.75" hidden="false" customHeight="false" outlineLevel="0" collapsed="false">
      <c r="A16316" s="5" t="n">
        <f aca="true">RAND()</f>
        <v>0.569157351933759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542183775337915</v>
      </c>
      <c r="D16316" s="6" t="n">
        <f aca="false">C16315*INDEX($I$2:$I$5,$B16316)+D16315*INDEX($J$2:$J$5,$B16316)+INDEX($L$2:$L$5,$B16316)</f>
        <v>0.754631490614516</v>
      </c>
    </row>
    <row r="16317" customFormat="false" ht="12.75" hidden="false" customHeight="false" outlineLevel="0" collapsed="false">
      <c r="A16317" s="5" t="n">
        <f aca="true">RAND()</f>
        <v>0.671340451493885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563235390414627</v>
      </c>
      <c r="D16317" s="6" t="n">
        <f aca="false">C16316*INDEX($I$2:$I$5,$B16317)+D16316*INDEX($J$2:$J$5,$B16317)+INDEX($L$2:$L$5,$B16317)</f>
        <v>0.803621335844221</v>
      </c>
    </row>
    <row r="16318" customFormat="false" ht="12.75" hidden="false" customHeight="false" outlineLevel="0" collapsed="false">
      <c r="A16318" s="5" t="n">
        <f aca="true">RAND()</f>
        <v>0.392094961959963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582920835888254</v>
      </c>
      <c r="D16318" s="6" t="n">
        <f aca="false">C16317*INDEX($I$2:$I$5,$B16318)+D16317*INDEX($J$2:$J$5,$B16318)+INDEX($L$2:$L$5,$B16318)</f>
        <v>0.844434804686402</v>
      </c>
    </row>
    <row r="16319" customFormat="false" ht="12.75" hidden="false" customHeight="false" outlineLevel="0" collapsed="false">
      <c r="A16319" s="5" t="n">
        <f aca="true">RAND()</f>
        <v>0.949813146800178</v>
      </c>
      <c r="B16319" s="0" t="n">
        <f aca="false">IF(A16319&lt;$N$2,$F$2,IF(A16319&lt;$N$3,$F$3,IF(A16319&lt;$N$4,$F$4,$F$5)))</f>
        <v>3</v>
      </c>
      <c r="C16319" s="6" t="n">
        <f aca="false">C16318*INDEX($G$2:$G$5,$B16319)+D16318*INDEX($H$2:$H$5,$B16319)+INDEX($K$2:$K$5,$B16319)</f>
        <v>0.726536924343014</v>
      </c>
      <c r="D16319" s="6" t="n">
        <f aca="false">C16318*INDEX($I$2:$I$5,$B16319)+D16318*INDEX($J$2:$J$5,$B16319)+INDEX($L$2:$L$5,$B16319)</f>
        <v>0.267690466041623</v>
      </c>
    </row>
    <row r="16320" customFormat="false" ht="12.75" hidden="false" customHeight="false" outlineLevel="0" collapsed="false">
      <c r="A16320" s="5" t="n">
        <f aca="true">RAND()</f>
        <v>0.679425778510278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701734396010759</v>
      </c>
      <c r="D16320" s="6" t="n">
        <f aca="false">C16319*INDEX($I$2:$I$5,$B16320)+D16319*INDEX($J$2:$J$5,$B16320)+INDEX($L$2:$L$5,$B16320)</f>
        <v>0.383387339468647</v>
      </c>
    </row>
    <row r="16321" customFormat="false" ht="12.75" hidden="false" customHeight="false" outlineLevel="0" collapsed="false">
      <c r="A16321" s="5" t="n">
        <f aca="true">RAND()</f>
        <v>0.354175922638751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684957833773474</v>
      </c>
      <c r="D16321" s="6" t="n">
        <f aca="false">C16320*INDEX($I$2:$I$5,$B16321)+D16320*INDEX($J$2:$J$5,$B16321)+INDEX($L$2:$L$5,$B16321)</f>
        <v>0.482531678556483</v>
      </c>
    </row>
    <row r="16322" customFormat="false" ht="12.75" hidden="false" customHeight="false" outlineLevel="0" collapsed="false">
      <c r="A16322" s="5" t="n">
        <f aca="true">RAND()</f>
        <v>0.381070153524859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674382872980269</v>
      </c>
      <c r="D16322" s="6" t="n">
        <f aca="false">C16321*INDEX($I$2:$I$5,$B16322)+D16321*INDEX($J$2:$J$5,$B16322)+INDEX($L$2:$L$5,$B16322)</f>
        <v>0.567325955244836</v>
      </c>
    </row>
    <row r="16323" customFormat="false" ht="12.75" hidden="false" customHeight="false" outlineLevel="0" collapsed="false">
      <c r="A16323" s="5" t="n">
        <f aca="true">RAND()</f>
        <v>0.451800215120693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668542119504307</v>
      </c>
      <c r="D16323" s="6" t="n">
        <f aca="false">C16322*INDEX($I$2:$I$5,$B16323)+D16322*INDEX($J$2:$J$5,$B16323)+INDEX($L$2:$L$5,$B16323)</f>
        <v>0.639707569702595</v>
      </c>
    </row>
    <row r="16324" customFormat="false" ht="12.75" hidden="false" customHeight="false" outlineLevel="0" collapsed="false">
      <c r="A16324" s="5" t="n">
        <f aca="true">RAND()</f>
        <v>0.670563480093365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666261439538153</v>
      </c>
      <c r="D16324" s="6" t="n">
        <f aca="false">C16323*INDEX($I$2:$I$5,$B16324)+D16323*INDEX($J$2:$J$5,$B16324)+INDEX($L$2:$L$5,$B16324)</f>
        <v>0.701375668255844</v>
      </c>
    </row>
    <row r="16325" customFormat="false" ht="12.75" hidden="false" customHeight="false" outlineLevel="0" collapsed="false">
      <c r="A16325" s="5" t="n">
        <f aca="true">RAND()</f>
        <v>0.869482373451122</v>
      </c>
      <c r="B16325" s="0" t="n">
        <f aca="false">IF(A16325&lt;$N$2,$F$2,IF(A16325&lt;$N$3,$F$3,IF(A16325&lt;$N$4,$F$4,$F$5)))</f>
        <v>3</v>
      </c>
      <c r="C16325" s="6" t="n">
        <f aca="false">C16324*INDEX($G$2:$G$5,$B16325)+D16324*INDEX($H$2:$H$5,$B16325)+INDEX($K$2:$K$5,$B16325)</f>
        <v>0.673550098185681</v>
      </c>
      <c r="D16325" s="6" t="n">
        <f aca="false">C16324*INDEX($I$2:$I$5,$B16325)+D16324*INDEX($J$2:$J$5,$B16325)+INDEX($L$2:$L$5,$B16325)</f>
        <v>0.255454007656555</v>
      </c>
    </row>
    <row r="16326" customFormat="false" ht="12.75" hidden="false" customHeight="false" outlineLevel="0" collapsed="false">
      <c r="A16326" s="5" t="n">
        <f aca="true">RAND()</f>
        <v>0.0457703556723366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656295831642936</v>
      </c>
      <c r="D16326" s="6" t="n">
        <f aca="false">C16325*INDEX($I$2:$I$5,$B16326)+D16325*INDEX($J$2:$J$5,$B16326)+INDEX($L$2:$L$5,$B16326)</f>
        <v>0.374959098867545</v>
      </c>
    </row>
    <row r="16327" customFormat="false" ht="12.75" hidden="false" customHeight="false" outlineLevel="0" collapsed="false">
      <c r="A16327" s="5" t="n">
        <f aca="true">RAND()</f>
        <v>0.001561242355094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646068647722952</v>
      </c>
      <c r="D16327" s="6" t="n">
        <f aca="false">C16326*INDEX($I$2:$I$5,$B16327)+D16326*INDEX($J$2:$J$5,$B16327)+INDEX($L$2:$L$5,$B16327)</f>
        <v>0.477057329167757</v>
      </c>
    </row>
    <row r="16328" customFormat="false" ht="12.75" hidden="false" customHeight="false" outlineLevel="0" collapsed="false">
      <c r="A16328" s="5" t="n">
        <f aca="true">RAND()</f>
        <v>0.384928116164851</v>
      </c>
      <c r="B16328" s="0" t="n">
        <f aca="false">IF(A16328&lt;$N$2,$F$2,IF(A16328&lt;$N$3,$F$3,IF(A16328&lt;$N$4,$F$4,$F$5)))</f>
        <v>1</v>
      </c>
      <c r="C16328" s="6" t="n">
        <f aca="false">C16327*INDEX($G$2:$G$5,$B16328)+D16327*INDEX($H$2:$H$5,$B16328)+INDEX($K$2:$K$5,$B16328)</f>
        <v>0.641163403095993</v>
      </c>
      <c r="D16328" s="6" t="n">
        <f aca="false">C16327*INDEX($I$2:$I$5,$B16328)+D16327*INDEX($J$2:$J$5,$B16328)+INDEX($L$2:$L$5,$B16328)</f>
        <v>0.564117132497676</v>
      </c>
    </row>
    <row r="16329" customFormat="false" ht="12.75" hidden="false" customHeight="false" outlineLevel="0" collapsed="false">
      <c r="A16329" s="5" t="n">
        <f aca="true">RAND()</f>
        <v>0.295583745829675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640220063130912</v>
      </c>
      <c r="D16329" s="6" t="n">
        <f aca="false">C16328*INDEX($I$2:$I$5,$B16329)+D16328*INDEX($J$2:$J$5,$B16329)+INDEX($L$2:$L$5,$B16329)</f>
        <v>0.638212399575976</v>
      </c>
    </row>
    <row r="16330" customFormat="false" ht="12.75" hidden="false" customHeight="false" outlineLevel="0" collapsed="false">
      <c r="A16330" s="5" t="n">
        <f aca="true">RAND()</f>
        <v>0.861916651110708</v>
      </c>
      <c r="B16330" s="0" t="n">
        <f aca="false">IF(A16330&lt;$N$2,$F$2,IF(A16330&lt;$N$3,$F$3,IF(A16330&lt;$N$4,$F$4,$F$5)))</f>
        <v>3</v>
      </c>
      <c r="C16330" s="6" t="n">
        <f aca="false">C16329*INDEX($G$2:$G$5,$B16330)+D16329*INDEX($H$2:$H$5,$B16330)+INDEX($K$2:$K$5,$B16330)</f>
        <v>0.659581099610364</v>
      </c>
      <c r="D16330" s="6" t="n">
        <f aca="false">C16329*INDEX($I$2:$I$5,$B16330)+D16329*INDEX($J$2:$J$5,$B16330)+INDEX($L$2:$L$5,$B16330)</f>
        <v>0.233713555113543</v>
      </c>
    </row>
    <row r="16331" customFormat="false" ht="12.75" hidden="false" customHeight="false" outlineLevel="0" collapsed="false">
      <c r="A16331" s="5" t="n">
        <f aca="true">RAND()</f>
        <v>0.208431247974206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6436317551084</v>
      </c>
      <c r="D16331" s="6" t="n">
        <f aca="false">C16330*INDEX($I$2:$I$5,$B16331)+D16330*INDEX($J$2:$J$5,$B16331)+INDEX($L$2:$L$5,$B16331)</f>
        <v>0.357018307605815</v>
      </c>
    </row>
    <row r="16332" customFormat="false" ht="12.75" hidden="false" customHeight="false" outlineLevel="0" collapsed="false">
      <c r="A16332" s="5" t="n">
        <f aca="true">RAND()</f>
        <v>0.482807527724343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634653037468447</v>
      </c>
      <c r="D16332" s="6" t="n">
        <f aca="false">C16331*INDEX($I$2:$I$5,$B16332)+D16331*INDEX($J$2:$J$5,$B16332)+INDEX($L$2:$L$5,$B16332)</f>
        <v>0.462294168218326</v>
      </c>
    </row>
    <row r="16333" customFormat="false" ht="12.75" hidden="false" customHeight="false" outlineLevel="0" collapsed="false">
      <c r="A16333" s="5" t="n">
        <f aca="true">RAND()</f>
        <v>0.488916126667552</v>
      </c>
      <c r="B16333" s="0" t="n">
        <f aca="false">IF(A16333&lt;$N$2,$F$2,IF(A16333&lt;$N$3,$F$3,IF(A16333&lt;$N$4,$F$4,$F$5)))</f>
        <v>1</v>
      </c>
      <c r="C16333" s="6" t="n">
        <f aca="false">C16332*INDEX($G$2:$G$5,$B16333)+D16332*INDEX($H$2:$H$5,$B16333)+INDEX($K$2:$K$5,$B16333)</f>
        <v>0.63092531303479</v>
      </c>
      <c r="D16333" s="6" t="n">
        <f aca="false">C16332*INDEX($I$2:$I$5,$B16333)+D16332*INDEX($J$2:$J$5,$B16333)+INDEX($L$2:$L$5,$B16333)</f>
        <v>0.552005586431026</v>
      </c>
    </row>
    <row r="16334" customFormat="false" ht="12.75" hidden="false" customHeight="false" outlineLevel="0" collapsed="false">
      <c r="A16334" s="5" t="n">
        <f aca="true">RAND()</f>
        <v>0.488680202927775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631079797464484</v>
      </c>
      <c r="D16334" s="6" t="n">
        <f aca="false">C16333*INDEX($I$2:$I$5,$B16334)+D16333*INDEX($J$2:$J$5,$B16334)+INDEX($L$2:$L$5,$B16334)</f>
        <v>0.628308506297654</v>
      </c>
    </row>
    <row r="16335" customFormat="false" ht="12.75" hidden="false" customHeight="false" outlineLevel="0" collapsed="false">
      <c r="A16335" s="5" t="n">
        <f aca="true">RAND()</f>
        <v>0.176072845997465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63403416278036</v>
      </c>
      <c r="D16335" s="6" t="n">
        <f aca="false">C16334*INDEX($I$2:$I$5,$B16335)+D16334*INDEX($J$2:$J$5,$B16335)+INDEX($L$2:$L$5,$B16335)</f>
        <v>0.693083969340522</v>
      </c>
    </row>
    <row r="16336" customFormat="false" ht="12.75" hidden="false" customHeight="false" outlineLevel="0" collapsed="false">
      <c r="A16336" s="5" t="n">
        <f aca="true">RAND()</f>
        <v>0.388918770396786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638939111066125</v>
      </c>
      <c r="D16336" s="6" t="n">
        <f aca="false">C16335*INDEX($I$2:$I$5,$B16336)+D16335*INDEX($J$2:$J$5,$B16336)+INDEX($L$2:$L$5,$B16336)</f>
        <v>0.74796902594723</v>
      </c>
    </row>
    <row r="16337" customFormat="false" ht="12.75" hidden="false" customHeight="false" outlineLevel="0" collapsed="false">
      <c r="A16337" s="5" t="n">
        <f aca="true">RAND()</f>
        <v>0.367156691443076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645134159255188</v>
      </c>
      <c r="D16337" s="6" t="n">
        <f aca="false">C16336*INDEX($I$2:$I$5,$B16337)+D16336*INDEX($J$2:$J$5,$B16337)+INDEX($L$2:$L$5,$B16337)</f>
        <v>0.794384955919752</v>
      </c>
    </row>
    <row r="16338" customFormat="false" ht="12.75" hidden="false" customHeight="false" outlineLevel="0" collapsed="false">
      <c r="A16338" s="5" t="n">
        <f aca="true">RAND()</f>
        <v>0.884749683856323</v>
      </c>
      <c r="B16338" s="0" t="n">
        <f aca="false">IF(A16338&lt;$N$2,$F$2,IF(A16338&lt;$N$3,$F$3,IF(A16338&lt;$N$4,$F$4,$F$5)))</f>
        <v>3</v>
      </c>
      <c r="C16338" s="6" t="n">
        <f aca="false">C16337*INDEX($G$2:$G$5,$B16338)+D16337*INDEX($H$2:$H$5,$B16338)+INDEX($K$2:$K$5,$B16338)</f>
        <v>0.703040818637011</v>
      </c>
      <c r="D16338" s="6" t="n">
        <f aca="false">C16337*INDEX($I$2:$I$5,$B16338)+D16337*INDEX($J$2:$J$5,$B16338)+INDEX($L$2:$L$5,$B16338)</f>
        <v>0.27200411595933</v>
      </c>
    </row>
    <row r="16339" customFormat="false" ht="12.75" hidden="false" customHeight="false" outlineLevel="0" collapsed="false">
      <c r="A16339" s="5" t="n">
        <f aca="true">RAND()</f>
        <v>0.13936541737962</v>
      </c>
      <c r="B16339" s="0" t="n">
        <f aca="false">IF(A16339&lt;$N$2,$F$2,IF(A16339&lt;$N$3,$F$3,IF(A16339&lt;$N$4,$F$4,$F$5)))</f>
        <v>1</v>
      </c>
      <c r="C16339" s="6" t="n">
        <f aca="false">C16338*INDEX($G$2:$G$5,$B16339)+D16338*INDEX($H$2:$H$5,$B16339)+INDEX($K$2:$K$5,$B16339)</f>
        <v>0.681945807313318</v>
      </c>
      <c r="D16339" s="6" t="n">
        <f aca="false">C16338*INDEX($I$2:$I$5,$B16339)+D16338*INDEX($J$2:$J$5,$B16339)+INDEX($L$2:$L$5,$B16339)</f>
        <v>0.387918984159902</v>
      </c>
    </row>
    <row r="16340" customFormat="false" ht="12.75" hidden="false" customHeight="false" outlineLevel="0" collapsed="false">
      <c r="A16340" s="5" t="n">
        <f aca="true">RAND()</f>
        <v>0.992658508360375</v>
      </c>
      <c r="B16340" s="0" t="n">
        <f aca="false">IF(A16340&lt;$N$2,$F$2,IF(A16340&lt;$N$3,$F$3,IF(A16340&lt;$N$4,$F$4,$F$5)))</f>
        <v>4</v>
      </c>
      <c r="C16340" s="6" t="n">
        <f aca="false">C16339*INDEX($G$2:$G$5,$B16340)+D16339*INDEX($H$2:$H$5,$B16340)+INDEX($K$2:$K$5,$B16340)</f>
        <v>0.5</v>
      </c>
      <c r="D16340" s="6" t="n">
        <f aca="false">C16339*INDEX($I$2:$I$5,$B16340)+D16339*INDEX($J$2:$J$5,$B16340)+INDEX($L$2:$L$5,$B16340)</f>
        <v>0.0620670374655843</v>
      </c>
    </row>
    <row r="16341" customFormat="false" ht="12.75" hidden="false" customHeight="false" outlineLevel="0" collapsed="false">
      <c r="A16341" s="5" t="n">
        <f aca="true">RAND()</f>
        <v>0.135679953957274</v>
      </c>
      <c r="B16341" s="0" t="n">
        <f aca="false">IF(A16341&lt;$N$2,$F$2,IF(A16341&lt;$N$3,$F$3,IF(A16341&lt;$N$4,$F$4,$F$5)))</f>
        <v>1</v>
      </c>
      <c r="C16341" s="6" t="n">
        <f aca="false">C16340*INDEX($G$2:$G$5,$B16341)+D16340*INDEX($H$2:$H$5,$B16341)+INDEX($K$2:$K$5,$B16341)</f>
        <v>0.501796480386227</v>
      </c>
      <c r="D16341" s="6" t="n">
        <f aca="false">C16340*INDEX($I$2:$I$5,$B16341)+D16340*INDEX($J$2:$J$5,$B16341)+INDEX($L$2:$L$5,$B16341)</f>
        <v>0.217194914808281</v>
      </c>
    </row>
    <row r="16342" customFormat="false" ht="12.75" hidden="false" customHeight="false" outlineLevel="0" collapsed="false">
      <c r="A16342" s="5" t="n">
        <f aca="true">RAND()</f>
        <v>0.590662870975981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509061423695813</v>
      </c>
      <c r="D16342" s="6" t="n">
        <f aca="false">C16341*INDEX($I$2:$I$5,$B16342)+D16341*INDEX($J$2:$J$5,$B16342)+INDEX($L$2:$L$5,$B16342)</f>
        <v>0.34883201289794</v>
      </c>
    </row>
    <row r="16343" customFormat="false" ht="12.75" hidden="false" customHeight="false" outlineLevel="0" collapsed="false">
      <c r="A16343" s="5" t="n">
        <f aca="true">RAND()</f>
        <v>0.489756270253551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520099933194969</v>
      </c>
      <c r="D16343" s="6" t="n">
        <f aca="false">C16342*INDEX($I$2:$I$5,$B16343)+D16342*INDEX($J$2:$J$5,$B16343)+INDEX($L$2:$L$5,$B16343)</f>
        <v>0.460323106273606</v>
      </c>
    </row>
    <row r="16344" customFormat="false" ht="12.75" hidden="false" customHeight="false" outlineLevel="0" collapsed="false">
      <c r="A16344" s="5" t="n">
        <f aca="true">RAND()</f>
        <v>0.293912705062875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533596798214652</v>
      </c>
      <c r="D16344" s="6" t="n">
        <f aca="false">C16343*INDEX($I$2:$I$5,$B16344)+D16343*INDEX($J$2:$J$5,$B16344)+INDEX($L$2:$L$5,$B16344)</f>
        <v>0.554570619698078</v>
      </c>
    </row>
    <row r="16345" customFormat="false" ht="12.75" hidden="false" customHeight="false" outlineLevel="0" collapsed="false">
      <c r="A16345" s="5" t="n">
        <f aca="true">RAND()</f>
        <v>0.977579294614231</v>
      </c>
      <c r="B16345" s="0" t="n">
        <f aca="false">IF(A16345&lt;$N$2,$F$2,IF(A16345&lt;$N$3,$F$3,IF(A16345&lt;$N$4,$F$4,$F$5)))</f>
        <v>4</v>
      </c>
      <c r="C16345" s="6" t="n">
        <f aca="false">C16344*INDEX($G$2:$G$5,$B16345)+D16344*INDEX($H$2:$H$5,$B16345)+INDEX($K$2:$K$5,$B16345)</f>
        <v>0.5</v>
      </c>
      <c r="D16345" s="6" t="n">
        <f aca="false">C16344*INDEX($I$2:$I$5,$B16345)+D16344*INDEX($J$2:$J$5,$B16345)+INDEX($L$2:$L$5,$B16345)</f>
        <v>0.0887312991516924</v>
      </c>
    </row>
    <row r="16346" customFormat="false" ht="12.75" hidden="false" customHeight="false" outlineLevel="0" collapsed="false">
      <c r="A16346" s="5" t="n">
        <f aca="true">RAND()</f>
        <v>0.329181924974666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502783058068613</v>
      </c>
      <c r="D16346" s="6" t="n">
        <f aca="false">C16345*INDEX($I$2:$I$5,$B16346)+D16345*INDEX($J$2:$J$5,$B16346)+INDEX($L$2:$L$5,$B16346)</f>
        <v>0.239832872979787</v>
      </c>
    </row>
    <row r="16347" customFormat="false" ht="12.75" hidden="false" customHeight="false" outlineLevel="0" collapsed="false">
      <c r="A16347" s="5" t="n">
        <f aca="true">RAND()</f>
        <v>0.541864584234756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510736632600504</v>
      </c>
      <c r="D16347" s="6" t="n">
        <f aca="false">C16346*INDEX($I$2:$I$5,$B16347)+D16346*INDEX($J$2:$J$5,$B16347)+INDEX($L$2:$L$5,$B16347)</f>
        <v>0.3680151360113</v>
      </c>
    </row>
    <row r="16348" customFormat="false" ht="12.75" hidden="false" customHeight="false" outlineLevel="0" collapsed="false">
      <c r="A16348" s="5" t="n">
        <f aca="true">RAND()</f>
        <v>0.898955200907802</v>
      </c>
      <c r="B16348" s="0" t="n">
        <f aca="false">IF(A16348&lt;$N$2,$F$2,IF(A16348&lt;$N$3,$F$3,IF(A16348&lt;$N$4,$F$4,$F$5)))</f>
        <v>3</v>
      </c>
      <c r="C16348" s="6" t="n">
        <f aca="false">C16347*INDEX($G$2:$G$5,$B16348)+D16347*INDEX($H$2:$H$5,$B16348)+INDEX($K$2:$K$5,$B16348)</f>
        <v>0.602537788601122</v>
      </c>
      <c r="D16348" s="6" t="n">
        <f aca="false">C16347*INDEX($I$2:$I$5,$B16348)+D16347*INDEX($J$2:$J$5,$B16348)+INDEX($L$2:$L$5,$B16348)</f>
        <v>0.136011111710809</v>
      </c>
    </row>
    <row r="16349" customFormat="false" ht="12.75" hidden="false" customHeight="false" outlineLevel="0" collapsed="false">
      <c r="A16349" s="5" t="n">
        <f aca="true">RAND()</f>
        <v>0.44764079522573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591586993655653</v>
      </c>
      <c r="D16349" s="6" t="n">
        <f aca="false">C16348*INDEX($I$2:$I$5,$B16349)+D16348*INDEX($J$2:$J$5,$B16349)+INDEX($L$2:$L$5,$B16349)</f>
        <v>0.276179535664236</v>
      </c>
    </row>
    <row r="16350" customFormat="false" ht="12.75" hidden="false" customHeight="false" outlineLevel="0" collapsed="false">
      <c r="A16350" s="5" t="n">
        <f aca="true">RAND()</f>
        <v>0.141690191917063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587476000433226</v>
      </c>
      <c r="D16350" s="6" t="n">
        <f aca="false">C16349*INDEX($I$2:$I$5,$B16350)+D16349*INDEX($J$2:$J$5,$B16350)+INDEX($L$2:$L$5,$B16350)</f>
        <v>0.395587707013677</v>
      </c>
    </row>
    <row r="16351" customFormat="false" ht="12.75" hidden="false" customHeight="false" outlineLevel="0" collapsed="false">
      <c r="A16351" s="5" t="n">
        <f aca="true">RAND()</f>
        <v>0.680011780155145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588403869527315</v>
      </c>
      <c r="D16351" s="6" t="n">
        <f aca="false">C16350*INDEX($I$2:$I$5,$B16351)+D16350*INDEX($J$2:$J$5,$B16351)+INDEX($L$2:$L$5,$B16351)</f>
        <v>0.497117351238582</v>
      </c>
    </row>
    <row r="16352" customFormat="false" ht="12.75" hidden="false" customHeight="false" outlineLevel="0" collapsed="false">
      <c r="A16352" s="5" t="n">
        <f aca="true">RAND()</f>
        <v>0.313932824963536</v>
      </c>
      <c r="B16352" s="0" t="n">
        <f aca="false">IF(A16352&lt;$N$2,$F$2,IF(A16352&lt;$N$3,$F$3,IF(A16352&lt;$N$4,$F$4,$F$5)))</f>
        <v>1</v>
      </c>
      <c r="C16352" s="6" t="n">
        <f aca="false">C16351*INDEX($G$2:$G$5,$B16352)+D16351*INDEX($H$2:$H$5,$B16352)+INDEX($K$2:$K$5,$B16352)</f>
        <v>0.592948227224518</v>
      </c>
      <c r="D16352" s="6" t="n">
        <f aca="false">C16351*INDEX($I$2:$I$5,$B16352)+D16351*INDEX($J$2:$J$5,$B16352)+INDEX($L$2:$L$5,$B16352)</f>
        <v>0.583281688029046</v>
      </c>
    </row>
    <row r="16353" customFormat="false" ht="12.75" hidden="false" customHeight="false" outlineLevel="0" collapsed="false">
      <c r="A16353" s="5" t="n">
        <f aca="true">RAND()</f>
        <v>0.44216351807653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59999446737069</v>
      </c>
      <c r="D16353" s="6" t="n">
        <f aca="false">C16352*INDEX($I$2:$I$5,$B16353)+D16352*INDEX($J$2:$J$5,$B16353)+INDEX($L$2:$L$5,$B16353)</f>
        <v>0.656267068729353</v>
      </c>
    </row>
    <row r="16354" customFormat="false" ht="12.75" hidden="false" customHeight="false" outlineLevel="0" collapsed="false">
      <c r="A16354" s="5" t="n">
        <f aca="true">RAND()</f>
        <v>0.374342763313724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608677184340702</v>
      </c>
      <c r="D16354" s="6" t="n">
        <f aca="false">C16353*INDEX($I$2:$I$5,$B16354)+D16353*INDEX($J$2:$J$5,$B16354)+INDEX($L$2:$L$5,$B16354)</f>
        <v>0.717970946058505</v>
      </c>
    </row>
    <row r="16355" customFormat="false" ht="12.75" hidden="false" customHeight="false" outlineLevel="0" collapsed="false">
      <c r="A16355" s="5" t="n">
        <f aca="true">RAND()</f>
        <v>0.580880935839139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618331854509421</v>
      </c>
      <c r="D16355" s="6" t="n">
        <f aca="false">C16354*INDEX($I$2:$I$5,$B16355)+D16354*INDEX($J$2:$J$5,$B16355)+INDEX($L$2:$L$5,$B16355)</f>
        <v>0.770036277383065</v>
      </c>
    </row>
    <row r="16356" customFormat="false" ht="12.75" hidden="false" customHeight="false" outlineLevel="0" collapsed="false">
      <c r="A16356" s="5" t="n">
        <f aca="true">RAND()</f>
        <v>0.45620171224547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628455086741671</v>
      </c>
      <c r="D16356" s="6" t="n">
        <f aca="false">C16355*INDEX($I$2:$I$5,$B16356)+D16355*INDEX($J$2:$J$5,$B16356)+INDEX($L$2:$L$5,$B16356)</f>
        <v>0.813882520881373</v>
      </c>
    </row>
    <row r="16357" customFormat="false" ht="12.75" hidden="false" customHeight="false" outlineLevel="0" collapsed="false">
      <c r="A16357" s="5" t="n">
        <f aca="true">RAND()</f>
        <v>0.712520502296164</v>
      </c>
      <c r="B16357" s="0" t="n">
        <f aca="false">IF(A16357&lt;$N$2,$F$2,IF(A16357&lt;$N$3,$F$3,IF(A16357&lt;$N$4,$F$4,$F$5)))</f>
        <v>1</v>
      </c>
      <c r="C16357" s="6" t="n">
        <f aca="false">C16356*INDEX($G$2:$G$5,$B16357)+D16356*INDEX($H$2:$H$5,$B16357)+INDEX($K$2:$K$5,$B16357)</f>
        <v>0.63867202191629</v>
      </c>
      <c r="D16357" s="6" t="n">
        <f aca="false">C16356*INDEX($I$2:$I$5,$B16357)+D16356*INDEX($J$2:$J$5,$B16357)+INDEX($L$2:$L$5,$B16357)</f>
        <v>0.850733422018844</v>
      </c>
    </row>
    <row r="16358" customFormat="false" ht="12.75" hidden="false" customHeight="false" outlineLevel="0" collapsed="false">
      <c r="A16358" s="5" t="n">
        <f aca="true">RAND()</f>
        <v>0.0493400835618246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648709683221627</v>
      </c>
      <c r="D16358" s="6" t="n">
        <f aca="false">C16357*INDEX($I$2:$I$5,$B16358)+D16357*INDEX($J$2:$J$5,$B16358)+INDEX($L$2:$L$5,$B16358)</f>
        <v>0.881641810483096</v>
      </c>
    </row>
    <row r="16359" customFormat="false" ht="12.75" hidden="false" customHeight="false" outlineLevel="0" collapsed="false">
      <c r="A16359" s="5" t="n">
        <f aca="true">RAND()</f>
        <v>0.239261084815321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658375268043036</v>
      </c>
      <c r="D16359" s="6" t="n">
        <f aca="false">C16358*INDEX($I$2:$I$5,$B16359)+D16358*INDEX($J$2:$J$5,$B16359)+INDEX($L$2:$L$5,$B16359)</f>
        <v>0.907511638820948</v>
      </c>
    </row>
    <row r="16360" customFormat="false" ht="12.75" hidden="false" customHeight="false" outlineLevel="0" collapsed="false">
      <c r="A16360" s="5" t="n">
        <f aca="true">RAND()</f>
        <v>0.242996745031045</v>
      </c>
      <c r="B16360" s="0" t="n">
        <f aca="false">IF(A16360&lt;$N$2,$F$2,IF(A16360&lt;$N$3,$F$3,IF(A16360&lt;$N$4,$F$4,$F$5)))</f>
        <v>1</v>
      </c>
      <c r="C16360" s="6" t="n">
        <f aca="false">C16359*INDEX($G$2:$G$5,$B16360)+D16359*INDEX($H$2:$H$5,$B16360)+INDEX($K$2:$K$5,$B16360)</f>
        <v>0.667538533204913</v>
      </c>
      <c r="D16360" s="6" t="n">
        <f aca="false">C16359*INDEX($I$2:$I$5,$B16360)+D16359*INDEX($J$2:$J$5,$B16360)+INDEX($L$2:$L$5,$B16360)</f>
        <v>0.929117496441393</v>
      </c>
    </row>
    <row r="16361" customFormat="false" ht="12.75" hidden="false" customHeight="false" outlineLevel="0" collapsed="false">
      <c r="A16361" s="5" t="n">
        <f aca="true">RAND()</f>
        <v>0.694000222571314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676117562059302</v>
      </c>
      <c r="D16361" s="6" t="n">
        <f aca="false">C16360*INDEX($I$2:$I$5,$B16361)+D16360*INDEX($J$2:$J$5,$B16361)+INDEX($L$2:$L$5,$B16361)</f>
        <v>0.947121828750161</v>
      </c>
    </row>
    <row r="16362" customFormat="false" ht="12.75" hidden="false" customHeight="false" outlineLevel="0" collapsed="false">
      <c r="A16362" s="5" t="n">
        <f aca="true">RAND()</f>
        <v>0.918201894902116</v>
      </c>
      <c r="B16362" s="0" t="n">
        <f aca="false">IF(A16362&lt;$N$2,$F$2,IF(A16362&lt;$N$3,$F$3,IF(A16362&lt;$N$4,$F$4,$F$5)))</f>
        <v>3</v>
      </c>
      <c r="C16362" s="6" t="n">
        <f aca="false">C16361*INDEX($G$2:$G$5,$B16362)+D16361*INDEX($H$2:$H$5,$B16362)+INDEX($K$2:$K$5,$B16362)</f>
        <v>0.7416178432274</v>
      </c>
      <c r="D16362" s="6" t="n">
        <f aca="false">C16361*INDEX($I$2:$I$5,$B16362)+D16361*INDEX($J$2:$J$5,$B16362)+INDEX($L$2:$L$5,$B16362)</f>
        <v>0.316258439549207</v>
      </c>
    </row>
    <row r="16363" customFormat="false" ht="12.75" hidden="false" customHeight="false" outlineLevel="0" collapsed="false">
      <c r="A16363" s="5" t="n">
        <f aca="true">RAND()</f>
        <v>0.775509530568453</v>
      </c>
      <c r="B16363" s="0" t="n">
        <f aca="false">IF(A16363&lt;$N$2,$F$2,IF(A16363&lt;$N$3,$F$3,IF(A16363&lt;$N$4,$F$4,$F$5)))</f>
        <v>2</v>
      </c>
      <c r="C16363" s="6" t="n">
        <f aca="false">C16362*INDEX($G$2:$G$5,$B16363)+D16362*INDEX($H$2:$H$5,$B16363)+INDEX($K$2:$K$5,$B16363)</f>
        <v>0.474624307777677</v>
      </c>
      <c r="D16363" s="6" t="n">
        <f aca="false">C16362*INDEX($I$2:$I$5,$B16363)+D16362*INDEX($J$2:$J$5,$B16363)+INDEX($L$2:$L$5,$B16363)</f>
        <v>0.278908545160586</v>
      </c>
    </row>
    <row r="16364" customFormat="false" ht="12.75" hidden="false" customHeight="false" outlineLevel="0" collapsed="false">
      <c r="A16364" s="5" t="n">
        <f aca="true">RAND()</f>
        <v>0.581272819306643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48827565347419</v>
      </c>
      <c r="D16364" s="6" t="n">
        <f aca="false">C16363*INDEX($I$2:$I$5,$B16364)+D16363*INDEX($J$2:$J$5,$B16364)+INDEX($L$2:$L$5,$B16364)</f>
        <v>0.402232255453564</v>
      </c>
    </row>
    <row r="16365" customFormat="false" ht="12.75" hidden="false" customHeight="false" outlineLevel="0" collapsed="false">
      <c r="A16365" s="5" t="n">
        <f aca="true">RAND()</f>
        <v>0.0230381891783319</v>
      </c>
      <c r="B16365" s="0" t="n">
        <f aca="false">IF(A16365&lt;$N$2,$F$2,IF(A16365&lt;$N$3,$F$3,IF(A16365&lt;$N$4,$F$4,$F$5)))</f>
        <v>1</v>
      </c>
      <c r="C16365" s="6" t="n">
        <f aca="false">C16364*INDEX($G$2:$G$5,$B16365)+D16364*INDEX($H$2:$H$5,$B16365)+INDEX($K$2:$K$5,$B16365)</f>
        <v>0.504428623251369</v>
      </c>
      <c r="D16365" s="6" t="n">
        <f aca="false">C16364*INDEX($I$2:$I$5,$B16365)+D16364*INDEX($J$2:$J$5,$B16365)+INDEX($L$2:$L$5,$B16365)</f>
        <v>0.506428985701531</v>
      </c>
    </row>
    <row r="16366" customFormat="false" ht="12.75" hidden="false" customHeight="false" outlineLevel="0" collapsed="false">
      <c r="A16366" s="5" t="n">
        <f aca="true">RAND()</f>
        <v>0.25125716197519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521997773611369</v>
      </c>
      <c r="D16366" s="6" t="n">
        <f aca="false">C16365*INDEX($I$2:$I$5,$B16366)+D16365*INDEX($J$2:$J$5,$B16366)+INDEX($L$2:$L$5,$B16366)</f>
        <v>0.594294349800299</v>
      </c>
    </row>
    <row r="16367" customFormat="false" ht="12.75" hidden="false" customHeight="false" outlineLevel="0" collapsed="false">
      <c r="A16367" s="5" t="n">
        <f aca="true">RAND()</f>
        <v>0.34968523723465</v>
      </c>
      <c r="B16367" s="0" t="n">
        <f aca="false">IF(A16367&lt;$N$2,$F$2,IF(A16367&lt;$N$3,$F$3,IF(A16367&lt;$N$4,$F$4,$F$5)))</f>
        <v>1</v>
      </c>
      <c r="C16367" s="6" t="n">
        <f aca="false">C16366*INDEX($G$2:$G$5,$B16367)+D16366*INDEX($H$2:$H$5,$B16367)+INDEX($K$2:$K$5,$B16367)</f>
        <v>0.540165000738663</v>
      </c>
      <c r="D16367" s="6" t="n">
        <f aca="false">C16366*INDEX($I$2:$I$5,$B16367)+D16366*INDEX($J$2:$J$5,$B16367)+INDEX($L$2:$L$5,$B16367)</f>
        <v>0.668241985356833</v>
      </c>
    </row>
    <row r="16368" customFormat="false" ht="12.75" hidden="false" customHeight="false" outlineLevel="0" collapsed="false">
      <c r="A16368" s="5" t="n">
        <f aca="true">RAND()</f>
        <v>0.15901221670216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558325039085328</v>
      </c>
      <c r="D16368" s="6" t="n">
        <f aca="false">C16367*INDEX($I$2:$I$5,$B16368)+D16367*INDEX($J$2:$J$5,$B16368)+INDEX($L$2:$L$5,$B16368)</f>
        <v>0.730351340540621</v>
      </c>
    </row>
    <row r="16369" customFormat="false" ht="12.75" hidden="false" customHeight="false" outlineLevel="0" collapsed="false">
      <c r="A16369" s="5" t="n">
        <f aca="true">RAND()</f>
        <v>0.385744850213919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576040957783446</v>
      </c>
      <c r="D16369" s="6" t="n">
        <f aca="false">C16368*INDEX($I$2:$I$5,$B16369)+D16368*INDEX($J$2:$J$5,$B16369)+INDEX($L$2:$L$5,$B16369)</f>
        <v>0.78241026167283</v>
      </c>
    </row>
    <row r="16370" customFormat="false" ht="12.75" hidden="false" customHeight="false" outlineLevel="0" collapsed="false">
      <c r="A16370" s="5" t="n">
        <f aca="true">RAND()</f>
        <v>0.320665011664505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593007952840041</v>
      </c>
      <c r="D16370" s="6" t="n">
        <f aca="false">C16369*INDEX($I$2:$I$5,$B16370)+D16369*INDEX($J$2:$J$5,$B16370)+INDEX($L$2:$L$5,$B16370)</f>
        <v>0.825952796722245</v>
      </c>
    </row>
    <row r="16371" customFormat="false" ht="12.75" hidden="false" customHeight="false" outlineLevel="0" collapsed="false">
      <c r="A16371" s="5" t="n">
        <f aca="true">RAND()</f>
        <v>0.0529646418385051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609024005439917</v>
      </c>
      <c r="D16371" s="6" t="n">
        <f aca="false">C16370*INDEX($I$2:$I$5,$B16371)+D16370*INDEX($J$2:$J$5,$B16371)+INDEX($L$2:$L$5,$B16371)</f>
        <v>0.862292630162104</v>
      </c>
    </row>
    <row r="16372" customFormat="false" ht="12.75" hidden="false" customHeight="false" outlineLevel="0" collapsed="false">
      <c r="A16372" s="5" t="n">
        <f aca="true">RAND()</f>
        <v>0.998176725880813</v>
      </c>
      <c r="B16372" s="0" t="n">
        <f aca="false">IF(A16372&lt;$N$2,$F$2,IF(A16372&lt;$N$3,$F$3,IF(A16372&lt;$N$4,$F$4,$F$5)))</f>
        <v>4</v>
      </c>
      <c r="C16372" s="6" t="n">
        <f aca="false">C16371*INDEX($G$2:$G$5,$B16372)+D16371*INDEX($H$2:$H$5,$B16372)+INDEX($K$2:$K$5,$B16372)</f>
        <v>0.5</v>
      </c>
      <c r="D16372" s="6" t="n">
        <f aca="false">C16371*INDEX($I$2:$I$5,$B16372)+D16371*INDEX($J$2:$J$5,$B16372)+INDEX($L$2:$L$5,$B16372)</f>
        <v>0.137966820825937</v>
      </c>
    </row>
    <row r="16373" customFormat="false" ht="12.75" hidden="false" customHeight="false" outlineLevel="0" collapsed="false">
      <c r="A16373" s="5" t="n">
        <f aca="true">RAND()</f>
        <v>0.446202452403906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50460477237056</v>
      </c>
      <c r="D16373" s="6" t="n">
        <f aca="false">C16372*INDEX($I$2:$I$5,$B16373)+D16372*INDEX($J$2:$J$5,$B16373)+INDEX($L$2:$L$5,$B16373)</f>
        <v>0.28163383088122</v>
      </c>
    </row>
    <row r="16374" customFormat="false" ht="12.75" hidden="false" customHeight="false" outlineLevel="0" collapsed="false">
      <c r="A16374" s="5" t="n">
        <f aca="true">RAND()</f>
        <v>0.771568166976535</v>
      </c>
      <c r="B16374" s="0" t="n">
        <f aca="false">IF(A16374&lt;$N$2,$F$2,IF(A16374&lt;$N$3,$F$3,IF(A16374&lt;$N$4,$F$4,$F$5)))</f>
        <v>2</v>
      </c>
      <c r="C16374" s="6" t="n">
        <f aca="false">C16373*INDEX($G$2:$G$5,$B16374)+D16373*INDEX($H$2:$H$5,$B16374)+INDEX($K$2:$K$5,$B16374)</f>
        <v>0.435757894377845</v>
      </c>
      <c r="D16374" s="6" t="n">
        <f aca="false">C16373*INDEX($I$2:$I$5,$B16374)+D16373*INDEX($J$2:$J$5,$B16374)+INDEX($L$2:$L$5,$B16374)</f>
        <v>0.218522543239347</v>
      </c>
    </row>
    <row r="16375" customFormat="false" ht="12.75" hidden="false" customHeight="false" outlineLevel="0" collapsed="false">
      <c r="A16375" s="5" t="n">
        <f aca="true">RAND()</f>
        <v>0.462389904557688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453043786426646</v>
      </c>
      <c r="D16375" s="6" t="n">
        <f aca="false">C16374*INDEX($I$2:$I$5,$B16375)+D16374*INDEX($J$2:$J$5,$B16375)+INDEX($L$2:$L$5,$B16375)</f>
        <v>0.352402597118225</v>
      </c>
    </row>
    <row r="16376" customFormat="false" ht="12.75" hidden="false" customHeight="false" outlineLevel="0" collapsed="false">
      <c r="A16376" s="5" t="n">
        <f aca="true">RAND()</f>
        <v>0.413344225981999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472673070769597</v>
      </c>
      <c r="D16376" s="6" t="n">
        <f aca="false">C16375*INDEX($I$2:$I$5,$B16376)+D16375*INDEX($J$2:$J$5,$B16376)+INDEX($L$2:$L$5,$B16376)</f>
        <v>0.465427184855587</v>
      </c>
    </row>
    <row r="16377" customFormat="false" ht="12.75" hidden="false" customHeight="false" outlineLevel="0" collapsed="false">
      <c r="A16377" s="5" t="n">
        <f aca="true">RAND()</f>
        <v>0.838836449211465</v>
      </c>
      <c r="B16377" s="0" t="n">
        <f aca="false">IF(A16377&lt;$N$2,$F$2,IF(A16377&lt;$N$3,$F$3,IF(A16377&lt;$N$4,$F$4,$F$5)))</f>
        <v>2</v>
      </c>
      <c r="C16377" s="6" t="n">
        <f aca="false">C16376*INDEX($G$2:$G$5,$B16377)+D16376*INDEX($H$2:$H$5,$B16377)+INDEX($K$2:$K$5,$B16377)</f>
        <v>0.387930051164248</v>
      </c>
      <c r="D16377" s="6" t="n">
        <f aca="false">C16376*INDEX($I$2:$I$5,$B16377)+D16376*INDEX($J$2:$J$5,$B16377)+INDEX($L$2:$L$5,$B16377)</f>
        <v>0.24751326941048</v>
      </c>
    </row>
    <row r="16378" customFormat="false" ht="12.75" hidden="false" customHeight="false" outlineLevel="0" collapsed="false">
      <c r="A16378" s="5" t="n">
        <f aca="true">RAND()</f>
        <v>0.168751232394029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413510604406634</v>
      </c>
      <c r="D16378" s="6" t="n">
        <f aca="false">C16377*INDEX($I$2:$I$5,$B16378)+D16377*INDEX($J$2:$J$5,$B16378)+INDEX($L$2:$L$5,$B16378)</f>
        <v>0.37878535383642</v>
      </c>
    </row>
    <row r="16379" customFormat="false" ht="12.75" hidden="false" customHeight="false" outlineLevel="0" collapsed="false">
      <c r="A16379" s="5" t="n">
        <f aca="true">RAND()</f>
        <v>0.3807004984463</v>
      </c>
      <c r="B16379" s="0" t="n">
        <f aca="false">IF(A16379&lt;$N$2,$F$2,IF(A16379&lt;$N$3,$F$3,IF(A16379&lt;$N$4,$F$4,$F$5)))</f>
        <v>1</v>
      </c>
      <c r="C16379" s="6" t="n">
        <f aca="false">C16378*INDEX($G$2:$G$5,$B16379)+D16378*INDEX($H$2:$H$5,$B16379)+INDEX($K$2:$K$5,$B16379)</f>
        <v>0.44008556123318</v>
      </c>
      <c r="D16379" s="6" t="n">
        <f aca="false">C16378*INDEX($I$2:$I$5,$B16379)+D16378*INDEX($J$2:$J$5,$B16379)+INDEX($L$2:$L$5,$B16379)</f>
        <v>0.489288873044075</v>
      </c>
    </row>
    <row r="16380" customFormat="false" ht="12.75" hidden="false" customHeight="false" outlineLevel="0" collapsed="false">
      <c r="A16380" s="5" t="n">
        <f aca="true">RAND()</f>
        <v>0.489383188503614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466736329789601</v>
      </c>
      <c r="D16380" s="6" t="n">
        <f aca="false">C16379*INDEX($I$2:$I$5,$B16380)+D16379*INDEX($J$2:$J$5,$B16380)+INDEX($L$2:$L$5,$B16380)</f>
        <v>0.582123087448792</v>
      </c>
    </row>
    <row r="16381" customFormat="false" ht="12.75" hidden="false" customHeight="false" outlineLevel="0" collapsed="false">
      <c r="A16381" s="5" t="n">
        <f aca="true">RAND()</f>
        <v>0.546371991265564</v>
      </c>
      <c r="B16381" s="0" t="n">
        <f aca="false">IF(A16381&lt;$N$2,$F$2,IF(A16381&lt;$N$3,$F$3,IF(A16381&lt;$N$4,$F$4,$F$5)))</f>
        <v>1</v>
      </c>
      <c r="C16381" s="6" t="n">
        <f aca="false">C16380*INDEX($G$2:$G$5,$B16381)+D16380*INDEX($H$2:$H$5,$B16381)+INDEX($K$2:$K$5,$B16381)</f>
        <v>0.492797698226976</v>
      </c>
      <c r="D16381" s="6" t="n">
        <f aca="false">C16380*INDEX($I$2:$I$5,$B16381)+D16380*INDEX($J$2:$J$5,$B16381)+INDEX($L$2:$L$5,$B16381)</f>
        <v>0.659953257041809</v>
      </c>
    </row>
    <row r="16382" customFormat="false" ht="12.75" hidden="false" customHeight="false" outlineLevel="0" collapsed="false">
      <c r="A16382" s="5" t="n">
        <f aca="true">RAND()</f>
        <v>0.788371481272149</v>
      </c>
      <c r="B16382" s="0" t="n">
        <f aca="false">IF(A16382&lt;$N$2,$F$2,IF(A16382&lt;$N$3,$F$3,IF(A16382&lt;$N$4,$F$4,$F$5)))</f>
        <v>2</v>
      </c>
      <c r="C16382" s="6" t="n">
        <f aca="false">C16381*INDEX($G$2:$G$5,$B16382)+D16381*INDEX($H$2:$H$5,$B16382)+INDEX($K$2:$K$5,$B16382)</f>
        <v>0.347931710459265</v>
      </c>
      <c r="D16382" s="6" t="n">
        <f aca="false">C16381*INDEX($I$2:$I$5,$B16382)+D16381*INDEX($J$2:$J$5,$B16382)+INDEX($L$2:$L$5,$B16382)</f>
        <v>0.290383071436533</v>
      </c>
    </row>
    <row r="16383" customFormat="false" ht="12.75" hidden="false" customHeight="false" outlineLevel="0" collapsed="false">
      <c r="A16383" s="5" t="n">
        <f aca="true">RAND()</f>
        <v>0.125034162744828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381138195823068</v>
      </c>
      <c r="D16383" s="6" t="n">
        <f aca="false">C16382*INDEX($I$2:$I$5,$B16383)+D16382*INDEX($J$2:$J$5,$B16383)+INDEX($L$2:$L$5,$B16383)</f>
        <v>0.416661754362624</v>
      </c>
    </row>
    <row r="16384" customFormat="false" ht="12.75" hidden="false" customHeight="false" outlineLevel="0" collapsed="false">
      <c r="A16384" s="5" t="n">
        <f aca="true">RAND()</f>
        <v>0.464273290630392</v>
      </c>
      <c r="B16384" s="0" t="n">
        <f aca="false">IF(A16384&lt;$N$2,$F$2,IF(A16384&lt;$N$3,$F$3,IF(A16384&lt;$N$4,$F$4,$F$5)))</f>
        <v>1</v>
      </c>
      <c r="C16384" s="6" t="n">
        <f aca="false">C16383*INDEX($G$2:$G$5,$B16384)+D16383*INDEX($H$2:$H$5,$B16384)+INDEX($K$2:$K$5,$B16384)</f>
        <v>0.414002813165202</v>
      </c>
      <c r="D16384" s="6" t="n">
        <f aca="false">C16383*INDEX($I$2:$I$5,$B16384)+D16383*INDEX($J$2:$J$5,$B16384)+INDEX($L$2:$L$5,$B16384)</f>
        <v>0.522643716208414</v>
      </c>
    </row>
    <row r="16385" customFormat="false" ht="12.75" hidden="false" customHeight="false" outlineLevel="0" collapsed="false">
      <c r="A16385" s="5" t="n">
        <f aca="true">RAND()</f>
        <v>0.745937257386837</v>
      </c>
      <c r="B16385" s="0" t="n">
        <f aca="false">IF(A16385&lt;$N$2,$F$2,IF(A16385&lt;$N$3,$F$3,IF(A16385&lt;$N$4,$F$4,$F$5)))</f>
        <v>2</v>
      </c>
      <c r="C16385" s="6" t="n">
        <f aca="false">C16384*INDEX($G$2:$G$5,$B16385)+D16384*INDEX($H$2:$H$5,$B16385)+INDEX($K$2:$K$5,$B16385)</f>
        <v>0.363441074330443</v>
      </c>
      <c r="D16385" s="6" t="n">
        <f aca="false">C16384*INDEX($I$2:$I$5,$B16385)+D16384*INDEX($J$2:$J$5,$B16385)+INDEX($L$2:$L$5,$B16385)</f>
        <v>0.245525447868393</v>
      </c>
    </row>
    <row r="16386" customFormat="false" ht="12.75" hidden="false" customHeight="false" outlineLevel="0" collapsed="false">
      <c r="A16386" s="5" t="n">
        <f aca="true">RAND()</f>
        <v>0.0499110604150104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392645913677677</v>
      </c>
      <c r="D16386" s="6" t="n">
        <f aca="false">C16385*INDEX($I$2:$I$5,$B16386)+D16385*INDEX($J$2:$J$5,$B16386)+INDEX($L$2:$L$5,$B16386)</f>
        <v>0.378003785490039</v>
      </c>
    </row>
    <row r="16387" customFormat="false" ht="12.75" hidden="false" customHeight="false" outlineLevel="0" collapsed="false">
      <c r="A16387" s="5" t="n">
        <f aca="true">RAND()</f>
        <v>0.526895966050985</v>
      </c>
      <c r="B16387" s="0" t="n">
        <f aca="false">IF(A16387&lt;$N$2,$F$2,IF(A16387&lt;$N$3,$F$3,IF(A16387&lt;$N$4,$F$4,$F$5)))</f>
        <v>1</v>
      </c>
      <c r="C16387" s="6" t="n">
        <f aca="false">C16386*INDEX($G$2:$G$5,$B16387)+D16386*INDEX($H$2:$H$5,$B16387)+INDEX($K$2:$K$5,$B16387)</f>
        <v>0.422342520775479</v>
      </c>
      <c r="D16387" s="6" t="n">
        <f aca="false">C16386*INDEX($I$2:$I$5,$B16387)+D16386*INDEX($J$2:$J$5,$B16387)+INDEX($L$2:$L$5,$B16387)</f>
        <v>0.489397315074969</v>
      </c>
    </row>
    <row r="16388" customFormat="false" ht="12.75" hidden="false" customHeight="false" outlineLevel="0" collapsed="false">
      <c r="A16388" s="5" t="n">
        <f aca="true">RAND()</f>
        <v>0.405526579874153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451676500796156</v>
      </c>
      <c r="D16388" s="6" t="n">
        <f aca="false">C16387*INDEX($I$2:$I$5,$B16388)+D16387*INDEX($J$2:$J$5,$B16388)+INDEX($L$2:$L$5,$B16388)</f>
        <v>0.582871647229956</v>
      </c>
    </row>
    <row r="16389" customFormat="false" ht="12.75" hidden="false" customHeight="false" outlineLevel="0" collapsed="false">
      <c r="A16389" s="5" t="n">
        <f aca="true">RAND()</f>
        <v>0.239051825620068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480039600123445</v>
      </c>
      <c r="D16389" s="6" t="n">
        <f aca="false">C16388*INDEX($I$2:$I$5,$B16389)+D16388*INDEX($J$2:$J$5,$B16389)+INDEX($L$2:$L$5,$B16389)</f>
        <v>0.661145997968775</v>
      </c>
    </row>
    <row r="16390" customFormat="false" ht="12.75" hidden="false" customHeight="false" outlineLevel="0" collapsed="false">
      <c r="A16390" s="5" t="n">
        <f aca="true">RAND()</f>
        <v>0.897891401874452</v>
      </c>
      <c r="B16390" s="0" t="n">
        <f aca="false">IF(A16390&lt;$N$2,$F$2,IF(A16390&lt;$N$3,$F$3,IF(A16390&lt;$N$4,$F$4,$F$5)))</f>
        <v>3</v>
      </c>
      <c r="C16390" s="6" t="n">
        <f aca="false">C16389*INDEX($G$2:$G$5,$B16390)+D16389*INDEX($H$2:$H$5,$B16390)+INDEX($K$2:$K$5,$B16390)</f>
        <v>0.690098377406647</v>
      </c>
      <c r="D16390" s="6" t="n">
        <f aca="false">C16389*INDEX($I$2:$I$5,$B16390)+D16389*INDEX($J$2:$J$5,$B16390)+INDEX($L$2:$L$5,$B16390)</f>
        <v>0.197501897550695</v>
      </c>
    </row>
    <row r="16391" customFormat="false" ht="12.75" hidden="false" customHeight="false" outlineLevel="0" collapsed="false">
      <c r="A16391" s="5" t="n">
        <f aca="true">RAND()</f>
        <v>0.290239858051608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668201092627619</v>
      </c>
      <c r="D16391" s="6" t="n">
        <f aca="false">C16390*INDEX($I$2:$I$5,$B16391)+D16390*INDEX($J$2:$J$5,$B16391)+INDEX($L$2:$L$5,$B16391)</f>
        <v>0.325145471056494</v>
      </c>
    </row>
    <row r="16392" customFormat="false" ht="12.75" hidden="false" customHeight="false" outlineLevel="0" collapsed="false">
      <c r="A16392" s="5" t="n">
        <f aca="true">RAND()</f>
        <v>0.304840600206672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654333110069938</v>
      </c>
      <c r="D16392" s="6" t="n">
        <f aca="false">C16391*INDEX($I$2:$I$5,$B16392)+D16391*INDEX($J$2:$J$5,$B16392)+INDEX($L$2:$L$5,$B16392)</f>
        <v>0.434325064499742</v>
      </c>
    </row>
    <row r="16393" customFormat="false" ht="12.75" hidden="false" customHeight="false" outlineLevel="0" collapsed="false">
      <c r="A16393" s="5" t="n">
        <f aca="true">RAND()</f>
        <v>0.580610109111237</v>
      </c>
      <c r="B16393" s="0" t="n">
        <f aca="false">IF(A16393&lt;$N$2,$F$2,IF(A16393&lt;$N$3,$F$3,IF(A16393&lt;$N$4,$F$4,$F$5)))</f>
        <v>1</v>
      </c>
      <c r="C16393" s="6" t="n">
        <f aca="false">C16392*INDEX($G$2:$G$5,$B16393)+D16392*INDEX($H$2:$H$5,$B16393)+INDEX($K$2:$K$5,$B16393)</f>
        <v>0.646598837835868</v>
      </c>
      <c r="D16393" s="6" t="n">
        <f aca="false">C16392*INDEX($I$2:$I$5,$B16393)+D16392*INDEX($J$2:$J$5,$B16393)+INDEX($L$2:$L$5,$B16393)</f>
        <v>0.527531654687693</v>
      </c>
    </row>
    <row r="16394" customFormat="false" ht="12.75" hidden="false" customHeight="false" outlineLevel="0" collapsed="false">
      <c r="A16394" s="5" t="n">
        <f aca="true">RAND()</f>
        <v>0.777359710955638</v>
      </c>
      <c r="B16394" s="0" t="n">
        <f aca="false">IF(A16394&lt;$N$2,$F$2,IF(A16394&lt;$N$3,$F$3,IF(A16394&lt;$N$4,$F$4,$F$5)))</f>
        <v>2</v>
      </c>
      <c r="C16394" s="6" t="n">
        <f aca="false">C16393*INDEX($G$2:$G$5,$B16394)+D16393*INDEX($H$2:$H$5,$B16394)+INDEX($K$2:$K$5,$B16394)</f>
        <v>0.408157817094247</v>
      </c>
      <c r="D16394" s="6" t="n">
        <f aca="false">C16393*INDEX($I$2:$I$5,$B16394)+D16393*INDEX($J$2:$J$5,$B16394)+INDEX($L$2:$L$5,$B16394)</f>
        <v>0.299055073324382</v>
      </c>
    </row>
    <row r="16395" customFormat="false" ht="12.75" hidden="false" customHeight="false" outlineLevel="0" collapsed="false">
      <c r="A16395" s="5" t="n">
        <f aca="true">RAND()</f>
        <v>0.474501286864559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432591024426018</v>
      </c>
      <c r="D16395" s="6" t="n">
        <f aca="false">C16394*INDEX($I$2:$I$5,$B16395)+D16394*INDEX($J$2:$J$5,$B16395)+INDEX($L$2:$L$5,$B16395)</f>
        <v>0.421795918019913</v>
      </c>
    </row>
    <row r="16396" customFormat="false" ht="12.75" hidden="false" customHeight="false" outlineLevel="0" collapsed="false">
      <c r="A16396" s="5" t="n">
        <f aca="true">RAND()</f>
        <v>0.903873039262735</v>
      </c>
      <c r="B16396" s="0" t="n">
        <f aca="false">IF(A16396&lt;$N$2,$F$2,IF(A16396&lt;$N$3,$F$3,IF(A16396&lt;$N$4,$F$4,$F$5)))</f>
        <v>3</v>
      </c>
      <c r="C16396" s="6" t="n">
        <f aca="false">C16395*INDEX($G$2:$G$5,$B16396)+D16395*INDEX($H$2:$H$5,$B16396)+INDEX($K$2:$K$5,$B16396)</f>
        <v>0.629479591135733</v>
      </c>
      <c r="D16396" s="6" t="n">
        <f aca="false">C16395*INDEX($I$2:$I$5,$B16396)+D16395*INDEX($J$2:$J$5,$B16396)+INDEX($L$2:$L$5,$B16396)</f>
        <v>0.128439298921484</v>
      </c>
    </row>
    <row r="16397" customFormat="false" ht="12.75" hidden="false" customHeight="false" outlineLevel="0" collapsed="false">
      <c r="A16397" s="5" t="n">
        <f aca="true">RAND()</f>
        <v>0.446095933427233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614180426934332</v>
      </c>
      <c r="D16397" s="6" t="n">
        <f aca="false">C16396*INDEX($I$2:$I$5,$B16397)+D16396*INDEX($J$2:$J$5,$B16397)+INDEX($L$2:$L$5,$B16397)</f>
        <v>0.268754219912318</v>
      </c>
    </row>
    <row r="16398" customFormat="false" ht="12.75" hidden="false" customHeight="false" outlineLevel="0" collapsed="false">
      <c r="A16398" s="5" t="n">
        <f aca="true">RAND()</f>
        <v>0.690773665989249</v>
      </c>
      <c r="B16398" s="0" t="n">
        <f aca="false">IF(A16398&lt;$N$2,$F$2,IF(A16398&lt;$N$3,$F$3,IF(A16398&lt;$N$4,$F$4,$F$5)))</f>
        <v>1</v>
      </c>
      <c r="C16398" s="6" t="n">
        <f aca="false">C16397*INDEX($G$2:$G$5,$B16398)+D16397*INDEX($H$2:$H$5,$B16398)+INDEX($K$2:$K$5,$B16398)</f>
        <v>0.606383088604004</v>
      </c>
      <c r="D16398" s="6" t="n">
        <f aca="false">C16397*INDEX($I$2:$I$5,$B16398)+D16397*INDEX($J$2:$J$5,$B16398)+INDEX($L$2:$L$5,$B16398)</f>
        <v>0.388447656908988</v>
      </c>
    </row>
    <row r="16399" customFormat="false" ht="12.75" hidden="false" customHeight="false" outlineLevel="0" collapsed="false">
      <c r="A16399" s="5" t="n">
        <f aca="true">RAND()</f>
        <v>0.336676377452705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604191805530431</v>
      </c>
      <c r="D16399" s="6" t="n">
        <f aca="false">C16398*INDEX($I$2:$I$5,$B16399)+D16398*INDEX($J$2:$J$5,$B16399)+INDEX($L$2:$L$5,$B16399)</f>
        <v>0.490355886437382</v>
      </c>
    </row>
    <row r="16400" customFormat="false" ht="12.75" hidden="false" customHeight="false" outlineLevel="0" collapsed="false">
      <c r="A16400" s="5" t="n">
        <f aca="true">RAND()</f>
        <v>0.293584125796821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606102010693519</v>
      </c>
      <c r="D16400" s="6" t="n">
        <f aca="false">C16399*INDEX($I$2:$I$5,$B16400)+D16399*INDEX($J$2:$J$5,$B16400)+INDEX($L$2:$L$5,$B16400)</f>
        <v>0.576957050780712</v>
      </c>
    </row>
    <row r="16401" customFormat="false" ht="12.75" hidden="false" customHeight="false" outlineLevel="0" collapsed="false">
      <c r="A16401" s="5" t="n">
        <f aca="true">RAND()</f>
        <v>0.217797976624601</v>
      </c>
      <c r="B16401" s="0" t="n">
        <f aca="false">IF(A16401&lt;$N$2,$F$2,IF(A16401&lt;$N$3,$F$3,IF(A16401&lt;$N$4,$F$4,$F$5)))</f>
        <v>1</v>
      </c>
      <c r="C16401" s="6" t="n">
        <f aca="false">C16400*INDEX($G$2:$G$5,$B16401)+D16400*INDEX($H$2:$H$5,$B16401)+INDEX($K$2:$K$5,$B16401)</f>
        <v>0.610928017957684</v>
      </c>
      <c r="D16401" s="6" t="n">
        <f aca="false">C16400*INDEX($I$2:$I$5,$B16401)+D16400*INDEX($J$2:$J$5,$B16401)+INDEX($L$2:$L$5,$B16401)</f>
        <v>0.650410761717164</v>
      </c>
    </row>
    <row r="16402" customFormat="false" ht="12.75" hidden="false" customHeight="false" outlineLevel="0" collapsed="false">
      <c r="A16402" s="5" t="n">
        <f aca="true">RAND()</f>
        <v>0.368395899754933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617743085429609</v>
      </c>
      <c r="D16402" s="6" t="n">
        <f aca="false">C16401*INDEX($I$2:$I$5,$B16402)+D16401*INDEX($J$2:$J$5,$B16402)+INDEX($L$2:$L$5,$B16402)</f>
        <v>0.712594400033438</v>
      </c>
    </row>
    <row r="16403" customFormat="false" ht="12.75" hidden="false" customHeight="false" outlineLevel="0" collapsed="false">
      <c r="A16403" s="5" t="n">
        <f aca="true">RAND()</f>
        <v>0.539729129033066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625829872330975</v>
      </c>
      <c r="D16403" s="6" t="n">
        <f aca="false">C16402*INDEX($I$2:$I$5,$B16403)+D16402*INDEX($J$2:$J$5,$B16403)+INDEX($L$2:$L$5,$B16403)</f>
        <v>0.765136151467493</v>
      </c>
    </row>
    <row r="16404" customFormat="false" ht="12.75" hidden="false" customHeight="false" outlineLevel="0" collapsed="false">
      <c r="A16404" s="5" t="n">
        <f aca="true">RAND()</f>
        <v>0.809677554902816</v>
      </c>
      <c r="B16404" s="0" t="n">
        <f aca="false">IF(A16404&lt;$N$2,$F$2,IF(A16404&lt;$N$3,$F$3,IF(A16404&lt;$N$4,$F$4,$F$5)))</f>
        <v>2</v>
      </c>
      <c r="C16404" s="6" t="n">
        <f aca="false">C16403*INDEX($G$2:$G$5,$B16404)+D16403*INDEX($H$2:$H$5,$B16404)+INDEX($K$2:$K$5,$B16404)</f>
        <v>0.350367714617549</v>
      </c>
      <c r="D16404" s="6" t="n">
        <f aca="false">C16403*INDEX($I$2:$I$5,$B16404)+D16403*INDEX($J$2:$J$5,$B16404)+INDEX($L$2:$L$5,$B16404)</f>
        <v>0.341169372985897</v>
      </c>
    </row>
    <row r="16405" customFormat="false" ht="12.75" hidden="false" customHeight="false" outlineLevel="0" collapsed="false">
      <c r="A16405" s="5" t="n">
        <f aca="true">RAND()</f>
        <v>0.342789900939951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385085456510777</v>
      </c>
      <c r="D16405" s="6" t="n">
        <f aca="false">C16404*INDEX($I$2:$I$5,$B16405)+D16404*INDEX($J$2:$J$5,$B16405)+INDEX($L$2:$L$5,$B16405)</f>
        <v>0.459689192224177</v>
      </c>
    </row>
    <row r="16406" customFormat="false" ht="12.75" hidden="false" customHeight="false" outlineLevel="0" collapsed="false">
      <c r="A16406" s="5" t="n">
        <f aca="true">RAND()</f>
        <v>0.869134428627362</v>
      </c>
      <c r="B16406" s="0" t="n">
        <f aca="false">IF(A16406&lt;$N$2,$F$2,IF(A16406&lt;$N$3,$F$3,IF(A16406&lt;$N$4,$F$4,$F$5)))</f>
        <v>3</v>
      </c>
      <c r="C16406" s="6" t="n">
        <f aca="false">C16405*INDEX($G$2:$G$5,$B16406)+D16405*INDEX($H$2:$H$5,$B16406)+INDEX($K$2:$K$5,$B16406)</f>
        <v>0.647329222922826</v>
      </c>
      <c r="D16406" s="6" t="n">
        <f aca="false">C16405*INDEX($I$2:$I$5,$B16406)+D16405*INDEX($J$2:$J$5,$B16406)+INDEX($L$2:$L$5,$B16406)</f>
        <v>0.125068557249932</v>
      </c>
    </row>
    <row r="16407" customFormat="false" ht="12.75" hidden="false" customHeight="false" outlineLevel="0" collapsed="false">
      <c r="A16407" s="5" t="n">
        <f aca="true">RAND()</f>
        <v>0.246914416285878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629210046879726</v>
      </c>
      <c r="D16407" s="6" t="n">
        <f aca="false">C16406*INDEX($I$2:$I$5,$B16407)+D16406*INDEX($J$2:$J$5,$B16407)+INDEX($L$2:$L$5,$B16407)</f>
        <v>0.265232023857048</v>
      </c>
    </row>
    <row r="16408" customFormat="false" ht="12.75" hidden="false" customHeight="false" outlineLevel="0" collapsed="false">
      <c r="A16408" s="5" t="n">
        <f aca="true">RAND()</f>
        <v>0.492059857509923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619012914683598</v>
      </c>
      <c r="D16408" s="6" t="n">
        <f aca="false">C16407*INDEX($I$2:$I$5,$B16408)+D16407*INDEX($J$2:$J$5,$B16408)+INDEX($L$2:$L$5,$B16408)</f>
        <v>0.384901216520084</v>
      </c>
    </row>
    <row r="16409" customFormat="false" ht="12.75" hidden="false" customHeight="false" outlineLevel="0" collapsed="false">
      <c r="A16409" s="5" t="n">
        <f aca="true">RAND()</f>
        <v>0.267219495362198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614783309577618</v>
      </c>
      <c r="D16409" s="6" t="n">
        <f aca="false">C16408*INDEX($I$2:$I$5,$B16409)+D16408*INDEX($J$2:$J$5,$B16409)+INDEX($L$2:$L$5,$B16409)</f>
        <v>0.486877654982258</v>
      </c>
    </row>
    <row r="16410" customFormat="false" ht="12.75" hidden="false" customHeight="false" outlineLevel="0" collapsed="false">
      <c r="A16410" s="5" t="n">
        <f aca="true">RAND()</f>
        <v>0.790599405673029</v>
      </c>
      <c r="B16410" s="0" t="n">
        <f aca="false">IF(A16410&lt;$N$2,$F$2,IF(A16410&lt;$N$3,$F$3,IF(A16410&lt;$N$4,$F$4,$F$5)))</f>
        <v>2</v>
      </c>
      <c r="C16410" s="6" t="n">
        <f aca="false">C16409*INDEX($G$2:$G$5,$B16410)+D16409*INDEX($H$2:$H$5,$B16410)+INDEX($K$2:$K$5,$B16410)</f>
        <v>0.411077961960801</v>
      </c>
      <c r="D16410" s="6" t="n">
        <f aca="false">C16409*INDEX($I$2:$I$5,$B16410)+D16409*INDEX($J$2:$J$5,$B16410)+INDEX($L$2:$L$5,$B16410)</f>
        <v>0.283855925996046</v>
      </c>
    </row>
    <row r="16411" customFormat="false" ht="12.75" hidden="false" customHeight="false" outlineLevel="0" collapsed="false">
      <c r="A16411" s="5" t="n">
        <f aca="true">RAND()</f>
        <v>0.92348352075203</v>
      </c>
      <c r="B16411" s="0" t="n">
        <f aca="false">IF(A16411&lt;$N$2,$F$2,IF(A16411&lt;$N$3,$F$3,IF(A16411&lt;$N$4,$F$4,$F$5)))</f>
        <v>3</v>
      </c>
      <c r="C16411" s="6" t="n">
        <f aca="false">C16410*INDEX($G$2:$G$5,$B16411)+D16410*INDEX($H$2:$H$5,$B16411)+INDEX($K$2:$K$5,$B16411)</f>
        <v>0.593669532762761</v>
      </c>
      <c r="D16411" s="6" t="n">
        <f aca="false">C16410*INDEX($I$2:$I$5,$B16411)+D16410*INDEX($J$2:$J$5,$B16411)+INDEX($L$2:$L$5,$B16411)</f>
        <v>0.0901541245708711</v>
      </c>
    </row>
    <row r="16412" customFormat="false" ht="12.75" hidden="false" customHeight="false" outlineLevel="0" collapsed="false">
      <c r="A16412" s="5" t="n">
        <f aca="true">RAND()</f>
        <v>0.840965678249042</v>
      </c>
      <c r="B16412" s="0" t="n">
        <f aca="false">IF(A16412&lt;$N$2,$F$2,IF(A16412&lt;$N$3,$F$3,IF(A16412&lt;$N$4,$F$4,$F$5)))</f>
        <v>2</v>
      </c>
      <c r="C16412" s="6" t="n">
        <f aca="false">C16411*INDEX($G$2:$G$5,$B16412)+D16411*INDEX($H$2:$H$5,$B16412)+INDEX($K$2:$K$5,$B16412)</f>
        <v>0.496578065801247</v>
      </c>
      <c r="D16412" s="6" t="n">
        <f aca="false">C16411*INDEX($I$2:$I$5,$B16412)+D16411*INDEX($J$2:$J$5,$B16412)+INDEX($L$2:$L$5,$B16412)</f>
        <v>0.200929676944846</v>
      </c>
    </row>
    <row r="16413" customFormat="false" ht="12.75" hidden="false" customHeight="false" outlineLevel="0" collapsed="false">
      <c r="A16413" s="5" t="n">
        <f aca="true">RAND()</f>
        <v>0.0618091042034739</v>
      </c>
      <c r="B16413" s="0" t="n">
        <f aca="false">IF(A16413&lt;$N$2,$F$2,IF(A16413&lt;$N$3,$F$3,IF(A16413&lt;$N$4,$F$4,$F$5)))</f>
        <v>1</v>
      </c>
      <c r="C16413" s="6" t="n">
        <f aca="false">C16412*INDEX($G$2:$G$5,$B16413)+D16412*INDEX($H$2:$H$5,$B16413)+INDEX($K$2:$K$5,$B16413)</f>
        <v>0.504029175912218</v>
      </c>
      <c r="D16413" s="6" t="n">
        <f aca="false">C16412*INDEX($I$2:$I$5,$B16413)+D16412*INDEX($J$2:$J$5,$B16413)+INDEX($L$2:$L$5,$B16413)</f>
        <v>0.335215907291528</v>
      </c>
    </row>
    <row r="16414" customFormat="false" ht="12.75" hidden="false" customHeight="false" outlineLevel="0" collapsed="false">
      <c r="A16414" s="5" t="n">
        <f aca="true">RAND()</f>
        <v>0.731261960287592</v>
      </c>
      <c r="B16414" s="0" t="n">
        <f aca="false">IF(A16414&lt;$N$2,$F$2,IF(A16414&lt;$N$3,$F$3,IF(A16414&lt;$N$4,$F$4,$F$5)))</f>
        <v>2</v>
      </c>
      <c r="C16414" s="6" t="n">
        <f aca="false">C16413*INDEX($G$2:$G$5,$B16414)+D16413*INDEX($H$2:$H$5,$B16414)+INDEX($K$2:$K$5,$B16414)</f>
        <v>0.423534952606822</v>
      </c>
      <c r="D16414" s="6" t="n">
        <f aca="false">C16413*INDEX($I$2:$I$5,$B16414)+D16413*INDEX($J$2:$J$5,$B16414)+INDEX($L$2:$L$5,$B16414)</f>
        <v>0.228948127492592</v>
      </c>
    </row>
    <row r="16415" customFormat="false" ht="12.75" hidden="false" customHeight="false" outlineLevel="0" collapsed="false">
      <c r="A16415" s="5" t="n">
        <f aca="true">RAND()</f>
        <v>0.376724535150194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443052255480418</v>
      </c>
      <c r="D16415" s="6" t="n">
        <f aca="false">C16414*INDEX($I$2:$I$5,$B16415)+D16414*INDEX($J$2:$J$5,$B16415)+INDEX($L$2:$L$5,$B16415)</f>
        <v>0.361706166994758</v>
      </c>
    </row>
    <row r="16416" customFormat="false" ht="12.75" hidden="false" customHeight="false" outlineLevel="0" collapsed="false">
      <c r="A16416" s="5" t="n">
        <f aca="true">RAND()</f>
        <v>0.187761668450902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464534493081681</v>
      </c>
      <c r="D16416" s="6" t="n">
        <f aca="false">C16415*INDEX($I$2:$I$5,$B16416)+D16415*INDEX($J$2:$J$5,$B16416)+INDEX($L$2:$L$5,$B16416)</f>
        <v>0.473695602325774</v>
      </c>
    </row>
    <row r="16417" customFormat="false" ht="12.75" hidden="false" customHeight="false" outlineLevel="0" collapsed="false">
      <c r="A16417" s="5" t="n">
        <f aca="true">RAND()</f>
        <v>0.579509530003519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4869165219124</v>
      </c>
      <c r="D16417" s="6" t="n">
        <f aca="false">C16416*INDEX($I$2:$I$5,$B16417)+D16416*INDEX($J$2:$J$5,$B16417)+INDEX($L$2:$L$5,$B16417)</f>
        <v>0.56797979013056</v>
      </c>
    </row>
    <row r="16418" customFormat="false" ht="12.75" hidden="false" customHeight="false" outlineLevel="0" collapsed="false">
      <c r="A16418" s="5" t="n">
        <f aca="true">RAND()</f>
        <v>0.38569812729273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509407379338459</v>
      </c>
      <c r="D16418" s="6" t="n">
        <f aca="false">C16417*INDEX($I$2:$I$5,$B16418)+D16417*INDEX($J$2:$J$5,$B16418)+INDEX($L$2:$L$5,$B16418)</f>
        <v>0.647198930510087</v>
      </c>
    </row>
    <row r="16419" customFormat="false" ht="12.75" hidden="false" customHeight="false" outlineLevel="0" collapsed="false">
      <c r="A16419" s="5" t="n">
        <f aca="true">RAND()</f>
        <v>0.0760365175435635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531433225487225</v>
      </c>
      <c r="D16419" s="6" t="n">
        <f aca="false">C16418*INDEX($I$2:$I$5,$B16419)+D16418*INDEX($J$2:$J$5,$B16419)+INDEX($L$2:$L$5,$B16419)</f>
        <v>0.713623818967541</v>
      </c>
    </row>
    <row r="16420" customFormat="false" ht="12.75" hidden="false" customHeight="false" outlineLevel="0" collapsed="false">
      <c r="A16420" s="5" t="n">
        <f aca="true">RAND()</f>
        <v>0.678229016646283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552590889740453</v>
      </c>
      <c r="D16420" s="6" t="n">
        <f aca="false">C16419*INDEX($I$2:$I$5,$B16420)+D16419*INDEX($J$2:$J$5,$B16420)+INDEX($L$2:$L$5,$B16420)</f>
        <v>0.769203592960415</v>
      </c>
    </row>
    <row r="16421" customFormat="false" ht="12.75" hidden="false" customHeight="false" outlineLevel="0" collapsed="false">
      <c r="A16421" s="5" t="n">
        <f aca="true">RAND()</f>
        <v>0.0696133950668729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57261019832918</v>
      </c>
      <c r="D16421" s="6" t="n">
        <f aca="false">C16420*INDEX($I$2:$I$5,$B16421)+D16420*INDEX($J$2:$J$5,$B16421)+INDEX($L$2:$L$5,$B16421)</f>
        <v>0.815607987502995</v>
      </c>
    </row>
    <row r="16422" customFormat="false" ht="12.75" hidden="false" customHeight="false" outlineLevel="0" collapsed="false">
      <c r="A16422" s="5" t="n">
        <f aca="true">RAND()</f>
        <v>0.340990799599374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591323553919084</v>
      </c>
      <c r="D16422" s="6" t="n">
        <f aca="false">C16421*INDEX($I$2:$I$5,$B16422)+D16421*INDEX($J$2:$J$5,$B16422)+INDEX($L$2:$L$5,$B16422)</f>
        <v>0.854264604051863</v>
      </c>
    </row>
    <row r="16423" customFormat="false" ht="12.75" hidden="false" customHeight="false" outlineLevel="0" collapsed="false">
      <c r="A16423" s="5" t="n">
        <f aca="true">RAND()</f>
        <v>0.446300772539696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608641487627221</v>
      </c>
      <c r="D16423" s="6" t="n">
        <f aca="false">C16422*INDEX($I$2:$I$5,$B16423)+D16422*INDEX($J$2:$J$5,$B16423)+INDEX($L$2:$L$5,$B16423)</f>
        <v>0.886391677345026</v>
      </c>
    </row>
    <row r="16424" customFormat="false" ht="12.75" hidden="false" customHeight="false" outlineLevel="0" collapsed="false">
      <c r="A16424" s="5" t="n">
        <f aca="true">RAND()</f>
        <v>0.705629129455287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624533115057277</v>
      </c>
      <c r="D16424" s="6" t="n">
        <f aca="false">C16423*INDEX($I$2:$I$5,$B16424)+D16423*INDEX($J$2:$J$5,$B16424)+INDEX($L$2:$L$5,$B16424)</f>
        <v>0.91302679902372</v>
      </c>
    </row>
    <row r="16425" customFormat="false" ht="12.75" hidden="false" customHeight="false" outlineLevel="0" collapsed="false">
      <c r="A16425" s="5" t="n">
        <f aca="true">RAND()</f>
        <v>0.42434285835844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639010606247506</v>
      </c>
      <c r="D16425" s="6" t="n">
        <f aca="false">C16424*INDEX($I$2:$I$5,$B16425)+D16424*INDEX($J$2:$J$5,$B16425)+INDEX($L$2:$L$5,$B16425)</f>
        <v>0.935052027114019</v>
      </c>
    </row>
    <row r="16426" customFormat="false" ht="12.75" hidden="false" customHeight="false" outlineLevel="0" collapsed="false">
      <c r="A16426" s="5" t="n">
        <f aca="true">RAND()</f>
        <v>0.130832928725078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652116929707351</v>
      </c>
      <c r="D16426" s="6" t="n">
        <f aca="false">C16425*INDEX($I$2:$I$5,$B16426)+D16425*INDEX($J$2:$J$5,$B16426)+INDEX($L$2:$L$5,$B16426)</f>
        <v>0.953215778588644</v>
      </c>
    </row>
    <row r="16427" customFormat="false" ht="12.75" hidden="false" customHeight="false" outlineLevel="0" collapsed="false">
      <c r="A16427" s="5" t="n">
        <f aca="true">RAND()</f>
        <v>0.41864236517791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663916257129321</v>
      </c>
      <c r="D16427" s="6" t="n">
        <f aca="false">C16426*INDEX($I$2:$I$5,$B16427)+D16426*INDEX($J$2:$J$5,$B16427)+INDEX($L$2:$L$5,$B16427)</f>
        <v>0.968151869622587</v>
      </c>
    </row>
    <row r="16428" customFormat="false" ht="12.75" hidden="false" customHeight="false" outlineLevel="0" collapsed="false">
      <c r="A16428" s="5" t="n">
        <f aca="true">RAND()</f>
        <v>0.892139394793303</v>
      </c>
      <c r="B16428" s="0" t="n">
        <f aca="false">IF(A16428&lt;$N$2,$F$2,IF(A16428&lt;$N$3,$F$3,IF(A16428&lt;$N$4,$F$4,$F$5)))</f>
        <v>3</v>
      </c>
      <c r="C16428" s="6" t="n">
        <f aca="false">C16427*INDEX($G$2:$G$5,$B16428)+D16427*INDEX($H$2:$H$5,$B16428)+INDEX($K$2:$K$5,$B16428)</f>
        <v>0.749399540533794</v>
      </c>
      <c r="D16428" s="6" t="n">
        <f aca="false">C16427*INDEX($I$2:$I$5,$B16428)+D16427*INDEX($J$2:$J$5,$B16428)+INDEX($L$2:$L$5,$B16428)</f>
        <v>0.318070219954176</v>
      </c>
    </row>
    <row r="16429" customFormat="false" ht="12.75" hidden="false" customHeight="false" outlineLevel="0" collapsed="false">
      <c r="A16429" s="5" t="n">
        <f aca="true">RAND()</f>
        <v>0.593123049259145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723008808051496</v>
      </c>
      <c r="D16429" s="6" t="n">
        <f aca="false">C16428*INDEX($I$2:$I$5,$B16429)+D16428*INDEX($J$2:$J$5,$B16429)+INDEX($L$2:$L$5,$B16429)</f>
        <v>0.425313833741345</v>
      </c>
    </row>
    <row r="16430" customFormat="false" ht="12.75" hidden="false" customHeight="false" outlineLevel="0" collapsed="false">
      <c r="A16430" s="5" t="n">
        <f aca="true">RAND()</f>
        <v>0.0147994091271326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704571089884149</v>
      </c>
      <c r="D16430" s="6" t="n">
        <f aca="false">C16429*INDEX($I$2:$I$5,$B16430)+D16429*INDEX($J$2:$J$5,$B16430)+INDEX($L$2:$L$5,$B16430)</f>
        <v>0.517340118948497</v>
      </c>
    </row>
    <row r="16431" customFormat="false" ht="12.75" hidden="false" customHeight="false" outlineLevel="0" collapsed="false">
      <c r="A16431" s="5" t="n">
        <f aca="true">RAND()</f>
        <v>0.123751874836496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692322439712737</v>
      </c>
      <c r="D16431" s="6" t="n">
        <f aca="false">C16430*INDEX($I$2:$I$5,$B16431)+D16430*INDEX($J$2:$J$5,$B16431)+INDEX($L$2:$L$5,$B16431)</f>
        <v>0.59615263066156</v>
      </c>
    </row>
    <row r="16432" customFormat="false" ht="12.75" hidden="false" customHeight="false" outlineLevel="0" collapsed="false">
      <c r="A16432" s="5" t="n">
        <f aca="true">RAND()</f>
        <v>0.302305983424496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684839398650591</v>
      </c>
      <c r="D16432" s="6" t="n">
        <f aca="false">C16431*INDEX($I$2:$I$5,$B16432)+D16431*INDEX($J$2:$J$5,$B16432)+INDEX($L$2:$L$5,$B16432)</f>
        <v>0.663517653162294</v>
      </c>
    </row>
    <row r="16433" customFormat="false" ht="12.75" hidden="false" customHeight="false" outlineLevel="0" collapsed="false">
      <c r="A16433" s="5" t="n">
        <f aca="true">RAND()</f>
        <v>0.419755133185935</v>
      </c>
      <c r="B16433" s="0" t="n">
        <f aca="false">IF(A16433&lt;$N$2,$F$2,IF(A16433&lt;$N$3,$F$3,IF(A16433&lt;$N$4,$F$4,$F$5)))</f>
        <v>1</v>
      </c>
      <c r="C16433" s="6" t="n">
        <f aca="false">C16432*INDEX($G$2:$G$5,$B16433)+D16432*INDEX($H$2:$H$5,$B16433)+INDEX($K$2:$K$5,$B16433)</f>
        <v>0.680978802621357</v>
      </c>
      <c r="D16433" s="6" t="n">
        <f aca="false">C16432*INDEX($I$2:$I$5,$B16433)+D16432*INDEX($J$2:$J$5,$B16433)+INDEX($L$2:$L$5,$B16433)</f>
        <v>0.720987429784715</v>
      </c>
    </row>
    <row r="16434" customFormat="false" ht="12.75" hidden="false" customHeight="false" outlineLevel="0" collapsed="false">
      <c r="A16434" s="5" t="n">
        <f aca="true">RAND()</f>
        <v>0.0668834059677996</v>
      </c>
      <c r="B16434" s="0" t="n">
        <f aca="false">IF(A16434&lt;$N$2,$F$2,IF(A16434&lt;$N$3,$F$3,IF(A16434&lt;$N$4,$F$4,$F$5)))</f>
        <v>1</v>
      </c>
      <c r="C16434" s="6" t="n">
        <f aca="false">C16433*INDEX($G$2:$G$5,$B16434)+D16433*INDEX($H$2:$H$5,$B16434)+INDEX($K$2:$K$5,$B16434)</f>
        <v>0.679827538327567</v>
      </c>
      <c r="D16434" s="6" t="n">
        <f aca="false">C16433*INDEX($I$2:$I$5,$B16434)+D16433*INDEX($J$2:$J$5,$B16434)+INDEX($L$2:$L$5,$B16434)</f>
        <v>0.769922112190233</v>
      </c>
    </row>
    <row r="16435" customFormat="false" ht="12.75" hidden="false" customHeight="false" outlineLevel="0" collapsed="false">
      <c r="A16435" s="5" t="n">
        <f aca="true">RAND()</f>
        <v>0.434894529347898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680660698191143</v>
      </c>
      <c r="D16435" s="6" t="n">
        <f aca="false">C16434*INDEX($I$2:$I$5,$B16435)+D16434*INDEX($J$2:$J$5,$B16435)+INDEX($L$2:$L$5,$B16435)</f>
        <v>0.811510254331388</v>
      </c>
    </row>
    <row r="16436" customFormat="false" ht="12.75" hidden="false" customHeight="false" outlineLevel="0" collapsed="false">
      <c r="A16436" s="5" t="n">
        <f aca="true">RAND()</f>
        <v>0.0407417517471293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682906812174541</v>
      </c>
      <c r="D16436" s="6" t="n">
        <f aca="false">C16435*INDEX($I$2:$I$5,$B16436)+D16435*INDEX($J$2:$J$5,$B16436)+INDEX($L$2:$L$5,$B16436)</f>
        <v>0.846787760094276</v>
      </c>
    </row>
    <row r="16437" customFormat="false" ht="12.75" hidden="false" customHeight="false" outlineLevel="0" collapsed="false">
      <c r="A16437" s="5" t="n">
        <f aca="true">RAND()</f>
        <v>0.172823516925178</v>
      </c>
      <c r="B16437" s="0" t="n">
        <f aca="false">IF(A16437&lt;$N$2,$F$2,IF(A16437&lt;$N$3,$F$3,IF(A16437&lt;$N$4,$F$4,$F$5)))</f>
        <v>1</v>
      </c>
      <c r="C16437" s="6" t="n">
        <f aca="false">C16436*INDEX($G$2:$G$5,$B16437)+D16436*INDEX($H$2:$H$5,$B16437)+INDEX($K$2:$K$5,$B16437)</f>
        <v>0.686119030659674</v>
      </c>
      <c r="D16437" s="6" t="n">
        <f aca="false">C16436*INDEX($I$2:$I$5,$B16437)+D16436*INDEX($J$2:$J$5,$B16437)+INDEX($L$2:$L$5,$B16437)</f>
        <v>0.876655256269583</v>
      </c>
    </row>
    <row r="16438" customFormat="false" ht="12.75" hidden="false" customHeight="false" outlineLevel="0" collapsed="false">
      <c r="A16438" s="5" t="n">
        <f aca="true">RAND()</f>
        <v>0.565853555665905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689951301512038</v>
      </c>
      <c r="D16438" s="6" t="n">
        <f aca="false">C16437*INDEX($I$2:$I$5,$B16438)+D16437*INDEX($J$2:$J$5,$B16438)+INDEX($L$2:$L$5,$B16438)</f>
        <v>0.901893908438468</v>
      </c>
    </row>
    <row r="16439" customFormat="false" ht="12.75" hidden="false" customHeight="false" outlineLevel="0" collapsed="false">
      <c r="A16439" s="5" t="n">
        <f aca="true">RAND()</f>
        <v>0.76394157658481</v>
      </c>
      <c r="B16439" s="0" t="n">
        <f aca="false">IF(A16439&lt;$N$2,$F$2,IF(A16439&lt;$N$3,$F$3,IF(A16439&lt;$N$4,$F$4,$F$5)))</f>
        <v>2</v>
      </c>
      <c r="C16439" s="6" t="n">
        <f aca="false">C16438*INDEX($G$2:$G$5,$B16439)+D16438*INDEX($H$2:$H$5,$B16439)+INDEX($K$2:$K$5,$B16439)</f>
        <v>0.332092383090778</v>
      </c>
      <c r="D16439" s="6" t="n">
        <f aca="false">C16438*INDEX($I$2:$I$5,$B16439)+D16438*INDEX($J$2:$J$5,$B16439)+INDEX($L$2:$L$5,$B16439)</f>
        <v>0.382602094104099</v>
      </c>
    </row>
    <row r="16440" customFormat="false" ht="12.75" hidden="false" customHeight="false" outlineLevel="0" collapsed="false">
      <c r="A16440" s="5" t="n">
        <f aca="true">RAND()</f>
        <v>0.122739091930464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371102710725922</v>
      </c>
      <c r="D16440" s="6" t="n">
        <f aca="false">C16439*INDEX($I$2:$I$5,$B16440)+D16439*INDEX($J$2:$J$5,$B16440)+INDEX($L$2:$L$5,$B16440)</f>
        <v>0.495541759720021</v>
      </c>
    </row>
    <row r="16441" customFormat="false" ht="12.75" hidden="false" customHeight="false" outlineLevel="0" collapsed="false">
      <c r="A16441" s="5" t="n">
        <f aca="true">RAND()</f>
        <v>0.410510936684599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408401246515949</v>
      </c>
      <c r="D16441" s="6" t="n">
        <f aca="false">C16440*INDEX($I$2:$I$5,$B16441)+D16440*INDEX($J$2:$J$5,$B16441)+INDEX($L$2:$L$5,$B16441)</f>
        <v>0.589984153705439</v>
      </c>
    </row>
    <row r="16442" customFormat="false" ht="12.75" hidden="false" customHeight="false" outlineLevel="0" collapsed="false">
      <c r="A16442" s="5" t="n">
        <f aca="true">RAND()</f>
        <v>0.450010611473465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443562071979142</v>
      </c>
      <c r="D16442" s="6" t="n">
        <f aca="false">C16441*INDEX($I$2:$I$5,$B16442)+D16441*INDEX($J$2:$J$5,$B16442)+INDEX($L$2:$L$5,$B16442)</f>
        <v>0.668785700374827</v>
      </c>
    </row>
    <row r="16443" customFormat="false" ht="12.75" hidden="false" customHeight="false" outlineLevel="0" collapsed="false">
      <c r="A16443" s="5" t="n">
        <f aca="true">RAND()</f>
        <v>0.279259090830913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47632927002416</v>
      </c>
      <c r="D16443" s="6" t="n">
        <f aca="false">C16442*INDEX($I$2:$I$5,$B16443)+D16442*INDEX($J$2:$J$5,$B16443)+INDEX($L$2:$L$5,$B16443)</f>
        <v>0.734387262955</v>
      </c>
    </row>
    <row r="16444" customFormat="false" ht="12.75" hidden="false" customHeight="false" outlineLevel="0" collapsed="false">
      <c r="A16444" s="5" t="n">
        <f aca="true">RAND()</f>
        <v>0.720535079019583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506575878979847</v>
      </c>
      <c r="D16444" s="6" t="n">
        <f aca="false">C16443*INDEX($I$2:$I$5,$B16444)+D16443*INDEX($J$2:$J$5,$B16444)+INDEX($L$2:$L$5,$B16444)</f>
        <v>0.788870603257901</v>
      </c>
    </row>
    <row r="16445" customFormat="false" ht="12.75" hidden="false" customHeight="false" outlineLevel="0" collapsed="false">
      <c r="A16445" s="5" t="n">
        <f aca="true">RAND()</f>
        <v>0.579406296912626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534271133574432</v>
      </c>
      <c r="D16445" s="6" t="n">
        <f aca="false">C16444*INDEX($I$2:$I$5,$B16445)+D16444*INDEX($J$2:$J$5,$B16445)+INDEX($L$2:$L$5,$B16445)</f>
        <v>0.834007834643704</v>
      </c>
    </row>
    <row r="16446" customFormat="false" ht="12.75" hidden="false" customHeight="false" outlineLevel="0" collapsed="false">
      <c r="A16446" s="5" t="n">
        <f aca="true">RAND()</f>
        <v>0.304720058661241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55945448228651</v>
      </c>
      <c r="D16446" s="6" t="n">
        <f aca="false">C16445*INDEX($I$2:$I$5,$B16446)+D16445*INDEX($J$2:$J$5,$B16446)+INDEX($L$2:$L$5,$B16446)</f>
        <v>0.871304619670251</v>
      </c>
    </row>
    <row r="16447" customFormat="false" ht="12.75" hidden="false" customHeight="false" outlineLevel="0" collapsed="false">
      <c r="A16447" s="5" t="n">
        <f aca="true">RAND()</f>
        <v>0.501138075567543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582215126389046</v>
      </c>
      <c r="D16447" s="6" t="n">
        <f aca="false">C16446*INDEX($I$2:$I$5,$B16447)+D16446*INDEX($J$2:$J$5,$B16447)+INDEX($L$2:$L$5,$B16447)</f>
        <v>0.902037806255442</v>
      </c>
    </row>
    <row r="16448" customFormat="false" ht="12.75" hidden="false" customHeight="false" outlineLevel="0" collapsed="false">
      <c r="A16448" s="5" t="n">
        <f aca="true">RAND()</f>
        <v>0.362345740241743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602676041135751</v>
      </c>
      <c r="D16448" s="6" t="n">
        <f aca="false">C16447*INDEX($I$2:$I$5,$B16448)+D16447*INDEX($J$2:$J$5,$B16448)+INDEX($L$2:$L$5,$B16448)</f>
        <v>0.927288137834475</v>
      </c>
    </row>
    <row r="16449" customFormat="false" ht="12.75" hidden="false" customHeight="false" outlineLevel="0" collapsed="false">
      <c r="A16449" s="5" t="n">
        <f aca="true">RAND()</f>
        <v>0.161163463936899</v>
      </c>
      <c r="B16449" s="0" t="n">
        <f aca="false">IF(A16449&lt;$N$2,$F$2,IF(A16449&lt;$N$3,$F$3,IF(A16449&lt;$N$4,$F$4,$F$5)))</f>
        <v>1</v>
      </c>
      <c r="C16449" s="6" t="n">
        <f aca="false">C16448*INDEX($G$2:$G$5,$B16449)+D16448*INDEX($H$2:$H$5,$B16449)+INDEX($K$2:$K$5,$B16449)</f>
        <v>0.620981620024128</v>
      </c>
      <c r="D16449" s="6" t="n">
        <f aca="false">C16448*INDEX($I$2:$I$5,$B16449)+D16448*INDEX($J$2:$J$5,$B16449)+INDEX($L$2:$L$5,$B16449)</f>
        <v>0.947968615499447</v>
      </c>
    </row>
    <row r="16450" customFormat="false" ht="12.75" hidden="false" customHeight="false" outlineLevel="0" collapsed="false">
      <c r="A16450" s="5" t="n">
        <f aca="true">RAND()</f>
        <v>0.337102173482255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637288234173964</v>
      </c>
      <c r="D16450" s="6" t="n">
        <f aca="false">C16449*INDEX($I$2:$I$5,$B16450)+D16449*INDEX($J$2:$J$5,$B16450)+INDEX($L$2:$L$5,$B16450)</f>
        <v>0.964849034618137</v>
      </c>
    </row>
    <row r="16451" customFormat="false" ht="12.75" hidden="false" customHeight="false" outlineLevel="0" collapsed="false">
      <c r="A16451" s="5" t="n">
        <f aca="true">RAND()</f>
        <v>0.716303463779729</v>
      </c>
      <c r="B16451" s="0" t="n">
        <f aca="false">IF(A16451&lt;$N$2,$F$2,IF(A16451&lt;$N$3,$F$3,IF(A16451&lt;$N$4,$F$4,$F$5)))</f>
        <v>1</v>
      </c>
      <c r="C16451" s="6" t="n">
        <f aca="false">C16450*INDEX($G$2:$G$5,$B16451)+D16450*INDEX($H$2:$H$5,$B16451)+INDEX($K$2:$K$5,$B16451)</f>
        <v>0.651757125094567</v>
      </c>
      <c r="D16451" s="6" t="n">
        <f aca="false">C16450*INDEX($I$2:$I$5,$B16451)+D16450*INDEX($J$2:$J$5,$B16451)+INDEX($L$2:$L$5,$B16451)</f>
        <v>0.978577165726362</v>
      </c>
    </row>
    <row r="16452" customFormat="false" ht="12.75" hidden="false" customHeight="false" outlineLevel="0" collapsed="false">
      <c r="A16452" s="5" t="n">
        <f aca="true">RAND()</f>
        <v>0.207254262587399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664549154337163</v>
      </c>
      <c r="D16452" s="6" t="n">
        <f aca="false">C16451*INDEX($I$2:$I$5,$B16452)+D16451*INDEX($J$2:$J$5,$B16452)+INDEX($L$2:$L$5,$B16452)</f>
        <v>0.989697000073182</v>
      </c>
    </row>
    <row r="16453" customFormat="false" ht="12.75" hidden="false" customHeight="false" outlineLevel="0" collapsed="false">
      <c r="A16453" s="5" t="n">
        <f aca="true">RAND()</f>
        <v>0.234108587698044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675821021034959</v>
      </c>
      <c r="D16453" s="6" t="n">
        <f aca="false">C16452*INDEX($I$2:$I$5,$B16453)+D16452*INDEX($J$2:$J$5,$B16453)+INDEX($L$2:$L$5,$B16453)</f>
        <v>0.998664434351657</v>
      </c>
    </row>
    <row r="16454" customFormat="false" ht="12.75" hidden="false" customHeight="false" outlineLevel="0" collapsed="false">
      <c r="A16454" s="5" t="n">
        <f aca="true">RAND()</f>
        <v>0.0547883567378729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685722630929691</v>
      </c>
      <c r="D16454" s="6" t="n">
        <f aca="false">C16453*INDEX($I$2:$I$5,$B16454)+D16453*INDEX($J$2:$J$5,$B16454)+INDEX($L$2:$L$5,$B16454)</f>
        <v>1.00586072698626</v>
      </c>
    </row>
    <row r="16455" customFormat="false" ht="12.75" hidden="false" customHeight="false" outlineLevel="0" collapsed="false">
      <c r="A16455" s="5" t="n">
        <f aca="true">RAND()</f>
        <v>0.627146355531656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694395360557799</v>
      </c>
      <c r="D16455" s="6" t="n">
        <f aca="false">C16454*INDEX($I$2:$I$5,$B16455)+D16454*INDEX($J$2:$J$5,$B16455)+INDEX($L$2:$L$5,$B16455)</f>
        <v>1.01160401986694</v>
      </c>
    </row>
    <row r="16456" customFormat="false" ht="12.75" hidden="false" customHeight="false" outlineLevel="0" collapsed="false">
      <c r="A16456" s="5" t="n">
        <f aca="true">RAND()</f>
        <v>0.652297512217787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701971009848648</v>
      </c>
      <c r="D16456" s="6" t="n">
        <f aca="false">C16455*INDEX($I$2:$I$5,$B16456)+D16455*INDEX($J$2:$J$5,$B16456)+INDEX($L$2:$L$5,$B16456)</f>
        <v>1.01615918452639</v>
      </c>
    </row>
    <row r="16457" customFormat="false" ht="12.75" hidden="false" customHeight="false" outlineLevel="0" collapsed="false">
      <c r="A16457" s="5" t="n">
        <f aca="true">RAND()</f>
        <v>0.374154975540733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708571277188979</v>
      </c>
      <c r="D16457" s="6" t="n">
        <f aca="false">C16456*INDEX($I$2:$I$5,$B16457)+D16456*INDEX($J$2:$J$5,$B16457)+INDEX($L$2:$L$5,$B16457)</f>
        <v>1.01974622029851</v>
      </c>
    </row>
    <row r="16458" customFormat="false" ht="12.75" hidden="false" customHeight="false" outlineLevel="0" collapsed="false">
      <c r="A16458" s="5" t="n">
        <f aca="true">RAND()</f>
        <v>0.32595461788855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714307624484488</v>
      </c>
      <c r="D16458" s="6" t="n">
        <f aca="false">C16457*INDEX($I$2:$I$5,$B16458)+D16457*INDEX($J$2:$J$5,$B16458)+INDEX($L$2:$L$5,$B16458)</f>
        <v>1.02254740377744</v>
      </c>
    </row>
    <row r="16459" customFormat="false" ht="12.75" hidden="false" customHeight="false" outlineLevel="0" collapsed="false">
      <c r="A16459" s="5" t="n">
        <f aca="true">RAND()</f>
        <v>0.738120339413405</v>
      </c>
      <c r="B16459" s="0" t="n">
        <f aca="false">IF(A16459&lt;$N$2,$F$2,IF(A16459&lt;$N$3,$F$3,IF(A16459&lt;$N$4,$F$4,$F$5)))</f>
        <v>2</v>
      </c>
      <c r="C16459" s="6" t="n">
        <f aca="false">C16458*INDEX($G$2:$G$5,$B16459)+D16458*INDEX($H$2:$H$5,$B16459)+INDEX($K$2:$K$5,$B16459)</f>
        <v>0.309622888769743</v>
      </c>
      <c r="D16459" s="6" t="n">
        <f aca="false">C16458*INDEX($I$2:$I$5,$B16459)+D16458*INDEX($J$2:$J$5,$B16459)+INDEX($L$2:$L$5,$B16459)</f>
        <v>0.41187536167765</v>
      </c>
    </row>
    <row r="16460" customFormat="false" ht="12.75" hidden="false" customHeight="false" outlineLevel="0" collapsed="false">
      <c r="A16460" s="5" t="n">
        <f aca="true">RAND()</f>
        <v>0.417608871756985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353109220947584</v>
      </c>
      <c r="D16460" s="6" t="n">
        <f aca="false">C16459*INDEX($I$2:$I$5,$B16460)+D16459*INDEX($J$2:$J$5,$B16460)+INDEX($L$2:$L$5,$B16460)</f>
        <v>0.521226135179844</v>
      </c>
    </row>
    <row r="16461" customFormat="false" ht="12.75" hidden="false" customHeight="false" outlineLevel="0" collapsed="false">
      <c r="A16461" s="5" t="n">
        <f aca="true">RAND()</f>
        <v>0.62419576199353</v>
      </c>
      <c r="B16461" s="0" t="n">
        <f aca="false">IF(A16461&lt;$N$2,$F$2,IF(A16461&lt;$N$3,$F$3,IF(A16461&lt;$N$4,$F$4,$F$5)))</f>
        <v>1</v>
      </c>
      <c r="C16461" s="6" t="n">
        <f aca="false">C16460*INDEX($G$2:$G$5,$B16461)+D16460*INDEX($H$2:$H$5,$B16461)+INDEX($K$2:$K$5,$B16461)</f>
        <v>0.394075095586153</v>
      </c>
      <c r="D16461" s="6" t="n">
        <f aca="false">C16460*INDEX($I$2:$I$5,$B16461)+D16460*INDEX($J$2:$J$5,$B16461)+INDEX($L$2:$L$5,$B16461)</f>
        <v>0.612455947592627</v>
      </c>
    </row>
    <row r="16462" customFormat="false" ht="12.75" hidden="false" customHeight="false" outlineLevel="0" collapsed="false">
      <c r="A16462" s="5" t="n">
        <f aca="true">RAND()</f>
        <v>0.337550331328432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432230626213572</v>
      </c>
      <c r="D16462" s="6" t="n">
        <f aca="false">C16461*INDEX($I$2:$I$5,$B16462)+D16461*INDEX($J$2:$J$5,$B16462)+INDEX($L$2:$L$5,$B16462)</f>
        <v>0.688394320969453</v>
      </c>
    </row>
    <row r="16463" customFormat="false" ht="12.75" hidden="false" customHeight="false" outlineLevel="0" collapsed="false">
      <c r="A16463" s="5" t="n">
        <f aca="true">RAND()</f>
        <v>0.422361855190428</v>
      </c>
      <c r="B16463" s="0" t="n">
        <f aca="false">IF(A16463&lt;$N$2,$F$2,IF(A16463&lt;$N$3,$F$3,IF(A16463&lt;$N$4,$F$4,$F$5)))</f>
        <v>1</v>
      </c>
      <c r="C16463" s="6" t="n">
        <f aca="false">C16462*INDEX($G$2:$G$5,$B16463)+D16462*INDEX($H$2:$H$5,$B16463)+INDEX($K$2:$K$5,$B16463)</f>
        <v>0.467434391531192</v>
      </c>
      <c r="D16463" s="6" t="n">
        <f aca="false">C16462*INDEX($I$2:$I$5,$B16463)+D16462*INDEX($J$2:$J$5,$B16463)+INDEX($L$2:$L$5,$B16463)</f>
        <v>0.751454245333163</v>
      </c>
    </row>
    <row r="16464" customFormat="false" ht="12.75" hidden="false" customHeight="false" outlineLevel="0" collapsed="false">
      <c r="A16464" s="5" t="n">
        <f aca="true">RAND()</f>
        <v>0.79530095502866</v>
      </c>
      <c r="B16464" s="0" t="n">
        <f aca="false">IF(A16464&lt;$N$2,$F$2,IF(A16464&lt;$N$3,$F$3,IF(A16464&lt;$N$4,$F$4,$F$5)))</f>
        <v>2</v>
      </c>
      <c r="C16464" s="6" t="n">
        <f aca="false">C16463*INDEX($G$2:$G$5,$B16464)+D16463*INDEX($H$2:$H$5,$B16464)+INDEX($K$2:$K$5,$B16464)</f>
        <v>0.32225591568635</v>
      </c>
      <c r="D16464" s="6" t="n">
        <f aca="false">C16463*INDEX($I$2:$I$5,$B16464)+D16463*INDEX($J$2:$J$5,$B16464)+INDEX($L$2:$L$5,$B16464)</f>
        <v>0.302676658816683</v>
      </c>
    </row>
    <row r="16465" customFormat="false" ht="12.75" hidden="false" customHeight="false" outlineLevel="0" collapsed="false">
      <c r="A16465" s="5" t="n">
        <f aca="true">RAND()</f>
        <v>0.304545258986727</v>
      </c>
      <c r="B16465" s="0" t="n">
        <f aca="false">IF(A16465&lt;$N$2,$F$2,IF(A16465&lt;$N$3,$F$3,IF(A16465&lt;$N$4,$F$4,$F$5)))</f>
        <v>1</v>
      </c>
      <c r="C16465" s="6" t="n">
        <f aca="false">C16464*INDEX($G$2:$G$5,$B16465)+D16464*INDEX($H$2:$H$5,$B16465)+INDEX($K$2:$K$5,$B16465)</f>
        <v>0.359794308793928</v>
      </c>
      <c r="D16465" s="6" t="n">
        <f aca="false">C16464*INDEX($I$2:$I$5,$B16465)+D16464*INDEX($J$2:$J$5,$B16465)+INDEX($L$2:$L$5,$B16465)</f>
        <v>0.428049014454969</v>
      </c>
    </row>
    <row r="16466" customFormat="false" ht="12.75" hidden="false" customHeight="false" outlineLevel="0" collapsed="false">
      <c r="A16466" s="5" t="n">
        <f aca="true">RAND()</f>
        <v>0.7472760751689</v>
      </c>
      <c r="B16466" s="0" t="n">
        <f aca="false">IF(A16466&lt;$N$2,$F$2,IF(A16466&lt;$N$3,$F$3,IF(A16466&lt;$N$4,$F$4,$F$5)))</f>
        <v>2</v>
      </c>
      <c r="C16466" s="6" t="n">
        <f aca="false">C16465*INDEX($G$2:$G$5,$B16466)+D16465*INDEX($H$2:$H$5,$B16466)+INDEX($K$2:$K$5,$B16466)</f>
        <v>0.374140401565581</v>
      </c>
      <c r="D16466" s="6" t="n">
        <f aca="false">C16465*INDEX($I$2:$I$5,$B16466)+D16465*INDEX($J$2:$J$5,$B16466)+INDEX($L$2:$L$5,$B16466)</f>
        <v>0.214639169635057</v>
      </c>
    </row>
    <row r="16467" customFormat="false" ht="12.75" hidden="false" customHeight="false" outlineLevel="0" collapsed="false">
      <c r="A16467" s="5" t="n">
        <f aca="true">RAND()</f>
        <v>0.831076606784413</v>
      </c>
      <c r="B16467" s="0" t="n">
        <f aca="false">IF(A16467&lt;$N$2,$F$2,IF(A16467&lt;$N$3,$F$3,IF(A16467&lt;$N$4,$F$4,$F$5)))</f>
        <v>2</v>
      </c>
      <c r="C16467" s="6" t="n">
        <f aca="false">C16466*INDEX($G$2:$G$5,$B16467)+D16466*INDEX($H$2:$H$5,$B16467)+INDEX($K$2:$K$5,$B16467)</f>
        <v>0.425197206770897</v>
      </c>
      <c r="D16467" s="6" t="n">
        <f aca="false">C16466*INDEX($I$2:$I$5,$B16467)+D16466*INDEX($J$2:$J$5,$B16467)+INDEX($L$2:$L$5,$B16467)</f>
        <v>0.175839647171927</v>
      </c>
    </row>
    <row r="16468" customFormat="false" ht="12.75" hidden="false" customHeight="false" outlineLevel="0" collapsed="false">
      <c r="A16468" s="5" t="n">
        <f aca="true">RAND()</f>
        <v>0.821335775189057</v>
      </c>
      <c r="B16468" s="0" t="n">
        <f aca="false">IF(A16468&lt;$N$2,$F$2,IF(A16468&lt;$N$3,$F$3,IF(A16468&lt;$N$4,$F$4,$F$5)))</f>
        <v>2</v>
      </c>
      <c r="C16468" s="6" t="n">
        <f aca="false">C16467*INDEX($G$2:$G$5,$B16468)+D16467*INDEX($H$2:$H$5,$B16468)+INDEX($K$2:$K$5,$B16468)</f>
        <v>0.444024089473011</v>
      </c>
      <c r="D16468" s="6" t="n">
        <f aca="false">C16467*INDEX($I$2:$I$5,$B16468)+D16467*INDEX($J$2:$J$5,$B16468)+INDEX($L$2:$L$5,$B16468)</f>
        <v>0.179734979223092</v>
      </c>
    </row>
    <row r="16469" customFormat="false" ht="12.75" hidden="false" customHeight="false" outlineLevel="0" collapsed="false">
      <c r="A16469" s="5" t="n">
        <f aca="true">RAND()</f>
        <v>0.132683615735989</v>
      </c>
      <c r="B16469" s="0" t="n">
        <f aca="false">IF(A16469&lt;$N$2,$F$2,IF(A16469&lt;$N$3,$F$3,IF(A16469&lt;$N$4,$F$4,$F$5)))</f>
        <v>1</v>
      </c>
      <c r="C16469" s="6" t="n">
        <f aca="false">C16468*INDEX($G$2:$G$5,$B16469)+D16468*INDEX($H$2:$H$5,$B16469)+INDEX($K$2:$K$5,$B16469)</f>
        <v>0.458626646193841</v>
      </c>
      <c r="D16469" s="6" t="n">
        <f aca="false">C16468*INDEX($I$2:$I$5,$B16469)+D16468*INDEX($J$2:$J$5,$B16469)+INDEX($L$2:$L$5,$B16469)</f>
        <v>0.319166106049904</v>
      </c>
    </row>
    <row r="16470" customFormat="false" ht="12.75" hidden="false" customHeight="false" outlineLevel="0" collapsed="false">
      <c r="A16470" s="5" t="n">
        <f aca="true">RAND()</f>
        <v>0.745395577295768</v>
      </c>
      <c r="B16470" s="0" t="n">
        <f aca="false">IF(A16470&lt;$N$2,$F$2,IF(A16470&lt;$N$3,$F$3,IF(A16470&lt;$N$4,$F$4,$F$5)))</f>
        <v>2</v>
      </c>
      <c r="C16470" s="6" t="n">
        <f aca="false">C16469*INDEX($G$2:$G$5,$B16470)+D16469*INDEX($H$2:$H$5,$B16470)+INDEX($K$2:$K$5,$B16470)</f>
        <v>0.418217909332908</v>
      </c>
      <c r="D16470" s="6" t="n">
        <f aca="false">C16469*INDEX($I$2:$I$5,$B16470)+D16469*INDEX($J$2:$J$5,$B16470)+INDEX($L$2:$L$5,$B16470)</f>
        <v>0.215525344931639</v>
      </c>
    </row>
    <row r="16471" customFormat="false" ht="12.75" hidden="false" customHeight="false" outlineLevel="0" collapsed="false">
      <c r="A16471" s="5" t="n">
        <f aca="true">RAND()</f>
        <v>0.828406868938978</v>
      </c>
      <c r="B16471" s="0" t="n">
        <f aca="false">IF(A16471&lt;$N$2,$F$2,IF(A16471&lt;$N$3,$F$3,IF(A16471&lt;$N$4,$F$4,$F$5)))</f>
        <v>2</v>
      </c>
      <c r="C16471" s="6" t="n">
        <f aca="false">C16470*INDEX($G$2:$G$5,$B16471)+D16470*INDEX($H$2:$H$5,$B16471)+INDEX($K$2:$K$5,$B16471)</f>
        <v>0.433680200184033</v>
      </c>
      <c r="D16471" s="6" t="n">
        <f aca="false">C16470*INDEX($I$2:$I$5,$B16471)+D16470*INDEX($J$2:$J$5,$B16471)+INDEX($L$2:$L$5,$B16471)</f>
        <v>0.18597574046077</v>
      </c>
    </row>
    <row r="16472" customFormat="false" ht="12.75" hidden="false" customHeight="false" outlineLevel="0" collapsed="false">
      <c r="A16472" s="5" t="n">
        <f aca="true">RAND()</f>
        <v>0.452071447858027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450075592353292</v>
      </c>
      <c r="D16472" s="6" t="n">
        <f aca="false">C16471*INDEX($I$2:$I$5,$B16472)+D16471*INDEX($J$2:$J$5,$B16472)+INDEX($L$2:$L$5,$B16472)</f>
        <v>0.324847236244385</v>
      </c>
    </row>
    <row r="16473" customFormat="false" ht="12.75" hidden="false" customHeight="false" outlineLevel="0" collapsed="false">
      <c r="A16473" s="5" t="n">
        <f aca="true">RAND()</f>
        <v>0.243486150335899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469133525648987</v>
      </c>
      <c r="D16473" s="6" t="n">
        <f aca="false">C16472*INDEX($I$2:$I$5,$B16473)+D16472*INDEX($J$2:$J$5,$B16473)+INDEX($L$2:$L$5,$B16473)</f>
        <v>0.442142506654411</v>
      </c>
    </row>
    <row r="16474" customFormat="false" ht="12.75" hidden="false" customHeight="false" outlineLevel="0" collapsed="false">
      <c r="A16474" s="5" t="n">
        <f aca="true">RAND()</f>
        <v>0.808388715661635</v>
      </c>
      <c r="B16474" s="0" t="n">
        <f aca="false">IF(A16474&lt;$N$2,$F$2,IF(A16474&lt;$N$3,$F$3,IF(A16474&lt;$N$4,$F$4,$F$5)))</f>
        <v>2</v>
      </c>
      <c r="C16474" s="6" t="n">
        <f aca="false">C16473*INDEX($G$2:$G$5,$B16474)+D16473*INDEX($H$2:$H$5,$B16474)+INDEX($K$2:$K$5,$B16474)</f>
        <v>0.392495098048954</v>
      </c>
      <c r="D16474" s="6" t="n">
        <f aca="false">C16473*INDEX($I$2:$I$5,$B16474)+D16473*INDEX($J$2:$J$5,$B16474)+INDEX($L$2:$L$5,$B16474)</f>
        <v>0.24212625060759</v>
      </c>
    </row>
    <row r="16475" customFormat="false" ht="12.75" hidden="false" customHeight="false" outlineLevel="0" collapsed="false">
      <c r="A16475" s="5" t="n">
        <f aca="true">RAND()</f>
        <v>0.766553959367049</v>
      </c>
      <c r="B16475" s="0" t="n">
        <f aca="false">IF(A16475&lt;$N$2,$F$2,IF(A16475&lt;$N$3,$F$3,IF(A16475&lt;$N$4,$F$4,$F$5)))</f>
        <v>2</v>
      </c>
      <c r="C16475" s="6" t="n">
        <f aca="false">C16474*INDEX($G$2:$G$5,$B16475)+D16474*INDEX($H$2:$H$5,$B16475)+INDEX($K$2:$K$5,$B16475)</f>
        <v>0.422601001678329</v>
      </c>
      <c r="D16475" s="6" t="n">
        <f aca="false">C16474*INDEX($I$2:$I$5,$B16475)+D16474*INDEX($J$2:$J$5,$B16475)+INDEX($L$2:$L$5,$B16475)</f>
        <v>0.185402763528759</v>
      </c>
    </row>
    <row r="16476" customFormat="false" ht="12.75" hidden="false" customHeight="false" outlineLevel="0" collapsed="false">
      <c r="A16476" s="5" t="n">
        <f aca="true">RAND()</f>
        <v>0.101101595248966</v>
      </c>
      <c r="B16476" s="0" t="n">
        <f aca="false">IF(A16476&lt;$N$2,$F$2,IF(A16476&lt;$N$3,$F$3,IF(A16476&lt;$N$4,$F$4,$F$5)))</f>
        <v>1</v>
      </c>
      <c r="C16476" s="6" t="n">
        <f aca="false">C16475*INDEX($G$2:$G$5,$B16476)+D16475*INDEX($H$2:$H$5,$B16476)+INDEX($K$2:$K$5,$B16476)</f>
        <v>0.440648152675465</v>
      </c>
      <c r="D16476" s="6" t="n">
        <f aca="false">C16475*INDEX($I$2:$I$5,$B16476)+D16475*INDEX($J$2:$J$5,$B16476)+INDEX($L$2:$L$5,$B16476)</f>
        <v>0.324770709173818</v>
      </c>
    </row>
    <row r="16477" customFormat="false" ht="12.75" hidden="false" customHeight="false" outlineLevel="0" collapsed="false">
      <c r="A16477" s="5" t="n">
        <f aca="true">RAND()</f>
        <v>0.243267285059478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461126797860901</v>
      </c>
      <c r="D16477" s="6" t="n">
        <f aca="false">C16476*INDEX($I$2:$I$5,$B16477)+D16476*INDEX($J$2:$J$5,$B16477)+INDEX($L$2:$L$5,$B16477)</f>
        <v>0.442426350439579</v>
      </c>
    </row>
    <row r="16478" customFormat="false" ht="12.75" hidden="false" customHeight="false" outlineLevel="0" collapsed="false">
      <c r="A16478" s="5" t="n">
        <f aca="true">RAND()</f>
        <v>0.104981294183254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482866426350169</v>
      </c>
      <c r="D16478" s="6" t="n">
        <f aca="false">C16477*INDEX($I$2:$I$5,$B16478)+D16477*INDEX($J$2:$J$5,$B16478)+INDEX($L$2:$L$5,$B16478)</f>
        <v>0.54155828000235</v>
      </c>
    </row>
    <row r="16479" customFormat="false" ht="12.75" hidden="false" customHeight="false" outlineLevel="0" collapsed="false">
      <c r="A16479" s="5" t="n">
        <f aca="true">RAND()</f>
        <v>0.140828400590259</v>
      </c>
      <c r="B16479" s="0" t="n">
        <f aca="false">IF(A16479&lt;$N$2,$F$2,IF(A16479&lt;$N$3,$F$3,IF(A16479&lt;$N$4,$F$4,$F$5)))</f>
        <v>1</v>
      </c>
      <c r="C16479" s="6" t="n">
        <f aca="false">C16478*INDEX($G$2:$G$5,$B16479)+D16478*INDEX($H$2:$H$5,$B16479)+INDEX($K$2:$K$5,$B16479)</f>
        <v>0.504991252331381</v>
      </c>
      <c r="D16479" s="6" t="n">
        <f aca="false">C16478*INDEX($I$2:$I$5,$B16479)+D16478*INDEX($J$2:$J$5,$B16479)+INDEX($L$2:$L$5,$B16479)</f>
        <v>0.624916921947039</v>
      </c>
    </row>
    <row r="16480" customFormat="false" ht="12.75" hidden="false" customHeight="false" outlineLevel="0" collapsed="false">
      <c r="A16480" s="5" t="n">
        <f aca="true">RAND()</f>
        <v>0.191912295997762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526859499341383</v>
      </c>
      <c r="D16480" s="6" t="n">
        <f aca="false">C16479*INDEX($I$2:$I$5,$B16480)+D16479*INDEX($J$2:$J$5,$B16480)+INDEX($L$2:$L$5,$B16480)</f>
        <v>0.694869790396775</v>
      </c>
    </row>
    <row r="16481" customFormat="false" ht="12.75" hidden="false" customHeight="false" outlineLevel="0" collapsed="false">
      <c r="A16481" s="5" t="n">
        <f aca="true">RAND()</f>
        <v>0.660952718861873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548013897185515</v>
      </c>
      <c r="D16481" s="6" t="n">
        <f aca="false">C16480*INDEX($I$2:$I$5,$B16481)+D16480*INDEX($J$2:$J$5,$B16481)+INDEX($L$2:$L$5,$B16481)</f>
        <v>0.75345065057123</v>
      </c>
    </row>
    <row r="16482" customFormat="false" ht="12.75" hidden="false" customHeight="false" outlineLevel="0" collapsed="false">
      <c r="A16482" s="5" t="n">
        <f aca="true">RAND()</f>
        <v>0.937007215925184</v>
      </c>
      <c r="B16482" s="0" t="n">
        <f aca="false">IF(A16482&lt;$N$2,$F$2,IF(A16482&lt;$N$3,$F$3,IF(A16482&lt;$N$4,$F$4,$F$5)))</f>
        <v>3</v>
      </c>
      <c r="C16482" s="6" t="n">
        <f aca="false">C16481*INDEX($G$2:$G$5,$B16482)+D16481*INDEX($H$2:$H$5,$B16482)+INDEX($K$2:$K$5,$B16482)</f>
        <v>0.706024449533831</v>
      </c>
      <c r="D16482" s="6" t="n">
        <f aca="false">C16481*INDEX($I$2:$I$5,$B16482)+D16481*INDEX($J$2:$J$5,$B16482)+INDEX($L$2:$L$5,$B16482)</f>
        <v>0.237051417453615</v>
      </c>
    </row>
    <row r="16483" customFormat="false" ht="12.75" hidden="false" customHeight="false" outlineLevel="0" collapsed="false">
      <c r="A16483" s="5" t="n">
        <f aca="true">RAND()</f>
        <v>0.724275946969374</v>
      </c>
      <c r="B16483" s="0" t="n">
        <f aca="false">IF(A16483&lt;$N$2,$F$2,IF(A16483&lt;$N$3,$F$3,IF(A16483&lt;$N$4,$F$4,$F$5)))</f>
        <v>1</v>
      </c>
      <c r="C16483" s="6" t="n">
        <f aca="false">C16482*INDEX($G$2:$G$5,$B16483)+D16482*INDEX($H$2:$H$5,$B16483)+INDEX($K$2:$K$5,$B16483)</f>
        <v>0.683185660100006</v>
      </c>
      <c r="D16483" s="6" t="n">
        <f aca="false">C16482*INDEX($I$2:$I$5,$B16483)+D16482*INDEX($J$2:$J$5,$B16483)+INDEX($L$2:$L$5,$B16483)</f>
        <v>0.358133748785368</v>
      </c>
    </row>
    <row r="16484" customFormat="false" ht="12.75" hidden="false" customHeight="false" outlineLevel="0" collapsed="false">
      <c r="A16484" s="5" t="n">
        <f aca="true">RAND()</f>
        <v>0.600255241245813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668275574129964</v>
      </c>
      <c r="D16484" s="6" t="n">
        <f aca="false">C16483*INDEX($I$2:$I$5,$B16484)+D16483*INDEX($J$2:$J$5,$B16484)+INDEX($L$2:$L$5,$B16484)</f>
        <v>0.461777683295077</v>
      </c>
    </row>
    <row r="16485" customFormat="false" ht="12.75" hidden="false" customHeight="false" outlineLevel="0" collapsed="false">
      <c r="A16485" s="5" t="n">
        <f aca="true">RAND()</f>
        <v>0.0186447027259789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659451736718257</v>
      </c>
      <c r="D16485" s="6" t="n">
        <f aca="false">C16484*INDEX($I$2:$I$5,$B16485)+D16484*INDEX($J$2:$J$5,$B16485)+INDEX($L$2:$L$5,$B16485)</f>
        <v>0.550323056874712</v>
      </c>
    </row>
    <row r="16486" customFormat="false" ht="12.75" hidden="false" customHeight="false" outlineLevel="0" collapsed="false">
      <c r="A16486" s="5" t="n">
        <f aca="true">RAND()</f>
        <v>0.879559231929444</v>
      </c>
      <c r="B16486" s="0" t="n">
        <f aca="false">IF(A16486&lt;$N$2,$F$2,IF(A16486&lt;$N$3,$F$3,IF(A16486&lt;$N$4,$F$4,$F$5)))</f>
        <v>3</v>
      </c>
      <c r="C16486" s="6" t="n">
        <f aca="false">C16485*INDEX($G$2:$G$5,$B16486)+D16485*INDEX($H$2:$H$5,$B16486)+INDEX($K$2:$K$5,$B16486)</f>
        <v>0.631823664587805</v>
      </c>
      <c r="D16486" s="6" t="n">
        <f aca="false">C16485*INDEX($I$2:$I$5,$B16486)+D16485*INDEX($J$2:$J$5,$B16486)+INDEX($L$2:$L$5,$B16486)</f>
        <v>0.217884016026054</v>
      </c>
    </row>
    <row r="16487" customFormat="false" ht="12.75" hidden="false" customHeight="false" outlineLevel="0" collapsed="false">
      <c r="A16487" s="5" t="n">
        <f aca="true">RAND()</f>
        <v>0.709431138940798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61947999982801</v>
      </c>
      <c r="D16487" s="6" t="n">
        <f aca="false">C16486*INDEX($I$2:$I$5,$B16487)+D16486*INDEX($J$2:$J$5,$B16487)+INDEX($L$2:$L$5,$B16487)</f>
        <v>0.344606054016371</v>
      </c>
    </row>
    <row r="16488" customFormat="false" ht="12.75" hidden="false" customHeight="false" outlineLevel="0" collapsed="false">
      <c r="A16488" s="5" t="n">
        <f aca="true">RAND()</f>
        <v>0.212626316545778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613688943852586</v>
      </c>
      <c r="D16488" s="6" t="n">
        <f aca="false">C16487*INDEX($I$2:$I$5,$B16488)+D16487*INDEX($J$2:$J$5,$B16488)+INDEX($L$2:$L$5,$B16488)</f>
        <v>0.452649779866262</v>
      </c>
    </row>
    <row r="16489" customFormat="false" ht="12.75" hidden="false" customHeight="false" outlineLevel="0" collapsed="false">
      <c r="A16489" s="5" t="n">
        <f aca="true">RAND()</f>
        <v>0.183082748914556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612769955185897</v>
      </c>
      <c r="D16489" s="6" t="n">
        <f aca="false">C16488*INDEX($I$2:$I$5,$B16489)+D16488*INDEX($J$2:$J$5,$B16489)+INDEX($L$2:$L$5,$B16489)</f>
        <v>0.544593172183911</v>
      </c>
    </row>
    <row r="16490" customFormat="false" ht="12.75" hidden="false" customHeight="false" outlineLevel="0" collapsed="false">
      <c r="A16490" s="5" t="n">
        <f aca="true">RAND()</f>
        <v>0.545870801406711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615391639323632</v>
      </c>
      <c r="D16490" s="6" t="n">
        <f aca="false">C16489*INDEX($I$2:$I$5,$B16490)+D16489*INDEX($J$2:$J$5,$B16490)+INDEX($L$2:$L$5,$B16490)</f>
        <v>0.622687114842262</v>
      </c>
    </row>
    <row r="16491" customFormat="false" ht="12.75" hidden="false" customHeight="false" outlineLevel="0" collapsed="false">
      <c r="A16491" s="5" t="n">
        <f aca="true">RAND()</f>
        <v>0.826004819777957</v>
      </c>
      <c r="B16491" s="0" t="n">
        <f aca="false">IF(A16491&lt;$N$2,$F$2,IF(A16491&lt;$N$3,$F$3,IF(A16491&lt;$N$4,$F$4,$F$5)))</f>
        <v>2</v>
      </c>
      <c r="C16491" s="6" t="n">
        <f aca="false">C16490*INDEX($G$2:$G$5,$B16491)+D16490*INDEX($H$2:$H$5,$B16491)+INDEX($K$2:$K$5,$B16491)</f>
        <v>0.380504864992404</v>
      </c>
      <c r="D16491" s="6" t="n">
        <f aca="false">C16490*INDEX($I$2:$I$5,$B16491)+D16490*INDEX($J$2:$J$5,$B16491)+INDEX($L$2:$L$5,$B16491)</f>
        <v>0.310747872111066</v>
      </c>
    </row>
    <row r="16492" customFormat="false" ht="12.75" hidden="false" customHeight="false" outlineLevel="0" collapsed="false">
      <c r="A16492" s="5" t="n">
        <f aca="true">RAND()</f>
        <v>0.0608347135348722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409546301646661</v>
      </c>
      <c r="D16492" s="6" t="n">
        <f aca="false">C16491*INDEX($I$2:$I$5,$B16492)+D16491*INDEX($J$2:$J$5,$B16492)+INDEX($L$2:$L$5,$B16492)</f>
        <v>0.432746263417576</v>
      </c>
    </row>
    <row r="16493" customFormat="false" ht="12.75" hidden="false" customHeight="false" outlineLevel="0" collapsed="false">
      <c r="A16493" s="5" t="n">
        <f aca="true">RAND()</f>
        <v>0.15404308621009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438716421844465</v>
      </c>
      <c r="D16493" s="6" t="n">
        <f aca="false">C16492*INDEX($I$2:$I$5,$B16493)+D16492*INDEX($J$2:$J$5,$B16493)+INDEX($L$2:$L$5,$B16493)</f>
        <v>0.535248364480596</v>
      </c>
    </row>
    <row r="16494" customFormat="false" ht="12.75" hidden="false" customHeight="false" outlineLevel="0" collapsed="false">
      <c r="A16494" s="5" t="n">
        <f aca="true">RAND()</f>
        <v>0.980696963691866</v>
      </c>
      <c r="B16494" s="0" t="n">
        <f aca="false">IF(A16494&lt;$N$2,$F$2,IF(A16494&lt;$N$3,$F$3,IF(A16494&lt;$N$4,$F$4,$F$5)))</f>
        <v>4</v>
      </c>
      <c r="C16494" s="6" t="n">
        <f aca="false">C16493*INDEX($G$2:$G$5,$B16494)+D16493*INDEX($H$2:$H$5,$B16494)+INDEX($K$2:$K$5,$B16494)</f>
        <v>0.5</v>
      </c>
      <c r="D16494" s="6" t="n">
        <f aca="false">C16493*INDEX($I$2:$I$5,$B16494)+D16493*INDEX($J$2:$J$5,$B16494)+INDEX($L$2:$L$5,$B16494)</f>
        <v>0.0856397383168953</v>
      </c>
    </row>
    <row r="16495" customFormat="false" ht="12.75" hidden="false" customHeight="false" outlineLevel="0" collapsed="false">
      <c r="A16495" s="5" t="n">
        <f aca="true">RAND()</f>
        <v>0.831671690366682</v>
      </c>
      <c r="B16495" s="0" t="n">
        <f aca="false">IF(A16495&lt;$N$2,$F$2,IF(A16495&lt;$N$3,$F$3,IF(A16495&lt;$N$4,$F$4,$F$5)))</f>
        <v>2</v>
      </c>
      <c r="C16495" s="6" t="n">
        <f aca="false">C16494*INDEX($G$2:$G$5,$B16495)+D16494*INDEX($H$2:$H$5,$B16495)+INDEX($K$2:$K$5,$B16495)</f>
        <v>0.479145419140382</v>
      </c>
      <c r="D16495" s="6" t="n">
        <f aca="false">C16494*INDEX($I$2:$I$5,$B16495)+D16494*INDEX($J$2:$J$5,$B16495)+INDEX($L$2:$L$5,$B16495)</f>
        <v>0.178871028448428</v>
      </c>
    </row>
    <row r="16496" customFormat="false" ht="12.75" hidden="false" customHeight="false" outlineLevel="0" collapsed="false">
      <c r="A16496" s="5" t="n">
        <f aca="true">RAND()</f>
        <v>0.0137674304246496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488412688902776</v>
      </c>
      <c r="D16496" s="6" t="n">
        <f aca="false">C16495*INDEX($I$2:$I$5,$B16496)+D16495*INDEX($J$2:$J$5,$B16496)+INDEX($L$2:$L$5,$B16496)</f>
        <v>0.317133122644522</v>
      </c>
    </row>
    <row r="16497" customFormat="false" ht="12.75" hidden="false" customHeight="false" outlineLevel="0" collapsed="false">
      <c r="A16497" s="5" t="n">
        <f aca="true">RAND()</f>
        <v>0.0949126741878443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501396298416304</v>
      </c>
      <c r="D16497" s="6" t="n">
        <f aca="false">C16496*INDEX($I$2:$I$5,$B16497)+D16496*INDEX($J$2:$J$5,$B16497)+INDEX($L$2:$L$5,$B16497)</f>
        <v>0.434174751635796</v>
      </c>
    </row>
    <row r="16498" customFormat="false" ht="12.75" hidden="false" customHeight="false" outlineLevel="0" collapsed="false">
      <c r="A16498" s="5" t="n">
        <f aca="true">RAND()</f>
        <v>0.211642674591589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516749923165967</v>
      </c>
      <c r="D16498" s="6" t="n">
        <f aca="false">C16497*INDEX($I$2:$I$5,$B16498)+D16497*INDEX($J$2:$J$5,$B16498)+INDEX($L$2:$L$5,$B16498)</f>
        <v>0.533062701097388</v>
      </c>
    </row>
    <row r="16499" customFormat="false" ht="12.75" hidden="false" customHeight="false" outlineLevel="0" collapsed="false">
      <c r="A16499" s="5" t="n">
        <f aca="true">RAND()</f>
        <v>0.802659709580894</v>
      </c>
      <c r="B16499" s="0" t="n">
        <f aca="false">IF(A16499&lt;$N$2,$F$2,IF(A16499&lt;$N$3,$F$3,IF(A16499&lt;$N$4,$F$4,$F$5)))</f>
        <v>2</v>
      </c>
      <c r="C16499" s="6" t="n">
        <f aca="false">C16498*INDEX($G$2:$G$5,$B16499)+D16498*INDEX($H$2:$H$5,$B16499)+INDEX($K$2:$K$5,$B16499)</f>
        <v>0.381327564415686</v>
      </c>
      <c r="D16499" s="6" t="n">
        <f aca="false">C16498*INDEX($I$2:$I$5,$B16499)+D16498*INDEX($J$2:$J$5,$B16499)+INDEX($L$2:$L$5,$B16499)</f>
        <v>0.270798834751694</v>
      </c>
    </row>
    <row r="16500" customFormat="false" ht="12.75" hidden="false" customHeight="false" outlineLevel="0" collapsed="false">
      <c r="A16500" s="5" t="n">
        <f aca="true">RAND()</f>
        <v>0.678707592790765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40876665907473</v>
      </c>
      <c r="D16500" s="6" t="n">
        <f aca="false">C16499*INDEX($I$2:$I$5,$B16500)+D16499*INDEX($J$2:$J$5,$B16500)+INDEX($L$2:$L$5,$B16500)</f>
        <v>0.398799090820808</v>
      </c>
    </row>
    <row r="16501" customFormat="false" ht="12.75" hidden="false" customHeight="false" outlineLevel="0" collapsed="false">
      <c r="A16501" s="5" t="n">
        <f aca="true">RAND()</f>
        <v>0.970887062518692</v>
      </c>
      <c r="B16501" s="0" t="n">
        <f aca="false">IF(A16501&lt;$N$2,$F$2,IF(A16501&lt;$N$3,$F$3,IF(A16501&lt;$N$4,$F$4,$F$5)))</f>
        <v>4</v>
      </c>
      <c r="C16501" s="6" t="n">
        <f aca="false">C16500*INDEX($G$2:$G$5,$B16501)+D16500*INDEX($H$2:$H$5,$B16501)+INDEX($K$2:$K$5,$B16501)</f>
        <v>0.5</v>
      </c>
      <c r="D16501" s="6" t="n">
        <f aca="false">C16500*INDEX($I$2:$I$5,$B16501)+D16500*INDEX($J$2:$J$5,$B16501)+INDEX($L$2:$L$5,$B16501)</f>
        <v>0.0638078545313292</v>
      </c>
    </row>
    <row r="16502" customFormat="false" ht="12.75" hidden="false" customHeight="false" outlineLevel="0" collapsed="false">
      <c r="A16502" s="5" t="n">
        <f aca="true">RAND()</f>
        <v>0.605153619592417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501860890617659</v>
      </c>
      <c r="D16502" s="6" t="n">
        <f aca="false">C16501*INDEX($I$2:$I$5,$B16502)+D16501*INDEX($J$2:$J$5,$B16502)+INDEX($L$2:$L$5,$B16502)</f>
        <v>0.218672868497099</v>
      </c>
    </row>
    <row r="16503" customFormat="false" ht="12.75" hidden="false" customHeight="false" outlineLevel="0" collapsed="false">
      <c r="A16503" s="5" t="n">
        <f aca="true">RAND()</f>
        <v>0.0200744082736993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509170792268785</v>
      </c>
      <c r="D16503" s="6" t="n">
        <f aca="false">C16502*INDEX($I$2:$I$5,$B16503)+D16502*INDEX($J$2:$J$5,$B16503)+INDEX($L$2:$L$5,$B16503)</f>
        <v>0.350084412401183</v>
      </c>
    </row>
    <row r="16504" customFormat="false" ht="12.75" hidden="false" customHeight="false" outlineLevel="0" collapsed="false">
      <c r="A16504" s="5" t="n">
        <f aca="true">RAND()</f>
        <v>0.138058666614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520239125895042</v>
      </c>
      <c r="D16504" s="6" t="n">
        <f aca="false">C16503*INDEX($I$2:$I$5,$B16504)+D16503*INDEX($J$2:$J$5,$B16504)+INDEX($L$2:$L$5,$B16504)</f>
        <v>0.46138234681466</v>
      </c>
    </row>
    <row r="16505" customFormat="false" ht="12.75" hidden="false" customHeight="false" outlineLevel="0" collapsed="false">
      <c r="A16505" s="5" t="n">
        <f aca="true">RAND()</f>
        <v>0.364828984800609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533754164717033</v>
      </c>
      <c r="D16505" s="6" t="n">
        <f aca="false">C16504*INDEX($I$2:$I$5,$B16505)+D16504*INDEX($J$2:$J$5,$B16505)+INDEX($L$2:$L$5,$B16505)</f>
        <v>0.555464764787529</v>
      </c>
    </row>
    <row r="16506" customFormat="false" ht="12.75" hidden="false" customHeight="false" outlineLevel="0" collapsed="false">
      <c r="A16506" s="5" t="n">
        <f aca="true">RAND()</f>
        <v>0.678951584334244</v>
      </c>
      <c r="B16506" s="0" t="n">
        <f aca="false">IF(A16506&lt;$N$2,$F$2,IF(A16506&lt;$N$3,$F$3,IF(A16506&lt;$N$4,$F$4,$F$5)))</f>
        <v>1</v>
      </c>
      <c r="C16506" s="6" t="n">
        <f aca="false">C16505*INDEX($G$2:$G$5,$B16506)+D16505*INDEX($H$2:$H$5,$B16506)+INDEX($K$2:$K$5,$B16506)</f>
        <v>0.5487094821419</v>
      </c>
      <c r="D16506" s="6" t="n">
        <f aca="false">C16505*INDEX($I$2:$I$5,$B16506)+D16505*INDEX($J$2:$J$5,$B16506)+INDEX($L$2:$L$5,$B16506)</f>
        <v>0.634840681210082</v>
      </c>
    </row>
    <row r="16507" customFormat="false" ht="12.75" hidden="false" customHeight="false" outlineLevel="0" collapsed="false">
      <c r="A16507" s="5" t="n">
        <f aca="true">RAND()</f>
        <v>0.658748146417349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564343455543246</v>
      </c>
      <c r="D16507" s="6" t="n">
        <f aca="false">C16506*INDEX($I$2:$I$5,$B16507)+D16506*INDEX($J$2:$J$5,$B16507)+INDEX($L$2:$L$5,$B16507)</f>
        <v>0.701677487508109</v>
      </c>
    </row>
    <row r="16508" customFormat="false" ht="12.75" hidden="false" customHeight="false" outlineLevel="0" collapsed="false">
      <c r="A16508" s="5" t="n">
        <f aca="true">RAND()</f>
        <v>0.52780286503312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580089660794016</v>
      </c>
      <c r="D16508" s="6" t="n">
        <f aca="false">C16507*INDEX($I$2:$I$5,$B16508)+D16507*INDEX($J$2:$J$5,$B16508)+INDEX($L$2:$L$5,$B16508)</f>
        <v>0.757843479039285</v>
      </c>
    </row>
    <row r="16509" customFormat="false" ht="12.75" hidden="false" customHeight="false" outlineLevel="0" collapsed="false">
      <c r="A16509" s="5" t="n">
        <f aca="true">RAND()</f>
        <v>0.553333770076171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595536330738573</v>
      </c>
      <c r="D16509" s="6" t="n">
        <f aca="false">C16508*INDEX($I$2:$I$5,$B16509)+D16508*INDEX($J$2:$J$5,$B16509)+INDEX($L$2:$L$5,$B16509)</f>
        <v>0.804945796254974</v>
      </c>
    </row>
    <row r="16510" customFormat="false" ht="12.75" hidden="false" customHeight="false" outlineLevel="0" collapsed="false">
      <c r="A16510" s="5" t="n">
        <f aca="true">RAND()</f>
        <v>0.37983907141212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610393339258482</v>
      </c>
      <c r="D16510" s="6" t="n">
        <f aca="false">C16509*INDEX($I$2:$I$5,$B16510)+D16509*INDEX($J$2:$J$5,$B16510)+INDEX($L$2:$L$5,$B16510)</f>
        <v>0.844364136783146</v>
      </c>
    </row>
    <row r="16511" customFormat="false" ht="12.75" hidden="false" customHeight="false" outlineLevel="0" collapsed="false">
      <c r="A16511" s="5" t="n">
        <f aca="true">RAND()</f>
        <v>0.883805994654119</v>
      </c>
      <c r="B16511" s="0" t="n">
        <f aca="false">IF(A16511&lt;$N$2,$F$2,IF(A16511&lt;$N$3,$F$3,IF(A16511&lt;$N$4,$F$4,$F$5)))</f>
        <v>3</v>
      </c>
      <c r="C16511" s="6" t="n">
        <f aca="false">C16510*INDEX($G$2:$G$5,$B16511)+D16510*INDEX($H$2:$H$5,$B16511)+INDEX($K$2:$K$5,$B16511)</f>
        <v>0.722396049820858</v>
      </c>
      <c r="D16511" s="6" t="n">
        <f aca="false">C16510*INDEX($I$2:$I$5,$B16511)+D16510*INDEX($J$2:$J$5,$B16511)+INDEX($L$2:$L$5,$B16511)</f>
        <v>0.274816568624811</v>
      </c>
    </row>
    <row r="16512" customFormat="false" ht="12.75" hidden="false" customHeight="false" outlineLevel="0" collapsed="false">
      <c r="A16512" s="5" t="n">
        <f aca="true">RAND()</f>
        <v>0.934866813941596</v>
      </c>
      <c r="B16512" s="0" t="n">
        <f aca="false">IF(A16512&lt;$N$2,$F$2,IF(A16512&lt;$N$3,$F$3,IF(A16512&lt;$N$4,$F$4,$F$5)))</f>
        <v>3</v>
      </c>
      <c r="C16512" s="6" t="n">
        <f aca="false">C16511*INDEX($G$2:$G$5,$B16512)+D16511*INDEX($H$2:$H$5,$B16512)+INDEX($K$2:$K$5,$B16512)</f>
        <v>0.544413681447693</v>
      </c>
      <c r="D16512" s="6" t="n">
        <f aca="false">C16511*INDEX($I$2:$I$5,$B16512)+D16511*INDEX($J$2:$J$5,$B16512)+INDEX($L$2:$L$5,$B16512)</f>
        <v>0.168954499717503</v>
      </c>
    </row>
    <row r="16513" customFormat="false" ht="12.75" hidden="false" customHeight="false" outlineLevel="0" collapsed="false">
      <c r="A16513" s="5" t="n">
        <f aca="true">RAND()</f>
        <v>0.784692795766905</v>
      </c>
      <c r="B16513" s="0" t="n">
        <f aca="false">IF(A16513&lt;$N$2,$F$2,IF(A16513&lt;$N$3,$F$3,IF(A16513&lt;$N$4,$F$4,$F$5)))</f>
        <v>2</v>
      </c>
      <c r="C16513" s="6" t="n">
        <f aca="false">C16512*INDEX($G$2:$G$5,$B16513)+D16512*INDEX($H$2:$H$5,$B16513)+INDEX($K$2:$K$5,$B16513)</f>
        <v>0.46906577830904</v>
      </c>
      <c r="D16513" s="6" t="n">
        <f aca="false">C16512*INDEX($I$2:$I$5,$B16513)+D16512*INDEX($J$2:$J$5,$B16513)+INDEX($L$2:$L$5,$B16513)</f>
        <v>0.205321528451527</v>
      </c>
    </row>
    <row r="16514" customFormat="false" ht="12.75" hidden="false" customHeight="false" outlineLevel="0" collapsed="false">
      <c r="A16514" s="5" t="n">
        <f aca="true">RAND()</f>
        <v>0.0282736368646347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480833742337081</v>
      </c>
      <c r="D16514" s="6" t="n">
        <f aca="false">C16513*INDEX($I$2:$I$5,$B16514)+D16513*INDEX($J$2:$J$5,$B16514)+INDEX($L$2:$L$5,$B16514)</f>
        <v>0.339962543857912</v>
      </c>
    </row>
    <row r="16515" customFormat="false" ht="12.75" hidden="false" customHeight="false" outlineLevel="0" collapsed="false">
      <c r="A16515" s="5" t="n">
        <f aca="true">RAND()</f>
        <v>0.096179258902473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495806461366925</v>
      </c>
      <c r="D16515" s="6" t="n">
        <f aca="false">C16514*INDEX($I$2:$I$5,$B16515)+D16514*INDEX($J$2:$J$5,$B16515)+INDEX($L$2:$L$5,$B16515)</f>
        <v>0.453837351268895</v>
      </c>
    </row>
    <row r="16516" customFormat="false" ht="12.75" hidden="false" customHeight="false" outlineLevel="0" collapsed="false">
      <c r="A16516" s="5" t="n">
        <f aca="true">RAND()</f>
        <v>0.859436453916993</v>
      </c>
      <c r="B16516" s="0" t="n">
        <f aca="false">IF(A16516&lt;$N$2,$F$2,IF(A16516&lt;$N$3,$F$3,IF(A16516&lt;$N$4,$F$4,$F$5)))</f>
        <v>2</v>
      </c>
      <c r="C16516" s="6" t="n">
        <f aca="false">C16515*INDEX($G$2:$G$5,$B16516)+D16515*INDEX($H$2:$H$5,$B16516)+INDEX($K$2:$K$5,$B16516)</f>
        <v>0.395106631502514</v>
      </c>
      <c r="D16516" s="6" t="n">
        <f aca="false">C16515*INDEX($I$2:$I$5,$B16516)+D16515*INDEX($J$2:$J$5,$B16516)+INDEX($L$2:$L$5,$B16516)</f>
        <v>0.250458218468897</v>
      </c>
    </row>
    <row r="16517" customFormat="false" ht="12.75" hidden="false" customHeight="false" outlineLevel="0" collapsed="false">
      <c r="A16517" s="5" t="n">
        <f aca="true">RAND()</f>
        <v>0.285998411050034</v>
      </c>
      <c r="B16517" s="0" t="n">
        <f aca="false">IF(A16517&lt;$N$2,$F$2,IF(A16517&lt;$N$3,$F$3,IF(A16517&lt;$N$4,$F$4,$F$5)))</f>
        <v>1</v>
      </c>
      <c r="C16517" s="6" t="n">
        <f aca="false">C16516*INDEX($G$2:$G$5,$B16517)+D16516*INDEX($H$2:$H$5,$B16517)+INDEX($K$2:$K$5,$B16517)</f>
        <v>0.419712484228984</v>
      </c>
      <c r="D16517" s="6" t="n">
        <f aca="false">C16516*INDEX($I$2:$I$5,$B16517)+D16516*INDEX($J$2:$J$5,$B16517)+INDEX($L$2:$L$5,$B16517)</f>
        <v>0.381020082114501</v>
      </c>
    </row>
    <row r="16518" customFormat="false" ht="12.75" hidden="false" customHeight="false" outlineLevel="0" collapsed="false">
      <c r="A16518" s="5" t="n">
        <f aca="true">RAND()</f>
        <v>0.0854873643307537</v>
      </c>
      <c r="B16518" s="0" t="n">
        <f aca="false">IF(A16518&lt;$N$2,$F$2,IF(A16518&lt;$N$3,$F$3,IF(A16518&lt;$N$4,$F$4,$F$5)))</f>
        <v>1</v>
      </c>
      <c r="C16518" s="6" t="n">
        <f aca="false">C16517*INDEX($G$2:$G$5,$B16518)+D16517*INDEX($H$2:$H$5,$B16518)+INDEX($K$2:$K$5,$B16518)</f>
        <v>0.445433642148644</v>
      </c>
      <c r="D16518" s="6" t="n">
        <f aca="false">C16517*INDEX($I$2:$I$5,$B16518)+D16517*INDEX($J$2:$J$5,$B16518)+INDEX($L$2:$L$5,$B16518)</f>
        <v>0.490956687798739</v>
      </c>
    </row>
    <row r="16519" customFormat="false" ht="12.75" hidden="false" customHeight="false" outlineLevel="0" collapsed="false">
      <c r="A16519" s="5" t="n">
        <f aca="true">RAND()</f>
        <v>0.914067139129684</v>
      </c>
      <c r="B16519" s="0" t="n">
        <f aca="false">IF(A16519&lt;$N$2,$F$2,IF(A16519&lt;$N$3,$F$3,IF(A16519&lt;$N$4,$F$4,$F$5)))</f>
        <v>3</v>
      </c>
      <c r="C16519" s="6" t="n">
        <f aca="false">C16518*INDEX($G$2:$G$5,$B16519)+D16518*INDEX($H$2:$H$5,$B16519)+INDEX($K$2:$K$5,$B16519)</f>
        <v>0.647125696324747</v>
      </c>
      <c r="D16519" s="6" t="n">
        <f aca="false">C16518*INDEX($I$2:$I$5,$B16519)+D16518*INDEX($J$2:$J$5,$B16519)+INDEX($L$2:$L$5,$B16519)</f>
        <v>0.148169481966948</v>
      </c>
    </row>
    <row r="16520" customFormat="false" ht="12.75" hidden="false" customHeight="false" outlineLevel="0" collapsed="false">
      <c r="A16520" s="5" t="n">
        <f aca="true">RAND()</f>
        <v>0.587570311850544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629891987012487</v>
      </c>
      <c r="D16520" s="6" t="n">
        <f aca="false">C16519*INDEX($I$2:$I$5,$B16520)+D16519*INDEX($J$2:$J$5,$B16520)+INDEX($L$2:$L$5,$B16520)</f>
        <v>0.284852239425924</v>
      </c>
    </row>
    <row r="16521" customFormat="false" ht="12.75" hidden="false" customHeight="false" outlineLevel="0" collapsed="false">
      <c r="A16521" s="5" t="n">
        <f aca="true">RAND()</f>
        <v>0.723398892101512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620317829832361</v>
      </c>
      <c r="D16521" s="6" t="n">
        <f aca="false">C16520*INDEX($I$2:$I$5,$B16521)+D16520*INDEX($J$2:$J$5,$B16521)+INDEX($L$2:$L$5,$B16521)</f>
        <v>0.401533547753147</v>
      </c>
    </row>
    <row r="16522" customFormat="false" ht="12.75" hidden="false" customHeight="false" outlineLevel="0" collapsed="false">
      <c r="A16522" s="5" t="n">
        <f aca="true">RAND()</f>
        <v>0.708381484093854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61650657879454</v>
      </c>
      <c r="D16522" s="6" t="n">
        <f aca="false">C16521*INDEX($I$2:$I$5,$B16522)+D16521*INDEX($J$2:$J$5,$B16522)+INDEX($L$2:$L$5,$B16522)</f>
        <v>0.500950222338625</v>
      </c>
    </row>
    <row r="16523" customFormat="false" ht="12.75" hidden="false" customHeight="false" outlineLevel="0" collapsed="false">
      <c r="A16523" s="5" t="n">
        <f aca="true">RAND()</f>
        <v>0.926747700967543</v>
      </c>
      <c r="B16523" s="0" t="n">
        <f aca="false">IF(A16523&lt;$N$2,$F$2,IF(A16523&lt;$N$3,$F$3,IF(A16523&lt;$N$4,$F$4,$F$5)))</f>
        <v>3</v>
      </c>
      <c r="C16523" s="6" t="n">
        <f aca="false">C16522*INDEX($G$2:$G$5,$B16523)+D16522*INDEX($H$2:$H$5,$B16523)+INDEX($K$2:$K$5,$B16523)</f>
        <v>0.62429292610265</v>
      </c>
      <c r="D16523" s="6" t="n">
        <f aca="false">C16522*INDEX($I$2:$I$5,$B16523)+D16522*INDEX($J$2:$J$5,$B16523)+INDEX($L$2:$L$5,$B16523)</f>
        <v>0.195016913180835</v>
      </c>
    </row>
    <row r="16524" customFormat="false" ht="12.75" hidden="false" customHeight="false" outlineLevel="0" collapsed="false">
      <c r="A16524" s="5" t="n">
        <f aca="true">RAND()</f>
        <v>0.752628006748693</v>
      </c>
      <c r="B16524" s="0" t="n">
        <f aca="false">IF(A16524&lt;$N$2,$F$2,IF(A16524&lt;$N$3,$F$3,IF(A16524&lt;$N$4,$F$4,$F$5)))</f>
        <v>2</v>
      </c>
      <c r="C16524" s="6" t="n">
        <f aca="false">C16523*INDEX($G$2:$G$5,$B16524)+D16523*INDEX($H$2:$H$5,$B16524)+INDEX($K$2:$K$5,$B16524)</f>
        <v>0.478911884063353</v>
      </c>
      <c r="D16524" s="6" t="n">
        <f aca="false">C16523*INDEX($I$2:$I$5,$B16524)+D16523*INDEX($J$2:$J$5,$B16524)+INDEX($L$2:$L$5,$B16524)</f>
        <v>0.228508533195823</v>
      </c>
    </row>
    <row r="16525" customFormat="false" ht="12.75" hidden="false" customHeight="false" outlineLevel="0" collapsed="false">
      <c r="A16525" s="5" t="n">
        <f aca="true">RAND()</f>
        <v>0.227655566005757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490051005298032</v>
      </c>
      <c r="D16525" s="6" t="n">
        <f aca="false">C16524*INDEX($I$2:$I$5,$B16525)+D16524*INDEX($J$2:$J$5,$B16525)+INDEX($L$2:$L$5,$B16525)</f>
        <v>0.35928400497291</v>
      </c>
    </row>
    <row r="16526" customFormat="false" ht="12.75" hidden="false" customHeight="false" outlineLevel="0" collapsed="false">
      <c r="A16526" s="5" t="n">
        <f aca="true">RAND()</f>
        <v>0.765906439586502</v>
      </c>
      <c r="B16526" s="0" t="n">
        <f aca="false">IF(A16526&lt;$N$2,$F$2,IF(A16526&lt;$N$3,$F$3,IF(A16526&lt;$N$4,$F$4,$F$5)))</f>
        <v>2</v>
      </c>
      <c r="C16526" s="6" t="n">
        <f aca="false">C16525*INDEX($G$2:$G$5,$B16526)+D16525*INDEX($H$2:$H$5,$B16526)+INDEX($K$2:$K$5,$B16526)</f>
        <v>0.415341862919835</v>
      </c>
      <c r="D16526" s="6" t="n">
        <f aca="false">C16525*INDEX($I$2:$I$5,$B16526)+D16525*INDEX($J$2:$J$5,$B16526)+INDEX($L$2:$L$5,$B16526)</f>
        <v>0.230530476177019</v>
      </c>
    </row>
    <row r="16527" customFormat="false" ht="12.75" hidden="false" customHeight="false" outlineLevel="0" collapsed="false">
      <c r="A16527" s="5" t="n">
        <f aca="true">RAND()</f>
        <v>0.00538023765593002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436154869237489</v>
      </c>
      <c r="D16527" s="6" t="n">
        <f aca="false">C16526*INDEX($I$2:$I$5,$B16527)+D16526*INDEX($J$2:$J$5,$B16527)+INDEX($L$2:$L$5,$B16527)</f>
        <v>0.363352725346255</v>
      </c>
    </row>
    <row r="16528" customFormat="false" ht="12.75" hidden="false" customHeight="false" outlineLevel="0" collapsed="false">
      <c r="A16528" s="5" t="n">
        <f aca="true">RAND()</f>
        <v>0.491142053408461</v>
      </c>
      <c r="B16528" s="0" t="n">
        <f aca="false">IF(A16528&lt;$N$2,$F$2,IF(A16528&lt;$N$3,$F$3,IF(A16528&lt;$N$4,$F$4,$F$5)))</f>
        <v>1</v>
      </c>
      <c r="C16528" s="6" t="n">
        <f aca="false">C16527*INDEX($G$2:$G$5,$B16528)+D16527*INDEX($H$2:$H$5,$B16528)+INDEX($K$2:$K$5,$B16528)</f>
        <v>0.45873953482044</v>
      </c>
      <c r="D16528" s="6" t="n">
        <f aca="false">C16527*INDEX($I$2:$I$5,$B16528)+D16527*INDEX($J$2:$J$5,$B16528)+INDEX($L$2:$L$5,$B16528)</f>
        <v>0.475348733657183</v>
      </c>
    </row>
    <row r="16529" customFormat="false" ht="12.75" hidden="false" customHeight="false" outlineLevel="0" collapsed="false">
      <c r="A16529" s="5" t="n">
        <f aca="true">RAND()</f>
        <v>0.689406179655927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482057768207869</v>
      </c>
      <c r="D16529" s="6" t="n">
        <f aca="false">C16528*INDEX($I$2:$I$5,$B16529)+D16528*INDEX($J$2:$J$5,$B16529)+INDEX($L$2:$L$5,$B16529)</f>
        <v>0.569597712086592</v>
      </c>
    </row>
    <row r="16530" customFormat="false" ht="12.75" hidden="false" customHeight="false" outlineLevel="0" collapsed="false">
      <c r="A16530" s="5" t="n">
        <f aca="true">RAND()</f>
        <v>0.429756279521119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505342160555685</v>
      </c>
      <c r="D16530" s="6" t="n">
        <f aca="false">C16529*INDEX($I$2:$I$5,$B16530)+D16529*INDEX($J$2:$J$5,$B16530)+INDEX($L$2:$L$5,$B16530)</f>
        <v>0.648752320137826</v>
      </c>
    </row>
    <row r="16531" customFormat="false" ht="12.75" hidden="false" customHeight="false" outlineLevel="0" collapsed="false">
      <c r="A16531" s="5" t="n">
        <f aca="true">RAND()</f>
        <v>0.0908157830212908</v>
      </c>
      <c r="B16531" s="0" t="n">
        <f aca="false">IF(A16531&lt;$N$2,$F$2,IF(A16531&lt;$N$3,$F$3,IF(A16531&lt;$N$4,$F$4,$F$5)))</f>
        <v>1</v>
      </c>
      <c r="C16531" s="6" t="n">
        <f aca="false">C16530*INDEX($G$2:$G$5,$B16531)+D16530*INDEX($H$2:$H$5,$B16531)+INDEX($K$2:$K$5,$B16531)</f>
        <v>0.528039330156876</v>
      </c>
      <c r="D16531" s="6" t="n">
        <f aca="false">C16530*INDEX($I$2:$I$5,$B16531)+D16530*INDEX($J$2:$J$5,$B16531)+INDEX($L$2:$L$5,$B16531)</f>
        <v>0.715093059856454</v>
      </c>
    </row>
    <row r="16532" customFormat="false" ht="12.75" hidden="false" customHeight="false" outlineLevel="0" collapsed="false">
      <c r="A16532" s="5" t="n">
        <f aca="true">RAND()</f>
        <v>0.307201920841045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549763834517877</v>
      </c>
      <c r="D16532" s="6" t="n">
        <f aca="false">C16531*INDEX($I$2:$I$5,$B16532)+D16531*INDEX($J$2:$J$5,$B16532)+INDEX($L$2:$L$5,$B16532)</f>
        <v>0.770576552602325</v>
      </c>
    </row>
    <row r="16533" customFormat="false" ht="12.75" hidden="false" customHeight="false" outlineLevel="0" collapsed="false">
      <c r="A16533" s="5" t="n">
        <f aca="true">RAND()</f>
        <v>0.626617041515158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570260827951963</v>
      </c>
      <c r="D16533" s="6" t="n">
        <f aca="false">C16532*INDEX($I$2:$I$5,$B16533)+D16532*INDEX($J$2:$J$5,$B16533)+INDEX($L$2:$L$5,$B16533)</f>
        <v>0.816878231282212</v>
      </c>
    </row>
    <row r="16534" customFormat="false" ht="12.75" hidden="false" customHeight="false" outlineLevel="0" collapsed="false">
      <c r="A16534" s="5" t="n">
        <f aca="true">RAND()</f>
        <v>0.933956993220251</v>
      </c>
      <c r="B16534" s="0" t="n">
        <f aca="false">IF(A16534&lt;$N$2,$F$2,IF(A16534&lt;$N$3,$F$3,IF(A16534&lt;$N$4,$F$4,$F$5)))</f>
        <v>3</v>
      </c>
      <c r="C16534" s="6" t="n">
        <f aca="false">C16533*INDEX($G$2:$G$5,$B16534)+D16533*INDEX($H$2:$H$5,$B16534)+INDEX($K$2:$K$5,$B16534)</f>
        <v>0.720637415260072</v>
      </c>
      <c r="D16534" s="6" t="n">
        <f aca="false">C16533*INDEX($I$2:$I$5,$B16534)+D16533*INDEX($J$2:$J$5,$B16534)+INDEX($L$2:$L$5,$B16534)</f>
        <v>0.257867956081395</v>
      </c>
    </row>
    <row r="16535" customFormat="false" ht="12.75" hidden="false" customHeight="false" outlineLevel="0" collapsed="false">
      <c r="A16535" s="5" t="n">
        <f aca="true">RAND()</f>
        <v>0.474039677334705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696362279930812</v>
      </c>
      <c r="D16535" s="6" t="n">
        <f aca="false">C16534*INDEX($I$2:$I$5,$B16535)+D16534*INDEX($J$2:$J$5,$B16535)+INDEX($L$2:$L$5,$B16535)</f>
        <v>0.375266310348481</v>
      </c>
    </row>
    <row r="16536" customFormat="false" ht="12.75" hidden="false" customHeight="false" outlineLevel="0" collapsed="false">
      <c r="A16536" s="5" t="n">
        <f aca="true">RAND()</f>
        <v>0.57515398558292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680096429144153</v>
      </c>
      <c r="D16536" s="6" t="n">
        <f aca="false">C16535*INDEX($I$2:$I$5,$B16536)+D16535*INDEX($J$2:$J$5,$B16536)+INDEX($L$2:$L$5,$B16536)</f>
        <v>0.475835693128421</v>
      </c>
    </row>
    <row r="16537" customFormat="false" ht="12.75" hidden="false" customHeight="false" outlineLevel="0" collapsed="false">
      <c r="A16537" s="5" t="n">
        <f aca="true">RAND()</f>
        <v>0.054611218607825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670007788989138</v>
      </c>
      <c r="D16537" s="6" t="n">
        <f aca="false">C16536*INDEX($I$2:$I$5,$B16537)+D16536*INDEX($J$2:$J$5,$B16537)+INDEX($L$2:$L$5,$B16537)</f>
        <v>0.561820935587696</v>
      </c>
    </row>
    <row r="16538" customFormat="false" ht="12.75" hidden="false" customHeight="false" outlineLevel="0" collapsed="false">
      <c r="A16538" s="5" t="n">
        <f aca="true">RAND()</f>
        <v>0.606446146264967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664623987468523</v>
      </c>
      <c r="D16538" s="6" t="n">
        <f aca="false">C16537*INDEX($I$2:$I$5,$B16538)+D16537*INDEX($J$2:$J$5,$B16538)+INDEX($L$2:$L$5,$B16538)</f>
        <v>0.635195686121356</v>
      </c>
    </row>
    <row r="16539" customFormat="false" ht="12.75" hidden="false" customHeight="false" outlineLevel="0" collapsed="false">
      <c r="A16539" s="5" t="n">
        <f aca="true">RAND()</f>
        <v>0.103517628425909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662768005747266</v>
      </c>
      <c r="D16539" s="6" t="n">
        <f aca="false">C16538*INDEX($I$2:$I$5,$B16539)+D16538*INDEX($J$2:$J$5,$B16539)+INDEX($L$2:$L$5,$B16539)</f>
        <v>0.697690049980696</v>
      </c>
    </row>
    <row r="16540" customFormat="false" ht="12.75" hidden="false" customHeight="false" outlineLevel="0" collapsed="false">
      <c r="A16540" s="5" t="n">
        <f aca="true">RAND()</f>
        <v>0.657948429374488</v>
      </c>
      <c r="B16540" s="0" t="n">
        <f aca="false">IF(A16540&lt;$N$2,$F$2,IF(A16540&lt;$N$3,$F$3,IF(A16540&lt;$N$4,$F$4,$F$5)))</f>
        <v>1</v>
      </c>
      <c r="C16540" s="6" t="n">
        <f aca="false">C16539*INDEX($G$2:$G$5,$B16540)+D16539*INDEX($H$2:$H$5,$B16540)+INDEX($K$2:$K$5,$B16540)</f>
        <v>0.663504568728714</v>
      </c>
      <c r="D16540" s="6" t="n">
        <f aca="false">C16539*INDEX($I$2:$I$5,$B16540)+D16539*INDEX($J$2:$J$5,$B16540)+INDEX($L$2:$L$5,$B16540)</f>
        <v>0.750816436220962</v>
      </c>
    </row>
    <row r="16541" customFormat="false" ht="12.75" hidden="false" customHeight="false" outlineLevel="0" collapsed="false">
      <c r="A16541" s="5" t="n">
        <f aca="true">RAND()</f>
        <v>0.203998203175082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666095586990854</v>
      </c>
      <c r="D16541" s="6" t="n">
        <f aca="false">C16540*INDEX($I$2:$I$5,$B16541)+D16540*INDEX($J$2:$J$5,$B16541)+INDEX($L$2:$L$5,$B16541)</f>
        <v>0.795893485308634</v>
      </c>
    </row>
    <row r="16542" customFormat="false" ht="12.75" hidden="false" customHeight="false" outlineLevel="0" collapsed="false">
      <c r="A16542" s="5" t="n">
        <f aca="true">RAND()</f>
        <v>0.95146631299799</v>
      </c>
      <c r="B16542" s="0" t="n">
        <f aca="false">IF(A16542&lt;$N$2,$F$2,IF(A16542&lt;$N$3,$F$3,IF(A16542&lt;$N$4,$F$4,$F$5)))</f>
        <v>3</v>
      </c>
      <c r="C16542" s="6" t="n">
        <f aca="false">C16541*INDEX($G$2:$G$5,$B16542)+D16541*INDEX($H$2:$H$5,$B16542)+INDEX($K$2:$K$5,$B16542)</f>
        <v>0.700323518293715</v>
      </c>
      <c r="D16542" s="6" t="n">
        <f aca="false">C16541*INDEX($I$2:$I$5,$B16542)+D16541*INDEX($J$2:$J$5,$B16542)+INDEX($L$2:$L$5,$B16542)</f>
        <v>0.277811608635768</v>
      </c>
    </row>
    <row r="16543" customFormat="false" ht="12.75" hidden="false" customHeight="false" outlineLevel="0" collapsed="false">
      <c r="A16543" s="5" t="n">
        <f aca="true">RAND()</f>
        <v>0.461876445616117</v>
      </c>
      <c r="B16543" s="0" t="n">
        <f aca="false">IF(A16543&lt;$N$2,$F$2,IF(A16543&lt;$N$3,$F$3,IF(A16543&lt;$N$4,$F$4,$F$5)))</f>
        <v>1</v>
      </c>
      <c r="C16543" s="6" t="n">
        <f aca="false">C16542*INDEX($G$2:$G$5,$B16543)+D16542*INDEX($H$2:$H$5,$B16543)+INDEX($K$2:$K$5,$B16543)</f>
        <v>0.679853696550888</v>
      </c>
      <c r="D16543" s="6" t="n">
        <f aca="false">C16542*INDEX($I$2:$I$5,$B16543)+D16542*INDEX($J$2:$J$5,$B16543)+INDEX($L$2:$L$5,$B16543)</f>
        <v>0.3929500855549</v>
      </c>
    </row>
    <row r="16544" customFormat="false" ht="12.75" hidden="false" customHeight="false" outlineLevel="0" collapsed="false">
      <c r="A16544" s="5" t="n">
        <f aca="true">RAND()</f>
        <v>0.259211460934933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666734941537235</v>
      </c>
      <c r="D16544" s="6" t="n">
        <f aca="false">C16543*INDEX($I$2:$I$5,$B16544)+D16543*INDEX($J$2:$J$5,$B16544)+INDEX($L$2:$L$5,$B16544)</f>
        <v>0.491460035863727</v>
      </c>
    </row>
    <row r="16545" customFormat="false" ht="12.75" hidden="false" customHeight="false" outlineLevel="0" collapsed="false">
      <c r="A16545" s="5" t="n">
        <f aca="true">RAND()</f>
        <v>0.351106346827604</v>
      </c>
      <c r="B16545" s="0" t="n">
        <f aca="false">IF(A16545&lt;$N$2,$F$2,IF(A16545&lt;$N$3,$F$3,IF(A16545&lt;$N$4,$F$4,$F$5)))</f>
        <v>1</v>
      </c>
      <c r="C16545" s="6" t="n">
        <f aca="false">C16544*INDEX($G$2:$G$5,$B16545)+D16544*INDEX($H$2:$H$5,$B16545)+INDEX($K$2:$K$5,$B16545)</f>
        <v>0.65924198669207</v>
      </c>
      <c r="D16545" s="6" t="n">
        <f aca="false">C16544*INDEX($I$2:$I$5,$B16545)+D16544*INDEX($J$2:$J$5,$B16545)+INDEX($L$2:$L$5,$B16545)</f>
        <v>0.575580377611427</v>
      </c>
    </row>
    <row r="16546" customFormat="false" ht="12.75" hidden="false" customHeight="false" outlineLevel="0" collapsed="false">
      <c r="A16546" s="5" t="n">
        <f aca="true">RAND()</f>
        <v>0.739791948620997</v>
      </c>
      <c r="B16546" s="0" t="n">
        <f aca="false">IF(A16546&lt;$N$2,$F$2,IF(A16546&lt;$N$3,$F$3,IF(A16546&lt;$N$4,$F$4,$F$5)))</f>
        <v>2</v>
      </c>
      <c r="C16546" s="6" t="n">
        <f aca="false">C16545*INDEX($G$2:$G$5,$B16546)+D16545*INDEX($H$2:$H$5,$B16546)+INDEX($K$2:$K$5,$B16546)</f>
        <v>0.399789506038155</v>
      </c>
      <c r="D16546" s="6" t="n">
        <f aca="false">C16545*INDEX($I$2:$I$5,$B16546)+D16545*INDEX($J$2:$J$5,$B16546)+INDEX($L$2:$L$5,$B16546)</f>
        <v>0.311378023381859</v>
      </c>
    </row>
    <row r="16547" customFormat="false" ht="12.75" hidden="false" customHeight="false" outlineLevel="0" collapsed="false">
      <c r="A16547" s="5" t="n">
        <f aca="true">RAND()</f>
        <v>0.0846850422334496</v>
      </c>
      <c r="B16547" s="0" t="n">
        <f aca="false">IF(A16547&lt;$N$2,$F$2,IF(A16547&lt;$N$3,$F$3,IF(A16547&lt;$N$4,$F$4,$F$5)))</f>
        <v>1</v>
      </c>
      <c r="C16547" s="6" t="n">
        <f aca="false">C16546*INDEX($G$2:$G$5,$B16547)+D16546*INDEX($H$2:$H$5,$B16547)+INDEX($K$2:$K$5,$B16547)</f>
        <v>0.425942277491523</v>
      </c>
      <c r="D16547" s="6" t="n">
        <f aca="false">C16546*INDEX($I$2:$I$5,$B16547)+D16546*INDEX($J$2:$J$5,$B16547)+INDEX($L$2:$L$5,$B16547)</f>
        <v>0.432567730127787</v>
      </c>
    </row>
    <row r="16548" customFormat="false" ht="12.75" hidden="false" customHeight="false" outlineLevel="0" collapsed="false">
      <c r="A16548" s="5" t="n">
        <f aca="true">RAND()</f>
        <v>0.102878842966923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452629999605031</v>
      </c>
      <c r="D16548" s="6" t="n">
        <f aca="false">C16547*INDEX($I$2:$I$5,$B16548)+D16547*INDEX($J$2:$J$5,$B16548)+INDEX($L$2:$L$5,$B16548)</f>
        <v>0.534490138611304</v>
      </c>
    </row>
    <row r="16549" customFormat="false" ht="12.75" hidden="false" customHeight="false" outlineLevel="0" collapsed="false">
      <c r="A16549" s="5" t="n">
        <f aca="true">RAND()</f>
        <v>0.496021496451854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47905900479329</v>
      </c>
      <c r="D16549" s="6" t="n">
        <f aca="false">C16548*INDEX($I$2:$I$5,$B16549)+D16548*INDEX($J$2:$J$5,$B16549)+INDEX($L$2:$L$5,$B16549)</f>
        <v>0.620034817695611</v>
      </c>
    </row>
    <row r="16550" customFormat="false" ht="12.75" hidden="false" customHeight="false" outlineLevel="0" collapsed="false">
      <c r="A16550" s="5" t="n">
        <f aca="true">RAND()</f>
        <v>0.169715573446123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50466238332424</v>
      </c>
      <c r="D16550" s="6" t="n">
        <f aca="false">C16549*INDEX($I$2:$I$5,$B16550)+D16549*INDEX($J$2:$J$5,$B16550)+INDEX($L$2:$L$5,$B16550)</f>
        <v>0.691684377046222</v>
      </c>
    </row>
    <row r="16551" customFormat="false" ht="12.75" hidden="false" customHeight="false" outlineLevel="0" collapsed="false">
      <c r="A16551" s="5" t="n">
        <f aca="true">RAND()</f>
        <v>0.377321108720224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52905068539299</v>
      </c>
      <c r="D16551" s="6" t="n">
        <f aca="false">C16550*INDEX($I$2:$I$5,$B16551)+D16550*INDEX($J$2:$J$5,$B16551)+INDEX($L$2:$L$5,$B16551)</f>
        <v>0.751567527929246</v>
      </c>
    </row>
    <row r="16552" customFormat="false" ht="12.75" hidden="false" customHeight="false" outlineLevel="0" collapsed="false">
      <c r="A16552" s="5" t="n">
        <f aca="true">RAND()</f>
        <v>0.698548716563643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551972030432031</v>
      </c>
      <c r="D16552" s="6" t="n">
        <f aca="false">C16551*INDEX($I$2:$I$5,$B16552)+D16551*INDEX($J$2:$J$5,$B16552)+INDEX($L$2:$L$5,$B16552)</f>
        <v>0.801505955852389</v>
      </c>
    </row>
    <row r="16553" customFormat="false" ht="12.75" hidden="false" customHeight="false" outlineLevel="0" collapsed="false">
      <c r="A16553" s="5" t="n">
        <f aca="true">RAND()</f>
        <v>0.4343164573274</v>
      </c>
      <c r="B16553" s="0" t="n">
        <f aca="false">IF(A16553&lt;$N$2,$F$2,IF(A16553&lt;$N$3,$F$3,IF(A16553&lt;$N$4,$F$4,$F$5)))</f>
        <v>1</v>
      </c>
      <c r="C16553" s="6" t="n">
        <f aca="false">C16552*INDEX($G$2:$G$5,$B16553)+D16552*INDEX($H$2:$H$5,$B16553)+INDEX($K$2:$K$5,$B16553)</f>
        <v>0.573279974203333</v>
      </c>
      <c r="D16553" s="6" t="n">
        <f aca="false">C16552*INDEX($I$2:$I$5,$B16553)+D16552*INDEX($J$2:$J$5,$B16553)+INDEX($L$2:$L$5,$B16553)</f>
        <v>0.843055591392693</v>
      </c>
    </row>
    <row r="16554" customFormat="false" ht="12.75" hidden="false" customHeight="false" outlineLevel="0" collapsed="false">
      <c r="A16554" s="5" t="n">
        <f aca="true">RAND()</f>
        <v>0.862722157586</v>
      </c>
      <c r="B16554" s="0" t="n">
        <f aca="false">IF(A16554&lt;$N$2,$F$2,IF(A16554&lt;$N$3,$F$3,IF(A16554&lt;$N$4,$F$4,$F$5)))</f>
        <v>3</v>
      </c>
      <c r="C16554" s="6" t="n">
        <f aca="false">C16553*INDEX($G$2:$G$5,$B16554)+D16553*INDEX($H$2:$H$5,$B16554)+INDEX($K$2:$K$5,$B16554)</f>
        <v>0.727592736233632</v>
      </c>
      <c r="D16554" s="6" t="n">
        <f aca="false">C16553*INDEX($I$2:$I$5,$B16554)+D16553*INDEX($J$2:$J$5,$B16554)+INDEX($L$2:$L$5,$B16554)</f>
        <v>0.264856968452935</v>
      </c>
    </row>
    <row r="16555" customFormat="false" ht="12.75" hidden="false" customHeight="false" outlineLevel="0" collapsed="false">
      <c r="A16555" s="5" t="n">
        <f aca="true">RAND()</f>
        <v>0.444652629362662</v>
      </c>
      <c r="B16555" s="0" t="n">
        <f aca="false">IF(A16555&lt;$N$2,$F$2,IF(A16555&lt;$N$3,$F$3,IF(A16555&lt;$N$4,$F$4,$F$5)))</f>
        <v>1</v>
      </c>
      <c r="C16555" s="6" t="n">
        <f aca="false">C16554*INDEX($G$2:$G$5,$B16555)+D16554*INDEX($H$2:$H$5,$B16555)+INDEX($K$2:$K$5,$B16555)</f>
        <v>0.702525940895112</v>
      </c>
      <c r="D16555" s="6" t="n">
        <f aca="false">C16554*INDEX($I$2:$I$5,$B16555)+D16554*INDEX($J$2:$J$5,$B16555)+INDEX($L$2:$L$5,$B16555)</f>
        <v>0.380942634975897</v>
      </c>
    </row>
    <row r="16556" customFormat="false" ht="12.75" hidden="false" customHeight="false" outlineLevel="0" collapsed="false">
      <c r="A16556" s="5" t="n">
        <f aca="true">RAND()</f>
        <v>0.393093480886272</v>
      </c>
      <c r="B16556" s="0" t="n">
        <f aca="false">IF(A16556&lt;$N$2,$F$2,IF(A16556&lt;$N$3,$F$3,IF(A16556&lt;$N$4,$F$4,$F$5)))</f>
        <v>1</v>
      </c>
      <c r="C16556" s="6" t="n">
        <f aca="false">C16555*INDEX($G$2:$G$5,$B16556)+D16555*INDEX($H$2:$H$5,$B16556)+INDEX($K$2:$K$5,$B16556)</f>
        <v>0.685539401314059</v>
      </c>
      <c r="D16556" s="6" t="n">
        <f aca="false">C16555*INDEX($I$2:$I$5,$B16556)+D16555*INDEX($J$2:$J$5,$B16556)+INDEX($L$2:$L$5,$B16556)</f>
        <v>0.480426837281418</v>
      </c>
    </row>
    <row r="16557" customFormat="false" ht="12.75" hidden="false" customHeight="false" outlineLevel="0" collapsed="false">
      <c r="A16557" s="5" t="n">
        <f aca="true">RAND()</f>
        <v>0.551530644586817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674798744695048</v>
      </c>
      <c r="D16557" s="6" t="n">
        <f aca="false">C16556*INDEX($I$2:$I$5,$B16557)+D16556*INDEX($J$2:$J$5,$B16557)+INDEX($L$2:$L$5,$B16557)</f>
        <v>0.565517427003303</v>
      </c>
    </row>
    <row r="16558" customFormat="false" ht="12.75" hidden="false" customHeight="false" outlineLevel="0" collapsed="false">
      <c r="A16558" s="5" t="n">
        <f aca="true">RAND()</f>
        <v>0.807363480671184</v>
      </c>
      <c r="B16558" s="0" t="n">
        <f aca="false">IF(A16558&lt;$N$2,$F$2,IF(A16558&lt;$N$3,$F$3,IF(A16558&lt;$N$4,$F$4,$F$5)))</f>
        <v>2</v>
      </c>
      <c r="C16558" s="6" t="n">
        <f aca="false">C16557*INDEX($G$2:$G$5,$B16558)+D16557*INDEX($H$2:$H$5,$B16558)+INDEX($K$2:$K$5,$B16558)</f>
        <v>0.405128414202178</v>
      </c>
      <c r="D16558" s="6" t="n">
        <f aca="false">C16557*INDEX($I$2:$I$5,$B16558)+D16557*INDEX($J$2:$J$5,$B16558)+INDEX($L$2:$L$5,$B16558)</f>
        <v>0.312911449420732</v>
      </c>
    </row>
    <row r="16559" customFormat="false" ht="12.75" hidden="false" customHeight="false" outlineLevel="0" collapsed="false">
      <c r="A16559" s="5" t="n">
        <f aca="true">RAND()</f>
        <v>0.0635819369037586</v>
      </c>
      <c r="B16559" s="0" t="n">
        <f aca="false">IF(A16559&lt;$N$2,$F$2,IF(A16559&lt;$N$3,$F$3,IF(A16559&lt;$N$4,$F$4,$F$5)))</f>
        <v>1</v>
      </c>
      <c r="C16559" s="6" t="n">
        <f aca="false">C16558*INDEX($G$2:$G$5,$B16559)+D16558*INDEX($H$2:$H$5,$B16559)+INDEX($K$2:$K$5,$B16559)</f>
        <v>0.430531747286216</v>
      </c>
      <c r="D16559" s="6" t="n">
        <f aca="false">C16558*INDEX($I$2:$I$5,$B16559)+D16558*INDEX($J$2:$J$5,$B16559)+INDEX($L$2:$L$5,$B16559)</f>
        <v>0.433672069232721</v>
      </c>
    </row>
    <row r="16560" customFormat="false" ht="12.75" hidden="false" customHeight="false" outlineLevel="0" collapsed="false">
      <c r="A16560" s="5" t="n">
        <f aca="true">RAND()</f>
        <v>0.946344914144923</v>
      </c>
      <c r="B16560" s="0" t="n">
        <f aca="false">IF(A16560&lt;$N$2,$F$2,IF(A16560&lt;$N$3,$F$3,IF(A16560&lt;$N$4,$F$4,$F$5)))</f>
        <v>3</v>
      </c>
      <c r="C16560" s="6" t="n">
        <f aca="false">C16559*INDEX($G$2:$G$5,$B16560)+D16559*INDEX($H$2:$H$5,$B16560)+INDEX($K$2:$K$5,$B16560)</f>
        <v>0.633149433499928</v>
      </c>
      <c r="D16560" s="6" t="n">
        <f aca="false">C16559*INDEX($I$2:$I$5,$B16560)+D16559*INDEX($J$2:$J$5,$B16560)+INDEX($L$2:$L$5,$B16560)</f>
        <v>0.130718534702571</v>
      </c>
    </row>
    <row r="16561" customFormat="false" ht="12.75" hidden="false" customHeight="false" outlineLevel="0" collapsed="false">
      <c r="A16561" s="5" t="n">
        <f aca="true">RAND()</f>
        <v>0.608461621013659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617380454825434</v>
      </c>
      <c r="D16561" s="6" t="n">
        <f aca="false">C16560*INDEX($I$2:$I$5,$B16561)+D16560*INDEX($J$2:$J$5,$B16561)+INDEX($L$2:$L$5,$B16561)</f>
        <v>0.270553506922985</v>
      </c>
    </row>
    <row r="16562" customFormat="false" ht="12.75" hidden="false" customHeight="false" outlineLevel="0" collapsed="false">
      <c r="A16562" s="5" t="n">
        <f aca="true">RAND()</f>
        <v>0.653912491267171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609166485902943</v>
      </c>
      <c r="D16562" s="6" t="n">
        <f aca="false">C16561*INDEX($I$2:$I$5,$B16562)+D16561*INDEX($J$2:$J$5,$B16562)+INDEX($L$2:$L$5,$B16562)</f>
        <v>0.389856850549074</v>
      </c>
    </row>
    <row r="16563" customFormat="false" ht="12.75" hidden="false" customHeight="false" outlineLevel="0" collapsed="false">
      <c r="A16563" s="5" t="n">
        <f aca="true">RAND()</f>
        <v>0.339393532417426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606607050001915</v>
      </c>
      <c r="D16563" s="6" t="n">
        <f aca="false">C16562*INDEX($I$2:$I$5,$B16563)+D16562*INDEX($J$2:$J$5,$B16563)+INDEX($L$2:$L$5,$B16563)</f>
        <v>0.491449306137755</v>
      </c>
    </row>
    <row r="16564" customFormat="false" ht="12.75" hidden="false" customHeight="false" outlineLevel="0" collapsed="false">
      <c r="A16564" s="5" t="n">
        <f aca="true">RAND()</f>
        <v>0.581747622312533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608193009778723</v>
      </c>
      <c r="D16564" s="6" t="n">
        <f aca="false">C16563*INDEX($I$2:$I$5,$B16564)+D16563*INDEX($J$2:$J$5,$B16564)+INDEX($L$2:$L$5,$B16564)</f>
        <v>0.577796000060883</v>
      </c>
    </row>
    <row r="16565" customFormat="false" ht="12.75" hidden="false" customHeight="false" outlineLevel="0" collapsed="false">
      <c r="A16565" s="5" t="n">
        <f aca="true">RAND()</f>
        <v>0.566351579999837</v>
      </c>
      <c r="B16565" s="0" t="n">
        <f aca="false">IF(A16565&lt;$N$2,$F$2,IF(A16565&lt;$N$3,$F$3,IF(A16565&lt;$N$4,$F$4,$F$5)))</f>
        <v>1</v>
      </c>
      <c r="C16565" s="6" t="n">
        <f aca="false">C16564*INDEX($G$2:$G$5,$B16565)+D16564*INDEX($H$2:$H$5,$B16565)+INDEX($K$2:$K$5,$B16565)</f>
        <v>0.612734317304388</v>
      </c>
      <c r="D16565" s="6" t="n">
        <f aca="false">C16564*INDEX($I$2:$I$5,$B16565)+D16564*INDEX($J$2:$J$5,$B16565)+INDEX($L$2:$L$5,$B16565)</f>
        <v>0.651045662689877</v>
      </c>
    </row>
    <row r="16566" customFormat="false" ht="12.75" hidden="false" customHeight="false" outlineLevel="0" collapsed="false">
      <c r="A16566" s="5" t="n">
        <f aca="true">RAND()</f>
        <v>0.223935022641711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619300124910951</v>
      </c>
      <c r="D16566" s="6" t="n">
        <f aca="false">C16565*INDEX($I$2:$I$5,$B16566)+D16565*INDEX($J$2:$J$5,$B16566)+INDEX($L$2:$L$5,$B16566)</f>
        <v>0.713066597883443</v>
      </c>
    </row>
    <row r="16567" customFormat="false" ht="12.75" hidden="false" customHeight="false" outlineLevel="0" collapsed="false">
      <c r="A16567" s="5" t="n">
        <f aca="true">RAND()</f>
        <v>0.925520243754664</v>
      </c>
      <c r="B16567" s="0" t="n">
        <f aca="false">IF(A16567&lt;$N$2,$F$2,IF(A16567&lt;$N$3,$F$3,IF(A16567&lt;$N$4,$F$4,$F$5)))</f>
        <v>3</v>
      </c>
      <c r="C16567" s="6" t="n">
        <f aca="false">C16566*INDEX($G$2:$G$5,$B16567)+D16566*INDEX($H$2:$H$5,$B16567)+INDEX($K$2:$K$5,$B16567)</f>
        <v>0.683902828464372</v>
      </c>
      <c r="D16567" s="6" t="n">
        <f aca="false">C16566*INDEX($I$2:$I$5,$B16567)+D16566*INDEX($J$2:$J$5,$B16567)+INDEX($L$2:$L$5,$B16567)</f>
        <v>0.246014816175223</v>
      </c>
    </row>
    <row r="16568" customFormat="false" ht="12.75" hidden="false" customHeight="false" outlineLevel="0" collapsed="false">
      <c r="A16568" s="5" t="n">
        <f aca="true">RAND()</f>
        <v>0.0220767385491808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664736049564735</v>
      </c>
      <c r="D16568" s="6" t="n">
        <f aca="false">C16567*INDEX($I$2:$I$5,$B16568)+D16567*INDEX($J$2:$J$5,$B16568)+INDEX($L$2:$L$5,$B16568)</f>
        <v>0.366562174279583</v>
      </c>
    </row>
    <row r="16569" customFormat="false" ht="12.75" hidden="false" customHeight="false" outlineLevel="0" collapsed="false">
      <c r="A16569" s="5" t="n">
        <f aca="true">RAND()</f>
        <v>0.578426829747884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652923706528804</v>
      </c>
      <c r="D16569" s="6" t="n">
        <f aca="false">C16568*INDEX($I$2:$I$5,$B16569)+D16568*INDEX($J$2:$J$5,$B16569)+INDEX($L$2:$L$5,$B16569)</f>
        <v>0.469616052129471</v>
      </c>
    </row>
    <row r="16570" customFormat="false" ht="12.75" hidden="false" customHeight="false" outlineLevel="0" collapsed="false">
      <c r="A16570" s="5" t="n">
        <f aca="true">RAND()</f>
        <v>0.132691877008998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646708020771745</v>
      </c>
      <c r="D16570" s="6" t="n">
        <f aca="false">C16569*INDEX($I$2:$I$5,$B16570)+D16569*INDEX($J$2:$J$5,$B16570)+INDEX($L$2:$L$5,$B16570)</f>
        <v>0.557545851116355</v>
      </c>
    </row>
    <row r="16571" customFormat="false" ht="12.75" hidden="false" customHeight="false" outlineLevel="0" collapsed="false">
      <c r="A16571" s="5" t="n">
        <f aca="true">RAND()</f>
        <v>0.527249466514191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644684306126517</v>
      </c>
      <c r="D16571" s="6" t="n">
        <f aca="false">C16570*INDEX($I$2:$I$5,$B16571)+D16570*INDEX($J$2:$J$5,$B16571)+INDEX($L$2:$L$5,$B16571)</f>
        <v>0.632428230829231</v>
      </c>
    </row>
    <row r="16572" customFormat="false" ht="12.75" hidden="false" customHeight="false" outlineLevel="0" collapsed="false">
      <c r="A16572" s="5" t="n">
        <f aca="true">RAND()</f>
        <v>0.115625217959219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645736820442094</v>
      </c>
      <c r="D16572" s="6" t="n">
        <f aca="false">C16571*INDEX($I$2:$I$5,$B16572)+D16571*INDEX($J$2:$J$5,$B16572)+INDEX($L$2:$L$5,$B16572)</f>
        <v>0.696078248647336</v>
      </c>
    </row>
    <row r="16573" customFormat="false" ht="12.75" hidden="false" customHeight="false" outlineLevel="0" collapsed="false">
      <c r="A16573" s="5" t="n">
        <f aca="true">RAND()</f>
        <v>0.279493799205834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648985455755289</v>
      </c>
      <c r="D16573" s="6" t="n">
        <f aca="false">C16572*INDEX($I$2:$I$5,$B16573)+D16572*INDEX($J$2:$J$5,$B16573)+INDEX($L$2:$L$5,$B16573)</f>
        <v>0.75007817074523</v>
      </c>
    </row>
    <row r="16574" customFormat="false" ht="12.75" hidden="false" customHeight="false" outlineLevel="0" collapsed="false">
      <c r="A16574" s="5" t="n">
        <f aca="true">RAND()</f>
        <v>0.146869466057555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653741544253814</v>
      </c>
      <c r="D16574" s="6" t="n">
        <f aca="false">C16573*INDEX($I$2:$I$5,$B16574)+D16573*INDEX($J$2:$J$5,$B16574)+INDEX($L$2:$L$5,$B16574)</f>
        <v>0.795803905099755</v>
      </c>
    </row>
    <row r="16575" customFormat="false" ht="12.75" hidden="false" customHeight="false" outlineLevel="0" collapsed="false">
      <c r="A16575" s="5" t="n">
        <f aca="true">RAND()</f>
        <v>0.0768573459072122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659471315560179</v>
      </c>
      <c r="D16575" s="6" t="n">
        <f aca="false">C16574*INDEX($I$2:$I$5,$B16575)+D16574*INDEX($J$2:$J$5,$B16575)+INDEX($L$2:$L$5,$B16575)</f>
        <v>0.834449078292301</v>
      </c>
    </row>
    <row r="16576" customFormat="false" ht="12.75" hidden="false" customHeight="false" outlineLevel="0" collapsed="false">
      <c r="A16576" s="5" t="n">
        <f aca="true">RAND()</f>
        <v>0.562775504345184</v>
      </c>
      <c r="B16576" s="0" t="n">
        <f aca="false">IF(A16576&lt;$N$2,$F$2,IF(A16576&lt;$N$3,$F$3,IF(A16576&lt;$N$4,$F$4,$F$5)))</f>
        <v>1</v>
      </c>
      <c r="C16576" s="6" t="n">
        <f aca="false">C16575*INDEX($G$2:$G$5,$B16576)+D16575*INDEX($H$2:$H$5,$B16576)+INDEX($K$2:$K$5,$B16576)</f>
        <v>0.665765762807407</v>
      </c>
      <c r="D16576" s="6" t="n">
        <f aca="false">C16575*INDEX($I$2:$I$5,$B16576)+D16575*INDEX($J$2:$J$5,$B16576)+INDEX($L$2:$L$5,$B16576)</f>
        <v>0.867046828794437</v>
      </c>
    </row>
    <row r="16577" customFormat="false" ht="12.75" hidden="false" customHeight="false" outlineLevel="0" collapsed="false">
      <c r="A16577" s="5" t="n">
        <f aca="true">RAND()</f>
        <v>0.269809005898036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672315865288883</v>
      </c>
      <c r="D16577" s="6" t="n">
        <f aca="false">C16576*INDEX($I$2:$I$5,$B16577)+D16576*INDEX($J$2:$J$5,$B16577)+INDEX($L$2:$L$5,$B16577)</f>
        <v>0.894489424422603</v>
      </c>
    </row>
    <row r="16578" customFormat="false" ht="12.75" hidden="false" customHeight="false" outlineLevel="0" collapsed="false">
      <c r="A16578" s="5" t="n">
        <f aca="true">RAND()</f>
        <v>0.732112735216955</v>
      </c>
      <c r="B16578" s="0" t="n">
        <f aca="false">IF(A16578&lt;$N$2,$F$2,IF(A16578&lt;$N$3,$F$3,IF(A16578&lt;$N$4,$F$4,$F$5)))</f>
        <v>2</v>
      </c>
      <c r="C16578" s="6" t="n">
        <f aca="false">C16577*INDEX($G$2:$G$5,$B16578)+D16577*INDEX($H$2:$H$5,$B16578)+INDEX($K$2:$K$5,$B16578)</f>
        <v>0.330291615542402</v>
      </c>
      <c r="D16578" s="6" t="n">
        <f aca="false">C16577*INDEX($I$2:$I$5,$B16578)+D16577*INDEX($J$2:$J$5,$B16578)+INDEX($L$2:$L$5,$B16578)</f>
        <v>0.37715780216654</v>
      </c>
    </row>
    <row r="16579" customFormat="false" ht="12.75" hidden="false" customHeight="false" outlineLevel="0" collapsed="false">
      <c r="A16579" s="5" t="n">
        <f aca="true">RAND()</f>
        <v>0.785897682569404</v>
      </c>
      <c r="B16579" s="0" t="n">
        <f aca="false">IF(A16579&lt;$N$2,$F$2,IF(A16579&lt;$N$3,$F$3,IF(A16579&lt;$N$4,$F$4,$F$5)))</f>
        <v>2</v>
      </c>
      <c r="C16579" s="6" t="n">
        <f aca="false">C16578*INDEX($G$2:$G$5,$B16579)+D16578*INDEX($H$2:$H$5,$B16579)+INDEX($K$2:$K$5,$B16579)</f>
        <v>0.379829784972215</v>
      </c>
      <c r="D16579" s="6" t="n">
        <f aca="false">C16578*INDEX($I$2:$I$5,$B16579)+D16578*INDEX($J$2:$J$5,$B16579)+INDEX($L$2:$L$5,$B16579)</f>
        <v>0.197945992139391</v>
      </c>
    </row>
    <row r="16580" customFormat="false" ht="12.75" hidden="false" customHeight="false" outlineLevel="0" collapsed="false">
      <c r="A16580" s="5" t="n">
        <f aca="true">RAND()</f>
        <v>0.401953435094195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404799489150568</v>
      </c>
      <c r="D16580" s="6" t="n">
        <f aca="false">C16579*INDEX($I$2:$I$5,$B16580)+D16579*INDEX($J$2:$J$5,$B16580)+INDEX($L$2:$L$5,$B16580)</f>
        <v>0.337002445282371</v>
      </c>
    </row>
    <row r="16581" customFormat="false" ht="12.75" hidden="false" customHeight="false" outlineLevel="0" collapsed="false">
      <c r="A16581" s="5" t="n">
        <f aca="true">RAND()</f>
        <v>0.0266204736598397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43114385676428</v>
      </c>
      <c r="D16581" s="6" t="n">
        <f aca="false">C16580*INDEX($I$2:$I$5,$B16581)+D16580*INDEX($J$2:$J$5,$B16581)+INDEX($L$2:$L$5,$B16581)</f>
        <v>0.454137494946162</v>
      </c>
    </row>
    <row r="16582" customFormat="false" ht="12.75" hidden="false" customHeight="false" outlineLevel="0" collapsed="false">
      <c r="A16582" s="5" t="n">
        <f aca="true">RAND()</f>
        <v>0.0453635939696482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457844221705882</v>
      </c>
      <c r="D16582" s="6" t="n">
        <f aca="false">C16581*INDEX($I$2:$I$5,$B16582)+D16581*INDEX($J$2:$J$5,$B16582)+INDEX($L$2:$L$5,$B16582)</f>
        <v>0.552610410509013</v>
      </c>
    </row>
    <row r="16583" customFormat="false" ht="12.75" hidden="false" customHeight="false" outlineLevel="0" collapsed="false">
      <c r="A16583" s="5" t="n">
        <f aca="true">RAND()</f>
        <v>0.258732938363485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484156329417127</v>
      </c>
      <c r="D16583" s="6" t="n">
        <f aca="false">C16582*INDEX($I$2:$I$5,$B16583)+D16582*INDEX($J$2:$J$5,$B16583)+INDEX($L$2:$L$5,$B16583)</f>
        <v>0.635226002319035</v>
      </c>
    </row>
    <row r="16584" customFormat="false" ht="12.75" hidden="false" customHeight="false" outlineLevel="0" collapsed="false">
      <c r="A16584" s="5" t="n">
        <f aca="true">RAND()</f>
        <v>0.512596481120782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509552085760945</v>
      </c>
      <c r="D16584" s="6" t="n">
        <f aca="false">C16583*INDEX($I$2:$I$5,$B16584)+D16583*INDEX($J$2:$J$5,$B16584)+INDEX($L$2:$L$5,$B16584)</f>
        <v>0.704393091780427</v>
      </c>
    </row>
    <row r="16585" customFormat="false" ht="12.75" hidden="false" customHeight="false" outlineLevel="0" collapsed="false">
      <c r="A16585" s="5" t="n">
        <f aca="true">RAND()</f>
        <v>0.489519681871956</v>
      </c>
      <c r="B16585" s="0" t="n">
        <f aca="false">IF(A16585&lt;$N$2,$F$2,IF(A16585&lt;$N$3,$F$3,IF(A16585&lt;$N$4,$F$4,$F$5)))</f>
        <v>1</v>
      </c>
      <c r="C16585" s="6" t="n">
        <f aca="false">C16584*INDEX($G$2:$G$5,$B16585)+D16584*INDEX($H$2:$H$5,$B16585)+INDEX($K$2:$K$5,$B16585)</f>
        <v>0.533672265206918</v>
      </c>
      <c r="D16585" s="6" t="n">
        <f aca="false">C16584*INDEX($I$2:$I$5,$B16585)+D16584*INDEX($J$2:$J$5,$B16585)+INDEX($L$2:$L$5,$B16585)</f>
        <v>0.762176307748427</v>
      </c>
    </row>
    <row r="16586" customFormat="false" ht="12.75" hidden="false" customHeight="false" outlineLevel="0" collapsed="false">
      <c r="A16586" s="5" t="n">
        <f aca="true">RAND()</f>
        <v>0.655038913886903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556288276547365</v>
      </c>
      <c r="D16586" s="6" t="n">
        <f aca="false">C16585*INDEX($I$2:$I$5,$B16586)+D16585*INDEX($J$2:$J$5,$B16586)+INDEX($L$2:$L$5,$B16586)</f>
        <v>0.810341811465759</v>
      </c>
    </row>
    <row r="16587" customFormat="false" ht="12.75" hidden="false" customHeight="false" outlineLevel="0" collapsed="false">
      <c r="A16587" s="5" t="n">
        <f aca="true">RAND()</f>
        <v>0.343927419196264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577271393812946</v>
      </c>
      <c r="D16587" s="6" t="n">
        <f aca="false">C16586*INDEX($I$2:$I$5,$B16587)+D16586*INDEX($J$2:$J$5,$B16587)+INDEX($L$2:$L$5,$B16587)</f>
        <v>0.850397531702177</v>
      </c>
    </row>
    <row r="16588" customFormat="false" ht="12.75" hidden="false" customHeight="false" outlineLevel="0" collapsed="false">
      <c r="A16588" s="5" t="n">
        <f aca="true">RAND()</f>
        <v>0.177143063091763</v>
      </c>
      <c r="B16588" s="0" t="n">
        <f aca="false">IF(A16588&lt;$N$2,$F$2,IF(A16588&lt;$N$3,$F$3,IF(A16588&lt;$N$4,$F$4,$F$5)))</f>
        <v>1</v>
      </c>
      <c r="C16588" s="6" t="n">
        <f aca="false">C16587*INDEX($G$2:$G$5,$B16588)+D16587*INDEX($H$2:$H$5,$B16588)+INDEX($K$2:$K$5,$B16588)</f>
        <v>0.596568122020172</v>
      </c>
      <c r="D16588" s="6" t="n">
        <f aca="false">C16587*INDEX($I$2:$I$5,$B16588)+D16587*INDEX($J$2:$J$5,$B16588)+INDEX($L$2:$L$5,$B16588)</f>
        <v>0.883628462844069</v>
      </c>
    </row>
    <row r="16589" customFormat="false" ht="12.75" hidden="false" customHeight="false" outlineLevel="0" collapsed="false">
      <c r="A16589" s="5" t="n">
        <f aca="true">RAND()</f>
        <v>0.71767297257204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614180588720356</v>
      </c>
      <c r="D16589" s="6" t="n">
        <f aca="false">C16588*INDEX($I$2:$I$5,$B16589)+D16588*INDEX($J$2:$J$5,$B16589)+INDEX($L$2:$L$5,$B16589)</f>
        <v>0.911127544439868</v>
      </c>
    </row>
    <row r="16590" customFormat="false" ht="12.75" hidden="false" customHeight="false" outlineLevel="0" collapsed="false">
      <c r="A16590" s="5" t="n">
        <f aca="true">RAND()</f>
        <v>0.0574231755830488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630151038967858</v>
      </c>
      <c r="D16590" s="6" t="n">
        <f aca="false">C16589*INDEX($I$2:$I$5,$B16590)+D16589*INDEX($J$2:$J$5,$B16590)+INDEX($L$2:$L$5,$B16590)</f>
        <v>0.933822603446795</v>
      </c>
    </row>
    <row r="16591" customFormat="false" ht="12.75" hidden="false" customHeight="false" outlineLevel="0" collapsed="false">
      <c r="A16591" s="5" t="n">
        <f aca="true">RAND()</f>
        <v>0.403693211086198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644549668411242</v>
      </c>
      <c r="D16591" s="6" t="n">
        <f aca="false">C16590*INDEX($I$2:$I$5,$B16591)+D16590*INDEX($J$2:$J$5,$B16591)+INDEX($L$2:$L$5,$B16591)</f>
        <v>0.952499801884518</v>
      </c>
    </row>
    <row r="16592" customFormat="false" ht="12.75" hidden="false" customHeight="false" outlineLevel="0" collapsed="false">
      <c r="A16592" s="5" t="n">
        <f aca="true">RAND()</f>
        <v>0.987997342733042</v>
      </c>
      <c r="B16592" s="0" t="n">
        <f aca="false">IF(A16592&lt;$N$2,$F$2,IF(A16592&lt;$N$3,$F$3,IF(A16592&lt;$N$4,$F$4,$F$5)))</f>
        <v>4</v>
      </c>
      <c r="C16592" s="6" t="n">
        <f aca="false">C16591*INDEX($G$2:$G$5,$B16592)+D16591*INDEX($H$2:$H$5,$B16592)+INDEX($K$2:$K$5,$B16592)</f>
        <v>0.5</v>
      </c>
      <c r="D16592" s="6" t="n">
        <f aca="false">C16591*INDEX($I$2:$I$5,$B16592)+D16591*INDEX($J$2:$J$5,$B16592)+INDEX($L$2:$L$5,$B16592)</f>
        <v>0.152399968301523</v>
      </c>
    </row>
    <row r="16593" customFormat="false" ht="12.75" hidden="false" customHeight="false" outlineLevel="0" collapsed="false">
      <c r="A16593" s="5" t="n">
        <f aca="true">RAND()</f>
        <v>0.335596097477101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505138798827156</v>
      </c>
      <c r="D16593" s="6" t="n">
        <f aca="false">C16592*INDEX($I$2:$I$5,$B16593)+D16592*INDEX($J$2:$J$5,$B16593)+INDEX($L$2:$L$5,$B16593)</f>
        <v>0.293887573087993</v>
      </c>
    </row>
    <row r="16594" customFormat="false" ht="12.75" hidden="false" customHeight="false" outlineLevel="0" collapsed="false">
      <c r="A16594" s="5" t="n">
        <f aca="true">RAND()</f>
        <v>0.164988899054342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514736680408511</v>
      </c>
      <c r="D16594" s="6" t="n">
        <f aca="false">C16593*INDEX($I$2:$I$5,$B16594)+D16593*INDEX($J$2:$J$5,$B16594)+INDEX($L$2:$L$5,$B16594)</f>
        <v>0.413820413995101</v>
      </c>
    </row>
    <row r="16595" customFormat="false" ht="12.75" hidden="false" customHeight="false" outlineLevel="0" collapsed="false">
      <c r="A16595" s="5" t="n">
        <f aca="true">RAND()</f>
        <v>0.630188061017274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527322796984645</v>
      </c>
      <c r="D16595" s="6" t="n">
        <f aca="false">C16594*INDEX($I$2:$I$5,$B16595)+D16594*INDEX($J$2:$J$5,$B16595)+INDEX($L$2:$L$5,$B16595)</f>
        <v>0.515288274306726</v>
      </c>
    </row>
    <row r="16596" customFormat="false" ht="12.75" hidden="false" customHeight="false" outlineLevel="0" collapsed="false">
      <c r="A16596" s="5" t="n">
        <f aca="true">RAND()</f>
        <v>0.917466658387465</v>
      </c>
      <c r="B16596" s="0" t="n">
        <f aca="false">IF(A16596&lt;$N$2,$F$2,IF(A16596&lt;$N$3,$F$3,IF(A16596&lt;$N$4,$F$4,$F$5)))</f>
        <v>3</v>
      </c>
      <c r="C16596" s="6" t="n">
        <f aca="false">C16595*INDEX($G$2:$G$5,$B16596)+D16595*INDEX($H$2:$H$5,$B16596)+INDEX($K$2:$K$5,$B16596)</f>
        <v>0.641728162081107</v>
      </c>
      <c r="D16596" s="6" t="n">
        <f aca="false">C16595*INDEX($I$2:$I$5,$B16596)+D16595*INDEX($J$2:$J$5,$B16596)+INDEX($L$2:$L$5,$B16596)</f>
        <v>0.175227248226702</v>
      </c>
    </row>
    <row r="16597" customFormat="false" ht="12.75" hidden="false" customHeight="false" outlineLevel="0" collapsed="false">
      <c r="A16597" s="5" t="n">
        <f aca="true">RAND()</f>
        <v>0.467087777186329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626310617791247</v>
      </c>
      <c r="D16597" s="6" t="n">
        <f aca="false">C16596*INDEX($I$2:$I$5,$B16597)+D16596*INDEX($J$2:$J$5,$B16597)+INDEX($L$2:$L$5,$B16597)</f>
        <v>0.308023991747469</v>
      </c>
    </row>
    <row r="16598" customFormat="false" ht="12.75" hidden="false" customHeight="false" outlineLevel="0" collapsed="false">
      <c r="A16598" s="5" t="n">
        <f aca="true">RAND()</f>
        <v>0.796502144061948</v>
      </c>
      <c r="B16598" s="0" t="n">
        <f aca="false">IF(A16598&lt;$N$2,$F$2,IF(A16598&lt;$N$3,$F$3,IF(A16598&lt;$N$4,$F$4,$F$5)))</f>
        <v>2</v>
      </c>
      <c r="C16598" s="6" t="n">
        <f aca="false">C16597*INDEX($G$2:$G$5,$B16598)+D16597*INDEX($H$2:$H$5,$B16598)+INDEX($K$2:$K$5,$B16598)</f>
        <v>0.453769769569948</v>
      </c>
      <c r="D16598" s="6" t="n">
        <f aca="false">C16597*INDEX($I$2:$I$5,$B16598)+D16597*INDEX($J$2:$J$5,$B16598)+INDEX($L$2:$L$5,$B16598)</f>
        <v>0.251226925995073</v>
      </c>
    </row>
    <row r="16599" customFormat="false" ht="12.75" hidden="false" customHeight="false" outlineLevel="0" collapsed="false">
      <c r="A16599" s="5" t="n">
        <f aca="true">RAND()</f>
        <v>0.979774905618173</v>
      </c>
      <c r="B16599" s="0" t="n">
        <f aca="false">IF(A16599&lt;$N$2,$F$2,IF(A16599&lt;$N$3,$F$3,IF(A16599&lt;$N$4,$F$4,$F$5)))</f>
        <v>4</v>
      </c>
      <c r="C16599" s="6" t="n">
        <f aca="false">C16598*INDEX($G$2:$G$5,$B16599)+D16598*INDEX($H$2:$H$5,$B16599)+INDEX($K$2:$K$5,$B16599)</f>
        <v>0.5</v>
      </c>
      <c r="D16599" s="6" t="n">
        <f aca="false">C16598*INDEX($I$2:$I$5,$B16599)+D16598*INDEX($J$2:$J$5,$B16599)+INDEX($L$2:$L$5,$B16599)</f>
        <v>0.0401963081592117</v>
      </c>
    </row>
    <row r="16600" customFormat="false" ht="12.75" hidden="false" customHeight="false" outlineLevel="0" collapsed="false">
      <c r="A16600" s="5" t="n">
        <f aca="true">RAND()</f>
        <v>0.0684880003681149</v>
      </c>
      <c r="B16600" s="0" t="n">
        <f aca="false">IF(A16600&lt;$N$2,$F$2,IF(A16600&lt;$N$3,$F$3,IF(A16600&lt;$N$4,$F$4,$F$5)))</f>
        <v>1</v>
      </c>
      <c r="C16600" s="6" t="n">
        <f aca="false">C16599*INDEX($G$2:$G$5,$B16600)+D16599*INDEX($H$2:$H$5,$B16600)+INDEX($K$2:$K$5,$B16600)</f>
        <v>0.500987263401891</v>
      </c>
      <c r="D16600" s="6" t="n">
        <f aca="false">C16599*INDEX($I$2:$I$5,$B16600)+D16599*INDEX($J$2:$J$5,$B16600)+INDEX($L$2:$L$5,$B16600)</f>
        <v>0.198626665627171</v>
      </c>
    </row>
    <row r="16601" customFormat="false" ht="12.75" hidden="false" customHeight="false" outlineLevel="0" collapsed="false">
      <c r="A16601" s="5" t="n">
        <f aca="true">RAND()</f>
        <v>0.0190254760386841</v>
      </c>
      <c r="B16601" s="0" t="n">
        <f aca="false">IF(A16601&lt;$N$2,$F$2,IF(A16601&lt;$N$3,$F$3,IF(A16601&lt;$N$4,$F$4,$F$5)))</f>
        <v>1</v>
      </c>
      <c r="C16601" s="6" t="n">
        <f aca="false">C16600*INDEX($G$2:$G$5,$B16601)+D16600*INDEX($H$2:$H$5,$B16601)+INDEX($K$2:$K$5,$B16601)</f>
        <v>0.507687373256411</v>
      </c>
      <c r="D16601" s="6" t="n">
        <f aca="false">C16600*INDEX($I$2:$I$5,$B16601)+D16600*INDEX($J$2:$J$5,$B16601)+INDEX($L$2:$L$5,$B16601)</f>
        <v>0.333097510371598</v>
      </c>
    </row>
    <row r="16602" customFormat="false" ht="12.75" hidden="false" customHeight="false" outlineLevel="0" collapsed="false">
      <c r="A16602" s="5" t="n">
        <f aca="true">RAND()</f>
        <v>0.443147367435611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518351187778442</v>
      </c>
      <c r="D16602" s="6" t="n">
        <f aca="false">C16601*INDEX($I$2:$I$5,$B16602)+D16601*INDEX($J$2:$J$5,$B16602)+INDEX($L$2:$L$5,$B16602)</f>
        <v>0.447015353495</v>
      </c>
    </row>
    <row r="16603" customFormat="false" ht="12.75" hidden="false" customHeight="false" outlineLevel="0" collapsed="false">
      <c r="A16603" s="5" t="n">
        <f aca="true">RAND()</f>
        <v>0.951319721733483</v>
      </c>
      <c r="B16603" s="0" t="n">
        <f aca="false">IF(A16603&lt;$N$2,$F$2,IF(A16603&lt;$N$3,$F$3,IF(A16603&lt;$N$4,$F$4,$F$5)))</f>
        <v>3</v>
      </c>
      <c r="C16603" s="6" t="n">
        <f aca="false">C16602*INDEX($G$2:$G$5,$B16603)+D16602*INDEX($H$2:$H$5,$B16603)+INDEX($K$2:$K$5,$B16603)</f>
        <v>0.623752666872319</v>
      </c>
      <c r="D16603" s="6" t="n">
        <f aca="false">C16602*INDEX($I$2:$I$5,$B16603)+D16602*INDEX($J$2:$J$5,$B16603)+INDEX($L$2:$L$5,$B16603)</f>
        <v>0.15671394760071</v>
      </c>
    </row>
    <row r="16604" customFormat="false" ht="12.75" hidden="false" customHeight="false" outlineLevel="0" collapsed="false">
      <c r="A16604" s="5" t="n">
        <f aca="true">RAND()</f>
        <v>0.393779391126096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610364430235825</v>
      </c>
      <c r="D16604" s="6" t="n">
        <f aca="false">C16603*INDEX($I$2:$I$5,$B16604)+D16603*INDEX($J$2:$J$5,$B16604)+INDEX($L$2:$L$5,$B16604)</f>
        <v>0.292971292838727</v>
      </c>
    </row>
    <row r="16605" customFormat="false" ht="12.75" hidden="false" customHeight="false" outlineLevel="0" collapsed="false">
      <c r="A16605" s="5" t="n">
        <f aca="true">RAND()</f>
        <v>0.149684193722782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604039339105248</v>
      </c>
      <c r="D16605" s="6" t="n">
        <f aca="false">C16604*INDEX($I$2:$I$5,$B16605)+D16604*INDEX($J$2:$J$5,$B16605)+INDEX($L$2:$L$5,$B16605)</f>
        <v>0.409149143701353</v>
      </c>
    </row>
    <row r="16606" customFormat="false" ht="12.75" hidden="false" customHeight="false" outlineLevel="0" collapsed="false">
      <c r="A16606" s="5" t="n">
        <f aca="true">RAND()</f>
        <v>0.803448733488886</v>
      </c>
      <c r="B16606" s="0" t="n">
        <f aca="false">IF(A16606&lt;$N$2,$F$2,IF(A16606&lt;$N$3,$F$3,IF(A16606&lt;$N$4,$F$4,$F$5)))</f>
        <v>2</v>
      </c>
      <c r="C16606" s="6" t="n">
        <f aca="false">C16605*INDEX($G$2:$G$5,$B16606)+D16605*INDEX($H$2:$H$5,$B16606)+INDEX($K$2:$K$5,$B16606)</f>
        <v>0.426528043327228</v>
      </c>
      <c r="D16606" s="6" t="n">
        <f aca="false">C16605*INDEX($I$2:$I$5,$B16606)+D16605*INDEX($J$2:$J$5,$B16606)+INDEX($L$2:$L$5,$B16606)</f>
        <v>0.266115271946953</v>
      </c>
    </row>
    <row r="16607" customFormat="false" ht="12.75" hidden="false" customHeight="false" outlineLevel="0" collapsed="false">
      <c r="A16607" s="5" t="n">
        <f aca="true">RAND()</f>
        <v>0.970062771310114</v>
      </c>
      <c r="B16607" s="0" t="n">
        <f aca="false">IF(A16607&lt;$N$2,$F$2,IF(A16607&lt;$N$3,$F$3,IF(A16607&lt;$N$4,$F$4,$F$5)))</f>
        <v>4</v>
      </c>
      <c r="C16607" s="6" t="n">
        <f aca="false">C16606*INDEX($G$2:$G$5,$B16607)+D16606*INDEX($H$2:$H$5,$B16607)+INDEX($K$2:$K$5,$B16607)</f>
        <v>0.5</v>
      </c>
      <c r="D16607" s="6" t="n">
        <f aca="false">C16606*INDEX($I$2:$I$5,$B16607)+D16606*INDEX($J$2:$J$5,$B16607)+INDEX($L$2:$L$5,$B16607)</f>
        <v>0.0425784435115124</v>
      </c>
    </row>
    <row r="16608" customFormat="false" ht="12.75" hidden="false" customHeight="false" outlineLevel="0" collapsed="false">
      <c r="A16608" s="5" t="n">
        <f aca="true">RAND()</f>
        <v>0.62446111989584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501075402409926</v>
      </c>
      <c r="D16608" s="6" t="n">
        <f aca="false">C16607*INDEX($I$2:$I$5,$B16608)+D16607*INDEX($J$2:$J$5,$B16608)+INDEX($L$2:$L$5,$B16608)</f>
        <v>0.200649098541274</v>
      </c>
    </row>
    <row r="16609" customFormat="false" ht="12.75" hidden="false" customHeight="false" outlineLevel="0" collapsed="false">
      <c r="A16609" s="5" t="n">
        <f aca="true">RAND()</f>
        <v>0.880456481799833</v>
      </c>
      <c r="B16609" s="0" t="n">
        <f aca="false">IF(A16609&lt;$N$2,$F$2,IF(A16609&lt;$N$3,$F$3,IF(A16609&lt;$N$4,$F$4,$F$5)))</f>
        <v>3</v>
      </c>
      <c r="C16609" s="6" t="n">
        <f aca="false">C16608*INDEX($G$2:$G$5,$B16609)+D16608*INDEX($H$2:$H$5,$B16609)+INDEX($K$2:$K$5,$B16609)</f>
        <v>0.556622384525692</v>
      </c>
      <c r="D16609" s="6" t="n">
        <f aca="false">C16608*INDEX($I$2:$I$5,$B16609)+D16608*INDEX($J$2:$J$5,$B16609)+INDEX($L$2:$L$5,$B16609)</f>
        <v>0.0938334409808627</v>
      </c>
    </row>
    <row r="16610" customFormat="false" ht="12.75" hidden="false" customHeight="false" outlineLevel="0" collapsed="false">
      <c r="A16610" s="5" t="n">
        <f aca="true">RAND()</f>
        <v>0.938982583871076</v>
      </c>
      <c r="B16610" s="0" t="n">
        <f aca="false">IF(A16610&lt;$N$2,$F$2,IF(A16610&lt;$N$3,$F$3,IF(A16610&lt;$N$4,$F$4,$F$5)))</f>
        <v>3</v>
      </c>
      <c r="C16610" s="6" t="n">
        <f aca="false">C16609*INDEX($G$2:$G$5,$B16610)+D16609*INDEX($H$2:$H$5,$B16610)+INDEX($K$2:$K$5,$B16610)</f>
        <v>0.51806150611873</v>
      </c>
      <c r="D16610" s="6" t="n">
        <f aca="false">C16609*INDEX($I$2:$I$5,$B16610)+D16609*INDEX($J$2:$J$5,$B16610)+INDEX($L$2:$L$5,$B16610)</f>
        <v>0.0829603454891443</v>
      </c>
    </row>
    <row r="16611" customFormat="false" ht="12.75" hidden="false" customHeight="false" outlineLevel="0" collapsed="false">
      <c r="A16611" s="5" t="n">
        <f aca="true">RAND()</f>
        <v>0.10812556508818</v>
      </c>
      <c r="B16611" s="0" t="n">
        <f aca="false">IF(A16611&lt;$N$2,$F$2,IF(A16611&lt;$N$3,$F$3,IF(A16611&lt;$N$4,$F$4,$F$5)))</f>
        <v>1</v>
      </c>
      <c r="C16611" s="6" t="n">
        <f aca="false">C16610*INDEX($G$2:$G$5,$B16611)+D16610*INDEX($H$2:$H$5,$B16611)+INDEX($K$2:$K$5,$B16611)</f>
        <v>0.5179037514779</v>
      </c>
      <c r="D16611" s="6" t="n">
        <f aca="false">C16610*INDEX($I$2:$I$5,$B16611)+D16610*INDEX($J$2:$J$5,$B16611)+INDEX($L$2:$L$5,$B16611)</f>
        <v>0.23426505759389</v>
      </c>
    </row>
    <row r="16612" customFormat="false" ht="12.75" hidden="false" customHeight="false" outlineLevel="0" collapsed="false">
      <c r="A16612" s="5" t="n">
        <f aca="true">RAND()</f>
        <v>0.551201475012436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523368092135711</v>
      </c>
      <c r="D16612" s="6" t="n">
        <f aca="false">C16611*INDEX($I$2:$I$5,$B16612)+D16611*INDEX($J$2:$J$5,$B16612)+INDEX($L$2:$L$5,$B16612)</f>
        <v>0.362728595092531</v>
      </c>
    </row>
    <row r="16613" customFormat="false" ht="12.75" hidden="false" customHeight="false" outlineLevel="0" collapsed="false">
      <c r="A16613" s="5" t="n">
        <f aca="true">RAND()</f>
        <v>0.14162375685529</v>
      </c>
      <c r="B16613" s="0" t="n">
        <f aca="false">IF(A16613&lt;$N$2,$F$2,IF(A16613&lt;$N$3,$F$3,IF(A16613&lt;$N$4,$F$4,$F$5)))</f>
        <v>1</v>
      </c>
      <c r="C16613" s="6" t="n">
        <f aca="false">C16612*INDEX($G$2:$G$5,$B16613)+D16612*INDEX($H$2:$H$5,$B16613)+INDEX($K$2:$K$5,$B16613)</f>
        <v>0.532760468241643</v>
      </c>
      <c r="D16613" s="6" t="n">
        <f aca="false">C16612*INDEX($I$2:$I$5,$B16613)+D16612*INDEX($J$2:$J$5,$B16613)+INDEX($L$2:$L$5,$B16613)</f>
        <v>0.471591957824537</v>
      </c>
    </row>
    <row r="16614" customFormat="false" ht="12.75" hidden="false" customHeight="false" outlineLevel="0" collapsed="false">
      <c r="A16614" s="5" t="n">
        <f aca="true">RAND()</f>
        <v>0.733113202170498</v>
      </c>
      <c r="B16614" s="0" t="n">
        <f aca="false">IF(A16614&lt;$N$2,$F$2,IF(A16614&lt;$N$3,$F$3,IF(A16614&lt;$N$4,$F$4,$F$5)))</f>
        <v>2</v>
      </c>
      <c r="C16614" s="6" t="n">
        <f aca="false">C16613*INDEX($G$2:$G$5,$B16614)+D16613*INDEX($H$2:$H$5,$B16614)+INDEX($K$2:$K$5,$B16614)</f>
        <v>0.398374029775258</v>
      </c>
      <c r="D16614" s="6" t="n">
        <f aca="false">C16613*INDEX($I$2:$I$5,$B16614)+D16613*INDEX($J$2:$J$5,$B16614)+INDEX($L$2:$L$5,$B16614)</f>
        <v>0.262307481514045</v>
      </c>
    </row>
    <row r="16615" customFormat="false" ht="12.75" hidden="false" customHeight="false" outlineLevel="0" collapsed="false">
      <c r="A16615" s="5" t="n">
        <f aca="true">RAND()</f>
        <v>0.636584679398597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422924928095214</v>
      </c>
      <c r="D16615" s="6" t="n">
        <f aca="false">C16614*INDEX($I$2:$I$5,$B16615)+D16614*INDEX($J$2:$J$5,$B16615)+INDEX($L$2:$L$5,$B16615)</f>
        <v>0.39095921270374</v>
      </c>
    </row>
    <row r="16616" customFormat="false" ht="12.75" hidden="false" customHeight="false" outlineLevel="0" collapsed="false">
      <c r="A16616" s="5" t="n">
        <f aca="true">RAND()</f>
        <v>0.991329938745418</v>
      </c>
      <c r="B16616" s="0" t="n">
        <f aca="false">IF(A16616&lt;$N$2,$F$2,IF(A16616&lt;$N$3,$F$3,IF(A16616&lt;$N$4,$F$4,$F$5)))</f>
        <v>4</v>
      </c>
      <c r="C16616" s="6" t="n">
        <f aca="false">C16615*INDEX($G$2:$G$5,$B16616)+D16615*INDEX($H$2:$H$5,$B16616)+INDEX($K$2:$K$5,$B16616)</f>
        <v>0.5</v>
      </c>
      <c r="D16616" s="6" t="n">
        <f aca="false">C16615*INDEX($I$2:$I$5,$B16616)+D16615*INDEX($J$2:$J$5,$B16616)+INDEX($L$2:$L$5,$B16616)</f>
        <v>0.0625534740325984</v>
      </c>
    </row>
    <row r="16617" customFormat="false" ht="12.75" hidden="false" customHeight="false" outlineLevel="0" collapsed="false">
      <c r="A16617" s="5" t="n">
        <f aca="true">RAND()</f>
        <v>0.746154533739207</v>
      </c>
      <c r="B16617" s="0" t="n">
        <f aca="false">IF(A16617&lt;$N$2,$F$2,IF(A16617&lt;$N$3,$F$3,IF(A16617&lt;$N$4,$F$4,$F$5)))</f>
        <v>2</v>
      </c>
      <c r="C16617" s="6" t="n">
        <f aca="false">C16616*INDEX($G$2:$G$5,$B16617)+D16616*INDEX($H$2:$H$5,$B16617)+INDEX($K$2:$K$5,$B16617)</f>
        <v>0.484362914868633</v>
      </c>
      <c r="D16617" s="6" t="n">
        <f aca="false">C16616*INDEX($I$2:$I$5,$B16617)+D16616*INDEX($J$2:$J$5,$B16617)+INDEX($L$2:$L$5,$B16617)</f>
        <v>0.174323034384422</v>
      </c>
    </row>
    <row r="16618" customFormat="false" ht="12.75" hidden="false" customHeight="false" outlineLevel="0" collapsed="false">
      <c r="A16618" s="5" t="n">
        <f aca="true">RAND()</f>
        <v>0.882091755724215</v>
      </c>
      <c r="B16618" s="0" t="n">
        <f aca="false">IF(A16618&lt;$N$2,$F$2,IF(A16618&lt;$N$3,$F$3,IF(A16618&lt;$N$4,$F$4,$F$5)))</f>
        <v>3</v>
      </c>
      <c r="C16618" s="6" t="n">
        <f aca="false">C16617*INDEX($G$2:$G$5,$B16618)+D16617*INDEX($H$2:$H$5,$B16618)+INDEX($K$2:$K$5,$B16618)</f>
        <v>0.551678981500496</v>
      </c>
      <c r="D16618" s="6" t="n">
        <f aca="false">C16617*INDEX($I$2:$I$5,$B16618)+D16617*INDEX($J$2:$J$5,$B16618)+INDEX($L$2:$L$5,$B16618)</f>
        <v>0.0832489170149525</v>
      </c>
    </row>
    <row r="16619" customFormat="false" ht="12.75" hidden="false" customHeight="false" outlineLevel="0" collapsed="false">
      <c r="A16619" s="5" t="n">
        <f aca="true">RAND()</f>
        <v>0.133317911947413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546455665223475</v>
      </c>
      <c r="D16619" s="6" t="n">
        <f aca="false">C16618*INDEX($I$2:$I$5,$B16619)+D16618*INDEX($J$2:$J$5,$B16619)+INDEX($L$2:$L$5,$B16619)</f>
        <v>0.233266208230176</v>
      </c>
    </row>
    <row r="16620" customFormat="false" ht="12.75" hidden="false" customHeight="false" outlineLevel="0" collapsed="false">
      <c r="A16620" s="5" t="n">
        <f aca="true">RAND()</f>
        <v>0.646292987993689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547571709479247</v>
      </c>
      <c r="D16620" s="6" t="n">
        <f aca="false">C16619*INDEX($I$2:$I$5,$B16620)+D16619*INDEX($J$2:$J$5,$B16620)+INDEX($L$2:$L$5,$B16620)</f>
        <v>0.360824151174151</v>
      </c>
    </row>
    <row r="16621" customFormat="false" ht="12.75" hidden="false" customHeight="false" outlineLevel="0" collapsed="false">
      <c r="A16621" s="5" t="n">
        <f aca="true">RAND()</f>
        <v>0.600397255261023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553238874941324</v>
      </c>
      <c r="D16621" s="6" t="n">
        <f aca="false">C16620*INDEX($I$2:$I$5,$B16621)+D16620*INDEX($J$2:$J$5,$B16621)+INDEX($L$2:$L$5,$B16621)</f>
        <v>0.469079551096122</v>
      </c>
    </row>
    <row r="16622" customFormat="false" ht="12.75" hidden="false" customHeight="false" outlineLevel="0" collapsed="false">
      <c r="A16622" s="5" t="n">
        <f aca="true">RAND()</f>
        <v>0.54248561915814</v>
      </c>
      <c r="B16622" s="0" t="n">
        <f aca="false">IF(A16622&lt;$N$2,$F$2,IF(A16622&lt;$N$3,$F$3,IF(A16622&lt;$N$4,$F$4,$F$5)))</f>
        <v>1</v>
      </c>
      <c r="C16622" s="6" t="n">
        <f aca="false">C16621*INDEX($G$2:$G$5,$B16622)+D16621*INDEX($H$2:$H$5,$B16622)+INDEX($K$2:$K$5,$B16622)</f>
        <v>0.56205574821574</v>
      </c>
      <c r="D16622" s="6" t="n">
        <f aca="false">C16621*INDEX($I$2:$I$5,$B16622)+D16621*INDEX($J$2:$J$5,$B16622)+INDEX($L$2:$L$5,$B16622)</f>
        <v>0.560778700507779</v>
      </c>
    </row>
    <row r="16623" customFormat="false" ht="12.75" hidden="false" customHeight="false" outlineLevel="0" collapsed="false">
      <c r="A16623" s="5" t="n">
        <f aca="true">RAND()</f>
        <v>0.452554134684505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572934142153951</v>
      </c>
      <c r="D16623" s="6" t="n">
        <f aca="false">C16622*INDEX($I$2:$I$5,$B16623)+D16622*INDEX($J$2:$J$5,$B16623)+INDEX($L$2:$L$5,$B16623)</f>
        <v>0.638305054047122</v>
      </c>
    </row>
    <row r="16624" customFormat="false" ht="12.75" hidden="false" customHeight="false" outlineLevel="0" collapsed="false">
      <c r="A16624" s="5" t="n">
        <f aca="true">RAND()</f>
        <v>0.329024832095459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585038373688448</v>
      </c>
      <c r="D16624" s="6" t="n">
        <f aca="false">C16623*INDEX($I$2:$I$5,$B16624)+D16623*INDEX($J$2:$J$5,$B16624)+INDEX($L$2:$L$5,$B16624)</f>
        <v>0.70372242762631</v>
      </c>
    </row>
    <row r="16625" customFormat="false" ht="12.75" hidden="false" customHeight="false" outlineLevel="0" collapsed="false">
      <c r="A16625" s="5" t="n">
        <f aca="true">RAND()</f>
        <v>0.228813019270093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597735309083666</v>
      </c>
      <c r="D16625" s="6" t="n">
        <f aca="false">C16624*INDEX($I$2:$I$5,$B16625)+D16624*INDEX($J$2:$J$5,$B16625)+INDEX($L$2:$L$5,$B16625)</f>
        <v>0.758813921228265</v>
      </c>
    </row>
    <row r="16626" customFormat="false" ht="12.75" hidden="false" customHeight="false" outlineLevel="0" collapsed="false">
      <c r="A16626" s="5" t="n">
        <f aca="true">RAND()</f>
        <v>0.0347915100843545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610553392497478</v>
      </c>
      <c r="D16626" s="6" t="n">
        <f aca="false">C16625*INDEX($I$2:$I$5,$B16626)+D16625*INDEX($J$2:$J$5,$B16626)+INDEX($L$2:$L$5,$B16626)</f>
        <v>0.805116812686701</v>
      </c>
    </row>
    <row r="16627" customFormat="false" ht="12.75" hidden="false" customHeight="false" outlineLevel="0" collapsed="false">
      <c r="A16627" s="5" t="n">
        <f aca="true">RAND()</f>
        <v>0.91034922340821</v>
      </c>
      <c r="B16627" s="0" t="n">
        <f aca="false">IF(A16627&lt;$N$2,$F$2,IF(A16627&lt;$N$3,$F$3,IF(A16627&lt;$N$4,$F$4,$F$5)))</f>
        <v>3</v>
      </c>
      <c r="C16627" s="6" t="n">
        <f aca="false">C16626*INDEX($G$2:$G$5,$B16627)+D16626*INDEX($H$2:$H$5,$B16627)+INDEX($K$2:$K$5,$B16627)</f>
        <v>0.711265049115715</v>
      </c>
      <c r="D16627" s="6" t="n">
        <f aca="false">C16626*INDEX($I$2:$I$5,$B16627)+D16626*INDEX($J$2:$J$5,$B16627)+INDEX($L$2:$L$5,$B16627)</f>
        <v>0.265556566656092</v>
      </c>
    </row>
    <row r="16628" customFormat="false" ht="12.75" hidden="false" customHeight="false" outlineLevel="0" collapsed="false">
      <c r="A16628" s="5" t="n">
        <f aca="true">RAND()</f>
        <v>0.0376461161072846</v>
      </c>
      <c r="B16628" s="0" t="n">
        <f aca="false">IF(A16628&lt;$N$2,$F$2,IF(A16628&lt;$N$3,$F$3,IF(A16628&lt;$N$4,$F$4,$F$5)))</f>
        <v>1</v>
      </c>
      <c r="C16628" s="6" t="n">
        <f aca="false">C16627*INDEX($G$2:$G$5,$B16628)+D16627*INDEX($H$2:$H$5,$B16628)+INDEX($K$2:$K$5,$B16628)</f>
        <v>0.688689619665517</v>
      </c>
      <c r="D16628" s="6" t="n">
        <f aca="false">C16627*INDEX($I$2:$I$5,$B16628)+D16627*INDEX($J$2:$J$5,$B16628)+INDEX($L$2:$L$5,$B16628)</f>
        <v>0.382140718273741</v>
      </c>
    </row>
    <row r="16629" customFormat="false" ht="12.75" hidden="false" customHeight="false" outlineLevel="0" collapsed="false">
      <c r="A16629" s="5" t="n">
        <f aca="true">RAND()</f>
        <v>0.796930586580784</v>
      </c>
      <c r="B16629" s="0" t="n">
        <f aca="false">IF(A16629&lt;$N$2,$F$2,IF(A16629&lt;$N$3,$F$3,IF(A16629&lt;$N$4,$F$4,$F$5)))</f>
        <v>2</v>
      </c>
      <c r="C16629" s="6" t="n">
        <f aca="false">C16628*INDEX($G$2:$G$5,$B16629)+D16628*INDEX($H$2:$H$5,$B16629)+INDEX($K$2:$K$5,$B16629)</f>
        <v>0.449308052744241</v>
      </c>
      <c r="D16629" s="6" t="n">
        <f aca="false">C16628*INDEX($I$2:$I$5,$B16629)+D16628*INDEX($J$2:$J$5,$B16629)+INDEX($L$2:$L$5,$B16629)</f>
        <v>0.279925575544334</v>
      </c>
    </row>
    <row r="16630" customFormat="false" ht="12.75" hidden="false" customHeight="false" outlineLevel="0" collapsed="false">
      <c r="A16630" s="5" t="n">
        <f aca="true">RAND()</f>
        <v>0.568822538045272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466819783075001</v>
      </c>
      <c r="D16630" s="6" t="n">
        <f aca="false">C16629*INDEX($I$2:$I$5,$B16630)+D16629*INDEX($J$2:$J$5,$B16630)+INDEX($L$2:$L$5,$B16630)</f>
        <v>0.404032415685603</v>
      </c>
    </row>
    <row r="16631" customFormat="false" ht="12.75" hidden="false" customHeight="false" outlineLevel="0" collapsed="false">
      <c r="A16631" s="5" t="n">
        <f aca="true">RAND()</f>
        <v>0.308636838364386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486279195211043</v>
      </c>
      <c r="D16631" s="6" t="n">
        <f aca="false">C16630*INDEX($I$2:$I$5,$B16631)+D16630*INDEX($J$2:$J$5,$B16631)+INDEX($L$2:$L$5,$B16631)</f>
        <v>0.508751188943301</v>
      </c>
    </row>
    <row r="16632" customFormat="false" ht="12.75" hidden="false" customHeight="false" outlineLevel="0" collapsed="false">
      <c r="A16632" s="5" t="n">
        <f aca="true">RAND()</f>
        <v>0.474531356600517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506674830725078</v>
      </c>
      <c r="D16632" s="6" t="n">
        <f aca="false">C16631*INDEX($I$2:$I$5,$B16632)+D16631*INDEX($J$2:$J$5,$B16632)+INDEX($L$2:$L$5,$B16632)</f>
        <v>0.596937429190054</v>
      </c>
    </row>
    <row r="16633" customFormat="false" ht="12.75" hidden="false" customHeight="false" outlineLevel="0" collapsed="false">
      <c r="A16633" s="5" t="n">
        <f aca="true">RAND()</f>
        <v>0.223868398646951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527253616165623</v>
      </c>
      <c r="D16633" s="6" t="n">
        <f aca="false">C16632*INDEX($I$2:$I$5,$B16633)+D16632*INDEX($J$2:$J$5,$B16633)+INDEX($L$2:$L$5,$B16633)</f>
        <v>0.671052908645528</v>
      </c>
    </row>
    <row r="16634" customFormat="false" ht="12.75" hidden="false" customHeight="false" outlineLevel="0" collapsed="false">
      <c r="A16634" s="5" t="n">
        <f aca="true">RAND()</f>
        <v>0.0420671415274518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547467277744499</v>
      </c>
      <c r="D16634" s="6" t="n">
        <f aca="false">C16633*INDEX($I$2:$I$5,$B16634)+D16633*INDEX($J$2:$J$5,$B16634)+INDEX($L$2:$L$5,$B16634)</f>
        <v>0.733215535641925</v>
      </c>
    </row>
    <row r="16635" customFormat="false" ht="12.75" hidden="false" customHeight="false" outlineLevel="0" collapsed="false">
      <c r="A16635" s="5" t="n">
        <f aca="true">RAND()</f>
        <v>0.581087353269028</v>
      </c>
      <c r="B16635" s="0" t="n">
        <f aca="false">IF(A16635&lt;$N$2,$F$2,IF(A16635&lt;$N$3,$F$3,IF(A16635&lt;$N$4,$F$4,$F$5)))</f>
        <v>1</v>
      </c>
      <c r="C16635" s="6" t="n">
        <f aca="false">C16634*INDEX($G$2:$G$5,$B16635)+D16634*INDEX($H$2:$H$5,$B16635)+INDEX($K$2:$K$5,$B16635)</f>
        <v>0.566928693623831</v>
      </c>
      <c r="D16635" s="6" t="n">
        <f aca="false">C16634*INDEX($I$2:$I$5,$B16635)+D16634*INDEX($J$2:$J$5,$B16635)+INDEX($L$2:$L$5,$B16635)</f>
        <v>0.785243700483448</v>
      </c>
    </row>
    <row r="16636" customFormat="false" ht="12.75" hidden="false" customHeight="false" outlineLevel="0" collapsed="false">
      <c r="A16636" s="5" t="n">
        <f aca="true">RAND()</f>
        <v>0.0802768592026085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58537647780452</v>
      </c>
      <c r="D16636" s="6" t="n">
        <f aca="false">C16635*INDEX($I$2:$I$5,$B16636)+D16635*INDEX($J$2:$J$5,$B16636)+INDEX($L$2:$L$5,$B16636)</f>
        <v>0.828695540046366</v>
      </c>
    </row>
    <row r="16637" customFormat="false" ht="12.75" hidden="false" customHeight="false" outlineLevel="0" collapsed="false">
      <c r="A16637" s="5" t="n">
        <f aca="true">RAND()</f>
        <v>0.13839495251209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602646364637753</v>
      </c>
      <c r="D16637" s="6" t="n">
        <f aca="false">C16636*INDEX($I$2:$I$5,$B16637)+D16636*INDEX($J$2:$J$5,$B16637)+INDEX($L$2:$L$5,$B16637)</f>
        <v>0.864903583820597</v>
      </c>
    </row>
    <row r="16638" customFormat="false" ht="12.75" hidden="false" customHeight="false" outlineLevel="0" collapsed="false">
      <c r="A16638" s="5" t="n">
        <f aca="true">RAND()</f>
        <v>0.153747434881345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618648196178814</v>
      </c>
      <c r="D16638" s="6" t="n">
        <f aca="false">C16637*INDEX($I$2:$I$5,$B16638)+D16637*INDEX($J$2:$J$5,$B16638)+INDEX($L$2:$L$5,$B16638)</f>
        <v>0.89500522717209</v>
      </c>
    </row>
    <row r="16639" customFormat="false" ht="12.75" hidden="false" customHeight="false" outlineLevel="0" collapsed="false">
      <c r="A16639" s="5" t="n">
        <f aca="true">RAND()</f>
        <v>0.203719149885406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63334751196118</v>
      </c>
      <c r="D16639" s="6" t="n">
        <f aca="false">C16638*INDEX($I$2:$I$5,$B16639)+D16638*INDEX($J$2:$J$5,$B16639)+INDEX($L$2:$L$5,$B16639)</f>
        <v>0.919969454610488</v>
      </c>
    </row>
    <row r="16640" customFormat="false" ht="12.75" hidden="false" customHeight="false" outlineLevel="0" collapsed="false">
      <c r="A16640" s="5" t="n">
        <f aca="true">RAND()</f>
        <v>0.601867051127432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64675090747563</v>
      </c>
      <c r="D16640" s="6" t="n">
        <f aca="false">C16639*INDEX($I$2:$I$5,$B16640)+D16639*INDEX($J$2:$J$5,$B16640)+INDEX($L$2:$L$5,$B16640)</f>
        <v>0.940620209021741</v>
      </c>
    </row>
    <row r="16641" customFormat="false" ht="12.75" hidden="false" customHeight="false" outlineLevel="0" collapsed="false">
      <c r="A16641" s="5" t="n">
        <f aca="true">RAND()</f>
        <v>0.998204207634956</v>
      </c>
      <c r="B16641" s="0" t="n">
        <f aca="false">IF(A16641&lt;$N$2,$F$2,IF(A16641&lt;$N$3,$F$3,IF(A16641&lt;$N$4,$F$4,$F$5)))</f>
        <v>4</v>
      </c>
      <c r="C16641" s="6" t="n">
        <f aca="false">C16640*INDEX($G$2:$G$5,$B16641)+D16640*INDEX($H$2:$H$5,$B16641)+INDEX($K$2:$K$5,$B16641)</f>
        <v>0.5</v>
      </c>
      <c r="D16641" s="6" t="n">
        <f aca="false">C16640*INDEX($I$2:$I$5,$B16641)+D16640*INDEX($J$2:$J$5,$B16641)+INDEX($L$2:$L$5,$B16641)</f>
        <v>0.150499233443479</v>
      </c>
    </row>
    <row r="16642" customFormat="false" ht="12.75" hidden="false" customHeight="false" outlineLevel="0" collapsed="false">
      <c r="A16642" s="5" t="n">
        <f aca="true">RAND()</f>
        <v>0.289902625130273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505068471637409</v>
      </c>
      <c r="D16642" s="6" t="n">
        <f aca="false">C16641*INDEX($I$2:$I$5,$B16642)+D16641*INDEX($J$2:$J$5,$B16642)+INDEX($L$2:$L$5,$B16642)</f>
        <v>0.292273849193513</v>
      </c>
    </row>
    <row r="16643" customFormat="false" ht="12.75" hidden="false" customHeight="false" outlineLevel="0" collapsed="false">
      <c r="A16643" s="5" t="n">
        <f aca="true">RAND()</f>
        <v>0.468362929875403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51461726484032</v>
      </c>
      <c r="D16643" s="6" t="n">
        <f aca="false">C16642*INDEX($I$2:$I$5,$B16643)+D16642*INDEX($J$2:$J$5,$B16643)+INDEX($L$2:$L$5,$B16643)</f>
        <v>0.412452964514709</v>
      </c>
    </row>
    <row r="16644" customFormat="false" ht="12.75" hidden="false" customHeight="false" outlineLevel="0" collapsed="false">
      <c r="A16644" s="5" t="n">
        <f aca="true">RAND()</f>
        <v>0.643456242171101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527170817536476</v>
      </c>
      <c r="D16644" s="6" t="n">
        <f aca="false">C16643*INDEX($I$2:$I$5,$B16644)+D16643*INDEX($J$2:$J$5,$B16644)+INDEX($L$2:$L$5,$B16644)</f>
        <v>0.514131728073896</v>
      </c>
    </row>
    <row r="16645" customFormat="false" ht="12.75" hidden="false" customHeight="false" outlineLevel="0" collapsed="false">
      <c r="A16645" s="5" t="n">
        <f aca="true">RAND()</f>
        <v>0.00412747464686695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541590898027202</v>
      </c>
      <c r="D16645" s="6" t="n">
        <f aca="false">C16644*INDEX($I$2:$I$5,$B16645)+D16644*INDEX($J$2:$J$5,$B16645)+INDEX($L$2:$L$5,$B16645)</f>
        <v>0.599992516885888</v>
      </c>
    </row>
    <row r="16646" customFormat="false" ht="12.75" hidden="false" customHeight="false" outlineLevel="0" collapsed="false">
      <c r="A16646" s="5" t="n">
        <f aca="true">RAND()</f>
        <v>0.903586154276956</v>
      </c>
      <c r="B16646" s="0" t="n">
        <f aca="false">IF(A16646&lt;$N$2,$F$2,IF(A16646&lt;$N$3,$F$3,IF(A16646&lt;$N$4,$F$4,$F$5)))</f>
        <v>3</v>
      </c>
      <c r="C16646" s="6" t="n">
        <f aca="false">C16645*INDEX($G$2:$G$5,$B16646)+D16645*INDEX($H$2:$H$5,$B16646)+INDEX($K$2:$K$5,$B16646)</f>
        <v>0.663559247574626</v>
      </c>
      <c r="D16646" s="6" t="n">
        <f aca="false">C16645*INDEX($I$2:$I$5,$B16646)+D16645*INDEX($J$2:$J$5,$B16646)+INDEX($L$2:$L$5,$B16646)</f>
        <v>0.199011859989028</v>
      </c>
    </row>
    <row r="16647" customFormat="false" ht="12.75" hidden="false" customHeight="false" outlineLevel="0" collapsed="false">
      <c r="A16647" s="5" t="n">
        <f aca="true">RAND()</f>
        <v>0.725492176000335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645725240010451</v>
      </c>
      <c r="D16647" s="6" t="n">
        <f aca="false">C16646*INDEX($I$2:$I$5,$B16647)+D16646*INDEX($J$2:$J$5,$B16647)+INDEX($L$2:$L$5,$B16647)</f>
        <v>0.327409376970424</v>
      </c>
    </row>
    <row r="16648" customFormat="false" ht="12.75" hidden="false" customHeight="false" outlineLevel="0" collapsed="false">
      <c r="A16648" s="5" t="n">
        <f aca="true">RAND()</f>
        <v>0.234499698636428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635334875716779</v>
      </c>
      <c r="D16648" s="6" t="n">
        <f aca="false">C16647*INDEX($I$2:$I$5,$B16648)+D16647*INDEX($J$2:$J$5,$B16648)+INDEX($L$2:$L$5,$B16648)</f>
        <v>0.437078727167503</v>
      </c>
    </row>
    <row r="16649" customFormat="false" ht="12.75" hidden="false" customHeight="false" outlineLevel="0" collapsed="false">
      <c r="A16649" s="5" t="n">
        <f aca="true">RAND()</f>
        <v>0.633402881243221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630571222388743</v>
      </c>
      <c r="D16649" s="6" t="n">
        <f aca="false">C16648*INDEX($I$2:$I$5,$B16649)+D16648*INDEX($J$2:$J$5,$B16649)+INDEX($L$2:$L$5,$B16649)</f>
        <v>0.530572448963689</v>
      </c>
    </row>
    <row r="16650" customFormat="false" ht="12.75" hidden="false" customHeight="false" outlineLevel="0" collapsed="false">
      <c r="A16650" s="5" t="n">
        <f aca="true">RAND()</f>
        <v>0.608675283438363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629986148419699</v>
      </c>
      <c r="D16650" s="6" t="n">
        <f aca="false">C16649*INDEX($I$2:$I$5,$B16650)+D16649*INDEX($J$2:$J$5,$B16650)+INDEX($L$2:$L$5,$B16650)</f>
        <v>0.610124873941789</v>
      </c>
    </row>
    <row r="16651" customFormat="false" ht="12.75" hidden="false" customHeight="false" outlineLevel="0" collapsed="false">
      <c r="A16651" s="5" t="n">
        <f aca="true">RAND()</f>
        <v>0.94666024932638</v>
      </c>
      <c r="B16651" s="0" t="n">
        <f aca="false">IF(A16651&lt;$N$2,$F$2,IF(A16651&lt;$N$3,$F$3,IF(A16651&lt;$N$4,$F$4,$F$5)))</f>
        <v>3</v>
      </c>
      <c r="C16651" s="6" t="n">
        <f aca="false">C16650*INDEX($G$2:$G$5,$B16651)+D16650*INDEX($H$2:$H$5,$B16651)+INDEX($K$2:$K$5,$B16651)</f>
        <v>0.653167417062571</v>
      </c>
      <c r="D16651" s="6" t="n">
        <f aca="false">C16650*INDEX($I$2:$I$5,$B16651)+D16650*INDEX($J$2:$J$5,$B16651)+INDEX($L$2:$L$5,$B16651)</f>
        <v>0.224395993713326</v>
      </c>
    </row>
    <row r="16652" customFormat="false" ht="12.75" hidden="false" customHeight="false" outlineLevel="0" collapsed="false">
      <c r="A16652" s="5" t="n">
        <f aca="true">RAND()</f>
        <v>0.577974013339251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637841788853516</v>
      </c>
      <c r="D16652" s="6" t="n">
        <f aca="false">C16651*INDEX($I$2:$I$5,$B16652)+D16651*INDEX($J$2:$J$5,$B16652)+INDEX($L$2:$L$5,$B16652)</f>
        <v>0.349345004231298</v>
      </c>
    </row>
    <row r="16653" customFormat="false" ht="12.75" hidden="false" customHeight="false" outlineLevel="0" collapsed="false">
      <c r="A16653" s="5" t="n">
        <f aca="true">RAND()</f>
        <v>0.0927875003590278</v>
      </c>
      <c r="B16653" s="0" t="n">
        <f aca="false">IF(A16653&lt;$N$2,$F$2,IF(A16653&lt;$N$3,$F$3,IF(A16653&lt;$N$4,$F$4,$F$5)))</f>
        <v>1</v>
      </c>
      <c r="C16653" s="6" t="n">
        <f aca="false">C16652*INDEX($G$2:$G$5,$B16653)+D16652*INDEX($H$2:$H$5,$B16653)+INDEX($K$2:$K$5,$B16653)</f>
        <v>0.629453443893193</v>
      </c>
      <c r="D16653" s="6" t="n">
        <f aca="false">C16652*INDEX($I$2:$I$5,$B16653)+D16652*INDEX($J$2:$J$5,$B16653)+INDEX($L$2:$L$5,$B16653)</f>
        <v>0.455993762404792</v>
      </c>
    </row>
    <row r="16654" customFormat="false" ht="12.75" hidden="false" customHeight="false" outlineLevel="0" collapsed="false">
      <c r="A16654" s="5" t="n">
        <f aca="true">RAND()</f>
        <v>0.812999286294171</v>
      </c>
      <c r="B16654" s="0" t="n">
        <f aca="false">IF(A16654&lt;$N$2,$F$2,IF(A16654&lt;$N$3,$F$3,IF(A16654&lt;$N$4,$F$4,$F$5)))</f>
        <v>2</v>
      </c>
      <c r="C16654" s="6" t="n">
        <f aca="false">C16653*INDEX($G$2:$G$5,$B16654)+D16653*INDEX($H$2:$H$5,$B16654)+INDEX($K$2:$K$5,$B16654)</f>
        <v>0.420947738143476</v>
      </c>
      <c r="D16654" s="6" t="n">
        <f aca="false">C16653*INDEX($I$2:$I$5,$B16654)+D16653*INDEX($J$2:$J$5,$B16654)+INDEX($L$2:$L$5,$B16654)</f>
        <v>0.281087249513606</v>
      </c>
    </row>
    <row r="16655" customFormat="false" ht="12.75" hidden="false" customHeight="false" outlineLevel="0" collapsed="false">
      <c r="A16655" s="5" t="n">
        <f aca="true">RAND()</f>
        <v>0.595513827862137</v>
      </c>
      <c r="B16655" s="0" t="n">
        <f aca="false">IF(A16655&lt;$N$2,$F$2,IF(A16655&lt;$N$3,$F$3,IF(A16655&lt;$N$4,$F$4,$F$5)))</f>
        <v>1</v>
      </c>
      <c r="C16655" s="6" t="n">
        <f aca="false">C16654*INDEX($G$2:$G$5,$B16655)+D16654*INDEX($H$2:$H$5,$B16655)+INDEX($K$2:$K$5,$B16655)</f>
        <v>0.442784857915815</v>
      </c>
      <c r="D16655" s="6" t="n">
        <f aca="false">C16654*INDEX($I$2:$I$5,$B16655)+D16654*INDEX($J$2:$J$5,$B16655)+INDEX($L$2:$L$5,$B16655)</f>
        <v>0.406068008525743</v>
      </c>
    </row>
    <row r="16656" customFormat="false" ht="12.75" hidden="false" customHeight="false" outlineLevel="0" collapsed="false">
      <c r="A16656" s="5" t="n">
        <f aca="true">RAND()</f>
        <v>0.460523047744335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465948860685979</v>
      </c>
      <c r="D16656" s="6" t="n">
        <f aca="false">C16655*INDEX($I$2:$I$5,$B16656)+D16655*INDEX($J$2:$J$5,$B16656)+INDEX($L$2:$L$5,$B16656)</f>
        <v>0.51136869949547</v>
      </c>
    </row>
    <row r="16657" customFormat="false" ht="12.75" hidden="false" customHeight="false" outlineLevel="0" collapsed="false">
      <c r="A16657" s="5" t="n">
        <f aca="true">RAND()</f>
        <v>0.949735668388951</v>
      </c>
      <c r="B16657" s="0" t="n">
        <f aca="false">IF(A16657&lt;$N$2,$F$2,IF(A16657&lt;$N$3,$F$3,IF(A16657&lt;$N$4,$F$4,$F$5)))</f>
        <v>3</v>
      </c>
      <c r="C16657" s="6" t="n">
        <f aca="false">C16656*INDEX($G$2:$G$5,$B16657)+D16656*INDEX($H$2:$H$5,$B16657)+INDEX($K$2:$K$5,$B16657)</f>
        <v>0.649825012854321</v>
      </c>
      <c r="D16657" s="6" t="n">
        <f aca="false">C16656*INDEX($I$2:$I$5,$B16657)+D16656*INDEX($J$2:$J$5,$B16657)+INDEX($L$2:$L$5,$B16657)</f>
        <v>0.158341085558781</v>
      </c>
    </row>
    <row r="16658" customFormat="false" ht="12.75" hidden="false" customHeight="false" outlineLevel="0" collapsed="false">
      <c r="A16658" s="5" t="n">
        <f aca="true">RAND()</f>
        <v>0.0391652748934583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632560056078994</v>
      </c>
      <c r="D16658" s="6" t="n">
        <f aca="false">C16657*INDEX($I$2:$I$5,$B16658)+D16657*INDEX($J$2:$J$5,$B16658)+INDEX($L$2:$L$5,$B16658)</f>
        <v>0.293388056163795</v>
      </c>
    </row>
    <row r="16659" customFormat="false" ht="12.75" hidden="false" customHeight="false" outlineLevel="0" collapsed="false">
      <c r="A16659" s="5" t="n">
        <f aca="true">RAND()</f>
        <v>0.27748112665542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622898845689126</v>
      </c>
      <c r="D16659" s="6" t="n">
        <f aca="false">C16658*INDEX($I$2:$I$5,$B16659)+D16658*INDEX($J$2:$J$5,$B16659)+INDEX($L$2:$L$5,$B16659)</f>
        <v>0.408681737608139</v>
      </c>
    </row>
    <row r="16660" customFormat="false" ht="12.75" hidden="false" customHeight="false" outlineLevel="0" collapsed="false">
      <c r="A16660" s="5" t="n">
        <f aca="true">RAND()</f>
        <v>0.897294328393247</v>
      </c>
      <c r="B16660" s="0" t="n">
        <f aca="false">IF(A16660&lt;$N$2,$F$2,IF(A16660&lt;$N$3,$F$3,IF(A16660&lt;$N$4,$F$4,$F$5)))</f>
        <v>3</v>
      </c>
      <c r="C16660" s="6" t="n">
        <f aca="false">C16659*INDEX($G$2:$G$5,$B16660)+D16659*INDEX($H$2:$H$5,$B16660)+INDEX($K$2:$K$5,$B16660)</f>
        <v>0.597222104889735</v>
      </c>
      <c r="D16660" s="6" t="n">
        <f aca="false">C16659*INDEX($I$2:$I$5,$B16660)+D16659*INDEX($J$2:$J$5,$B16660)+INDEX($L$2:$L$5,$B16660)</f>
        <v>0.174811271692302</v>
      </c>
    </row>
    <row r="16661" customFormat="false" ht="12.75" hidden="false" customHeight="false" outlineLevel="0" collapsed="false">
      <c r="A16661" s="5" t="n">
        <f aca="true">RAND()</f>
        <v>0.871991381733185</v>
      </c>
      <c r="B16661" s="0" t="n">
        <f aca="false">IF(A16661&lt;$N$2,$F$2,IF(A16661&lt;$N$3,$F$3,IF(A16661&lt;$N$4,$F$4,$F$5)))</f>
        <v>3</v>
      </c>
      <c r="C16661" s="6" t="n">
        <f aca="false">C16660*INDEX($G$2:$G$5,$B16661)+D16660*INDEX($H$2:$H$5,$B16661)+INDEX($K$2:$K$5,$B16661)</f>
        <v>0.534888274155461</v>
      </c>
      <c r="D16661" s="6" t="n">
        <f aca="false">C16660*INDEX($I$2:$I$5,$B16661)+D16660*INDEX($J$2:$J$5,$B16661)+INDEX($L$2:$L$5,$B16661)</f>
        <v>0.112708018662406</v>
      </c>
    </row>
    <row r="16662" customFormat="false" ht="12.75" hidden="false" customHeight="false" outlineLevel="0" collapsed="false">
      <c r="A16662" s="5" t="n">
        <f aca="true">RAND()</f>
        <v>0.746566788309004</v>
      </c>
      <c r="B16662" s="0" t="n">
        <f aca="false">IF(A16662&lt;$N$2,$F$2,IF(A16662&lt;$N$3,$F$3,IF(A16662&lt;$N$4,$F$4,$F$5)))</f>
        <v>2</v>
      </c>
      <c r="C16662" s="6" t="n">
        <f aca="false">C16661*INDEX($G$2:$G$5,$B16662)+D16661*INDEX($H$2:$H$5,$B16662)+INDEX($K$2:$K$5,$B16662)</f>
        <v>0.479900977790922</v>
      </c>
      <c r="D16662" s="6" t="n">
        <f aca="false">C16661*INDEX($I$2:$I$5,$B16662)+D16661*INDEX($J$2:$J$5,$B16662)+INDEX($L$2:$L$5,$B16662)</f>
        <v>0.192088229635628</v>
      </c>
    </row>
    <row r="16663" customFormat="false" ht="12.75" hidden="false" customHeight="false" outlineLevel="0" collapsed="false">
      <c r="A16663" s="5" t="n">
        <f aca="true">RAND()</f>
        <v>0.887384166178373</v>
      </c>
      <c r="B16663" s="0" t="n">
        <f aca="false">IF(A16663&lt;$N$2,$F$2,IF(A16663&lt;$N$3,$F$3,IF(A16663&lt;$N$4,$F$4,$F$5)))</f>
        <v>3</v>
      </c>
      <c r="C16663" s="6" t="n">
        <f aca="false">C16662*INDEX($G$2:$G$5,$B16663)+D16662*INDEX($H$2:$H$5,$B16663)+INDEX($K$2:$K$5,$B16663)</f>
        <v>0.557375822318245</v>
      </c>
      <c r="D16663" s="6" t="n">
        <f aca="false">C16662*INDEX($I$2:$I$5,$B16663)+D16662*INDEX($J$2:$J$5,$B16663)+INDEX($L$2:$L$5,$B16663)</f>
        <v>0.0862991646492836</v>
      </c>
    </row>
    <row r="16664" customFormat="false" ht="12.75" hidden="false" customHeight="false" outlineLevel="0" collapsed="false">
      <c r="A16664" s="5" t="n">
        <f aca="true">RAND()</f>
        <v>0.307467603812263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551405142240213</v>
      </c>
      <c r="D16664" s="6" t="n">
        <f aca="false">C16663*INDEX($I$2:$I$5,$B16664)+D16663*INDEX($J$2:$J$5,$B16664)+INDEX($L$2:$L$5,$B16664)</f>
        <v>0.235645085361467</v>
      </c>
    </row>
    <row r="16665" customFormat="false" ht="12.75" hidden="false" customHeight="false" outlineLevel="0" collapsed="false">
      <c r="A16665" s="5" t="n">
        <f aca="true">RAND()</f>
        <v>0.733983984518644</v>
      </c>
      <c r="B16665" s="0" t="n">
        <f aca="false">IF(A16665&lt;$N$2,$F$2,IF(A16665&lt;$N$3,$F$3,IF(A16665&lt;$N$4,$F$4,$F$5)))</f>
        <v>2</v>
      </c>
      <c r="C16665" s="6" t="n">
        <f aca="false">C16664*INDEX($G$2:$G$5,$B16665)+D16664*INDEX($H$2:$H$5,$B16665)+INDEX($K$2:$K$5,$B16665)</f>
        <v>0.455371023729631</v>
      </c>
      <c r="D16665" s="6" t="n">
        <f aca="false">C16664*INDEX($I$2:$I$5,$B16665)+D16664*INDEX($J$2:$J$5,$B16665)+INDEX($L$2:$L$5,$B16665)</f>
        <v>0.220039643962497</v>
      </c>
    </row>
    <row r="16666" customFormat="false" ht="12.75" hidden="false" customHeight="false" outlineLevel="0" collapsed="false">
      <c r="A16666" s="5" t="n">
        <f aca="true">RAND()</f>
        <v>0.58342805901156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469751465973069</v>
      </c>
      <c r="D16666" s="6" t="n">
        <f aca="false">C16665*INDEX($I$2:$I$5,$B16666)+D16665*INDEX($J$2:$J$5,$B16666)+INDEX($L$2:$L$5,$B16666)</f>
        <v>0.352964929846164</v>
      </c>
    </row>
    <row r="16667" customFormat="false" ht="12.75" hidden="false" customHeight="false" outlineLevel="0" collapsed="false">
      <c r="A16667" s="5" t="n">
        <f aca="true">RAND()</f>
        <v>0.841162018790471</v>
      </c>
      <c r="B16667" s="0" t="n">
        <f aca="false">IF(A16667&lt;$N$2,$F$2,IF(A16667&lt;$N$3,$F$3,IF(A16667&lt;$N$4,$F$4,$F$5)))</f>
        <v>2</v>
      </c>
      <c r="C16667" s="6" t="n">
        <f aca="false">C16666*INDEX($G$2:$G$5,$B16667)+D16666*INDEX($H$2:$H$5,$B16667)+INDEX($K$2:$K$5,$B16667)</f>
        <v>0.412770964651462</v>
      </c>
      <c r="D16667" s="6" t="n">
        <f aca="false">C16666*INDEX($I$2:$I$5,$B16667)+D16666*INDEX($J$2:$J$5,$B16667)+INDEX($L$2:$L$5,$B16667)</f>
        <v>0.224697922489608</v>
      </c>
    </row>
    <row r="16668" customFormat="false" ht="12.75" hidden="false" customHeight="false" outlineLevel="0" collapsed="false">
      <c r="A16668" s="5" t="n">
        <f aca="true">RAND()</f>
        <v>0.816976052307473</v>
      </c>
      <c r="B16668" s="0" t="n">
        <f aca="false">IF(A16668&lt;$N$2,$F$2,IF(A16668&lt;$N$3,$F$3,IF(A16668&lt;$N$4,$F$4,$F$5)))</f>
        <v>2</v>
      </c>
      <c r="C16668" s="6" t="n">
        <f aca="false">C16667*INDEX($G$2:$G$5,$B16668)+D16667*INDEX($H$2:$H$5,$B16668)+INDEX($K$2:$K$5,$B16668)</f>
        <v>0.430534149553687</v>
      </c>
      <c r="D16668" s="6" t="n">
        <f aca="false">C16667*INDEX($I$2:$I$5,$B16668)+D16667*INDEX($J$2:$J$5,$B16668)+INDEX($L$2:$L$5,$B16668)</f>
        <v>0.186551728741683</v>
      </c>
    </row>
    <row r="16669" customFormat="false" ht="12.75" hidden="false" customHeight="false" outlineLevel="0" collapsed="false">
      <c r="A16669" s="5" t="n">
        <f aca="true">RAND()</f>
        <v>0.415733578578683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447425906934522</v>
      </c>
      <c r="D16669" s="6" t="n">
        <f aca="false">C16668*INDEX($I$2:$I$5,$B16669)+D16668*INDEX($J$2:$J$5,$B16669)+INDEX($L$2:$L$5,$B16669)</f>
        <v>0.325452654168203</v>
      </c>
    </row>
    <row r="16670" customFormat="false" ht="12.75" hidden="false" customHeight="false" outlineLevel="0" collapsed="false">
      <c r="A16670" s="5" t="n">
        <f aca="true">RAND()</f>
        <v>0.460736870553535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466906343191633</v>
      </c>
      <c r="D16670" s="6" t="n">
        <f aca="false">C16669*INDEX($I$2:$I$5,$B16670)+D16669*INDEX($J$2:$J$5,$B16670)+INDEX($L$2:$L$5,$B16670)</f>
        <v>0.442754544832227</v>
      </c>
    </row>
    <row r="16671" customFormat="false" ht="12.75" hidden="false" customHeight="false" outlineLevel="0" collapsed="false">
      <c r="A16671" s="5" t="n">
        <f aca="true">RAND()</f>
        <v>0.630940932618092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487785403528489</v>
      </c>
      <c r="D16671" s="6" t="n">
        <f aca="false">C16670*INDEX($I$2:$I$5,$B16671)+D16670*INDEX($J$2:$J$5,$B16671)+INDEX($L$2:$L$5,$B16671)</f>
        <v>0.54162307386447</v>
      </c>
    </row>
    <row r="16672" customFormat="false" ht="12.75" hidden="false" customHeight="false" outlineLevel="0" collapsed="false">
      <c r="A16672" s="5" t="n">
        <f aca="true">RAND()</f>
        <v>0.112383717134114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509169861328672</v>
      </c>
      <c r="D16672" s="6" t="n">
        <f aca="false">C16671*INDEX($I$2:$I$5,$B16672)+D16671*INDEX($J$2:$J$5,$B16672)+INDEX($L$2:$L$5,$B16672)</f>
        <v>0.624789929780381</v>
      </c>
    </row>
    <row r="16673" customFormat="false" ht="12.75" hidden="false" customHeight="false" outlineLevel="0" collapsed="false">
      <c r="A16673" s="5" t="n">
        <f aca="true">RAND()</f>
        <v>0.166370733321715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530402439669917</v>
      </c>
      <c r="D16673" s="6" t="n">
        <f aca="false">C16672*INDEX($I$2:$I$5,$B16673)+D16672*INDEX($J$2:$J$5,$B16673)+INDEX($L$2:$L$5,$B16673)</f>
        <v>0.694607365514383</v>
      </c>
    </row>
    <row r="16674" customFormat="false" ht="12.75" hidden="false" customHeight="false" outlineLevel="0" collapsed="false">
      <c r="A16674" s="5" t="n">
        <f aca="true">RAND()</f>
        <v>0.0534454342872013</v>
      </c>
      <c r="B16674" s="0" t="n">
        <f aca="false">IF(A16674&lt;$N$2,$F$2,IF(A16674&lt;$N$3,$F$3,IF(A16674&lt;$N$4,$F$4,$F$5)))</f>
        <v>1</v>
      </c>
      <c r="C16674" s="6" t="n">
        <f aca="false">C16673*INDEX($G$2:$G$5,$B16674)+D16673*INDEX($H$2:$H$5,$B16674)+INDEX($K$2:$K$5,$B16674)</f>
        <v>0.551012143803792</v>
      </c>
      <c r="D16674" s="6" t="n">
        <f aca="false">C16673*INDEX($I$2:$I$5,$B16674)+D16673*INDEX($J$2:$J$5,$B16674)+INDEX($L$2:$L$5,$B16674)</f>
        <v>0.753096763053924</v>
      </c>
    </row>
    <row r="16675" customFormat="false" ht="12.75" hidden="false" customHeight="false" outlineLevel="0" collapsed="false">
      <c r="A16675" s="5" t="n">
        <f aca="true">RAND()</f>
        <v>0.892718445229684</v>
      </c>
      <c r="B16675" s="0" t="n">
        <f aca="false">IF(A16675&lt;$N$2,$F$2,IF(A16675&lt;$N$3,$F$3,IF(A16675&lt;$N$4,$F$4,$F$5)))</f>
        <v>3</v>
      </c>
      <c r="C16675" s="6" t="n">
        <f aca="false">C16674*INDEX($G$2:$G$5,$B16675)+D16674*INDEX($H$2:$H$5,$B16675)+INDEX($K$2:$K$5,$B16675)</f>
        <v>0.705474562373692</v>
      </c>
      <c r="D16675" s="6" t="n">
        <f aca="false">C16674*INDEX($I$2:$I$5,$B16675)+D16674*INDEX($J$2:$J$5,$B16675)+INDEX($L$2:$L$5,$B16675)</f>
        <v>0.237747090232766</v>
      </c>
    </row>
    <row r="16676" customFormat="false" ht="12.75" hidden="false" customHeight="false" outlineLevel="0" collapsed="false">
      <c r="A16676" s="5" t="n">
        <f aca="true">RAND()</f>
        <v>0.94205775110989</v>
      </c>
      <c r="B16676" s="0" t="n">
        <f aca="false">IF(A16676&lt;$N$2,$F$2,IF(A16676&lt;$N$3,$F$3,IF(A16676&lt;$N$4,$F$4,$F$5)))</f>
        <v>3</v>
      </c>
      <c r="C16676" s="6" t="n">
        <f aca="false">C16675*INDEX($G$2:$G$5,$B16676)+D16675*INDEX($H$2:$H$5,$B16676)+INDEX($K$2:$K$5,$B16676)</f>
        <v>0.536461242179819</v>
      </c>
      <c r="D16676" s="6" t="n">
        <f aca="false">C16675*INDEX($I$2:$I$5,$B16676)+D16675*INDEX($J$2:$J$5,$B16676)+INDEX($L$2:$L$5,$B16676)</f>
        <v>0.155769446602325</v>
      </c>
    </row>
    <row r="16677" customFormat="false" ht="12.75" hidden="false" customHeight="false" outlineLevel="0" collapsed="false">
      <c r="A16677" s="5" t="n">
        <f aca="true">RAND()</f>
        <v>0.903352080743331</v>
      </c>
      <c r="B16677" s="0" t="n">
        <f aca="false">IF(A16677&lt;$N$2,$F$2,IF(A16677&lt;$N$3,$F$3,IF(A16677&lt;$N$4,$F$4,$F$5)))</f>
        <v>3</v>
      </c>
      <c r="C16677" s="6" t="n">
        <f aca="false">C16676*INDEX($G$2:$G$5,$B16677)+D16676*INDEX($H$2:$H$5,$B16677)+INDEX($K$2:$K$5,$B16677)</f>
        <v>0.538613567061485</v>
      </c>
      <c r="D16677" s="6" t="n">
        <f aca="false">C16676*INDEX($I$2:$I$5,$B16677)+D16676*INDEX($J$2:$J$5,$B16677)+INDEX($L$2:$L$5,$B16677)</f>
        <v>0.092397281811504</v>
      </c>
    </row>
    <row r="16678" customFormat="false" ht="12.75" hidden="false" customHeight="false" outlineLevel="0" collapsed="false">
      <c r="A16678" s="5" t="n">
        <f aca="true">RAND()</f>
        <v>0.394738228381034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535701617862227</v>
      </c>
      <c r="D16678" s="6" t="n">
        <f aca="false">C16677*INDEX($I$2:$I$5,$B16678)+D16677*INDEX($J$2:$J$5,$B16678)+INDEX($L$2:$L$5,$B16678)</f>
        <v>0.241516590276692</v>
      </c>
    </row>
    <row r="16679" customFormat="false" ht="12.75" hidden="false" customHeight="false" outlineLevel="0" collapsed="false">
      <c r="A16679" s="5" t="n">
        <f aca="true">RAND()</f>
        <v>0.667871473816705</v>
      </c>
      <c r="B16679" s="0" t="n">
        <f aca="false">IF(A16679&lt;$N$2,$F$2,IF(A16679&lt;$N$3,$F$3,IF(A16679&lt;$N$4,$F$4,$F$5)))</f>
        <v>1</v>
      </c>
      <c r="C16679" s="6" t="n">
        <f aca="false">C16678*INDEX($G$2:$G$5,$B16679)+D16678*INDEX($H$2:$H$5,$B16679)+INDEX($K$2:$K$5,$B16679)</f>
        <v>0.538746787405268</v>
      </c>
      <c r="D16679" s="6" t="n">
        <f aca="false">C16678*INDEX($I$2:$I$5,$B16679)+D16678*INDEX($J$2:$J$5,$B16679)+INDEX($L$2:$L$5,$B16679)</f>
        <v>0.368226625284009</v>
      </c>
    </row>
    <row r="16680" customFormat="false" ht="12.75" hidden="false" customHeight="false" outlineLevel="0" collapsed="false">
      <c r="A16680" s="5" t="n">
        <f aca="true">RAND()</f>
        <v>0.330154024034356</v>
      </c>
      <c r="B16680" s="0" t="n">
        <f aca="false">IF(A16680&lt;$N$2,$F$2,IF(A16680&lt;$N$3,$F$3,IF(A16680&lt;$N$4,$F$4,$F$5)))</f>
        <v>1</v>
      </c>
      <c r="C16680" s="6" t="n">
        <f aca="false">C16679*INDEX($G$2:$G$5,$B16680)+D16679*INDEX($H$2:$H$5,$B16680)+INDEX($K$2:$K$5,$B16680)</f>
        <v>0.546020407642581</v>
      </c>
      <c r="D16680" s="6" t="n">
        <f aca="false">C16679*INDEX($I$2:$I$5,$B16680)+D16679*INDEX($J$2:$J$5,$B16680)+INDEX($L$2:$L$5,$B16680)</f>
        <v>0.475690773732129</v>
      </c>
    </row>
    <row r="16681" customFormat="false" ht="12.75" hidden="false" customHeight="false" outlineLevel="0" collapsed="false">
      <c r="A16681" s="5" t="n">
        <f aca="true">RAND()</f>
        <v>0.0714369683490783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55617188471664</v>
      </c>
      <c r="D16681" s="6" t="n">
        <f aca="false">C16680*INDEX($I$2:$I$5,$B16681)+D16680*INDEX($J$2:$J$5,$B16681)+INDEX($L$2:$L$5,$B16681)</f>
        <v>0.566658711815802</v>
      </c>
    </row>
    <row r="16682" customFormat="false" ht="12.75" hidden="false" customHeight="false" outlineLevel="0" collapsed="false">
      <c r="A16682" s="5" t="n">
        <f aca="true">RAND()</f>
        <v>0.521249881217034</v>
      </c>
      <c r="B16682" s="0" t="n">
        <f aca="false">IF(A16682&lt;$N$2,$F$2,IF(A16682&lt;$N$3,$F$3,IF(A16682&lt;$N$4,$F$4,$F$5)))</f>
        <v>1</v>
      </c>
      <c r="C16682" s="6" t="n">
        <f aca="false">C16681*INDEX($G$2:$G$5,$B16682)+D16681*INDEX($H$2:$H$5,$B16682)+INDEX($K$2:$K$5,$B16682)</f>
        <v>0.568156302461612</v>
      </c>
      <c r="D16682" s="6" t="n">
        <f aca="false">C16681*INDEX($I$2:$I$5,$B16682)+D16681*INDEX($J$2:$J$5,$B16682)+INDEX($L$2:$L$5,$B16682)</f>
        <v>0.6435148865971</v>
      </c>
    </row>
    <row r="16683" customFormat="false" ht="12.75" hidden="false" customHeight="false" outlineLevel="0" collapsed="false">
      <c r="A16683" s="5" t="n">
        <f aca="true">RAND()</f>
        <v>0.117218553479474</v>
      </c>
      <c r="B16683" s="0" t="n">
        <f aca="false">IF(A16683&lt;$N$2,$F$2,IF(A16683&lt;$N$3,$F$3,IF(A16683&lt;$N$4,$F$4,$F$5)))</f>
        <v>1</v>
      </c>
      <c r="C16683" s="6" t="n">
        <f aca="false">C16682*INDEX($G$2:$G$5,$B16683)+D16682*INDEX($H$2:$H$5,$B16683)+INDEX($K$2:$K$5,$B16683)</f>
        <v>0.581174751594001</v>
      </c>
      <c r="D16683" s="6" t="n">
        <f aca="false">C16682*INDEX($I$2:$I$5,$B16683)+D16682*INDEX($J$2:$J$5,$B16683)+INDEX($L$2:$L$5,$B16683)</f>
        <v>0.708322355529858</v>
      </c>
    </row>
    <row r="16684" customFormat="false" ht="12.75" hidden="false" customHeight="false" outlineLevel="0" collapsed="false">
      <c r="A16684" s="5" t="n">
        <f aca="true">RAND()</f>
        <v>0.731824266149078</v>
      </c>
      <c r="B16684" s="0" t="n">
        <f aca="false">IF(A16684&lt;$N$2,$F$2,IF(A16684&lt;$N$3,$F$3,IF(A16684&lt;$N$4,$F$4,$F$5)))</f>
        <v>2</v>
      </c>
      <c r="C16684" s="6" t="n">
        <f aca="false">C16683*INDEX($G$2:$G$5,$B16684)+D16683*INDEX($H$2:$H$5,$B16684)+INDEX($K$2:$K$5,$B16684)</f>
        <v>0.35441057371427</v>
      </c>
      <c r="D16684" s="6" t="n">
        <f aca="false">C16683*INDEX($I$2:$I$5,$B16684)+D16683*INDEX($J$2:$J$5,$B16684)+INDEX($L$2:$L$5,$B16684)</f>
        <v>0.319884997899626</v>
      </c>
    </row>
    <row r="16685" customFormat="false" ht="12.75" hidden="false" customHeight="false" outlineLevel="0" collapsed="false">
      <c r="A16685" s="5" t="n">
        <f aca="true">RAND()</f>
        <v>0.0711067771082821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387730322005702</v>
      </c>
      <c r="D16685" s="6" t="n">
        <f aca="false">C16684*INDEX($I$2:$I$5,$B16685)+D16684*INDEX($J$2:$J$5,$B16685)+INDEX($L$2:$L$5,$B16685)</f>
        <v>0.441469171989355</v>
      </c>
    </row>
    <row r="16686" customFormat="false" ht="12.75" hidden="false" customHeight="false" outlineLevel="0" collapsed="false">
      <c r="A16686" s="5" t="n">
        <f aca="true">RAND()</f>
        <v>0.893402277094916</v>
      </c>
      <c r="B16686" s="0" t="n">
        <f aca="false">IF(A16686&lt;$N$2,$F$2,IF(A16686&lt;$N$3,$F$3,IF(A16686&lt;$N$4,$F$4,$F$5)))</f>
        <v>3</v>
      </c>
      <c r="C16686" s="6" t="n">
        <f aca="false">C16685*INDEX($G$2:$G$5,$B16686)+D16685*INDEX($H$2:$H$5,$B16686)+INDEX($K$2:$K$5,$B16686)</f>
        <v>0.641776227372132</v>
      </c>
      <c r="D16686" s="6" t="n">
        <f aca="false">C16685*INDEX($I$2:$I$5,$B16686)+D16685*INDEX($J$2:$J$5,$B16686)+INDEX($L$2:$L$5,$B16686)</f>
        <v>0.12143807748296</v>
      </c>
    </row>
    <row r="16687" customFormat="false" ht="12.75" hidden="false" customHeight="false" outlineLevel="0" collapsed="false">
      <c r="A16687" s="5" t="n">
        <f aca="true">RAND()</f>
        <v>0.705163863858438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62436122590581</v>
      </c>
      <c r="D16687" s="6" t="n">
        <f aca="false">C16686*INDEX($I$2:$I$5,$B16687)+D16686*INDEX($J$2:$J$5,$B16687)+INDEX($L$2:$L$5,$B16687)</f>
        <v>0.262355207370264</v>
      </c>
    </row>
    <row r="16688" customFormat="false" ht="12.75" hidden="false" customHeight="false" outlineLevel="0" collapsed="false">
      <c r="A16688" s="5" t="n">
        <f aca="true">RAND()</f>
        <v>0.960231738371456</v>
      </c>
      <c r="B16688" s="0" t="n">
        <f aca="false">IF(A16688&lt;$N$2,$F$2,IF(A16688&lt;$N$3,$F$3,IF(A16688&lt;$N$4,$F$4,$F$5)))</f>
        <v>3</v>
      </c>
      <c r="C16688" s="6" t="n">
        <f aca="false">C16687*INDEX($G$2:$G$5,$B16688)+D16687*INDEX($H$2:$H$5,$B16688)+INDEX($K$2:$K$5,$B16688)</f>
        <v>0.555592339799913</v>
      </c>
      <c r="D16688" s="6" t="n">
        <f aca="false">C16687*INDEX($I$2:$I$5,$B16688)+D16687*INDEX($J$2:$J$5,$B16688)+INDEX($L$2:$L$5,$B16688)</f>
        <v>0.140512102882263</v>
      </c>
    </row>
    <row r="16689" customFormat="false" ht="12.75" hidden="false" customHeight="false" outlineLevel="0" collapsed="false">
      <c r="A16689" s="5" t="n">
        <f aca="true">RAND()</f>
        <v>0.464365302014115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55189684429677</v>
      </c>
      <c r="D16689" s="6" t="n">
        <f aca="false">C16688*INDEX($I$2:$I$5,$B16689)+D16688*INDEX($J$2:$J$5,$B16689)+INDEX($L$2:$L$5,$B16689)</f>
        <v>0.281737858774445</v>
      </c>
    </row>
    <row r="16690" customFormat="false" ht="12.75" hidden="false" customHeight="false" outlineLevel="0" collapsed="false">
      <c r="A16690" s="5" t="n">
        <f aca="true">RAND()</f>
        <v>0.261778399069862</v>
      </c>
      <c r="B16690" s="0" t="n">
        <f aca="false">IF(A16690&lt;$N$2,$F$2,IF(A16690&lt;$N$3,$F$3,IF(A16690&lt;$N$4,$F$4,$F$5)))</f>
        <v>1</v>
      </c>
      <c r="C16690" s="6" t="n">
        <f aca="false">C16689*INDEX($G$2:$G$5,$B16690)+D16689*INDEX($H$2:$H$5,$B16690)+INDEX($K$2:$K$5,$B16690)</f>
        <v>0.553984721582612</v>
      </c>
      <c r="D16690" s="6" t="n">
        <f aca="false">C16689*INDEX($I$2:$I$5,$B16690)+D16689*INDEX($J$2:$J$5,$B16690)+INDEX($L$2:$L$5,$B16690)</f>
        <v>0.401775258860523</v>
      </c>
    </row>
    <row r="16691" customFormat="false" ht="12.75" hidden="false" customHeight="false" outlineLevel="0" collapsed="false">
      <c r="A16691" s="5" t="n">
        <f aca="true">RAND()</f>
        <v>0.6104791630081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560198713201477</v>
      </c>
      <c r="D16691" s="6" t="n">
        <f aca="false">C16690*INDEX($I$2:$I$5,$B16691)+D16690*INDEX($J$2:$J$5,$B16691)+INDEX($L$2:$L$5,$B16691)</f>
        <v>0.503609760074027</v>
      </c>
    </row>
    <row r="16692" customFormat="false" ht="12.75" hidden="false" customHeight="false" outlineLevel="0" collapsed="false">
      <c r="A16692" s="5" t="n">
        <f aca="true">RAND()</f>
        <v>0.863665769893506</v>
      </c>
      <c r="B16692" s="0" t="n">
        <f aca="false">IF(A16692&lt;$N$2,$F$2,IF(A16692&lt;$N$3,$F$3,IF(A16692&lt;$N$4,$F$4,$F$5)))</f>
        <v>3</v>
      </c>
      <c r="C16692" s="6" t="n">
        <f aca="false">C16691*INDEX($G$2:$G$5,$B16692)+D16691*INDEX($H$2:$H$5,$B16692)+INDEX($K$2:$K$5,$B16692)</f>
        <v>0.633491755120728</v>
      </c>
      <c r="D16692" s="6" t="n">
        <f aca="false">C16691*INDEX($I$2:$I$5,$B16692)+D16691*INDEX($J$2:$J$5,$B16692)+INDEX($L$2:$L$5,$B16692)</f>
        <v>0.181007178569928</v>
      </c>
    </row>
    <row r="16693" customFormat="false" ht="12.75" hidden="false" customHeight="false" outlineLevel="0" collapsed="false">
      <c r="A16693" s="5" t="n">
        <f aca="true">RAND()</f>
        <v>0.660839743559787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619531765704586</v>
      </c>
      <c r="D16693" s="6" t="n">
        <f aca="false">C16692*INDEX($I$2:$I$5,$B16693)+D16692*INDEX($J$2:$J$5,$B16693)+INDEX($L$2:$L$5,$B16693)</f>
        <v>0.313235899666402</v>
      </c>
    </row>
    <row r="16694" customFormat="false" ht="12.75" hidden="false" customHeight="false" outlineLevel="0" collapsed="false">
      <c r="A16694" s="5" t="n">
        <f aca="true">RAND()</f>
        <v>0.872772634620809</v>
      </c>
      <c r="B16694" s="0" t="n">
        <f aca="false">IF(A16694&lt;$N$2,$F$2,IF(A16694&lt;$N$3,$F$3,IF(A16694&lt;$N$4,$F$4,$F$5)))</f>
        <v>3</v>
      </c>
      <c r="C16694" s="6" t="n">
        <f aca="false">C16693*INDEX($G$2:$G$5,$B16694)+D16693*INDEX($H$2:$H$5,$B16694)+INDEX($K$2:$K$5,$B16694)</f>
        <v>0.570715994749904</v>
      </c>
      <c r="D16694" s="6" t="n">
        <f aca="false">C16693*INDEX($I$2:$I$5,$B16694)+D16693*INDEX($J$2:$J$5,$B16694)+INDEX($L$2:$L$5,$B16694)</f>
        <v>0.15131516730413</v>
      </c>
    </row>
    <row r="16695" customFormat="false" ht="12.75" hidden="false" customHeight="false" outlineLevel="0" collapsed="false">
      <c r="A16695" s="5" t="n">
        <f aca="true">RAND()</f>
        <v>0.444226570070616</v>
      </c>
      <c r="B16695" s="0" t="n">
        <f aca="false">IF(A16695&lt;$N$2,$F$2,IF(A16695&lt;$N$3,$F$3,IF(A16695&lt;$N$4,$F$4,$F$5)))</f>
        <v>1</v>
      </c>
      <c r="C16695" s="6" t="n">
        <f aca="false">C16694*INDEX($G$2:$G$5,$B16695)+D16694*INDEX($H$2:$H$5,$B16695)+INDEX($K$2:$K$5,$B16695)</f>
        <v>0.565136540732921</v>
      </c>
      <c r="D16695" s="6" t="n">
        <f aca="false">C16694*INDEX($I$2:$I$5,$B16695)+D16694*INDEX($J$2:$J$5,$B16695)+INDEX($L$2:$L$5,$B16695)</f>
        <v>0.29035008523546</v>
      </c>
    </row>
    <row r="16696" customFormat="false" ht="12.75" hidden="false" customHeight="false" outlineLevel="0" collapsed="false">
      <c r="A16696" s="5" t="n">
        <f aca="true">RAND()</f>
        <v>0.598839556182841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565543876235962</v>
      </c>
      <c r="D16696" s="6" t="n">
        <f aca="false">C16695*INDEX($I$2:$I$5,$B16696)+D16695*INDEX($J$2:$J$5,$B16696)+INDEX($L$2:$L$5,$B16696)</f>
        <v>0.408597170357787</v>
      </c>
    </row>
    <row r="16697" customFormat="false" ht="12.75" hidden="false" customHeight="false" outlineLevel="0" collapsed="false">
      <c r="A16697" s="5" t="n">
        <f aca="true">RAND()</f>
        <v>0.282338672317904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57026484622757</v>
      </c>
      <c r="D16697" s="6" t="n">
        <f aca="false">C16696*INDEX($I$2:$I$5,$B16697)+D16696*INDEX($J$2:$J$5,$B16697)+INDEX($L$2:$L$5,$B16697)</f>
        <v>0.508973874213031</v>
      </c>
    </row>
    <row r="16698" customFormat="false" ht="12.75" hidden="false" customHeight="false" outlineLevel="0" collapsed="false">
      <c r="A16698" s="5" t="n">
        <f aca="true">RAND()</f>
        <v>0.59867041276659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577986887793089</v>
      </c>
      <c r="D16698" s="6" t="n">
        <f aca="false">C16697*INDEX($I$2:$I$5,$B16698)+D16697*INDEX($J$2:$J$5,$B16698)+INDEX($L$2:$L$5,$B16698)</f>
        <v>0.594019019896443</v>
      </c>
    </row>
    <row r="16699" customFormat="false" ht="12.75" hidden="false" customHeight="false" outlineLevel="0" collapsed="false">
      <c r="A16699" s="5" t="n">
        <f aca="true">RAND()</f>
        <v>0.210860610449699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587689571472501</v>
      </c>
      <c r="D16699" s="6" t="n">
        <f aca="false">C16698*INDEX($I$2:$I$5,$B16699)+D16698*INDEX($J$2:$J$5,$B16699)+INDEX($L$2:$L$5,$B16699)</f>
        <v>0.665936633043736</v>
      </c>
    </row>
    <row r="16700" customFormat="false" ht="12.75" hidden="false" customHeight="false" outlineLevel="0" collapsed="false">
      <c r="A16700" s="5" t="n">
        <f aca="true">RAND()</f>
        <v>0.484357999734346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598588101602771</v>
      </c>
      <c r="D16700" s="6" t="n">
        <f aca="false">C16699*INDEX($I$2:$I$5,$B16700)+D16699*INDEX($J$2:$J$5,$B16700)+INDEX($L$2:$L$5,$B16700)</f>
        <v>0.726635687309649</v>
      </c>
    </row>
    <row r="16701" customFormat="false" ht="12.75" hidden="false" customHeight="false" outlineLevel="0" collapsed="false">
      <c r="A16701" s="5" t="n">
        <f aca="true">RAND()</f>
        <v>0.109886708595625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61008681869121</v>
      </c>
      <c r="D16701" s="6" t="n">
        <f aca="false">C16700*INDEX($I$2:$I$5,$B16701)+D16700*INDEX($J$2:$J$5,$B16701)+INDEX($L$2:$L$5,$B16701)</f>
        <v>0.77776593876659</v>
      </c>
    </row>
    <row r="16702" customFormat="false" ht="12.75" hidden="false" customHeight="false" outlineLevel="0" collapsed="false">
      <c r="A16702" s="5" t="n">
        <f aca="true">RAND()</f>
        <v>0.342644071977902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621741048803201</v>
      </c>
      <c r="D16702" s="6" t="n">
        <f aca="false">C16701*INDEX($I$2:$I$5,$B16702)+D16701*INDEX($J$2:$J$5,$B16702)+INDEX($L$2:$L$5,$B16702)</f>
        <v>0.82075006972126</v>
      </c>
    </row>
    <row r="16703" customFormat="false" ht="12.75" hidden="false" customHeight="false" outlineLevel="0" collapsed="false">
      <c r="A16703" s="5" t="n">
        <f aca="true">RAND()</f>
        <v>0.217856895225749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633225903013604</v>
      </c>
      <c r="D16703" s="6" t="n">
        <f aca="false">C16702*INDEX($I$2:$I$5,$B16703)+D16702*INDEX($J$2:$J$5,$B16703)+INDEX($L$2:$L$5,$B16703)</f>
        <v>0.856812390387631</v>
      </c>
    </row>
    <row r="16704" customFormat="false" ht="12.75" hidden="false" customHeight="false" outlineLevel="0" collapsed="false">
      <c r="A16704" s="5" t="n">
        <f aca="true">RAND()</f>
        <v>0.133296288423449</v>
      </c>
      <c r="B16704" s="0" t="n">
        <f aca="false">IF(A16704&lt;$N$2,$F$2,IF(A16704&lt;$N$3,$F$3,IF(A16704&lt;$N$4,$F$4,$F$5)))</f>
        <v>1</v>
      </c>
      <c r="C16704" s="6" t="n">
        <f aca="false">C16703*INDEX($G$2:$G$5,$B16704)+D16703*INDEX($H$2:$H$5,$B16704)+INDEX($K$2:$K$5,$B16704)</f>
        <v>0.644310850102892</v>
      </c>
      <c r="D16704" s="6" t="n">
        <f aca="false">C16703*INDEX($I$2:$I$5,$B16704)+D16703*INDEX($J$2:$J$5,$B16704)+INDEX($L$2:$L$5,$B16704)</f>
        <v>0.887004361027595</v>
      </c>
    </row>
    <row r="16705" customFormat="false" ht="12.75" hidden="false" customHeight="false" outlineLevel="0" collapsed="false">
      <c r="A16705" s="5" t="n">
        <f aca="true">RAND()</f>
        <v>0.45550183353111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654839073095377</v>
      </c>
      <c r="D16705" s="6" t="n">
        <f aca="false">C16704*INDEX($I$2:$I$5,$B16705)+D16704*INDEX($J$2:$J$5,$B16705)+INDEX($L$2:$L$5,$B16705)</f>
        <v>0.912227201058621</v>
      </c>
    </row>
    <row r="16706" customFormat="false" ht="12.75" hidden="false" customHeight="false" outlineLevel="0" collapsed="false">
      <c r="A16706" s="5" t="n">
        <f aca="true">RAND()</f>
        <v>0.431275411158359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664710779497144</v>
      </c>
      <c r="D16706" s="6" t="n">
        <f aca="false">C16705*INDEX($I$2:$I$5,$B16706)+D16705*INDEX($J$2:$J$5,$B16706)+INDEX($L$2:$L$5,$B16706)</f>
        <v>0.933251847994241</v>
      </c>
    </row>
    <row r="16707" customFormat="false" ht="12.75" hidden="false" customHeight="false" outlineLevel="0" collapsed="false">
      <c r="A16707" s="5" t="n">
        <f aca="true">RAND()</f>
        <v>0.271108624502501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673869770168862</v>
      </c>
      <c r="D16707" s="6" t="n">
        <f aca="false">C16706*INDEX($I$2:$I$5,$B16707)+D16706*INDEX($J$2:$J$5,$B16707)+INDEX($L$2:$L$5,$B16707)</f>
        <v>0.950736520105716</v>
      </c>
    </row>
    <row r="16708" customFormat="false" ht="12.75" hidden="false" customHeight="false" outlineLevel="0" collapsed="false">
      <c r="A16708" s="5" t="n">
        <f aca="true">RAND()</f>
        <v>0.534916715498108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682292686117275</v>
      </c>
      <c r="D16708" s="6" t="n">
        <f aca="false">C16707*INDEX($I$2:$I$5,$B16708)+D16707*INDEX($J$2:$J$5,$B16708)+INDEX($L$2:$L$5,$B16708)</f>
        <v>0.965242124073505</v>
      </c>
    </row>
    <row r="16709" customFormat="false" ht="12.75" hidden="false" customHeight="false" outlineLevel="0" collapsed="false">
      <c r="A16709" s="5" t="n">
        <f aca="true">RAND()</f>
        <v>0.855225417152695</v>
      </c>
      <c r="B16709" s="0" t="n">
        <f aca="false">IF(A16709&lt;$N$2,$F$2,IF(A16709&lt;$N$3,$F$3,IF(A16709&lt;$N$4,$F$4,$F$5)))</f>
        <v>2</v>
      </c>
      <c r="C16709" s="6" t="n">
        <f aca="false">C16708*INDEX($G$2:$G$5,$B16709)+D16708*INDEX($H$2:$H$5,$B16709)+INDEX($K$2:$K$5,$B16709)</f>
        <v>0.316266939124491</v>
      </c>
      <c r="D16709" s="6" t="n">
        <f aca="false">C16708*INDEX($I$2:$I$5,$B16709)+D16708*INDEX($J$2:$J$5,$B16709)+INDEX($L$2:$L$5,$B16709)</f>
        <v>0.393350845504985</v>
      </c>
    </row>
    <row r="16710" customFormat="false" ht="12.75" hidden="false" customHeight="false" outlineLevel="0" collapsed="false">
      <c r="A16710" s="5" t="n">
        <f aca="true">RAND()</f>
        <v>0.544782959105657</v>
      </c>
      <c r="B16710" s="0" t="n">
        <f aca="false">IF(A16710&lt;$N$2,$F$2,IF(A16710&lt;$N$3,$F$3,IF(A16710&lt;$N$4,$F$4,$F$5)))</f>
        <v>1</v>
      </c>
      <c r="C16710" s="6" t="n">
        <f aca="false">C16709*INDEX($G$2:$G$5,$B16710)+D16709*INDEX($H$2:$H$5,$B16710)+INDEX($K$2:$K$5,$B16710)</f>
        <v>0.358064612600377</v>
      </c>
      <c r="D16710" s="6" t="n">
        <f aca="false">C16709*INDEX($I$2:$I$5,$B16710)+D16709*INDEX($J$2:$J$5,$B16710)+INDEX($L$2:$L$5,$B16710)</f>
        <v>0.505252991086126</v>
      </c>
    </row>
    <row r="16711" customFormat="false" ht="12.75" hidden="false" customHeight="false" outlineLevel="0" collapsed="false">
      <c r="A16711" s="5" t="n">
        <f aca="true">RAND()</f>
        <v>0.423235665545204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397691216767907</v>
      </c>
      <c r="D16711" s="6" t="n">
        <f aca="false">C16710*INDEX($I$2:$I$5,$B16711)+D16710*INDEX($J$2:$J$5,$B16711)+INDEX($L$2:$L$5,$B16711)</f>
        <v>0.598711398765907</v>
      </c>
    </row>
    <row r="16712" customFormat="false" ht="12.75" hidden="false" customHeight="false" outlineLevel="0" collapsed="false">
      <c r="A16712" s="5" t="n">
        <f aca="true">RAND()</f>
        <v>0.0754600936344287</v>
      </c>
      <c r="B16712" s="0" t="n">
        <f aca="false">IF(A16712&lt;$N$2,$F$2,IF(A16712&lt;$N$3,$F$3,IF(A16712&lt;$N$4,$F$4,$F$5)))</f>
        <v>1</v>
      </c>
      <c r="C16712" s="6" t="n">
        <f aca="false">C16711*INDEX($G$2:$G$5,$B16712)+D16711*INDEX($H$2:$H$5,$B16712)+INDEX($K$2:$K$5,$B16712)</f>
        <v>0.434792164790292</v>
      </c>
      <c r="D16712" s="6" t="n">
        <f aca="false">C16711*INDEX($I$2:$I$5,$B16712)+D16711*INDEX($J$2:$J$5,$B16712)+INDEX($L$2:$L$5,$B16712)</f>
        <v>0.676591402531842</v>
      </c>
    </row>
    <row r="16713" customFormat="false" ht="12.75" hidden="false" customHeight="false" outlineLevel="0" collapsed="false">
      <c r="A16713" s="5" t="n">
        <f aca="true">RAND()</f>
        <v>0.593888260989783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469172429800636</v>
      </c>
      <c r="D16713" s="6" t="n">
        <f aca="false">C16712*INDEX($I$2:$I$5,$B16713)+D16712*INDEX($J$2:$J$5,$B16713)+INDEX($L$2:$L$5,$B16713)</f>
        <v>0.741338790652293</v>
      </c>
    </row>
    <row r="16714" customFormat="false" ht="12.75" hidden="false" customHeight="false" outlineLevel="0" collapsed="false">
      <c r="A16714" s="5" t="n">
        <f aca="true">RAND()</f>
        <v>0.765209960952461</v>
      </c>
      <c r="B16714" s="0" t="n">
        <f aca="false">IF(A16714&lt;$N$2,$F$2,IF(A16714&lt;$N$3,$F$3,IF(A16714&lt;$N$4,$F$4,$F$5)))</f>
        <v>2</v>
      </c>
      <c r="C16714" s="6" t="n">
        <f aca="false">C16713*INDEX($G$2:$G$5,$B16714)+D16713*INDEX($H$2:$H$5,$B16714)+INDEX($K$2:$K$5,$B16714)</f>
        <v>0.324884401983307</v>
      </c>
      <c r="D16714" s="6" t="n">
        <f aca="false">C16713*INDEX($I$2:$I$5,$B16714)+D16713*INDEX($J$2:$J$5,$B16714)+INDEX($L$2:$L$5,$B16714)</f>
        <v>0.301076710893445</v>
      </c>
    </row>
    <row r="16715" customFormat="false" ht="12.75" hidden="false" customHeight="false" outlineLevel="0" collapsed="false">
      <c r="A16715" s="5" t="n">
        <f aca="true">RAND()</f>
        <v>0.232353667814385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361966695586885</v>
      </c>
      <c r="D16715" s="6" t="n">
        <f aca="false">C16714*INDEX($I$2:$I$5,$B16715)+D16714*INDEX($J$2:$J$5,$B16715)+INDEX($L$2:$L$5,$B16715)</f>
        <v>0.426593404675153</v>
      </c>
    </row>
    <row r="16716" customFormat="false" ht="12.75" hidden="false" customHeight="false" outlineLevel="0" collapsed="false">
      <c r="A16716" s="5" t="n">
        <f aca="true">RAND()</f>
        <v>0.415995584187265</v>
      </c>
      <c r="B16716" s="0" t="n">
        <f aca="false">IF(A16716&lt;$N$2,$F$2,IF(A16716&lt;$N$3,$F$3,IF(A16716&lt;$N$4,$F$4,$F$5)))</f>
        <v>1</v>
      </c>
      <c r="C16716" s="6" t="n">
        <f aca="false">C16715*INDEX($G$2:$G$5,$B16716)+D16715*INDEX($H$2:$H$5,$B16716)+INDEX($K$2:$K$5,$B16716)</f>
        <v>0.398093680526246</v>
      </c>
      <c r="D16716" s="6" t="n">
        <f aca="false">C16715*INDEX($I$2:$I$5,$B16716)+D16715*INDEX($J$2:$J$5,$B16716)+INDEX($L$2:$L$5,$B16716)</f>
        <v>0.53178503283249</v>
      </c>
    </row>
    <row r="16717" customFormat="false" ht="12.75" hidden="false" customHeight="false" outlineLevel="0" collapsed="false">
      <c r="A16717" s="5" t="n">
        <f aca="true">RAND()</f>
        <v>0.511421465892904</v>
      </c>
      <c r="B16717" s="0" t="n">
        <f aca="false">IF(A16717&lt;$N$2,$F$2,IF(A16717&lt;$N$3,$F$3,IF(A16717&lt;$N$4,$F$4,$F$5)))</f>
        <v>1</v>
      </c>
      <c r="C16717" s="6" t="n">
        <f aca="false">C16716*INDEX($G$2:$G$5,$B16717)+D16716*INDEX($H$2:$H$5,$B16717)+INDEX($K$2:$K$5,$B16717)</f>
        <v>0.432657580981585</v>
      </c>
      <c r="D16717" s="6" t="n">
        <f aca="false">C16716*INDEX($I$2:$I$5,$B16717)+D16716*INDEX($J$2:$J$5,$B16717)+INDEX($L$2:$L$5,$B16717)</f>
        <v>0.619756026695313</v>
      </c>
    </row>
    <row r="16718" customFormat="false" ht="12.75" hidden="false" customHeight="false" outlineLevel="0" collapsed="false">
      <c r="A16718" s="5" t="n">
        <f aca="true">RAND()</f>
        <v>0.669820256168105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465257259241092</v>
      </c>
      <c r="D16718" s="6" t="n">
        <f aca="false">C16717*INDEX($I$2:$I$5,$B16718)+D16717*INDEX($J$2:$J$5,$B16718)+INDEX($L$2:$L$5,$B16718)</f>
        <v>0.693164536168002</v>
      </c>
    </row>
    <row r="16719" customFormat="false" ht="12.75" hidden="false" customHeight="false" outlineLevel="0" collapsed="false">
      <c r="A16719" s="5" t="n">
        <f aca="true">RAND()</f>
        <v>0.534982708032351</v>
      </c>
      <c r="B16719" s="0" t="n">
        <f aca="false">IF(A16719&lt;$N$2,$F$2,IF(A16719&lt;$N$3,$F$3,IF(A16719&lt;$N$4,$F$4,$F$5)))</f>
        <v>1</v>
      </c>
      <c r="C16719" s="6" t="n">
        <f aca="false">C16718*INDEX($G$2:$G$5,$B16719)+D16718*INDEX($H$2:$H$5,$B16719)+INDEX($K$2:$K$5,$B16719)</f>
        <v>0.495650500933903</v>
      </c>
      <c r="D16719" s="6" t="n">
        <f aca="false">C16718*INDEX($I$2:$I$5,$B16719)+D16718*INDEX($J$2:$J$5,$B16719)+INDEX($L$2:$L$5,$B16719)</f>
        <v>0.754282172614713</v>
      </c>
    </row>
    <row r="16720" customFormat="false" ht="12.75" hidden="false" customHeight="false" outlineLevel="0" collapsed="false">
      <c r="A16720" s="5" t="n">
        <f aca="true">RAND()</f>
        <v>0.328995127861974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523715715679628</v>
      </c>
      <c r="D16720" s="6" t="n">
        <f aca="false">C16719*INDEX($I$2:$I$5,$B16720)+D16719*INDEX($J$2:$J$5,$B16720)+INDEX($L$2:$L$5,$B16720)</f>
        <v>0.805046496015337</v>
      </c>
    </row>
    <row r="16721" customFormat="false" ht="12.75" hidden="false" customHeight="false" outlineLevel="0" collapsed="false">
      <c r="A16721" s="5" t="n">
        <f aca="true">RAND()</f>
        <v>0.421937639429384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549421362964572</v>
      </c>
      <c r="D16721" s="6" t="n">
        <f aca="false">C16720*INDEX($I$2:$I$5,$B16721)+D16720*INDEX($J$2:$J$5,$B16721)+INDEX($L$2:$L$5,$B16721)</f>
        <v>0.847106993636875</v>
      </c>
    </row>
    <row r="16722" customFormat="false" ht="12.75" hidden="false" customHeight="false" outlineLevel="0" collapsed="false">
      <c r="A16722" s="5" t="n">
        <f aca="true">RAND()</f>
        <v>0.596441158201888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572801695921486</v>
      </c>
      <c r="D16722" s="6" t="n">
        <f aca="false">C16721*INDEX($I$2:$I$5,$B16722)+D16721*INDEX($J$2:$J$5,$B16722)+INDEX($L$2:$L$5,$B16722)</f>
        <v>0.881865247168018</v>
      </c>
    </row>
    <row r="16723" customFormat="false" ht="12.75" hidden="false" customHeight="false" outlineLevel="0" collapsed="false">
      <c r="A16723" s="5" t="n">
        <f aca="true">RAND()</f>
        <v>0.307340182435041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593937653982558</v>
      </c>
      <c r="D16723" s="6" t="n">
        <f aca="false">C16722*INDEX($I$2:$I$5,$B16723)+D16722*INDEX($J$2:$J$5,$B16723)+INDEX($L$2:$L$5,$B16723)</f>
        <v>0.910509932096552</v>
      </c>
    </row>
    <row r="16724" customFormat="false" ht="12.75" hidden="false" customHeight="false" outlineLevel="0" collapsed="false">
      <c r="A16724" s="5" t="n">
        <f aca="true">RAND()</f>
        <v>0.417310709783632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612941935718764</v>
      </c>
      <c r="D16724" s="6" t="n">
        <f aca="false">C16723*INDEX($I$2:$I$5,$B16724)+D16723*INDEX($J$2:$J$5,$B16724)+INDEX($L$2:$L$5,$B16724)</f>
        <v>0.934047239152618</v>
      </c>
    </row>
    <row r="16725" customFormat="false" ht="12.75" hidden="false" customHeight="false" outlineLevel="0" collapsed="false">
      <c r="A16725" s="5" t="n">
        <f aca="true">RAND()</f>
        <v>0.372576698419439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629947451273878</v>
      </c>
      <c r="D16725" s="6" t="n">
        <f aca="false">C16724*INDEX($I$2:$I$5,$B16725)+D16724*INDEX($J$2:$J$5,$B16725)+INDEX($L$2:$L$5,$B16725)</f>
        <v>0.953327254418979</v>
      </c>
    </row>
    <row r="16726" customFormat="false" ht="12.75" hidden="false" customHeight="false" outlineLevel="0" collapsed="false">
      <c r="A16726" s="5" t="n">
        <f aca="true">RAND()</f>
        <v>0.632821629075054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645098494545024</v>
      </c>
      <c r="D16726" s="6" t="n">
        <f aca="false">C16725*INDEX($I$2:$I$5,$B16726)+D16725*INDEX($J$2:$J$5,$B16726)+INDEX($L$2:$L$5,$B16726)</f>
        <v>0.969066783304579</v>
      </c>
    </row>
    <row r="16727" customFormat="false" ht="12.75" hidden="false" customHeight="false" outlineLevel="0" collapsed="false">
      <c r="A16727" s="5" t="n">
        <f aca="true">RAND()</f>
        <v>0.598782398169495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658544092850995</v>
      </c>
      <c r="D16727" s="6" t="n">
        <f aca="false">C16726*INDEX($I$2:$I$5,$B16727)+D16726*INDEX($J$2:$J$5,$B16727)+INDEX($L$2:$L$5,$B16727)</f>
        <v>0.981869054727422</v>
      </c>
    </row>
    <row r="16728" customFormat="false" ht="12.75" hidden="false" customHeight="false" outlineLevel="0" collapsed="false">
      <c r="A16728" s="5" t="n">
        <f aca="true">RAND()</f>
        <v>0.750442905253081</v>
      </c>
      <c r="B16728" s="0" t="n">
        <f aca="false">IF(A16728&lt;$N$2,$F$2,IF(A16728&lt;$N$3,$F$3,IF(A16728&lt;$N$4,$F$4,$F$5)))</f>
        <v>2</v>
      </c>
      <c r="C16728" s="6" t="n">
        <f aca="false">C16727*INDEX($G$2:$G$5,$B16728)+D16727*INDEX($H$2:$H$5,$B16728)+INDEX($K$2:$K$5,$B16728)</f>
        <v>0.307830779923249</v>
      </c>
      <c r="D16728" s="6" t="n">
        <f aca="false">C16727*INDEX($I$2:$I$5,$B16728)+D16727*INDEX($J$2:$J$5,$B16728)+INDEX($L$2:$L$5,$B16728)</f>
        <v>0.391259168765627</v>
      </c>
    </row>
    <row r="16729" customFormat="false" ht="12.75" hidden="false" customHeight="false" outlineLevel="0" collapsed="false">
      <c r="A16729" s="5" t="n">
        <f aca="true">RAND()</f>
        <v>0.385322496333625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350824921399166</v>
      </c>
      <c r="D16729" s="6" t="n">
        <f aca="false">C16728*INDEX($I$2:$I$5,$B16729)+D16728*INDEX($J$2:$J$5,$B16729)+INDEX($L$2:$L$5,$B16729)</f>
        <v>0.503789295424857</v>
      </c>
    </row>
    <row r="16730" customFormat="false" ht="12.75" hidden="false" customHeight="false" outlineLevel="0" collapsed="false">
      <c r="A16730" s="5" t="n">
        <f aca="true">RAND()</f>
        <v>0.0511213189169545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391490562198612</v>
      </c>
      <c r="D16730" s="6" t="n">
        <f aca="false">C16729*INDEX($I$2:$I$5,$B16730)+D16729*INDEX($J$2:$J$5,$B16730)+INDEX($L$2:$L$5,$B16730)</f>
        <v>0.597736589723935</v>
      </c>
    </row>
    <row r="16731" customFormat="false" ht="12.75" hidden="false" customHeight="false" outlineLevel="0" collapsed="false">
      <c r="A16731" s="5" t="n">
        <f aca="true">RAND()</f>
        <v>0.0730929735986265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429491741126407</v>
      </c>
      <c r="D16731" s="6" t="n">
        <f aca="false">C16730*INDEX($I$2:$I$5,$B16731)+D16730*INDEX($J$2:$J$5,$B16731)+INDEX($L$2:$L$5,$B16731)</f>
        <v>0.675993213874272</v>
      </c>
    </row>
    <row r="16732" customFormat="false" ht="12.75" hidden="false" customHeight="false" outlineLevel="0" collapsed="false">
      <c r="A16732" s="5" t="n">
        <f aca="true">RAND()</f>
        <v>0.599764673532871</v>
      </c>
      <c r="B16732" s="0" t="n">
        <f aca="false">IF(A16732&lt;$N$2,$F$2,IF(A16732&lt;$N$3,$F$3,IF(A16732&lt;$N$4,$F$4,$F$5)))</f>
        <v>1</v>
      </c>
      <c r="C16732" s="6" t="n">
        <f aca="false">C16731*INDEX($G$2:$G$5,$B16732)+D16731*INDEX($H$2:$H$5,$B16732)+INDEX($K$2:$K$5,$B16732)</f>
        <v>0.464650237129668</v>
      </c>
      <c r="D16732" s="6" t="n">
        <f aca="false">C16731*INDEX($I$2:$I$5,$B16732)+D16731*INDEX($J$2:$J$5,$B16732)+INDEX($L$2:$L$5,$B16732)</f>
        <v>0.74102704415758</v>
      </c>
    </row>
    <row r="16733" customFormat="false" ht="12.75" hidden="false" customHeight="false" outlineLevel="0" collapsed="false">
      <c r="A16733" s="5" t="n">
        <f aca="true">RAND()</f>
        <v>0.324094334872513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496906051956918</v>
      </c>
      <c r="D16733" s="6" t="n">
        <f aca="false">C16732*INDEX($I$2:$I$5,$B16733)+D16732*INDEX($J$2:$J$5,$B16733)+INDEX($L$2:$L$5,$B16733)</f>
        <v>0.794939901715987</v>
      </c>
    </row>
    <row r="16734" customFormat="false" ht="12.75" hidden="false" customHeight="false" outlineLevel="0" collapsed="false">
      <c r="A16734" s="5" t="n">
        <f aca="true">RAND()</f>
        <v>0.599034497002043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526286014474915</v>
      </c>
      <c r="D16734" s="6" t="n">
        <f aca="false">C16733*INDEX($I$2:$I$5,$B16734)+D16733*INDEX($J$2:$J$5,$B16734)+INDEX($L$2:$L$5,$B16734)</f>
        <v>0.839518452634467</v>
      </c>
    </row>
    <row r="16735" customFormat="false" ht="12.75" hidden="false" customHeight="false" outlineLevel="0" collapsed="false">
      <c r="A16735" s="5" t="n">
        <f aca="true">RAND()</f>
        <v>0.920876816440493</v>
      </c>
      <c r="B16735" s="0" t="n">
        <f aca="false">IF(A16735&lt;$N$2,$F$2,IF(A16735&lt;$N$3,$F$3,IF(A16735&lt;$N$4,$F$4,$F$5)))</f>
        <v>3</v>
      </c>
      <c r="C16735" s="6" t="n">
        <f aca="false">C16734*INDEX($G$2:$G$5,$B16735)+D16734*INDEX($H$2:$H$5,$B16735)+INDEX($K$2:$K$5,$B16735)</f>
        <v>0.733640819924317</v>
      </c>
      <c r="D16735" s="6" t="n">
        <f aca="false">C16734*INDEX($I$2:$I$5,$B16735)+D16734*INDEX($J$2:$J$5,$B16735)+INDEX($L$2:$L$5,$B16735)</f>
        <v>0.251800237037847</v>
      </c>
    </row>
    <row r="16736" customFormat="false" ht="12.75" hidden="false" customHeight="false" outlineLevel="0" collapsed="false">
      <c r="A16736" s="5" t="n">
        <f aca="true">RAND()</f>
        <v>0.00288698544894576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707177664886145</v>
      </c>
      <c r="D16736" s="6" t="n">
        <f aca="false">C16735*INDEX($I$2:$I$5,$B16736)+D16735*INDEX($J$2:$J$5,$B16736)+INDEX($L$2:$L$5,$B16736)</f>
        <v>0.369633690907932</v>
      </c>
    </row>
    <row r="16737" customFormat="false" ht="12.75" hidden="false" customHeight="false" outlineLevel="0" collapsed="false">
      <c r="A16737" s="5" t="n">
        <f aca="true">RAND()</f>
        <v>0.12820320554168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689070284051931</v>
      </c>
      <c r="D16737" s="6" t="n">
        <f aca="false">C16736*INDEX($I$2:$I$5,$B16737)+D16736*INDEX($J$2:$J$5,$B16737)+INDEX($L$2:$L$5,$B16737)</f>
        <v>0.470653429980047</v>
      </c>
    </row>
    <row r="16738" customFormat="false" ht="12.75" hidden="false" customHeight="false" outlineLevel="0" collapsed="false">
      <c r="A16738" s="5" t="n">
        <f aca="true">RAND()</f>
        <v>0.961088639266992</v>
      </c>
      <c r="B16738" s="0" t="n">
        <f aca="false">IF(A16738&lt;$N$2,$F$2,IF(A16738&lt;$N$3,$F$3,IF(A16738&lt;$N$4,$F$4,$F$5)))</f>
        <v>3</v>
      </c>
      <c r="C16738" s="6" t="n">
        <f aca="false">C16737*INDEX($G$2:$G$5,$B16738)+D16737*INDEX($H$2:$H$5,$B16738)+INDEX($K$2:$K$5,$B16738)</f>
        <v>0.604834378076564</v>
      </c>
      <c r="D16738" s="6" t="n">
        <f aca="false">C16737*INDEX($I$2:$I$5,$B16738)+D16737*INDEX($J$2:$J$5,$B16738)+INDEX($L$2:$L$5,$B16738)</f>
        <v>0.206703136758773</v>
      </c>
    </row>
    <row r="16739" customFormat="false" ht="12.75" hidden="false" customHeight="false" outlineLevel="0" collapsed="false">
      <c r="A16739" s="5" t="n">
        <f aca="true">RAND()</f>
        <v>0.300695169546001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596152403047077</v>
      </c>
      <c r="D16739" s="6" t="n">
        <f aca="false">C16738*INDEX($I$2:$I$5,$B16739)+D16738*INDEX($J$2:$J$5,$B16739)+INDEX($L$2:$L$5,$B16739)</f>
        <v>0.336112091119366</v>
      </c>
    </row>
    <row r="16740" customFormat="false" ht="12.75" hidden="false" customHeight="false" outlineLevel="0" collapsed="false">
      <c r="A16740" s="5" t="n">
        <f aca="true">RAND()</f>
        <v>0.709355603346632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593569537558385</v>
      </c>
      <c r="D16740" s="6" t="n">
        <f aca="false">C16739*INDEX($I$2:$I$5,$B16740)+D16739*INDEX($J$2:$J$5,$B16740)+INDEX($L$2:$L$5,$B16740)</f>
        <v>0.446301526447599</v>
      </c>
    </row>
    <row r="16741" customFormat="false" ht="12.75" hidden="false" customHeight="false" outlineLevel="0" collapsed="false">
      <c r="A16741" s="5" t="n">
        <f aca="true">RAND()</f>
        <v>0.731587966214739</v>
      </c>
      <c r="B16741" s="0" t="n">
        <f aca="false">IF(A16741&lt;$N$2,$F$2,IF(A16741&lt;$N$3,$F$3,IF(A16741&lt;$N$4,$F$4,$F$5)))</f>
        <v>2</v>
      </c>
      <c r="C16741" s="6" t="n">
        <f aca="false">C16740*INDEX($G$2:$G$5,$B16741)+D16740*INDEX($H$2:$H$5,$B16741)+INDEX($K$2:$K$5,$B16741)</f>
        <v>0.416069053921844</v>
      </c>
      <c r="D16741" s="6" t="n">
        <f aca="false">C16740*INDEX($I$2:$I$5,$B16741)+D16740*INDEX($J$2:$J$5,$B16741)+INDEX($L$2:$L$5,$B16741)</f>
        <v>0.271068116198372</v>
      </c>
    </row>
    <row r="16742" customFormat="false" ht="12.75" hidden="false" customHeight="false" outlineLevel="0" collapsed="false">
      <c r="A16742" s="5" t="n">
        <f aca="true">RAND()</f>
        <v>0.728605498799131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438272147078986</v>
      </c>
      <c r="D16742" s="6" t="n">
        <f aca="false">C16741*INDEX($I$2:$I$5,$B16742)+D16741*INDEX($J$2:$J$5,$B16742)+INDEX($L$2:$L$5,$B16742)</f>
        <v>0.39774227565731</v>
      </c>
    </row>
    <row r="16743" customFormat="false" ht="12.75" hidden="false" customHeight="false" outlineLevel="0" collapsed="false">
      <c r="A16743" s="5" t="n">
        <f aca="true">RAND()</f>
        <v>0.107640323884501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461809517069379</v>
      </c>
      <c r="D16743" s="6" t="n">
        <f aca="false">C16742*INDEX($I$2:$I$5,$B16743)+D16742*INDEX($J$2:$J$5,$B16743)+INDEX($L$2:$L$5,$B16743)</f>
        <v>0.504467122591134</v>
      </c>
    </row>
    <row r="16744" customFormat="false" ht="12.75" hidden="false" customHeight="false" outlineLevel="0" collapsed="false">
      <c r="A16744" s="5" t="n">
        <f aca="true">RAND()</f>
        <v>0.0554693394392365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485741563527775</v>
      </c>
      <c r="D16744" s="6" t="n">
        <f aca="false">C16743*INDEX($I$2:$I$5,$B16744)+D16743*INDEX($J$2:$J$5,$B16744)+INDEX($L$2:$L$5,$B16744)</f>
        <v>0.594205634948305</v>
      </c>
    </row>
    <row r="16745" customFormat="false" ht="12.75" hidden="false" customHeight="false" outlineLevel="0" collapsed="false">
      <c r="A16745" s="5" t="n">
        <f aca="true">RAND()</f>
        <v>0.145537301812182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509380195928168</v>
      </c>
      <c r="D16745" s="6" t="n">
        <f aca="false">C16744*INDEX($I$2:$I$5,$B16745)+D16744*INDEX($J$2:$J$5,$B16745)+INDEX($L$2:$L$5,$B16745)</f>
        <v>0.669508146220584</v>
      </c>
    </row>
    <row r="16746" customFormat="false" ht="12.75" hidden="false" customHeight="false" outlineLevel="0" collapsed="false">
      <c r="A16746" s="5" t="n">
        <f aca="true">RAND()</f>
        <v>0.935719740660605</v>
      </c>
      <c r="B16746" s="0" t="n">
        <f aca="false">IF(A16746&lt;$N$2,$F$2,IF(A16746&lt;$N$3,$F$3,IF(A16746&lt;$N$4,$F$4,$F$5)))</f>
        <v>3</v>
      </c>
      <c r="C16746" s="6" t="n">
        <f aca="false">C16745*INDEX($G$2:$G$5,$B16746)+D16745*INDEX($H$2:$H$5,$B16746)+INDEX($K$2:$K$5,$B16746)</f>
        <v>0.6880637759912</v>
      </c>
      <c r="D16746" s="6" t="n">
        <f aca="false">C16745*INDEX($I$2:$I$5,$B16746)+D16745*INDEX($J$2:$J$5,$B16746)+INDEX($L$2:$L$5,$B16746)</f>
        <v>0.207112281595602</v>
      </c>
    </row>
    <row r="16747" customFormat="false" ht="12.75" hidden="false" customHeight="false" outlineLevel="0" collapsed="false">
      <c r="A16747" s="5" t="n">
        <f aca="true">RAND()</f>
        <v>0.192334945120208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666829300235566</v>
      </c>
      <c r="D16747" s="6" t="n">
        <f aca="false">C16746*INDEX($I$2:$I$5,$B16747)+D16746*INDEX($J$2:$J$5,$B16747)+INDEX($L$2:$L$5,$B16747)</f>
        <v>0.333379967362992</v>
      </c>
    </row>
    <row r="16748" customFormat="false" ht="12.75" hidden="false" customHeight="false" outlineLevel="0" collapsed="false">
      <c r="A16748" s="5" t="n">
        <f aca="true">RAND()</f>
        <v>0.281446134701998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653473134692426</v>
      </c>
      <c r="D16748" s="6" t="n">
        <f aca="false">C16747*INDEX($I$2:$I$5,$B16748)+D16747*INDEX($J$2:$J$5,$B16748)+INDEX($L$2:$L$5,$B16748)</f>
        <v>0.441366908182464</v>
      </c>
    </row>
    <row r="16749" customFormat="false" ht="12.75" hidden="false" customHeight="false" outlineLevel="0" collapsed="false">
      <c r="A16749" s="5" t="n">
        <f aca="true">RAND()</f>
        <v>0.544764710267147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646129266956621</v>
      </c>
      <c r="D16749" s="6" t="n">
        <f aca="false">C16748*INDEX($I$2:$I$5,$B16749)+D16748*INDEX($J$2:$J$5,$B16749)+INDEX($L$2:$L$5,$B16749)</f>
        <v>0.533541999063292</v>
      </c>
    </row>
    <row r="16750" customFormat="false" ht="12.75" hidden="false" customHeight="false" outlineLevel="0" collapsed="false">
      <c r="A16750" s="5" t="n">
        <f aca="true">RAND()</f>
        <v>0.431615074078705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643304801611513</v>
      </c>
      <c r="D16750" s="6" t="n">
        <f aca="false">C16749*INDEX($I$2:$I$5,$B16750)+D16749*INDEX($J$2:$J$5,$B16750)+INDEX($L$2:$L$5,$B16750)</f>
        <v>0.61207037432734</v>
      </c>
    </row>
    <row r="16751" customFormat="false" ht="12.75" hidden="false" customHeight="false" outlineLevel="0" collapsed="false">
      <c r="A16751" s="5" t="n">
        <f aca="true">RAND()</f>
        <v>0.901987260784864</v>
      </c>
      <c r="B16751" s="0" t="n">
        <f aca="false">IF(A16751&lt;$N$2,$F$2,IF(A16751&lt;$N$3,$F$3,IF(A16751&lt;$N$4,$F$4,$F$5)))</f>
        <v>3</v>
      </c>
      <c r="C16751" s="6" t="n">
        <f aca="false">C16750*INDEX($G$2:$G$5,$B16751)+D16750*INDEX($H$2:$H$5,$B16751)+INDEX($K$2:$K$5,$B16751)</f>
        <v>0.65172019569291</v>
      </c>
      <c r="D16751" s="6" t="n">
        <f aca="false">C16750*INDEX($I$2:$I$5,$B16751)+D16750*INDEX($J$2:$J$5,$B16751)+INDEX($L$2:$L$5,$B16751)</f>
        <v>0.228319927134573</v>
      </c>
    </row>
    <row r="16752" customFormat="false" ht="12.75" hidden="false" customHeight="false" outlineLevel="0" collapsed="false">
      <c r="A16752" s="5" t="n">
        <f aca="true">RAND()</f>
        <v>0.579199547814411</v>
      </c>
      <c r="B16752" s="0" t="n">
        <f aca="false">IF(A16752&lt;$N$2,$F$2,IF(A16752&lt;$N$3,$F$3,IF(A16752&lt;$N$4,$F$4,$F$5)))</f>
        <v>1</v>
      </c>
      <c r="C16752" s="6" t="n">
        <f aca="false">C16751*INDEX($G$2:$G$5,$B16752)+D16751*INDEX($H$2:$H$5,$B16752)+INDEX($K$2:$K$5,$B16752)</f>
        <v>0.63675828344726</v>
      </c>
      <c r="D16752" s="6" t="n">
        <f aca="false">C16751*INDEX($I$2:$I$5,$B16752)+D16751*INDEX($J$2:$J$5,$B16752)+INDEX($L$2:$L$5,$B16752)</f>
        <v>0.352729970896615</v>
      </c>
    </row>
    <row r="16753" customFormat="false" ht="12.75" hidden="false" customHeight="false" outlineLevel="0" collapsed="false">
      <c r="A16753" s="5" t="n">
        <f aca="true">RAND()</f>
        <v>0.873528699123691</v>
      </c>
      <c r="B16753" s="0" t="n">
        <f aca="false">IF(A16753&lt;$N$2,$F$2,IF(A16753&lt;$N$3,$F$3,IF(A16753&lt;$N$4,$F$4,$F$5)))</f>
        <v>3</v>
      </c>
      <c r="C16753" s="6" t="n">
        <f aca="false">C16752*INDEX($G$2:$G$5,$B16753)+D16752*INDEX($H$2:$H$5,$B16753)+INDEX($K$2:$K$5,$B16753)</f>
        <v>0.579308839246653</v>
      </c>
      <c r="D16753" s="6" t="n">
        <f aca="false">C16752*INDEX($I$2:$I$5,$B16753)+D16752*INDEX($J$2:$J$5,$B16753)+INDEX($L$2:$L$5,$B16753)</f>
        <v>0.165154156798785</v>
      </c>
    </row>
    <row r="16754" customFormat="false" ht="12.75" hidden="false" customHeight="false" outlineLevel="0" collapsed="false">
      <c r="A16754" s="5" t="n">
        <f aca="true">RAND()</f>
        <v>0.228293286415224</v>
      </c>
      <c r="B16754" s="0" t="n">
        <f aca="false">IF(A16754&lt;$N$2,$F$2,IF(A16754&lt;$N$3,$F$3,IF(A16754&lt;$N$4,$F$4,$F$5)))</f>
        <v>1</v>
      </c>
      <c r="C16754" s="6" t="n">
        <f aca="false">C16753*INDEX($G$2:$G$5,$B16754)+D16753*INDEX($H$2:$H$5,$B16754)+INDEX($K$2:$K$5,$B16754)</f>
        <v>0.572943908321963</v>
      </c>
      <c r="D16754" s="6" t="n">
        <f aca="false">C16753*INDEX($I$2:$I$5,$B16754)+D16753*INDEX($J$2:$J$5,$B16754)+INDEX($L$2:$L$5,$B16754)</f>
        <v>0.301781452070043</v>
      </c>
    </row>
    <row r="16755" customFormat="false" ht="12.75" hidden="false" customHeight="false" outlineLevel="0" collapsed="false">
      <c r="A16755" s="5" t="n">
        <f aca="true">RAND()</f>
        <v>0.533248464761582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572595291891938</v>
      </c>
      <c r="D16755" s="6" t="n">
        <f aca="false">C16754*INDEX($I$2:$I$5,$B16755)+D16754*INDEX($J$2:$J$5,$B16755)+INDEX($L$2:$L$5,$B16755)</f>
        <v>0.418013528199554</v>
      </c>
    </row>
    <row r="16756" customFormat="false" ht="12.75" hidden="false" customHeight="false" outlineLevel="0" collapsed="false">
      <c r="A16756" s="5" t="n">
        <f aca="true">RAND()</f>
        <v>0.430817735881732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576599903359639</v>
      </c>
      <c r="D16756" s="6" t="n">
        <f aca="false">C16755*INDEX($I$2:$I$5,$B16756)+D16755*INDEX($J$2:$J$5,$B16756)+INDEX($L$2:$L$5,$B16756)</f>
        <v>0.516707459641419</v>
      </c>
    </row>
    <row r="16757" customFormat="false" ht="12.75" hidden="false" customHeight="false" outlineLevel="0" collapsed="false">
      <c r="A16757" s="5" t="n">
        <f aca="true">RAND()</f>
        <v>0.0886314270889996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583651493959066</v>
      </c>
      <c r="D16757" s="6" t="n">
        <f aca="false">C16756*INDEX($I$2:$I$5,$B16757)+D16756*INDEX($J$2:$J$5,$B16757)+INDEX($L$2:$L$5,$B16757)</f>
        <v>0.600350436811258</v>
      </c>
    </row>
    <row r="16758" customFormat="false" ht="12.75" hidden="false" customHeight="false" outlineLevel="0" collapsed="false">
      <c r="A16758" s="5" t="n">
        <f aca="true">RAND()</f>
        <v>0.7698693886076</v>
      </c>
      <c r="B16758" s="0" t="n">
        <f aca="false">IF(A16758&lt;$N$2,$F$2,IF(A16758&lt;$N$3,$F$3,IF(A16758&lt;$N$4,$F$4,$F$5)))</f>
        <v>2</v>
      </c>
      <c r="C16758" s="6" t="n">
        <f aca="false">C16757*INDEX($G$2:$G$5,$B16758)+D16757*INDEX($H$2:$H$5,$B16758)+INDEX($K$2:$K$5,$B16758)</f>
        <v>0.379300145590592</v>
      </c>
      <c r="D16758" s="6" t="n">
        <f aca="false">C16757*INDEX($I$2:$I$5,$B16758)+D16757*INDEX($J$2:$J$5,$B16758)+INDEX($L$2:$L$5,$B16758)</f>
        <v>0.299174273686567</v>
      </c>
    </row>
    <row r="16759" customFormat="false" ht="12.75" hidden="false" customHeight="false" outlineLevel="0" collapsed="false">
      <c r="A16759" s="5" t="n">
        <f aca="true">RAND()</f>
        <v>0.691801718663295</v>
      </c>
      <c r="B16759" s="0" t="n">
        <f aca="false">IF(A16759&lt;$N$2,$F$2,IF(A16759&lt;$N$3,$F$3,IF(A16759&lt;$N$4,$F$4,$F$5)))</f>
        <v>1</v>
      </c>
      <c r="C16759" s="6" t="n">
        <f aca="false">C16758*INDEX($G$2:$G$5,$B16759)+D16758*INDEX($H$2:$H$5,$B16759)+INDEX($K$2:$K$5,$B16759)</f>
        <v>0.408095271732815</v>
      </c>
      <c r="D16759" s="6" t="n">
        <f aca="false">C16758*INDEX($I$2:$I$5,$B16759)+D16758*INDEX($J$2:$J$5,$B16759)+INDEX($L$2:$L$5,$B16759)</f>
        <v>0.422964852973043</v>
      </c>
    </row>
    <row r="16760" customFormat="false" ht="12.75" hidden="false" customHeight="false" outlineLevel="0" collapsed="false">
      <c r="A16760" s="5" t="n">
        <f aca="true">RAND()</f>
        <v>0.482006687109974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437122585261163</v>
      </c>
      <c r="D16760" s="6" t="n">
        <f aca="false">C16759*INDEX($I$2:$I$5,$B16760)+D16759*INDEX($J$2:$J$5,$B16760)+INDEX($L$2:$L$5,$B16760)</f>
        <v>0.52699763512</v>
      </c>
    </row>
    <row r="16761" customFormat="false" ht="12.75" hidden="false" customHeight="false" outlineLevel="0" collapsed="false">
      <c r="A16761" s="5" t="n">
        <f aca="true">RAND()</f>
        <v>0.921125007087537</v>
      </c>
      <c r="B16761" s="0" t="n">
        <f aca="false">IF(A16761&lt;$N$2,$F$2,IF(A16761&lt;$N$3,$F$3,IF(A16761&lt;$N$4,$F$4,$F$5)))</f>
        <v>3</v>
      </c>
      <c r="C16761" s="6" t="n">
        <f aca="false">C16760*INDEX($G$2:$G$5,$B16761)+D16760*INDEX($H$2:$H$5,$B16761)+INDEX($K$2:$K$5,$B16761)</f>
        <v>0.658571942949785</v>
      </c>
      <c r="D16761" s="6" t="n">
        <f aca="false">C16760*INDEX($I$2:$I$5,$B16761)+D16760*INDEX($J$2:$J$5,$B16761)+INDEX($L$2:$L$5,$B16761)</f>
        <v>0.154550311691342</v>
      </c>
    </row>
    <row r="16762" customFormat="false" ht="12.75" hidden="false" customHeight="false" outlineLevel="0" collapsed="false">
      <c r="A16762" s="5" t="n">
        <f aca="true">RAND()</f>
        <v>0.158049311269311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639845941096947</v>
      </c>
      <c r="D16762" s="6" t="n">
        <f aca="false">C16761*INDEX($I$2:$I$5,$B16762)+D16761*INDEX($J$2:$J$5,$B16762)+INDEX($L$2:$L$5,$B16762)</f>
        <v>0.289846052736807</v>
      </c>
    </row>
    <row r="16763" customFormat="false" ht="12.75" hidden="false" customHeight="false" outlineLevel="0" collapsed="false">
      <c r="A16763" s="5" t="n">
        <f aca="true">RAND()</f>
        <v>0.534513752679927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62895350794257</v>
      </c>
      <c r="D16763" s="6" t="n">
        <f aca="false">C16762*INDEX($I$2:$I$5,$B16763)+D16762*INDEX($J$2:$J$5,$B16763)+INDEX($L$2:$L$5,$B16763)</f>
        <v>0.405404998952962</v>
      </c>
    </row>
    <row r="16764" customFormat="false" ht="12.75" hidden="false" customHeight="false" outlineLevel="0" collapsed="false">
      <c r="A16764" s="5" t="n">
        <f aca="true">RAND()</f>
        <v>0.884558334844803</v>
      </c>
      <c r="B16764" s="0" t="n">
        <f aca="false">IF(A16764&lt;$N$2,$F$2,IF(A16764&lt;$N$3,$F$3,IF(A16764&lt;$N$4,$F$4,$F$5)))</f>
        <v>3</v>
      </c>
      <c r="C16764" s="6" t="n">
        <f aca="false">C16763*INDEX($G$2:$G$5,$B16764)+D16763*INDEX($H$2:$H$5,$B16764)+INDEX($K$2:$K$5,$B16764)</f>
        <v>0.595386588512303</v>
      </c>
      <c r="D16764" s="6" t="n">
        <f aca="false">C16763*INDEX($I$2:$I$5,$B16764)+D16763*INDEX($J$2:$J$5,$B16764)+INDEX($L$2:$L$5,$B16764)</f>
        <v>0.17560889681692</v>
      </c>
    </row>
    <row r="16765" customFormat="false" ht="12.75" hidden="false" customHeight="false" outlineLevel="0" collapsed="false">
      <c r="A16765" s="5" t="n">
        <f aca="true">RAND()</f>
        <v>0.00553397674370529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586980742829171</v>
      </c>
      <c r="D16765" s="6" t="n">
        <f aca="false">C16764*INDEX($I$2:$I$5,$B16765)+D16764*INDEX($J$2:$J$5,$B16765)+INDEX($L$2:$L$5,$B16765)</f>
        <v>0.31006264962261</v>
      </c>
    </row>
    <row r="16766" customFormat="false" ht="12.75" hidden="false" customHeight="false" outlineLevel="0" collapsed="false">
      <c r="A16766" s="5" t="n">
        <f aca="true">RAND()</f>
        <v>0.292514631499623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584818968698003</v>
      </c>
      <c r="D16766" s="6" t="n">
        <f aca="false">C16765*INDEX($I$2:$I$5,$B16766)+D16765*INDEX($J$2:$J$5,$B16766)+INDEX($L$2:$L$5,$B16766)</f>
        <v>0.424524902044917</v>
      </c>
    </row>
    <row r="16767" customFormat="false" ht="12.75" hidden="false" customHeight="false" outlineLevel="0" collapsed="false">
      <c r="A16767" s="5" t="n">
        <f aca="true">RAND()</f>
        <v>0.148393745380255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587218725800266</v>
      </c>
      <c r="D16767" s="6" t="n">
        <f aca="false">C16766*INDEX($I$2:$I$5,$B16767)+D16766*INDEX($J$2:$J$5,$B16767)+INDEX($L$2:$L$5,$B16767)</f>
        <v>0.521783339994308</v>
      </c>
    </row>
    <row r="16768" customFormat="false" ht="12.75" hidden="false" customHeight="false" outlineLevel="0" collapsed="false">
      <c r="A16768" s="5" t="n">
        <f aca="true">RAND()</f>
        <v>0.958633392480111</v>
      </c>
      <c r="B16768" s="0" t="n">
        <f aca="false">IF(A16768&lt;$N$2,$F$2,IF(A16768&lt;$N$3,$F$3,IF(A16768&lt;$N$4,$F$4,$F$5)))</f>
        <v>3</v>
      </c>
      <c r="C16768" s="6" t="n">
        <f aca="false">C16767*INDEX($G$2:$G$5,$B16768)+D16767*INDEX($H$2:$H$5,$B16768)+INDEX($K$2:$K$5,$B16768)</f>
        <v>0.634581876348349</v>
      </c>
      <c r="D16768" s="6" t="n">
        <f aca="false">C16767*INDEX($I$2:$I$5,$B16768)+D16767*INDEX($J$2:$J$5,$B16768)+INDEX($L$2:$L$5,$B16768)</f>
        <v>0.19233952028672</v>
      </c>
    </row>
    <row r="16769" customFormat="false" ht="12.75" hidden="false" customHeight="false" outlineLevel="0" collapsed="false">
      <c r="A16769" s="5" t="n">
        <f aca="true">RAND()</f>
        <v>0.775023844274785</v>
      </c>
      <c r="B16769" s="0" t="n">
        <f aca="false">IF(A16769&lt;$N$2,$F$2,IF(A16769&lt;$N$3,$F$3,IF(A16769&lt;$N$4,$F$4,$F$5)))</f>
        <v>2</v>
      </c>
      <c r="C16769" s="6" t="n">
        <f aca="false">C16768*INDEX($G$2:$G$5,$B16769)+D16768*INDEX($H$2:$H$5,$B16769)+INDEX($K$2:$K$5,$B16769)</f>
        <v>0.481543898055826</v>
      </c>
      <c r="D16769" s="6" t="n">
        <f aca="false">C16768*INDEX($I$2:$I$5,$B16769)+D16768*INDEX($J$2:$J$5,$B16769)+INDEX($L$2:$L$5,$B16769)</f>
        <v>0.230306389551211</v>
      </c>
    </row>
    <row r="16770" customFormat="false" ht="12.75" hidden="false" customHeight="false" outlineLevel="0" collapsed="false">
      <c r="A16770" s="5" t="n">
        <f aca="true">RAND()</f>
        <v>0.762473493585498</v>
      </c>
      <c r="B16770" s="0" t="n">
        <f aca="false">IF(A16770&lt;$N$2,$F$2,IF(A16770&lt;$N$3,$F$3,IF(A16770&lt;$N$4,$F$4,$F$5)))</f>
        <v>2</v>
      </c>
      <c r="C16770" s="6" t="n">
        <f aca="false">C16769*INDEX($G$2:$G$5,$B16770)+D16769*INDEX($H$2:$H$5,$B16770)+INDEX($K$2:$K$5,$B16770)</f>
        <v>0.442814903878424</v>
      </c>
      <c r="D16770" s="6" t="n">
        <f aca="false">C16769*INDEX($I$2:$I$5,$B16770)+D16769*INDEX($J$2:$J$5,$B16770)+INDEX($L$2:$L$5,$B16770)</f>
        <v>0.203199279702205</v>
      </c>
    </row>
    <row r="16771" customFormat="false" ht="12.75" hidden="false" customHeight="false" outlineLevel="0" collapsed="false">
      <c r="A16771" s="5" t="n">
        <f aca="true">RAND()</f>
        <v>0.763053578799636</v>
      </c>
      <c r="B16771" s="0" t="n">
        <f aca="false">IF(A16771&lt;$N$2,$F$2,IF(A16771&lt;$N$3,$F$3,IF(A16771&lt;$N$4,$F$4,$F$5)))</f>
        <v>2</v>
      </c>
      <c r="C16771" s="6" t="n">
        <f aca="false">C16770*INDEX($G$2:$G$5,$B16771)+D16770*INDEX($H$2:$H$5,$B16771)+INDEX($K$2:$K$5,$B16771)</f>
        <v>0.441311498851351</v>
      </c>
      <c r="D16771" s="6" t="n">
        <f aca="false">C16770*INDEX($I$2:$I$5,$B16771)+D16770*INDEX($J$2:$J$5,$B16771)+INDEX($L$2:$L$5,$B16771)</f>
        <v>0.189106426377858</v>
      </c>
    </row>
    <row r="16772" customFormat="false" ht="12.75" hidden="false" customHeight="false" outlineLevel="0" collapsed="false">
      <c r="A16772" s="5" t="n">
        <f aca="true">RAND()</f>
        <v>0.183826045905388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456670400300778</v>
      </c>
      <c r="D16772" s="6" t="n">
        <f aca="false">C16771*INDEX($I$2:$I$5,$B16772)+D16771*INDEX($J$2:$J$5,$B16772)+INDEX($L$2:$L$5,$B16772)</f>
        <v>0.327222830537302</v>
      </c>
    </row>
    <row r="16773" customFormat="false" ht="12.75" hidden="false" customHeight="false" outlineLevel="0" collapsed="false">
      <c r="A16773" s="5" t="n">
        <f aca="true">RAND()</f>
        <v>0.113732487613727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474820414585241</v>
      </c>
      <c r="D16773" s="6" t="n">
        <f aca="false">C16772*INDEX($I$2:$I$5,$B16773)+D16772*INDEX($J$2:$J$5,$B16773)+INDEX($L$2:$L$5,$B16773)</f>
        <v>0.44391537831504</v>
      </c>
    </row>
    <row r="16774" customFormat="false" ht="12.75" hidden="false" customHeight="false" outlineLevel="0" collapsed="false">
      <c r="A16774" s="5" t="n">
        <f aca="true">RAND()</f>
        <v>0.640005475016662</v>
      </c>
      <c r="B16774" s="0" t="n">
        <f aca="false">IF(A16774&lt;$N$2,$F$2,IF(A16774&lt;$N$3,$F$3,IF(A16774&lt;$N$4,$F$4,$F$5)))</f>
        <v>1</v>
      </c>
      <c r="C16774" s="6" t="n">
        <f aca="false">C16773*INDEX($G$2:$G$5,$B16774)+D16773*INDEX($H$2:$H$5,$B16774)+INDEX($K$2:$K$5,$B16774)</f>
        <v>0.494547400980526</v>
      </c>
      <c r="D16774" s="6" t="n">
        <f aca="false">C16773*INDEX($I$2:$I$5,$B16774)+D16773*INDEX($J$2:$J$5,$B16774)+INDEX($L$2:$L$5,$B16774)</f>
        <v>0.542315800849816</v>
      </c>
    </row>
    <row r="16775" customFormat="false" ht="12.75" hidden="false" customHeight="false" outlineLevel="0" collapsed="false">
      <c r="A16775" s="5" t="n">
        <f aca="true">RAND()</f>
        <v>0.335811178831149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51493642806391</v>
      </c>
      <c r="D16775" s="6" t="n">
        <f aca="false">C16774*INDEX($I$2:$I$5,$B16775)+D16774*INDEX($J$2:$J$5,$B16775)+INDEX($L$2:$L$5,$B16775)</f>
        <v>0.625127861085214</v>
      </c>
    </row>
    <row r="16776" customFormat="false" ht="12.75" hidden="false" customHeight="false" outlineLevel="0" collapsed="false">
      <c r="A16776" s="5" t="n">
        <f aca="true">RAND()</f>
        <v>0.562411575759027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535310758286412</v>
      </c>
      <c r="D16776" s="6" t="n">
        <f aca="false">C16775*INDEX($I$2:$I$5,$B16776)+D16775*INDEX($J$2:$J$5,$B16776)+INDEX($L$2:$L$5,$B16776)</f>
        <v>0.694680906222982</v>
      </c>
    </row>
    <row r="16777" customFormat="false" ht="12.75" hidden="false" customHeight="false" outlineLevel="0" collapsed="false">
      <c r="A16777" s="5" t="n">
        <f aca="true">RAND()</f>
        <v>0.164674871404253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555182027315414</v>
      </c>
      <c r="D16777" s="6" t="n">
        <f aca="false">C16776*INDEX($I$2:$I$5,$B16777)+D16776*INDEX($J$2:$J$5,$B16777)+INDEX($L$2:$L$5,$B16777)</f>
        <v>0.752977591326714</v>
      </c>
    </row>
    <row r="16778" customFormat="false" ht="12.75" hidden="false" customHeight="false" outlineLevel="0" collapsed="false">
      <c r="A16778" s="5" t="n">
        <f aca="true">RAND()</f>
        <v>0.303202471669864</v>
      </c>
      <c r="B16778" s="0" t="n">
        <f aca="false">IF(A16778&lt;$N$2,$F$2,IF(A16778&lt;$N$3,$F$3,IF(A16778&lt;$N$4,$F$4,$F$5)))</f>
        <v>1</v>
      </c>
      <c r="C16778" s="6" t="n">
        <f aca="false">C16777*INDEX($G$2:$G$5,$B16778)+D16777*INDEX($H$2:$H$5,$B16778)+INDEX($K$2:$K$5,$B16778)</f>
        <v>0.574209712069875</v>
      </c>
      <c r="D16778" s="6" t="n">
        <f aca="false">C16777*INDEX($I$2:$I$5,$B16778)+D16777*INDEX($J$2:$J$5,$B16778)+INDEX($L$2:$L$5,$B16778)</f>
        <v>0.80173624002571</v>
      </c>
    </row>
    <row r="16779" customFormat="false" ht="12.75" hidden="false" customHeight="false" outlineLevel="0" collapsed="false">
      <c r="A16779" s="5" t="n">
        <f aca="true">RAND()</f>
        <v>0.133776316655642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592168286428275</v>
      </c>
      <c r="D16779" s="6" t="n">
        <f aca="false">C16778*INDEX($I$2:$I$5,$B16779)+D16778*INDEX($J$2:$J$5,$B16779)+INDEX($L$2:$L$5,$B16779)</f>
        <v>0.842428308435242</v>
      </c>
    </row>
    <row r="16780" customFormat="false" ht="12.75" hidden="false" customHeight="false" outlineLevel="0" collapsed="false">
      <c r="A16780" s="5" t="n">
        <f aca="true">RAND()</f>
        <v>0.0467457919515745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608920722589709</v>
      </c>
      <c r="D16780" s="6" t="n">
        <f aca="false">C16779*INDEX($I$2:$I$5,$B16780)+D16779*INDEX($J$2:$J$5,$B16780)+INDEX($L$2:$L$5,$B16780)</f>
        <v>0.876311407263675</v>
      </c>
    </row>
    <row r="16781" customFormat="false" ht="12.75" hidden="false" customHeight="false" outlineLevel="0" collapsed="false">
      <c r="A16781" s="5" t="n">
        <f aca="true">RAND()</f>
        <v>0.599081069933264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624397215547419</v>
      </c>
      <c r="D16781" s="6" t="n">
        <f aca="false">C16780*INDEX($I$2:$I$5,$B16781)+D16780*INDEX($J$2:$J$5,$B16781)+INDEX($L$2:$L$5,$B16781)</f>
        <v>0.90445831803104</v>
      </c>
    </row>
    <row r="16782" customFormat="false" ht="12.75" hidden="false" customHeight="false" outlineLevel="0" collapsed="false">
      <c r="A16782" s="5" t="n">
        <f aca="true">RAND()</f>
        <v>0.475526400534099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638578193766907</v>
      </c>
      <c r="D16782" s="6" t="n">
        <f aca="false">C16781*INDEX($I$2:$I$5,$B16782)+D16781*INDEX($J$2:$J$5,$B16782)+INDEX($L$2:$L$5,$B16782)</f>
        <v>0.927782415033099</v>
      </c>
    </row>
    <row r="16783" customFormat="false" ht="12.75" hidden="false" customHeight="false" outlineLevel="0" collapsed="false">
      <c r="A16783" s="5" t="n">
        <f aca="true">RAND()</f>
        <v>0.420587397848519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651480835864329</v>
      </c>
      <c r="D16783" s="6" t="n">
        <f aca="false">C16782*INDEX($I$2:$I$5,$B16783)+D16782*INDEX($J$2:$J$5,$B16783)+INDEX($L$2:$L$5,$B16783)</f>
        <v>0.947059877193725</v>
      </c>
    </row>
    <row r="16784" customFormat="false" ht="12.75" hidden="false" customHeight="false" outlineLevel="0" collapsed="false">
      <c r="A16784" s="5" t="n">
        <f aca="true">RAND()</f>
        <v>0.363225027117949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663148445104983</v>
      </c>
      <c r="D16784" s="6" t="n">
        <f aca="false">C16783*INDEX($I$2:$I$5,$B16784)+D16783*INDEX($J$2:$J$5,$B16784)+INDEX($L$2:$L$5,$B16784)</f>
        <v>0.962949044810493</v>
      </c>
    </row>
    <row r="16785" customFormat="false" ht="12.75" hidden="false" customHeight="false" outlineLevel="0" collapsed="false">
      <c r="A16785" s="5" t="n">
        <f aca="true">RAND()</f>
        <v>0.749682969586489</v>
      </c>
      <c r="B16785" s="0" t="n">
        <f aca="false">IF(A16785&lt;$N$2,$F$2,IF(A16785&lt;$N$3,$F$3,IF(A16785&lt;$N$4,$F$4,$F$5)))</f>
        <v>2</v>
      </c>
      <c r="C16785" s="6" t="n">
        <f aca="false">C16784*INDEX($G$2:$G$5,$B16785)+D16784*INDEX($H$2:$H$5,$B16785)+INDEX($K$2:$K$5,$B16785)</f>
        <v>0.31301375955851</v>
      </c>
      <c r="D16785" s="6" t="n">
        <f aca="false">C16784*INDEX($I$2:$I$5,$B16785)+D16784*INDEX($J$2:$J$5,$B16785)+INDEX($L$2:$L$5,$B16785)</f>
        <v>0.388572510421393</v>
      </c>
    </row>
    <row r="16786" customFormat="false" ht="12.75" hidden="false" customHeight="false" outlineLevel="0" collapsed="false">
      <c r="A16786" s="5" t="n">
        <f aca="true">RAND()</f>
        <v>0.923338101962476</v>
      </c>
      <c r="B16786" s="0" t="n">
        <f aca="false">IF(A16786&lt;$N$2,$F$2,IF(A16786&lt;$N$3,$F$3,IF(A16786&lt;$N$4,$F$4,$F$5)))</f>
        <v>3</v>
      </c>
      <c r="C16786" s="6" t="n">
        <f aca="false">C16785*INDEX($G$2:$G$5,$B16786)+D16785*INDEX($H$2:$H$5,$B16786)+INDEX($K$2:$K$5,$B16786)</f>
        <v>0.638013956515478</v>
      </c>
      <c r="D16786" s="6" t="n">
        <f aca="false">C16785*INDEX($I$2:$I$5,$B16786)+D16785*INDEX($J$2:$J$5,$B16786)+INDEX($L$2:$L$5,$B16786)</f>
        <v>0.0894752624550829</v>
      </c>
    </row>
    <row r="16787" customFormat="false" ht="12.75" hidden="false" customHeight="false" outlineLevel="0" collapsed="false">
      <c r="A16787" s="5" t="n">
        <f aca="true">RAND()</f>
        <v>0.131623471515078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619984433792479</v>
      </c>
      <c r="D16787" s="6" t="n">
        <f aca="false">C16786*INDEX($I$2:$I$5,$B16787)+D16786*INDEX($J$2:$J$5,$B16787)+INDEX($L$2:$L$5,$B16787)</f>
        <v>0.235357981433293</v>
      </c>
    </row>
    <row r="16788" customFormat="false" ht="12.75" hidden="false" customHeight="false" outlineLevel="0" collapsed="false">
      <c r="A16788" s="5" t="n">
        <f aca="true">RAND()</f>
        <v>0.50107221915239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610075029602846</v>
      </c>
      <c r="D16788" s="6" t="n">
        <f aca="false">C16787*INDEX($I$2:$I$5,$B16788)+D16787*INDEX($J$2:$J$5,$B16788)+INDEX($L$2:$L$5,$B16788)</f>
        <v>0.359879502186544</v>
      </c>
    </row>
    <row r="16789" customFormat="false" ht="12.75" hidden="false" customHeight="false" outlineLevel="0" collapsed="false">
      <c r="A16789" s="5" t="n">
        <f aca="true">RAND()</f>
        <v>0.45058609697025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606269241713718</v>
      </c>
      <c r="D16789" s="6" t="n">
        <f aca="false">C16788*INDEX($I$2:$I$5,$B16789)+D16788*INDEX($J$2:$J$5,$B16789)+INDEX($L$2:$L$5,$B16789)</f>
        <v>0.46596492126107</v>
      </c>
    </row>
    <row r="16790" customFormat="false" ht="12.75" hidden="false" customHeight="false" outlineLevel="0" collapsed="false">
      <c r="A16790" s="5" t="n">
        <f aca="true">RAND()</f>
        <v>0.822401795292182</v>
      </c>
      <c r="B16790" s="0" t="n">
        <f aca="false">IF(A16790&lt;$N$2,$F$2,IF(A16790&lt;$N$3,$F$3,IF(A16790&lt;$N$4,$F$4,$F$5)))</f>
        <v>2</v>
      </c>
      <c r="C16790" s="6" t="n">
        <f aca="false">C16789*INDEX($G$2:$G$5,$B16790)+D16789*INDEX($H$2:$H$5,$B16790)+INDEX($K$2:$K$5,$B16790)</f>
        <v>0.414126968412601</v>
      </c>
      <c r="D16790" s="6" t="n">
        <f aca="false">C16789*INDEX($I$2:$I$5,$B16790)+D16789*INDEX($J$2:$J$5,$B16790)+INDEX($L$2:$L$5,$B16790)</f>
        <v>0.277811938115731</v>
      </c>
    </row>
    <row r="16791" customFormat="false" ht="12.75" hidden="false" customHeight="false" outlineLevel="0" collapsed="false">
      <c r="A16791" s="5" t="n">
        <f aca="true">RAND()</f>
        <v>0.576861120638737</v>
      </c>
      <c r="B16791" s="0" t="n">
        <f aca="false">IF(A16791&lt;$N$2,$F$2,IF(A16791&lt;$N$3,$F$3,IF(A16791&lt;$N$4,$F$4,$F$5)))</f>
        <v>1</v>
      </c>
      <c r="C16791" s="6" t="n">
        <f aca="false">C16790*INDEX($G$2:$G$5,$B16791)+D16790*INDEX($H$2:$H$5,$B16791)+INDEX($K$2:$K$5,$B16791)</f>
        <v>0.43687283789258</v>
      </c>
      <c r="D16791" s="6" t="n">
        <f aca="false">C16790*INDEX($I$2:$I$5,$B16791)+D16790*INDEX($J$2:$J$5,$B16791)+INDEX($L$2:$L$5,$B16791)</f>
        <v>0.40353963762899</v>
      </c>
    </row>
    <row r="16792" customFormat="false" ht="12.75" hidden="false" customHeight="false" outlineLevel="0" collapsed="false">
      <c r="A16792" s="5" t="n">
        <f aca="true">RAND()</f>
        <v>0.777493168120493</v>
      </c>
      <c r="B16792" s="0" t="n">
        <f aca="false">IF(A16792&lt;$N$2,$F$2,IF(A16792&lt;$N$3,$F$3,IF(A16792&lt;$N$4,$F$4,$F$5)))</f>
        <v>2</v>
      </c>
      <c r="C16792" s="6" t="n">
        <f aca="false">C16791*INDEX($G$2:$G$5,$B16792)+D16791*INDEX($H$2:$H$5,$B16792)+INDEX($K$2:$K$5,$B16792)</f>
        <v>0.394863990960687</v>
      </c>
      <c r="D16792" s="6" t="n">
        <f aca="false">C16791*INDEX($I$2:$I$5,$B16792)+D16791*INDEX($J$2:$J$5,$B16792)+INDEX($L$2:$L$5,$B16792)</f>
        <v>0.227230569976634</v>
      </c>
    </row>
    <row r="16793" customFormat="false" ht="12.75" hidden="false" customHeight="false" outlineLevel="0" collapsed="false">
      <c r="A16793" s="5" t="n">
        <f aca="true">RAND()</f>
        <v>0.252799761062603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418647059414758</v>
      </c>
      <c r="D16793" s="6" t="n">
        <f aca="false">C16792*INDEX($I$2:$I$5,$B16793)+D16792*INDEX($J$2:$J$5,$B16793)+INDEX($L$2:$L$5,$B16793)</f>
        <v>0.361308786244617</v>
      </c>
    </row>
    <row r="16794" customFormat="false" ht="12.75" hidden="false" customHeight="false" outlineLevel="0" collapsed="false">
      <c r="A16794" s="5" t="n">
        <f aca="true">RAND()</f>
        <v>0.577685204116352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443799778534181</v>
      </c>
      <c r="D16794" s="6" t="n">
        <f aca="false">C16793*INDEX($I$2:$I$5,$B16794)+D16793*INDEX($J$2:$J$5,$B16794)+INDEX($L$2:$L$5,$B16794)</f>
        <v>0.474261218323334</v>
      </c>
    </row>
    <row r="16795" customFormat="false" ht="12.75" hidden="false" customHeight="false" outlineLevel="0" collapsed="false">
      <c r="A16795" s="5" t="n">
        <f aca="true">RAND()</f>
        <v>0.104451692430564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469333677053483</v>
      </c>
      <c r="D16795" s="6" t="n">
        <f aca="false">C16794*INDEX($I$2:$I$5,$B16795)+D16794*INDEX($J$2:$J$5,$B16795)+INDEX($L$2:$L$5,$B16795)</f>
        <v>0.569227182550746</v>
      </c>
    </row>
    <row r="16796" customFormat="false" ht="12.75" hidden="false" customHeight="false" outlineLevel="0" collapsed="false">
      <c r="A16796" s="5" t="n">
        <f aca="true">RAND()</f>
        <v>0.108070221086649</v>
      </c>
      <c r="B16796" s="0" t="n">
        <f aca="false">IF(A16796&lt;$N$2,$F$2,IF(A16796&lt;$N$3,$F$3,IF(A16796&lt;$N$4,$F$4,$F$5)))</f>
        <v>1</v>
      </c>
      <c r="C16796" s="6" t="n">
        <f aca="false">C16795*INDEX($G$2:$G$5,$B16796)+D16795*INDEX($H$2:$H$5,$B16796)+INDEX($K$2:$K$5,$B16796)</f>
        <v>0.494525697572785</v>
      </c>
      <c r="D16796" s="6" t="n">
        <f aca="false">C16795*INDEX($I$2:$I$5,$B16796)+D16795*INDEX($J$2:$J$5,$B16796)+INDEX($L$2:$L$5,$B16796)</f>
        <v>0.648908531934604</v>
      </c>
    </row>
    <row r="16797" customFormat="false" ht="12.75" hidden="false" customHeight="false" outlineLevel="0" collapsed="false">
      <c r="A16797" s="5" t="n">
        <f aca="true">RAND()</f>
        <v>0.234858716240969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518861932920874</v>
      </c>
      <c r="D16797" s="6" t="n">
        <f aca="false">C16796*INDEX($I$2:$I$5,$B16797)+D16796*INDEX($J$2:$J$5,$B16797)+INDEX($L$2:$L$5,$B16797)</f>
        <v>0.715625892802286</v>
      </c>
    </row>
    <row r="16798" customFormat="false" ht="12.75" hidden="false" customHeight="false" outlineLevel="0" collapsed="false">
      <c r="A16798" s="5" t="n">
        <f aca="true">RAND()</f>
        <v>0.22031049462764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541991939083507</v>
      </c>
      <c r="D16798" s="6" t="n">
        <f aca="false">C16797*INDEX($I$2:$I$5,$B16798)+D16797*INDEX($J$2:$J$5,$B16798)+INDEX($L$2:$L$5,$B16798)</f>
        <v>0.771368491471068</v>
      </c>
    </row>
    <row r="16799" customFormat="false" ht="12.75" hidden="false" customHeight="false" outlineLevel="0" collapsed="false">
      <c r="A16799" s="5" t="n">
        <f aca="true">RAND()</f>
        <v>0.621877987324104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563691790466327</v>
      </c>
      <c r="D16799" s="6" t="n">
        <f aca="false">C16798*INDEX($I$2:$I$5,$B16799)+D16798*INDEX($J$2:$J$5,$B16799)+INDEX($L$2:$L$5,$B16799)</f>
        <v>0.817838147512847</v>
      </c>
    </row>
    <row r="16800" customFormat="false" ht="12.75" hidden="false" customHeight="false" outlineLevel="0" collapsed="false">
      <c r="A16800" s="5" t="n">
        <f aca="true">RAND()</f>
        <v>0.214301521600893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583834341563887</v>
      </c>
      <c r="D16800" s="6" t="n">
        <f aca="false">C16799*INDEX($I$2:$I$5,$B16800)+D16799*INDEX($J$2:$J$5,$B16800)+INDEX($L$2:$L$5,$B16800)</f>
        <v>0.856487990991153</v>
      </c>
    </row>
    <row r="16801" customFormat="false" ht="12.75" hidden="false" customHeight="false" outlineLevel="0" collapsed="false">
      <c r="A16801" s="5" t="n">
        <f aca="true">RAND()</f>
        <v>0.165508114134792</v>
      </c>
      <c r="B16801" s="0" t="n">
        <f aca="false">IF(A16801&lt;$N$2,$F$2,IF(A16801&lt;$N$3,$F$3,IF(A16801&lt;$N$4,$F$4,$F$5)))</f>
        <v>1</v>
      </c>
      <c r="C16801" s="6" t="n">
        <f aca="false">C16800*INDEX($G$2:$G$5,$B16801)+D16800*INDEX($H$2:$H$5,$B16801)+INDEX($K$2:$K$5,$B16801)</f>
        <v>0.602365411654412</v>
      </c>
      <c r="D16801" s="6" t="n">
        <f aca="false">C16800*INDEX($I$2:$I$5,$B16801)+D16800*INDEX($J$2:$J$5,$B16801)+INDEX($L$2:$L$5,$B16801)</f>
        <v>0.888556433713625</v>
      </c>
    </row>
    <row r="16802" customFormat="false" ht="12.75" hidden="false" customHeight="false" outlineLevel="0" collapsed="false">
      <c r="A16802" s="5" t="n">
        <f aca="true">RAND()</f>
        <v>0.301016311020339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619284822542</v>
      </c>
      <c r="D16802" s="6" t="n">
        <f aca="false">C16801*INDEX($I$2:$I$5,$B16802)+D16801*INDEX($J$2:$J$5,$B16802)+INDEX($L$2:$L$5,$B16802)</f>
        <v>0.915096891991654</v>
      </c>
    </row>
    <row r="16803" customFormat="false" ht="12.75" hidden="false" customHeight="false" outlineLevel="0" collapsed="false">
      <c r="A16803" s="5" t="n">
        <f aca="true">RAND()</f>
        <v>0.912119831408412</v>
      </c>
      <c r="B16803" s="0" t="n">
        <f aca="false">IF(A16803&lt;$N$2,$F$2,IF(A16803&lt;$N$3,$F$3,IF(A16803&lt;$N$4,$F$4,$F$5)))</f>
        <v>3</v>
      </c>
      <c r="C16803" s="6" t="n">
        <f aca="false">C16802*INDEX($G$2:$G$5,$B16803)+D16802*INDEX($H$2:$H$5,$B16803)+INDEX($K$2:$K$5,$B16803)</f>
        <v>0.741079697052338</v>
      </c>
      <c r="D16803" s="6" t="n">
        <f aca="false">C16802*INDEX($I$2:$I$5,$B16803)+D16802*INDEX($J$2:$J$5,$B16803)+INDEX($L$2:$L$5,$B16803)</f>
        <v>0.293892017262942</v>
      </c>
    </row>
    <row r="16804" customFormat="false" ht="12.75" hidden="false" customHeight="false" outlineLevel="0" collapsed="false">
      <c r="A16804" s="5" t="n">
        <f aca="true">RAND()</f>
        <v>0.207049332631792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715050667436164</v>
      </c>
      <c r="D16804" s="6" t="n">
        <f aca="false">C16803*INDEX($I$2:$I$5,$B16804)+D16803*INDEX($J$2:$J$5,$B16804)+INDEX($L$2:$L$5,$B16804)</f>
        <v>0.405094373865301</v>
      </c>
    </row>
    <row r="16805" customFormat="false" ht="12.75" hidden="false" customHeight="false" outlineLevel="0" collapsed="false">
      <c r="A16805" s="5" t="n">
        <f aca="true">RAND()</f>
        <v>0.429456913996043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697066508486319</v>
      </c>
      <c r="D16805" s="6" t="n">
        <f aca="false">C16804*INDEX($I$2:$I$5,$B16805)+D16804*INDEX($J$2:$J$5,$B16805)+INDEX($L$2:$L$5,$B16805)</f>
        <v>0.500468248716503</v>
      </c>
    </row>
    <row r="16806" customFormat="false" ht="12.75" hidden="false" customHeight="false" outlineLevel="0" collapsed="false">
      <c r="A16806" s="5" t="n">
        <f aca="true">RAND()</f>
        <v>0.00377166477259221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685326790907396</v>
      </c>
      <c r="D16806" s="6" t="n">
        <f aca="false">C16805*INDEX($I$2:$I$5,$B16806)+D16805*INDEX($J$2:$J$5,$B16806)+INDEX($L$2:$L$5,$B16806)</f>
        <v>0.582106082346317</v>
      </c>
    </row>
    <row r="16807" customFormat="false" ht="12.75" hidden="false" customHeight="false" outlineLevel="0" collapsed="false">
      <c r="A16807" s="5" t="n">
        <f aca="true">RAND()</f>
        <v>0.743242211410043</v>
      </c>
      <c r="B16807" s="0" t="n">
        <f aca="false">IF(A16807&lt;$N$2,$F$2,IF(A16807&lt;$N$3,$F$3,IF(A16807&lt;$N$4,$F$4,$F$5)))</f>
        <v>2</v>
      </c>
      <c r="C16807" s="6" t="n">
        <f aca="false">C16806*INDEX($G$2:$G$5,$B16807)+D16806*INDEX($H$2:$H$5,$B16807)+INDEX($K$2:$K$5,$B16807)</f>
        <v>0.403453403198489</v>
      </c>
      <c r="D16807" s="6" t="n">
        <f aca="false">C16806*INDEX($I$2:$I$5,$B16807)+D16806*INDEX($J$2:$J$5,$B16807)+INDEX($L$2:$L$5,$B16807)</f>
        <v>0.318558752967296</v>
      </c>
    </row>
    <row r="16808" customFormat="false" ht="12.75" hidden="false" customHeight="false" outlineLevel="0" collapsed="false">
      <c r="A16808" s="5" t="n">
        <f aca="true">RAND()</f>
        <v>0.0412221819055736</v>
      </c>
      <c r="B16808" s="0" t="n">
        <f aca="false">IF(A16808&lt;$N$2,$F$2,IF(A16808&lt;$N$3,$F$3,IF(A16808&lt;$N$4,$F$4,$F$5)))</f>
        <v>1</v>
      </c>
      <c r="C16808" s="6" t="n">
        <f aca="false">C16807*INDEX($G$2:$G$5,$B16808)+D16807*INDEX($H$2:$H$5,$B16808)+INDEX($K$2:$K$5,$B16808)</f>
        <v>0.429318613175307</v>
      </c>
      <c r="D16808" s="6" t="n">
        <f aca="false">C16807*INDEX($I$2:$I$5,$B16808)+D16807*INDEX($J$2:$J$5,$B16808)+INDEX($L$2:$L$5,$B16808)</f>
        <v>0.43852860535089</v>
      </c>
    </row>
    <row r="16809" customFormat="false" ht="12.75" hidden="false" customHeight="false" outlineLevel="0" collapsed="false">
      <c r="A16809" s="5" t="n">
        <f aca="true">RAND()</f>
        <v>0.486656852390597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455717060983819</v>
      </c>
      <c r="D16809" s="6" t="n">
        <f aca="false">C16808*INDEX($I$2:$I$5,$B16809)+D16808*INDEX($J$2:$J$5,$B16809)+INDEX($L$2:$L$5,$B16809)</f>
        <v>0.539425997255419</v>
      </c>
    </row>
    <row r="16810" customFormat="false" ht="12.75" hidden="false" customHeight="false" outlineLevel="0" collapsed="false">
      <c r="A16810" s="5" t="n">
        <f aca="true">RAND()</f>
        <v>0.959050404910355</v>
      </c>
      <c r="B16810" s="0" t="n">
        <f aca="false">IF(A16810&lt;$N$2,$F$2,IF(A16810&lt;$N$3,$F$3,IF(A16810&lt;$N$4,$F$4,$F$5)))</f>
        <v>3</v>
      </c>
      <c r="C16810" s="6" t="n">
        <f aca="false">C16809*INDEX($G$2:$G$5,$B16810)+D16809*INDEX($H$2:$H$5,$B16810)+INDEX($K$2:$K$5,$B16810)</f>
        <v>0.659299998075711</v>
      </c>
      <c r="D16810" s="6" t="n">
        <f aca="false">C16809*INDEX($I$2:$I$5,$B16810)+D16809*INDEX($J$2:$J$5,$B16810)+INDEX($L$2:$L$5,$B16810)</f>
        <v>0.162330397205327</v>
      </c>
    </row>
    <row r="16811" customFormat="false" ht="12.75" hidden="false" customHeight="false" outlineLevel="0" collapsed="false">
      <c r="A16811" s="5" t="n">
        <f aca="true">RAND()</f>
        <v>0.90413587406275</v>
      </c>
      <c r="B16811" s="0" t="n">
        <f aca="false">IF(A16811&lt;$N$2,$F$2,IF(A16811&lt;$N$3,$F$3,IF(A16811&lt;$N$4,$F$4,$F$5)))</f>
        <v>3</v>
      </c>
      <c r="C16811" s="6" t="n">
        <f aca="false">C16810*INDEX($G$2:$G$5,$B16811)+D16810*INDEX($H$2:$H$5,$B16811)+INDEX($K$2:$K$5,$B16811)</f>
        <v>0.522044502697751</v>
      </c>
      <c r="D16811" s="6" t="n">
        <f aca="false">C16810*INDEX($I$2:$I$5,$B16811)+D16810*INDEX($J$2:$J$5,$B16811)+INDEX($L$2:$L$5,$B16811)</f>
        <v>0.125890303637347</v>
      </c>
    </row>
    <row r="16812" customFormat="false" ht="12.75" hidden="false" customHeight="false" outlineLevel="0" collapsed="false">
      <c r="A16812" s="5" t="n">
        <f aca="true">RAND()</f>
        <v>0.217803406465187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522873724024972</v>
      </c>
      <c r="D16812" s="6" t="n">
        <f aca="false">C16811*INDEX($I$2:$I$5,$B16812)+D16811*INDEX($J$2:$J$5,$B16812)+INDEX($L$2:$L$5,$B16812)</f>
        <v>0.270565221188291</v>
      </c>
    </row>
    <row r="16813" customFormat="false" ht="12.75" hidden="false" customHeight="false" outlineLevel="0" collapsed="false">
      <c r="A16813" s="5" t="n">
        <f aca="true">RAND()</f>
        <v>0.802985671382868</v>
      </c>
      <c r="B16813" s="0" t="n">
        <f aca="false">IF(A16813&lt;$N$2,$F$2,IF(A16813&lt;$N$3,$F$3,IF(A16813&lt;$N$4,$F$4,$F$5)))</f>
        <v>2</v>
      </c>
      <c r="C16813" s="6" t="n">
        <f aca="false">C16812*INDEX($G$2:$G$5,$B16813)+D16812*INDEX($H$2:$H$5,$B16813)+INDEX($K$2:$K$5,$B16813)</f>
        <v>0.441858383644366</v>
      </c>
      <c r="D16813" s="6" t="n">
        <f aca="false">C16812*INDEX($I$2:$I$5,$B16813)+D16812*INDEX($J$2:$J$5,$B16813)+INDEX($L$2:$L$5,$B16813)</f>
        <v>0.220470810203737</v>
      </c>
    </row>
    <row r="16814" customFormat="false" ht="12.75" hidden="false" customHeight="false" outlineLevel="0" collapsed="false">
      <c r="A16814" s="5" t="n">
        <f aca="true">RAND()</f>
        <v>0.160363103567482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458295187691605</v>
      </c>
      <c r="D16814" s="6" t="n">
        <f aca="false">C16813*INDEX($I$2:$I$5,$B16814)+D16813*INDEX($J$2:$J$5,$B16814)+INDEX($L$2:$L$5,$B16814)</f>
        <v>0.353830957668131</v>
      </c>
    </row>
    <row r="16815" customFormat="false" ht="12.75" hidden="false" customHeight="false" outlineLevel="0" collapsed="false">
      <c r="A16815" s="5" t="n">
        <f aca="true">RAND()</f>
        <v>0.664382054880744</v>
      </c>
      <c r="B16815" s="0" t="n">
        <f aca="false">IF(A16815&lt;$N$2,$F$2,IF(A16815&lt;$N$3,$F$3,IF(A16815&lt;$N$4,$F$4,$F$5)))</f>
        <v>1</v>
      </c>
      <c r="C16815" s="6" t="n">
        <f aca="false">C16814*INDEX($G$2:$G$5,$B16815)+D16814*INDEX($H$2:$H$5,$B16815)+INDEX($K$2:$K$5,$B16815)</f>
        <v>0.477184359783893</v>
      </c>
      <c r="D16815" s="6" t="n">
        <f aca="false">C16814*INDEX($I$2:$I$5,$B16815)+D16814*INDEX($J$2:$J$5,$B16815)+INDEX($L$2:$L$5,$B16815)</f>
        <v>0.466445561115654</v>
      </c>
    </row>
    <row r="16816" customFormat="false" ht="12.75" hidden="false" customHeight="false" outlineLevel="0" collapsed="false">
      <c r="A16816" s="5" t="n">
        <f aca="true">RAND()</f>
        <v>0.0143854781737913</v>
      </c>
      <c r="B16816" s="0" t="n">
        <f aca="false">IF(A16816&lt;$N$2,$F$2,IF(A16816&lt;$N$3,$F$3,IF(A16816&lt;$N$4,$F$4,$F$5)))</f>
        <v>1</v>
      </c>
      <c r="C16816" s="6" t="n">
        <f aca="false">C16815*INDEX($G$2:$G$5,$B16816)+D16815*INDEX($H$2:$H$5,$B16816)+INDEX($K$2:$K$5,$B16816)</f>
        <v>0.497388007217805</v>
      </c>
      <c r="D16816" s="6" t="n">
        <f aca="false">C16815*INDEX($I$2:$I$5,$B16816)+D16815*INDEX($J$2:$J$5,$B16816)+INDEX($L$2:$L$5,$B16816)</f>
        <v>0.561356460075186</v>
      </c>
    </row>
    <row r="16817" customFormat="false" ht="12.75" hidden="false" customHeight="false" outlineLevel="0" collapsed="false">
      <c r="A16817" s="5" t="n">
        <f aca="true">RAND()</f>
        <v>0.546803639161868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518052607150698</v>
      </c>
      <c r="D16817" s="6" t="n">
        <f aca="false">C16816*INDEX($I$2:$I$5,$B16817)+D16816*INDEX($J$2:$J$5,$B16817)+INDEX($L$2:$L$5,$B16817)</f>
        <v>0.641188278336774</v>
      </c>
    </row>
    <row r="16818" customFormat="false" ht="12.75" hidden="false" customHeight="false" outlineLevel="0" collapsed="false">
      <c r="A16818" s="5" t="n">
        <f aca="true">RAND()</f>
        <v>0.911542003395787</v>
      </c>
      <c r="B16818" s="0" t="n">
        <f aca="false">IF(A16818&lt;$N$2,$F$2,IF(A16818&lt;$N$3,$F$3,IF(A16818&lt;$N$4,$F$4,$F$5)))</f>
        <v>3</v>
      </c>
      <c r="C16818" s="6" t="n">
        <f aca="false">C16817*INDEX($G$2:$G$5,$B16818)+D16817*INDEX($H$2:$H$5,$B16818)+INDEX($K$2:$K$5,$B16818)</f>
        <v>0.678748391696702</v>
      </c>
      <c r="D16818" s="6" t="n">
        <f aca="false">C16817*INDEX($I$2:$I$5,$B16818)+D16817*INDEX($J$2:$J$5,$B16818)+INDEX($L$2:$L$5,$B16818)</f>
        <v>0.202655299824997</v>
      </c>
    </row>
    <row r="16819" customFormat="false" ht="12.75" hidden="false" customHeight="false" outlineLevel="0" collapsed="false">
      <c r="A16819" s="5" t="n">
        <f aca="true">RAND()</f>
        <v>0.0264362073408455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658755630644025</v>
      </c>
      <c r="D16819" s="6" t="n">
        <f aca="false">C16818*INDEX($I$2:$I$5,$B16819)+D16818*INDEX($J$2:$J$5,$B16819)+INDEX($L$2:$L$5,$B16819)</f>
        <v>0.329940659058644</v>
      </c>
    </row>
    <row r="16820" customFormat="false" ht="12.75" hidden="false" customHeight="false" outlineLevel="0" collapsed="false">
      <c r="A16820" s="5" t="n">
        <f aca="true">RAND()</f>
        <v>0.222556074749128</v>
      </c>
      <c r="B16820" s="0" t="n">
        <f aca="false">IF(A16820&lt;$N$2,$F$2,IF(A16820&lt;$N$3,$F$3,IF(A16820&lt;$N$4,$F$4,$F$5)))</f>
        <v>1</v>
      </c>
      <c r="C16820" s="6" t="n">
        <f aca="false">C16819*INDEX($G$2:$G$5,$B16820)+D16819*INDEX($H$2:$H$5,$B16820)+INDEX($K$2:$K$5,$B16820)</f>
        <v>0.646491334801947</v>
      </c>
      <c r="D16820" s="6" t="n">
        <f aca="false">C16819*INDEX($I$2:$I$5,$B16820)+D16819*INDEX($J$2:$J$5,$B16820)+INDEX($L$2:$L$5,$B16820)</f>
        <v>0.43874566120696</v>
      </c>
    </row>
    <row r="16821" customFormat="false" ht="12.75" hidden="false" customHeight="false" outlineLevel="0" collapsed="false">
      <c r="A16821" s="5" t="n">
        <f aca="true">RAND()</f>
        <v>0.206305498911358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640104732711511</v>
      </c>
      <c r="D16821" s="6" t="n">
        <f aca="false">C16820*INDEX($I$2:$I$5,$B16821)+D16820*INDEX($J$2:$J$5,$B16821)+INDEX($L$2:$L$5,$B16821)</f>
        <v>0.531574886977037</v>
      </c>
    </row>
    <row r="16822" customFormat="false" ht="12.75" hidden="false" customHeight="false" outlineLevel="0" collapsed="false">
      <c r="A16822" s="5" t="n">
        <f aca="true">RAND()</f>
        <v>0.33979603776311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638117188890223</v>
      </c>
      <c r="D16822" s="6" t="n">
        <f aca="false">C16821*INDEX($I$2:$I$5,$B16822)+D16821*INDEX($J$2:$J$5,$B16822)+INDEX($L$2:$L$5,$B16822)</f>
        <v>0.610623203933179</v>
      </c>
    </row>
    <row r="16823" customFormat="false" ht="12.75" hidden="false" customHeight="false" outlineLevel="0" collapsed="false">
      <c r="A16823" s="5" t="n">
        <f aca="true">RAND()</f>
        <v>0.303189916889163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639354551913327</v>
      </c>
      <c r="D16823" s="6" t="n">
        <f aca="false">C16822*INDEX($I$2:$I$5,$B16823)+D16822*INDEX($J$2:$J$5,$B16823)+INDEX($L$2:$L$5,$B16823)</f>
        <v>0.677808764150331</v>
      </c>
    </row>
    <row r="16824" customFormat="false" ht="12.75" hidden="false" customHeight="false" outlineLevel="0" collapsed="false">
      <c r="A16824" s="5" t="n">
        <f aca="true">RAND()</f>
        <v>0.493316836312616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642890938847977</v>
      </c>
      <c r="D16824" s="6" t="n">
        <f aca="false">C16823*INDEX($I$2:$I$5,$B16824)+D16823*INDEX($J$2:$J$5,$B16824)+INDEX($L$2:$L$5,$B16824)</f>
        <v>0.734803522342838</v>
      </c>
    </row>
    <row r="16825" customFormat="false" ht="12.75" hidden="false" customHeight="false" outlineLevel="0" collapsed="false">
      <c r="A16825" s="5" t="n">
        <f aca="true">RAND()</f>
        <v>0.401673375486344</v>
      </c>
      <c r="B16825" s="0" t="n">
        <f aca="false">IF(A16825&lt;$N$2,$F$2,IF(A16825&lt;$N$3,$F$3,IF(A16825&lt;$N$4,$F$4,$F$5)))</f>
        <v>1</v>
      </c>
      <c r="C16825" s="6" t="n">
        <f aca="false">C16824*INDEX($G$2:$G$5,$B16825)+D16824*INDEX($H$2:$H$5,$B16825)+INDEX($K$2:$K$5,$B16825)</f>
        <v>0.648002137408617</v>
      </c>
      <c r="D16825" s="6" t="n">
        <f aca="false">C16824*INDEX($I$2:$I$5,$B16825)+D16824*INDEX($J$2:$J$5,$B16825)+INDEX($L$2:$L$5,$B16825)</f>
        <v>0.783061225731694</v>
      </c>
    </row>
    <row r="16826" customFormat="false" ht="12.75" hidden="false" customHeight="false" outlineLevel="0" collapsed="false">
      <c r="A16826" s="5" t="n">
        <f aca="true">RAND()</f>
        <v>0.773272239926578</v>
      </c>
      <c r="B16826" s="0" t="n">
        <f aca="false">IF(A16826&lt;$N$2,$F$2,IF(A16826&lt;$N$3,$F$3,IF(A16826&lt;$N$4,$F$4,$F$5)))</f>
        <v>2</v>
      </c>
      <c r="C16826" s="6" t="n">
        <f aca="false">C16825*INDEX($G$2:$G$5,$B16826)+D16825*INDEX($H$2:$H$5,$B16826)+INDEX($K$2:$K$5,$B16826)</f>
        <v>0.350684584054135</v>
      </c>
      <c r="D16826" s="6" t="n">
        <f aca="false">C16825*INDEX($I$2:$I$5,$B16826)+D16825*INDEX($J$2:$J$5,$B16826)+INDEX($L$2:$L$5,$B16826)</f>
        <v>0.349711544523491</v>
      </c>
    </row>
    <row r="16827" customFormat="false" ht="12.75" hidden="false" customHeight="false" outlineLevel="0" collapsed="false">
      <c r="A16827" s="5" t="n">
        <f aca="true">RAND()</f>
        <v>0.466148999636975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38567053900933</v>
      </c>
      <c r="D16827" s="6" t="n">
        <f aca="false">C16826*INDEX($I$2:$I$5,$B16827)+D16826*INDEX($J$2:$J$5,$B16827)+INDEX($L$2:$L$5,$B16827)</f>
        <v>0.466929771690441</v>
      </c>
    </row>
    <row r="16828" customFormat="false" ht="12.75" hidden="false" customHeight="false" outlineLevel="0" collapsed="false">
      <c r="A16828" s="5" t="n">
        <f aca="true">RAND()</f>
        <v>0.422907979829012</v>
      </c>
      <c r="B16828" s="0" t="n">
        <f aca="false">IF(A16828&lt;$N$2,$F$2,IF(A16828&lt;$N$3,$F$3,IF(A16828&lt;$N$4,$F$4,$F$5)))</f>
        <v>1</v>
      </c>
      <c r="C16828" s="6" t="n">
        <f aca="false">C16827*INDEX($G$2:$G$5,$B16828)+D16827*INDEX($H$2:$H$5,$B16828)+INDEX($K$2:$K$5,$B16828)</f>
        <v>0.419710689171467</v>
      </c>
      <c r="D16828" s="6" t="n">
        <f aca="false">C16827*INDEX($I$2:$I$5,$B16828)+D16827*INDEX($J$2:$J$5,$B16828)+INDEX($L$2:$L$5,$B16828)</f>
        <v>0.565153566221839</v>
      </c>
    </row>
    <row r="16829" customFormat="false" ht="12.75" hidden="false" customHeight="false" outlineLevel="0" collapsed="false">
      <c r="A16829" s="5" t="n">
        <f aca="true">RAND()</f>
        <v>0.587283270208794</v>
      </c>
      <c r="B16829" s="0" t="n">
        <f aca="false">IF(A16829&lt;$N$2,$F$2,IF(A16829&lt;$N$3,$F$3,IF(A16829&lt;$N$4,$F$4,$F$5)))</f>
        <v>1</v>
      </c>
      <c r="C16829" s="6" t="n">
        <f aca="false">C16828*INDEX($G$2:$G$5,$B16829)+D16828*INDEX($H$2:$H$5,$B16829)+INDEX($K$2:$K$5,$B16829)</f>
        <v>0.452245057056784</v>
      </c>
      <c r="D16829" s="6" t="n">
        <f aca="false">C16828*INDEX($I$2:$I$5,$B16829)+D16828*INDEX($J$2:$J$5,$B16829)+INDEX($L$2:$L$5,$B16829)</f>
        <v>0.647286082222997</v>
      </c>
    </row>
    <row r="16830" customFormat="false" ht="12.75" hidden="false" customHeight="false" outlineLevel="0" collapsed="false">
      <c r="A16830" s="5" t="n">
        <f aca="true">RAND()</f>
        <v>0.822695296503668</v>
      </c>
      <c r="B16830" s="0" t="n">
        <f aca="false">IF(A16830&lt;$N$2,$F$2,IF(A16830&lt;$N$3,$F$3,IF(A16830&lt;$N$4,$F$4,$F$5)))</f>
        <v>2</v>
      </c>
      <c r="C16830" s="6" t="n">
        <f aca="false">C16829*INDEX($G$2:$G$5,$B16830)+D16829*INDEX($H$2:$H$5,$B16830)+INDEX($K$2:$K$5,$B16830)</f>
        <v>0.342805621657789</v>
      </c>
      <c r="D16830" s="6" t="n">
        <f aca="false">C16829*INDEX($I$2:$I$5,$B16830)+D16829*INDEX($J$2:$J$5,$B16830)+INDEX($L$2:$L$5,$B16830)</f>
        <v>0.278722741092764</v>
      </c>
    </row>
    <row r="16831" customFormat="false" ht="12.75" hidden="false" customHeight="false" outlineLevel="0" collapsed="false">
      <c r="A16831" s="5" t="n">
        <f aca="true">RAND()</f>
        <v>0.429698680004632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376354714207895</v>
      </c>
      <c r="D16831" s="6" t="n">
        <f aca="false">C16830*INDEX($I$2:$I$5,$B16831)+D16830*INDEX($J$2:$J$5,$B16831)+INDEX($L$2:$L$5,$B16831)</f>
        <v>0.406951799186418</v>
      </c>
    </row>
    <row r="16832" customFormat="false" ht="12.75" hidden="false" customHeight="false" outlineLevel="0" collapsed="false">
      <c r="A16832" s="5" t="n">
        <f aca="true">RAND()</f>
        <v>0.576847844342243</v>
      </c>
      <c r="B16832" s="0" t="n">
        <f aca="false">IF(A16832&lt;$N$2,$F$2,IF(A16832&lt;$N$3,$F$3,IF(A16832&lt;$N$4,$F$4,$F$5)))</f>
        <v>1</v>
      </c>
      <c r="C16832" s="6" t="n">
        <f aca="false">C16831*INDEX($G$2:$G$5,$B16832)+D16831*INDEX($H$2:$H$5,$B16832)+INDEX($K$2:$K$5,$B16832)</f>
        <v>0.4095823689324</v>
      </c>
      <c r="D16832" s="6" t="n">
        <f aca="false">C16831*INDEX($I$2:$I$5,$B16832)+D16831*INDEX($J$2:$J$5,$B16832)+INDEX($L$2:$L$5,$B16832)</f>
        <v>0.514576953083577</v>
      </c>
    </row>
    <row r="16833" customFormat="false" ht="12.75" hidden="false" customHeight="false" outlineLevel="0" collapsed="false">
      <c r="A16833" s="5" t="n">
        <f aca="true">RAND()</f>
        <v>0.76115946711904</v>
      </c>
      <c r="B16833" s="0" t="n">
        <f aca="false">IF(A16833&lt;$N$2,$F$2,IF(A16833&lt;$N$3,$F$3,IF(A16833&lt;$N$4,$F$4,$F$5)))</f>
        <v>2</v>
      </c>
      <c r="C16833" s="6" t="n">
        <f aca="false">C16832*INDEX($G$2:$G$5,$B16833)+D16832*INDEX($H$2:$H$5,$B16833)+INDEX($K$2:$K$5,$B16833)</f>
        <v>0.364393335282795</v>
      </c>
      <c r="D16833" s="6" t="n">
        <f aca="false">C16832*INDEX($I$2:$I$5,$B16833)+D16832*INDEX($J$2:$J$5,$B16833)+INDEX($L$2:$L$5,$B16833)</f>
        <v>0.242937275136187</v>
      </c>
    </row>
    <row r="16834" customFormat="false" ht="12.75" hidden="false" customHeight="false" outlineLevel="0" collapsed="false">
      <c r="A16834" s="5" t="n">
        <f aca="true">RAND()</f>
        <v>0.25695915599741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393358620835132</v>
      </c>
      <c r="D16834" s="6" t="n">
        <f aca="false">C16833*INDEX($I$2:$I$5,$B16834)+D16833*INDEX($J$2:$J$5,$B16834)+INDEX($L$2:$L$5,$B16834)</f>
        <v>0.37577119318516</v>
      </c>
    </row>
    <row r="16835" customFormat="false" ht="12.75" hidden="false" customHeight="false" outlineLevel="0" collapsed="false">
      <c r="A16835" s="5" t="n">
        <f aca="true">RAND()</f>
        <v>0.492587075846163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422865003236878</v>
      </c>
      <c r="D16835" s="6" t="n">
        <f aca="false">C16834*INDEX($I$2:$I$5,$B16835)+D16834*INDEX($J$2:$J$5,$B16835)+INDEX($L$2:$L$5,$B16835)</f>
        <v>0.487475474043301</v>
      </c>
    </row>
    <row r="16836" customFormat="false" ht="12.75" hidden="false" customHeight="false" outlineLevel="0" collapsed="false">
      <c r="A16836" s="5" t="n">
        <f aca="true">RAND()</f>
        <v>0.574703122051805</v>
      </c>
      <c r="B16836" s="0" t="n">
        <f aca="false">IF(A16836&lt;$N$2,$F$2,IF(A16836&lt;$N$3,$F$3,IF(A16836&lt;$N$4,$F$4,$F$5)))</f>
        <v>1</v>
      </c>
      <c r="C16836" s="6" t="n">
        <f aca="false">C16835*INDEX($G$2:$G$5,$B16836)+D16835*INDEX($H$2:$H$5,$B16836)+INDEX($K$2:$K$5,$B16836)</f>
        <v>0.452048980287711</v>
      </c>
      <c r="D16836" s="6" t="n">
        <f aca="false">C16835*INDEX($I$2:$I$5,$B16836)+D16835*INDEX($J$2:$J$5,$B16836)+INDEX($L$2:$L$5,$B16836)</f>
        <v>0.581220672342998</v>
      </c>
    </row>
    <row r="16837" customFormat="false" ht="12.75" hidden="false" customHeight="false" outlineLevel="0" collapsed="false">
      <c r="A16837" s="5" t="n">
        <f aca="true">RAND()</f>
        <v>0.388845449114937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480294749140958</v>
      </c>
      <c r="D16837" s="6" t="n">
        <f aca="false">C16836*INDEX($I$2:$I$5,$B16837)+D16836*INDEX($J$2:$J$5,$B16837)+INDEX($L$2:$L$5,$B16837)</f>
        <v>0.65973053854856</v>
      </c>
    </row>
    <row r="16838" customFormat="false" ht="12.75" hidden="false" customHeight="false" outlineLevel="0" collapsed="false">
      <c r="A16838" s="5" t="n">
        <f aca="true">RAND()</f>
        <v>0.505368205102978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50718027194697</v>
      </c>
      <c r="D16838" s="6" t="n">
        <f aca="false">C16837*INDEX($I$2:$I$5,$B16838)+D16837*INDEX($J$2:$J$5,$B16838)+INDEX($L$2:$L$5,$B16838)</f>
        <v>0.725340321509512</v>
      </c>
    </row>
    <row r="16839" customFormat="false" ht="12.75" hidden="false" customHeight="false" outlineLevel="0" collapsed="false">
      <c r="A16839" s="5" t="n">
        <f aca="true">RAND()</f>
        <v>0.790244257269848</v>
      </c>
      <c r="B16839" s="0" t="n">
        <f aca="false">IF(A16839&lt;$N$2,$F$2,IF(A16839&lt;$N$3,$F$3,IF(A16839&lt;$N$4,$F$4,$F$5)))</f>
        <v>2</v>
      </c>
      <c r="C16839" s="6" t="n">
        <f aca="false">C16838*INDEX($G$2:$G$5,$B16839)+D16838*INDEX($H$2:$H$5,$B16839)+INDEX($K$2:$K$5,$B16839)</f>
        <v>0.335987600912403</v>
      </c>
      <c r="D16839" s="6" t="n">
        <f aca="false">C16838*INDEX($I$2:$I$5,$B16839)+D16838*INDEX($J$2:$J$5,$B16839)+INDEX($L$2:$L$5,$B16839)</f>
        <v>0.306514784797389</v>
      </c>
    </row>
    <row r="16840" customFormat="false" ht="12.75" hidden="false" customHeight="false" outlineLevel="0" collapsed="false">
      <c r="A16840" s="5" t="n">
        <f aca="true">RAND()</f>
        <v>0.705847853354408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371594520212134</v>
      </c>
      <c r="D16840" s="6" t="n">
        <f aca="false">C16839*INDEX($I$2:$I$5,$B16840)+D16839*INDEX($J$2:$J$5,$B16840)+INDEX($L$2:$L$5,$B16840)</f>
        <v>0.430799511059224</v>
      </c>
    </row>
    <row r="16841" customFormat="false" ht="12.75" hidden="false" customHeight="false" outlineLevel="0" collapsed="false">
      <c r="A16841" s="5" t="n">
        <f aca="true">RAND()</f>
        <v>0.439162893208707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406423329569293</v>
      </c>
      <c r="D16841" s="6" t="n">
        <f aca="false">C16840*INDEX($I$2:$I$5,$B16841)+D16840*INDEX($J$2:$J$5,$B16841)+INDEX($L$2:$L$5,$B16841)</f>
        <v>0.534999787641433</v>
      </c>
    </row>
    <row r="16842" customFormat="false" ht="12.75" hidden="false" customHeight="false" outlineLevel="0" collapsed="false">
      <c r="A16842" s="5" t="n">
        <f aca="true">RAND()</f>
        <v>0.110942495615943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439848398947063</v>
      </c>
      <c r="D16842" s="6" t="n">
        <f aca="false">C16841*INDEX($I$2:$I$5,$B16842)+D16841*INDEX($J$2:$J$5,$B16842)+INDEX($L$2:$L$5,$B16842)</f>
        <v>0.622177156513512</v>
      </c>
    </row>
    <row r="16843" customFormat="false" ht="12.75" hidden="false" customHeight="false" outlineLevel="0" collapsed="false">
      <c r="A16843" s="5" t="n">
        <f aca="true">RAND()</f>
        <v>0.708422860865996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471451845497056</v>
      </c>
      <c r="D16843" s="6" t="n">
        <f aca="false">C16842*INDEX($I$2:$I$5,$B16843)+D16842*INDEX($J$2:$J$5,$B16843)+INDEX($L$2:$L$5,$B16843)</f>
        <v>0.694954015118931</v>
      </c>
    </row>
    <row r="16844" customFormat="false" ht="12.75" hidden="false" customHeight="false" outlineLevel="0" collapsed="false">
      <c r="A16844" s="5" t="n">
        <f aca="true">RAND()</f>
        <v>0.808616435247699</v>
      </c>
      <c r="B16844" s="0" t="n">
        <f aca="false">IF(A16844&lt;$N$2,$F$2,IF(A16844&lt;$N$3,$F$3,IF(A16844&lt;$N$4,$F$4,$F$5)))</f>
        <v>2</v>
      </c>
      <c r="C16844" s="6" t="n">
        <f aca="false">C16843*INDEX($G$2:$G$5,$B16844)+D16843*INDEX($H$2:$H$5,$B16844)+INDEX($K$2:$K$5,$B16844)</f>
        <v>0.335816406146042</v>
      </c>
      <c r="D16844" s="6" t="n">
        <f aca="false">C16843*INDEX($I$2:$I$5,$B16844)+D16843*INDEX($J$2:$J$5,$B16844)+INDEX($L$2:$L$5,$B16844)</f>
        <v>0.292454058060764</v>
      </c>
    </row>
    <row r="16845" customFormat="false" ht="12.75" hidden="false" customHeight="false" outlineLevel="0" collapsed="false">
      <c r="A16845" s="5" t="n">
        <f aca="true">RAND()</f>
        <v>0.00262579289507391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370928928966238</v>
      </c>
      <c r="D16845" s="6" t="n">
        <f aca="false">C16844*INDEX($I$2:$I$5,$B16845)+D16844*INDEX($J$2:$J$5,$B16845)+INDEX($L$2:$L$5,$B16845)</f>
        <v>0.418868288266185</v>
      </c>
    </row>
    <row r="16846" customFormat="false" ht="12.75" hidden="false" customHeight="false" outlineLevel="0" collapsed="false">
      <c r="A16846" s="5" t="n">
        <f aca="true">RAND()</f>
        <v>0.863636139177076</v>
      </c>
      <c r="B16846" s="0" t="n">
        <f aca="false">IF(A16846&lt;$N$2,$F$2,IF(A16846&lt;$N$3,$F$3,IF(A16846&lt;$N$4,$F$4,$F$5)))</f>
        <v>3</v>
      </c>
      <c r="C16846" s="6" t="n">
        <f aca="false">C16845*INDEX($G$2:$G$5,$B16846)+D16845*INDEX($H$2:$H$5,$B16846)+INDEX($K$2:$K$5,$B16846)</f>
        <v>0.637900386234395</v>
      </c>
      <c r="D16846" s="6" t="n">
        <f aca="false">C16845*INDEX($I$2:$I$5,$B16846)+D16845*INDEX($J$2:$J$5,$B16846)+INDEX($L$2:$L$5,$B16846)</f>
        <v>0.111713305850308</v>
      </c>
    </row>
    <row r="16847" customFormat="false" ht="12.75" hidden="false" customHeight="false" outlineLevel="0" collapsed="false">
      <c r="A16847" s="5" t="n">
        <f aca="true">RAND()</f>
        <v>0.919497560267639</v>
      </c>
      <c r="B16847" s="0" t="n">
        <f aca="false">IF(A16847&lt;$N$2,$F$2,IF(A16847&lt;$N$3,$F$3,IF(A16847&lt;$N$4,$F$4,$F$5)))</f>
        <v>3</v>
      </c>
      <c r="C16847" s="6" t="n">
        <f aca="false">C16846*INDEX($G$2:$G$5,$B16847)+D16846*INDEX($H$2:$H$5,$B16847)+INDEX($K$2:$K$5,$B16847)</f>
        <v>0.510929807620478</v>
      </c>
      <c r="D16847" s="6" t="n">
        <f aca="false">C16846*INDEX($I$2:$I$5,$B16847)+D16846*INDEX($J$2:$J$5,$B16847)+INDEX($L$2:$L$5,$B16847)</f>
        <v>0.108330153907466</v>
      </c>
    </row>
    <row r="16848" customFormat="false" ht="12.75" hidden="false" customHeight="false" outlineLevel="0" collapsed="false">
      <c r="A16848" s="5" t="n">
        <f aca="true">RAND()</f>
        <v>0.0562886947725218</v>
      </c>
      <c r="B16848" s="0" t="n">
        <f aca="false">IF(A16848&lt;$N$2,$F$2,IF(A16848&lt;$N$3,$F$3,IF(A16848&lt;$N$4,$F$4,$F$5)))</f>
        <v>1</v>
      </c>
      <c r="C16848" s="6" t="n">
        <f aca="false">C16847*INDEX($G$2:$G$5,$B16848)+D16847*INDEX($H$2:$H$5,$B16848)+INDEX($K$2:$K$5,$B16848)</f>
        <v>0.512787622364362</v>
      </c>
      <c r="D16848" s="6" t="n">
        <f aca="false">C16847*INDEX($I$2:$I$5,$B16848)+D16847*INDEX($J$2:$J$5,$B16848)+INDEX($L$2:$L$5,$B16848)</f>
        <v>0.256067897785481</v>
      </c>
    </row>
    <row r="16849" customFormat="false" ht="12.75" hidden="false" customHeight="false" outlineLevel="0" collapsed="false">
      <c r="A16849" s="5" t="n">
        <f aca="true">RAND()</f>
        <v>0.283004973141257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519831203605406</v>
      </c>
      <c r="D16849" s="6" t="n">
        <f aca="false">C16848*INDEX($I$2:$I$5,$B16849)+D16848*INDEX($J$2:$J$5,$B16849)+INDEX($L$2:$L$5,$B16849)</f>
        <v>0.381428503192392</v>
      </c>
    </row>
    <row r="16850" customFormat="false" ht="12.75" hidden="false" customHeight="false" outlineLevel="0" collapsed="false">
      <c r="A16850" s="5" t="n">
        <f aca="true">RAND()</f>
        <v>0.750119877846202</v>
      </c>
      <c r="B16850" s="0" t="n">
        <f aca="false">IF(A16850&lt;$N$2,$F$2,IF(A16850&lt;$N$3,$F$3,IF(A16850&lt;$N$4,$F$4,$F$5)))</f>
        <v>2</v>
      </c>
      <c r="C16850" s="6" t="n">
        <f aca="false">C16849*INDEX($G$2:$G$5,$B16850)+D16849*INDEX($H$2:$H$5,$B16850)+INDEX($K$2:$K$5,$B16850)</f>
        <v>0.416203905388785</v>
      </c>
      <c r="D16850" s="6" t="n">
        <f aca="false">C16849*INDEX($I$2:$I$5,$B16850)+D16849*INDEX($J$2:$J$5,$B16850)+INDEX($L$2:$L$5,$B16850)</f>
        <v>0.241623267143723</v>
      </c>
    </row>
    <row r="16851" customFormat="false" ht="12.75" hidden="false" customHeight="false" outlineLevel="0" collapsed="false">
      <c r="A16851" s="5" t="n">
        <f aca="true">RAND()</f>
        <v>0.245982721782391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437297176559396</v>
      </c>
      <c r="D16851" s="6" t="n">
        <f aca="false">C16850*INDEX($I$2:$I$5,$B16851)+D16850*INDEX($J$2:$J$5,$B16851)+INDEX($L$2:$L$5,$B16851)</f>
        <v>0.372738609305636</v>
      </c>
    </row>
    <row r="16852" customFormat="false" ht="12.75" hidden="false" customHeight="false" outlineLevel="0" collapsed="false">
      <c r="A16852" s="5" t="n">
        <f aca="true">RAND()</f>
        <v>0.643740855393097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460056631443236</v>
      </c>
      <c r="D16852" s="6" t="n">
        <f aca="false">C16851*INDEX($I$2:$I$5,$B16852)+D16851*INDEX($J$2:$J$5,$B16852)+INDEX($L$2:$L$5,$B16852)</f>
        <v>0.483275083767787</v>
      </c>
    </row>
    <row r="16853" customFormat="false" ht="12.75" hidden="false" customHeight="false" outlineLevel="0" collapsed="false">
      <c r="A16853" s="5" t="n">
        <f aca="true">RAND()</f>
        <v>0.939108300196454</v>
      </c>
      <c r="B16853" s="0" t="n">
        <f aca="false">IF(A16853&lt;$N$2,$F$2,IF(A16853&lt;$N$3,$F$3,IF(A16853&lt;$N$4,$F$4,$F$5)))</f>
        <v>3</v>
      </c>
      <c r="C16853" s="6" t="n">
        <f aca="false">C16852*INDEX($G$2:$G$5,$B16853)+D16852*INDEX($H$2:$H$5,$B16853)+INDEX($K$2:$K$5,$B16853)</f>
        <v>0.642758353989798</v>
      </c>
      <c r="D16853" s="6" t="n">
        <f aca="false">C16852*INDEX($I$2:$I$5,$B16853)+D16852*INDEX($J$2:$J$5,$B16853)+INDEX($L$2:$L$5,$B16853)</f>
        <v>0.150150919028207</v>
      </c>
    </row>
    <row r="16854" customFormat="false" ht="12.75" hidden="false" customHeight="false" outlineLevel="0" collapsed="false">
      <c r="A16854" s="5" t="n">
        <f aca="true">RAND()</f>
        <v>0.096489918736795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626257426541382</v>
      </c>
      <c r="D16854" s="6" t="n">
        <f aca="false">C16853*INDEX($I$2:$I$5,$B16854)+D16853*INDEX($J$2:$J$5,$B16854)+INDEX($L$2:$L$5,$B16854)</f>
        <v>0.286696071157325</v>
      </c>
    </row>
    <row r="16855" customFormat="false" ht="12.75" hidden="false" customHeight="false" outlineLevel="0" collapsed="false">
      <c r="A16855" s="5" t="n">
        <f aca="true">RAND()</f>
        <v>0.0282034441103388</v>
      </c>
      <c r="B16855" s="0" t="n">
        <f aca="false">IF(A16855&lt;$N$2,$F$2,IF(A16855&lt;$N$3,$F$3,IF(A16855&lt;$N$4,$F$4,$F$5)))</f>
        <v>1</v>
      </c>
      <c r="C16855" s="6" t="n">
        <f aca="false">C16854*INDEX($G$2:$G$5,$B16855)+D16854*INDEX($H$2:$H$5,$B16855)+INDEX($K$2:$K$5,$B16855)</f>
        <v>0.617300309766455</v>
      </c>
      <c r="D16855" s="6" t="n">
        <f aca="false">C16854*INDEX($I$2:$I$5,$B16855)+D16854*INDEX($J$2:$J$5,$B16855)+INDEX($L$2:$L$5,$B16855)</f>
        <v>0.403233439630538</v>
      </c>
    </row>
    <row r="16856" customFormat="false" ht="12.75" hidden="false" customHeight="false" outlineLevel="0" collapsed="false">
      <c r="A16856" s="5" t="n">
        <f aca="true">RAND()</f>
        <v>0.897840639856072</v>
      </c>
      <c r="B16856" s="0" t="n">
        <f aca="false">IF(A16856&lt;$N$2,$F$2,IF(A16856&lt;$N$3,$F$3,IF(A16856&lt;$N$4,$F$4,$F$5)))</f>
        <v>3</v>
      </c>
      <c r="C16856" s="6" t="n">
        <f aca="false">C16855*INDEX($G$2:$G$5,$B16856)+D16855*INDEX($H$2:$H$5,$B16856)+INDEX($K$2:$K$5,$B16856)</f>
        <v>0.596520016950474</v>
      </c>
      <c r="D16856" s="6" t="n">
        <f aca="false">C16855*INDEX($I$2:$I$5,$B16856)+D16855*INDEX($J$2:$J$5,$B16856)+INDEX($L$2:$L$5,$B16856)</f>
        <v>0.172064405731716</v>
      </c>
    </row>
    <row r="16857" customFormat="false" ht="12.75" hidden="false" customHeight="false" outlineLevel="0" collapsed="false">
      <c r="A16857" s="5" t="n">
        <f aca="true">RAND()</f>
        <v>0.00941357909195651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587811877403026</v>
      </c>
      <c r="D16857" s="6" t="n">
        <f aca="false">C16856*INDEX($I$2:$I$5,$B16857)+D16856*INDEX($J$2:$J$5,$B16857)+INDEX($L$2:$L$5,$B16857)</f>
        <v>0.307011439839059</v>
      </c>
    </row>
    <row r="16858" customFormat="false" ht="12.75" hidden="false" customHeight="false" outlineLevel="0" collapsed="false">
      <c r="A16858" s="5" t="n">
        <f aca="true">RAND()</f>
        <v>0.0780008897025145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585411707189214</v>
      </c>
      <c r="D16858" s="6" t="n">
        <f aca="false">C16857*INDEX($I$2:$I$5,$B16858)+D16857*INDEX($J$2:$J$5,$B16858)+INDEX($L$2:$L$5,$B16858)</f>
        <v>0.421903672959449</v>
      </c>
    </row>
    <row r="16859" customFormat="false" ht="12.75" hidden="false" customHeight="false" outlineLevel="0" collapsed="false">
      <c r="A16859" s="5" t="n">
        <f aca="true">RAND()</f>
        <v>0.38437015589893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587624975303142</v>
      </c>
      <c r="D16859" s="6" t="n">
        <f aca="false">C16858*INDEX($I$2:$I$5,$B16859)+D16858*INDEX($J$2:$J$5,$B16859)+INDEX($L$2:$L$5,$B16859)</f>
        <v>0.519535985176572</v>
      </c>
    </row>
    <row r="16860" customFormat="false" ht="12.75" hidden="false" customHeight="false" outlineLevel="0" collapsed="false">
      <c r="A16860" s="5" t="n">
        <f aca="true">RAND()</f>
        <v>0.355356204311753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593116435483901</v>
      </c>
      <c r="D16860" s="6" t="n">
        <f aca="false">C16859*INDEX($I$2:$I$5,$B16860)+D16859*INDEX($J$2:$J$5,$B16860)+INDEX($L$2:$L$5,$B16860)</f>
        <v>0.602343927328693</v>
      </c>
    </row>
    <row r="16861" customFormat="false" ht="12.75" hidden="false" customHeight="false" outlineLevel="0" collapsed="false">
      <c r="A16861" s="5" t="n">
        <f aca="true">RAND()</f>
        <v>0.916100257374694</v>
      </c>
      <c r="B16861" s="0" t="n">
        <f aca="false">IF(A16861&lt;$N$2,$F$2,IF(A16861&lt;$N$3,$F$3,IF(A16861&lt;$N$4,$F$4,$F$5)))</f>
        <v>3</v>
      </c>
      <c r="C16861" s="6" t="n">
        <f aca="false">C16860*INDEX($G$2:$G$5,$B16861)+D16860*INDEX($H$2:$H$5,$B16861)+INDEX($K$2:$K$5,$B16861)</f>
        <v>0.656495866111435</v>
      </c>
      <c r="D16861" s="6" t="n">
        <f aca="false">C16860*INDEX($I$2:$I$5,$B16861)+D16860*INDEX($J$2:$J$5,$B16861)+INDEX($L$2:$L$5,$B16861)</f>
        <v>0.212965784002714</v>
      </c>
    </row>
    <row r="16862" customFormat="false" ht="12.75" hidden="false" customHeight="false" outlineLevel="0" collapsed="false">
      <c r="A16862" s="5" t="n">
        <f aca="true">RAND()</f>
        <v>0.428601799832514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640244724336709</v>
      </c>
      <c r="D16862" s="6" t="n">
        <f aca="false">C16861*INDEX($I$2:$I$5,$B16862)+D16861*INDEX($J$2:$J$5,$B16862)+INDEX($L$2:$L$5,$B16862)</f>
        <v>0.339517603572181</v>
      </c>
    </row>
    <row r="16863" customFormat="false" ht="12.75" hidden="false" customHeight="false" outlineLevel="0" collapsed="false">
      <c r="A16863" s="5" t="n">
        <f aca="true">RAND()</f>
        <v>0.0622183521365788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631129922294036</v>
      </c>
      <c r="D16863" s="6" t="n">
        <f aca="false">C16862*INDEX($I$2:$I$5,$B16863)+D16862*INDEX($J$2:$J$5,$B16863)+INDEX($L$2:$L$5,$B16863)</f>
        <v>0.447561390632324</v>
      </c>
    </row>
    <row r="16864" customFormat="false" ht="12.75" hidden="false" customHeight="false" outlineLevel="0" collapsed="false">
      <c r="A16864" s="5" t="n">
        <f aca="true">RAND()</f>
        <v>0.66800263344674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627389075481033</v>
      </c>
      <c r="D16864" s="6" t="n">
        <f aca="false">C16863*INDEX($I$2:$I$5,$B16864)+D16863*INDEX($J$2:$J$5,$B16864)+INDEX($L$2:$L$5,$B16864)</f>
        <v>0.539627813521964</v>
      </c>
    </row>
    <row r="16865" customFormat="false" ht="12.75" hidden="false" customHeight="false" outlineLevel="0" collapsed="false">
      <c r="A16865" s="5" t="n">
        <f aca="true">RAND()</f>
        <v>0.801389919463542</v>
      </c>
      <c r="B16865" s="0" t="n">
        <f aca="false">IF(A16865&lt;$N$2,$F$2,IF(A16865&lt;$N$3,$F$3,IF(A16865&lt;$N$4,$F$4,$F$5)))</f>
        <v>2</v>
      </c>
      <c r="C16865" s="6" t="n">
        <f aca="false">C16864*INDEX($G$2:$G$5,$B16865)+D16864*INDEX($H$2:$H$5,$B16865)+INDEX($K$2:$K$5,$B16865)</f>
        <v>0.4016397620138</v>
      </c>
      <c r="D16865" s="6" t="n">
        <f aca="false">C16864*INDEX($I$2:$I$5,$B16865)+D16864*INDEX($J$2:$J$5,$B16865)+INDEX($L$2:$L$5,$B16865)</f>
        <v>0.29709661032254</v>
      </c>
    </row>
    <row r="16866" customFormat="false" ht="12.75" hidden="false" customHeight="false" outlineLevel="0" collapsed="false">
      <c r="A16866" s="5" t="n">
        <f aca="true">RAND()</f>
        <v>0.30471066767786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42698473253165</v>
      </c>
      <c r="D16866" s="6" t="n">
        <f aca="false">C16865*INDEX($I$2:$I$5,$B16866)+D16865*INDEX($J$2:$J$5,$B16866)+INDEX($L$2:$L$5,$B16866)</f>
        <v>0.420374350969326</v>
      </c>
    </row>
    <row r="16867" customFormat="false" ht="12.75" hidden="false" customHeight="false" outlineLevel="0" collapsed="false">
      <c r="A16867" s="5" t="n">
        <f aca="true">RAND()</f>
        <v>0.781270254798615</v>
      </c>
      <c r="B16867" s="0" t="n">
        <f aca="false">IF(A16867&lt;$N$2,$F$2,IF(A16867&lt;$N$3,$F$3,IF(A16867&lt;$N$4,$F$4,$F$5)))</f>
        <v>2</v>
      </c>
      <c r="C16867" s="6" t="n">
        <f aca="false">C16866*INDEX($G$2:$G$5,$B16867)+D16866*INDEX($H$2:$H$5,$B16867)+INDEX($K$2:$K$5,$B16867)</f>
        <v>0.389111388989667</v>
      </c>
      <c r="D16867" s="6" t="n">
        <f aca="false">C16866*INDEX($I$2:$I$5,$B16867)+D16866*INDEX($J$2:$J$5,$B16867)+INDEX($L$2:$L$5,$B16867)</f>
        <v>0.22831229669311</v>
      </c>
    </row>
    <row r="16868" customFormat="false" ht="12.75" hidden="false" customHeight="false" outlineLevel="0" collapsed="false">
      <c r="A16868" s="5" t="n">
        <f aca="true">RAND()</f>
        <v>0.715574342588184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413803124229873</v>
      </c>
      <c r="D16868" s="6" t="n">
        <f aca="false">C16867*INDEX($I$2:$I$5,$B16868)+D16867*INDEX($J$2:$J$5,$B16868)+INDEX($L$2:$L$5,$B16868)</f>
        <v>0.362440018499833</v>
      </c>
    </row>
    <row r="16869" customFormat="false" ht="12.75" hidden="false" customHeight="false" outlineLevel="0" collapsed="false">
      <c r="A16869" s="5" t="n">
        <f aca="true">RAND()</f>
        <v>0.822053319998764</v>
      </c>
      <c r="B16869" s="0" t="n">
        <f aca="false">IF(A16869&lt;$N$2,$F$2,IF(A16869&lt;$N$3,$F$3,IF(A16869&lt;$N$4,$F$4,$F$5)))</f>
        <v>2</v>
      </c>
      <c r="C16869" s="6" t="n">
        <f aca="false">C16868*INDEX($G$2:$G$5,$B16869)+D16868*INDEX($H$2:$H$5,$B16869)+INDEX($K$2:$K$5,$B16869)</f>
        <v>0.399607771292323</v>
      </c>
      <c r="D16869" s="6" t="n">
        <f aca="false">C16868*INDEX($I$2:$I$5,$B16869)+D16868*INDEX($J$2:$J$5,$B16869)+INDEX($L$2:$L$5,$B16869)</f>
        <v>0.213920189720418</v>
      </c>
    </row>
    <row r="16870" customFormat="false" ht="12.75" hidden="false" customHeight="false" outlineLevel="0" collapsed="false">
      <c r="A16870" s="5" t="n">
        <f aca="true">RAND()</f>
        <v>0.418522071898116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422182044846837</v>
      </c>
      <c r="D16870" s="6" t="n">
        <f aca="false">C16869*INDEX($I$2:$I$5,$B16870)+D16869*INDEX($J$2:$J$5,$B16870)+INDEX($L$2:$L$5,$B16870)</f>
        <v>0.349832753534819</v>
      </c>
    </row>
    <row r="16871" customFormat="false" ht="12.75" hidden="false" customHeight="false" outlineLevel="0" collapsed="false">
      <c r="A16871" s="5" t="n">
        <f aca="true">RAND()</f>
        <v>0.726659985434971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446376367955753</v>
      </c>
      <c r="D16871" s="6" t="n">
        <f aca="false">C16870*INDEX($I$2:$I$5,$B16871)+D16870*INDEX($J$2:$J$5,$B16871)+INDEX($L$2:$L$5,$B16871)</f>
        <v>0.464387272091729</v>
      </c>
    </row>
    <row r="16872" customFormat="false" ht="12.75" hidden="false" customHeight="false" outlineLevel="0" collapsed="false">
      <c r="A16872" s="5" t="n">
        <f aca="true">RAND()</f>
        <v>0.626413652353364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471155865461829</v>
      </c>
      <c r="D16872" s="6" t="n">
        <f aca="false">C16871*INDEX($I$2:$I$5,$B16872)+D16871*INDEX($J$2:$J$5,$B16872)+INDEX($L$2:$L$5,$B16872)</f>
        <v>0.560748868391515</v>
      </c>
    </row>
    <row r="16873" customFormat="false" ht="12.75" hidden="false" customHeight="false" outlineLevel="0" collapsed="false">
      <c r="A16873" s="5" t="n">
        <f aca="true">RAND()</f>
        <v>0.752537514213873</v>
      </c>
      <c r="B16873" s="0" t="n">
        <f aca="false">IF(A16873&lt;$N$2,$F$2,IF(A16873&lt;$N$3,$F$3,IF(A16873&lt;$N$4,$F$4,$F$5)))</f>
        <v>2</v>
      </c>
      <c r="C16873" s="6" t="n">
        <f aca="false">C16872*INDEX($G$2:$G$5,$B16873)+D16872*INDEX($H$2:$H$5,$B16873)+INDEX($K$2:$K$5,$B16873)</f>
        <v>0.366088461239498</v>
      </c>
      <c r="D16873" s="6" t="n">
        <f aca="false">C16872*INDEX($I$2:$I$5,$B16873)+D16872*INDEX($J$2:$J$5,$B16873)+INDEX($L$2:$L$5,$B16873)</f>
        <v>0.265948752667502</v>
      </c>
    </row>
    <row r="16874" customFormat="false" ht="12.75" hidden="false" customHeight="false" outlineLevel="0" collapsed="false">
      <c r="A16874" s="5" t="n">
        <f aca="true">RAND()</f>
        <v>0.138037827051914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395649207441031</v>
      </c>
      <c r="D16874" s="6" t="n">
        <f aca="false">C16873*INDEX($I$2:$I$5,$B16874)+D16873*INDEX($J$2:$J$5,$B16874)+INDEX($L$2:$L$5,$B16874)</f>
        <v>0.395245217948848</v>
      </c>
    </row>
    <row r="16875" customFormat="false" ht="12.75" hidden="false" customHeight="false" outlineLevel="0" collapsed="false">
      <c r="A16875" s="5" t="n">
        <f aca="true">RAND()</f>
        <v>0.615959665620945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425530250181543</v>
      </c>
      <c r="D16875" s="6" t="n">
        <f aca="false">C16874*INDEX($I$2:$I$5,$B16875)+D16874*INDEX($J$2:$J$5,$B16875)+INDEX($L$2:$L$5,$B16875)</f>
        <v>0.503924169363253</v>
      </c>
    </row>
    <row r="16876" customFormat="false" ht="12.75" hidden="false" customHeight="false" outlineLevel="0" collapsed="false">
      <c r="A16876" s="5" t="n">
        <f aca="true">RAND()</f>
        <v>0.436043761443853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45492037667057</v>
      </c>
      <c r="D16876" s="6" t="n">
        <f aca="false">C16875*INDEX($I$2:$I$5,$B16876)+D16875*INDEX($J$2:$J$5,$B16876)+INDEX($L$2:$L$5,$B16876)</f>
        <v>0.595087000532685</v>
      </c>
    </row>
    <row r="16877" customFormat="false" ht="12.75" hidden="false" customHeight="false" outlineLevel="0" collapsed="false">
      <c r="A16877" s="5" t="n">
        <f aca="true">RAND()</f>
        <v>0.365346999712917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483245618813024</v>
      </c>
      <c r="D16877" s="6" t="n">
        <f aca="false">C16876*INDEX($I$2:$I$5,$B16877)+D16876*INDEX($J$2:$J$5,$B16877)+INDEX($L$2:$L$5,$B16877)</f>
        <v>0.671396809515438</v>
      </c>
    </row>
    <row r="16878" customFormat="false" ht="12.75" hidden="false" customHeight="false" outlineLevel="0" collapsed="false">
      <c r="A16878" s="5" t="n">
        <f aca="true">RAND()</f>
        <v>0.206483195449474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510117212324328</v>
      </c>
      <c r="D16878" s="6" t="n">
        <f aca="false">C16877*INDEX($I$2:$I$5,$B16878)+D16877*INDEX($J$2:$J$5,$B16878)+INDEX($L$2:$L$5,$B16878)</f>
        <v>0.735135803382525</v>
      </c>
    </row>
    <row r="16879" customFormat="false" ht="12.75" hidden="false" customHeight="false" outlineLevel="0" collapsed="false">
      <c r="A16879" s="5" t="n">
        <f aca="true">RAND()</f>
        <v>0.292416503221692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535289537988508</v>
      </c>
      <c r="D16879" s="6" t="n">
        <f aca="false">C16878*INDEX($I$2:$I$5,$B16879)+D16878*INDEX($J$2:$J$5,$B16879)+INDEX($L$2:$L$5,$B16879)</f>
        <v>0.788255960215764</v>
      </c>
    </row>
    <row r="16880" customFormat="false" ht="12.75" hidden="false" customHeight="false" outlineLevel="0" collapsed="false">
      <c r="A16880" s="5" t="n">
        <f aca="true">RAND()</f>
        <v>0.46865205815238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558626288280227</v>
      </c>
      <c r="D16880" s="6" t="n">
        <f aca="false">C16879*INDEX($I$2:$I$5,$B16880)+D16879*INDEX($J$2:$J$5,$B16880)+INDEX($L$2:$L$5,$B16880)</f>
        <v>0.832423597317609</v>
      </c>
    </row>
    <row r="16881" customFormat="false" ht="12.75" hidden="false" customHeight="false" outlineLevel="0" collapsed="false">
      <c r="A16881" s="5" t="n">
        <f aca="true">RAND()</f>
        <v>0.932791623248173</v>
      </c>
      <c r="B16881" s="0" t="n">
        <f aca="false">IF(A16881&lt;$N$2,$F$2,IF(A16881&lt;$N$3,$F$3,IF(A16881&lt;$N$4,$F$4,$F$5)))</f>
        <v>3</v>
      </c>
      <c r="C16881" s="6" t="n">
        <f aca="false">C16880*INDEX($G$2:$G$5,$B16881)+D16880*INDEX($H$2:$H$5,$B16881)+INDEX($K$2:$K$5,$B16881)</f>
        <v>0.726781934798849</v>
      </c>
      <c r="D16881" s="6" t="n">
        <f aca="false">C16880*INDEX($I$2:$I$5,$B16881)+D16880*INDEX($J$2:$J$5,$B16881)+INDEX($L$2:$L$5,$B16881)</f>
        <v>0.258527227517132</v>
      </c>
    </row>
    <row r="16882" customFormat="false" ht="12.75" hidden="false" customHeight="false" outlineLevel="0" collapsed="false">
      <c r="A16882" s="5" t="n">
        <f aca="true">RAND()</f>
        <v>0.941094619954771</v>
      </c>
      <c r="B16882" s="0" t="n">
        <f aca="false">IF(A16882&lt;$N$2,$F$2,IF(A16882&lt;$N$3,$F$3,IF(A16882&lt;$N$4,$F$4,$F$5)))</f>
        <v>3</v>
      </c>
      <c r="C16882" s="6" t="n">
        <f aca="false">C16881*INDEX($G$2:$G$5,$B16882)+D16881*INDEX($H$2:$H$5,$B16882)+INDEX($K$2:$K$5,$B16882)</f>
        <v>0.539145915167521</v>
      </c>
      <c r="D16882" s="6" t="n">
        <f aca="false">C16881*INDEX($I$2:$I$5,$B16882)+D16881*INDEX($J$2:$J$5,$B16882)+INDEX($L$2:$L$5,$B16882)</f>
        <v>0.166234255969261</v>
      </c>
    </row>
    <row r="16883" customFormat="false" ht="12.75" hidden="false" customHeight="false" outlineLevel="0" collapsed="false">
      <c r="A16883" s="5" t="n">
        <f aca="true">RAND()</f>
        <v>0.287378742120786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538885549448088</v>
      </c>
      <c r="D16883" s="6" t="n">
        <f aca="false">C16882*INDEX($I$2:$I$5,$B16883)+D16882*INDEX($J$2:$J$5,$B16883)+INDEX($L$2:$L$5,$B16883)</f>
        <v>0.304184484456704</v>
      </c>
    </row>
    <row r="16884" customFormat="false" ht="12.75" hidden="false" customHeight="false" outlineLevel="0" collapsed="false">
      <c r="A16884" s="5" t="n">
        <f aca="true">RAND()</f>
        <v>0.318466078554444</v>
      </c>
      <c r="B16884" s="0" t="n">
        <f aca="false">IF(A16884&lt;$N$2,$F$2,IF(A16884&lt;$N$3,$F$3,IF(A16884&lt;$N$4,$F$4,$F$5)))</f>
        <v>1</v>
      </c>
      <c r="C16884" s="6" t="n">
        <f aca="false">C16883*INDEX($G$2:$G$5,$B16884)+D16883*INDEX($H$2:$H$5,$B16884)+INDEX($K$2:$K$5,$B16884)</f>
        <v>0.543768657406325</v>
      </c>
      <c r="D16884" s="6" t="n">
        <f aca="false">C16883*INDEX($I$2:$I$5,$B16884)+D16883*INDEX($J$2:$J$5,$B16884)+INDEX($L$2:$L$5,$B16884)</f>
        <v>0.421313861974163</v>
      </c>
    </row>
    <row r="16885" customFormat="false" ht="12.75" hidden="false" customHeight="false" outlineLevel="0" collapsed="false">
      <c r="A16885" s="5" t="n">
        <f aca="true">RAND()</f>
        <v>0.553733627859345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552248203031014</v>
      </c>
      <c r="D16885" s="6" t="n">
        <f aca="false">C16884*INDEX($I$2:$I$5,$B16885)+D16884*INDEX($J$2:$J$5,$B16885)+INDEX($L$2:$L$5,$B16885)</f>
        <v>0.52057602849203</v>
      </c>
    </row>
    <row r="16886" customFormat="false" ht="12.75" hidden="false" customHeight="false" outlineLevel="0" collapsed="false">
      <c r="A16886" s="5" t="n">
        <f aca="true">RAND()</f>
        <v>0.417446468893646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563120037427536</v>
      </c>
      <c r="D16886" s="6" t="n">
        <f aca="false">C16885*INDEX($I$2:$I$5,$B16886)+D16885*INDEX($J$2:$J$5,$B16886)+INDEX($L$2:$L$5,$B16886)</f>
        <v>0.604535864677586</v>
      </c>
    </row>
    <row r="16887" customFormat="false" ht="12.75" hidden="false" customHeight="false" outlineLevel="0" collapsed="false">
      <c r="A16887" s="5" t="n">
        <f aca="true">RAND()</f>
        <v>0.579797786557492</v>
      </c>
      <c r="B16887" s="0" t="n">
        <f aca="false">IF(A16887&lt;$N$2,$F$2,IF(A16887&lt;$N$3,$F$3,IF(A16887&lt;$N$4,$F$4,$F$5)))</f>
        <v>1</v>
      </c>
      <c r="C16887" s="6" t="n">
        <f aca="false">C16886*INDEX($G$2:$G$5,$B16887)+D16886*INDEX($H$2:$H$5,$B16887)+INDEX($K$2:$K$5,$B16887)</f>
        <v>0.575456738769049</v>
      </c>
      <c r="D16887" s="6" t="n">
        <f aca="false">C16886*INDEX($I$2:$I$5,$B16887)+D16886*INDEX($J$2:$J$5,$B16887)+INDEX($L$2:$L$5,$B16887)</f>
        <v>0.675415507726452</v>
      </c>
    </row>
    <row r="16888" customFormat="false" ht="12.75" hidden="false" customHeight="false" outlineLevel="0" collapsed="false">
      <c r="A16888" s="5" t="n">
        <f aca="true">RAND()</f>
        <v>0.0859060384974442</v>
      </c>
      <c r="B16888" s="0" t="n">
        <f aca="false">IF(A16888&lt;$N$2,$F$2,IF(A16888&lt;$N$3,$F$3,IF(A16888&lt;$N$4,$F$4,$F$5)))</f>
        <v>1</v>
      </c>
      <c r="C16888" s="6" t="n">
        <f aca="false">C16887*INDEX($G$2:$G$5,$B16888)+D16887*INDEX($H$2:$H$5,$B16888)+INDEX($K$2:$K$5,$B16888)</f>
        <v>0.588553145000801</v>
      </c>
      <c r="D16888" s="6" t="n">
        <f aca="false">C16887*INDEX($I$2:$I$5,$B16888)+D16887*INDEX($J$2:$J$5,$B16888)+INDEX($L$2:$L$5,$B16888)</f>
        <v>0.735135866725303</v>
      </c>
    </row>
    <row r="16889" customFormat="false" ht="12.75" hidden="false" customHeight="false" outlineLevel="0" collapsed="false">
      <c r="A16889" s="5" t="n">
        <f aca="true">RAND()</f>
        <v>0.236676871073276</v>
      </c>
      <c r="B16889" s="0" t="n">
        <f aca="false">IF(A16889&lt;$N$2,$F$2,IF(A16889&lt;$N$3,$F$3,IF(A16889&lt;$N$4,$F$4,$F$5)))</f>
        <v>1</v>
      </c>
      <c r="C16889" s="6" t="n">
        <f aca="false">C16888*INDEX($G$2:$G$5,$B16889)+D16888*INDEX($H$2:$H$5,$B16889)+INDEX($K$2:$K$5,$B16889)</f>
        <v>0.601881647174516</v>
      </c>
      <c r="D16889" s="6" t="n">
        <f aca="false">C16888*INDEX($I$2:$I$5,$B16889)+D16888*INDEX($J$2:$J$5,$B16889)+INDEX($L$2:$L$5,$B16889)</f>
        <v>0.785353884484752</v>
      </c>
    </row>
    <row r="16890" customFormat="false" ht="12.75" hidden="false" customHeight="false" outlineLevel="0" collapsed="false">
      <c r="A16890" s="5" t="n">
        <f aca="true">RAND()</f>
        <v>0.972046579037754</v>
      </c>
      <c r="B16890" s="0" t="n">
        <f aca="false">IF(A16890&lt;$N$2,$F$2,IF(A16890&lt;$N$3,$F$3,IF(A16890&lt;$N$4,$F$4,$F$5)))</f>
        <v>4</v>
      </c>
      <c r="C16890" s="6" t="n">
        <f aca="false">C16889*INDEX($G$2:$G$5,$B16890)+D16889*INDEX($H$2:$H$5,$B16890)+INDEX($K$2:$K$5,$B16890)</f>
        <v>0.5</v>
      </c>
      <c r="D16890" s="6" t="n">
        <f aca="false">C16889*INDEX($I$2:$I$5,$B16890)+D16889*INDEX($J$2:$J$5,$B16890)+INDEX($L$2:$L$5,$B16890)</f>
        <v>0.12565662151756</v>
      </c>
    </row>
    <row r="16891" customFormat="false" ht="12.75" hidden="false" customHeight="false" outlineLevel="0" collapsed="false">
      <c r="A16891" s="5" t="n">
        <f aca="true">RAND()</f>
        <v>0.12703757455051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50414929499615</v>
      </c>
      <c r="D16891" s="6" t="n">
        <f aca="false">C16890*INDEX($I$2:$I$5,$B16891)+D16890*INDEX($J$2:$J$5,$B16891)+INDEX($L$2:$L$5,$B16891)</f>
        <v>0.271182471668409</v>
      </c>
    </row>
    <row r="16892" customFormat="false" ht="12.75" hidden="false" customHeight="false" outlineLevel="0" collapsed="false">
      <c r="A16892" s="5" t="n">
        <f aca="true">RAND()</f>
        <v>0.327447349121651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513056502903462</v>
      </c>
      <c r="D16892" s="6" t="n">
        <f aca="false">C16891*INDEX($I$2:$I$5,$B16892)+D16891*INDEX($J$2:$J$5,$B16892)+INDEX($L$2:$L$5,$B16892)</f>
        <v>0.394580394531622</v>
      </c>
    </row>
    <row r="16893" customFormat="false" ht="12.75" hidden="false" customHeight="false" outlineLevel="0" collapsed="false">
      <c r="A16893" s="5" t="n">
        <f aca="true">RAND()</f>
        <v>0.146076269828952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525184445562709</v>
      </c>
      <c r="D16893" s="6" t="n">
        <f aca="false">C16892*INDEX($I$2:$I$5,$B16893)+D16892*INDEX($J$2:$J$5,$B16893)+INDEX($L$2:$L$5,$B16893)</f>
        <v>0.499015664349919</v>
      </c>
    </row>
    <row r="16894" customFormat="false" ht="12.75" hidden="false" customHeight="false" outlineLevel="0" collapsed="false">
      <c r="A16894" s="5" t="n">
        <f aca="true">RAND()</f>
        <v>0.305983261109133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539345173863687</v>
      </c>
      <c r="D16894" s="6" t="n">
        <f aca="false">C16893*INDEX($I$2:$I$5,$B16894)+D16893*INDEX($J$2:$J$5,$B16894)+INDEX($L$2:$L$5,$B16894)</f>
        <v>0.587232474547261</v>
      </c>
    </row>
    <row r="16895" customFormat="false" ht="12.75" hidden="false" customHeight="false" outlineLevel="0" collapsed="false">
      <c r="A16895" s="5" t="n">
        <f aca="true">RAND()</f>
        <v>0.514410935805061</v>
      </c>
      <c r="B16895" s="0" t="n">
        <f aca="false">IF(A16895&lt;$N$2,$F$2,IF(A16895&lt;$N$3,$F$3,IF(A16895&lt;$N$4,$F$4,$F$5)))</f>
        <v>1</v>
      </c>
      <c r="C16895" s="6" t="n">
        <f aca="false">C16894*INDEX($G$2:$G$5,$B16895)+D16894*INDEX($H$2:$H$5,$B16895)+INDEX($K$2:$K$5,$B16895)</f>
        <v>0.554631654168519</v>
      </c>
      <c r="D16895" s="6" t="n">
        <f aca="false">C16894*INDEX($I$2:$I$5,$B16895)+D16894*INDEX($J$2:$J$5,$B16895)+INDEX($L$2:$L$5,$B16895)</f>
        <v>0.661604599457668</v>
      </c>
    </row>
    <row r="16896" customFormat="false" ht="12.75" hidden="false" customHeight="false" outlineLevel="0" collapsed="false">
      <c r="A16896" s="5" t="n">
        <f aca="true">RAND()</f>
        <v>0.699601955760916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570361644569006</v>
      </c>
      <c r="D16896" s="6" t="n">
        <f aca="false">C16895*INDEX($I$2:$I$5,$B16896)+D16895*INDEX($J$2:$J$5,$B16896)+INDEX($L$2:$L$5,$B16896)</f>
        <v>0.724180933735325</v>
      </c>
    </row>
    <row r="16897" customFormat="false" ht="12.75" hidden="false" customHeight="false" outlineLevel="0" collapsed="false">
      <c r="A16897" s="5" t="n">
        <f aca="true">RAND()</f>
        <v>0.646738141338784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586031730787293</v>
      </c>
      <c r="D16897" s="6" t="n">
        <f aca="false">C16896*INDEX($I$2:$I$5,$B16897)+D16896*INDEX($J$2:$J$5,$B16897)+INDEX($L$2:$L$5,$B16897)</f>
        <v>0.776726231892237</v>
      </c>
    </row>
    <row r="16898" customFormat="false" ht="12.75" hidden="false" customHeight="false" outlineLevel="0" collapsed="false">
      <c r="A16898" s="5" t="n">
        <f aca="true">RAND()</f>
        <v>0.215502592397177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601279810018425</v>
      </c>
      <c r="D16898" s="6" t="n">
        <f aca="false">C16897*INDEX($I$2:$I$5,$B16898)+D16897*INDEX($J$2:$J$5,$B16898)+INDEX($L$2:$L$5,$B16898)</f>
        <v>0.82075739683738</v>
      </c>
    </row>
    <row r="16899" customFormat="false" ht="12.75" hidden="false" customHeight="false" outlineLevel="0" collapsed="false">
      <c r="A16899" s="5" t="n">
        <f aca="true">RAND()</f>
        <v>0.307547991362433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615854582388626</v>
      </c>
      <c r="D16899" s="6" t="n">
        <f aca="false">C16898*INDEX($I$2:$I$5,$B16899)+D16898*INDEX($J$2:$J$5,$B16899)+INDEX($L$2:$L$5,$B16899)</f>
        <v>0.857575676944254</v>
      </c>
    </row>
    <row r="16900" customFormat="false" ht="12.75" hidden="false" customHeight="false" outlineLevel="0" collapsed="false">
      <c r="A16900" s="5" t="n">
        <f aca="true">RAND()</f>
        <v>0.765360161559484</v>
      </c>
      <c r="B16900" s="0" t="n">
        <f aca="false">IF(A16900&lt;$N$2,$F$2,IF(A16900&lt;$N$3,$F$3,IF(A16900&lt;$N$4,$F$4,$F$5)))</f>
        <v>2</v>
      </c>
      <c r="C16900" s="6" t="n">
        <f aca="false">C16899*INDEX($G$2:$G$5,$B16900)+D16899*INDEX($H$2:$H$5,$B16900)+INDEX($K$2:$K$5,$B16900)</f>
        <v>0.327511249741158</v>
      </c>
      <c r="D16900" s="6" t="n">
        <f aca="false">C16899*INDEX($I$2:$I$5,$B16900)+D16899*INDEX($J$2:$J$5,$B16900)+INDEX($L$2:$L$5,$B16900)</f>
        <v>0.357125543977847</v>
      </c>
    </row>
    <row r="16901" customFormat="false" ht="12.75" hidden="false" customHeight="false" outlineLevel="0" collapsed="false">
      <c r="A16901" s="5" t="n">
        <f aca="true">RAND()</f>
        <v>0.616188954935303</v>
      </c>
      <c r="B16901" s="0" t="n">
        <f aca="false">IF(A16901&lt;$N$2,$F$2,IF(A16901&lt;$N$3,$F$3,IF(A16901&lt;$N$4,$F$4,$F$5)))</f>
        <v>1</v>
      </c>
      <c r="C16901" s="6" t="n">
        <f aca="false">C16900*INDEX($G$2:$G$5,$B16901)+D16900*INDEX($H$2:$H$5,$B16901)+INDEX($K$2:$K$5,$B16901)</f>
        <v>0.366270696157423</v>
      </c>
      <c r="D16901" s="6" t="n">
        <f aca="false">C16900*INDEX($I$2:$I$5,$B16901)+D16900*INDEX($J$2:$J$5,$B16901)+INDEX($L$2:$L$5,$B16901)</f>
        <v>0.47408167059677</v>
      </c>
    </row>
    <row r="16902" customFormat="false" ht="12.75" hidden="false" customHeight="false" outlineLevel="0" collapsed="false">
      <c r="A16902" s="5" t="n">
        <f aca="true">RAND()</f>
        <v>0.0136494562972405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403504842849733</v>
      </c>
      <c r="D16902" s="6" t="n">
        <f aca="false">C16901*INDEX($I$2:$I$5,$B16902)+D16901*INDEX($J$2:$J$5,$B16902)+INDEX($L$2:$L$5,$B16902)</f>
        <v>0.571943322578833</v>
      </c>
    </row>
    <row r="16903" customFormat="false" ht="12.75" hidden="false" customHeight="false" outlineLevel="0" collapsed="false">
      <c r="A16903" s="5" t="n">
        <f aca="true">RAND()</f>
        <v>0.791851474710932</v>
      </c>
      <c r="B16903" s="0" t="n">
        <f aca="false">IF(A16903&lt;$N$2,$F$2,IF(A16903&lt;$N$3,$F$3,IF(A16903&lt;$N$4,$F$4,$F$5)))</f>
        <v>2</v>
      </c>
      <c r="C16903" s="6" t="n">
        <f aca="false">C16902*INDEX($G$2:$G$5,$B16903)+D16902*INDEX($H$2:$H$5,$B16903)+INDEX($K$2:$K$5,$B16903)</f>
        <v>0.350231263138581</v>
      </c>
      <c r="D16903" s="6" t="n">
        <f aca="false">C16902*INDEX($I$2:$I$5,$B16903)+D16902*INDEX($J$2:$J$5,$B16903)+INDEX($L$2:$L$5,$B16903)</f>
        <v>0.25286492903207</v>
      </c>
    </row>
    <row r="16904" customFormat="false" ht="12.75" hidden="false" customHeight="false" outlineLevel="0" collapsed="false">
      <c r="A16904" s="5" t="n">
        <f aca="true">RAND()</f>
        <v>0.101254277515671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381702344778842</v>
      </c>
      <c r="D16904" s="6" t="n">
        <f aca="false">C16903*INDEX($I$2:$I$5,$B16904)+D16903*INDEX($J$2:$J$5,$B16904)+INDEX($L$2:$L$5,$B16904)</f>
        <v>0.3847237680121</v>
      </c>
    </row>
    <row r="16905" customFormat="false" ht="12.75" hidden="false" customHeight="false" outlineLevel="0" collapsed="false">
      <c r="A16905" s="5" t="n">
        <f aca="true">RAND()</f>
        <v>0.10651133772456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413300070133685</v>
      </c>
      <c r="D16905" s="6" t="n">
        <f aca="false">C16904*INDEX($I$2:$I$5,$B16905)+D16904*INDEX($J$2:$J$5,$B16905)+INDEX($L$2:$L$5,$B16905)</f>
        <v>0.495507492285455</v>
      </c>
    </row>
    <row r="16906" customFormat="false" ht="12.75" hidden="false" customHeight="false" outlineLevel="0" collapsed="false">
      <c r="A16906" s="5" t="n">
        <f aca="true">RAND()</f>
        <v>0.000869155884004763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44422553675806</v>
      </c>
      <c r="D16906" s="6" t="n">
        <f aca="false">C16905*INDEX($I$2:$I$5,$B16906)+D16905*INDEX($J$2:$J$5,$B16906)+INDEX($L$2:$L$5,$B16906)</f>
        <v>0.588393758355405</v>
      </c>
    </row>
    <row r="16907" customFormat="false" ht="12.75" hidden="false" customHeight="false" outlineLevel="0" collapsed="false">
      <c r="A16907" s="5" t="n">
        <f aca="true">RAND()</f>
        <v>0.280818902751464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473918049766743</v>
      </c>
      <c r="D16907" s="6" t="n">
        <f aca="false">C16906*INDEX($I$2:$I$5,$B16907)+D16906*INDEX($J$2:$J$5,$B16907)+INDEX($L$2:$L$5,$B16907)</f>
        <v>0.666109955983691</v>
      </c>
    </row>
    <row r="16908" customFormat="false" ht="12.75" hidden="false" customHeight="false" outlineLevel="0" collapsed="false">
      <c r="A16908" s="5" t="n">
        <f aca="true">RAND()</f>
        <v>0.556986160020299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502002492623361</v>
      </c>
      <c r="D16908" s="6" t="n">
        <f aca="false">C16907*INDEX($I$2:$I$5,$B16908)+D16907*INDEX($J$2:$J$5,$B16908)+INDEX($L$2:$L$5,$B16908)</f>
        <v>0.730992384788784</v>
      </c>
    </row>
    <row r="16909" customFormat="false" ht="12.75" hidden="false" customHeight="false" outlineLevel="0" collapsed="false">
      <c r="A16909" s="5" t="n">
        <f aca="true">RAND()</f>
        <v>0.64124339063214</v>
      </c>
      <c r="B16909" s="0" t="n">
        <f aca="false">IF(A16909&lt;$N$2,$F$2,IF(A16909&lt;$N$3,$F$3,IF(A16909&lt;$N$4,$F$4,$F$5)))</f>
        <v>1</v>
      </c>
      <c r="C16909" s="6" t="n">
        <f aca="false">C16908*INDEX($G$2:$G$5,$B16909)+D16908*INDEX($H$2:$H$5,$B16909)+INDEX($K$2:$K$5,$B16909)</f>
        <v>0.528246834474419</v>
      </c>
      <c r="D16909" s="6" t="n">
        <f aca="false">C16908*INDEX($I$2:$I$5,$B16909)+D16908*INDEX($J$2:$J$5,$B16909)+INDEX($L$2:$L$5,$B16909)</f>
        <v>0.785038442458613</v>
      </c>
    </row>
    <row r="16910" customFormat="false" ht="12.75" hidden="false" customHeight="false" outlineLevel="0" collapsed="false">
      <c r="A16910" s="5" t="n">
        <f aca="true">RAND()</f>
        <v>0.687916289493751</v>
      </c>
      <c r="B16910" s="0" t="n">
        <f aca="false">IF(A16910&lt;$N$2,$F$2,IF(A16910&lt;$N$3,$F$3,IF(A16910&lt;$N$4,$F$4,$F$5)))</f>
        <v>1</v>
      </c>
      <c r="C16910" s="6" t="n">
        <f aca="false">C16909*INDEX($G$2:$G$5,$B16910)+D16909*INDEX($H$2:$H$5,$B16910)+INDEX($K$2:$K$5,$B16910)</f>
        <v>0.55252798483975</v>
      </c>
      <c r="D16910" s="6" t="n">
        <f aca="false">C16909*INDEX($I$2:$I$5,$B16910)+D16909*INDEX($J$2:$J$5,$B16910)+INDEX($L$2:$L$5,$B16910)</f>
        <v>0.829952504771809</v>
      </c>
    </row>
    <row r="16911" customFormat="false" ht="12.75" hidden="false" customHeight="false" outlineLevel="0" collapsed="false">
      <c r="A16911" s="5" t="n">
        <f aca="true">RAND()</f>
        <v>0.642988383217679</v>
      </c>
      <c r="B16911" s="0" t="n">
        <f aca="false">IF(A16911&lt;$N$2,$F$2,IF(A16911&lt;$N$3,$F$3,IF(A16911&lt;$N$4,$F$4,$F$5)))</f>
        <v>1</v>
      </c>
      <c r="C16911" s="6" t="n">
        <f aca="false">C16910*INDEX($G$2:$G$5,$B16911)+D16910*INDEX($H$2:$H$5,$B16911)+INDEX($K$2:$K$5,$B16911)</f>
        <v>0.574804501805505</v>
      </c>
      <c r="D16911" s="6" t="n">
        <f aca="false">C16910*INDEX($I$2:$I$5,$B16911)+D16910*INDEX($J$2:$J$5,$B16911)+INDEX($L$2:$L$5,$B16911)</f>
        <v>0.867186141112195</v>
      </c>
    </row>
    <row r="16912" customFormat="false" ht="12.75" hidden="false" customHeight="false" outlineLevel="0" collapsed="false">
      <c r="A16912" s="5" t="n">
        <f aca="true">RAND()</f>
        <v>0.639828433183268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595094909254025</v>
      </c>
      <c r="D16912" s="6" t="n">
        <f aca="false">C16911*INDEX($I$2:$I$5,$B16912)+D16911*INDEX($J$2:$J$5,$B16912)+INDEX($L$2:$L$5,$B16912)</f>
        <v>0.89797326723745</v>
      </c>
    </row>
    <row r="16913" customFormat="false" ht="12.75" hidden="false" customHeight="false" outlineLevel="0" collapsed="false">
      <c r="A16913" s="5" t="n">
        <f aca="true">RAND()</f>
        <v>0.633192587044916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613460588844453</v>
      </c>
      <c r="D16913" s="6" t="n">
        <f aca="false">C16912*INDEX($I$2:$I$5,$B16913)+D16912*INDEX($J$2:$J$5,$B16913)+INDEX($L$2:$L$5,$B16913)</f>
        <v>0.923360792242196</v>
      </c>
    </row>
    <row r="16914" customFormat="false" ht="12.75" hidden="false" customHeight="false" outlineLevel="0" collapsed="false">
      <c r="A16914" s="5" t="n">
        <f aca="true">RAND()</f>
        <v>0.345408638391798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629992389241902</v>
      </c>
      <c r="D16914" s="6" t="n">
        <f aca="false">C16913*INDEX($I$2:$I$5,$B16914)+D16913*INDEX($J$2:$J$5,$B16914)+INDEX($L$2:$L$5,$B16914)</f>
        <v>0.94423527082638</v>
      </c>
    </row>
    <row r="16915" customFormat="false" ht="12.75" hidden="false" customHeight="false" outlineLevel="0" collapsed="false">
      <c r="A16915" s="5" t="n">
        <f aca="true">RAND()</f>
        <v>0.788733088681828</v>
      </c>
      <c r="B16915" s="0" t="n">
        <f aca="false">IF(A16915&lt;$N$2,$F$2,IF(A16915&lt;$N$3,$F$3,IF(A16915&lt;$N$4,$F$4,$F$5)))</f>
        <v>2</v>
      </c>
      <c r="C16915" s="6" t="n">
        <f aca="false">C16914*INDEX($G$2:$G$5,$B16915)+D16914*INDEX($H$2:$H$5,$B16915)+INDEX($K$2:$K$5,$B16915)</f>
        <v>0.310711329473893</v>
      </c>
      <c r="D16915" s="6" t="n">
        <f aca="false">C16914*INDEX($I$2:$I$5,$B16915)+D16914*INDEX($J$2:$J$5,$B16915)+INDEX($L$2:$L$5,$B16915)</f>
        <v>0.377392628321467</v>
      </c>
    </row>
    <row r="16916" customFormat="false" ht="12.75" hidden="false" customHeight="false" outlineLevel="0" collapsed="false">
      <c r="A16916" s="5" t="n">
        <f aca="true">RAND()</f>
        <v>0.872959831197693</v>
      </c>
      <c r="B16916" s="0" t="n">
        <f aca="false">IF(A16916&lt;$N$2,$F$2,IF(A16916&lt;$N$3,$F$3,IF(A16916&lt;$N$4,$F$4,$F$5)))</f>
        <v>3</v>
      </c>
      <c r="C16916" s="6" t="n">
        <f aca="false">C16915*INDEX($G$2:$G$5,$B16916)+D16915*INDEX($H$2:$H$5,$B16916)+INDEX($K$2:$K$5,$B16916)</f>
        <v>0.635195414393891</v>
      </c>
      <c r="D16916" s="6" t="n">
        <f aca="false">C16915*INDEX($I$2:$I$5,$B16916)+D16915*INDEX($J$2:$J$5,$B16916)+INDEX($L$2:$L$5,$B16916)</f>
        <v>0.0862269985753997</v>
      </c>
    </row>
    <row r="16917" customFormat="false" ht="12.75" hidden="false" customHeight="false" outlineLevel="0" collapsed="false">
      <c r="A16917" s="5" t="n">
        <f aca="true">RAND()</f>
        <v>0.0233791391563639</v>
      </c>
      <c r="B16917" s="0" t="n">
        <f aca="false">IF(A16917&lt;$N$2,$F$2,IF(A16917&lt;$N$3,$F$3,IF(A16917&lt;$N$4,$F$4,$F$5)))</f>
        <v>1</v>
      </c>
      <c r="C16917" s="6" t="n">
        <f aca="false">C16916*INDEX($G$2:$G$5,$B16917)+D16916*INDEX($H$2:$H$5,$B16917)+INDEX($K$2:$K$5,$B16917)</f>
        <v>0.617471305767703</v>
      </c>
      <c r="D16917" s="6" t="n">
        <f aca="false">C16916*INDEX($I$2:$I$5,$B16917)+D16916*INDEX($J$2:$J$5,$B16917)+INDEX($L$2:$L$5,$B16917)</f>
        <v>0.23270449145794</v>
      </c>
    </row>
    <row r="16918" customFormat="false" ht="12.75" hidden="false" customHeight="false" outlineLevel="0" collapsed="false">
      <c r="A16918" s="5" t="n">
        <f aca="true">RAND()</f>
        <v>0.796602610691352</v>
      </c>
      <c r="B16918" s="0" t="n">
        <f aca="false">IF(A16918&lt;$N$2,$F$2,IF(A16918&lt;$N$3,$F$3,IF(A16918&lt;$N$4,$F$4,$F$5)))</f>
        <v>2</v>
      </c>
      <c r="C16918" s="6" t="n">
        <f aca="false">C16917*INDEX($G$2:$G$5,$B16918)+D16917*INDEX($H$2:$H$5,$B16918)+INDEX($K$2:$K$5,$B16918)</f>
        <v>0.469050632166743</v>
      </c>
      <c r="D16918" s="6" t="n">
        <f aca="false">C16917*INDEX($I$2:$I$5,$B16918)+D16917*INDEX($J$2:$J$5,$B16918)+INDEX($L$2:$L$5,$B16918)</f>
        <v>0.234391299920715</v>
      </c>
    </row>
    <row r="16919" customFormat="false" ht="12.75" hidden="false" customHeight="false" outlineLevel="0" collapsed="false">
      <c r="A16919" s="5" t="n">
        <f aca="true">RAND()</f>
        <v>0.030628485061774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481896464806631</v>
      </c>
      <c r="D16919" s="6" t="n">
        <f aca="false">C16918*INDEX($I$2:$I$5,$B16919)+D16918*INDEX($J$2:$J$5,$B16919)+INDEX($L$2:$L$5,$B16919)</f>
        <v>0.364643340242518</v>
      </c>
    </row>
    <row r="16920" customFormat="false" ht="12.75" hidden="false" customHeight="false" outlineLevel="0" collapsed="false">
      <c r="A16920" s="5" t="n">
        <f aca="true">RAND()</f>
        <v>0.446647035763333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497621902209803</v>
      </c>
      <c r="D16920" s="6" t="n">
        <f aca="false">C16919*INDEX($I$2:$I$5,$B16920)+D16919*INDEX($J$2:$J$5,$B16920)+INDEX($L$2:$L$5,$B16920)</f>
        <v>0.474752026668052</v>
      </c>
    </row>
    <row r="16921" customFormat="false" ht="12.75" hidden="false" customHeight="false" outlineLevel="0" collapsed="false">
      <c r="A16921" s="5" t="n">
        <f aca="true">RAND()</f>
        <v>0.845397438156954</v>
      </c>
      <c r="B16921" s="0" t="n">
        <f aca="false">IF(A16921&lt;$N$2,$F$2,IF(A16921&lt;$N$3,$F$3,IF(A16921&lt;$N$4,$F$4,$F$5)))</f>
        <v>2</v>
      </c>
      <c r="C16921" s="6" t="n">
        <f aca="false">C16920*INDEX($G$2:$G$5,$B16921)+D16920*INDEX($H$2:$H$5,$B16921)+INDEX($K$2:$K$5,$B16921)</f>
        <v>0.390737556708352</v>
      </c>
      <c r="D16921" s="6" t="n">
        <f aca="false">C16920*INDEX($I$2:$I$5,$B16921)+D16920*INDEX($J$2:$J$5,$B16921)+INDEX($L$2:$L$5,$B16921)</f>
        <v>0.254988699153022</v>
      </c>
    </row>
    <row r="16922" customFormat="false" ht="12.75" hidden="false" customHeight="false" outlineLevel="0" collapsed="false">
      <c r="A16922" s="5" t="n">
        <f aca="true">RAND()</f>
        <v>0.189165561517032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416170767514052</v>
      </c>
      <c r="D16922" s="6" t="n">
        <f aca="false">C16921*INDEX($I$2:$I$5,$B16922)+D16921*INDEX($J$2:$J$5,$B16922)+INDEX($L$2:$L$5,$B16922)</f>
        <v>0.385028115982707</v>
      </c>
    </row>
    <row r="16923" customFormat="false" ht="12.75" hidden="false" customHeight="false" outlineLevel="0" collapsed="false">
      <c r="A16923" s="5" t="n">
        <f aca="true">RAND()</f>
        <v>0.230998093072206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44257502191079</v>
      </c>
      <c r="D16923" s="6" t="n">
        <f aca="false">C16922*INDEX($I$2:$I$5,$B16923)+D16922*INDEX($J$2:$J$5,$B16923)+INDEX($L$2:$L$5,$B16923)</f>
        <v>0.494490552071298</v>
      </c>
    </row>
    <row r="16924" customFormat="false" ht="12.75" hidden="false" customHeight="false" outlineLevel="0" collapsed="false">
      <c r="A16924" s="5" t="n">
        <f aca="true">RAND()</f>
        <v>0.916405927542481</v>
      </c>
      <c r="B16924" s="0" t="n">
        <f aca="false">IF(A16924&lt;$N$2,$F$2,IF(A16924&lt;$N$3,$F$3,IF(A16924&lt;$N$4,$F$4,$F$5)))</f>
        <v>3</v>
      </c>
      <c r="C16924" s="6" t="n">
        <f aca="false">C16923*INDEX($G$2:$G$5,$B16924)+D16923*INDEX($H$2:$H$5,$B16924)+INDEX($K$2:$K$5,$B16924)</f>
        <v>0.648554572949559</v>
      </c>
      <c r="D16924" s="6" t="n">
        <f aca="false">C16923*INDEX($I$2:$I$5,$B16924)+D16923*INDEX($J$2:$J$5,$B16924)+INDEX($L$2:$L$5,$B16924)</f>
        <v>0.148263766537703</v>
      </c>
    </row>
    <row r="16925" customFormat="false" ht="12.75" hidden="false" customHeight="false" outlineLevel="0" collapsed="false">
      <c r="A16925" s="5" t="n">
        <f aca="true">RAND()</f>
        <v>0.11113902630982</v>
      </c>
      <c r="B16925" s="0" t="n">
        <f aca="false">IF(A16925&lt;$N$2,$F$2,IF(A16925&lt;$N$3,$F$3,IF(A16925&lt;$N$4,$F$4,$F$5)))</f>
        <v>1</v>
      </c>
      <c r="C16925" s="6" t="n">
        <f aca="false">C16924*INDEX($G$2:$G$5,$B16925)+D16924*INDEX($H$2:$H$5,$B16925)+INDEX($K$2:$K$5,$B16925)</f>
        <v>0.63110859179607</v>
      </c>
      <c r="D16925" s="6" t="n">
        <f aca="false">C16924*INDEX($I$2:$I$5,$B16925)+D16924*INDEX($J$2:$J$5,$B16925)+INDEX($L$2:$L$5,$B16925)</f>
        <v>0.284879418591376</v>
      </c>
    </row>
    <row r="16926" customFormat="false" ht="12.75" hidden="false" customHeight="false" outlineLevel="0" collapsed="false">
      <c r="A16926" s="5" t="n">
        <f aca="true">RAND()</f>
        <v>0.578034305468321</v>
      </c>
      <c r="B16926" s="0" t="n">
        <f aca="false">IF(A16926&lt;$N$2,$F$2,IF(A16926&lt;$N$3,$F$3,IF(A16926&lt;$N$4,$F$4,$F$5)))</f>
        <v>1</v>
      </c>
      <c r="C16926" s="6" t="n">
        <f aca="false">C16925*INDEX($G$2:$G$5,$B16926)+D16925*INDEX($H$2:$H$5,$B16926)+INDEX($K$2:$K$5,$B16926)</f>
        <v>0.621351732922745</v>
      </c>
      <c r="D16926" s="6" t="n">
        <f aca="false">C16925*INDEX($I$2:$I$5,$B16926)+D16925*INDEX($J$2:$J$5,$B16926)+INDEX($L$2:$L$5,$B16926)</f>
        <v>0.401511608487624</v>
      </c>
    </row>
    <row r="16927" customFormat="false" ht="12.75" hidden="false" customHeight="false" outlineLevel="0" collapsed="false">
      <c r="A16927" s="5" t="n">
        <f aca="true">RAND()</f>
        <v>0.446324296556805</v>
      </c>
      <c r="B16927" s="0" t="n">
        <f aca="false">IF(A16927&lt;$N$2,$F$2,IF(A16927&lt;$N$3,$F$3,IF(A16927&lt;$N$4,$F$4,$F$5)))</f>
        <v>1</v>
      </c>
      <c r="C16927" s="6" t="n">
        <f aca="false">C16926*INDEX($G$2:$G$5,$B16927)+D16926*INDEX($H$2:$H$5,$B16927)+INDEX($K$2:$K$5,$B16927)</f>
        <v>0.617383550765452</v>
      </c>
      <c r="D16927" s="6" t="n">
        <f aca="false">C16926*INDEX($I$2:$I$5,$B16927)+D16926*INDEX($J$2:$J$5,$B16927)+INDEX($L$2:$L$5,$B16927)</f>
        <v>0.500893341487851</v>
      </c>
    </row>
    <row r="16928" customFormat="false" ht="12.75" hidden="false" customHeight="false" outlineLevel="0" collapsed="false">
      <c r="A16928" s="5" t="n">
        <f aca="true">RAND()</f>
        <v>0.378924047744675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61769168823492</v>
      </c>
      <c r="D16928" s="6" t="n">
        <f aca="false">C16927*INDEX($I$2:$I$5,$B16928)+D16927*INDEX($J$2:$J$5,$B16928)+INDEX($L$2:$L$5,$B16928)</f>
        <v>0.585415255544864</v>
      </c>
    </row>
    <row r="16929" customFormat="false" ht="12.75" hidden="false" customHeight="false" outlineLevel="0" collapsed="false">
      <c r="A16929" s="5" t="n">
        <f aca="true">RAND()</f>
        <v>0.198079569886837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621080607766607</v>
      </c>
      <c r="D16929" s="6" t="n">
        <f aca="false">C16928*INDEX($I$2:$I$5,$B16929)+D16928*INDEX($J$2:$J$5,$B16929)+INDEX($L$2:$L$5,$B16929)</f>
        <v>0.657162959492897</v>
      </c>
    </row>
    <row r="16930" customFormat="false" ht="12.75" hidden="false" customHeight="false" outlineLevel="0" collapsed="false">
      <c r="A16930" s="5" t="n">
        <f aca="true">RAND()</f>
        <v>0.412914877490636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626612465495086</v>
      </c>
      <c r="D16930" s="6" t="n">
        <f aca="false">C16929*INDEX($I$2:$I$5,$B16930)+D16929*INDEX($J$2:$J$5,$B16930)+INDEX($L$2:$L$5,$B16930)</f>
        <v>0.717951370122105</v>
      </c>
    </row>
    <row r="16931" customFormat="false" ht="12.75" hidden="false" customHeight="false" outlineLevel="0" collapsed="false">
      <c r="A16931" s="5" t="n">
        <f aca="true">RAND()</f>
        <v>0.375598878381046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633558183899846</v>
      </c>
      <c r="D16931" s="6" t="n">
        <f aca="false">C16930*INDEX($I$2:$I$5,$B16931)+D16930*INDEX($J$2:$J$5,$B16931)+INDEX($L$2:$L$5,$B16931)</f>
        <v>0.769356052010349</v>
      </c>
    </row>
    <row r="16932" customFormat="false" ht="12.75" hidden="false" customHeight="false" outlineLevel="0" collapsed="false">
      <c r="A16932" s="5" t="n">
        <f aca="true">RAND()</f>
        <v>0.918546797890449</v>
      </c>
      <c r="B16932" s="0" t="n">
        <f aca="false">IF(A16932&lt;$N$2,$F$2,IF(A16932&lt;$N$3,$F$3,IF(A16932&lt;$N$4,$F$4,$F$5)))</f>
        <v>3</v>
      </c>
      <c r="C16932" s="6" t="n">
        <f aca="false">C16931*INDEX($G$2:$G$5,$B16932)+D16931*INDEX($H$2:$H$5,$B16932)+INDEX($K$2:$K$5,$B16932)</f>
        <v>0.697694035133952</v>
      </c>
      <c r="D16932" s="6" t="n">
        <f aca="false">C16931*INDEX($I$2:$I$5,$B16932)+D16931*INDEX($J$2:$J$5,$B16932)+INDEX($L$2:$L$5,$B16932)</f>
        <v>0.263062512140413</v>
      </c>
    </row>
    <row r="16933" customFormat="false" ht="12.75" hidden="false" customHeight="false" outlineLevel="0" collapsed="false">
      <c r="A16933" s="5" t="n">
        <f aca="true">RAND()</f>
        <v>0.492647239715602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67707554877792</v>
      </c>
      <c r="D16933" s="6" t="n">
        <f aca="false">C16932*INDEX($I$2:$I$5,$B16933)+D16932*INDEX($J$2:$J$5,$B16933)+INDEX($L$2:$L$5,$B16933)</f>
        <v>0.380525393507254</v>
      </c>
    </row>
    <row r="16934" customFormat="false" ht="12.75" hidden="false" customHeight="false" outlineLevel="0" collapsed="false">
      <c r="A16934" s="5" t="n">
        <f aca="true">RAND()</f>
        <v>0.725659718828931</v>
      </c>
      <c r="B16934" s="0" t="n">
        <f aca="false">IF(A16934&lt;$N$2,$F$2,IF(A16934&lt;$N$3,$F$3,IF(A16934&lt;$N$4,$F$4,$F$5)))</f>
        <v>1</v>
      </c>
      <c r="C16934" s="6" t="n">
        <f aca="false">C16933*INDEX($G$2:$G$5,$B16934)+D16933*INDEX($H$2:$H$5,$B16934)+INDEX($K$2:$K$5,$B16934)</f>
        <v>0.663916580472223</v>
      </c>
      <c r="D16934" s="6" t="n">
        <f aca="false">C16933*INDEX($I$2:$I$5,$B16934)+D16933*INDEX($J$2:$J$5,$B16934)+INDEX($L$2:$L$5,$B16934)</f>
        <v>0.481014263782876</v>
      </c>
    </row>
    <row r="16935" customFormat="false" ht="12.75" hidden="false" customHeight="false" outlineLevel="0" collapsed="false">
      <c r="A16935" s="5" t="n">
        <f aca="true">RAND()</f>
        <v>0.41137749991744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656462704580883</v>
      </c>
      <c r="D16935" s="6" t="n">
        <f aca="false">C16934*INDEX($I$2:$I$5,$B16935)+D16934*INDEX($J$2:$J$5,$B16935)+INDEX($L$2:$L$5,$B16935)</f>
        <v>0.566816196474189</v>
      </c>
    </row>
    <row r="16936" customFormat="false" ht="12.75" hidden="false" customHeight="false" outlineLevel="0" collapsed="false">
      <c r="A16936" s="5" t="n">
        <f aca="true">RAND()</f>
        <v>0.237895107684096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653309035458715</v>
      </c>
      <c r="D16936" s="6" t="n">
        <f aca="false">C16935*INDEX($I$2:$I$5,$B16936)+D16935*INDEX($J$2:$J$5,$B16936)+INDEX($L$2:$L$5,$B16936)</f>
        <v>0.639937830737094</v>
      </c>
    </row>
    <row r="16937" customFormat="false" ht="12.75" hidden="false" customHeight="false" outlineLevel="0" collapsed="false">
      <c r="A16937" s="5" t="n">
        <f aca="true">RAND()</f>
        <v>0.148746513978181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653337070841721</v>
      </c>
      <c r="D16937" s="6" t="n">
        <f aca="false">C16936*INDEX($I$2:$I$5,$B16937)+D16936*INDEX($J$2:$J$5,$B16937)+INDEX($L$2:$L$5,$B16937)</f>
        <v>0.70213478398382</v>
      </c>
    </row>
    <row r="16938" customFormat="false" ht="12.75" hidden="false" customHeight="false" outlineLevel="0" collapsed="false">
      <c r="A16938" s="5" t="n">
        <f aca="true">RAND()</f>
        <v>0.714853011481363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655662160152023</v>
      </c>
      <c r="D16938" s="6" t="n">
        <f aca="false">C16937*INDEX($I$2:$I$5,$B16938)+D16937*INDEX($J$2:$J$5,$B16938)+INDEX($L$2:$L$5,$B16938)</f>
        <v>0.75493895998112</v>
      </c>
    </row>
    <row r="16939" customFormat="false" ht="12.75" hidden="false" customHeight="false" outlineLevel="0" collapsed="false">
      <c r="A16939" s="5" t="n">
        <f aca="true">RAND()</f>
        <v>0.678391692060736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659589915488369</v>
      </c>
      <c r="D16939" s="6" t="n">
        <f aca="false">C16938*INDEX($I$2:$I$5,$B16939)+D16938*INDEX($J$2:$J$5,$B16939)+INDEX($L$2:$L$5,$B16939)</f>
        <v>0.799683677098346</v>
      </c>
    </row>
    <row r="16940" customFormat="false" ht="12.75" hidden="false" customHeight="false" outlineLevel="0" collapsed="false">
      <c r="A16940" s="5" t="n">
        <f aca="true">RAND()</f>
        <v>0.528955391444622</v>
      </c>
      <c r="B16940" s="0" t="n">
        <f aca="false">IF(A16940&lt;$N$2,$F$2,IF(A16940&lt;$N$3,$F$3,IF(A16940&lt;$N$4,$F$4,$F$5)))</f>
        <v>1</v>
      </c>
      <c r="C16940" s="6" t="n">
        <f aca="false">C16939*INDEX($G$2:$G$5,$B16940)+D16939*INDEX($H$2:$H$5,$B16940)+INDEX($K$2:$K$5,$B16940)</f>
        <v>0.664580134302264</v>
      </c>
      <c r="D16940" s="6" t="n">
        <f aca="false">C16939*INDEX($I$2:$I$5,$B16940)+D16939*INDEX($J$2:$J$5,$B16940)+INDEX($L$2:$L$5,$B16940)</f>
        <v>0.837526614983426</v>
      </c>
    </row>
    <row r="16941" customFormat="false" ht="12.75" hidden="false" customHeight="false" outlineLevel="0" collapsed="false">
      <c r="A16941" s="5" t="n">
        <f aca="true">RAND()</f>
        <v>0.851409357315646</v>
      </c>
      <c r="B16941" s="0" t="n">
        <f aca="false">IF(A16941&lt;$N$2,$F$2,IF(A16941&lt;$N$3,$F$3,IF(A16941&lt;$N$4,$F$4,$F$5)))</f>
        <v>2</v>
      </c>
      <c r="C16941" s="6" t="n">
        <f aca="false">C16940*INDEX($G$2:$G$5,$B16941)+D16940*INDEX($H$2:$H$5,$B16941)+INDEX($K$2:$K$5,$B16941)</f>
        <v>0.341641271471292</v>
      </c>
      <c r="D16941" s="6" t="n">
        <f aca="false">C16940*INDEX($I$2:$I$5,$B16941)+D16940*INDEX($J$2:$J$5,$B16941)+INDEX($L$2:$L$5,$B16941)</f>
        <v>0.364187853504047</v>
      </c>
    </row>
    <row r="16942" customFormat="false" ht="12.75" hidden="false" customHeight="false" outlineLevel="0" collapsed="false">
      <c r="A16942" s="5" t="n">
        <f aca="true">RAND()</f>
        <v>0.851021009513858</v>
      </c>
      <c r="B16942" s="0" t="n">
        <f aca="false">IF(A16942&lt;$N$2,$F$2,IF(A16942&lt;$N$3,$F$3,IF(A16942&lt;$N$4,$F$4,$F$5)))</f>
        <v>2</v>
      </c>
      <c r="C16942" s="6" t="n">
        <f aca="false">C16941*INDEX($G$2:$G$5,$B16942)+D16941*INDEX($H$2:$H$5,$B16942)+INDEX($K$2:$K$5,$B16942)</f>
        <v>0.38499687558793</v>
      </c>
      <c r="D16942" s="6" t="n">
        <f aca="false">C16941*INDEX($I$2:$I$5,$B16942)+D16941*INDEX($J$2:$J$5,$B16942)+INDEX($L$2:$L$5,$B16942)</f>
        <v>0.197955934492809</v>
      </c>
    </row>
    <row r="16943" customFormat="false" ht="12.75" hidden="false" customHeight="false" outlineLevel="0" collapsed="false">
      <c r="A16943" s="5" t="n">
        <f aca="true">RAND()</f>
        <v>0.308447863149614</v>
      </c>
      <c r="B16943" s="0" t="n">
        <f aca="false">IF(A16943&lt;$N$2,$F$2,IF(A16943&lt;$N$3,$F$3,IF(A16943&lt;$N$4,$F$4,$F$5)))</f>
        <v>1</v>
      </c>
      <c r="C16943" s="6" t="n">
        <f aca="false">C16942*INDEX($G$2:$G$5,$B16943)+D16942*INDEX($H$2:$H$5,$B16943)+INDEX($K$2:$K$5,$B16943)</f>
        <v>0.409186716950387</v>
      </c>
      <c r="D16943" s="6" t="n">
        <f aca="false">C16942*INDEX($I$2:$I$5,$B16943)+D16942*INDEX($J$2:$J$5,$B16943)+INDEX($L$2:$L$5,$B16943)</f>
        <v>0.336819703987642</v>
      </c>
    </row>
    <row r="16944" customFormat="false" ht="12.75" hidden="false" customHeight="false" outlineLevel="0" collapsed="false">
      <c r="A16944" s="5" t="n">
        <f aca="true">RAND()</f>
        <v>0.306986490902254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434861851738421</v>
      </c>
      <c r="D16944" s="6" t="n">
        <f aca="false">C16943*INDEX($I$2:$I$5,$B16944)+D16943*INDEX($J$2:$J$5,$B16944)+INDEX($L$2:$L$5,$B16944)</f>
        <v>0.453820020158343</v>
      </c>
    </row>
    <row r="16945" customFormat="false" ht="12.75" hidden="false" customHeight="false" outlineLevel="0" collapsed="false">
      <c r="A16945" s="5" t="n">
        <f aca="true">RAND()</f>
        <v>0.82585114149005</v>
      </c>
      <c r="B16945" s="0" t="n">
        <f aca="false">IF(A16945&lt;$N$2,$F$2,IF(A16945&lt;$N$3,$F$3,IF(A16945&lt;$N$4,$F$4,$F$5)))</f>
        <v>2</v>
      </c>
      <c r="C16945" s="6" t="n">
        <f aca="false">C16944*INDEX($G$2:$G$5,$B16945)+D16944*INDEX($H$2:$H$5,$B16945)+INDEX($K$2:$K$5,$B16945)</f>
        <v>0.383104460236683</v>
      </c>
      <c r="D16945" s="6" t="n">
        <f aca="false">C16944*INDEX($I$2:$I$5,$B16945)+D16944*INDEX($J$2:$J$5,$B16945)+INDEX($L$2:$L$5,$B16945)</f>
        <v>0.236681322464077</v>
      </c>
    </row>
    <row r="16946" customFormat="false" ht="12.75" hidden="false" customHeight="false" outlineLevel="0" collapsed="false">
      <c r="A16946" s="5" t="n">
        <f aca="true">RAND()</f>
        <v>0.944994479719372</v>
      </c>
      <c r="B16946" s="0" t="n">
        <f aca="false">IF(A16946&lt;$N$2,$F$2,IF(A16946&lt;$N$3,$F$3,IF(A16946&lt;$N$4,$F$4,$F$5)))</f>
        <v>3</v>
      </c>
      <c r="C16946" s="6" t="n">
        <f aca="false">C16945*INDEX($G$2:$G$5,$B16946)+D16945*INDEX($H$2:$H$5,$B16946)+INDEX($K$2:$K$5,$B16946)</f>
        <v>0.584515145221831</v>
      </c>
      <c r="D16946" s="6" t="n">
        <f aca="false">C16945*INDEX($I$2:$I$5,$B16946)+D16945*INDEX($J$2:$J$5,$B16946)+INDEX($L$2:$L$5,$B16946)</f>
        <v>0.0717006330855238</v>
      </c>
    </row>
    <row r="16947" customFormat="false" ht="12.75" hidden="false" customHeight="false" outlineLevel="0" collapsed="false">
      <c r="A16947" s="5" t="n">
        <f aca="true">RAND()</f>
        <v>0.855462483562752</v>
      </c>
      <c r="B16947" s="0" t="n">
        <f aca="false">IF(A16947&lt;$N$2,$F$2,IF(A16947&lt;$N$3,$F$3,IF(A16947&lt;$N$4,$F$4,$F$5)))</f>
        <v>2</v>
      </c>
      <c r="C16947" s="6" t="n">
        <f aca="false">C16946*INDEX($G$2:$G$5,$B16947)+D16946*INDEX($H$2:$H$5,$B16947)+INDEX($K$2:$K$5,$B16947)</f>
        <v>0.498945140531372</v>
      </c>
      <c r="D16947" s="6" t="n">
        <f aca="false">C16946*INDEX($I$2:$I$5,$B16947)+D16946*INDEX($J$2:$J$5,$B16947)+INDEX($L$2:$L$5,$B16947)</f>
        <v>0.195225447537982</v>
      </c>
    </row>
    <row r="16948" customFormat="false" ht="12.75" hidden="false" customHeight="false" outlineLevel="0" collapsed="false">
      <c r="A16948" s="5" t="n">
        <f aca="true">RAND()</f>
        <v>0.182016133594089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505827765870041</v>
      </c>
      <c r="D16948" s="6" t="n">
        <f aca="false">C16947*INDEX($I$2:$I$5,$B16948)+D16947*INDEX($J$2:$J$5,$B16948)+INDEX($L$2:$L$5,$B16948)</f>
        <v>0.330285434760086</v>
      </c>
    </row>
    <row r="16949" customFormat="false" ht="12.75" hidden="false" customHeight="false" outlineLevel="0" collapsed="false">
      <c r="A16949" s="5" t="n">
        <f aca="true">RAND()</f>
        <v>0.915452486993747</v>
      </c>
      <c r="B16949" s="0" t="n">
        <f aca="false">IF(A16949&lt;$N$2,$F$2,IF(A16949&lt;$N$3,$F$3,IF(A16949&lt;$N$4,$F$4,$F$5)))</f>
        <v>3</v>
      </c>
      <c r="C16949" s="6" t="n">
        <f aca="false">C16948*INDEX($G$2:$G$5,$B16949)+D16948*INDEX($H$2:$H$5,$B16949)+INDEX($K$2:$K$5,$B16949)</f>
        <v>0.592596613156598</v>
      </c>
      <c r="D16949" s="6" t="n">
        <f aca="false">C16948*INDEX($I$2:$I$5,$B16949)+D16948*INDEX($J$2:$J$5,$B16949)+INDEX($L$2:$L$5,$B16949)</f>
        <v>0.125792867164351</v>
      </c>
    </row>
    <row r="16950" customFormat="false" ht="12.75" hidden="false" customHeight="false" outlineLevel="0" collapsed="false">
      <c r="A16950" s="5" t="n">
        <f aca="true">RAND()</f>
        <v>0.163914076544153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582768860655033</v>
      </c>
      <c r="D16950" s="6" t="n">
        <f aca="false">C16949*INDEX($I$2:$I$5,$B16950)+D16949*INDEX($J$2:$J$5,$B16950)+INDEX($L$2:$L$5,$B16950)</f>
        <v>0.26787206953574</v>
      </c>
    </row>
    <row r="16951" customFormat="false" ht="12.75" hidden="false" customHeight="false" outlineLevel="0" collapsed="false">
      <c r="A16951" s="5" t="n">
        <f aca="true">RAND()</f>
        <v>0.0189425782619552</v>
      </c>
      <c r="B16951" s="0" t="n">
        <f aca="false">IF(A16951&lt;$N$2,$F$2,IF(A16951&lt;$N$3,$F$3,IF(A16951&lt;$N$4,$F$4,$F$5)))</f>
        <v>1</v>
      </c>
      <c r="C16951" s="6" t="n">
        <f aca="false">C16950*INDEX($G$2:$G$5,$B16951)+D16950*INDEX($H$2:$H$5,$B16951)+INDEX($K$2:$K$5,$B16951)</f>
        <v>0.579682029268945</v>
      </c>
      <c r="D16951" s="6" t="n">
        <f aca="false">C16950*INDEX($I$2:$I$5,$B16951)+D16950*INDEX($J$2:$J$5,$B16951)+INDEX($L$2:$L$5,$B16951)</f>
        <v>0.388860939191607</v>
      </c>
    </row>
    <row r="16952" customFormat="false" ht="12.75" hidden="false" customHeight="false" outlineLevel="0" collapsed="false">
      <c r="A16952" s="5" t="n">
        <f aca="true">RAND()</f>
        <v>0.0888974564168547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581537897599424</v>
      </c>
      <c r="D16952" s="6" t="n">
        <f aca="false">C16951*INDEX($I$2:$I$5,$B16952)+D16951*INDEX($J$2:$J$5,$B16952)+INDEX($L$2:$L$5,$B16952)</f>
        <v>0.491694702290723</v>
      </c>
    </row>
    <row r="16953" customFormat="false" ht="12.75" hidden="false" customHeight="false" outlineLevel="0" collapsed="false">
      <c r="A16953" s="5" t="n">
        <f aca="true">RAND()</f>
        <v>0.040300242706737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586918379046668</v>
      </c>
      <c r="D16953" s="6" t="n">
        <f aca="false">C16952*INDEX($I$2:$I$5,$B16953)+D16952*INDEX($J$2:$J$5,$B16953)+INDEX($L$2:$L$5,$B16953)</f>
        <v>0.578931900033645</v>
      </c>
    </row>
    <row r="16954" customFormat="false" ht="12.75" hidden="false" customHeight="false" outlineLevel="0" collapsed="false">
      <c r="A16954" s="5" t="n">
        <f aca="true">RAND()</f>
        <v>0.468322155150272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594714184111866</v>
      </c>
      <c r="D16954" s="6" t="n">
        <f aca="false">C16953*INDEX($I$2:$I$5,$B16954)+D16953*INDEX($J$2:$J$5,$B16954)+INDEX($L$2:$L$5,$B16954)</f>
        <v>0.652797203103838</v>
      </c>
    </row>
    <row r="16955" customFormat="false" ht="12.75" hidden="false" customHeight="false" outlineLevel="0" collapsed="false">
      <c r="A16955" s="5" t="n">
        <f aca="true">RAND()</f>
        <v>0.829804312163648</v>
      </c>
      <c r="B16955" s="0" t="n">
        <f aca="false">IF(A16955&lt;$N$2,$F$2,IF(A16955&lt;$N$3,$F$3,IF(A16955&lt;$N$4,$F$4,$F$5)))</f>
        <v>2</v>
      </c>
      <c r="C16955" s="6" t="n">
        <f aca="false">C16954*INDEX($G$2:$G$5,$B16955)+D16954*INDEX($H$2:$H$5,$B16955)+INDEX($K$2:$K$5,$B16955)</f>
        <v>0.36962652636857</v>
      </c>
      <c r="D16955" s="6" t="n">
        <f aca="false">C16954*INDEX($I$2:$I$5,$B16955)+D16954*INDEX($J$2:$J$5,$B16955)+INDEX($L$2:$L$5,$B16955)</f>
        <v>0.312006454620738</v>
      </c>
    </row>
    <row r="16956" customFormat="false" ht="12.75" hidden="false" customHeight="false" outlineLevel="0" collapsed="false">
      <c r="A16956" s="5" t="n">
        <f aca="true">RAND()</f>
        <v>0.124729433460049</v>
      </c>
      <c r="B16956" s="0" t="n">
        <f aca="false">IF(A16956&lt;$N$2,$F$2,IF(A16956&lt;$N$3,$F$3,IF(A16956&lt;$N$4,$F$4,$F$5)))</f>
        <v>1</v>
      </c>
      <c r="C16956" s="6" t="n">
        <f aca="false">C16955*INDEX($G$2:$G$5,$B16956)+D16955*INDEX($H$2:$H$5,$B16956)+INDEX($K$2:$K$5,$B16956)</f>
        <v>0.400357159707883</v>
      </c>
      <c r="D16956" s="6" t="n">
        <f aca="false">C16955*INDEX($I$2:$I$5,$B16956)+D16955*INDEX($J$2:$J$5,$B16956)+INDEX($L$2:$L$5,$B16956)</f>
        <v>0.434217298497369</v>
      </c>
    </row>
    <row r="16957" customFormat="false" ht="12.75" hidden="false" customHeight="false" outlineLevel="0" collapsed="false">
      <c r="A16957" s="5" t="n">
        <f aca="true">RAND()</f>
        <v>0.515906017822167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430969268636396</v>
      </c>
      <c r="D16957" s="6" t="n">
        <f aca="false">C16956*INDEX($I$2:$I$5,$B16957)+D16956*INDEX($J$2:$J$5,$B16957)+INDEX($L$2:$L$5,$B16957)</f>
        <v>0.536837271515075</v>
      </c>
    </row>
    <row r="16958" customFormat="false" ht="12.75" hidden="false" customHeight="false" outlineLevel="0" collapsed="false">
      <c r="A16958" s="5" t="n">
        <f aca="true">RAND()</f>
        <v>0.960034054351398</v>
      </c>
      <c r="B16958" s="0" t="n">
        <f aca="false">IF(A16958&lt;$N$2,$F$2,IF(A16958&lt;$N$3,$F$3,IF(A16958&lt;$N$4,$F$4,$F$5)))</f>
        <v>3</v>
      </c>
      <c r="C16958" s="6" t="n">
        <f aca="false">C16957*INDEX($G$2:$G$5,$B16958)+D16957*INDEX($H$2:$H$5,$B16958)+INDEX($K$2:$K$5,$B16958)</f>
        <v>0.662279557543307</v>
      </c>
      <c r="D16958" s="6" t="n">
        <f aca="false">C16957*INDEX($I$2:$I$5,$B16958)+D16957*INDEX($J$2:$J$5,$B16958)+INDEX($L$2:$L$5,$B16958)</f>
        <v>0.155282443194536</v>
      </c>
    </row>
    <row r="16959" customFormat="false" ht="12.75" hidden="false" customHeight="false" outlineLevel="0" collapsed="false">
      <c r="A16959" s="5" t="n">
        <f aca="true">RAND()</f>
        <v>0.331515169549196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643020794752465</v>
      </c>
      <c r="D16959" s="6" t="n">
        <f aca="false">C16958*INDEX($I$2:$I$5,$B16959)+D16958*INDEX($J$2:$J$5,$B16959)+INDEX($L$2:$L$5,$B16959)</f>
        <v>0.290330450643058</v>
      </c>
    </row>
    <row r="16960" customFormat="false" ht="12.75" hidden="false" customHeight="false" outlineLevel="0" collapsed="false">
      <c r="A16960" s="5" t="n">
        <f aca="true">RAND()</f>
        <v>0.456219770880289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631666881418636</v>
      </c>
      <c r="D16960" s="6" t="n">
        <f aca="false">C16959*INDEX($I$2:$I$5,$B16960)+D16959*INDEX($J$2:$J$5,$B16960)+INDEX($L$2:$L$5,$B16960)</f>
        <v>0.405698783190115</v>
      </c>
    </row>
    <row r="16961" customFormat="false" ht="12.75" hidden="false" customHeight="false" outlineLevel="0" collapsed="false">
      <c r="A16961" s="5" t="n">
        <f aca="true">RAND()</f>
        <v>0.0906421379829282</v>
      </c>
      <c r="B16961" s="0" t="n">
        <f aca="false">IF(A16961&lt;$N$2,$F$2,IF(A16961&lt;$N$3,$F$3,IF(A16961&lt;$N$4,$F$4,$F$5)))</f>
        <v>1</v>
      </c>
      <c r="C16961" s="6" t="n">
        <f aca="false">C16960*INDEX($G$2:$G$5,$B16961)+D16960*INDEX($H$2:$H$5,$B16961)+INDEX($K$2:$K$5,$B16961)</f>
        <v>0.626296037302456</v>
      </c>
      <c r="D16961" s="6" t="n">
        <f aca="false">C16960*INDEX($I$2:$I$5,$B16961)+D16960*INDEX($J$2:$J$5,$B16961)+INDEX($L$2:$L$5,$B16961)</f>
        <v>0.504066592315918</v>
      </c>
    </row>
    <row r="16962" customFormat="false" ht="12.75" hidden="false" customHeight="false" outlineLevel="0" collapsed="false">
      <c r="A16962" s="5" t="n">
        <f aca="true">RAND()</f>
        <v>0.775678405636978</v>
      </c>
      <c r="B16962" s="0" t="n">
        <f aca="false">IF(A16962&lt;$N$2,$F$2,IF(A16962&lt;$N$3,$F$3,IF(A16962&lt;$N$4,$F$4,$F$5)))</f>
        <v>2</v>
      </c>
      <c r="C16962" s="6" t="n">
        <f aca="false">C16961*INDEX($G$2:$G$5,$B16962)+D16961*INDEX($H$2:$H$5,$B16962)+INDEX($K$2:$K$5,$B16962)</f>
        <v>0.409461269485186</v>
      </c>
      <c r="D16962" s="6" t="n">
        <f aca="false">C16961*INDEX($I$2:$I$5,$B16962)+D16961*INDEX($J$2:$J$5,$B16962)+INDEX($L$2:$L$5,$B16962)</f>
        <v>0.289844023116591</v>
      </c>
    </row>
    <row r="16963" customFormat="false" ht="12.75" hidden="false" customHeight="false" outlineLevel="0" collapsed="false">
      <c r="A16963" s="5" t="n">
        <f aca="true">RAND()</f>
        <v>0.210077218059868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433356846648237</v>
      </c>
      <c r="D16963" s="6" t="n">
        <f aca="false">C16962*INDEX($I$2:$I$5,$B16963)+D16962*INDEX($J$2:$J$5,$B16963)+INDEX($L$2:$L$5,$B16963)</f>
        <v>0.413927508655034</v>
      </c>
    </row>
    <row r="16964" customFormat="false" ht="12.75" hidden="false" customHeight="false" outlineLevel="0" collapsed="false">
      <c r="A16964" s="5" t="n">
        <f aca="true">RAND()</f>
        <v>0.644712744497986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45823528062459</v>
      </c>
      <c r="D16964" s="6" t="n">
        <f aca="false">C16963*INDEX($I$2:$I$5,$B16964)+D16963*INDEX($J$2:$J$5,$B16964)+INDEX($L$2:$L$5,$B16964)</f>
        <v>0.518390251522139</v>
      </c>
    </row>
    <row r="16965" customFormat="false" ht="12.75" hidden="false" customHeight="false" outlineLevel="0" collapsed="false">
      <c r="A16965" s="5" t="n">
        <f aca="true">RAND()</f>
        <v>0.532627534123507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483222192556596</v>
      </c>
      <c r="D16965" s="6" t="n">
        <f aca="false">C16964*INDEX($I$2:$I$5,$B16965)+D16964*INDEX($J$2:$J$5,$B16965)+INDEX($L$2:$L$5,$B16965)</f>
        <v>0.606158618159186</v>
      </c>
    </row>
    <row r="16966" customFormat="false" ht="12.75" hidden="false" customHeight="false" outlineLevel="0" collapsed="false">
      <c r="A16966" s="5" t="n">
        <f aca="true">RAND()</f>
        <v>0.448390055717154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50768351035244</v>
      </c>
      <c r="D16966" s="6" t="n">
        <f aca="false">C16965*INDEX($I$2:$I$5,$B16966)+D16965*INDEX($J$2:$J$5,$B16966)+INDEX($L$2:$L$5,$B16966)</f>
        <v>0.679749445692555</v>
      </c>
    </row>
    <row r="16967" customFormat="false" ht="12.75" hidden="false" customHeight="false" outlineLevel="0" collapsed="false">
      <c r="A16967" s="5" t="n">
        <f aca="true">RAND()</f>
        <v>0.148943112094079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531174029779846</v>
      </c>
      <c r="D16967" s="6" t="n">
        <f aca="false">C16966*INDEX($I$2:$I$5,$B16967)+D16966*INDEX($J$2:$J$5,$B16967)+INDEX($L$2:$L$5,$B16967)</f>
        <v>0.741322989509939</v>
      </c>
    </row>
    <row r="16968" customFormat="false" ht="12.75" hidden="false" customHeight="false" outlineLevel="0" collapsed="false">
      <c r="A16968" s="5" t="n">
        <f aca="true">RAND()</f>
        <v>0.517611614664395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553395701894957</v>
      </c>
      <c r="D16968" s="6" t="n">
        <f aca="false">C16967*INDEX($I$2:$I$5,$B16968)+D16967*INDEX($J$2:$J$5,$B16968)+INDEX($L$2:$L$5,$B16968)</f>
        <v>0.792729778992084</v>
      </c>
    </row>
    <row r="16969" customFormat="false" ht="12.75" hidden="false" customHeight="false" outlineLevel="0" collapsed="false">
      <c r="A16969" s="5" t="n">
        <f aca="true">RAND()</f>
        <v>0.83090638081196</v>
      </c>
      <c r="B16969" s="0" t="n">
        <f aca="false">IF(A16969&lt;$N$2,$F$2,IF(A16969&lt;$N$3,$F$3,IF(A16969&lt;$N$4,$F$4,$F$5)))</f>
        <v>2</v>
      </c>
      <c r="C16969" s="6" t="n">
        <f aca="false">C16968*INDEX($G$2:$G$5,$B16969)+D16968*INDEX($H$2:$H$5,$B16969)+INDEX($K$2:$K$5,$B16969)</f>
        <v>0.329862023221096</v>
      </c>
      <c r="D16969" s="6" t="n">
        <f aca="false">C16968*INDEX($I$2:$I$5,$B16969)+D16968*INDEX($J$2:$J$5,$B16969)+INDEX($L$2:$L$5,$B16969)</f>
        <v>0.330235195089701</v>
      </c>
    </row>
    <row r="16970" customFormat="false" ht="12.75" hidden="false" customHeight="false" outlineLevel="0" collapsed="false">
      <c r="A16970" s="5" t="n">
        <f aca="true">RAND()</f>
        <v>0.165051701182063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367271559933029</v>
      </c>
      <c r="D16970" s="6" t="n">
        <f aca="false">C16969*INDEX($I$2:$I$5,$B16970)+D16969*INDEX($J$2:$J$5,$B16970)+INDEX($L$2:$L$5,$B16970)</f>
        <v>0.451164785771975</v>
      </c>
    </row>
    <row r="16971" customFormat="false" ht="12.75" hidden="false" customHeight="false" outlineLevel="0" collapsed="false">
      <c r="A16971" s="5" t="n">
        <f aca="true">RAND()</f>
        <v>0.684115696275817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403506651456705</v>
      </c>
      <c r="D16971" s="6" t="n">
        <f aca="false">C16970*INDEX($I$2:$I$5,$B16971)+D16970*INDEX($J$2:$J$5,$B16971)+INDEX($L$2:$L$5,$B16971)</f>
        <v>0.552449855402885</v>
      </c>
    </row>
    <row r="16972" customFormat="false" ht="12.75" hidden="false" customHeight="false" outlineLevel="0" collapsed="false">
      <c r="A16972" s="5" t="n">
        <f aca="true">RAND()</f>
        <v>0.422197303480171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438017791736649</v>
      </c>
      <c r="D16972" s="6" t="n">
        <f aca="false">C16971*INDEX($I$2:$I$5,$B16972)+D16971*INDEX($J$2:$J$5,$B16972)+INDEX($L$2:$L$5,$B16972)</f>
        <v>0.637100181133151</v>
      </c>
    </row>
    <row r="16973" customFormat="false" ht="12.75" hidden="false" customHeight="false" outlineLevel="0" collapsed="false">
      <c r="A16973" s="5" t="n">
        <f aca="true">RAND()</f>
        <v>0.527146561361037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470449811886342</v>
      </c>
      <c r="D16973" s="6" t="n">
        <f aca="false">C16972*INDEX($I$2:$I$5,$B16973)+D16972*INDEX($J$2:$J$5,$B16973)+INDEX($L$2:$L$5,$B16973)</f>
        <v>0.70769139548779</v>
      </c>
    </row>
    <row r="16974" customFormat="false" ht="12.75" hidden="false" customHeight="false" outlineLevel="0" collapsed="false">
      <c r="A16974" s="5" t="n">
        <f aca="true">RAND()</f>
        <v>0.407407551360105</v>
      </c>
      <c r="B16974" s="0" t="n">
        <f aca="false">IF(A16974&lt;$N$2,$F$2,IF(A16974&lt;$N$3,$F$3,IF(A16974&lt;$N$4,$F$4,$F$5)))</f>
        <v>1</v>
      </c>
      <c r="C16974" s="6" t="n">
        <f aca="false">C16973*INDEX($G$2:$G$5,$B16974)+D16973*INDEX($H$2:$H$5,$B16974)+INDEX($K$2:$K$5,$B16974)</f>
        <v>0.500596471924552</v>
      </c>
      <c r="D16974" s="6" t="n">
        <f aca="false">C16973*INDEX($I$2:$I$5,$B16974)+D16973*INDEX($J$2:$J$5,$B16974)+INDEX($L$2:$L$5,$B16974)</f>
        <v>0.766423351729339</v>
      </c>
    </row>
    <row r="16975" customFormat="false" ht="12.75" hidden="false" customHeight="false" outlineLevel="0" collapsed="false">
      <c r="A16975" s="5" t="n">
        <f aca="true">RAND()</f>
        <v>0.871290449895455</v>
      </c>
      <c r="B16975" s="0" t="n">
        <f aca="false">IF(A16975&lt;$N$2,$F$2,IF(A16975&lt;$N$3,$F$3,IF(A16975&lt;$N$4,$F$4,$F$5)))</f>
        <v>3</v>
      </c>
      <c r="C16975" s="6" t="n">
        <f aca="false">C16974*INDEX($G$2:$G$5,$B16975)+D16974*INDEX($H$2:$H$5,$B16975)+INDEX($K$2:$K$5,$B16975)</f>
        <v>0.71680833775072</v>
      </c>
      <c r="D16975" s="6" t="n">
        <f aca="false">C16974*INDEX($I$2:$I$5,$B16975)+D16974*INDEX($J$2:$J$5,$B16975)+INDEX($L$2:$L$5,$B16975)</f>
        <v>0.227797417060237</v>
      </c>
    </row>
    <row r="16976" customFormat="false" ht="12.75" hidden="false" customHeight="false" outlineLevel="0" collapsed="false">
      <c r="A16976" s="5" t="n">
        <f aca="true">RAND()</f>
        <v>0.795418283450932</v>
      </c>
      <c r="B16976" s="0" t="n">
        <f aca="false">IF(A16976&lt;$N$2,$F$2,IF(A16976&lt;$N$3,$F$3,IF(A16976&lt;$N$4,$F$4,$F$5)))</f>
        <v>2</v>
      </c>
      <c r="C16976" s="6" t="n">
        <f aca="false">C16975*INDEX($G$2:$G$5,$B16976)+D16975*INDEX($H$2:$H$5,$B16976)+INDEX($K$2:$K$5,$B16976)</f>
        <v>0.489729026281278</v>
      </c>
      <c r="D16976" s="6" t="n">
        <f aca="false">C16975*INDEX($I$2:$I$5,$B16976)+D16975*INDEX($J$2:$J$5,$B16976)+INDEX($L$2:$L$5,$B16976)</f>
        <v>0.255874775492529</v>
      </c>
    </row>
    <row r="16977" customFormat="false" ht="12.75" hidden="false" customHeight="false" outlineLevel="0" collapsed="false">
      <c r="A16977" s="5" t="n">
        <f aca="true">RAND()</f>
        <v>0.939580849448666</v>
      </c>
      <c r="B16977" s="0" t="n">
        <f aca="false">IF(A16977&lt;$N$2,$F$2,IF(A16977&lt;$N$3,$F$3,IF(A16977&lt;$N$4,$F$4,$F$5)))</f>
        <v>3</v>
      </c>
      <c r="C16977" s="6" t="n">
        <f aca="false">C16976*INDEX($G$2:$G$5,$B16977)+D16976*INDEX($H$2:$H$5,$B16977)+INDEX($K$2:$K$5,$B16977)</f>
        <v>0.573953207522194</v>
      </c>
      <c r="D16977" s="6" t="n">
        <f aca="false">C16976*INDEX($I$2:$I$5,$B16977)+D16976*INDEX($J$2:$J$5,$B16977)+INDEX($L$2:$L$5,$B16977)</f>
        <v>0.103971868624862</v>
      </c>
    </row>
    <row r="16978" customFormat="false" ht="12.75" hidden="false" customHeight="false" outlineLevel="0" collapsed="false">
      <c r="A16978" s="5" t="n">
        <f aca="true">RAND()</f>
        <v>0.772908784251789</v>
      </c>
      <c r="B16978" s="0" t="n">
        <f aca="false">IF(A16978&lt;$N$2,$F$2,IF(A16978&lt;$N$3,$F$3,IF(A16978&lt;$N$4,$F$4,$F$5)))</f>
        <v>2</v>
      </c>
      <c r="C16978" s="6" t="n">
        <f aca="false">C16977*INDEX($G$2:$G$5,$B16978)+D16977*INDEX($H$2:$H$5,$B16978)+INDEX($K$2:$K$5,$B16978)</f>
        <v>0.489571139572653</v>
      </c>
      <c r="D16978" s="6" t="n">
        <f aca="false">C16977*INDEX($I$2:$I$5,$B16978)+D16977*INDEX($J$2:$J$5,$B16978)+INDEX($L$2:$L$5,$B16978)</f>
        <v>0.199195883019114</v>
      </c>
    </row>
    <row r="16979" customFormat="false" ht="12.75" hidden="false" customHeight="false" outlineLevel="0" collapsed="false">
      <c r="A16979" s="5" t="n">
        <f aca="true">RAND()</f>
        <v>0.773794371202169</v>
      </c>
      <c r="B16979" s="0" t="n">
        <f aca="false">IF(A16979&lt;$N$2,$F$2,IF(A16979&lt;$N$3,$F$3,IF(A16979&lt;$N$4,$F$4,$F$5)))</f>
        <v>2</v>
      </c>
      <c r="C16979" s="6" t="n">
        <f aca="false">C16978*INDEX($G$2:$G$5,$B16979)+D16978*INDEX($H$2:$H$5,$B16979)+INDEX($K$2:$K$5,$B16979)</f>
        <v>0.451427244933493</v>
      </c>
      <c r="D16979" s="6" t="n">
        <f aca="false">C16978*INDEX($I$2:$I$5,$B16979)+D16978*INDEX($J$2:$J$5,$B16979)+INDEX($L$2:$L$5,$B16979)</f>
        <v>0.198884666498185</v>
      </c>
    </row>
    <row r="16980" customFormat="false" ht="12.75" hidden="false" customHeight="false" outlineLevel="0" collapsed="false">
      <c r="A16980" s="5" t="n">
        <f aca="true">RAND()</f>
        <v>0.423624646848691</v>
      </c>
      <c r="B16980" s="0" t="n">
        <f aca="false">IF(A16980&lt;$N$2,$F$2,IF(A16980&lt;$N$3,$F$3,IF(A16980&lt;$N$4,$F$4,$F$5)))</f>
        <v>1</v>
      </c>
      <c r="C16980" s="6" t="n">
        <f aca="false">C16979*INDEX($G$2:$G$5,$B16980)+D16979*INDEX($H$2:$H$5,$B16980)+INDEX($K$2:$K$5,$B16980)</f>
        <v>0.465620463608968</v>
      </c>
      <c r="D16980" s="6" t="n">
        <f aca="false">C16979*INDEX($I$2:$I$5,$B16980)+D16979*INDEX($J$2:$J$5,$B16980)+INDEX($L$2:$L$5,$B16980)</f>
        <v>0.33515027379442</v>
      </c>
    </row>
    <row r="16981" customFormat="false" ht="12.75" hidden="false" customHeight="false" outlineLevel="0" collapsed="false">
      <c r="A16981" s="5" t="n">
        <f aca="true">RAND()</f>
        <v>0.934944524702093</v>
      </c>
      <c r="B16981" s="0" t="n">
        <f aca="false">IF(A16981&lt;$N$2,$F$2,IF(A16981&lt;$N$3,$F$3,IF(A16981&lt;$N$4,$F$4,$F$5)))</f>
        <v>3</v>
      </c>
      <c r="C16981" s="6" t="n">
        <f aca="false">C16980*INDEX($G$2:$G$5,$B16981)+D16980*INDEX($H$2:$H$5,$B16981)+INDEX($K$2:$K$5,$B16981)</f>
        <v>0.600004457942476</v>
      </c>
      <c r="D16981" s="6" t="n">
        <f aca="false">C16980*INDEX($I$2:$I$5,$B16981)+D16980*INDEX($J$2:$J$5,$B16981)+INDEX($L$2:$L$5,$B16981)</f>
        <v>0.116491935427609</v>
      </c>
    </row>
    <row r="16982" customFormat="false" ht="12.75" hidden="false" customHeight="false" outlineLevel="0" collapsed="false">
      <c r="A16982" s="5" t="n">
        <f aca="true">RAND()</f>
        <v>0.187420650730127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588713986403983</v>
      </c>
      <c r="D16982" s="6" t="n">
        <f aca="false">C16981*INDEX($I$2:$I$5,$B16982)+D16981*INDEX($J$2:$J$5,$B16982)+INDEX($L$2:$L$5,$B16982)</f>
        <v>0.259701488234169</v>
      </c>
    </row>
    <row r="16983" customFormat="false" ht="12.75" hidden="false" customHeight="false" outlineLevel="0" collapsed="false">
      <c r="A16983" s="5" t="n">
        <f aca="true">RAND()</f>
        <v>0.416243661547705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584427129521646</v>
      </c>
      <c r="D16983" s="6" t="n">
        <f aca="false">C16982*INDEX($I$2:$I$5,$B16983)+D16982*INDEX($J$2:$J$5,$B16983)+INDEX($L$2:$L$5,$B16983)</f>
        <v>0.381704146013862</v>
      </c>
    </row>
    <row r="16984" customFormat="false" ht="12.75" hidden="false" customHeight="false" outlineLevel="0" collapsed="false">
      <c r="A16984" s="5" t="n">
        <f aca="true">RAND()</f>
        <v>0.834650050010048</v>
      </c>
      <c r="B16984" s="0" t="n">
        <f aca="false">IF(A16984&lt;$N$2,$F$2,IF(A16984&lt;$N$3,$F$3,IF(A16984&lt;$N$4,$F$4,$F$5)))</f>
        <v>2</v>
      </c>
      <c r="C16984" s="6" t="n">
        <f aca="false">C16983*INDEX($G$2:$G$5,$B16984)+D16983*INDEX($H$2:$H$5,$B16984)+INDEX($K$2:$K$5,$B16984)</f>
        <v>0.428867007516632</v>
      </c>
      <c r="D16984" s="6" t="n">
        <f aca="false">C16983*INDEX($I$2:$I$5,$B16984)+D16983*INDEX($J$2:$J$5,$B16984)+INDEX($L$2:$L$5,$B16984)</f>
        <v>0.256276248036623</v>
      </c>
    </row>
    <row r="16985" customFormat="false" ht="12.75" hidden="false" customHeight="false" outlineLevel="0" collapsed="false">
      <c r="A16985" s="5" t="n">
        <f aca="true">RAND()</f>
        <v>0.701908956546945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448590310558975</v>
      </c>
      <c r="D16985" s="6" t="n">
        <f aca="false">C16984*INDEX($I$2:$I$5,$B16985)+D16984*INDEX($J$2:$J$5,$B16985)+INDEX($L$2:$L$5,$B16985)</f>
        <v>0.384710455304977</v>
      </c>
    </row>
    <row r="16986" customFormat="false" ht="12.75" hidden="false" customHeight="false" outlineLevel="0" collapsed="false">
      <c r="A16986" s="5" t="n">
        <f aca="true">RAND()</f>
        <v>0.178554075128763</v>
      </c>
      <c r="B16986" s="0" t="n">
        <f aca="false">IF(A16986&lt;$N$2,$F$2,IF(A16986&lt;$N$3,$F$3,IF(A16986&lt;$N$4,$F$4,$F$5)))</f>
        <v>1</v>
      </c>
      <c r="C16986" s="6" t="n">
        <f aca="false">C16985*INDEX($G$2:$G$5,$B16986)+D16985*INDEX($H$2:$H$5,$B16986)+INDEX($K$2:$K$5,$B16986)</f>
        <v>0.470087460510854</v>
      </c>
      <c r="D16986" s="6" t="n">
        <f aca="false">C16985*INDEX($I$2:$I$5,$B16986)+D16985*INDEX($J$2:$J$5,$B16986)+INDEX($L$2:$L$5,$B16986)</f>
        <v>0.493021335063244</v>
      </c>
    </row>
    <row r="16987" customFormat="false" ht="12.75" hidden="false" customHeight="false" outlineLevel="0" collapsed="false">
      <c r="A16987" s="5" t="n">
        <f aca="true">RAND()</f>
        <v>0.00850011515489726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492346043371055</v>
      </c>
      <c r="D16987" s="6" t="n">
        <f aca="false">C16986*INDEX($I$2:$I$5,$B16987)+D16986*INDEX($J$2:$J$5,$B16987)+INDEX($L$2:$L$5,$B16987)</f>
        <v>0.584181877429792</v>
      </c>
    </row>
    <row r="16988" customFormat="false" ht="12.75" hidden="false" customHeight="false" outlineLevel="0" collapsed="false">
      <c r="A16988" s="5" t="n">
        <f aca="true">RAND()</f>
        <v>0.645002024406455</v>
      </c>
      <c r="B16988" s="0" t="n">
        <f aca="false">IF(A16988&lt;$N$2,$F$2,IF(A16988&lt;$N$3,$F$3,IF(A16988&lt;$N$4,$F$4,$F$5)))</f>
        <v>1</v>
      </c>
      <c r="C16988" s="6" t="n">
        <f aca="false">C16987*INDEX($G$2:$G$5,$B16988)+D16987*INDEX($H$2:$H$5,$B16988)+INDEX($K$2:$K$5,$B16988)</f>
        <v>0.514616520286928</v>
      </c>
      <c r="D16988" s="6" t="n">
        <f aca="false">C16987*INDEX($I$2:$I$5,$B16988)+D16987*INDEX($J$2:$J$5,$B16988)+INDEX($L$2:$L$5,$B16988)</f>
        <v>0.660753610333165</v>
      </c>
    </row>
    <row r="16989" customFormat="false" ht="12.75" hidden="false" customHeight="false" outlineLevel="0" collapsed="false">
      <c r="A16989" s="5" t="n">
        <f aca="true">RAND()</f>
        <v>0.96252084449245</v>
      </c>
      <c r="B16989" s="0" t="n">
        <f aca="false">IF(A16989&lt;$N$2,$F$2,IF(A16989&lt;$N$3,$F$3,IF(A16989&lt;$N$4,$F$4,$F$5)))</f>
        <v>3</v>
      </c>
      <c r="C16989" s="6" t="n">
        <f aca="false">C16988*INDEX($G$2:$G$5,$B16989)+D16988*INDEX($H$2:$H$5,$B16989)+INDEX($K$2:$K$5,$B16989)</f>
        <v>0.684800793681246</v>
      </c>
      <c r="D16989" s="6" t="n">
        <f aca="false">C16988*INDEX($I$2:$I$5,$B16989)+D16988*INDEX($J$2:$J$5,$B16989)+INDEX($L$2:$L$5,$B16989)</f>
        <v>0.206398900923561</v>
      </c>
    </row>
    <row r="16990" customFormat="false" ht="12.75" hidden="false" customHeight="false" outlineLevel="0" collapsed="false">
      <c r="A16990" s="5" t="n">
        <f aca="true">RAND()</f>
        <v>0.376220706862566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66403263316955</v>
      </c>
      <c r="D16990" s="6" t="n">
        <f aca="false">C16989*INDEX($I$2:$I$5,$B16990)+D16989*INDEX($J$2:$J$5,$B16990)+INDEX($L$2:$L$5,$B16990)</f>
        <v>0.332895037517897</v>
      </c>
    </row>
    <row r="16991" customFormat="false" ht="12.75" hidden="false" customHeight="false" outlineLevel="0" collapsed="false">
      <c r="A16991" s="5" t="n">
        <f aca="true">RAND()</f>
        <v>0.976379709651232</v>
      </c>
      <c r="B16991" s="0" t="n">
        <f aca="false">IF(A16991&lt;$N$2,$F$2,IF(A16991&lt;$N$3,$F$3,IF(A16991&lt;$N$4,$F$4,$F$5)))</f>
        <v>4</v>
      </c>
      <c r="C16991" s="6" t="n">
        <f aca="false">C16990*INDEX($G$2:$G$5,$B16991)+D16990*INDEX($H$2:$H$5,$B16991)+INDEX($K$2:$K$5,$B16991)</f>
        <v>0.5</v>
      </c>
      <c r="D16991" s="6" t="n">
        <f aca="false">C16990*INDEX($I$2:$I$5,$B16991)+D16990*INDEX($J$2:$J$5,$B16991)+INDEX($L$2:$L$5,$B16991)</f>
        <v>0.0532632060028636</v>
      </c>
    </row>
    <row r="16992" customFormat="false" ht="12.75" hidden="false" customHeight="false" outlineLevel="0" collapsed="false">
      <c r="A16992" s="5" t="n">
        <f aca="true">RAND()</f>
        <v>0.487509651164554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501470738622106</v>
      </c>
      <c r="D16992" s="6" t="n">
        <f aca="false">C16991*INDEX($I$2:$I$5,$B16992)+D16991*INDEX($J$2:$J$5,$B16992)+INDEX($L$2:$L$5,$B16992)</f>
        <v>0.209720461896431</v>
      </c>
    </row>
    <row r="16993" customFormat="false" ht="12.75" hidden="false" customHeight="false" outlineLevel="0" collapsed="false">
      <c r="A16993" s="5" t="n">
        <f aca="true">RAND()</f>
        <v>0.319835745750937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508508314180336</v>
      </c>
      <c r="D16993" s="6" t="n">
        <f aca="false">C16992*INDEX($I$2:$I$5,$B16993)+D16992*INDEX($J$2:$J$5,$B16993)+INDEX($L$2:$L$5,$B16993)</f>
        <v>0.342498254821052</v>
      </c>
    </row>
    <row r="16994" customFormat="false" ht="12.75" hidden="false" customHeight="false" outlineLevel="0" collapsed="false">
      <c r="A16994" s="5" t="n">
        <f aca="true">RAND()</f>
        <v>0.489388259024584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519395994167484</v>
      </c>
      <c r="D16994" s="6" t="n">
        <f aca="false">C16993*INDEX($I$2:$I$5,$B16994)+D16993*INDEX($J$2:$J$5,$B16994)+INDEX($L$2:$L$5,$B16994)</f>
        <v>0.454966210718401</v>
      </c>
    </row>
    <row r="16995" customFormat="false" ht="12.75" hidden="false" customHeight="false" outlineLevel="0" collapsed="false">
      <c r="A16995" s="5" t="n">
        <f aca="true">RAND()</f>
        <v>0.830693269690017</v>
      </c>
      <c r="B16995" s="0" t="n">
        <f aca="false">IF(A16995&lt;$N$2,$F$2,IF(A16995&lt;$N$3,$F$3,IF(A16995&lt;$N$4,$F$4,$F$5)))</f>
        <v>2</v>
      </c>
      <c r="C16995" s="6" t="n">
        <f aca="false">C16994*INDEX($G$2:$G$5,$B16995)+D16994*INDEX($H$2:$H$5,$B16995)+INDEX($K$2:$K$5,$B16995)</f>
        <v>0.399498647228636</v>
      </c>
      <c r="D16995" s="6" t="n">
        <f aca="false">C16994*INDEX($I$2:$I$5,$B16995)+D16994*INDEX($J$2:$J$5,$B16995)+INDEX($L$2:$L$5,$B16995)</f>
        <v>0.256011838193376</v>
      </c>
    </row>
    <row r="16996" customFormat="false" ht="12.75" hidden="false" customHeight="false" outlineLevel="0" collapsed="false">
      <c r="A16996" s="5" t="n">
        <f aca="true">RAND()</f>
        <v>0.338273348734983</v>
      </c>
      <c r="B16996" s="0" t="n">
        <f aca="false">IF(A16996&lt;$N$2,$F$2,IF(A16996&lt;$N$3,$F$3,IF(A16996&lt;$N$4,$F$4,$F$5)))</f>
        <v>1</v>
      </c>
      <c r="C16996" s="6" t="n">
        <f aca="false">C16995*INDEX($G$2:$G$5,$B16996)+D16995*INDEX($H$2:$H$5,$B16996)+INDEX($K$2:$K$5,$B16996)</f>
        <v>0.423646789510267</v>
      </c>
      <c r="D16996" s="6" t="n">
        <f aca="false">C16995*INDEX($I$2:$I$5,$B16996)+D16995*INDEX($J$2:$J$5,$B16996)+INDEX($L$2:$L$5,$B16996)</f>
        <v>0.385572600678717</v>
      </c>
    </row>
    <row r="16997" customFormat="false" ht="12.75" hidden="false" customHeight="false" outlineLevel="0" collapsed="false">
      <c r="A16997" s="5" t="n">
        <f aca="true">RAND()</f>
        <v>0.548391652668439</v>
      </c>
      <c r="B16997" s="0" t="n">
        <f aca="false">IF(A16997&lt;$N$2,$F$2,IF(A16997&lt;$N$3,$F$3,IF(A16997&lt;$N$4,$F$4,$F$5)))</f>
        <v>1</v>
      </c>
      <c r="C16997" s="6" t="n">
        <f aca="false">C16996*INDEX($G$2:$G$5,$B16997)+D16996*INDEX($H$2:$H$5,$B16997)+INDEX($K$2:$K$5,$B16997)</f>
        <v>0.448942310519329</v>
      </c>
      <c r="D16997" s="6" t="n">
        <f aca="false">C16996*INDEX($I$2:$I$5,$B16997)+D16996*INDEX($J$2:$J$5,$B16997)+INDEX($L$2:$L$5,$B16997)</f>
        <v>0.494676206764351</v>
      </c>
    </row>
    <row r="16998" customFormat="false" ht="12.75" hidden="false" customHeight="false" outlineLevel="0" collapsed="false">
      <c r="A16998" s="5" t="n">
        <f aca="true">RAND()</f>
        <v>0.751061399560576</v>
      </c>
      <c r="B16998" s="0" t="n">
        <f aca="false">IF(A16998&lt;$N$2,$F$2,IF(A16998&lt;$N$3,$F$3,IF(A16998&lt;$N$4,$F$4,$F$5)))</f>
        <v>2</v>
      </c>
      <c r="C16998" s="6" t="n">
        <f aca="false">C16997*INDEX($G$2:$G$5,$B16998)+D16997*INDEX($H$2:$H$5,$B16998)+INDEX($K$2:$K$5,$B16998)</f>
        <v>0.376644812443565</v>
      </c>
      <c r="D16998" s="6" t="n">
        <f aca="false">C16997*INDEX($I$2:$I$5,$B16998)+D16997*INDEX($J$2:$J$5,$B16998)+INDEX($L$2:$L$5,$B16998)</f>
        <v>0.247912174909946</v>
      </c>
    </row>
    <row r="16999" customFormat="false" ht="12.75" hidden="false" customHeight="false" outlineLevel="0" collapsed="false">
      <c r="A16999" s="5" t="n">
        <f aca="true">RAND()</f>
        <v>0.434118779147195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403944196236254</v>
      </c>
      <c r="D16999" s="6" t="n">
        <f aca="false">C16998*INDEX($I$2:$I$5,$B16999)+D16998*INDEX($J$2:$J$5,$B16999)+INDEX($L$2:$L$5,$B16999)</f>
        <v>0.379541578438132</v>
      </c>
    </row>
    <row r="17000" customFormat="false" ht="12.75" hidden="false" customHeight="false" outlineLevel="0" collapsed="false">
      <c r="A17000" s="5" t="n">
        <f aca="true">RAND()</f>
        <v>0.736687804870857</v>
      </c>
      <c r="B17000" s="0" t="n">
        <f aca="false">IF(A17000&lt;$N$2,$F$2,IF(A17000&lt;$N$3,$F$3,IF(A17000&lt;$N$4,$F$4,$F$5)))</f>
        <v>2</v>
      </c>
      <c r="C17000" s="6" t="n">
        <f aca="false">C16999*INDEX($G$2:$G$5,$B17000)+D16999*INDEX($H$2:$H$5,$B17000)+INDEX($K$2:$K$5,$B17000)</f>
        <v>0.393800609931524</v>
      </c>
      <c r="D17000" s="6" t="n">
        <f aca="false">C16999*INDEX($I$2:$I$5,$B17000)+D16999*INDEX($J$2:$J$5,$B17000)+INDEX($L$2:$L$5,$B17000)</f>
        <v>0.215061079301705</v>
      </c>
    </row>
    <row r="17001" customFormat="false" ht="12.75" hidden="false" customHeight="false" outlineLevel="0" collapsed="false">
      <c r="A17001" s="5" t="n">
        <f aca="true">RAND()</f>
        <v>0.127390712998501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417293977766027</v>
      </c>
      <c r="D17001" s="6" t="n">
        <f aca="false">C17000*INDEX($I$2:$I$5,$B17001)+D17000*INDEX($J$2:$J$5,$B17001)+INDEX($L$2:$L$5,$B17001)</f>
        <v>0.351016233759682</v>
      </c>
    </row>
    <row r="17002" customFormat="false" ht="12.75" hidden="false" customHeight="false" outlineLevel="0" collapsed="false">
      <c r="A17002" s="5" t="n">
        <f aca="true">RAND()</f>
        <v>0.252168192584842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442270187772465</v>
      </c>
      <c r="D17002" s="6" t="n">
        <f aca="false">C17001*INDEX($I$2:$I$5,$B17002)+D17001*INDEX($J$2:$J$5,$B17002)+INDEX($L$2:$L$5,$B17002)</f>
        <v>0.465572905284627</v>
      </c>
    </row>
    <row r="17003" customFormat="false" ht="12.75" hidden="false" customHeight="false" outlineLevel="0" collapsed="false">
      <c r="A17003" s="5" t="n">
        <f aca="true">RAND()</f>
        <v>0.155192411338819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467713586914354</v>
      </c>
      <c r="D17003" s="6" t="n">
        <f aca="false">C17002*INDEX($I$2:$I$5,$B17003)+D17002*INDEX($J$2:$J$5,$B17003)+INDEX($L$2:$L$5,$B17003)</f>
        <v>0.561907399639067</v>
      </c>
    </row>
    <row r="17004" customFormat="false" ht="12.75" hidden="false" customHeight="false" outlineLevel="0" collapsed="false">
      <c r="A17004" s="5" t="n">
        <f aca="true">RAND()</f>
        <v>0.271610034122726</v>
      </c>
      <c r="B17004" s="0" t="n">
        <f aca="false">IF(A17004&lt;$N$2,$F$2,IF(A17004&lt;$N$3,$F$3,IF(A17004&lt;$N$4,$F$4,$F$5)))</f>
        <v>1</v>
      </c>
      <c r="C17004" s="6" t="n">
        <f aca="false">C17003*INDEX($G$2:$G$5,$B17004)+D17003*INDEX($H$2:$H$5,$B17004)+INDEX($K$2:$K$5,$B17004)</f>
        <v>0.492879409076932</v>
      </c>
      <c r="D17004" s="6" t="n">
        <f aca="false">C17003*INDEX($I$2:$I$5,$B17004)+D17003*INDEX($J$2:$J$5,$B17004)+INDEX($L$2:$L$5,$B17004)</f>
        <v>0.642753979577737</v>
      </c>
    </row>
    <row r="17005" customFormat="false" ht="12.75" hidden="false" customHeight="false" outlineLevel="0" collapsed="false">
      <c r="A17005" s="5" t="n">
        <f aca="true">RAND()</f>
        <v>0.0404970486870319</v>
      </c>
      <c r="B17005" s="0" t="n">
        <f aca="false">IF(A17005&lt;$N$2,$F$2,IF(A17005&lt;$N$3,$F$3,IF(A17005&lt;$N$4,$F$4,$F$5)))</f>
        <v>1</v>
      </c>
      <c r="C17005" s="6" t="n">
        <f aca="false">C17004*INDEX($G$2:$G$5,$B17005)+D17004*INDEX($H$2:$H$5,$B17005)+INDEX($K$2:$K$5,$B17005)</f>
        <v>0.517236515550692</v>
      </c>
      <c r="D17005" s="6" t="n">
        <f aca="false">C17004*INDEX($I$2:$I$5,$B17005)+D17004*INDEX($J$2:$J$5,$B17005)+INDEX($L$2:$L$5,$B17005)</f>
        <v>0.710461590525652</v>
      </c>
    </row>
    <row r="17006" customFormat="false" ht="12.75" hidden="false" customHeight="false" outlineLevel="0" collapsed="false">
      <c r="A17006" s="5" t="n">
        <f aca="true">RAND()</f>
        <v>0.768882477915572</v>
      </c>
      <c r="B17006" s="0" t="n">
        <f aca="false">IF(A17006&lt;$N$2,$F$2,IF(A17006&lt;$N$3,$F$3,IF(A17006&lt;$N$4,$F$4,$F$5)))</f>
        <v>2</v>
      </c>
      <c r="C17006" s="6" t="n">
        <f aca="false">C17005*INDEX($G$2:$G$5,$B17006)+D17005*INDEX($H$2:$H$5,$B17006)+INDEX($K$2:$K$5,$B17006)</f>
        <v>0.341331274104689</v>
      </c>
      <c r="D17006" s="6" t="n">
        <f aca="false">C17005*INDEX($I$2:$I$5,$B17006)+D17005*INDEX($J$2:$J$5,$B17006)+INDEX($L$2:$L$5,$B17006)</f>
        <v>0.30585638584801</v>
      </c>
    </row>
    <row r="17007" customFormat="false" ht="12.75" hidden="false" customHeight="false" outlineLevel="0" collapsed="false">
      <c r="A17007" s="5" t="n">
        <f aca="true">RAND()</f>
        <v>0.837700938893649</v>
      </c>
      <c r="B17007" s="0" t="n">
        <f aca="false">IF(A17007&lt;$N$2,$F$2,IF(A17007&lt;$N$3,$F$3,IF(A17007&lt;$N$4,$F$4,$F$5)))</f>
        <v>2</v>
      </c>
      <c r="C17007" s="6" t="n">
        <f aca="false">C17006*INDEX($G$2:$G$5,$B17007)+D17006*INDEX($H$2:$H$5,$B17007)+INDEX($K$2:$K$5,$B17007)</f>
        <v>0.398118717796974</v>
      </c>
      <c r="D17007" s="6" t="n">
        <f aca="false">C17006*INDEX($I$2:$I$5,$B17007)+D17006*INDEX($J$2:$J$5,$B17007)+INDEX($L$2:$L$5,$B17007)</f>
        <v>0.186394575959718</v>
      </c>
    </row>
    <row r="17008" customFormat="false" ht="12.75" hidden="false" customHeight="false" outlineLevel="0" collapsed="false">
      <c r="A17008" s="5" t="n">
        <f aca="true">RAND()</f>
        <v>0.543097434449497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41989939072014</v>
      </c>
      <c r="D17008" s="6" t="n">
        <f aca="false">C17007*INDEX($I$2:$I$5,$B17008)+D17007*INDEX($J$2:$J$5,$B17008)+INDEX($L$2:$L$5,$B17008)</f>
        <v>0.326518602431312</v>
      </c>
    </row>
    <row r="17009" customFormat="false" ht="12.75" hidden="false" customHeight="false" outlineLevel="0" collapsed="false">
      <c r="A17009" s="5" t="n">
        <f aca="true">RAND()</f>
        <v>0.0134543605210805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443575771011358</v>
      </c>
      <c r="D17009" s="6" t="n">
        <f aca="false">C17008*INDEX($I$2:$I$5,$B17009)+D17008*INDEX($J$2:$J$5,$B17009)+INDEX($L$2:$L$5,$B17009)</f>
        <v>0.444678016007539</v>
      </c>
    </row>
    <row r="17010" customFormat="false" ht="12.75" hidden="false" customHeight="false" outlineLevel="0" collapsed="false">
      <c r="A17010" s="5" t="n">
        <f aca="true">RAND()</f>
        <v>0.371900207835325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468048916180922</v>
      </c>
      <c r="D17010" s="6" t="n">
        <f aca="false">C17009*INDEX($I$2:$I$5,$B17010)+D17009*INDEX($J$2:$J$5,$B17010)+INDEX($L$2:$L$5,$B17010)</f>
        <v>0.54411933206298</v>
      </c>
    </row>
    <row r="17011" customFormat="false" ht="12.75" hidden="false" customHeight="false" outlineLevel="0" collapsed="false">
      <c r="A17011" s="5" t="n">
        <f aca="true">RAND()</f>
        <v>0.974137281102259</v>
      </c>
      <c r="B17011" s="0" t="n">
        <f aca="false">IF(A17011&lt;$N$2,$F$2,IF(A17011&lt;$N$3,$F$3,IF(A17011&lt;$N$4,$F$4,$F$5)))</f>
        <v>4</v>
      </c>
      <c r="C17011" s="6" t="n">
        <f aca="false">C17010*INDEX($G$2:$G$5,$B17011)+D17010*INDEX($H$2:$H$5,$B17011)+INDEX($K$2:$K$5,$B17011)</f>
        <v>0.5</v>
      </c>
      <c r="D17011" s="6" t="n">
        <f aca="false">C17010*INDEX($I$2:$I$5,$B17011)+D17010*INDEX($J$2:$J$5,$B17011)+INDEX($L$2:$L$5,$B17011)</f>
        <v>0.0870590931300768</v>
      </c>
    </row>
    <row r="17012" customFormat="false" ht="12.75" hidden="false" customHeight="false" outlineLevel="0" collapsed="false">
      <c r="A17012" s="5" t="n">
        <f aca="true">RAND()</f>
        <v>0.556111818842389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502721186445813</v>
      </c>
      <c r="D17012" s="6" t="n">
        <f aca="false">C17011*INDEX($I$2:$I$5,$B17012)+D17011*INDEX($J$2:$J$5,$B17012)+INDEX($L$2:$L$5,$B17012)</f>
        <v>0.238413170067435</v>
      </c>
    </row>
    <row r="17013" customFormat="false" ht="12.75" hidden="false" customHeight="false" outlineLevel="0" collapsed="false">
      <c r="A17013" s="5" t="n">
        <f aca="true">RAND()</f>
        <v>0.582961561808375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51063157458499</v>
      </c>
      <c r="D17013" s="6" t="n">
        <f aca="false">C17012*INDEX($I$2:$I$5,$B17013)+D17012*INDEX($J$2:$J$5,$B17013)+INDEX($L$2:$L$5,$B17013)</f>
        <v>0.366812097488757</v>
      </c>
    </row>
    <row r="17014" customFormat="false" ht="12.75" hidden="false" customHeight="false" outlineLevel="0" collapsed="false">
      <c r="A17014" s="5" t="n">
        <f aca="true">RAND()</f>
        <v>0.215636985632599</v>
      </c>
      <c r="B17014" s="0" t="n">
        <f aca="false">IF(A17014&lt;$N$2,$F$2,IF(A17014&lt;$N$3,$F$3,IF(A17014&lt;$N$4,$F$4,$F$5)))</f>
        <v>1</v>
      </c>
      <c r="C17014" s="6" t="n">
        <f aca="false">C17013*INDEX($G$2:$G$5,$B17014)+D17013*INDEX($H$2:$H$5,$B17014)+INDEX($K$2:$K$5,$B17014)</f>
        <v>0.522098254429741</v>
      </c>
      <c r="D17014" s="6" t="n">
        <f aca="false">C17013*INDEX($I$2:$I$5,$B17014)+D17013*INDEX($J$2:$J$5,$B17014)+INDEX($L$2:$L$5,$B17014)</f>
        <v>0.47553010250831</v>
      </c>
    </row>
    <row r="17015" customFormat="false" ht="12.75" hidden="false" customHeight="false" outlineLevel="0" collapsed="false">
      <c r="A17015" s="5" t="n">
        <f aca="true">RAND()</f>
        <v>0.949990923088185</v>
      </c>
      <c r="B17015" s="0" t="n">
        <f aca="false">IF(A17015&lt;$N$2,$F$2,IF(A17015&lt;$N$3,$F$3,IF(A17015&lt;$N$4,$F$4,$F$5)))</f>
        <v>3</v>
      </c>
      <c r="C17015" s="6" t="n">
        <f aca="false">C17014*INDEX($G$2:$G$5,$B17015)+D17014*INDEX($H$2:$H$5,$B17015)+INDEX($K$2:$K$5,$B17015)</f>
        <v>0.631260280845391</v>
      </c>
      <c r="D17015" s="6" t="n">
        <f aca="false">C17014*INDEX($I$2:$I$5,$B17015)+D17014*INDEX($J$2:$J$5,$B17015)+INDEX($L$2:$L$5,$B17015)</f>
        <v>0.164446180446202</v>
      </c>
    </row>
    <row r="17016" customFormat="false" ht="12.75" hidden="false" customHeight="false" outlineLevel="0" collapsed="false">
      <c r="A17016" s="5" t="n">
        <f aca="true">RAND()</f>
        <v>0.543670627345914</v>
      </c>
      <c r="B17016" s="0" t="n">
        <f aca="false">IF(A17016&lt;$N$2,$F$2,IF(A17016&lt;$N$3,$F$3,IF(A17016&lt;$N$4,$F$4,$F$5)))</f>
        <v>1</v>
      </c>
      <c r="C17016" s="6" t="n">
        <f aca="false">C17015*INDEX($G$2:$G$5,$B17016)+D17015*INDEX($H$2:$H$5,$B17016)+INDEX($K$2:$K$5,$B17016)</f>
        <v>0.617024487114246</v>
      </c>
      <c r="D17016" s="6" t="n">
        <f aca="false">C17015*INDEX($I$2:$I$5,$B17016)+D17015*INDEX($J$2:$J$5,$B17016)+INDEX($L$2:$L$5,$B17016)</f>
        <v>0.299258176807546</v>
      </c>
    </row>
    <row r="17017" customFormat="false" ht="12.75" hidden="false" customHeight="false" outlineLevel="0" collapsed="false">
      <c r="A17017" s="5" t="n">
        <f aca="true">RAND()</f>
        <v>0.943125761782881</v>
      </c>
      <c r="B17017" s="0" t="n">
        <f aca="false">IF(A17017&lt;$N$2,$F$2,IF(A17017&lt;$N$3,$F$3,IF(A17017&lt;$N$4,$F$4,$F$5)))</f>
        <v>3</v>
      </c>
      <c r="C17017" s="6" t="n">
        <f aca="false">C17016*INDEX($G$2:$G$5,$B17017)+D17016*INDEX($H$2:$H$5,$B17017)+INDEX($K$2:$K$5,$B17017)</f>
        <v>0.567136390969399</v>
      </c>
      <c r="D17017" s="6" t="n">
        <f aca="false">C17016*INDEX($I$2:$I$5,$B17017)+D17016*INDEX($J$2:$J$5,$B17017)+INDEX($L$2:$L$5,$B17017)</f>
        <v>0.147350554553092</v>
      </c>
    </row>
    <row r="17018" customFormat="false" ht="12.75" hidden="false" customHeight="false" outlineLevel="0" collapsed="false">
      <c r="A17018" s="5" t="n">
        <f aca="true">RAND()</f>
        <v>0.60757431009402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561950766451484</v>
      </c>
      <c r="D17018" s="6" t="n">
        <f aca="false">C17017*INDEX($I$2:$I$5,$B17018)+D17017*INDEX($J$2:$J$5,$B17018)+INDEX($L$2:$L$5,$B17018)</f>
        <v>0.287116574349708</v>
      </c>
    </row>
    <row r="17019" customFormat="false" ht="12.75" hidden="false" customHeight="false" outlineLevel="0" collapsed="false">
      <c r="A17019" s="5" t="n">
        <f aca="true">RAND()</f>
        <v>0.0568123554097374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562719513968249</v>
      </c>
      <c r="D17019" s="6" t="n">
        <f aca="false">C17018*INDEX($I$2:$I$5,$B17019)+D17018*INDEX($J$2:$J$5,$B17019)+INDEX($L$2:$L$5,$B17019)</f>
        <v>0.405969793264197</v>
      </c>
    </row>
    <row r="17020" customFormat="false" ht="12.75" hidden="false" customHeight="false" outlineLevel="0" collapsed="false">
      <c r="A17020" s="5" t="n">
        <f aca="true">RAND()</f>
        <v>0.272500102578117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567769749709819</v>
      </c>
      <c r="D17020" s="6" t="n">
        <f aca="false">C17019*INDEX($I$2:$I$5,$B17020)+D17019*INDEX($J$2:$J$5,$B17020)+INDEX($L$2:$L$5,$B17020)</f>
        <v>0.506847732464478</v>
      </c>
    </row>
    <row r="17021" customFormat="false" ht="12.75" hidden="false" customHeight="false" outlineLevel="0" collapsed="false">
      <c r="A17021" s="5" t="n">
        <f aca="true">RAND()</f>
        <v>0.896388077582456</v>
      </c>
      <c r="B17021" s="0" t="n">
        <f aca="false">IF(A17021&lt;$N$2,$F$2,IF(A17021&lt;$N$3,$F$3,IF(A17021&lt;$N$4,$F$4,$F$5)))</f>
        <v>3</v>
      </c>
      <c r="C17021" s="6" t="n">
        <f aca="false">C17020*INDEX($G$2:$G$5,$B17021)+D17020*INDEX($H$2:$H$5,$B17021)+INDEX($K$2:$K$5,$B17021)</f>
        <v>0.633272445830974</v>
      </c>
      <c r="D17021" s="6" t="n">
        <f aca="false">C17020*INDEX($I$2:$I$5,$B17021)+D17020*INDEX($J$2:$J$5,$B17021)+INDEX($L$2:$L$5,$B17021)</f>
        <v>0.183743047518634</v>
      </c>
    </row>
    <row r="17022" customFormat="false" ht="12.75" hidden="false" customHeight="false" outlineLevel="0" collapsed="false">
      <c r="A17022" s="5" t="n">
        <f aca="true">RAND()</f>
        <v>0.232890369241649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619446799268687</v>
      </c>
      <c r="D17022" s="6" t="n">
        <f aca="false">C17021*INDEX($I$2:$I$5,$B17022)+D17021*INDEX($J$2:$J$5,$B17022)+INDEX($L$2:$L$5,$B17022)</f>
        <v>0.315566766847574</v>
      </c>
    </row>
    <row r="17023" customFormat="false" ht="12.75" hidden="false" customHeight="false" outlineLevel="0" collapsed="false">
      <c r="A17023" s="5" t="n">
        <f aca="true">RAND()</f>
        <v>0.972417002971977</v>
      </c>
      <c r="B17023" s="0" t="n">
        <f aca="false">IF(A17023&lt;$N$2,$F$2,IF(A17023&lt;$N$3,$F$3,IF(A17023&lt;$N$4,$F$4,$F$5)))</f>
        <v>4</v>
      </c>
      <c r="C17023" s="6" t="n">
        <f aca="false">C17022*INDEX($G$2:$G$5,$B17023)+D17022*INDEX($H$2:$H$5,$B17023)+INDEX($K$2:$K$5,$B17023)</f>
        <v>0.5</v>
      </c>
      <c r="D17023" s="6" t="n">
        <f aca="false">C17022*INDEX($I$2:$I$5,$B17023)+D17022*INDEX($J$2:$J$5,$B17023)+INDEX($L$2:$L$5,$B17023)</f>
        <v>0.0504906826956119</v>
      </c>
    </row>
    <row r="17024" customFormat="false" ht="12.75" hidden="false" customHeight="false" outlineLevel="0" collapsed="false">
      <c r="A17024" s="5" t="n">
        <f aca="true">RAND()</f>
        <v>0.437554849666873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501368155259738</v>
      </c>
      <c r="D17024" s="6" t="n">
        <f aca="false">C17023*INDEX($I$2:$I$5,$B17024)+D17023*INDEX($J$2:$J$5,$B17024)+INDEX($L$2:$L$5,$B17024)</f>
        <v>0.207366589608575</v>
      </c>
    </row>
    <row r="17025" customFormat="false" ht="12.75" hidden="false" customHeight="false" outlineLevel="0" collapsed="false">
      <c r="A17025" s="5" t="n">
        <f aca="true">RAND()</f>
        <v>0.317702922394348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508334127631035</v>
      </c>
      <c r="D17025" s="6" t="n">
        <f aca="false">C17024*INDEX($I$2:$I$5,$B17025)+D17024*INDEX($J$2:$J$5,$B17025)+INDEX($L$2:$L$5,$B17025)</f>
        <v>0.340503612833069</v>
      </c>
    </row>
    <row r="17026" customFormat="false" ht="12.75" hidden="false" customHeight="false" outlineLevel="0" collapsed="false">
      <c r="A17026" s="5" t="n">
        <f aca="true">RAND()</f>
        <v>0.334792905012446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519174308033572</v>
      </c>
      <c r="D17026" s="6" t="n">
        <f aca="false">C17025*INDEX($I$2:$I$5,$B17026)+D17025*INDEX($J$2:$J$5,$B17026)+INDEX($L$2:$L$5,$B17026)</f>
        <v>0.453279204572928</v>
      </c>
    </row>
    <row r="17027" customFormat="false" ht="12.75" hidden="false" customHeight="false" outlineLevel="0" collapsed="false">
      <c r="A17027" s="5" t="n">
        <f aca="true">RAND()</f>
        <v>0.561666020491371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532550318089701</v>
      </c>
      <c r="D17027" s="6" t="n">
        <f aca="false">C17026*INDEX($I$2:$I$5,$B17027)+D17026*INDEX($J$2:$J$5,$B17027)+INDEX($L$2:$L$5,$B17027)</f>
        <v>0.548624595285173</v>
      </c>
    </row>
    <row r="17028" customFormat="false" ht="12.75" hidden="false" customHeight="false" outlineLevel="0" collapsed="false">
      <c r="A17028" s="5" t="n">
        <f aca="true">RAND()</f>
        <v>0.965391431275748</v>
      </c>
      <c r="B17028" s="0" t="n">
        <f aca="false">IF(A17028&lt;$N$2,$F$2,IF(A17028&lt;$N$3,$F$3,IF(A17028&lt;$N$4,$F$4,$F$5)))</f>
        <v>3</v>
      </c>
      <c r="C17028" s="6" t="n">
        <f aca="false">C17027*INDEX($G$2:$G$5,$B17028)+D17027*INDEX($H$2:$H$5,$B17028)+INDEX($K$2:$K$5,$B17028)</f>
        <v>0.650378212752249</v>
      </c>
      <c r="D17028" s="6" t="n">
        <f aca="false">C17027*INDEX($I$2:$I$5,$B17028)+D17027*INDEX($J$2:$J$5,$B17028)+INDEX($L$2:$L$5,$B17028)</f>
        <v>0.184487111785908</v>
      </c>
    </row>
    <row r="17029" customFormat="false" ht="12.75" hidden="false" customHeight="false" outlineLevel="0" collapsed="false">
      <c r="A17029" s="5" t="n">
        <f aca="true">RAND()</f>
        <v>0.452325599168946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633997125762738</v>
      </c>
      <c r="D17029" s="6" t="n">
        <f aca="false">C17028*INDEX($I$2:$I$5,$B17029)+D17028*INDEX($J$2:$J$5,$B17029)+INDEX($L$2:$L$5,$B17029)</f>
        <v>0.315565564034403</v>
      </c>
    </row>
    <row r="17030" customFormat="false" ht="12.75" hidden="false" customHeight="false" outlineLevel="0" collapsed="false">
      <c r="A17030" s="5" t="n">
        <f aca="true">RAND()</f>
        <v>0.193738021490162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624939485641837</v>
      </c>
      <c r="D17030" s="6" t="n">
        <f aca="false">C17029*INDEX($I$2:$I$5,$B17030)+D17029*INDEX($J$2:$J$5,$B17030)+INDEX($L$2:$L$5,$B17030)</f>
        <v>0.427457270211987</v>
      </c>
    </row>
    <row r="17031" customFormat="false" ht="12.75" hidden="false" customHeight="false" outlineLevel="0" collapsed="false">
      <c r="A17031" s="5" t="n">
        <f aca="true">RAND()</f>
        <v>0.0213295595779572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621389542307763</v>
      </c>
      <c r="D17031" s="6" t="n">
        <f aca="false">C17030*INDEX($I$2:$I$5,$B17031)+D17030*INDEX($J$2:$J$5,$B17031)+INDEX($L$2:$L$5,$B17031)</f>
        <v>0.522788461441229</v>
      </c>
    </row>
    <row r="17032" customFormat="false" ht="12.75" hidden="false" customHeight="false" outlineLevel="0" collapsed="false">
      <c r="A17032" s="5" t="n">
        <f aca="true">RAND()</f>
        <v>0.667635637880019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621902894492617</v>
      </c>
      <c r="D17032" s="6" t="n">
        <f aca="false">C17031*INDEX($I$2:$I$5,$B17032)+D17031*INDEX($J$2:$J$5,$B17032)+INDEX($L$2:$L$5,$B17032)</f>
        <v>0.603855990698216</v>
      </c>
    </row>
    <row r="17033" customFormat="false" ht="12.75" hidden="false" customHeight="false" outlineLevel="0" collapsed="false">
      <c r="A17033" s="5" t="n">
        <f aca="true">RAND()</f>
        <v>0.510003898872218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625338229080065</v>
      </c>
      <c r="D17033" s="6" t="n">
        <f aca="false">C17032*INDEX($I$2:$I$5,$B17033)+D17032*INDEX($J$2:$J$5,$B17033)+INDEX($L$2:$L$5,$B17033)</f>
        <v>0.672663329006559</v>
      </c>
    </row>
    <row r="17034" customFormat="false" ht="12.75" hidden="false" customHeight="false" outlineLevel="0" collapsed="false">
      <c r="A17034" s="5" t="n">
        <f aca="true">RAND()</f>
        <v>0.00644634582172338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630800699662218</v>
      </c>
      <c r="D17034" s="6" t="n">
        <f aca="false">C17033*INDEX($I$2:$I$5,$B17034)+D17033*INDEX($J$2:$J$5,$B17034)+INDEX($L$2:$L$5,$B17034)</f>
        <v>0.730953651850606</v>
      </c>
    </row>
    <row r="17035" customFormat="false" ht="12.75" hidden="false" customHeight="false" outlineLevel="0" collapsed="false">
      <c r="A17035" s="5" t="n">
        <f aca="true">RAND()</f>
        <v>0.250627509957773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637595079131695</v>
      </c>
      <c r="D17035" s="6" t="n">
        <f aca="false">C17034*INDEX($I$2:$I$5,$B17035)+D17034*INDEX($J$2:$J$5,$B17035)+INDEX($L$2:$L$5,$B17035)</f>
        <v>0.780240024533662</v>
      </c>
    </row>
    <row r="17036" customFormat="false" ht="12.75" hidden="false" customHeight="false" outlineLevel="0" collapsed="false">
      <c r="A17036" s="5" t="n">
        <f aca="true">RAND()</f>
        <v>0.119553577239771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645187103090555</v>
      </c>
      <c r="D17036" s="6" t="n">
        <f aca="false">C17035*INDEX($I$2:$I$5,$B17036)+D17035*INDEX($J$2:$J$5,$B17036)+INDEX($L$2:$L$5,$B17036)</f>
        <v>0.821832762901207</v>
      </c>
    </row>
    <row r="17037" customFormat="false" ht="12.75" hidden="false" customHeight="false" outlineLevel="0" collapsed="false">
      <c r="A17037" s="5" t="n">
        <f aca="true">RAND()</f>
        <v>0.120636267691539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653171662751226</v>
      </c>
      <c r="D17037" s="6" t="n">
        <f aca="false">C17036*INDEX($I$2:$I$5,$B17037)+D17036*INDEX($J$2:$J$5,$B17037)+INDEX($L$2:$L$5,$B17037)</f>
        <v>0.856864092888774</v>
      </c>
    </row>
    <row r="17038" customFormat="false" ht="12.75" hidden="false" customHeight="false" outlineLevel="0" collapsed="false">
      <c r="A17038" s="5" t="n">
        <f aca="true">RAND()</f>
        <v>0.87937377837867</v>
      </c>
      <c r="B17038" s="0" t="n">
        <f aca="false">IF(A17038&lt;$N$2,$F$2,IF(A17038&lt;$N$3,$F$3,IF(A17038&lt;$N$4,$F$4,$F$5)))</f>
        <v>3</v>
      </c>
      <c r="C17038" s="6" t="n">
        <f aca="false">C17037*INDEX($G$2:$G$5,$B17038)+D17037*INDEX($H$2:$H$5,$B17038)+INDEX($K$2:$K$5,$B17038)</f>
        <v>0.719516788874839</v>
      </c>
      <c r="D17038" s="6" t="n">
        <f aca="false">C17037*INDEX($I$2:$I$5,$B17038)+D17037*INDEX($J$2:$J$5,$B17038)+INDEX($L$2:$L$5,$B17038)</f>
        <v>0.288901422329958</v>
      </c>
    </row>
    <row r="17039" customFormat="false" ht="12.75" hidden="false" customHeight="false" outlineLevel="0" collapsed="false">
      <c r="A17039" s="5" t="n">
        <f aca="true">RAND()</f>
        <v>0.667628455826773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696559106380947</v>
      </c>
      <c r="D17039" s="6" t="n">
        <f aca="false">C17038*INDEX($I$2:$I$5,$B17039)+D17038*INDEX($J$2:$J$5,$B17039)+INDEX($L$2:$L$5,$B17039)</f>
        <v>0.401655186369765</v>
      </c>
    </row>
    <row r="17040" customFormat="false" ht="12.75" hidden="false" customHeight="false" outlineLevel="0" collapsed="false">
      <c r="A17040" s="5" t="n">
        <f aca="true">RAND()</f>
        <v>0.0125797371482235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681239923213105</v>
      </c>
      <c r="D17040" s="6" t="n">
        <f aca="false">C17039*INDEX($I$2:$I$5,$B17040)+D17039*INDEX($J$2:$J$5,$B17040)+INDEX($L$2:$L$5,$B17040)</f>
        <v>0.498232566291836</v>
      </c>
    </row>
    <row r="17041" customFormat="false" ht="12.75" hidden="false" customHeight="false" outlineLevel="0" collapsed="false">
      <c r="A17041" s="5" t="n">
        <f aca="true">RAND()</f>
        <v>0.347446147910188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671807299760724</v>
      </c>
      <c r="D17041" s="6" t="n">
        <f aca="false">C17040*INDEX($I$2:$I$5,$B17041)+D17040*INDEX($J$2:$J$5,$B17041)+INDEX($L$2:$L$5,$B17041)</f>
        <v>0.580793571622884</v>
      </c>
    </row>
    <row r="17042" customFormat="false" ht="12.75" hidden="false" customHeight="false" outlineLevel="0" collapsed="false">
      <c r="A17042" s="5" t="n">
        <f aca="true">RAND()</f>
        <v>0.688693202668098</v>
      </c>
      <c r="B17042" s="0" t="n">
        <f aca="false">IF(A17042&lt;$N$2,$F$2,IF(A17042&lt;$N$3,$F$3,IF(A17042&lt;$N$4,$F$4,$F$5)))</f>
        <v>1</v>
      </c>
      <c r="C17042" s="6" t="n">
        <f aca="false">C17041*INDEX($G$2:$G$5,$B17042)+D17041*INDEX($H$2:$H$5,$B17042)+INDEX($K$2:$K$5,$B17042)</f>
        <v>0.666853759646901</v>
      </c>
      <c r="D17042" s="6" t="n">
        <f aca="false">C17041*INDEX($I$2:$I$5,$B17042)+D17041*INDEX($J$2:$J$5,$B17042)+INDEX($L$2:$L$5,$B17042)</f>
        <v>0.651236872216681</v>
      </c>
    </row>
    <row r="17043" customFormat="false" ht="12.75" hidden="false" customHeight="false" outlineLevel="0" collapsed="false">
      <c r="A17043" s="5" t="n">
        <f aca="true">RAND()</f>
        <v>0.449960494349941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665254606212236</v>
      </c>
      <c r="D17043" s="6" t="n">
        <f aca="false">C17042*INDEX($I$2:$I$5,$B17043)+D17042*INDEX($J$2:$J$5,$B17043)+INDEX($L$2:$L$5,$B17043)</f>
        <v>0.711226515405027</v>
      </c>
    </row>
    <row r="17044" customFormat="false" ht="12.75" hidden="false" customHeight="false" outlineLevel="0" collapsed="false">
      <c r="A17044" s="5" t="n">
        <f aca="true">RAND()</f>
        <v>0.2145599238559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666116541744175</v>
      </c>
      <c r="D17044" s="6" t="n">
        <f aca="false">C17043*INDEX($I$2:$I$5,$B17044)+D17043*INDEX($J$2:$J$5,$B17044)+INDEX($L$2:$L$5,$B17044)</f>
        <v>0.762216891149016</v>
      </c>
    </row>
    <row r="17045" customFormat="false" ht="12.75" hidden="false" customHeight="false" outlineLevel="0" collapsed="false">
      <c r="A17045" s="5" t="n">
        <f aca="true">RAND()</f>
        <v>0.582191878299428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668734968913318</v>
      </c>
      <c r="D17045" s="6" t="n">
        <f aca="false">C17044*INDEX($I$2:$I$5,$B17045)+D17044*INDEX($J$2:$J$5,$B17045)+INDEX($L$2:$L$5,$B17045)</f>
        <v>0.80547582854098</v>
      </c>
    </row>
    <row r="17046" customFormat="false" ht="12.75" hidden="false" customHeight="false" outlineLevel="0" collapsed="false">
      <c r="A17046" s="5" t="n">
        <f aca="true">RAND()</f>
        <v>0.60264124787372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672558594263423</v>
      </c>
      <c r="D17046" s="6" t="n">
        <f aca="false">C17045*INDEX($I$2:$I$5,$B17046)+D17045*INDEX($J$2:$J$5,$B17046)+INDEX($L$2:$L$5,$B17046)</f>
        <v>0.842105784581499</v>
      </c>
    </row>
    <row r="17047" customFormat="false" ht="12.75" hidden="false" customHeight="false" outlineLevel="0" collapsed="false">
      <c r="A17047" s="5" t="n">
        <f aca="true">RAND()</f>
        <v>0.819937649845287</v>
      </c>
      <c r="B17047" s="0" t="n">
        <f aca="false">IF(A17047&lt;$N$2,$F$2,IF(A17047&lt;$N$3,$F$3,IF(A17047&lt;$N$4,$F$4,$F$5)))</f>
        <v>2</v>
      </c>
      <c r="C17047" s="6" t="n">
        <f aca="false">C17046*INDEX($G$2:$G$5,$B17047)+D17046*INDEX($H$2:$H$5,$B17047)+INDEX($K$2:$K$5,$B17047)</f>
        <v>0.342178135754476</v>
      </c>
      <c r="D17047" s="6" t="n">
        <f aca="false">C17046*INDEX($I$2:$I$5,$B17047)+D17046*INDEX($J$2:$J$5,$B17047)+INDEX($L$2:$L$5,$B17047)</f>
        <v>0.366893081866089</v>
      </c>
    </row>
    <row r="17048" customFormat="false" ht="12.75" hidden="false" customHeight="false" outlineLevel="0" collapsed="false">
      <c r="A17048" s="5" t="n">
        <f aca="true">RAND()</f>
        <v>0.896623022387221</v>
      </c>
      <c r="B17048" s="0" t="n">
        <f aca="false">IF(A17048&lt;$N$2,$F$2,IF(A17048&lt;$N$3,$F$3,IF(A17048&lt;$N$4,$F$4,$F$5)))</f>
        <v>3</v>
      </c>
      <c r="C17048" s="6" t="n">
        <f aca="false">C17047*INDEX($G$2:$G$5,$B17048)+D17047*INDEX($H$2:$H$5,$B17048)+INDEX($K$2:$K$5,$B17048)</f>
        <v>0.627504021804932</v>
      </c>
      <c r="D17048" s="6" t="n">
        <f aca="false">C17047*INDEX($I$2:$I$5,$B17048)+D17047*INDEX($J$2:$J$5,$B17048)+INDEX($L$2:$L$5,$B17048)</f>
        <v>0.0919199756984267</v>
      </c>
    </row>
    <row r="17049" customFormat="false" ht="12.75" hidden="false" customHeight="false" outlineLevel="0" collapsed="false">
      <c r="A17049" s="5" t="n">
        <f aca="true">RAND()</f>
        <v>0.199890291011142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611151953613229</v>
      </c>
      <c r="D17049" s="6" t="n">
        <f aca="false">C17048*INDEX($I$2:$I$5,$B17049)+D17048*INDEX($J$2:$J$5,$B17049)+INDEX($L$2:$L$5,$B17049)</f>
        <v>0.237822410561182</v>
      </c>
    </row>
    <row r="17050" customFormat="false" ht="12.75" hidden="false" customHeight="false" outlineLevel="0" collapsed="false">
      <c r="A17050" s="5" t="n">
        <f aca="true">RAND()</f>
        <v>0.810958367474378</v>
      </c>
      <c r="B17050" s="0" t="n">
        <f aca="false">IF(A17050&lt;$N$2,$F$2,IF(A17050&lt;$N$3,$F$3,IF(A17050&lt;$N$4,$F$4,$F$5)))</f>
        <v>2</v>
      </c>
      <c r="C17050" s="6" t="n">
        <f aca="false">C17049*INDEX($G$2:$G$5,$B17050)+D17049*INDEX($H$2:$H$5,$B17050)+INDEX($K$2:$K$5,$B17050)</f>
        <v>0.466649070074979</v>
      </c>
      <c r="D17050" s="6" t="n">
        <f aca="false">C17049*INDEX($I$2:$I$5,$B17050)+D17049*INDEX($J$2:$J$5,$B17050)+INDEX($L$2:$L$5,$B17050)</f>
        <v>0.233971356397143</v>
      </c>
    </row>
    <row r="17051" customFormat="false" ht="12.75" hidden="false" customHeight="false" outlineLevel="0" collapsed="false">
      <c r="A17051" s="5" t="n">
        <f aca="true">RAND()</f>
        <v>0.205762980337744</v>
      </c>
      <c r="B17051" s="0" t="n">
        <f aca="false">IF(A17051&lt;$N$2,$F$2,IF(A17051&lt;$N$3,$F$3,IF(A17051&lt;$N$4,$F$4,$F$5)))</f>
        <v>1</v>
      </c>
      <c r="C17051" s="6" t="n">
        <f aca="false">C17050*INDEX($G$2:$G$5,$B17051)+D17050*INDEX($H$2:$H$5,$B17051)+INDEX($K$2:$K$5,$B17051)</f>
        <v>0.479842000680352</v>
      </c>
      <c r="D17051" s="6" t="n">
        <f aca="false">C17050*INDEX($I$2:$I$5,$B17051)+D17050*INDEX($J$2:$J$5,$B17051)+INDEX($L$2:$L$5,$B17051)</f>
        <v>0.3643756659884</v>
      </c>
    </row>
    <row r="17052" customFormat="false" ht="12.75" hidden="false" customHeight="false" outlineLevel="0" collapsed="false">
      <c r="A17052" s="5" t="n">
        <f aca="true">RAND()</f>
        <v>0.495892314574481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495867758219189</v>
      </c>
      <c r="D17052" s="6" t="n">
        <f aca="false">C17051*INDEX($I$2:$I$5,$B17052)+D17051*INDEX($J$2:$J$5,$B17052)+INDEX($L$2:$L$5,$B17052)</f>
        <v>0.474600786398978</v>
      </c>
    </row>
    <row r="17053" customFormat="false" ht="12.75" hidden="false" customHeight="false" outlineLevel="0" collapsed="false">
      <c r="A17053" s="5" t="n">
        <f aca="true">RAND()</f>
        <v>0.791667016490239</v>
      </c>
      <c r="B17053" s="0" t="n">
        <f aca="false">IF(A17053&lt;$N$2,$F$2,IF(A17053&lt;$N$3,$F$3,IF(A17053&lt;$N$4,$F$4,$F$5)))</f>
        <v>2</v>
      </c>
      <c r="C17053" s="6" t="n">
        <f aca="false">C17052*INDEX($G$2:$G$5,$B17053)+D17052*INDEX($H$2:$H$5,$B17053)+INDEX($K$2:$K$5,$B17053)</f>
        <v>0.390426170643011</v>
      </c>
      <c r="D17053" s="6" t="n">
        <f aca="false">C17052*INDEX($I$2:$I$5,$B17053)+D17052*INDEX($J$2:$J$5,$B17053)+INDEX($L$2:$L$5,$B17053)</f>
        <v>0.254562468278136</v>
      </c>
    </row>
    <row r="17054" customFormat="false" ht="12.75" hidden="false" customHeight="false" outlineLevel="0" collapsed="false">
      <c r="A17054" s="5" t="n">
        <f aca="true">RAND()</f>
        <v>0.1211981015392</v>
      </c>
      <c r="B17054" s="0" t="n">
        <f aca="false">IF(A17054&lt;$N$2,$F$2,IF(A17054&lt;$N$3,$F$3,IF(A17054&lt;$N$4,$F$4,$F$5)))</f>
        <v>1</v>
      </c>
      <c r="C17054" s="6" t="n">
        <f aca="false">C17053*INDEX($G$2:$G$5,$B17054)+D17053*INDEX($H$2:$H$5,$B17054)+INDEX($K$2:$K$5,$B17054)</f>
        <v>0.415890630202208</v>
      </c>
      <c r="D17054" s="6" t="n">
        <f aca="false">C17053*INDEX($I$2:$I$5,$B17054)+D17053*INDEX($J$2:$J$5,$B17054)+INDEX($L$2:$L$5,$B17054)</f>
        <v>0.384677767254346</v>
      </c>
    </row>
    <row r="17055" customFormat="false" ht="12.75" hidden="false" customHeight="false" outlineLevel="0" collapsed="false">
      <c r="A17055" s="5" t="n">
        <f aca="true">RAND()</f>
        <v>0.962069321530193</v>
      </c>
      <c r="B17055" s="0" t="n">
        <f aca="false">IF(A17055&lt;$N$2,$F$2,IF(A17055&lt;$N$3,$F$3,IF(A17055&lt;$N$4,$F$4,$F$5)))</f>
        <v>3</v>
      </c>
      <c r="C17055" s="6" t="n">
        <f aca="false">C17054*INDEX($G$2:$G$5,$B17055)+D17054*INDEX($H$2:$H$5,$B17055)+INDEX($K$2:$K$5,$B17055)</f>
        <v>0.621480213602649</v>
      </c>
      <c r="D17055" s="6" t="n">
        <f aca="false">C17054*INDEX($I$2:$I$5,$B17055)+D17054*INDEX($J$2:$J$5,$B17055)+INDEX($L$2:$L$5,$B17055)</f>
        <v>0.115300194691854</v>
      </c>
    </row>
    <row r="17056" customFormat="false" ht="12.75" hidden="false" customHeight="false" outlineLevel="0" collapsed="false">
      <c r="A17056" s="5" t="n">
        <f aca="true">RAND()</f>
        <v>0.359003174305982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606902808552247</v>
      </c>
      <c r="D17056" s="6" t="n">
        <f aca="false">C17055*INDEX($I$2:$I$5,$B17056)+D17055*INDEX($J$2:$J$5,$B17056)+INDEX($L$2:$L$5,$B17056)</f>
        <v>0.257895097390086</v>
      </c>
    </row>
    <row r="17057" customFormat="false" ht="12.75" hidden="false" customHeight="false" outlineLevel="0" collapsed="false">
      <c r="A17057" s="5" t="n">
        <f aca="true">RAND()</f>
        <v>0.889144316950385</v>
      </c>
      <c r="B17057" s="0" t="n">
        <f aca="false">IF(A17057&lt;$N$2,$F$2,IF(A17057&lt;$N$3,$F$3,IF(A17057&lt;$N$4,$F$4,$F$5)))</f>
        <v>3</v>
      </c>
      <c r="C17057" s="6" t="n">
        <f aca="false">C17056*INDEX($G$2:$G$5,$B17057)+D17056*INDEX($H$2:$H$5,$B17057)+INDEX($K$2:$K$5,$B17057)</f>
        <v>0.556948891278557</v>
      </c>
      <c r="D17057" s="6" t="n">
        <f aca="false">C17056*INDEX($I$2:$I$5,$B17057)+D17056*INDEX($J$2:$J$5,$B17057)+INDEX($L$2:$L$5,$B17057)</f>
        <v>0.134915868305035</v>
      </c>
    </row>
    <row r="17058" customFormat="false" ht="12.75" hidden="false" customHeight="false" outlineLevel="0" collapsed="false">
      <c r="A17058" s="5" t="n">
        <f aca="true">RAND()</f>
        <v>0.248548973568911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552841495822781</v>
      </c>
      <c r="D17058" s="6" t="n">
        <f aca="false">C17057*INDEX($I$2:$I$5,$B17058)+D17057*INDEX($J$2:$J$5,$B17058)+INDEX($L$2:$L$5,$B17058)</f>
        <v>0.276936463213668</v>
      </c>
    </row>
    <row r="17059" customFormat="false" ht="12.75" hidden="false" customHeight="false" outlineLevel="0" collapsed="false">
      <c r="A17059" s="5" t="n">
        <f aca="true">RAND()</f>
        <v>0.526500011306858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554609079092447</v>
      </c>
      <c r="D17059" s="6" t="n">
        <f aca="false">C17058*INDEX($I$2:$I$5,$B17059)+D17058*INDEX($J$2:$J$5,$B17059)+INDEX($L$2:$L$5,$B17059)</f>
        <v>0.397663921922961</v>
      </c>
    </row>
    <row r="17060" customFormat="false" ht="12.75" hidden="false" customHeight="false" outlineLevel="0" collapsed="false">
      <c r="A17060" s="5" t="n">
        <f aca="true">RAND()</f>
        <v>0.342100938038793</v>
      </c>
      <c r="B17060" s="0" t="n">
        <f aca="false">IF(A17060&lt;$N$2,$F$2,IF(A17060&lt;$N$3,$F$3,IF(A17060&lt;$N$4,$F$4,$F$5)))</f>
        <v>1</v>
      </c>
      <c r="C17060" s="6" t="n">
        <f aca="false">C17059*INDEX($G$2:$G$5,$B17060)+D17059*INDEX($H$2:$H$5,$B17060)+INDEX($K$2:$K$5,$B17060)</f>
        <v>0.560576673260637</v>
      </c>
      <c r="D17060" s="6" t="n">
        <f aca="false">C17059*INDEX($I$2:$I$5,$B17060)+D17059*INDEX($J$2:$J$5,$B17060)+INDEX($L$2:$L$5,$B17060)</f>
        <v>0.500096133786173</v>
      </c>
    </row>
    <row r="17061" customFormat="false" ht="12.75" hidden="false" customHeight="false" outlineLevel="0" collapsed="false">
      <c r="A17061" s="5" t="n">
        <f aca="true">RAND()</f>
        <v>0.144380943812398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569433152548369</v>
      </c>
      <c r="D17061" s="6" t="n">
        <f aca="false">C17060*INDEX($I$2:$I$5,$B17061)+D17060*INDEX($J$2:$J$5,$B17061)+INDEX($L$2:$L$5,$B17061)</f>
        <v>0.586840280673818</v>
      </c>
    </row>
    <row r="17062" customFormat="false" ht="12.75" hidden="false" customHeight="false" outlineLevel="0" collapsed="false">
      <c r="A17062" s="5" t="n">
        <f aca="true">RAND()</f>
        <v>0.823355673616804</v>
      </c>
      <c r="B17062" s="0" t="n">
        <f aca="false">IF(A17062&lt;$N$2,$F$2,IF(A17062&lt;$N$3,$F$3,IF(A17062&lt;$N$4,$F$4,$F$5)))</f>
        <v>2</v>
      </c>
      <c r="C17062" s="6" t="n">
        <f aca="false">C17061*INDEX($G$2:$G$5,$B17062)+D17061*INDEX($H$2:$H$5,$B17062)+INDEX($K$2:$K$5,$B17062)</f>
        <v>0.379552427619746</v>
      </c>
      <c r="D17062" s="6" t="n">
        <f aca="false">C17061*INDEX($I$2:$I$5,$B17062)+D17061*INDEX($J$2:$J$5,$B17062)+INDEX($L$2:$L$5,$B17062)</f>
        <v>0.293299427768674</v>
      </c>
    </row>
    <row r="17063" customFormat="false" ht="12.75" hidden="false" customHeight="false" outlineLevel="0" collapsed="false">
      <c r="A17063" s="5" t="n">
        <f aca="true">RAND()</f>
        <v>0.0486448190901457</v>
      </c>
      <c r="B17063" s="0" t="n">
        <f aca="false">IF(A17063&lt;$N$2,$F$2,IF(A17063&lt;$N$3,$F$3,IF(A17063&lt;$N$4,$F$4,$F$5)))</f>
        <v>1</v>
      </c>
      <c r="C17063" s="6" t="n">
        <f aca="false">C17062*INDEX($G$2:$G$5,$B17063)+D17062*INDEX($H$2:$H$5,$B17063)+INDEX($K$2:$K$5,$B17063)</f>
        <v>0.408092089876605</v>
      </c>
      <c r="D17063" s="6" t="n">
        <f aca="false">C17062*INDEX($I$2:$I$5,$B17063)+D17062*INDEX($J$2:$J$5,$B17063)+INDEX($L$2:$L$5,$B17063)</f>
        <v>0.417967774353673</v>
      </c>
    </row>
    <row r="17064" customFormat="false" ht="12.75" hidden="false" customHeight="false" outlineLevel="0" collapsed="false">
      <c r="A17064" s="5" t="n">
        <f aca="true">RAND()</f>
        <v>0.848478571760928</v>
      </c>
      <c r="B17064" s="0" t="n">
        <f aca="false">IF(A17064&lt;$N$2,$F$2,IF(A17064&lt;$N$3,$F$3,IF(A17064&lt;$N$4,$F$4,$F$5)))</f>
        <v>2</v>
      </c>
      <c r="C17064" s="6" t="n">
        <f aca="false">C17063*INDEX($G$2:$G$5,$B17064)+D17063*INDEX($H$2:$H$5,$B17064)+INDEX($K$2:$K$5,$B17064)</f>
        <v>0.385933424701761</v>
      </c>
      <c r="D17064" s="6" t="n">
        <f aca="false">C17063*INDEX($I$2:$I$5,$B17064)+D17063*INDEX($J$2:$J$5,$B17064)+INDEX($L$2:$L$5,$B17064)</f>
        <v>0.223568463859786</v>
      </c>
    </row>
    <row r="17065" customFormat="false" ht="12.75" hidden="false" customHeight="false" outlineLevel="0" collapsed="false">
      <c r="A17065" s="5" t="n">
        <f aca="true">RAND()</f>
        <v>0.860969244210022</v>
      </c>
      <c r="B17065" s="0" t="n">
        <f aca="false">IF(A17065&lt;$N$2,$F$2,IF(A17065&lt;$N$3,$F$3,IF(A17065&lt;$N$4,$F$4,$F$5)))</f>
        <v>3</v>
      </c>
      <c r="C17065" s="6" t="n">
        <f aca="false">C17064*INDEX($G$2:$G$5,$B17065)+D17064*INDEX($H$2:$H$5,$B17065)+INDEX($K$2:$K$5,$B17065)</f>
        <v>0.580379861567055</v>
      </c>
      <c r="D17065" s="6" t="n">
        <f aca="false">C17064*INDEX($I$2:$I$5,$B17065)+D17064*INDEX($J$2:$J$5,$B17065)+INDEX($L$2:$L$5,$B17065)</f>
        <v>0.0693284163572273</v>
      </c>
    </row>
    <row r="17066" customFormat="false" ht="12.75" hidden="false" customHeight="false" outlineLevel="0" collapsed="false">
      <c r="A17066" s="5" t="n">
        <f aca="true">RAND()</f>
        <v>0.541963057506616</v>
      </c>
      <c r="B17066" s="0" t="n">
        <f aca="false">IF(A17066&lt;$N$2,$F$2,IF(A17066&lt;$N$3,$F$3,IF(A17066&lt;$N$4,$F$4,$F$5)))</f>
        <v>1</v>
      </c>
      <c r="C17066" s="6" t="n">
        <f aca="false">C17065*INDEX($G$2:$G$5,$B17066)+D17065*INDEX($H$2:$H$5,$B17066)+INDEX($K$2:$K$5,$B17066)</f>
        <v>0.570307653875647</v>
      </c>
      <c r="D17066" s="6" t="n">
        <f aca="false">C17065*INDEX($I$2:$I$5,$B17066)+D17065*INDEX($J$2:$J$5,$B17066)+INDEX($L$2:$L$5,$B17066)</f>
        <v>0.220385770609305</v>
      </c>
    </row>
    <row r="17067" customFormat="false" ht="12.75" hidden="false" customHeight="false" outlineLevel="0" collapsed="false">
      <c r="A17067" s="5" t="n">
        <f aca="true">RAND()</f>
        <v>0.717761400446207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567345471652969</v>
      </c>
      <c r="D17067" s="6" t="n">
        <f aca="false">C17066*INDEX($I$2:$I$5,$B17067)+D17066*INDEX($J$2:$J$5,$B17067)+INDEX($L$2:$L$5,$B17067)</f>
        <v>0.349006136053901</v>
      </c>
    </row>
    <row r="17068" customFormat="false" ht="12.75" hidden="false" customHeight="false" outlineLevel="0" collapsed="false">
      <c r="A17068" s="5" t="n">
        <f aca="true">RAND()</f>
        <v>0.258992996649833</v>
      </c>
      <c r="B17068" s="0" t="n">
        <f aca="false">IF(A17068&lt;$N$2,$F$2,IF(A17068&lt;$N$3,$F$3,IF(A17068&lt;$N$4,$F$4,$F$5)))</f>
        <v>1</v>
      </c>
      <c r="C17068" s="6" t="n">
        <f aca="false">C17067*INDEX($G$2:$G$5,$B17068)+D17067*INDEX($H$2:$H$5,$B17068)+INDEX($K$2:$K$5,$B17068)</f>
        <v>0.569589532467365</v>
      </c>
      <c r="D17068" s="6" t="n">
        <f aca="false">C17067*INDEX($I$2:$I$5,$B17068)+D17067*INDEX($J$2:$J$5,$B17068)+INDEX($L$2:$L$5,$B17068)</f>
        <v>0.458314427058602</v>
      </c>
    </row>
    <row r="17069" customFormat="false" ht="12.75" hidden="false" customHeight="false" outlineLevel="0" collapsed="false">
      <c r="A17069" s="5" t="n">
        <f aca="true">RAND()</f>
        <v>0.0930416787653657</v>
      </c>
      <c r="B17069" s="0" t="n">
        <f aca="false">IF(A17069&lt;$N$2,$F$2,IF(A17069&lt;$N$3,$F$3,IF(A17069&lt;$N$4,$F$4,$F$5)))</f>
        <v>1</v>
      </c>
      <c r="C17069" s="6" t="n">
        <f aca="false">C17068*INDEX($G$2:$G$5,$B17069)+D17068*INDEX($H$2:$H$5,$B17069)+INDEX($K$2:$K$5,$B17069)</f>
        <v>0.575539146865961</v>
      </c>
      <c r="D17069" s="6" t="n">
        <f aca="false">C17068*INDEX($I$2:$I$5,$B17069)+D17068*INDEX($J$2:$J$5,$B17069)+INDEX($L$2:$L$5,$B17069)</f>
        <v>0.551034135871461</v>
      </c>
    </row>
    <row r="17070" customFormat="false" ht="12.75" hidden="false" customHeight="false" outlineLevel="0" collapsed="false">
      <c r="A17070" s="5" t="n">
        <f aca="true">RAND()</f>
        <v>0.763580017313889</v>
      </c>
      <c r="B17070" s="0" t="n">
        <f aca="false">IF(A17070&lt;$N$2,$F$2,IF(A17070&lt;$N$3,$F$3,IF(A17070&lt;$N$4,$F$4,$F$5)))</f>
        <v>2</v>
      </c>
      <c r="C17070" s="6" t="n">
        <f aca="false">C17069*INDEX($G$2:$G$5,$B17070)+D17069*INDEX($H$2:$H$5,$B17070)+INDEX($K$2:$K$5,$B17070)</f>
        <v>0.388847497225644</v>
      </c>
      <c r="D17070" s="6" t="n">
        <f aca="false">C17069*INDEX($I$2:$I$5,$B17070)+D17069*INDEX($J$2:$J$5,$B17070)+INDEX($L$2:$L$5,$B17070)</f>
        <v>0.287625571958385</v>
      </c>
    </row>
    <row r="17071" customFormat="false" ht="12.75" hidden="false" customHeight="false" outlineLevel="0" collapsed="false">
      <c r="A17071" s="5" t="n">
        <f aca="true">RAND()</f>
        <v>0.925046793334449</v>
      </c>
      <c r="B17071" s="0" t="n">
        <f aca="false">IF(A17071&lt;$N$2,$F$2,IF(A17071&lt;$N$3,$F$3,IF(A17071&lt;$N$4,$F$4,$F$5)))</f>
        <v>3</v>
      </c>
      <c r="C17071" s="6" t="n">
        <f aca="false">C17070*INDEX($G$2:$G$5,$B17071)+D17070*INDEX($H$2:$H$5,$B17071)+INDEX($K$2:$K$5,$B17071)</f>
        <v>0.598070912280376</v>
      </c>
      <c r="D17071" s="6" t="n">
        <f aca="false">C17070*INDEX($I$2:$I$5,$B17071)+D17070*INDEX($J$2:$J$5,$B17071)+INDEX($L$2:$L$5,$B17071)</f>
        <v>0.0852676098328048</v>
      </c>
    </row>
    <row r="17072" customFormat="false" ht="12.75" hidden="false" customHeight="false" outlineLevel="0" collapsed="false">
      <c r="A17072" s="5" t="n">
        <f aca="true">RAND()</f>
        <v>0.150872318719835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585917106089853</v>
      </c>
      <c r="D17072" s="6" t="n">
        <f aca="false">C17071*INDEX($I$2:$I$5,$B17072)+D17071*INDEX($J$2:$J$5,$B17072)+INDEX($L$2:$L$5,$B17072)</f>
        <v>0.233263576993677</v>
      </c>
    </row>
    <row r="17073" customFormat="false" ht="12.75" hidden="false" customHeight="false" outlineLevel="0" collapsed="false">
      <c r="A17073" s="5" t="n">
        <f aca="true">RAND()</f>
        <v>0.593313552740078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581074375419051</v>
      </c>
      <c r="D17073" s="6" t="n">
        <f aca="false">C17072*INDEX($I$2:$I$5,$B17073)+D17072*INDEX($J$2:$J$5,$B17073)+INDEX($L$2:$L$5,$B17073)</f>
        <v>0.359361843942307</v>
      </c>
    </row>
    <row r="17074" customFormat="false" ht="12.75" hidden="false" customHeight="false" outlineLevel="0" collapsed="false">
      <c r="A17074" s="5" t="n">
        <f aca="true">RAND()</f>
        <v>0.851529736241166</v>
      </c>
      <c r="B17074" s="0" t="n">
        <f aca="false">IF(A17074&lt;$N$2,$F$2,IF(A17074&lt;$N$3,$F$3,IF(A17074&lt;$N$4,$F$4,$F$5)))</f>
        <v>2</v>
      </c>
      <c r="C17074" s="6" t="n">
        <f aca="false">C17073*INDEX($G$2:$G$5,$B17074)+D17073*INDEX($H$2:$H$5,$B17074)+INDEX($K$2:$K$5,$B17074)</f>
        <v>0.433255875226592</v>
      </c>
      <c r="D17074" s="6" t="n">
        <f aca="false">C17073*INDEX($I$2:$I$5,$B17074)+D17073*INDEX($J$2:$J$5,$B17074)+INDEX($L$2:$L$5,$B17074)</f>
        <v>0.25111709210134</v>
      </c>
    </row>
    <row r="17075" customFormat="false" ht="12.75" hidden="false" customHeight="false" outlineLevel="0" collapsed="false">
      <c r="A17075" s="5" t="n">
        <f aca="true">RAND()</f>
        <v>0.404431186007486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452125570475126</v>
      </c>
      <c r="D17075" s="6" t="n">
        <f aca="false">C17074*INDEX($I$2:$I$5,$B17075)+D17074*INDEX($J$2:$J$5,$B17075)+INDEX($L$2:$L$5,$B17075)</f>
        <v>0.380167943810654</v>
      </c>
    </row>
    <row r="17076" customFormat="false" ht="12.75" hidden="false" customHeight="false" outlineLevel="0" collapsed="false">
      <c r="A17076" s="5" t="n">
        <f aca="true">RAND()</f>
        <v>0.548842892276189</v>
      </c>
      <c r="B17076" s="0" t="n">
        <f aca="false">IF(A17076&lt;$N$2,$F$2,IF(A17076&lt;$N$3,$F$3,IF(A17076&lt;$N$4,$F$4,$F$5)))</f>
        <v>1</v>
      </c>
      <c r="C17076" s="6" t="n">
        <f aca="false">C17075*INDEX($G$2:$G$5,$B17076)+D17075*INDEX($H$2:$H$5,$B17076)+INDEX($K$2:$K$5,$B17076)</f>
        <v>0.472920823254376</v>
      </c>
      <c r="D17076" s="6" t="n">
        <f aca="false">C17075*INDEX($I$2:$I$5,$B17076)+D17075*INDEX($J$2:$J$5,$B17076)+INDEX($L$2:$L$5,$B17076)</f>
        <v>0.489033938187665</v>
      </c>
    </row>
    <row r="17077" customFormat="false" ht="12.75" hidden="false" customHeight="false" outlineLevel="0" collapsed="false">
      <c r="A17077" s="5" t="n">
        <f aca="true">RAND()</f>
        <v>0.971569944716171</v>
      </c>
      <c r="B17077" s="0" t="n">
        <f aca="false">IF(A17077&lt;$N$2,$F$2,IF(A17077&lt;$N$3,$F$3,IF(A17077&lt;$N$4,$F$4,$F$5)))</f>
        <v>4</v>
      </c>
      <c r="C17077" s="6" t="n">
        <f aca="false">C17076*INDEX($G$2:$G$5,$B17077)+D17076*INDEX($H$2:$H$5,$B17077)+INDEX($K$2:$K$5,$B17077)</f>
        <v>0.5</v>
      </c>
      <c r="D17077" s="6" t="n">
        <f aca="false">C17076*INDEX($I$2:$I$5,$B17077)+D17076*INDEX($J$2:$J$5,$B17077)+INDEX($L$2:$L$5,$B17077)</f>
        <v>0.0782454301100265</v>
      </c>
    </row>
    <row r="17078" customFormat="false" ht="12.75" hidden="false" customHeight="false" outlineLevel="0" collapsed="false">
      <c r="A17078" s="5" t="n">
        <f aca="true">RAND()</f>
        <v>0.223768800449864</v>
      </c>
      <c r="B17078" s="0" t="n">
        <f aca="false">IF(A17078&lt;$N$2,$F$2,IF(A17078&lt;$N$3,$F$3,IF(A17078&lt;$N$4,$F$4,$F$5)))</f>
        <v>1</v>
      </c>
      <c r="C17078" s="6" t="n">
        <f aca="false">C17077*INDEX($G$2:$G$5,$B17078)+D17077*INDEX($H$2:$H$5,$B17078)+INDEX($K$2:$K$5,$B17078)</f>
        <v>0.502395080914071</v>
      </c>
      <c r="D17078" s="6" t="n">
        <f aca="false">C17077*INDEX($I$2:$I$5,$B17078)+D17077*INDEX($J$2:$J$5,$B17078)+INDEX($L$2:$L$5,$B17078)</f>
        <v>0.230930370163412</v>
      </c>
    </row>
    <row r="17079" customFormat="false" ht="12.75" hidden="false" customHeight="false" outlineLevel="0" collapsed="false">
      <c r="A17079" s="5" t="n">
        <f aca="true">RAND()</f>
        <v>0.513511933812608</v>
      </c>
      <c r="B17079" s="0" t="n">
        <f aca="false">IF(A17079&lt;$N$2,$F$2,IF(A17079&lt;$N$3,$F$3,IF(A17079&lt;$N$4,$F$4,$F$5)))</f>
        <v>1</v>
      </c>
      <c r="C17079" s="6" t="n">
        <f aca="false">C17078*INDEX($G$2:$G$5,$B17079)+D17078*INDEX($H$2:$H$5,$B17079)+INDEX($K$2:$K$5,$B17079)</f>
        <v>0.510077847392092</v>
      </c>
      <c r="D17079" s="6" t="n">
        <f aca="false">C17078*INDEX($I$2:$I$5,$B17079)+D17078*INDEX($J$2:$J$5,$B17079)+INDEX($L$2:$L$5,$B17079)</f>
        <v>0.360471266274917</v>
      </c>
    </row>
    <row r="17080" customFormat="false" ht="12.75" hidden="false" customHeight="false" outlineLevel="0" collapsed="false">
      <c r="A17080" s="5" t="n">
        <f aca="true">RAND()</f>
        <v>0.740963559875329</v>
      </c>
      <c r="B17080" s="0" t="n">
        <f aca="false">IF(A17080&lt;$N$2,$F$2,IF(A17080&lt;$N$3,$F$3,IF(A17080&lt;$N$4,$F$4,$F$5)))</f>
        <v>2</v>
      </c>
      <c r="C17080" s="6" t="n">
        <f aca="false">C17079*INDEX($G$2:$G$5,$B17080)+D17079*INDEX($H$2:$H$5,$B17080)+INDEX($K$2:$K$5,$B17080)</f>
        <v>0.419018829758111</v>
      </c>
      <c r="D17080" s="6" t="n">
        <f aca="false">C17079*INDEX($I$2:$I$5,$B17080)+D17079*INDEX($J$2:$J$5,$B17080)+INDEX($L$2:$L$5,$B17080)</f>
        <v>0.235290432966771</v>
      </c>
    </row>
    <row r="17081" customFormat="false" ht="12.75" hidden="false" customHeight="false" outlineLevel="0" collapsed="false">
      <c r="A17081" s="5" t="n">
        <f aca="true">RAND()</f>
        <v>0.576826907068727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439452732484407</v>
      </c>
      <c r="D17081" s="6" t="n">
        <f aca="false">C17080*INDEX($I$2:$I$5,$B17081)+D17080*INDEX($J$2:$J$5,$B17081)+INDEX($L$2:$L$5,$B17081)</f>
        <v>0.367257880887739</v>
      </c>
    </row>
    <row r="17082" customFormat="false" ht="12.75" hidden="false" customHeight="false" outlineLevel="0" collapsed="false">
      <c r="A17082" s="5" t="n">
        <f aca="true">RAND()</f>
        <v>0.449420244828392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461683911472108</v>
      </c>
      <c r="D17082" s="6" t="n">
        <f aca="false">C17081*INDEX($I$2:$I$5,$B17082)+D17081*INDEX($J$2:$J$5,$B17082)+INDEX($L$2:$L$5,$B17082)</f>
        <v>0.478542189771767</v>
      </c>
    </row>
    <row r="17083" customFormat="false" ht="12.75" hidden="false" customHeight="false" outlineLevel="0" collapsed="false">
      <c r="A17083" s="5" t="n">
        <f aca="true">RAND()</f>
        <v>0.351895161802188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484675701861375</v>
      </c>
      <c r="D17083" s="6" t="n">
        <f aca="false">C17082*INDEX($I$2:$I$5,$B17083)+D17082*INDEX($J$2:$J$5,$B17083)+INDEX($L$2:$L$5,$B17083)</f>
        <v>0.572200014391762</v>
      </c>
    </row>
    <row r="17084" customFormat="false" ht="12.75" hidden="false" customHeight="false" outlineLevel="0" collapsed="false">
      <c r="A17084" s="5" t="n">
        <f aca="true">RAND()</f>
        <v>0.118066417705044</v>
      </c>
      <c r="B17084" s="0" t="n">
        <f aca="false">IF(A17084&lt;$N$2,$F$2,IF(A17084&lt;$N$3,$F$3,IF(A17084&lt;$N$4,$F$4,$F$5)))</f>
        <v>1</v>
      </c>
      <c r="C17084" s="6" t="n">
        <f aca="false">C17083*INDEX($G$2:$G$5,$B17084)+D17083*INDEX($H$2:$H$5,$B17084)+INDEX($K$2:$K$5,$B17084)</f>
        <v>0.507661071412802</v>
      </c>
      <c r="D17084" s="6" t="n">
        <f aca="false">C17083*INDEX($I$2:$I$5,$B17084)+D17083*INDEX($J$2:$J$5,$B17084)+INDEX($L$2:$L$5,$B17084)</f>
        <v>0.650864811249735</v>
      </c>
    </row>
    <row r="17085" customFormat="false" ht="12.75" hidden="false" customHeight="false" outlineLevel="0" collapsed="false">
      <c r="A17085" s="5" t="n">
        <f aca="true">RAND()</f>
        <v>0.988283720597752</v>
      </c>
      <c r="B17085" s="0" t="n">
        <f aca="false">IF(A17085&lt;$N$2,$F$2,IF(A17085&lt;$N$3,$F$3,IF(A17085&lt;$N$4,$F$4,$F$5)))</f>
        <v>4</v>
      </c>
      <c r="C17085" s="6" t="n">
        <f aca="false">C17084*INDEX($G$2:$G$5,$B17085)+D17084*INDEX($H$2:$H$5,$B17085)+INDEX($K$2:$K$5,$B17085)</f>
        <v>0.5</v>
      </c>
      <c r="D17085" s="6" t="n">
        <f aca="false">C17084*INDEX($I$2:$I$5,$B17085)+D17084*INDEX($J$2:$J$5,$B17085)+INDEX($L$2:$L$5,$B17085)</f>
        <v>0.104138369799958</v>
      </c>
    </row>
    <row r="17086" customFormat="false" ht="12.75" hidden="false" customHeight="false" outlineLevel="0" collapsed="false">
      <c r="A17086" s="5" t="n">
        <f aca="true">RAND()</f>
        <v>0.601000853595634</v>
      </c>
      <c r="B17086" s="0" t="n">
        <f aca="false">IF(A17086&lt;$N$2,$F$2,IF(A17086&lt;$N$3,$F$3,IF(A17086&lt;$N$4,$F$4,$F$5)))</f>
        <v>1</v>
      </c>
      <c r="C17086" s="6" t="n">
        <f aca="false">C17085*INDEX($G$2:$G$5,$B17086)+D17085*INDEX($H$2:$H$5,$B17086)+INDEX($K$2:$K$5,$B17086)</f>
        <v>0.503353119682598</v>
      </c>
      <c r="D17086" s="6" t="n">
        <f aca="false">C17085*INDEX($I$2:$I$5,$B17086)+D17085*INDEX($J$2:$J$5,$B17086)+INDEX($L$2:$L$5,$B17086)</f>
        <v>0.252913475960164</v>
      </c>
    </row>
    <row r="17087" customFormat="false" ht="12.75" hidden="false" customHeight="false" outlineLevel="0" collapsed="false">
      <c r="A17087" s="5" t="n">
        <f aca="true">RAND()</f>
        <v>0.662533109119823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511704597221052</v>
      </c>
      <c r="D17087" s="6" t="n">
        <f aca="false">C17086*INDEX($I$2:$I$5,$B17087)+D17086*INDEX($J$2:$J$5,$B17087)+INDEX($L$2:$L$5,$B17087)</f>
        <v>0.379099475661923</v>
      </c>
    </row>
    <row r="17088" customFormat="false" ht="12.75" hidden="false" customHeight="false" outlineLevel="0" collapsed="false">
      <c r="A17088" s="5" t="n">
        <f aca="true">RAND()</f>
        <v>0.746643311697247</v>
      </c>
      <c r="B17088" s="0" t="n">
        <f aca="false">IF(A17088&lt;$N$2,$F$2,IF(A17088&lt;$N$3,$F$3,IF(A17088&lt;$N$4,$F$4,$F$5)))</f>
        <v>2</v>
      </c>
      <c r="C17088" s="6" t="n">
        <f aca="false">C17087*INDEX($G$2:$G$5,$B17088)+D17087*INDEX($H$2:$H$5,$B17088)+INDEX($K$2:$K$5,$B17088)</f>
        <v>0.415129324152953</v>
      </c>
      <c r="D17088" s="6" t="n">
        <f aca="false">C17087*INDEX($I$2:$I$5,$B17088)+D17087*INDEX($J$2:$J$5,$B17088)+INDEX($L$2:$L$5,$B17088)</f>
        <v>0.239327835677357</v>
      </c>
    </row>
    <row r="17089" customFormat="false" ht="12.75" hidden="false" customHeight="false" outlineLevel="0" collapsed="false">
      <c r="A17089" s="5" t="n">
        <f aca="true">RAND()</f>
        <v>0.928294281056179</v>
      </c>
      <c r="B17089" s="0" t="n">
        <f aca="false">IF(A17089&lt;$N$2,$F$2,IF(A17089&lt;$N$3,$F$3,IF(A17089&lt;$N$4,$F$4,$F$5)))</f>
        <v>3</v>
      </c>
      <c r="C17089" s="6" t="n">
        <f aca="false">C17088*INDEX($G$2:$G$5,$B17089)+D17088*INDEX($H$2:$H$5,$B17089)+INDEX($K$2:$K$5,$B17089)</f>
        <v>0.580460378873749</v>
      </c>
      <c r="D17089" s="6" t="n">
        <f aca="false">C17088*INDEX($I$2:$I$5,$B17089)+D17088*INDEX($J$2:$J$5,$B17089)+INDEX($L$2:$L$5,$B17089)</f>
        <v>0.0806543213353012</v>
      </c>
    </row>
    <row r="17090" customFormat="false" ht="12.75" hidden="false" customHeight="false" outlineLevel="0" collapsed="false">
      <c r="A17090" s="5" t="n">
        <f aca="true">RAND()</f>
        <v>0.135469212729955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570795071553219</v>
      </c>
      <c r="D17090" s="6" t="n">
        <f aca="false">C17089*INDEX($I$2:$I$5,$B17090)+D17089*INDEX($J$2:$J$5,$B17090)+INDEX($L$2:$L$5,$B17090)</f>
        <v>0.229998484795342</v>
      </c>
    </row>
    <row r="17091" customFormat="false" ht="12.75" hidden="false" customHeight="false" outlineLevel="0" collapsed="false">
      <c r="A17091" s="5" t="n">
        <f aca="true">RAND()</f>
        <v>0.815685624327165</v>
      </c>
      <c r="B17091" s="0" t="n">
        <f aca="false">IF(A17091&lt;$N$2,$F$2,IF(A17091&lt;$N$3,$F$3,IF(A17091&lt;$N$4,$F$4,$F$5)))</f>
        <v>2</v>
      </c>
      <c r="C17091" s="6" t="n">
        <f aca="false">C17090*INDEX($G$2:$G$5,$B17091)+D17090*INDEX($H$2:$H$5,$B17091)+INDEX($K$2:$K$5,$B17091)</f>
        <v>0.460466971532237</v>
      </c>
      <c r="D17091" s="6" t="n">
        <f aca="false">C17090*INDEX($I$2:$I$5,$B17091)+D17090*INDEX($J$2:$J$5,$B17091)+INDEX($L$2:$L$5,$B17091)</f>
        <v>0.22330938767571</v>
      </c>
    </row>
    <row r="17092" customFormat="false" ht="12.75" hidden="false" customHeight="false" outlineLevel="0" collapsed="false">
      <c r="A17092" s="5" t="n">
        <f aca="true">RAND()</f>
        <v>0.328295265732944</v>
      </c>
      <c r="B17092" s="0" t="n">
        <f aca="false">IF(A17092&lt;$N$2,$F$2,IF(A17092&lt;$N$3,$F$3,IF(A17092&lt;$N$4,$F$4,$F$5)))</f>
        <v>1</v>
      </c>
      <c r="C17092" s="6" t="n">
        <f aca="false">C17091*INDEX($G$2:$G$5,$B17092)+D17091*INDEX($H$2:$H$5,$B17092)+INDEX($K$2:$K$5,$B17092)</f>
        <v>0.47419890617487</v>
      </c>
      <c r="D17092" s="6" t="n">
        <f aca="false">C17091*INDEX($I$2:$I$5,$B17092)+D17091*INDEX($J$2:$J$5,$B17092)+INDEX($L$2:$L$5,$B17092)</f>
        <v>0.355552392189985</v>
      </c>
    </row>
    <row r="17093" customFormat="false" ht="12.75" hidden="false" customHeight="false" outlineLevel="0" collapsed="false">
      <c r="A17093" s="5" t="n">
        <f aca="true">RAND()</f>
        <v>0.838448175531566</v>
      </c>
      <c r="B17093" s="0" t="n">
        <f aca="false">IF(A17093&lt;$N$2,$F$2,IF(A17093&lt;$N$3,$F$3,IF(A17093&lt;$N$4,$F$4,$F$5)))</f>
        <v>2</v>
      </c>
      <c r="C17093" s="6" t="n">
        <f aca="false">C17092*INDEX($G$2:$G$5,$B17093)+D17092*INDEX($H$2:$H$5,$B17093)+INDEX($K$2:$K$5,$B17093)</f>
        <v>0.413062343881513</v>
      </c>
      <c r="D17093" s="6" t="n">
        <f aca="false">C17092*INDEX($I$2:$I$5,$B17093)+D17092*INDEX($J$2:$J$5,$B17093)+INDEX($L$2:$L$5,$B17093)</f>
        <v>0.226212774056948</v>
      </c>
    </row>
    <row r="17094" customFormat="false" ht="12.75" hidden="false" customHeight="false" outlineLevel="0" collapsed="false">
      <c r="A17094" s="5" t="n">
        <f aca="true">RAND()</f>
        <v>0.457178317913253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434059802595512</v>
      </c>
      <c r="D17094" s="6" t="n">
        <f aca="false">C17093*INDEX($I$2:$I$5,$B17094)+D17093*INDEX($J$2:$J$5,$B17094)+INDEX($L$2:$L$5,$B17094)</f>
        <v>0.359771338450733</v>
      </c>
    </row>
    <row r="17095" customFormat="false" ht="12.75" hidden="false" customHeight="false" outlineLevel="0" collapsed="false">
      <c r="A17095" s="5" t="n">
        <f aca="true">RAND()</f>
        <v>0.830052846562612</v>
      </c>
      <c r="B17095" s="0" t="n">
        <f aca="false">IF(A17095&lt;$N$2,$F$2,IF(A17095&lt;$N$3,$F$3,IF(A17095&lt;$N$4,$F$4,$F$5)))</f>
        <v>2</v>
      </c>
      <c r="C17095" s="6" t="n">
        <f aca="false">C17094*INDEX($G$2:$G$5,$B17095)+D17094*INDEX($H$2:$H$5,$B17095)+INDEX($K$2:$K$5,$B17095)</f>
        <v>0.40420145862145</v>
      </c>
      <c r="D17095" s="6" t="n">
        <f aca="false">C17094*INDEX($I$2:$I$5,$B17095)+D17094*INDEX($J$2:$J$5,$B17095)+INDEX($L$2:$L$5,$B17095)</f>
        <v>0.21797246906138</v>
      </c>
    </row>
    <row r="17096" customFormat="false" ht="12.75" hidden="false" customHeight="false" outlineLevel="0" collapsed="false">
      <c r="A17096" s="5" t="n">
        <f aca="true">RAND()</f>
        <v>0.662054127959169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426232019724882</v>
      </c>
      <c r="D17096" s="6" t="n">
        <f aca="false">C17095*INDEX($I$2:$I$5,$B17096)+D17095*INDEX($J$2:$J$5,$B17096)+INDEX($L$2:$L$5,$B17096)</f>
        <v>0.353103172264118</v>
      </c>
    </row>
    <row r="17097" customFormat="false" ht="12.75" hidden="false" customHeight="false" outlineLevel="0" collapsed="false">
      <c r="A17097" s="5" t="n">
        <f aca="true">RAND()</f>
        <v>0.765481759238585</v>
      </c>
      <c r="B17097" s="0" t="n">
        <f aca="false">IF(A17097&lt;$N$2,$F$2,IF(A17097&lt;$N$3,$F$3,IF(A17097&lt;$N$4,$F$4,$F$5)))</f>
        <v>2</v>
      </c>
      <c r="C17097" s="6" t="n">
        <f aca="false">C17096*INDEX($G$2:$G$5,$B17097)+D17096*INDEX($H$2:$H$5,$B17097)+INDEX($K$2:$K$5,$B17097)</f>
        <v>0.404166390954111</v>
      </c>
      <c r="D17097" s="6" t="n">
        <f aca="false">C17096*INDEX($I$2:$I$5,$B17097)+D17096*INDEX($J$2:$J$5,$B17097)+INDEX($L$2:$L$5,$B17097)</f>
        <v>0.214889761393855</v>
      </c>
    </row>
    <row r="17098" customFormat="false" ht="12.75" hidden="false" customHeight="false" outlineLevel="0" collapsed="false">
      <c r="A17098" s="5" t="n">
        <f aca="true">RAND()</f>
        <v>0.936725590118628</v>
      </c>
      <c r="B17098" s="0" t="n">
        <f aca="false">IF(A17098&lt;$N$2,$F$2,IF(A17098&lt;$N$3,$F$3,IF(A17098&lt;$N$4,$F$4,$F$5)))</f>
        <v>3</v>
      </c>
      <c r="C17098" s="6" t="n">
        <f aca="false">C17097*INDEX($G$2:$G$5,$B17098)+D17097*INDEX($H$2:$H$5,$B17098)+INDEX($K$2:$K$5,$B17098)</f>
        <v>0.575188843831344</v>
      </c>
      <c r="D17098" s="6" t="n">
        <f aca="false">C17097*INDEX($I$2:$I$5,$B17098)+D17097*INDEX($J$2:$J$5,$B17098)+INDEX($L$2:$L$5,$B17098)</f>
        <v>0.0720121350984125</v>
      </c>
    </row>
    <row r="17099" customFormat="false" ht="12.75" hidden="false" customHeight="false" outlineLevel="0" collapsed="false">
      <c r="A17099" s="5" t="n">
        <f aca="true">RAND()</f>
        <v>0.626597743712107</v>
      </c>
      <c r="B17099" s="0" t="n">
        <f aca="false">IF(A17099&lt;$N$2,$F$2,IF(A17099&lt;$N$3,$F$3,IF(A17099&lt;$N$4,$F$4,$F$5)))</f>
        <v>1</v>
      </c>
      <c r="C17099" s="6" t="n">
        <f aca="false">C17098*INDEX($G$2:$G$5,$B17099)+D17098*INDEX($H$2:$H$5,$B17099)+INDEX($K$2:$K$5,$B17099)</f>
        <v>0.565999777411453</v>
      </c>
      <c r="D17099" s="6" t="n">
        <f aca="false">C17098*INDEX($I$2:$I$5,$B17099)+D17098*INDEX($J$2:$J$5,$B17099)+INDEX($L$2:$L$5,$B17099)</f>
        <v>0.222856315476792</v>
      </c>
    </row>
    <row r="17100" customFormat="false" ht="12.75" hidden="false" customHeight="false" outlineLevel="0" collapsed="false">
      <c r="A17100" s="5" t="n">
        <f aca="true">RAND()</f>
        <v>0.569265603196175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563779494694965</v>
      </c>
      <c r="D17100" s="6" t="n">
        <f aca="false">C17099*INDEX($I$2:$I$5,$B17100)+D17099*INDEX($J$2:$J$5,$B17100)+INDEX($L$2:$L$5,$B17100)</f>
        <v>0.351263020075573</v>
      </c>
    </row>
    <row r="17101" customFormat="false" ht="12.75" hidden="false" customHeight="false" outlineLevel="0" collapsed="false">
      <c r="A17101" s="5" t="n">
        <f aca="true">RAND()</f>
        <v>0.10877682037626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566645522738821</v>
      </c>
      <c r="D17101" s="6" t="n">
        <f aca="false">C17100*INDEX($I$2:$I$5,$B17101)+D17100*INDEX($J$2:$J$5,$B17101)+INDEX($L$2:$L$5,$B17101)</f>
        <v>0.460362462740448</v>
      </c>
    </row>
    <row r="17102" customFormat="false" ht="12.75" hidden="false" customHeight="false" outlineLevel="0" collapsed="false">
      <c r="A17102" s="5" t="n">
        <f aca="true">RAND()</f>
        <v>0.973362749485787</v>
      </c>
      <c r="B17102" s="0" t="n">
        <f aca="false">IF(A17102&lt;$N$2,$F$2,IF(A17102&lt;$N$3,$F$3,IF(A17102&lt;$N$4,$F$4,$F$5)))</f>
        <v>4</v>
      </c>
      <c r="C17102" s="6" t="n">
        <f aca="false">C17101*INDEX($G$2:$G$5,$B17102)+D17101*INDEX($H$2:$H$5,$B17102)+INDEX($K$2:$K$5,$B17102)</f>
        <v>0.5</v>
      </c>
      <c r="D17102" s="6" t="n">
        <f aca="false">C17101*INDEX($I$2:$I$5,$B17102)+D17101*INDEX($J$2:$J$5,$B17102)+INDEX($L$2:$L$5,$B17102)</f>
        <v>0.0736579940384717</v>
      </c>
    </row>
    <row r="17103" customFormat="false" ht="12.75" hidden="false" customHeight="false" outlineLevel="0" collapsed="false">
      <c r="A17103" s="5" t="n">
        <f aca="true">RAND()</f>
        <v>0.386037937531591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502225345779424</v>
      </c>
      <c r="D17103" s="6" t="n">
        <f aca="false">C17102*INDEX($I$2:$I$5,$B17103)+D17102*INDEX($J$2:$J$5,$B17103)+INDEX($L$2:$L$5,$B17103)</f>
        <v>0.227035636938662</v>
      </c>
    </row>
    <row r="17104" customFormat="false" ht="12.75" hidden="false" customHeight="false" outlineLevel="0" collapsed="false">
      <c r="A17104" s="5" t="n">
        <f aca="true">RAND()</f>
        <v>0.107908689022196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509789637133461</v>
      </c>
      <c r="D17104" s="6" t="n">
        <f aca="false">C17103*INDEX($I$2:$I$5,$B17104)+D17103*INDEX($J$2:$J$5,$B17104)+INDEX($L$2:$L$5,$B17104)</f>
        <v>0.357170917967086</v>
      </c>
    </row>
    <row r="17105" customFormat="false" ht="12.75" hidden="false" customHeight="false" outlineLevel="0" collapsed="false">
      <c r="A17105" s="5" t="n">
        <f aca="true">RAND()</f>
        <v>0.161134866086653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521026725891091</v>
      </c>
      <c r="D17105" s="6" t="n">
        <f aca="false">C17104*INDEX($I$2:$I$5,$B17105)+D17104*INDEX($J$2:$J$5,$B17105)+INDEX($L$2:$L$5,$B17105)</f>
        <v>0.467375892780118</v>
      </c>
    </row>
    <row r="17106" customFormat="false" ht="12.75" hidden="false" customHeight="false" outlineLevel="0" collapsed="false">
      <c r="A17106" s="5" t="n">
        <f aca="true">RAND()</f>
        <v>0.259670084955309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5346445983144</v>
      </c>
      <c r="D17106" s="6" t="n">
        <f aca="false">C17105*INDEX($I$2:$I$5,$B17106)+D17105*INDEX($J$2:$J$5,$B17106)+INDEX($L$2:$L$5,$B17106)</f>
        <v>0.56052414411235</v>
      </c>
    </row>
    <row r="17107" customFormat="false" ht="12.75" hidden="false" customHeight="false" outlineLevel="0" collapsed="false">
      <c r="A17107" s="5" t="n">
        <f aca="true">RAND()</f>
        <v>0.289146649931493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549652657301083</v>
      </c>
      <c r="D17107" s="6" t="n">
        <f aca="false">C17106*INDEX($I$2:$I$5,$B17107)+D17106*INDEX($J$2:$J$5,$B17107)+INDEX($L$2:$L$5,$B17107)</f>
        <v>0.639103148213752</v>
      </c>
    </row>
    <row r="17108" customFormat="false" ht="12.75" hidden="false" customHeight="false" outlineLevel="0" collapsed="false">
      <c r="A17108" s="5" t="n">
        <f aca="true">RAND()</f>
        <v>0.72043955126366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565301922532528</v>
      </c>
      <c r="D17108" s="6" t="n">
        <f aca="false">C17107*INDEX($I$2:$I$5,$B17108)+D17107*INDEX($J$2:$J$5,$B17108)+INDEX($L$2:$L$5,$B17108)</f>
        <v>0.705261424513335</v>
      </c>
    </row>
    <row r="17109" customFormat="false" ht="12.75" hidden="false" customHeight="false" outlineLevel="0" collapsed="false">
      <c r="A17109" s="5" t="n">
        <f aca="true">RAND()</f>
        <v>0.336914849585387</v>
      </c>
      <c r="B17109" s="0" t="n">
        <f aca="false">IF(A17109&lt;$N$2,$F$2,IF(A17109&lt;$N$3,$F$3,IF(A17109&lt;$N$4,$F$4,$F$5)))</f>
        <v>1</v>
      </c>
      <c r="C17109" s="6" t="n">
        <f aca="false">C17108*INDEX($G$2:$G$5,$B17109)+D17108*INDEX($H$2:$H$5,$B17109)+INDEX($K$2:$K$5,$B17109)</f>
        <v>0.58103600493711</v>
      </c>
      <c r="D17109" s="6" t="n">
        <f aca="false">C17108*INDEX($I$2:$I$5,$B17109)+D17108*INDEX($J$2:$J$5,$B17109)+INDEX($L$2:$L$5,$B17109)</f>
        <v>0.760850778278118</v>
      </c>
    </row>
    <row r="17110" customFormat="false" ht="12.75" hidden="false" customHeight="false" outlineLevel="0" collapsed="false">
      <c r="A17110" s="5" t="n">
        <f aca="true">RAND()</f>
        <v>0.856176398971494</v>
      </c>
      <c r="B17110" s="0" t="n">
        <f aca="false">IF(A17110&lt;$N$2,$F$2,IF(A17110&lt;$N$3,$F$3,IF(A17110&lt;$N$4,$F$4,$F$5)))</f>
        <v>2</v>
      </c>
      <c r="C17110" s="6" t="n">
        <f aca="false">C17109*INDEX($G$2:$G$5,$B17110)+D17109*INDEX($H$2:$H$5,$B17110)+INDEX($K$2:$K$5,$B17110)</f>
        <v>0.342511817081756</v>
      </c>
      <c r="D17110" s="6" t="n">
        <f aca="false">C17109*INDEX($I$2:$I$5,$B17110)+D17109*INDEX($J$2:$J$5,$B17110)+INDEX($L$2:$L$5,$B17110)</f>
        <v>0.330201740436576</v>
      </c>
    </row>
    <row r="17111" customFormat="false" ht="12.75" hidden="false" customHeight="false" outlineLevel="0" collapsed="false">
      <c r="A17111" s="5" t="n">
        <f aca="true">RAND()</f>
        <v>0.223093477320678</v>
      </c>
      <c r="B17111" s="0" t="n">
        <f aca="false">IF(A17111&lt;$N$2,$F$2,IF(A17111&lt;$N$3,$F$3,IF(A17111&lt;$N$4,$F$4,$F$5)))</f>
        <v>1</v>
      </c>
      <c r="C17111" s="6" t="n">
        <f aca="false">C17110*INDEX($G$2:$G$5,$B17111)+D17110*INDEX($H$2:$H$5,$B17111)+INDEX($K$2:$K$5,$B17111)</f>
        <v>0.378009997098564</v>
      </c>
      <c r="D17111" s="6" t="n">
        <f aca="false">C17110*INDEX($I$2:$I$5,$B17111)+D17110*INDEX($J$2:$J$5,$B17111)+INDEX($L$2:$L$5,$B17111)</f>
        <v>0.450668340398628</v>
      </c>
    </row>
    <row r="17112" customFormat="false" ht="12.75" hidden="false" customHeight="false" outlineLevel="0" collapsed="false">
      <c r="A17112" s="5" t="n">
        <f aca="true">RAND()</f>
        <v>0.438535555711988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41260521613143</v>
      </c>
      <c r="D17112" s="6" t="n">
        <f aca="false">C17111*INDEX($I$2:$I$5,$B17112)+D17111*INDEX($J$2:$J$5,$B17112)+INDEX($L$2:$L$5,$B17112)</f>
        <v>0.551631051105788</v>
      </c>
    </row>
    <row r="17113" customFormat="false" ht="12.75" hidden="false" customHeight="false" outlineLevel="0" collapsed="false">
      <c r="A17113" s="5" t="n">
        <f aca="true">RAND()</f>
        <v>0.811360508005284</v>
      </c>
      <c r="B17113" s="0" t="n">
        <f aca="false">IF(A17113&lt;$N$2,$F$2,IF(A17113&lt;$N$3,$F$3,IF(A17113&lt;$N$4,$F$4,$F$5)))</f>
        <v>2</v>
      </c>
      <c r="C17113" s="6" t="n">
        <f aca="false">C17112*INDEX($G$2:$G$5,$B17113)+D17112*INDEX($H$2:$H$5,$B17113)+INDEX($K$2:$K$5,$B17113)</f>
        <v>0.356614610027984</v>
      </c>
      <c r="D17113" s="6" t="n">
        <f aca="false">C17112*INDEX($I$2:$I$5,$B17113)+D17112*INDEX($J$2:$J$5,$B17113)+INDEX($L$2:$L$5,$B17113)</f>
        <v>0.250920095913544</v>
      </c>
    </row>
    <row r="17114" customFormat="false" ht="12.75" hidden="false" customHeight="false" outlineLevel="0" collapsed="false">
      <c r="A17114" s="5" t="n">
        <f aca="true">RAND()</f>
        <v>0.762999309347951</v>
      </c>
      <c r="B17114" s="0" t="n">
        <f aca="false">IF(A17114&lt;$N$2,$F$2,IF(A17114&lt;$N$3,$F$3,IF(A17114&lt;$N$4,$F$4,$F$5)))</f>
        <v>2</v>
      </c>
      <c r="C17114" s="6" t="n">
        <f aca="false">C17113*INDEX($G$2:$G$5,$B17114)+D17113*INDEX($H$2:$H$5,$B17114)+INDEX($K$2:$K$5,$B17114)</f>
        <v>0.413545136499052</v>
      </c>
      <c r="D17114" s="6" t="n">
        <f aca="false">C17113*INDEX($I$2:$I$5,$B17114)+D17113*INDEX($J$2:$J$5,$B17114)+INDEX($L$2:$L$5,$B17114)</f>
        <v>0.179026160761292</v>
      </c>
    </row>
    <row r="17115" customFormat="false" ht="12.75" hidden="false" customHeight="false" outlineLevel="0" collapsed="false">
      <c r="A17115" s="5" t="n">
        <f aca="true">RAND()</f>
        <v>0.347116662580641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432723788835863</v>
      </c>
      <c r="D17115" s="6" t="n">
        <f aca="false">C17114*INDEX($I$2:$I$5,$B17115)+D17114*INDEX($J$2:$J$5,$B17115)+INDEX($L$2:$L$5,$B17115)</f>
        <v>0.319692040435872</v>
      </c>
    </row>
    <row r="17116" customFormat="false" ht="12.75" hidden="false" customHeight="false" outlineLevel="0" collapsed="false">
      <c r="A17116" s="5" t="n">
        <f aca="true">RAND()</f>
        <v>0.779817614387158</v>
      </c>
      <c r="B17116" s="0" t="n">
        <f aca="false">IF(A17116&lt;$N$2,$F$2,IF(A17116&lt;$N$3,$F$3,IF(A17116&lt;$N$4,$F$4,$F$5)))</f>
        <v>2</v>
      </c>
      <c r="C17116" s="6" t="n">
        <f aca="false">C17115*INDEX($G$2:$G$5,$B17116)+D17115*INDEX($H$2:$H$5,$B17116)+INDEX($K$2:$K$5,$B17116)</f>
        <v>0.412996185262158</v>
      </c>
      <c r="D17116" s="6" t="n">
        <f aca="false">C17115*INDEX($I$2:$I$5,$B17116)+D17115*INDEX($J$2:$J$5,$B17116)+INDEX($L$2:$L$5,$B17116)</f>
        <v>0.209774908242772</v>
      </c>
    </row>
    <row r="17117" customFormat="false" ht="12.75" hidden="false" customHeight="false" outlineLevel="0" collapsed="false">
      <c r="A17117" s="5" t="n">
        <f aca="true">RAND()</f>
        <v>0.513041945312399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433395432892555</v>
      </c>
      <c r="D17117" s="6" t="n">
        <f aca="false">C17116*INDEX($I$2:$I$5,$B17117)+D17116*INDEX($J$2:$J$5,$B17117)+INDEX($L$2:$L$5,$B17117)</f>
        <v>0.345818038243413</v>
      </c>
    </row>
    <row r="17118" customFormat="false" ht="12.75" hidden="false" customHeight="false" outlineLevel="0" collapsed="false">
      <c r="A17118" s="5" t="n">
        <f aca="true">RAND()</f>
        <v>0.761891253193388</v>
      </c>
      <c r="B17118" s="0" t="n">
        <f aca="false">IF(A17118&lt;$N$2,$F$2,IF(A17118&lt;$N$3,$F$3,IF(A17118&lt;$N$4,$F$4,$F$5)))</f>
        <v>2</v>
      </c>
      <c r="C17118" s="6" t="n">
        <f aca="false">C17117*INDEX($G$2:$G$5,$B17118)+D17117*INDEX($H$2:$H$5,$B17118)+INDEX($K$2:$K$5,$B17118)</f>
        <v>0.407224023636822</v>
      </c>
      <c r="D17118" s="6" t="n">
        <f aca="false">C17117*INDEX($I$2:$I$5,$B17118)+D17117*INDEX($J$2:$J$5,$B17118)+INDEX($L$2:$L$5,$B17118)</f>
        <v>0.21507352136767</v>
      </c>
    </row>
    <row r="17119" customFormat="false" ht="12.75" hidden="false" customHeight="false" outlineLevel="0" collapsed="false">
      <c r="A17119" s="5" t="n">
        <f aca="true">RAND()</f>
        <v>0.716208720485875</v>
      </c>
      <c r="B17119" s="0" t="n">
        <f aca="false">IF(A17119&lt;$N$2,$F$2,IF(A17119&lt;$N$3,$F$3,IF(A17119&lt;$N$4,$F$4,$F$5)))</f>
        <v>1</v>
      </c>
      <c r="C17119" s="6" t="n">
        <f aca="false">C17118*INDEX($G$2:$G$5,$B17119)+D17118*INDEX($H$2:$H$5,$B17119)+INDEX($K$2:$K$5,$B17119)</f>
        <v>0.428690916358266</v>
      </c>
      <c r="D17119" s="6" t="n">
        <f aca="false">C17118*INDEX($I$2:$I$5,$B17119)+D17118*INDEX($J$2:$J$5,$B17119)+INDEX($L$2:$L$5,$B17119)</f>
        <v>0.350530130766589</v>
      </c>
    </row>
    <row r="17120" customFormat="false" ht="12.75" hidden="false" customHeight="false" outlineLevel="0" collapsed="false">
      <c r="A17120" s="5" t="n">
        <f aca="true">RAND()</f>
        <v>0.02961609029574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451928202826531</v>
      </c>
      <c r="D17120" s="6" t="n">
        <f aca="false">C17119*INDEX($I$2:$I$5,$B17120)+D17119*INDEX($J$2:$J$5,$B17120)+INDEX($L$2:$L$5,$B17120)</f>
        <v>0.464738517115578</v>
      </c>
    </row>
    <row r="17121" customFormat="false" ht="12.75" hidden="false" customHeight="false" outlineLevel="0" collapsed="false">
      <c r="A17121" s="5" t="n">
        <f aca="true">RAND()</f>
        <v>0.548191396002784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475882369333001</v>
      </c>
      <c r="D17121" s="6" t="n">
        <f aca="false">C17120*INDEX($I$2:$I$5,$B17121)+D17120*INDEX($J$2:$J$5,$B17121)+INDEX($L$2:$L$5,$B17121)</f>
        <v>0.560841657526545</v>
      </c>
    </row>
    <row r="17122" customFormat="false" ht="12.75" hidden="false" customHeight="false" outlineLevel="0" collapsed="false">
      <c r="A17122" s="5" t="n">
        <f aca="true">RAND()</f>
        <v>0.0174997447257804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4997752728922</v>
      </c>
      <c r="D17122" s="6" t="n">
        <f aca="false">C17121*INDEX($I$2:$I$5,$B17122)+D17121*INDEX($J$2:$J$5,$B17122)+INDEX($L$2:$L$5,$B17122)</f>
        <v>0.641546919574715</v>
      </c>
    </row>
    <row r="17123" customFormat="false" ht="12.75" hidden="false" customHeight="false" outlineLevel="0" collapsed="false">
      <c r="A17123" s="5" t="n">
        <f aca="true">RAND()</f>
        <v>0.720580572902261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523046442709743</v>
      </c>
      <c r="D17123" s="6" t="n">
        <f aca="false">C17122*INDEX($I$2:$I$5,$B17123)+D17122*INDEX($J$2:$J$5,$B17123)+INDEX($L$2:$L$5,$B17123)</f>
        <v>0.709181649621922</v>
      </c>
    </row>
    <row r="17124" customFormat="false" ht="12.75" hidden="false" customHeight="false" outlineLevel="0" collapsed="false">
      <c r="A17124" s="5" t="n">
        <f aca="true">RAND()</f>
        <v>0.520680328322478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545306150896583</v>
      </c>
      <c r="D17124" s="6" t="n">
        <f aca="false">C17123*INDEX($I$2:$I$5,$B17124)+D17123*INDEX($J$2:$J$5,$B17124)+INDEX($L$2:$L$5,$B17124)</f>
        <v>0.765742502148751</v>
      </c>
    </row>
    <row r="17125" customFormat="false" ht="12.75" hidden="false" customHeight="false" outlineLevel="0" collapsed="false">
      <c r="A17125" s="5" t="n">
        <f aca="true">RAND()</f>
        <v>0.868245410867744</v>
      </c>
      <c r="B17125" s="0" t="n">
        <f aca="false">IF(A17125&lt;$N$2,$F$2,IF(A17125&lt;$N$3,$F$3,IF(A17125&lt;$N$4,$F$4,$F$5)))</f>
        <v>3</v>
      </c>
      <c r="C17125" s="6" t="n">
        <f aca="false">C17124*INDEX($G$2:$G$5,$B17125)+D17124*INDEX($H$2:$H$5,$B17125)+INDEX($K$2:$K$5,$B17125)</f>
        <v>0.709909205473609</v>
      </c>
      <c r="D17125" s="6" t="n">
        <f aca="false">C17124*INDEX($I$2:$I$5,$B17125)+D17124*INDEX($J$2:$J$5,$B17125)+INDEX($L$2:$L$5,$B17125)</f>
        <v>0.239260572242365</v>
      </c>
    </row>
    <row r="17126" customFormat="false" ht="12.75" hidden="false" customHeight="false" outlineLevel="0" collapsed="false">
      <c r="A17126" s="5" t="n">
        <f aca="true">RAND()</f>
        <v>0.480312106378741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686565556620062</v>
      </c>
      <c r="D17126" s="6" t="n">
        <f aca="false">C17125*INDEX($I$2:$I$5,$B17126)+D17125*INDEX($J$2:$J$5,$B17126)+INDEX($L$2:$L$5,$B17126)</f>
        <v>0.359865585231245</v>
      </c>
    </row>
    <row r="17127" customFormat="false" ht="12.75" hidden="false" customHeight="false" outlineLevel="0" collapsed="false">
      <c r="A17127" s="5" t="n">
        <f aca="true">RAND()</f>
        <v>0.114941997642284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671209184223988</v>
      </c>
      <c r="D17127" s="6" t="n">
        <f aca="false">C17126*INDEX($I$2:$I$5,$B17127)+D17126*INDEX($J$2:$J$5,$B17127)+INDEX($L$2:$L$5,$B17127)</f>
        <v>0.463122956266385</v>
      </c>
    </row>
    <row r="17128" customFormat="false" ht="12.75" hidden="false" customHeight="false" outlineLevel="0" collapsed="false">
      <c r="A17128" s="5" t="n">
        <f aca="true">RAND()</f>
        <v>0.772200354149925</v>
      </c>
      <c r="B17128" s="0" t="n">
        <f aca="false">IF(A17128&lt;$N$2,$F$2,IF(A17128&lt;$N$3,$F$3,IF(A17128&lt;$N$4,$F$4,$F$5)))</f>
        <v>2</v>
      </c>
      <c r="C17128" s="6" t="n">
        <f aca="false">C17127*INDEX($G$2:$G$5,$B17128)+D17127*INDEX($H$2:$H$5,$B17128)+INDEX($K$2:$K$5,$B17128)</f>
        <v>0.427562421175923</v>
      </c>
      <c r="D17128" s="6" t="n">
        <f aca="false">C17127*INDEX($I$2:$I$5,$B17128)+D17127*INDEX($J$2:$J$5,$B17128)+INDEX($L$2:$L$5,$B17128)</f>
        <v>0.291928498019099</v>
      </c>
    </row>
    <row r="17129" customFormat="false" ht="12.75" hidden="false" customHeight="false" outlineLevel="0" collapsed="false">
      <c r="A17129" s="5" t="n">
        <f aca="true">RAND()</f>
        <v>0.603264591250519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448801850005065</v>
      </c>
      <c r="D17129" s="6" t="n">
        <f aca="false">C17128*INDEX($I$2:$I$5,$B17129)+D17128*INDEX($J$2:$J$5,$B17129)+INDEX($L$2:$L$5,$B17129)</f>
        <v>0.415027485234706</v>
      </c>
    </row>
    <row r="17130" customFormat="false" ht="12.75" hidden="false" customHeight="false" outlineLevel="0" collapsed="false">
      <c r="A17130" s="5" t="n">
        <f aca="true">RAND()</f>
        <v>0.401771679029141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471388787607984</v>
      </c>
      <c r="D17130" s="6" t="n">
        <f aca="false">C17129*INDEX($I$2:$I$5,$B17130)+D17129*INDEX($J$2:$J$5,$B17130)+INDEX($L$2:$L$5,$B17130)</f>
        <v>0.518752666514078</v>
      </c>
    </row>
    <row r="17131" customFormat="false" ht="12.75" hidden="false" customHeight="false" outlineLevel="0" collapsed="false">
      <c r="A17131" s="5" t="n">
        <f aca="true">RAND()</f>
        <v>0.128171077315524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4944029293402</v>
      </c>
      <c r="D17131" s="6" t="n">
        <f aca="false">C17130*INDEX($I$2:$I$5,$B17131)+D17130*INDEX($J$2:$J$5,$B17131)+INDEX($L$2:$L$5,$B17131)</f>
        <v>0.605979628728957</v>
      </c>
    </row>
    <row r="17132" customFormat="false" ht="12.75" hidden="false" customHeight="false" outlineLevel="0" collapsed="false">
      <c r="A17132" s="5" t="n">
        <f aca="true">RAND()</f>
        <v>0.374445783965866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517169333272801</v>
      </c>
      <c r="D17132" s="6" t="n">
        <f aca="false">C17131*INDEX($I$2:$I$5,$B17132)+D17131*INDEX($J$2:$J$5,$B17132)+INDEX($L$2:$L$5,$B17132)</f>
        <v>0.679183796405297</v>
      </c>
    </row>
    <row r="17133" customFormat="false" ht="12.75" hidden="false" customHeight="false" outlineLevel="0" collapsed="false">
      <c r="A17133" s="5" t="n">
        <f aca="true">RAND()</f>
        <v>0.741392034671082</v>
      </c>
      <c r="B17133" s="0" t="n">
        <f aca="false">IF(A17133&lt;$N$2,$F$2,IF(A17133&lt;$N$3,$F$3,IF(A17133&lt;$N$4,$F$4,$F$5)))</f>
        <v>2</v>
      </c>
      <c r="C17133" s="6" t="n">
        <f aca="false">C17132*INDEX($G$2:$G$5,$B17133)+D17132*INDEX($H$2:$H$5,$B17133)+INDEX($K$2:$K$5,$B17133)</f>
        <v>0.348386820667145</v>
      </c>
      <c r="D17133" s="6" t="n">
        <f aca="false">C17132*INDEX($I$2:$I$5,$B17133)+D17132*INDEX($J$2:$J$5,$B17133)+INDEX($L$2:$L$5,$B17133)</f>
        <v>0.299679477211496</v>
      </c>
    </row>
    <row r="17134" customFormat="false" ht="12.75" hidden="false" customHeight="false" outlineLevel="0" collapsed="false">
      <c r="A17134" s="5" t="n">
        <f aca="true">RAND()</f>
        <v>0.30330552243454</v>
      </c>
      <c r="B17134" s="0" t="n">
        <f aca="false">IF(A17134&lt;$N$2,$F$2,IF(A17134&lt;$N$3,$F$3,IF(A17134&lt;$N$4,$F$4,$F$5)))</f>
        <v>1</v>
      </c>
      <c r="C17134" s="6" t="n">
        <f aca="false">C17133*INDEX($G$2:$G$5,$B17134)+D17133*INDEX($H$2:$H$5,$B17134)+INDEX($K$2:$K$5,$B17134)</f>
        <v>0.381868551403231</v>
      </c>
      <c r="D17134" s="6" t="n">
        <f aca="false">C17133*INDEX($I$2:$I$5,$B17134)+D17133*INDEX($J$2:$J$5,$B17134)+INDEX($L$2:$L$5,$B17134)</f>
        <v>0.424537563787876</v>
      </c>
    </row>
    <row r="17135" customFormat="false" ht="12.75" hidden="false" customHeight="false" outlineLevel="0" collapsed="false">
      <c r="A17135" s="5" t="n">
        <f aca="true">RAND()</f>
        <v>0.341253120161343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414914290001495</v>
      </c>
      <c r="D17135" s="6" t="n">
        <f aca="false">C17134*INDEX($I$2:$I$5,$B17135)+D17134*INDEX($J$2:$J$5,$B17135)+INDEX($L$2:$L$5,$B17135)</f>
        <v>0.529303255253987</v>
      </c>
    </row>
    <row r="17136" customFormat="false" ht="12.75" hidden="false" customHeight="false" outlineLevel="0" collapsed="false">
      <c r="A17136" s="5" t="n">
        <f aca="true">RAND()</f>
        <v>0.541041118255949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446846452655667</v>
      </c>
      <c r="D17136" s="6" t="n">
        <f aca="false">C17135*INDEX($I$2:$I$5,$B17136)+D17135*INDEX($J$2:$J$5,$B17136)+INDEX($L$2:$L$5,$B17136)</f>
        <v>0.61702663498058</v>
      </c>
    </row>
    <row r="17137" customFormat="false" ht="12.75" hidden="false" customHeight="false" outlineLevel="0" collapsed="false">
      <c r="A17137" s="5" t="n">
        <f aca="true">RAND()</f>
        <v>0.0833239191502264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477202623798942</v>
      </c>
      <c r="D17137" s="6" t="n">
        <f aca="false">C17136*INDEX($I$2:$I$5,$B17137)+D17136*INDEX($J$2:$J$5,$B17137)+INDEX($L$2:$L$5,$B17137)</f>
        <v>0.690322294350253</v>
      </c>
    </row>
    <row r="17138" customFormat="false" ht="12.75" hidden="false" customHeight="false" outlineLevel="0" collapsed="false">
      <c r="A17138" s="5" t="n">
        <f aca="true">RAND()</f>
        <v>0.908556120652934</v>
      </c>
      <c r="B17138" s="0" t="n">
        <f aca="false">IF(A17138&lt;$N$2,$F$2,IF(A17138&lt;$N$3,$F$3,IF(A17138&lt;$N$4,$F$4,$F$5)))</f>
        <v>3</v>
      </c>
      <c r="C17138" s="6" t="n">
        <f aca="false">C17137*INDEX($G$2:$G$5,$B17138)+D17137*INDEX($H$2:$H$5,$B17138)+INDEX($K$2:$K$5,$B17138)</f>
        <v>0.69878081573128</v>
      </c>
      <c r="D17138" s="6" t="n">
        <f aca="false">C17137*INDEX($I$2:$I$5,$B17138)+D17137*INDEX($J$2:$J$5,$B17138)+INDEX($L$2:$L$5,$B17138)</f>
        <v>0.203679065948735</v>
      </c>
    </row>
    <row r="17139" customFormat="false" ht="12.75" hidden="false" customHeight="false" outlineLevel="0" collapsed="false">
      <c r="A17139" s="5" t="n">
        <f aca="true">RAND()</f>
        <v>0.376233507798419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67580103799596</v>
      </c>
      <c r="D17139" s="6" t="n">
        <f aca="false">C17138*INDEX($I$2:$I$5,$B17139)+D17138*INDEX($J$2:$J$5,$B17139)+INDEX($L$2:$L$5,$B17139)</f>
        <v>0.330068636808418</v>
      </c>
    </row>
    <row r="17140" customFormat="false" ht="12.75" hidden="false" customHeight="false" outlineLevel="0" collapsed="false">
      <c r="A17140" s="5" t="n">
        <f aca="true">RAND()</f>
        <v>0.272937241647068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660967620820481</v>
      </c>
      <c r="D17140" s="6" t="n">
        <f aca="false">C17139*INDEX($I$2:$I$5,$B17140)+D17139*INDEX($J$2:$J$5,$B17140)+INDEX($L$2:$L$5,$B17140)</f>
        <v>0.438223634244497</v>
      </c>
    </row>
    <row r="17141" customFormat="false" ht="12.75" hidden="false" customHeight="false" outlineLevel="0" collapsed="false">
      <c r="A17141" s="5" t="n">
        <f aca="true">RAND()</f>
        <v>0.671255313529176</v>
      </c>
      <c r="B17141" s="0" t="n">
        <f aca="false">IF(A17141&lt;$N$2,$F$2,IF(A17141&lt;$N$3,$F$3,IF(A17141&lt;$N$4,$F$4,$F$5)))</f>
        <v>1</v>
      </c>
      <c r="C17141" s="6" t="n">
        <f aca="false">C17140*INDEX($G$2:$G$5,$B17141)+D17140*INDEX($H$2:$H$5,$B17141)+INDEX($K$2:$K$5,$B17141)</f>
        <v>0.652375784543635</v>
      </c>
      <c r="D17141" s="6" t="n">
        <f aca="false">C17140*INDEX($I$2:$I$5,$B17141)+D17140*INDEX($J$2:$J$5,$B17141)+INDEX($L$2:$L$5,$B17141)</f>
        <v>0.53059606350322</v>
      </c>
    </row>
    <row r="17142" customFormat="false" ht="12.75" hidden="false" customHeight="false" outlineLevel="0" collapsed="false">
      <c r="A17142" s="5" t="n">
        <f aca="true">RAND()</f>
        <v>0.595448880099754</v>
      </c>
      <c r="B17142" s="0" t="n">
        <f aca="false">IF(A17142&lt;$N$2,$F$2,IF(A17142&lt;$N$3,$F$3,IF(A17142&lt;$N$4,$F$4,$F$5)))</f>
        <v>1</v>
      </c>
      <c r="C17142" s="6" t="n">
        <f aca="false">C17141*INDEX($G$2:$G$5,$B17142)+D17141*INDEX($H$2:$H$5,$B17142)+INDEX($K$2:$K$5,$B17142)</f>
        <v>0.648499095427165</v>
      </c>
      <c r="D17142" s="6" t="n">
        <f aca="false">C17141*INDEX($I$2:$I$5,$B17142)+D17141*INDEX($J$2:$J$5,$B17142)+INDEX($L$2:$L$5,$B17142)</f>
        <v>0.609338153886119</v>
      </c>
    </row>
    <row r="17143" customFormat="false" ht="12.75" hidden="false" customHeight="false" outlineLevel="0" collapsed="false">
      <c r="A17143" s="5" t="n">
        <f aca="true">RAND()</f>
        <v>0.950239628619781</v>
      </c>
      <c r="B17143" s="0" t="n">
        <f aca="false">IF(A17143&lt;$N$2,$F$2,IF(A17143&lt;$N$3,$F$3,IF(A17143&lt;$N$4,$F$4,$F$5)))</f>
        <v>3</v>
      </c>
      <c r="C17143" s="6" t="n">
        <f aca="false">C17142*INDEX($G$2:$G$5,$B17143)+D17142*INDEX($H$2:$H$5,$B17143)+INDEX($K$2:$K$5,$B17143)</f>
        <v>0.650167833235697</v>
      </c>
      <c r="D17143" s="6" t="n">
        <f aca="false">C17142*INDEX($I$2:$I$5,$B17143)+D17142*INDEX($J$2:$J$5,$B17143)+INDEX($L$2:$L$5,$B17143)</f>
        <v>0.229022907282073</v>
      </c>
    </row>
    <row r="17144" customFormat="false" ht="12.75" hidden="false" customHeight="false" outlineLevel="0" collapsed="false">
      <c r="A17144" s="5" t="n">
        <f aca="true">RAND()</f>
        <v>0.0651637298344538</v>
      </c>
      <c r="B17144" s="0" t="n">
        <f aca="false">IF(A17144&lt;$N$2,$F$2,IF(A17144&lt;$N$3,$F$3,IF(A17144&lt;$N$4,$F$4,$F$5)))</f>
        <v>1</v>
      </c>
      <c r="C17144" s="6" t="n">
        <f aca="false">C17143*INDEX($G$2:$G$5,$B17144)+D17143*INDEX($H$2:$H$5,$B17144)+INDEX($K$2:$K$5,$B17144)</f>
        <v>0.635466337986543</v>
      </c>
      <c r="D17144" s="6" t="n">
        <f aca="false">C17143*INDEX($I$2:$I$5,$B17144)+D17143*INDEX($J$2:$J$5,$B17144)+INDEX($L$2:$L$5,$B17144)</f>
        <v>0.353384238452759</v>
      </c>
    </row>
    <row r="17145" customFormat="false" ht="12.75" hidden="false" customHeight="false" outlineLevel="0" collapsed="false">
      <c r="A17145" s="5" t="n">
        <f aca="true">RAND()</f>
        <v>0.264269284211479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627586137773327</v>
      </c>
      <c r="D17145" s="6" t="n">
        <f aca="false">C17144*INDEX($I$2:$I$5,$B17145)+D17144*INDEX($J$2:$J$5,$B17145)+INDEX($L$2:$L$5,$B17145)</f>
        <v>0.459510963940891</v>
      </c>
    </row>
    <row r="17146" customFormat="false" ht="12.75" hidden="false" customHeight="false" outlineLevel="0" collapsed="false">
      <c r="A17146" s="5" t="n">
        <f aca="true">RAND()</f>
        <v>0.602260339619815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624822536635368</v>
      </c>
      <c r="D17146" s="6" t="n">
        <f aca="false">C17145*INDEX($I$2:$I$5,$B17146)+D17145*INDEX($J$2:$J$5,$B17146)+INDEX($L$2:$L$5,$B17146)</f>
        <v>0.549904121288203</v>
      </c>
    </row>
    <row r="17147" customFormat="false" ht="12.75" hidden="false" customHeight="false" outlineLevel="0" collapsed="false">
      <c r="A17147" s="5" t="n">
        <f aca="true">RAND()</f>
        <v>0.567999397745782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625820786091091</v>
      </c>
      <c r="D17147" s="6" t="n">
        <f aca="false">C17146*INDEX($I$2:$I$5,$B17147)+D17146*INDEX($J$2:$J$5,$B17147)+INDEX($L$2:$L$5,$B17147)</f>
        <v>0.626750165118176</v>
      </c>
    </row>
    <row r="17148" customFormat="false" ht="12.75" hidden="false" customHeight="false" outlineLevel="0" collapsed="false">
      <c r="A17148" s="5" t="n">
        <f aca="true">RAND()</f>
        <v>0.952903479575281</v>
      </c>
      <c r="B17148" s="0" t="n">
        <f aca="false">IF(A17148&lt;$N$2,$F$2,IF(A17148&lt;$N$3,$F$3,IF(A17148&lt;$N$4,$F$4,$F$5)))</f>
        <v>3</v>
      </c>
      <c r="C17148" s="6" t="n">
        <f aca="false">C17147*INDEX($G$2:$G$5,$B17148)+D17147*INDEX($H$2:$H$5,$B17148)+INDEX($K$2:$K$5,$B17148)</f>
        <v>0.65849717881478</v>
      </c>
      <c r="D17148" s="6" t="n">
        <f aca="false">C17147*INDEX($I$2:$I$5,$B17148)+D17147*INDEX($J$2:$J$5,$B17148)+INDEX($L$2:$L$5,$B17148)</f>
        <v>0.227253193516691</v>
      </c>
    </row>
    <row r="17149" customFormat="false" ht="12.75" hidden="false" customHeight="false" outlineLevel="0" collapsed="false">
      <c r="A17149" s="5" t="n">
        <f aca="true">RAND()</f>
        <v>0.655748261810138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642472472973866</v>
      </c>
      <c r="D17149" s="6" t="n">
        <f aca="false">C17148*INDEX($I$2:$I$5,$B17149)+D17148*INDEX($J$2:$J$5,$B17149)+INDEX($L$2:$L$5,$B17149)</f>
        <v>0.351573565679524</v>
      </c>
    </row>
    <row r="17150" customFormat="false" ht="12.75" hidden="false" customHeight="false" outlineLevel="0" collapsed="false">
      <c r="A17150" s="5" t="n">
        <f aca="true">RAND()</f>
        <v>0.742337904141878</v>
      </c>
      <c r="B17150" s="0" t="n">
        <f aca="false">IF(A17150&lt;$N$2,$F$2,IF(A17150&lt;$N$3,$F$3,IF(A17150&lt;$N$4,$F$4,$F$5)))</f>
        <v>2</v>
      </c>
      <c r="C17150" s="6" t="n">
        <f aca="false">C17149*INDEX($G$2:$G$5,$B17150)+D17149*INDEX($H$2:$H$5,$B17150)+INDEX($K$2:$K$5,$B17150)</f>
        <v>0.447111451332279</v>
      </c>
      <c r="D17150" s="6" t="n">
        <f aca="false">C17149*INDEX($I$2:$I$5,$B17150)+D17149*INDEX($J$2:$J$5,$B17150)+INDEX($L$2:$L$5,$B17150)</f>
        <v>0.26345877133096</v>
      </c>
    </row>
    <row r="17151" customFormat="false" ht="12.75" hidden="false" customHeight="false" outlineLevel="0" collapsed="false">
      <c r="A17151" s="5" t="n">
        <f aca="true">RAND()</f>
        <v>0.333702028504137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464345596720351</v>
      </c>
      <c r="D17151" s="6" t="n">
        <f aca="false">C17150*INDEX($I$2:$I$5,$B17151)+D17150*INDEX($J$2:$J$5,$B17151)+INDEX($L$2:$L$5,$B17151)</f>
        <v>0.390133373160691</v>
      </c>
    </row>
    <row r="17152" customFormat="false" ht="12.75" hidden="false" customHeight="false" outlineLevel="0" collapsed="false">
      <c r="A17152" s="5" t="n">
        <f aca="true">RAND()</f>
        <v>0.671823394791398</v>
      </c>
      <c r="B17152" s="0" t="n">
        <f aca="false">IF(A17152&lt;$N$2,$F$2,IF(A17152&lt;$N$3,$F$3,IF(A17152&lt;$N$4,$F$4,$F$5)))</f>
        <v>1</v>
      </c>
      <c r="C17152" s="6" t="n">
        <f aca="false">C17151*INDEX($G$2:$G$5,$B17152)+D17151*INDEX($H$2:$H$5,$B17152)+INDEX($K$2:$K$5,$B17152)</f>
        <v>0.483664346422523</v>
      </c>
      <c r="D17152" s="6" t="n">
        <f aca="false">C17151*INDEX($I$2:$I$5,$B17152)+D17151*INDEX($J$2:$J$5,$B17152)+INDEX($L$2:$L$5,$B17152)</f>
        <v>0.497042446734773</v>
      </c>
    </row>
    <row r="17153" customFormat="false" ht="12.75" hidden="false" customHeight="false" outlineLevel="0" collapsed="false">
      <c r="A17153" s="5" t="n">
        <f aca="true">RAND()</f>
        <v>0.819004128964392</v>
      </c>
      <c r="B17153" s="0" t="n">
        <f aca="false">IF(A17153&lt;$N$2,$F$2,IF(A17153&lt;$N$3,$F$3,IF(A17153&lt;$N$4,$F$4,$F$5)))</f>
        <v>2</v>
      </c>
      <c r="C17153" s="6" t="n">
        <f aca="false">C17152*INDEX($G$2:$G$5,$B17153)+D17152*INDEX($H$2:$H$5,$B17153)+INDEX($K$2:$K$5,$B17153)</f>
        <v>0.382950283283178</v>
      </c>
      <c r="D17153" s="6" t="n">
        <f aca="false">C17152*INDEX($I$2:$I$5,$B17153)+D17152*INDEX($J$2:$J$5,$B17153)+INDEX($L$2:$L$5,$B17153)</f>
        <v>0.256225504298241</v>
      </c>
    </row>
    <row r="17154" customFormat="false" ht="12.75" hidden="false" customHeight="false" outlineLevel="0" collapsed="false">
      <c r="A17154" s="5" t="n">
        <f aca="true">RAND()</f>
        <v>0.882340060160732</v>
      </c>
      <c r="B17154" s="0" t="n">
        <f aca="false">IF(A17154&lt;$N$2,$F$2,IF(A17154&lt;$N$3,$F$3,IF(A17154&lt;$N$4,$F$4,$F$5)))</f>
        <v>3</v>
      </c>
      <c r="C17154" s="6" t="n">
        <f aca="false">C17153*INDEX($G$2:$G$5,$B17154)+D17153*INDEX($H$2:$H$5,$B17154)+INDEX($K$2:$K$5,$B17154)</f>
        <v>0.590069275223925</v>
      </c>
      <c r="D17154" s="6" t="n">
        <f aca="false">C17153*INDEX($I$2:$I$5,$B17154)+D17153*INDEX($J$2:$J$5,$B17154)+INDEX($L$2:$L$5,$B17154)</f>
        <v>0.0762925181723094</v>
      </c>
    </row>
    <row r="17155" customFormat="false" ht="12.75" hidden="false" customHeight="false" outlineLevel="0" collapsed="false">
      <c r="A17155" s="5" t="n">
        <f aca="true">RAND()</f>
        <v>0.508534045083554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578791637837488</v>
      </c>
      <c r="D17155" s="6" t="n">
        <f aca="false">C17154*INDEX($I$2:$I$5,$B17155)+D17154*INDEX($J$2:$J$5,$B17155)+INDEX($L$2:$L$5,$B17155)</f>
        <v>0.225939784745005</v>
      </c>
    </row>
    <row r="17156" customFormat="false" ht="12.75" hidden="false" customHeight="false" outlineLevel="0" collapsed="false">
      <c r="A17156" s="5" t="n">
        <f aca="true">RAND()</f>
        <v>0.144487183134241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574753872559592</v>
      </c>
      <c r="D17156" s="6" t="n">
        <f aca="false">C17155*INDEX($I$2:$I$5,$B17156)+D17155*INDEX($J$2:$J$5,$B17156)+INDEX($L$2:$L$5,$B17156)</f>
        <v>0.353407586648523</v>
      </c>
    </row>
    <row r="17157" customFormat="false" ht="12.75" hidden="false" customHeight="false" outlineLevel="0" collapsed="false">
      <c r="A17157" s="5" t="n">
        <f aca="true">RAND()</f>
        <v>0.194635750310621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576042118509089</v>
      </c>
      <c r="D17157" s="6" t="n">
        <f aca="false">C17156*INDEX($I$2:$I$5,$B17157)+D17156*INDEX($J$2:$J$5,$B17157)+INDEX($L$2:$L$5,$B17157)</f>
        <v>0.461777147779891</v>
      </c>
    </row>
    <row r="17158" customFormat="false" ht="12.75" hidden="false" customHeight="false" outlineLevel="0" collapsed="false">
      <c r="A17158" s="5" t="n">
        <f aca="true">RAND()</f>
        <v>0.128465898632515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581145513082073</v>
      </c>
      <c r="D17158" s="6" t="n">
        <f aca="false">C17157*INDEX($I$2:$I$5,$B17158)+D17157*INDEX($J$2:$J$5,$B17158)+INDEX($L$2:$L$5,$B17158)</f>
        <v>0.553735240080291</v>
      </c>
    </row>
    <row r="17159" customFormat="false" ht="12.75" hidden="false" customHeight="false" outlineLevel="0" collapsed="false">
      <c r="A17159" s="5" t="n">
        <f aca="true">RAND()</f>
        <v>0.814090135346498</v>
      </c>
      <c r="B17159" s="0" t="n">
        <f aca="false">IF(A17159&lt;$N$2,$F$2,IF(A17159&lt;$N$3,$F$3,IF(A17159&lt;$N$4,$F$4,$F$5)))</f>
        <v>2</v>
      </c>
      <c r="C17159" s="6" t="n">
        <f aca="false">C17158*INDEX($G$2:$G$5,$B17159)+D17158*INDEX($H$2:$H$5,$B17159)+INDEX($K$2:$K$5,$B17159)</f>
        <v>0.389341501819023</v>
      </c>
      <c r="D17159" s="6" t="n">
        <f aca="false">C17158*INDEX($I$2:$I$5,$B17159)+D17158*INDEX($J$2:$J$5,$B17159)+INDEX($L$2:$L$5,$B17159)</f>
        <v>0.289424728252366</v>
      </c>
    </row>
    <row r="17160" customFormat="false" ht="12.75" hidden="false" customHeight="false" outlineLevel="0" collapsed="false">
      <c r="A17160" s="5" t="n">
        <f aca="true">RAND()</f>
        <v>0.664946532509651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416259649989688</v>
      </c>
      <c r="D17160" s="6" t="n">
        <f aca="false">C17159*INDEX($I$2:$I$5,$B17160)+D17159*INDEX($J$2:$J$5,$B17160)+INDEX($L$2:$L$5,$B17160)</f>
        <v>0.414315958718955</v>
      </c>
    </row>
    <row r="17161" customFormat="false" ht="12.75" hidden="false" customHeight="false" outlineLevel="0" collapsed="false">
      <c r="A17161" s="5" t="n">
        <f aca="true">RAND()</f>
        <v>0.473548740966365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443734133313846</v>
      </c>
      <c r="D17161" s="6" t="n">
        <f aca="false">C17160*INDEX($I$2:$I$5,$B17161)+D17160*INDEX($J$2:$J$5,$B17161)+INDEX($L$2:$L$5,$B17161)</f>
        <v>0.519352641902774</v>
      </c>
    </row>
    <row r="17162" customFormat="false" ht="12.75" hidden="false" customHeight="false" outlineLevel="0" collapsed="false">
      <c r="A17162" s="5" t="n">
        <f aca="true">RAND()</f>
        <v>0.495077379235595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470946326933858</v>
      </c>
      <c r="D17162" s="6" t="n">
        <f aca="false">C17161*INDEX($I$2:$I$5,$B17162)+D17161*INDEX($J$2:$J$5,$B17162)+INDEX($L$2:$L$5,$B17162)</f>
        <v>0.607512230042843</v>
      </c>
    </row>
    <row r="17163" customFormat="false" ht="12.75" hidden="false" customHeight="false" outlineLevel="0" collapsed="false">
      <c r="A17163" s="5" t="n">
        <f aca="true">RAND()</f>
        <v>0.451715544460134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497311384078431</v>
      </c>
      <c r="D17163" s="6" t="n">
        <f aca="false">C17162*INDEX($I$2:$I$5,$B17163)+D17162*INDEX($J$2:$J$5,$B17163)+INDEX($L$2:$L$5,$B17163)</f>
        <v>0.681352869209821</v>
      </c>
    </row>
    <row r="17164" customFormat="false" ht="12.75" hidden="false" customHeight="false" outlineLevel="0" collapsed="false">
      <c r="A17164" s="5" t="n">
        <f aca="true">RAND()</f>
        <v>0.828674753784025</v>
      </c>
      <c r="B17164" s="0" t="n">
        <f aca="false">IF(A17164&lt;$N$2,$F$2,IF(A17164&lt;$N$3,$F$3,IF(A17164&lt;$N$4,$F$4,$F$5)))</f>
        <v>2</v>
      </c>
      <c r="C17164" s="6" t="n">
        <f aca="false">C17163*INDEX($G$2:$G$5,$B17164)+D17163*INDEX($H$2:$H$5,$B17164)+INDEX($K$2:$K$5,$B17164)</f>
        <v>0.343984594222031</v>
      </c>
      <c r="D17164" s="6" t="n">
        <f aca="false">C17163*INDEX($I$2:$I$5,$B17164)+D17163*INDEX($J$2:$J$5,$B17164)+INDEX($L$2:$L$5,$B17164)</f>
        <v>0.29561888803606</v>
      </c>
    </row>
    <row r="17165" customFormat="false" ht="12.75" hidden="false" customHeight="false" outlineLevel="0" collapsed="false">
      <c r="A17165" s="5" t="n">
        <f aca="true">RAND()</f>
        <v>0.399478410700005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377980819351839</v>
      </c>
      <c r="D17165" s="6" t="n">
        <f aca="false">C17164*INDEX($I$2:$I$5,$B17165)+D17164*INDEX($J$2:$J$5,$B17165)+INDEX($L$2:$L$5,$B17165)</f>
        <v>0.4212530059564</v>
      </c>
    </row>
    <row r="17166" customFormat="false" ht="12.75" hidden="false" customHeight="false" outlineLevel="0" collapsed="false">
      <c r="A17166" s="5" t="n">
        <f aca="true">RAND()</f>
        <v>0.572589868461207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411492076850098</v>
      </c>
      <c r="D17166" s="6" t="n">
        <f aca="false">C17165*INDEX($I$2:$I$5,$B17166)+D17165*INDEX($J$2:$J$5,$B17166)+INDEX($L$2:$L$5,$B17166)</f>
        <v>0.526658511740966</v>
      </c>
    </row>
    <row r="17167" customFormat="false" ht="12.75" hidden="false" customHeight="false" outlineLevel="0" collapsed="false">
      <c r="A17167" s="5" t="n">
        <f aca="true">RAND()</f>
        <v>0.000929929147170247</v>
      </c>
      <c r="B17167" s="0" t="n">
        <f aca="false">IF(A17167&lt;$N$2,$F$2,IF(A17167&lt;$N$3,$F$3,IF(A17167&lt;$N$4,$F$4,$F$5)))</f>
        <v>1</v>
      </c>
      <c r="C17167" s="6" t="n">
        <f aca="false">C17166*INDEX($G$2:$G$5,$B17167)+D17166*INDEX($H$2:$H$5,$B17167)+INDEX($K$2:$K$5,$B17167)</f>
        <v>0.443843138180149</v>
      </c>
      <c r="D17167" s="6" t="n">
        <f aca="false">C17166*INDEX($I$2:$I$5,$B17167)+D17166*INDEX($J$2:$J$5,$B17167)+INDEX($L$2:$L$5,$B17167)</f>
        <v>0.614907869624626</v>
      </c>
    </row>
    <row r="17168" customFormat="false" ht="12.75" hidden="false" customHeight="false" outlineLevel="0" collapsed="false">
      <c r="A17168" s="5" t="n">
        <f aca="true">RAND()</f>
        <v>0.314528069284636</v>
      </c>
      <c r="B17168" s="0" t="n">
        <f aca="false">IF(A17168&lt;$N$2,$F$2,IF(A17168&lt;$N$3,$F$3,IF(A17168&lt;$N$4,$F$4,$F$5)))</f>
        <v>1</v>
      </c>
      <c r="C17168" s="6" t="n">
        <f aca="false">C17167*INDEX($G$2:$G$5,$B17168)+D17167*INDEX($H$2:$H$5,$B17168)+INDEX($K$2:$K$5,$B17168)</f>
        <v>0.474574415491058</v>
      </c>
      <c r="D17168" s="6" t="n">
        <f aca="false">C17167*INDEX($I$2:$I$5,$B17168)+D17167*INDEX($J$2:$J$5,$B17168)+INDEX($L$2:$L$5,$B17168)</f>
        <v>0.688634585198642</v>
      </c>
    </row>
    <row r="17169" customFormat="false" ht="12.75" hidden="false" customHeight="false" outlineLevel="0" collapsed="false">
      <c r="A17169" s="5" t="n">
        <f aca="true">RAND()</f>
        <v>0.418631921514149</v>
      </c>
      <c r="B17169" s="0" t="n">
        <f aca="false">IF(A17169&lt;$N$2,$F$2,IF(A17169&lt;$N$3,$F$3,IF(A17169&lt;$N$4,$F$4,$F$5)))</f>
        <v>1</v>
      </c>
      <c r="C17169" s="6" t="n">
        <f aca="false">C17168*INDEX($G$2:$G$5,$B17169)+D17168*INDEX($H$2:$H$5,$B17169)+INDEX($K$2:$K$5,$B17169)</f>
        <v>0.503393158404258</v>
      </c>
      <c r="D17169" s="6" t="n">
        <f aca="false">C17168*INDEX($I$2:$I$5,$B17169)+D17168*INDEX($J$2:$J$5,$B17169)+INDEX($L$2:$L$5,$B17169)</f>
        <v>0.750091509460478</v>
      </c>
    </row>
    <row r="17170" customFormat="false" ht="12.75" hidden="false" customHeight="false" outlineLevel="0" collapsed="false">
      <c r="A17170" s="5" t="n">
        <f aca="true">RAND()</f>
        <v>0.711326017074842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530134177335253</v>
      </c>
      <c r="D17170" s="6" t="n">
        <f aca="false">C17169*INDEX($I$2:$I$5,$B17170)+D17169*INDEX($J$2:$J$5,$B17170)+INDEX($L$2:$L$5,$B17170)</f>
        <v>0.801202144670988</v>
      </c>
    </row>
    <row r="17171" customFormat="false" ht="12.75" hidden="false" customHeight="false" outlineLevel="0" collapsed="false">
      <c r="A17171" s="5" t="n">
        <f aca="true">RAND()</f>
        <v>0.30669417355969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554728395910456</v>
      </c>
      <c r="D17171" s="6" t="n">
        <f aca="false">C17170*INDEX($I$2:$I$5,$B17171)+D17170*INDEX($J$2:$J$5,$B17171)+INDEX($L$2:$L$5,$B17171)</f>
        <v>0.843605656264265</v>
      </c>
    </row>
    <row r="17172" customFormat="false" ht="12.75" hidden="false" customHeight="false" outlineLevel="0" collapsed="false">
      <c r="A17172" s="5" t="n">
        <f aca="true">RAND()</f>
        <v>0.0505928614845577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577177817409755</v>
      </c>
      <c r="D17172" s="6" t="n">
        <f aca="false">C17171*INDEX($I$2:$I$5,$B17172)+D17171*INDEX($J$2:$J$5,$B17172)+INDEX($L$2:$L$5,$B17172)</f>
        <v>0.878696251519674</v>
      </c>
    </row>
    <row r="17173" customFormat="false" ht="12.75" hidden="false" customHeight="false" outlineLevel="0" collapsed="false">
      <c r="A17173" s="5" t="n">
        <f aca="true">RAND()</f>
        <v>0.744618833846572</v>
      </c>
      <c r="B17173" s="0" t="n">
        <f aca="false">IF(A17173&lt;$N$2,$F$2,IF(A17173&lt;$N$3,$F$3,IF(A17173&lt;$N$4,$F$4,$F$5)))</f>
        <v>2</v>
      </c>
      <c r="C17173" s="6" t="n">
        <f aca="false">C17172*INDEX($G$2:$G$5,$B17173)+D17172*INDEX($H$2:$H$5,$B17173)+INDEX($K$2:$K$5,$B17173)</f>
        <v>0.315118677186275</v>
      </c>
      <c r="D17173" s="6" t="n">
        <f aca="false">C17172*INDEX($I$2:$I$5,$B17173)+D17172*INDEX($J$2:$J$5,$B17173)+INDEX($L$2:$L$5,$B17173)</f>
        <v>0.35254534828398</v>
      </c>
    </row>
    <row r="17174" customFormat="false" ht="12.75" hidden="false" customHeight="false" outlineLevel="0" collapsed="false">
      <c r="A17174" s="5" t="n">
        <f aca="true">RAND()</f>
        <v>0.158720151273749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355579934817655</v>
      </c>
      <c r="D17174" s="6" t="n">
        <f aca="false">C17173*INDEX($I$2:$I$5,$B17174)+D17173*INDEX($J$2:$J$5,$B17174)+INDEX($L$2:$L$5,$B17174)</f>
        <v>0.470651609637207</v>
      </c>
    </row>
    <row r="17175" customFormat="false" ht="12.75" hidden="false" customHeight="false" outlineLevel="0" collapsed="false">
      <c r="A17175" s="5" t="n">
        <f aca="true">RAND()</f>
        <v>0.485892737954686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394301474216766</v>
      </c>
      <c r="D17175" s="6" t="n">
        <f aca="false">C17174*INDEX($I$2:$I$5,$B17175)+D17174*INDEX($J$2:$J$5,$B17175)+INDEX($L$2:$L$5,$B17175)</f>
        <v>0.569426758993736</v>
      </c>
    </row>
    <row r="17176" customFormat="false" ht="12.75" hidden="false" customHeight="false" outlineLevel="0" collapsed="false">
      <c r="A17176" s="5" t="n">
        <f aca="true">RAND()</f>
        <v>0.811873784364705</v>
      </c>
      <c r="B17176" s="0" t="n">
        <f aca="false">IF(A17176&lt;$N$2,$F$2,IF(A17176&lt;$N$3,$F$3,IF(A17176&lt;$N$4,$F$4,$F$5)))</f>
        <v>2</v>
      </c>
      <c r="C17176" s="6" t="n">
        <f aca="false">C17175*INDEX($G$2:$G$5,$B17176)+D17175*INDEX($H$2:$H$5,$B17176)+INDEX($K$2:$K$5,$B17176)</f>
        <v>0.348986942888119</v>
      </c>
      <c r="D17176" s="6" t="n">
        <f aca="false">C17175*INDEX($I$2:$I$5,$B17176)+D17175*INDEX($J$2:$J$5,$B17176)+INDEX($L$2:$L$5,$B17176)</f>
        <v>0.250289204694755</v>
      </c>
    </row>
    <row r="17177" customFormat="false" ht="12.75" hidden="false" customHeight="false" outlineLevel="0" collapsed="false">
      <c r="A17177" s="5" t="n">
        <f aca="true">RAND()</f>
        <v>0.594794616531763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380550615085719</v>
      </c>
      <c r="D17177" s="6" t="n">
        <f aca="false">C17176*INDEX($I$2:$I$5,$B17177)+D17176*INDEX($J$2:$J$5,$B17177)+INDEX($L$2:$L$5,$B17177)</f>
        <v>0.382583017898987</v>
      </c>
    </row>
    <row r="17178" customFormat="false" ht="12.75" hidden="false" customHeight="false" outlineLevel="0" collapsed="false">
      <c r="A17178" s="5" t="n">
        <f aca="true">RAND()</f>
        <v>0.325678611101403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412243043870038</v>
      </c>
      <c r="D17178" s="6" t="n">
        <f aca="false">C17177*INDEX($I$2:$I$5,$B17178)+D17177*INDEX($J$2:$J$5,$B17178)+INDEX($L$2:$L$5,$B17178)</f>
        <v>0.493732609438068</v>
      </c>
    </row>
    <row r="17179" customFormat="false" ht="12.75" hidden="false" customHeight="false" outlineLevel="0" collapsed="false">
      <c r="A17179" s="5" t="n">
        <f aca="true">RAND()</f>
        <v>0.781881234974241</v>
      </c>
      <c r="B17179" s="0" t="n">
        <f aca="false">IF(A17179&lt;$N$2,$F$2,IF(A17179&lt;$N$3,$F$3,IF(A17179&lt;$N$4,$F$4,$F$5)))</f>
        <v>2</v>
      </c>
      <c r="C17179" s="6" t="n">
        <f aca="false">C17178*INDEX($G$2:$G$5,$B17179)+D17178*INDEX($H$2:$H$5,$B17179)+INDEX($K$2:$K$5,$B17179)</f>
        <v>0.369628309909394</v>
      </c>
      <c r="D17179" s="6" t="n">
        <f aca="false">C17178*INDEX($I$2:$I$5,$B17179)+D17178*INDEX($J$2:$J$5,$B17179)+INDEX($L$2:$L$5,$B17179)</f>
        <v>0.239432251973928</v>
      </c>
    </row>
    <row r="17180" customFormat="false" ht="12.75" hidden="false" customHeight="false" outlineLevel="0" collapsed="false">
      <c r="A17180" s="5" t="n">
        <f aca="true">RAND()</f>
        <v>0.42532677778147</v>
      </c>
      <c r="B17180" s="0" t="n">
        <f aca="false">IF(A17180&lt;$N$2,$F$2,IF(A17180&lt;$N$3,$F$3,IF(A17180&lt;$N$4,$F$4,$F$5)))</f>
        <v>1</v>
      </c>
      <c r="C17180" s="6" t="n">
        <f aca="false">C17179*INDEX($G$2:$G$5,$B17180)+D17179*INDEX($H$2:$H$5,$B17180)+INDEX($K$2:$K$5,$B17180)</f>
        <v>0.397673428436111</v>
      </c>
      <c r="D17180" s="6" t="n">
        <f aca="false">C17179*INDEX($I$2:$I$5,$B17180)+D17179*INDEX($J$2:$J$5,$B17180)+INDEX($L$2:$L$5,$B17180)</f>
        <v>0.372601734459217</v>
      </c>
    </row>
    <row r="17181" customFormat="false" ht="12.75" hidden="false" customHeight="false" outlineLevel="0" collapsed="false">
      <c r="A17181" s="5" t="n">
        <f aca="true">RAND()</f>
        <v>0.376770782179382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426411004917249</v>
      </c>
      <c r="D17181" s="6" t="n">
        <f aca="false">C17180*INDEX($I$2:$I$5,$B17181)+D17180*INDEX($J$2:$J$5,$B17181)+INDEX($L$2:$L$5,$B17181)</f>
        <v>0.484624955703739</v>
      </c>
    </row>
    <row r="17182" customFormat="false" ht="12.75" hidden="false" customHeight="false" outlineLevel="0" collapsed="false">
      <c r="A17182" s="5" t="n">
        <f aca="true">RAND()</f>
        <v>0.50625543307246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454954066535783</v>
      </c>
      <c r="D17182" s="6" t="n">
        <f aca="false">C17181*INDEX($I$2:$I$5,$B17182)+D17181*INDEX($J$2:$J$5,$B17182)+INDEX($L$2:$L$5,$B17182)</f>
        <v>0.578669380210537</v>
      </c>
    </row>
    <row r="17183" customFormat="false" ht="12.75" hidden="false" customHeight="false" outlineLevel="0" collapsed="false">
      <c r="A17183" s="5" t="n">
        <f aca="true">RAND()</f>
        <v>0.752744023551263</v>
      </c>
      <c r="B17183" s="0" t="n">
        <f aca="false">IF(A17183&lt;$N$2,$F$2,IF(A17183&lt;$N$3,$F$3,IF(A17183&lt;$N$4,$F$4,$F$5)))</f>
        <v>2</v>
      </c>
      <c r="C17183" s="6" t="n">
        <f aca="false">C17182*INDEX($G$2:$G$5,$B17183)+D17182*INDEX($H$2:$H$5,$B17183)+INDEX($K$2:$K$5,$B17183)</f>
        <v>0.358846671179968</v>
      </c>
      <c r="D17183" s="6" t="n">
        <f aca="false">C17182*INDEX($I$2:$I$5,$B17183)+D17182*INDEX($J$2:$J$5,$B17183)+INDEX($L$2:$L$5,$B17183)</f>
        <v>0.265817486938563</v>
      </c>
    </row>
    <row r="17184" customFormat="false" ht="12.75" hidden="false" customHeight="false" outlineLevel="0" collapsed="false">
      <c r="A17184" s="5" t="n">
        <f aca="true">RAND()</f>
        <v>0.493725830633891</v>
      </c>
      <c r="B17184" s="0" t="n">
        <f aca="false">IF(A17184&lt;$N$2,$F$2,IF(A17184&lt;$N$3,$F$3,IF(A17184&lt;$N$4,$F$4,$F$5)))</f>
        <v>1</v>
      </c>
      <c r="C17184" s="6" t="n">
        <f aca="false">C17183*INDEX($G$2:$G$5,$B17184)+D17183*INDEX($H$2:$H$5,$B17184)+INDEX($K$2:$K$5,$B17184)</f>
        <v>0.38949607084852</v>
      </c>
      <c r="D17184" s="6" t="n">
        <f aca="false">C17183*INDEX($I$2:$I$5,$B17184)+D17183*INDEX($J$2:$J$5,$B17184)+INDEX($L$2:$L$5,$B17184)</f>
        <v>0.395401719577181</v>
      </c>
    </row>
    <row r="17185" customFormat="false" ht="12.75" hidden="false" customHeight="false" outlineLevel="0" collapsed="false">
      <c r="A17185" s="5" t="n">
        <f aca="true">RAND()</f>
        <v>0.488493754995533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420312027774749</v>
      </c>
      <c r="D17185" s="6" t="n">
        <f aca="false">C17184*INDEX($I$2:$I$5,$B17185)+D17184*INDEX($J$2:$J$5,$B17185)+INDEX($L$2:$L$5,$B17185)</f>
        <v>0.504284705299631</v>
      </c>
    </row>
    <row r="17186" customFormat="false" ht="12.75" hidden="false" customHeight="false" outlineLevel="0" collapsed="false">
      <c r="A17186" s="5" t="n">
        <f aca="true">RAND()</f>
        <v>0.775762025977604</v>
      </c>
      <c r="B17186" s="0" t="n">
        <f aca="false">IF(A17186&lt;$N$2,$F$2,IF(A17186&lt;$N$3,$F$3,IF(A17186&lt;$N$4,$F$4,$F$5)))</f>
        <v>2</v>
      </c>
      <c r="C17186" s="6" t="n">
        <f aca="false">C17185*INDEX($G$2:$G$5,$B17186)+D17185*INDEX($H$2:$H$5,$B17186)+INDEX($K$2:$K$5,$B17186)</f>
        <v>0.368833126073909</v>
      </c>
      <c r="D17186" s="6" t="n">
        <f aca="false">C17185*INDEX($I$2:$I$5,$B17186)+D17185*INDEX($J$2:$J$5,$B17186)+INDEX($L$2:$L$5,$B17186)</f>
        <v>0.243334605221121</v>
      </c>
    </row>
    <row r="17187" customFormat="false" ht="12.75" hidden="false" customHeight="false" outlineLevel="0" collapsed="false">
      <c r="A17187" s="5" t="n">
        <f aca="true">RAND()</f>
        <v>0.445032574720689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39714270442993</v>
      </c>
      <c r="D17187" s="6" t="n">
        <f aca="false">C17186*INDEX($I$2:$I$5,$B17187)+D17186*INDEX($J$2:$J$5,$B17187)+INDEX($L$2:$L$5,$B17187)</f>
        <v>0.375944254167997</v>
      </c>
    </row>
    <row r="17188" customFormat="false" ht="12.75" hidden="false" customHeight="false" outlineLevel="0" collapsed="false">
      <c r="A17188" s="5" t="n">
        <f aca="true">RAND()</f>
        <v>0.403930074809762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426084093465227</v>
      </c>
      <c r="D17188" s="6" t="n">
        <f aca="false">C17187*INDEX($I$2:$I$5,$B17188)+D17187*INDEX($J$2:$J$5,$B17188)+INDEX($L$2:$L$5,$B17188)</f>
        <v>0.487482391724722</v>
      </c>
    </row>
    <row r="17189" customFormat="false" ht="12.75" hidden="false" customHeight="false" outlineLevel="0" collapsed="false">
      <c r="A17189" s="5" t="n">
        <f aca="true">RAND()</f>
        <v>0.393125214906368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454782243845792</v>
      </c>
      <c r="D17189" s="6" t="n">
        <f aca="false">C17188*INDEX($I$2:$I$5,$B17189)+D17188*INDEX($J$2:$J$5,$B17189)+INDEX($L$2:$L$5,$B17189)</f>
        <v>0.581107439116075</v>
      </c>
    </row>
    <row r="17190" customFormat="false" ht="12.75" hidden="false" customHeight="false" outlineLevel="0" collapsed="false">
      <c r="A17190" s="5" t="n">
        <f aca="true">RAND()</f>
        <v>0.200862404580551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482611100272372</v>
      </c>
      <c r="D17190" s="6" t="n">
        <f aca="false">C17189*INDEX($I$2:$I$5,$B17190)+D17189*INDEX($J$2:$J$5,$B17190)+INDEX($L$2:$L$5,$B17190)</f>
        <v>0.659533272787254</v>
      </c>
    </row>
    <row r="17191" customFormat="false" ht="12.75" hidden="false" customHeight="false" outlineLevel="0" collapsed="false">
      <c r="A17191" s="5" t="n">
        <f aca="true">RAND()</f>
        <v>0.0744119081623795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509139555224372</v>
      </c>
      <c r="D17191" s="6" t="n">
        <f aca="false">C17190*INDEX($I$2:$I$5,$B17191)+D17190*INDEX($J$2:$J$5,$B17191)+INDEX($L$2:$L$5,$B17191)</f>
        <v>0.725087137886301</v>
      </c>
    </row>
    <row r="17192" customFormat="false" ht="12.75" hidden="false" customHeight="false" outlineLevel="0" collapsed="false">
      <c r="A17192" s="5" t="n">
        <f aca="true">RAND()</f>
        <v>0.241449962171494</v>
      </c>
      <c r="B17192" s="0" t="n">
        <f aca="false">IF(A17192&lt;$N$2,$F$2,IF(A17192&lt;$N$3,$F$3,IF(A17192&lt;$N$4,$F$4,$F$5)))</f>
        <v>1</v>
      </c>
      <c r="C17192" s="6" t="n">
        <f aca="false">C17191*INDEX($G$2:$G$5,$B17192)+D17191*INDEX($H$2:$H$5,$B17192)+INDEX($K$2:$K$5,$B17192)</f>
        <v>0.534087706487285</v>
      </c>
      <c r="D17192" s="6" t="n">
        <f aca="false">C17191*INDEX($I$2:$I$5,$B17192)+D17191*INDEX($J$2:$J$5,$B17192)+INDEX($L$2:$L$5,$B17192)</f>
        <v>0.779760816522167</v>
      </c>
    </row>
    <row r="17193" customFormat="false" ht="12.75" hidden="false" customHeight="false" outlineLevel="0" collapsed="false">
      <c r="A17193" s="5" t="n">
        <f aca="true">RAND()</f>
        <v>0.18280747713223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557291613019025</v>
      </c>
      <c r="D17193" s="6" t="n">
        <f aca="false">C17192*INDEX($I$2:$I$5,$B17193)+D17192*INDEX($J$2:$J$5,$B17193)+INDEX($L$2:$L$5,$B17193)</f>
        <v>0.825255688087291</v>
      </c>
    </row>
    <row r="17194" customFormat="false" ht="12.75" hidden="false" customHeight="false" outlineLevel="0" collapsed="false">
      <c r="A17194" s="5" t="n">
        <f aca="true">RAND()</f>
        <v>0.365604951752998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578675039912382</v>
      </c>
      <c r="D17194" s="6" t="n">
        <f aca="false">C17193*INDEX($I$2:$I$5,$B17194)+D17193*INDEX($J$2:$J$5,$B17194)+INDEX($L$2:$L$5,$B17194)</f>
        <v>0.863022289504406</v>
      </c>
    </row>
    <row r="17195" customFormat="false" ht="12.75" hidden="false" customHeight="false" outlineLevel="0" collapsed="false">
      <c r="A17195" s="5" t="n">
        <f aca="true">RAND()</f>
        <v>0.920100256602262</v>
      </c>
      <c r="B17195" s="0" t="n">
        <f aca="false">IF(A17195&lt;$N$2,$F$2,IF(A17195&lt;$N$3,$F$3,IF(A17195&lt;$N$4,$F$4,$F$5)))</f>
        <v>3</v>
      </c>
      <c r="C17195" s="6" t="n">
        <f aca="false">C17194*INDEX($G$2:$G$5,$B17195)+D17194*INDEX($H$2:$H$5,$B17195)+INDEX($K$2:$K$5,$B17195)</f>
        <v>0.73243405194289</v>
      </c>
      <c r="D17195" s="6" t="n">
        <f aca="false">C17194*INDEX($I$2:$I$5,$B17195)+D17194*INDEX($J$2:$J$5,$B17195)+INDEX($L$2:$L$5,$B17195)</f>
        <v>0.270991792989763</v>
      </c>
    </row>
    <row r="17196" customFormat="false" ht="12.75" hidden="false" customHeight="false" outlineLevel="0" collapsed="false">
      <c r="A17196" s="5" t="n">
        <f aca="true">RAND()</f>
        <v>0.0869343542265067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706863206440134</v>
      </c>
      <c r="D17196" s="6" t="n">
        <f aca="false">C17195*INDEX($I$2:$I$5,$B17196)+D17195*INDEX($J$2:$J$5,$B17196)+INDEX($L$2:$L$5,$B17196)</f>
        <v>0.385971972326422</v>
      </c>
    </row>
    <row r="17197" customFormat="false" ht="12.75" hidden="false" customHeight="false" outlineLevel="0" collapsed="false">
      <c r="A17197" s="5" t="n">
        <f aca="true">RAND()</f>
        <v>0.237098610299928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689407825243752</v>
      </c>
      <c r="D17197" s="6" t="n">
        <f aca="false">C17196*INDEX($I$2:$I$5,$B17197)+D17196*INDEX($J$2:$J$5,$B17197)+INDEX($L$2:$L$5,$B17197)</f>
        <v>0.484536265866848</v>
      </c>
    </row>
    <row r="17198" customFormat="false" ht="12.75" hidden="false" customHeight="false" outlineLevel="0" collapsed="false">
      <c r="A17198" s="5" t="n">
        <f aca="true">RAND()</f>
        <v>0.926564163767484</v>
      </c>
      <c r="B17198" s="0" t="n">
        <f aca="false">IF(A17198&lt;$N$2,$F$2,IF(A17198&lt;$N$3,$F$3,IF(A17198&lt;$N$4,$F$4,$F$5)))</f>
        <v>3</v>
      </c>
      <c r="C17198" s="6" t="n">
        <f aca="false">C17197*INDEX($G$2:$G$5,$B17198)+D17197*INDEX($H$2:$H$5,$B17198)+INDEX($K$2:$K$5,$B17198)</f>
        <v>0.608712589453755</v>
      </c>
      <c r="D17198" s="6" t="n">
        <f aca="false">C17197*INDEX($I$2:$I$5,$B17198)+D17197*INDEX($J$2:$J$5,$B17198)+INDEX($L$2:$L$5,$B17198)</f>
        <v>0.210081129573818</v>
      </c>
    </row>
    <row r="17199" customFormat="false" ht="12.75" hidden="false" customHeight="false" outlineLevel="0" collapsed="false">
      <c r="A17199" s="5" t="n">
        <f aca="true">RAND()</f>
        <v>0.87813527821981</v>
      </c>
      <c r="B17199" s="0" t="n">
        <f aca="false">IF(A17199&lt;$N$2,$F$2,IF(A17199&lt;$N$3,$F$3,IF(A17199&lt;$N$4,$F$4,$F$5)))</f>
        <v>3</v>
      </c>
      <c r="C17199" s="6" t="n">
        <f aca="false">C17198*INDEX($G$2:$G$5,$B17199)+D17198*INDEX($H$2:$H$5,$B17199)+INDEX($K$2:$K$5,$B17199)</f>
        <v>0.543146071251327</v>
      </c>
      <c r="D17199" s="6" t="n">
        <f aca="false">C17198*INDEX($I$2:$I$5,$B17199)+D17198*INDEX($J$2:$J$5,$B17199)+INDEX($L$2:$L$5,$B17199)</f>
        <v>0.124054500966971</v>
      </c>
    </row>
    <row r="17200" customFormat="false" ht="12.75" hidden="false" customHeight="false" outlineLevel="0" collapsed="false">
      <c r="A17200" s="5" t="n">
        <f aca="true">RAND()</f>
        <v>0.473061132902604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540721031028155</v>
      </c>
      <c r="D17200" s="6" t="n">
        <f aca="false">C17199*INDEX($I$2:$I$5,$B17200)+D17199*INDEX($J$2:$J$5,$B17200)+INDEX($L$2:$L$5,$B17200)</f>
        <v>0.26822586668466</v>
      </c>
    </row>
    <row r="17201" customFormat="false" ht="12.75" hidden="false" customHeight="false" outlineLevel="0" collapsed="false">
      <c r="A17201" s="5" t="n">
        <f aca="true">RAND()</f>
        <v>0.385782274715271</v>
      </c>
      <c r="B17201" s="0" t="n">
        <f aca="false">IF(A17201&lt;$N$2,$F$2,IF(A17201&lt;$N$3,$F$3,IF(A17201&lt;$N$4,$F$4,$F$5)))</f>
        <v>1</v>
      </c>
      <c r="C17201" s="6" t="n">
        <f aca="false">C17200*INDEX($G$2:$G$5,$B17201)+D17200*INDEX($H$2:$H$5,$B17201)+INDEX($K$2:$K$5,$B17201)</f>
        <v>0.543996512410236</v>
      </c>
      <c r="D17201" s="6" t="n">
        <f aca="false">C17200*INDEX($I$2:$I$5,$B17201)+D17200*INDEX($J$2:$J$5,$B17201)+INDEX($L$2:$L$5,$B17201)</f>
        <v>0.390717082667234</v>
      </c>
    </row>
    <row r="17202" customFormat="false" ht="12.75" hidden="false" customHeight="false" outlineLevel="0" collapsed="false">
      <c r="A17202" s="5" t="n">
        <f aca="true">RAND()</f>
        <v>0.472340986499543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551309571094978</v>
      </c>
      <c r="D17202" s="6" t="n">
        <f aca="false">C17201*INDEX($I$2:$I$5,$B17202)+D17201*INDEX($J$2:$J$5,$B17202)+INDEX($L$2:$L$5,$B17202)</f>
        <v>0.494590932225303</v>
      </c>
    </row>
    <row r="17203" customFormat="false" ht="12.75" hidden="false" customHeight="false" outlineLevel="0" collapsed="false">
      <c r="A17203" s="5" t="n">
        <f aca="true">RAND()</f>
        <v>0.701495207000096</v>
      </c>
      <c r="B17203" s="0" t="n">
        <f aca="false">IF(A17203&lt;$N$2,$F$2,IF(A17203&lt;$N$3,$F$3,IF(A17203&lt;$N$4,$F$4,$F$5)))</f>
        <v>1</v>
      </c>
      <c r="C17203" s="6" t="n">
        <f aca="false">C17202*INDEX($G$2:$G$5,$B17203)+D17202*INDEX($H$2:$H$5,$B17203)+INDEX($K$2:$K$5,$B17203)</f>
        <v>0.561361690351973</v>
      </c>
      <c r="D17203" s="6" t="n">
        <f aca="false">C17202*INDEX($I$2:$I$5,$B17203)+D17202*INDEX($J$2:$J$5,$B17203)+INDEX($L$2:$L$5,$B17203)</f>
        <v>0.582509247328768</v>
      </c>
    </row>
    <row r="17204" customFormat="false" ht="12.75" hidden="false" customHeight="false" outlineLevel="0" collapsed="false">
      <c r="A17204" s="5" t="n">
        <f aca="true">RAND()</f>
        <v>0.505594661387546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573148917259989</v>
      </c>
      <c r="D17204" s="6" t="n">
        <f aca="false">C17203*INDEX($I$2:$I$5,$B17204)+D17203*INDEX($J$2:$J$5,$B17204)+INDEX($L$2:$L$5,$B17204)</f>
        <v>0.656779968439101</v>
      </c>
    </row>
    <row r="17205" customFormat="false" ht="12.75" hidden="false" customHeight="false" outlineLevel="0" collapsed="false">
      <c r="A17205" s="5" t="n">
        <f aca="true">RAND()</f>
        <v>0.846812190545898</v>
      </c>
      <c r="B17205" s="0" t="n">
        <f aca="false">IF(A17205&lt;$N$2,$F$2,IF(A17205&lt;$N$3,$F$3,IF(A17205&lt;$N$4,$F$4,$F$5)))</f>
        <v>2</v>
      </c>
      <c r="C17205" s="6" t="n">
        <f aca="false">C17204*INDEX($G$2:$G$5,$B17205)+D17204*INDEX($H$2:$H$5,$B17205)+INDEX($K$2:$K$5,$B17205)</f>
        <v>0.364478063832981</v>
      </c>
      <c r="D17205" s="6" t="n">
        <f aca="false">C17204*INDEX($I$2:$I$5,$B17205)+D17204*INDEX($J$2:$J$5,$B17205)+INDEX($L$2:$L$5,$B17205)</f>
        <v>0.307917309083261</v>
      </c>
    </row>
    <row r="17206" customFormat="false" ht="12.75" hidden="false" customHeight="false" outlineLevel="0" collapsed="false">
      <c r="A17206" s="5" t="n">
        <f aca="true">RAND()</f>
        <v>0.853043201008297</v>
      </c>
      <c r="B17206" s="0" t="n">
        <f aca="false">IF(A17206&lt;$N$2,$F$2,IF(A17206&lt;$N$3,$F$3,IF(A17206&lt;$N$4,$F$4,$F$5)))</f>
        <v>2</v>
      </c>
      <c r="C17206" s="6" t="n">
        <f aca="false">C17205*INDEX($G$2:$G$5,$B17206)+D17205*INDEX($H$2:$H$5,$B17206)+INDEX($K$2:$K$5,$B17206)</f>
        <v>0.40221286672228</v>
      </c>
      <c r="D17206" s="6" t="n">
        <f aca="false">C17205*INDEX($I$2:$I$5,$B17206)+D17205*INDEX($J$2:$J$5,$B17206)+INDEX($L$2:$L$5,$B17206)</f>
        <v>0.192031752315656</v>
      </c>
    </row>
    <row r="17207" customFormat="false" ht="12.75" hidden="false" customHeight="false" outlineLevel="0" collapsed="false">
      <c r="A17207" s="5" t="n">
        <f aca="true">RAND()</f>
        <v>0.595561070872895</v>
      </c>
      <c r="B17207" s="0" t="n">
        <f aca="false">IF(A17207&lt;$N$2,$F$2,IF(A17207&lt;$N$3,$F$3,IF(A17207&lt;$N$4,$F$4,$F$5)))</f>
        <v>1</v>
      </c>
      <c r="C17207" s="6" t="n">
        <f aca="false">C17206*INDEX($G$2:$G$5,$B17207)+D17206*INDEX($H$2:$H$5,$B17207)+INDEX($K$2:$K$5,$B17207)</f>
        <v>0.423583898682895</v>
      </c>
      <c r="D17207" s="6" t="n">
        <f aca="false">C17206*INDEX($I$2:$I$5,$B17207)+D17206*INDEX($J$2:$J$5,$B17207)+INDEX($L$2:$L$5,$B17207)</f>
        <v>0.331153081647268</v>
      </c>
    </row>
    <row r="17208" customFormat="false" ht="12.75" hidden="false" customHeight="false" outlineLevel="0" collapsed="false">
      <c r="A17208" s="5" t="n">
        <f aca="true">RAND()</f>
        <v>0.675894180957411</v>
      </c>
      <c r="B17208" s="0" t="n">
        <f aca="false">IF(A17208&lt;$N$2,$F$2,IF(A17208&lt;$N$3,$F$3,IF(A17208&lt;$N$4,$F$4,$F$5)))</f>
        <v>1</v>
      </c>
      <c r="C17208" s="6" t="n">
        <f aca="false">C17207*INDEX($G$2:$G$5,$B17208)+D17207*INDEX($H$2:$H$5,$B17208)+INDEX($K$2:$K$5,$B17208)</f>
        <v>0.446875394002727</v>
      </c>
      <c r="D17208" s="6" t="n">
        <f aca="false">C17207*INDEX($I$2:$I$5,$B17208)+D17207*INDEX($J$2:$J$5,$B17208)+INDEX($L$2:$L$5,$B17208)</f>
        <v>0.448476362067263</v>
      </c>
    </row>
    <row r="17209" customFormat="false" ht="12.75" hidden="false" customHeight="false" outlineLevel="0" collapsed="false">
      <c r="A17209" s="5" t="n">
        <f aca="true">RAND()</f>
        <v>0.0984539069353861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470990834904804</v>
      </c>
      <c r="D17209" s="6" t="n">
        <f aca="false">C17208*INDEX($I$2:$I$5,$B17209)+D17208*INDEX($J$2:$J$5,$B17209)+INDEX($L$2:$L$5,$B17209)</f>
        <v>0.547222041817005</v>
      </c>
    </row>
    <row r="17210" customFormat="false" ht="12.75" hidden="false" customHeight="false" outlineLevel="0" collapsed="false">
      <c r="A17210" s="5" t="n">
        <f aca="true">RAND()</f>
        <v>0.700351577526127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495118434381408</v>
      </c>
      <c r="D17210" s="6" t="n">
        <f aca="false">C17209*INDEX($I$2:$I$5,$B17210)+D17209*INDEX($J$2:$J$5,$B17210)+INDEX($L$2:$L$5,$B17210)</f>
        <v>0.63016485261116</v>
      </c>
    </row>
    <row r="17211" customFormat="false" ht="12.75" hidden="false" customHeight="false" outlineLevel="0" collapsed="false">
      <c r="A17211" s="5" t="n">
        <f aca="true">RAND()</f>
        <v>0.762773902178478</v>
      </c>
      <c r="B17211" s="0" t="n">
        <f aca="false">IF(A17211&lt;$N$2,$F$2,IF(A17211&lt;$N$3,$F$3,IF(A17211&lt;$N$4,$F$4,$F$5)))</f>
        <v>2</v>
      </c>
      <c r="C17211" s="6" t="n">
        <f aca="false">C17210*INDEX($G$2:$G$5,$B17211)+D17210*INDEX($H$2:$H$5,$B17211)+INDEX($K$2:$K$5,$B17211)</f>
        <v>0.355121074883015</v>
      </c>
      <c r="D17211" s="6" t="n">
        <f aca="false">C17210*INDEX($I$2:$I$5,$B17211)+D17210*INDEX($J$2:$J$5,$B17211)+INDEX($L$2:$L$5,$B17211)</f>
        <v>0.285039242134597</v>
      </c>
    </row>
    <row r="17212" customFormat="false" ht="12.75" hidden="false" customHeight="false" outlineLevel="0" collapsed="false">
      <c r="A17212" s="5" t="n">
        <f aca="true">RAND()</f>
        <v>0.318001115844329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38704424453466</v>
      </c>
      <c r="D17212" s="6" t="n">
        <f aca="false">C17211*INDEX($I$2:$I$5,$B17212)+D17211*INDEX($J$2:$J$5,$B17212)+INDEX($L$2:$L$5,$B17212)</f>
        <v>0.411858836801601</v>
      </c>
    </row>
    <row r="17213" customFormat="false" ht="12.75" hidden="false" customHeight="false" outlineLevel="0" collapsed="false">
      <c r="A17213" s="5" t="n">
        <f aca="true">RAND()</f>
        <v>0.169956686370676</v>
      </c>
      <c r="B17213" s="0" t="n">
        <f aca="false">IF(A17213&lt;$N$2,$F$2,IF(A17213&lt;$N$3,$F$3,IF(A17213&lt;$N$4,$F$4,$F$5)))</f>
        <v>1</v>
      </c>
      <c r="C17213" s="6" t="n">
        <f aca="false">C17212*INDEX($G$2:$G$5,$B17213)+D17212*INDEX($H$2:$H$5,$B17213)+INDEX($K$2:$K$5,$B17213)</f>
        <v>0.418839340571586</v>
      </c>
      <c r="D17213" s="6" t="n">
        <f aca="false">C17212*INDEX($I$2:$I$5,$B17213)+D17212*INDEX($J$2:$J$5,$B17213)+INDEX($L$2:$L$5,$B17213)</f>
        <v>0.518347515396777</v>
      </c>
    </row>
    <row r="17214" customFormat="false" ht="12.75" hidden="false" customHeight="false" outlineLevel="0" collapsed="false">
      <c r="A17214" s="5" t="n">
        <f aca="true">RAND()</f>
        <v>0.338241308598988</v>
      </c>
      <c r="B17214" s="0" t="n">
        <f aca="false">IF(A17214&lt;$N$2,$F$2,IF(A17214&lt;$N$3,$F$3,IF(A17214&lt;$N$4,$F$4,$F$5)))</f>
        <v>1</v>
      </c>
      <c r="C17214" s="6" t="n">
        <f aca="false">C17213*INDEX($G$2:$G$5,$B17214)+D17213*INDEX($H$2:$H$5,$B17214)+INDEX($K$2:$K$5,$B17214)</f>
        <v>0.449773458214957</v>
      </c>
      <c r="D17214" s="6" t="n">
        <f aca="false">C17213*INDEX($I$2:$I$5,$B17214)+D17213*INDEX($J$2:$J$5,$B17214)+INDEX($L$2:$L$5,$B17214)</f>
        <v>0.607579984970715</v>
      </c>
    </row>
    <row r="17215" customFormat="false" ht="12.75" hidden="false" customHeight="false" outlineLevel="0" collapsed="false">
      <c r="A17215" s="5" t="n">
        <f aca="true">RAND()</f>
        <v>0.133049943077546</v>
      </c>
      <c r="B17215" s="0" t="n">
        <f aca="false">IF(A17215&lt;$N$2,$F$2,IF(A17215&lt;$N$3,$F$3,IF(A17215&lt;$N$4,$F$4,$F$5)))</f>
        <v>1</v>
      </c>
      <c r="C17215" s="6" t="n">
        <f aca="false">C17214*INDEX($G$2:$G$5,$B17215)+D17214*INDEX($H$2:$H$5,$B17215)+INDEX($K$2:$K$5,$B17215)</f>
        <v>0.479338125468415</v>
      </c>
      <c r="D17215" s="6" t="n">
        <f aca="false">C17214*INDEX($I$2:$I$5,$B17215)+D17214*INDEX($J$2:$J$5,$B17215)+INDEX($L$2:$L$5,$B17215)</f>
        <v>0.682193789286183</v>
      </c>
    </row>
    <row r="17216" customFormat="false" ht="12.75" hidden="false" customHeight="false" outlineLevel="0" collapsed="false">
      <c r="A17216" s="5" t="n">
        <f aca="true">RAND()</f>
        <v>0.563624597470031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507199238726273</v>
      </c>
      <c r="D17216" s="6" t="n">
        <f aca="false">C17215*INDEX($I$2:$I$5,$B17216)+D17215*INDEX($J$2:$J$5,$B17216)+INDEX($L$2:$L$5,$B17216)</f>
        <v>0.744447016461638</v>
      </c>
    </row>
    <row r="17217" customFormat="false" ht="12.75" hidden="false" customHeight="false" outlineLevel="0" collapsed="false">
      <c r="A17217" s="5" t="n">
        <f aca="true">RAND()</f>
        <v>0.411621947927083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533156693287686</v>
      </c>
      <c r="D17217" s="6" t="n">
        <f aca="false">C17216*INDEX($I$2:$I$5,$B17217)+D17216*INDEX($J$2:$J$5,$B17217)+INDEX($L$2:$L$5,$B17217)</f>
        <v>0.796269145143059</v>
      </c>
    </row>
    <row r="17218" customFormat="false" ht="12.75" hidden="false" customHeight="false" outlineLevel="0" collapsed="false">
      <c r="A17218" s="5" t="n">
        <f aca="true">RAND()</f>
        <v>0.347676119390671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557111990971539</v>
      </c>
      <c r="D17218" s="6" t="n">
        <f aca="false">C17217*INDEX($I$2:$I$5,$B17218)+D17217*INDEX($J$2:$J$5,$B17218)+INDEX($L$2:$L$5,$B17218)</f>
        <v>0.839305706574812</v>
      </c>
    </row>
    <row r="17219" customFormat="false" ht="12.75" hidden="false" customHeight="false" outlineLevel="0" collapsed="false">
      <c r="A17219" s="5" t="n">
        <f aca="true">RAND()</f>
        <v>0.640621552681135</v>
      </c>
      <c r="B17219" s="0" t="n">
        <f aca="false">IF(A17219&lt;$N$2,$F$2,IF(A17219&lt;$N$3,$F$3,IF(A17219&lt;$N$4,$F$4,$F$5)))</f>
        <v>1</v>
      </c>
      <c r="C17219" s="6" t="n">
        <f aca="false">C17218*INDEX($G$2:$G$5,$B17219)+D17218*INDEX($H$2:$H$5,$B17219)+INDEX($K$2:$K$5,$B17219)</f>
        <v>0.579042391478104</v>
      </c>
      <c r="D17219" s="6" t="n">
        <f aca="false">C17218*INDEX($I$2:$I$5,$B17219)+D17218*INDEX($J$2:$J$5,$B17219)+INDEX($L$2:$L$5,$B17219)</f>
        <v>0.874957401216069</v>
      </c>
    </row>
    <row r="17220" customFormat="false" ht="12.75" hidden="false" customHeight="false" outlineLevel="0" collapsed="false">
      <c r="A17220" s="5" t="n">
        <f aca="true">RAND()</f>
        <v>0.0110486388928771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598980414209905</v>
      </c>
      <c r="D17220" s="6" t="n">
        <f aca="false">C17219*INDEX($I$2:$I$5,$B17220)+D17219*INDEX($J$2:$J$5,$B17220)+INDEX($L$2:$L$5,$B17220)</f>
        <v>0.904414265147753</v>
      </c>
    </row>
    <row r="17221" customFormat="false" ht="12.75" hidden="false" customHeight="false" outlineLevel="0" collapsed="false">
      <c r="A17221" s="5" t="n">
        <f aca="true">RAND()</f>
        <v>0.598831366632975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616997699474676</v>
      </c>
      <c r="D17221" s="6" t="n">
        <f aca="false">C17220*INDEX($I$2:$I$5,$B17221)+D17220*INDEX($J$2:$J$5,$B17221)+INDEX($L$2:$L$5,$B17221)</f>
        <v>0.928685435784675</v>
      </c>
    </row>
    <row r="17222" customFormat="false" ht="12.75" hidden="false" customHeight="false" outlineLevel="0" collapsed="false">
      <c r="A17222" s="5" t="n">
        <f aca="true">RAND()</f>
        <v>0.422411723519676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633192407978033</v>
      </c>
      <c r="D17222" s="6" t="n">
        <f aca="false">C17221*INDEX($I$2:$I$5,$B17222)+D17221*INDEX($J$2:$J$5,$B17222)+INDEX($L$2:$L$5,$B17222)</f>
        <v>0.948625020100626</v>
      </c>
    </row>
    <row r="17223" customFormat="false" ht="12.75" hidden="false" customHeight="false" outlineLevel="0" collapsed="false">
      <c r="A17223" s="5" t="n">
        <f aca="true">RAND()</f>
        <v>0.300553394018872</v>
      </c>
      <c r="B17223" s="0" t="n">
        <f aca="false">IF(A17223&lt;$N$2,$F$2,IF(A17223&lt;$N$3,$F$3,IF(A17223&lt;$N$4,$F$4,$F$5)))</f>
        <v>1</v>
      </c>
      <c r="C17223" s="6" t="n">
        <f aca="false">C17222*INDEX($G$2:$G$5,$B17223)+D17222*INDEX($H$2:$H$5,$B17223)+INDEX($K$2:$K$5,$B17223)</f>
        <v>0.647679480117073</v>
      </c>
      <c r="D17223" s="6" t="n">
        <f aca="false">C17222*INDEX($I$2:$I$5,$B17223)+D17222*INDEX($J$2:$J$5,$B17223)+INDEX($L$2:$L$5,$B17223)</f>
        <v>0.964954522970244</v>
      </c>
    </row>
    <row r="17224" customFormat="false" ht="12.75" hidden="false" customHeight="false" outlineLevel="0" collapsed="false">
      <c r="A17224" s="5" t="n">
        <f aca="true">RAND()</f>
        <v>0.991473769020291</v>
      </c>
      <c r="B17224" s="0" t="n">
        <f aca="false">IF(A17224&lt;$N$2,$F$2,IF(A17224&lt;$N$3,$F$3,IF(A17224&lt;$N$4,$F$4,$F$5)))</f>
        <v>4</v>
      </c>
      <c r="C17224" s="6" t="n">
        <f aca="false">C17223*INDEX($G$2:$G$5,$B17224)+D17223*INDEX($H$2:$H$5,$B17224)+INDEX($K$2:$K$5,$B17224)</f>
        <v>0.5</v>
      </c>
      <c r="D17224" s="6" t="n">
        <f aca="false">C17223*INDEX($I$2:$I$5,$B17224)+D17223*INDEX($J$2:$J$5,$B17224)+INDEX($L$2:$L$5,$B17224)</f>
        <v>0.154392723675239</v>
      </c>
    </row>
    <row r="17225" customFormat="false" ht="12.75" hidden="false" customHeight="false" outlineLevel="0" collapsed="false">
      <c r="A17225" s="5" t="n">
        <f aca="true">RAND()</f>
        <v>0.275978223304569</v>
      </c>
      <c r="B17225" s="0" t="n">
        <f aca="false">IF(A17225&lt;$N$2,$F$2,IF(A17225&lt;$N$3,$F$3,IF(A17225&lt;$N$4,$F$4,$F$5)))</f>
        <v>1</v>
      </c>
      <c r="C17225" s="6" t="n">
        <f aca="false">C17224*INDEX($G$2:$G$5,$B17225)+D17224*INDEX($H$2:$H$5,$B17225)+INDEX($K$2:$K$5,$B17225)</f>
        <v>0.505212530775984</v>
      </c>
      <c r="D17225" s="6" t="n">
        <f aca="false">C17224*INDEX($I$2:$I$5,$B17225)+D17224*INDEX($J$2:$J$5,$B17225)+INDEX($L$2:$L$5,$B17225)</f>
        <v>0.295579422400278</v>
      </c>
    </row>
    <row r="17226" customFormat="false" ht="12.75" hidden="false" customHeight="false" outlineLevel="0" collapsed="false">
      <c r="A17226" s="5" t="n">
        <f aca="true">RAND()</f>
        <v>0.695283389412573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514861877257621</v>
      </c>
      <c r="D17226" s="6" t="n">
        <f aca="false">C17225*INDEX($I$2:$I$5,$B17226)+D17225*INDEX($J$2:$J$5,$B17226)+INDEX($L$2:$L$5,$B17226)</f>
        <v>0.415254065979125</v>
      </c>
    </row>
    <row r="17227" customFormat="false" ht="12.75" hidden="false" customHeight="false" outlineLevel="0" collapsed="false">
      <c r="A17227" s="5" t="n">
        <f aca="true">RAND()</f>
        <v>0.508909054223927</v>
      </c>
      <c r="B17227" s="0" t="n">
        <f aca="false">IF(A17227&lt;$N$2,$F$2,IF(A17227&lt;$N$3,$F$3,IF(A17227&lt;$N$4,$F$4,$F$5)))</f>
        <v>1</v>
      </c>
      <c r="C17227" s="6" t="n">
        <f aca="false">C17226*INDEX($G$2:$G$5,$B17227)+D17226*INDEX($H$2:$H$5,$B17227)+INDEX($K$2:$K$5,$B17227)</f>
        <v>0.527482134232947</v>
      </c>
      <c r="D17227" s="6" t="n">
        <f aca="false">C17226*INDEX($I$2:$I$5,$B17227)+D17226*INDEX($J$2:$J$5,$B17227)+INDEX($L$2:$L$5,$B17227)</f>
        <v>0.516500812557745</v>
      </c>
    </row>
    <row r="17228" customFormat="false" ht="12.75" hidden="false" customHeight="false" outlineLevel="0" collapsed="false">
      <c r="A17228" s="5" t="n">
        <f aca="true">RAND()</f>
        <v>0.526296001908016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541942862028409</v>
      </c>
      <c r="D17228" s="6" t="n">
        <f aca="false">C17227*INDEX($I$2:$I$5,$B17228)+D17227*INDEX($J$2:$J$5,$B17228)+INDEX($L$2:$L$5,$B17228)</f>
        <v>0.601992350894906</v>
      </c>
    </row>
    <row r="17229" customFormat="false" ht="12.75" hidden="false" customHeight="false" outlineLevel="0" collapsed="false">
      <c r="A17229" s="5" t="n">
        <f aca="true">RAND()</f>
        <v>0.985709194706224</v>
      </c>
      <c r="B17229" s="0" t="n">
        <f aca="false">IF(A17229&lt;$N$2,$F$2,IF(A17229&lt;$N$3,$F$3,IF(A17229&lt;$N$4,$F$4,$F$5)))</f>
        <v>4</v>
      </c>
      <c r="C17229" s="6" t="n">
        <f aca="false">C17228*INDEX($G$2:$G$5,$B17229)+D17228*INDEX($H$2:$H$5,$B17229)+INDEX($K$2:$K$5,$B17229)</f>
        <v>0.5</v>
      </c>
      <c r="D17229" s="6" t="n">
        <f aca="false">C17228*INDEX($I$2:$I$5,$B17229)+D17228*INDEX($J$2:$J$5,$B17229)+INDEX($L$2:$L$5,$B17229)</f>
        <v>0.096318776143185</v>
      </c>
    </row>
    <row r="17230" customFormat="false" ht="12.75" hidden="false" customHeight="false" outlineLevel="0" collapsed="false">
      <c r="A17230" s="5" t="n">
        <f aca="true">RAND()</f>
        <v>0.194998341505926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503063794717298</v>
      </c>
      <c r="D17230" s="6" t="n">
        <f aca="false">C17229*INDEX($I$2:$I$5,$B17230)+D17229*INDEX($J$2:$J$5,$B17230)+INDEX($L$2:$L$5,$B17230)</f>
        <v>0.246274640945564</v>
      </c>
    </row>
    <row r="17231" customFormat="false" ht="12.75" hidden="false" customHeight="false" outlineLevel="0" collapsed="false">
      <c r="A17231" s="5" t="n">
        <f aca="true">RAND()</f>
        <v>0.384108111509837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511213323429972</v>
      </c>
      <c r="D17231" s="6" t="n">
        <f aca="false">C17230*INDEX($I$2:$I$5,$B17231)+D17230*INDEX($J$2:$J$5,$B17231)+INDEX($L$2:$L$5,$B17231)</f>
        <v>0.373473809758244</v>
      </c>
    </row>
    <row r="17232" customFormat="false" ht="12.75" hidden="false" customHeight="false" outlineLevel="0" collapsed="false">
      <c r="A17232" s="5" t="n">
        <f aca="true">RAND()</f>
        <v>0.0439950752123776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522838642553101</v>
      </c>
      <c r="D17232" s="6" t="n">
        <f aca="false">C17231*INDEX($I$2:$I$5,$B17232)+D17231*INDEX($J$2:$J$5,$B17232)+INDEX($L$2:$L$5,$B17232)</f>
        <v>0.48116437151784</v>
      </c>
    </row>
    <row r="17233" customFormat="false" ht="12.75" hidden="false" customHeight="false" outlineLevel="0" collapsed="false">
      <c r="A17233" s="5" t="n">
        <f aca="true">RAND()</f>
        <v>0.203076359234029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536693089273743</v>
      </c>
      <c r="D17233" s="6" t="n">
        <f aca="false">C17232*INDEX($I$2:$I$5,$B17233)+D17232*INDEX($J$2:$J$5,$B17233)+INDEX($L$2:$L$5,$B17233)</f>
        <v>0.572163521644181</v>
      </c>
    </row>
    <row r="17234" customFormat="false" ht="12.75" hidden="false" customHeight="false" outlineLevel="0" collapsed="false">
      <c r="A17234" s="5" t="n">
        <f aca="true">RAND()</f>
        <v>0.0431899537555523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551822483094242</v>
      </c>
      <c r="D17234" s="6" t="n">
        <f aca="false">C17233*INDEX($I$2:$I$5,$B17234)+D17233*INDEX($J$2:$J$5,$B17234)+INDEX($L$2:$L$5,$B17234)</f>
        <v>0.648909185572782</v>
      </c>
    </row>
    <row r="17235" customFormat="false" ht="12.75" hidden="false" customHeight="false" outlineLevel="0" collapsed="false">
      <c r="A17235" s="5" t="n">
        <f aca="true">RAND()</f>
        <v>0.10495338699819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567506928013205</v>
      </c>
      <c r="D17235" s="6" t="n">
        <f aca="false">C17234*INDEX($I$2:$I$5,$B17235)+D17234*INDEX($J$2:$J$5,$B17235)+INDEX($L$2:$L$5,$B17235)</f>
        <v>0.713506466676805</v>
      </c>
    </row>
    <row r="17236" customFormat="false" ht="12.75" hidden="false" customHeight="false" outlineLevel="0" collapsed="false">
      <c r="A17236" s="5" t="n">
        <f aca="true">RAND()</f>
        <v>0.417677119276946</v>
      </c>
      <c r="B17236" s="0" t="n">
        <f aca="false">IF(A17236&lt;$N$2,$F$2,IF(A17236&lt;$N$3,$F$3,IF(A17236&lt;$N$4,$F$4,$F$5)))</f>
        <v>1</v>
      </c>
      <c r="C17236" s="6" t="n">
        <f aca="false">C17235*INDEX($G$2:$G$5,$B17236)+D17235*INDEX($H$2:$H$5,$B17236)+INDEX($K$2:$K$5,$B17236)</f>
        <v>0.583213121150252</v>
      </c>
      <c r="D17236" s="6" t="n">
        <f aca="false">C17235*INDEX($I$2:$I$5,$B17236)+D17235*INDEX($J$2:$J$5,$B17236)+INDEX($L$2:$L$5,$B17236)</f>
        <v>0.767769233872119</v>
      </c>
    </row>
    <row r="17237" customFormat="false" ht="12.75" hidden="false" customHeight="false" outlineLevel="0" collapsed="false">
      <c r="A17237" s="5" t="n">
        <f aca="true">RAND()</f>
        <v>0.33053780916388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598555401509833</v>
      </c>
      <c r="D17237" s="6" t="n">
        <f aca="false">C17236*INDEX($I$2:$I$5,$B17237)+D17236*INDEX($J$2:$J$5,$B17237)+INDEX($L$2:$L$5,$B17237)</f>
        <v>0.813257194074869</v>
      </c>
    </row>
    <row r="17238" customFormat="false" ht="12.75" hidden="false" customHeight="false" outlineLevel="0" collapsed="false">
      <c r="A17238" s="5" t="n">
        <f aca="true">RAND()</f>
        <v>0.426102485238496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613264052062618</v>
      </c>
      <c r="D17238" s="6" t="n">
        <f aca="false">C17237*INDEX($I$2:$I$5,$B17238)+D17237*INDEX($J$2:$J$5,$B17238)+INDEX($L$2:$L$5,$B17238)</f>
        <v>0.8513088079137</v>
      </c>
    </row>
    <row r="17239" customFormat="false" ht="12.75" hidden="false" customHeight="false" outlineLevel="0" collapsed="false">
      <c r="A17239" s="5" t="n">
        <f aca="true">RAND()</f>
        <v>0.292874735540741</v>
      </c>
      <c r="B17239" s="0" t="n">
        <f aca="false">IF(A17239&lt;$N$2,$F$2,IF(A17239&lt;$N$3,$F$3,IF(A17239&lt;$N$4,$F$4,$F$5)))</f>
        <v>1</v>
      </c>
      <c r="C17239" s="6" t="n">
        <f aca="false">C17238*INDEX($G$2:$G$5,$B17239)+D17238*INDEX($H$2:$H$5,$B17239)+INDEX($K$2:$K$5,$B17239)</f>
        <v>0.62715960609397</v>
      </c>
      <c r="D17239" s="6" t="n">
        <f aca="false">C17238*INDEX($I$2:$I$5,$B17239)+D17238*INDEX($J$2:$J$5,$B17239)+INDEX($L$2:$L$5,$B17239)</f>
        <v>0.883070407992415</v>
      </c>
    </row>
    <row r="17240" customFormat="false" ht="12.75" hidden="false" customHeight="false" outlineLevel="0" collapsed="false">
      <c r="A17240" s="5" t="n">
        <f aca="true">RAND()</f>
        <v>0.497963597006664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640132110669499</v>
      </c>
      <c r="D17240" s="6" t="n">
        <f aca="false">C17239*INDEX($I$2:$I$5,$B17240)+D17239*INDEX($J$2:$J$5,$B17240)+INDEX($L$2:$L$5,$B17240)</f>
        <v>0.909521870960083</v>
      </c>
    </row>
    <row r="17241" customFormat="false" ht="12.75" hidden="false" customHeight="false" outlineLevel="0" collapsed="false">
      <c r="A17241" s="5" t="n">
        <f aca="true">RAND()</f>
        <v>0.319395726161976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652124471183928</v>
      </c>
      <c r="D17241" s="6" t="n">
        <f aca="false">C17240*INDEX($I$2:$I$5,$B17241)+D17240*INDEX($J$2:$J$5,$B17241)+INDEX($L$2:$L$5,$B17241)</f>
        <v>0.931499180350339</v>
      </c>
    </row>
    <row r="17242" customFormat="false" ht="12.75" hidden="false" customHeight="false" outlineLevel="0" collapsed="false">
      <c r="A17242" s="5" t="n">
        <f aca="true">RAND()</f>
        <v>0.274357112649352</v>
      </c>
      <c r="B17242" s="0" t="n">
        <f aca="false">IF(A17242&lt;$N$2,$F$2,IF(A17242&lt;$N$3,$F$3,IF(A17242&lt;$N$4,$F$4,$F$5)))</f>
        <v>1</v>
      </c>
      <c r="C17242" s="6" t="n">
        <f aca="false">C17241*INDEX($G$2:$G$5,$B17242)+D17241*INDEX($H$2:$H$5,$B17242)+INDEX($K$2:$K$5,$B17242)</f>
        <v>0.663119145708117</v>
      </c>
      <c r="D17242" s="6" t="n">
        <f aca="false">C17241*INDEX($I$2:$I$5,$B17242)+D17241*INDEX($J$2:$J$5,$B17242)+INDEX($L$2:$L$5,$B17242)</f>
        <v>0.949714198683633</v>
      </c>
    </row>
    <row r="17243" customFormat="false" ht="12.75" hidden="false" customHeight="false" outlineLevel="0" collapsed="false">
      <c r="A17243" s="5" t="n">
        <f aca="true">RAND()</f>
        <v>0.682376508920482</v>
      </c>
      <c r="B17243" s="0" t="n">
        <f aca="false">IF(A17243&lt;$N$2,$F$2,IF(A17243&lt;$N$3,$F$3,IF(A17243&lt;$N$4,$F$4,$F$5)))</f>
        <v>1</v>
      </c>
      <c r="C17243" s="6" t="n">
        <f aca="false">C17242*INDEX($G$2:$G$5,$B17243)+D17242*INDEX($H$2:$H$5,$B17243)+INDEX($K$2:$K$5,$B17243)</f>
        <v>0.673127580057486</v>
      </c>
      <c r="D17243" s="6" t="n">
        <f aca="false">C17242*INDEX($I$2:$I$5,$B17243)+D17242*INDEX($J$2:$J$5,$B17243)+INDEX($L$2:$L$5,$B17243)</f>
        <v>0.964771946291204</v>
      </c>
    </row>
    <row r="17244" customFormat="false" ht="12.75" hidden="false" customHeight="false" outlineLevel="0" collapsed="false">
      <c r="A17244" s="5" t="n">
        <f aca="true">RAND()</f>
        <v>0.438655551099848</v>
      </c>
      <c r="B17244" s="0" t="n">
        <f aca="false">IF(A17244&lt;$N$2,$F$2,IF(A17244&lt;$N$3,$F$3,IF(A17244&lt;$N$4,$F$4,$F$5)))</f>
        <v>1</v>
      </c>
      <c r="C17244" s="6" t="n">
        <f aca="false">C17243*INDEX($G$2:$G$5,$B17244)+D17243*INDEX($H$2:$H$5,$B17244)+INDEX($K$2:$K$5,$B17244)</f>
        <v>0.68218187748158</v>
      </c>
      <c r="D17244" s="6" t="n">
        <f aca="false">C17243*INDEX($I$2:$I$5,$B17244)+D17243*INDEX($J$2:$J$5,$B17244)+INDEX($L$2:$L$5,$B17244)</f>
        <v>0.977185661939105</v>
      </c>
    </row>
    <row r="17245" customFormat="false" ht="12.75" hidden="false" customHeight="false" outlineLevel="0" collapsed="false">
      <c r="A17245" s="5" t="n">
        <f aca="true">RAND()</f>
        <v>0.940419014084706</v>
      </c>
      <c r="B17245" s="0" t="n">
        <f aca="false">IF(A17245&lt;$N$2,$F$2,IF(A17245&lt;$N$3,$F$3,IF(A17245&lt;$N$4,$F$4,$F$5)))</f>
        <v>3</v>
      </c>
      <c r="C17245" s="6" t="n">
        <f aca="false">C17244*INDEX($G$2:$G$5,$B17245)+D17244*INDEX($H$2:$H$5,$B17245)+INDEX($K$2:$K$5,$B17245)</f>
        <v>0.74921626070653</v>
      </c>
      <c r="D17245" s="6" t="n">
        <f aca="false">C17244*INDEX($I$2:$I$5,$B17245)+D17244*INDEX($J$2:$J$5,$B17245)+INDEX($L$2:$L$5,$B17245)</f>
        <v>0.324960290024779</v>
      </c>
    </row>
    <row r="17246" customFormat="false" ht="12.75" hidden="false" customHeight="false" outlineLevel="0" collapsed="false">
      <c r="A17246" s="5" t="n">
        <f aca="true">RAND()</f>
        <v>0.267647268376883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72310813607076</v>
      </c>
      <c r="D17246" s="6" t="n">
        <f aca="false">C17245*INDEX($I$2:$I$5,$B17246)+D17245*INDEX($J$2:$J$5,$B17246)+INDEX($L$2:$L$5,$B17246)</f>
        <v>0.431170284584895</v>
      </c>
    </row>
    <row r="17247" customFormat="false" ht="12.75" hidden="false" customHeight="false" outlineLevel="0" collapsed="false">
      <c r="A17247" s="5" t="n">
        <f aca="true">RAND()</f>
        <v>0.245808278278797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704872108053717</v>
      </c>
      <c r="D17247" s="6" t="n">
        <f aca="false">C17246*INDEX($I$2:$I$5,$B17247)+D17246*INDEX($J$2:$J$5,$B17247)+INDEX($L$2:$L$5,$B17247)</f>
        <v>0.522308570577958</v>
      </c>
    </row>
    <row r="17248" customFormat="false" ht="12.75" hidden="false" customHeight="false" outlineLevel="0" collapsed="false">
      <c r="A17248" s="5" t="n">
        <f aca="true">RAND()</f>
        <v>0.998777571829643</v>
      </c>
      <c r="B17248" s="0" t="n">
        <f aca="false">IF(A17248&lt;$N$2,$F$2,IF(A17248&lt;$N$3,$F$3,IF(A17248&lt;$N$4,$F$4,$F$5)))</f>
        <v>4</v>
      </c>
      <c r="C17248" s="6" t="n">
        <f aca="false">C17247*INDEX($G$2:$G$5,$B17248)+D17247*INDEX($H$2:$H$5,$B17248)+INDEX($K$2:$K$5,$B17248)</f>
        <v>0.5</v>
      </c>
      <c r="D17248" s="6" t="n">
        <f aca="false">C17247*INDEX($I$2:$I$5,$B17248)+D17247*INDEX($J$2:$J$5,$B17248)+INDEX($L$2:$L$5,$B17248)</f>
        <v>0.0835693712924733</v>
      </c>
    </row>
    <row r="17249" customFormat="false" ht="12.75" hidden="false" customHeight="false" outlineLevel="0" collapsed="false">
      <c r="A17249" s="5" t="n">
        <f aca="true">RAND()</f>
        <v>0.270008000754653</v>
      </c>
      <c r="B17249" s="0" t="n">
        <f aca="false">IF(A17249&lt;$N$2,$F$2,IF(A17249&lt;$N$3,$F$3,IF(A17249&lt;$N$4,$F$4,$F$5)))</f>
        <v>1</v>
      </c>
      <c r="C17249" s="6" t="n">
        <f aca="false">C17248*INDEX($G$2:$G$5,$B17249)+D17248*INDEX($H$2:$H$5,$B17249)+INDEX($K$2:$K$5,$B17249)</f>
        <v>0.502592066737822</v>
      </c>
      <c r="D17249" s="6" t="n">
        <f aca="false">C17248*INDEX($I$2:$I$5,$B17249)+D17248*INDEX($J$2:$J$5,$B17249)+INDEX($L$2:$L$5,$B17249)</f>
        <v>0.23545039622731</v>
      </c>
    </row>
    <row r="17250" customFormat="false" ht="12.75" hidden="false" customHeight="false" outlineLevel="0" collapsed="false">
      <c r="A17250" s="5" t="n">
        <f aca="true">RAND()</f>
        <v>0.198267136460819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510412329320821</v>
      </c>
      <c r="D17250" s="6" t="n">
        <f aca="false">C17249*INDEX($I$2:$I$5,$B17250)+D17249*INDEX($J$2:$J$5,$B17250)+INDEX($L$2:$L$5,$B17250)</f>
        <v>0.364301479927687</v>
      </c>
    </row>
    <row r="17251" customFormat="false" ht="12.75" hidden="false" customHeight="false" outlineLevel="0" collapsed="false">
      <c r="A17251" s="5" t="n">
        <f aca="true">RAND()</f>
        <v>0.347661560706835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521819222350701</v>
      </c>
      <c r="D17251" s="6" t="n">
        <f aca="false">C17250*INDEX($I$2:$I$5,$B17251)+D17250*INDEX($J$2:$J$5,$B17251)+INDEX($L$2:$L$5,$B17251)</f>
        <v>0.473406700273736</v>
      </c>
    </row>
    <row r="17252" customFormat="false" ht="12.75" hidden="false" customHeight="false" outlineLevel="0" collapsed="false">
      <c r="A17252" s="5" t="n">
        <f aca="true">RAND()</f>
        <v>0.991386610219938</v>
      </c>
      <c r="B17252" s="0" t="n">
        <f aca="false">IF(A17252&lt;$N$2,$F$2,IF(A17252&lt;$N$3,$F$3,IF(A17252&lt;$N$4,$F$4,$F$5)))</f>
        <v>4</v>
      </c>
      <c r="C17252" s="6" t="n">
        <f aca="false">C17251*INDEX($G$2:$G$5,$B17252)+D17251*INDEX($H$2:$H$5,$B17252)+INDEX($K$2:$K$5,$B17252)</f>
        <v>0.5</v>
      </c>
      <c r="D17252" s="6" t="n">
        <f aca="false">C17251*INDEX($I$2:$I$5,$B17252)+D17251*INDEX($J$2:$J$5,$B17252)+INDEX($L$2:$L$5,$B17252)</f>
        <v>0.0757450720437977</v>
      </c>
    </row>
    <row r="17253" customFormat="false" ht="12.75" hidden="false" customHeight="false" outlineLevel="0" collapsed="false">
      <c r="A17253" s="5" t="n">
        <f aca="true">RAND()</f>
        <v>0.127926333626503</v>
      </c>
      <c r="B17253" s="0" t="n">
        <f aca="false">IF(A17253&lt;$N$2,$F$2,IF(A17253&lt;$N$3,$F$3,IF(A17253&lt;$N$4,$F$4,$F$5)))</f>
        <v>1</v>
      </c>
      <c r="C17253" s="6" t="n">
        <f aca="false">C17252*INDEX($G$2:$G$5,$B17253)+D17252*INDEX($H$2:$H$5,$B17253)+INDEX($K$2:$K$5,$B17253)</f>
        <v>0.502302567665621</v>
      </c>
      <c r="D17253" s="6" t="n">
        <f aca="false">C17252*INDEX($I$2:$I$5,$B17253)+D17252*INDEX($J$2:$J$5,$B17253)+INDEX($L$2:$L$5,$B17253)</f>
        <v>0.228807566165184</v>
      </c>
    </row>
    <row r="17254" customFormat="false" ht="12.75" hidden="false" customHeight="false" outlineLevel="0" collapsed="false">
      <c r="A17254" s="5" t="n">
        <f aca="true">RAND()</f>
        <v>0.974299731871135</v>
      </c>
      <c r="B17254" s="0" t="n">
        <f aca="false">IF(A17254&lt;$N$2,$F$2,IF(A17254&lt;$N$3,$F$3,IF(A17254&lt;$N$4,$F$4,$F$5)))</f>
        <v>4</v>
      </c>
      <c r="C17254" s="6" t="n">
        <f aca="false">C17253*INDEX($G$2:$G$5,$B17254)+D17253*INDEX($H$2:$H$5,$B17254)+INDEX($K$2:$K$5,$B17254)</f>
        <v>0.5</v>
      </c>
      <c r="D17254" s="6" t="n">
        <f aca="false">C17253*INDEX($I$2:$I$5,$B17254)+D17253*INDEX($J$2:$J$5,$B17254)+INDEX($L$2:$L$5,$B17254)</f>
        <v>0.0366092105864295</v>
      </c>
    </row>
    <row r="17255" customFormat="false" ht="12.75" hidden="false" customHeight="false" outlineLevel="0" collapsed="false">
      <c r="A17255" s="5" t="n">
        <f aca="true">RAND()</f>
        <v>0.28912089034588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500854540791698</v>
      </c>
      <c r="D17255" s="6" t="n">
        <f aca="false">C17254*INDEX($I$2:$I$5,$B17255)+D17254*INDEX($J$2:$J$5,$B17255)+INDEX($L$2:$L$5,$B17255)</f>
        <v>0.195581219787879</v>
      </c>
    </row>
    <row r="17256" customFormat="false" ht="12.75" hidden="false" customHeight="false" outlineLevel="0" collapsed="false">
      <c r="A17256" s="5" t="n">
        <f aca="true">RAND()</f>
        <v>0.690530910289376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507462010264303</v>
      </c>
      <c r="D17256" s="6" t="n">
        <f aca="false">C17255*INDEX($I$2:$I$5,$B17256)+D17255*INDEX($J$2:$J$5,$B17256)+INDEX($L$2:$L$5,$B17256)</f>
        <v>0.330516837590616</v>
      </c>
    </row>
    <row r="17257" customFormat="false" ht="12.75" hidden="false" customHeight="false" outlineLevel="0" collapsed="false">
      <c r="A17257" s="5" t="n">
        <f aca="true">RAND()</f>
        <v>0.0492482286885899</v>
      </c>
      <c r="B17257" s="0" t="n">
        <f aca="false">IF(A17257&lt;$N$2,$F$2,IF(A17257&lt;$N$3,$F$3,IF(A17257&lt;$N$4,$F$4,$F$5)))</f>
        <v>1</v>
      </c>
      <c r="C17257" s="6" t="n">
        <f aca="false">C17256*INDEX($G$2:$G$5,$B17257)+D17256*INDEX($H$2:$H$5,$B17257)+INDEX($K$2:$K$5,$B17257)</f>
        <v>0.518064369705246</v>
      </c>
      <c r="D17257" s="6" t="n">
        <f aca="false">C17256*INDEX($I$2:$I$5,$B17257)+D17256*INDEX($J$2:$J$5,$B17257)+INDEX($L$2:$L$5,$B17257)</f>
        <v>0.444832700734654</v>
      </c>
    </row>
    <row r="17258" customFormat="false" ht="12.75" hidden="false" customHeight="false" outlineLevel="0" collapsed="false">
      <c r="A17258" s="5" t="n">
        <f aca="true">RAND()</f>
        <v>0.396166407587593</v>
      </c>
      <c r="B17258" s="0" t="n">
        <f aca="false">IF(A17258&lt;$N$2,$F$2,IF(A17258&lt;$N$3,$F$3,IF(A17258&lt;$N$4,$F$4,$F$5)))</f>
        <v>1</v>
      </c>
      <c r="C17258" s="6" t="n">
        <f aca="false">C17257*INDEX($G$2:$G$5,$B17258)+D17257*INDEX($H$2:$H$5,$B17258)+INDEX($K$2:$K$5,$B17258)</f>
        <v>0.531295459806936</v>
      </c>
      <c r="D17258" s="6" t="n">
        <f aca="false">C17257*INDEX($I$2:$I$5,$B17258)+D17257*INDEX($J$2:$J$5,$B17258)+INDEX($L$2:$L$5,$B17258)</f>
        <v>0.541494581244627</v>
      </c>
    </row>
    <row r="17259" customFormat="false" ht="12.75" hidden="false" customHeight="false" outlineLevel="0" collapsed="false">
      <c r="A17259" s="5" t="n">
        <f aca="true">RAND()</f>
        <v>0.182260970181486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54610514488214</v>
      </c>
      <c r="D17259" s="6" t="n">
        <f aca="false">C17258*INDEX($I$2:$I$5,$B17259)+D17258*INDEX($J$2:$J$5,$B17259)+INDEX($L$2:$L$5,$B17259)</f>
        <v>0.623070967463832</v>
      </c>
    </row>
    <row r="17260" customFormat="false" ht="12.75" hidden="false" customHeight="false" outlineLevel="0" collapsed="false">
      <c r="A17260" s="5" t="n">
        <f aca="true">RAND()</f>
        <v>0.677386836552067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561696893801099</v>
      </c>
      <c r="D17260" s="6" t="n">
        <f aca="false">C17259*INDEX($I$2:$I$5,$B17260)+D17259*INDEX($J$2:$J$5,$B17260)+INDEX($L$2:$L$5,$B17260)</f>
        <v>0.691781361016154</v>
      </c>
    </row>
    <row r="17261" customFormat="false" ht="12.75" hidden="false" customHeight="false" outlineLevel="0" collapsed="false">
      <c r="A17261" s="5" t="n">
        <f aca="true">RAND()</f>
        <v>0.562399231293692</v>
      </c>
      <c r="B17261" s="0" t="n">
        <f aca="false">IF(A17261&lt;$N$2,$F$2,IF(A17261&lt;$N$3,$F$3,IF(A17261&lt;$N$4,$F$4,$F$5)))</f>
        <v>1</v>
      </c>
      <c r="C17261" s="6" t="n">
        <f aca="false">C17260*INDEX($G$2:$G$5,$B17261)+D17260*INDEX($H$2:$H$5,$B17261)+INDEX($K$2:$K$5,$B17261)</f>
        <v>0.57747657319473</v>
      </c>
      <c r="D17261" s="6" t="n">
        <f aca="false">C17260*INDEX($I$2:$I$5,$B17261)+D17260*INDEX($J$2:$J$5,$B17261)+INDEX($L$2:$L$5,$B17261)</f>
        <v>0.749539590432074</v>
      </c>
    </row>
    <row r="17262" customFormat="false" ht="12.75" hidden="false" customHeight="false" outlineLevel="0" collapsed="false">
      <c r="A17262" s="5" t="n">
        <f aca="true">RAND()</f>
        <v>0.991955687846145</v>
      </c>
      <c r="B17262" s="0" t="n">
        <f aca="false">IF(A17262&lt;$N$2,$F$2,IF(A17262&lt;$N$3,$F$3,IF(A17262&lt;$N$4,$F$4,$F$5)))</f>
        <v>4</v>
      </c>
      <c r="C17262" s="6" t="n">
        <f aca="false">C17261*INDEX($G$2:$G$5,$B17262)+D17261*INDEX($H$2:$H$5,$B17262)+INDEX($K$2:$K$5,$B17262)</f>
        <v>0.5</v>
      </c>
      <c r="D17262" s="6" t="n">
        <f aca="false">C17261*INDEX($I$2:$I$5,$B17262)+D17261*INDEX($J$2:$J$5,$B17262)+INDEX($L$2:$L$5,$B17262)</f>
        <v>0.119926334469132</v>
      </c>
    </row>
    <row r="17263" customFormat="false" ht="12.75" hidden="false" customHeight="false" outlineLevel="0" collapsed="false">
      <c r="A17263" s="5" t="n">
        <f aca="true">RAND()</f>
        <v>0.582725624996617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503937274375358</v>
      </c>
      <c r="D17263" s="6" t="n">
        <f aca="false">C17262*INDEX($I$2:$I$5,$B17263)+D17262*INDEX($J$2:$J$5,$B17263)+INDEX($L$2:$L$5,$B17263)</f>
        <v>0.266317457964293</v>
      </c>
    </row>
    <row r="17264" customFormat="false" ht="12.75" hidden="false" customHeight="false" outlineLevel="0" collapsed="false">
      <c r="A17264" s="5" t="n">
        <f aca="true">RAND()</f>
        <v>0.647455879632295</v>
      </c>
      <c r="B17264" s="0" t="n">
        <f aca="false">IF(A17264&lt;$N$2,$F$2,IF(A17264&lt;$N$3,$F$3,IF(A17264&lt;$N$4,$F$4,$F$5)))</f>
        <v>1</v>
      </c>
      <c r="C17264" s="6" t="n">
        <f aca="false">C17263*INDEX($G$2:$G$5,$B17264)+D17263*INDEX($H$2:$H$5,$B17264)+INDEX($K$2:$K$5,$B17264)</f>
        <v>0.512696491889358</v>
      </c>
      <c r="D17264" s="6" t="n">
        <f aca="false">C17263*INDEX($I$2:$I$5,$B17264)+D17263*INDEX($J$2:$J$5,$B17264)+INDEX($L$2:$L$5,$B17264)</f>
        <v>0.390457842659796</v>
      </c>
    </row>
    <row r="17265" customFormat="false" ht="12.75" hidden="false" customHeight="false" outlineLevel="0" collapsed="false">
      <c r="A17265" s="5" t="n">
        <f aca="true">RAND()</f>
        <v>0.830938890154994</v>
      </c>
      <c r="B17265" s="0" t="n">
        <f aca="false">IF(A17265&lt;$N$2,$F$2,IF(A17265&lt;$N$3,$F$3,IF(A17265&lt;$N$4,$F$4,$F$5)))</f>
        <v>2</v>
      </c>
      <c r="C17265" s="6" t="n">
        <f aca="false">C17264*INDEX($G$2:$G$5,$B17265)+D17264*INDEX($H$2:$H$5,$B17265)+INDEX($K$2:$K$5,$B17265)</f>
        <v>0.41275773646109</v>
      </c>
      <c r="D17265" s="6" t="n">
        <f aca="false">C17264*INDEX($I$2:$I$5,$B17265)+D17264*INDEX($J$2:$J$5,$B17265)+INDEX($L$2:$L$5,$B17265)</f>
        <v>0.241789602170975</v>
      </c>
    </row>
    <row r="17266" customFormat="false" ht="12.75" hidden="false" customHeight="false" outlineLevel="0" collapsed="false">
      <c r="A17266" s="5" t="n">
        <f aca="true">RAND()</f>
        <v>0.449502320950234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434377533535791</v>
      </c>
      <c r="D17266" s="6" t="n">
        <f aca="false">C17265*INDEX($I$2:$I$5,$B17266)+D17265*INDEX($J$2:$J$5,$B17266)+INDEX($L$2:$L$5,$B17266)</f>
        <v>0.373007335994097</v>
      </c>
    </row>
    <row r="17267" customFormat="false" ht="12.75" hidden="false" customHeight="false" outlineLevel="0" collapsed="false">
      <c r="A17267" s="5" t="n">
        <f aca="true">RAND()</f>
        <v>0.953590988756178</v>
      </c>
      <c r="B17267" s="0" t="n">
        <f aca="false">IF(A17267&lt;$N$2,$F$2,IF(A17267&lt;$N$3,$F$3,IF(A17267&lt;$N$4,$F$4,$F$5)))</f>
        <v>3</v>
      </c>
      <c r="C17267" s="6" t="n">
        <f aca="false">C17266*INDEX($G$2:$G$5,$B17267)+D17266*INDEX($H$2:$H$5,$B17267)+INDEX($K$2:$K$5,$B17267)</f>
        <v>0.615404446055961</v>
      </c>
      <c r="D17267" s="6" t="n">
        <f aca="false">C17266*INDEX($I$2:$I$5,$B17267)+D17266*INDEX($J$2:$J$5,$B17267)+INDEX($L$2:$L$5,$B17267)</f>
        <v>0.117340897349907</v>
      </c>
    </row>
    <row r="17268" customFormat="false" ht="12.75" hidden="false" customHeight="false" outlineLevel="0" collapsed="false">
      <c r="A17268" s="5" t="n">
        <f aca="true">RAND()</f>
        <v>0.453306183443633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601819987903457</v>
      </c>
      <c r="D17268" s="6" t="n">
        <f aca="false">C17267*INDEX($I$2:$I$5,$B17268)+D17267*INDEX($J$2:$J$5,$B17268)+INDEX($L$2:$L$5,$B17268)</f>
        <v>0.259852457346</v>
      </c>
    </row>
    <row r="17269" customFormat="false" ht="12.75" hidden="false" customHeight="false" outlineLevel="0" collapsed="false">
      <c r="A17269" s="5" t="n">
        <f aca="true">RAND()</f>
        <v>0.273619514776388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95559710651837</v>
      </c>
      <c r="D17269" s="6" t="n">
        <f aca="false">C17268*INDEX($I$2:$I$5,$B17269)+D17268*INDEX($J$2:$J$5,$B17269)+INDEX($L$2:$L$5,$B17269)</f>
        <v>0.381347396734326</v>
      </c>
    </row>
    <row r="17270" customFormat="false" ht="12.75" hidden="false" customHeight="false" outlineLevel="0" collapsed="false">
      <c r="A17270" s="5" t="n">
        <f aca="true">RAND()</f>
        <v>0.66813170148021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59474004802258</v>
      </c>
      <c r="D17270" s="6" t="n">
        <f aca="false">C17269*INDEX($I$2:$I$5,$B17270)+D17269*INDEX($J$2:$J$5,$B17270)+INDEX($L$2:$L$5,$B17270)</f>
        <v>0.484728230533325</v>
      </c>
    </row>
    <row r="17271" customFormat="false" ht="12.75" hidden="false" customHeight="false" outlineLevel="0" collapsed="false">
      <c r="A17271" s="5" t="n">
        <f aca="true">RAND()</f>
        <v>0.610821123035469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597869245300903</v>
      </c>
      <c r="D17271" s="6" t="n">
        <f aca="false">C17270*INDEX($I$2:$I$5,$B17271)+D17270*INDEX($J$2:$J$5,$B17271)+INDEX($L$2:$L$5,$B17271)</f>
        <v>0.572528885945957</v>
      </c>
    </row>
    <row r="17272" customFormat="false" ht="12.75" hidden="false" customHeight="false" outlineLevel="0" collapsed="false">
      <c r="A17272" s="5" t="n">
        <f aca="true">RAND()</f>
        <v>0.228085917247559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603774558040467</v>
      </c>
      <c r="D17272" s="6" t="n">
        <f aca="false">C17271*INDEX($I$2:$I$5,$B17272)+D17271*INDEX($J$2:$J$5,$B17272)+INDEX($L$2:$L$5,$B17272)</f>
        <v>0.646955862091984</v>
      </c>
    </row>
    <row r="17273" customFormat="false" ht="12.75" hidden="false" customHeight="false" outlineLevel="0" collapsed="false">
      <c r="A17273" s="5" t="n">
        <f aca="true">RAND()</f>
        <v>0.263681449475963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61154196667376</v>
      </c>
      <c r="D17273" s="6" t="n">
        <f aca="false">C17272*INDEX($I$2:$I$5,$B17273)+D17272*INDEX($J$2:$J$5,$B17273)+INDEX($L$2:$L$5,$B17273)</f>
        <v>0.709925868268597</v>
      </c>
    </row>
    <row r="17274" customFormat="false" ht="12.75" hidden="false" customHeight="false" outlineLevel="0" collapsed="false">
      <c r="A17274" s="5" t="n">
        <f aca="true">RAND()</f>
        <v>0.220312733484833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62046638683196</v>
      </c>
      <c r="D17274" s="6" t="n">
        <f aca="false">C17273*INDEX($I$2:$I$5,$B17274)+D17273*INDEX($J$2:$J$5,$B17274)+INDEX($L$2:$L$5,$B17274)</f>
        <v>0.76310000939311</v>
      </c>
    </row>
    <row r="17275" customFormat="false" ht="12.75" hidden="false" customHeight="false" outlineLevel="0" collapsed="false">
      <c r="A17275" s="5" t="n">
        <f aca="true">RAND()</f>
        <v>0.179580223307256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630010662767879</v>
      </c>
      <c r="D17275" s="6" t="n">
        <f aca="false">C17274*INDEX($I$2:$I$5,$B17275)+D17274*INDEX($J$2:$J$5,$B17275)+INDEX($L$2:$L$5,$B17275)</f>
        <v>0.807914651661968</v>
      </c>
    </row>
    <row r="17276" customFormat="false" ht="12.75" hidden="false" customHeight="false" outlineLevel="0" collapsed="false">
      <c r="A17276" s="5" t="n">
        <f aca="true">RAND()</f>
        <v>0.0197491916923985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639771894801422</v>
      </c>
      <c r="D17276" s="6" t="n">
        <f aca="false">C17275*INDEX($I$2:$I$5,$B17276)+D17275*INDEX($J$2:$J$5,$B17276)+INDEX($L$2:$L$5,$B17276)</f>
        <v>0.845609144738599</v>
      </c>
    </row>
    <row r="17277" customFormat="false" ht="12.75" hidden="false" customHeight="false" outlineLevel="0" collapsed="false">
      <c r="A17277" s="5" t="n">
        <f aca="true">RAND()</f>
        <v>0.863815397966578</v>
      </c>
      <c r="B17277" s="0" t="n">
        <f aca="false">IF(A17277&lt;$N$2,$F$2,IF(A17277&lt;$N$3,$F$3,IF(A17277&lt;$N$4,$F$4,$F$5)))</f>
        <v>3</v>
      </c>
      <c r="C17277" s="6" t="n">
        <f aca="false">C17276*INDEX($G$2:$G$5,$B17277)+D17276*INDEX($H$2:$H$5,$B17277)+INDEX($K$2:$K$5,$B17277)</f>
        <v>0.71834160374081</v>
      </c>
      <c r="D17277" s="6" t="n">
        <f aca="false">C17276*INDEX($I$2:$I$5,$B17277)+D17276*INDEX($J$2:$J$5,$B17277)+INDEX($L$2:$L$5,$B17277)</f>
        <v>0.282750059951418</v>
      </c>
    </row>
    <row r="17278" customFormat="false" ht="12.75" hidden="false" customHeight="false" outlineLevel="0" collapsed="false">
      <c r="A17278" s="5" t="n">
        <f aca="true">RAND()</f>
        <v>0.998458218573293</v>
      </c>
      <c r="B17278" s="0" t="n">
        <f aca="false">IF(A17278&lt;$N$2,$F$2,IF(A17278&lt;$N$3,$F$3,IF(A17278&lt;$N$4,$F$4,$F$5)))</f>
        <v>4</v>
      </c>
      <c r="C17278" s="6" t="n">
        <f aca="false">C17277*INDEX($G$2:$G$5,$B17278)+D17277*INDEX($H$2:$H$5,$B17278)+INDEX($K$2:$K$5,$B17278)</f>
        <v>0.5</v>
      </c>
      <c r="D17278" s="6" t="n">
        <f aca="false">C17277*INDEX($I$2:$I$5,$B17278)+D17277*INDEX($J$2:$J$5,$B17278)+INDEX($L$2:$L$5,$B17278)</f>
        <v>0.0452400095922268</v>
      </c>
    </row>
    <row r="17279" customFormat="false" ht="12.75" hidden="false" customHeight="false" outlineLevel="0" collapsed="false">
      <c r="A17279" s="5" t="n">
        <f aca="true">RAND()</f>
        <v>0.490904334502798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501173880354912</v>
      </c>
      <c r="D17279" s="6" t="n">
        <f aca="false">C17278*INDEX($I$2:$I$5,$B17279)+D17278*INDEX($J$2:$J$5,$B17279)+INDEX($L$2:$L$5,$B17279)</f>
        <v>0.202908768143801</v>
      </c>
    </row>
    <row r="17280" customFormat="false" ht="12.75" hidden="false" customHeight="false" outlineLevel="0" collapsed="false">
      <c r="A17280" s="5" t="n">
        <f aca="true">RAND()</f>
        <v>0.0553497539963815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508004248842641</v>
      </c>
      <c r="D17280" s="6" t="n">
        <f aca="false">C17279*INDEX($I$2:$I$5,$B17280)+D17279*INDEX($J$2:$J$5,$B17280)+INDEX($L$2:$L$5,$B17280)</f>
        <v>0.336726110580955</v>
      </c>
    </row>
    <row r="17281" customFormat="false" ht="12.75" hidden="false" customHeight="false" outlineLevel="0" collapsed="false">
      <c r="A17281" s="5" t="n">
        <f aca="true">RAND()</f>
        <v>0.466818255383244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518754473358898</v>
      </c>
      <c r="D17281" s="6" t="n">
        <f aca="false">C17280*INDEX($I$2:$I$5,$B17281)+D17280*INDEX($J$2:$J$5,$B17281)+INDEX($L$2:$L$5,$B17281)</f>
        <v>0.450084310676053</v>
      </c>
    </row>
    <row r="17282" customFormat="false" ht="12.75" hidden="false" customHeight="false" outlineLevel="0" collapsed="false">
      <c r="A17282" s="5" t="n">
        <f aca="true">RAND()</f>
        <v>0.483217314804568</v>
      </c>
      <c r="B17282" s="0" t="n">
        <f aca="false">IF(A17282&lt;$N$2,$F$2,IF(A17282&lt;$N$3,$F$3,IF(A17282&lt;$N$4,$F$4,$F$5)))</f>
        <v>1</v>
      </c>
      <c r="C17282" s="6" t="n">
        <f aca="false">C17281*INDEX($G$2:$G$5,$B17282)+D17281*INDEX($H$2:$H$5,$B17282)+INDEX($K$2:$K$5,$B17282)</f>
        <v>0.532075667376718</v>
      </c>
      <c r="D17282" s="6" t="n">
        <f aca="false">C17281*INDEX($I$2:$I$5,$B17282)+D17281*INDEX($J$2:$J$5,$B17282)+INDEX($L$2:$L$5,$B17282)</f>
        <v>0.54592766424969</v>
      </c>
    </row>
    <row r="17283" customFormat="false" ht="12.75" hidden="false" customHeight="false" outlineLevel="0" collapsed="false">
      <c r="A17283" s="5" t="n">
        <f aca="true">RAND()</f>
        <v>0.535066282304371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546931565180072</v>
      </c>
      <c r="D17283" s="6" t="n">
        <f aca="false">C17282*INDEX($I$2:$I$5,$B17283)+D17282*INDEX($J$2:$J$5,$B17283)+INDEX($L$2:$L$5,$B17283)</f>
        <v>0.626805787255048</v>
      </c>
    </row>
    <row r="17284" customFormat="false" ht="12.75" hidden="false" customHeight="false" outlineLevel="0" collapsed="false">
      <c r="A17284" s="5" t="n">
        <f aca="true">RAND()</f>
        <v>0.134330361636125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562536712966318</v>
      </c>
      <c r="D17284" s="6" t="n">
        <f aca="false">C17283*INDEX($I$2:$I$5,$B17284)+D17283*INDEX($J$2:$J$5,$B17284)+INDEX($L$2:$L$5,$B17284)</f>
        <v>0.694921645467873</v>
      </c>
    </row>
    <row r="17285" customFormat="false" ht="12.75" hidden="false" customHeight="false" outlineLevel="0" collapsed="false">
      <c r="A17285" s="5" t="n">
        <f aca="true">RAND()</f>
        <v>0.635669847913713</v>
      </c>
      <c r="B17285" s="0" t="n">
        <f aca="false">IF(A17285&lt;$N$2,$F$2,IF(A17285&lt;$N$3,$F$3,IF(A17285&lt;$N$4,$F$4,$F$5)))</f>
        <v>1</v>
      </c>
      <c r="C17285" s="6" t="n">
        <f aca="false">C17284*INDEX($G$2:$G$5,$B17285)+D17284*INDEX($H$2:$H$5,$B17285)+INDEX($K$2:$K$5,$B17285)</f>
        <v>0.578305770190715</v>
      </c>
      <c r="D17285" s="6" t="n">
        <f aca="false">C17284*INDEX($I$2:$I$5,$B17285)+D17284*INDEX($J$2:$J$5,$B17285)+INDEX($L$2:$L$5,$B17285)</f>
        <v>0.752174618622471</v>
      </c>
    </row>
    <row r="17286" customFormat="false" ht="12.75" hidden="false" customHeight="false" outlineLevel="0" collapsed="false">
      <c r="A17286" s="5" t="n">
        <f aca="true">RAND()</f>
        <v>0.575130042245586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593812059780949</v>
      </c>
      <c r="D17286" s="6" t="n">
        <f aca="false">C17285*INDEX($I$2:$I$5,$B17286)+D17285*INDEX($J$2:$J$5,$B17286)+INDEX($L$2:$L$5,$B17286)</f>
        <v>0.800198937713421</v>
      </c>
    </row>
    <row r="17287" customFormat="false" ht="12.75" hidden="false" customHeight="false" outlineLevel="0" collapsed="false">
      <c r="A17287" s="5" t="n">
        <f aca="true">RAND()</f>
        <v>0.681544803805736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608753799449422</v>
      </c>
      <c r="D17287" s="6" t="n">
        <f aca="false">C17286*INDEX($I$2:$I$5,$B17287)+D17286*INDEX($J$2:$J$5,$B17287)+INDEX($L$2:$L$5,$B17287)</f>
        <v>0.840397851906799</v>
      </c>
    </row>
    <row r="17288" customFormat="false" ht="12.75" hidden="false" customHeight="false" outlineLevel="0" collapsed="false">
      <c r="A17288" s="5" t="n">
        <f aca="true">RAND()</f>
        <v>0.340709879590721</v>
      </c>
      <c r="B17288" s="0" t="n">
        <f aca="false">IF(A17288&lt;$N$2,$F$2,IF(A17288&lt;$N$3,$F$3,IF(A17288&lt;$N$4,$F$4,$F$5)))</f>
        <v>1</v>
      </c>
      <c r="C17288" s="6" t="n">
        <f aca="false">C17287*INDEX($G$2:$G$5,$B17288)+D17287*INDEX($H$2:$H$5,$B17288)+INDEX($K$2:$K$5,$B17288)</f>
        <v>0.622926696253111</v>
      </c>
      <c r="D17288" s="6" t="n">
        <f aca="false">C17287*INDEX($I$2:$I$5,$B17288)+D17287*INDEX($J$2:$J$5,$B17288)+INDEX($L$2:$L$5,$B17288)</f>
        <v>0.873973885689244</v>
      </c>
    </row>
    <row r="17289" customFormat="false" ht="12.75" hidden="false" customHeight="false" outlineLevel="0" collapsed="false">
      <c r="A17289" s="5" t="n">
        <f aca="true">RAND()</f>
        <v>0.840586630611152</v>
      </c>
      <c r="B17289" s="0" t="n">
        <f aca="false">IF(A17289&lt;$N$2,$F$2,IF(A17289&lt;$N$3,$F$3,IF(A17289&lt;$N$4,$F$4,$F$5)))</f>
        <v>2</v>
      </c>
      <c r="C17289" s="6" t="n">
        <f aca="false">C17288*INDEX($G$2:$G$5,$B17289)+D17288*INDEX($H$2:$H$5,$B17289)+INDEX($K$2:$K$5,$B17289)</f>
        <v>0.325198460996094</v>
      </c>
      <c r="D17289" s="6" t="n">
        <f aca="false">C17288*INDEX($I$2:$I$5,$B17289)+D17288*INDEX($J$2:$J$5,$B17289)+INDEX($L$2:$L$5,$B17289)</f>
        <v>0.361954288833984</v>
      </c>
    </row>
    <row r="17290" customFormat="false" ht="12.75" hidden="false" customHeight="false" outlineLevel="0" collapsed="false">
      <c r="A17290" s="5" t="n">
        <f aca="true">RAND()</f>
        <v>0.464204057003065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364485802072541</v>
      </c>
      <c r="D17290" s="6" t="n">
        <f aca="false">C17289*INDEX($I$2:$I$5,$B17290)+D17289*INDEX($J$2:$J$5,$B17290)+INDEX($L$2:$L$5,$B17290)</f>
        <v>0.478266848163197</v>
      </c>
    </row>
    <row r="17291" customFormat="false" ht="12.75" hidden="false" customHeight="false" outlineLevel="0" collapsed="false">
      <c r="A17291" s="5" t="n">
        <f aca="true">RAND()</f>
        <v>0.327768276033404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402144319341626</v>
      </c>
      <c r="D17291" s="6" t="n">
        <f aca="false">C17290*INDEX($I$2:$I$5,$B17291)+D17290*INDEX($J$2:$J$5,$B17291)+INDEX($L$2:$L$5,$B17291)</f>
        <v>0.57556257941387</v>
      </c>
    </row>
    <row r="17292" customFormat="false" ht="12.75" hidden="false" customHeight="false" outlineLevel="0" collapsed="false">
      <c r="A17292" s="5" t="n">
        <f aca="true">RAND()</f>
        <v>0.785341393626208</v>
      </c>
      <c r="B17292" s="0" t="n">
        <f aca="false">IF(A17292&lt;$N$2,$F$2,IF(A17292&lt;$N$3,$F$3,IF(A17292&lt;$N$4,$F$4,$F$5)))</f>
        <v>2</v>
      </c>
      <c r="C17292" s="6" t="n">
        <f aca="false">C17291*INDEX($G$2:$G$5,$B17292)+D17291*INDEX($H$2:$H$5,$B17292)+INDEX($K$2:$K$5,$B17292)</f>
        <v>0.349145287962766</v>
      </c>
      <c r="D17292" s="6" t="n">
        <f aca="false">C17291*INDEX($I$2:$I$5,$B17292)+D17291*INDEX($J$2:$J$5,$B17292)+INDEX($L$2:$L$5,$B17292)</f>
        <v>0.25327044431574</v>
      </c>
    </row>
    <row r="17293" customFormat="false" ht="12.75" hidden="false" customHeight="false" outlineLevel="0" collapsed="false">
      <c r="A17293" s="5" t="n">
        <f aca="true">RAND()</f>
        <v>0.966043959915508</v>
      </c>
      <c r="B17293" s="0" t="n">
        <f aca="false">IF(A17293&lt;$N$2,$F$2,IF(A17293&lt;$N$3,$F$3,IF(A17293&lt;$N$4,$F$4,$F$5)))</f>
        <v>3</v>
      </c>
      <c r="C17293" s="6" t="n">
        <f aca="false">C17292*INDEX($G$2:$G$5,$B17293)+D17292*INDEX($H$2:$H$5,$B17293)+INDEX($K$2:$K$5,$B17293)</f>
        <v>0.59430374254694</v>
      </c>
      <c r="D17293" s="6" t="n">
        <f aca="false">C17292*INDEX($I$2:$I$5,$B17293)+D17292*INDEX($J$2:$J$5,$B17293)+INDEX($L$2:$L$5,$B17293)</f>
        <v>0.0668028701731494</v>
      </c>
    </row>
    <row r="17294" customFormat="false" ht="12.75" hidden="false" customHeight="false" outlineLevel="0" collapsed="false">
      <c r="A17294" s="5" t="n">
        <f aca="true">RAND()</f>
        <v>0.463077914753742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582035583618758</v>
      </c>
      <c r="D17294" s="6" t="n">
        <f aca="false">C17293*INDEX($I$2:$I$5,$B17294)+D17293*INDEX($J$2:$J$5,$B17294)+INDEX($L$2:$L$5,$B17294)</f>
        <v>0.217726398302767</v>
      </c>
    </row>
    <row r="17295" customFormat="false" ht="12.75" hidden="false" customHeight="false" outlineLevel="0" collapsed="false">
      <c r="A17295" s="5" t="n">
        <f aca="true">RAND()</f>
        <v>0.750847554357437</v>
      </c>
      <c r="B17295" s="0" t="n">
        <f aca="false">IF(A17295&lt;$N$2,$F$2,IF(A17295&lt;$N$3,$F$3,IF(A17295&lt;$N$4,$F$4,$F$5)))</f>
        <v>2</v>
      </c>
      <c r="C17295" s="6" t="n">
        <f aca="false">C17294*INDEX($G$2:$G$5,$B17295)+D17294*INDEX($H$2:$H$5,$B17295)+INDEX($K$2:$K$5,$B17295)</f>
        <v>0.46545484395647</v>
      </c>
      <c r="D17295" s="6" t="n">
        <f aca="false">C17294*INDEX($I$2:$I$5,$B17295)+D17294*INDEX($J$2:$J$5,$B17295)+INDEX($L$2:$L$5,$B17295)</f>
        <v>0.223432142363484</v>
      </c>
    </row>
    <row r="17296" customFormat="false" ht="12.75" hidden="false" customHeight="false" outlineLevel="0" collapsed="false">
      <c r="A17296" s="5" t="n">
        <f aca="true">RAND()</f>
        <v>0.383212876783117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478438151786492</v>
      </c>
      <c r="D17296" s="6" t="n">
        <f aca="false">C17295*INDEX($I$2:$I$5,$B17296)+D17295*INDEX($J$2:$J$5,$B17296)+INDEX($L$2:$L$5,$B17296)</f>
        <v>0.355472059640209</v>
      </c>
    </row>
    <row r="17297" customFormat="false" ht="12.75" hidden="false" customHeight="false" outlineLevel="0" collapsed="false">
      <c r="A17297" s="5" t="n">
        <f aca="true">RAND()</f>
        <v>0.345311944010395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494346457073419</v>
      </c>
      <c r="D17297" s="6" t="n">
        <f aca="false">C17296*INDEX($I$2:$I$5,$B17297)+D17296*INDEX($J$2:$J$5,$B17297)+INDEX($L$2:$L$5,$B17297)</f>
        <v>0.467093567018437</v>
      </c>
    </row>
    <row r="17298" customFormat="false" ht="12.75" hidden="false" customHeight="false" outlineLevel="0" collapsed="false">
      <c r="A17298" s="5" t="n">
        <f aca="true">RAND()</f>
        <v>0.526582041205953</v>
      </c>
      <c r="B17298" s="0" t="n">
        <f aca="false">IF(A17298&lt;$N$2,$F$2,IF(A17298&lt;$N$3,$F$3,IF(A17298&lt;$N$4,$F$4,$F$5)))</f>
        <v>1</v>
      </c>
      <c r="C17298" s="6" t="n">
        <f aca="false">C17297*INDEX($G$2:$G$5,$B17298)+D17297*INDEX($H$2:$H$5,$B17298)+INDEX($K$2:$K$5,$B17298)</f>
        <v>0.511982604035015</v>
      </c>
      <c r="D17298" s="6" t="n">
        <f aca="false">C17297*INDEX($I$2:$I$5,$B17298)+D17297*INDEX($J$2:$J$5,$B17298)+INDEX($L$2:$L$5,$B17298)</f>
        <v>0.561271619486937</v>
      </c>
    </row>
    <row r="17299" customFormat="false" ht="12.75" hidden="false" customHeight="false" outlineLevel="0" collapsed="false">
      <c r="A17299" s="5" t="n">
        <f aca="true">RAND()</f>
        <v>0.140876773921376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530440280746745</v>
      </c>
      <c r="D17299" s="6" t="n">
        <f aca="false">C17298*INDEX($I$2:$I$5,$B17299)+D17298*INDEX($J$2:$J$5,$B17299)+INDEX($L$2:$L$5,$B17299)</f>
        <v>0.640576248595114</v>
      </c>
    </row>
    <row r="17300" customFormat="false" ht="12.75" hidden="false" customHeight="false" outlineLevel="0" collapsed="false">
      <c r="A17300" s="5" t="n">
        <f aca="true">RAND()</f>
        <v>0.385284618678035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549045119552005</v>
      </c>
      <c r="D17300" s="6" t="n">
        <f aca="false">C17299*INDEX($I$2:$I$5,$B17300)+D17299*INDEX($J$2:$J$5,$B17300)+INDEX($L$2:$L$5,$B17300)</f>
        <v>0.707222944669622</v>
      </c>
    </row>
    <row r="17301" customFormat="false" ht="12.75" hidden="false" customHeight="false" outlineLevel="0" collapsed="false">
      <c r="A17301" s="5" t="n">
        <f aca="true">RAND()</f>
        <v>0.132579756405931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567306555452429</v>
      </c>
      <c r="D17301" s="6" t="n">
        <f aca="false">C17300*INDEX($I$2:$I$5,$B17301)+D17300*INDEX($J$2:$J$5,$B17301)+INDEX($L$2:$L$5,$B17301)</f>
        <v>0.763117610601085</v>
      </c>
    </row>
    <row r="17302" customFormat="false" ht="12.75" hidden="false" customHeight="false" outlineLevel="0" collapsed="false">
      <c r="A17302" s="5" t="n">
        <f aca="true">RAND()</f>
        <v>0.175770199232973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584878617171352</v>
      </c>
      <c r="D17302" s="6" t="n">
        <f aca="false">C17301*INDEX($I$2:$I$5,$B17302)+D17301*INDEX($J$2:$J$5,$B17302)+INDEX($L$2:$L$5,$B17302)</f>
        <v>0.809896508848581</v>
      </c>
    </row>
    <row r="17303" customFormat="false" ht="12.75" hidden="false" customHeight="false" outlineLevel="0" collapsed="false">
      <c r="A17303" s="5" t="n">
        <f aca="true">RAND()</f>
        <v>0.323728984809824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601528116805875</v>
      </c>
      <c r="D17303" s="6" t="n">
        <f aca="false">C17302*INDEX($I$2:$I$5,$B17303)+D17302*INDEX($J$2:$J$5,$B17303)+INDEX($L$2:$L$5,$B17303)</f>
        <v>0.848961627177105</v>
      </c>
    </row>
    <row r="17304" customFormat="false" ht="12.75" hidden="false" customHeight="false" outlineLevel="0" collapsed="false">
      <c r="A17304" s="5" t="n">
        <f aca="true">RAND()</f>
        <v>0.913664900942573</v>
      </c>
      <c r="B17304" s="0" t="n">
        <f aca="false">IF(A17304&lt;$N$2,$F$2,IF(A17304&lt;$N$3,$F$3,IF(A17304&lt;$N$4,$F$4,$F$5)))</f>
        <v>3</v>
      </c>
      <c r="C17304" s="6" t="n">
        <f aca="false">C17303*INDEX($G$2:$G$5,$B17304)+D17303*INDEX($H$2:$H$5,$B17304)+INDEX($K$2:$K$5,$B17304)</f>
        <v>0.72502692297024</v>
      </c>
      <c r="D17304" s="6" t="n">
        <f aca="false">C17303*INDEX($I$2:$I$5,$B17304)+D17303*INDEX($J$2:$J$5,$B17304)+INDEX($L$2:$L$5,$B17304)</f>
        <v>0.273601216010502</v>
      </c>
    </row>
    <row r="17305" customFormat="false" ht="12.75" hidden="false" customHeight="false" outlineLevel="0" collapsed="false">
      <c r="A17305" s="5" t="n">
        <f aca="true">RAND()</f>
        <v>0.487261191439318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700671102594122</v>
      </c>
      <c r="D17305" s="6" t="n">
        <f aca="false">C17304*INDEX($I$2:$I$5,$B17305)+D17304*INDEX($J$2:$J$5,$B17305)+INDEX($L$2:$L$5,$B17305)</f>
        <v>0.388461436243017</v>
      </c>
    </row>
    <row r="17306" customFormat="false" ht="12.75" hidden="false" customHeight="false" outlineLevel="0" collapsed="false">
      <c r="A17306" s="5" t="n">
        <f aca="true">RAND()</f>
        <v>0.894314397999472</v>
      </c>
      <c r="B17306" s="0" t="n">
        <f aca="false">IF(A17306&lt;$N$2,$F$2,IF(A17306&lt;$N$3,$F$3,IF(A17306&lt;$N$4,$F$4,$F$5)))</f>
        <v>3</v>
      </c>
      <c r="C17306" s="6" t="n">
        <f aca="false">C17305*INDEX($G$2:$G$5,$B17306)+D17305*INDEX($H$2:$H$5,$B17306)+INDEX($K$2:$K$5,$B17306)</f>
        <v>0.579833921067655</v>
      </c>
      <c r="D17306" s="6" t="n">
        <f aca="false">C17305*INDEX($I$2:$I$5,$B17306)+D17305*INDEX($J$2:$J$5,$B17306)+INDEX($L$2:$L$5,$B17306)</f>
        <v>0.190239847064067</v>
      </c>
    </row>
    <row r="17307" customFormat="false" ht="12.75" hidden="false" customHeight="false" outlineLevel="0" collapsed="false">
      <c r="A17307" s="5" t="n">
        <f aca="true">RAND()</f>
        <v>0.972400378818676</v>
      </c>
      <c r="B17307" s="0" t="n">
        <f aca="false">IF(A17307&lt;$N$2,$F$2,IF(A17307&lt;$N$3,$F$3,IF(A17307&lt;$N$4,$F$4,$F$5)))</f>
        <v>4</v>
      </c>
      <c r="C17307" s="6" t="n">
        <f aca="false">C17306*INDEX($G$2:$G$5,$B17307)+D17306*INDEX($H$2:$H$5,$B17307)+INDEX($K$2:$K$5,$B17307)</f>
        <v>0.5</v>
      </c>
      <c r="D17307" s="6" t="n">
        <f aca="false">C17306*INDEX($I$2:$I$5,$B17307)+D17306*INDEX($J$2:$J$5,$B17307)+INDEX($L$2:$L$5,$B17307)</f>
        <v>0.0304383755302507</v>
      </c>
    </row>
    <row r="17308" customFormat="false" ht="12.75" hidden="false" customHeight="false" outlineLevel="0" collapsed="false">
      <c r="A17308" s="5" t="n">
        <f aca="true">RAND()</f>
        <v>0.363663745451942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500626219894619</v>
      </c>
      <c r="D17308" s="6" t="n">
        <f aca="false">C17307*INDEX($I$2:$I$5,$B17308)+D17307*INDEX($J$2:$J$5,$B17308)+INDEX($L$2:$L$5,$B17308)</f>
        <v>0.190342180825183</v>
      </c>
    </row>
    <row r="17309" customFormat="false" ht="12.75" hidden="false" customHeight="false" outlineLevel="0" collapsed="false">
      <c r="A17309" s="5" t="n">
        <f aca="true">RAND()</f>
        <v>0.0910790534579871</v>
      </c>
      <c r="B17309" s="0" t="n">
        <f aca="false">IF(A17309&lt;$N$2,$F$2,IF(A17309&lt;$N$3,$F$3,IF(A17309&lt;$N$4,$F$4,$F$5)))</f>
        <v>1</v>
      </c>
      <c r="C17309" s="6" t="n">
        <f aca="false">C17308*INDEX($G$2:$G$5,$B17309)+D17308*INDEX($H$2:$H$5,$B17309)+INDEX($K$2:$K$5,$B17309)</f>
        <v>0.507074321381064</v>
      </c>
      <c r="D17309" s="6" t="n">
        <f aca="false">C17308*INDEX($I$2:$I$5,$B17309)+D17308*INDEX($J$2:$J$5,$B17309)+INDEX($L$2:$L$5,$B17309)</f>
        <v>0.326077341384479</v>
      </c>
    </row>
    <row r="17310" customFormat="false" ht="12.75" hidden="false" customHeight="false" outlineLevel="0" collapsed="false">
      <c r="A17310" s="5" t="n">
        <f aca="true">RAND()</f>
        <v>0.926465809297179</v>
      </c>
      <c r="B17310" s="0" t="n">
        <f aca="false">IF(A17310&lt;$N$2,$F$2,IF(A17310&lt;$N$3,$F$3,IF(A17310&lt;$N$4,$F$4,$F$5)))</f>
        <v>3</v>
      </c>
      <c r="C17310" s="6" t="n">
        <f aca="false">C17309*INDEX($G$2:$G$5,$B17310)+D17309*INDEX($H$2:$H$5,$B17310)+INDEX($K$2:$K$5,$B17310)</f>
        <v>0.591218739404648</v>
      </c>
      <c r="D17310" s="6" t="n">
        <f aca="false">C17309*INDEX($I$2:$I$5,$B17310)+D17309*INDEX($J$2:$J$5,$B17310)+INDEX($L$2:$L$5,$B17310)</f>
        <v>0.125119653467198</v>
      </c>
    </row>
    <row r="17311" customFormat="false" ht="12.75" hidden="false" customHeight="false" outlineLevel="0" collapsed="false">
      <c r="A17311" s="5" t="n">
        <f aca="true">RAND()</f>
        <v>0.104531123744388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581574136932832</v>
      </c>
      <c r="D17311" s="6" t="n">
        <f aca="false">C17310*INDEX($I$2:$I$5,$B17311)+D17310*INDEX($J$2:$J$5,$B17311)+INDEX($L$2:$L$5,$B17311)</f>
        <v>0.267351492435679</v>
      </c>
    </row>
    <row r="17312" customFormat="false" ht="12.75" hidden="false" customHeight="false" outlineLevel="0" collapsed="false">
      <c r="A17312" s="5" t="n">
        <f aca="true">RAND()</f>
        <v>0.447364111037486</v>
      </c>
      <c r="B17312" s="0" t="n">
        <f aca="false">IF(A17312&lt;$N$2,$F$2,IF(A17312&lt;$N$3,$F$3,IF(A17312&lt;$N$4,$F$4,$F$5)))</f>
        <v>1</v>
      </c>
      <c r="C17312" s="6" t="n">
        <f aca="false">C17311*INDEX($G$2:$G$5,$B17312)+D17311*INDEX($H$2:$H$5,$B17312)+INDEX($K$2:$K$5,$B17312)</f>
        <v>0.578648447476095</v>
      </c>
      <c r="D17312" s="6" t="n">
        <f aca="false">C17311*INDEX($I$2:$I$5,$B17312)+D17311*INDEX($J$2:$J$5,$B17312)+INDEX($L$2:$L$5,$B17312)</f>
        <v>0.388463174011377</v>
      </c>
    </row>
    <row r="17313" customFormat="false" ht="12.75" hidden="false" customHeight="false" outlineLevel="0" collapsed="false">
      <c r="A17313" s="5" t="n">
        <f aca="true">RAND()</f>
        <v>0.677107988114436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580645669345625</v>
      </c>
      <c r="D17313" s="6" t="n">
        <f aca="false">C17312*INDEX($I$2:$I$5,$B17313)+D17312*INDEX($J$2:$J$5,$B17313)+INDEX($L$2:$L$5,$B17313)</f>
        <v>0.491395242179043</v>
      </c>
    </row>
    <row r="17314" customFormat="false" ht="12.75" hidden="false" customHeight="false" outlineLevel="0" collapsed="false">
      <c r="A17314" s="5" t="n">
        <f aca="true">RAND()</f>
        <v>0.262351263740335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58614979723506</v>
      </c>
      <c r="D17314" s="6" t="n">
        <f aca="false">C17313*INDEX($I$2:$I$5,$B17314)+D17313*INDEX($J$2:$J$5,$B17314)+INDEX($L$2:$L$5,$B17314)</f>
        <v>0.57871067084422</v>
      </c>
    </row>
    <row r="17315" customFormat="false" ht="12.75" hidden="false" customHeight="false" outlineLevel="0" collapsed="false">
      <c r="A17315" s="5" t="n">
        <f aca="true">RAND()</f>
        <v>0.32125490215119</v>
      </c>
      <c r="B17315" s="0" t="n">
        <f aca="false">IF(A17315&lt;$N$2,$F$2,IF(A17315&lt;$N$3,$F$3,IF(A17315&lt;$N$4,$F$4,$F$5)))</f>
        <v>1</v>
      </c>
      <c r="C17315" s="6" t="n">
        <f aca="false">C17314*INDEX($G$2:$G$5,$B17315)+D17314*INDEX($H$2:$H$5,$B17315)+INDEX($K$2:$K$5,$B17315)</f>
        <v>0.594053472673802</v>
      </c>
      <c r="D17315" s="6" t="n">
        <f aca="false">C17314*INDEX($I$2:$I$5,$B17315)+D17314*INDEX($J$2:$J$5,$B17315)+INDEX($L$2:$L$5,$B17315)</f>
        <v>0.652637817049045</v>
      </c>
    </row>
    <row r="17316" customFormat="false" ht="12.75" hidden="false" customHeight="false" outlineLevel="0" collapsed="false">
      <c r="A17316" s="5" t="n">
        <f aca="true">RAND()</f>
        <v>0.411297141887988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603498997530873</v>
      </c>
      <c r="D17316" s="6" t="n">
        <f aca="false">C17315*INDEX($I$2:$I$5,$B17316)+D17315*INDEX($J$2:$J$5,$B17316)+INDEX($L$2:$L$5,$B17316)</f>
        <v>0.715109528185709</v>
      </c>
    </row>
    <row r="17317" customFormat="false" ht="12.75" hidden="false" customHeight="false" outlineLevel="0" collapsed="false">
      <c r="A17317" s="5" t="n">
        <f aca="true">RAND()</f>
        <v>0.513453770653116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613829701446582</v>
      </c>
      <c r="D17317" s="6" t="n">
        <f aca="false">C17316*INDEX($I$2:$I$5,$B17317)+D17316*INDEX($J$2:$J$5,$B17317)+INDEX($L$2:$L$5,$B17317)</f>
        <v>0.767798526521025</v>
      </c>
    </row>
    <row r="17318" customFormat="false" ht="12.75" hidden="false" customHeight="false" outlineLevel="0" collapsed="false">
      <c r="A17318" s="5" t="n">
        <f aca="true">RAND()</f>
        <v>0.718281526807157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624549962009426</v>
      </c>
      <c r="D17318" s="6" t="n">
        <f aca="false">C17317*INDEX($I$2:$I$5,$B17318)+D17317*INDEX($J$2:$J$5,$B17318)+INDEX($L$2:$L$5,$B17318)</f>
        <v>0.812149250062826</v>
      </c>
    </row>
    <row r="17319" customFormat="false" ht="12.75" hidden="false" customHeight="false" outlineLevel="0" collapsed="false">
      <c r="A17319" s="5" t="n">
        <f aca="true">RAND()</f>
        <v>0.836350469480454</v>
      </c>
      <c r="B17319" s="0" t="n">
        <f aca="false">IF(A17319&lt;$N$2,$F$2,IF(A17319&lt;$N$3,$F$3,IF(A17319&lt;$N$4,$F$4,$F$5)))</f>
        <v>2</v>
      </c>
      <c r="C17319" s="6" t="n">
        <f aca="false">C17318*INDEX($G$2:$G$5,$B17319)+D17318*INDEX($H$2:$H$5,$B17319)+INDEX($K$2:$K$5,$B17319)</f>
        <v>0.339490612001658</v>
      </c>
      <c r="D17319" s="6" t="n">
        <f aca="false">C17318*INDEX($I$2:$I$5,$B17319)+D17318*INDEX($J$2:$J$5,$B17319)+INDEX($L$2:$L$5,$B17319)</f>
        <v>0.350141693676507</v>
      </c>
    </row>
    <row r="17320" customFormat="false" ht="12.75" hidden="false" customHeight="false" outlineLevel="0" collapsed="false">
      <c r="A17320" s="5" t="n">
        <f aca="true">RAND()</f>
        <v>0.839508752138844</v>
      </c>
      <c r="B17320" s="0" t="n">
        <f aca="false">IF(A17320&lt;$N$2,$F$2,IF(A17320&lt;$N$3,$F$3,IF(A17320&lt;$N$4,$F$4,$F$5)))</f>
        <v>2</v>
      </c>
      <c r="C17320" s="6" t="n">
        <f aca="false">C17319*INDEX($G$2:$G$5,$B17320)+D17319*INDEX($H$2:$H$5,$B17320)+INDEX($K$2:$K$5,$B17320)</f>
        <v>0.387747627793436</v>
      </c>
      <c r="D17320" s="6" t="n">
        <f aca="false">C17319*INDEX($I$2:$I$5,$B17320)+D17319*INDEX($J$2:$J$5,$B17320)+INDEX($L$2:$L$5,$B17320)</f>
        <v>0.194702791966647</v>
      </c>
    </row>
    <row r="17321" customFormat="false" ht="12.75" hidden="false" customHeight="false" outlineLevel="0" collapsed="false">
      <c r="A17321" s="5" t="n">
        <f aca="true">RAND()</f>
        <v>0.189153996920311</v>
      </c>
      <c r="B17321" s="0" t="n">
        <f aca="false">IF(A17321&lt;$N$2,$F$2,IF(A17321&lt;$N$3,$F$3,IF(A17321&lt;$N$4,$F$4,$F$5)))</f>
        <v>1</v>
      </c>
      <c r="C17321" s="6" t="n">
        <f aca="false">C17320*INDEX($G$2:$G$5,$B17321)+D17320*INDEX($H$2:$H$5,$B17321)+INDEX($K$2:$K$5,$B17321)</f>
        <v>0.411401739299393</v>
      </c>
      <c r="D17321" s="6" t="n">
        <f aca="false">C17320*INDEX($I$2:$I$5,$B17321)+D17320*INDEX($J$2:$J$5,$B17321)+INDEX($L$2:$L$5,$B17321)</f>
        <v>0.333956008151326</v>
      </c>
    </row>
    <row r="17322" customFormat="false" ht="12.75" hidden="false" customHeight="false" outlineLevel="0" collapsed="false">
      <c r="A17322" s="5" t="n">
        <f aca="true">RAND()</f>
        <v>0.823456474657914</v>
      </c>
      <c r="B17322" s="0" t="n">
        <f aca="false">IF(A17322&lt;$N$2,$F$2,IF(A17322&lt;$N$3,$F$3,IF(A17322&lt;$N$4,$F$4,$F$5)))</f>
        <v>2</v>
      </c>
      <c r="C17322" s="6" t="n">
        <f aca="false">C17321*INDEX($G$2:$G$5,$B17322)+D17321*INDEX($H$2:$H$5,$B17322)+INDEX($K$2:$K$5,$B17322)</f>
        <v>0.405572084799781</v>
      </c>
      <c r="D17322" s="6" t="n">
        <f aca="false">C17321*INDEX($I$2:$I$5,$B17322)+D17321*INDEX($J$2:$J$5,$B17322)+INDEX($L$2:$L$5,$B17322)</f>
        <v>0.207766126687474</v>
      </c>
    </row>
    <row r="17323" customFormat="false" ht="12.75" hidden="false" customHeight="false" outlineLevel="0" collapsed="false">
      <c r="A17323" s="5" t="n">
        <f aca="true">RAND()</f>
        <v>0.187697967300649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42701804668245</v>
      </c>
      <c r="D17323" s="6" t="n">
        <f aca="false">C17322*INDEX($I$2:$I$5,$B17323)+D17322*INDEX($J$2:$J$5,$B17323)+INDEX($L$2:$L$5,$B17323)</f>
        <v>0.344387274420074</v>
      </c>
    </row>
    <row r="17324" customFormat="false" ht="12.75" hidden="false" customHeight="false" outlineLevel="0" collapsed="false">
      <c r="A17324" s="5" t="n">
        <f aca="true">RAND()</f>
        <v>0.588307993809351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450280650786943</v>
      </c>
      <c r="D17324" s="6" t="n">
        <f aca="false">C17323*INDEX($I$2:$I$5,$B17324)+D17323*INDEX($J$2:$J$5,$B17324)+INDEX($L$2:$L$5,$B17324)</f>
        <v>0.459585128255392</v>
      </c>
    </row>
    <row r="17325" customFormat="false" ht="12.75" hidden="false" customHeight="false" outlineLevel="0" collapsed="false">
      <c r="A17325" s="5" t="n">
        <f aca="true">RAND()</f>
        <v>0.864286615757537</v>
      </c>
      <c r="B17325" s="0" t="n">
        <f aca="false">IF(A17325&lt;$N$2,$F$2,IF(A17325&lt;$N$3,$F$3,IF(A17325&lt;$N$4,$F$4,$F$5)))</f>
        <v>3</v>
      </c>
      <c r="C17325" s="6" t="n">
        <f aca="false">C17324*INDEX($G$2:$G$5,$B17325)+D17324*INDEX($H$2:$H$5,$B17325)+INDEX($K$2:$K$5,$B17325)</f>
        <v>0.637520493678234</v>
      </c>
      <c r="D17325" s="6" t="n">
        <f aca="false">C17324*INDEX($I$2:$I$5,$B17325)+D17324*INDEX($J$2:$J$5,$B17325)+INDEX($L$2:$L$5,$B17325)</f>
        <v>0.141994644601133</v>
      </c>
    </row>
    <row r="17326" customFormat="false" ht="12.75" hidden="false" customHeight="false" outlineLevel="0" collapsed="false">
      <c r="A17326" s="5" t="n">
        <f aca="true">RAND()</f>
        <v>0.794552678253196</v>
      </c>
      <c r="B17326" s="0" t="n">
        <f aca="false">IF(A17326&lt;$N$2,$F$2,IF(A17326&lt;$N$3,$F$3,IF(A17326&lt;$N$4,$F$4,$F$5)))</f>
        <v>2</v>
      </c>
      <c r="C17326" s="6" t="n">
        <f aca="false">C17325*INDEX($G$2:$G$5,$B17326)+D17325*INDEX($H$2:$H$5,$B17326)+INDEX($K$2:$K$5,$B17326)</f>
        <v>0.493500747574756</v>
      </c>
      <c r="D17326" s="6" t="n">
        <f aca="false">C17325*INDEX($I$2:$I$5,$B17326)+D17325*INDEX($J$2:$J$5,$B17326)+INDEX($L$2:$L$5,$B17326)</f>
        <v>0.221052576557704</v>
      </c>
    </row>
    <row r="17327" customFormat="false" ht="12.75" hidden="false" customHeight="false" outlineLevel="0" collapsed="false">
      <c r="A17327" s="5" t="n">
        <f aca="true">RAND()</f>
        <v>0.00672008060990146</v>
      </c>
      <c r="B17327" s="0" t="n">
        <f aca="false">IF(A17327&lt;$N$2,$F$2,IF(A17327&lt;$N$3,$F$3,IF(A17327&lt;$N$4,$F$4,$F$5)))</f>
        <v>1</v>
      </c>
      <c r="C17327" s="6" t="n">
        <f aca="false">C17326*INDEX($G$2:$G$5,$B17327)+D17326*INDEX($H$2:$H$5,$B17327)+INDEX($K$2:$K$5,$B17327)</f>
        <v>0.502161080023603</v>
      </c>
      <c r="D17327" s="6" t="n">
        <f aca="false">C17326*INDEX($I$2:$I$5,$B17327)+D17326*INDEX($J$2:$J$5,$B17327)+INDEX($L$2:$L$5,$B17327)</f>
        <v>0.352414109837225</v>
      </c>
    </row>
    <row r="17328" customFormat="false" ht="12.75" hidden="false" customHeight="false" outlineLevel="0" collapsed="false">
      <c r="A17328" s="5" t="n">
        <f aca="true">RAND()</f>
        <v>0.917762021520977</v>
      </c>
      <c r="B17328" s="0" t="n">
        <f aca="false">IF(A17328&lt;$N$2,$F$2,IF(A17328&lt;$N$3,$F$3,IF(A17328&lt;$N$4,$F$4,$F$5)))</f>
        <v>3</v>
      </c>
      <c r="C17328" s="6" t="n">
        <f aca="false">C17327*INDEX($G$2:$G$5,$B17328)+D17327*INDEX($H$2:$H$5,$B17328)+INDEX($K$2:$K$5,$B17328)</f>
        <v>0.599409031080394</v>
      </c>
      <c r="D17328" s="6" t="n">
        <f aca="false">C17327*INDEX($I$2:$I$5,$B17328)+D17327*INDEX($J$2:$J$5,$B17328)+INDEX($L$2:$L$5,$B17328)</f>
        <v>0.130084024837559</v>
      </c>
    </row>
    <row r="17329" customFormat="false" ht="12.75" hidden="false" customHeight="false" outlineLevel="0" collapsed="false">
      <c r="A17329" s="5" t="n">
        <f aca="true">RAND()</f>
        <v>0.0339059749422837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588711376306244</v>
      </c>
      <c r="D17329" s="6" t="n">
        <f aca="false">C17328*INDEX($I$2:$I$5,$B17329)+D17328*INDEX($J$2:$J$5,$B17329)+INDEX($L$2:$L$5,$B17329)</f>
        <v>0.271263202937113</v>
      </c>
    </row>
    <row r="17330" customFormat="false" ht="12.75" hidden="false" customHeight="false" outlineLevel="0" collapsed="false">
      <c r="A17330" s="5" t="n">
        <f aca="true">RAND()</f>
        <v>0.929907305048858</v>
      </c>
      <c r="B17330" s="0" t="n">
        <f aca="false">IF(A17330&lt;$N$2,$F$2,IF(A17330&lt;$N$3,$F$3,IF(A17330&lt;$N$4,$F$4,$F$5)))</f>
        <v>3</v>
      </c>
      <c r="C17330" s="6" t="n">
        <f aca="false">C17329*INDEX($G$2:$G$5,$B17330)+D17329*INDEX($H$2:$H$5,$B17330)+INDEX($K$2:$K$5,$B17330)</f>
        <v>0.563460779985266</v>
      </c>
      <c r="D17330" s="6" t="n">
        <f aca="false">C17329*INDEX($I$2:$I$5,$B17330)+D17329*INDEX($J$2:$J$5,$B17330)+INDEX($L$2:$L$5,$B17330)</f>
        <v>0.133354336935719</v>
      </c>
    </row>
    <row r="17331" customFormat="false" ht="12.75" hidden="false" customHeight="false" outlineLevel="0" collapsed="false">
      <c r="A17331" s="5" t="n">
        <f aca="true">RAND()</f>
        <v>0.566961436922714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558312312674113</v>
      </c>
      <c r="D17331" s="6" t="n">
        <f aca="false">C17330*INDEX($I$2:$I$5,$B17331)+D17330*INDEX($J$2:$J$5,$B17331)+INDEX($L$2:$L$5,$B17331)</f>
        <v>0.275369783198971</v>
      </c>
    </row>
    <row r="17332" customFormat="false" ht="12.75" hidden="false" customHeight="false" outlineLevel="0" collapsed="false">
      <c r="A17332" s="5" t="n">
        <f aca="true">RAND()</f>
        <v>0.71985867579246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559195835438684</v>
      </c>
      <c r="D17332" s="6" t="n">
        <f aca="false">C17331*INDEX($I$2:$I$5,$B17332)+D17331*INDEX($J$2:$J$5,$B17332)+INDEX($L$2:$L$5,$B17332)</f>
        <v>0.396131390366984</v>
      </c>
    </row>
    <row r="17333" customFormat="false" ht="12.75" hidden="false" customHeight="false" outlineLevel="0" collapsed="false">
      <c r="A17333" s="5" t="n">
        <f aca="true">RAND()</f>
        <v>0.326397639468018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564414125731021</v>
      </c>
      <c r="D17333" s="6" t="n">
        <f aca="false">C17332*INDEX($I$2:$I$5,$B17333)+D17332*INDEX($J$2:$J$5,$B17333)+INDEX($L$2:$L$5,$B17333)</f>
        <v>0.498625304510338</v>
      </c>
    </row>
    <row r="17334" customFormat="false" ht="12.75" hidden="false" customHeight="false" outlineLevel="0" collapsed="false">
      <c r="A17334" s="5" t="n">
        <f aca="true">RAND()</f>
        <v>0.962428271259115</v>
      </c>
      <c r="B17334" s="0" t="n">
        <f aca="false">IF(A17334&lt;$N$2,$F$2,IF(A17334&lt;$N$3,$F$3,IF(A17334&lt;$N$4,$F$4,$F$5)))</f>
        <v>3</v>
      </c>
      <c r="C17334" s="6" t="n">
        <f aca="false">C17333*INDEX($G$2:$G$5,$B17334)+D17333*INDEX($H$2:$H$5,$B17334)+INDEX($K$2:$K$5,$B17334)</f>
        <v>0.631448842316773</v>
      </c>
      <c r="D17334" s="6" t="n">
        <f aca="false">C17333*INDEX($I$2:$I$5,$B17334)+D17333*INDEX($J$2:$J$5,$B17334)+INDEX($L$2:$L$5,$B17334)</f>
        <v>0.180921869859016</v>
      </c>
    </row>
    <row r="17335" customFormat="false" ht="12.75" hidden="false" customHeight="false" outlineLevel="0" collapsed="false">
      <c r="A17335" s="5" t="n">
        <f aca="true">RAND()</f>
        <v>0.283403451903448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617794176311723</v>
      </c>
      <c r="D17335" s="6" t="n">
        <f aca="false">C17334*INDEX($I$2:$I$5,$B17335)+D17334*INDEX($J$2:$J$5,$B17335)+INDEX($L$2:$L$5,$B17335)</f>
        <v>0.313239060344584</v>
      </c>
    </row>
    <row r="17336" customFormat="false" ht="12.75" hidden="false" customHeight="false" outlineLevel="0" collapsed="false">
      <c r="A17336" s="5" t="n">
        <f aca="true">RAND()</f>
        <v>0.386505321511517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611097100921403</v>
      </c>
      <c r="D17336" s="6" t="n">
        <f aca="false">C17335*INDEX($I$2:$I$5,$B17336)+D17335*INDEX($J$2:$J$5,$B17336)+INDEX($L$2:$L$5,$B17336)</f>
        <v>0.426081577709018</v>
      </c>
    </row>
    <row r="17337" customFormat="false" ht="12.75" hidden="false" customHeight="false" outlineLevel="0" collapsed="false">
      <c r="A17337" s="5" t="n">
        <f aca="true">RAND()</f>
        <v>0.646959319513822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609586457057505</v>
      </c>
      <c r="D17337" s="6" t="n">
        <f aca="false">C17336*INDEX($I$2:$I$5,$B17337)+D17336*INDEX($J$2:$J$5,$B17337)+INDEX($L$2:$L$5,$B17337)</f>
        <v>0.522132666740864</v>
      </c>
    </row>
    <row r="17338" customFormat="false" ht="12.75" hidden="false" customHeight="false" outlineLevel="0" collapsed="false">
      <c r="A17338" s="5" t="n">
        <f aca="true">RAND()</f>
        <v>0.785930913358601</v>
      </c>
      <c r="B17338" s="0" t="n">
        <f aca="false">IF(A17338&lt;$N$2,$F$2,IF(A17338&lt;$N$3,$F$3,IF(A17338&lt;$N$4,$F$4,$F$5)))</f>
        <v>2</v>
      </c>
      <c r="C17338" s="6" t="n">
        <f aca="false">C17337*INDEX($G$2:$G$5,$B17338)+D17337*INDEX($H$2:$H$5,$B17338)+INDEX($K$2:$K$5,$B17338)</f>
        <v>0.402086549356893</v>
      </c>
      <c r="D17338" s="6" t="n">
        <f aca="false">C17337*INDEX($I$2:$I$5,$B17338)+D17337*INDEX($J$2:$J$5,$B17338)+INDEX($L$2:$L$5,$B17338)</f>
        <v>0.289626674642946</v>
      </c>
    </row>
    <row r="17339" customFormat="false" ht="12.75" hidden="false" customHeight="false" outlineLevel="0" collapsed="false">
      <c r="A17339" s="5" t="n">
        <f aca="true">RAND()</f>
        <v>0.0762568339953561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427087667365791</v>
      </c>
      <c r="D17339" s="6" t="n">
        <f aca="false">C17338*INDEX($I$2:$I$5,$B17339)+D17338*INDEX($J$2:$J$5,$B17339)+INDEX($L$2:$L$5,$B17339)</f>
        <v>0.414015844445656</v>
      </c>
    </row>
    <row r="17340" customFormat="false" ht="12.75" hidden="false" customHeight="false" outlineLevel="0" collapsed="false">
      <c r="A17340" s="5" t="n">
        <f aca="true">RAND()</f>
        <v>0.714947805286155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452916015838046</v>
      </c>
      <c r="D17340" s="6" t="n">
        <f aca="false">C17339*INDEX($I$2:$I$5,$B17340)+D17339*INDEX($J$2:$J$5,$B17340)+INDEX($L$2:$L$5,$B17340)</f>
        <v>0.518697208241828</v>
      </c>
    </row>
    <row r="17341" customFormat="false" ht="12.75" hidden="false" customHeight="false" outlineLevel="0" collapsed="false">
      <c r="A17341" s="5" t="n">
        <f aca="true">RAND()</f>
        <v>0.00614873568733953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478717494151449</v>
      </c>
      <c r="D17341" s="6" t="n">
        <f aca="false">C17340*INDEX($I$2:$I$5,$B17341)+D17340*INDEX($J$2:$J$5,$B17341)+INDEX($L$2:$L$5,$B17341)</f>
        <v>0.606616037211304</v>
      </c>
    </row>
    <row r="17342" customFormat="false" ht="12.75" hidden="false" customHeight="false" outlineLevel="0" collapsed="false">
      <c r="A17342" s="5" t="n">
        <f aca="true">RAND()</f>
        <v>0.304306122031742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503875945911398</v>
      </c>
      <c r="D17342" s="6" t="n">
        <f aca="false">C17341*INDEX($I$2:$I$5,$B17342)+D17341*INDEX($J$2:$J$5,$B17342)+INDEX($L$2:$L$5,$B17342)</f>
        <v>0.680304468308794</v>
      </c>
    </row>
    <row r="17343" customFormat="false" ht="12.75" hidden="false" customHeight="false" outlineLevel="0" collapsed="false">
      <c r="A17343" s="5" t="n">
        <f aca="true">RAND()</f>
        <v>0.760182570554065</v>
      </c>
      <c r="B17343" s="0" t="n">
        <f aca="false">IF(A17343&lt;$N$2,$F$2,IF(A17343&lt;$N$3,$F$3,IF(A17343&lt;$N$4,$F$4,$F$5)))</f>
        <v>2</v>
      </c>
      <c r="C17343" s="6" t="n">
        <f aca="false">C17342*INDEX($G$2:$G$5,$B17343)+D17342*INDEX($H$2:$H$5,$B17343)+INDEX($K$2:$K$5,$B17343)</f>
        <v>0.345514751506758</v>
      </c>
      <c r="D17343" s="6" t="n">
        <f aca="false">C17342*INDEX($I$2:$I$5,$B17343)+D17342*INDEX($J$2:$J$5,$B17343)+INDEX($L$2:$L$5,$B17343)</f>
        <v>0.296895944032808</v>
      </c>
    </row>
    <row r="17344" customFormat="false" ht="12.75" hidden="false" customHeight="false" outlineLevel="0" collapsed="false">
      <c r="A17344" s="5" t="n">
        <f aca="true">RAND()</f>
        <v>0.548748002622872</v>
      </c>
      <c r="B17344" s="0" t="n">
        <f aca="false">IF(A17344&lt;$N$2,$F$2,IF(A17344&lt;$N$3,$F$3,IF(A17344&lt;$N$4,$F$4,$F$5)))</f>
        <v>1</v>
      </c>
      <c r="C17344" s="6" t="n">
        <f aca="false">C17343*INDEX($G$2:$G$5,$B17344)+D17343*INDEX($H$2:$H$5,$B17344)+INDEX($K$2:$K$5,$B17344)</f>
        <v>0.379327173958452</v>
      </c>
      <c r="D17344" s="6" t="n">
        <f aca="false">C17343*INDEX($I$2:$I$5,$B17344)+D17343*INDEX($J$2:$J$5,$B17344)+INDEX($L$2:$L$5,$B17344)</f>
        <v>0.422280610678104</v>
      </c>
    </row>
    <row r="17345" customFormat="false" ht="12.75" hidden="false" customHeight="false" outlineLevel="0" collapsed="false">
      <c r="A17345" s="5" t="n">
        <f aca="true">RAND()</f>
        <v>0.810151694469102</v>
      </c>
      <c r="B17345" s="0" t="n">
        <f aca="false">IF(A17345&lt;$N$2,$F$2,IF(A17345&lt;$N$3,$F$3,IF(A17345&lt;$N$4,$F$4,$F$5)))</f>
        <v>2</v>
      </c>
      <c r="C17345" s="6" t="n">
        <f aca="false">C17344*INDEX($G$2:$G$5,$B17345)+D17344*INDEX($H$2:$H$5,$B17345)+INDEX($K$2:$K$5,$B17345)</f>
        <v>0.379292035256563</v>
      </c>
      <c r="D17345" s="6" t="n">
        <f aca="false">C17344*INDEX($I$2:$I$5,$B17345)+D17344*INDEX($J$2:$J$5,$B17345)+INDEX($L$2:$L$5,$B17345)</f>
        <v>0.217917221618197</v>
      </c>
    </row>
    <row r="17346" customFormat="false" ht="12.75" hidden="false" customHeight="false" outlineLevel="0" collapsed="false">
      <c r="A17346" s="5" t="n">
        <f aca="true">RAND()</f>
        <v>0.944802973695767</v>
      </c>
      <c r="B17346" s="0" t="n">
        <f aca="false">IF(A17346&lt;$N$2,$F$2,IF(A17346&lt;$N$3,$F$3,IF(A17346&lt;$N$4,$F$4,$F$5)))</f>
        <v>3</v>
      </c>
      <c r="C17346" s="6" t="n">
        <f aca="false">C17345*INDEX($G$2:$G$5,$B17346)+D17345*INDEX($H$2:$H$5,$B17346)+INDEX($K$2:$K$5,$B17346)</f>
        <v>0.579776768429465</v>
      </c>
      <c r="D17346" s="6" t="n">
        <f aca="false">C17345*INDEX($I$2:$I$5,$B17346)+D17345*INDEX($J$2:$J$5,$B17346)+INDEX($L$2:$L$5,$B17346)</f>
        <v>0.0662623106902191</v>
      </c>
    </row>
    <row r="17347" customFormat="false" ht="12.75" hidden="false" customHeight="false" outlineLevel="0" collapsed="false">
      <c r="A17347" s="5" t="n">
        <f aca="true">RAND()</f>
        <v>0.975492921981121</v>
      </c>
      <c r="B17347" s="0" t="n">
        <f aca="false">IF(A17347&lt;$N$2,$F$2,IF(A17347&lt;$N$3,$F$3,IF(A17347&lt;$N$4,$F$4,$F$5)))</f>
        <v>4</v>
      </c>
      <c r="C17347" s="6" t="n">
        <f aca="false">C17346*INDEX($G$2:$G$5,$B17347)+D17346*INDEX($H$2:$H$5,$B17347)+INDEX($K$2:$K$5,$B17347)</f>
        <v>0.5</v>
      </c>
      <c r="D17347" s="6" t="n">
        <f aca="false">C17346*INDEX($I$2:$I$5,$B17347)+D17346*INDEX($J$2:$J$5,$B17347)+INDEX($L$2:$L$5,$B17347)</f>
        <v>0.0106019697104351</v>
      </c>
    </row>
    <row r="17348" customFormat="false" ht="12.75" hidden="false" customHeight="false" outlineLevel="0" collapsed="false">
      <c r="A17348" s="5" t="n">
        <f aca="true">RAND()</f>
        <v>0.792661731328379</v>
      </c>
      <c r="B17348" s="0" t="n">
        <f aca="false">IF(A17348&lt;$N$2,$F$2,IF(A17348&lt;$N$3,$F$3,IF(A17348&lt;$N$4,$F$4,$F$5)))</f>
        <v>2</v>
      </c>
      <c r="C17348" s="6" t="n">
        <f aca="false">C17347*INDEX($G$2:$G$5,$B17348)+D17347*INDEX($H$2:$H$5,$B17348)+INDEX($K$2:$K$5,$B17348)</f>
        <v>0.496103954845442</v>
      </c>
      <c r="D17348" s="6" t="n">
        <f aca="false">C17347*INDEX($I$2:$I$5,$B17348)+D17347*INDEX($J$2:$J$5,$B17348)+INDEX($L$2:$L$5,$B17348)</f>
        <v>0.164088588032956</v>
      </c>
    </row>
    <row r="17349" customFormat="false" ht="12.75" hidden="false" customHeight="false" outlineLevel="0" collapsed="false">
      <c r="A17349" s="5" t="n">
        <f aca="true">RAND()</f>
        <v>0.868645040771888</v>
      </c>
      <c r="B17349" s="0" t="n">
        <f aca="false">IF(A17349&lt;$N$2,$F$2,IF(A17349&lt;$N$3,$F$3,IF(A17349&lt;$N$4,$F$4,$F$5)))</f>
        <v>3</v>
      </c>
      <c r="C17349" s="6" t="n">
        <f aca="false">C17348*INDEX($G$2:$G$5,$B17349)+D17348*INDEX($H$2:$H$5,$B17349)+INDEX($K$2:$K$5,$B17349)</f>
        <v>0.54702147718651</v>
      </c>
      <c r="D17349" s="6" t="n">
        <f aca="false">C17348*INDEX($I$2:$I$5,$B17349)+D17348*INDEX($J$2:$J$5,$B17349)+INDEX($L$2:$L$5,$B17349)</f>
        <v>0.0838760236236254</v>
      </c>
    </row>
    <row r="17350" customFormat="false" ht="12.75" hidden="false" customHeight="false" outlineLevel="0" collapsed="false">
      <c r="A17350" s="5" t="n">
        <f aca="true">RAND()</f>
        <v>0.505465059054085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542524647005421</v>
      </c>
      <c r="D17350" s="6" t="n">
        <f aca="false">C17349*INDEX($I$2:$I$5,$B17350)+D17349*INDEX($J$2:$J$5,$B17350)+INDEX($L$2:$L$5,$B17350)</f>
        <v>0.233970949400557</v>
      </c>
    </row>
    <row r="17351" customFormat="false" ht="12.75" hidden="false" customHeight="false" outlineLevel="0" collapsed="false">
      <c r="A17351" s="5" t="n">
        <f aca="true">RAND()</f>
        <v>0.58834061853806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544260350435423</v>
      </c>
      <c r="D17351" s="6" t="n">
        <f aca="false">C17350*INDEX($I$2:$I$5,$B17351)+D17350*INDEX($J$2:$J$5,$B17351)+INDEX($L$2:$L$5,$B17351)</f>
        <v>0.361567924101872</v>
      </c>
    </row>
    <row r="17352" customFormat="false" ht="12.75" hidden="false" customHeight="false" outlineLevel="0" collapsed="false">
      <c r="A17352" s="5" t="n">
        <f aca="true">RAND()</f>
        <v>0.614172568958503</v>
      </c>
      <c r="B17352" s="0" t="n">
        <f aca="false">IF(A17352&lt;$N$2,$F$2,IF(A17352&lt;$N$3,$F$3,IF(A17352&lt;$N$4,$F$4,$F$5)))</f>
        <v>1</v>
      </c>
      <c r="C17352" s="6" t="n">
        <f aca="false">C17351*INDEX($G$2:$G$5,$B17352)+D17351*INDEX($H$2:$H$5,$B17352)+INDEX($K$2:$K$5,$B17352)</f>
        <v>0.550455050711444</v>
      </c>
      <c r="D17352" s="6" t="n">
        <f aca="false">C17351*INDEX($I$2:$I$5,$B17352)+D17351*INDEX($J$2:$J$5,$B17352)+INDEX($L$2:$L$5,$B17352)</f>
        <v>0.469833534596379</v>
      </c>
    </row>
    <row r="17353" customFormat="false" ht="12.75" hidden="false" customHeight="false" outlineLevel="0" collapsed="false">
      <c r="A17353" s="5" t="n">
        <f aca="true">RAND()</f>
        <v>0.402567046231982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559720178834082</v>
      </c>
      <c r="D17353" s="6" t="n">
        <f aca="false">C17352*INDEX($I$2:$I$5,$B17353)+D17352*INDEX($J$2:$J$5,$B17353)+INDEX($L$2:$L$5,$B17353)</f>
        <v>0.561521833996002</v>
      </c>
    </row>
    <row r="17354" customFormat="false" ht="12.75" hidden="false" customHeight="false" outlineLevel="0" collapsed="false">
      <c r="A17354" s="5" t="n">
        <f aca="true">RAND()</f>
        <v>0.336759366837177</v>
      </c>
      <c r="B17354" s="0" t="n">
        <f aca="false">IF(A17354&lt;$N$2,$F$2,IF(A17354&lt;$N$3,$F$3,IF(A17354&lt;$N$4,$F$4,$F$5)))</f>
        <v>1</v>
      </c>
      <c r="C17354" s="6" t="n">
        <f aca="false">C17353*INDEX($G$2:$G$5,$B17354)+D17353*INDEX($H$2:$H$5,$B17354)+INDEX($K$2:$K$5,$B17354)</f>
        <v>0.570978739687987</v>
      </c>
      <c r="D17354" s="6" t="n">
        <f aca="false">C17353*INDEX($I$2:$I$5,$B17354)+D17353*INDEX($J$2:$J$5,$B17354)+INDEX($L$2:$L$5,$B17354)</f>
        <v>0.639022390445745</v>
      </c>
    </row>
    <row r="17355" customFormat="false" ht="12.75" hidden="false" customHeight="false" outlineLevel="0" collapsed="false">
      <c r="A17355" s="5" t="n">
        <f aca="true">RAND()</f>
        <v>0.47049239065785</v>
      </c>
      <c r="B17355" s="0" t="n">
        <f aca="false">IF(A17355&lt;$N$2,$F$2,IF(A17355&lt;$N$3,$F$3,IF(A17355&lt;$N$4,$F$4,$F$5)))</f>
        <v>1</v>
      </c>
      <c r="C17355" s="6" t="n">
        <f aca="false">C17354*INDEX($G$2:$G$5,$B17355)+D17354*INDEX($H$2:$H$5,$B17355)+INDEX($K$2:$K$5,$B17355)</f>
        <v>0.583404778441594</v>
      </c>
      <c r="D17355" s="6" t="n">
        <f aca="false">C17354*INDEX($I$2:$I$5,$B17355)+D17354*INDEX($J$2:$J$5,$B17355)+INDEX($L$2:$L$5,$B17355)</f>
        <v>0.704403796119982</v>
      </c>
    </row>
    <row r="17356" customFormat="false" ht="12.75" hidden="false" customHeight="false" outlineLevel="0" collapsed="false">
      <c r="A17356" s="5" t="n">
        <f aca="true">RAND()</f>
        <v>0.182924104759403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596373597353352</v>
      </c>
      <c r="D17356" s="6" t="n">
        <f aca="false">C17355*INDEX($I$2:$I$5,$B17356)+D17355*INDEX($J$2:$J$5,$B17356)+INDEX($L$2:$L$5,$B17356)</f>
        <v>0.759452846103526</v>
      </c>
    </row>
    <row r="17357" customFormat="false" ht="12.75" hidden="false" customHeight="false" outlineLevel="0" collapsed="false">
      <c r="A17357" s="5" t="n">
        <f aca="true">RAND()</f>
        <v>0.488453612358752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609420939458827</v>
      </c>
      <c r="D17357" s="6" t="n">
        <f aca="false">C17356*INDEX($I$2:$I$5,$B17357)+D17356*INDEX($J$2:$J$5,$B17357)+INDEX($L$2:$L$5,$B17357)</f>
        <v>0.805709643239819</v>
      </c>
    </row>
    <row r="17358" customFormat="false" ht="12.75" hidden="false" customHeight="false" outlineLevel="0" collapsed="false">
      <c r="A17358" s="5" t="n">
        <f aca="true">RAND()</f>
        <v>0.6278712421324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622209634400417</v>
      </c>
      <c r="D17358" s="6" t="n">
        <f aca="false">C17357*INDEX($I$2:$I$5,$B17358)+D17357*INDEX($J$2:$J$5,$B17358)+INDEX($L$2:$L$5,$B17358)</f>
        <v>0.84449891235063</v>
      </c>
    </row>
    <row r="17359" customFormat="false" ht="12.75" hidden="false" customHeight="false" outlineLevel="0" collapsed="false">
      <c r="A17359" s="5" t="n">
        <f aca="true">RAND()</f>
        <v>0.510553491438302</v>
      </c>
      <c r="B17359" s="0" t="n">
        <f aca="false">IF(A17359&lt;$N$2,$F$2,IF(A17359&lt;$N$3,$F$3,IF(A17359&lt;$N$4,$F$4,$F$5)))</f>
        <v>1</v>
      </c>
      <c r="C17359" s="6" t="n">
        <f aca="false">C17358*INDEX($G$2:$G$5,$B17359)+D17358*INDEX($H$2:$H$5,$B17359)+INDEX($K$2:$K$5,$B17359)</f>
        <v>0.634502439362927</v>
      </c>
      <c r="D17359" s="6" t="n">
        <f aca="false">C17358*INDEX($I$2:$I$5,$B17359)+D17358*INDEX($J$2:$J$5,$B17359)+INDEX($L$2:$L$5,$B17359)</f>
        <v>0.876957820112869</v>
      </c>
    </row>
    <row r="17360" customFormat="false" ht="12.75" hidden="false" customHeight="false" outlineLevel="0" collapsed="false">
      <c r="A17360" s="5" t="n">
        <f aca="true">RAND()</f>
        <v>0.406618180717407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646140010363301</v>
      </c>
      <c r="D17360" s="6" t="n">
        <f aca="false">C17359*INDEX($I$2:$I$5,$B17360)+D17359*INDEX($J$2:$J$5,$B17360)+INDEX($L$2:$L$5,$B17360)</f>
        <v>0.904060599019398</v>
      </c>
    </row>
    <row r="17361" customFormat="false" ht="12.75" hidden="false" customHeight="false" outlineLevel="0" collapsed="false">
      <c r="A17361" s="5" t="n">
        <f aca="true">RAND()</f>
        <v>0.489994888605384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657023110962161</v>
      </c>
      <c r="D17361" s="6" t="n">
        <f aca="false">C17360*INDEX($I$2:$I$5,$B17361)+D17360*INDEX($J$2:$J$5,$B17361)+INDEX($L$2:$L$5,$B17361)</f>
        <v>0.926640268184026</v>
      </c>
    </row>
    <row r="17362" customFormat="false" ht="12.75" hidden="false" customHeight="false" outlineLevel="0" collapsed="false">
      <c r="A17362" s="5" t="n">
        <f aca="true">RAND()</f>
        <v>0.690907036213504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667098311129683</v>
      </c>
      <c r="D17362" s="6" t="n">
        <f aca="false">C17361*INDEX($I$2:$I$5,$B17362)+D17361*INDEX($J$2:$J$5,$B17362)+INDEX($L$2:$L$5,$B17362)</f>
        <v>0.945407732582638</v>
      </c>
    </row>
    <row r="17363" customFormat="false" ht="12.75" hidden="false" customHeight="false" outlineLevel="0" collapsed="false">
      <c r="A17363" s="5" t="n">
        <f aca="true">RAND()</f>
        <v>0.518358917367178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676346552254659</v>
      </c>
      <c r="D17363" s="6" t="n">
        <f aca="false">C17362*INDEX($I$2:$I$5,$B17363)+D17362*INDEX($J$2:$J$5,$B17363)+INDEX($L$2:$L$5,$B17363)</f>
        <v>0.960968527450862</v>
      </c>
    </row>
    <row r="17364" customFormat="false" ht="12.75" hidden="false" customHeight="false" outlineLevel="0" collapsed="false">
      <c r="A17364" s="5" t="n">
        <f aca="true">RAND()</f>
        <v>0.539472352687938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684774058379887</v>
      </c>
      <c r="D17364" s="6" t="n">
        <f aca="false">C17363*INDEX($I$2:$I$5,$B17364)+D17363*INDEX($J$2:$J$5,$B17364)+INDEX($L$2:$L$5,$B17364)</f>
        <v>0.973837457372359</v>
      </c>
    </row>
    <row r="17365" customFormat="false" ht="12.75" hidden="false" customHeight="false" outlineLevel="0" collapsed="false">
      <c r="A17365" s="5" t="n">
        <f aca="true">RAND()</f>
        <v>0.613662591042266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692405161487301</v>
      </c>
      <c r="D17365" s="6" t="n">
        <f aca="false">C17364*INDEX($I$2:$I$5,$B17365)+D17364*INDEX($J$2:$J$5,$B17365)+INDEX($L$2:$L$5,$B17365)</f>
        <v>0.984451361149077</v>
      </c>
    </row>
    <row r="17366" customFormat="false" ht="12.75" hidden="false" customHeight="false" outlineLevel="0" collapsed="false">
      <c r="A17366" s="5" t="n">
        <f aca="true">RAND()</f>
        <v>0.238734295060075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699276682465235</v>
      </c>
      <c r="D17366" s="6" t="n">
        <f aca="false">C17365*INDEX($I$2:$I$5,$B17366)+D17365*INDEX($J$2:$J$5,$B17366)+INDEX($L$2:$L$5,$B17366)</f>
        <v>0.993180214640536</v>
      </c>
    </row>
    <row r="17367" customFormat="false" ht="12.75" hidden="false" customHeight="false" outlineLevel="0" collapsed="false">
      <c r="A17367" s="5" t="n">
        <f aca="true">RAND()</f>
        <v>0.348625339513593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705433571354684</v>
      </c>
      <c r="D17367" s="6" t="n">
        <f aca="false">C17366*INDEX($I$2:$I$5,$B17367)+D17366*INDEX($J$2:$J$5,$B17367)+INDEX($L$2:$L$5,$B17367)</f>
        <v>1.0003367649786</v>
      </c>
    </row>
    <row r="17368" customFormat="false" ht="12.75" hidden="false" customHeight="false" outlineLevel="0" collapsed="false">
      <c r="A17368" s="5" t="n">
        <f aca="true">RAND()</f>
        <v>0.208762756980124</v>
      </c>
      <c r="B17368" s="0" t="n">
        <f aca="false">IF(A17368&lt;$N$2,$F$2,IF(A17368&lt;$N$3,$F$3,IF(A17368&lt;$N$4,$F$4,$F$5)))</f>
        <v>1</v>
      </c>
      <c r="C17368" s="6" t="n">
        <f aca="false">C17367*INDEX($G$2:$G$5,$B17368)+D17367*INDEX($H$2:$H$5,$B17368)+INDEX($K$2:$K$5,$B17368)</f>
        <v>0.710925562384335</v>
      </c>
      <c r="D17368" s="6" t="n">
        <f aca="false">C17367*INDEX($I$2:$I$5,$B17368)+D17367*INDEX($J$2:$J$5,$B17368)+INDEX($L$2:$L$5,$B17368)</f>
        <v>1.00618487132671</v>
      </c>
    </row>
    <row r="17369" customFormat="false" ht="12.75" hidden="false" customHeight="false" outlineLevel="0" collapsed="false">
      <c r="A17369" s="5" t="n">
        <f aca="true">RAND()</f>
        <v>0.993548351911788</v>
      </c>
      <c r="B17369" s="0" t="n">
        <f aca="false">IF(A17369&lt;$N$2,$F$2,IF(A17369&lt;$N$3,$F$3,IF(A17369&lt;$N$4,$F$4,$F$5)))</f>
        <v>4</v>
      </c>
      <c r="C17369" s="6" t="n">
        <f aca="false">C17368*INDEX($G$2:$G$5,$B17369)+D17368*INDEX($H$2:$H$5,$B17369)+INDEX($K$2:$K$5,$B17369)</f>
        <v>0.5</v>
      </c>
      <c r="D17369" s="6" t="n">
        <f aca="false">C17368*INDEX($I$2:$I$5,$B17369)+D17368*INDEX($J$2:$J$5,$B17369)+INDEX($L$2:$L$5,$B17369)</f>
        <v>0.160989579412274</v>
      </c>
    </row>
    <row r="17370" customFormat="false" ht="12.75" hidden="false" customHeight="false" outlineLevel="0" collapsed="false">
      <c r="A17370" s="5" t="n">
        <f aca="true">RAND()</f>
        <v>0.546221392649633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505456614438254</v>
      </c>
      <c r="D17370" s="6" t="n">
        <f aca="false">C17369*INDEX($I$2:$I$5,$B17370)+D17369*INDEX($J$2:$J$5,$B17370)+INDEX($L$2:$L$5,$B17370)</f>
        <v>0.30118015292102</v>
      </c>
    </row>
    <row r="17371" customFormat="false" ht="12.75" hidden="false" customHeight="false" outlineLevel="0" collapsed="false">
      <c r="A17371" s="5" t="n">
        <f aca="true">RAND()</f>
        <v>0.39566736641269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515276331316155</v>
      </c>
      <c r="D17371" s="6" t="n">
        <f aca="false">C17370*INDEX($I$2:$I$5,$B17371)+D17370*INDEX($J$2:$J$5,$B17371)+INDEX($L$2:$L$5,$B17371)</f>
        <v>0.420000055095731</v>
      </c>
    </row>
    <row r="17372" customFormat="false" ht="12.75" hidden="false" customHeight="false" outlineLevel="0" collapsed="false">
      <c r="A17372" s="5" t="n">
        <f aca="true">RAND()</f>
        <v>0.546413454823213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528009607325958</v>
      </c>
      <c r="D17372" s="6" t="n">
        <f aca="false">C17371*INDEX($I$2:$I$5,$B17372)+D17371*INDEX($J$2:$J$5,$B17372)+INDEX($L$2:$L$5,$B17372)</f>
        <v>0.520514822517578</v>
      </c>
    </row>
    <row r="17373" customFormat="false" ht="12.75" hidden="false" customHeight="false" outlineLevel="0" collapsed="false">
      <c r="A17373" s="5" t="n">
        <f aca="true">RAND()</f>
        <v>0.889127785358861</v>
      </c>
      <c r="B17373" s="0" t="n">
        <f aca="false">IF(A17373&lt;$N$2,$F$2,IF(A17373&lt;$N$3,$F$3,IF(A17373&lt;$N$4,$F$4,$F$5)))</f>
        <v>3</v>
      </c>
      <c r="C17373" s="6" t="n">
        <f aca="false">C17372*INDEX($G$2:$G$5,$B17373)+D17372*INDEX($H$2:$H$5,$B17373)+INDEX($K$2:$K$5,$B17373)</f>
        <v>0.643104253673581</v>
      </c>
      <c r="D17373" s="6" t="n">
        <f aca="false">C17372*INDEX($I$2:$I$5,$B17373)+D17372*INDEX($J$2:$J$5,$B17373)+INDEX($L$2:$L$5,$B17373)</f>
        <v>0.176644510841415</v>
      </c>
    </row>
    <row r="17374" customFormat="false" ht="12.75" hidden="false" customHeight="false" outlineLevel="0" collapsed="false">
      <c r="A17374" s="5" t="n">
        <f aca="true">RAND()</f>
        <v>0.707236940456051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627531358270002</v>
      </c>
      <c r="D17374" s="6" t="n">
        <f aca="false">C17373*INDEX($I$2:$I$5,$B17374)+D17373*INDEX($J$2:$J$5,$B17374)+INDEX($L$2:$L$5,$B17374)</f>
        <v>0.309176332318439</v>
      </c>
    </row>
    <row r="17375" customFormat="false" ht="12.75" hidden="false" customHeight="false" outlineLevel="0" collapsed="false">
      <c r="A17375" s="5" t="n">
        <f aca="true">RAND()</f>
        <v>0.839379155454999</v>
      </c>
      <c r="B17375" s="0" t="n">
        <f aca="false">IF(A17375&lt;$N$2,$F$2,IF(A17375&lt;$N$3,$F$3,IF(A17375&lt;$N$4,$F$4,$F$5)))</f>
        <v>2</v>
      </c>
      <c r="C17375" s="6" t="n">
        <f aca="false">C17374*INDEX($G$2:$G$5,$B17375)+D17374*INDEX($H$2:$H$5,$B17375)+INDEX($K$2:$K$5,$B17375)</f>
        <v>0.453749826475223</v>
      </c>
      <c r="D17375" s="6" t="n">
        <f aca="false">C17374*INDEX($I$2:$I$5,$B17375)+D17374*INDEX($J$2:$J$5,$B17375)+INDEX($L$2:$L$5,$B17375)</f>
        <v>0.251729824435753</v>
      </c>
    </row>
    <row r="17376" customFormat="false" ht="12.75" hidden="false" customHeight="false" outlineLevel="0" collapsed="false">
      <c r="A17376" s="5" t="n">
        <f aca="true">RAND()</f>
        <v>0.478178339394289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469547606181588</v>
      </c>
      <c r="D17376" s="6" t="n">
        <f aca="false">C17375*INDEX($I$2:$I$5,$B17376)+D17375*INDEX($J$2:$J$5,$B17376)+INDEX($L$2:$L$5,$B17376)</f>
        <v>0.379929877366371</v>
      </c>
    </row>
    <row r="17377" customFormat="false" ht="12.75" hidden="false" customHeight="false" outlineLevel="0" collapsed="false">
      <c r="A17377" s="5" t="n">
        <f aca="true">RAND()</f>
        <v>0.758712439841667</v>
      </c>
      <c r="B17377" s="0" t="n">
        <f aca="false">IF(A17377&lt;$N$2,$F$2,IF(A17377&lt;$N$3,$F$3,IF(A17377&lt;$N$4,$F$4,$F$5)))</f>
        <v>2</v>
      </c>
      <c r="C17377" s="6" t="n">
        <f aca="false">C17376*INDEX($G$2:$G$5,$B17377)+D17376*INDEX($H$2:$H$5,$B17377)+INDEX($K$2:$K$5,$B17377)</f>
        <v>0.406636726132973</v>
      </c>
      <c r="D17377" s="6" t="n">
        <f aca="false">C17376*INDEX($I$2:$I$5,$B17377)+D17376*INDEX($J$2:$J$5,$B17377)+INDEX($L$2:$L$5,$B17377)</f>
        <v>0.229963944838214</v>
      </c>
    </row>
    <row r="17378" customFormat="false" ht="12.75" hidden="false" customHeight="false" outlineLevel="0" collapsed="false">
      <c r="A17378" s="5" t="n">
        <f aca="true">RAND()</f>
        <v>0.49786187964897</v>
      </c>
      <c r="B17378" s="0" t="n">
        <f aca="false">IF(A17378&lt;$N$2,$F$2,IF(A17378&lt;$N$3,$F$3,IF(A17378&lt;$N$4,$F$4,$F$5)))</f>
        <v>1</v>
      </c>
      <c r="C17378" s="6" t="n">
        <f aca="false">C17377*INDEX($G$2:$G$5,$B17378)+D17377*INDEX($H$2:$H$5,$B17378)+INDEX($K$2:$K$5,$B17378)</f>
        <v>0.428743246445908</v>
      </c>
      <c r="D17378" s="6" t="n">
        <f aca="false">C17377*INDEX($I$2:$I$5,$B17378)+D17377*INDEX($J$2:$J$5,$B17378)+INDEX($L$2:$L$5,$B17378)</f>
        <v>0.363193830300724</v>
      </c>
    </row>
    <row r="17379" customFormat="false" ht="12.75" hidden="false" customHeight="false" outlineLevel="0" collapsed="false">
      <c r="A17379" s="5" t="n">
        <f aca="true">RAND()</f>
        <v>0.810223357307816</v>
      </c>
      <c r="B17379" s="0" t="n">
        <f aca="false">IF(A17379&lt;$N$2,$F$2,IF(A17379&lt;$N$3,$F$3,IF(A17379&lt;$N$4,$F$4,$F$5)))</f>
        <v>2</v>
      </c>
      <c r="C17379" s="6" t="n">
        <f aca="false">C17378*INDEX($G$2:$G$5,$B17379)+D17378*INDEX($H$2:$H$5,$B17379)+INDEX($K$2:$K$5,$B17379)</f>
        <v>0.40238061390188</v>
      </c>
      <c r="D17379" s="6" t="n">
        <f aca="false">C17378*INDEX($I$2:$I$5,$B17379)+D17378*INDEX($J$2:$J$5,$B17379)+INDEX($L$2:$L$5,$B17379)</f>
        <v>0.217445158266018</v>
      </c>
    </row>
    <row r="17380" customFormat="false" ht="12.75" hidden="false" customHeight="false" outlineLevel="0" collapsed="false">
      <c r="A17380" s="5" t="n">
        <f aca="true">RAND()</f>
        <v>0.632355108806213</v>
      </c>
      <c r="B17380" s="0" t="n">
        <f aca="false">IF(A17380&lt;$N$2,$F$2,IF(A17380&lt;$N$3,$F$3,IF(A17380&lt;$N$4,$F$4,$F$5)))</f>
        <v>1</v>
      </c>
      <c r="C17380" s="6" t="n">
        <f aca="false">C17379*INDEX($G$2:$G$5,$B17380)+D17379*INDEX($H$2:$H$5,$B17380)+INDEX($K$2:$K$5,$B17380)</f>
        <v>0.424666612058539</v>
      </c>
      <c r="D17380" s="6" t="n">
        <f aca="false">C17379*INDEX($I$2:$I$5,$B17380)+D17379*INDEX($J$2:$J$5,$B17380)+INDEX($L$2:$L$5,$B17380)</f>
        <v>0.352722856653479</v>
      </c>
    </row>
    <row r="17381" customFormat="false" ht="12.75" hidden="false" customHeight="false" outlineLevel="0" collapsed="false">
      <c r="A17381" s="5" t="n">
        <f aca="true">RAND()</f>
        <v>0.538120362734172</v>
      </c>
      <c r="B17381" s="0" t="n">
        <f aca="false">IF(A17381&lt;$N$2,$F$2,IF(A17381&lt;$N$3,$F$3,IF(A17381&lt;$N$4,$F$4,$F$5)))</f>
        <v>1</v>
      </c>
      <c r="C17381" s="6" t="n">
        <f aca="false">C17380*INDEX($G$2:$G$5,$B17381)+D17380*INDEX($H$2:$H$5,$B17381)+INDEX($K$2:$K$5,$B17381)</f>
        <v>0.448592699333878</v>
      </c>
      <c r="D17381" s="6" t="n">
        <f aca="false">C17380*INDEX($I$2:$I$5,$B17381)+D17380*INDEX($J$2:$J$5,$B17381)+INDEX($L$2:$L$5,$B17381)</f>
        <v>0.466749040652638</v>
      </c>
    </row>
    <row r="17382" customFormat="false" ht="12.75" hidden="false" customHeight="false" outlineLevel="0" collapsed="false">
      <c r="A17382" s="5" t="n">
        <f aca="true">RAND()</f>
        <v>0.402057636305216</v>
      </c>
      <c r="B17382" s="0" t="n">
        <f aca="false">IF(A17382&lt;$N$2,$F$2,IF(A17382&lt;$N$3,$F$3,IF(A17382&lt;$N$4,$F$4,$F$5)))</f>
        <v>1</v>
      </c>
      <c r="C17382" s="6" t="n">
        <f aca="false">C17381*INDEX($G$2:$G$5,$B17382)+D17381*INDEX($H$2:$H$5,$B17382)+INDEX($K$2:$K$5,$B17382)</f>
        <v>0.47312491623861</v>
      </c>
      <c r="D17382" s="6" t="n">
        <f aca="false">C17381*INDEX($I$2:$I$5,$B17382)+D17381*INDEX($J$2:$J$5,$B17382)+INDEX($L$2:$L$5,$B17382)</f>
        <v>0.562672005638736</v>
      </c>
    </row>
    <row r="17383" customFormat="false" ht="12.75" hidden="false" customHeight="false" outlineLevel="0" collapsed="false">
      <c r="A17383" s="5" t="n">
        <f aca="true">RAND()</f>
        <v>0.229253107421273</v>
      </c>
      <c r="B17383" s="0" t="n">
        <f aca="false">IF(A17383&lt;$N$2,$F$2,IF(A17383&lt;$N$3,$F$3,IF(A17383&lt;$N$4,$F$4,$F$5)))</f>
        <v>1</v>
      </c>
      <c r="C17383" s="6" t="n">
        <f aca="false">C17382*INDEX($G$2:$G$5,$B17383)+D17382*INDEX($H$2:$H$5,$B17383)+INDEX($K$2:$K$5,$B17383)</f>
        <v>0.497501918095213</v>
      </c>
      <c r="D17383" s="6" t="n">
        <f aca="false">C17382*INDEX($I$2:$I$5,$B17383)+D17382*INDEX($J$2:$J$5,$B17383)+INDEX($L$2:$L$5,$B17383)</f>
        <v>0.643202910886458</v>
      </c>
    </row>
    <row r="17384" customFormat="false" ht="12.75" hidden="false" customHeight="false" outlineLevel="0" collapsed="false">
      <c r="A17384" s="5" t="n">
        <f aca="true">RAND()</f>
        <v>0.808684327825412</v>
      </c>
      <c r="B17384" s="0" t="n">
        <f aca="false">IF(A17384&lt;$N$2,$F$2,IF(A17384&lt;$N$3,$F$3,IF(A17384&lt;$N$4,$F$4,$F$5)))</f>
        <v>2</v>
      </c>
      <c r="C17384" s="6" t="n">
        <f aca="false">C17383*INDEX($G$2:$G$5,$B17384)+D17383*INDEX($H$2:$H$5,$B17384)+INDEX($K$2:$K$5,$B17384)</f>
        <v>0.352644020004417</v>
      </c>
      <c r="D17384" s="6" t="n">
        <f aca="false">C17383*INDEX($I$2:$I$5,$B17384)+D17383*INDEX($J$2:$J$5,$B17384)+INDEX($L$2:$L$5,$B17384)</f>
        <v>0.288146406934151</v>
      </c>
    </row>
    <row r="17385" customFormat="false" ht="12.75" hidden="false" customHeight="false" outlineLevel="0" collapsed="false">
      <c r="A17385" s="5" t="n">
        <f aca="true">RAND()</f>
        <v>0.87647695939581</v>
      </c>
      <c r="B17385" s="0" t="n">
        <f aca="false">IF(A17385&lt;$N$2,$F$2,IF(A17385&lt;$N$3,$F$3,IF(A17385&lt;$N$4,$F$4,$F$5)))</f>
        <v>3</v>
      </c>
      <c r="C17385" s="6" t="n">
        <f aca="false">C17384*INDEX($G$2:$G$5,$B17385)+D17384*INDEX($H$2:$H$5,$B17385)+INDEX($K$2:$K$5,$B17385)</f>
        <v>0.603648830161702</v>
      </c>
      <c r="D17385" s="6" t="n">
        <f aca="false">C17384*INDEX($I$2:$I$5,$B17385)+D17384*INDEX($J$2:$J$5,$B17385)+INDEX($L$2:$L$5,$B17385)</f>
        <v>0.0759781436445422</v>
      </c>
    </row>
    <row r="17386" customFormat="false" ht="12.75" hidden="false" customHeight="false" outlineLevel="0" collapsed="false">
      <c r="A17386" s="5" t="n">
        <f aca="true">RAND()</f>
        <v>0.249276934874794</v>
      </c>
      <c r="B17386" s="0" t="n">
        <f aca="false">IF(A17386&lt;$N$2,$F$2,IF(A17386&lt;$N$3,$F$3,IF(A17386&lt;$N$4,$F$4,$F$5)))</f>
        <v>1</v>
      </c>
      <c r="C17386" s="6" t="n">
        <f aca="false">C17385*INDEX($G$2:$G$5,$B17386)+D17385*INDEX($H$2:$H$5,$B17386)+INDEX($K$2:$K$5,$B17386)</f>
        <v>0.590309048122133</v>
      </c>
      <c r="D17386" s="6" t="n">
        <f aca="false">C17385*INDEX($I$2:$I$5,$B17386)+D17385*INDEX($J$2:$J$5,$B17386)+INDEX($L$2:$L$5,$B17386)</f>
        <v>0.225170437238233</v>
      </c>
    </row>
    <row r="17387" customFormat="false" ht="12.75" hidden="false" customHeight="false" outlineLevel="0" collapsed="false">
      <c r="A17387" s="5" t="n">
        <f aca="true">RAND()</f>
        <v>0.547137512423685</v>
      </c>
      <c r="B17387" s="0" t="n">
        <f aca="false">IF(A17387&lt;$N$2,$F$2,IF(A17387&lt;$N$3,$F$3,IF(A17387&lt;$N$4,$F$4,$F$5)))</f>
        <v>1</v>
      </c>
      <c r="C17387" s="6" t="n">
        <f aca="false">C17386*INDEX($G$2:$G$5,$B17387)+D17386*INDEX($H$2:$H$5,$B17387)+INDEX($K$2:$K$5,$B17387)</f>
        <v>0.584503688033505</v>
      </c>
      <c r="D17387" s="6" t="n">
        <f aca="false">C17386*INDEX($I$2:$I$5,$B17387)+D17386*INDEX($J$2:$J$5,$B17387)+INDEX($L$2:$L$5,$B17387)</f>
        <v>0.352328266434741</v>
      </c>
    </row>
    <row r="17388" customFormat="false" ht="12.75" hidden="false" customHeight="false" outlineLevel="0" collapsed="false">
      <c r="A17388" s="5" t="n">
        <f aca="true">RAND()</f>
        <v>0.034083321331704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584279776998531</v>
      </c>
      <c r="D17388" s="6" t="n">
        <f aca="false">C17387*INDEX($I$2:$I$5,$B17388)+D17387*INDEX($J$2:$J$5,$B17388)+INDEX($L$2:$L$5,$B17388)</f>
        <v>0.460500061745856</v>
      </c>
    </row>
    <row r="17389" customFormat="false" ht="12.75" hidden="false" customHeight="false" outlineLevel="0" collapsed="false">
      <c r="A17389" s="5" t="n">
        <f aca="true">RAND()</f>
        <v>0.687169981240278</v>
      </c>
      <c r="B17389" s="0" t="n">
        <f aca="false">IF(A17389&lt;$N$2,$F$2,IF(A17389&lt;$N$3,$F$3,IF(A17389&lt;$N$4,$F$4,$F$5)))</f>
        <v>1</v>
      </c>
      <c r="C17389" s="6" t="n">
        <f aca="false">C17388*INDEX($G$2:$G$5,$B17389)+D17388*INDEX($H$2:$H$5,$B17389)+INDEX($K$2:$K$5,$B17389)</f>
        <v>0.58809203295635</v>
      </c>
      <c r="D17389" s="6" t="n">
        <f aca="false">C17388*INDEX($I$2:$I$5,$B17389)+D17388*INDEX($J$2:$J$5,$B17389)+INDEX($L$2:$L$5,$B17389)</f>
        <v>0.552346200673286</v>
      </c>
    </row>
    <row r="17390" customFormat="false" ht="12.75" hidden="false" customHeight="false" outlineLevel="0" collapsed="false">
      <c r="A17390" s="5" t="n">
        <f aca="true">RAND()</f>
        <v>0.392848251494041</v>
      </c>
      <c r="B17390" s="0" t="n">
        <f aca="false">IF(A17390&lt;$N$2,$F$2,IF(A17390&lt;$N$3,$F$3,IF(A17390&lt;$N$4,$F$4,$F$5)))</f>
        <v>1</v>
      </c>
      <c r="C17390" s="6" t="n">
        <f aca="false">C17389*INDEX($G$2:$G$5,$B17390)+D17389*INDEX($H$2:$H$5,$B17390)+INDEX($K$2:$K$5,$B17390)</f>
        <v>0.594726945404852</v>
      </c>
      <c r="D17390" s="6" t="n">
        <f aca="false">C17389*INDEX($I$2:$I$5,$B17390)+D17389*INDEX($J$2:$J$5,$B17390)+INDEX($L$2:$L$5,$B17390)</f>
        <v>0.630182519152235</v>
      </c>
    </row>
    <row r="17391" customFormat="false" ht="12.75" hidden="false" customHeight="false" outlineLevel="0" collapsed="false">
      <c r="A17391" s="5" t="n">
        <f aca="true">RAND()</f>
        <v>0.478153072373963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603239929857352</v>
      </c>
      <c r="D17391" s="6" t="n">
        <f aca="false">C17390*INDEX($I$2:$I$5,$B17391)+D17390*INDEX($J$2:$J$5,$B17391)+INDEX($L$2:$L$5,$B17391)</f>
        <v>0.696020061780268</v>
      </c>
    </row>
    <row r="17392" customFormat="false" ht="12.75" hidden="false" customHeight="false" outlineLevel="0" collapsed="false">
      <c r="A17392" s="5" t="n">
        <f aca="true">RAND()</f>
        <v>0.590315166958083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612903442734762</v>
      </c>
      <c r="D17392" s="6" t="n">
        <f aca="false">C17391*INDEX($I$2:$I$5,$B17392)+D17391*INDEX($J$2:$J$5,$B17392)+INDEX($L$2:$L$5,$B17392)</f>
        <v>0.751601155046725</v>
      </c>
    </row>
    <row r="17393" customFormat="false" ht="12.75" hidden="false" customHeight="false" outlineLevel="0" collapsed="false">
      <c r="A17393" s="5" t="n">
        <f aca="true">RAND()</f>
        <v>0.720085599290031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623164265618542</v>
      </c>
      <c r="D17393" s="6" t="n">
        <f aca="false">C17392*INDEX($I$2:$I$5,$B17393)+D17392*INDEX($J$2:$J$5,$B17393)+INDEX($L$2:$L$5,$B17393)</f>
        <v>0.798431953253484</v>
      </c>
    </row>
    <row r="17394" customFormat="false" ht="12.75" hidden="false" customHeight="false" outlineLevel="0" collapsed="false">
      <c r="A17394" s="5" t="n">
        <f aca="true">RAND()</f>
        <v>0.412256741655687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633608443780521</v>
      </c>
      <c r="D17394" s="6" t="n">
        <f aca="false">C17393*INDEX($I$2:$I$5,$B17394)+D17393*INDEX($J$2:$J$5,$B17394)+INDEX($L$2:$L$5,$B17394)</f>
        <v>0.837811650484322</v>
      </c>
    </row>
    <row r="17395" customFormat="false" ht="12.75" hidden="false" customHeight="false" outlineLevel="0" collapsed="false">
      <c r="A17395" s="5" t="n">
        <f aca="true">RAND()</f>
        <v>0.700962581808009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643932599837582</v>
      </c>
      <c r="D17395" s="6" t="n">
        <f aca="false">C17394*INDEX($I$2:$I$5,$B17395)+D17394*INDEX($J$2:$J$5,$B17395)+INDEX($L$2:$L$5,$B17395)</f>
        <v>0.87085857884131</v>
      </c>
    </row>
    <row r="17396" customFormat="false" ht="12.75" hidden="false" customHeight="false" outlineLevel="0" collapsed="false">
      <c r="A17396" s="5" t="n">
        <f aca="true">RAND()</f>
        <v>0.19606268205475</v>
      </c>
      <c r="B17396" s="0" t="n">
        <f aca="false">IF(A17396&lt;$N$2,$F$2,IF(A17396&lt;$N$3,$F$3,IF(A17396&lt;$N$4,$F$4,$F$5)))</f>
        <v>1</v>
      </c>
      <c r="C17396" s="6" t="n">
        <f aca="false">C17395*INDEX($G$2:$G$5,$B17396)+D17395*INDEX($H$2:$H$5,$B17396)+INDEX($K$2:$K$5,$B17396)</f>
        <v>0.653920544679235</v>
      </c>
      <c r="D17396" s="6" t="n">
        <f aca="false">C17395*INDEX($I$2:$I$5,$B17396)+D17395*INDEX($J$2:$J$5,$B17396)+INDEX($L$2:$L$5,$B17396)</f>
        <v>0.898533427242281</v>
      </c>
    </row>
    <row r="17397" customFormat="false" ht="12.75" hidden="false" customHeight="false" outlineLevel="0" collapsed="false">
      <c r="A17397" s="5" t="n">
        <f aca="true">RAND()</f>
        <v>0.937335916180604</v>
      </c>
      <c r="B17397" s="0" t="n">
        <f aca="false">IF(A17397&lt;$N$2,$F$2,IF(A17397&lt;$N$3,$F$3,IF(A17397&lt;$N$4,$F$4,$F$5)))</f>
        <v>3</v>
      </c>
      <c r="C17397" s="6" t="n">
        <f aca="false">C17396*INDEX($G$2:$G$5,$B17397)+D17396*INDEX($H$2:$H$5,$B17397)+INDEX($K$2:$K$5,$B17397)</f>
        <v>0.73119687820768</v>
      </c>
      <c r="D17397" s="6" t="n">
        <f aca="false">C17396*INDEX($I$2:$I$5,$B17397)+D17396*INDEX($J$2:$J$5,$B17397)+INDEX($L$2:$L$5,$B17397)</f>
        <v>0.298971763873022</v>
      </c>
    </row>
    <row r="17398" customFormat="false" ht="12.75" hidden="false" customHeight="false" outlineLevel="0" collapsed="false">
      <c r="A17398" s="5" t="n">
        <f aca="true">RAND()</f>
        <v>0.617352089783061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706848104861622</v>
      </c>
      <c r="D17398" s="6" t="n">
        <f aca="false">C17397*INDEX($I$2:$I$5,$B17398)+D17397*INDEX($J$2:$J$5,$B17398)+INDEX($L$2:$L$5,$B17398)</f>
        <v>0.409772743034511</v>
      </c>
    </row>
    <row r="17399" customFormat="false" ht="12.75" hidden="false" customHeight="false" outlineLevel="0" collapsed="false">
      <c r="A17399" s="5" t="n">
        <f aca="true">RAND()</f>
        <v>0.688642205207309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690275632519794</v>
      </c>
      <c r="D17399" s="6" t="n">
        <f aca="false">C17398*INDEX($I$2:$I$5,$B17399)+D17398*INDEX($J$2:$J$5,$B17399)+INDEX($L$2:$L$5,$B17399)</f>
        <v>0.50474367895642</v>
      </c>
    </row>
    <row r="17400" customFormat="false" ht="12.75" hidden="false" customHeight="false" outlineLevel="0" collapsed="false">
      <c r="A17400" s="5" t="n">
        <f aca="true">RAND()</f>
        <v>0.104454303378556</v>
      </c>
      <c r="B17400" s="0" t="n">
        <f aca="false">IF(A17400&lt;$N$2,$F$2,IF(A17400&lt;$N$3,$F$3,IF(A17400&lt;$N$4,$F$4,$F$5)))</f>
        <v>1</v>
      </c>
      <c r="C17400" s="6" t="n">
        <f aca="false">C17399*INDEX($G$2:$G$5,$B17400)+D17399*INDEX($H$2:$H$5,$B17400)+INDEX($K$2:$K$5,$B17400)</f>
        <v>0.679719528130693</v>
      </c>
      <c r="D17400" s="6" t="n">
        <f aca="false">C17399*INDEX($I$2:$I$5,$B17400)+D17399*INDEX($J$2:$J$5,$B17400)+INDEX($L$2:$L$5,$B17400)</f>
        <v>0.585987185030768</v>
      </c>
    </row>
    <row r="17401" customFormat="false" ht="12.75" hidden="false" customHeight="false" outlineLevel="0" collapsed="false">
      <c r="A17401" s="5" t="n">
        <f aca="true">RAND()</f>
        <v>0.485469007704129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673763405229097</v>
      </c>
      <c r="D17401" s="6" t="n">
        <f aca="false">C17400*INDEX($I$2:$I$5,$B17401)+D17400*INDEX($J$2:$J$5,$B17401)+INDEX($L$2:$L$5,$B17401)</f>
        <v>0.655353497550287</v>
      </c>
    </row>
    <row r="17402" customFormat="false" ht="12.75" hidden="false" customHeight="false" outlineLevel="0" collapsed="false">
      <c r="A17402" s="5" t="n">
        <f aca="true">RAND()</f>
        <v>0.842439970286586</v>
      </c>
      <c r="B17402" s="0" t="n">
        <f aca="false">IF(A17402&lt;$N$2,$F$2,IF(A17402&lt;$N$3,$F$3,IF(A17402&lt;$N$4,$F$4,$F$5)))</f>
        <v>2</v>
      </c>
      <c r="C17402" s="6" t="n">
        <f aca="false">C17401*INDEX($G$2:$G$5,$B17402)+D17401*INDEX($H$2:$H$5,$B17402)+INDEX($K$2:$K$5,$B17402)</f>
        <v>0.384621500383767</v>
      </c>
      <c r="D17402" s="6" t="n">
        <f aca="false">C17401*INDEX($I$2:$I$5,$B17402)+D17401*INDEX($J$2:$J$5,$B17402)+INDEX($L$2:$L$5,$B17402)</f>
        <v>0.330375168599182</v>
      </c>
    </row>
    <row r="17403" customFormat="false" ht="12.75" hidden="false" customHeight="false" outlineLevel="0" collapsed="false">
      <c r="A17403" s="5" t="n">
        <f aca="true">RAND()</f>
        <v>0.128011615552232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413767535063988</v>
      </c>
      <c r="D17403" s="6" t="n">
        <f aca="false">C17402*INDEX($I$2:$I$5,$B17403)+D17402*INDEX($J$2:$J$5,$B17403)+INDEX($L$2:$L$5,$B17403)</f>
        <v>0.449257522626506</v>
      </c>
    </row>
    <row r="17404" customFormat="false" ht="12.75" hidden="false" customHeight="false" outlineLevel="0" collapsed="false">
      <c r="A17404" s="5" t="n">
        <f aca="true">RAND()</f>
        <v>0.654424918462983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442911165606507</v>
      </c>
      <c r="D17404" s="6" t="n">
        <f aca="false">C17403*INDEX($I$2:$I$5,$B17404)+D17403*INDEX($J$2:$J$5,$B17404)+INDEX($L$2:$L$5,$B17404)</f>
        <v>0.549110237912536</v>
      </c>
    </row>
    <row r="17405" customFormat="false" ht="12.75" hidden="false" customHeight="false" outlineLevel="0" collapsed="false">
      <c r="A17405" s="5" t="n">
        <f aca="true">RAND()</f>
        <v>0.115917080909469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471348658402688</v>
      </c>
      <c r="D17405" s="6" t="n">
        <f aca="false">C17404*INDEX($I$2:$I$5,$B17405)+D17404*INDEX($J$2:$J$5,$B17405)+INDEX($L$2:$L$5,$B17405)</f>
        <v>0.632806878860303</v>
      </c>
    </row>
    <row r="17406" customFormat="false" ht="12.75" hidden="false" customHeight="false" outlineLevel="0" collapsed="false">
      <c r="A17406" s="5" t="n">
        <f aca="true">RAND()</f>
        <v>0.479994800402917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498588865501713</v>
      </c>
      <c r="D17406" s="6" t="n">
        <f aca="false">C17405*INDEX($I$2:$I$5,$B17406)+D17405*INDEX($J$2:$J$5,$B17406)+INDEX($L$2:$L$5,$B17406)</f>
        <v>0.702813139791497</v>
      </c>
    </row>
    <row r="17407" customFormat="false" ht="12.75" hidden="false" customHeight="false" outlineLevel="0" collapsed="false">
      <c r="A17407" s="5" t="n">
        <f aca="true">RAND()</f>
        <v>0.893524314003435</v>
      </c>
      <c r="B17407" s="0" t="n">
        <f aca="false">IF(A17407&lt;$N$2,$F$2,IF(A17407&lt;$N$3,$F$3,IF(A17407&lt;$N$4,$F$4,$F$5)))</f>
        <v>3</v>
      </c>
      <c r="C17407" s="6" t="n">
        <f aca="false">C17406*INDEX($G$2:$G$5,$B17407)+D17406*INDEX($H$2:$H$5,$B17407)+INDEX($K$2:$K$5,$B17407)</f>
        <v>0.699107788735737</v>
      </c>
      <c r="D17407" s="6" t="n">
        <f aca="false">C17406*INDEX($I$2:$I$5,$B17407)+D17406*INDEX($J$2:$J$5,$B17407)+INDEX($L$2:$L$5,$B17407)</f>
        <v>0.21219981916103</v>
      </c>
    </row>
    <row r="17408" customFormat="false" ht="12.75" hidden="false" customHeight="false" outlineLevel="0" collapsed="false">
      <c r="A17408" s="5" t="n">
        <f aca="true">RAND()</f>
        <v>0.791923472435384</v>
      </c>
      <c r="B17408" s="0" t="n">
        <f aca="false">IF(A17408&lt;$N$2,$F$2,IF(A17408&lt;$N$3,$F$3,IF(A17408&lt;$N$4,$F$4,$F$5)))</f>
        <v>2</v>
      </c>
      <c r="C17408" s="6" t="n">
        <f aca="false">C17407*INDEX($G$2:$G$5,$B17408)+D17407*INDEX($H$2:$H$5,$B17408)+INDEX($K$2:$K$5,$B17408)</f>
        <v>0.489767075250547</v>
      </c>
      <c r="D17408" s="6" t="n">
        <f aca="false">C17407*INDEX($I$2:$I$5,$B17408)+D17407*INDEX($J$2:$J$5,$B17408)+INDEX($L$2:$L$5,$B17408)</f>
        <v>0.248801724628999</v>
      </c>
    </row>
    <row r="17409" customFormat="false" ht="12.75" hidden="false" customHeight="false" outlineLevel="0" collapsed="false">
      <c r="A17409" s="5" t="n">
        <f aca="true">RAND()</f>
        <v>0.708521806741802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500017910698988</v>
      </c>
      <c r="D17409" s="6" t="n">
        <f aca="false">C17408*INDEX($I$2:$I$5,$B17409)+D17408*INDEX($J$2:$J$5,$B17409)+INDEX($L$2:$L$5,$B17409)</f>
        <v>0.37611128242575</v>
      </c>
    </row>
    <row r="17410" customFormat="false" ht="12.75" hidden="false" customHeight="false" outlineLevel="0" collapsed="false">
      <c r="A17410" s="5" t="n">
        <f aca="true">RAND()</f>
        <v>0.765688824456133</v>
      </c>
      <c r="B17410" s="0" t="n">
        <f aca="false">IF(A17410&lt;$N$2,$F$2,IF(A17410&lt;$N$3,$F$3,IF(A17410&lt;$N$4,$F$4,$F$5)))</f>
        <v>2</v>
      </c>
      <c r="C17410" s="6" t="n">
        <f aca="false">C17409*INDEX($G$2:$G$5,$B17410)+D17409*INDEX($H$2:$H$5,$B17410)+INDEX($K$2:$K$5,$B17410)</f>
        <v>0.413502378579481</v>
      </c>
      <c r="D17410" s="6" t="n">
        <f aca="false">C17409*INDEX($I$2:$I$5,$B17410)+D17409*INDEX($J$2:$J$5,$B17410)+INDEX($L$2:$L$5,$B17410)</f>
        <v>0.236097970455844</v>
      </c>
    </row>
    <row r="17411" customFormat="false" ht="12.75" hidden="false" customHeight="false" outlineLevel="0" collapsed="false">
      <c r="A17411" s="5" t="n">
        <f aca="true">RAND()</f>
        <v>0.0444379267173421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434799144320846</v>
      </c>
      <c r="D17411" s="6" t="n">
        <f aca="false">C17410*INDEX($I$2:$I$5,$B17411)+D17410*INDEX($J$2:$J$5,$B17411)+INDEX($L$2:$L$5,$B17411)</f>
        <v>0.368147588909571</v>
      </c>
    </row>
    <row r="17412" customFormat="false" ht="12.75" hidden="false" customHeight="false" outlineLevel="0" collapsed="false">
      <c r="A17412" s="5" t="n">
        <f aca="true">RAND()</f>
        <v>0.612628634280668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457765934318052</v>
      </c>
      <c r="D17412" s="6" t="n">
        <f aca="false">C17411*INDEX($I$2:$I$5,$B17412)+D17411*INDEX($J$2:$J$5,$B17412)+INDEX($L$2:$L$5,$B17412)</f>
        <v>0.479469734644354</v>
      </c>
    </row>
    <row r="17413" customFormat="false" ht="12.75" hidden="false" customHeight="false" outlineLevel="0" collapsed="false">
      <c r="A17413" s="5" t="n">
        <f aca="true">RAND()</f>
        <v>0.499801353904975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481383658417867</v>
      </c>
      <c r="D17413" s="6" t="n">
        <f aca="false">C17412*INDEX($I$2:$I$5,$B17413)+D17412*INDEX($J$2:$J$5,$B17413)+INDEX($L$2:$L$5,$B17413)</f>
        <v>0.573132465143289</v>
      </c>
    </row>
    <row r="17414" customFormat="false" ht="12.75" hidden="false" customHeight="false" outlineLevel="0" collapsed="false">
      <c r="A17414" s="5" t="n">
        <f aca="true">RAND()</f>
        <v>0.783884767271448</v>
      </c>
      <c r="B17414" s="0" t="n">
        <f aca="false">IF(A17414&lt;$N$2,$F$2,IF(A17414&lt;$N$3,$F$3,IF(A17414&lt;$N$4,$F$4,$F$5)))</f>
        <v>2</v>
      </c>
      <c r="C17414" s="6" t="n">
        <f aca="false">C17413*INDEX($G$2:$G$5,$B17414)+D17413*INDEX($H$2:$H$5,$B17414)+INDEX($K$2:$K$5,$B17414)</f>
        <v>0.365304643585937</v>
      </c>
      <c r="D17414" s="6" t="n">
        <f aca="false">C17413*INDEX($I$2:$I$5,$B17414)+D17413*INDEX($J$2:$J$5,$B17414)+INDEX($L$2:$L$5,$B17414)</f>
        <v>0.270699802435666</v>
      </c>
    </row>
    <row r="17415" customFormat="false" ht="12.75" hidden="false" customHeight="false" outlineLevel="0" collapsed="false">
      <c r="A17415" s="5" t="n">
        <f aca="true">RAND()</f>
        <v>0.888396047092711</v>
      </c>
      <c r="B17415" s="0" t="n">
        <f aca="false">IF(A17415&lt;$N$2,$F$2,IF(A17415&lt;$N$3,$F$3,IF(A17415&lt;$N$4,$F$4,$F$5)))</f>
        <v>3</v>
      </c>
      <c r="C17415" s="6" t="n">
        <f aca="false">C17414*INDEX($G$2:$G$5,$B17415)+D17414*INDEX($H$2:$H$5,$B17415)+INDEX($K$2:$K$5,$B17415)</f>
        <v>0.596812347551403</v>
      </c>
      <c r="D17415" s="6" t="n">
        <f aca="false">C17414*INDEX($I$2:$I$5,$B17415)+D17414*INDEX($J$2:$J$5,$B17415)+INDEX($L$2:$L$5,$B17415)</f>
        <v>0.0751350605095963</v>
      </c>
    </row>
    <row r="17416" customFormat="false" ht="12.75" hidden="false" customHeight="false" outlineLevel="0" collapsed="false">
      <c r="A17416" s="5" t="n">
        <f aca="true">RAND()</f>
        <v>0.857550270152861</v>
      </c>
      <c r="B17416" s="0" t="n">
        <f aca="false">IF(A17416&lt;$N$2,$F$2,IF(A17416&lt;$N$3,$F$3,IF(A17416&lt;$N$4,$F$4,$F$5)))</f>
        <v>2</v>
      </c>
      <c r="C17416" s="6" t="n">
        <f aca="false">C17415*INDEX($G$2:$G$5,$B17416)+D17415*INDEX($H$2:$H$5,$B17416)+INDEX($K$2:$K$5,$B17416)</f>
        <v>0.500591508792458</v>
      </c>
      <c r="D17416" s="6" t="n">
        <f aca="false">C17415*INDEX($I$2:$I$5,$B17416)+D17415*INDEX($J$2:$J$5,$B17416)+INDEX($L$2:$L$5,$B17416)</f>
        <v>0.198681197467008</v>
      </c>
    </row>
    <row r="17417" customFormat="false" ht="12.75" hidden="false" customHeight="false" outlineLevel="0" collapsed="false">
      <c r="A17417" s="5" t="n">
        <f aca="true">RAND()</f>
        <v>0.995877678647274</v>
      </c>
      <c r="B17417" s="0" t="n">
        <f aca="false">IF(A17417&lt;$N$2,$F$2,IF(A17417&lt;$N$3,$F$3,IF(A17417&lt;$N$4,$F$4,$F$5)))</f>
        <v>4</v>
      </c>
      <c r="C17417" s="6" t="n">
        <f aca="false">C17416*INDEX($G$2:$G$5,$B17417)+D17416*INDEX($H$2:$H$5,$B17417)+INDEX($K$2:$K$5,$B17417)</f>
        <v>0.5</v>
      </c>
      <c r="D17417" s="6" t="n">
        <f aca="false">C17416*INDEX($I$2:$I$5,$B17417)+D17416*INDEX($J$2:$J$5,$B17417)+INDEX($L$2:$L$5,$B17417)</f>
        <v>0.0317889915947212</v>
      </c>
    </row>
    <row r="17418" customFormat="false" ht="12.75" hidden="false" customHeight="false" outlineLevel="0" collapsed="false">
      <c r="A17418" s="5" t="n">
        <f aca="true">RAND()</f>
        <v>0.24231617411573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500676192689005</v>
      </c>
      <c r="D17418" s="6" t="n">
        <f aca="false">C17417*INDEX($I$2:$I$5,$B17418)+D17417*INDEX($J$2:$J$5,$B17418)+INDEX($L$2:$L$5,$B17418)</f>
        <v>0.191488853863918</v>
      </c>
    </row>
    <row r="17419" customFormat="false" ht="12.75" hidden="false" customHeight="false" outlineLevel="0" collapsed="false">
      <c r="A17419" s="5" t="n">
        <f aca="true">RAND()</f>
        <v>0.644341096621086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50715917518593</v>
      </c>
      <c r="D17419" s="6" t="n">
        <f aca="false">C17418*INDEX($I$2:$I$5,$B17419)+D17418*INDEX($J$2:$J$5,$B17419)+INDEX($L$2:$L$5,$B17419)</f>
        <v>0.327049017800973</v>
      </c>
    </row>
    <row r="17420" customFormat="false" ht="12.75" hidden="false" customHeight="false" outlineLevel="0" collapsed="false">
      <c r="A17420" s="5" t="n">
        <f aca="true">RAND()</f>
        <v>0.803625769364271</v>
      </c>
      <c r="B17420" s="0" t="n">
        <f aca="false">IF(A17420&lt;$N$2,$F$2,IF(A17420&lt;$N$3,$F$3,IF(A17420&lt;$N$4,$F$4,$F$5)))</f>
        <v>2</v>
      </c>
      <c r="C17420" s="6" t="n">
        <f aca="false">C17419*INDEX($G$2:$G$5,$B17420)+D17419*INDEX($H$2:$H$5,$B17420)+INDEX($K$2:$K$5,$B17420)</f>
        <v>0.425997279488608</v>
      </c>
      <c r="D17420" s="6" t="n">
        <f aca="false">C17419*INDEX($I$2:$I$5,$B17420)+D17419*INDEX($J$2:$J$5,$B17420)+INDEX($L$2:$L$5,$B17420)</f>
        <v>0.228046630098812</v>
      </c>
    </row>
    <row r="17421" customFormat="false" ht="12.75" hidden="false" customHeight="false" outlineLevel="0" collapsed="false">
      <c r="A17421" s="5" t="n">
        <f aca="true">RAND()</f>
        <v>0.767430375630054</v>
      </c>
      <c r="B17421" s="0" t="n">
        <f aca="false">IF(A17421&lt;$N$2,$F$2,IF(A17421&lt;$N$3,$F$3,IF(A17421&lt;$N$4,$F$4,$F$5)))</f>
        <v>2</v>
      </c>
      <c r="C17421" s="6" t="n">
        <f aca="false">C17420*INDEX($G$2:$G$5,$B17421)+D17420*INDEX($H$2:$H$5,$B17421)+INDEX($K$2:$K$5,$B17421)</f>
        <v>0.432382925656924</v>
      </c>
      <c r="D17421" s="6" t="n">
        <f aca="false">C17420*INDEX($I$2:$I$5,$B17421)+D17420*INDEX($J$2:$J$5,$B17421)+INDEX($L$2:$L$5,$B17421)</f>
        <v>0.190200571293891</v>
      </c>
    </row>
    <row r="17422" customFormat="false" ht="12.75" hidden="false" customHeight="false" outlineLevel="0" collapsed="false">
      <c r="A17422" s="5" t="n">
        <f aca="true">RAND()</f>
        <v>0.46708062090381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449130525020603</v>
      </c>
      <c r="D17422" s="6" t="n">
        <f aca="false">C17421*INDEX($I$2:$I$5,$B17422)+D17421*INDEX($J$2:$J$5,$B17422)+INDEX($L$2:$L$5,$B17422)</f>
        <v>0.328482116779208</v>
      </c>
    </row>
    <row r="17423" customFormat="false" ht="12.75" hidden="false" customHeight="false" outlineLevel="0" collapsed="false">
      <c r="A17423" s="5" t="n">
        <f aca="true">RAND()</f>
        <v>0.60209859724969</v>
      </c>
      <c r="B17423" s="0" t="n">
        <f aca="false">IF(A17423&lt;$N$2,$F$2,IF(A17423&lt;$N$3,$F$3,IF(A17423&lt;$N$4,$F$4,$F$5)))</f>
        <v>1</v>
      </c>
      <c r="C17423" s="6" t="n">
        <f aca="false">C17422*INDEX($G$2:$G$5,$B17423)+D17422*INDEX($H$2:$H$5,$B17423)+INDEX($K$2:$K$5,$B17423)</f>
        <v>0.468465654063322</v>
      </c>
      <c r="D17423" s="6" t="n">
        <f aca="false">C17422*INDEX($I$2:$I$5,$B17423)+D17422*INDEX($J$2:$J$5,$B17423)+INDEX($L$2:$L$5,$B17423)</f>
        <v>0.445263487719785</v>
      </c>
    </row>
    <row r="17424" customFormat="false" ht="12.75" hidden="false" customHeight="false" outlineLevel="0" collapsed="false">
      <c r="A17424" s="5" t="n">
        <f aca="true">RAND()</f>
        <v>0.282906124558138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489202089345393</v>
      </c>
      <c r="D17424" s="6" t="n">
        <f aca="false">C17423*INDEX($I$2:$I$5,$B17424)+D17423*INDEX($J$2:$J$5,$B17424)+INDEX($L$2:$L$5,$B17424)</f>
        <v>0.543695471873754</v>
      </c>
    </row>
    <row r="17425" customFormat="false" ht="12.75" hidden="false" customHeight="false" outlineLevel="0" collapsed="false">
      <c r="A17425" s="5" t="n">
        <f aca="true">RAND()</f>
        <v>0.978524803020492</v>
      </c>
      <c r="B17425" s="0" t="n">
        <f aca="false">IF(A17425&lt;$N$2,$F$2,IF(A17425&lt;$N$3,$F$3,IF(A17425&lt;$N$4,$F$4,$F$5)))</f>
        <v>4</v>
      </c>
      <c r="C17425" s="6" t="n">
        <f aca="false">C17424*INDEX($G$2:$G$5,$B17425)+D17424*INDEX($H$2:$H$5,$B17425)+INDEX($K$2:$K$5,$B17425)</f>
        <v>0.5</v>
      </c>
      <c r="D17425" s="6" t="n">
        <f aca="false">C17424*INDEX($I$2:$I$5,$B17425)+D17424*INDEX($J$2:$J$5,$B17425)+INDEX($L$2:$L$5,$B17425)</f>
        <v>0.0869912754998007</v>
      </c>
    </row>
    <row r="17426" customFormat="false" ht="12.75" hidden="false" customHeight="false" outlineLevel="0" collapsed="false">
      <c r="A17426" s="5" t="n">
        <f aca="true">RAND()</f>
        <v>0.137993326519347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502718677193493</v>
      </c>
      <c r="D17426" s="6" t="n">
        <f aca="false">C17425*INDEX($I$2:$I$5,$B17426)+D17425*INDEX($J$2:$J$5,$B17426)+INDEX($L$2:$L$5,$B17426)</f>
        <v>0.238355592899331</v>
      </c>
    </row>
    <row r="17427" customFormat="false" ht="12.75" hidden="false" customHeight="false" outlineLevel="0" collapsed="false">
      <c r="A17427" s="5" t="n">
        <f aca="true">RAND()</f>
        <v>0.421542804056726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51062731387455</v>
      </c>
      <c r="D17427" s="6" t="n">
        <f aca="false">C17426*INDEX($I$2:$I$5,$B17427)+D17426*INDEX($J$2:$J$5,$B17427)+INDEX($L$2:$L$5,$B17427)</f>
        <v>0.366763307315373</v>
      </c>
    </row>
    <row r="17428" customFormat="false" ht="12.75" hidden="false" customHeight="false" outlineLevel="0" collapsed="false">
      <c r="A17428" s="5" t="n">
        <f aca="true">RAND()</f>
        <v>0.489487864114928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522092831850162</v>
      </c>
      <c r="D17428" s="6" t="n">
        <f aca="false">C17427*INDEX($I$2:$I$5,$B17428)+D17427*INDEX($J$2:$J$5,$B17428)+INDEX($L$2:$L$5,$B17428)</f>
        <v>0.475488837297393</v>
      </c>
    </row>
    <row r="17429" customFormat="false" ht="12.75" hidden="false" customHeight="false" outlineLevel="0" collapsed="false">
      <c r="A17429" s="5" t="n">
        <f aca="true">RAND()</f>
        <v>0.601887966179724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535849901220791</v>
      </c>
      <c r="D17429" s="6" t="n">
        <f aca="false">C17428*INDEX($I$2:$I$5,$B17429)+D17428*INDEX($J$2:$J$5,$B17429)+INDEX($L$2:$L$5,$B17429)</f>
        <v>0.567372588087031</v>
      </c>
    </row>
    <row r="17430" customFormat="false" ht="12.75" hidden="false" customHeight="false" outlineLevel="0" collapsed="false">
      <c r="A17430" s="5" t="n">
        <f aca="true">RAND()</f>
        <v>0.995596831048346</v>
      </c>
      <c r="B17430" s="0" t="n">
        <f aca="false">IF(A17430&lt;$N$2,$F$2,IF(A17430&lt;$N$3,$F$3,IF(A17430&lt;$N$4,$F$4,$F$5)))</f>
        <v>4</v>
      </c>
      <c r="C17430" s="6" t="n">
        <f aca="false">C17429*INDEX($G$2:$G$5,$B17430)+D17429*INDEX($H$2:$H$5,$B17430)+INDEX($K$2:$K$5,$B17430)</f>
        <v>0.5</v>
      </c>
      <c r="D17430" s="6" t="n">
        <f aca="false">C17429*INDEX($I$2:$I$5,$B17430)+D17429*INDEX($J$2:$J$5,$B17430)+INDEX($L$2:$L$5,$B17430)</f>
        <v>0.0907796140939249</v>
      </c>
    </row>
    <row r="17431" customFormat="false" ht="12.75" hidden="false" customHeight="false" outlineLevel="0" collapsed="false">
      <c r="A17431" s="5" t="n">
        <f aca="true">RAND()</f>
        <v>0.401723739198838</v>
      </c>
      <c r="B17431" s="0" t="n">
        <f aca="false">IF(A17431&lt;$N$2,$F$2,IF(A17431&lt;$N$3,$F$3,IF(A17431&lt;$N$4,$F$4,$F$5)))</f>
        <v>1</v>
      </c>
      <c r="C17431" s="6" t="n">
        <f aca="false">C17430*INDEX($G$2:$G$5,$B17431)+D17430*INDEX($H$2:$H$5,$B17431)+INDEX($K$2:$K$5,$B17431)</f>
        <v>0.502858845721475</v>
      </c>
      <c r="D17431" s="6" t="n">
        <f aca="false">C17430*INDEX($I$2:$I$5,$B17431)+D17430*INDEX($J$2:$J$5,$B17431)+INDEX($L$2:$L$5,$B17431)</f>
        <v>0.241571892365742</v>
      </c>
    </row>
    <row r="17432" customFormat="false" ht="12.75" hidden="false" customHeight="false" outlineLevel="0" collapsed="false">
      <c r="A17432" s="5" t="n">
        <f aca="true">RAND()</f>
        <v>0.491235981513648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510865320035065</v>
      </c>
      <c r="D17432" s="6" t="n">
        <f aca="false">C17431*INDEX($I$2:$I$5,$B17432)+D17431*INDEX($J$2:$J$5,$B17432)+INDEX($L$2:$L$5,$B17432)</f>
        <v>0.369488759326821</v>
      </c>
    </row>
    <row r="17433" customFormat="false" ht="12.75" hidden="false" customHeight="false" outlineLevel="0" collapsed="false">
      <c r="A17433" s="5" t="n">
        <f aca="true">RAND()</f>
        <v>0.0869143474025246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522395740804863</v>
      </c>
      <c r="D17433" s="6" t="n">
        <f aca="false">C17432*INDEX($I$2:$I$5,$B17433)+D17432*INDEX($J$2:$J$5,$B17433)+INDEX($L$2:$L$5,$B17433)</f>
        <v>0.477793939827173</v>
      </c>
    </row>
    <row r="17434" customFormat="false" ht="12.75" hidden="false" customHeight="false" outlineLevel="0" collapsed="false">
      <c r="A17434" s="5" t="n">
        <f aca="true">RAND()</f>
        <v>0.374377722634619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536192359716934</v>
      </c>
      <c r="D17434" s="6" t="n">
        <f aca="false">C17433*INDEX($I$2:$I$5,$B17434)+D17433*INDEX($J$2:$J$5,$B17434)+INDEX($L$2:$L$5,$B17434)</f>
        <v>0.56931841250349</v>
      </c>
    </row>
    <row r="17435" customFormat="false" ht="12.75" hidden="false" customHeight="false" outlineLevel="0" collapsed="false">
      <c r="A17435" s="5" t="n">
        <f aca="true">RAND()</f>
        <v>0.835923761701539</v>
      </c>
      <c r="B17435" s="0" t="n">
        <f aca="false">IF(A17435&lt;$N$2,$F$2,IF(A17435&lt;$N$3,$F$3,IF(A17435&lt;$N$4,$F$4,$F$5)))</f>
        <v>2</v>
      </c>
      <c r="C17435" s="6" t="n">
        <f aca="false">C17434*INDEX($G$2:$G$5,$B17435)+D17434*INDEX($H$2:$H$5,$B17435)+INDEX($K$2:$K$5,$B17435)</f>
        <v>0.376963933638447</v>
      </c>
      <c r="D17435" s="6" t="n">
        <f aca="false">C17434*INDEX($I$2:$I$5,$B17435)+D17434*INDEX($J$2:$J$5,$B17435)+INDEX($L$2:$L$5,$B17435)</f>
        <v>0.282335200559215</v>
      </c>
    </row>
    <row r="17436" customFormat="false" ht="12.75" hidden="false" customHeight="false" outlineLevel="0" collapsed="false">
      <c r="A17436" s="5" t="n">
        <f aca="true">RAND()</f>
        <v>0.779993687034328</v>
      </c>
      <c r="B17436" s="0" t="n">
        <f aca="false">IF(A17436&lt;$N$2,$F$2,IF(A17436&lt;$N$3,$F$3,IF(A17436&lt;$N$4,$F$4,$F$5)))</f>
        <v>2</v>
      </c>
      <c r="C17436" s="6" t="n">
        <f aca="false">C17435*INDEX($G$2:$G$5,$B17436)+D17435*INDEX($H$2:$H$5,$B17436)+INDEX($K$2:$K$5,$B17436)</f>
        <v>0.410454139600392</v>
      </c>
      <c r="D17436" s="6" t="n">
        <f aca="false">C17435*INDEX($I$2:$I$5,$B17436)+D17435*INDEX($J$2:$J$5,$B17436)+INDEX($L$2:$L$5,$B17436)</f>
        <v>0.189813883512454</v>
      </c>
    </row>
    <row r="17437" customFormat="false" ht="12.75" hidden="false" customHeight="false" outlineLevel="0" collapsed="false">
      <c r="A17437" s="5" t="n">
        <f aca="true">RAND()</f>
        <v>0.563368796430943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430498678210693</v>
      </c>
      <c r="D17437" s="6" t="n">
        <f aca="false">C17436*INDEX($I$2:$I$5,$B17437)+D17436*INDEX($J$2:$J$5,$B17437)+INDEX($L$2:$L$5,$B17437)</f>
        <v>0.328965183936859</v>
      </c>
    </row>
    <row r="17438" customFormat="false" ht="12.75" hidden="false" customHeight="false" outlineLevel="0" collapsed="false">
      <c r="A17438" s="5" t="n">
        <f aca="true">RAND()</f>
        <v>0.147269529206532</v>
      </c>
      <c r="B17438" s="0" t="n">
        <f aca="false">IF(A17438&lt;$N$2,$F$2,IF(A17438&lt;$N$3,$F$3,IF(A17438&lt;$N$4,$F$4,$F$5)))</f>
        <v>1</v>
      </c>
      <c r="C17438" s="6" t="n">
        <f aca="false">C17437*INDEX($G$2:$G$5,$B17438)+D17437*INDEX($H$2:$H$5,$B17438)+INDEX($K$2:$K$5,$B17438)</f>
        <v>0.452665089606542</v>
      </c>
      <c r="D17438" s="6" t="n">
        <f aca="false">C17437*INDEX($I$2:$I$5,$B17438)+D17437*INDEX($J$2:$J$5,$B17438)+INDEX($L$2:$L$5,$B17438)</f>
        <v>0.446362990068598</v>
      </c>
    </row>
    <row r="17439" customFormat="false" ht="12.75" hidden="false" customHeight="false" outlineLevel="0" collapsed="false">
      <c r="A17439" s="5" t="n">
        <f aca="true">RAND()</f>
        <v>0.61618684446626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475828091708493</v>
      </c>
      <c r="D17439" s="6" t="n">
        <f aca="false">C17438*INDEX($I$2:$I$5,$B17439)+D17438*INDEX($J$2:$J$5,$B17439)+INDEX($L$2:$L$5,$B17439)</f>
        <v>0.545213570252798</v>
      </c>
    </row>
    <row r="17440" customFormat="false" ht="12.75" hidden="false" customHeight="false" outlineLevel="0" collapsed="false">
      <c r="A17440" s="5" t="n">
        <f aca="true">RAND()</f>
        <v>0.260020746922375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499150951959864</v>
      </c>
      <c r="D17440" s="6" t="n">
        <f aca="false">C17439*INDEX($I$2:$I$5,$B17440)+D17439*INDEX($J$2:$J$5,$B17440)+INDEX($L$2:$L$5,$B17440)</f>
        <v>0.628280681751411</v>
      </c>
    </row>
    <row r="17441" customFormat="false" ht="12.75" hidden="false" customHeight="false" outlineLevel="0" collapsed="false">
      <c r="A17441" s="5" t="n">
        <f aca="true">RAND()</f>
        <v>0.357357783454045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522025543438727</v>
      </c>
      <c r="D17441" s="6" t="n">
        <f aca="false">C17440*INDEX($I$2:$I$5,$B17441)+D17440*INDEX($J$2:$J$5,$B17441)+INDEX($L$2:$L$5,$B17441)</f>
        <v>0.697941713584433</v>
      </c>
    </row>
    <row r="17442" customFormat="false" ht="12.75" hidden="false" customHeight="false" outlineLevel="0" collapsed="false">
      <c r="A17442" s="5" t="n">
        <f aca="true">RAND()</f>
        <v>0.895184072079524</v>
      </c>
      <c r="B17442" s="0" t="n">
        <f aca="false">IF(A17442&lt;$N$2,$F$2,IF(A17442&lt;$N$3,$F$3,IF(A17442&lt;$N$4,$F$4,$F$5)))</f>
        <v>3</v>
      </c>
      <c r="C17442" s="6" t="n">
        <f aca="false">C17441*INDEX($G$2:$G$5,$B17442)+D17441*INDEX($H$2:$H$5,$B17442)+INDEX($K$2:$K$5,$B17442)</f>
        <v>0.694213673428585</v>
      </c>
      <c r="D17442" s="6" t="n">
        <f aca="false">C17441*INDEX($I$2:$I$5,$B17442)+D17441*INDEX($J$2:$J$5,$B17442)+INDEX($L$2:$L$5,$B17442)</f>
        <v>0.217138827413579</v>
      </c>
    </row>
    <row r="17443" customFormat="false" ht="12.75" hidden="false" customHeight="false" outlineLevel="0" collapsed="false">
      <c r="A17443" s="5" t="n">
        <f aca="true">RAND()</f>
        <v>0.161863254855103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672421545355171</v>
      </c>
      <c r="D17443" s="6" t="n">
        <f aca="false">C17442*INDEX($I$2:$I$5,$B17443)+D17442*INDEX($J$2:$J$5,$B17443)+INDEX($L$2:$L$5,$B17443)</f>
        <v>0.341664958557271</v>
      </c>
    </row>
    <row r="17444" customFormat="false" ht="12.75" hidden="false" customHeight="false" outlineLevel="0" collapsed="false">
      <c r="A17444" s="5" t="n">
        <f aca="true">RAND()</f>
        <v>0.975402221396261</v>
      </c>
      <c r="B17444" s="0" t="n">
        <f aca="false">IF(A17444&lt;$N$2,$F$2,IF(A17444&lt;$N$3,$F$3,IF(A17444&lt;$N$4,$F$4,$F$5)))</f>
        <v>4</v>
      </c>
      <c r="C17444" s="6" t="n">
        <f aca="false">C17443*INDEX($G$2:$G$5,$B17444)+D17443*INDEX($H$2:$H$5,$B17444)+INDEX($K$2:$K$5,$B17444)</f>
        <v>0.5</v>
      </c>
      <c r="D17444" s="6" t="n">
        <f aca="false">C17443*INDEX($I$2:$I$5,$B17444)+D17443*INDEX($J$2:$J$5,$B17444)+INDEX($L$2:$L$5,$B17444)</f>
        <v>0.0546663933691634</v>
      </c>
    </row>
    <row r="17445" customFormat="false" ht="12.75" hidden="false" customHeight="false" outlineLevel="0" collapsed="false">
      <c r="A17445" s="5" t="n">
        <f aca="true">RAND()</f>
        <v>0.600984136778057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501522656554659</v>
      </c>
      <c r="D17445" s="6" t="n">
        <f aca="false">C17444*INDEX($I$2:$I$5,$B17445)+D17444*INDEX($J$2:$J$5,$B17445)+INDEX($L$2:$L$5,$B17445)</f>
        <v>0.21091176797042</v>
      </c>
    </row>
    <row r="17446" customFormat="false" ht="12.75" hidden="false" customHeight="false" outlineLevel="0" collapsed="false">
      <c r="A17446" s="5" t="n">
        <f aca="true">RAND()</f>
        <v>0.510082484853261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508596470829811</v>
      </c>
      <c r="D17446" s="6" t="n">
        <f aca="false">C17445*INDEX($I$2:$I$5,$B17446)+D17445*INDEX($J$2:$J$5,$B17446)+INDEX($L$2:$L$5,$B17446)</f>
        <v>0.343507752714364</v>
      </c>
    </row>
    <row r="17447" customFormat="false" ht="12.75" hidden="false" customHeight="false" outlineLevel="0" collapsed="false">
      <c r="A17447" s="5" t="n">
        <f aca="true">RAND()</f>
        <v>0.0872331351060836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519508190584941</v>
      </c>
      <c r="D17447" s="6" t="n">
        <f aca="false">C17446*INDEX($I$2:$I$5,$B17447)+D17446*INDEX($J$2:$J$5,$B17447)+INDEX($L$2:$L$5,$B17447)</f>
        <v>0.455820012633792</v>
      </c>
    </row>
    <row r="17448" customFormat="false" ht="12.75" hidden="false" customHeight="false" outlineLevel="0" collapsed="false">
      <c r="A17448" s="5" t="n">
        <f aca="true">RAND()</f>
        <v>0.362376073320625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532927794274065</v>
      </c>
      <c r="D17448" s="6" t="n">
        <f aca="false">C17447*INDEX($I$2:$I$5,$B17448)+D17447*INDEX($J$2:$J$5,$B17448)+INDEX($L$2:$L$5,$B17448)</f>
        <v>0.550769387674447</v>
      </c>
    </row>
    <row r="17449" customFormat="false" ht="12.75" hidden="false" customHeight="false" outlineLevel="0" collapsed="false">
      <c r="A17449" s="5" t="n">
        <f aca="true">RAND()</f>
        <v>0.274847376818245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547834164682636</v>
      </c>
      <c r="D17449" s="6" t="n">
        <f aca="false">C17448*INDEX($I$2:$I$5,$B17449)+D17448*INDEX($J$2:$J$5,$B17449)+INDEX($L$2:$L$5,$B17449)</f>
        <v>0.630884881747465</v>
      </c>
    </row>
    <row r="17450" customFormat="false" ht="12.75" hidden="false" customHeight="false" outlineLevel="0" collapsed="false">
      <c r="A17450" s="5" t="n">
        <f aca="true">RAND()</f>
        <v>0.107121573146144</v>
      </c>
      <c r="B17450" s="0" t="n">
        <f aca="false">IF(A17450&lt;$N$2,$F$2,IF(A17450&lt;$N$3,$F$3,IF(A17450&lt;$N$4,$F$4,$F$5)))</f>
        <v>1</v>
      </c>
      <c r="C17450" s="6" t="n">
        <f aca="false">C17449*INDEX($G$2:$G$5,$B17450)+D17449*INDEX($H$2:$H$5,$B17450)+INDEX($K$2:$K$5,$B17450)</f>
        <v>0.563453946440214</v>
      </c>
      <c r="D17450" s="6" t="n">
        <f aca="false">C17449*INDEX($I$2:$I$5,$B17450)+D17449*INDEX($J$2:$J$5,$B17450)+INDEX($L$2:$L$5,$B17450)</f>
        <v>0.69835140051034</v>
      </c>
    </row>
    <row r="17451" customFormat="false" ht="12.75" hidden="false" customHeight="false" outlineLevel="0" collapsed="false">
      <c r="A17451" s="5" t="n">
        <f aca="true">RAND()</f>
        <v>0.145482668166339</v>
      </c>
      <c r="B17451" s="0" t="n">
        <f aca="false">IF(A17451&lt;$N$2,$F$2,IF(A17451&lt;$N$3,$F$3,IF(A17451&lt;$N$4,$F$4,$F$5)))</f>
        <v>1</v>
      </c>
      <c r="C17451" s="6" t="n">
        <f aca="false">C17450*INDEX($G$2:$G$5,$B17451)+D17450*INDEX($H$2:$H$5,$B17451)+INDEX($K$2:$K$5,$B17451)</f>
        <v>0.579211402346624</v>
      </c>
      <c r="D17451" s="6" t="n">
        <f aca="false">C17450*INDEX($I$2:$I$5,$B17451)+D17450*INDEX($J$2:$J$5,$B17451)+INDEX($L$2:$L$5,$B17451)</f>
        <v>0.755052543014991</v>
      </c>
    </row>
    <row r="17452" customFormat="false" ht="12.75" hidden="false" customHeight="false" outlineLevel="0" collapsed="false">
      <c r="A17452" s="5" t="n">
        <f aca="true">RAND()</f>
        <v>0.847866426482797</v>
      </c>
      <c r="B17452" s="0" t="n">
        <f aca="false">IF(A17452&lt;$N$2,$F$2,IF(A17452&lt;$N$3,$F$3,IF(A17452&lt;$N$4,$F$4,$F$5)))</f>
        <v>2</v>
      </c>
      <c r="C17452" s="6" t="n">
        <f aca="false">C17451*INDEX($G$2:$G$5,$B17452)+D17451*INDEX($H$2:$H$5,$B17452)+INDEX($K$2:$K$5,$B17452)</f>
        <v>0.343462771540897</v>
      </c>
      <c r="D17452" s="6" t="n">
        <f aca="false">C17451*INDEX($I$2:$I$5,$B17452)+D17451*INDEX($J$2:$J$5,$B17452)+INDEX($L$2:$L$5,$B17452)</f>
        <v>0.32864712790429</v>
      </c>
    </row>
    <row r="17453" customFormat="false" ht="12.75" hidden="false" customHeight="false" outlineLevel="0" collapsed="false">
      <c r="A17453" s="5" t="n">
        <f aca="true">RAND()</f>
        <v>0.779515198400252</v>
      </c>
      <c r="B17453" s="0" t="n">
        <f aca="false">IF(A17453&lt;$N$2,$F$2,IF(A17453&lt;$N$3,$F$3,IF(A17453&lt;$N$4,$F$4,$F$5)))</f>
        <v>2</v>
      </c>
      <c r="C17453" s="6" t="n">
        <f aca="false">C17452*INDEX($G$2:$G$5,$B17453)+D17452*INDEX($H$2:$H$5,$B17453)+INDEX($K$2:$K$5,$B17453)</f>
        <v>0.393387915087187</v>
      </c>
      <c r="D17453" s="6" t="n">
        <f aca="false">C17452*INDEX($I$2:$I$5,$B17453)+D17452*INDEX($J$2:$J$5,$B17453)+INDEX($L$2:$L$5,$B17453)</f>
        <v>0.191366070565388</v>
      </c>
    </row>
    <row r="17454" customFormat="false" ht="12.75" hidden="false" customHeight="false" outlineLevel="0" collapsed="false">
      <c r="A17454" s="5" t="n">
        <f aca="true">RAND()</f>
        <v>0.712133191904658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416066884519941</v>
      </c>
      <c r="D17454" s="6" t="n">
        <f aca="false">C17453*INDEX($I$2:$I$5,$B17454)+D17453*INDEX($J$2:$J$5,$B17454)+INDEX($L$2:$L$5,$B17454)</f>
        <v>0.330914441051788</v>
      </c>
    </row>
    <row r="17455" customFormat="false" ht="12.75" hidden="false" customHeight="false" outlineLevel="0" collapsed="false">
      <c r="A17455" s="5" t="n">
        <f aca="true">RAND()</f>
        <v>0.368184933327841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440484619276346</v>
      </c>
      <c r="D17455" s="6" t="n">
        <f aca="false">C17454*INDEX($I$2:$I$5,$B17455)+D17454*INDEX($J$2:$J$5,$B17455)+INDEX($L$2:$L$5,$B17455)</f>
        <v>0.44855188572573</v>
      </c>
    </row>
    <row r="17456" customFormat="false" ht="12.75" hidden="false" customHeight="false" outlineLevel="0" collapsed="false">
      <c r="A17456" s="5" t="n">
        <f aca="true">RAND()</f>
        <v>0.615586350279441</v>
      </c>
      <c r="B17456" s="0" t="n">
        <f aca="false">IF(A17456&lt;$N$2,$F$2,IF(A17456&lt;$N$3,$F$3,IF(A17456&lt;$N$4,$F$4,$F$5)))</f>
        <v>1</v>
      </c>
      <c r="C17456" s="6" t="n">
        <f aca="false">C17455*INDEX($G$2:$G$5,$B17456)+D17455*INDEX($H$2:$H$5,$B17456)+INDEX($K$2:$K$5,$B17456)</f>
        <v>0.46556786153747</v>
      </c>
      <c r="D17456" s="6" t="n">
        <f aca="false">C17455*INDEX($I$2:$I$5,$B17456)+D17455*INDEX($J$2:$J$5,$B17456)+INDEX($L$2:$L$5,$B17456)</f>
        <v>0.54752262006792</v>
      </c>
    </row>
    <row r="17457" customFormat="false" ht="12.75" hidden="false" customHeight="false" outlineLevel="0" collapsed="false">
      <c r="A17457" s="5" t="n">
        <f aca="true">RAND()</f>
        <v>0.13140270977933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490525451387825</v>
      </c>
      <c r="D17457" s="6" t="n">
        <f aca="false">C17456*INDEX($I$2:$I$5,$B17457)+D17456*INDEX($J$2:$J$5,$B17457)+INDEX($L$2:$L$5,$B17457)</f>
        <v>0.630620693560778</v>
      </c>
    </row>
    <row r="17458" customFormat="false" ht="12.75" hidden="false" customHeight="false" outlineLevel="0" collapsed="false">
      <c r="A17458" s="5" t="n">
        <f aca="true">RAND()</f>
        <v>0.679574288750768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514789073890012</v>
      </c>
      <c r="D17458" s="6" t="n">
        <f aca="false">C17457*INDEX($I$2:$I$5,$B17458)+D17457*INDEX($J$2:$J$5,$B17458)+INDEX($L$2:$L$5,$B17458)</f>
        <v>0.700247527131751</v>
      </c>
    </row>
    <row r="17459" customFormat="false" ht="12.75" hidden="false" customHeight="false" outlineLevel="0" collapsed="false">
      <c r="A17459" s="5" t="n">
        <f aca="true">RAND()</f>
        <v>0.0978324649978438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537965082236495</v>
      </c>
      <c r="D17459" s="6" t="n">
        <f aca="false">C17458*INDEX($I$2:$I$5,$B17459)+D17458*INDEX($J$2:$J$5,$B17459)+INDEX($L$2:$L$5,$B17459)</f>
        <v>0.758462954800926</v>
      </c>
    </row>
    <row r="17460" customFormat="false" ht="12.75" hidden="false" customHeight="false" outlineLevel="0" collapsed="false">
      <c r="A17460" s="5" t="n">
        <f aca="true">RAND()</f>
        <v>0.888480471719818</v>
      </c>
      <c r="B17460" s="0" t="n">
        <f aca="false">IF(A17460&lt;$N$2,$F$2,IF(A17460&lt;$N$3,$F$3,IF(A17460&lt;$N$4,$F$4,$F$5)))</f>
        <v>3</v>
      </c>
      <c r="C17460" s="6" t="n">
        <f aca="false">C17459*INDEX($G$2:$G$5,$B17460)+D17459*INDEX($H$2:$H$5,$B17460)+INDEX($K$2:$K$5,$B17460)</f>
        <v>0.708950253873188</v>
      </c>
      <c r="D17460" s="6" t="n">
        <f aca="false">C17459*INDEX($I$2:$I$5,$B17460)+D17459*INDEX($J$2:$J$5,$B17460)+INDEX($L$2:$L$5,$B17460)</f>
        <v>0.235626641669308</v>
      </c>
    </row>
    <row r="17461" customFormat="false" ht="12.75" hidden="false" customHeight="false" outlineLevel="0" collapsed="false">
      <c r="A17461" s="5" t="n">
        <f aca="true">RAND()</f>
        <v>0.277805150833138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685616951280101</v>
      </c>
      <c r="D17461" s="6" t="n">
        <f aca="false">C17460*INDEX($I$2:$I$5,$B17461)+D17460*INDEX($J$2:$J$5,$B17461)+INDEX($L$2:$L$5,$B17461)</f>
        <v>0.356815859383935</v>
      </c>
    </row>
    <row r="17462" customFormat="false" ht="12.75" hidden="false" customHeight="false" outlineLevel="0" collapsed="false">
      <c r="A17462" s="5" t="n">
        <f aca="true">RAND()</f>
        <v>0.74826748675054</v>
      </c>
      <c r="B17462" s="0" t="n">
        <f aca="false">IF(A17462&lt;$N$2,$F$2,IF(A17462&lt;$N$3,$F$3,IF(A17462&lt;$N$4,$F$4,$F$5)))</f>
        <v>2</v>
      </c>
      <c r="C17462" s="6" t="n">
        <f aca="false">C17461*INDEX($G$2:$G$5,$B17462)+D17461*INDEX($H$2:$H$5,$B17462)+INDEX($K$2:$K$5,$B17462)</f>
        <v>0.454426155181411</v>
      </c>
      <c r="D17462" s="6" t="n">
        <f aca="false">C17461*INDEX($I$2:$I$5,$B17462)+D17461*INDEX($J$2:$J$5,$B17462)+INDEX($L$2:$L$5,$B17462)</f>
        <v>0.274242155287938</v>
      </c>
    </row>
    <row r="17463" customFormat="false" ht="12.75" hidden="false" customHeight="false" outlineLevel="0" collapsed="false">
      <c r="A17463" s="5" t="n">
        <f aca="true">RAND()</f>
        <v>0.823401760540692</v>
      </c>
      <c r="B17463" s="0" t="n">
        <f aca="false">IF(A17463&lt;$N$2,$F$2,IF(A17463&lt;$N$3,$F$3,IF(A17463&lt;$N$4,$F$4,$F$5)))</f>
        <v>2</v>
      </c>
      <c r="C17463" s="6" t="n">
        <f aca="false">C17462*INDEX($G$2:$G$5,$B17463)+D17462*INDEX($H$2:$H$5,$B17463)+INDEX($K$2:$K$5,$B17463)</f>
        <v>0.427543225475664</v>
      </c>
      <c r="D17463" s="6" t="n">
        <f aca="false">C17462*INDEX($I$2:$I$5,$B17463)+D17462*INDEX($J$2:$J$5,$B17463)+INDEX($L$2:$L$5,$B17463)</f>
        <v>0.205726015662723</v>
      </c>
    </row>
    <row r="17464" customFormat="false" ht="12.75" hidden="false" customHeight="false" outlineLevel="0" collapsed="false">
      <c r="A17464" s="5" t="n">
        <f aca="true">RAND()</f>
        <v>0.145579020549462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445596061008359</v>
      </c>
      <c r="D17464" s="6" t="n">
        <f aca="false">C17463*INDEX($I$2:$I$5,$B17464)+D17463*INDEX($J$2:$J$5,$B17464)+INDEX($L$2:$L$5,$B17464)</f>
        <v>0.341842287955052</v>
      </c>
    </row>
    <row r="17465" customFormat="false" ht="12.75" hidden="false" customHeight="false" outlineLevel="0" collapsed="false">
      <c r="A17465" s="5" t="n">
        <f aca="true">RAND()</f>
        <v>0.78101524808577</v>
      </c>
      <c r="B17465" s="0" t="n">
        <f aca="false">IF(A17465&lt;$N$2,$F$2,IF(A17465&lt;$N$3,$F$3,IF(A17465&lt;$N$4,$F$4,$F$5)))</f>
        <v>2</v>
      </c>
      <c r="C17465" s="6" t="n">
        <f aca="false">C17464*INDEX($G$2:$G$5,$B17465)+D17464*INDEX($H$2:$H$5,$B17465)+INDEX($K$2:$K$5,$B17465)</f>
        <v>0.410526066940805</v>
      </c>
      <c r="D17465" s="6" t="n">
        <f aca="false">C17464*INDEX($I$2:$I$5,$B17465)+D17464*INDEX($J$2:$J$5,$B17465)+INDEX($L$2:$L$5,$B17465)</f>
        <v>0.217047640515034</v>
      </c>
    </row>
    <row r="17466" customFormat="false" ht="12.75" hidden="false" customHeight="false" outlineLevel="0" collapsed="false">
      <c r="A17466" s="5" t="n">
        <f aca="true">RAND()</f>
        <v>0.509526272100896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4315673935318</v>
      </c>
      <c r="D17466" s="6" t="n">
        <f aca="false">C17465*INDEX($I$2:$I$5,$B17466)+D17465*INDEX($J$2:$J$5,$B17466)+INDEX($L$2:$L$5,$B17466)</f>
        <v>0.352083982320454</v>
      </c>
    </row>
    <row r="17467" customFormat="false" ht="12.75" hidden="false" customHeight="false" outlineLevel="0" collapsed="false">
      <c r="A17467" s="5" t="n">
        <f aca="true">RAND()</f>
        <v>0.0659159955633608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454427824454355</v>
      </c>
      <c r="D17467" s="6" t="n">
        <f aca="false">C17466*INDEX($I$2:$I$5,$B17467)+D17466*INDEX($J$2:$J$5,$B17467)+INDEX($L$2:$L$5,$B17467)</f>
        <v>0.465951307429389</v>
      </c>
    </row>
    <row r="17468" customFormat="false" ht="12.75" hidden="false" customHeight="false" outlineLevel="0" collapsed="false">
      <c r="A17468" s="5" t="n">
        <f aca="true">RAND()</f>
        <v>0.801381398829518</v>
      </c>
      <c r="B17468" s="0" t="n">
        <f aca="false">IF(A17468&lt;$N$2,$F$2,IF(A17468&lt;$N$3,$F$3,IF(A17468&lt;$N$4,$F$4,$F$5)))</f>
        <v>2</v>
      </c>
      <c r="C17468" s="6" t="n">
        <f aca="false">C17467*INDEX($G$2:$G$5,$B17468)+D17467*INDEX($H$2:$H$5,$B17468)+INDEX($K$2:$K$5,$B17468)</f>
        <v>0.384217285938466</v>
      </c>
      <c r="D17468" s="6" t="n">
        <f aca="false">C17467*INDEX($I$2:$I$5,$B17468)+D17467*INDEX($J$2:$J$5,$B17468)+INDEX($L$2:$L$5,$B17468)</f>
        <v>0.243493095890274</v>
      </c>
    </row>
    <row r="17469" customFormat="false" ht="12.75" hidden="false" customHeight="false" outlineLevel="0" collapsed="false">
      <c r="A17469" s="5" t="n">
        <f aca="true">RAND()</f>
        <v>0.835856203339174</v>
      </c>
      <c r="B17469" s="0" t="n">
        <f aca="false">IF(A17469&lt;$N$2,$F$2,IF(A17469&lt;$N$3,$F$3,IF(A17469&lt;$N$4,$F$4,$F$5)))</f>
        <v>2</v>
      </c>
      <c r="C17469" s="6" t="n">
        <f aca="false">C17468*INDEX($G$2:$G$5,$B17469)+D17468*INDEX($H$2:$H$5,$B17469)+INDEX($K$2:$K$5,$B17469)</f>
        <v>0.420661365658676</v>
      </c>
      <c r="D17469" s="6" t="n">
        <f aca="false">C17468*INDEX($I$2:$I$5,$B17469)+D17468*INDEX($J$2:$J$5,$B17469)+INDEX($L$2:$L$5,$B17469)</f>
        <v>0.183801246512477</v>
      </c>
    </row>
    <row r="17470" customFormat="false" ht="12.75" hidden="false" customHeight="false" outlineLevel="0" collapsed="false">
      <c r="A17470" s="5" t="n">
        <f aca="true">RAND()</f>
        <v>0.44601940768021</v>
      </c>
      <c r="B17470" s="0" t="n">
        <f aca="false">IF(A17470&lt;$N$2,$F$2,IF(A17470&lt;$N$3,$F$3,IF(A17470&lt;$N$4,$F$4,$F$5)))</f>
        <v>1</v>
      </c>
      <c r="C17470" s="6" t="n">
        <f aca="false">C17469*INDEX($G$2:$G$5,$B17470)+D17469*INDEX($H$2:$H$5,$B17470)+INDEX($K$2:$K$5,$B17470)</f>
        <v>0.438942145565177</v>
      </c>
      <c r="D17470" s="6" t="n">
        <f aca="false">C17469*INDEX($I$2:$I$5,$B17470)+D17469*INDEX($J$2:$J$5,$B17470)+INDEX($L$2:$L$5,$B17470)</f>
        <v>0.323482787759722</v>
      </c>
    </row>
    <row r="17471" customFormat="false" ht="12.75" hidden="false" customHeight="false" outlineLevel="0" collapsed="false">
      <c r="A17471" s="5" t="n">
        <f aca="true">RAND()</f>
        <v>0.432119948024953</v>
      </c>
      <c r="B17471" s="0" t="n">
        <f aca="false">IF(A17471&lt;$N$2,$F$2,IF(A17471&lt;$N$3,$F$3,IF(A17471&lt;$N$4,$F$4,$F$5)))</f>
        <v>1</v>
      </c>
      <c r="C17471" s="6" t="n">
        <f aca="false">C17470*INDEX($G$2:$G$5,$B17471)+D17470*INDEX($H$2:$H$5,$B17471)+INDEX($K$2:$K$5,$B17471)</f>
        <v>0.459630744731945</v>
      </c>
      <c r="D17471" s="6" t="n">
        <f aca="false">C17470*INDEX($I$2:$I$5,$B17471)+D17470*INDEX($J$2:$J$5,$B17471)+INDEX($L$2:$L$5,$B17471)</f>
        <v>0.441396027422093</v>
      </c>
    </row>
    <row r="17472" customFormat="false" ht="12.75" hidden="false" customHeight="false" outlineLevel="0" collapsed="false">
      <c r="A17472" s="5" t="n">
        <f aca="true">RAND()</f>
        <v>0.206774652244161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481558155292039</v>
      </c>
      <c r="D17472" s="6" t="n">
        <f aca="false">C17471*INDEX($I$2:$I$5,$B17472)+D17471*INDEX($J$2:$J$5,$B17472)+INDEX($L$2:$L$5,$B17472)</f>
        <v>0.540738889726275</v>
      </c>
    </row>
    <row r="17473" customFormat="false" ht="12.75" hidden="false" customHeight="false" outlineLevel="0" collapsed="false">
      <c r="A17473" s="5" t="n">
        <f aca="true">RAND()</f>
        <v>0.456838605855636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503850212762813</v>
      </c>
      <c r="D17473" s="6" t="n">
        <f aca="false">C17472*INDEX($I$2:$I$5,$B17473)+D17472*INDEX($J$2:$J$5,$B17473)+INDEX($L$2:$L$5,$B17473)</f>
        <v>0.624269665631802</v>
      </c>
    </row>
    <row r="17474" customFormat="false" ht="12.75" hidden="false" customHeight="false" outlineLevel="0" collapsed="false">
      <c r="A17474" s="5" t="n">
        <f aca="true">RAND()</f>
        <v>0.0931466931678237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525866808264005</v>
      </c>
      <c r="D17474" s="6" t="n">
        <f aca="false">C17473*INDEX($I$2:$I$5,$B17474)+D17473*INDEX($J$2:$J$5,$B17474)+INDEX($L$2:$L$5,$B17474)</f>
        <v>0.694362488249176</v>
      </c>
    </row>
    <row r="17475" customFormat="false" ht="12.75" hidden="false" customHeight="false" outlineLevel="0" collapsed="false">
      <c r="A17475" s="5" t="n">
        <f aca="true">RAND()</f>
        <v>0.581482809119094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54715233228136</v>
      </c>
      <c r="D17475" s="6" t="n">
        <f aca="false">C17474*INDEX($I$2:$I$5,$B17475)+D17474*INDEX($J$2:$J$5,$B17475)+INDEX($L$2:$L$5,$B17475)</f>
        <v>0.753056680617782</v>
      </c>
    </row>
    <row r="17476" customFormat="false" ht="12.75" hidden="false" customHeight="false" outlineLevel="0" collapsed="false">
      <c r="A17476" s="5" t="n">
        <f aca="true">RAND()</f>
        <v>0.854180967831354</v>
      </c>
      <c r="B17476" s="0" t="n">
        <f aca="false">IF(A17476&lt;$N$2,$F$2,IF(A17476&lt;$N$3,$F$3,IF(A17476&lt;$N$4,$F$4,$F$5)))</f>
        <v>2</v>
      </c>
      <c r="C17476" s="6" t="n">
        <f aca="false">C17475*INDEX($G$2:$G$5,$B17476)+D17475*INDEX($H$2:$H$5,$B17476)+INDEX($K$2:$K$5,$B17476)</f>
        <v>0.337598199639809</v>
      </c>
      <c r="D17476" s="6" t="n">
        <f aca="false">C17475*INDEX($I$2:$I$5,$B17476)+D17475*INDEX($J$2:$J$5,$B17476)+INDEX($L$2:$L$5,$B17476)</f>
        <v>0.32100859317729</v>
      </c>
    </row>
    <row r="17477" customFormat="false" ht="12.75" hidden="false" customHeight="false" outlineLevel="0" collapsed="false">
      <c r="A17477" s="5" t="n">
        <f aca="true">RAND()</f>
        <v>0.589010763706779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373498189441758</v>
      </c>
      <c r="D17477" s="6" t="n">
        <f aca="false">C17476*INDEX($I$2:$I$5,$B17477)+D17476*INDEX($J$2:$J$5,$B17477)+INDEX($L$2:$L$5,$B17477)</f>
        <v>0.443045162220847</v>
      </c>
    </row>
    <row r="17478" customFormat="false" ht="12.75" hidden="false" customHeight="false" outlineLevel="0" collapsed="false">
      <c r="A17478" s="5" t="n">
        <f aca="true">RAND()</f>
        <v>0.640696927793853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408492633838224</v>
      </c>
      <c r="D17478" s="6" t="n">
        <f aca="false">C17477*INDEX($I$2:$I$5,$B17478)+D17477*INDEX($J$2:$J$5,$B17478)+INDEX($L$2:$L$5,$B17478)</f>
        <v>0.545325909716154</v>
      </c>
    </row>
    <row r="17479" customFormat="false" ht="12.75" hidden="false" customHeight="false" outlineLevel="0" collapsed="false">
      <c r="A17479" s="5" t="n">
        <f aca="true">RAND()</f>
        <v>0.311234477879352</v>
      </c>
      <c r="B17479" s="0" t="n">
        <f aca="false">IF(A17479&lt;$N$2,$F$2,IF(A17479&lt;$N$3,$F$3,IF(A17479&lt;$N$4,$F$4,$F$5)))</f>
        <v>1</v>
      </c>
      <c r="C17479" s="6" t="n">
        <f aca="false">C17478*INDEX($G$2:$G$5,$B17479)+D17478*INDEX($H$2:$H$5,$B17479)+INDEX($K$2:$K$5,$B17479)</f>
        <v>0.44198730478815</v>
      </c>
      <c r="D17479" s="6" t="n">
        <f aca="false">C17478*INDEX($I$2:$I$5,$B17479)+D17478*INDEX($J$2:$J$5,$B17479)+INDEX($L$2:$L$5,$B17479)</f>
        <v>0.630867469897</v>
      </c>
    </row>
    <row r="17480" customFormat="false" ht="12.75" hidden="false" customHeight="false" outlineLevel="0" collapsed="false">
      <c r="A17480" s="5" t="n">
        <f aca="true">RAND()</f>
        <v>0.799305158627118</v>
      </c>
      <c r="B17480" s="0" t="n">
        <f aca="false">IF(A17480&lt;$N$2,$F$2,IF(A17480&lt;$N$3,$F$3,IF(A17480&lt;$N$4,$F$4,$F$5)))</f>
        <v>2</v>
      </c>
      <c r="C17480" s="6" t="n">
        <f aca="false">C17479*INDEX($G$2:$G$5,$B17480)+D17479*INDEX($H$2:$H$5,$B17480)+INDEX($K$2:$K$5,$B17480)</f>
        <v>0.344495450846544</v>
      </c>
      <c r="D17480" s="6" t="n">
        <f aca="false">C17479*INDEX($I$2:$I$5,$B17480)+D17479*INDEX($J$2:$J$5,$B17480)+INDEX($L$2:$L$5,$B17480)</f>
        <v>0.273170022451831</v>
      </c>
    </row>
    <row r="17481" customFormat="false" ht="12.75" hidden="false" customHeight="false" outlineLevel="0" collapsed="false">
      <c r="A17481" s="5" t="n">
        <f aca="true">RAND()</f>
        <v>0.595263647570124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377583928599433</v>
      </c>
      <c r="D17481" s="6" t="n">
        <f aca="false">C17480*INDEX($I$2:$I$5,$B17481)+D17480*INDEX($J$2:$J$5,$B17481)+INDEX($L$2:$L$5,$B17481)</f>
        <v>0.402175017380282</v>
      </c>
    </row>
    <row r="17482" customFormat="false" ht="12.75" hidden="false" customHeight="false" outlineLevel="0" collapsed="false">
      <c r="A17482" s="5" t="n">
        <f aca="true">RAND()</f>
        <v>0.890127789500077</v>
      </c>
      <c r="B17482" s="0" t="n">
        <f aca="false">IF(A17482&lt;$N$2,$F$2,IF(A17482&lt;$N$3,$F$3,IF(A17482&lt;$N$4,$F$4,$F$5)))</f>
        <v>3</v>
      </c>
      <c r="C17482" s="6" t="n">
        <f aca="false">C17481*INDEX($G$2:$G$5,$B17482)+D17481*INDEX($H$2:$H$5,$B17482)+INDEX($K$2:$K$5,$B17482)</f>
        <v>0.632177940628705</v>
      </c>
      <c r="D17482" s="6" t="n">
        <f aca="false">C17481*INDEX($I$2:$I$5,$B17482)+D17481*INDEX($J$2:$J$5,$B17482)+INDEX($L$2:$L$5,$B17482)</f>
        <v>0.10948730055498</v>
      </c>
    </row>
    <row r="17483" customFormat="false" ht="12.75" hidden="false" customHeight="false" outlineLevel="0" collapsed="false">
      <c r="A17483" s="5" t="n">
        <f aca="true">RAND()</f>
        <v>0.798106804111802</v>
      </c>
      <c r="B17483" s="0" t="n">
        <f aca="false">IF(A17483&lt;$N$2,$F$2,IF(A17483&lt;$N$3,$F$3,IF(A17483&lt;$N$4,$F$4,$F$5)))</f>
        <v>2</v>
      </c>
      <c r="C17483" s="6" t="n">
        <f aca="false">C17482*INDEX($G$2:$G$5,$B17483)+D17482*INDEX($H$2:$H$5,$B17483)+INDEX($K$2:$K$5,$B17483)</f>
        <v>0.49979492437843</v>
      </c>
      <c r="D17483" s="6" t="n">
        <f aca="false">C17482*INDEX($I$2:$I$5,$B17483)+D17482*INDEX($J$2:$J$5,$B17483)+INDEX($L$2:$L$5,$B17483)</f>
        <v>0.213441212791418</v>
      </c>
    </row>
    <row r="17484" customFormat="false" ht="12.75" hidden="false" customHeight="false" outlineLevel="0" collapsed="false">
      <c r="A17484" s="5" t="n">
        <f aca="true">RAND()</f>
        <v>0.348359179242928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507223215670569</v>
      </c>
      <c r="D17484" s="6" t="n">
        <f aca="false">C17483*INDEX($I$2:$I$5,$B17484)+D17483*INDEX($J$2:$J$5,$B17484)+INDEX($L$2:$L$5,$B17484)</f>
        <v>0.345719177457912</v>
      </c>
    </row>
    <row r="17485" customFormat="false" ht="12.75" hidden="false" customHeight="false" outlineLevel="0" collapsed="false">
      <c r="A17485" s="5" t="n">
        <f aca="true">RAND()</f>
        <v>0.0249966485670826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518424119670256</v>
      </c>
      <c r="D17485" s="6" t="n">
        <f aca="false">C17484*INDEX($I$2:$I$5,$B17485)+D17484*INDEX($J$2:$J$5,$B17485)+INDEX($L$2:$L$5,$B17485)</f>
        <v>0.457748322681956</v>
      </c>
    </row>
    <row r="17486" customFormat="false" ht="12.75" hidden="false" customHeight="false" outlineLevel="0" collapsed="false">
      <c r="A17486" s="5" t="n">
        <f aca="true">RAND()</f>
        <v>0.946187309214942</v>
      </c>
      <c r="B17486" s="0" t="n">
        <f aca="false">IF(A17486&lt;$N$2,$F$2,IF(A17486&lt;$N$3,$F$3,IF(A17486&lt;$N$4,$F$4,$F$5)))</f>
        <v>3</v>
      </c>
      <c r="C17486" s="6" t="n">
        <f aca="false">C17485*INDEX($G$2:$G$5,$B17486)+D17485*INDEX($H$2:$H$5,$B17486)+INDEX($K$2:$K$5,$B17486)</f>
        <v>0.626779157368455</v>
      </c>
      <c r="D17486" s="6" t="n">
        <f aca="false">C17485*INDEX($I$2:$I$5,$B17486)+D17485*INDEX($J$2:$J$5,$B17486)+INDEX($L$2:$L$5,$B17486)</f>
        <v>0.15927662358989</v>
      </c>
    </row>
    <row r="17487" customFormat="false" ht="12.75" hidden="false" customHeight="false" outlineLevel="0" collapsed="false">
      <c r="A17487" s="5" t="n">
        <f aca="true">RAND()</f>
        <v>0.0279053642475306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613028739678644</v>
      </c>
      <c r="D17487" s="6" t="n">
        <f aca="false">C17486*INDEX($I$2:$I$5,$B17487)+D17486*INDEX($J$2:$J$5,$B17487)+INDEX($L$2:$L$5,$B17487)</f>
        <v>0.295035024605184</v>
      </c>
    </row>
    <row r="17488" customFormat="false" ht="12.75" hidden="false" customHeight="false" outlineLevel="0" collapsed="false">
      <c r="A17488" s="5" t="n">
        <f aca="true">RAND()</f>
        <v>0.837023141169809</v>
      </c>
      <c r="B17488" s="0" t="n">
        <f aca="false">IF(A17488&lt;$N$2,$F$2,IF(A17488&lt;$N$3,$F$3,IF(A17488&lt;$N$4,$F$4,$F$5)))</f>
        <v>2</v>
      </c>
      <c r="C17488" s="6" t="n">
        <f aca="false">C17487*INDEX($G$2:$G$5,$B17488)+D17487*INDEX($H$2:$H$5,$B17488)+INDEX($K$2:$K$5,$B17488)</f>
        <v>0.454088746155921</v>
      </c>
      <c r="D17488" s="6" t="n">
        <f aca="false">C17487*INDEX($I$2:$I$5,$B17488)+D17487*INDEX($J$2:$J$5,$B17488)+INDEX($L$2:$L$5,$B17488)</f>
        <v>0.245666395014595</v>
      </c>
    </row>
    <row r="17489" customFormat="false" ht="12.75" hidden="false" customHeight="false" outlineLevel="0" collapsed="false">
      <c r="A17489" s="5" t="n">
        <f aca="true">RAND()</f>
        <v>0.616807556555828</v>
      </c>
      <c r="B17489" s="0" t="n">
        <f aca="false">IF(A17489&lt;$N$2,$F$2,IF(A17489&lt;$N$3,$F$3,IF(A17489&lt;$N$4,$F$4,$F$5)))</f>
        <v>1</v>
      </c>
      <c r="C17489" s="6" t="n">
        <f aca="false">C17488*INDEX($G$2:$G$5,$B17489)+D17488*INDEX($H$2:$H$5,$B17489)+INDEX($K$2:$K$5,$B17489)</f>
        <v>0.469611002101917</v>
      </c>
      <c r="D17489" s="6" t="n">
        <f aca="false">C17488*INDEX($I$2:$I$5,$B17489)+D17488*INDEX($J$2:$J$5,$B17489)+INDEX($L$2:$L$5,$B17489)</f>
        <v>0.374769485759622</v>
      </c>
    </row>
    <row r="17490" customFormat="false" ht="12.75" hidden="false" customHeight="false" outlineLevel="0" collapsed="false">
      <c r="A17490" s="5" t="n">
        <f aca="true">RAND()</f>
        <v>0.23135783866458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487566211757634</v>
      </c>
      <c r="D17490" s="6" t="n">
        <f aca="false">C17489*INDEX($I$2:$I$5,$B17490)+D17489*INDEX($J$2:$J$5,$B17490)+INDEX($L$2:$L$5,$B17490)</f>
        <v>0.483803686332148</v>
      </c>
    </row>
    <row r="17491" customFormat="false" ht="12.75" hidden="false" customHeight="false" outlineLevel="0" collapsed="false">
      <c r="A17491" s="5" t="n">
        <f aca="true">RAND()</f>
        <v>0.346496318837216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506844450176521</v>
      </c>
      <c r="D17491" s="6" t="n">
        <f aca="false">C17490*INDEX($I$2:$I$5,$B17491)+D17490*INDEX($J$2:$J$5,$B17491)+INDEX($L$2:$L$5,$B17491)</f>
        <v>0.575709379860961</v>
      </c>
    </row>
    <row r="17492" customFormat="false" ht="12.75" hidden="false" customHeight="false" outlineLevel="0" collapsed="false">
      <c r="A17492" s="5" t="n">
        <f aca="true">RAND()</f>
        <v>0.585749593789513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526612185254721</v>
      </c>
      <c r="D17492" s="6" t="n">
        <f aca="false">C17491*INDEX($I$2:$I$5,$B17492)+D17491*INDEX($J$2:$J$5,$B17492)+INDEX($L$2:$L$5,$B17492)</f>
        <v>0.653024018845425</v>
      </c>
    </row>
    <row r="17493" customFormat="false" ht="12.75" hidden="false" customHeight="false" outlineLevel="0" collapsed="false">
      <c r="A17493" s="5" t="n">
        <f aca="true">RAND()</f>
        <v>0.0775539122852866</v>
      </c>
      <c r="B17493" s="0" t="n">
        <f aca="false">IF(A17493&lt;$N$2,$F$2,IF(A17493&lt;$N$3,$F$3,IF(A17493&lt;$N$4,$F$4,$F$5)))</f>
        <v>1</v>
      </c>
      <c r="C17493" s="6" t="n">
        <f aca="false">C17492*INDEX($G$2:$G$5,$B17493)+D17492*INDEX($H$2:$H$5,$B17493)+INDEX($K$2:$K$5,$B17493)</f>
        <v>0.546255633978539</v>
      </c>
      <c r="D17493" s="6" t="n">
        <f aca="false">C17492*INDEX($I$2:$I$5,$B17493)+D17492*INDEX($J$2:$J$5,$B17493)+INDEX($L$2:$L$5,$B17493)</f>
        <v>0.717932741145341</v>
      </c>
    </row>
    <row r="17494" customFormat="false" ht="12.75" hidden="false" customHeight="false" outlineLevel="0" collapsed="false">
      <c r="A17494" s="5" t="n">
        <f aca="true">RAND()</f>
        <v>0.40179738237742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565334544670157</v>
      </c>
      <c r="D17494" s="6" t="n">
        <f aca="false">C17493*INDEX($I$2:$I$5,$B17494)+D17493*INDEX($J$2:$J$5,$B17494)+INDEX($L$2:$L$5,$B17494)</f>
        <v>0.772313438775189</v>
      </c>
    </row>
    <row r="17495" customFormat="false" ht="12.75" hidden="false" customHeight="false" outlineLevel="0" collapsed="false">
      <c r="A17495" s="5" t="n">
        <f aca="true">RAND()</f>
        <v>0.763508230062712</v>
      </c>
      <c r="B17495" s="0" t="n">
        <f aca="false">IF(A17495&lt;$N$2,$F$2,IF(A17495&lt;$N$3,$F$3,IF(A17495&lt;$N$4,$F$4,$F$5)))</f>
        <v>2</v>
      </c>
      <c r="C17495" s="6" t="n">
        <f aca="false">C17494*INDEX($G$2:$G$5,$B17495)+D17494*INDEX($H$2:$H$5,$B17495)+INDEX($K$2:$K$5,$B17495)</f>
        <v>0.336828068136828</v>
      </c>
      <c r="D17495" s="6" t="n">
        <f aca="false">C17494*INDEX($I$2:$I$5,$B17495)+D17494*INDEX($J$2:$J$5,$B17495)+INDEX($L$2:$L$5,$B17495)</f>
        <v>0.328911354534168</v>
      </c>
    </row>
    <row r="17496" customFormat="false" ht="12.75" hidden="false" customHeight="false" outlineLevel="0" collapsed="false">
      <c r="A17496" s="5" t="n">
        <f aca="true">RAND()</f>
        <v>0.252300901669984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373136749965932</v>
      </c>
      <c r="D17496" s="6" t="n">
        <f aca="false">C17495*INDEX($I$2:$I$5,$B17496)+D17495*INDEX($J$2:$J$5,$B17496)+INDEX($L$2:$L$5,$B17496)</f>
        <v>0.449783101478446</v>
      </c>
    </row>
    <row r="17497" customFormat="false" ht="12.75" hidden="false" customHeight="false" outlineLevel="0" collapsed="false">
      <c r="A17497" s="5" t="n">
        <f aca="true">RAND()</f>
        <v>0.122401462388424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408435075475778</v>
      </c>
      <c r="D17497" s="6" t="n">
        <f aca="false">C17496*INDEX($I$2:$I$5,$B17497)+D17496*INDEX($J$2:$J$5,$B17497)+INDEX($L$2:$L$5,$B17497)</f>
        <v>0.551059793406461</v>
      </c>
    </row>
    <row r="17498" customFormat="false" ht="12.75" hidden="false" customHeight="false" outlineLevel="0" collapsed="false">
      <c r="A17498" s="5" t="n">
        <f aca="true">RAND()</f>
        <v>0.0629977118570463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442150591434975</v>
      </c>
      <c r="D17498" s="6" t="n">
        <f aca="false">C17497*INDEX($I$2:$I$5,$B17498)+D17497*INDEX($J$2:$J$5,$B17498)+INDEX($L$2:$L$5,$B17498)</f>
        <v>0.635737666809482</v>
      </c>
    </row>
    <row r="17499" customFormat="false" ht="12.75" hidden="false" customHeight="false" outlineLevel="0" collapsed="false">
      <c r="A17499" s="5" t="n">
        <f aca="true">RAND()</f>
        <v>0.835914628586326</v>
      </c>
      <c r="B17499" s="0" t="n">
        <f aca="false">IF(A17499&lt;$N$2,$F$2,IF(A17499&lt;$N$3,$F$3,IF(A17499&lt;$N$4,$F$4,$F$5)))</f>
        <v>2</v>
      </c>
      <c r="C17499" s="6" t="n">
        <f aca="false">C17498*INDEX($G$2:$G$5,$B17499)+D17498*INDEX($H$2:$H$5,$B17499)+INDEX($K$2:$K$5,$B17499)</f>
        <v>0.343426953813747</v>
      </c>
      <c r="D17499" s="6" t="n">
        <f aca="false">C17498*INDEX($I$2:$I$5,$B17499)+D17498*INDEX($J$2:$J$5,$B17499)+INDEX($L$2:$L$5,$B17499)</f>
        <v>0.274166354025772</v>
      </c>
    </row>
    <row r="17500" customFormat="false" ht="12.75" hidden="false" customHeight="false" outlineLevel="0" collapsed="false">
      <c r="A17500" s="5" t="n">
        <f aca="true">RAND()</f>
        <v>0.688644093638158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376713638886825</v>
      </c>
      <c r="D17500" s="6" t="n">
        <f aca="false">C17499*INDEX($I$2:$I$5,$B17500)+D17499*INDEX($J$2:$J$5,$B17500)+INDEX($L$2:$L$5,$B17500)</f>
        <v>0.403060437276772</v>
      </c>
    </row>
    <row r="17501" customFormat="false" ht="12.75" hidden="false" customHeight="false" outlineLevel="0" collapsed="false">
      <c r="A17501" s="5" t="n">
        <f aca="true">RAND()</f>
        <v>0.0557035683470629</v>
      </c>
      <c r="B17501" s="0" t="n">
        <f aca="false">IF(A17501&lt;$N$2,$F$2,IF(A17501&lt;$N$3,$F$3,IF(A17501&lt;$N$4,$F$4,$F$5)))</f>
        <v>1</v>
      </c>
      <c r="C17501" s="6" t="n">
        <f aca="false">C17500*INDEX($G$2:$G$5,$B17501)+D17500*INDEX($H$2:$H$5,$B17501)+INDEX($K$2:$K$5,$B17501)</f>
        <v>0.409743115594155</v>
      </c>
      <c r="D17501" s="6" t="n">
        <f aca="false">C17500*INDEX($I$2:$I$5,$B17501)+D17500*INDEX($J$2:$J$5,$B17501)+INDEX($L$2:$L$5,$B17501)</f>
        <v>0.511259906609167</v>
      </c>
    </row>
    <row r="17502" customFormat="false" ht="12.75" hidden="false" customHeight="false" outlineLevel="0" collapsed="false">
      <c r="A17502" s="5" t="n">
        <f aca="true">RAND()</f>
        <v>0.801874880843596</v>
      </c>
      <c r="B17502" s="0" t="n">
        <f aca="false">IF(A17502&lt;$N$2,$F$2,IF(A17502&lt;$N$3,$F$3,IF(A17502&lt;$N$4,$F$4,$F$5)))</f>
        <v>2</v>
      </c>
      <c r="C17502" s="6" t="n">
        <f aca="false">C17501*INDEX($G$2:$G$5,$B17502)+D17501*INDEX($H$2:$H$5,$B17502)+INDEX($K$2:$K$5,$B17502)</f>
        <v>0.365174654878377</v>
      </c>
      <c r="D17502" s="6" t="n">
        <f aca="false">C17501*INDEX($I$2:$I$5,$B17502)+D17501*INDEX($J$2:$J$5,$B17502)+INDEX($L$2:$L$5,$B17502)</f>
        <v>0.242320145726285</v>
      </c>
    </row>
    <row r="17503" customFormat="false" ht="12.75" hidden="false" customHeight="false" outlineLevel="0" collapsed="false">
      <c r="A17503" s="5" t="n">
        <f aca="true">RAND()</f>
        <v>0.0236327952653966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393999127383615</v>
      </c>
      <c r="D17503" s="6" t="n">
        <f aca="false">C17502*INDEX($I$2:$I$5,$B17503)+D17502*INDEX($J$2:$J$5,$B17503)+INDEX($L$2:$L$5,$B17503)</f>
        <v>0.375218341491116</v>
      </c>
    </row>
    <row r="17504" customFormat="false" ht="12.75" hidden="false" customHeight="false" outlineLevel="0" collapsed="false">
      <c r="A17504" s="5" t="n">
        <f aca="true">RAND()</f>
        <v>0.906010708667839</v>
      </c>
      <c r="B17504" s="0" t="n">
        <f aca="false">IF(A17504&lt;$N$2,$F$2,IF(A17504&lt;$N$3,$F$3,IF(A17504&lt;$N$4,$F$4,$F$5)))</f>
        <v>3</v>
      </c>
      <c r="C17504" s="6" t="n">
        <f aca="false">C17503*INDEX($G$2:$G$5,$B17504)+D17503*INDEX($H$2:$H$5,$B17504)+INDEX($K$2:$K$5,$B17504)</f>
        <v>0.622086921534444</v>
      </c>
      <c r="D17504" s="6" t="n">
        <f aca="false">C17503*INDEX($I$2:$I$5,$B17504)+D17503*INDEX($J$2:$J$5,$B17504)+INDEX($L$2:$L$5,$B17504)</f>
        <v>0.107366520053134</v>
      </c>
    </row>
    <row r="17505" customFormat="false" ht="12.75" hidden="false" customHeight="false" outlineLevel="0" collapsed="false">
      <c r="A17505" s="5" t="n">
        <f aca="true">RAND()</f>
        <v>0.981462647745285</v>
      </c>
      <c r="B17505" s="0" t="n">
        <f aca="false">IF(A17505&lt;$N$2,$F$2,IF(A17505&lt;$N$3,$F$3,IF(A17505&lt;$N$4,$F$4,$F$5)))</f>
        <v>4</v>
      </c>
      <c r="C17505" s="6" t="n">
        <f aca="false">C17504*INDEX($G$2:$G$5,$B17505)+D17504*INDEX($H$2:$H$5,$B17505)+INDEX($K$2:$K$5,$B17505)</f>
        <v>0.5</v>
      </c>
      <c r="D17505" s="6" t="n">
        <f aca="false">C17504*INDEX($I$2:$I$5,$B17505)+D17504*INDEX($J$2:$J$5,$B17505)+INDEX($L$2:$L$5,$B17505)</f>
        <v>0.0171786432085015</v>
      </c>
    </row>
    <row r="17506" customFormat="false" ht="12.75" hidden="false" customHeight="false" outlineLevel="0" collapsed="false">
      <c r="A17506" s="5" t="n">
        <f aca="true">RAND()</f>
        <v>0.200150616504673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500135609798715</v>
      </c>
      <c r="D17506" s="6" t="n">
        <f aca="false">C17505*INDEX($I$2:$I$5,$B17506)+D17505*INDEX($J$2:$J$5,$B17506)+INDEX($L$2:$L$5,$B17506)</f>
        <v>0.179084668084018</v>
      </c>
    </row>
    <row r="17507" customFormat="false" ht="12.75" hidden="false" customHeight="false" outlineLevel="0" collapsed="false">
      <c r="A17507" s="5" t="n">
        <f aca="true">RAND()</f>
        <v>0.213471645365695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506241265438217</v>
      </c>
      <c r="D17507" s="6" t="n">
        <f aca="false">C17506*INDEX($I$2:$I$5,$B17507)+D17506*INDEX($J$2:$J$5,$B17507)+INDEX($L$2:$L$5,$B17507)</f>
        <v>0.316537865640779</v>
      </c>
    </row>
    <row r="17508" customFormat="false" ht="12.75" hidden="false" customHeight="false" outlineLevel="0" collapsed="false">
      <c r="A17508" s="5" t="n">
        <f aca="true">RAND()</f>
        <v>0.63731558550014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516510735385755</v>
      </c>
      <c r="D17508" s="6" t="n">
        <f aca="false">C17507*INDEX($I$2:$I$5,$B17508)+D17507*INDEX($J$2:$J$5,$B17508)+INDEX($L$2:$L$5,$B17508)</f>
        <v>0.433009721107807</v>
      </c>
    </row>
    <row r="17509" customFormat="false" ht="12.75" hidden="false" customHeight="false" outlineLevel="0" collapsed="false">
      <c r="A17509" s="5" t="n">
        <f aca="true">RAND()</f>
        <v>0.195438285990865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529538974023495</v>
      </c>
      <c r="D17509" s="6" t="n">
        <f aca="false">C17508*INDEX($I$2:$I$5,$B17509)+D17508*INDEX($J$2:$J$5,$B17509)+INDEX($L$2:$L$5,$B17509)</f>
        <v>0.531514356011255</v>
      </c>
    </row>
    <row r="17510" customFormat="false" ht="12.75" hidden="false" customHeight="false" outlineLevel="0" collapsed="false">
      <c r="A17510" s="5" t="n">
        <f aca="true">RAND()</f>
        <v>0.541654003941295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544244620118364</v>
      </c>
      <c r="D17510" s="6" t="n">
        <f aca="false">C17509*INDEX($I$2:$I$5,$B17510)+D17509*INDEX($J$2:$J$5,$B17510)+INDEX($L$2:$L$5,$B17510)</f>
        <v>0.614662746214686</v>
      </c>
    </row>
    <row r="17511" customFormat="false" ht="12.75" hidden="false" customHeight="false" outlineLevel="0" collapsed="false">
      <c r="A17511" s="5" t="n">
        <f aca="true">RAND()</f>
        <v>0.275037369256852</v>
      </c>
      <c r="B17511" s="0" t="n">
        <f aca="false">IF(A17511&lt;$N$2,$F$2,IF(A17511&lt;$N$3,$F$3,IF(A17511&lt;$N$4,$F$4,$F$5)))</f>
        <v>1</v>
      </c>
      <c r="C17511" s="6" t="n">
        <f aca="false">C17510*INDEX($G$2:$G$5,$B17511)+D17510*INDEX($H$2:$H$5,$B17511)+INDEX($K$2:$K$5,$B17511)</f>
        <v>0.559806204090434</v>
      </c>
      <c r="D17511" s="6" t="n">
        <f aca="false">C17510*INDEX($I$2:$I$5,$B17511)+D17510*INDEX($J$2:$J$5,$B17511)+INDEX($L$2:$L$5,$B17511)</f>
        <v>0.684711620591889</v>
      </c>
    </row>
    <row r="17512" customFormat="false" ht="12.75" hidden="false" customHeight="false" outlineLevel="0" collapsed="false">
      <c r="A17512" s="5" t="n">
        <f aca="true">RAND()</f>
        <v>0.965241868443169</v>
      </c>
      <c r="B17512" s="0" t="n">
        <f aca="false">IF(A17512&lt;$N$2,$F$2,IF(A17512&lt;$N$3,$F$3,IF(A17512&lt;$N$4,$F$4,$F$5)))</f>
        <v>3</v>
      </c>
      <c r="C17512" s="6" t="n">
        <f aca="false">C17511*INDEX($G$2:$G$5,$B17512)+D17511*INDEX($H$2:$H$5,$B17512)+INDEX($K$2:$K$5,$B17512)</f>
        <v>0.68480245801394</v>
      </c>
      <c r="D17512" s="6" t="n">
        <f aca="false">C17511*INDEX($I$2:$I$5,$B17512)+D17511*INDEX($J$2:$J$5,$B17512)+INDEX($L$2:$L$5,$B17512)</f>
        <v>0.223826267143791</v>
      </c>
    </row>
    <row r="17513" customFormat="false" ht="12.75" hidden="false" customHeight="false" outlineLevel="0" collapsed="false">
      <c r="A17513" s="5" t="n">
        <f aca="true">RAND()</f>
        <v>0.0647716376847016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664678858738155</v>
      </c>
      <c r="D17513" s="6" t="n">
        <f aca="false">C17512*INDEX($I$2:$I$5,$B17513)+D17512*INDEX($J$2:$J$5,$B17513)+INDEX($L$2:$L$5,$B17513)</f>
        <v>0.347690809858562</v>
      </c>
    </row>
    <row r="17514" customFormat="false" ht="12.75" hidden="false" customHeight="false" outlineLevel="0" collapsed="false">
      <c r="A17514" s="5" t="n">
        <f aca="true">RAND()</f>
        <v>0.0661535434449364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65217691103346</v>
      </c>
      <c r="D17514" s="6" t="n">
        <f aca="false">C17513*INDEX($I$2:$I$5,$B17514)+D17513*INDEX($J$2:$J$5,$B17514)+INDEX($L$2:$L$5,$B17514)</f>
        <v>0.453596379796608</v>
      </c>
    </row>
    <row r="17515" customFormat="false" ht="12.75" hidden="false" customHeight="false" outlineLevel="0" collapsed="false">
      <c r="A17515" s="5" t="n">
        <f aca="true">RAND()</f>
        <v>0.0469055300084106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645481263519882</v>
      </c>
      <c r="D17515" s="6" t="n">
        <f aca="false">C17514*INDEX($I$2:$I$5,$B17515)+D17514*INDEX($J$2:$J$5,$B17515)+INDEX($L$2:$L$5,$B17515)</f>
        <v>0.543972780739082</v>
      </c>
    </row>
    <row r="17516" customFormat="false" ht="12.75" hidden="false" customHeight="false" outlineLevel="0" collapsed="false">
      <c r="A17516" s="5" t="n">
        <f aca="true">RAND()</f>
        <v>0.570899673777736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643140585615726</v>
      </c>
      <c r="D17516" s="6" t="n">
        <f aca="false">C17515*INDEX($I$2:$I$5,$B17516)+D17515*INDEX($J$2:$J$5,$B17516)+INDEX($L$2:$L$5,$B17516)</f>
        <v>0.620950084097245</v>
      </c>
    </row>
    <row r="17517" customFormat="false" ht="12.75" hidden="false" customHeight="false" outlineLevel="0" collapsed="false">
      <c r="A17517" s="5" t="n">
        <f aca="true">RAND()</f>
        <v>0.0881108566651252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644001510299349</v>
      </c>
      <c r="D17517" s="6" t="n">
        <f aca="false">C17516*INDEX($I$2:$I$5,$B17517)+D17516*INDEX($J$2:$J$5,$B17517)+INDEX($L$2:$L$5,$B17517)</f>
        <v>0.686390419730779</v>
      </c>
    </row>
    <row r="17518" customFormat="false" ht="12.75" hidden="false" customHeight="false" outlineLevel="0" collapsed="false">
      <c r="A17518" s="5" t="n">
        <f aca="true">RAND()</f>
        <v>0.702291870023276</v>
      </c>
      <c r="B17518" s="0" t="n">
        <f aca="false">IF(A17518&lt;$N$2,$F$2,IF(A17518&lt;$N$3,$F$3,IF(A17518&lt;$N$4,$F$4,$F$5)))</f>
        <v>1</v>
      </c>
      <c r="C17518" s="6" t="n">
        <f aca="false">C17517*INDEX($G$2:$G$5,$B17518)+D17517*INDEX($H$2:$H$5,$B17518)+INDEX($K$2:$K$5,$B17518)</f>
        <v>0.647153727774186</v>
      </c>
      <c r="D17518" s="6" t="n">
        <f aca="false">C17517*INDEX($I$2:$I$5,$B17518)+D17517*INDEX($J$2:$J$5,$B17518)+INDEX($L$2:$L$5,$B17518)</f>
        <v>0.741917410470355</v>
      </c>
    </row>
    <row r="17519" customFormat="false" ht="12.75" hidden="false" customHeight="false" outlineLevel="0" collapsed="false">
      <c r="A17519" s="5" t="n">
        <f aca="true">RAND()</f>
        <v>0.0787345411450679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651884459067687</v>
      </c>
      <c r="D17519" s="6" t="n">
        <f aca="false">C17518*INDEX($I$2:$I$5,$B17519)+D17518*INDEX($J$2:$J$5,$B17519)+INDEX($L$2:$L$5,$B17519)</f>
        <v>0.788943193561687</v>
      </c>
    </row>
    <row r="17520" customFormat="false" ht="12.75" hidden="false" customHeight="false" outlineLevel="0" collapsed="false">
      <c r="A17520" s="5" t="n">
        <f aca="true">RAND()</f>
        <v>0.874204473417586</v>
      </c>
      <c r="B17520" s="0" t="n">
        <f aca="false">IF(A17520&lt;$N$2,$F$2,IF(A17520&lt;$N$3,$F$3,IF(A17520&lt;$N$4,$F$4,$F$5)))</f>
        <v>3</v>
      </c>
      <c r="C17520" s="6" t="n">
        <f aca="false">C17519*INDEX($G$2:$G$5,$B17520)+D17519*INDEX($H$2:$H$5,$B17520)+INDEX($K$2:$K$5,$B17520)</f>
        <v>0.700488254917804</v>
      </c>
      <c r="D17520" s="6" t="n">
        <f aca="false">C17519*INDEX($I$2:$I$5,$B17520)+D17519*INDEX($J$2:$J$5,$B17520)+INDEX($L$2:$L$5,$B17520)</f>
        <v>0.272469496231718</v>
      </c>
    </row>
    <row r="17521" customFormat="false" ht="12.75" hidden="false" customHeight="false" outlineLevel="0" collapsed="false">
      <c r="A17521" s="5" t="n">
        <f aca="true">RAND()</f>
        <v>0.840964643307839</v>
      </c>
      <c r="B17521" s="0" t="n">
        <f aca="false">IF(A17521&lt;$N$2,$F$2,IF(A17521&lt;$N$3,$F$3,IF(A17521&lt;$N$4,$F$4,$F$5)))</f>
        <v>2</v>
      </c>
      <c r="C17521" s="6" t="n">
        <f aca="false">C17520*INDEX($G$2:$G$5,$B17521)+D17520*INDEX($H$2:$H$5,$B17521)+INDEX($K$2:$K$5,$B17521)</f>
        <v>0.476418080070439</v>
      </c>
      <c r="D17521" s="6" t="n">
        <f aca="false">C17520*INDEX($I$2:$I$5,$B17521)+D17520*INDEX($J$2:$J$5,$B17521)+INDEX($L$2:$L$5,$B17521)</f>
        <v>0.260986836369072</v>
      </c>
    </row>
    <row r="17522" customFormat="false" ht="12.75" hidden="false" customHeight="false" outlineLevel="0" collapsed="false">
      <c r="A17522" s="5" t="n">
        <f aca="true">RAND()</f>
        <v>0.992284098741556</v>
      </c>
      <c r="B17522" s="0" t="n">
        <f aca="false">IF(A17522&lt;$N$2,$F$2,IF(A17522&lt;$N$3,$F$3,IF(A17522&lt;$N$4,$F$4,$F$5)))</f>
        <v>4</v>
      </c>
      <c r="C17522" s="6" t="n">
        <f aca="false">C17521*INDEX($G$2:$G$5,$B17522)+D17521*INDEX($H$2:$H$5,$B17522)+INDEX($K$2:$K$5,$B17522)</f>
        <v>0.5</v>
      </c>
      <c r="D17522" s="6" t="n">
        <f aca="false">C17521*INDEX($I$2:$I$5,$B17522)+D17521*INDEX($J$2:$J$5,$B17522)+INDEX($L$2:$L$5,$B17522)</f>
        <v>0.0417578938190516</v>
      </c>
    </row>
    <row r="17523" customFormat="false" ht="12.75" hidden="false" customHeight="false" outlineLevel="0" collapsed="false">
      <c r="A17523" s="5" t="n">
        <f aca="true">RAND()</f>
        <v>0.931856393543121</v>
      </c>
      <c r="B17523" s="0" t="n">
        <f aca="false">IF(A17523&lt;$N$2,$F$2,IF(A17523&lt;$N$3,$F$3,IF(A17523&lt;$N$4,$F$4,$F$5)))</f>
        <v>3</v>
      </c>
      <c r="C17523" s="6" t="n">
        <f aca="false">C17522*INDEX($G$2:$G$5,$B17523)+D17522*INDEX($H$2:$H$5,$B17523)+INDEX($K$2:$K$5,$B17523)</f>
        <v>0.511817483950792</v>
      </c>
      <c r="D17523" s="6" t="n">
        <f aca="false">C17522*INDEX($I$2:$I$5,$B17523)+D17522*INDEX($J$2:$J$5,$B17523)+INDEX($L$2:$L$5,$B17523)</f>
        <v>0.0558966208351152</v>
      </c>
    </row>
    <row r="17524" customFormat="false" ht="12.75" hidden="false" customHeight="false" outlineLevel="0" collapsed="false">
      <c r="A17524" s="5" t="n">
        <f aca="true">RAND()</f>
        <v>0.46490403023641</v>
      </c>
      <c r="B17524" s="0" t="n">
        <f aca="false">IF(A17524&lt;$N$2,$F$2,IF(A17524&lt;$N$3,$F$3,IF(A17524&lt;$N$4,$F$4,$F$5)))</f>
        <v>1</v>
      </c>
      <c r="C17524" s="6" t="n">
        <f aca="false">C17523*INDEX($G$2:$G$5,$B17524)+D17523*INDEX($H$2:$H$5,$B17524)+INDEX($K$2:$K$5,$B17524)</f>
        <v>0.511601218845121</v>
      </c>
      <c r="D17524" s="6" t="n">
        <f aca="false">C17523*INDEX($I$2:$I$5,$B17524)+D17523*INDEX($J$2:$J$5,$B17524)+INDEX($L$2:$L$5,$B17524)</f>
        <v>0.211518984182834</v>
      </c>
    </row>
    <row r="17525" customFormat="false" ht="12.75" hidden="false" customHeight="false" outlineLevel="0" collapsed="false">
      <c r="A17525" s="5" t="n">
        <f aca="true">RAND()</f>
        <v>0.613575515724513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517175637214273</v>
      </c>
      <c r="D17525" s="6" t="n">
        <f aca="false">C17524*INDEX($I$2:$I$5,$B17525)+D17524*INDEX($J$2:$J$5,$B17525)+INDEX($L$2:$L$5,$B17525)</f>
        <v>0.343650372473956</v>
      </c>
    </row>
    <row r="17526" customFormat="false" ht="12.75" hidden="false" customHeight="false" outlineLevel="0" collapsed="false">
      <c r="A17526" s="5" t="n">
        <f aca="true">RAND()</f>
        <v>0.364189919074804</v>
      </c>
      <c r="B17526" s="0" t="n">
        <f aca="false">IF(A17526&lt;$N$2,$F$2,IF(A17526&lt;$N$3,$F$3,IF(A17526&lt;$N$4,$F$4,$F$5)))</f>
        <v>1</v>
      </c>
      <c r="C17526" s="6" t="n">
        <f aca="false">C17525*INDEX($G$2:$G$5,$B17526)+D17525*INDEX($H$2:$H$5,$B17526)+INDEX($K$2:$K$5,$B17526)</f>
        <v>0.526797179776454</v>
      </c>
      <c r="D17526" s="6" t="n">
        <f aca="false">C17525*INDEX($I$2:$I$5,$B17526)+D17525*INDEX($J$2:$J$5,$B17526)+INDEX($L$2:$L$5,$B17526)</f>
        <v>0.455623667653461</v>
      </c>
    </row>
    <row r="17527" customFormat="false" ht="12.75" hidden="false" customHeight="false" outlineLevel="0" collapsed="false">
      <c r="A17527" s="5" t="n">
        <f aca="true">RAND()</f>
        <v>0.734206529525272</v>
      </c>
      <c r="B17527" s="0" t="n">
        <f aca="false">IF(A17527&lt;$N$2,$F$2,IF(A17527&lt;$N$3,$F$3,IF(A17527&lt;$N$4,$F$4,$F$5)))</f>
        <v>2</v>
      </c>
      <c r="C17527" s="6" t="n">
        <f aca="false">C17526*INDEX($G$2:$G$5,$B17527)+D17526*INDEX($H$2:$H$5,$B17527)+INDEX($K$2:$K$5,$B17527)</f>
        <v>0.400808095526279</v>
      </c>
      <c r="D17527" s="6" t="n">
        <f aca="false">C17526*INDEX($I$2:$I$5,$B17527)+D17526*INDEX($J$2:$J$5,$B17527)+INDEX($L$2:$L$5,$B17527)</f>
        <v>0.25781402515721</v>
      </c>
    </row>
    <row r="17528" customFormat="false" ht="12.75" hidden="false" customHeight="false" outlineLevel="0" collapsed="false">
      <c r="A17528" s="5" t="n">
        <f aca="true">RAND()</f>
        <v>0.0534353990226681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424825192032628</v>
      </c>
      <c r="D17528" s="6" t="n">
        <f aca="false">C17527*INDEX($I$2:$I$5,$B17528)+D17527*INDEX($J$2:$J$5,$B17528)+INDEX($L$2:$L$5,$B17528)</f>
        <v>0.387054207823999</v>
      </c>
    </row>
    <row r="17529" customFormat="false" ht="12.75" hidden="false" customHeight="false" outlineLevel="0" collapsed="false">
      <c r="A17529" s="5" t="n">
        <f aca="true">RAND()</f>
        <v>0.752337332586062</v>
      </c>
      <c r="B17529" s="0" t="n">
        <f aca="false">IF(A17529&lt;$N$2,$F$2,IF(A17529&lt;$N$3,$F$3,IF(A17529&lt;$N$4,$F$4,$F$5)))</f>
        <v>2</v>
      </c>
      <c r="C17529" s="6" t="n">
        <f aca="false">C17528*INDEX($G$2:$G$5,$B17529)+D17528*INDEX($H$2:$H$5,$B17529)+INDEX($K$2:$K$5,$B17529)</f>
        <v>0.396216311862204</v>
      </c>
      <c r="D17529" s="6" t="n">
        <f aca="false">C17528*INDEX($I$2:$I$5,$B17529)+D17528*INDEX($J$2:$J$5,$B17529)+INDEX($L$2:$L$5,$B17529)</f>
        <v>0.221260172340702</v>
      </c>
    </row>
    <row r="17530" customFormat="false" ht="12.75" hidden="false" customHeight="false" outlineLevel="0" collapsed="false">
      <c r="A17530" s="5" t="n">
        <f aca="true">RAND()</f>
        <v>0.820653297867079</v>
      </c>
      <c r="B17530" s="0" t="n">
        <f aca="false">IF(A17530&lt;$N$2,$F$2,IF(A17530&lt;$N$3,$F$3,IF(A17530&lt;$N$4,$F$4,$F$5)))</f>
        <v>2</v>
      </c>
      <c r="C17530" s="6" t="n">
        <f aca="false">C17529*INDEX($G$2:$G$5,$B17530)+D17529*INDEX($H$2:$H$5,$B17530)+INDEX($K$2:$K$5,$B17530)</f>
        <v>0.428049814487856</v>
      </c>
      <c r="D17530" s="6" t="n">
        <f aca="false">C17529*INDEX($I$2:$I$5,$B17530)+D17529*INDEX($J$2:$J$5,$B17530)+INDEX($L$2:$L$5,$B17530)</f>
        <v>0.182133140431976</v>
      </c>
    </row>
    <row r="17531" customFormat="false" ht="12.75" hidden="false" customHeight="false" outlineLevel="0" collapsed="false">
      <c r="A17531" s="5" t="n">
        <f aca="true">RAND()</f>
        <v>0.0862684922138899</v>
      </c>
      <c r="B17531" s="0" t="n">
        <f aca="false">IF(A17531&lt;$N$2,$F$2,IF(A17531&lt;$N$3,$F$3,IF(A17531&lt;$N$4,$F$4,$F$5)))</f>
        <v>1</v>
      </c>
      <c r="C17531" s="6" t="n">
        <f aca="false">C17530*INDEX($G$2:$G$5,$B17531)+D17530*INDEX($H$2:$H$5,$B17531)+INDEX($K$2:$K$5,$B17531)</f>
        <v>0.445153218696173</v>
      </c>
      <c r="D17531" s="6" t="n">
        <f aca="false">C17530*INDEX($I$2:$I$5,$B17531)+D17530*INDEX($J$2:$J$5,$B17531)+INDEX($L$2:$L$5,$B17531)</f>
        <v>0.321793193090697</v>
      </c>
    </row>
    <row r="17532" customFormat="false" ht="12.75" hidden="false" customHeight="false" outlineLevel="0" collapsed="false">
      <c r="A17532" s="5" t="n">
        <f aca="true">RAND()</f>
        <v>0.961941587917569</v>
      </c>
      <c r="B17532" s="0" t="n">
        <f aca="false">IF(A17532&lt;$N$2,$F$2,IF(A17532&lt;$N$3,$F$3,IF(A17532&lt;$N$4,$F$4,$F$5)))</f>
        <v>3</v>
      </c>
      <c r="C17532" s="6" t="n">
        <f aca="false">C17531*INDEX($G$2:$G$5,$B17532)+D17531*INDEX($H$2:$H$5,$B17532)+INDEX($K$2:$K$5,$B17532)</f>
        <v>0.599294490840241</v>
      </c>
      <c r="D17532" s="6" t="n">
        <f aca="false">C17531*INDEX($I$2:$I$5,$B17532)+D17531*INDEX($J$2:$J$5,$B17532)+INDEX($L$2:$L$5,$B17532)</f>
        <v>0.1080048236235</v>
      </c>
    </row>
    <row r="17533" customFormat="false" ht="12.75" hidden="false" customHeight="false" outlineLevel="0" collapsed="false">
      <c r="A17533" s="5" t="n">
        <f aca="true">RAND()</f>
        <v>0.883324527386498</v>
      </c>
      <c r="B17533" s="0" t="n">
        <f aca="false">IF(A17533&lt;$N$2,$F$2,IF(A17533&lt;$N$3,$F$3,IF(A17533&lt;$N$4,$F$4,$F$5)))</f>
        <v>3</v>
      </c>
      <c r="C17533" s="6" t="n">
        <f aca="false">C17532*INDEX($G$2:$G$5,$B17533)+D17532*INDEX($H$2:$H$5,$B17533)+INDEX($K$2:$K$5,$B17533)</f>
        <v>0.515671191459414</v>
      </c>
      <c r="D17533" s="6" t="n">
        <f aca="false">C17532*INDEX($I$2:$I$5,$B17533)+D17532*INDEX($J$2:$J$5,$B17533)+INDEX($L$2:$L$5,$B17533)</f>
        <v>0.0974137108172323</v>
      </c>
    </row>
    <row r="17534" customFormat="false" ht="12.75" hidden="false" customHeight="false" outlineLevel="0" collapsed="false">
      <c r="A17534" s="5" t="n">
        <f aca="true">RAND()</f>
        <v>0.623278461945729</v>
      </c>
      <c r="B17534" s="0" t="n">
        <f aca="false">IF(A17534&lt;$N$2,$F$2,IF(A17534&lt;$N$3,$F$3,IF(A17534&lt;$N$4,$F$4,$F$5)))</f>
        <v>1</v>
      </c>
      <c r="C17534" s="6" t="n">
        <f aca="false">C17533*INDEX($G$2:$G$5,$B17534)+D17533*INDEX($H$2:$H$5,$B17534)+INDEX($K$2:$K$5,$B17534)</f>
        <v>0.51640914884928</v>
      </c>
      <c r="D17534" s="6" t="n">
        <f aca="false">C17533*INDEX($I$2:$I$5,$B17534)+D17533*INDEX($J$2:$J$5,$B17534)+INDEX($L$2:$L$5,$B17534)</f>
        <v>0.246624406399832</v>
      </c>
    </row>
    <row r="17535" customFormat="false" ht="12.75" hidden="false" customHeight="false" outlineLevel="0" collapsed="false">
      <c r="A17535" s="5" t="n">
        <f aca="true">RAND()</f>
        <v>0.968689103546168</v>
      </c>
      <c r="B17535" s="0" t="n">
        <f aca="false">IF(A17535&lt;$N$2,$F$2,IF(A17535&lt;$N$3,$F$3,IF(A17535&lt;$N$4,$F$4,$F$5)))</f>
        <v>3</v>
      </c>
      <c r="C17535" s="6" t="n">
        <f aca="false">C17534*INDEX($G$2:$G$5,$B17535)+D17534*INDEX($H$2:$H$5,$B17535)+INDEX($K$2:$K$5,$B17535)</f>
        <v>0.56733333468376</v>
      </c>
      <c r="D17535" s="6" t="n">
        <f aca="false">C17534*INDEX($I$2:$I$5,$B17535)+D17534*INDEX($J$2:$J$5,$B17535)+INDEX($L$2:$L$5,$B17535)</f>
        <v>0.108716363017573</v>
      </c>
    </row>
    <row r="17536" customFormat="false" ht="12.75" hidden="false" customHeight="false" outlineLevel="0" collapsed="false">
      <c r="A17536" s="5" t="n">
        <f aca="true">RAND()</f>
        <v>0.0346346344743599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560688506578163</v>
      </c>
      <c r="D17536" s="6" t="n">
        <f aca="false">C17535*INDEX($I$2:$I$5,$B17536)+D17535*INDEX($J$2:$J$5,$B17536)+INDEX($L$2:$L$5,$B17536)</f>
        <v>0.25430885881862</v>
      </c>
    </row>
    <row r="17537" customFormat="false" ht="12.75" hidden="false" customHeight="false" outlineLevel="0" collapsed="false">
      <c r="A17537" s="5" t="n">
        <f aca="true">RAND()</f>
        <v>0.606172822742918</v>
      </c>
      <c r="B17537" s="0" t="n">
        <f aca="false">IF(A17537&lt;$N$2,$F$2,IF(A17537&lt;$N$3,$F$3,IF(A17537&lt;$N$4,$F$4,$F$5)))</f>
        <v>1</v>
      </c>
      <c r="C17537" s="6" t="n">
        <f aca="false">C17536*INDEX($G$2:$G$5,$B17537)+D17536*INDEX($H$2:$H$5,$B17537)+INDEX($K$2:$K$5,$B17537)</f>
        <v>0.560433969861149</v>
      </c>
      <c r="D17537" s="6" t="n">
        <f aca="false">C17536*INDEX($I$2:$I$5,$B17537)+D17536*INDEX($J$2:$J$5,$B17537)+INDEX($L$2:$L$5,$B17537)</f>
        <v>0.378162746393617</v>
      </c>
    </row>
    <row r="17538" customFormat="false" ht="12.75" hidden="false" customHeight="false" outlineLevel="0" collapsed="false">
      <c r="A17538" s="5" t="n">
        <f aca="true">RAND()</f>
        <v>0.865086305724518</v>
      </c>
      <c r="B17538" s="0" t="n">
        <f aca="false">IF(A17538&lt;$N$2,$F$2,IF(A17538&lt;$N$3,$F$3,IF(A17538&lt;$N$4,$F$4,$F$5)))</f>
        <v>3</v>
      </c>
      <c r="C17538" s="6" t="n">
        <f aca="false">C17537*INDEX($G$2:$G$5,$B17538)+D17537*INDEX($H$2:$H$5,$B17538)+INDEX($K$2:$K$5,$B17538)</f>
        <v>0.597954961750221</v>
      </c>
      <c r="D17538" s="6" t="n">
        <f aca="false">C17537*INDEX($I$2:$I$5,$B17538)+D17537*INDEX($J$2:$J$5,$B17538)+INDEX($L$2:$L$5,$B17538)</f>
        <v>0.151337403059186</v>
      </c>
    </row>
    <row r="17539" customFormat="false" ht="12.75" hidden="false" customHeight="false" outlineLevel="0" collapsed="false">
      <c r="A17539" s="5" t="n">
        <f aca="true">RAND()</f>
        <v>0.660735429241353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588263246439128</v>
      </c>
      <c r="D17539" s="6" t="n">
        <f aca="false">C17538*INDEX($I$2:$I$5,$B17539)+D17538*INDEX($J$2:$J$5,$B17539)+INDEX($L$2:$L$5,$B17539)</f>
        <v>0.289361121612491</v>
      </c>
    </row>
    <row r="17540" customFormat="false" ht="12.75" hidden="false" customHeight="false" outlineLevel="0" collapsed="false">
      <c r="A17540" s="5" t="n">
        <f aca="true">RAND()</f>
        <v>0.217301466534461</v>
      </c>
      <c r="B17540" s="0" t="n">
        <f aca="false">IF(A17540&lt;$N$2,$F$2,IF(A17540&lt;$N$3,$F$3,IF(A17540&lt;$N$4,$F$4,$F$5)))</f>
        <v>1</v>
      </c>
      <c r="C17540" s="6" t="n">
        <f aca="false">C17539*INDEX($G$2:$G$5,$B17540)+D17539*INDEX($H$2:$H$5,$B17540)+INDEX($K$2:$K$5,$B17540)</f>
        <v>0.585141857726481</v>
      </c>
      <c r="D17540" s="6" t="n">
        <f aca="false">C17539*INDEX($I$2:$I$5,$B17540)+D17539*INDEX($J$2:$J$5,$B17540)+INDEX($L$2:$L$5,$B17540)</f>
        <v>0.406901852130757</v>
      </c>
    </row>
    <row r="17541" customFormat="false" ht="12.75" hidden="false" customHeight="false" outlineLevel="0" collapsed="false">
      <c r="A17541" s="5" t="n">
        <f aca="true">RAND()</f>
        <v>0.514469615245171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586840805738621</v>
      </c>
      <c r="D17541" s="6" t="n">
        <f aca="false">C17540*INDEX($I$2:$I$5,$B17541)+D17540*INDEX($J$2:$J$5,$B17541)+INDEX($L$2:$L$5,$B17541)</f>
        <v>0.506809423723133</v>
      </c>
    </row>
    <row r="17542" customFormat="false" ht="12.75" hidden="false" customHeight="false" outlineLevel="0" collapsed="false">
      <c r="A17542" s="5" t="n">
        <f aca="true">RAND()</f>
        <v>0.235380449876778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591979792749845</v>
      </c>
      <c r="D17542" s="6" t="n">
        <f aca="false">C17541*INDEX($I$2:$I$5,$B17542)+D17541*INDEX($J$2:$J$5,$B17542)+INDEX($L$2:$L$5,$B17542)</f>
        <v>0.591568090928611</v>
      </c>
    </row>
    <row r="17543" customFormat="false" ht="12.75" hidden="false" customHeight="false" outlineLevel="0" collapsed="false">
      <c r="A17543" s="5" t="n">
        <f aca="true">RAND()</f>
        <v>0.377861680003498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599478863408977</v>
      </c>
      <c r="D17543" s="6" t="n">
        <f aca="false">C17542*INDEX($I$2:$I$5,$B17543)+D17542*INDEX($J$2:$J$5,$B17543)+INDEX($L$2:$L$5,$B17543)</f>
        <v>0.663338056866646</v>
      </c>
    </row>
    <row r="17544" customFormat="false" ht="12.75" hidden="false" customHeight="false" outlineLevel="0" collapsed="false">
      <c r="A17544" s="5" t="n">
        <f aca="true">RAND()</f>
        <v>0.468201516363216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608501063138287</v>
      </c>
      <c r="D17544" s="6" t="n">
        <f aca="false">C17543*INDEX($I$2:$I$5,$B17544)+D17543*INDEX($J$2:$J$5,$B17544)+INDEX($L$2:$L$5,$B17544)</f>
        <v>0.723993292333651</v>
      </c>
    </row>
    <row r="17545" customFormat="false" ht="12.75" hidden="false" customHeight="false" outlineLevel="0" collapsed="false">
      <c r="A17545" s="5" t="n">
        <f aca="true">RAND()</f>
        <v>0.730005012248203</v>
      </c>
      <c r="B17545" s="0" t="n">
        <f aca="false">IF(A17545&lt;$N$2,$F$2,IF(A17545&lt;$N$3,$F$3,IF(A17545&lt;$N$4,$F$4,$F$5)))</f>
        <v>2</v>
      </c>
      <c r="C17545" s="6" t="n">
        <f aca="false">C17544*INDEX($G$2:$G$5,$B17545)+D17544*INDEX($H$2:$H$5,$B17545)+INDEX($K$2:$K$5,$B17545)</f>
        <v>0.356252225370838</v>
      </c>
      <c r="D17545" s="6" t="n">
        <f aca="false">C17544*INDEX($I$2:$I$5,$B17545)+D17544*INDEX($J$2:$J$5,$B17545)+INDEX($L$2:$L$5,$B17545)</f>
        <v>0.329147918858982</v>
      </c>
    </row>
    <row r="17546" customFormat="false" ht="12.75" hidden="false" customHeight="false" outlineLevel="0" collapsed="false">
      <c r="A17546" s="5" t="n">
        <f aca="true">RAND()</f>
        <v>0.360885936447699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389636612337623</v>
      </c>
      <c r="D17546" s="6" t="n">
        <f aca="false">C17545*INDEX($I$2:$I$5,$B17546)+D17545*INDEX($J$2:$J$5,$B17546)+INDEX($L$2:$L$5,$B17546)</f>
        <v>0.449265250772555</v>
      </c>
    </row>
    <row r="17547" customFormat="false" ht="12.75" hidden="false" customHeight="false" outlineLevel="0" collapsed="false">
      <c r="A17547" s="5" t="n">
        <f aca="true">RAND()</f>
        <v>0.00861278380711421</v>
      </c>
      <c r="B17547" s="0" t="n">
        <f aca="false">IF(A17547&lt;$N$2,$F$2,IF(A17547&lt;$N$3,$F$3,IF(A17547&lt;$N$4,$F$4,$F$5)))</f>
        <v>1</v>
      </c>
      <c r="C17547" s="6" t="n">
        <f aca="false">C17546*INDEX($G$2:$G$5,$B17547)+D17546*INDEX($H$2:$H$5,$B17547)+INDEX($K$2:$K$5,$B17547)</f>
        <v>0.422424298153227</v>
      </c>
      <c r="D17547" s="6" t="n">
        <f aca="false">C17546*INDEX($I$2:$I$5,$B17547)+D17546*INDEX($J$2:$J$5,$B17547)+INDEX($L$2:$L$5,$B17547)</f>
        <v>0.550009643249407</v>
      </c>
    </row>
    <row r="17548" customFormat="false" ht="12.75" hidden="false" customHeight="false" outlineLevel="0" collapsed="false">
      <c r="A17548" s="5" t="n">
        <f aca="true">RAND()</f>
        <v>0.263281569465966</v>
      </c>
      <c r="B17548" s="0" t="n">
        <f aca="false">IF(A17548&lt;$N$2,$F$2,IF(A17548&lt;$N$3,$F$3,IF(A17548&lt;$N$4,$F$4,$F$5)))</f>
        <v>1</v>
      </c>
      <c r="C17548" s="6" t="n">
        <f aca="false">C17547*INDEX($G$2:$G$5,$B17548)+D17547*INDEX($H$2:$H$5,$B17548)+INDEX($K$2:$K$5,$B17548)</f>
        <v>0.453988585932318</v>
      </c>
      <c r="D17548" s="6" t="n">
        <f aca="false">C17547*INDEX($I$2:$I$5,$B17548)+D17547*INDEX($J$2:$J$5,$B17548)+INDEX($L$2:$L$5,$B17548)</f>
        <v>0.634328488087077</v>
      </c>
    </row>
    <row r="17549" customFormat="false" ht="12.75" hidden="false" customHeight="false" outlineLevel="0" collapsed="false">
      <c r="A17549" s="5" t="n">
        <f aca="true">RAND()</f>
        <v>0.0547843852766381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48390646351576</v>
      </c>
      <c r="D17549" s="6" t="n">
        <f aca="false">C17548*INDEX($I$2:$I$5,$B17549)+D17548*INDEX($J$2:$J$5,$B17549)+INDEX($L$2:$L$5,$B17549)</f>
        <v>0.704747308706433</v>
      </c>
    </row>
    <row r="17550" customFormat="false" ht="12.75" hidden="false" customHeight="false" outlineLevel="0" collapsed="false">
      <c r="A17550" s="5" t="n">
        <f aca="true">RAND()</f>
        <v>0.875633815441535</v>
      </c>
      <c r="B17550" s="0" t="n">
        <f aca="false">IF(A17550&lt;$N$2,$F$2,IF(A17550&lt;$N$3,$F$3,IF(A17550&lt;$N$4,$F$4,$F$5)))</f>
        <v>3</v>
      </c>
      <c r="C17550" s="6" t="n">
        <f aca="false">C17549*INDEX($G$2:$G$5,$B17550)+D17549*INDEX($H$2:$H$5,$B17550)+INDEX($K$2:$K$5,$B17550)</f>
        <v>0.701857518836556</v>
      </c>
      <c r="D17550" s="6" t="n">
        <f aca="false">C17549*INDEX($I$2:$I$5,$B17550)+D17549*INDEX($J$2:$J$5,$B17550)+INDEX($L$2:$L$5,$B17550)</f>
        <v>0.208840792677522</v>
      </c>
    </row>
    <row r="17551" customFormat="false" ht="12.75" hidden="false" customHeight="false" outlineLevel="0" collapsed="false">
      <c r="A17551" s="5" t="n">
        <f aca="true">RAND()</f>
        <v>0.461327035155643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678604142821305</v>
      </c>
      <c r="D17551" s="6" t="n">
        <f aca="false">C17550*INDEX($I$2:$I$5,$B17551)+D17550*INDEX($J$2:$J$5,$B17551)+INDEX($L$2:$L$5,$B17551)</f>
        <v>0.334337104786264</v>
      </c>
    </row>
    <row r="17552" customFormat="false" ht="12.75" hidden="false" customHeight="false" outlineLevel="0" collapsed="false">
      <c r="A17552" s="5" t="n">
        <f aca="true">RAND()</f>
        <v>0.937072668990084</v>
      </c>
      <c r="B17552" s="0" t="n">
        <f aca="false">IF(A17552&lt;$N$2,$F$2,IF(A17552&lt;$N$3,$F$3,IF(A17552&lt;$N$4,$F$4,$F$5)))</f>
        <v>3</v>
      </c>
      <c r="C17552" s="6" t="n">
        <f aca="false">C17551*INDEX($G$2:$G$5,$B17552)+D17551*INDEX($H$2:$H$5,$B17552)+INDEX($K$2:$K$5,$B17552)</f>
        <v>0.567826779231317</v>
      </c>
      <c r="D17552" s="6" t="n">
        <f aca="false">C17551*INDEX($I$2:$I$5,$B17552)+D17551*INDEX($J$2:$J$5,$B17552)+INDEX($L$2:$L$5,$B17552)</f>
        <v>0.171674970967884</v>
      </c>
    </row>
    <row r="17553" customFormat="false" ht="12.75" hidden="false" customHeight="false" outlineLevel="0" collapsed="false">
      <c r="A17553" s="5" t="n">
        <f aca="true">RAND()</f>
        <v>0.322456041340374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5634369094932</v>
      </c>
      <c r="D17553" s="6" t="n">
        <f aca="false">C17552*INDEX($I$2:$I$5,$B17553)+D17552*INDEX($J$2:$J$5,$B17553)+INDEX($L$2:$L$5,$B17553)</f>
        <v>0.307742459520175</v>
      </c>
    </row>
    <row r="17554" customFormat="false" ht="12.75" hidden="false" customHeight="false" outlineLevel="0" collapsed="false">
      <c r="A17554" s="5" t="n">
        <f aca="true">RAND()</f>
        <v>0.382537248631076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564744407161973</v>
      </c>
      <c r="D17554" s="6" t="n">
        <f aca="false">C17553*INDEX($I$2:$I$5,$B17554)+D17553*INDEX($J$2:$J$5,$B17554)+INDEX($L$2:$L$5,$B17554)</f>
        <v>0.42342618248138</v>
      </c>
    </row>
    <row r="17555" customFormat="false" ht="12.75" hidden="false" customHeight="false" outlineLevel="0" collapsed="false">
      <c r="A17555" s="5" t="n">
        <f aca="true">RAND()</f>
        <v>0.678784873034418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570134770432326</v>
      </c>
      <c r="D17555" s="6" t="n">
        <f aca="false">C17554*INDEX($I$2:$I$5,$B17555)+D17554*INDEX($J$2:$J$5,$B17555)+INDEX($L$2:$L$5,$B17555)</f>
        <v>0.521593285861699</v>
      </c>
    </row>
    <row r="17556" customFormat="false" ht="12.75" hidden="false" customHeight="false" outlineLevel="0" collapsed="false">
      <c r="A17556" s="5" t="n">
        <f aca="true">RAND()</f>
        <v>0.796074219964728</v>
      </c>
      <c r="B17556" s="0" t="n">
        <f aca="false">IF(A17556&lt;$N$2,$F$2,IF(A17556&lt;$N$3,$F$3,IF(A17556&lt;$N$4,$F$4,$F$5)))</f>
        <v>2</v>
      </c>
      <c r="C17556" s="6" t="n">
        <f aca="false">C17555*INDEX($G$2:$G$5,$B17556)+D17555*INDEX($H$2:$H$5,$B17556)+INDEX($K$2:$K$5,$B17556)</f>
        <v>0.394436467170424</v>
      </c>
      <c r="D17556" s="6" t="n">
        <f aca="false">C17555*INDEX($I$2:$I$5,$B17556)+D17555*INDEX($J$2:$J$5,$B17556)+INDEX($L$2:$L$5,$B17556)</f>
        <v>0.28060433543246</v>
      </c>
    </row>
    <row r="17557" customFormat="false" ht="12.75" hidden="false" customHeight="false" outlineLevel="0" collapsed="false">
      <c r="A17557" s="5" t="n">
        <f aca="true">RAND()</f>
        <v>0.423260478518454</v>
      </c>
      <c r="B17557" s="0" t="n">
        <f aca="false">IF(A17557&lt;$N$2,$F$2,IF(A17557&lt;$N$3,$F$3,IF(A17557&lt;$N$4,$F$4,$F$5)))</f>
        <v>1</v>
      </c>
      <c r="C17557" s="6" t="n">
        <f aca="false">C17556*INDEX($G$2:$G$5,$B17557)+D17556*INDEX($H$2:$H$5,$B17557)+INDEX($K$2:$K$5,$B17557)</f>
        <v>0.420258921038691</v>
      </c>
      <c r="D17557" s="6" t="n">
        <f aca="false">C17556*INDEX($I$2:$I$5,$B17557)+D17556*INDEX($J$2:$J$5,$B17557)+INDEX($L$2:$L$5,$B17557)</f>
        <v>0.406638931496853</v>
      </c>
    </row>
    <row r="17558" customFormat="false" ht="12.75" hidden="false" customHeight="false" outlineLevel="0" collapsed="false">
      <c r="A17558" s="5" t="n">
        <f aca="true">RAND()</f>
        <v>0.686634801979375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446845464427233</v>
      </c>
      <c r="D17558" s="6" t="n">
        <f aca="false">C17557*INDEX($I$2:$I$5,$B17558)+D17557*INDEX($J$2:$J$5,$B17558)+INDEX($L$2:$L$5,$B17558)</f>
        <v>0.512686872762397</v>
      </c>
    </row>
    <row r="17559" customFormat="false" ht="12.75" hidden="false" customHeight="false" outlineLevel="0" collapsed="false">
      <c r="A17559" s="5" t="n">
        <f aca="true">RAND()</f>
        <v>0.30078138064718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473341213590929</v>
      </c>
      <c r="D17559" s="6" t="n">
        <f aca="false">C17558*INDEX($I$2:$I$5,$B17559)+D17558*INDEX($J$2:$J$5,$B17559)+INDEX($L$2:$L$5,$B17559)</f>
        <v>0.601737872791467</v>
      </c>
    </row>
    <row r="17560" customFormat="false" ht="12.75" hidden="false" customHeight="false" outlineLevel="0" collapsed="false">
      <c r="A17560" s="5" t="n">
        <f aca="true">RAND()</f>
        <v>0.297260706327954</v>
      </c>
      <c r="B17560" s="0" t="n">
        <f aca="false">IF(A17560&lt;$N$2,$F$2,IF(A17560&lt;$N$3,$F$3,IF(A17560&lt;$N$4,$F$4,$F$5)))</f>
        <v>1</v>
      </c>
      <c r="C17560" s="6" t="n">
        <f aca="false">C17559*INDEX($G$2:$G$5,$B17560)+D17559*INDEX($H$2:$H$5,$B17560)+INDEX($K$2:$K$5,$B17560)</f>
        <v>0.499130991631983</v>
      </c>
      <c r="D17560" s="6" t="n">
        <f aca="false">C17559*INDEX($I$2:$I$5,$B17560)+D17559*INDEX($J$2:$J$5,$B17560)+INDEX($L$2:$L$5,$B17560)</f>
        <v>0.676361829097091</v>
      </c>
    </row>
    <row r="17561" customFormat="false" ht="12.75" hidden="false" customHeight="false" outlineLevel="0" collapsed="false">
      <c r="A17561" s="5" t="n">
        <f aca="true">RAND()</f>
        <v>0.711155604352944</v>
      </c>
      <c r="B17561" s="0" t="n">
        <f aca="false">IF(A17561&lt;$N$2,$F$2,IF(A17561&lt;$N$3,$F$3,IF(A17561&lt;$N$4,$F$4,$F$5)))</f>
        <v>1</v>
      </c>
      <c r="C17561" s="6" t="n">
        <f aca="false">C17560*INDEX($G$2:$G$5,$B17561)+D17560*INDEX($H$2:$H$5,$B17561)+INDEX($K$2:$K$5,$B17561)</f>
        <v>0.523787599572146</v>
      </c>
      <c r="D17561" s="6" t="n">
        <f aca="false">C17560*INDEX($I$2:$I$5,$B17561)+D17560*INDEX($J$2:$J$5,$B17561)+INDEX($L$2:$L$5,$B17561)</f>
        <v>0.738763346213047</v>
      </c>
    </row>
    <row r="17562" customFormat="false" ht="12.75" hidden="false" customHeight="false" outlineLevel="0" collapsed="false">
      <c r="A17562" s="5" t="n">
        <f aca="true">RAND()</f>
        <v>0.587348003396876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547029915846635</v>
      </c>
      <c r="D17562" s="6" t="n">
        <f aca="false">C17561*INDEX($I$2:$I$5,$B17562)+D17561*INDEX($J$2:$J$5,$B17562)+INDEX($L$2:$L$5,$B17562)</f>
        <v>0.790829939750708</v>
      </c>
    </row>
    <row r="17563" customFormat="false" ht="12.75" hidden="false" customHeight="false" outlineLevel="0" collapsed="false">
      <c r="A17563" s="5" t="n">
        <f aca="true">RAND()</f>
        <v>0.155592209770821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568689106324569</v>
      </c>
      <c r="D17563" s="6" t="n">
        <f aca="false">C17562*INDEX($I$2:$I$5,$B17563)+D17562*INDEX($J$2:$J$5,$B17563)+INDEX($L$2:$L$5,$B17563)</f>
        <v>0.834174511962025</v>
      </c>
    </row>
    <row r="17564" customFormat="false" ht="12.75" hidden="false" customHeight="false" outlineLevel="0" collapsed="false">
      <c r="A17564" s="5" t="n">
        <f aca="true">RAND()</f>
        <v>0.654422200665875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588681508212154</v>
      </c>
      <c r="D17564" s="6" t="n">
        <f aca="false">C17563*INDEX($I$2:$I$5,$B17564)+D17563*INDEX($J$2:$J$5,$B17564)+INDEX($L$2:$L$5,$B17564)</f>
        <v>0.870172663721751</v>
      </c>
    </row>
    <row r="17565" customFormat="false" ht="12.75" hidden="false" customHeight="false" outlineLevel="0" collapsed="false">
      <c r="A17565" s="5" t="n">
        <f aca="true">RAND()</f>
        <v>0.851268092942877</v>
      </c>
      <c r="B17565" s="0" t="n">
        <f aca="false">IF(A17565&lt;$N$2,$F$2,IF(A17565&lt;$N$3,$F$3,IF(A17565&lt;$N$4,$F$4,$F$5)))</f>
        <v>2</v>
      </c>
      <c r="C17565" s="6" t="n">
        <f aca="false">C17564*INDEX($G$2:$G$5,$B17565)+D17564*INDEX($H$2:$H$5,$B17565)+INDEX($K$2:$K$5,$B17565)</f>
        <v>0.319311235116679</v>
      </c>
      <c r="D17565" s="6" t="n">
        <f aca="false">C17564*INDEX($I$2:$I$5,$B17565)+D17564*INDEX($J$2:$J$5,$B17565)+INDEX($L$2:$L$5,$B17565)</f>
        <v>0.353466035609132</v>
      </c>
    </row>
    <row r="17566" customFormat="false" ht="12.75" hidden="false" customHeight="false" outlineLevel="0" collapsed="false">
      <c r="A17566" s="5" t="n">
        <f aca="true">RAND()</f>
        <v>0.284820102702386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359173481931598</v>
      </c>
      <c r="D17566" s="6" t="n">
        <f aca="false">C17565*INDEX($I$2:$I$5,$B17566)+D17565*INDEX($J$2:$J$5,$B17566)+INDEX($L$2:$L$5,$B17566)</f>
        <v>0.471278148532836</v>
      </c>
    </row>
    <row r="17567" customFormat="false" ht="12.75" hidden="false" customHeight="false" outlineLevel="0" collapsed="false">
      <c r="A17567" s="5" t="n">
        <f aca="true">RAND()</f>
        <v>0.346101784141713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397375577655642</v>
      </c>
      <c r="D17567" s="6" t="n">
        <f aca="false">C17566*INDEX($I$2:$I$5,$B17567)+D17566*INDEX($J$2:$J$5,$B17567)+INDEX($L$2:$L$5,$B17567)</f>
        <v>0.569825729272908</v>
      </c>
    </row>
    <row r="17568" customFormat="false" ht="12.75" hidden="false" customHeight="false" outlineLevel="0" collapsed="false">
      <c r="A17568" s="5" t="n">
        <f aca="true">RAND()</f>
        <v>0.372489516506672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433455417412737</v>
      </c>
      <c r="D17568" s="6" t="n">
        <f aca="false">C17567*INDEX($I$2:$I$5,$B17568)+D17567*INDEX($J$2:$J$5,$B17568)+INDEX($L$2:$L$5,$B17568)</f>
        <v>0.65207914777944</v>
      </c>
    </row>
    <row r="17569" customFormat="false" ht="12.75" hidden="false" customHeight="false" outlineLevel="0" collapsed="false">
      <c r="A17569" s="5" t="n">
        <f aca="true">RAND()</f>
        <v>0.495696289270074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467130577851253</v>
      </c>
      <c r="D17569" s="6" t="n">
        <f aca="false">C17568*INDEX($I$2:$I$5,$B17569)+D17568*INDEX($J$2:$J$5,$B17569)+INDEX($L$2:$L$5,$B17569)</f>
        <v>0.720577346020474</v>
      </c>
    </row>
    <row r="17570" customFormat="false" ht="12.75" hidden="false" customHeight="false" outlineLevel="0" collapsed="false">
      <c r="A17570" s="5" t="n">
        <f aca="true">RAND()</f>
        <v>0.445241708427067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498255222398472</v>
      </c>
      <c r="D17570" s="6" t="n">
        <f aca="false">C17569*INDEX($I$2:$I$5,$B17570)+D17569*INDEX($J$2:$J$5,$B17570)+INDEX($L$2:$L$5,$B17570)</f>
        <v>0.777486335390886</v>
      </c>
    </row>
    <row r="17571" customFormat="false" ht="12.75" hidden="false" customHeight="false" outlineLevel="0" collapsed="false">
      <c r="A17571" s="5" t="n">
        <f aca="true">RAND()</f>
        <v>0.61250552139664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526785678225765</v>
      </c>
      <c r="D17571" s="6" t="n">
        <f aca="false">C17570*INDEX($I$2:$I$5,$B17571)+D17570*INDEX($J$2:$J$5,$B17571)+INDEX($L$2:$L$5,$B17571)</f>
        <v>0.824650455518118</v>
      </c>
    </row>
    <row r="17572" customFormat="false" ht="12.75" hidden="false" customHeight="false" outlineLevel="0" collapsed="false">
      <c r="A17572" s="5" t="n">
        <f aca="true">RAND()</f>
        <v>0.979785792513969</v>
      </c>
      <c r="B17572" s="0" t="n">
        <f aca="false">IF(A17572&lt;$N$2,$F$2,IF(A17572&lt;$N$3,$F$3,IF(A17572&lt;$N$4,$F$4,$F$5)))</f>
        <v>4</v>
      </c>
      <c r="C17572" s="6" t="n">
        <f aca="false">C17571*INDEX($G$2:$G$5,$B17572)+D17571*INDEX($H$2:$H$5,$B17572)+INDEX($K$2:$K$5,$B17572)</f>
        <v>0.5</v>
      </c>
      <c r="D17572" s="6" t="n">
        <f aca="false">C17571*INDEX($I$2:$I$5,$B17572)+D17571*INDEX($J$2:$J$5,$B17572)+INDEX($L$2:$L$5,$B17572)</f>
        <v>0.131944072882899</v>
      </c>
    </row>
    <row r="17573" customFormat="false" ht="12.75" hidden="false" customHeight="false" outlineLevel="0" collapsed="false">
      <c r="A17573" s="5" t="n">
        <f aca="true">RAND()</f>
        <v>0.681215546550205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504381930696667</v>
      </c>
      <c r="D17573" s="6" t="n">
        <f aca="false">C17572*INDEX($I$2:$I$5,$B17573)+D17572*INDEX($J$2:$J$5,$B17573)+INDEX($L$2:$L$5,$B17573)</f>
        <v>0.276520517877581</v>
      </c>
    </row>
    <row r="17574" customFormat="false" ht="12.75" hidden="false" customHeight="false" outlineLevel="0" collapsed="false">
      <c r="A17574" s="5" t="n">
        <f aca="true">RAND()</f>
        <v>0.199734272398814</v>
      </c>
      <c r="B17574" s="0" t="n">
        <f aca="false">IF(A17574&lt;$N$2,$F$2,IF(A17574&lt;$N$3,$F$3,IF(A17574&lt;$N$4,$F$4,$F$5)))</f>
        <v>1</v>
      </c>
      <c r="C17574" s="6" t="n">
        <f aca="false">C17573*INDEX($G$2:$G$5,$B17574)+D17573*INDEX($H$2:$H$5,$B17574)+INDEX($K$2:$K$5,$B17574)</f>
        <v>0.513451518322941</v>
      </c>
      <c r="D17574" s="6" t="n">
        <f aca="false">C17573*INDEX($I$2:$I$5,$B17574)+D17573*INDEX($J$2:$J$5,$B17574)+INDEX($L$2:$L$5,$B17574)</f>
        <v>0.39910378824229</v>
      </c>
    </row>
    <row r="17575" customFormat="false" ht="12.75" hidden="false" customHeight="false" outlineLevel="0" collapsed="false">
      <c r="A17575" s="5" t="n">
        <f aca="true">RAND()</f>
        <v>0.1553183265163</v>
      </c>
      <c r="B17575" s="0" t="n">
        <f aca="false">IF(A17575&lt;$N$2,$F$2,IF(A17575&lt;$N$3,$F$3,IF(A17575&lt;$N$4,$F$4,$F$5)))</f>
        <v>1</v>
      </c>
      <c r="C17575" s="6" t="n">
        <f aca="false">C17574*INDEX($G$2:$G$5,$B17575)+D17574*INDEX($H$2:$H$5,$B17575)+INDEX($K$2:$K$5,$B17575)</f>
        <v>0.525687179221142</v>
      </c>
      <c r="D17575" s="6" t="n">
        <f aca="false">C17574*INDEX($I$2:$I$5,$B17575)+D17574*INDEX($J$2:$J$5,$B17575)+INDEX($L$2:$L$5,$B17575)</f>
        <v>0.502841410039755</v>
      </c>
    </row>
    <row r="17576" customFormat="false" ht="12.75" hidden="false" customHeight="false" outlineLevel="0" collapsed="false">
      <c r="A17576" s="5" t="n">
        <f aca="true">RAND()</f>
        <v>0.245223570444694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53991354733022</v>
      </c>
      <c r="D17576" s="6" t="n">
        <f aca="false">C17575*INDEX($I$2:$I$5,$B17576)+D17575*INDEX($J$2:$J$5,$B17576)+INDEX($L$2:$L$5,$B17576)</f>
        <v>0.59046193149257</v>
      </c>
    </row>
    <row r="17577" customFormat="false" ht="12.75" hidden="false" customHeight="false" outlineLevel="0" collapsed="false">
      <c r="A17577" s="5" t="n">
        <f aca="true">RAND()</f>
        <v>0.626229122139593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555233693148582</v>
      </c>
      <c r="D17577" s="6" t="n">
        <f aca="false">C17576*INDEX($I$2:$I$5,$B17577)+D17576*INDEX($J$2:$J$5,$B17577)+INDEX($L$2:$L$5,$B17577)</f>
        <v>0.664325378585974</v>
      </c>
    </row>
    <row r="17578" customFormat="false" ht="12.75" hidden="false" customHeight="false" outlineLevel="0" collapsed="false">
      <c r="A17578" s="5" t="n">
        <f aca="true">RAND()</f>
        <v>0.519294965362992</v>
      </c>
      <c r="B17578" s="0" t="n">
        <f aca="false">IF(A17578&lt;$N$2,$F$2,IF(A17578&lt;$N$3,$F$3,IF(A17578&lt;$N$4,$F$4,$F$5)))</f>
        <v>1</v>
      </c>
      <c r="C17578" s="6" t="n">
        <f aca="false">C17577*INDEX($G$2:$G$5,$B17578)+D17577*INDEX($H$2:$H$5,$B17578)+INDEX($K$2:$K$5,$B17578)</f>
        <v>0.570973444490827</v>
      </c>
      <c r="D17578" s="6" t="n">
        <f aca="false">C17577*INDEX($I$2:$I$5,$B17578)+D17577*INDEX($J$2:$J$5,$B17578)+INDEX($L$2:$L$5,$B17578)</f>
        <v>0.726468599772994</v>
      </c>
    </row>
    <row r="17579" customFormat="false" ht="12.75" hidden="false" customHeight="false" outlineLevel="0" collapsed="false">
      <c r="A17579" s="5" t="n">
        <f aca="true">RAND()</f>
        <v>0.306595296652329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586635792564313</v>
      </c>
      <c r="D17579" s="6" t="n">
        <f aca="false">C17578*INDEX($I$2:$I$5,$B17579)+D17578*INDEX($J$2:$J$5,$B17579)+INDEX($L$2:$L$5,$B17579)</f>
        <v>0.778645823761111</v>
      </c>
    </row>
    <row r="17580" customFormat="false" ht="12.75" hidden="false" customHeight="false" outlineLevel="0" collapsed="false">
      <c r="A17580" s="5" t="n">
        <f aca="true">RAND()</f>
        <v>0.526283756542909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601863683366263</v>
      </c>
      <c r="D17580" s="6" t="n">
        <f aca="false">C17579*INDEX($I$2:$I$5,$B17580)+D17579*INDEX($J$2:$J$5,$B17580)+INDEX($L$2:$L$5,$B17580)</f>
        <v>0.822364780048304</v>
      </c>
    </row>
    <row r="17581" customFormat="false" ht="12.75" hidden="false" customHeight="false" outlineLevel="0" collapsed="false">
      <c r="A17581" s="5" t="n">
        <f aca="true">RAND()</f>
        <v>0.233792559015374</v>
      </c>
      <c r="B17581" s="0" t="n">
        <f aca="false">IF(A17581&lt;$N$2,$F$2,IF(A17581&lt;$N$3,$F$3,IF(A17581&lt;$N$4,$F$4,$F$5)))</f>
        <v>1</v>
      </c>
      <c r="C17581" s="6" t="n">
        <f aca="false">C17580*INDEX($G$2:$G$5,$B17581)+D17580*INDEX($H$2:$H$5,$B17581)+INDEX($K$2:$K$5,$B17581)</f>
        <v>0.616409764039744</v>
      </c>
      <c r="D17581" s="6" t="n">
        <f aca="false">C17580*INDEX($I$2:$I$5,$B17581)+D17580*INDEX($J$2:$J$5,$B17581)+INDEX($L$2:$L$5,$B17581)</f>
        <v>0.858918741976458</v>
      </c>
    </row>
    <row r="17582" customFormat="false" ht="12.75" hidden="false" customHeight="false" outlineLevel="0" collapsed="false">
      <c r="A17582" s="5" t="n">
        <f aca="true">RAND()</f>
        <v>0.846701720064687</v>
      </c>
      <c r="B17582" s="0" t="n">
        <f aca="false">IF(A17582&lt;$N$2,$F$2,IF(A17582&lt;$N$3,$F$3,IF(A17582&lt;$N$4,$F$4,$F$5)))</f>
        <v>2</v>
      </c>
      <c r="C17582" s="6" t="n">
        <f aca="false">C17581*INDEX($G$2:$G$5,$B17582)+D17581*INDEX($H$2:$H$5,$B17582)+INDEX($K$2:$K$5,$B17582)</f>
        <v>0.32731708782915</v>
      </c>
      <c r="D17582" s="6" t="n">
        <f aca="false">C17581*INDEX($I$2:$I$5,$B17582)+D17581*INDEX($J$2:$J$5,$B17582)+INDEX($L$2:$L$5,$B17582)</f>
        <v>0.357515598842344</v>
      </c>
    </row>
    <row r="17583" customFormat="false" ht="12.75" hidden="false" customHeight="false" outlineLevel="0" collapsed="false">
      <c r="A17583" s="5" t="n">
        <f aca="true">RAND()</f>
        <v>0.844965474657535</v>
      </c>
      <c r="B17583" s="0" t="n">
        <f aca="false">IF(A17583&lt;$N$2,$F$2,IF(A17583&lt;$N$3,$F$3,IF(A17583&lt;$N$4,$F$4,$F$5)))</f>
        <v>2</v>
      </c>
      <c r="C17583" s="6" t="n">
        <f aca="false">C17582*INDEX($G$2:$G$5,$B17583)+D17582*INDEX($H$2:$H$5,$B17583)+INDEX($K$2:$K$5,$B17583)</f>
        <v>0.383682940963973</v>
      </c>
      <c r="D17583" s="6" t="n">
        <f aca="false">C17582*INDEX($I$2:$I$5,$B17583)+D17582*INDEX($J$2:$J$5,$B17583)+INDEX($L$2:$L$5,$B17583)</f>
        <v>0.19340423482133</v>
      </c>
    </row>
    <row r="17584" customFormat="false" ht="12.75" hidden="false" customHeight="false" outlineLevel="0" collapsed="false">
      <c r="A17584" s="5" t="n">
        <f aca="true">RAND()</f>
        <v>0.982753821416905</v>
      </c>
      <c r="B17584" s="0" t="n">
        <f aca="false">IF(A17584&lt;$N$2,$F$2,IF(A17584&lt;$N$3,$F$3,IF(A17584&lt;$N$4,$F$4,$F$5)))</f>
        <v>4</v>
      </c>
      <c r="C17584" s="6" t="n">
        <f aca="false">C17583*INDEX($G$2:$G$5,$B17584)+D17583*INDEX($H$2:$H$5,$B17584)+INDEX($K$2:$K$5,$B17584)</f>
        <v>0.5</v>
      </c>
      <c r="D17584" s="6" t="n">
        <f aca="false">C17583*INDEX($I$2:$I$5,$B17584)+D17583*INDEX($J$2:$J$5,$B17584)+INDEX($L$2:$L$5,$B17584)</f>
        <v>0.0309446775714128</v>
      </c>
    </row>
    <row r="17585" customFormat="false" ht="12.75" hidden="false" customHeight="false" outlineLevel="0" collapsed="false">
      <c r="A17585" s="5" t="n">
        <f aca="true">RAND()</f>
        <v>0.322515440220101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500644953070142</v>
      </c>
      <c r="D17585" s="6" t="n">
        <f aca="false">C17584*INDEX($I$2:$I$5,$B17585)+D17584*INDEX($J$2:$J$5,$B17585)+INDEX($L$2:$L$5,$B17585)</f>
        <v>0.190772031258129</v>
      </c>
    </row>
    <row r="17586" customFormat="false" ht="12.75" hidden="false" customHeight="false" outlineLevel="0" collapsed="false">
      <c r="A17586" s="5" t="n">
        <f aca="true">RAND()</f>
        <v>0.542109967190748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507106130313102</v>
      </c>
      <c r="D17586" s="6" t="n">
        <f aca="false">C17585*INDEX($I$2:$I$5,$B17586)+D17585*INDEX($J$2:$J$5,$B17586)+INDEX($L$2:$L$5,$B17586)</f>
        <v>0.326441591274557</v>
      </c>
    </row>
    <row r="17587" customFormat="false" ht="12.75" hidden="false" customHeight="false" outlineLevel="0" collapsed="false">
      <c r="A17587" s="5" t="n">
        <f aca="true">RAND()</f>
        <v>0.239129240385215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517611443512982</v>
      </c>
      <c r="D17587" s="6" t="n">
        <f aca="false">C17586*INDEX($I$2:$I$5,$B17587)+D17586*INDEX($J$2:$J$5,$B17587)+INDEX($L$2:$L$5,$B17587)</f>
        <v>0.441385984170514</v>
      </c>
    </row>
    <row r="17588" customFormat="false" ht="12.75" hidden="false" customHeight="false" outlineLevel="0" collapsed="false">
      <c r="A17588" s="5" t="n">
        <f aca="true">RAND()</f>
        <v>0.0556796512904173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53078339695683</v>
      </c>
      <c r="D17588" s="6" t="n">
        <f aca="false">C17587*INDEX($I$2:$I$5,$B17588)+D17587*INDEX($J$2:$J$5,$B17588)+INDEX($L$2:$L$5,$B17588)</f>
        <v>0.538585077150786</v>
      </c>
    </row>
    <row r="17589" customFormat="false" ht="12.75" hidden="false" customHeight="false" outlineLevel="0" collapsed="false">
      <c r="A17589" s="5" t="n">
        <f aca="true">RAND()</f>
        <v>0.825197144508891</v>
      </c>
      <c r="B17589" s="0" t="n">
        <f aca="false">IF(A17589&lt;$N$2,$F$2,IF(A17589&lt;$N$3,$F$3,IF(A17589&lt;$N$4,$F$4,$F$5)))</f>
        <v>2</v>
      </c>
      <c r="C17589" s="6" t="n">
        <f aca="false">C17588*INDEX($G$2:$G$5,$B17589)+D17588*INDEX($H$2:$H$5,$B17589)+INDEX($K$2:$K$5,$B17589)</f>
        <v>0.382844101764418</v>
      </c>
      <c r="D17589" s="6" t="n">
        <f aca="false">C17588*INDEX($I$2:$I$5,$B17589)+D17588*INDEX($J$2:$J$5,$B17589)+INDEX($L$2:$L$5,$B17589)</f>
        <v>0.275058307910949</v>
      </c>
    </row>
    <row r="17590" customFormat="false" ht="12.75" hidden="false" customHeight="false" outlineLevel="0" collapsed="false">
      <c r="A17590" s="5" t="n">
        <f aca="true">RAND()</f>
        <v>0.795628268306581</v>
      </c>
      <c r="B17590" s="0" t="n">
        <f aca="false">IF(A17590&lt;$N$2,$F$2,IF(A17590&lt;$N$3,$F$3,IF(A17590&lt;$N$4,$F$4,$F$5)))</f>
        <v>2</v>
      </c>
      <c r="C17590" s="6" t="n">
        <f aca="false">C17589*INDEX($G$2:$G$5,$B17590)+D17589*INDEX($H$2:$H$5,$B17590)+INDEX($K$2:$K$5,$B17590)</f>
        <v>0.413257110459716</v>
      </c>
      <c r="D17590" s="6" t="n">
        <f aca="false">C17589*INDEX($I$2:$I$5,$B17590)+D17589*INDEX($J$2:$J$5,$B17590)+INDEX($L$2:$L$5,$B17590)</f>
        <v>0.189709253657215</v>
      </c>
    </row>
    <row r="17591" customFormat="false" ht="12.75" hidden="false" customHeight="false" outlineLevel="0" collapsed="false">
      <c r="A17591" s="5" t="n">
        <f aca="true">RAND()</f>
        <v>0.464593131902781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432874529165616</v>
      </c>
      <c r="D17591" s="6" t="n">
        <f aca="false">C17590*INDEX($I$2:$I$5,$B17591)+D17590*INDEX($J$2:$J$5,$B17591)+INDEX($L$2:$L$5,$B17591)</f>
        <v>0.328772643267966</v>
      </c>
    </row>
    <row r="17592" customFormat="false" ht="12.75" hidden="false" customHeight="false" outlineLevel="0" collapsed="false">
      <c r="A17592" s="5" t="n">
        <f aca="true">RAND()</f>
        <v>0.601833214186594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454675063062523</v>
      </c>
      <c r="D17592" s="6" t="n">
        <f aca="false">C17591*INDEX($I$2:$I$5,$B17592)+D17591*INDEX($J$2:$J$5,$B17592)+INDEX($L$2:$L$5,$B17592)</f>
        <v>0.446111616555376</v>
      </c>
    </row>
    <row r="17593" customFormat="false" ht="12.75" hidden="false" customHeight="false" outlineLevel="0" collapsed="false">
      <c r="A17593" s="5" t="n">
        <f aca="true">RAND()</f>
        <v>0.986893754058859</v>
      </c>
      <c r="B17593" s="0" t="n">
        <f aca="false">IF(A17593&lt;$N$2,$F$2,IF(A17593&lt;$N$3,$F$3,IF(A17593&lt;$N$4,$F$4,$F$5)))</f>
        <v>4</v>
      </c>
      <c r="C17593" s="6" t="n">
        <f aca="false">C17592*INDEX($G$2:$G$5,$B17593)+D17592*INDEX($H$2:$H$5,$B17593)+INDEX($K$2:$K$5,$B17593)</f>
        <v>0.5</v>
      </c>
      <c r="D17593" s="6" t="n">
        <f aca="false">C17592*INDEX($I$2:$I$5,$B17593)+D17592*INDEX($J$2:$J$5,$B17593)+INDEX($L$2:$L$5,$B17593)</f>
        <v>0.0713778586488601</v>
      </c>
    </row>
    <row r="17594" customFormat="false" ht="12.75" hidden="false" customHeight="false" outlineLevel="0" collapsed="false">
      <c r="A17594" s="5" t="n">
        <f aca="true">RAND()</f>
        <v>0.449788689270392</v>
      </c>
      <c r="B17594" s="0" t="n">
        <f aca="false">IF(A17594&lt;$N$2,$F$2,IF(A17594&lt;$N$3,$F$3,IF(A17594&lt;$N$4,$F$4,$F$5)))</f>
        <v>1</v>
      </c>
      <c r="C17594" s="6" t="n">
        <f aca="false">C17593*INDEX($G$2:$G$5,$B17594)+D17593*INDEX($H$2:$H$5,$B17594)+INDEX($K$2:$K$5,$B17594)</f>
        <v>0.502140980770008</v>
      </c>
      <c r="D17594" s="6" t="n">
        <f aca="false">C17593*INDEX($I$2:$I$5,$B17594)+D17593*INDEX($J$2:$J$5,$B17594)+INDEX($L$2:$L$5,$B17594)</f>
        <v>0.225099801992882</v>
      </c>
    </row>
    <row r="17595" customFormat="false" ht="12.75" hidden="false" customHeight="false" outlineLevel="0" collapsed="false">
      <c r="A17595" s="5" t="n">
        <f aca="true">RAND()</f>
        <v>0.0100615631308264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509646385347473</v>
      </c>
      <c r="D17595" s="6" t="n">
        <f aca="false">C17594*INDEX($I$2:$I$5,$B17595)+D17594*INDEX($J$2:$J$5,$B17595)+INDEX($L$2:$L$5,$B17595)</f>
        <v>0.355530515603467</v>
      </c>
    </row>
    <row r="17596" customFormat="false" ht="12.75" hidden="false" customHeight="false" outlineLevel="0" collapsed="false">
      <c r="A17596" s="5" t="n">
        <f aca="true">RAND()</f>
        <v>0.431104034872708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520844410237333</v>
      </c>
      <c r="D17596" s="6" t="n">
        <f aca="false">C17595*INDEX($I$2:$I$5,$B17596)+D17595*INDEX($J$2:$J$5,$B17596)+INDEX($L$2:$L$5,$B17596)</f>
        <v>0.465988491489487</v>
      </c>
    </row>
    <row r="17597" customFormat="false" ht="12.75" hidden="false" customHeight="false" outlineLevel="0" collapsed="false">
      <c r="A17597" s="5" t="n">
        <f aca="true">RAND()</f>
        <v>0.188798482624157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534438478476607</v>
      </c>
      <c r="D17597" s="6" t="n">
        <f aca="false">C17596*INDEX($I$2:$I$5,$B17597)+D17596*INDEX($J$2:$J$5,$B17597)+INDEX($L$2:$L$5,$B17597)</f>
        <v>0.559352986095793</v>
      </c>
    </row>
    <row r="17598" customFormat="false" ht="12.75" hidden="false" customHeight="false" outlineLevel="0" collapsed="false">
      <c r="A17598" s="5" t="n">
        <f aca="true">RAND()</f>
        <v>0.662888319047944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549434328712183</v>
      </c>
      <c r="D17598" s="6" t="n">
        <f aca="false">C17597*INDEX($I$2:$I$5,$B17598)+D17597*INDEX($J$2:$J$5,$B17598)+INDEX($L$2:$L$5,$B17598)</f>
        <v>0.638116461491694</v>
      </c>
    </row>
    <row r="17599" customFormat="false" ht="12.75" hidden="false" customHeight="false" outlineLevel="0" collapsed="false">
      <c r="A17599" s="5" t="n">
        <f aca="true">RAND()</f>
        <v>0.380815120904428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565080054151836</v>
      </c>
      <c r="D17599" s="6" t="n">
        <f aca="false">C17598*INDEX($I$2:$I$5,$B17599)+D17598*INDEX($J$2:$J$5,$B17599)+INDEX($L$2:$L$5,$B17599)</f>
        <v>0.704431805644097</v>
      </c>
    </row>
    <row r="17600" customFormat="false" ht="12.75" hidden="false" customHeight="false" outlineLevel="0" collapsed="false">
      <c r="A17600" s="5" t="n">
        <f aca="true">RAND()</f>
        <v>0.319118149681741</v>
      </c>
      <c r="B17600" s="0" t="n">
        <f aca="false">IF(A17600&lt;$N$2,$F$2,IF(A17600&lt;$N$3,$F$3,IF(A17600&lt;$N$4,$F$4,$F$5)))</f>
        <v>1</v>
      </c>
      <c r="C17600" s="6" t="n">
        <f aca="false">C17599*INDEX($G$2:$G$5,$B17600)+D17599*INDEX($H$2:$H$5,$B17600)+INDEX($K$2:$K$5,$B17600)</f>
        <v>0.580816942783741</v>
      </c>
      <c r="D17600" s="6" t="n">
        <f aca="false">C17599*INDEX($I$2:$I$5,$B17600)+D17599*INDEX($J$2:$J$5,$B17600)+INDEX($L$2:$L$5,$B17600)</f>
        <v>0.760154640988221</v>
      </c>
    </row>
    <row r="17601" customFormat="false" ht="12.75" hidden="false" customHeight="false" outlineLevel="0" collapsed="false">
      <c r="A17601" s="5" t="n">
        <f aca="true">RAND()</f>
        <v>0.207063701620581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59623930613996</v>
      </c>
      <c r="D17601" s="6" t="n">
        <f aca="false">C17600*INDEX($I$2:$I$5,$B17601)+D17600*INDEX($J$2:$J$5,$B17601)+INDEX($L$2:$L$5,$B17601)</f>
        <v>0.806881063316001</v>
      </c>
    </row>
    <row r="17602" customFormat="false" ht="12.75" hidden="false" customHeight="false" outlineLevel="0" collapsed="false">
      <c r="A17602" s="5" t="n">
        <f aca="true">RAND()</f>
        <v>0.104262818462637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611061770255518</v>
      </c>
      <c r="D17602" s="6" t="n">
        <f aca="false">C17601*INDEX($I$2:$I$5,$B17602)+D17601*INDEX($J$2:$J$5,$B17602)+INDEX($L$2:$L$5,$B17602)</f>
        <v>0.845981168428106</v>
      </c>
    </row>
    <row r="17603" customFormat="false" ht="12.75" hidden="false" customHeight="false" outlineLevel="0" collapsed="false">
      <c r="A17603" s="5" t="n">
        <f aca="true">RAND()</f>
        <v>0.956172661152842</v>
      </c>
      <c r="B17603" s="0" t="n">
        <f aca="false">IF(A17603&lt;$N$2,$F$2,IF(A17603&lt;$N$3,$F$3,IF(A17603&lt;$N$4,$F$4,$F$5)))</f>
        <v>3</v>
      </c>
      <c r="C17603" s="6" t="n">
        <f aca="false">C17602*INDEX($G$2:$G$5,$B17603)+D17602*INDEX($H$2:$H$5,$B17603)+INDEX($K$2:$K$5,$B17603)</f>
        <v>0.722753405126826</v>
      </c>
      <c r="D17603" s="6" t="n">
        <f aca="false">C17602*INDEX($I$2:$I$5,$B17603)+D17602*INDEX($J$2:$J$5,$B17603)+INDEX($L$2:$L$5,$B17603)</f>
        <v>0.275373597183896</v>
      </c>
    </row>
    <row r="17604" customFormat="false" ht="12.75" hidden="false" customHeight="false" outlineLevel="0" collapsed="false">
      <c r="A17604" s="5" t="n">
        <f aca="true">RAND()</f>
        <v>0.901763529620133</v>
      </c>
      <c r="B17604" s="0" t="n">
        <f aca="false">IF(A17604&lt;$N$2,$F$2,IF(A17604&lt;$N$3,$F$3,IF(A17604&lt;$N$4,$F$4,$F$5)))</f>
        <v>3</v>
      </c>
      <c r="C17604" s="6" t="n">
        <f aca="false">C17603*INDEX($G$2:$G$5,$B17604)+D17603*INDEX($H$2:$H$5,$B17604)+INDEX($K$2:$K$5,$B17604)</f>
        <v>0.544517717234019</v>
      </c>
      <c r="D17604" s="6" t="n">
        <f aca="false">C17603*INDEX($I$2:$I$5,$B17604)+D17603*INDEX($J$2:$J$5,$B17604)+INDEX($L$2:$L$5,$B17604)</f>
        <v>0.169179427865558</v>
      </c>
    </row>
    <row r="17605" customFormat="false" ht="12.75" hidden="false" customHeight="false" outlineLevel="0" collapsed="false">
      <c r="A17605" s="5" t="n">
        <f aca="true">RAND()</f>
        <v>0.953961645623923</v>
      </c>
      <c r="B17605" s="0" t="n">
        <f aca="false">IF(A17605&lt;$N$2,$F$2,IF(A17605&lt;$N$3,$F$3,IF(A17605&lt;$N$4,$F$4,$F$5)))</f>
        <v>3</v>
      </c>
      <c r="C17605" s="6" t="n">
        <f aca="false">C17604*INDEX($G$2:$G$5,$B17605)+D17604*INDEX($H$2:$H$5,$B17605)+INDEX($K$2:$K$5,$B17605)</f>
        <v>0.54120012050085</v>
      </c>
      <c r="D17605" s="6" t="n">
        <f aca="false">C17604*INDEX($I$2:$I$5,$B17605)+D17604*INDEX($J$2:$J$5,$B17605)+INDEX($L$2:$L$5,$B17605)</f>
        <v>0.0976701308849821</v>
      </c>
    </row>
    <row r="17606" customFormat="false" ht="12.75" hidden="false" customHeight="false" outlineLevel="0" collapsed="false">
      <c r="A17606" s="5" t="n">
        <f aca="true">RAND()</f>
        <v>0.678925570048161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538092697147966</v>
      </c>
      <c r="D17606" s="6" t="n">
        <f aca="false">C17605*INDEX($I$2:$I$5,$B17606)+D17605*INDEX($J$2:$J$5,$B17606)+INDEX($L$2:$L$5,$B17606)</f>
        <v>0.245897536662818</v>
      </c>
    </row>
    <row r="17607" customFormat="false" ht="12.75" hidden="false" customHeight="false" outlineLevel="0" collapsed="false">
      <c r="A17607" s="5" t="n">
        <f aca="true">RAND()</f>
        <v>0.874155174582754</v>
      </c>
      <c r="B17607" s="0" t="n">
        <f aca="false">IF(A17607&lt;$N$2,$F$2,IF(A17607&lt;$N$3,$F$3,IF(A17607&lt;$N$4,$F$4,$F$5)))</f>
        <v>3</v>
      </c>
      <c r="C17607" s="6" t="n">
        <f aca="false">C17606*INDEX($G$2:$G$5,$B17607)+D17606*INDEX($H$2:$H$5,$B17607)+INDEX($K$2:$K$5,$B17607)</f>
        <v>0.563875098303383</v>
      </c>
      <c r="D17607" s="6" t="n">
        <f aca="false">C17606*INDEX($I$2:$I$5,$B17607)+D17606*INDEX($J$2:$J$5,$B17607)+INDEX($L$2:$L$5,$B17607)</f>
        <v>0.114181817447559</v>
      </c>
    </row>
    <row r="17608" customFormat="false" ht="12.75" hidden="false" customHeight="false" outlineLevel="0" collapsed="false">
      <c r="A17608" s="5" t="n">
        <f aca="true">RAND()</f>
        <v>0.557717783874831</v>
      </c>
      <c r="B17608" s="0" t="n">
        <f aca="false">IF(A17608&lt;$N$2,$F$2,IF(A17608&lt;$N$3,$F$3,IF(A17608&lt;$N$4,$F$4,$F$5)))</f>
        <v>1</v>
      </c>
      <c r="C17608" s="6" t="n">
        <f aca="false">C17607*INDEX($G$2:$G$5,$B17608)+D17607*INDEX($H$2:$H$5,$B17608)+INDEX($K$2:$K$5,$B17608)</f>
        <v>0.557954685705132</v>
      </c>
      <c r="D17608" s="6" t="n">
        <f aca="false">C17607*INDEX($I$2:$I$5,$B17608)+D17607*INDEX($J$2:$J$5,$B17608)+INDEX($L$2:$L$5,$B17608)</f>
        <v>0.259076984375753</v>
      </c>
    </row>
    <row r="17609" customFormat="false" ht="12.75" hidden="false" customHeight="false" outlineLevel="0" collapsed="false">
      <c r="A17609" s="5" t="n">
        <f aca="true">RAND()</f>
        <v>0.0975550593140125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558289376585559</v>
      </c>
      <c r="D17609" s="6" t="n">
        <f aca="false">C17608*INDEX($I$2:$I$5,$B17609)+D17608*INDEX($J$2:$J$5,$B17609)+INDEX($L$2:$L$5,$B17609)</f>
        <v>0.382312036363924</v>
      </c>
    </row>
    <row r="17610" customFormat="false" ht="12.75" hidden="false" customHeight="false" outlineLevel="0" collapsed="false">
      <c r="A17610" s="5" t="n">
        <f aca="true">RAND()</f>
        <v>0.81575346775673</v>
      </c>
      <c r="B17610" s="0" t="n">
        <f aca="false">IF(A17610&lt;$N$2,$F$2,IF(A17610&lt;$N$3,$F$3,IF(A17610&lt;$N$4,$F$4,$F$5)))</f>
        <v>2</v>
      </c>
      <c r="C17610" s="6" t="n">
        <f aca="false">C17609*INDEX($G$2:$G$5,$B17610)+D17609*INDEX($H$2:$H$5,$B17610)+INDEX($K$2:$K$5,$B17610)</f>
        <v>0.423580486969108</v>
      </c>
      <c r="D17610" s="6" t="n">
        <f aca="false">C17609*INDEX($I$2:$I$5,$B17610)+D17609*INDEX($J$2:$J$5,$B17610)+INDEX($L$2:$L$5,$B17610)</f>
        <v>0.25048887027203</v>
      </c>
    </row>
    <row r="17611" customFormat="false" ht="12.75" hidden="false" customHeight="false" outlineLevel="0" collapsed="false">
      <c r="A17611" s="5" t="n">
        <f aca="true">RAND()</f>
        <v>0.247768854060097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443887921636838</v>
      </c>
      <c r="D17611" s="6" t="n">
        <f aca="false">C17610*INDEX($I$2:$I$5,$B17611)+D17610*INDEX($J$2:$J$5,$B17611)+INDEX($L$2:$L$5,$B17611)</f>
        <v>0.379992572843096</v>
      </c>
    </row>
    <row r="17612" customFormat="false" ht="12.75" hidden="false" customHeight="false" outlineLevel="0" collapsed="false">
      <c r="A17612" s="5" t="n">
        <f aca="true">RAND()</f>
        <v>0.151906999555635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46592057066487</v>
      </c>
      <c r="D17612" s="6" t="n">
        <f aca="false">C17611*INDEX($I$2:$I$5,$B17612)+D17611*INDEX($J$2:$J$5,$B17612)+INDEX($L$2:$L$5,$B17612)</f>
        <v>0.489189841243226</v>
      </c>
    </row>
    <row r="17613" customFormat="false" ht="12.75" hidden="false" customHeight="false" outlineLevel="0" collapsed="false">
      <c r="A17613" s="5" t="n">
        <f aca="true">RAND()</f>
        <v>0.555028571839786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488666588620474</v>
      </c>
      <c r="D17613" s="6" t="n">
        <f aca="false">C17612*INDEX($I$2:$I$5,$B17613)+D17612*INDEX($J$2:$J$5,$B17613)+INDEX($L$2:$L$5,$B17613)</f>
        <v>0.581083114100898</v>
      </c>
    </row>
    <row r="17614" customFormat="false" ht="12.75" hidden="false" customHeight="false" outlineLevel="0" collapsed="false">
      <c r="A17614" s="5" t="n">
        <f aca="true">RAND()</f>
        <v>0.158818799908615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511378008960516</v>
      </c>
      <c r="D17614" s="6" t="n">
        <f aca="false">C17613*INDEX($I$2:$I$5,$B17614)+D17613*INDEX($J$2:$J$5,$B17614)+INDEX($L$2:$L$5,$B17614)</f>
        <v>0.658258900092705</v>
      </c>
    </row>
    <row r="17615" customFormat="false" ht="12.75" hidden="false" customHeight="false" outlineLevel="0" collapsed="false">
      <c r="A17615" s="5" t="n">
        <f aca="true">RAND()</f>
        <v>0.27813647205305</v>
      </c>
      <c r="B17615" s="0" t="n">
        <f aca="false">IF(A17615&lt;$N$2,$F$2,IF(A17615&lt;$N$3,$F$3,IF(A17615&lt;$N$4,$F$4,$F$5)))</f>
        <v>1</v>
      </c>
      <c r="C17615" s="6" t="n">
        <f aca="false">C17614*INDEX($G$2:$G$5,$B17615)+D17614*INDEX($H$2:$H$5,$B17615)+INDEX($K$2:$K$5,$B17615)</f>
        <v>0.533515508910908</v>
      </c>
      <c r="D17615" s="6" t="n">
        <f aca="false">C17614*INDEX($I$2:$I$5,$B17615)+D17614*INDEX($J$2:$J$5,$B17615)+INDEX($L$2:$L$5,$B17615)</f>
        <v>0.722940819847168</v>
      </c>
    </row>
    <row r="17616" customFormat="false" ht="12.75" hidden="false" customHeight="false" outlineLevel="0" collapsed="false">
      <c r="A17616" s="5" t="n">
        <f aca="true">RAND()</f>
        <v>0.609227200257183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554703477399706</v>
      </c>
      <c r="D17616" s="6" t="n">
        <f aca="false">C17615*INDEX($I$2:$I$5,$B17616)+D17615*INDEX($J$2:$J$5,$B17616)+INDEX($L$2:$L$5,$B17616)</f>
        <v>0.777036682220542</v>
      </c>
    </row>
    <row r="17617" customFormat="false" ht="12.75" hidden="false" customHeight="false" outlineLevel="0" collapsed="false">
      <c r="A17617" s="5" t="n">
        <f aca="true">RAND()</f>
        <v>0.00204666520284226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57469360955451</v>
      </c>
      <c r="D17617" s="6" t="n">
        <f aca="false">C17616*INDEX($I$2:$I$5,$B17617)+D17616*INDEX($J$2:$J$5,$B17617)+INDEX($L$2:$L$5,$B17617)</f>
        <v>0.822180114541451</v>
      </c>
    </row>
    <row r="17618" customFormat="false" ht="12.75" hidden="false" customHeight="false" outlineLevel="0" collapsed="false">
      <c r="A17618" s="5" t="n">
        <f aca="true">RAND()</f>
        <v>0.898344997791978</v>
      </c>
      <c r="B17618" s="0" t="n">
        <f aca="false">IF(A17618&lt;$N$2,$F$2,IF(A17618&lt;$N$3,$F$3,IF(A17618&lt;$N$4,$F$4,$F$5)))</f>
        <v>3</v>
      </c>
      <c r="C17618" s="6" t="n">
        <f aca="false">C17617*INDEX($G$2:$G$5,$B17618)+D17617*INDEX($H$2:$H$5,$B17618)+INDEX($K$2:$K$5,$B17618)</f>
        <v>0.721472930982054</v>
      </c>
      <c r="D17618" s="6" t="n">
        <f aca="false">C17617*INDEX($I$2:$I$5,$B17618)+D17617*INDEX($J$2:$J$5,$B17618)+INDEX($L$2:$L$5,$B17618)</f>
        <v>0.260277025630497</v>
      </c>
    </row>
    <row r="17619" customFormat="false" ht="12.75" hidden="false" customHeight="false" outlineLevel="0" collapsed="false">
      <c r="A17619" s="5" t="n">
        <f aca="true">RAND()</f>
        <v>0.390406298893298</v>
      </c>
      <c r="B17619" s="0" t="n">
        <f aca="false">IF(A17619&lt;$N$2,$F$2,IF(A17619&lt;$N$3,$F$3,IF(A17619&lt;$N$4,$F$4,$F$5)))</f>
        <v>1</v>
      </c>
      <c r="C17619" s="6" t="n">
        <f aca="false">C17618*INDEX($G$2:$G$5,$B17619)+D17618*INDEX($H$2:$H$5,$B17619)+INDEX($K$2:$K$5,$B17619)</f>
        <v>0.697160768352092</v>
      </c>
      <c r="D17619" s="6" t="n">
        <f aca="false">C17618*INDEX($I$2:$I$5,$B17619)+D17618*INDEX($J$2:$J$5,$B17619)+INDEX($L$2:$L$5,$B17619)</f>
        <v>0.377280696313956</v>
      </c>
    </row>
    <row r="17620" customFormat="false" ht="12.75" hidden="false" customHeight="false" outlineLevel="0" collapsed="false">
      <c r="A17620" s="5" t="n">
        <f aca="true">RAND()</f>
        <v>0.397789319257937</v>
      </c>
      <c r="B17620" s="0" t="n">
        <f aca="false">IF(A17620&lt;$N$2,$F$2,IF(A17620&lt;$N$3,$F$3,IF(A17620&lt;$N$4,$F$4,$F$5)))</f>
        <v>1</v>
      </c>
      <c r="C17620" s="6" t="n">
        <f aca="false">C17619*INDEX($G$2:$G$5,$B17620)+D17619*INDEX($H$2:$H$5,$B17620)+INDEX($K$2:$K$5,$B17620)</f>
        <v>0.680848878094543</v>
      </c>
      <c r="D17620" s="6" t="n">
        <f aca="false">C17619*INDEX($I$2:$I$5,$B17620)+D17619*INDEX($J$2:$J$5,$B17620)+INDEX($L$2:$L$5,$B17620)</f>
        <v>0.477516362741521</v>
      </c>
    </row>
    <row r="17621" customFormat="false" ht="12.75" hidden="false" customHeight="false" outlineLevel="0" collapsed="false">
      <c r="A17621" s="5" t="n">
        <f aca="true">RAND()</f>
        <v>0.498870555131273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670708802923703</v>
      </c>
      <c r="D17621" s="6" t="n">
        <f aca="false">C17620*INDEX($I$2:$I$5,$B17621)+D17620*INDEX($J$2:$J$5,$B17621)+INDEX($L$2:$L$5,$B17621)</f>
        <v>0.563219983478053</v>
      </c>
    </row>
    <row r="17622" customFormat="false" ht="12.75" hidden="false" customHeight="false" outlineLevel="0" collapsed="false">
      <c r="A17622" s="5" t="n">
        <f aca="true">RAND()</f>
        <v>0.793548395105091</v>
      </c>
      <c r="B17622" s="0" t="n">
        <f aca="false">IF(A17622&lt;$N$2,$F$2,IF(A17622&lt;$N$3,$F$3,IF(A17622&lt;$N$4,$F$4,$F$5)))</f>
        <v>2</v>
      </c>
      <c r="C17622" s="6" t="n">
        <f aca="false">C17621*INDEX($G$2:$G$5,$B17622)+D17621*INDEX($H$2:$H$5,$B17622)+INDEX($K$2:$K$5,$B17622)</f>
        <v>0.404841917909929</v>
      </c>
      <c r="D17622" s="6" t="n">
        <f aca="false">C17621*INDEX($I$2:$I$5,$B17622)+D17621*INDEX($J$2:$J$5,$B17622)+INDEX($L$2:$L$5,$B17622)</f>
        <v>0.311534526205933</v>
      </c>
    </row>
    <row r="17623" customFormat="false" ht="12.75" hidden="false" customHeight="false" outlineLevel="0" collapsed="false">
      <c r="A17623" s="5" t="n">
        <f aca="true">RAND()</f>
        <v>0.249746259252553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43023756577515</v>
      </c>
      <c r="D17623" s="6" t="n">
        <f aca="false">C17622*INDEX($I$2:$I$5,$B17623)+D17622*INDEX($J$2:$J$5,$B17623)+INDEX($L$2:$L$5,$B17623)</f>
        <v>0.43251366178617</v>
      </c>
    </row>
    <row r="17624" customFormat="false" ht="12.75" hidden="false" customHeight="false" outlineLevel="0" collapsed="false">
      <c r="A17624" s="5" t="n">
        <f aca="true">RAND()</f>
        <v>0.567003374385704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45627469882919</v>
      </c>
      <c r="D17624" s="6" t="n">
        <f aca="false">C17623*INDEX($I$2:$I$5,$B17624)+D17623*INDEX($J$2:$J$5,$B17624)+INDEX($L$2:$L$5,$B17624)</f>
        <v>0.534285308922778</v>
      </c>
    </row>
    <row r="17625" customFormat="false" ht="12.75" hidden="false" customHeight="false" outlineLevel="0" collapsed="false">
      <c r="A17625" s="5" t="n">
        <f aca="true">RAND()</f>
        <v>0.216826446535131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482145775736125</v>
      </c>
      <c r="D17625" s="6" t="n">
        <f aca="false">C17624*INDEX($I$2:$I$5,$B17625)+D17624*INDEX($J$2:$J$5,$B17625)+INDEX($L$2:$L$5,$B17625)</f>
        <v>0.619726063418758</v>
      </c>
    </row>
    <row r="17626" customFormat="false" ht="12.75" hidden="false" customHeight="false" outlineLevel="0" collapsed="false">
      <c r="A17626" s="5" t="n">
        <f aca="true">RAND()</f>
        <v>0.518035934069825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507271627946465</v>
      </c>
      <c r="D17626" s="6" t="n">
        <f aca="false">C17625*INDEX($I$2:$I$5,$B17626)+D17625*INDEX($J$2:$J$5,$B17626)+INDEX($L$2:$L$5,$B17626)</f>
        <v>0.691308034140289</v>
      </c>
    </row>
    <row r="17627" customFormat="false" ht="12.75" hidden="false" customHeight="false" outlineLevel="0" collapsed="false">
      <c r="A17627" s="5" t="n">
        <f aca="true">RAND()</f>
        <v>0.139804471518917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531252009389739</v>
      </c>
      <c r="D17627" s="6" t="n">
        <f aca="false">C17626*INDEX($I$2:$I$5,$B17627)+D17626*INDEX($J$2:$J$5,$B17627)+INDEX($L$2:$L$5,$B17627)</f>
        <v>0.751151470751086</v>
      </c>
    </row>
    <row r="17628" customFormat="false" ht="12.75" hidden="false" customHeight="false" outlineLevel="0" collapsed="false">
      <c r="A17628" s="5" t="n">
        <f aca="true">RAND()</f>
        <v>0.61004963898193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553825560389679</v>
      </c>
      <c r="D17628" s="6" t="n">
        <f aca="false">C17627*INDEX($I$2:$I$5,$B17628)+D17627*INDEX($J$2:$J$5,$B17628)+INDEX($L$2:$L$5,$B17628)</f>
        <v>0.801071274320252</v>
      </c>
    </row>
    <row r="17629" customFormat="false" ht="12.75" hidden="false" customHeight="false" outlineLevel="0" collapsed="false">
      <c r="A17629" s="5" t="n">
        <f aca="true">RAND()</f>
        <v>0.496939985888695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574837537920686</v>
      </c>
      <c r="D17629" s="6" t="n">
        <f aca="false">C17628*INDEX($I$2:$I$5,$B17629)+D17628*INDEX($J$2:$J$5,$B17629)+INDEX($L$2:$L$5,$B17629)</f>
        <v>0.842617966163476</v>
      </c>
    </row>
    <row r="17630" customFormat="false" ht="12.75" hidden="false" customHeight="false" outlineLevel="0" collapsed="false">
      <c r="A17630" s="5" t="n">
        <f aca="true">RAND()</f>
        <v>0.055666449591512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594213934442711</v>
      </c>
      <c r="D17630" s="6" t="n">
        <f aca="false">C17629*INDEX($I$2:$I$5,$B17630)+D17629*INDEX($J$2:$J$5,$B17630)+INDEX($L$2:$L$5,$B17630)</f>
        <v>0.877113664369726</v>
      </c>
    </row>
    <row r="17631" customFormat="false" ht="12.75" hidden="false" customHeight="false" outlineLevel="0" collapsed="false">
      <c r="A17631" s="5" t="n">
        <f aca="true">RAND()</f>
        <v>0.622875523966096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611940835923542</v>
      </c>
      <c r="D17631" s="6" t="n">
        <f aca="false">C17630*INDEX($I$2:$I$5,$B17631)+D17630*INDEX($J$2:$J$5,$B17631)+INDEX($L$2:$L$5,$B17631)</f>
        <v>0.905683585475517</v>
      </c>
    </row>
    <row r="17632" customFormat="false" ht="12.75" hidden="false" customHeight="false" outlineLevel="0" collapsed="false">
      <c r="A17632" s="5" t="n">
        <f aca="true">RAND()</f>
        <v>0.10858677687524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628048062361681</v>
      </c>
      <c r="D17632" s="6" t="n">
        <f aca="false">C17631*INDEX($I$2:$I$5,$B17632)+D17631*INDEX($J$2:$J$5,$B17632)+INDEX($L$2:$L$5,$B17632)</f>
        <v>0.929283553139543</v>
      </c>
    </row>
    <row r="17633" customFormat="false" ht="12.75" hidden="false" customHeight="false" outlineLevel="0" collapsed="false">
      <c r="A17633" s="5" t="n">
        <f aca="true">RAND()</f>
        <v>0.408315048327944</v>
      </c>
      <c r="B17633" s="0" t="n">
        <f aca="false">IF(A17633&lt;$N$2,$F$2,IF(A17633&lt;$N$3,$F$3,IF(A17633&lt;$N$4,$F$4,$F$5)))</f>
        <v>1</v>
      </c>
      <c r="C17633" s="6" t="n">
        <f aca="false">C17632*INDEX($G$2:$G$5,$B17633)+D17632*INDEX($H$2:$H$5,$B17633)+INDEX($K$2:$K$5,$B17633)</f>
        <v>0.64259629641123</v>
      </c>
      <c r="D17633" s="6" t="n">
        <f aca="false">C17632*INDEX($I$2:$I$5,$B17633)+D17632*INDEX($J$2:$J$5,$B17633)+INDEX($L$2:$L$5,$B17633)</f>
        <v>0.948723958308089</v>
      </c>
    </row>
    <row r="17634" customFormat="false" ht="12.75" hidden="false" customHeight="false" outlineLevel="0" collapsed="false">
      <c r="A17634" s="5" t="n">
        <f aca="true">RAND()</f>
        <v>0.952833869437865</v>
      </c>
      <c r="B17634" s="0" t="n">
        <f aca="false">IF(A17634&lt;$N$2,$F$2,IF(A17634&lt;$N$3,$F$3,IF(A17634&lt;$N$4,$F$4,$F$5)))</f>
        <v>3</v>
      </c>
      <c r="C17634" s="6" t="n">
        <f aca="false">C17633*INDEX($G$2:$G$5,$B17634)+D17633*INDEX($H$2:$H$5,$B17634)+INDEX($K$2:$K$5,$B17634)</f>
        <v>0.747099435739505</v>
      </c>
      <c r="D17634" s="6" t="n">
        <f aca="false">C17633*INDEX($I$2:$I$5,$B17634)+D17633*INDEX($J$2:$J$5,$B17634)+INDEX($L$2:$L$5,$B17634)</f>
        <v>0.307922615185937</v>
      </c>
    </row>
    <row r="17635" customFormat="false" ht="12.75" hidden="false" customHeight="false" outlineLevel="0" collapsed="false">
      <c r="A17635" s="5" t="n">
        <f aca="true">RAND()</f>
        <v>0.0889304789009195</v>
      </c>
      <c r="B17635" s="0" t="n">
        <f aca="false">IF(A17635&lt;$N$2,$F$2,IF(A17635&lt;$N$3,$F$3,IF(A17635&lt;$N$4,$F$4,$F$5)))</f>
        <v>1</v>
      </c>
      <c r="C17635" s="6" t="n">
        <f aca="false">C17634*INDEX($G$2:$G$5,$B17635)+D17634*INDEX($H$2:$H$5,$B17635)+INDEX($K$2:$K$5,$B17635)</f>
        <v>0.720680557704719</v>
      </c>
      <c r="D17635" s="6" t="n">
        <f aca="false">C17634*INDEX($I$2:$I$5,$B17635)+D17634*INDEX($J$2:$J$5,$B17635)+INDEX($L$2:$L$5,$B17635)</f>
        <v>0.416783621170499</v>
      </c>
    </row>
    <row r="17636" customFormat="false" ht="12.75" hidden="false" customHeight="false" outlineLevel="0" collapsed="false">
      <c r="A17636" s="5" t="n">
        <f aca="true">RAND()</f>
        <v>0.0659947294522518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702278787474615</v>
      </c>
      <c r="D17636" s="6" t="n">
        <f aca="false">C17635*INDEX($I$2:$I$5,$B17636)+D17635*INDEX($J$2:$J$5,$B17636)+INDEX($L$2:$L$5,$B17636)</f>
        <v>0.510184113738679</v>
      </c>
    </row>
    <row r="17637" customFormat="false" ht="12.75" hidden="false" customHeight="false" outlineLevel="0" collapsed="false">
      <c r="A17637" s="5" t="n">
        <f aca="true">RAND()</f>
        <v>0.353262243446653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690111502774279</v>
      </c>
      <c r="D17637" s="6" t="n">
        <f aca="false">C17636*INDEX($I$2:$I$5,$B17637)+D17636*INDEX($J$2:$J$5,$B17637)+INDEX($L$2:$L$5,$B17637)</f>
        <v>0.590161997427578</v>
      </c>
    </row>
    <row r="17638" customFormat="false" ht="12.75" hidden="false" customHeight="false" outlineLevel="0" collapsed="false">
      <c r="A17638" s="5" t="n">
        <f aca="true">RAND()</f>
        <v>0.726222881684452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682740659760183</v>
      </c>
      <c r="D17638" s="6" t="n">
        <f aca="false">C17637*INDEX($I$2:$I$5,$B17638)+D17637*INDEX($J$2:$J$5,$B17638)+INDEX($L$2:$L$5,$B17638)</f>
        <v>0.658513410213365</v>
      </c>
    </row>
    <row r="17639" customFormat="false" ht="12.75" hidden="false" customHeight="false" outlineLevel="0" collapsed="false">
      <c r="A17639" s="5" t="n">
        <f aca="true">RAND()</f>
        <v>0.469879838750842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67901181631429</v>
      </c>
      <c r="D17639" s="6" t="n">
        <f aca="false">C17638*INDEX($I$2:$I$5,$B17639)+D17638*INDEX($J$2:$J$5,$B17639)+INDEX($L$2:$L$5,$B17639)</f>
        <v>0.71681648086002</v>
      </c>
    </row>
    <row r="17640" customFormat="false" ht="12.75" hidden="false" customHeight="false" outlineLevel="0" collapsed="false">
      <c r="A17640" s="5" t="n">
        <f aca="true">RAND()</f>
        <v>0.965630879659473</v>
      </c>
      <c r="B17640" s="0" t="n">
        <f aca="false">IF(A17640&lt;$N$2,$F$2,IF(A17640&lt;$N$3,$F$3,IF(A17640&lt;$N$4,$F$4,$F$5)))</f>
        <v>3</v>
      </c>
      <c r="C17640" s="6" t="n">
        <f aca="false">C17639*INDEX($G$2:$G$5,$B17640)+D17639*INDEX($H$2:$H$5,$B17640)+INDEX($K$2:$K$5,$B17640)</f>
        <v>0.676007291636242</v>
      </c>
      <c r="D17640" s="6" t="n">
        <f aca="false">C17639*INDEX($I$2:$I$5,$B17640)+D17639*INDEX($J$2:$J$5,$B17640)+INDEX($L$2:$L$5,$B17640)</f>
        <v>0.26242857820554</v>
      </c>
    </row>
    <row r="17641" customFormat="false" ht="12.75" hidden="false" customHeight="false" outlineLevel="0" collapsed="false">
      <c r="A17641" s="5" t="n">
        <f aca="true">RAND()</f>
        <v>0.613962210820799</v>
      </c>
      <c r="B17641" s="0" t="n">
        <f aca="false">IF(A17641&lt;$N$2,$F$2,IF(A17641&lt;$N$3,$F$3,IF(A17641&lt;$N$4,$F$4,$F$5)))</f>
        <v>1</v>
      </c>
      <c r="C17641" s="6" t="n">
        <f aca="false">C17640*INDEX($G$2:$G$5,$B17641)+D17640*INDEX($H$2:$H$5,$B17641)+INDEX($K$2:$K$5,$B17641)</f>
        <v>0.658640047992775</v>
      </c>
      <c r="D17641" s="6" t="n">
        <f aca="false">C17640*INDEX($I$2:$I$5,$B17641)+D17640*INDEX($J$2:$J$5,$B17641)+INDEX($L$2:$L$5,$B17641)</f>
        <v>0.380789593105963</v>
      </c>
    </row>
    <row r="17642" customFormat="false" ht="12.75" hidden="false" customHeight="false" outlineLevel="0" collapsed="false">
      <c r="A17642" s="5" t="n">
        <f aca="true">RAND()</f>
        <v>0.24379166340795</v>
      </c>
      <c r="B17642" s="0" t="n">
        <f aca="false">IF(A17642&lt;$N$2,$F$2,IF(A17642&lt;$N$3,$F$3,IF(A17642&lt;$N$4,$F$4,$F$5)))</f>
        <v>1</v>
      </c>
      <c r="C17642" s="6" t="n">
        <f aca="false">C17641*INDEX($G$2:$G$5,$B17642)+D17641*INDEX($H$2:$H$5,$B17642)+INDEX($K$2:$K$5,$B17642)</f>
        <v>0.648274615690786</v>
      </c>
      <c r="D17642" s="6" t="n">
        <f aca="false">C17641*INDEX($I$2:$I$5,$B17642)+D17641*INDEX($J$2:$J$5,$B17642)+INDEX($L$2:$L$5,$B17642)</f>
        <v>0.48192068277123</v>
      </c>
    </row>
    <row r="17643" customFormat="false" ht="12.75" hidden="false" customHeight="false" outlineLevel="0" collapsed="false">
      <c r="A17643" s="5" t="n">
        <f aca="true">RAND()</f>
        <v>0.0547911669358411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643216213984013</v>
      </c>
      <c r="D17643" s="6" t="n">
        <f aca="false">C17642*INDEX($I$2:$I$5,$B17643)+D17642*INDEX($J$2:$J$5,$B17643)+INDEX($L$2:$L$5,$B17643)</f>
        <v>0.568164498892215</v>
      </c>
    </row>
    <row r="17644" customFormat="false" ht="12.75" hidden="false" customHeight="false" outlineLevel="0" collapsed="false">
      <c r="A17644" s="5" t="n">
        <f aca="true">RAND()</f>
        <v>0.995811117606848</v>
      </c>
      <c r="B17644" s="0" t="n">
        <f aca="false">IF(A17644&lt;$N$2,$F$2,IF(A17644&lt;$N$3,$F$3,IF(A17644&lt;$N$4,$F$4,$F$5)))</f>
        <v>4</v>
      </c>
      <c r="C17644" s="6" t="n">
        <f aca="false">C17643*INDEX($G$2:$G$5,$B17644)+D17643*INDEX($H$2:$H$5,$B17644)+INDEX($K$2:$K$5,$B17644)</f>
        <v>0.5</v>
      </c>
      <c r="D17644" s="6" t="n">
        <f aca="false">C17643*INDEX($I$2:$I$5,$B17644)+D17643*INDEX($J$2:$J$5,$B17644)+INDEX($L$2:$L$5,$B17644)</f>
        <v>0.0909063198227544</v>
      </c>
    </row>
    <row r="17645" customFormat="false" ht="12.75" hidden="false" customHeight="false" outlineLevel="0" collapsed="false">
      <c r="A17645" s="5" t="n">
        <f aca="true">RAND()</f>
        <v>0.773991991824589</v>
      </c>
      <c r="B17645" s="0" t="n">
        <f aca="false">IF(A17645&lt;$N$2,$F$2,IF(A17645&lt;$N$3,$F$3,IF(A17645&lt;$N$4,$F$4,$F$5)))</f>
        <v>2</v>
      </c>
      <c r="C17645" s="6" t="n">
        <f aca="false">C17644*INDEX($G$2:$G$5,$B17645)+D17644*INDEX($H$2:$H$5,$B17645)+INDEX($K$2:$K$5,$B17645)</f>
        <v>0.477955171720058</v>
      </c>
      <c r="D17645" s="6" t="n">
        <f aca="false">C17644*INDEX($I$2:$I$5,$B17645)+D17644*INDEX($J$2:$J$5,$B17645)+INDEX($L$2:$L$5,$B17645)</f>
        <v>0.179908545005083</v>
      </c>
    </row>
    <row r="17646" customFormat="false" ht="12.75" hidden="false" customHeight="false" outlineLevel="0" collapsed="false">
      <c r="A17646" s="5" t="n">
        <f aca="true">RAND()</f>
        <v>0.595300513364539</v>
      </c>
      <c r="B17646" s="0" t="n">
        <f aca="false">IF(A17646&lt;$N$2,$F$2,IF(A17646&lt;$N$3,$F$3,IF(A17646&lt;$N$4,$F$4,$F$5)))</f>
        <v>1</v>
      </c>
      <c r="C17646" s="6" t="n">
        <f aca="false">C17645*INDEX($G$2:$G$5,$B17646)+D17645*INDEX($H$2:$H$5,$B17646)+INDEX($K$2:$K$5,$B17646)</f>
        <v>0.487440556955517</v>
      </c>
      <c r="D17646" s="6" t="n">
        <f aca="false">C17645*INDEX($I$2:$I$5,$B17646)+D17645*INDEX($J$2:$J$5,$B17646)+INDEX($L$2:$L$5,$B17646)</f>
        <v>0.318058013355673</v>
      </c>
    </row>
    <row r="17647" customFormat="false" ht="12.75" hidden="false" customHeight="false" outlineLevel="0" collapsed="false">
      <c r="A17647" s="5" t="n">
        <f aca="true">RAND()</f>
        <v>0.683378695551367</v>
      </c>
      <c r="B17647" s="0" t="n">
        <f aca="false">IF(A17647&lt;$N$2,$F$2,IF(A17647&lt;$N$3,$F$3,IF(A17647&lt;$N$4,$F$4,$F$5)))</f>
        <v>1</v>
      </c>
      <c r="C17647" s="6" t="n">
        <f aca="false">C17646*INDEX($G$2:$G$5,$B17647)+D17646*INDEX($H$2:$H$5,$B17647)+INDEX($K$2:$K$5,$B17647)</f>
        <v>0.500605179349394</v>
      </c>
      <c r="D17647" s="6" t="n">
        <f aca="false">C17646*INDEX($I$2:$I$5,$B17647)+D17646*INDEX($J$2:$J$5,$B17647)+INDEX($L$2:$L$5,$B17647)</f>
        <v>0.434995952731612</v>
      </c>
    </row>
    <row r="17648" customFormat="false" ht="12.75" hidden="false" customHeight="false" outlineLevel="0" collapsed="false">
      <c r="A17648" s="5" t="n">
        <f aca="true">RAND()</f>
        <v>0.264657842998163</v>
      </c>
      <c r="B17648" s="0" t="n">
        <f aca="false">IF(A17648&lt;$N$2,$F$2,IF(A17648&lt;$N$3,$F$3,IF(A17648&lt;$N$4,$F$4,$F$5)))</f>
        <v>1</v>
      </c>
      <c r="C17648" s="6" t="n">
        <f aca="false">C17647*INDEX($G$2:$G$5,$B17648)+D17647*INDEX($H$2:$H$5,$B17648)+INDEX($K$2:$K$5,$B17648)</f>
        <v>0.516108647518705</v>
      </c>
      <c r="D17648" s="6" t="n">
        <f aca="false">C17647*INDEX($I$2:$I$5,$B17648)+D17647*INDEX($J$2:$J$5,$B17648)+INDEX($L$2:$L$5,$B17648)</f>
        <v>0.533789172233211</v>
      </c>
    </row>
    <row r="17649" customFormat="false" ht="12.75" hidden="false" customHeight="false" outlineLevel="0" collapsed="false">
      <c r="A17649" s="5" t="n">
        <f aca="true">RAND()</f>
        <v>0.686127689784619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532926441116009</v>
      </c>
      <c r="D17649" s="6" t="n">
        <f aca="false">C17648*INDEX($I$2:$I$5,$B17649)+D17648*INDEX($J$2:$J$5,$B17649)+INDEX($L$2:$L$5,$B17649)</f>
        <v>0.617090987267804</v>
      </c>
    </row>
    <row r="17650" customFormat="false" ht="12.75" hidden="false" customHeight="false" outlineLevel="0" collapsed="false">
      <c r="A17650" s="5" t="n">
        <f aca="true">RAND()</f>
        <v>0.126984551243637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550286915036401</v>
      </c>
      <c r="D17650" s="6" t="n">
        <f aca="false">C17649*INDEX($I$2:$I$5,$B17650)+D17649*INDEX($J$2:$J$5,$B17650)+INDEX($L$2:$L$5,$B17650)</f>
        <v>0.687191969869073</v>
      </c>
    </row>
    <row r="17651" customFormat="false" ht="12.75" hidden="false" customHeight="false" outlineLevel="0" collapsed="false">
      <c r="A17651" s="5" t="n">
        <f aca="true">RAND()</f>
        <v>0.837441195248803</v>
      </c>
      <c r="B17651" s="0" t="n">
        <f aca="false">IF(A17651&lt;$N$2,$F$2,IF(A17651&lt;$N$3,$F$3,IF(A17651&lt;$N$4,$F$4,$F$5)))</f>
        <v>2</v>
      </c>
      <c r="C17651" s="6" t="n">
        <f aca="false">C17650*INDEX($G$2:$G$5,$B17651)+D17650*INDEX($H$2:$H$5,$B17651)+INDEX($K$2:$K$5,$B17651)</f>
        <v>0.35310113707176</v>
      </c>
      <c r="D17651" s="6" t="n">
        <f aca="false">C17650*INDEX($I$2:$I$5,$B17651)+D17650*INDEX($J$2:$J$5,$B17651)+INDEX($L$2:$L$5,$B17651)</f>
        <v>0.308741660862434</v>
      </c>
    </row>
    <row r="17652" customFormat="false" ht="12.75" hidden="false" customHeight="false" outlineLevel="0" collapsed="false">
      <c r="A17652" s="5" t="n">
        <f aca="true">RAND()</f>
        <v>0.512403970190757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386206306825835</v>
      </c>
      <c r="D17652" s="6" t="n">
        <f aca="false">C17651*INDEX($I$2:$I$5,$B17652)+D17651*INDEX($J$2:$J$5,$B17652)+INDEX($L$2:$L$5,$B17652)</f>
        <v>0.432056928000551</v>
      </c>
    </row>
    <row r="17653" customFormat="false" ht="12.75" hidden="false" customHeight="false" outlineLevel="0" collapsed="false">
      <c r="A17653" s="5" t="n">
        <f aca="true">RAND()</f>
        <v>0.994317541360458</v>
      </c>
      <c r="B17653" s="0" t="n">
        <f aca="false">IF(A17653&lt;$N$2,$F$2,IF(A17653&lt;$N$3,$F$3,IF(A17653&lt;$N$4,$F$4,$F$5)))</f>
        <v>4</v>
      </c>
      <c r="C17653" s="6" t="n">
        <f aca="false">C17652*INDEX($G$2:$G$5,$B17653)+D17652*INDEX($H$2:$H$5,$B17653)+INDEX($K$2:$K$5,$B17653)</f>
        <v>0.5</v>
      </c>
      <c r="D17653" s="6" t="n">
        <f aca="false">C17652*INDEX($I$2:$I$5,$B17653)+D17652*INDEX($J$2:$J$5,$B17653)+INDEX($L$2:$L$5,$B17653)</f>
        <v>0.0691291084800882</v>
      </c>
    </row>
    <row r="17654" customFormat="false" ht="12.75" hidden="false" customHeight="false" outlineLevel="0" collapsed="false">
      <c r="A17654" s="5" t="n">
        <f aca="true">RAND()</f>
        <v>0.0627768094332908</v>
      </c>
      <c r="B17654" s="0" t="n">
        <f aca="false">IF(A17654&lt;$N$2,$F$2,IF(A17654&lt;$N$3,$F$3,IF(A17654&lt;$N$4,$F$4,$F$5)))</f>
        <v>1</v>
      </c>
      <c r="C17654" s="6" t="n">
        <f aca="false">C17653*INDEX($G$2:$G$5,$B17654)+D17653*INDEX($H$2:$H$5,$B17654)+INDEX($K$2:$K$5,$B17654)</f>
        <v>0.502057777013763</v>
      </c>
      <c r="D17654" s="6" t="n">
        <f aca="false">C17653*INDEX($I$2:$I$5,$B17654)+D17653*INDEX($J$2:$J$5,$B17654)+INDEX($L$2:$L$5,$B17654)</f>
        <v>0.223190613099595</v>
      </c>
    </row>
    <row r="17655" customFormat="false" ht="12.75" hidden="false" customHeight="false" outlineLevel="0" collapsed="false">
      <c r="A17655" s="5" t="n">
        <f aca="true">RAND()</f>
        <v>0.016215098048916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50950510536937</v>
      </c>
      <c r="D17655" s="6" t="n">
        <f aca="false">C17654*INDEX($I$2:$I$5,$B17655)+D17654*INDEX($J$2:$J$5,$B17655)+INDEX($L$2:$L$5,$B17655)</f>
        <v>0.353912692772047</v>
      </c>
    </row>
    <row r="17656" customFormat="false" ht="12.75" hidden="false" customHeight="false" outlineLevel="0" collapsed="false">
      <c r="A17656" s="5" t="n">
        <f aca="true">RAND()</f>
        <v>0.336883540675015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520664604091161</v>
      </c>
      <c r="D17656" s="6" t="n">
        <f aca="false">C17655*INDEX($I$2:$I$5,$B17656)+D17655*INDEX($J$2:$J$5,$B17656)+INDEX($L$2:$L$5,$B17656)</f>
        <v>0.464620187264801</v>
      </c>
    </row>
    <row r="17657" customFormat="false" ht="12.75" hidden="false" customHeight="false" outlineLevel="0" collapsed="false">
      <c r="A17657" s="5" t="n">
        <f aca="true">RAND()</f>
        <v>0.0137576291380583</v>
      </c>
      <c r="B17657" s="0" t="n">
        <f aca="false">IF(A17657&lt;$N$2,$F$2,IF(A17657&lt;$N$3,$F$3,IF(A17657&lt;$N$4,$F$4,$F$5)))</f>
        <v>1</v>
      </c>
      <c r="C17657" s="6" t="n">
        <f aca="false">C17656*INDEX($G$2:$G$5,$B17657)+D17656*INDEX($H$2:$H$5,$B17657)+INDEX($K$2:$K$5,$B17657)</f>
        <v>0.534235195802193</v>
      </c>
      <c r="D17657" s="6" t="n">
        <f aca="false">C17656*INDEX($I$2:$I$5,$B17657)+D17656*INDEX($J$2:$J$5,$B17657)+INDEX($L$2:$L$5,$B17657)</f>
        <v>0.558197948636443</v>
      </c>
    </row>
    <row r="17658" customFormat="false" ht="12.75" hidden="false" customHeight="false" outlineLevel="0" collapsed="false">
      <c r="A17658" s="5" t="n">
        <f aca="true">RAND()</f>
        <v>0.759301169862458</v>
      </c>
      <c r="B17658" s="0" t="n">
        <f aca="false">IF(A17658&lt;$N$2,$F$2,IF(A17658&lt;$N$3,$F$3,IF(A17658&lt;$N$4,$F$4,$F$5)))</f>
        <v>2</v>
      </c>
      <c r="C17658" s="6" t="n">
        <f aca="false">C17657*INDEX($G$2:$G$5,$B17658)+D17657*INDEX($H$2:$H$5,$B17658)+INDEX($K$2:$K$5,$B17658)</f>
        <v>0.379091597181196</v>
      </c>
      <c r="D17658" s="6" t="n">
        <f aca="false">C17657*INDEX($I$2:$I$5,$B17658)+D17657*INDEX($J$2:$J$5,$B17658)+INDEX($L$2:$L$5,$B17658)</f>
        <v>0.279702150132675</v>
      </c>
    </row>
    <row r="17659" customFormat="false" ht="12.75" hidden="false" customHeight="false" outlineLevel="0" collapsed="false">
      <c r="A17659" s="5" t="n">
        <f aca="true">RAND()</f>
        <v>0.37872630788475</v>
      </c>
      <c r="B17659" s="0" t="n">
        <f aca="false">IF(A17659&lt;$N$2,$F$2,IF(A17659&lt;$N$3,$F$3,IF(A17659&lt;$N$4,$F$4,$F$5)))</f>
        <v>1</v>
      </c>
      <c r="C17659" s="6" t="n">
        <f aca="false">C17658*INDEX($G$2:$G$5,$B17659)+D17658*INDEX($H$2:$H$5,$B17659)+INDEX($K$2:$K$5,$B17659)</f>
        <v>0.407197745561744</v>
      </c>
      <c r="D17659" s="6" t="n">
        <f aca="false">C17658*INDEX($I$2:$I$5,$B17659)+D17658*INDEX($J$2:$J$5,$B17659)+INDEX($L$2:$L$5,$B17659)</f>
        <v>0.406440736366937</v>
      </c>
    </row>
    <row r="17660" customFormat="false" ht="12.75" hidden="false" customHeight="false" outlineLevel="0" collapsed="false">
      <c r="A17660" s="5" t="n">
        <f aca="true">RAND()</f>
        <v>0.218471895436717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435749193227498</v>
      </c>
      <c r="D17660" s="6" t="n">
        <f aca="false">C17659*INDEX($I$2:$I$5,$B17660)+D17659*INDEX($J$2:$J$5,$B17660)+INDEX($L$2:$L$5,$B17660)</f>
        <v>0.513001868589745</v>
      </c>
    </row>
    <row r="17661" customFormat="false" ht="12.75" hidden="false" customHeight="false" outlineLevel="0" collapsed="false">
      <c r="A17661" s="5" t="n">
        <f aca="true">RAND()</f>
        <v>0.524283047899355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463932134187966</v>
      </c>
      <c r="D17661" s="6" t="n">
        <f aca="false">C17660*INDEX($I$2:$I$5,$B17661)+D17660*INDEX($J$2:$J$5,$B17661)+INDEX($L$2:$L$5,$B17661)</f>
        <v>0.602415866283276</v>
      </c>
    </row>
    <row r="17662" customFormat="false" ht="12.75" hidden="false" customHeight="false" outlineLevel="0" collapsed="false">
      <c r="A17662" s="5" t="n">
        <f aca="true">RAND()</f>
        <v>0.899974634719709</v>
      </c>
      <c r="B17662" s="0" t="n">
        <f aca="false">IF(A17662&lt;$N$2,$F$2,IF(A17662&lt;$N$3,$F$3,IF(A17662&lt;$N$4,$F$4,$F$5)))</f>
        <v>3</v>
      </c>
      <c r="C17662" s="6" t="n">
        <f aca="false">C17661*INDEX($G$2:$G$5,$B17662)+D17661*INDEX($H$2:$H$5,$B17662)+INDEX($K$2:$K$5,$B17662)</f>
        <v>0.675893870029972</v>
      </c>
      <c r="D17662" s="6" t="n">
        <f aca="false">C17661*INDEX($I$2:$I$5,$B17662)+D17661*INDEX($J$2:$J$5,$B17662)+INDEX($L$2:$L$5,$B17662)</f>
        <v>0.179394915198008</v>
      </c>
    </row>
    <row r="17663" customFormat="false" ht="12.75" hidden="false" customHeight="false" outlineLevel="0" collapsed="false">
      <c r="A17663" s="5" t="n">
        <f aca="true">RAND()</f>
        <v>0.374312552018761</v>
      </c>
      <c r="B17663" s="0" t="n">
        <f aca="false">IF(A17663&lt;$N$2,$F$2,IF(A17663&lt;$N$3,$F$3,IF(A17663&lt;$N$4,$F$4,$F$5)))</f>
        <v>1</v>
      </c>
      <c r="C17663" s="6" t="n">
        <f aca="false">C17662*INDEX($G$2:$G$5,$B17663)+D17662*INDEX($H$2:$H$5,$B17663)+INDEX($K$2:$K$5,$B17663)</f>
        <v>0.655471507517773</v>
      </c>
      <c r="D17663" s="6" t="n">
        <f aca="false">C17662*INDEX($I$2:$I$5,$B17663)+D17662*INDEX($J$2:$J$5,$B17663)+INDEX($L$2:$L$5,$B17663)</f>
        <v>0.310298209811999</v>
      </c>
    </row>
    <row r="17664" customFormat="false" ht="12.75" hidden="false" customHeight="false" outlineLevel="0" collapsed="false">
      <c r="A17664" s="5" t="n">
        <f aca="true">RAND()</f>
        <v>0.402157205062621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642976343645633</v>
      </c>
      <c r="D17664" s="6" t="n">
        <f aca="false">C17663*INDEX($I$2:$I$5,$B17664)+D17663*INDEX($J$2:$J$5,$B17664)+INDEX($L$2:$L$5,$B17664)</f>
        <v>0.42219073435223</v>
      </c>
    </row>
    <row r="17665" customFormat="false" ht="12.75" hidden="false" customHeight="false" outlineLevel="0" collapsed="false">
      <c r="A17665" s="5" t="n">
        <f aca="true">RAND()</f>
        <v>0.205601322295943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636507972926175</v>
      </c>
      <c r="D17665" s="6" t="n">
        <f aca="false">C17664*INDEX($I$2:$I$5,$B17665)+D17664*INDEX($J$2:$J$5,$B17665)+INDEX($L$2:$L$5,$B17665)</f>
        <v>0.517649808750155</v>
      </c>
    </row>
    <row r="17666" customFormat="false" ht="12.75" hidden="false" customHeight="false" outlineLevel="0" collapsed="false">
      <c r="A17666" s="5" t="n">
        <f aca="true">RAND()</f>
        <v>0.077930843861592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634548311938078</v>
      </c>
      <c r="D17666" s="6" t="n">
        <f aca="false">C17665*INDEX($I$2:$I$5,$B17666)+D17665*INDEX($J$2:$J$5,$B17666)+INDEX($L$2:$L$5,$B17666)</f>
        <v>0.598933892630613</v>
      </c>
    </row>
    <row r="17667" customFormat="false" ht="12.75" hidden="false" customHeight="false" outlineLevel="0" collapsed="false">
      <c r="A17667" s="5" t="n">
        <f aca="true">RAND()</f>
        <v>0.240898550360179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635892070862761</v>
      </c>
      <c r="D17667" s="6" t="n">
        <f aca="false">C17666*INDEX($I$2:$I$5,$B17667)+D17666*INDEX($J$2:$J$5,$B17667)+INDEX($L$2:$L$5,$B17667)</f>
        <v>0.668016587301682</v>
      </c>
    </row>
    <row r="17668" customFormat="false" ht="12.75" hidden="false" customHeight="false" outlineLevel="0" collapsed="false">
      <c r="A17668" s="5" t="n">
        <f aca="true">RAND()</f>
        <v>0.590627466473388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639588981892646</v>
      </c>
      <c r="D17668" s="6" t="n">
        <f aca="false">C17667*INDEX($I$2:$I$5,$B17668)+D17667*INDEX($J$2:$J$5,$B17668)+INDEX($L$2:$L$5,$B17668)</f>
        <v>0.726618075997205</v>
      </c>
    </row>
    <row r="17669" customFormat="false" ht="12.75" hidden="false" customHeight="false" outlineLevel="0" collapsed="false">
      <c r="A17669" s="5" t="n">
        <f aca="true">RAND()</f>
        <v>0.559292329283578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644895914438753</v>
      </c>
      <c r="D17669" s="6" t="n">
        <f aca="false">C17668*INDEX($I$2:$I$5,$B17669)+D17668*INDEX($J$2:$J$5,$B17669)+INDEX($L$2:$L$5,$B17669)</f>
        <v>0.7762339541916</v>
      </c>
    </row>
    <row r="17670" customFormat="false" ht="12.75" hidden="false" customHeight="false" outlineLevel="0" collapsed="false">
      <c r="A17670" s="5" t="n">
        <f aca="true">RAND()</f>
        <v>0.613954864177978</v>
      </c>
      <c r="B17670" s="0" t="n">
        <f aca="false">IF(A17670&lt;$N$2,$F$2,IF(A17670&lt;$N$3,$F$3,IF(A17670&lt;$N$4,$F$4,$F$5)))</f>
        <v>1</v>
      </c>
      <c r="C17670" s="6" t="n">
        <f aca="false">C17669*INDEX($G$2:$G$5,$B17670)+D17669*INDEX($H$2:$H$5,$B17670)+INDEX($K$2:$K$5,$B17670)</f>
        <v>0.65123728766359</v>
      </c>
      <c r="D17670" s="6" t="n">
        <f aca="false">C17669*INDEX($I$2:$I$5,$B17670)+D17669*INDEX($J$2:$J$5,$B17670)+INDEX($L$2:$L$5,$B17670)</f>
        <v>0.818161478274434</v>
      </c>
    </row>
    <row r="17671" customFormat="false" ht="12.75" hidden="false" customHeight="false" outlineLevel="0" collapsed="false">
      <c r="A17671" s="5" t="n">
        <f aca="true">RAND()</f>
        <v>0.623500896517545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658172431922542</v>
      </c>
      <c r="D17671" s="6" t="n">
        <f aca="false">C17670*INDEX($I$2:$I$5,$B17671)+D17670*INDEX($J$2:$J$5,$B17671)+INDEX($L$2:$L$5,$B17671)</f>
        <v>0.853523315411442</v>
      </c>
    </row>
    <row r="17672" customFormat="false" ht="12.75" hidden="false" customHeight="false" outlineLevel="0" collapsed="false">
      <c r="A17672" s="5" t="n">
        <f aca="true">RAND()</f>
        <v>0.146141814454609</v>
      </c>
      <c r="B17672" s="0" t="n">
        <f aca="false">IF(A17672&lt;$N$2,$F$2,IF(A17672&lt;$N$3,$F$3,IF(A17672&lt;$N$4,$F$4,$F$5)))</f>
        <v>1</v>
      </c>
      <c r="C17672" s="6" t="n">
        <f aca="false">C17671*INDEX($G$2:$G$5,$B17672)+D17671*INDEX($H$2:$H$5,$B17672)+INDEX($K$2:$K$5,$B17672)</f>
        <v>0.665368757372462</v>
      </c>
      <c r="D17672" s="6" t="n">
        <f aca="false">C17671*INDEX($I$2:$I$5,$B17672)+D17671*INDEX($J$2:$J$5,$B17672)+INDEX($L$2:$L$5,$B17672)</f>
        <v>0.88328891480318</v>
      </c>
    </row>
    <row r="17673" customFormat="false" ht="12.75" hidden="false" customHeight="false" outlineLevel="0" collapsed="false">
      <c r="A17673" s="5" t="n">
        <f aca="true">RAND()</f>
        <v>0.746511143466119</v>
      </c>
      <c r="B17673" s="0" t="n">
        <f aca="false">IF(A17673&lt;$N$2,$F$2,IF(A17673&lt;$N$3,$F$3,IF(A17673&lt;$N$4,$F$4,$F$5)))</f>
        <v>2</v>
      </c>
      <c r="C17673" s="6" t="n">
        <f aca="false">C17672*INDEX($G$2:$G$5,$B17673)+D17672*INDEX($H$2:$H$5,$B17673)+INDEX($K$2:$K$5,$B17673)</f>
        <v>0.331454350456856</v>
      </c>
      <c r="D17673" s="6" t="n">
        <f aca="false">C17672*INDEX($I$2:$I$5,$B17673)+D17672*INDEX($J$2:$J$5,$B17673)+INDEX($L$2:$L$5,$B17673)</f>
        <v>0.373381255382403</v>
      </c>
    </row>
    <row r="17674" customFormat="false" ht="12.75" hidden="false" customHeight="false" outlineLevel="0" collapsed="false">
      <c r="A17674" s="5" t="n">
        <f aca="true">RAND()</f>
        <v>0.0473190496540381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37021984998702</v>
      </c>
      <c r="D17674" s="6" t="n">
        <f aca="false">C17673*INDEX($I$2:$I$5,$B17674)+D17673*INDEX($J$2:$J$5,$B17674)+INDEX($L$2:$L$5,$B17674)</f>
        <v>0.487736874852756</v>
      </c>
    </row>
    <row r="17675" customFormat="false" ht="12.75" hidden="false" customHeight="false" outlineLevel="0" collapsed="false">
      <c r="A17675" s="5" t="n">
        <f aca="true">RAND()</f>
        <v>0.910869323485762</v>
      </c>
      <c r="B17675" s="0" t="n">
        <f aca="false">IF(A17675&lt;$N$2,$F$2,IF(A17675&lt;$N$3,$F$3,IF(A17675&lt;$N$4,$F$4,$F$5)))</f>
        <v>3</v>
      </c>
      <c r="C17675" s="6" t="n">
        <f aca="false">C17674*INDEX($G$2:$G$5,$B17675)+D17674*INDEX($H$2:$H$5,$B17675)+INDEX($K$2:$K$5,$B17675)</f>
        <v>0.657496558085277</v>
      </c>
      <c r="D17675" s="6" t="n">
        <f aca="false">C17674*INDEX($I$2:$I$5,$B17675)+D17674*INDEX($J$2:$J$5,$B17675)+INDEX($L$2:$L$5,$B17675)</f>
        <v>0.127850800336728</v>
      </c>
    </row>
    <row r="17676" customFormat="false" ht="12.75" hidden="false" customHeight="false" outlineLevel="0" collapsed="false">
      <c r="A17676" s="5" t="n">
        <f aca="true">RAND()</f>
        <v>0.000317950827349403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637945057426859</v>
      </c>
      <c r="D17676" s="6" t="n">
        <f aca="false">C17675*INDEX($I$2:$I$5,$B17676)+D17675*INDEX($J$2:$J$5,$B17676)+INDEX($L$2:$L$5,$B17676)</f>
        <v>0.267217956836727</v>
      </c>
    </row>
    <row r="17677" customFormat="false" ht="12.75" hidden="false" customHeight="false" outlineLevel="0" collapsed="false">
      <c r="A17677" s="5" t="n">
        <f aca="true">RAND()</f>
        <v>0.230716813320608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626502418158362</v>
      </c>
      <c r="D17677" s="6" t="n">
        <f aca="false">C17676*INDEX($I$2:$I$5,$B17677)+D17676*INDEX($J$2:$J$5,$B17677)+INDEX($L$2:$L$5,$B17677)</f>
        <v>0.386264078229588</v>
      </c>
    </row>
    <row r="17678" customFormat="false" ht="12.75" hidden="false" customHeight="false" outlineLevel="0" collapsed="false">
      <c r="A17678" s="5" t="n">
        <f aca="true">RAND()</f>
        <v>0.814952880508445</v>
      </c>
      <c r="B17678" s="0" t="n">
        <f aca="false">IF(A17678&lt;$N$2,$F$2,IF(A17678&lt;$N$3,$F$3,IF(A17678&lt;$N$4,$F$4,$F$5)))</f>
        <v>2</v>
      </c>
      <c r="C17678" s="6" t="n">
        <f aca="false">C17677*INDEX($G$2:$G$5,$B17678)+D17677*INDEX($H$2:$H$5,$B17678)+INDEX($K$2:$K$5,$B17678)</f>
        <v>0.436125294697311</v>
      </c>
      <c r="D17678" s="6" t="n">
        <f aca="false">C17677*INDEX($I$2:$I$5,$B17678)+D17677*INDEX($J$2:$J$5,$B17678)+INDEX($L$2:$L$5,$B17678)</f>
        <v>0.266683569915019</v>
      </c>
    </row>
    <row r="17679" customFormat="false" ht="12.75" hidden="false" customHeight="false" outlineLevel="0" collapsed="false">
      <c r="A17679" s="5" t="n">
        <f aca="true">RAND()</f>
        <v>0.949465705922439</v>
      </c>
      <c r="B17679" s="0" t="n">
        <f aca="false">IF(A17679&lt;$N$2,$F$2,IF(A17679&lt;$N$3,$F$3,IF(A17679&lt;$N$4,$F$4,$F$5)))</f>
        <v>3</v>
      </c>
      <c r="C17679" s="6" t="n">
        <f aca="false">C17678*INDEX($G$2:$G$5,$B17679)+D17678*INDEX($H$2:$H$5,$B17679)+INDEX($K$2:$K$5,$B17679)</f>
        <v>0.585052656081354</v>
      </c>
      <c r="D17679" s="6" t="n">
        <f aca="false">C17678*INDEX($I$2:$I$5,$B17679)+D17678*INDEX($J$2:$J$5,$B17679)+INDEX($L$2:$L$5,$B17679)</f>
        <v>0.0925965826911602</v>
      </c>
    </row>
    <row r="17680" customFormat="false" ht="12.75" hidden="false" customHeight="false" outlineLevel="0" collapsed="false">
      <c r="A17680" s="5" t="n">
        <f aca="true">RAND()</f>
        <v>0.0243859993200154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575135778572642</v>
      </c>
      <c r="D17680" s="6" t="n">
        <f aca="false">C17679*INDEX($I$2:$I$5,$B17680)+D17679*INDEX($J$2:$J$5,$B17680)+INDEX($L$2:$L$5,$B17680)</f>
        <v>0.239967550429785</v>
      </c>
    </row>
    <row r="17681" customFormat="false" ht="12.75" hidden="false" customHeight="false" outlineLevel="0" collapsed="false">
      <c r="A17681" s="5" t="n">
        <f aca="true">RAND()</f>
        <v>0.993210899883983</v>
      </c>
      <c r="B17681" s="0" t="n">
        <f aca="false">IF(A17681&lt;$N$2,$F$2,IF(A17681&lt;$N$3,$F$3,IF(A17681&lt;$N$4,$F$4,$F$5)))</f>
        <v>4</v>
      </c>
      <c r="C17681" s="6" t="n">
        <f aca="false">C17680*INDEX($G$2:$G$5,$B17681)+D17680*INDEX($H$2:$H$5,$B17681)+INDEX($K$2:$K$5,$B17681)</f>
        <v>0.5</v>
      </c>
      <c r="D17681" s="6" t="n">
        <f aca="false">C17680*INDEX($I$2:$I$5,$B17681)+D17680*INDEX($J$2:$J$5,$B17681)+INDEX($L$2:$L$5,$B17681)</f>
        <v>0.0383948080687656</v>
      </c>
    </row>
    <row r="17682" customFormat="false" ht="12.75" hidden="false" customHeight="false" outlineLevel="0" collapsed="false">
      <c r="A17682" s="5" t="n">
        <f aca="true">RAND()</f>
        <v>0.289579917632409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500920607898544</v>
      </c>
      <c r="D17682" s="6" t="n">
        <f aca="false">C17681*INDEX($I$2:$I$5,$B17682)+D17681*INDEX($J$2:$J$5,$B17682)+INDEX($L$2:$L$5,$B17682)</f>
        <v>0.197097192050382</v>
      </c>
    </row>
    <row r="17683" customFormat="false" ht="12.75" hidden="false" customHeight="false" outlineLevel="0" collapsed="false">
      <c r="A17683" s="5" t="n">
        <f aca="true">RAND()</f>
        <v>0.704412970641864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507574192211728</v>
      </c>
      <c r="D17683" s="6" t="n">
        <f aca="false">C17682*INDEX($I$2:$I$5,$B17683)+D17682*INDEX($J$2:$J$5,$B17683)+INDEX($L$2:$L$5,$B17683)</f>
        <v>0.331801453558528</v>
      </c>
    </row>
    <row r="17684" customFormat="false" ht="12.75" hidden="false" customHeight="false" outlineLevel="0" collapsed="false">
      <c r="A17684" s="5" t="n">
        <f aca="true">RAND()</f>
        <v>0.958205570170153</v>
      </c>
      <c r="B17684" s="0" t="n">
        <f aca="false">IF(A17684&lt;$N$2,$F$2,IF(A17684&lt;$N$3,$F$3,IF(A17684&lt;$N$4,$F$4,$F$5)))</f>
        <v>3</v>
      </c>
      <c r="C17684" s="6" t="n">
        <f aca="false">C17683*INDEX($G$2:$G$5,$B17684)+D17683*INDEX($H$2:$H$5,$B17684)+INDEX($K$2:$K$5,$B17684)</f>
        <v>0.592763682525304</v>
      </c>
      <c r="D17684" s="6" t="n">
        <f aca="false">C17683*INDEX($I$2:$I$5,$B17684)+D17683*INDEX($J$2:$J$5,$B17684)+INDEX($L$2:$L$5,$B17684)</f>
        <v>0.126606234468421</v>
      </c>
    </row>
    <row r="17685" customFormat="false" ht="12.75" hidden="false" customHeight="false" outlineLevel="0" collapsed="false">
      <c r="A17685" s="5" t="n">
        <f aca="true">RAND()</f>
        <v>0.31865698751616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582940797139315</v>
      </c>
      <c r="D17685" s="6" t="n">
        <f aca="false">C17684*INDEX($I$2:$I$5,$B17685)+D17684*INDEX($J$2:$J$5,$B17685)+INDEX($L$2:$L$5,$B17685)</f>
        <v>0.268556436810253</v>
      </c>
    </row>
    <row r="17686" customFormat="false" ht="12.75" hidden="false" customHeight="false" outlineLevel="0" collapsed="false">
      <c r="A17686" s="5" t="n">
        <f aca="true">RAND()</f>
        <v>0.549488915580957</v>
      </c>
      <c r="B17686" s="0" t="n">
        <f aca="false">IF(A17686&lt;$N$2,$F$2,IF(A17686&lt;$N$3,$F$3,IF(A17686&lt;$N$4,$F$4,$F$5)))</f>
        <v>1</v>
      </c>
      <c r="C17686" s="6" t="n">
        <f aca="false">C17685*INDEX($G$2:$G$5,$B17686)+D17685*INDEX($H$2:$H$5,$B17686)+INDEX($K$2:$K$5,$B17686)</f>
        <v>0.579853324933258</v>
      </c>
      <c r="D17686" s="6" t="n">
        <f aca="false">C17685*INDEX($I$2:$I$5,$B17686)+D17685*INDEX($J$2:$J$5,$B17686)+INDEX($L$2:$L$5,$B17686)</f>
        <v>0.38943560535775</v>
      </c>
    </row>
    <row r="17687" customFormat="false" ht="12.75" hidden="false" customHeight="false" outlineLevel="0" collapsed="false">
      <c r="A17687" s="5" t="n">
        <f aca="true">RAND()</f>
        <v>0.11217133483105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581704590266572</v>
      </c>
      <c r="D17687" s="6" t="n">
        <f aca="false">C17686*INDEX($I$2:$I$5,$B17687)+D17686*INDEX($J$2:$J$5,$B17687)+INDEX($L$2:$L$5,$B17687)</f>
        <v>0.492176255926199</v>
      </c>
    </row>
    <row r="17688" customFormat="false" ht="12.75" hidden="false" customHeight="false" outlineLevel="0" collapsed="false">
      <c r="A17688" s="5" t="n">
        <f aca="true">RAND()</f>
        <v>0.389359889284441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587077718605589</v>
      </c>
      <c r="D17688" s="6" t="n">
        <f aca="false">C17687*INDEX($I$2:$I$5,$B17688)+D17687*INDEX($J$2:$J$5,$B17688)+INDEX($L$2:$L$5,$B17688)</f>
        <v>0.57933457144148</v>
      </c>
    </row>
    <row r="17689" customFormat="false" ht="12.75" hidden="false" customHeight="false" outlineLevel="0" collapsed="false">
      <c r="A17689" s="5" t="n">
        <f aca="true">RAND()</f>
        <v>0.823949863998336</v>
      </c>
      <c r="B17689" s="0" t="n">
        <f aca="false">IF(A17689&lt;$N$2,$F$2,IF(A17689&lt;$N$3,$F$3,IF(A17689&lt;$N$4,$F$4,$F$5)))</f>
        <v>2</v>
      </c>
      <c r="C17689" s="6" t="n">
        <f aca="false">C17688*INDEX($G$2:$G$5,$B17689)+D17688*INDEX($H$2:$H$5,$B17689)+INDEX($K$2:$K$5,$B17689)</f>
        <v>0.384724697419527</v>
      </c>
      <c r="D17689" s="6" t="n">
        <f aca="false">C17688*INDEX($I$2:$I$5,$B17689)+D17688*INDEX($J$2:$J$5,$B17689)+INDEX($L$2:$L$5,$B17689)</f>
        <v>0.295808474978835</v>
      </c>
    </row>
    <row r="17690" customFormat="false" ht="12.75" hidden="false" customHeight="false" outlineLevel="0" collapsed="false">
      <c r="A17690" s="5" t="n">
        <f aca="true">RAND()</f>
        <v>0.925220225638408</v>
      </c>
      <c r="B17690" s="0" t="n">
        <f aca="false">IF(A17690&lt;$N$2,$F$2,IF(A17690&lt;$N$3,$F$3,IF(A17690&lt;$N$4,$F$4,$F$5)))</f>
        <v>3</v>
      </c>
      <c r="C17690" s="6" t="n">
        <f aca="false">C17689*INDEX($G$2:$G$5,$B17690)+D17689*INDEX($H$2:$H$5,$B17690)+INDEX($K$2:$K$5,$B17690)</f>
        <v>0.601005093806081</v>
      </c>
      <c r="D17690" s="6" t="n">
        <f aca="false">C17689*INDEX($I$2:$I$5,$B17690)+D17689*INDEX($J$2:$J$5,$B17690)+INDEX($L$2:$L$5,$B17690)</f>
        <v>0.0861350298990608</v>
      </c>
    </row>
    <row r="17691" customFormat="false" ht="12.75" hidden="false" customHeight="false" outlineLevel="0" collapsed="false">
      <c r="A17691" s="5" t="n">
        <f aca="true">RAND()</f>
        <v>0.923530089428736</v>
      </c>
      <c r="B17691" s="0" t="n">
        <f aca="false">IF(A17691&lt;$N$2,$F$2,IF(A17691&lt;$N$3,$F$3,IF(A17691&lt;$N$4,$F$4,$F$5)))</f>
        <v>3</v>
      </c>
      <c r="C17691" s="6" t="n">
        <f aca="false">C17690*INDEX($G$2:$G$5,$B17691)+D17690*INDEX($H$2:$H$5,$B17691)+INDEX($K$2:$K$5,$B17691)</f>
        <v>0.509225449390522</v>
      </c>
      <c r="D17691" s="6" t="n">
        <f aca="false">C17690*INDEX($I$2:$I$5,$B17691)+D17690*INDEX($J$2:$J$5,$B17691)+INDEX($L$2:$L$5,$B17691)</f>
        <v>0.0926753264756585</v>
      </c>
    </row>
    <row r="17692" customFormat="false" ht="12.75" hidden="false" customHeight="false" outlineLevel="0" collapsed="false">
      <c r="A17692" s="5" t="n">
        <f aca="true">RAND()</f>
        <v>0.095185339036392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510761393612152</v>
      </c>
      <c r="D17692" s="6" t="n">
        <f aca="false">C17691*INDEX($I$2:$I$5,$B17692)+D17691*INDEX($J$2:$J$5,$B17692)+INDEX($L$2:$L$5,$B17692)</f>
        <v>0.242840010550385</v>
      </c>
    </row>
    <row r="17693" customFormat="false" ht="12.75" hidden="false" customHeight="false" outlineLevel="0" collapsed="false">
      <c r="A17693" s="5" t="n">
        <f aca="true">RAND()</f>
        <v>0.207625069556144</v>
      </c>
      <c r="B17693" s="0" t="n">
        <f aca="false">IF(A17693&lt;$N$2,$F$2,IF(A17693&lt;$N$3,$F$3,IF(A17693&lt;$N$4,$F$4,$F$5)))</f>
        <v>1</v>
      </c>
      <c r="C17693" s="6" t="n">
        <f aca="false">C17692*INDEX($G$2:$G$5,$B17693)+D17692*INDEX($H$2:$H$5,$B17693)+INDEX($K$2:$K$5,$B17693)</f>
        <v>0.517621503567082</v>
      </c>
      <c r="D17693" s="6" t="n">
        <f aca="false">C17692*INDEX($I$2:$I$5,$B17693)+D17692*INDEX($J$2:$J$5,$B17693)+INDEX($L$2:$L$5,$B17693)</f>
        <v>0.370272997393627</v>
      </c>
    </row>
    <row r="17694" customFormat="false" ht="12.75" hidden="false" customHeight="false" outlineLevel="0" collapsed="false">
      <c r="A17694" s="5" t="n">
        <f aca="true">RAND()</f>
        <v>0.889367301866499</v>
      </c>
      <c r="B17694" s="0" t="n">
        <f aca="false">IF(A17694&lt;$N$2,$F$2,IF(A17694&lt;$N$3,$F$3,IF(A17694&lt;$N$4,$F$4,$F$5)))</f>
        <v>3</v>
      </c>
      <c r="C17694" s="6" t="n">
        <f aca="false">C17693*INDEX($G$2:$G$5,$B17694)+D17693*INDEX($H$2:$H$5,$B17694)+INDEX($K$2:$K$5,$B17694)</f>
        <v>0.602144032727334</v>
      </c>
      <c r="D17694" s="6" t="n">
        <f aca="false">C17693*INDEX($I$2:$I$5,$B17694)+D17693*INDEX($J$2:$J$5,$B17694)+INDEX($L$2:$L$5,$B17694)</f>
        <v>0.138336291309731</v>
      </c>
    </row>
    <row r="17695" customFormat="false" ht="12.75" hidden="false" customHeight="false" outlineLevel="0" collapsed="false">
      <c r="A17695" s="5" t="n">
        <f aca="true">RAND()</f>
        <v>0.0902973251185947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591338726563967</v>
      </c>
      <c r="D17695" s="6" t="n">
        <f aca="false">C17694*INDEX($I$2:$I$5,$B17695)+D17694*INDEX($J$2:$J$5,$B17695)+INDEX($L$2:$L$5,$B17695)</f>
        <v>0.27816818211105</v>
      </c>
    </row>
    <row r="17696" customFormat="false" ht="12.75" hidden="false" customHeight="false" outlineLevel="0" collapsed="false">
      <c r="A17696" s="5" t="n">
        <f aca="true">RAND()</f>
        <v>0.147458648774262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587338801590916</v>
      </c>
      <c r="D17696" s="6" t="n">
        <f aca="false">C17695*INDEX($I$2:$I$5,$B17696)+D17695*INDEX($J$2:$J$5,$B17696)+INDEX($L$2:$L$5,$B17696)</f>
        <v>0.397285253729415</v>
      </c>
    </row>
    <row r="17697" customFormat="false" ht="12.75" hidden="false" customHeight="false" outlineLevel="0" collapsed="false">
      <c r="A17697" s="5" t="n">
        <f aca="true">RAND()</f>
        <v>0.523697337791899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588350196938676</v>
      </c>
      <c r="D17697" s="6" t="n">
        <f aca="false">C17696*INDEX($I$2:$I$5,$B17697)+D17696*INDEX($J$2:$J$5,$B17697)+INDEX($L$2:$L$5,$B17697)</f>
        <v>0.498563644757409</v>
      </c>
    </row>
    <row r="17698" customFormat="false" ht="12.75" hidden="false" customHeight="false" outlineLevel="0" collapsed="false">
      <c r="A17698" s="5" t="n">
        <f aca="true">RAND()</f>
        <v>0.519492691132813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59295617205696</v>
      </c>
      <c r="D17698" s="6" t="n">
        <f aca="false">C17697*INDEX($I$2:$I$5,$B17698)+D17697*INDEX($J$2:$J$5,$B17698)+INDEX($L$2:$L$5,$B17698)</f>
        <v>0.584511577112309</v>
      </c>
    </row>
    <row r="17699" customFormat="false" ht="12.75" hidden="false" customHeight="false" outlineLevel="0" collapsed="false">
      <c r="A17699" s="5" t="n">
        <f aca="true">RAND()</f>
        <v>0.870470486544996</v>
      </c>
      <c r="B17699" s="0" t="n">
        <f aca="false">IF(A17699&lt;$N$2,$F$2,IF(A17699&lt;$N$3,$F$3,IF(A17699&lt;$N$4,$F$4,$F$5)))</f>
        <v>3</v>
      </c>
      <c r="C17699" s="6" t="n">
        <f aca="false">C17698*INDEX($G$2:$G$5,$B17699)+D17698*INDEX($H$2:$H$5,$B17699)+INDEX($K$2:$K$5,$B17699)</f>
        <v>0.651473350514239</v>
      </c>
      <c r="D17699" s="6" t="n">
        <f aca="false">C17698*INDEX($I$2:$I$5,$B17699)+D17698*INDEX($J$2:$J$5,$B17699)+INDEX($L$2:$L$5,$B17699)</f>
        <v>0.208697848510427</v>
      </c>
    </row>
    <row r="17700" customFormat="false" ht="12.75" hidden="false" customHeight="false" outlineLevel="0" collapsed="false">
      <c r="A17700" s="5" t="n">
        <f aca="true">RAND()</f>
        <v>0.459185548421547</v>
      </c>
      <c r="B17700" s="0" t="n">
        <f aca="false">IF(A17700&lt;$N$2,$F$2,IF(A17700&lt;$N$3,$F$3,IF(A17700&lt;$N$4,$F$4,$F$5)))</f>
        <v>1</v>
      </c>
      <c r="C17700" s="6" t="n">
        <f aca="false">C17699*INDEX($G$2:$G$5,$B17700)+D17699*INDEX($H$2:$H$5,$B17700)+INDEX($K$2:$K$5,$B17700)</f>
        <v>0.635822694981475</v>
      </c>
      <c r="D17700" s="6" t="n">
        <f aca="false">C17699*INDEX($I$2:$I$5,$B17700)+D17699*INDEX($J$2:$J$5,$B17700)+INDEX($L$2:$L$5,$B17700)</f>
        <v>0.336079959416326</v>
      </c>
    </row>
    <row r="17701" customFormat="false" ht="12.75" hidden="false" customHeight="false" outlineLevel="0" collapsed="false">
      <c r="A17701" s="5" t="n">
        <f aca="true">RAND()</f>
        <v>0.568974931599988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627248426537676</v>
      </c>
      <c r="D17701" s="6" t="n">
        <f aca="false">C17700*INDEX($I$2:$I$5,$B17701)+D17700*INDEX($J$2:$J$5,$B17701)+INDEX($L$2:$L$5,$B17701)</f>
        <v>0.444806445830146</v>
      </c>
    </row>
    <row r="17702" customFormat="false" ht="12.75" hidden="false" customHeight="false" outlineLevel="0" collapsed="false">
      <c r="A17702" s="5" t="n">
        <f aca="true">RAND()</f>
        <v>0.603870552530102</v>
      </c>
      <c r="B17702" s="0" t="n">
        <f aca="false">IF(A17702&lt;$N$2,$F$2,IF(A17702&lt;$N$3,$F$3,IF(A17702&lt;$N$4,$F$4,$F$5)))</f>
        <v>1</v>
      </c>
      <c r="C17702" s="6" t="n">
        <f aca="false">C17701*INDEX($G$2:$G$5,$B17702)+D17701*INDEX($H$2:$H$5,$B17702)+INDEX($K$2:$K$5,$B17702)</f>
        <v>0.623991752626202</v>
      </c>
      <c r="D17702" s="6" t="n">
        <f aca="false">C17701*INDEX($I$2:$I$5,$B17702)+D17701*INDEX($J$2:$J$5,$B17702)+INDEX($L$2:$L$5,$B17702)</f>
        <v>0.5374324807279</v>
      </c>
    </row>
    <row r="17703" customFormat="false" ht="12.75" hidden="false" customHeight="false" outlineLevel="0" collapsed="false">
      <c r="A17703" s="5" t="n">
        <f aca="true">RAND()</f>
        <v>0.0601399316800415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624653999766578</v>
      </c>
      <c r="D17703" s="6" t="n">
        <f aca="false">C17702*INDEX($I$2:$I$5,$B17703)+D17702*INDEX($J$2:$J$5,$B17703)+INDEX($L$2:$L$5,$B17703)</f>
        <v>0.616192481290818</v>
      </c>
    </row>
    <row r="17704" customFormat="false" ht="12.75" hidden="false" customHeight="false" outlineLevel="0" collapsed="false">
      <c r="A17704" s="5" t="n">
        <f aca="true">RAND()</f>
        <v>0.626513125427805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628130367609585</v>
      </c>
      <c r="D17704" s="6" t="n">
        <f aca="false">C17703*INDEX($I$2:$I$5,$B17704)+D17703*INDEX($J$2:$J$5,$B17704)+INDEX($L$2:$L$5,$B17704)</f>
        <v>0.683035218624541</v>
      </c>
    </row>
    <row r="17705" customFormat="false" ht="12.75" hidden="false" customHeight="false" outlineLevel="0" collapsed="false">
      <c r="A17705" s="5" t="n">
        <f aca="true">RAND()</f>
        <v>0.850951504054092</v>
      </c>
      <c r="B17705" s="0" t="n">
        <f aca="false">IF(A17705&lt;$N$2,$F$2,IF(A17705&lt;$N$3,$F$3,IF(A17705&lt;$N$4,$F$4,$F$5)))</f>
        <v>2</v>
      </c>
      <c r="C17705" s="6" t="n">
        <f aca="false">C17704*INDEX($G$2:$G$5,$B17705)+D17704*INDEX($H$2:$H$5,$B17705)+INDEX($K$2:$K$5,$B17705)</f>
        <v>0.369375723009942</v>
      </c>
      <c r="D17705" s="6" t="n">
        <f aca="false">C17704*INDEX($I$2:$I$5,$B17705)+D17704*INDEX($J$2:$J$5,$B17705)+INDEX($L$2:$L$5,$B17705)</f>
        <v>0.325515401148801</v>
      </c>
    </row>
    <row r="17706" customFormat="false" ht="12.75" hidden="false" customHeight="false" outlineLevel="0" collapsed="false">
      <c r="A17706" s="5" t="n">
        <f aca="true">RAND()</f>
        <v>0.57475691082558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400644058677946</v>
      </c>
      <c r="D17706" s="6" t="n">
        <f aca="false">C17705*INDEX($I$2:$I$5,$B17706)+D17705*INDEX($J$2:$J$5,$B17706)+INDEX($L$2:$L$5,$B17706)</f>
        <v>0.445695673823964</v>
      </c>
    </row>
    <row r="17707" customFormat="false" ht="12.75" hidden="false" customHeight="false" outlineLevel="0" collapsed="false">
      <c r="A17707" s="5" t="n">
        <f aca="true">RAND()</f>
        <v>0.426975391403987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431637545749063</v>
      </c>
      <c r="D17707" s="6" t="n">
        <f aca="false">C17706*INDEX($I$2:$I$5,$B17707)+D17706*INDEX($J$2:$J$5,$B17707)+INDEX($L$2:$L$5,$B17707)</f>
        <v>0.546571796905461</v>
      </c>
    </row>
    <row r="17708" customFormat="false" ht="12.75" hidden="false" customHeight="false" outlineLevel="0" collapsed="false">
      <c r="A17708" s="5" t="n">
        <f aca="true">RAND()</f>
        <v>0.251719696665757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461683432826457</v>
      </c>
      <c r="D17708" s="6" t="n">
        <f aca="false">C17707*INDEX($I$2:$I$5,$B17708)+D17707*INDEX($J$2:$J$5,$B17708)+INDEX($L$2:$L$5,$B17708)</f>
        <v>0.631068866380021</v>
      </c>
    </row>
    <row r="17709" customFormat="false" ht="12.75" hidden="false" customHeight="false" outlineLevel="0" collapsed="false">
      <c r="A17709" s="5" t="n">
        <f aca="true">RAND()</f>
        <v>0.460947179666763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490318782525723</v>
      </c>
      <c r="D17709" s="6" t="n">
        <f aca="false">C17708*INDEX($I$2:$I$5,$B17709)+D17708*INDEX($J$2:$J$5,$B17709)+INDEX($L$2:$L$5,$B17709)</f>
        <v>0.701695180542059</v>
      </c>
    </row>
    <row r="17710" customFormat="false" ht="12.75" hidden="false" customHeight="false" outlineLevel="0" collapsed="false">
      <c r="A17710" s="5" t="n">
        <f aca="true">RAND()</f>
        <v>0.306071315267842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517243368044395</v>
      </c>
      <c r="D17710" s="6" t="n">
        <f aca="false">C17709*INDEX($I$2:$I$5,$B17710)+D17709*INDEX($J$2:$J$5,$B17710)+INDEX($L$2:$L$5,$B17710)</f>
        <v>0.760597413326756</v>
      </c>
    </row>
    <row r="17711" customFormat="false" ht="12.75" hidden="false" customHeight="false" outlineLevel="0" collapsed="false">
      <c r="A17711" s="5" t="n">
        <f aca="true">RAND()</f>
        <v>0.774507256939575</v>
      </c>
      <c r="B17711" s="0" t="n">
        <f aca="false">IF(A17711&lt;$N$2,$F$2,IF(A17711&lt;$N$3,$F$3,IF(A17711&lt;$N$4,$F$4,$F$5)))</f>
        <v>2</v>
      </c>
      <c r="C17711" s="6" t="n">
        <f aca="false">C17710*INDEX($G$2:$G$5,$B17711)+D17710*INDEX($H$2:$H$5,$B17711)+INDEX($K$2:$K$5,$B17711)</f>
        <v>0.330001928092899</v>
      </c>
      <c r="D17711" s="6" t="n">
        <f aca="false">C17710*INDEX($I$2:$I$5,$B17711)+D17710*INDEX($J$2:$J$5,$B17711)+INDEX($L$2:$L$5,$B17711)</f>
        <v>0.315734691603404</v>
      </c>
    </row>
    <row r="17712" customFormat="false" ht="12.75" hidden="false" customHeight="false" outlineLevel="0" collapsed="false">
      <c r="A17712" s="5" t="n">
        <f aca="true">RAND()</f>
        <v>0.728207310472994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366853820540197</v>
      </c>
      <c r="D17712" s="6" t="n">
        <f aca="false">C17711*INDEX($I$2:$I$5,$B17712)+D17711*INDEX($J$2:$J$5,$B17712)+INDEX($L$2:$L$5,$B17712)</f>
        <v>0.438848681831853</v>
      </c>
    </row>
    <row r="17713" customFormat="false" ht="12.75" hidden="false" customHeight="false" outlineLevel="0" collapsed="false">
      <c r="A17713" s="5" t="n">
        <f aca="true">RAND()</f>
        <v>0.431731873848924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402696294866406</v>
      </c>
      <c r="D17713" s="6" t="n">
        <f aca="false">C17712*INDEX($I$2:$I$5,$B17713)+D17712*INDEX($J$2:$J$5,$B17713)+INDEX($L$2:$L$5,$B17713)</f>
        <v>0.542008939515256</v>
      </c>
    </row>
    <row r="17714" customFormat="false" ht="12.75" hidden="false" customHeight="false" outlineLevel="0" collapsed="false">
      <c r="A17714" s="5" t="n">
        <f aca="true">RAND()</f>
        <v>0.391050283961488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436943485103643</v>
      </c>
      <c r="D17714" s="6" t="n">
        <f aca="false">C17713*INDEX($I$2:$I$5,$B17714)+D17713*INDEX($J$2:$J$5,$B17714)+INDEX($L$2:$L$5,$B17714)</f>
        <v>0.628265826738395</v>
      </c>
    </row>
    <row r="17715" customFormat="false" ht="12.75" hidden="false" customHeight="false" outlineLevel="0" collapsed="false">
      <c r="A17715" s="5" t="n">
        <f aca="true">RAND()</f>
        <v>0.942276202573602</v>
      </c>
      <c r="B17715" s="0" t="n">
        <f aca="false">IF(A17715&lt;$N$2,$F$2,IF(A17715&lt;$N$3,$F$3,IF(A17715&lt;$N$4,$F$4,$F$5)))</f>
        <v>3</v>
      </c>
      <c r="C17715" s="6" t="n">
        <f aca="false">C17714*INDEX($G$2:$G$5,$B17715)+D17714*INDEX($H$2:$H$5,$B17715)+INDEX($K$2:$K$5,$B17715)</f>
        <v>0.687257706201419</v>
      </c>
      <c r="D17715" s="6" t="n">
        <f aca="false">C17714*INDEX($I$2:$I$5,$B17715)+D17714*INDEX($J$2:$J$5,$B17715)+INDEX($L$2:$L$5,$B17715)</f>
        <v>0.178504307063947</v>
      </c>
    </row>
    <row r="17716" customFormat="false" ht="12.75" hidden="false" customHeight="false" outlineLevel="0" collapsed="false">
      <c r="A17716" s="5" t="n">
        <f aca="true">RAND()</f>
        <v>0.38468128971838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665086451926371</v>
      </c>
      <c r="D17716" s="6" t="n">
        <f aca="false">C17715*INDEX($I$2:$I$5,$B17716)+D17715*INDEX($J$2:$J$5,$B17716)+INDEX($L$2:$L$5,$B17716)</f>
        <v>0.309121621567838</v>
      </c>
    </row>
    <row r="17717" customFormat="false" ht="12.75" hidden="false" customHeight="false" outlineLevel="0" collapsed="false">
      <c r="A17717" s="5" t="n">
        <f aca="true">RAND()</f>
        <v>0.144190918197317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651095897683499</v>
      </c>
      <c r="D17717" s="6" t="n">
        <f aca="false">C17716*INDEX($I$2:$I$5,$B17717)+D17716*INDEX($J$2:$J$5,$B17717)+INDEX($L$2:$L$5,$B17717)</f>
        <v>0.420836057989819</v>
      </c>
    </row>
    <row r="17718" customFormat="false" ht="12.75" hidden="false" customHeight="false" outlineLevel="0" collapsed="false">
      <c r="A17718" s="5" t="n">
        <f aca="true">RAND()</f>
        <v>0.922284434268067</v>
      </c>
      <c r="B17718" s="0" t="n">
        <f aca="false">IF(A17718&lt;$N$2,$F$2,IF(A17718&lt;$N$3,$F$3,IF(A17718&lt;$N$4,$F$4,$F$5)))</f>
        <v>3</v>
      </c>
      <c r="C17718" s="6" t="n">
        <f aca="false">C17717*INDEX($G$2:$G$5,$B17718)+D17717*INDEX($H$2:$H$5,$B17718)+INDEX($K$2:$K$5,$B17718)</f>
        <v>0.596432219758594</v>
      </c>
      <c r="D17718" s="6" t="n">
        <f aca="false">C17717*INDEX($I$2:$I$5,$B17718)+D17717*INDEX($J$2:$J$5,$B17718)+INDEX($L$2:$L$5,$B17718)</f>
        <v>0.185023079141297</v>
      </c>
    </row>
    <row r="17719" customFormat="false" ht="12.75" hidden="false" customHeight="false" outlineLevel="0" collapsed="false">
      <c r="A17719" s="5" t="n">
        <f aca="true">RAND()</f>
        <v>0.20904668319088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588216808503274</v>
      </c>
      <c r="D17719" s="6" t="n">
        <f aca="false">C17718*INDEX($I$2:$I$5,$B17719)+D17718*INDEX($J$2:$J$5,$B17719)+INDEX($L$2:$L$5,$B17719)</f>
        <v>0.318016602059893</v>
      </c>
    </row>
    <row r="17720" customFormat="false" ht="12.75" hidden="false" customHeight="false" outlineLevel="0" collapsed="false">
      <c r="A17720" s="5" t="n">
        <f aca="true">RAND()</f>
        <v>0.531423025167296</v>
      </c>
      <c r="B17720" s="0" t="n">
        <f aca="false">IF(A17720&lt;$N$2,$F$2,IF(A17720&lt;$N$3,$F$3,IF(A17720&lt;$N$4,$F$4,$F$5)))</f>
        <v>1</v>
      </c>
      <c r="C17720" s="6" t="n">
        <f aca="false">C17719*INDEX($G$2:$G$5,$B17720)+D17719*INDEX($H$2:$H$5,$B17720)+INDEX($K$2:$K$5,$B17720)</f>
        <v>0.586162684695496</v>
      </c>
      <c r="D17720" s="6" t="n">
        <f aca="false">C17719*INDEX($I$2:$I$5,$B17720)+D17719*INDEX($J$2:$J$5,$B17720)+INDEX($L$2:$L$5,$B17720)</f>
        <v>0.431232073234228</v>
      </c>
    </row>
    <row r="17721" customFormat="false" ht="12.75" hidden="false" customHeight="false" outlineLevel="0" collapsed="false">
      <c r="A17721" s="5" t="n">
        <f aca="true">RAND()</f>
        <v>0.342572079136072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588607706016142</v>
      </c>
      <c r="D17721" s="6" t="n">
        <f aca="false">C17720*INDEX($I$2:$I$5,$B17721)+D17720*INDEX($J$2:$J$5,$B17721)+INDEX($L$2:$L$5,$B17721)</f>
        <v>0.527428010842126</v>
      </c>
    </row>
    <row r="17722" customFormat="false" ht="12.75" hidden="false" customHeight="false" outlineLevel="0" collapsed="false">
      <c r="A17722" s="5" t="n">
        <f aca="true">RAND()</f>
        <v>0.0580736987277804</v>
      </c>
      <c r="B17722" s="0" t="n">
        <f aca="false">IF(A17722&lt;$N$2,$F$2,IF(A17722&lt;$N$3,$F$3,IF(A17722&lt;$N$4,$F$4,$F$5)))</f>
        <v>1</v>
      </c>
      <c r="C17722" s="6" t="n">
        <f aca="false">C17721*INDEX($G$2:$G$5,$B17722)+D17721*INDEX($H$2:$H$5,$B17722)+INDEX($K$2:$K$5,$B17722)</f>
        <v>0.594242778808863</v>
      </c>
      <c r="D17722" s="6" t="n">
        <f aca="false">C17721*INDEX($I$2:$I$5,$B17722)+D17721*INDEX($J$2:$J$5,$B17722)+INDEX($L$2:$L$5,$B17722)</f>
        <v>0.609007896082368</v>
      </c>
    </row>
    <row r="17723" customFormat="false" ht="12.75" hidden="false" customHeight="false" outlineLevel="0" collapsed="false">
      <c r="A17723" s="5" t="n">
        <f aca="true">RAND()</f>
        <v>0.954352450509321</v>
      </c>
      <c r="B17723" s="0" t="n">
        <f aca="false">IF(A17723&lt;$N$2,$F$2,IF(A17723&lt;$N$3,$F$3,IF(A17723&lt;$N$4,$F$4,$F$5)))</f>
        <v>3</v>
      </c>
      <c r="C17723" s="6" t="n">
        <f aca="false">C17722*INDEX($G$2:$G$5,$B17723)+D17722*INDEX($H$2:$H$5,$B17723)+INDEX($K$2:$K$5,$B17723)</f>
        <v>0.658212817769981</v>
      </c>
      <c r="D17723" s="6" t="n">
        <f aca="false">C17722*INDEX($I$2:$I$5,$B17723)+D17722*INDEX($J$2:$J$5,$B17723)+INDEX($L$2:$L$5,$B17723)</f>
        <v>0.214837993861826</v>
      </c>
    </row>
    <row r="17724" customFormat="false" ht="12.75" hidden="false" customHeight="false" outlineLevel="0" collapsed="false">
      <c r="A17724" s="5" t="n">
        <f aca="true">RAND()</f>
        <v>0.626929707550691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641771688059601</v>
      </c>
      <c r="D17724" s="6" t="n">
        <f aca="false">C17723*INDEX($I$2:$I$5,$B17724)+D17723*INDEX($J$2:$J$5,$B17724)+INDEX($L$2:$L$5,$B17724)</f>
        <v>0.341043582531201</v>
      </c>
    </row>
    <row r="17725" customFormat="false" ht="12.75" hidden="false" customHeight="false" outlineLevel="0" collapsed="false">
      <c r="A17725" s="5" t="n">
        <f aca="true">RAND()</f>
        <v>0.101694421889207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632482775716256</v>
      </c>
      <c r="D17725" s="6" t="n">
        <f aca="false">C17724*INDEX($I$2:$I$5,$B17725)+D17724*INDEX($J$2:$J$5,$B17725)+INDEX($L$2:$L$5,$B17725)</f>
        <v>0.448800449110784</v>
      </c>
    </row>
    <row r="17726" customFormat="false" ht="12.75" hidden="false" customHeight="false" outlineLevel="0" collapsed="false">
      <c r="A17726" s="5" t="n">
        <f aca="true">RAND()</f>
        <v>0.952765913016165</v>
      </c>
      <c r="B17726" s="0" t="n">
        <f aca="false">IF(A17726&lt;$N$2,$F$2,IF(A17726&lt;$N$3,$F$3,IF(A17726&lt;$N$4,$F$4,$F$5)))</f>
        <v>3</v>
      </c>
      <c r="C17726" s="6" t="n">
        <f aca="false">C17725*INDEX($G$2:$G$5,$B17726)+D17725*INDEX($H$2:$H$5,$B17726)+INDEX($K$2:$K$5,$B17726)</f>
        <v>0.607138110740914</v>
      </c>
      <c r="D17726" s="6" t="n">
        <f aca="false">C17725*INDEX($I$2:$I$5,$B17726)+D17725*INDEX($J$2:$J$5,$B17726)+INDEX($L$2:$L$5,$B17726)</f>
        <v>0.186811228125482</v>
      </c>
    </row>
    <row r="17727" customFormat="false" ht="12.75" hidden="false" customHeight="false" outlineLevel="0" collapsed="false">
      <c r="A17727" s="5" t="n">
        <f aca="true">RAND()</f>
        <v>0.888115862097057</v>
      </c>
      <c r="B17727" s="0" t="n">
        <f aca="false">IF(A17727&lt;$N$2,$F$2,IF(A17727&lt;$N$3,$F$3,IF(A17727&lt;$N$4,$F$4,$F$5)))</f>
        <v>3</v>
      </c>
      <c r="C17727" s="6" t="n">
        <f aca="false">C17726*INDEX($G$2:$G$5,$B17727)+D17726*INDEX($H$2:$H$5,$B17727)+INDEX($K$2:$K$5,$B17727)</f>
        <v>0.536796860948374</v>
      </c>
      <c r="D17727" s="6" t="n">
        <f aca="false">C17726*INDEX($I$2:$I$5,$B17727)+D17726*INDEX($J$2:$J$5,$B17727)+INDEX($L$2:$L$5,$B17727)</f>
        <v>0.118130169858377</v>
      </c>
    </row>
    <row r="17728" customFormat="false" ht="12.75" hidden="false" customHeight="false" outlineLevel="0" collapsed="false">
      <c r="A17728" s="5" t="n">
        <f aca="true">RAND()</f>
        <v>0.184922759499487</v>
      </c>
      <c r="B17728" s="0" t="n">
        <f aca="false">IF(A17728&lt;$N$2,$F$2,IF(A17728&lt;$N$3,$F$3,IF(A17728&lt;$N$4,$F$4,$F$5)))</f>
        <v>1</v>
      </c>
      <c r="C17728" s="6" t="n">
        <f aca="false">C17727*INDEX($G$2:$G$5,$B17728)+D17727*INDEX($H$2:$H$5,$B17728)+INDEX($K$2:$K$5,$B17728)</f>
        <v>0.53511135122993</v>
      </c>
      <c r="D17728" s="6" t="n">
        <f aca="false">C17727*INDEX($I$2:$I$5,$B17728)+D17727*INDEX($J$2:$J$5,$B17728)+INDEX($L$2:$L$5,$B17728)</f>
        <v>0.263431030354672</v>
      </c>
    </row>
    <row r="17729" customFormat="false" ht="12.75" hidden="false" customHeight="false" outlineLevel="0" collapsed="false">
      <c r="A17729" s="5" t="n">
        <f aca="true">RAND()</f>
        <v>0.67004027957035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539056485317333</v>
      </c>
      <c r="D17729" s="6" t="n">
        <f aca="false">C17728*INDEX($I$2:$I$5,$B17729)+D17728*INDEX($J$2:$J$5,$B17729)+INDEX($L$2:$L$5,$B17729)</f>
        <v>0.386853824775609</v>
      </c>
    </row>
    <row r="17730" customFormat="false" ht="12.75" hidden="false" customHeight="false" outlineLevel="0" collapsed="false">
      <c r="A17730" s="5" t="n">
        <f aca="true">RAND()</f>
        <v>0.459705687766472</v>
      </c>
      <c r="B17730" s="0" t="n">
        <f aca="false">IF(A17730&lt;$N$2,$F$2,IF(A17730&lt;$N$3,$F$3,IF(A17730&lt;$N$4,$F$4,$F$5)))</f>
        <v>1</v>
      </c>
      <c r="C17730" s="6" t="n">
        <f aca="false">C17729*INDEX($G$2:$G$5,$B17730)+D17729*INDEX($H$2:$H$5,$B17730)+INDEX($K$2:$K$5,$B17730)</f>
        <v>0.546972547551114</v>
      </c>
      <c r="D17730" s="6" t="n">
        <f aca="false">C17729*INDEX($I$2:$I$5,$B17730)+D17729*INDEX($J$2:$J$5,$B17730)+INDEX($L$2:$L$5,$B17730)</f>
        <v>0.491493807277751</v>
      </c>
    </row>
    <row r="17731" customFormat="false" ht="12.75" hidden="false" customHeight="false" outlineLevel="0" collapsed="false">
      <c r="A17731" s="5" t="n">
        <f aca="true">RAND()</f>
        <v>0.892012967507211</v>
      </c>
      <c r="B17731" s="0" t="n">
        <f aca="false">IF(A17731&lt;$N$2,$F$2,IF(A17731&lt;$N$3,$F$3,IF(A17731&lt;$N$4,$F$4,$F$5)))</f>
        <v>3</v>
      </c>
      <c r="C17731" s="6" t="n">
        <f aca="false">C17730*INDEX($G$2:$G$5,$B17731)+D17730*INDEX($H$2:$H$5,$B17731)+INDEX($K$2:$K$5,$B17731)</f>
        <v>0.632046865326936</v>
      </c>
      <c r="D17731" s="6" t="n">
        <f aca="false">C17730*INDEX($I$2:$I$5,$B17731)+D17730*INDEX($J$2:$J$5,$B17731)+INDEX($L$2:$L$5,$B17731)</f>
        <v>0.174696894688116</v>
      </c>
    </row>
    <row r="17732" customFormat="false" ht="12.75" hidden="false" customHeight="false" outlineLevel="0" collapsed="false">
      <c r="A17732" s="5" t="n">
        <f aca="true">RAND()</f>
        <v>0.135593214088084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618071573766029</v>
      </c>
      <c r="D17732" s="6" t="n">
        <f aca="false">C17731*INDEX($I$2:$I$5,$B17732)+D17731*INDEX($J$2:$J$5,$B17732)+INDEX($L$2:$L$5,$B17732)</f>
        <v>0.307931929573114</v>
      </c>
    </row>
    <row r="17733" customFormat="false" ht="12.75" hidden="false" customHeight="false" outlineLevel="0" collapsed="false">
      <c r="A17733" s="5" t="n">
        <f aca="true">RAND()</f>
        <v>0.905942334425866</v>
      </c>
      <c r="B17733" s="0" t="n">
        <f aca="false">IF(A17733&lt;$N$2,$F$2,IF(A17733&lt;$N$3,$F$3,IF(A17733&lt;$N$4,$F$4,$F$5)))</f>
        <v>3</v>
      </c>
      <c r="C17733" s="6" t="n">
        <f aca="false">C17732*INDEX($G$2:$G$5,$B17733)+D17732*INDEX($H$2:$H$5,$B17733)+INDEX($K$2:$K$5,$B17733)</f>
        <v>0.569434000004287</v>
      </c>
      <c r="D17733" s="6" t="n">
        <f aca="false">C17732*INDEX($I$2:$I$5,$B17733)+D17732*INDEX($J$2:$J$5,$B17733)+INDEX($L$2:$L$5,$B17733)</f>
        <v>0.149678476487996</v>
      </c>
    </row>
    <row r="17734" customFormat="false" ht="12.75" hidden="false" customHeight="false" outlineLevel="0" collapsed="false">
      <c r="A17734" s="5" t="n">
        <f aca="true">RAND()</f>
        <v>0.482823029425012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563987569633696</v>
      </c>
      <c r="D17734" s="6" t="n">
        <f aca="false">C17733*INDEX($I$2:$I$5,$B17734)+D17733*INDEX($J$2:$J$5,$B17734)+INDEX($L$2:$L$5,$B17734)</f>
        <v>0.28900796853815</v>
      </c>
    </row>
    <row r="17735" customFormat="false" ht="12.75" hidden="false" customHeight="false" outlineLevel="0" collapsed="false">
      <c r="A17735" s="5" t="n">
        <f aca="true">RAND()</f>
        <v>0.720808172069901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564518741454919</v>
      </c>
      <c r="D17735" s="6" t="n">
        <f aca="false">C17734*INDEX($I$2:$I$5,$B17735)+D17734*INDEX($J$2:$J$5,$B17735)+INDEX($L$2:$L$5,$B17735)</f>
        <v>0.407500225212442</v>
      </c>
    </row>
    <row r="17736" customFormat="false" ht="12.75" hidden="false" customHeight="false" outlineLevel="0" collapsed="false">
      <c r="A17736" s="5" t="n">
        <f aca="true">RAND()</f>
        <v>0.0289213203559779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569353919828087</v>
      </c>
      <c r="D17736" s="6" t="n">
        <f aca="false">C17735*INDEX($I$2:$I$5,$B17736)+D17735*INDEX($J$2:$J$5,$B17736)+INDEX($L$2:$L$5,$B17736)</f>
        <v>0.508080497771532</v>
      </c>
    </row>
    <row r="17737" customFormat="false" ht="12.75" hidden="false" customHeight="false" outlineLevel="0" collapsed="false">
      <c r="A17737" s="5" t="n">
        <f aca="true">RAND()</f>
        <v>0.915356978366763</v>
      </c>
      <c r="B17737" s="0" t="n">
        <f aca="false">IF(A17737&lt;$N$2,$F$2,IF(A17737&lt;$N$3,$F$3,IF(A17737&lt;$N$4,$F$4,$F$5)))</f>
        <v>3</v>
      </c>
      <c r="C17737" s="6" t="n">
        <f aca="false">C17736*INDEX($G$2:$G$5,$B17737)+D17736*INDEX($H$2:$H$5,$B17737)+INDEX($K$2:$K$5,$B17737)</f>
        <v>0.63338369289513</v>
      </c>
      <c r="D17737" s="6" t="n">
        <f aca="false">C17736*INDEX($I$2:$I$5,$B17737)+D17736*INDEX($J$2:$J$5,$B17737)+INDEX($L$2:$L$5,$B17737)</f>
        <v>0.184447097127155</v>
      </c>
    </row>
    <row r="17738" customFormat="false" ht="12.75" hidden="false" customHeight="false" outlineLevel="0" collapsed="false">
      <c r="A17738" s="5" t="n">
        <f aca="true">RAND()</f>
        <v>0.441102378315111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61956729786167</v>
      </c>
      <c r="D17738" s="6" t="n">
        <f aca="false">C17737*INDEX($I$2:$I$5,$B17738)+D17737*INDEX($J$2:$J$5,$B17738)+INDEX($L$2:$L$5,$B17738)</f>
        <v>0.316160388823835</v>
      </c>
    </row>
    <row r="17739" customFormat="false" ht="12.75" hidden="false" customHeight="false" outlineLevel="0" collapsed="false">
      <c r="A17739" s="5" t="n">
        <f aca="true">RAND()</f>
        <v>0.620053986535795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61271057027104</v>
      </c>
      <c r="D17739" s="6" t="n">
        <f aca="false">C17738*INDEX($I$2:$I$5,$B17739)+D17738*INDEX($J$2:$J$5,$B17739)+INDEX($L$2:$L$5,$B17739)</f>
        <v>0.428496180090554</v>
      </c>
    </row>
    <row r="17740" customFormat="false" ht="12.75" hidden="false" customHeight="false" outlineLevel="0" collapsed="false">
      <c r="A17740" s="5" t="n">
        <f aca="true">RAND()</f>
        <v>0.364203978671904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611045632823464</v>
      </c>
      <c r="D17740" s="6" t="n">
        <f aca="false">C17739*INDEX($I$2:$I$5,$B17740)+D17739*INDEX($J$2:$J$5,$B17740)+INDEX($L$2:$L$5,$B17740)</f>
        <v>0.524122965796852</v>
      </c>
    </row>
    <row r="17741" customFormat="false" ht="12.75" hidden="false" customHeight="false" outlineLevel="0" collapsed="false">
      <c r="A17741" s="5" t="n">
        <f aca="true">RAND()</f>
        <v>0.816603033899394</v>
      </c>
      <c r="B17741" s="0" t="n">
        <f aca="false">IF(A17741&lt;$N$2,$F$2,IF(A17741&lt;$N$3,$F$3,IF(A17741&lt;$N$4,$F$4,$F$5)))</f>
        <v>2</v>
      </c>
      <c r="C17741" s="6" t="n">
        <f aca="false">C17740*INDEX($G$2:$G$5,$B17741)+D17740*INDEX($H$2:$H$5,$B17741)+INDEX($K$2:$K$5,$B17741)</f>
        <v>0.401924199396134</v>
      </c>
      <c r="D17741" s="6" t="n">
        <f aca="false">C17740*INDEX($I$2:$I$5,$B17741)+D17740*INDEX($J$2:$J$5,$B17741)+INDEX($L$2:$L$5,$B17741)</f>
        <v>0.290348537280083</v>
      </c>
    </row>
    <row r="17742" customFormat="false" ht="12.75" hidden="false" customHeight="false" outlineLevel="0" collapsed="false">
      <c r="A17742" s="5" t="n">
        <f aca="true">RAND()</f>
        <v>0.242406094109591</v>
      </c>
      <c r="B17742" s="0" t="n">
        <f aca="false">IF(A17742&lt;$N$2,$F$2,IF(A17742&lt;$N$3,$F$3,IF(A17742&lt;$N$4,$F$4,$F$5)))</f>
        <v>1</v>
      </c>
      <c r="C17742" s="6" t="n">
        <f aca="false">C17741*INDEX($G$2:$G$5,$B17742)+D17741*INDEX($H$2:$H$5,$B17742)+INDEX($K$2:$K$5,$B17742)</f>
        <v>0.426976541166681</v>
      </c>
      <c r="D17742" s="6" t="n">
        <f aca="false">C17741*INDEX($I$2:$I$5,$B17742)+D17741*INDEX($J$2:$J$5,$B17742)+INDEX($L$2:$L$5,$B17742)</f>
        <v>0.414634712773133</v>
      </c>
    </row>
    <row r="17743" customFormat="false" ht="12.75" hidden="false" customHeight="false" outlineLevel="0" collapsed="false">
      <c r="A17743" s="5" t="n">
        <f aca="true">RAND()</f>
        <v>0.0139176803409699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452844567823118</v>
      </c>
      <c r="D17743" s="6" t="n">
        <f aca="false">C17742*INDEX($I$2:$I$5,$B17743)+D17742*INDEX($J$2:$J$5,$B17743)+INDEX($L$2:$L$5,$B17743)</f>
        <v>0.519226739121223</v>
      </c>
    </row>
    <row r="17744" customFormat="false" ht="12.75" hidden="false" customHeight="false" outlineLevel="0" collapsed="false">
      <c r="A17744" s="5" t="n">
        <f aca="true">RAND()</f>
        <v>0.560970058948445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478676427429312</v>
      </c>
      <c r="D17744" s="6" t="n">
        <f aca="false">C17743*INDEX($I$2:$I$5,$B17744)+D17743*INDEX($J$2:$J$5,$B17744)+INDEX($L$2:$L$5,$B17744)</f>
        <v>0.607068252504463</v>
      </c>
    </row>
    <row r="17745" customFormat="false" ht="12.75" hidden="false" customHeight="false" outlineLevel="0" collapsed="false">
      <c r="A17745" s="5" t="n">
        <f aca="true">RAND()</f>
        <v>0.929973324682275</v>
      </c>
      <c r="B17745" s="0" t="n">
        <f aca="false">IF(A17745&lt;$N$2,$F$2,IF(A17745&lt;$N$3,$F$3,IF(A17745&lt;$N$4,$F$4,$F$5)))</f>
        <v>3</v>
      </c>
      <c r="C17745" s="6" t="n">
        <f aca="false">C17744*INDEX($G$2:$G$5,$B17745)+D17744*INDEX($H$2:$H$5,$B17745)+INDEX($K$2:$K$5,$B17745)</f>
        <v>0.674998851344366</v>
      </c>
      <c r="D17745" s="6" t="n">
        <f aca="false">C17744*INDEX($I$2:$I$5,$B17745)+D17744*INDEX($J$2:$J$5,$B17745)+INDEX($L$2:$L$5,$B17745)</f>
        <v>0.184331046975179</v>
      </c>
    </row>
    <row r="17746" customFormat="false" ht="12.75" hidden="false" customHeight="false" outlineLevel="0" collapsed="false">
      <c r="A17746" s="5" t="n">
        <f aca="true">RAND()</f>
        <v>0.411081961016345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654894273529448</v>
      </c>
      <c r="D17746" s="6" t="n">
        <f aca="false">C17745*INDEX($I$2:$I$5,$B17746)+D17745*INDEX($J$2:$J$5,$B17746)+INDEX($L$2:$L$5,$B17746)</f>
        <v>0.314522101382185</v>
      </c>
    </row>
    <row r="17747" customFormat="false" ht="12.75" hidden="false" customHeight="false" outlineLevel="0" collapsed="false">
      <c r="A17747" s="5" t="n">
        <f aca="true">RAND()</f>
        <v>0.232137351870546</v>
      </c>
      <c r="B17747" s="0" t="n">
        <f aca="false">IF(A17747&lt;$N$2,$F$2,IF(A17747&lt;$N$3,$F$3,IF(A17747&lt;$N$4,$F$4,$F$5)))</f>
        <v>1</v>
      </c>
      <c r="C17747" s="6" t="n">
        <f aca="false">C17746*INDEX($G$2:$G$5,$B17747)+D17746*INDEX($H$2:$H$5,$B17747)+INDEX($K$2:$K$5,$B17747)</f>
        <v>0.642642555977643</v>
      </c>
      <c r="D17747" s="6" t="n">
        <f aca="false">C17746*INDEX($I$2:$I$5,$B17747)+D17746*INDEX($J$2:$J$5,$B17747)+INDEX($L$2:$L$5,$B17747)</f>
        <v>0.425798175952886</v>
      </c>
    </row>
    <row r="17748" customFormat="false" ht="12.75" hidden="false" customHeight="false" outlineLevel="0" collapsed="false">
      <c r="A17748" s="5" t="n">
        <f aca="true">RAND()</f>
        <v>0.913980766094237</v>
      </c>
      <c r="B17748" s="0" t="n">
        <f aca="false">IF(A17748&lt;$N$2,$F$2,IF(A17748&lt;$N$3,$F$3,IF(A17748&lt;$N$4,$F$4,$F$5)))</f>
        <v>3</v>
      </c>
      <c r="C17748" s="6" t="n">
        <f aca="false">C17747*INDEX($G$2:$G$5,$B17748)+D17747*INDEX($H$2:$H$5,$B17748)+INDEX($K$2:$K$5,$B17748)</f>
        <v>0.59910450039802</v>
      </c>
      <c r="D17748" s="6" t="n">
        <f aca="false">C17747*INDEX($I$2:$I$5,$B17748)+D17747*INDEX($J$2:$J$5,$B17748)+INDEX($L$2:$L$5,$B17748)</f>
        <v>0.184001232255021</v>
      </c>
    </row>
    <row r="17749" customFormat="false" ht="12.75" hidden="false" customHeight="false" outlineLevel="0" collapsed="false">
      <c r="A17749" s="5" t="n">
        <f aca="true">RAND()</f>
        <v>0.461407655121031</v>
      </c>
      <c r="B17749" s="0" t="n">
        <f aca="false">IF(A17749&lt;$N$2,$F$2,IF(A17749&lt;$N$3,$F$3,IF(A17749&lt;$N$4,$F$4,$F$5)))</f>
        <v>1</v>
      </c>
      <c r="C17749" s="6" t="n">
        <f aca="false">C17748*INDEX($G$2:$G$5,$B17749)+D17748*INDEX($H$2:$H$5,$B17749)+INDEX($K$2:$K$5,$B17749)</f>
        <v>0.590447766431355</v>
      </c>
      <c r="D17749" s="6" t="n">
        <f aca="false">C17748*INDEX($I$2:$I$5,$B17749)+D17748*INDEX($J$2:$J$5,$B17749)+INDEX($L$2:$L$5,$B17749)</f>
        <v>0.317050179669786</v>
      </c>
    </row>
    <row r="17750" customFormat="false" ht="12.75" hidden="false" customHeight="false" outlineLevel="0" collapsed="false">
      <c r="A17750" s="5" t="n">
        <f aca="true">RAND()</f>
        <v>0.238099850648087</v>
      </c>
      <c r="B17750" s="0" t="n">
        <f aca="false">IF(A17750&lt;$N$2,$F$2,IF(A17750&lt;$N$3,$F$3,IF(A17750&lt;$N$4,$F$4,$F$5)))</f>
        <v>1</v>
      </c>
      <c r="C17750" s="6" t="n">
        <f aca="false">C17749*INDEX($G$2:$G$5,$B17750)+D17749*INDEX($H$2:$H$5,$B17750)+INDEX($K$2:$K$5,$B17750)</f>
        <v>0.588021010348002</v>
      </c>
      <c r="D17750" s="6" t="n">
        <f aca="false">C17749*INDEX($I$2:$I$5,$B17750)+D17749*INDEX($J$2:$J$5,$B17750)+INDEX($L$2:$L$5,$B17750)</f>
        <v>0.430329035181688</v>
      </c>
    </row>
    <row r="17751" customFormat="false" ht="12.75" hidden="false" customHeight="false" outlineLevel="0" collapsed="false">
      <c r="A17751" s="5" t="n">
        <f aca="true">RAND()</f>
        <v>0.36866383589404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590152012087176</v>
      </c>
      <c r="D17751" s="6" t="n">
        <f aca="false">C17750*INDEX($I$2:$I$5,$B17751)+D17750*INDEX($J$2:$J$5,$B17751)+INDEX($L$2:$L$5,$B17751)</f>
        <v>0.526592573486377</v>
      </c>
    </row>
    <row r="17752" customFormat="false" ht="12.75" hidden="false" customHeight="false" outlineLevel="0" collapsed="false">
      <c r="A17752" s="5" t="n">
        <f aca="true">RAND()</f>
        <v>0.629779702189783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595522983481009</v>
      </c>
      <c r="D17752" s="6" t="n">
        <f aca="false">C17751*INDEX($I$2:$I$5,$B17752)+D17751*INDEX($J$2:$J$5,$B17752)+INDEX($L$2:$L$5,$B17752)</f>
        <v>0.608241470442709</v>
      </c>
    </row>
    <row r="17753" customFormat="false" ht="12.75" hidden="false" customHeight="false" outlineLevel="0" collapsed="false">
      <c r="A17753" s="5" t="n">
        <f aca="true">RAND()</f>
        <v>0.586178907617688</v>
      </c>
      <c r="B17753" s="0" t="n">
        <f aca="false">IF(A17753&lt;$N$2,$F$2,IF(A17753&lt;$N$3,$F$3,IF(A17753&lt;$N$4,$F$4,$F$5)))</f>
        <v>1</v>
      </c>
      <c r="C17753" s="6" t="n">
        <f aca="false">C17752*INDEX($G$2:$G$5,$B17753)+D17752*INDEX($H$2:$H$5,$B17753)+INDEX($K$2:$K$5,$B17753)</f>
        <v>0.603103947381757</v>
      </c>
      <c r="D17753" s="6" t="n">
        <f aca="false">C17752*INDEX($I$2:$I$5,$B17753)+D17752*INDEX($J$2:$J$5,$B17753)+INDEX($L$2:$L$5,$B17753)</f>
        <v>0.677362658017062</v>
      </c>
    </row>
    <row r="17754" customFormat="false" ht="12.75" hidden="false" customHeight="false" outlineLevel="0" collapsed="false">
      <c r="A17754" s="5" t="n">
        <f aca="true">RAND()</f>
        <v>0.167733313292603</v>
      </c>
      <c r="B17754" s="0" t="n">
        <f aca="false">IF(A17754&lt;$N$2,$F$2,IF(A17754&lt;$N$3,$F$3,IF(A17754&lt;$N$4,$F$4,$F$5)))</f>
        <v>1</v>
      </c>
      <c r="C17754" s="6" t="n">
        <f aca="false">C17753*INDEX($G$2:$G$5,$B17754)+D17753*INDEX($H$2:$H$5,$B17754)+INDEX($K$2:$K$5,$B17754)</f>
        <v>0.612097669673743</v>
      </c>
      <c r="D17754" s="6" t="n">
        <f aca="false">C17753*INDEX($I$2:$I$5,$B17754)+D17753*INDEX($J$2:$J$5,$B17754)+INDEX($L$2:$L$5,$B17754)</f>
        <v>0.735766050603361</v>
      </c>
    </row>
    <row r="17755" customFormat="false" ht="12.75" hidden="false" customHeight="false" outlineLevel="0" collapsed="false">
      <c r="A17755" s="5" t="n">
        <f aca="true">RAND()</f>
        <v>0.968918261040723</v>
      </c>
      <c r="B17755" s="0" t="n">
        <f aca="false">IF(A17755&lt;$N$2,$F$2,IF(A17755&lt;$N$3,$F$3,IF(A17755&lt;$N$4,$F$4,$F$5)))</f>
        <v>3</v>
      </c>
      <c r="C17755" s="6" t="n">
        <f aca="false">C17754*INDEX($G$2:$G$5,$B17755)+D17754*INDEX($H$2:$H$5,$B17755)+INDEX($K$2:$K$5,$B17755)</f>
        <v>0.69140714186969</v>
      </c>
      <c r="D17755" s="6" t="n">
        <f aca="false">C17754*INDEX($I$2:$I$5,$B17755)+D17754*INDEX($J$2:$J$5,$B17755)+INDEX($L$2:$L$5,$B17755)</f>
        <v>0.24952194810817</v>
      </c>
    </row>
    <row r="17756" customFormat="false" ht="12.75" hidden="false" customHeight="false" outlineLevel="0" collapsed="false">
      <c r="A17756" s="5" t="n">
        <f aca="true">RAND()</f>
        <v>0.452999362076888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671236975527369</v>
      </c>
      <c r="D17756" s="6" t="n">
        <f aca="false">C17755*INDEX($I$2:$I$5,$B17756)+D17755*INDEX($J$2:$J$5,$B17756)+INDEX($L$2:$L$5,$B17756)</f>
        <v>0.369262069694657</v>
      </c>
    </row>
    <row r="17757" customFormat="false" ht="12.75" hidden="false" customHeight="false" outlineLevel="0" collapsed="false">
      <c r="A17757" s="5" t="n">
        <f aca="true">RAND()</f>
        <v>0.920167605637596</v>
      </c>
      <c r="B17757" s="0" t="n">
        <f aca="false">IF(A17757&lt;$N$2,$F$2,IF(A17757&lt;$N$3,$F$3,IF(A17757&lt;$N$4,$F$4,$F$5)))</f>
        <v>3</v>
      </c>
      <c r="C17757" s="6" t="n">
        <f aca="false">C17756*INDEX($G$2:$G$5,$B17757)+D17756*INDEX($H$2:$H$5,$B17757)+INDEX($K$2:$K$5,$B17757)</f>
        <v>0.578815619394483</v>
      </c>
      <c r="D17757" s="6" t="n">
        <f aca="false">C17756*INDEX($I$2:$I$5,$B17757)+D17756*INDEX($J$2:$J$5,$B17757)+INDEX($L$2:$L$5,$B17757)</f>
        <v>0.17803672415475</v>
      </c>
    </row>
    <row r="17758" customFormat="false" ht="12.75" hidden="false" customHeight="false" outlineLevel="0" collapsed="false">
      <c r="A17758" s="5" t="n">
        <f aca="true">RAND()</f>
        <v>0.480854943386509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573001819659642</v>
      </c>
      <c r="D17758" s="6" t="n">
        <f aca="false">C17757*INDEX($I$2:$I$5,$B17758)+D17757*INDEX($J$2:$J$5,$B17758)+INDEX($L$2:$L$5,$B17758)</f>
        <v>0.312737000889787</v>
      </c>
    </row>
    <row r="17759" customFormat="false" ht="12.75" hidden="false" customHeight="false" outlineLevel="0" collapsed="false">
      <c r="A17759" s="5" t="n">
        <f aca="true">RAND()</f>
        <v>0.687602836155341</v>
      </c>
      <c r="B17759" s="0" t="n">
        <f aca="false">IF(A17759&lt;$N$2,$F$2,IF(A17759&lt;$N$3,$F$3,IF(A17759&lt;$N$4,$F$4,$F$5)))</f>
        <v>1</v>
      </c>
      <c r="C17759" s="6" t="n">
        <f aca="false">C17758*INDEX($G$2:$G$5,$B17759)+D17758*INDEX($H$2:$H$5,$B17759)+INDEX($K$2:$K$5,$B17759)</f>
        <v>0.573049813923958</v>
      </c>
      <c r="D17759" s="6" t="n">
        <f aca="false">C17758*INDEX($I$2:$I$5,$B17759)+D17758*INDEX($J$2:$J$5,$B17759)+INDEX($L$2:$L$5,$B17759)</f>
        <v>0.427312646428022</v>
      </c>
    </row>
    <row r="17760" customFormat="false" ht="12.75" hidden="false" customHeight="false" outlineLevel="0" collapsed="false">
      <c r="A17760" s="5" t="n">
        <f aca="true">RAND()</f>
        <v>0.403596249040425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577329859939277</v>
      </c>
      <c r="D17760" s="6" t="n">
        <f aca="false">C17759*INDEX($I$2:$I$5,$B17760)+D17759*INDEX($J$2:$J$5,$B17760)+INDEX($L$2:$L$5,$B17760)</f>
        <v>0.524585593702204</v>
      </c>
    </row>
    <row r="17761" customFormat="false" ht="12.75" hidden="false" customHeight="false" outlineLevel="0" collapsed="false">
      <c r="A17761" s="5" t="n">
        <f aca="true">RAND()</f>
        <v>0.179203091085104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584562718055428</v>
      </c>
      <c r="D17761" s="6" t="n">
        <f aca="false">C17760*INDEX($I$2:$I$5,$B17761)+D17760*INDEX($J$2:$J$5,$B17761)+INDEX($L$2:$L$5,$B17761)</f>
        <v>0.607011964235418</v>
      </c>
    </row>
    <row r="17762" customFormat="false" ht="12.75" hidden="false" customHeight="false" outlineLevel="0" collapsed="false">
      <c r="A17762" s="5" t="n">
        <f aca="true">RAND()</f>
        <v>0.957622093761869</v>
      </c>
      <c r="B17762" s="0" t="n">
        <f aca="false">IF(A17762&lt;$N$2,$F$2,IF(A17762&lt;$N$3,$F$3,IF(A17762&lt;$N$4,$F$4,$F$5)))</f>
        <v>3</v>
      </c>
      <c r="C17762" s="6" t="n">
        <f aca="false">C17761*INDEX($G$2:$G$5,$B17762)+D17761*INDEX($H$2:$H$5,$B17762)+INDEX($K$2:$K$5,$B17762)</f>
        <v>0.659099978170309</v>
      </c>
      <c r="D17762" s="6" t="n">
        <f aca="false">C17761*INDEX($I$2:$I$5,$B17762)+D17761*INDEX($J$2:$J$5,$B17762)+INDEX($L$2:$L$5,$B17762)</f>
        <v>0.211848142218205</v>
      </c>
    </row>
    <row r="17763" customFormat="false" ht="12.75" hidden="false" customHeight="false" outlineLevel="0" collapsed="false">
      <c r="A17763" s="5" t="n">
        <f aca="true">RAND()</f>
        <v>0.801437807409966</v>
      </c>
      <c r="B17763" s="0" t="n">
        <f aca="false">IF(A17763&lt;$N$2,$F$2,IF(A17763&lt;$N$3,$F$3,IF(A17763&lt;$N$4,$F$4,$F$5)))</f>
        <v>2</v>
      </c>
      <c r="C17763" s="6" t="n">
        <f aca="false">C17762*INDEX($G$2:$G$5,$B17763)+D17762*INDEX($H$2:$H$5,$B17763)+INDEX($K$2:$K$5,$B17763)</f>
        <v>0.481965015558237</v>
      </c>
      <c r="D17763" s="6" t="n">
        <f aca="false">C17762*INDEX($I$2:$I$5,$B17763)+D17762*INDEX($J$2:$J$5,$B17763)+INDEX($L$2:$L$5,$B17763)</f>
        <v>0.239690679083476</v>
      </c>
    </row>
    <row r="17764" customFormat="false" ht="12.75" hidden="false" customHeight="false" outlineLevel="0" collapsed="false">
      <c r="A17764" s="5" t="n">
        <f aca="true">RAND()</f>
        <v>0.226206632910072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493056853335031</v>
      </c>
      <c r="D17764" s="6" t="n">
        <f aca="false">C17763*INDEX($I$2:$I$5,$B17764)+D17763*INDEX($J$2:$J$5,$B17764)+INDEX($L$2:$L$5,$B17764)</f>
        <v>0.368664680966217</v>
      </c>
    </row>
    <row r="17765" customFormat="false" ht="12.75" hidden="false" customHeight="false" outlineLevel="0" collapsed="false">
      <c r="A17765" s="5" t="n">
        <f aca="true">RAND()</f>
        <v>0.567049984463875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507245861677192</v>
      </c>
      <c r="D17765" s="6" t="n">
        <f aca="false">C17764*INDEX($I$2:$I$5,$B17765)+D17764*INDEX($J$2:$J$5,$B17765)+INDEX($L$2:$L$5,$B17765)</f>
        <v>0.477753210566922</v>
      </c>
    </row>
    <row r="17766" customFormat="false" ht="12.75" hidden="false" customHeight="false" outlineLevel="0" collapsed="false">
      <c r="A17766" s="5" t="n">
        <f aca="true">RAND()</f>
        <v>0.473429848922713</v>
      </c>
      <c r="B17766" s="0" t="n">
        <f aca="false">IF(A17766&lt;$N$2,$F$2,IF(A17766&lt;$N$3,$F$3,IF(A17766&lt;$N$4,$F$4,$F$5)))</f>
        <v>1</v>
      </c>
      <c r="C17766" s="6" t="n">
        <f aca="false">C17765*INDEX($G$2:$G$5,$B17766)+D17765*INDEX($H$2:$H$5,$B17766)+INDEX($K$2:$K$5,$B17766)</f>
        <v>0.523328605354912</v>
      </c>
      <c r="D17766" s="6" t="n">
        <f aca="false">C17765*INDEX($I$2:$I$5,$B17766)+D17765*INDEX($J$2:$J$5,$B17766)+INDEX($L$2:$L$5,$B17766)</f>
        <v>0.56984437888926</v>
      </c>
    </row>
    <row r="17767" customFormat="false" ht="12.75" hidden="false" customHeight="false" outlineLevel="0" collapsed="false">
      <c r="A17767" s="5" t="n">
        <f aca="true">RAND()</f>
        <v>0.0207577021767337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540390227965223</v>
      </c>
      <c r="D17767" s="6" t="n">
        <f aca="false">C17766*INDEX($I$2:$I$5,$B17767)+D17766*INDEX($J$2:$J$5,$B17767)+INDEX($L$2:$L$5,$B17767)</f>
        <v>0.64743471927885</v>
      </c>
    </row>
    <row r="17768" customFormat="false" ht="12.75" hidden="false" customHeight="false" outlineLevel="0" collapsed="false">
      <c r="A17768" s="5" t="n">
        <f aca="true">RAND()</f>
        <v>0.647409277735484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557746388155792</v>
      </c>
      <c r="D17768" s="6" t="n">
        <f aca="false">C17767*INDEX($I$2:$I$5,$B17768)+D17767*INDEX($J$2:$J$5,$B17768)+INDEX($L$2:$L$5,$B17768)</f>
        <v>0.712677638233031</v>
      </c>
    </row>
    <row r="17769" customFormat="false" ht="12.75" hidden="false" customHeight="false" outlineLevel="0" collapsed="false">
      <c r="A17769" s="5" t="n">
        <f aca="true">RAND()</f>
        <v>0.248387942536179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574895756158889</v>
      </c>
      <c r="D17769" s="6" t="n">
        <f aca="false">C17768*INDEX($I$2:$I$5,$B17769)+D17768*INDEX($J$2:$J$5,$B17769)+INDEX($L$2:$L$5,$B17769)</f>
        <v>0.767426698498079</v>
      </c>
    </row>
    <row r="17770" customFormat="false" ht="12.75" hidden="false" customHeight="false" outlineLevel="0" collapsed="false">
      <c r="A17770" s="5" t="n">
        <f aca="true">RAND()</f>
        <v>0.357091821403985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591481284823326</v>
      </c>
      <c r="D17770" s="6" t="n">
        <f aca="false">C17769*INDEX($I$2:$I$5,$B17770)+D17769*INDEX($J$2:$J$5,$B17770)+INDEX($L$2:$L$5,$B17770)</f>
        <v>0.81327412404699</v>
      </c>
    </row>
    <row r="17771" customFormat="false" ht="12.75" hidden="false" customHeight="false" outlineLevel="0" collapsed="false">
      <c r="A17771" s="5" t="n">
        <f aca="true">RAND()</f>
        <v>0.191038665236607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607258753404742</v>
      </c>
      <c r="D17771" s="6" t="n">
        <f aca="false">C17770*INDEX($I$2:$I$5,$B17771)+D17770*INDEX($J$2:$J$5,$B17771)+INDEX($L$2:$L$5,$B17771)</f>
        <v>0.851584923777431</v>
      </c>
    </row>
    <row r="17772" customFormat="false" ht="12.75" hidden="false" customHeight="false" outlineLevel="0" collapsed="false">
      <c r="A17772" s="5" t="n">
        <f aca="true">RAND()</f>
        <v>0.0340873945707541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622071323820391</v>
      </c>
      <c r="D17772" s="6" t="n">
        <f aca="false">C17771*INDEX($I$2:$I$5,$B17772)+D17771*INDEX($J$2:$J$5,$B17772)+INDEX($L$2:$L$5,$B17772)</f>
        <v>0.883527026411064</v>
      </c>
    </row>
    <row r="17773" customFormat="false" ht="12.75" hidden="false" customHeight="false" outlineLevel="0" collapsed="false">
      <c r="A17773" s="5" t="n">
        <f aca="true">RAND()</f>
        <v>0.132688314758726</v>
      </c>
      <c r="B17773" s="0" t="n">
        <f aca="false">IF(A17773&lt;$N$2,$F$2,IF(A17773&lt;$N$3,$F$3,IF(A17773&lt;$N$4,$F$4,$F$5)))</f>
        <v>1</v>
      </c>
      <c r="C17773" s="6" t="n">
        <f aca="false">C17772*INDEX($G$2:$G$5,$B17773)+D17772*INDEX($H$2:$H$5,$B17773)+INDEX($K$2:$K$5,$B17773)</f>
        <v>0.635829053900721</v>
      </c>
      <c r="D17773" s="6" t="n">
        <f aca="false">C17772*INDEX($I$2:$I$5,$B17773)+D17772*INDEX($J$2:$J$5,$B17773)+INDEX($L$2:$L$5,$B17773)</f>
        <v>0.910097806441639</v>
      </c>
    </row>
    <row r="17774" customFormat="false" ht="12.75" hidden="false" customHeight="false" outlineLevel="0" collapsed="false">
      <c r="A17774" s="5" t="n">
        <f aca="true">RAND()</f>
        <v>0.818193319776345</v>
      </c>
      <c r="B17774" s="0" t="n">
        <f aca="false">IF(A17774&lt;$N$2,$F$2,IF(A17774&lt;$N$3,$F$3,IF(A17774&lt;$N$4,$F$4,$F$5)))</f>
        <v>2</v>
      </c>
      <c r="C17774" s="6" t="n">
        <f aca="false">C17773*INDEX($G$2:$G$5,$B17774)+D17773*INDEX($H$2:$H$5,$B17774)+INDEX($K$2:$K$5,$B17774)</f>
        <v>0.319576219362632</v>
      </c>
      <c r="D17774" s="6" t="n">
        <f aca="false">C17773*INDEX($I$2:$I$5,$B17774)+D17773*INDEX($J$2:$J$5,$B17774)+INDEX($L$2:$L$5,$B17774)</f>
        <v>0.371986634050566</v>
      </c>
    </row>
    <row r="17775" customFormat="false" ht="12.75" hidden="false" customHeight="false" outlineLevel="0" collapsed="false">
      <c r="A17775" s="5" t="n">
        <f aca="true">RAND()</f>
        <v>0.884173870186333</v>
      </c>
      <c r="B17775" s="0" t="n">
        <f aca="false">IF(A17775&lt;$N$2,$F$2,IF(A17775&lt;$N$3,$F$3,IF(A17775&lt;$N$4,$F$4,$F$5)))</f>
        <v>3</v>
      </c>
      <c r="C17775" s="6" t="n">
        <f aca="false">C17774*INDEX($G$2:$G$5,$B17775)+D17774*INDEX($H$2:$H$5,$B17775)+INDEX($K$2:$K$5,$B17775)</f>
        <v>0.632335784531915</v>
      </c>
      <c r="D17775" s="6" t="n">
        <f aca="false">C17774*INDEX($I$2:$I$5,$B17775)+D17774*INDEX($J$2:$J$5,$B17775)+INDEX($L$2:$L$5,$B17775)</f>
        <v>0.0872506493042684</v>
      </c>
    </row>
    <row r="17776" customFormat="false" ht="12.75" hidden="false" customHeight="false" outlineLevel="0" collapsed="false">
      <c r="A17776" s="5" t="n">
        <f aca="true">RAND()</f>
        <v>0.386593765596246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615081355091854</v>
      </c>
      <c r="D17776" s="6" t="n">
        <f aca="false">C17775*INDEX($I$2:$I$5,$B17776)+D17775*INDEX($J$2:$J$5,$B17776)+INDEX($L$2:$L$5,$B17776)</f>
        <v>0.233679377231643</v>
      </c>
    </row>
    <row r="17777" customFormat="false" ht="12.75" hidden="false" customHeight="false" outlineLevel="0" collapsed="false">
      <c r="A17777" s="5" t="n">
        <f aca="true">RAND()</f>
        <v>0.731765200013391</v>
      </c>
      <c r="B17777" s="0" t="n">
        <f aca="false">IF(A17777&lt;$N$2,$F$2,IF(A17777&lt;$N$3,$F$3,IF(A17777&lt;$N$4,$F$4,$F$5)))</f>
        <v>2</v>
      </c>
      <c r="C17777" s="6" t="n">
        <f aca="false">C17776*INDEX($G$2:$G$5,$B17777)+D17776*INDEX($H$2:$H$5,$B17777)+INDEX($K$2:$K$5,$B17777)</f>
        <v>0.468359487698744</v>
      </c>
      <c r="D17777" s="6" t="n">
        <f aca="false">C17776*INDEX($I$2:$I$5,$B17777)+D17776*INDEX($J$2:$J$5,$B17777)+INDEX($L$2:$L$5,$B17777)</f>
        <v>0.234043223565393</v>
      </c>
    </row>
    <row r="17778" customFormat="false" ht="12.75" hidden="false" customHeight="false" outlineLevel="0" collapsed="false">
      <c r="A17778" s="5" t="n">
        <f aca="true">RAND()</f>
        <v>0.435293156067631</v>
      </c>
      <c r="B17778" s="0" t="n">
        <f aca="false">IF(A17778&lt;$N$2,$F$2,IF(A17778&lt;$N$3,$F$3,IF(A17778&lt;$N$4,$F$4,$F$5)))</f>
        <v>1</v>
      </c>
      <c r="C17778" s="6" t="n">
        <f aca="false">C17777*INDEX($G$2:$G$5,$B17778)+D17777*INDEX($H$2:$H$5,$B17778)+INDEX($K$2:$K$5,$B17778)</f>
        <v>0.481296804328153</v>
      </c>
      <c r="D17778" s="6" t="n">
        <f aca="false">C17777*INDEX($I$2:$I$5,$B17778)+D17777*INDEX($J$2:$J$5,$B17778)+INDEX($L$2:$L$5,$B17778)</f>
        <v>0.364373395762165</v>
      </c>
    </row>
    <row r="17779" customFormat="false" ht="12.75" hidden="false" customHeight="false" outlineLevel="0" collapsed="false">
      <c r="A17779" s="5" t="n">
        <f aca="true">RAND()</f>
        <v>0.901948400435477</v>
      </c>
      <c r="B17779" s="0" t="n">
        <f aca="false">IF(A17779&lt;$N$2,$F$2,IF(A17779&lt;$N$3,$F$3,IF(A17779&lt;$N$4,$F$4,$F$5)))</f>
        <v>3</v>
      </c>
      <c r="C17779" s="6" t="n">
        <f aca="false">C17778*INDEX($G$2:$G$5,$B17779)+D17778*INDEX($H$2:$H$5,$B17779)+INDEX($K$2:$K$5,$B17779)</f>
        <v>0.60592315035147</v>
      </c>
      <c r="D17779" s="6" t="n">
        <f aca="false">C17778*INDEX($I$2:$I$5,$B17779)+D17778*INDEX($J$2:$J$5,$B17779)+INDEX($L$2:$L$5,$B17779)</f>
        <v>0.127493663920953</v>
      </c>
    </row>
    <row r="17780" customFormat="false" ht="12.75" hidden="false" customHeight="false" outlineLevel="0" collapsed="false">
      <c r="A17780" s="5" t="n">
        <f aca="true">RAND()</f>
        <v>0.492485355094825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594146020213473</v>
      </c>
      <c r="D17780" s="6" t="n">
        <f aca="false">C17779*INDEX($I$2:$I$5,$B17780)+D17779*INDEX($J$2:$J$5,$B17780)+INDEX($L$2:$L$5,$B17780)</f>
        <v>0.268822964105885</v>
      </c>
    </row>
    <row r="17781" customFormat="false" ht="12.75" hidden="false" customHeight="false" outlineLevel="0" collapsed="false">
      <c r="A17781" s="5" t="n">
        <f aca="true">RAND()</f>
        <v>0.245057851221231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589376420833156</v>
      </c>
      <c r="D17781" s="6" t="n">
        <f aca="false">C17780*INDEX($I$2:$I$5,$B17781)+D17780*INDEX($J$2:$J$5,$B17781)+INDEX($L$2:$L$5,$B17781)</f>
        <v>0.389247293777998</v>
      </c>
    </row>
    <row r="17782" customFormat="false" ht="12.75" hidden="false" customHeight="false" outlineLevel="0" collapsed="false">
      <c r="A17782" s="5" t="n">
        <f aca="true">RAND()</f>
        <v>0.0860674024639456</v>
      </c>
      <c r="B17782" s="0" t="n">
        <f aca="false">IF(A17782&lt;$N$2,$F$2,IF(A17782&lt;$N$3,$F$3,IF(A17782&lt;$N$4,$F$4,$F$5)))</f>
        <v>1</v>
      </c>
      <c r="C17782" s="6" t="n">
        <f aca="false">C17781*INDEX($G$2:$G$5,$B17782)+D17781*INDEX($H$2:$H$5,$B17782)+INDEX($K$2:$K$5,$B17782)</f>
        <v>0.589782731157135</v>
      </c>
      <c r="D17782" s="6" t="n">
        <f aca="false">C17781*INDEX($I$2:$I$5,$B17782)+D17781*INDEX($J$2:$J$5,$B17782)+INDEX($L$2:$L$5,$B17782)</f>
        <v>0.491664024846693</v>
      </c>
    </row>
    <row r="17783" customFormat="false" ht="12.75" hidden="false" customHeight="false" outlineLevel="0" collapsed="false">
      <c r="A17783" s="5" t="n">
        <f aca="true">RAND()</f>
        <v>0.482639770680112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593917107671736</v>
      </c>
      <c r="D17783" s="6" t="n">
        <f aca="false">C17782*INDEX($I$2:$I$5,$B17783)+D17782*INDEX($J$2:$J$5,$B17783)+INDEX($L$2:$L$5,$B17783)</f>
        <v>0.578600796042028</v>
      </c>
    </row>
    <row r="17784" customFormat="false" ht="12.75" hidden="false" customHeight="false" outlineLevel="0" collapsed="false">
      <c r="A17784" s="5" t="n">
        <f aca="true">RAND()</f>
        <v>0.813246008808058</v>
      </c>
      <c r="B17784" s="0" t="n">
        <f aca="false">IF(A17784&lt;$N$2,$F$2,IF(A17784&lt;$N$3,$F$3,IF(A17784&lt;$N$4,$F$4,$F$5)))</f>
        <v>2</v>
      </c>
      <c r="C17784" s="6" t="n">
        <f aca="false">C17783*INDEX($G$2:$G$5,$B17784)+D17783*INDEX($H$2:$H$5,$B17784)+INDEX($K$2:$K$5,$B17784)</f>
        <v>0.386237890305834</v>
      </c>
      <c r="D17784" s="6" t="n">
        <f aca="false">C17783*INDEX($I$2:$I$5,$B17784)+D17783*INDEX($J$2:$J$5,$B17784)+INDEX($L$2:$L$5,$B17784)</f>
        <v>0.297209623154092</v>
      </c>
    </row>
    <row r="17785" customFormat="false" ht="12.75" hidden="false" customHeight="false" outlineLevel="0" collapsed="false">
      <c r="A17785" s="5" t="n">
        <f aca="true">RAND()</f>
        <v>0.28512642100713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413912724926354</v>
      </c>
      <c r="D17785" s="6" t="n">
        <f aca="false">C17784*INDEX($I$2:$I$5,$B17785)+D17784*INDEX($J$2:$J$5,$B17785)+INDEX($L$2:$L$5,$B17785)</f>
        <v>0.421040168116508</v>
      </c>
    </row>
    <row r="17786" customFormat="false" ht="12.75" hidden="false" customHeight="false" outlineLevel="0" collapsed="false">
      <c r="A17786" s="5" t="n">
        <f aca="true">RAND()</f>
        <v>0.588941701985694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441990389682785</v>
      </c>
      <c r="D17786" s="6" t="n">
        <f aca="false">C17785*INDEX($I$2:$I$5,$B17786)+D17785*INDEX($J$2:$J$5,$B17786)+INDEX($L$2:$L$5,$B17786)</f>
        <v>0.52514833190864</v>
      </c>
    </row>
    <row r="17787" customFormat="false" ht="12.75" hidden="false" customHeight="false" outlineLevel="0" collapsed="false">
      <c r="A17787" s="5" t="n">
        <f aca="true">RAND()</f>
        <v>0.331913439451467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469680329121305</v>
      </c>
      <c r="D17787" s="6" t="n">
        <f aca="false">C17786*INDEX($I$2:$I$5,$B17787)+D17786*INDEX($J$2:$J$5,$B17787)+INDEX($L$2:$L$5,$B17787)</f>
        <v>0.612497289372173</v>
      </c>
    </row>
    <row r="17788" customFormat="false" ht="12.75" hidden="false" customHeight="false" outlineLevel="0" collapsed="false">
      <c r="A17788" s="5" t="n">
        <f aca="true">RAND()</f>
        <v>0.2128078773028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496420999130758</v>
      </c>
      <c r="D17788" s="6" t="n">
        <f aca="false">C17787*INDEX($I$2:$I$5,$B17788)+D17787*INDEX($J$2:$J$5,$B17788)+INDEX($L$2:$L$5,$B17788)</f>
        <v>0.685632026499486</v>
      </c>
    </row>
    <row r="17789" customFormat="false" ht="12.75" hidden="false" customHeight="false" outlineLevel="0" collapsed="false">
      <c r="A17789" s="5" t="n">
        <f aca="true">RAND()</f>
        <v>0.409958073197371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521829813242494</v>
      </c>
      <c r="D17789" s="6" t="n">
        <f aca="false">C17788*INDEX($I$2:$I$5,$B17789)+D17788*INDEX($J$2:$J$5,$B17789)+INDEX($L$2:$L$5,$B17789)</f>
        <v>0.746734013530226</v>
      </c>
    </row>
    <row r="17790" customFormat="false" ht="12.75" hidden="false" customHeight="false" outlineLevel="0" collapsed="false">
      <c r="A17790" s="5" t="n">
        <f aca="true">RAND()</f>
        <v>0.323092240970977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545662669943496</v>
      </c>
      <c r="D17790" s="6" t="n">
        <f aca="false">C17789*INDEX($I$2:$I$5,$B17790)+D17789*INDEX($J$2:$J$5,$B17790)+INDEX($L$2:$L$5,$B17790)</f>
        <v>0.797669474397189</v>
      </c>
    </row>
    <row r="17791" customFormat="false" ht="12.75" hidden="false" customHeight="false" outlineLevel="0" collapsed="false">
      <c r="A17791" s="5" t="n">
        <f aca="true">RAND()</f>
        <v>0.482922385379741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567781377334724</v>
      </c>
      <c r="D17791" s="6" t="n">
        <f aca="false">C17790*INDEX($I$2:$I$5,$B17791)+D17790*INDEX($J$2:$J$5,$B17791)+INDEX($L$2:$L$5,$B17791)</f>
        <v>0.840031864975305</v>
      </c>
    </row>
    <row r="17792" customFormat="false" ht="12.75" hidden="false" customHeight="false" outlineLevel="0" collapsed="false">
      <c r="A17792" s="5" t="n">
        <f aca="true">RAND()</f>
        <v>0.58584729128249</v>
      </c>
      <c r="B17792" s="0" t="n">
        <f aca="false">IF(A17792&lt;$N$2,$F$2,IF(A17792&lt;$N$3,$F$3,IF(A17792&lt;$N$4,$F$4,$F$5)))</f>
        <v>1</v>
      </c>
      <c r="C17792" s="6" t="n">
        <f aca="false">C17791*INDEX($G$2:$G$5,$B17792)+D17791*INDEX($H$2:$H$5,$B17792)+INDEX($K$2:$K$5,$B17792)</f>
        <v>0.588127568361267</v>
      </c>
      <c r="D17792" s="6" t="n">
        <f aca="false">C17791*INDEX($I$2:$I$5,$B17792)+D17791*INDEX($J$2:$J$5,$B17792)+INDEX($L$2:$L$5,$B17792)</f>
        <v>0.875179142402649</v>
      </c>
    </row>
    <row r="17793" customFormat="false" ht="12.75" hidden="false" customHeight="false" outlineLevel="0" collapsed="false">
      <c r="A17793" s="5" t="n">
        <f aca="true">RAND()</f>
        <v>0.410440637169205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606701933807614</v>
      </c>
      <c r="D17793" s="6" t="n">
        <f aca="false">C17792*INDEX($I$2:$I$5,$B17793)+D17792*INDEX($J$2:$J$5,$B17793)+INDEX($L$2:$L$5,$B17793)</f>
        <v>0.904266371870482</v>
      </c>
    </row>
    <row r="17794" customFormat="false" ht="12.75" hidden="false" customHeight="false" outlineLevel="0" collapsed="false">
      <c r="A17794" s="5" t="n">
        <f aca="true">RAND()</f>
        <v>0.144159918410434</v>
      </c>
      <c r="B17794" s="0" t="n">
        <f aca="false">IF(A17794&lt;$N$2,$F$2,IF(A17794&lt;$N$3,$F$3,IF(A17794&lt;$N$4,$F$4,$F$5)))</f>
        <v>1</v>
      </c>
      <c r="C17794" s="6" t="n">
        <f aca="false">C17793*INDEX($G$2:$G$5,$B17794)+D17793*INDEX($H$2:$H$5,$B17794)+INDEX($K$2:$K$5,$B17794)</f>
        <v>0.623547797561872</v>
      </c>
      <c r="D17794" s="6" t="n">
        <f aca="false">C17793*INDEX($I$2:$I$5,$B17794)+D17793*INDEX($J$2:$J$5,$B17794)+INDEX($L$2:$L$5,$B17794)</f>
        <v>0.928274178167157</v>
      </c>
    </row>
    <row r="17795" customFormat="false" ht="12.75" hidden="false" customHeight="false" outlineLevel="0" collapsed="false">
      <c r="A17795" s="5" t="n">
        <f aca="true">RAND()</f>
        <v>0.493952975260365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638738224722214</v>
      </c>
      <c r="D17795" s="6" t="n">
        <f aca="false">C17794*INDEX($I$2:$I$5,$B17795)+D17794*INDEX($J$2:$J$5,$B17795)+INDEX($L$2:$L$5,$B17795)</f>
        <v>0.948033508754127</v>
      </c>
    </row>
    <row r="17796" customFormat="false" ht="12.75" hidden="false" customHeight="false" outlineLevel="0" collapsed="false">
      <c r="A17796" s="5" t="n">
        <f aca="true">RAND()</f>
        <v>0.700736418435165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652365992613062</v>
      </c>
      <c r="D17796" s="6" t="n">
        <f aca="false">C17795*INDEX($I$2:$I$5,$B17796)+D17795*INDEX($J$2:$J$5,$B17796)+INDEX($L$2:$L$5,$B17796)</f>
        <v>0.964247134617532</v>
      </c>
    </row>
    <row r="17797" customFormat="false" ht="12.75" hidden="false" customHeight="false" outlineLevel="0" collapsed="false">
      <c r="A17797" s="5" t="n">
        <f aca="true">RAND()</f>
        <v>0.540863804445512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664535871709338</v>
      </c>
      <c r="D17797" s="6" t="n">
        <f aca="false">C17796*INDEX($I$2:$I$5,$B17797)+D17796*INDEX($J$2:$J$5,$B17797)+INDEX($L$2:$L$5,$B17797)</f>
        <v>0.977508275563602</v>
      </c>
    </row>
    <row r="17798" customFormat="false" ht="12.75" hidden="false" customHeight="false" outlineLevel="0" collapsed="false">
      <c r="A17798" s="5" t="n">
        <f aca="true">RAND()</f>
        <v>0.772288127752568</v>
      </c>
      <c r="B17798" s="0" t="n">
        <f aca="false">IF(A17798&lt;$N$2,$F$2,IF(A17798&lt;$N$3,$F$3,IF(A17798&lt;$N$4,$F$4,$F$5)))</f>
        <v>2</v>
      </c>
      <c r="C17798" s="6" t="n">
        <f aca="false">C17797*INDEX($G$2:$G$5,$B17798)+D17797*INDEX($H$2:$H$5,$B17798)+INDEX($K$2:$K$5,$B17798)</f>
        <v>0.309996696449366</v>
      </c>
      <c r="D17798" s="6" t="n">
        <f aca="false">C17797*INDEX($I$2:$I$5,$B17798)+D17797*INDEX($J$2:$J$5,$B17798)+INDEX($L$2:$L$5,$B17798)</f>
        <v>0.39175423729234</v>
      </c>
    </row>
    <row r="17799" customFormat="false" ht="12.75" hidden="false" customHeight="false" outlineLevel="0" collapsed="false">
      <c r="A17799" s="5" t="n">
        <f aca="true">RAND()</f>
        <v>0.400447270693927</v>
      </c>
      <c r="B17799" s="0" t="n">
        <f aca="false">IF(A17799&lt;$N$2,$F$2,IF(A17799&lt;$N$3,$F$3,IF(A17799&lt;$N$4,$F$4,$F$5)))</f>
        <v>1</v>
      </c>
      <c r="C17799" s="6" t="n">
        <f aca="false">C17798*INDEX($G$2:$G$5,$B17799)+D17798*INDEX($H$2:$H$5,$B17799)+INDEX($K$2:$K$5,$B17799)</f>
        <v>0.352682102065328</v>
      </c>
      <c r="D17799" s="6" t="n">
        <f aca="false">C17798*INDEX($I$2:$I$5,$B17799)+D17798*INDEX($J$2:$J$5,$B17799)+INDEX($L$2:$L$5,$B17799)</f>
        <v>0.50412946969257</v>
      </c>
    </row>
    <row r="17800" customFormat="false" ht="12.75" hidden="false" customHeight="false" outlineLevel="0" collapsed="false">
      <c r="A17800" s="5" t="n">
        <f aca="true">RAND()</f>
        <v>0.419497050486461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393079895032089</v>
      </c>
      <c r="D17800" s="6" t="n">
        <f aca="false">C17799*INDEX($I$2:$I$5,$B17800)+D17799*INDEX($J$2:$J$5,$B17800)+INDEX($L$2:$L$5,$B17800)</f>
        <v>0.597956681992575</v>
      </c>
    </row>
    <row r="17801" customFormat="false" ht="12.75" hidden="false" customHeight="false" outlineLevel="0" collapsed="false">
      <c r="A17801" s="5" t="n">
        <f aca="true">RAND()</f>
        <v>0.00580187831236308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430849228115969</v>
      </c>
      <c r="D17801" s="6" t="n">
        <f aca="false">C17800*INDEX($I$2:$I$5,$B17801)+D17800*INDEX($J$2:$J$5,$B17801)+INDEX($L$2:$L$5,$B17801)</f>
        <v>0.676121266895509</v>
      </c>
    </row>
    <row r="17802" customFormat="false" ht="12.75" hidden="false" customHeight="false" outlineLevel="0" collapsed="false">
      <c r="A17802" s="5" t="n">
        <f aca="true">RAND()</f>
        <v>0.388269683037435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465807481545591</v>
      </c>
      <c r="D17802" s="6" t="n">
        <f aca="false">C17801*INDEX($I$2:$I$5,$B17802)+D17801*INDEX($J$2:$J$5,$B17802)+INDEX($L$2:$L$5,$B17802)</f>
        <v>0.741085534153996</v>
      </c>
    </row>
    <row r="17803" customFormat="false" ht="12.75" hidden="false" customHeight="false" outlineLevel="0" collapsed="false">
      <c r="A17803" s="5" t="n">
        <f aca="true">RAND()</f>
        <v>0.112139980558458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497890716595905</v>
      </c>
      <c r="D17803" s="6" t="n">
        <f aca="false">C17802*INDEX($I$2:$I$5,$B17803)+D17802*INDEX($J$2:$J$5,$B17803)+INDEX($L$2:$L$5,$B17803)</f>
        <v>0.794946741679556</v>
      </c>
    </row>
    <row r="17804" customFormat="false" ht="12.75" hidden="false" customHeight="false" outlineLevel="0" collapsed="false">
      <c r="A17804" s="5" t="n">
        <f aca="true">RAND()</f>
        <v>0.655401303452173</v>
      </c>
      <c r="B17804" s="0" t="n">
        <f aca="false">IF(A17804&lt;$N$2,$F$2,IF(A17804&lt;$N$3,$F$3,IF(A17804&lt;$N$4,$F$4,$F$5)))</f>
        <v>1</v>
      </c>
      <c r="C17804" s="6" t="n">
        <f aca="false">C17803*INDEX($G$2:$G$5,$B17804)+D17803*INDEX($H$2:$H$5,$B17804)+INDEX($K$2:$K$5,$B17804)</f>
        <v>0.527122247832067</v>
      </c>
      <c r="D17804" s="6" t="n">
        <f aca="false">C17803*INDEX($I$2:$I$5,$B17804)+D17803*INDEX($J$2:$J$5,$B17804)+INDEX($L$2:$L$5,$B17804)</f>
        <v>0.839487827171895</v>
      </c>
    </row>
    <row r="17805" customFormat="false" ht="12.75" hidden="false" customHeight="false" outlineLevel="0" collapsed="false">
      <c r="A17805" s="5" t="n">
        <f aca="true">RAND()</f>
        <v>0.0367959690312025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553587838014785</v>
      </c>
      <c r="D17805" s="6" t="n">
        <f aca="false">C17804*INDEX($I$2:$I$5,$B17805)+D17804*INDEX($J$2:$J$5,$B17805)+INDEX($L$2:$L$5,$B17805)</f>
        <v>0.876221642099152</v>
      </c>
    </row>
    <row r="17806" customFormat="false" ht="12.75" hidden="false" customHeight="false" outlineLevel="0" collapsed="false">
      <c r="A17806" s="5" t="n">
        <f aca="true">RAND()</f>
        <v>0.876946504803423</v>
      </c>
      <c r="B17806" s="0" t="n">
        <f aca="false">IF(A17806&lt;$N$2,$F$2,IF(A17806&lt;$N$3,$F$3,IF(A17806&lt;$N$4,$F$4,$F$5)))</f>
        <v>3</v>
      </c>
      <c r="C17806" s="6" t="n">
        <f aca="false">C17805*INDEX($G$2:$G$5,$B17806)+D17805*INDEX($H$2:$H$5,$B17806)+INDEX($K$2:$K$5,$B17806)</f>
        <v>0.739932549011842</v>
      </c>
      <c r="D17806" s="6" t="n">
        <f aca="false">C17805*INDEX($I$2:$I$5,$B17806)+D17805*INDEX($J$2:$J$5,$B17806)+INDEX($L$2:$L$5,$B17806)</f>
        <v>0.267597367061343</v>
      </c>
    </row>
    <row r="17807" customFormat="false" ht="12.75" hidden="false" customHeight="false" outlineLevel="0" collapsed="false">
      <c r="A17807" s="5" t="n">
        <f aca="true">RAND()</f>
        <v>0.41774319168814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713103836692324</v>
      </c>
      <c r="D17807" s="6" t="n">
        <f aca="false">C17806*INDEX($I$2:$I$5,$B17807)+D17806*INDEX($J$2:$J$5,$B17807)+INDEX($L$2:$L$5,$B17807)</f>
        <v>0.382812660321642</v>
      </c>
    </row>
    <row r="17808" customFormat="false" ht="12.75" hidden="false" customHeight="false" outlineLevel="0" collapsed="false">
      <c r="A17808" s="5" t="n">
        <f aca="true">RAND()</f>
        <v>0.455209862459922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694589225783684</v>
      </c>
      <c r="D17808" s="6" t="n">
        <f aca="false">C17807*INDEX($I$2:$I$5,$B17808)+D17807*INDEX($J$2:$J$5,$B17808)+INDEX($L$2:$L$5,$B17808)</f>
        <v>0.481623106655458</v>
      </c>
    </row>
    <row r="17809" customFormat="false" ht="12.75" hidden="false" customHeight="false" outlineLevel="0" collapsed="false">
      <c r="A17809" s="5" t="n">
        <f aca="true">RAND()</f>
        <v>0.397063123804307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682526307636599</v>
      </c>
      <c r="D17809" s="6" t="n">
        <f aca="false">C17808*INDEX($I$2:$I$5,$B17809)+D17808*INDEX($J$2:$J$5,$B17809)+INDEX($L$2:$L$5,$B17809)</f>
        <v>0.566198216196488</v>
      </c>
    </row>
    <row r="17810" customFormat="false" ht="12.75" hidden="false" customHeight="false" outlineLevel="0" collapsed="false">
      <c r="A17810" s="5" t="n">
        <f aca="true">RAND()</f>
        <v>0.251957171700015</v>
      </c>
      <c r="B17810" s="0" t="n">
        <f aca="false">IF(A17810&lt;$N$2,$F$2,IF(A17810&lt;$N$3,$F$3,IF(A17810&lt;$N$4,$F$4,$F$5)))</f>
        <v>1</v>
      </c>
      <c r="C17810" s="6" t="n">
        <f aca="false">C17809*INDEX($G$2:$G$5,$B17810)+D17809*INDEX($H$2:$H$5,$B17810)+INDEX($K$2:$K$5,$B17810)</f>
        <v>0.675414169182743</v>
      </c>
      <c r="D17810" s="6" t="n">
        <f aca="false">C17809*INDEX($I$2:$I$5,$B17810)+D17809*INDEX($J$2:$J$5,$B17810)+INDEX($L$2:$L$5,$B17810)</f>
        <v>0.638448812168264</v>
      </c>
    </row>
    <row r="17811" customFormat="false" ht="12.75" hidden="false" customHeight="false" outlineLevel="0" collapsed="false">
      <c r="A17811" s="5" t="n">
        <f aca="true">RAND()</f>
        <v>0.806304367149775</v>
      </c>
      <c r="B17811" s="0" t="n">
        <f aca="false">IF(A17811&lt;$N$2,$F$2,IF(A17811&lt;$N$3,$F$3,IF(A17811&lt;$N$4,$F$4,$F$5)))</f>
        <v>2</v>
      </c>
      <c r="C17811" s="6" t="n">
        <f aca="false">C17810*INDEX($G$2:$G$5,$B17811)+D17810*INDEX($H$2:$H$5,$B17811)+INDEX($K$2:$K$5,$B17811)</f>
        <v>0.388767159778973</v>
      </c>
      <c r="D17811" s="6" t="n">
        <f aca="false">C17810*INDEX($I$2:$I$5,$B17811)+D17810*INDEX($J$2:$J$5,$B17811)+INDEX($L$2:$L$5,$B17811)</f>
        <v>0.327418018232448</v>
      </c>
    </row>
    <row r="17812" customFormat="false" ht="12.75" hidden="false" customHeight="false" outlineLevel="0" collapsed="false">
      <c r="A17812" s="5" t="n">
        <f aca="true">RAND()</f>
        <v>0.79485411686458</v>
      </c>
      <c r="B17812" s="0" t="n">
        <f aca="false">IF(A17812&lt;$N$2,$F$2,IF(A17812&lt;$N$3,$F$3,IF(A17812&lt;$N$4,$F$4,$F$5)))</f>
        <v>2</v>
      </c>
      <c r="C17812" s="6" t="n">
        <f aca="false">C17811*INDEX($G$2:$G$5,$B17812)+D17811*INDEX($H$2:$H$5,$B17812)+INDEX($K$2:$K$5,$B17812)</f>
        <v>0.402590658355924</v>
      </c>
      <c r="D17812" s="6" t="n">
        <f aca="false">C17811*INDEX($I$2:$I$5,$B17812)+D17811*INDEX($J$2:$J$5,$B17812)+INDEX($L$2:$L$5,$B17812)</f>
        <v>0.20136272770184</v>
      </c>
    </row>
    <row r="17813" customFormat="false" ht="12.75" hidden="false" customHeight="false" outlineLevel="0" collapsed="false">
      <c r="A17813" s="5" t="n">
        <f aca="true">RAND()</f>
        <v>0.692028141177932</v>
      </c>
      <c r="B17813" s="0" t="n">
        <f aca="false">IF(A17813&lt;$N$2,$F$2,IF(A17813&lt;$N$3,$F$3,IF(A17813&lt;$N$4,$F$4,$F$5)))</f>
        <v>1</v>
      </c>
      <c r="C17813" s="6" t="n">
        <f aca="false">C17812*INDEX($G$2:$G$5,$B17813)+D17812*INDEX($H$2:$H$5,$B17813)+INDEX($K$2:$K$5,$B17813)</f>
        <v>0.424249889869148</v>
      </c>
      <c r="D17813" s="6" t="n">
        <f aca="false">C17812*INDEX($I$2:$I$5,$B17813)+D17812*INDEX($J$2:$J$5,$B17813)+INDEX($L$2:$L$5,$B17813)</f>
        <v>0.339061101459693</v>
      </c>
    </row>
    <row r="17814" customFormat="false" ht="12.75" hidden="false" customHeight="false" outlineLevel="0" collapsed="false">
      <c r="A17814" s="5" t="n">
        <f aca="true">RAND()</f>
        <v>0.139286740433676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447733417252915</v>
      </c>
      <c r="D17814" s="6" t="n">
        <f aca="false">C17813*INDEX($I$2:$I$5,$B17814)+D17813*INDEX($J$2:$J$5,$B17814)+INDEX($L$2:$L$5,$B17814)</f>
        <v>0.455165629214121</v>
      </c>
    </row>
    <row r="17815" customFormat="false" ht="12.75" hidden="false" customHeight="false" outlineLevel="0" collapsed="false">
      <c r="A17815" s="5" t="n">
        <f aca="true">RAND()</f>
        <v>0.363276626287235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471966799528648</v>
      </c>
      <c r="D17815" s="6" t="n">
        <f aca="false">C17814*INDEX($I$2:$I$5,$B17815)+D17814*INDEX($J$2:$J$5,$B17815)+INDEX($L$2:$L$5,$B17815)</f>
        <v>0.552869482764431</v>
      </c>
    </row>
    <row r="17816" customFormat="false" ht="12.75" hidden="false" customHeight="false" outlineLevel="0" collapsed="false">
      <c r="A17816" s="5" t="n">
        <f aca="true">RAND()</f>
        <v>0.221128651143422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496155983662106</v>
      </c>
      <c r="D17816" s="6" t="n">
        <f aca="false">C17815*INDEX($I$2:$I$5,$B17816)+D17815*INDEX($J$2:$J$5,$B17816)+INDEX($L$2:$L$5,$B17816)</f>
        <v>0.634923419284442</v>
      </c>
    </row>
    <row r="17817" customFormat="false" ht="12.75" hidden="false" customHeight="false" outlineLevel="0" collapsed="false">
      <c r="A17817" s="5" t="n">
        <f aca="true">RAND()</f>
        <v>0.828103689032718</v>
      </c>
      <c r="B17817" s="0" t="n">
        <f aca="false">IF(A17817&lt;$N$2,$F$2,IF(A17817&lt;$N$3,$F$3,IF(A17817&lt;$N$4,$F$4,$F$5)))</f>
        <v>2</v>
      </c>
      <c r="C17817" s="6" t="n">
        <f aca="false">C17816*INDEX($G$2:$G$5,$B17817)+D17816*INDEX($H$2:$H$5,$B17817)+INDEX($K$2:$K$5,$B17817)</f>
        <v>0.354250036023151</v>
      </c>
      <c r="D17817" s="6" t="n">
        <f aca="false">C17816*INDEX($I$2:$I$5,$B17817)+D17816*INDEX($J$2:$J$5,$B17817)+INDEX($L$2:$L$5,$B17817)</f>
        <v>0.286211165906671</v>
      </c>
    </row>
    <row r="17818" customFormat="false" ht="12.75" hidden="false" customHeight="false" outlineLevel="0" collapsed="false">
      <c r="A17818" s="5" t="n">
        <f aca="true">RAND()</f>
        <v>0.93397735210546</v>
      </c>
      <c r="B17818" s="0" t="n">
        <f aca="false">IF(A17818&lt;$N$2,$F$2,IF(A17818&lt;$N$3,$F$3,IF(A17818&lt;$N$4,$F$4,$F$5)))</f>
        <v>3</v>
      </c>
      <c r="C17818" s="6" t="n">
        <f aca="false">C17817*INDEX($G$2:$G$5,$B17818)+D17817*INDEX($H$2:$H$5,$B17818)+INDEX($K$2:$K$5,$B17818)</f>
        <v>0.602860254548115</v>
      </c>
      <c r="D17818" s="6" t="n">
        <f aca="false">C17817*INDEX($I$2:$I$5,$B17818)+D17817*INDEX($J$2:$J$5,$B17818)+INDEX($L$2:$L$5,$B17818)</f>
        <v>0.0759370556859003</v>
      </c>
    </row>
    <row r="17819" customFormat="false" ht="12.75" hidden="false" customHeight="false" outlineLevel="0" collapsed="false">
      <c r="A17819" s="5" t="n">
        <f aca="true">RAND()</f>
        <v>0.590554572364984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589638027171728</v>
      </c>
      <c r="D17819" s="6" t="n">
        <f aca="false">C17818*INDEX($I$2:$I$5,$B17819)+D17818*INDEX($J$2:$J$5,$B17819)+INDEX($L$2:$L$5,$B17819)</f>
        <v>0.225164730859049</v>
      </c>
    </row>
    <row r="17820" customFormat="false" ht="12.75" hidden="false" customHeight="false" outlineLevel="0" collapsed="false">
      <c r="A17820" s="5" t="n">
        <f aca="true">RAND()</f>
        <v>0.643505974946554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583933780110582</v>
      </c>
      <c r="D17820" s="6" t="n">
        <f aca="false">C17819*INDEX($I$2:$I$5,$B17820)+D17819*INDEX($J$2:$J$5,$B17820)+INDEX($L$2:$L$5,$B17820)</f>
        <v>0.352348249493979</v>
      </c>
    </row>
    <row r="17821" customFormat="false" ht="12.75" hidden="false" customHeight="false" outlineLevel="0" collapsed="false">
      <c r="A17821" s="5" t="n">
        <f aca="true">RAND()</f>
        <v>0.944451483385142</v>
      </c>
      <c r="B17821" s="0" t="n">
        <f aca="false">IF(A17821&lt;$N$2,$F$2,IF(A17821&lt;$N$3,$F$3,IF(A17821&lt;$N$4,$F$4,$F$5)))</f>
        <v>3</v>
      </c>
      <c r="C17821" s="6" t="n">
        <f aca="false">C17820*INDEX($G$2:$G$5,$B17821)+D17820*INDEX($H$2:$H$5,$B17821)+INDEX($K$2:$K$5,$B17821)</f>
        <v>0.587124487590209</v>
      </c>
      <c r="D17821" s="6" t="n">
        <f aca="false">C17820*INDEX($I$2:$I$5,$B17821)+D17820*INDEX($J$2:$J$5,$B17821)+INDEX($L$2:$L$5,$B17821)</f>
        <v>0.151329317958824</v>
      </c>
    </row>
    <row r="17822" customFormat="false" ht="12.75" hidden="false" customHeight="false" outlineLevel="0" collapsed="false">
      <c r="A17822" s="5" t="n">
        <f aca="true">RAND()</f>
        <v>0.925964885085418</v>
      </c>
      <c r="B17822" s="0" t="n">
        <f aca="false">IF(A17822&lt;$N$2,$F$2,IF(A17822&lt;$N$3,$F$3,IF(A17822&lt;$N$4,$F$4,$F$5)))</f>
        <v>3</v>
      </c>
      <c r="C17822" s="6" t="n">
        <f aca="false">C17821*INDEX($G$2:$G$5,$B17822)+D17821*INDEX($H$2:$H$5,$B17822)+INDEX($K$2:$K$5,$B17822)</f>
        <v>0.529757523843816</v>
      </c>
      <c r="D17822" s="6" t="n">
        <f aca="false">C17821*INDEX($I$2:$I$5,$B17822)+D17821*INDEX($J$2:$J$5,$B17822)+INDEX($L$2:$L$5,$B17822)</f>
        <v>0.104517415129696</v>
      </c>
    </row>
    <row r="17823" customFormat="false" ht="12.75" hidden="false" customHeight="false" outlineLevel="0" collapsed="false">
      <c r="A17823" s="5" t="n">
        <f aca="true">RAND()</f>
        <v>0.63061009543726</v>
      </c>
      <c r="B17823" s="0" t="n">
        <f aca="false">IF(A17823&lt;$N$2,$F$2,IF(A17823&lt;$N$3,$F$3,IF(A17823&lt;$N$4,$F$4,$F$5)))</f>
        <v>1</v>
      </c>
      <c r="C17823" s="6" t="n">
        <f aca="false">C17822*INDEX($G$2:$G$5,$B17823)+D17822*INDEX($H$2:$H$5,$B17823)+INDEX($K$2:$K$5,$B17823)</f>
        <v>0.528631282103198</v>
      </c>
      <c r="D17823" s="6" t="n">
        <f aca="false">C17822*INDEX($I$2:$I$5,$B17823)+D17822*INDEX($J$2:$J$5,$B17823)+INDEX($L$2:$L$5,$B17823)</f>
        <v>0.25213425706289</v>
      </c>
    </row>
    <row r="17824" customFormat="false" ht="12.75" hidden="false" customHeight="false" outlineLevel="0" collapsed="false">
      <c r="A17824" s="5" t="n">
        <f aca="true">RAND()</f>
        <v>0.857613563535631</v>
      </c>
      <c r="B17824" s="0" t="n">
        <f aca="false">IF(A17824&lt;$N$2,$F$2,IF(A17824&lt;$N$3,$F$3,IF(A17824&lt;$N$4,$F$4,$F$5)))</f>
        <v>2</v>
      </c>
      <c r="C17824" s="6" t="n">
        <f aca="false">C17823*INDEX($G$2:$G$5,$B17824)+D17823*INDEX($H$2:$H$5,$B17824)+INDEX($K$2:$K$5,$B17824)</f>
        <v>0.447158020478117</v>
      </c>
      <c r="D17824" s="6" t="n">
        <f aca="false">C17823*INDEX($I$2:$I$5,$B17824)+D17823*INDEX($J$2:$J$5,$B17824)+INDEX($L$2:$L$5,$B17824)</f>
        <v>0.218141118396712</v>
      </c>
    </row>
    <row r="17825" customFormat="false" ht="12.75" hidden="false" customHeight="false" outlineLevel="0" collapsed="false">
      <c r="A17825" s="5" t="n">
        <f aca="true">RAND()</f>
        <v>0.941962755606357</v>
      </c>
      <c r="B17825" s="0" t="n">
        <f aca="false">IF(A17825&lt;$N$2,$F$2,IF(A17825&lt;$N$3,$F$3,IF(A17825&lt;$N$4,$F$4,$F$5)))</f>
        <v>3</v>
      </c>
      <c r="C17825" s="6" t="n">
        <f aca="false">C17824*INDEX($G$2:$G$5,$B17825)+D17824*INDEX($H$2:$H$5,$B17825)+INDEX($K$2:$K$5,$B17825)</f>
        <v>0.569660233434552</v>
      </c>
      <c r="D17825" s="6" t="n">
        <f aca="false">C17824*INDEX($I$2:$I$5,$B17825)+D17824*INDEX($J$2:$J$5,$B17825)+INDEX($L$2:$L$5,$B17825)</f>
        <v>0.0839605303843312</v>
      </c>
    </row>
    <row r="17826" customFormat="false" ht="12.75" hidden="false" customHeight="false" outlineLevel="0" collapsed="false">
      <c r="A17826" s="5" t="n">
        <f aca="true">RAND()</f>
        <v>0.539369365967277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561748077810155</v>
      </c>
      <c r="D17826" s="6" t="n">
        <f aca="false">C17825*INDEX($I$2:$I$5,$B17826)+D17825*INDEX($J$2:$J$5,$B17826)+INDEX($L$2:$L$5,$B17826)</f>
        <v>0.233205061659219</v>
      </c>
    </row>
    <row r="17827" customFormat="false" ht="12.75" hidden="false" customHeight="false" outlineLevel="0" collapsed="false">
      <c r="A17827" s="5" t="n">
        <f aca="true">RAND()</f>
        <v>0.980988895629372</v>
      </c>
      <c r="B17827" s="0" t="n">
        <f aca="false">IF(A17827&lt;$N$2,$F$2,IF(A17827&lt;$N$3,$F$3,IF(A17827&lt;$N$4,$F$4,$F$5)))</f>
        <v>4</v>
      </c>
      <c r="C17827" s="6" t="n">
        <f aca="false">C17826*INDEX($G$2:$G$5,$B17827)+D17826*INDEX($H$2:$H$5,$B17827)+INDEX($K$2:$K$5,$B17827)</f>
        <v>0.5</v>
      </c>
      <c r="D17827" s="6" t="n">
        <f aca="false">C17826*INDEX($I$2:$I$5,$B17827)+D17826*INDEX($J$2:$J$5,$B17827)+INDEX($L$2:$L$5,$B17827)</f>
        <v>0.037312809865475</v>
      </c>
    </row>
    <row r="17828" customFormat="false" ht="12.75" hidden="false" customHeight="false" outlineLevel="0" collapsed="false">
      <c r="A17828" s="5" t="n">
        <f aca="true">RAND()</f>
        <v>0.811902395583814</v>
      </c>
      <c r="B17828" s="0" t="n">
        <f aca="false">IF(A17828&lt;$N$2,$F$2,IF(A17828&lt;$N$3,$F$3,IF(A17828&lt;$N$4,$F$4,$F$5)))</f>
        <v>2</v>
      </c>
      <c r="C17828" s="6" t="n">
        <f aca="false">C17827*INDEX($G$2:$G$5,$B17828)+D17827*INDEX($H$2:$H$5,$B17828)+INDEX($K$2:$K$5,$B17828)</f>
        <v>0.490067304970403</v>
      </c>
      <c r="D17828" s="6" t="n">
        <f aca="false">C17827*INDEX($I$2:$I$5,$B17828)+D17827*INDEX($J$2:$J$5,$B17828)+INDEX($L$2:$L$5,$B17828)</f>
        <v>0.169350623543499</v>
      </c>
    </row>
    <row r="17829" customFormat="false" ht="12.75" hidden="false" customHeight="false" outlineLevel="0" collapsed="false">
      <c r="A17829" s="5" t="n">
        <f aca="true">RAND()</f>
        <v>0.800687460560767</v>
      </c>
      <c r="B17829" s="0" t="n">
        <f aca="false">IF(A17829&lt;$N$2,$F$2,IF(A17829&lt;$N$3,$F$3,IF(A17829&lt;$N$4,$F$4,$F$5)))</f>
        <v>2</v>
      </c>
      <c r="C17829" s="6" t="n">
        <f aca="false">C17828*INDEX($G$2:$G$5,$B17829)+D17828*INDEX($H$2:$H$5,$B17829)+INDEX($K$2:$K$5,$B17829)</f>
        <v>0.458270018158339</v>
      </c>
      <c r="D17829" s="6" t="n">
        <f aca="false">C17828*INDEX($I$2:$I$5,$B17829)+D17828*INDEX($J$2:$J$5,$B17829)+INDEX($L$2:$L$5,$B17829)</f>
        <v>0.19311728376138</v>
      </c>
    </row>
    <row r="17830" customFormat="false" ht="12.75" hidden="false" customHeight="false" outlineLevel="0" collapsed="false">
      <c r="A17830" s="5" t="n">
        <f aca="true">RAND()</f>
        <v>0.610846787807907</v>
      </c>
      <c r="B17830" s="0" t="n">
        <f aca="false">IF(A17830&lt;$N$2,$F$2,IF(A17830&lt;$N$3,$F$3,IF(A17830&lt;$N$4,$F$4,$F$5)))</f>
        <v>1</v>
      </c>
      <c r="C17830" s="6" t="n">
        <f aca="false">C17829*INDEX($G$2:$G$5,$B17830)+D17829*INDEX($H$2:$H$5,$B17830)+INDEX($K$2:$K$5,$B17830)</f>
        <v>0.471216584915601</v>
      </c>
      <c r="D17830" s="6" t="n">
        <f aca="false">C17829*INDEX($I$2:$I$5,$B17830)+D17829*INDEX($J$2:$J$5,$B17830)+INDEX($L$2:$L$5,$B17830)</f>
        <v>0.330000583241553</v>
      </c>
    </row>
    <row r="17831" customFormat="false" ht="12.75" hidden="false" customHeight="false" outlineLevel="0" collapsed="false">
      <c r="A17831" s="5" t="n">
        <f aca="true">RAND()</f>
        <v>0.282994913522693</v>
      </c>
      <c r="B17831" s="0" t="n">
        <f aca="false">IF(A17831&lt;$N$2,$F$2,IF(A17831&lt;$N$3,$F$3,IF(A17831&lt;$N$4,$F$4,$F$5)))</f>
        <v>1</v>
      </c>
      <c r="C17831" s="6" t="n">
        <f aca="false">C17830*INDEX($G$2:$G$5,$B17831)+D17830*INDEX($H$2:$H$5,$B17831)+INDEX($K$2:$K$5,$B17831)</f>
        <v>0.487272902173282</v>
      </c>
      <c r="D17831" s="6" t="n">
        <f aca="false">C17830*INDEX($I$2:$I$5,$B17831)+D17830*INDEX($J$2:$J$5,$B17831)+INDEX($L$2:$L$5,$B17831)</f>
        <v>0.445735481530202</v>
      </c>
    </row>
    <row r="17832" customFormat="false" ht="12.75" hidden="false" customHeight="false" outlineLevel="0" collapsed="false">
      <c r="A17832" s="5" t="n">
        <f aca="true">RAND()</f>
        <v>0.116426037945757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505186906761734</v>
      </c>
      <c r="D17832" s="6" t="n">
        <f aca="false">C17831*INDEX($I$2:$I$5,$B17832)+D17831*INDEX($J$2:$J$5,$B17832)+INDEX($L$2:$L$5,$B17832)</f>
        <v>0.54340032643873</v>
      </c>
    </row>
    <row r="17833" customFormat="false" ht="12.75" hidden="false" customHeight="false" outlineLevel="0" collapsed="false">
      <c r="A17833" s="5" t="n">
        <f aca="true">RAND()</f>
        <v>0.0179643771430134</v>
      </c>
      <c r="B17833" s="0" t="n">
        <f aca="false">IF(A17833&lt;$N$2,$F$2,IF(A17833&lt;$N$3,$F$3,IF(A17833&lt;$N$4,$F$4,$F$5)))</f>
        <v>1</v>
      </c>
      <c r="C17833" s="6" t="n">
        <f aca="false">C17832*INDEX($G$2:$G$5,$B17833)+D17832*INDEX($H$2:$H$5,$B17833)+INDEX($K$2:$K$5,$B17833)</f>
        <v>0.524009495918945</v>
      </c>
      <c r="D17833" s="6" t="n">
        <f aca="false">C17832*INDEX($I$2:$I$5,$B17833)+D17832*INDEX($J$2:$J$5,$B17833)+INDEX($L$2:$L$5,$B17833)</f>
        <v>0.625654961596297</v>
      </c>
    </row>
    <row r="17834" customFormat="false" ht="12.75" hidden="false" customHeight="false" outlineLevel="0" collapsed="false">
      <c r="A17834" s="5" t="n">
        <f aca="true">RAND()</f>
        <v>0.103136628352088</v>
      </c>
      <c r="B17834" s="0" t="n">
        <f aca="false">IF(A17834&lt;$N$2,$F$2,IF(A17834&lt;$N$3,$F$3,IF(A17834&lt;$N$4,$F$4,$F$5)))</f>
        <v>1</v>
      </c>
      <c r="C17834" s="6" t="n">
        <f aca="false">C17833*INDEX($G$2:$G$5,$B17834)+D17833*INDEX($H$2:$H$5,$B17834)+INDEX($K$2:$K$5,$B17834)</f>
        <v>0.543033295614248</v>
      </c>
      <c r="D17834" s="6" t="n">
        <f aca="false">C17833*INDEX($I$2:$I$5,$B17834)+D17833*INDEX($J$2:$J$5,$B17834)+INDEX($L$2:$L$5,$B17834)</f>
        <v>0.694792711046256</v>
      </c>
    </row>
    <row r="17835" customFormat="false" ht="12.75" hidden="false" customHeight="false" outlineLevel="0" collapsed="false">
      <c r="A17835" s="5" t="n">
        <f aca="true">RAND()</f>
        <v>0.812725764731536</v>
      </c>
      <c r="B17835" s="0" t="n">
        <f aca="false">IF(A17835&lt;$N$2,$F$2,IF(A17835&lt;$N$3,$F$3,IF(A17835&lt;$N$4,$F$4,$F$5)))</f>
        <v>2</v>
      </c>
      <c r="C17835" s="6" t="n">
        <f aca="false">C17834*INDEX($G$2:$G$5,$B17835)+D17834*INDEX($H$2:$H$5,$B17835)+INDEX($K$2:$K$5,$B17835)</f>
        <v>0.349954406539553</v>
      </c>
      <c r="D17835" s="6" t="n">
        <f aca="false">C17834*INDEX($I$2:$I$5,$B17835)+D17834*INDEX($J$2:$J$5,$B17835)+INDEX($L$2:$L$5,$B17835)</f>
        <v>0.308599688884932</v>
      </c>
    </row>
    <row r="17836" customFormat="false" ht="12.75" hidden="false" customHeight="false" outlineLevel="0" collapsed="false">
      <c r="A17836" s="5" t="n">
        <f aca="true">RAND()</f>
        <v>0.768795691525645</v>
      </c>
      <c r="B17836" s="0" t="n">
        <f aca="false">IF(A17836&lt;$N$2,$F$2,IF(A17836&lt;$N$3,$F$3,IF(A17836&lt;$N$4,$F$4,$F$5)))</f>
        <v>2</v>
      </c>
      <c r="C17836" s="6" t="n">
        <f aca="false">C17835*INDEX($G$2:$G$5,$B17836)+D17835*INDEX($H$2:$H$5,$B17836)+INDEX($K$2:$K$5,$B17836)</f>
        <v>0.399197488400297</v>
      </c>
      <c r="D17836" s="6" t="n">
        <f aca="false">C17835*INDEX($I$2:$I$5,$B17836)+D17835*INDEX($J$2:$J$5,$B17836)+INDEX($L$2:$L$5,$B17836)</f>
        <v>0.188883834588271</v>
      </c>
    </row>
    <row r="17837" customFormat="false" ht="12.75" hidden="false" customHeight="false" outlineLevel="0" collapsed="false">
      <c r="A17837" s="5" t="n">
        <f aca="true">RAND()</f>
        <v>0.957301934954104</v>
      </c>
      <c r="B17837" s="0" t="n">
        <f aca="false">IF(A17837&lt;$N$2,$F$2,IF(A17837&lt;$N$3,$F$3,IF(A17837&lt;$N$4,$F$4,$F$5)))</f>
        <v>3</v>
      </c>
      <c r="C17837" s="6" t="n">
        <f aca="false">C17836*INDEX($G$2:$G$5,$B17837)+D17836*INDEX($H$2:$H$5,$B17837)+INDEX($K$2:$K$5,$B17837)</f>
        <v>0.568574501928436</v>
      </c>
      <c r="D17837" s="6" t="n">
        <f aca="false">C17836*INDEX($I$2:$I$5,$B17837)+D17836*INDEX($J$2:$J$5,$B17837)+INDEX($L$2:$L$5,$B17837)</f>
        <v>0.0645568157814974</v>
      </c>
    </row>
    <row r="17838" customFormat="false" ht="12.75" hidden="false" customHeight="false" outlineLevel="0" collapsed="false">
      <c r="A17838" s="5" t="n">
        <f aca="true">RAND()</f>
        <v>0.811992154866742</v>
      </c>
      <c r="B17838" s="0" t="n">
        <f aca="false">IF(A17838&lt;$N$2,$F$2,IF(A17838&lt;$N$3,$F$3,IF(A17838&lt;$N$4,$F$4,$F$5)))</f>
        <v>2</v>
      </c>
      <c r="C17838" s="6" t="n">
        <f aca="false">C17837*INDEX($G$2:$G$5,$B17838)+D17837*INDEX($H$2:$H$5,$B17838)+INDEX($K$2:$K$5,$B17838)</f>
        <v>0.497419336513284</v>
      </c>
      <c r="D17838" s="6" t="n">
        <f aca="false">C17837*INDEX($I$2:$I$5,$B17838)+D17837*INDEX($J$2:$J$5,$B17838)+INDEX($L$2:$L$5,$B17838)</f>
        <v>0.190215530144782</v>
      </c>
    </row>
    <row r="17839" customFormat="false" ht="12.75" hidden="false" customHeight="false" outlineLevel="0" collapsed="false">
      <c r="A17839" s="5" t="n">
        <f aca="true">RAND()</f>
        <v>0.341043454872554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504346991315135</v>
      </c>
      <c r="D17839" s="6" t="n">
        <f aca="false">C17838*INDEX($I$2:$I$5,$B17839)+D17838*INDEX($J$2:$J$5,$B17839)+INDEX($L$2:$L$5,$B17839)</f>
        <v>0.326088469641928</v>
      </c>
    </row>
    <row r="17840" customFormat="false" ht="12.75" hidden="false" customHeight="false" outlineLevel="0" collapsed="false">
      <c r="A17840" s="5" t="n">
        <f aca="true">RAND()</f>
        <v>0.333381484190856</v>
      </c>
      <c r="B17840" s="0" t="n">
        <f aca="false">IF(A17840&lt;$N$2,$F$2,IF(A17840&lt;$N$3,$F$3,IF(A17840&lt;$N$4,$F$4,$F$5)))</f>
        <v>1</v>
      </c>
      <c r="C17840" s="6" t="n">
        <f aca="false">C17839*INDEX($G$2:$G$5,$B17840)+D17839*INDEX($H$2:$H$5,$B17840)+INDEX($K$2:$K$5,$B17840)</f>
        <v>0.515255869003301</v>
      </c>
      <c r="D17840" s="6" t="n">
        <f aca="false">C17839*INDEX($I$2:$I$5,$B17840)+D17839*INDEX($J$2:$J$5,$B17840)+INDEX($L$2:$L$5,$B17840)</f>
        <v>0.441188272047337</v>
      </c>
    </row>
    <row r="17841" customFormat="false" ht="12.75" hidden="false" customHeight="false" outlineLevel="0" collapsed="false">
      <c r="A17841" s="5" t="n">
        <f aca="true">RAND()</f>
        <v>0.132241941602106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528776198849554</v>
      </c>
      <c r="D17841" s="6" t="n">
        <f aca="false">C17840*INDEX($I$2:$I$5,$B17841)+D17840*INDEX($J$2:$J$5,$B17841)+INDEX($L$2:$L$5,$B17841)</f>
        <v>0.538504375815067</v>
      </c>
    </row>
    <row r="17842" customFormat="false" ht="12.75" hidden="false" customHeight="false" outlineLevel="0" collapsed="false">
      <c r="A17842" s="5" t="n">
        <f aca="true">RAND()</f>
        <v>0.641000117359828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543855654728429</v>
      </c>
      <c r="D17842" s="6" t="n">
        <f aca="false">C17841*INDEX($I$2:$I$5,$B17842)+D17841*INDEX($J$2:$J$5,$B17842)+INDEX($L$2:$L$5,$B17842)</f>
        <v>0.620625495709558</v>
      </c>
    </row>
    <row r="17843" customFormat="false" ht="12.75" hidden="false" customHeight="false" outlineLevel="0" collapsed="false">
      <c r="A17843" s="5" t="n">
        <f aca="true">RAND()</f>
        <v>0.579186597777709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559696594205689</v>
      </c>
      <c r="D17843" s="6" t="n">
        <f aca="false">C17842*INDEX($I$2:$I$5,$B17843)+D17842*INDEX($J$2:$J$5,$B17843)+INDEX($L$2:$L$5,$B17843)</f>
        <v>0.689788386632463</v>
      </c>
    </row>
    <row r="17844" customFormat="false" ht="12.75" hidden="false" customHeight="false" outlineLevel="0" collapsed="false">
      <c r="A17844" s="5" t="n">
        <f aca="true">RAND()</f>
        <v>0.478248908487728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575704578786031</v>
      </c>
      <c r="D17844" s="6" t="n">
        <f aca="false">C17843*INDEX($I$2:$I$5,$B17844)+D17843*INDEX($J$2:$J$5,$B17844)+INDEX($L$2:$L$5,$B17844)</f>
        <v>0.747921566265351</v>
      </c>
    </row>
    <row r="17845" customFormat="false" ht="12.75" hidden="false" customHeight="false" outlineLevel="0" collapsed="false">
      <c r="A17845" s="5" t="n">
        <f aca="true">RAND()</f>
        <v>0.550746608413398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591446285341159</v>
      </c>
      <c r="D17845" s="6" t="n">
        <f aca="false">C17844*INDEX($I$2:$I$5,$B17845)+D17844*INDEX($J$2:$J$5,$B17845)+INDEX($L$2:$L$5,$B17845)</f>
        <v>0.7966843403442</v>
      </c>
    </row>
    <row r="17846" customFormat="false" ht="12.75" hidden="false" customHeight="false" outlineLevel="0" collapsed="false">
      <c r="A17846" s="5" t="n">
        <f aca="true">RAND()</f>
        <v>0.230976923755677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606615216847379</v>
      </c>
      <c r="D17846" s="6" t="n">
        <f aca="false">C17845*INDEX($I$2:$I$5,$B17846)+D17845*INDEX($J$2:$J$5,$B17846)+INDEX($L$2:$L$5,$B17846)</f>
        <v>0.837501492394603</v>
      </c>
    </row>
    <row r="17847" customFormat="false" ht="12.75" hidden="false" customHeight="false" outlineLevel="0" collapsed="false">
      <c r="A17847" s="5" t="n">
        <f aca="true">RAND()</f>
        <v>0.937392965117705</v>
      </c>
      <c r="B17847" s="0" t="n">
        <f aca="false">IF(A17847&lt;$N$2,$F$2,IF(A17847&lt;$N$3,$F$3,IF(A17847&lt;$N$4,$F$4,$F$5)))</f>
        <v>3</v>
      </c>
      <c r="C17847" s="6" t="n">
        <f aca="false">C17846*INDEX($G$2:$G$5,$B17847)+D17846*INDEX($H$2:$H$5,$B17847)+INDEX($K$2:$K$5,$B17847)</f>
        <v>0.721020639820566</v>
      </c>
      <c r="D17847" s="6" t="n">
        <f aca="false">C17846*INDEX($I$2:$I$5,$B17847)+D17846*INDEX($J$2:$J$5,$B17847)+INDEX($L$2:$L$5,$B17847)</f>
        <v>0.272207810077839</v>
      </c>
    </row>
    <row r="17848" customFormat="false" ht="12.75" hidden="false" customHeight="false" outlineLevel="0" collapsed="false">
      <c r="A17848" s="5" t="n">
        <f aca="true">RAND()</f>
        <v>0.439542791297772</v>
      </c>
      <c r="B17848" s="0" t="n">
        <f aca="false">IF(A17848&lt;$N$2,$F$2,IF(A17848&lt;$N$3,$F$3,IF(A17848&lt;$N$4,$F$4,$F$5)))</f>
        <v>1</v>
      </c>
      <c r="C17848" s="6" t="n">
        <f aca="false">C17847*INDEX($G$2:$G$5,$B17848)+D17847*INDEX($H$2:$H$5,$B17848)+INDEX($K$2:$K$5,$B17848)</f>
        <v>0.69721821218054</v>
      </c>
      <c r="D17848" s="6" t="n">
        <f aca="false">C17847*INDEX($I$2:$I$5,$B17848)+D17847*INDEX($J$2:$J$5,$B17848)+INDEX($L$2:$L$5,$B17848)</f>
        <v>0.387426667082725</v>
      </c>
    </row>
    <row r="17849" customFormat="false" ht="12.75" hidden="false" customHeight="false" outlineLevel="0" collapsed="false">
      <c r="A17849" s="5" t="n">
        <f aca="true">RAND()</f>
        <v>0.401914411601528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681273048823339</v>
      </c>
      <c r="D17849" s="6" t="n">
        <f aca="false">C17848*INDEX($I$2:$I$5,$B17849)+D17848*INDEX($J$2:$J$5,$B17849)+INDEX($L$2:$L$5,$B17849)</f>
        <v>0.486128166502553</v>
      </c>
    </row>
    <row r="17850" customFormat="false" ht="12.75" hidden="false" customHeight="false" outlineLevel="0" collapsed="false">
      <c r="A17850" s="5" t="n">
        <f aca="true">RAND()</f>
        <v>0.171812025063849</v>
      </c>
      <c r="B17850" s="0" t="n">
        <f aca="false">IF(A17850&lt;$N$2,$F$2,IF(A17850&lt;$N$3,$F$3,IF(A17850&lt;$N$4,$F$4,$F$5)))</f>
        <v>1</v>
      </c>
      <c r="C17850" s="6" t="n">
        <f aca="false">C17849*INDEX($G$2:$G$5,$B17850)+D17849*INDEX($H$2:$H$5,$B17850)+INDEX($K$2:$K$5,$B17850)</f>
        <v>0.671387560611609</v>
      </c>
      <c r="D17850" s="6" t="n">
        <f aca="false">C17849*INDEX($I$2:$I$5,$B17850)+D17849*INDEX($J$2:$J$5,$B17850)+INDEX($L$2:$L$5,$B17850)</f>
        <v>0.570515710554204</v>
      </c>
    </row>
    <row r="17851" customFormat="false" ht="12.75" hidden="false" customHeight="false" outlineLevel="0" collapsed="false">
      <c r="A17851" s="5" t="n">
        <f aca="true">RAND()</f>
        <v>0.228716475136348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666117120249762</v>
      </c>
      <c r="D17851" s="6" t="n">
        <f aca="false">C17850*INDEX($I$2:$I$5,$B17851)+D17850*INDEX($J$2:$J$5,$B17851)+INDEX($L$2:$L$5,$B17851)</f>
        <v>0.64252649851789</v>
      </c>
    </row>
    <row r="17852" customFormat="false" ht="12.75" hidden="false" customHeight="false" outlineLevel="0" collapsed="false">
      <c r="A17852" s="5" t="n">
        <f aca="true">RAND()</f>
        <v>0.814729763964062</v>
      </c>
      <c r="B17852" s="0" t="n">
        <f aca="false">IF(A17852&lt;$N$2,$F$2,IF(A17852&lt;$N$3,$F$3,IF(A17852&lt;$N$4,$F$4,$F$5)))</f>
        <v>2</v>
      </c>
      <c r="C17852" s="6" t="n">
        <f aca="false">C17851*INDEX($G$2:$G$5,$B17852)+D17851*INDEX($H$2:$H$5,$B17852)+INDEX($K$2:$K$5,$B17852)</f>
        <v>0.38601408402416</v>
      </c>
      <c r="D17852" s="6" t="n">
        <f aca="false">C17851*INDEX($I$2:$I$5,$B17852)+D17851*INDEX($J$2:$J$5,$B17852)+INDEX($L$2:$L$5,$B17852)</f>
        <v>0.32612018938447</v>
      </c>
    </row>
    <row r="17853" customFormat="false" ht="12.75" hidden="false" customHeight="false" outlineLevel="0" collapsed="false">
      <c r="A17853" s="5" t="n">
        <f aca="true">RAND()</f>
        <v>0.0508000832232615</v>
      </c>
      <c r="B17853" s="0" t="n">
        <f aca="false">IF(A17853&lt;$N$2,$F$2,IF(A17853&lt;$N$3,$F$3,IF(A17853&lt;$N$4,$F$4,$F$5)))</f>
        <v>1</v>
      </c>
      <c r="C17853" s="6" t="n">
        <f aca="false">C17852*INDEX($G$2:$G$5,$B17853)+D17852*INDEX($H$2:$H$5,$B17853)+INDEX($K$2:$K$5,$B17853)</f>
        <v>0.414792404343737</v>
      </c>
      <c r="D17853" s="6" t="n">
        <f aca="false">C17852*INDEX($I$2:$I$5,$B17853)+D17852*INDEX($J$2:$J$5,$B17853)+INDEX($L$2:$L$5,$B17853)</f>
        <v>0.445593519678521</v>
      </c>
    </row>
    <row r="17854" customFormat="false" ht="12.75" hidden="false" customHeight="false" outlineLevel="0" collapsed="false">
      <c r="A17854" s="5" t="n">
        <f aca="true">RAND()</f>
        <v>0.12563939973819</v>
      </c>
      <c r="B17854" s="0" t="n">
        <f aca="false">IF(A17854&lt;$N$2,$F$2,IF(A17854&lt;$N$3,$F$3,IF(A17854&lt;$N$4,$F$4,$F$5)))</f>
        <v>1</v>
      </c>
      <c r="C17854" s="6" t="n">
        <f aca="false">C17853*INDEX($G$2:$G$5,$B17854)+D17853*INDEX($H$2:$H$5,$B17854)+INDEX($K$2:$K$5,$B17854)</f>
        <v>0.443645711515938</v>
      </c>
      <c r="D17854" s="6" t="n">
        <f aca="false">C17853*INDEX($I$2:$I$5,$B17854)+D17853*INDEX($J$2:$J$5,$B17854)+INDEX($L$2:$L$5,$B17854)</f>
        <v>0.545961579246346</v>
      </c>
    </row>
    <row r="17855" customFormat="false" ht="12.75" hidden="false" customHeight="false" outlineLevel="0" collapsed="false">
      <c r="A17855" s="5" t="n">
        <f aca="true">RAND()</f>
        <v>0.567573239020286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471855787509146</v>
      </c>
      <c r="D17855" s="6" t="n">
        <f aca="false">C17854*INDEX($I$2:$I$5,$B17855)+D17854*INDEX($J$2:$J$5,$B17855)+INDEX($L$2:$L$5,$B17855)</f>
        <v>0.630106489454058</v>
      </c>
    </row>
    <row r="17856" customFormat="false" ht="12.75" hidden="false" customHeight="false" outlineLevel="0" collapsed="false">
      <c r="A17856" s="5" t="n">
        <f aca="true">RAND()</f>
        <v>0.733503515043629</v>
      </c>
      <c r="B17856" s="0" t="n">
        <f aca="false">IF(A17856&lt;$N$2,$F$2,IF(A17856&lt;$N$3,$F$3,IF(A17856&lt;$N$4,$F$4,$F$5)))</f>
        <v>2</v>
      </c>
      <c r="C17856" s="6" t="n">
        <f aca="false">C17855*INDEX($G$2:$G$5,$B17856)+D17855*INDEX($H$2:$H$5,$B17856)+INDEX($K$2:$K$5,$B17856)</f>
        <v>0.350551523522685</v>
      </c>
      <c r="D17856" s="6" t="n">
        <f aca="false">C17855*INDEX($I$2:$I$5,$B17856)+D17855*INDEX($J$2:$J$5,$B17856)+INDEX($L$2:$L$5,$B17856)</f>
        <v>0.279770386399517</v>
      </c>
    </row>
    <row r="17857" customFormat="false" ht="12.75" hidden="false" customHeight="false" outlineLevel="0" collapsed="false">
      <c r="A17857" s="5" t="n">
        <f aca="true">RAND()</f>
        <v>0.222626858152749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382969747767541</v>
      </c>
      <c r="D17857" s="6" t="n">
        <f aca="false">C17856*INDEX($I$2:$I$5,$B17857)+D17856*INDEX($J$2:$J$5,$B17857)+INDEX($L$2:$L$5,$B17857)</f>
        <v>0.40755465168285</v>
      </c>
    </row>
    <row r="17858" customFormat="false" ht="12.75" hidden="false" customHeight="false" outlineLevel="0" collapsed="false">
      <c r="A17858" s="5" t="n">
        <f aca="true">RAND()</f>
        <v>0.509462354605531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415220837966908</v>
      </c>
      <c r="D17858" s="6" t="n">
        <f aca="false">C17857*INDEX($I$2:$I$5,$B17858)+D17857*INDEX($J$2:$J$5,$B17858)+INDEX($L$2:$L$5,$B17858)</f>
        <v>0.514844018611341</v>
      </c>
    </row>
    <row r="17859" customFormat="false" ht="12.75" hidden="false" customHeight="false" outlineLevel="0" collapsed="false">
      <c r="A17859" s="5" t="n">
        <f aca="true">RAND()</f>
        <v>0.548614964720721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446571720122525</v>
      </c>
      <c r="D17859" s="6" t="n">
        <f aca="false">C17858*INDEX($I$2:$I$5,$B17859)+D17858*INDEX($J$2:$J$5,$B17859)+INDEX($L$2:$L$5,$B17859)</f>
        <v>0.604739400796253</v>
      </c>
    </row>
    <row r="17860" customFormat="false" ht="12.75" hidden="false" customHeight="false" outlineLevel="0" collapsed="false">
      <c r="A17860" s="5" t="n">
        <f aca="true">RAND()</f>
        <v>0.875634125415838</v>
      </c>
      <c r="B17860" s="0" t="n">
        <f aca="false">IF(A17860&lt;$N$2,$F$2,IF(A17860&lt;$N$3,$F$3,IF(A17860&lt;$N$4,$F$4,$F$5)))</f>
        <v>3</v>
      </c>
      <c r="C17860" s="6" t="n">
        <f aca="false">C17859*INDEX($G$2:$G$5,$B17860)+D17859*INDEX($H$2:$H$5,$B17860)+INDEX($K$2:$K$5,$B17860)</f>
        <v>0.679155492406961</v>
      </c>
      <c r="D17860" s="6" t="n">
        <f aca="false">C17859*INDEX($I$2:$I$5,$B17860)+D17859*INDEX($J$2:$J$5,$B17860)+INDEX($L$2:$L$5,$B17860)</f>
        <v>0.175431885220568</v>
      </c>
    </row>
    <row r="17861" customFormat="false" ht="12.75" hidden="false" customHeight="false" outlineLevel="0" collapsed="false">
      <c r="A17861" s="5" t="n">
        <f aca="true">RAND()</f>
        <v>0.303676182013571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658093992806671</v>
      </c>
      <c r="D17861" s="6" t="n">
        <f aca="false">C17860*INDEX($I$2:$I$5,$B17861)+D17860*INDEX($J$2:$J$5,$B17861)+INDEX($L$2:$L$5,$B17861)</f>
        <v>0.306812917333205</v>
      </c>
    </row>
    <row r="17862" customFormat="false" ht="12.75" hidden="false" customHeight="false" outlineLevel="0" collapsed="false">
      <c r="A17862" s="5" t="n">
        <f aca="true">RAND()</f>
        <v>0.0213532999038135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645073877834192</v>
      </c>
      <c r="D17862" s="6" t="n">
        <f aca="false">C17861*INDEX($I$2:$I$5,$B17862)+D17861*INDEX($J$2:$J$5,$B17862)+INDEX($L$2:$L$5,$B17862)</f>
        <v>0.419134689082044</v>
      </c>
    </row>
    <row r="17863" customFormat="false" ht="12.75" hidden="false" customHeight="false" outlineLevel="0" collapsed="false">
      <c r="A17863" s="5" t="n">
        <f aca="true">RAND()</f>
        <v>0.706383601309533</v>
      </c>
      <c r="B17863" s="0" t="n">
        <f aca="false">IF(A17863&lt;$N$2,$F$2,IF(A17863&lt;$N$3,$F$3,IF(A17863&lt;$N$4,$F$4,$F$5)))</f>
        <v>1</v>
      </c>
      <c r="C17863" s="6" t="n">
        <f aca="false">C17862*INDEX($G$2:$G$5,$B17863)+D17862*INDEX($H$2:$H$5,$B17863)+INDEX($K$2:$K$5,$B17863)</f>
        <v>0.638175705777265</v>
      </c>
      <c r="D17863" s="6" t="n">
        <f aca="false">C17862*INDEX($I$2:$I$5,$B17863)+D17862*INDEX($J$2:$J$5,$B17863)+INDEX($L$2:$L$5,$B17863)</f>
        <v>0.51497761755079</v>
      </c>
    </row>
    <row r="17864" customFormat="false" ht="12.75" hidden="false" customHeight="false" outlineLevel="0" collapsed="false">
      <c r="A17864" s="5" t="n">
        <f aca="true">RAND()</f>
        <v>0.706798597325279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635865346054277</v>
      </c>
      <c r="D17864" s="6" t="n">
        <f aca="false">C17863*INDEX($I$2:$I$5,$B17864)+D17863*INDEX($J$2:$J$5,$B17864)+INDEX($L$2:$L$5,$B17864)</f>
        <v>0.596603496186862</v>
      </c>
    </row>
    <row r="17865" customFormat="false" ht="12.75" hidden="false" customHeight="false" outlineLevel="0" collapsed="false">
      <c r="A17865" s="5" t="n">
        <f aca="true">RAND()</f>
        <v>0.856410532687242</v>
      </c>
      <c r="B17865" s="0" t="n">
        <f aca="false">IF(A17865&lt;$N$2,$F$2,IF(A17865&lt;$N$3,$F$3,IF(A17865&lt;$N$4,$F$4,$F$5)))</f>
        <v>2</v>
      </c>
      <c r="C17865" s="6" t="n">
        <f aca="false">C17864*INDEX($G$2:$G$5,$B17865)+D17864*INDEX($H$2:$H$5,$B17865)+INDEX($K$2:$K$5,$B17865)</f>
        <v>0.390433083034462</v>
      </c>
      <c r="D17865" s="6" t="n">
        <f aca="false">C17864*INDEX($I$2:$I$5,$B17865)+D17864*INDEX($J$2:$J$5,$B17865)+INDEX($L$2:$L$5,$B17865)</f>
        <v>0.310236456957078</v>
      </c>
    </row>
    <row r="17866" customFormat="false" ht="12.75" hidden="false" customHeight="false" outlineLevel="0" collapsed="false">
      <c r="A17866" s="5" t="n">
        <f aca="true">RAND()</f>
        <v>0.756297537959999</v>
      </c>
      <c r="B17866" s="0" t="n">
        <f aca="false">IF(A17866&lt;$N$2,$F$2,IF(A17866&lt;$N$3,$F$3,IF(A17866&lt;$N$4,$F$4,$F$5)))</f>
        <v>2</v>
      </c>
      <c r="C17866" s="6" t="n">
        <f aca="false">C17865*INDEX($G$2:$G$5,$B17866)+D17865*INDEX($H$2:$H$5,$B17866)+INDEX($K$2:$K$5,$B17866)</f>
        <v>0.406801878085489</v>
      </c>
      <c r="D17866" s="6" t="n">
        <f aca="false">C17865*INDEX($I$2:$I$5,$B17866)+D17865*INDEX($J$2:$J$5,$B17866)+INDEX($L$2:$L$5,$B17866)</f>
        <v>0.198354458786333</v>
      </c>
    </row>
    <row r="17867" customFormat="false" ht="12.75" hidden="false" customHeight="false" outlineLevel="0" collapsed="false">
      <c r="A17867" s="5" t="n">
        <f aca="true">RAND()</f>
        <v>0.0177962238887747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427713909469675</v>
      </c>
      <c r="D17867" s="6" t="n">
        <f aca="false">C17866*INDEX($I$2:$I$5,$B17867)+D17866*INDEX($J$2:$J$5,$B17867)+INDEX($L$2:$L$5,$B17867)</f>
        <v>0.336351266020433</v>
      </c>
    </row>
    <row r="17868" customFormat="false" ht="12.75" hidden="false" customHeight="false" outlineLevel="0" collapsed="false">
      <c r="A17868" s="5" t="n">
        <f aca="true">RAND()</f>
        <v>0.371163774584159</v>
      </c>
      <c r="B17868" s="0" t="n">
        <f aca="false">IF(A17868&lt;$N$2,$F$2,IF(A17868&lt;$N$3,$F$3,IF(A17868&lt;$N$4,$F$4,$F$5)))</f>
        <v>1</v>
      </c>
      <c r="C17868" s="6" t="n">
        <f aca="false">C17867*INDEX($G$2:$G$5,$B17868)+D17867*INDEX($H$2:$H$5,$B17868)+INDEX($K$2:$K$5,$B17868)</f>
        <v>0.45057410598251</v>
      </c>
      <c r="D17868" s="6" t="n">
        <f aca="false">C17867*INDEX($I$2:$I$5,$B17868)+D17867*INDEX($J$2:$J$5,$B17868)+INDEX($L$2:$L$5,$B17868)</f>
        <v>0.45273681020097</v>
      </c>
    </row>
    <row r="17869" customFormat="false" ht="12.75" hidden="false" customHeight="false" outlineLevel="0" collapsed="false">
      <c r="A17869" s="5" t="n">
        <f aca="true">RAND()</f>
        <v>0.759758482254978</v>
      </c>
      <c r="B17869" s="0" t="n">
        <f aca="false">IF(A17869&lt;$N$2,$F$2,IF(A17869&lt;$N$3,$F$3,IF(A17869&lt;$N$4,$F$4,$F$5)))</f>
        <v>2</v>
      </c>
      <c r="C17869" s="6" t="n">
        <f aca="false">C17868*INDEX($G$2:$G$5,$B17869)+D17868*INDEX($H$2:$H$5,$B17869)+INDEX($K$2:$K$5,$B17869)</f>
        <v>0.386444579773135</v>
      </c>
      <c r="D17869" s="6" t="n">
        <f aca="false">C17868*INDEX($I$2:$I$5,$B17869)+D17868*INDEX($J$2:$J$5,$B17869)+INDEX($L$2:$L$5,$B17869)</f>
        <v>0.240018899561638</v>
      </c>
    </row>
    <row r="17870" customFormat="false" ht="12.75" hidden="false" customHeight="false" outlineLevel="0" collapsed="false">
      <c r="A17870" s="5" t="n">
        <f aca="true">RAND()</f>
        <v>0.879246061548717</v>
      </c>
      <c r="B17870" s="0" t="n">
        <f aca="false">IF(A17870&lt;$N$2,$F$2,IF(A17870&lt;$N$3,$F$3,IF(A17870&lt;$N$4,$F$4,$F$5)))</f>
        <v>3</v>
      </c>
      <c r="C17870" s="6" t="n">
        <f aca="false">C17869*INDEX($G$2:$G$5,$B17870)+D17869*INDEX($H$2:$H$5,$B17870)+INDEX($K$2:$K$5,$B17870)</f>
        <v>0.584958661609973</v>
      </c>
      <c r="D17870" s="6" t="n">
        <f aca="false">C17869*INDEX($I$2:$I$5,$B17870)+D17869*INDEX($J$2:$J$5,$B17870)+INDEX($L$2:$L$5,$B17870)</f>
        <v>0.0733600699371235</v>
      </c>
    </row>
    <row r="17871" customFormat="false" ht="12.75" hidden="false" customHeight="false" outlineLevel="0" collapsed="false">
      <c r="A17871" s="5" t="n">
        <f aca="true">RAND()</f>
        <v>0.375822068647897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574344226294541</v>
      </c>
      <c r="D17871" s="6" t="n">
        <f aca="false">C17870*INDEX($I$2:$I$5,$B17871)+D17870*INDEX($J$2:$J$5,$B17871)+INDEX($L$2:$L$5,$B17871)</f>
        <v>0.223639228897049</v>
      </c>
    </row>
    <row r="17872" customFormat="false" ht="12.75" hidden="false" customHeight="false" outlineLevel="0" collapsed="false">
      <c r="A17872" s="5" t="n">
        <f aca="true">RAND()</f>
        <v>0.968628733292656</v>
      </c>
      <c r="B17872" s="0" t="n">
        <f aca="false">IF(A17872&lt;$N$2,$F$2,IF(A17872&lt;$N$3,$F$3,IF(A17872&lt;$N$4,$F$4,$F$5)))</f>
        <v>3</v>
      </c>
      <c r="C17872" s="6" t="n">
        <f aca="false">C17871*INDEX($G$2:$G$5,$B17872)+D17871*INDEX($H$2:$H$5,$B17872)+INDEX($K$2:$K$5,$B17872)</f>
        <v>0.552138267833684</v>
      </c>
      <c r="D17872" s="6" t="n">
        <f aca="false">C17871*INDEX($I$2:$I$5,$B17872)+D17871*INDEX($J$2:$J$5,$B17872)+INDEX($L$2:$L$5,$B17872)</f>
        <v>0.118331996085181</v>
      </c>
    </row>
    <row r="17873" customFormat="false" ht="12.75" hidden="false" customHeight="false" outlineLevel="0" collapsed="false">
      <c r="A17873" s="5" t="n">
        <f aca="true">RAND()</f>
        <v>0.676672148847354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548143673245949</v>
      </c>
      <c r="D17873" s="6" t="n">
        <f aca="false">C17872*INDEX($I$2:$I$5,$B17873)+D17872*INDEX($J$2:$J$5,$B17873)+INDEX($L$2:$L$5,$B17873)</f>
        <v>0.263034748766473</v>
      </c>
    </row>
    <row r="17874" customFormat="false" ht="12.75" hidden="false" customHeight="false" outlineLevel="0" collapsed="false">
      <c r="A17874" s="5" t="n">
        <f aca="true">RAND()</f>
        <v>0.0850183185197269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55010626429017</v>
      </c>
      <c r="D17874" s="6" t="n">
        <f aca="false">C17873*INDEX($I$2:$I$5,$B17874)+D17873*INDEX($J$2:$J$5,$B17874)+INDEX($L$2:$L$5,$B17874)</f>
        <v>0.386035185792635</v>
      </c>
    </row>
    <row r="17875" customFormat="false" ht="12.75" hidden="false" customHeight="false" outlineLevel="0" collapsed="false">
      <c r="A17875" s="5" t="n">
        <f aca="true">RAND()</f>
        <v>0.123132396602612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556323520256682</v>
      </c>
      <c r="D17875" s="6" t="n">
        <f aca="false">C17874*INDEX($I$2:$I$5,$B17875)+D17874*INDEX($J$2:$J$5,$B17875)+INDEX($L$2:$L$5,$B17875)</f>
        <v>0.490389940959211</v>
      </c>
    </row>
    <row r="17876" customFormat="false" ht="12.75" hidden="false" customHeight="false" outlineLevel="0" collapsed="false">
      <c r="A17876" s="5" t="n">
        <f aca="true">RAND()</f>
        <v>0.9267879565357</v>
      </c>
      <c r="B17876" s="0" t="n">
        <f aca="false">IF(A17876&lt;$N$2,$F$2,IF(A17876&lt;$N$3,$F$3,IF(A17876&lt;$N$4,$F$4,$F$5)))</f>
        <v>3</v>
      </c>
      <c r="C17876" s="6" t="n">
        <f aca="false">C17875*INDEX($G$2:$G$5,$B17876)+D17875*INDEX($H$2:$H$5,$B17876)+INDEX($K$2:$K$5,$B17876)</f>
        <v>0.630331825252954</v>
      </c>
      <c r="D17876" s="6" t="n">
        <f aca="false">C17875*INDEX($I$2:$I$5,$B17876)+D17875*INDEX($J$2:$J$5,$B17876)+INDEX($L$2:$L$5,$B17876)</f>
        <v>0.17686653127407</v>
      </c>
    </row>
    <row r="17877" customFormat="false" ht="12.75" hidden="false" customHeight="false" outlineLevel="0" collapsed="false">
      <c r="A17877" s="5" t="n">
        <f aca="true">RAND()</f>
        <v>0.28184486648703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616695781296899</v>
      </c>
      <c r="D17877" s="6" t="n">
        <f aca="false">C17876*INDEX($I$2:$I$5,$B17877)+D17876*INDEX($J$2:$J$5,$B17877)+INDEX($L$2:$L$5,$B17877)</f>
        <v>0.309837407517326</v>
      </c>
    </row>
    <row r="17878" customFormat="false" ht="12.75" hidden="false" customHeight="false" outlineLevel="0" collapsed="false">
      <c r="A17878" s="5" t="n">
        <f aca="true">RAND()</f>
        <v>0.49016386133903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610038702399208</v>
      </c>
      <c r="D17878" s="6" t="n">
        <f aca="false">C17877*INDEX($I$2:$I$5,$B17878)+D17877*INDEX($J$2:$J$5,$B17878)+INDEX($L$2:$L$5,$B17878)</f>
        <v>0.423234215074225</v>
      </c>
    </row>
    <row r="17879" customFormat="false" ht="12.75" hidden="false" customHeight="false" outlineLevel="0" collapsed="false">
      <c r="A17879" s="5" t="n">
        <f aca="true">RAND()</f>
        <v>0.153373691375077</v>
      </c>
      <c r="B17879" s="0" t="n">
        <f aca="false">IF(A17879&lt;$N$2,$F$2,IF(A17879&lt;$N$3,$F$3,IF(A17879&lt;$N$4,$F$4,$F$5)))</f>
        <v>1</v>
      </c>
      <c r="C17879" s="6" t="n">
        <f aca="false">C17878*INDEX($G$2:$G$5,$B17879)+D17878*INDEX($H$2:$H$5,$B17879)+INDEX($K$2:$K$5,$B17879)</f>
        <v>0.608582524294674</v>
      </c>
      <c r="D17879" s="6" t="n">
        <f aca="false">C17878*INDEX($I$2:$I$5,$B17879)+D17878*INDEX($J$2:$J$5,$B17879)+INDEX($L$2:$L$5,$B17879)</f>
        <v>0.519754416609246</v>
      </c>
    </row>
    <row r="17880" customFormat="false" ht="12.75" hidden="false" customHeight="false" outlineLevel="0" collapsed="false">
      <c r="A17880" s="5" t="n">
        <f aca="true">RAND()</f>
        <v>0.898816767774759</v>
      </c>
      <c r="B17880" s="0" t="n">
        <f aca="false">IF(A17880&lt;$N$2,$F$2,IF(A17880&lt;$N$3,$F$3,IF(A17880&lt;$N$4,$F$4,$F$5)))</f>
        <v>3</v>
      </c>
      <c r="C17880" s="6" t="n">
        <f aca="false">C17879*INDEX($G$2:$G$5,$B17880)+D17879*INDEX($H$2:$H$5,$B17880)+INDEX($K$2:$K$5,$B17880)</f>
        <v>0.630803121256216</v>
      </c>
      <c r="D17880" s="6" t="n">
        <f aca="false">C17879*INDEX($I$2:$I$5,$B17880)+D17879*INDEX($J$2:$J$5,$B17880)+INDEX($L$2:$L$5,$B17880)</f>
        <v>0.197413253053007</v>
      </c>
    </row>
    <row r="17881" customFormat="false" ht="12.75" hidden="false" customHeight="false" outlineLevel="0" collapsed="false">
      <c r="A17881" s="5" t="n">
        <f aca="true">RAND()</f>
        <v>0.860410430670972</v>
      </c>
      <c r="B17881" s="0" t="n">
        <f aca="false">IF(A17881&lt;$N$2,$F$2,IF(A17881&lt;$N$3,$F$3,IF(A17881&lt;$N$4,$F$4,$F$5)))</f>
        <v>3</v>
      </c>
      <c r="C17881" s="6" t="n">
        <f aca="false">C17880*INDEX($G$2:$G$5,$B17881)+D17880*INDEX($H$2:$H$5,$B17881)+INDEX($K$2:$K$5,$B17881)</f>
        <v>0.536247482425569</v>
      </c>
      <c r="D17881" s="6" t="n">
        <f aca="false">C17880*INDEX($I$2:$I$5,$B17881)+D17880*INDEX($J$2:$J$5,$B17881)+INDEX($L$2:$L$5,$B17881)</f>
        <v>0.126795752500179</v>
      </c>
    </row>
    <row r="17882" customFormat="false" ht="12.75" hidden="false" customHeight="false" outlineLevel="0" collapsed="false">
      <c r="A17882" s="5" t="n">
        <f aca="true">RAND()</f>
        <v>0.346820995329826</v>
      </c>
      <c r="B17882" s="0" t="n">
        <f aca="false">IF(A17882&lt;$N$2,$F$2,IF(A17882&lt;$N$3,$F$3,IF(A17882&lt;$N$4,$F$4,$F$5)))</f>
        <v>1</v>
      </c>
      <c r="C17882" s="6" t="n">
        <f aca="false">C17881*INDEX($G$2:$G$5,$B17882)+D17881*INDEX($H$2:$H$5,$B17882)+INDEX($K$2:$K$5,$B17882)</f>
        <v>0.534965555421814</v>
      </c>
      <c r="D17882" s="6" t="n">
        <f aca="false">C17881*INDEX($I$2:$I$5,$B17882)+D17881*INDEX($J$2:$J$5,$B17882)+INDEX($L$2:$L$5,$B17882)</f>
        <v>0.270808437022906</v>
      </c>
    </row>
    <row r="17883" customFormat="false" ht="12.75" hidden="false" customHeight="false" outlineLevel="0" collapsed="false">
      <c r="A17883" s="5" t="n">
        <f aca="true">RAND()</f>
        <v>0.0256480112755321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539205668722968</v>
      </c>
      <c r="D17883" s="6" t="n">
        <f aca="false">C17882*INDEX($I$2:$I$5,$B17883)+D17882*INDEX($J$2:$J$5,$B17883)+INDEX($L$2:$L$5,$B17883)</f>
        <v>0.39312263748184</v>
      </c>
    </row>
    <row r="17884" customFormat="false" ht="12.75" hidden="false" customHeight="false" outlineLevel="0" collapsed="false">
      <c r="A17884" s="5" t="n">
        <f aca="true">RAND()</f>
        <v>0.675798358533784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547331150332628</v>
      </c>
      <c r="D17884" s="6" t="n">
        <f aca="false">C17883*INDEX($I$2:$I$5,$B17884)+D17883*INDEX($J$2:$J$5,$B17884)+INDEX($L$2:$L$5,$B17884)</f>
        <v>0.496810509479332</v>
      </c>
    </row>
    <row r="17885" customFormat="false" ht="12.75" hidden="false" customHeight="false" outlineLevel="0" collapsed="false">
      <c r="A17885" s="5" t="n">
        <f aca="true">RAND()</f>
        <v>0.312487174334435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558066135483136</v>
      </c>
      <c r="D17885" s="6" t="n">
        <f aca="false">C17884*INDEX($I$2:$I$5,$B17885)+D17884*INDEX($J$2:$J$5,$B17885)+INDEX($L$2:$L$5,$B17885)</f>
        <v>0.584540869985646</v>
      </c>
    </row>
    <row r="17886" customFormat="false" ht="12.75" hidden="false" customHeight="false" outlineLevel="0" collapsed="false">
      <c r="A17886" s="5" t="n">
        <f aca="true">RAND()</f>
        <v>0.525198074645095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570426161214651</v>
      </c>
      <c r="D17886" s="6" t="n">
        <f aca="false">C17885*INDEX($I$2:$I$5,$B17886)+D17885*INDEX($J$2:$J$5,$B17886)+INDEX($L$2:$L$5,$B17886)</f>
        <v>0.658626751604937</v>
      </c>
    </row>
    <row r="17887" customFormat="false" ht="12.75" hidden="false" customHeight="false" outlineLevel="0" collapsed="false">
      <c r="A17887" s="5" t="n">
        <f aca="true">RAND()</f>
        <v>0.402257129205865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583661000680622</v>
      </c>
      <c r="D17887" s="6" t="n">
        <f aca="false">C17886*INDEX($I$2:$I$5,$B17887)+D17886*INDEX($J$2:$J$5,$B17887)+INDEX($L$2:$L$5,$B17887)</f>
        <v>0.72106834414765</v>
      </c>
    </row>
    <row r="17888" customFormat="false" ht="12.75" hidden="false" customHeight="false" outlineLevel="0" collapsed="false">
      <c r="A17888" s="5" t="n">
        <f aca="true">RAND()</f>
        <v>0.334972313912054</v>
      </c>
      <c r="B17888" s="0" t="n">
        <f aca="false">IF(A17888&lt;$N$2,$F$2,IF(A17888&lt;$N$3,$F$3,IF(A17888&lt;$N$4,$F$4,$F$5)))</f>
        <v>1</v>
      </c>
      <c r="C17888" s="6" t="n">
        <f aca="false">C17887*INDEX($G$2:$G$5,$B17888)+D17887*INDEX($H$2:$H$5,$B17888)+INDEX($K$2:$K$5,$B17888)</f>
        <v>0.597207718311311</v>
      </c>
      <c r="D17888" s="6" t="n">
        <f aca="false">C17887*INDEX($I$2:$I$5,$B17888)+D17887*INDEX($J$2:$J$5,$B17888)+INDEX($L$2:$L$5,$B17888)</f>
        <v>0.773591567156172</v>
      </c>
    </row>
    <row r="17889" customFormat="false" ht="12.75" hidden="false" customHeight="false" outlineLevel="0" collapsed="false">
      <c r="A17889" s="5" t="n">
        <f aca="true">RAND()</f>
        <v>0.155916069348573</v>
      </c>
      <c r="B17889" s="0" t="n">
        <f aca="false">IF(A17889&lt;$N$2,$F$2,IF(A17889&lt;$N$3,$F$3,IF(A17889&lt;$N$4,$F$4,$F$5)))</f>
        <v>1</v>
      </c>
      <c r="C17889" s="6" t="n">
        <f aca="false">C17888*INDEX($G$2:$G$5,$B17889)+D17888*INDEX($H$2:$H$5,$B17889)+INDEX($K$2:$K$5,$B17889)</f>
        <v>0.610652240831081</v>
      </c>
      <c r="D17889" s="6" t="n">
        <f aca="false">C17888*INDEX($I$2:$I$5,$B17889)+D17888*INDEX($J$2:$J$5,$B17889)+INDEX($L$2:$L$5,$B17889)</f>
        <v>0.817682554938071</v>
      </c>
    </row>
    <row r="17890" customFormat="false" ht="12.75" hidden="false" customHeight="false" outlineLevel="0" collapsed="false">
      <c r="A17890" s="5" t="n">
        <f aca="true">RAND()</f>
        <v>0.240417437153267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623698006998297</v>
      </c>
      <c r="D17890" s="6" t="n">
        <f aca="false">C17889*INDEX($I$2:$I$5,$B17890)+D17889*INDEX($J$2:$J$5,$B17890)+INDEX($L$2:$L$5,$B17890)</f>
        <v>0.854618356231672</v>
      </c>
    </row>
    <row r="17891" customFormat="false" ht="12.75" hidden="false" customHeight="false" outlineLevel="0" collapsed="false">
      <c r="A17891" s="5" t="n">
        <f aca="true">RAND()</f>
        <v>0.411660528790299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636140487122126</v>
      </c>
      <c r="D17891" s="6" t="n">
        <f aca="false">C17890*INDEX($I$2:$I$5,$B17891)+D17890*INDEX($J$2:$J$5,$B17891)+INDEX($L$2:$L$5,$B17891)</f>
        <v>0.885494158181753</v>
      </c>
    </row>
    <row r="17892" customFormat="false" ht="12.75" hidden="false" customHeight="false" outlineLevel="0" collapsed="false">
      <c r="A17892" s="5" t="n">
        <f aca="true">RAND()</f>
        <v>0.332175396419763</v>
      </c>
      <c r="B17892" s="0" t="n">
        <f aca="false">IF(A17892&lt;$N$2,$F$2,IF(A17892&lt;$N$3,$F$3,IF(A17892&lt;$N$4,$F$4,$F$5)))</f>
        <v>1</v>
      </c>
      <c r="C17892" s="6" t="n">
        <f aca="false">C17891*INDEX($G$2:$G$5,$B17892)+D17891*INDEX($H$2:$H$5,$B17892)+INDEX($K$2:$K$5,$B17892)</f>
        <v>0.647846557419409</v>
      </c>
      <c r="D17892" s="6" t="n">
        <f aca="false">C17891*INDEX($I$2:$I$5,$B17892)+D17891*INDEX($J$2:$J$5,$B17892)+INDEX($L$2:$L$5,$B17892)</f>
        <v>0.91124734227279</v>
      </c>
    </row>
    <row r="17893" customFormat="false" ht="12.75" hidden="false" customHeight="false" outlineLevel="0" collapsed="false">
      <c r="A17893" s="5" t="n">
        <f aca="true">RAND()</f>
        <v>0.901277439332268</v>
      </c>
      <c r="B17893" s="0" t="n">
        <f aca="false">IF(A17893&lt;$N$2,$F$2,IF(A17893&lt;$N$3,$F$3,IF(A17893&lt;$N$4,$F$4,$F$5)))</f>
        <v>3</v>
      </c>
      <c r="C17893" s="6" t="n">
        <f aca="false">C17892*INDEX($G$2:$G$5,$B17893)+D17892*INDEX($H$2:$H$5,$B17893)+INDEX($K$2:$K$5,$B17893)</f>
        <v>0.735706014250288</v>
      </c>
      <c r="D17893" s="6" t="n">
        <f aca="false">C17892*INDEX($I$2:$I$5,$B17893)+D17892*INDEX($J$2:$J$5,$B17893)+INDEX($L$2:$L$5,$B17893)</f>
        <v>0.300405725047698</v>
      </c>
    </row>
    <row r="17894" customFormat="false" ht="12.75" hidden="false" customHeight="false" outlineLevel="0" collapsed="false">
      <c r="A17894" s="5" t="n">
        <f aca="true">RAND()</f>
        <v>0.844571431074046</v>
      </c>
      <c r="B17894" s="0" t="n">
        <f aca="false">IF(A17894&lt;$N$2,$F$2,IF(A17894&lt;$N$3,$F$3,IF(A17894&lt;$N$4,$F$4,$F$5)))</f>
        <v>2</v>
      </c>
      <c r="C17894" s="6" t="n">
        <f aca="false">C17893*INDEX($G$2:$G$5,$B17894)+D17893*INDEX($H$2:$H$5,$B17894)+INDEX($K$2:$K$5,$B17894)</f>
        <v>0.477042390946527</v>
      </c>
      <c r="D17894" s="6" t="n">
        <f aca="false">C17893*INDEX($I$2:$I$5,$B17894)+D17893*INDEX($J$2:$J$5,$B17894)+INDEX($L$2:$L$5,$B17894)</f>
        <v>0.274449487054961</v>
      </c>
    </row>
    <row r="17895" customFormat="false" ht="12.75" hidden="false" customHeight="false" outlineLevel="0" collapsed="false">
      <c r="A17895" s="5" t="n">
        <f aca="true">RAND()</f>
        <v>0.150279449154375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490163620934635</v>
      </c>
      <c r="D17895" s="6" t="n">
        <f aca="false">C17894*INDEX($I$2:$I$5,$B17895)+D17894*INDEX($J$2:$J$5,$B17895)+INDEX($L$2:$L$5,$B17895)</f>
        <v>0.398357046044641</v>
      </c>
    </row>
    <row r="17896" customFormat="false" ht="12.75" hidden="false" customHeight="false" outlineLevel="0" collapsed="false">
      <c r="A17896" s="5" t="n">
        <f aca="true">RAND()</f>
        <v>0.2361090582458</v>
      </c>
      <c r="B17896" s="0" t="n">
        <f aca="false">IF(A17896&lt;$N$2,$F$2,IF(A17896&lt;$N$3,$F$3,IF(A17896&lt;$N$4,$F$4,$F$5)))</f>
        <v>1</v>
      </c>
      <c r="C17896" s="6" t="n">
        <f aca="false">C17895*INDEX($G$2:$G$5,$B17896)+D17895*INDEX($H$2:$H$5,$B17896)+INDEX($K$2:$K$5,$B17896)</f>
        <v>0.505888124877157</v>
      </c>
      <c r="D17896" s="6" t="n">
        <f aca="false">C17895*INDEX($I$2:$I$5,$B17896)+D17895*INDEX($J$2:$J$5,$B17896)+INDEX($L$2:$L$5,$B17896)</f>
        <v>0.503069078117319</v>
      </c>
    </row>
    <row r="17897" customFormat="false" ht="12.75" hidden="false" customHeight="false" outlineLevel="0" collapsed="false">
      <c r="A17897" s="5" t="n">
        <f aca="true">RAND()</f>
        <v>0.527396174712087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523112573911047</v>
      </c>
      <c r="D17897" s="6" t="n">
        <f aca="false">C17896*INDEX($I$2:$I$5,$B17897)+D17896*INDEX($J$2:$J$5,$B17897)+INDEX($L$2:$L$5,$B17897)</f>
        <v>0.591387786701149</v>
      </c>
    </row>
    <row r="17898" customFormat="false" ht="12.75" hidden="false" customHeight="false" outlineLevel="0" collapsed="false">
      <c r="A17898" s="5" t="n">
        <f aca="true">RAND()</f>
        <v>0.724868716729421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541003923358421</v>
      </c>
      <c r="D17898" s="6" t="n">
        <f aca="false">C17897*INDEX($I$2:$I$5,$B17898)+D17897*INDEX($J$2:$J$5,$B17898)+INDEX($L$2:$L$5,$B17898)</f>
        <v>0.665733065674566</v>
      </c>
    </row>
    <row r="17899" customFormat="false" ht="12.75" hidden="false" customHeight="false" outlineLevel="0" collapsed="false">
      <c r="A17899" s="5" t="n">
        <f aca="true">RAND()</f>
        <v>0.807021764764411</v>
      </c>
      <c r="B17899" s="0" t="n">
        <f aca="false">IF(A17899&lt;$N$2,$F$2,IF(A17899&lt;$N$3,$F$3,IF(A17899&lt;$N$4,$F$4,$F$5)))</f>
        <v>2</v>
      </c>
      <c r="C17899" s="6" t="n">
        <f aca="false">C17898*INDEX($G$2:$G$5,$B17899)+D17898*INDEX($H$2:$H$5,$B17899)+INDEX($K$2:$K$5,$B17899)</f>
        <v>0.356122100059157</v>
      </c>
      <c r="D17899" s="6" t="n">
        <f aca="false">C17898*INDEX($I$2:$I$5,$B17899)+D17898*INDEX($J$2:$J$5,$B17899)+INDEX($L$2:$L$5,$B17899)</f>
        <v>0.302416300616893</v>
      </c>
    </row>
    <row r="17900" customFormat="false" ht="12.75" hidden="false" customHeight="false" outlineLevel="0" collapsed="false">
      <c r="A17900" s="5" t="n">
        <f aca="true">RAND()</f>
        <v>0.914108040117902</v>
      </c>
      <c r="B17900" s="0" t="n">
        <f aca="false">IF(A17900&lt;$N$2,$F$2,IF(A17900&lt;$N$3,$F$3,IF(A17900&lt;$N$4,$F$4,$F$5)))</f>
        <v>3</v>
      </c>
      <c r="C17900" s="6" t="n">
        <f aca="false">C17899*INDEX($G$2:$G$5,$B17900)+D17899*INDEX($H$2:$H$5,$B17900)+INDEX($K$2:$K$5,$B17900)</f>
        <v>0.607165498065707</v>
      </c>
      <c r="D17900" s="6" t="n">
        <f aca="false">C17899*INDEX($I$2:$I$5,$B17900)+D17899*INDEX($J$2:$J$5,$B17900)+INDEX($L$2:$L$5,$B17900)</f>
        <v>0.0802644092615844</v>
      </c>
    </row>
    <row r="17901" customFormat="false" ht="12.75" hidden="false" customHeight="false" outlineLevel="0" collapsed="false">
      <c r="A17901" s="5" t="n">
        <f aca="true">RAND()</f>
        <v>0.664602859815788</v>
      </c>
      <c r="B17901" s="0" t="n">
        <f aca="false">IF(A17901&lt;$N$2,$F$2,IF(A17901&lt;$N$3,$F$3,IF(A17901&lt;$N$4,$F$4,$F$5)))</f>
        <v>1</v>
      </c>
      <c r="C17901" s="6" t="n">
        <f aca="false">C17900*INDEX($G$2:$G$5,$B17901)+D17900*INDEX($H$2:$H$5,$B17901)+INDEX($K$2:$K$5,$B17901)</f>
        <v>0.593453291000464</v>
      </c>
      <c r="D17901" s="6" t="n">
        <f aca="false">C17900*INDEX($I$2:$I$5,$B17901)+D17900*INDEX($J$2:$J$5,$B17901)+INDEX($L$2:$L$5,$B17901)</f>
        <v>0.228679360034654</v>
      </c>
    </row>
    <row r="17902" customFormat="false" ht="12.75" hidden="false" customHeight="false" outlineLevel="0" collapsed="false">
      <c r="A17902" s="5" t="n">
        <f aca="true">RAND()</f>
        <v>0.559500158357738</v>
      </c>
      <c r="B17902" s="0" t="n">
        <f aca="false">IF(A17902&lt;$N$2,$F$2,IF(A17902&lt;$N$3,$F$3,IF(A17902&lt;$N$4,$F$4,$F$5)))</f>
        <v>1</v>
      </c>
      <c r="C17902" s="6" t="n">
        <f aca="false">C17901*INDEX($G$2:$G$5,$B17902)+D17901*INDEX($H$2:$H$5,$B17902)+INDEX($K$2:$K$5,$B17902)</f>
        <v>0.587302980380676</v>
      </c>
      <c r="D17902" s="6" t="n">
        <f aca="false">C17901*INDEX($I$2:$I$5,$B17902)+D17901*INDEX($J$2:$J$5,$B17902)+INDEX($L$2:$L$5,$B17902)</f>
        <v>0.355191004902404</v>
      </c>
    </row>
    <row r="17903" customFormat="false" ht="12.75" hidden="false" customHeight="false" outlineLevel="0" collapsed="false">
      <c r="A17903" s="5" t="n">
        <f aca="true">RAND()</f>
        <v>0.0107666261913061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586762297524583</v>
      </c>
      <c r="D17903" s="6" t="n">
        <f aca="false">C17902*INDEX($I$2:$I$5,$B17903)+D17902*INDEX($J$2:$J$5,$B17903)+INDEX($L$2:$L$5,$B17903)</f>
        <v>0.462826952888056</v>
      </c>
    </row>
    <row r="17904" customFormat="false" ht="12.75" hidden="false" customHeight="false" outlineLevel="0" collapsed="false">
      <c r="A17904" s="5" t="n">
        <f aca="true">RAND()</f>
        <v>0.228671640286933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590285787855229</v>
      </c>
      <c r="D17904" s="6" t="n">
        <f aca="false">C17903*INDEX($I$2:$I$5,$B17904)+D17903*INDEX($J$2:$J$5,$B17904)+INDEX($L$2:$L$5,$B17904)</f>
        <v>0.55422987799355</v>
      </c>
    </row>
    <row r="17905" customFormat="false" ht="12.75" hidden="false" customHeight="false" outlineLevel="0" collapsed="false">
      <c r="A17905" s="5" t="n">
        <f aca="true">RAND()</f>
        <v>0.869693087777109</v>
      </c>
      <c r="B17905" s="0" t="n">
        <f aca="false">IF(A17905&lt;$N$2,$F$2,IF(A17905&lt;$N$3,$F$3,IF(A17905&lt;$N$4,$F$4,$F$5)))</f>
        <v>3</v>
      </c>
      <c r="C17905" s="6" t="n">
        <f aca="false">C17904*INDEX($G$2:$G$5,$B17905)+D17904*INDEX($H$2:$H$5,$B17905)+INDEX($K$2:$K$5,$B17905)</f>
        <v>0.64330418729389</v>
      </c>
      <c r="D17905" s="6" t="n">
        <f aca="false">C17904*INDEX($I$2:$I$5,$B17905)+D17904*INDEX($J$2:$J$5,$B17905)+INDEX($L$2:$L$5,$B17905)</f>
        <v>0.200826785926831</v>
      </c>
    </row>
    <row r="17906" customFormat="false" ht="12.75" hidden="false" customHeight="false" outlineLevel="0" collapsed="false">
      <c r="A17906" s="5" t="n">
        <f aca="true">RAND()</f>
        <v>0.791904966128646</v>
      </c>
      <c r="B17906" s="0" t="n">
        <f aca="false">IF(A17906&lt;$N$2,$F$2,IF(A17906&lt;$N$3,$F$3,IF(A17906&lt;$N$4,$F$4,$F$5)))</f>
        <v>2</v>
      </c>
      <c r="C17906" s="6" t="n">
        <f aca="false">C17905*INDEX($G$2:$G$5,$B17906)+D17905*INDEX($H$2:$H$5,$B17906)+INDEX($K$2:$K$5,$B17906)</f>
        <v>0.481344071277433</v>
      </c>
      <c r="D17906" s="6" t="n">
        <f aca="false">C17905*INDEX($I$2:$I$5,$B17906)+D17905*INDEX($J$2:$J$5,$B17906)+INDEX($L$2:$L$5,$B17906)</f>
        <v>0.233949623156005</v>
      </c>
    </row>
    <row r="17907" customFormat="false" ht="12.75" hidden="false" customHeight="false" outlineLevel="0" collapsed="false">
      <c r="A17907" s="5" t="n">
        <f aca="true">RAND()</f>
        <v>0.401445301826041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492317252571313</v>
      </c>
      <c r="D17907" s="6" t="n">
        <f aca="false">C17906*INDEX($I$2:$I$5,$B17907)+D17906*INDEX($J$2:$J$5,$B17907)+INDEX($L$2:$L$5,$B17907)</f>
        <v>0.363813499422183</v>
      </c>
    </row>
    <row r="17908" customFormat="false" ht="12.75" hidden="false" customHeight="false" outlineLevel="0" collapsed="false">
      <c r="A17908" s="5" t="n">
        <f aca="true">RAND()</f>
        <v>0.236827535471003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506438446911665</v>
      </c>
      <c r="D17908" s="6" t="n">
        <f aca="false">C17907*INDEX($I$2:$I$5,$B17908)+D17907*INDEX($J$2:$J$5,$B17908)+INDEX($L$2:$L$5,$B17908)</f>
        <v>0.473661922664295</v>
      </c>
    </row>
    <row r="17909" customFormat="false" ht="12.75" hidden="false" customHeight="false" outlineLevel="0" collapsed="false">
      <c r="A17909" s="5" t="n">
        <f aca="true">RAND()</f>
        <v>0.0273458771582659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522491732566583</v>
      </c>
      <c r="D17909" s="6" t="n">
        <f aca="false">C17908*INDEX($I$2:$I$5,$B17909)+D17908*INDEX($J$2:$J$5,$B17909)+INDEX($L$2:$L$5,$B17909)</f>
        <v>0.566400749806255</v>
      </c>
    </row>
    <row r="17910" customFormat="false" ht="12.75" hidden="false" customHeight="false" outlineLevel="0" collapsed="false">
      <c r="A17910" s="5" t="n">
        <f aca="true">RAND()</f>
        <v>0.743595466946789</v>
      </c>
      <c r="B17910" s="0" t="n">
        <f aca="false">IF(A17910&lt;$N$2,$F$2,IF(A17910&lt;$N$3,$F$3,IF(A17910&lt;$N$4,$F$4,$F$5)))</f>
        <v>2</v>
      </c>
      <c r="C17910" s="6" t="n">
        <f aca="false">C17909*INDEX($G$2:$G$5,$B17910)+D17909*INDEX($H$2:$H$5,$B17910)+INDEX($K$2:$K$5,$B17910)</f>
        <v>0.374924301859403</v>
      </c>
      <c r="D17910" s="6" t="n">
        <f aca="false">C17909*INDEX($I$2:$I$5,$B17910)+D17909*INDEX($J$2:$J$5,$B17910)+INDEX($L$2:$L$5,$B17910)</f>
        <v>0.27866407927188</v>
      </c>
    </row>
    <row r="17911" customFormat="false" ht="12.75" hidden="false" customHeight="false" outlineLevel="0" collapsed="false">
      <c r="A17911" s="5" t="n">
        <f aca="true">RAND()</f>
        <v>0.860511256953892</v>
      </c>
      <c r="B17911" s="0" t="n">
        <f aca="false">IF(A17911&lt;$N$2,$F$2,IF(A17911&lt;$N$3,$F$3,IF(A17911&lt;$N$4,$F$4,$F$5)))</f>
        <v>3</v>
      </c>
      <c r="C17911" s="6" t="n">
        <f aca="false">C17910*INDEX($G$2:$G$5,$B17911)+D17910*INDEX($H$2:$H$5,$B17911)+INDEX($K$2:$K$5,$B17911)</f>
        <v>0.597623289155032</v>
      </c>
      <c r="D17911" s="6" t="n">
        <f aca="false">C17910*INDEX($I$2:$I$5,$B17911)+D17910*INDEX($J$2:$J$5,$B17911)+INDEX($L$2:$L$5,$B17911)</f>
        <v>0.0795237052708804</v>
      </c>
    </row>
    <row r="17912" customFormat="false" ht="12.75" hidden="false" customHeight="false" outlineLevel="0" collapsed="false">
      <c r="A17912" s="5" t="n">
        <f aca="true">RAND()</f>
        <v>0.682617165475944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585324549587644</v>
      </c>
      <c r="D17912" s="6" t="n">
        <f aca="false">C17911*INDEX($I$2:$I$5,$B17912)+D17911*INDEX($J$2:$J$5,$B17912)+INDEX($L$2:$L$5,$B17912)</f>
        <v>0.228403564076241</v>
      </c>
    </row>
    <row r="17913" customFormat="false" ht="12.75" hidden="false" customHeight="false" outlineLevel="0" collapsed="false">
      <c r="A17913" s="5" t="n">
        <f aca="true">RAND()</f>
        <v>0.836417379165916</v>
      </c>
      <c r="B17913" s="0" t="n">
        <f aca="false">IF(A17913&lt;$N$2,$F$2,IF(A17913&lt;$N$3,$F$3,IF(A17913&lt;$N$4,$F$4,$F$5)))</f>
        <v>2</v>
      </c>
      <c r="C17913" s="6" t="n">
        <f aca="false">C17912*INDEX($G$2:$G$5,$B17913)+D17912*INDEX($H$2:$H$5,$B17913)+INDEX($K$2:$K$5,$B17913)</f>
        <v>0.463689730787535</v>
      </c>
      <c r="D17913" s="6" t="n">
        <f aca="false">C17912*INDEX($I$2:$I$5,$B17913)+D17912*INDEX($J$2:$J$5,$B17913)+INDEX($L$2:$L$5,$B17913)</f>
        <v>0.226278850329827</v>
      </c>
    </row>
    <row r="17914" customFormat="false" ht="12.75" hidden="false" customHeight="false" outlineLevel="0" collapsed="false">
      <c r="A17914" s="5" t="n">
        <f aca="true">RAND()</f>
        <v>0.703989955744004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477044898900821</v>
      </c>
      <c r="D17914" s="6" t="n">
        <f aca="false">C17913*INDEX($I$2:$I$5,$B17914)+D17913*INDEX($J$2:$J$5,$B17914)+INDEX($L$2:$L$5,$B17914)</f>
        <v>0.357954223890884</v>
      </c>
    </row>
    <row r="17915" customFormat="false" ht="12.75" hidden="false" customHeight="false" outlineLevel="0" collapsed="false">
      <c r="A17915" s="5" t="n">
        <f aca="true">RAND()</f>
        <v>0.286613573588321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49325542545076</v>
      </c>
      <c r="D17915" s="6" t="n">
        <f aca="false">C17914*INDEX($I$2:$I$5,$B17915)+D17914*INDEX($J$2:$J$5,$B17915)+INDEX($L$2:$L$5,$B17915)</f>
        <v>0.46925247482403</v>
      </c>
    </row>
    <row r="17916" customFormat="false" ht="12.75" hidden="false" customHeight="false" outlineLevel="0" collapsed="false">
      <c r="A17916" s="5" t="n">
        <f aca="true">RAND()</f>
        <v>0.108865915166856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511136197776184</v>
      </c>
      <c r="D17916" s="6" t="n">
        <f aca="false">C17915*INDEX($I$2:$I$5,$B17916)+D17915*INDEX($J$2:$J$5,$B17916)+INDEX($L$2:$L$5,$B17916)</f>
        <v>0.563144900383924</v>
      </c>
    </row>
    <row r="17917" customFormat="false" ht="12.75" hidden="false" customHeight="false" outlineLevel="0" collapsed="false">
      <c r="A17917" s="5" t="n">
        <f aca="true">RAND()</f>
        <v>0.915144329944594</v>
      </c>
      <c r="B17917" s="0" t="n">
        <f aca="false">IF(A17917&lt;$N$2,$F$2,IF(A17917&lt;$N$3,$F$3,IF(A17917&lt;$N$4,$F$4,$F$5)))</f>
        <v>3</v>
      </c>
      <c r="C17917" s="6" t="n">
        <f aca="false">C17916*INDEX($G$2:$G$5,$B17917)+D17916*INDEX($H$2:$H$5,$B17917)+INDEX($K$2:$K$5,$B17917)</f>
        <v>0.657699577142223</v>
      </c>
      <c r="D17917" s="6" t="n">
        <f aca="false">C17916*INDEX($I$2:$I$5,$B17917)+D17916*INDEX($J$2:$J$5,$B17917)+INDEX($L$2:$L$5,$B17917)</f>
        <v>0.182360752812798</v>
      </c>
    </row>
    <row r="17918" customFormat="false" ht="12.75" hidden="false" customHeight="false" outlineLevel="0" collapsed="false">
      <c r="A17918" s="5" t="n">
        <f aca="true">RAND()</f>
        <v>0.714383845266395</v>
      </c>
      <c r="B17918" s="0" t="n">
        <f aca="false">IF(A17918&lt;$N$2,$F$2,IF(A17918&lt;$N$3,$F$3,IF(A17918&lt;$N$4,$F$4,$F$5)))</f>
        <v>1</v>
      </c>
      <c r="C17918" s="6" t="n">
        <f aca="false">C17917*INDEX($G$2:$G$5,$B17918)+D17917*INDEX($H$2:$H$5,$B17918)+INDEX($K$2:$K$5,$B17918)</f>
        <v>0.640134288847821</v>
      </c>
      <c r="D17918" s="6" t="n">
        <f aca="false">C17917*INDEX($I$2:$I$5,$B17918)+D17917*INDEX($J$2:$J$5,$B17918)+INDEX($L$2:$L$5,$B17918)</f>
        <v>0.313489394783803</v>
      </c>
    </row>
    <row r="17919" customFormat="false" ht="12.75" hidden="false" customHeight="false" outlineLevel="0" collapsed="false">
      <c r="A17919" s="5" t="n">
        <f aca="true">RAND()</f>
        <v>0.0634792908187443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6300731188388</v>
      </c>
      <c r="D17919" s="6" t="n">
        <f aca="false">C17918*INDEX($I$2:$I$5,$B17919)+D17918*INDEX($J$2:$J$5,$B17919)+INDEX($L$2:$L$5,$B17919)</f>
        <v>0.425467527484079</v>
      </c>
    </row>
    <row r="17920" customFormat="false" ht="12.75" hidden="false" customHeight="false" outlineLevel="0" collapsed="false">
      <c r="A17920" s="5" t="n">
        <f aca="true">RAND()</f>
        <v>0.340771567443623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625674376411052</v>
      </c>
      <c r="D17920" s="6" t="n">
        <f aca="false">C17919*INDEX($I$2:$I$5,$B17920)+D17919*INDEX($J$2:$J$5,$B17920)+INDEX($L$2:$L$5,$B17920)</f>
        <v>0.520909225436948</v>
      </c>
    </row>
    <row r="17921" customFormat="false" ht="12.75" hidden="false" customHeight="false" outlineLevel="0" collapsed="false">
      <c r="A17921" s="5" t="n">
        <f aca="true">RAND()</f>
        <v>0.571311126527009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62547118691415</v>
      </c>
      <c r="D17921" s="6" t="n">
        <f aca="false">C17920*INDEX($I$2:$I$5,$B17921)+D17920*INDEX($J$2:$J$5,$B17921)+INDEX($L$2:$L$5,$B17921)</f>
        <v>0.60210198046876</v>
      </c>
    </row>
    <row r="17922" customFormat="false" ht="12.75" hidden="false" customHeight="false" outlineLevel="0" collapsed="false">
      <c r="A17922" s="5" t="n">
        <f aca="true">RAND()</f>
        <v>0.142186114129431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628302810967458</v>
      </c>
      <c r="D17922" s="6" t="n">
        <f aca="false">C17921*INDEX($I$2:$I$5,$B17922)+D17921*INDEX($J$2:$J$5,$B17922)+INDEX($L$2:$L$5,$B17922)</f>
        <v>0.671042147502153</v>
      </c>
    </row>
    <row r="17923" customFormat="false" ht="12.75" hidden="false" customHeight="false" outlineLevel="0" collapsed="false">
      <c r="A17923" s="5" t="n">
        <f aca="true">RAND()</f>
        <v>0.817134718029299</v>
      </c>
      <c r="B17923" s="0" t="n">
        <f aca="false">IF(A17923&lt;$N$2,$F$2,IF(A17923&lt;$N$3,$F$3,IF(A17923&lt;$N$4,$F$4,$F$5)))</f>
        <v>2</v>
      </c>
      <c r="C17923" s="6" t="n">
        <f aca="false">C17922*INDEX($G$2:$G$5,$B17923)+D17922*INDEX($H$2:$H$5,$B17923)+INDEX($K$2:$K$5,$B17923)</f>
        <v>0.372120128425103</v>
      </c>
      <c r="D17923" s="6" t="n">
        <f aca="false">C17922*INDEX($I$2:$I$5,$B17923)+D17922*INDEX($J$2:$J$5,$B17923)+INDEX($L$2:$L$5,$B17923)</f>
        <v>0.32319173833657</v>
      </c>
    </row>
    <row r="17924" customFormat="false" ht="12.75" hidden="false" customHeight="false" outlineLevel="0" collapsed="false">
      <c r="A17924" s="5" t="n">
        <f aca="true">RAND()</f>
        <v>0.778150366364903</v>
      </c>
      <c r="B17924" s="0" t="n">
        <f aca="false">IF(A17924&lt;$N$2,$F$2,IF(A17924&lt;$N$3,$F$3,IF(A17924&lt;$N$4,$F$4,$F$5)))</f>
        <v>2</v>
      </c>
      <c r="C17924" s="6" t="n">
        <f aca="false">C17923*INDEX($G$2:$G$5,$B17924)+D17923*INDEX($H$2:$H$5,$B17924)+INDEX($K$2:$K$5,$B17924)</f>
        <v>0.40026633243568</v>
      </c>
      <c r="D17924" s="6" t="n">
        <f aca="false">C17923*INDEX($I$2:$I$5,$B17924)+D17923*INDEX($J$2:$J$5,$B17924)+INDEX($L$2:$L$5,$B17924)</f>
        <v>0.196767921476377</v>
      </c>
    </row>
    <row r="17925" customFormat="false" ht="12.75" hidden="false" customHeight="false" outlineLevel="0" collapsed="false">
      <c r="A17925" s="5" t="n">
        <f aca="true">RAND()</f>
        <v>0.228085635784599</v>
      </c>
      <c r="B17925" s="0" t="n">
        <f aca="false">IF(A17925&lt;$N$2,$F$2,IF(A17925&lt;$N$3,$F$3,IF(A17925&lt;$N$4,$F$4,$F$5)))</f>
        <v>1</v>
      </c>
      <c r="C17925" s="6" t="n">
        <f aca="false">C17924*INDEX($G$2:$G$5,$B17925)+D17924*INDEX($H$2:$H$5,$B17925)+INDEX($K$2:$K$5,$B17925)</f>
        <v>0.422106529332519</v>
      </c>
      <c r="D17925" s="6" t="n">
        <f aca="false">C17924*INDEX($I$2:$I$5,$B17925)+D17924*INDEX($J$2:$J$5,$B17925)+INDEX($L$2:$L$5,$B17925)</f>
        <v>0.335246111033324</v>
      </c>
    </row>
    <row r="17926" customFormat="false" ht="12.75" hidden="false" customHeight="false" outlineLevel="0" collapsed="false">
      <c r="A17926" s="5" t="n">
        <f aca="true">RAND()</f>
        <v>0.882407708236309</v>
      </c>
      <c r="B17926" s="0" t="n">
        <f aca="false">IF(A17926&lt;$N$2,$F$2,IF(A17926&lt;$N$3,$F$3,IF(A17926&lt;$N$4,$F$4,$F$5)))</f>
        <v>3</v>
      </c>
      <c r="C17926" s="6" t="n">
        <f aca="false">C17925*INDEX($G$2:$G$5,$B17926)+D17925*INDEX($H$2:$H$5,$B17926)+INDEX($K$2:$K$5,$B17926)</f>
        <v>0.606558670022553</v>
      </c>
      <c r="D17926" s="6" t="n">
        <f aca="false">C17925*INDEX($I$2:$I$5,$B17926)+D17925*INDEX($J$2:$J$5,$B17926)+INDEX($L$2:$L$5,$B17926)</f>
        <v>0.105201025941353</v>
      </c>
    </row>
    <row r="17927" customFormat="false" ht="12.75" hidden="false" customHeight="false" outlineLevel="0" collapsed="false">
      <c r="A17927" s="5" t="n">
        <f aca="true">RAND()</f>
        <v>0.308332995038392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593860748808977</v>
      </c>
      <c r="D17927" s="6" t="n">
        <f aca="false">C17926*INDEX($I$2:$I$5,$B17927)+D17926*INDEX($J$2:$J$5,$B17927)+INDEX($L$2:$L$5,$B17927)</f>
        <v>0.249873000233374</v>
      </c>
    </row>
    <row r="17928" customFormat="false" ht="12.75" hidden="false" customHeight="false" outlineLevel="0" collapsed="false">
      <c r="A17928" s="5" t="n">
        <f aca="true">RAND()</f>
        <v>0.628307093318884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588433076747457</v>
      </c>
      <c r="D17928" s="6" t="n">
        <f aca="false">C17927*INDEX($I$2:$I$5,$B17928)+D17927*INDEX($J$2:$J$5,$B17928)+INDEX($L$2:$L$5,$B17928)</f>
        <v>0.373169329492202</v>
      </c>
    </row>
    <row r="17929" customFormat="false" ht="12.75" hidden="false" customHeight="false" outlineLevel="0" collapsed="false">
      <c r="A17929" s="5" t="n">
        <f aca="true">RAND()</f>
        <v>0.0116603243424518</v>
      </c>
      <c r="B17929" s="0" t="n">
        <f aca="false">IF(A17929&lt;$N$2,$F$2,IF(A17929&lt;$N$3,$F$3,IF(A17929&lt;$N$4,$F$4,$F$5)))</f>
        <v>1</v>
      </c>
      <c r="C17929" s="6" t="n">
        <f aca="false">C17928*INDEX($G$2:$G$5,$B17929)+D17928*INDEX($H$2:$H$5,$B17929)+INDEX($K$2:$K$5,$B17929)</f>
        <v>0.588386947349802</v>
      </c>
      <c r="D17929" s="6" t="n">
        <f aca="false">C17928*INDEX($I$2:$I$5,$B17929)+D17928*INDEX($J$2:$J$5,$B17929)+INDEX($L$2:$L$5,$B17929)</f>
        <v>0.478048736899224</v>
      </c>
    </row>
    <row r="17930" customFormat="false" ht="12.75" hidden="false" customHeight="false" outlineLevel="0" collapsed="false">
      <c r="A17930" s="5" t="n">
        <f aca="true">RAND()</f>
        <v>0.85343537823349</v>
      </c>
      <c r="B17930" s="0" t="n">
        <f aca="false">IF(A17930&lt;$N$2,$F$2,IF(A17930&lt;$N$3,$F$3,IF(A17930&lt;$N$4,$F$4,$F$5)))</f>
        <v>2</v>
      </c>
      <c r="C17930" s="6" t="n">
        <f aca="false">C17929*INDEX($G$2:$G$5,$B17930)+D17929*INDEX($H$2:$H$5,$B17930)+INDEX($K$2:$K$5,$B17930)</f>
        <v>0.407873214088686</v>
      </c>
      <c r="D17930" s="6" t="n">
        <f aca="false">C17929*INDEX($I$2:$I$5,$B17930)+D17929*INDEX($J$2:$J$5,$B17930)+INDEX($L$2:$L$5,$B17930)</f>
        <v>0.276151051270202</v>
      </c>
    </row>
    <row r="17931" customFormat="false" ht="12.75" hidden="false" customHeight="false" outlineLevel="0" collapsed="false">
      <c r="A17931" s="5" t="n">
        <f aca="true">RAND()</f>
        <v>0.752513775539503</v>
      </c>
      <c r="B17931" s="0" t="n">
        <f aca="false">IF(A17931&lt;$N$2,$F$2,IF(A17931&lt;$N$3,$F$3,IF(A17931&lt;$N$4,$F$4,$F$5)))</f>
        <v>2</v>
      </c>
      <c r="C17931" s="6" t="n">
        <f aca="false">C17930*INDEX($G$2:$G$5,$B17931)+D17930*INDEX($H$2:$H$5,$B17931)+INDEX($K$2:$K$5,$B17931)</f>
        <v>0.417940885588406</v>
      </c>
      <c r="D17931" s="6" t="n">
        <f aca="false">C17930*INDEX($I$2:$I$5,$B17931)+D17930*INDEX($J$2:$J$5,$B17931)+INDEX($L$2:$L$5,$B17931)</f>
        <v>0.195581103484273</v>
      </c>
    </row>
    <row r="17932" customFormat="false" ht="12.75" hidden="false" customHeight="false" outlineLevel="0" collapsed="false">
      <c r="A17932" s="5" t="n">
        <f aca="true">RAND()</f>
        <v>0.411693967815283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437068312693474</v>
      </c>
      <c r="D17932" s="6" t="n">
        <f aca="false">C17931*INDEX($I$2:$I$5,$B17932)+D17931*INDEX($J$2:$J$5,$B17932)+INDEX($L$2:$L$5,$B17932)</f>
        <v>0.333584544091377</v>
      </c>
    </row>
    <row r="17933" customFormat="false" ht="12.75" hidden="false" customHeight="false" outlineLevel="0" collapsed="false">
      <c r="A17933" s="5" t="n">
        <f aca="true">RAND()</f>
        <v>0.177050779804712</v>
      </c>
      <c r="B17933" s="0" t="n">
        <f aca="false">IF(A17933&lt;$N$2,$F$2,IF(A17933&lt;$N$3,$F$3,IF(A17933&lt;$N$4,$F$4,$F$5)))</f>
        <v>1</v>
      </c>
      <c r="C17933" s="6" t="n">
        <f aca="false">C17932*INDEX($G$2:$G$5,$B17933)+D17932*INDEX($H$2:$H$5,$B17933)+INDEX($K$2:$K$5,$B17933)</f>
        <v>0.458413625608141</v>
      </c>
      <c r="D17933" s="6" t="n">
        <f aca="false">C17932*INDEX($I$2:$I$5,$B17933)+D17932*INDEX($J$2:$J$5,$B17933)+INDEX($L$2:$L$5,$B17933)</f>
        <v>0.45004175036392</v>
      </c>
    </row>
    <row r="17934" customFormat="false" ht="12.75" hidden="false" customHeight="false" outlineLevel="0" collapsed="false">
      <c r="A17934" s="5" t="n">
        <f aca="true">RAND()</f>
        <v>0.146405521885923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480844712904777</v>
      </c>
      <c r="D17934" s="6" t="n">
        <f aca="false">C17933*INDEX($I$2:$I$5,$B17934)+D17933*INDEX($J$2:$J$5,$B17934)+INDEX($L$2:$L$5,$B17934)</f>
        <v>0.548124141911467</v>
      </c>
    </row>
    <row r="17935" customFormat="false" ht="12.75" hidden="false" customHeight="false" outlineLevel="0" collapsed="false">
      <c r="A17935" s="5" t="n">
        <f aca="true">RAND()</f>
        <v>0.234675363288874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50351775450688</v>
      </c>
      <c r="D17935" s="6" t="n">
        <f aca="false">C17934*INDEX($I$2:$I$5,$B17935)+D17934*INDEX($J$2:$J$5,$B17935)+INDEX($L$2:$L$5,$B17935)</f>
        <v>0.630566142105359</v>
      </c>
    </row>
    <row r="17936" customFormat="false" ht="12.75" hidden="false" customHeight="false" outlineLevel="0" collapsed="false">
      <c r="A17936" s="5" t="n">
        <f aca="true">RAND()</f>
        <v>0.528729732038594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525817520834239</v>
      </c>
      <c r="D17936" s="6" t="n">
        <f aca="false">C17935*INDEX($I$2:$I$5,$B17936)+D17935*INDEX($J$2:$J$5,$B17936)+INDEX($L$2:$L$5,$B17936)</f>
        <v>0.699720497730695</v>
      </c>
    </row>
    <row r="17937" customFormat="false" ht="12.75" hidden="false" customHeight="false" outlineLevel="0" collapsed="false">
      <c r="A17937" s="5" t="n">
        <f aca="true">RAND()</f>
        <v>0.480916082703717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547308733604305</v>
      </c>
      <c r="D17937" s="6" t="n">
        <f aca="false">C17936*INDEX($I$2:$I$5,$B17937)+D17936*INDEX($J$2:$J$5,$B17937)+INDEX($L$2:$L$5,$B17937)</f>
        <v>0.757607454302493</v>
      </c>
    </row>
    <row r="17938" customFormat="false" ht="12.75" hidden="false" customHeight="false" outlineLevel="0" collapsed="false">
      <c r="A17938" s="5" t="n">
        <f aca="true">RAND()</f>
        <v>0.424978036702746</v>
      </c>
      <c r="B17938" s="0" t="n">
        <f aca="false">IF(A17938&lt;$N$2,$F$2,IF(A17938&lt;$N$3,$F$3,IF(A17938&lt;$N$4,$F$4,$F$5)))</f>
        <v>1</v>
      </c>
      <c r="C17938" s="6" t="n">
        <f aca="false">C17937*INDEX($G$2:$G$5,$B17938)+D17937*INDEX($H$2:$H$5,$B17938)+INDEX($K$2:$K$5,$B17938)</f>
        <v>0.567696590639247</v>
      </c>
      <c r="D17938" s="6" t="n">
        <f aca="false">C17937*INDEX($I$2:$I$5,$B17938)+D17937*INDEX($J$2:$J$5,$B17938)+INDEX($L$2:$L$5,$B17938)</f>
        <v>0.805958305559458</v>
      </c>
    </row>
    <row r="17939" customFormat="false" ht="12.75" hidden="false" customHeight="false" outlineLevel="0" collapsed="false">
      <c r="A17939" s="5" t="n">
        <f aca="true">RAND()</f>
        <v>0.799323800205365</v>
      </c>
      <c r="B17939" s="0" t="n">
        <f aca="false">IF(A17939&lt;$N$2,$F$2,IF(A17939&lt;$N$3,$F$3,IF(A17939&lt;$N$4,$F$4,$F$5)))</f>
        <v>2</v>
      </c>
      <c r="C17939" s="6" t="n">
        <f aca="false">C17938*INDEX($G$2:$G$5,$B17939)+D17938*INDEX($H$2:$H$5,$B17939)+INDEX($K$2:$K$5,$B17939)</f>
        <v>0.329689651299494</v>
      </c>
      <c r="D17939" s="6" t="n">
        <f aca="false">C17938*INDEX($I$2:$I$5,$B17939)+D17938*INDEX($J$2:$J$5,$B17939)+INDEX($L$2:$L$5,$B17939)</f>
        <v>0.336073215679683</v>
      </c>
    </row>
    <row r="17940" customFormat="false" ht="12.75" hidden="false" customHeight="false" outlineLevel="0" collapsed="false">
      <c r="A17940" s="5" t="n">
        <f aca="true">RAND()</f>
        <v>0.647832205075352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367341222933419</v>
      </c>
      <c r="D17940" s="6" t="n">
        <f aca="false">C17939*INDEX($I$2:$I$5,$B17940)+D17939*INDEX($J$2:$J$5,$B17940)+INDEX($L$2:$L$5,$B17940)</f>
        <v>0.456127643013969</v>
      </c>
    </row>
    <row r="17941" customFormat="false" ht="12.75" hidden="false" customHeight="false" outlineLevel="0" collapsed="false">
      <c r="A17941" s="5" t="n">
        <f aca="true">RAND()</f>
        <v>0.677800074745889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403749421061989</v>
      </c>
      <c r="D17941" s="6" t="n">
        <f aca="false">C17940*INDEX($I$2:$I$5,$B17941)+D17940*INDEX($J$2:$J$5,$B17941)+INDEX($L$2:$L$5,$B17941)</f>
        <v>0.556660743670324</v>
      </c>
    </row>
    <row r="17942" customFormat="false" ht="12.75" hidden="false" customHeight="false" outlineLevel="0" collapsed="false">
      <c r="A17942" s="5" t="n">
        <f aca="true">RAND()</f>
        <v>0.27152172796242</v>
      </c>
      <c r="B17942" s="0" t="n">
        <f aca="false">IF(A17942&lt;$N$2,$F$2,IF(A17942&lt;$N$3,$F$3,IF(A17942&lt;$N$4,$F$4,$F$5)))</f>
        <v>1</v>
      </c>
      <c r="C17942" s="6" t="n">
        <f aca="false">C17941*INDEX($G$2:$G$5,$B17942)+D17941*INDEX($H$2:$H$5,$B17942)+INDEX($K$2:$K$5,$B17942)</f>
        <v>0.438379705997431</v>
      </c>
      <c r="D17942" s="6" t="n">
        <f aca="false">C17941*INDEX($I$2:$I$5,$B17942)+D17941*INDEX($J$2:$J$5,$B17942)+INDEX($L$2:$L$5,$B17942)</f>
        <v>0.640666242796811</v>
      </c>
    </row>
    <row r="17943" customFormat="false" ht="12.75" hidden="false" customHeight="false" outlineLevel="0" collapsed="false">
      <c r="A17943" s="5" t="n">
        <f aca="true">RAND()</f>
        <v>0.313792177264155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470889021375301</v>
      </c>
      <c r="D17943" s="6" t="n">
        <f aca="false">C17942*INDEX($I$2:$I$5,$B17943)+D17942*INDEX($J$2:$J$5,$B17943)+INDEX($L$2:$L$5,$B17943)</f>
        <v>0.710705591012588</v>
      </c>
    </row>
    <row r="17944" customFormat="false" ht="12.75" hidden="false" customHeight="false" outlineLevel="0" collapsed="false">
      <c r="A17944" s="5" t="n">
        <f aca="true">RAND()</f>
        <v>0.649486101268901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501080886015096</v>
      </c>
      <c r="D17944" s="6" t="n">
        <f aca="false">C17943*INDEX($I$2:$I$5,$B17944)+D17943*INDEX($J$2:$J$5,$B17944)+INDEX($L$2:$L$5,$B17944)</f>
        <v>0.768966152978801</v>
      </c>
    </row>
    <row r="17945" customFormat="false" ht="12.75" hidden="false" customHeight="false" outlineLevel="0" collapsed="false">
      <c r="A17945" s="5" t="n">
        <f aca="true">RAND()</f>
        <v>0.0451092871728746</v>
      </c>
      <c r="B17945" s="0" t="n">
        <f aca="false">IF(A17945&lt;$N$2,$F$2,IF(A17945&lt;$N$3,$F$3,IF(A17945&lt;$N$4,$F$4,$F$5)))</f>
        <v>1</v>
      </c>
      <c r="C17945" s="6" t="n">
        <f aca="false">C17944*INDEX($G$2:$G$5,$B17945)+D17944*INDEX($H$2:$H$5,$B17945)+INDEX($K$2:$K$5,$B17945)</f>
        <v>0.528869419887032</v>
      </c>
      <c r="D17945" s="6" t="n">
        <f aca="false">C17944*INDEX($I$2:$I$5,$B17945)+D17944*INDEX($J$2:$J$5,$B17945)+INDEX($L$2:$L$5,$B17945)</f>
        <v>0.817312271096443</v>
      </c>
    </row>
    <row r="17946" customFormat="false" ht="12.75" hidden="false" customHeight="false" outlineLevel="0" collapsed="false">
      <c r="A17946" s="5" t="n">
        <f aca="true">RAND()</f>
        <v>0.872918089371135</v>
      </c>
      <c r="B17946" s="0" t="n">
        <f aca="false">IF(A17946&lt;$N$2,$F$2,IF(A17946&lt;$N$3,$F$3,IF(A17946&lt;$N$4,$F$4,$F$5)))</f>
        <v>3</v>
      </c>
      <c r="C17946" s="6" t="n">
        <f aca="false">C17945*INDEX($G$2:$G$5,$B17946)+D17945*INDEX($H$2:$H$5,$B17946)+INDEX($K$2:$K$5,$B17946)</f>
        <v>0.726968959737239</v>
      </c>
      <c r="D17946" s="6" t="n">
        <f aca="false">C17945*INDEX($I$2:$I$5,$B17946)+D17945*INDEX($J$2:$J$5,$B17946)+INDEX($L$2:$L$5,$B17946)</f>
        <v>0.247209057420485</v>
      </c>
    </row>
    <row r="17947" customFormat="false" ht="12.75" hidden="false" customHeight="false" outlineLevel="0" collapsed="false">
      <c r="A17947" s="5" t="n">
        <f aca="true">RAND()</f>
        <v>0.478095902619967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701343381941474</v>
      </c>
      <c r="D17947" s="6" t="n">
        <f aca="false">C17946*INDEX($I$2:$I$5,$B17947)+D17946*INDEX($J$2:$J$5,$B17947)+INDEX($L$2:$L$5,$B17947)</f>
        <v>0.365982638239714</v>
      </c>
    </row>
    <row r="17948" customFormat="false" ht="12.75" hidden="false" customHeight="false" outlineLevel="0" collapsed="false">
      <c r="A17948" s="5" t="n">
        <f aca="true">RAND()</f>
        <v>0.437852075173546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68398188888318</v>
      </c>
      <c r="D17948" s="6" t="n">
        <f aca="false">C17947*INDEX($I$2:$I$5,$B17948)+D17947*INDEX($J$2:$J$5,$B17948)+INDEX($L$2:$L$5,$B17948)</f>
        <v>0.467769554733683</v>
      </c>
    </row>
    <row r="17949" customFormat="false" ht="12.75" hidden="false" customHeight="false" outlineLevel="0" collapsed="false">
      <c r="A17949" s="5" t="n">
        <f aca="true">RAND()</f>
        <v>0.810508893850237</v>
      </c>
      <c r="B17949" s="0" t="n">
        <f aca="false">IF(A17949&lt;$N$2,$F$2,IF(A17949&lt;$N$3,$F$3,IF(A17949&lt;$N$4,$F$4,$F$5)))</f>
        <v>2</v>
      </c>
      <c r="C17949" s="6" t="n">
        <f aca="false">C17948*INDEX($G$2:$G$5,$B17949)+D17948*INDEX($H$2:$H$5,$B17949)+INDEX($K$2:$K$5,$B17949)</f>
        <v>0.429028512740174</v>
      </c>
      <c r="D17949" s="6" t="n">
        <f aca="false">C17948*INDEX($I$2:$I$5,$B17949)+D17948*INDEX($J$2:$J$5,$B17949)+INDEX($L$2:$L$5,$B17949)</f>
        <v>0.295730509170134</v>
      </c>
    </row>
    <row r="17950" customFormat="false" ht="12.75" hidden="false" customHeight="false" outlineLevel="0" collapsed="false">
      <c r="A17950" s="5" t="n">
        <f aca="true">RAND()</f>
        <v>0.601967511756242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450187236155703</v>
      </c>
      <c r="D17950" s="6" t="n">
        <f aca="false">C17949*INDEX($I$2:$I$5,$B17950)+D17949*INDEX($J$2:$J$5,$B17950)+INDEX($L$2:$L$5,$B17950)</f>
        <v>0.418201147314058</v>
      </c>
    </row>
    <row r="17951" customFormat="false" ht="12.75" hidden="false" customHeight="false" outlineLevel="0" collapsed="false">
      <c r="A17951" s="5" t="n">
        <f aca="true">RAND()</f>
        <v>0.151178275496071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472682405946812</v>
      </c>
      <c r="D17951" s="6" t="n">
        <f aca="false">C17950*INDEX($I$2:$I$5,$B17951)+D17950*INDEX($J$2:$J$5,$B17951)+INDEX($L$2:$L$5,$B17951)</f>
        <v>0.521395846331874</v>
      </c>
    </row>
    <row r="17952" customFormat="false" ht="12.75" hidden="false" customHeight="false" outlineLevel="0" collapsed="false">
      <c r="A17952" s="5" t="n">
        <f aca="true">RAND()</f>
        <v>0.701567895430685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495599008963123</v>
      </c>
      <c r="D17952" s="6" t="n">
        <f aca="false">C17951*INDEX($I$2:$I$5,$B17952)+D17951*INDEX($J$2:$J$5,$B17952)+INDEX($L$2:$L$5,$B17952)</f>
        <v>0.608175824515729</v>
      </c>
    </row>
    <row r="17953" customFormat="false" ht="12.75" hidden="false" customHeight="false" outlineLevel="0" collapsed="false">
      <c r="A17953" s="5" t="n">
        <f aca="true">RAND()</f>
        <v>0.871725081146596</v>
      </c>
      <c r="B17953" s="0" t="n">
        <f aca="false">IF(A17953&lt;$N$2,$F$2,IF(A17953&lt;$N$3,$F$3,IF(A17953&lt;$N$4,$F$4,$F$5)))</f>
        <v>3</v>
      </c>
      <c r="C17953" s="6" t="n">
        <f aca="false">C17952*INDEX($G$2:$G$5,$B17953)+D17952*INDEX($H$2:$H$5,$B17953)+INDEX($K$2:$K$5,$B17953)</f>
        <v>0.672773906993483</v>
      </c>
      <c r="D17953" s="6" t="n">
        <f aca="false">C17952*INDEX($I$2:$I$5,$B17953)+D17952*INDEX($J$2:$J$5,$B17953)+INDEX($L$2:$L$5,$B17953)</f>
        <v>0.18899341274064</v>
      </c>
    </row>
    <row r="17954" customFormat="false" ht="12.75" hidden="false" customHeight="false" outlineLevel="0" collapsed="false">
      <c r="A17954" s="5" t="n">
        <f aca="true">RAND()</f>
        <v>0.901046298250463</v>
      </c>
      <c r="B17954" s="0" t="n">
        <f aca="false">IF(A17954&lt;$N$2,$F$2,IF(A17954&lt;$N$3,$F$3,IF(A17954&lt;$N$4,$F$4,$F$5)))</f>
        <v>3</v>
      </c>
      <c r="C17954" s="6" t="n">
        <f aca="false">C17953*INDEX($G$2:$G$5,$B17954)+D17953*INDEX($H$2:$H$5,$B17954)+INDEX($K$2:$K$5,$B17954)</f>
        <v>0.527569049756579</v>
      </c>
      <c r="D17954" s="6" t="n">
        <f aca="false">C17953*INDEX($I$2:$I$5,$B17954)+D17953*INDEX($J$2:$J$5,$B17954)+INDEX($L$2:$L$5,$B17954)</f>
        <v>0.135712654637837</v>
      </c>
    </row>
    <row r="17955" customFormat="false" ht="12.75" hidden="false" customHeight="false" outlineLevel="0" collapsed="false">
      <c r="A17955" s="5" t="n">
        <f aca="true">RAND()</f>
        <v>0.424401116727341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527927491464935</v>
      </c>
      <c r="D17955" s="6" t="n">
        <f aca="false">C17954*INDEX($I$2:$I$5,$B17955)+D17954*INDEX($J$2:$J$5,$B17955)+INDEX($L$2:$L$5,$B17955)</f>
        <v>0.27869998894653</v>
      </c>
    </row>
    <row r="17956" customFormat="false" ht="12.75" hidden="false" customHeight="false" outlineLevel="0" collapsed="false">
      <c r="A17956" s="5" t="n">
        <f aca="true">RAND()</f>
        <v>0.325622018791157</v>
      </c>
      <c r="B17956" s="0" t="n">
        <f aca="false">IF(A17956&lt;$N$2,$F$2,IF(A17956&lt;$N$3,$F$3,IF(A17956&lt;$N$4,$F$4,$F$5)))</f>
        <v>1</v>
      </c>
      <c r="C17956" s="6" t="n">
        <f aca="false">C17955*INDEX($G$2:$G$5,$B17956)+D17955*INDEX($H$2:$H$5,$B17956)+INDEX($K$2:$K$5,$B17956)</f>
        <v>0.533522339844752</v>
      </c>
      <c r="D17956" s="6" t="n">
        <f aca="false">C17955*INDEX($I$2:$I$5,$B17956)+D17955*INDEX($J$2:$J$5,$B17956)+INDEX($L$2:$L$5,$B17956)</f>
        <v>0.400082973431402</v>
      </c>
    </row>
    <row r="17957" customFormat="false" ht="12.75" hidden="false" customHeight="false" outlineLevel="0" collapsed="false">
      <c r="A17957" s="5" t="n">
        <f aca="true">RAND()</f>
        <v>0.263584730570419</v>
      </c>
      <c r="B17957" s="0" t="n">
        <f aca="false">IF(A17957&lt;$N$2,$F$2,IF(A17957&lt;$N$3,$F$3,IF(A17957&lt;$N$4,$F$4,$F$5)))</f>
        <v>1</v>
      </c>
      <c r="C17957" s="6" t="n">
        <f aca="false">C17956*INDEX($G$2:$G$5,$B17957)+D17956*INDEX($H$2:$H$5,$B17957)+INDEX($K$2:$K$5,$B17957)</f>
        <v>0.542763536545156</v>
      </c>
      <c r="D17957" s="6" t="n">
        <f aca="false">C17956*INDEX($I$2:$I$5,$B17957)+D17956*INDEX($J$2:$J$5,$B17957)+INDEX($L$2:$L$5,$B17957)</f>
        <v>0.502930117869004</v>
      </c>
    </row>
    <row r="17958" customFormat="false" ht="12.75" hidden="false" customHeight="false" outlineLevel="0" collapsed="false">
      <c r="A17958" s="5" t="n">
        <f aca="true">RAND()</f>
        <v>0.983044462055841</v>
      </c>
      <c r="B17958" s="0" t="n">
        <f aca="false">IF(A17958&lt;$N$2,$F$2,IF(A17958&lt;$N$3,$F$3,IF(A17958&lt;$N$4,$F$4,$F$5)))</f>
        <v>4</v>
      </c>
      <c r="C17958" s="6" t="n">
        <f aca="false">C17957*INDEX($G$2:$G$5,$B17958)+D17957*INDEX($H$2:$H$5,$B17958)+INDEX($K$2:$K$5,$B17958)</f>
        <v>0.5</v>
      </c>
      <c r="D17958" s="6" t="n">
        <f aca="false">C17957*INDEX($I$2:$I$5,$B17958)+D17957*INDEX($J$2:$J$5,$B17958)+INDEX($L$2:$L$5,$B17958)</f>
        <v>0.0804688188590407</v>
      </c>
    </row>
    <row r="17959" customFormat="false" ht="12.75" hidden="false" customHeight="false" outlineLevel="0" collapsed="false">
      <c r="A17959" s="5" t="n">
        <f aca="true">RAND()</f>
        <v>0.755133046462058</v>
      </c>
      <c r="B17959" s="0" t="n">
        <f aca="false">IF(A17959&lt;$N$2,$F$2,IF(A17959&lt;$N$3,$F$3,IF(A17959&lt;$N$4,$F$4,$F$5)))</f>
        <v>2</v>
      </c>
      <c r="C17959" s="6" t="n">
        <f aca="false">C17958*INDEX($G$2:$G$5,$B17959)+D17958*INDEX($H$2:$H$5,$B17959)+INDEX($K$2:$K$5,$B17959)</f>
        <v>0.480314046937857</v>
      </c>
      <c r="D17959" s="6" t="n">
        <f aca="false">C17958*INDEX($I$2:$I$5,$B17959)+D17958*INDEX($J$2:$J$5,$B17959)+INDEX($L$2:$L$5,$B17959)</f>
        <v>0.177852357315231</v>
      </c>
    </row>
    <row r="17960" customFormat="false" ht="12.75" hidden="false" customHeight="false" outlineLevel="0" collapsed="false">
      <c r="A17960" s="5" t="n">
        <f aca="true">RAND()</f>
        <v>0.185126483437814</v>
      </c>
      <c r="B17960" s="0" t="n">
        <f aca="false">IF(A17960&lt;$N$2,$F$2,IF(A17960&lt;$N$3,$F$3,IF(A17960&lt;$N$4,$F$4,$F$5)))</f>
        <v>1</v>
      </c>
      <c r="C17960" s="6" t="n">
        <f aca="false">C17959*INDEX($G$2:$G$5,$B17960)+D17959*INDEX($H$2:$H$5,$B17960)+INDEX($K$2:$K$5,$B17960)</f>
        <v>0.489367163070904</v>
      </c>
      <c r="D17960" s="6" t="n">
        <f aca="false">C17959*INDEX($I$2:$I$5,$B17960)+D17959*INDEX($J$2:$J$5,$B17960)+INDEX($L$2:$L$5,$B17960)</f>
        <v>0.31622503162393</v>
      </c>
    </row>
    <row r="17961" customFormat="false" ht="12.75" hidden="false" customHeight="false" outlineLevel="0" collapsed="false">
      <c r="A17961" s="5" t="n">
        <f aca="true">RAND()</f>
        <v>0.787629675969803</v>
      </c>
      <c r="B17961" s="0" t="n">
        <f aca="false">IF(A17961&lt;$N$2,$F$2,IF(A17961&lt;$N$3,$F$3,IF(A17961&lt;$N$4,$F$4,$F$5)))</f>
        <v>2</v>
      </c>
      <c r="C17961" s="6" t="n">
        <f aca="false">C17960*INDEX($G$2:$G$5,$B17961)+D17960*INDEX($H$2:$H$5,$B17961)+INDEX($K$2:$K$5,$B17961)</f>
        <v>0.42493847397796</v>
      </c>
      <c r="D17961" s="6" t="n">
        <f aca="false">C17960*INDEX($I$2:$I$5,$B17961)+D17960*INDEX($J$2:$J$5,$B17961)+INDEX($L$2:$L$5,$B17961)</f>
        <v>0.221893310083939</v>
      </c>
    </row>
    <row r="17962" customFormat="false" ht="12.75" hidden="false" customHeight="false" outlineLevel="0" collapsed="false">
      <c r="A17962" s="5" t="n">
        <f aca="true">RAND()</f>
        <v>0.451936582940668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443982816880394</v>
      </c>
      <c r="D17962" s="6" t="n">
        <f aca="false">C17961*INDEX($I$2:$I$5,$B17962)+D17961*INDEX($J$2:$J$5,$B17962)+INDEX($L$2:$L$5,$B17962)</f>
        <v>0.355664696724079</v>
      </c>
    </row>
    <row r="17963" customFormat="false" ht="12.75" hidden="false" customHeight="false" outlineLevel="0" collapsed="false">
      <c r="A17963" s="5" t="n">
        <f aca="true">RAND()</f>
        <v>0.322499663691177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465101005310245</v>
      </c>
      <c r="D17963" s="6" t="n">
        <f aca="false">C17962*INDEX($I$2:$I$5,$B17963)+D17962*INDEX($J$2:$J$5,$B17963)+INDEX($L$2:$L$5,$B17963)</f>
        <v>0.468531963294169</v>
      </c>
    </row>
    <row r="17964" customFormat="false" ht="12.75" hidden="false" customHeight="false" outlineLevel="0" collapsed="false">
      <c r="A17964" s="5" t="n">
        <f aca="true">RAND()</f>
        <v>0.926221789910436</v>
      </c>
      <c r="B17964" s="0" t="n">
        <f aca="false">IF(A17964&lt;$N$2,$F$2,IF(A17964&lt;$N$3,$F$3,IF(A17964&lt;$N$4,$F$4,$F$5)))</f>
        <v>3</v>
      </c>
      <c r="C17964" s="6" t="n">
        <f aca="false">C17963*INDEX($G$2:$G$5,$B17964)+D17963*INDEX($H$2:$H$5,$B17964)+INDEX($K$2:$K$5,$B17964)</f>
        <v>0.637829394815713</v>
      </c>
      <c r="D17964" s="6" t="n">
        <f aca="false">C17963*INDEX($I$2:$I$5,$B17964)+D17963*INDEX($J$2:$J$5,$B17964)+INDEX($L$2:$L$5,$B17964)</f>
        <v>0.147968336681382</v>
      </c>
    </row>
    <row r="17965" customFormat="false" ht="12.75" hidden="false" customHeight="false" outlineLevel="0" collapsed="false">
      <c r="A17965" s="5" t="n">
        <f aca="true">RAND()</f>
        <v>0.416449775126023</v>
      </c>
      <c r="B17965" s="0" t="n">
        <f aca="false">IF(A17965&lt;$N$2,$F$2,IF(A17965&lt;$N$3,$F$3,IF(A17965&lt;$N$4,$F$4,$F$5)))</f>
        <v>1</v>
      </c>
      <c r="C17965" s="6" t="n">
        <f aca="false">C17964*INDEX($G$2:$G$5,$B17965)+D17964*INDEX($H$2:$H$5,$B17965)+INDEX($K$2:$K$5,$B17965)</f>
        <v>0.621991984655751</v>
      </c>
      <c r="D17965" s="6" t="n">
        <f aca="false">C17964*INDEX($I$2:$I$5,$B17965)+D17964*INDEX($J$2:$J$5,$B17965)+INDEX($L$2:$L$5,$B17965)</f>
        <v>0.285025430234312</v>
      </c>
    </row>
    <row r="17966" customFormat="false" ht="12.75" hidden="false" customHeight="false" outlineLevel="0" collapsed="false">
      <c r="A17966" s="5" t="n">
        <f aca="true">RAND()</f>
        <v>0.569607329648919</v>
      </c>
      <c r="B17966" s="0" t="n">
        <f aca="false">IF(A17966&lt;$N$2,$F$2,IF(A17966&lt;$N$3,$F$3,IF(A17966&lt;$N$4,$F$4,$F$5)))</f>
        <v>1</v>
      </c>
      <c r="C17966" s="6" t="n">
        <f aca="false">C17965*INDEX($G$2:$G$5,$B17966)+D17965*INDEX($H$2:$H$5,$B17966)+INDEX($K$2:$K$5,$B17966)</f>
        <v>0.613617135891402</v>
      </c>
      <c r="D17966" s="6" t="n">
        <f aca="false">C17965*INDEX($I$2:$I$5,$B17966)+D17965*INDEX($J$2:$J$5,$B17966)+INDEX($L$2:$L$5,$B17966)</f>
        <v>0.401972886836668</v>
      </c>
    </row>
    <row r="17967" customFormat="false" ht="12.75" hidden="false" customHeight="false" outlineLevel="0" collapsed="false">
      <c r="A17967" s="5" t="n">
        <f aca="true">RAND()</f>
        <v>0.663042402026144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610833945184757</v>
      </c>
      <c r="D17967" s="6" t="n">
        <f aca="false">C17966*INDEX($I$2:$I$5,$B17967)+D17966*INDEX($J$2:$J$5,$B17967)+INDEX($L$2:$L$5,$B17967)</f>
        <v>0.501571146896349</v>
      </c>
    </row>
    <row r="17968" customFormat="false" ht="12.75" hidden="false" customHeight="false" outlineLevel="0" collapsed="false">
      <c r="A17968" s="5" t="n">
        <f aca="true">RAND()</f>
        <v>0.246905032619705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612156151897024</v>
      </c>
      <c r="D17968" s="6" t="n">
        <f aca="false">C17967*INDEX($I$2:$I$5,$B17968)+D17967*INDEX($J$2:$J$5,$B17968)+INDEX($L$2:$L$5,$B17968)</f>
        <v>0.586233047743164</v>
      </c>
    </row>
    <row r="17969" customFormat="false" ht="12.75" hidden="false" customHeight="false" outlineLevel="0" collapsed="false">
      <c r="A17969" s="5" t="n">
        <f aca="true">RAND()</f>
        <v>0.944318410317216</v>
      </c>
      <c r="B17969" s="0" t="n">
        <f aca="false">IF(A17969&lt;$N$2,$F$2,IF(A17969&lt;$N$3,$F$3,IF(A17969&lt;$N$4,$F$4,$F$5)))</f>
        <v>3</v>
      </c>
      <c r="C17969" s="6" t="n">
        <f aca="false">C17968*INDEX($G$2:$G$5,$B17969)+D17968*INDEX($H$2:$H$5,$B17969)+INDEX($K$2:$K$5,$B17969)</f>
        <v>0.649080529726762</v>
      </c>
      <c r="D17969" s="6" t="n">
        <f aca="false">C17968*INDEX($I$2:$I$5,$B17969)+D17968*INDEX($J$2:$J$5,$B17969)+INDEX($L$2:$L$5,$B17969)</f>
        <v>0.214097831808356</v>
      </c>
    </row>
    <row r="17970" customFormat="false" ht="12.75" hidden="false" customHeight="false" outlineLevel="0" collapsed="false">
      <c r="A17970" s="5" t="n">
        <f aca="true">RAND()</f>
        <v>0.179312939496613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63399098951493</v>
      </c>
      <c r="D17970" s="6" t="n">
        <f aca="false">C17969*INDEX($I$2:$I$5,$B17970)+D17969*INDEX($J$2:$J$5,$B17970)+INDEX($L$2:$L$5,$B17970)</f>
        <v>0.340753079605404</v>
      </c>
    </row>
    <row r="17971" customFormat="false" ht="12.75" hidden="false" customHeight="false" outlineLevel="0" collapsed="false">
      <c r="A17971" s="5" t="n">
        <f aca="true">RAND()</f>
        <v>0.201724813564548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625866214043575</v>
      </c>
      <c r="D17971" s="6" t="n">
        <f aca="false">C17970*INDEX($I$2:$I$5,$B17971)+D17970*INDEX($J$2:$J$5,$B17971)+INDEX($L$2:$L$5,$B17971)</f>
        <v>0.448841697972936</v>
      </c>
    </row>
    <row r="17972" customFormat="false" ht="12.75" hidden="false" customHeight="false" outlineLevel="0" collapsed="false">
      <c r="A17972" s="5" t="n">
        <f aca="true">RAND()</f>
        <v>0.677362072540913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622967558547994</v>
      </c>
      <c r="D17972" s="6" t="n">
        <f aca="false">C17971*INDEX($I$2:$I$5,$B17972)+D17971*INDEX($J$2:$J$5,$B17972)+INDEX($L$2:$L$5,$B17972)</f>
        <v>0.54090955165941</v>
      </c>
    </row>
    <row r="17973" customFormat="false" ht="12.75" hidden="false" customHeight="false" outlineLevel="0" collapsed="false">
      <c r="A17973" s="5" t="n">
        <f aca="true">RAND()</f>
        <v>0.55467566947472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623913110618645</v>
      </c>
      <c r="D17973" s="6" t="n">
        <f aca="false">C17972*INDEX($I$2:$I$5,$B17973)+D17972*INDEX($J$2:$J$5,$B17973)+INDEX($L$2:$L$5,$B17973)</f>
        <v>0.619182409692563</v>
      </c>
    </row>
    <row r="17974" customFormat="false" ht="12.75" hidden="false" customHeight="false" outlineLevel="0" collapsed="false">
      <c r="A17974" s="5" t="n">
        <f aca="true">RAND()</f>
        <v>0.873208841017052</v>
      </c>
      <c r="B17974" s="0" t="n">
        <f aca="false">IF(A17974&lt;$N$2,$F$2,IF(A17974&lt;$N$3,$F$3,IF(A17974&lt;$N$4,$F$4,$F$5)))</f>
        <v>3</v>
      </c>
      <c r="C17974" s="6" t="n">
        <f aca="false">C17973*INDEX($G$2:$G$5,$B17974)+D17973*INDEX($H$2:$H$5,$B17974)+INDEX($K$2:$K$5,$B17974)</f>
        <v>0.656641655350199</v>
      </c>
      <c r="D17974" s="6" t="n">
        <f aca="false">C17973*INDEX($I$2:$I$5,$B17974)+D17973*INDEX($J$2:$J$5,$B17974)+INDEX($L$2:$L$5,$B17974)</f>
        <v>0.224963639857985</v>
      </c>
    </row>
    <row r="17975" customFormat="false" ht="12.75" hidden="false" customHeight="false" outlineLevel="0" collapsed="false">
      <c r="A17975" s="5" t="n">
        <f aca="true">RAND()</f>
        <v>0.265919132531675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640812420067064</v>
      </c>
      <c r="D17975" s="6" t="n">
        <f aca="false">C17974*INDEX($I$2:$I$5,$B17975)+D17974*INDEX($J$2:$J$5,$B17975)+INDEX($L$2:$L$5,$B17975)</f>
        <v>0.349698388991472</v>
      </c>
    </row>
    <row r="17976" customFormat="false" ht="12.75" hidden="false" customHeight="false" outlineLevel="0" collapsed="false">
      <c r="A17976" s="5" t="n">
        <f aca="true">RAND()</f>
        <v>0.395976341525992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631988585029622</v>
      </c>
      <c r="D17976" s="6" t="n">
        <f aca="false">C17975*INDEX($I$2:$I$5,$B17976)+D17975*INDEX($J$2:$J$5,$B17976)+INDEX($L$2:$L$5,$B17976)</f>
        <v>0.456183872711278</v>
      </c>
    </row>
    <row r="17977" customFormat="false" ht="12.75" hidden="false" customHeight="false" outlineLevel="0" collapsed="false">
      <c r="A17977" s="5" t="n">
        <f aca="true">RAND()</f>
        <v>0.384094381881838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628437111980466</v>
      </c>
      <c r="D17977" s="6" t="n">
        <f aca="false">C17976*INDEX($I$2:$I$5,$B17977)+D17976*INDEX($J$2:$J$5,$B17977)+INDEX($L$2:$L$5,$B17977)</f>
        <v>0.546916530285779</v>
      </c>
    </row>
    <row r="17978" customFormat="false" ht="12.75" hidden="false" customHeight="false" outlineLevel="0" collapsed="false">
      <c r="A17978" s="5" t="n">
        <f aca="true">RAND()</f>
        <v>0.187369049492199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62877901969199</v>
      </c>
      <c r="D17978" s="6" t="n">
        <f aca="false">C17977*INDEX($I$2:$I$5,$B17978)+D17977*INDEX($J$2:$J$5,$B17978)+INDEX($L$2:$L$5,$B17978)</f>
        <v>0.624079961069349</v>
      </c>
    </row>
    <row r="17979" customFormat="false" ht="12.75" hidden="false" customHeight="false" outlineLevel="0" collapsed="false">
      <c r="A17979" s="5" t="n">
        <f aca="true">RAND()</f>
        <v>0.859782992735361</v>
      </c>
      <c r="B17979" s="0" t="n">
        <f aca="false">IF(A17979&lt;$N$2,$F$2,IF(A17979&lt;$N$3,$F$3,IF(A17979&lt;$N$4,$F$4,$F$5)))</f>
        <v>2</v>
      </c>
      <c r="C17979" s="6" t="n">
        <f aca="false">C17978*INDEX($G$2:$G$5,$B17979)+D17978*INDEX($H$2:$H$5,$B17979)+INDEX($K$2:$K$5,$B17979)</f>
        <v>0.382827395677649</v>
      </c>
      <c r="D17979" s="6" t="n">
        <f aca="false">C17978*INDEX($I$2:$I$5,$B17979)+D17978*INDEX($J$2:$J$5,$B17979)+INDEX($L$2:$L$5,$B17979)</f>
        <v>0.314047810781051</v>
      </c>
    </row>
    <row r="17980" customFormat="false" ht="12.75" hidden="false" customHeight="false" outlineLevel="0" collapsed="false">
      <c r="A17980" s="5" t="n">
        <f aca="true">RAND()</f>
        <v>0.640856615894489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411640227929223</v>
      </c>
      <c r="D17980" s="6" t="n">
        <f aca="false">C17979*INDEX($I$2:$I$5,$B17980)+D17979*INDEX($J$2:$J$5,$B17980)+INDEX($L$2:$L$5,$B17980)</f>
        <v>0.43546197771304</v>
      </c>
    </row>
    <row r="17981" customFormat="false" ht="12.75" hidden="false" customHeight="false" outlineLevel="0" collapsed="false">
      <c r="A17981" s="5" t="n">
        <f aca="true">RAND()</f>
        <v>0.102576124033212</v>
      </c>
      <c r="B17981" s="0" t="n">
        <f aca="false">IF(A17981&lt;$N$2,$F$2,IF(A17981&lt;$N$3,$F$3,IF(A17981&lt;$N$4,$F$4,$F$5)))</f>
        <v>1</v>
      </c>
      <c r="C17981" s="6" t="n">
        <f aca="false">C17980*INDEX($G$2:$G$5,$B17981)+D17980*INDEX($H$2:$H$5,$B17981)+INDEX($K$2:$K$5,$B17981)</f>
        <v>0.440594646687293</v>
      </c>
      <c r="D17981" s="6" t="n">
        <f aca="false">C17980*INDEX($I$2:$I$5,$B17981)+D17980*INDEX($J$2:$J$5,$B17981)+INDEX($L$2:$L$5,$B17981)</f>
        <v>0.537476530644989</v>
      </c>
    </row>
    <row r="17982" customFormat="false" ht="12.75" hidden="false" customHeight="false" outlineLevel="0" collapsed="false">
      <c r="A17982" s="5" t="n">
        <f aca="true">RAND()</f>
        <v>0.486423013403183</v>
      </c>
      <c r="B17982" s="0" t="n">
        <f aca="false">IF(A17982&lt;$N$2,$F$2,IF(A17982&lt;$N$3,$F$3,IF(A17982&lt;$N$4,$F$4,$F$5)))</f>
        <v>1</v>
      </c>
      <c r="C17982" s="6" t="n">
        <f aca="false">C17981*INDEX($G$2:$G$5,$B17982)+D17981*INDEX($H$2:$H$5,$B17982)+INDEX($K$2:$K$5,$B17982)</f>
        <v>0.468951486671376</v>
      </c>
      <c r="D17982" s="6" t="n">
        <f aca="false">C17981*INDEX($I$2:$I$5,$B17982)+D17981*INDEX($J$2:$J$5,$B17982)+INDEX($L$2:$L$5,$B17982)</f>
        <v>0.623015572590166</v>
      </c>
    </row>
    <row r="17983" customFormat="false" ht="12.75" hidden="false" customHeight="false" outlineLevel="0" collapsed="false">
      <c r="A17983" s="5" t="n">
        <f aca="true">RAND()</f>
        <v>0.296721326667783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496191388369834</v>
      </c>
      <c r="D17983" s="6" t="n">
        <f aca="false">C17982*INDEX($I$2:$I$5,$B17983)+D17982*INDEX($J$2:$J$5,$B17983)+INDEX($L$2:$L$5,$B17983)</f>
        <v>0.69458901612221</v>
      </c>
    </row>
    <row r="17984" customFormat="false" ht="12.75" hidden="false" customHeight="false" outlineLevel="0" collapsed="false">
      <c r="A17984" s="5" t="n">
        <f aca="true">RAND()</f>
        <v>0.522693363154014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521966282322511</v>
      </c>
      <c r="D17984" s="6" t="n">
        <f aca="false">C17983*INDEX($I$2:$I$5,$B17984)+D17983*INDEX($J$2:$J$5,$B17984)+INDEX($L$2:$L$5,$B17984)</f>
        <v>0.754346993318072</v>
      </c>
    </row>
    <row r="17985" customFormat="false" ht="12.75" hidden="false" customHeight="false" outlineLevel="0" collapsed="false">
      <c r="A17985" s="5" t="n">
        <f aca="true">RAND()</f>
        <v>0.962861606613047</v>
      </c>
      <c r="B17985" s="0" t="n">
        <f aca="false">IF(A17985&lt;$N$2,$F$2,IF(A17985&lt;$N$3,$F$3,IF(A17985&lt;$N$4,$F$4,$F$5)))</f>
        <v>3</v>
      </c>
      <c r="C17985" s="6" t="n">
        <f aca="false">C17984*INDEX($G$2:$G$5,$B17985)+D17984*INDEX($H$2:$H$5,$B17985)+INDEX($K$2:$K$5,$B17985)</f>
        <v>0.710185256760638</v>
      </c>
      <c r="D17985" s="6" t="n">
        <f aca="false">C17984*INDEX($I$2:$I$5,$B17985)+D17984*INDEX($J$2:$J$5,$B17985)+INDEX($L$2:$L$5,$B17985)</f>
        <v>0.230491470820236</v>
      </c>
    </row>
    <row r="17986" customFormat="false" ht="12.75" hidden="false" customHeight="false" outlineLevel="0" collapsed="false">
      <c r="A17986" s="5" t="n">
        <f aca="true">RAND()</f>
        <v>0.599819737834533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68647546741013</v>
      </c>
      <c r="D17986" s="6" t="n">
        <f aca="false">C17985*INDEX($I$2:$I$5,$B17986)+D17985*INDEX($J$2:$J$5,$B17986)+INDEX($L$2:$L$5,$B17986)</f>
        <v>0.352410404226237</v>
      </c>
    </row>
    <row r="17987" customFormat="false" ht="12.75" hidden="false" customHeight="false" outlineLevel="0" collapsed="false">
      <c r="A17987" s="5" t="n">
        <f aca="true">RAND()</f>
        <v>0.473738646336994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670856856787571</v>
      </c>
      <c r="D17987" s="6" t="n">
        <f aca="false">C17986*INDEX($I$2:$I$5,$B17987)+D17986*INDEX($J$2:$J$5,$B17987)+INDEX($L$2:$L$5,$B17987)</f>
        <v>0.4567968408939</v>
      </c>
    </row>
    <row r="17988" customFormat="false" ht="12.75" hidden="false" customHeight="false" outlineLevel="0" collapsed="false">
      <c r="A17988" s="5" t="n">
        <f aca="true">RAND()</f>
        <v>0.130983910132566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661458954525722</v>
      </c>
      <c r="D17988" s="6" t="n">
        <f aca="false">C17987*INDEX($I$2:$I$5,$B17988)+D17987*INDEX($J$2:$J$5,$B17988)+INDEX($L$2:$L$5,$B17988)</f>
        <v>0.545998814217781</v>
      </c>
    </row>
    <row r="17989" customFormat="false" ht="12.75" hidden="false" customHeight="false" outlineLevel="0" collapsed="false">
      <c r="A17989" s="5" t="n">
        <f aca="true">RAND()</f>
        <v>0.497794657911888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656780608518396</v>
      </c>
      <c r="D17989" s="6" t="n">
        <f aca="false">C17988*INDEX($I$2:$I$5,$B17989)+D17988*INDEX($J$2:$J$5,$B17989)+INDEX($L$2:$L$5,$B17989)</f>
        <v>0.622079011953445</v>
      </c>
    </row>
    <row r="17990" customFormat="false" ht="12.75" hidden="false" customHeight="false" outlineLevel="0" collapsed="false">
      <c r="A17990" s="5" t="n">
        <f aca="true">RAND()</f>
        <v>0.627646804861762</v>
      </c>
      <c r="B17990" s="0" t="n">
        <f aca="false">IF(A17990&lt;$N$2,$F$2,IF(A17990&lt;$N$3,$F$3,IF(A17990&lt;$N$4,$F$4,$F$5)))</f>
        <v>1</v>
      </c>
      <c r="C17990" s="6" t="n">
        <f aca="false">C17989*INDEX($G$2:$G$5,$B17990)+D17989*INDEX($H$2:$H$5,$B17990)+INDEX($K$2:$K$5,$B17990)</f>
        <v>0.655623660074396</v>
      </c>
      <c r="D17990" s="6" t="n">
        <f aca="false">C17989*INDEX($I$2:$I$5,$B17990)+D17989*INDEX($J$2:$J$5,$B17990)+INDEX($L$2:$L$5,$B17990)</f>
        <v>0.686844198633294</v>
      </c>
    </row>
    <row r="17991" customFormat="false" ht="12.75" hidden="false" customHeight="false" outlineLevel="0" collapsed="false">
      <c r="A17991" s="5" t="n">
        <f aca="true">RAND()</f>
        <v>0.825230852937889</v>
      </c>
      <c r="B17991" s="0" t="n">
        <f aca="false">IF(A17991&lt;$N$2,$F$2,IF(A17991&lt;$N$3,$F$3,IF(A17991&lt;$N$4,$F$4,$F$5)))</f>
        <v>2</v>
      </c>
      <c r="C17991" s="6" t="n">
        <f aca="false">C17990*INDEX($G$2:$G$5,$B17991)+D17990*INDEX($H$2:$H$5,$B17991)+INDEX($K$2:$K$5,$B17991)</f>
        <v>0.373931072143532</v>
      </c>
      <c r="D17991" s="6" t="n">
        <f aca="false">C17990*INDEX($I$2:$I$5,$B17991)+D17990*INDEX($J$2:$J$5,$B17991)+INDEX($L$2:$L$5,$B17991)</f>
        <v>0.332479254307572</v>
      </c>
    </row>
    <row r="17992" customFormat="false" ht="12.75" hidden="false" customHeight="false" outlineLevel="0" collapsed="false">
      <c r="A17992" s="5" t="n">
        <f aca="true">RAND()</f>
        <v>0.0823510538393741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404769212659239</v>
      </c>
      <c r="D17992" s="6" t="n">
        <f aca="false">C17991*INDEX($I$2:$I$5,$B17992)+D17991*INDEX($J$2:$J$5,$B17992)+INDEX($L$2:$L$5,$B17992)</f>
        <v>0.451439437237818</v>
      </c>
    </row>
    <row r="17993" customFormat="false" ht="12.75" hidden="false" customHeight="false" outlineLevel="0" collapsed="false">
      <c r="A17993" s="5" t="n">
        <f aca="true">RAND()</f>
        <v>0.516697279968137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435352320725493</v>
      </c>
      <c r="D17993" s="6" t="n">
        <f aca="false">C17992*INDEX($I$2:$I$5,$B17993)+D17992*INDEX($J$2:$J$5,$B17993)+INDEX($L$2:$L$5,$B17993)</f>
        <v>0.551295621346516</v>
      </c>
    </row>
    <row r="17994" customFormat="false" ht="12.75" hidden="false" customHeight="false" outlineLevel="0" collapsed="false">
      <c r="A17994" s="5" t="n">
        <f aca="true">RAND()</f>
        <v>0.366571477501058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465012058285764</v>
      </c>
      <c r="D17994" s="6" t="n">
        <f aca="false">C17993*INDEX($I$2:$I$5,$B17994)+D17993*INDEX($J$2:$J$5,$B17994)+INDEX($L$2:$L$5,$B17994)</f>
        <v>0.634941946656349</v>
      </c>
    </row>
    <row r="17995" customFormat="false" ht="12.75" hidden="false" customHeight="false" outlineLevel="0" collapsed="false">
      <c r="A17995" s="5" t="n">
        <f aca="true">RAND()</f>
        <v>0.970710033132299</v>
      </c>
      <c r="B17995" s="0" t="n">
        <f aca="false">IF(A17995&lt;$N$2,$F$2,IF(A17995&lt;$N$3,$F$3,IF(A17995&lt;$N$4,$F$4,$F$5)))</f>
        <v>4</v>
      </c>
      <c r="C17995" s="6" t="n">
        <f aca="false">C17994*INDEX($G$2:$G$5,$B17995)+D17994*INDEX($H$2:$H$5,$B17995)+INDEX($K$2:$K$5,$B17995)</f>
        <v>0.5</v>
      </c>
      <c r="D17995" s="6" t="n">
        <f aca="false">C17994*INDEX($I$2:$I$5,$B17995)+D17994*INDEX($J$2:$J$5,$B17995)+INDEX($L$2:$L$5,$B17995)</f>
        <v>0.101590711465016</v>
      </c>
    </row>
    <row r="17996" customFormat="false" ht="12.75" hidden="false" customHeight="false" outlineLevel="0" collapsed="false">
      <c r="A17996" s="5" t="n">
        <f aca="true">RAND()</f>
        <v>0.227462389999966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503258856324206</v>
      </c>
      <c r="D17996" s="6" t="n">
        <f aca="false">C17995*INDEX($I$2:$I$5,$B17996)+D17995*INDEX($J$2:$J$5,$B17996)+INDEX($L$2:$L$5,$B17996)</f>
        <v>0.250750514033798</v>
      </c>
    </row>
    <row r="17997" customFormat="false" ht="12.75" hidden="false" customHeight="false" outlineLevel="0" collapsed="false">
      <c r="A17997" s="5" t="n">
        <f aca="true">RAND()</f>
        <v>0.722461780619808</v>
      </c>
      <c r="B17997" s="0" t="n">
        <f aca="false">IF(A17997&lt;$N$2,$F$2,IF(A17997&lt;$N$3,$F$3,IF(A17997&lt;$N$4,$F$4,$F$5)))</f>
        <v>1</v>
      </c>
      <c r="C17997" s="6" t="n">
        <f aca="false">C17996*INDEX($G$2:$G$5,$B17997)+D17996*INDEX($H$2:$H$5,$B17997)+INDEX($K$2:$K$5,$B17997)</f>
        <v>0.511544538038501</v>
      </c>
      <c r="D17997" s="6" t="n">
        <f aca="false">C17996*INDEX($I$2:$I$5,$B17997)+D17996*INDEX($J$2:$J$5,$B17997)+INDEX($L$2:$L$5,$B17997)</f>
        <v>0.377266608730699</v>
      </c>
    </row>
    <row r="17998" customFormat="false" ht="12.75" hidden="false" customHeight="false" outlineLevel="0" collapsed="false">
      <c r="A17998" s="5" t="n">
        <f aca="true">RAND()</f>
        <v>0.282800496869737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523260177317723</v>
      </c>
      <c r="D17998" s="6" t="n">
        <f aca="false">C17997*INDEX($I$2:$I$5,$B17998)+D17997*INDEX($J$2:$J$5,$B17998)+INDEX($L$2:$L$5,$B17998)</f>
        <v>0.484372202904939</v>
      </c>
    </row>
    <row r="17999" customFormat="false" ht="12.75" hidden="false" customHeight="false" outlineLevel="0" collapsed="false">
      <c r="A17999" s="5" t="n">
        <f aca="true">RAND()</f>
        <v>0.415101840014871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53716966205023</v>
      </c>
      <c r="D17999" s="6" t="n">
        <f aca="false">C17998*INDEX($I$2:$I$5,$B17999)+D17998*INDEX($J$2:$J$5,$B17999)+INDEX($L$2:$L$5,$B17999)</f>
        <v>0.574871373705538</v>
      </c>
    </row>
    <row r="18000" customFormat="false" ht="12.75" hidden="false" customHeight="false" outlineLevel="0" collapsed="false">
      <c r="A18000" s="5" t="n">
        <f aca="true">RAND()</f>
        <v>0.661928414780801</v>
      </c>
      <c r="B18000" s="0" t="n">
        <f aca="false">IF(A18000&lt;$N$2,$F$2,IF(A18000&lt;$N$3,$F$3,IF(A18000&lt;$N$4,$F$4,$F$5)))</f>
        <v>1</v>
      </c>
      <c r="C18000" s="6" t="n">
        <f aca="false">C17999*INDEX($G$2:$G$5,$B18000)+D17999*INDEX($H$2:$H$5,$B18000)+INDEX($K$2:$K$5,$B18000)</f>
        <v>0.55232728390775</v>
      </c>
      <c r="D18000" s="6" t="n">
        <f aca="false">C17999*INDEX($I$2:$I$5,$B18000)+D17999*INDEX($J$2:$J$5,$B18000)+INDEX($L$2:$L$5,$B18000)</f>
        <v>0.651190518780143</v>
      </c>
    </row>
    <row r="18001" customFormat="false" ht="12.75" hidden="false" customHeight="false" outlineLevel="0" collapsed="false">
      <c r="A18001" s="5" t="n">
        <f aca="true">RAND()</f>
        <v>0.423986346532887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568019913232545</v>
      </c>
      <c r="D18001" s="6" t="n">
        <f aca="false">C18000*INDEX($I$2:$I$5,$B18001)+D18000*INDEX($J$2:$J$5,$B18001)+INDEX($L$2:$L$5,$B18001)</f>
        <v>0.715424640939754</v>
      </c>
    </row>
    <row r="18002" customFormat="false" ht="12.75" hidden="false" customHeight="false" outlineLevel="0" collapsed="false">
      <c r="A18002" s="5" t="n">
        <f aca="true">RAND()</f>
        <v>0.842640113746781</v>
      </c>
      <c r="B18002" s="0" t="n">
        <f aca="false">IF(A18002&lt;$N$2,$F$2,IF(A18002&lt;$N$3,$F$3,IF(A18002&lt;$N$4,$F$4,$F$5)))</f>
        <v>2</v>
      </c>
      <c r="C18002" s="6" t="n">
        <f aca="false">C18001*INDEX($G$2:$G$5,$B18002)+D18001*INDEX($H$2:$H$5,$B18002)+INDEX($K$2:$K$5,$B18002)</f>
        <v>0.350213954054427</v>
      </c>
      <c r="D18002" s="6" t="n">
        <f aca="false">C18001*INDEX($I$2:$I$5,$B18002)+D18001*INDEX($J$2:$J$5,$B18002)+INDEX($L$2:$L$5,$B18002)</f>
        <v>0.318311154655687</v>
      </c>
    </row>
    <row r="18003" customFormat="false" ht="12.75" hidden="false" customHeight="false" outlineLevel="0" collapsed="false">
      <c r="A18003" s="5" t="n">
        <f aca="true">RAND()</f>
        <v>0.863831942495341</v>
      </c>
      <c r="B18003" s="0" t="n">
        <f aca="false">IF(A18003&lt;$N$2,$F$2,IF(A18003&lt;$N$3,$F$3,IF(A18003&lt;$N$4,$F$4,$F$5)))</f>
        <v>3</v>
      </c>
      <c r="C18003" s="6" t="n">
        <f aca="false">C18002*INDEX($G$2:$G$5,$B18003)+D18002*INDEX($H$2:$H$5,$B18003)+INDEX($K$2:$K$5,$B18003)</f>
        <v>0.612549963659395</v>
      </c>
      <c r="D18003" s="6" t="n">
        <f aca="false">C18002*INDEX($I$2:$I$5,$B18003)+D18002*INDEX($J$2:$J$5,$B18003)+INDEX($L$2:$L$5,$B18003)</f>
        <v>0.0824953717075487</v>
      </c>
    </row>
    <row r="18004" customFormat="false" ht="12.75" hidden="false" customHeight="false" outlineLevel="0" collapsed="false">
      <c r="A18004" s="5" t="n">
        <f aca="true">RAND()</f>
        <v>0.074938973729595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598107247900006</v>
      </c>
      <c r="D18004" s="6" t="n">
        <f aca="false">C18003*INDEX($I$2:$I$5,$B18004)+D18003*INDEX($J$2:$J$5,$B18004)+INDEX($L$2:$L$5,$B18004)</f>
        <v>0.230374221924311</v>
      </c>
    </row>
    <row r="18005" customFormat="false" ht="12.75" hidden="false" customHeight="false" outlineLevel="0" collapsed="false">
      <c r="A18005" s="5" t="n">
        <f aca="true">RAND()</f>
        <v>0.765670989688145</v>
      </c>
      <c r="B18005" s="0" t="n">
        <f aca="false">IF(A18005&lt;$N$2,$F$2,IF(A18005&lt;$N$3,$F$3,IF(A18005&lt;$N$4,$F$4,$F$5)))</f>
        <v>2</v>
      </c>
      <c r="C18005" s="6" t="n">
        <f aca="false">C18004*INDEX($G$2:$G$5,$B18005)+D18004*INDEX($H$2:$H$5,$B18005)+INDEX($K$2:$K$5,$B18005)</f>
        <v>0.465762553681407</v>
      </c>
      <c r="D18005" s="6" t="n">
        <f aca="false">C18004*INDEX($I$2:$I$5,$B18005)+D18004*INDEX($J$2:$J$5,$B18005)+INDEX($L$2:$L$5,$B18005)</f>
        <v>0.229555959744491</v>
      </c>
    </row>
    <row r="18006" customFormat="false" ht="12.75" hidden="false" customHeight="false" outlineLevel="0" collapsed="false">
      <c r="A18006" s="5" t="n">
        <f aca="true">RAND()</f>
        <v>0.105253322851734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478925978586061</v>
      </c>
      <c r="D18006" s="6" t="n">
        <f aca="false">C18005*INDEX($I$2:$I$5,$B18006)+D18005*INDEX($J$2:$J$5,$B18006)+INDEX($L$2:$L$5,$B18006)</f>
        <v>0.360659795336861</v>
      </c>
    </row>
    <row r="18007" customFormat="false" ht="12.75" hidden="false" customHeight="false" outlineLevel="0" collapsed="false">
      <c r="A18007" s="5" t="n">
        <f aca="true">RAND()</f>
        <v>0.850173613259798</v>
      </c>
      <c r="B18007" s="0" t="n">
        <f aca="false">IF(A18007&lt;$N$2,$F$2,IF(A18007&lt;$N$3,$F$3,IF(A18007&lt;$N$4,$F$4,$F$5)))</f>
        <v>2</v>
      </c>
      <c r="C18007" s="6" t="n">
        <f aca="false">C18006*INDEX($G$2:$G$5,$B18007)+D18006*INDEX($H$2:$H$5,$B18007)+INDEX($K$2:$K$5,$B18007)</f>
        <v>0.412839304035324</v>
      </c>
      <c r="D18007" s="6" t="n">
        <f aca="false">C18006*INDEX($I$2:$I$5,$B18007)+D18006*INDEX($J$2:$J$5,$B18007)+INDEX($L$2:$L$5,$B18007)</f>
        <v>0.228287250841811</v>
      </c>
    </row>
    <row r="18008" customFormat="false" ht="12.75" hidden="false" customHeight="false" outlineLevel="0" collapsed="false">
      <c r="A18008" s="5" t="n">
        <f aca="true">RAND()</f>
        <v>0.644823524112988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433947197407137</v>
      </c>
      <c r="D18008" s="6" t="n">
        <f aca="false">C18007*INDEX($I$2:$I$5,$B18008)+D18007*INDEX($J$2:$J$5,$B18008)+INDEX($L$2:$L$5,$B18008)</f>
        <v>0.361540821715391</v>
      </c>
    </row>
    <row r="18009" customFormat="false" ht="12.75" hidden="false" customHeight="false" outlineLevel="0" collapsed="false">
      <c r="A18009" s="5" t="n">
        <f aca="true">RAND()</f>
        <v>0.547895590091823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456798181002129</v>
      </c>
      <c r="D18009" s="6" t="n">
        <f aca="false">C18008*INDEX($I$2:$I$5,$B18009)+D18008*INDEX($J$2:$J$5,$B18009)+INDEX($L$2:$L$5,$B18009)</f>
        <v>0.473892111332303</v>
      </c>
    </row>
    <row r="18010" customFormat="false" ht="12.75" hidden="false" customHeight="false" outlineLevel="0" collapsed="false">
      <c r="A18010" s="5" t="n">
        <f aca="true">RAND()</f>
        <v>0.440992684223682</v>
      </c>
      <c r="B18010" s="0" t="n">
        <f aca="false">IF(A18010&lt;$N$2,$F$2,IF(A18010&lt;$N$3,$F$3,IF(A18010&lt;$N$4,$F$4,$F$5)))</f>
        <v>1</v>
      </c>
      <c r="C18010" s="6" t="n">
        <f aca="false">C18009*INDEX($G$2:$G$5,$B18010)+D18009*INDEX($H$2:$H$5,$B18010)+INDEX($K$2:$K$5,$B18010)</f>
        <v>0.480355663790102</v>
      </c>
      <c r="D18010" s="6" t="n">
        <f aca="false">C18009*INDEX($I$2:$I$5,$B18010)+D18009*INDEX($J$2:$J$5,$B18010)+INDEX($L$2:$L$5,$B18010)</f>
        <v>0.568432869824046</v>
      </c>
    </row>
    <row r="18011" customFormat="false" ht="12.75" hidden="false" customHeight="false" outlineLevel="0" collapsed="false">
      <c r="A18011" s="5" t="n">
        <f aca="true">RAND()</f>
        <v>0.0950848094896756</v>
      </c>
      <c r="B18011" s="0" t="n">
        <f aca="false">IF(A18011&lt;$N$2,$F$2,IF(A18011&lt;$N$3,$F$3,IF(A18011&lt;$N$4,$F$4,$F$5)))</f>
        <v>1</v>
      </c>
      <c r="C18011" s="6" t="n">
        <f aca="false">C18010*INDEX($G$2:$G$5,$B18011)+D18010*INDEX($H$2:$H$5,$B18011)+INDEX($K$2:$K$5,$B18011)</f>
        <v>0.503853974741287</v>
      </c>
      <c r="D18011" s="6" t="n">
        <f aca="false">C18010*INDEX($I$2:$I$5,$B18011)+D18010*INDEX($J$2:$J$5,$B18011)+INDEX($L$2:$L$5,$B18011)</f>
        <v>0.647826346920381</v>
      </c>
    </row>
    <row r="18012" customFormat="false" ht="12.75" hidden="false" customHeight="false" outlineLevel="0" collapsed="false">
      <c r="A18012" s="5" t="n">
        <f aca="true">RAND()</f>
        <v>0.774819108606485</v>
      </c>
      <c r="B18012" s="0" t="n">
        <f aca="false">IF(A18012&lt;$N$2,$F$2,IF(A18012&lt;$N$3,$F$3,IF(A18012&lt;$N$4,$F$4,$F$5)))</f>
        <v>2</v>
      </c>
      <c r="C18012" s="6" t="n">
        <f aca="false">C18011*INDEX($G$2:$G$5,$B18012)+D18011*INDEX($H$2:$H$5,$B18012)+INDEX($K$2:$K$5,$B18012)</f>
        <v>0.352850478620027</v>
      </c>
      <c r="D18012" s="6" t="n">
        <f aca="false">C18011*INDEX($I$2:$I$5,$B18012)+D18011*INDEX($J$2:$J$5,$B18012)+INDEX($L$2:$L$5,$B18012)</f>
        <v>0.290492788634846</v>
      </c>
    </row>
    <row r="18013" customFormat="false" ht="12.75" hidden="false" customHeight="false" outlineLevel="0" collapsed="false">
      <c r="A18013" s="5" t="n">
        <f aca="true">RAND()</f>
        <v>0.323960724125648</v>
      </c>
      <c r="B18013" s="0" t="n">
        <f aca="false">IF(A18013&lt;$N$2,$F$2,IF(A18013&lt;$N$3,$F$3,IF(A18013&lt;$N$4,$F$4,$F$5)))</f>
        <v>1</v>
      </c>
      <c r="C18013" s="6" t="n">
        <f aca="false">C18012*INDEX($G$2:$G$5,$B18013)+D18012*INDEX($H$2:$H$5,$B18013)+INDEX($K$2:$K$5,$B18013)</f>
        <v>0.385318289527893</v>
      </c>
      <c r="D18013" s="6" t="n">
        <f aca="false">C18012*INDEX($I$2:$I$5,$B18013)+D18012*INDEX($J$2:$J$5,$B18013)+INDEX($L$2:$L$5,$B18013)</f>
        <v>0.416572909842043</v>
      </c>
    </row>
    <row r="18014" customFormat="false" ht="12.75" hidden="false" customHeight="false" outlineLevel="0" collapsed="false">
      <c r="A18014" s="5" t="n">
        <f aca="true">RAND()</f>
        <v>0.535244403922275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417548425473336</v>
      </c>
      <c r="D18014" s="6" t="n">
        <f aca="false">C18013*INDEX($I$2:$I$5,$B18014)+D18013*INDEX($J$2:$J$5,$B18014)+INDEX($L$2:$L$5,$B18014)</f>
        <v>0.522413623743363</v>
      </c>
    </row>
    <row r="18015" customFormat="false" ht="12.75" hidden="false" customHeight="false" outlineLevel="0" collapsed="false">
      <c r="A18015" s="5" t="n">
        <f aca="true">RAND()</f>
        <v>0.610301901770726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448827917305367</v>
      </c>
      <c r="D18015" s="6" t="n">
        <f aca="false">C18014*INDEX($I$2:$I$5,$B18015)+D18014*INDEX($J$2:$J$5,$B18015)+INDEX($L$2:$L$5,$B18015)</f>
        <v>0.611079874815601</v>
      </c>
    </row>
    <row r="18016" customFormat="false" ht="12.75" hidden="false" customHeight="false" outlineLevel="0" collapsed="false">
      <c r="A18016" s="5" t="n">
        <f aca="true">RAND()</f>
        <v>0.0532878124942359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478664857160434</v>
      </c>
      <c r="D18016" s="6" t="n">
        <f aca="false">C18015*INDEX($I$2:$I$5,$B18016)+D18015*INDEX($J$2:$J$5,$B18016)+INDEX($L$2:$L$5,$B18016)</f>
        <v>0.685200180778147</v>
      </c>
    </row>
    <row r="18017" customFormat="false" ht="12.75" hidden="false" customHeight="false" outlineLevel="0" collapsed="false">
      <c r="A18017" s="5" t="n">
        <f aca="true">RAND()</f>
        <v>0.0238982130855176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506738870418</v>
      </c>
      <c r="D18017" s="6" t="n">
        <f aca="false">C18016*INDEX($I$2:$I$5,$B18017)+D18016*INDEX($J$2:$J$5,$B18017)+INDEX($L$2:$L$5,$B18017)</f>
        <v>0.747024353765711</v>
      </c>
    </row>
    <row r="18018" customFormat="false" ht="12.75" hidden="false" customHeight="false" outlineLevel="0" collapsed="false">
      <c r="A18018" s="5" t="n">
        <f aca="true">RAND()</f>
        <v>0.0217709762312803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532861202074213</v>
      </c>
      <c r="D18018" s="6" t="n">
        <f aca="false">C18017*INDEX($I$2:$I$5,$B18018)+D18017*INDEX($J$2:$J$5,$B18018)+INDEX($L$2:$L$5,$B18018)</f>
        <v>0.798474338141622</v>
      </c>
    </row>
    <row r="18019" customFormat="false" ht="12.75" hidden="false" customHeight="false" outlineLevel="0" collapsed="false">
      <c r="A18019" s="5" t="n">
        <f aca="true">RAND()</f>
        <v>0.706925079074673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556942711072247</v>
      </c>
      <c r="D18019" s="6" t="n">
        <f aca="false">C18018*INDEX($I$2:$I$5,$B18019)+D18018*INDEX($J$2:$J$5,$B18019)+INDEX($L$2:$L$5,$B18019)</f>
        <v>0.841188848605492</v>
      </c>
    </row>
    <row r="18020" customFormat="false" ht="12.75" hidden="false" customHeight="false" outlineLevel="0" collapsed="false">
      <c r="A18020" s="5" t="n">
        <f aca="true">RAND()</f>
        <v>0.822975898240803</v>
      </c>
      <c r="B18020" s="0" t="n">
        <f aca="false">IF(A18020&lt;$N$2,$F$2,IF(A18020&lt;$N$3,$F$3,IF(A18020&lt;$N$4,$F$4,$F$5)))</f>
        <v>2</v>
      </c>
      <c r="C18020" s="6" t="n">
        <f aca="false">C18019*INDEX($G$2:$G$5,$B18020)+D18019*INDEX($H$2:$H$5,$B18020)+INDEX($K$2:$K$5,$B18020)</f>
        <v>0.319609034296392</v>
      </c>
      <c r="D18020" s="6" t="n">
        <f aca="false">C18019*INDEX($I$2:$I$5,$B18020)+D18019*INDEX($J$2:$J$5,$B18020)+INDEX($L$2:$L$5,$B18020)</f>
        <v>0.34058325587761</v>
      </c>
    </row>
    <row r="18021" customFormat="false" ht="12.75" hidden="false" customHeight="false" outlineLevel="0" collapsed="false">
      <c r="A18021" s="5" t="n">
        <f aca="true">RAND()</f>
        <v>0.766162593107613</v>
      </c>
      <c r="B18021" s="0" t="n">
        <f aca="false">IF(A18021&lt;$N$2,$F$2,IF(A18021&lt;$N$3,$F$3,IF(A18021&lt;$N$4,$F$4,$F$5)))</f>
        <v>2</v>
      </c>
      <c r="C18021" s="6" t="n">
        <f aca="false">C18020*INDEX($G$2:$G$5,$B18021)+D18020*INDEX($H$2:$H$5,$B18021)+INDEX($K$2:$K$5,$B18021)</f>
        <v>0.385991163928049</v>
      </c>
      <c r="D18021" s="6" t="n">
        <f aca="false">C18020*INDEX($I$2:$I$5,$B18021)+D18020*INDEX($J$2:$J$5,$B18021)+INDEX($L$2:$L$5,$B18021)</f>
        <v>0.188326543158874</v>
      </c>
    </row>
    <row r="18022" customFormat="false" ht="12.75" hidden="false" customHeight="false" outlineLevel="0" collapsed="false">
      <c r="A18022" s="5" t="n">
        <f aca="true">RAND()</f>
        <v>0.620415482922834</v>
      </c>
      <c r="B18022" s="0" t="n">
        <f aca="false">IF(A18022&lt;$N$2,$F$2,IF(A18022&lt;$N$3,$F$3,IF(A18022&lt;$N$4,$F$4,$F$5)))</f>
        <v>1</v>
      </c>
      <c r="C18022" s="6" t="n">
        <f aca="false">C18021*INDEX($G$2:$G$5,$B18022)+D18021*INDEX($H$2:$H$5,$B18022)+INDEX($K$2:$K$5,$B18022)</f>
        <v>0.409674580271792</v>
      </c>
      <c r="D18022" s="6" t="n">
        <f aca="false">C18021*INDEX($I$2:$I$5,$B18022)+D18021*INDEX($J$2:$J$5,$B18022)+INDEX($L$2:$L$5,$B18022)</f>
        <v>0.328607562076546</v>
      </c>
    </row>
    <row r="18023" customFormat="false" ht="12.75" hidden="false" customHeight="false" outlineLevel="0" collapsed="false">
      <c r="A18023" s="5" t="n">
        <f aca="true">RAND()</f>
        <v>0.878137575337364</v>
      </c>
      <c r="B18023" s="0" t="n">
        <f aca="false">IF(A18023&lt;$N$2,$F$2,IF(A18023&lt;$N$3,$F$3,IF(A18023&lt;$N$4,$F$4,$F$5)))</f>
        <v>3</v>
      </c>
      <c r="C18023" s="6" t="n">
        <f aca="false">C18022*INDEX($G$2:$G$5,$B18023)+D18022*INDEX($H$2:$H$5,$B18023)+INDEX($K$2:$K$5,$B18023)</f>
        <v>0.606544753026894</v>
      </c>
      <c r="D18023" s="6" t="n">
        <f aca="false">C18022*INDEX($I$2:$I$5,$B18023)+D18022*INDEX($J$2:$J$5,$B18023)+INDEX($L$2:$L$5,$B18023)</f>
        <v>0.100395383082807</v>
      </c>
    </row>
    <row r="18024" customFormat="false" ht="12.75" hidden="false" customHeight="false" outlineLevel="0" collapsed="false">
      <c r="A18024" s="5" t="n">
        <f aca="true">RAND()</f>
        <v>0.753689198261287</v>
      </c>
      <c r="B18024" s="0" t="n">
        <f aca="false">IF(A18024&lt;$N$2,$F$2,IF(A18024&lt;$N$3,$F$3,IF(A18024&lt;$N$4,$F$4,$F$5)))</f>
        <v>2</v>
      </c>
      <c r="C18024" s="6" t="n">
        <f aca="false">C18023*INDEX($G$2:$G$5,$B18024)+D18023*INDEX($H$2:$H$5,$B18024)+INDEX($K$2:$K$5,$B18024)</f>
        <v>0.496799959769584</v>
      </c>
      <c r="D18024" s="6" t="n">
        <f aca="false">C18023*INDEX($I$2:$I$5,$B18024)+D18023*INDEX($J$2:$J$5,$B18024)+INDEX($L$2:$L$5,$B18024)</f>
        <v>0.205857004651391</v>
      </c>
    </row>
    <row r="18025" customFormat="false" ht="12.75" hidden="false" customHeight="false" outlineLevel="0" collapsed="false">
      <c r="A18025" s="5" t="n">
        <f aca="true">RAND()</f>
        <v>0.254090851933777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504399875016478</v>
      </c>
      <c r="D18025" s="6" t="n">
        <f aca="false">C18024*INDEX($I$2:$I$5,$B18025)+D18024*INDEX($J$2:$J$5,$B18025)+INDEX($L$2:$L$5,$B18025)</f>
        <v>0.339390998437556</v>
      </c>
    </row>
    <row r="18026" customFormat="false" ht="12.75" hidden="false" customHeight="false" outlineLevel="0" collapsed="false">
      <c r="A18026" s="5" t="n">
        <f aca="true">RAND()</f>
        <v>0.0202016376411423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515792960831179</v>
      </c>
      <c r="D18026" s="6" t="n">
        <f aca="false">C18025*INDEX($I$2:$I$5,$B18026)+D18025*INDEX($J$2:$J$5,$B18026)+INDEX($L$2:$L$5,$B18026)</f>
        <v>0.452480162297876</v>
      </c>
    </row>
    <row r="18027" customFormat="false" ht="12.75" hidden="false" customHeight="false" outlineLevel="0" collapsed="false">
      <c r="A18027" s="5" t="n">
        <f aca="true">RAND()</f>
        <v>0.684722402044841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529649989750693</v>
      </c>
      <c r="D18027" s="6" t="n">
        <f aca="false">C18026*INDEX($I$2:$I$5,$B18027)+D18026*INDEX($J$2:$J$5,$B18027)+INDEX($L$2:$L$5,$B18027)</f>
        <v>0.548071318240143</v>
      </c>
    </row>
    <row r="18028" customFormat="false" ht="12.75" hidden="false" customHeight="false" outlineLevel="0" collapsed="false">
      <c r="A18028" s="5" t="n">
        <f aca="true">RAND()</f>
        <v>0.706346967684622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544951480073223</v>
      </c>
      <c r="D18028" s="6" t="n">
        <f aca="false">C18027*INDEX($I$2:$I$5,$B18028)+D18027*INDEX($J$2:$J$5,$B18028)+INDEX($L$2:$L$5,$B18028)</f>
        <v>0.628715499565106</v>
      </c>
    </row>
    <row r="18029" customFormat="false" ht="12.75" hidden="false" customHeight="false" outlineLevel="0" collapsed="false">
      <c r="A18029" s="5" t="n">
        <f aca="true">RAND()</f>
        <v>0.823173215280553</v>
      </c>
      <c r="B18029" s="0" t="n">
        <f aca="false">IF(A18029&lt;$N$2,$F$2,IF(A18029&lt;$N$3,$F$3,IF(A18029&lt;$N$4,$F$4,$F$5)))</f>
        <v>2</v>
      </c>
      <c r="C18029" s="6" t="n">
        <f aca="false">C18028*INDEX($G$2:$G$5,$B18029)+D18028*INDEX($H$2:$H$5,$B18029)+INDEX($K$2:$K$5,$B18029)</f>
        <v>0.365265738672711</v>
      </c>
      <c r="D18029" s="6" t="n">
        <f aca="false">C18028*INDEX($I$2:$I$5,$B18029)+D18028*INDEX($J$2:$J$5,$B18029)+INDEX($L$2:$L$5,$B18029)</f>
        <v>0.296015987910874</v>
      </c>
    </row>
    <row r="18030" customFormat="false" ht="12.75" hidden="false" customHeight="false" outlineLevel="0" collapsed="false">
      <c r="A18030" s="5" t="n">
        <f aca="true">RAND()</f>
        <v>0.0552711382715919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396063203685834</v>
      </c>
      <c r="D18030" s="6" t="n">
        <f aca="false">C18029*INDEX($I$2:$I$5,$B18030)+D18029*INDEX($J$2:$J$5,$B18030)+INDEX($L$2:$L$5,$B18030)</f>
        <v>0.420802741405442</v>
      </c>
    </row>
    <row r="18031" customFormat="false" ht="12.75" hidden="false" customHeight="false" outlineLevel="0" collapsed="false">
      <c r="A18031" s="5" t="n">
        <f aca="true">RAND()</f>
        <v>0.748455968753182</v>
      </c>
      <c r="B18031" s="0" t="n">
        <f aca="false">IF(A18031&lt;$N$2,$F$2,IF(A18031&lt;$N$3,$F$3,IF(A18031&lt;$N$4,$F$4,$F$5)))</f>
        <v>2</v>
      </c>
      <c r="C18031" s="6" t="n">
        <f aca="false">C18030*INDEX($G$2:$G$5,$B18031)+D18030*INDEX($H$2:$H$5,$B18031)+INDEX($K$2:$K$5,$B18031)</f>
        <v>0.382923031568479</v>
      </c>
      <c r="D18031" s="6" t="n">
        <f aca="false">C18030*INDEX($I$2:$I$5,$B18031)+D18030*INDEX($J$2:$J$5,$B18031)+INDEX($L$2:$L$5,$B18031)</f>
        <v>0.221408424089871</v>
      </c>
    </row>
    <row r="18032" customFormat="false" ht="12.75" hidden="false" customHeight="false" outlineLevel="0" collapsed="false">
      <c r="A18032" s="5" t="n">
        <f aca="true">RAND()</f>
        <v>0.889680972463539</v>
      </c>
      <c r="B18032" s="0" t="n">
        <f aca="false">IF(A18032&lt;$N$2,$F$2,IF(A18032&lt;$N$3,$F$3,IF(A18032&lt;$N$4,$F$4,$F$5)))</f>
        <v>3</v>
      </c>
      <c r="C18032" s="6" t="n">
        <f aca="false">C18031*INDEX($G$2:$G$5,$B18032)+D18031*INDEX($H$2:$H$5,$B18032)+INDEX($K$2:$K$5,$B18032)</f>
        <v>0.580220129282161</v>
      </c>
      <c r="D18032" s="6" t="n">
        <f aca="false">C18031*INDEX($I$2:$I$5,$B18032)+D18031*INDEX($J$2:$J$5,$B18032)+INDEX($L$2:$L$5,$B18032)</f>
        <v>0.068033784717104</v>
      </c>
    </row>
    <row r="18033" customFormat="false" ht="12.75" hidden="false" customHeight="false" outlineLevel="0" collapsed="false">
      <c r="A18033" s="5" t="n">
        <f aca="true">RAND()</f>
        <v>0.494840150808533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570124139795088</v>
      </c>
      <c r="D18033" s="6" t="n">
        <f aca="false">C18032*INDEX($I$2:$I$5,$B18033)+D18032*INDEX($J$2:$J$5,$B18033)+INDEX($L$2:$L$5,$B18033)</f>
        <v>0.219292538441381</v>
      </c>
    </row>
    <row r="18034" customFormat="false" ht="12.75" hidden="false" customHeight="false" outlineLevel="0" collapsed="false">
      <c r="A18034" s="5" t="n">
        <f aca="true">RAND()</f>
        <v>0.13906311901249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567149218608361</v>
      </c>
      <c r="D18034" s="6" t="n">
        <f aca="false">C18033*INDEX($I$2:$I$5,$B18034)+D18033*INDEX($J$2:$J$5,$B18034)+INDEX($L$2:$L$5,$B18034)</f>
        <v>0.348084771964315</v>
      </c>
    </row>
    <row r="18035" customFormat="false" ht="12.75" hidden="false" customHeight="false" outlineLevel="0" collapsed="false">
      <c r="A18035" s="5" t="n">
        <f aca="true">RAND()</f>
        <v>0.579065180878235</v>
      </c>
      <c r="B18035" s="0" t="n">
        <f aca="false">IF(A18035&lt;$N$2,$F$2,IF(A18035&lt;$N$3,$F$3,IF(A18035&lt;$N$4,$F$4,$F$5)))</f>
        <v>1</v>
      </c>
      <c r="C18035" s="6" t="n">
        <f aca="false">C18034*INDEX($G$2:$G$5,$B18035)+D18034*INDEX($H$2:$H$5,$B18035)+INDEX($K$2:$K$5,$B18035)</f>
        <v>0.569388823161178</v>
      </c>
      <c r="D18035" s="6" t="n">
        <f aca="false">C18034*INDEX($I$2:$I$5,$B18035)+D18034*INDEX($J$2:$J$5,$B18035)+INDEX($L$2:$L$5,$B18035)</f>
        <v>0.457539450309194</v>
      </c>
    </row>
    <row r="18036" customFormat="false" ht="12.75" hidden="false" customHeight="false" outlineLevel="0" collapsed="false">
      <c r="A18036" s="5" t="n">
        <f aca="true">RAND()</f>
        <v>0.301761219939906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57534007052528</v>
      </c>
      <c r="D18036" s="6" t="n">
        <f aca="false">C18035*INDEX($I$2:$I$5,$B18036)+D18035*INDEX($J$2:$J$5,$B18036)+INDEX($L$2:$L$5,$B18036)</f>
        <v>0.550383606855542</v>
      </c>
    </row>
    <row r="18037" customFormat="false" ht="12.75" hidden="false" customHeight="false" outlineLevel="0" collapsed="false">
      <c r="A18037" s="5" t="n">
        <f aca="true">RAND()</f>
        <v>0.859419967332852</v>
      </c>
      <c r="B18037" s="0" t="n">
        <f aca="false">IF(A18037&lt;$N$2,$F$2,IF(A18037&lt;$N$3,$F$3,IF(A18037&lt;$N$4,$F$4,$F$5)))</f>
        <v>2</v>
      </c>
      <c r="C18037" s="6" t="n">
        <f aca="false">C18036*INDEX($G$2:$G$5,$B18037)+D18036*INDEX($H$2:$H$5,$B18037)+INDEX($K$2:$K$5,$B18037)</f>
        <v>0.388955298744128</v>
      </c>
      <c r="D18037" s="6" t="n">
        <f aca="false">C18036*INDEX($I$2:$I$5,$B18037)+D18036*INDEX($J$2:$J$5,$B18037)+INDEX($L$2:$L$5,$B18037)</f>
        <v>0.287452426489255</v>
      </c>
    </row>
    <row r="18038" customFormat="false" ht="12.75" hidden="false" customHeight="false" outlineLevel="0" collapsed="false">
      <c r="A18038" s="5" t="n">
        <f aca="true">RAND()</f>
        <v>0.69435465978351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415858788413867</v>
      </c>
      <c r="D18038" s="6" t="n">
        <f aca="false">C18037*INDEX($I$2:$I$5,$B18038)+D18037*INDEX($J$2:$J$5,$B18038)+INDEX($L$2:$L$5,$B18038)</f>
        <v>0.412655764035845</v>
      </c>
    </row>
    <row r="18039" customFormat="false" ht="12.75" hidden="false" customHeight="false" outlineLevel="0" collapsed="false">
      <c r="A18039" s="5" t="n">
        <f aca="true">RAND()</f>
        <v>0.33250850073917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443332374632699</v>
      </c>
      <c r="D18039" s="6" t="n">
        <f aca="false">C18038*INDEX($I$2:$I$5,$B18039)+D18038*INDEX($J$2:$J$5,$B18039)+INDEX($L$2:$L$5,$B18039)</f>
        <v>0.517957968495119</v>
      </c>
    </row>
    <row r="18040" customFormat="false" ht="12.75" hidden="false" customHeight="false" outlineLevel="0" collapsed="false">
      <c r="A18040" s="5" t="n">
        <f aca="true">RAND()</f>
        <v>0.954905607776569</v>
      </c>
      <c r="B18040" s="0" t="n">
        <f aca="false">IF(A18040&lt;$N$2,$F$2,IF(A18040&lt;$N$3,$F$3,IF(A18040&lt;$N$4,$F$4,$F$5)))</f>
        <v>3</v>
      </c>
      <c r="C18040" s="6" t="n">
        <f aca="false">C18039*INDEX($G$2:$G$5,$B18040)+D18039*INDEX($H$2:$H$5,$B18040)+INDEX($K$2:$K$5,$B18040)</f>
        <v>0.655082248889214</v>
      </c>
      <c r="D18040" s="6" t="n">
        <f aca="false">C18039*INDEX($I$2:$I$5,$B18040)+D18039*INDEX($J$2:$J$5,$B18040)+INDEX($L$2:$L$5,$B18040)</f>
        <v>0.154022455937845</v>
      </c>
    </row>
    <row r="18041" customFormat="false" ht="12.75" hidden="false" customHeight="false" outlineLevel="0" collapsed="false">
      <c r="A18041" s="5" t="n">
        <f aca="true">RAND()</f>
        <v>0.660598310042979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636863660176643</v>
      </c>
      <c r="D18041" s="6" t="n">
        <f aca="false">C18040*INDEX($I$2:$I$5,$B18041)+D18040*INDEX($J$2:$J$5,$B18041)+INDEX($L$2:$L$5,$B18041)</f>
        <v>0.28952702188233</v>
      </c>
    </row>
    <row r="18042" customFormat="false" ht="12.75" hidden="false" customHeight="false" outlineLevel="0" collapsed="false">
      <c r="A18042" s="5" t="n">
        <f aca="true">RAND()</f>
        <v>0.742732761996378</v>
      </c>
      <c r="B18042" s="0" t="n">
        <f aca="false">IF(A18042&lt;$N$2,$F$2,IF(A18042&lt;$N$3,$F$3,IF(A18042&lt;$N$4,$F$4,$F$5)))</f>
        <v>2</v>
      </c>
      <c r="C18042" s="6" t="n">
        <f aca="false">C18041*INDEX($G$2:$G$5,$B18042)+D18041*INDEX($H$2:$H$5,$B18042)+INDEX($K$2:$K$5,$B18042)</f>
        <v>0.460029034109392</v>
      </c>
      <c r="D18042" s="6" t="n">
        <f aca="false">C18041*INDEX($I$2:$I$5,$B18042)+D18041*INDEX($J$2:$J$5,$B18042)+INDEX($L$2:$L$5,$B18042)</f>
        <v>0.24996801051074</v>
      </c>
    </row>
    <row r="18043" customFormat="false" ht="12.75" hidden="false" customHeight="false" outlineLevel="0" collapsed="false">
      <c r="A18043" s="5" t="n">
        <f aca="true">RAND()</f>
        <v>0.168038625897298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474813466347771</v>
      </c>
      <c r="D18043" s="6" t="n">
        <f aca="false">C18042*INDEX($I$2:$I$5,$B18043)+D18042*INDEX($J$2:$J$5,$B18043)+INDEX($L$2:$L$5,$B18043)</f>
        <v>0.378201766661571</v>
      </c>
    </row>
    <row r="18044" customFormat="false" ht="12.75" hidden="false" customHeight="false" outlineLevel="0" collapsed="false">
      <c r="A18044" s="5" t="n">
        <f aca="true">RAND()</f>
        <v>0.996549153590908</v>
      </c>
      <c r="B18044" s="0" t="n">
        <f aca="false">IF(A18044&lt;$N$2,$F$2,IF(A18044&lt;$N$3,$F$3,IF(A18044&lt;$N$4,$F$4,$F$5)))</f>
        <v>4</v>
      </c>
      <c r="C18044" s="6" t="n">
        <f aca="false">C18043*INDEX($G$2:$G$5,$B18044)+D18043*INDEX($H$2:$H$5,$B18044)+INDEX($K$2:$K$5,$B18044)</f>
        <v>0.5</v>
      </c>
      <c r="D18044" s="6" t="n">
        <f aca="false">C18043*INDEX($I$2:$I$5,$B18044)+D18043*INDEX($J$2:$J$5,$B18044)+INDEX($L$2:$L$5,$B18044)</f>
        <v>0.0605122826658513</v>
      </c>
    </row>
    <row r="18045" customFormat="false" ht="12.75" hidden="false" customHeight="false" outlineLevel="0" collapsed="false">
      <c r="A18045" s="5" t="n">
        <f aca="true">RAND()</f>
        <v>0.119519876729805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501738954458637</v>
      </c>
      <c r="D18045" s="6" t="n">
        <f aca="false">C18044*INDEX($I$2:$I$5,$B18045)+D18044*INDEX($J$2:$J$5,$B18045)+INDEX($L$2:$L$5,$B18045)</f>
        <v>0.215874927983308</v>
      </c>
    </row>
    <row r="18046" customFormat="false" ht="12.75" hidden="false" customHeight="false" outlineLevel="0" collapsed="false">
      <c r="A18046" s="5" t="n">
        <f aca="true">RAND()</f>
        <v>0.865870187322898</v>
      </c>
      <c r="B18046" s="0" t="n">
        <f aca="false">IF(A18046&lt;$N$2,$F$2,IF(A18046&lt;$N$3,$F$3,IF(A18046&lt;$N$4,$F$4,$F$5)))</f>
        <v>3</v>
      </c>
      <c r="C18046" s="6" t="n">
        <f aca="false">C18045*INDEX($G$2:$G$5,$B18046)+D18045*INDEX($H$2:$H$5,$B18046)+INDEX($K$2:$K$5,$B18046)</f>
        <v>0.560831761450481</v>
      </c>
      <c r="D18046" s="6" t="n">
        <f aca="false">C18045*INDEX($I$2:$I$5,$B18046)+D18045*INDEX($J$2:$J$5,$B18046)+INDEX($L$2:$L$5,$B18046)</f>
        <v>0.0976144860912894</v>
      </c>
    </row>
    <row r="18047" customFormat="false" ht="12.75" hidden="false" customHeight="false" outlineLevel="0" collapsed="false">
      <c r="A18047" s="5" t="n">
        <f aca="true">RAND()</f>
        <v>0.582155479282011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554757901456836</v>
      </c>
      <c r="D18047" s="6" t="n">
        <f aca="false">C18046*INDEX($I$2:$I$5,$B18047)+D18046*INDEX($J$2:$J$5,$B18047)+INDEX($L$2:$L$5,$B18047)</f>
        <v>0.245123923517837</v>
      </c>
    </row>
    <row r="18048" customFormat="false" ht="12.75" hidden="false" customHeight="false" outlineLevel="0" collapsed="false">
      <c r="A18048" s="5" t="n">
        <f aca="true">RAND()</f>
        <v>0.202756544879218</v>
      </c>
      <c r="B18048" s="0" t="n">
        <f aca="false">IF(A18048&lt;$N$2,$F$2,IF(A18048&lt;$N$3,$F$3,IF(A18048&lt;$N$4,$F$4,$F$5)))</f>
        <v>1</v>
      </c>
      <c r="C18048" s="6" t="n">
        <f aca="false">C18047*INDEX($G$2:$G$5,$B18048)+D18047*INDEX($H$2:$H$5,$B18048)+INDEX($K$2:$K$5,$B18048)</f>
        <v>0.555059043507013</v>
      </c>
      <c r="D18048" s="6" t="n">
        <f aca="false">C18047*INDEX($I$2:$I$5,$B18048)+D18047*INDEX($J$2:$J$5,$B18048)+INDEX($L$2:$L$5,$B18048)</f>
        <v>0.370584168712741</v>
      </c>
    </row>
    <row r="18049" customFormat="false" ht="12.75" hidden="false" customHeight="false" outlineLevel="0" collapsed="false">
      <c r="A18049" s="5" t="n">
        <f aca="true">RAND()</f>
        <v>0.804613610978252</v>
      </c>
      <c r="B18049" s="0" t="n">
        <f aca="false">IF(A18049&lt;$N$2,$F$2,IF(A18049&lt;$N$3,$F$3,IF(A18049&lt;$N$4,$F$4,$F$5)))</f>
        <v>2</v>
      </c>
      <c r="C18049" s="6" t="n">
        <f aca="false">C18048*INDEX($G$2:$G$5,$B18049)+D18048*INDEX($H$2:$H$5,$B18049)+INDEX($K$2:$K$5,$B18049)</f>
        <v>0.425594609441802</v>
      </c>
      <c r="D18049" s="6" t="n">
        <f aca="false">C18048*INDEX($I$2:$I$5,$B18049)+D18048*INDEX($J$2:$J$5,$B18049)+INDEX($L$2:$L$5,$B18049)</f>
        <v>0.247448425068995</v>
      </c>
    </row>
    <row r="18050" customFormat="false" ht="12.75" hidden="false" customHeight="false" outlineLevel="0" collapsed="false">
      <c r="A18050" s="5" t="n">
        <f aca="true">RAND()</f>
        <v>0.600299224210199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445485415143643</v>
      </c>
      <c r="D18050" s="6" t="n">
        <f aca="false">C18049*INDEX($I$2:$I$5,$B18050)+D18049*INDEX($J$2:$J$5,$B18050)+INDEX($L$2:$L$5,$B18050)</f>
        <v>0.37733671233423</v>
      </c>
    </row>
    <row r="18051" customFormat="false" ht="12.75" hidden="false" customHeight="false" outlineLevel="0" collapsed="false">
      <c r="A18051" s="5" t="n">
        <f aca="true">RAND()</f>
        <v>0.126478248276099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467178575813319</v>
      </c>
      <c r="D18051" s="6" t="n">
        <f aca="false">C18050*INDEX($I$2:$I$5,$B18051)+D18050*INDEX($J$2:$J$5,$B18051)+INDEX($L$2:$L$5,$B18051)</f>
        <v>0.486875908411447</v>
      </c>
    </row>
    <row r="18052" customFormat="false" ht="12.75" hidden="false" customHeight="false" outlineLevel="0" collapsed="false">
      <c r="A18052" s="5" t="n">
        <f aca="true">RAND()</f>
        <v>0.929002500120806</v>
      </c>
      <c r="B18052" s="0" t="n">
        <f aca="false">IF(A18052&lt;$N$2,$F$2,IF(A18052&lt;$N$3,$F$3,IF(A18052&lt;$N$4,$F$4,$F$5)))</f>
        <v>3</v>
      </c>
      <c r="C18052" s="6" t="n">
        <f aca="false">C18051*INDEX($G$2:$G$5,$B18052)+D18051*INDEX($H$2:$H$5,$B18052)+INDEX($K$2:$K$5,$B18052)</f>
        <v>0.642709095708441</v>
      </c>
      <c r="D18052" s="6" t="n">
        <f aca="false">C18051*INDEX($I$2:$I$5,$B18052)+D18051*INDEX($J$2:$J$5,$B18052)+INDEX($L$2:$L$5,$B18052)</f>
        <v>0.152856020004976</v>
      </c>
    </row>
    <row r="18053" customFormat="false" ht="12.75" hidden="false" customHeight="false" outlineLevel="0" collapsed="false">
      <c r="A18053" s="5" t="n">
        <f aca="true">RAND()</f>
        <v>0.430047479392982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626315694996651</v>
      </c>
      <c r="D18053" s="6" t="n">
        <f aca="false">C18052*INDEX($I$2:$I$5,$B18053)+D18052*INDEX($J$2:$J$5,$B18053)+INDEX($L$2:$L$5,$B18053)</f>
        <v>0.288994524443012</v>
      </c>
    </row>
    <row r="18054" customFormat="false" ht="12.75" hidden="false" customHeight="false" outlineLevel="0" collapsed="false">
      <c r="A18054" s="5" t="n">
        <f aca="true">RAND()</f>
        <v>0.414147628851977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617434822456548</v>
      </c>
      <c r="D18054" s="6" t="n">
        <f aca="false">C18053*INDEX($I$2:$I$5,$B18054)+D18053*INDEX($J$2:$J$5,$B18054)+INDEX($L$2:$L$5,$B18054)</f>
        <v>0.405182670537241</v>
      </c>
    </row>
    <row r="18055" customFormat="false" ht="12.75" hidden="false" customHeight="false" outlineLevel="0" collapsed="false">
      <c r="A18055" s="5" t="n">
        <f aca="true">RAND()</f>
        <v>0.907313474045904</v>
      </c>
      <c r="B18055" s="0" t="n">
        <f aca="false">IF(A18055&lt;$N$2,$F$2,IF(A18055&lt;$N$3,$F$3,IF(A18055&lt;$N$4,$F$4,$F$5)))</f>
        <v>3</v>
      </c>
      <c r="C18055" s="6" t="n">
        <f aca="false">C18054*INDEX($G$2:$G$5,$B18055)+D18054*INDEX($H$2:$H$5,$B18055)+INDEX($K$2:$K$5,$B18055)</f>
        <v>0.597051472393557</v>
      </c>
      <c r="D18055" s="6" t="n">
        <f aca="false">C18054*INDEX($I$2:$I$5,$B18055)+D18054*INDEX($J$2:$J$5,$B18055)+INDEX($L$2:$L$5,$B18055)</f>
        <v>0.172561346756029</v>
      </c>
    </row>
    <row r="18056" customFormat="false" ht="12.75" hidden="false" customHeight="false" outlineLevel="0" collapsed="false">
      <c r="A18056" s="5" t="n">
        <f aca="true">RAND()</f>
        <v>0.126940505171495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588281469892103</v>
      </c>
      <c r="D18056" s="6" t="n">
        <f aca="false">C18055*INDEX($I$2:$I$5,$B18056)+D18055*INDEX($J$2:$J$5,$B18056)+INDEX($L$2:$L$5,$B18056)</f>
        <v>0.307413678917307</v>
      </c>
    </row>
    <row r="18057" customFormat="false" ht="12.75" hidden="false" customHeight="false" outlineLevel="0" collapsed="false">
      <c r="A18057" s="5" t="n">
        <f aca="true">RAND()</f>
        <v>0.797472488307494</v>
      </c>
      <c r="B18057" s="0" t="n">
        <f aca="false">IF(A18057&lt;$N$2,$F$2,IF(A18057&lt;$N$3,$F$3,IF(A18057&lt;$N$4,$F$4,$F$5)))</f>
        <v>2</v>
      </c>
      <c r="C18057" s="6" t="n">
        <f aca="false">C18056*INDEX($G$2:$G$5,$B18057)+D18056*INDEX($H$2:$H$5,$B18057)+INDEX($K$2:$K$5,$B18057)</f>
        <v>0.446415958133433</v>
      </c>
      <c r="D18057" s="6" t="n">
        <f aca="false">C18056*INDEX($I$2:$I$5,$B18057)+D18056*INDEX($J$2:$J$5,$B18057)+INDEX($L$2:$L$5,$B18057)</f>
        <v>0.242512106942325</v>
      </c>
    </row>
    <row r="18058" customFormat="false" ht="12.75" hidden="false" customHeight="false" outlineLevel="0" collapsed="false">
      <c r="A18058" s="5" t="n">
        <f aca="true">RAND()</f>
        <v>0.0909482787427335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462980096412151</v>
      </c>
      <c r="D18058" s="6" t="n">
        <f aca="false">C18057*INDEX($I$2:$I$5,$B18058)+D18057*INDEX($J$2:$J$5,$B18058)+INDEX($L$2:$L$5,$B18058)</f>
        <v>0.372375388343097</v>
      </c>
    </row>
    <row r="18059" customFormat="false" ht="12.75" hidden="false" customHeight="false" outlineLevel="0" collapsed="false">
      <c r="A18059" s="5" t="n">
        <f aca="true">RAND()</f>
        <v>0.606983778042501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48184799122261</v>
      </c>
      <c r="D18059" s="6" t="n">
        <f aca="false">C18058*INDEX($I$2:$I$5,$B18059)+D18058*INDEX($J$2:$J$5,$B18059)+INDEX($L$2:$L$5,$B18059)</f>
        <v>0.482016441136039</v>
      </c>
    </row>
    <row r="18060" customFormat="false" ht="12.75" hidden="false" customHeight="false" outlineLevel="0" collapsed="false">
      <c r="A18060" s="5" t="n">
        <f aca="true">RAND()</f>
        <v>0.575725514346596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50192355287003</v>
      </c>
      <c r="D18060" s="6" t="n">
        <f aca="false">C18059*INDEX($I$2:$I$5,$B18060)+D18059*INDEX($J$2:$J$5,$B18060)+INDEX($L$2:$L$5,$B18060)</f>
        <v>0.574403582849261</v>
      </c>
    </row>
    <row r="18061" customFormat="false" ht="12.75" hidden="false" customHeight="false" outlineLevel="0" collapsed="false">
      <c r="A18061" s="5" t="n">
        <f aca="true">RAND()</f>
        <v>0.126590572624804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522386028952078</v>
      </c>
      <c r="D18061" s="6" t="n">
        <f aca="false">C18060*INDEX($I$2:$I$5,$B18061)+D18060*INDEX($J$2:$J$5,$B18061)+INDEX($L$2:$L$5,$B18061)</f>
        <v>0.652097470382831</v>
      </c>
    </row>
    <row r="18062" customFormat="false" ht="12.75" hidden="false" customHeight="false" outlineLevel="0" collapsed="false">
      <c r="A18062" s="5" t="n">
        <f aca="true">RAND()</f>
        <v>0.651350837043417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542633344984479</v>
      </c>
      <c r="D18062" s="6" t="n">
        <f aca="false">C18061*INDEX($I$2:$I$5,$B18062)+D18061*INDEX($J$2:$J$5,$B18062)+INDEX($L$2:$L$5,$B18062)</f>
        <v>0.717302469283797</v>
      </c>
    </row>
    <row r="18063" customFormat="false" ht="12.75" hidden="false" customHeight="false" outlineLevel="0" collapsed="false">
      <c r="A18063" s="5" t="n">
        <f aca="true">RAND()</f>
        <v>0.981318285716252</v>
      </c>
      <c r="B18063" s="0" t="n">
        <f aca="false">IF(A18063&lt;$N$2,$F$2,IF(A18063&lt;$N$3,$F$3,IF(A18063&lt;$N$4,$F$4,$F$5)))</f>
        <v>4</v>
      </c>
      <c r="C18063" s="6" t="n">
        <f aca="false">C18062*INDEX($G$2:$G$5,$B18063)+D18062*INDEX($H$2:$H$5,$B18063)+INDEX($K$2:$K$5,$B18063)</f>
        <v>0.5</v>
      </c>
      <c r="D18063" s="6" t="n">
        <f aca="false">C18062*INDEX($I$2:$I$5,$B18063)+D18062*INDEX($J$2:$J$5,$B18063)+INDEX($L$2:$L$5,$B18063)</f>
        <v>0.114768395085408</v>
      </c>
    </row>
    <row r="18064" customFormat="false" ht="12.75" hidden="false" customHeight="false" outlineLevel="0" collapsed="false">
      <c r="A18064" s="5" t="n">
        <f aca="true">RAND()</f>
        <v>0.498514573609617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50374643061816</v>
      </c>
      <c r="D18064" s="6" t="n">
        <f aca="false">C18063*INDEX($I$2:$I$5,$B18064)+D18063*INDEX($J$2:$J$5,$B18064)+INDEX($L$2:$L$5,$B18064)</f>
        <v>0.261938367427511</v>
      </c>
    </row>
    <row r="18065" customFormat="false" ht="12.75" hidden="false" customHeight="false" outlineLevel="0" collapsed="false">
      <c r="A18065" s="5" t="n">
        <f aca="true">RAND()</f>
        <v>0.951043093190831</v>
      </c>
      <c r="B18065" s="0" t="n">
        <f aca="false">IF(A18065&lt;$N$2,$F$2,IF(A18065&lt;$N$3,$F$3,IF(A18065&lt;$N$4,$F$4,$F$5)))</f>
        <v>3</v>
      </c>
      <c r="C18065" s="6" t="n">
        <f aca="false">C18064*INDEX($G$2:$G$5,$B18065)+D18064*INDEX($H$2:$H$5,$B18065)+INDEX($K$2:$K$5,$B18065)</f>
        <v>0.573566593389262</v>
      </c>
      <c r="D18065" s="6" t="n">
        <f aca="false">C18064*INDEX($I$2:$I$5,$B18065)+D18064*INDEX($J$2:$J$5,$B18065)+INDEX($L$2:$L$5,$B18065)</f>
        <v>0.109053465041042</v>
      </c>
    </row>
    <row r="18066" customFormat="false" ht="12.75" hidden="false" customHeight="false" outlineLevel="0" collapsed="false">
      <c r="A18066" s="5" t="n">
        <f aca="true">RAND()</f>
        <v>0.139490269151408</v>
      </c>
      <c r="B18066" s="0" t="n">
        <f aca="false">IF(A18066&lt;$N$2,$F$2,IF(A18066&lt;$N$3,$F$3,IF(A18066&lt;$N$4,$F$4,$F$5)))</f>
        <v>1</v>
      </c>
      <c r="C18066" s="6" t="n">
        <f aca="false">C18065*INDEX($G$2:$G$5,$B18066)+D18065*INDEX($H$2:$H$5,$B18066)+INDEX($K$2:$K$5,$B18066)</f>
        <v>0.565993015994002</v>
      </c>
      <c r="D18066" s="6" t="n">
        <f aca="false">C18065*INDEX($I$2:$I$5,$B18066)+D18065*INDEX($J$2:$J$5,$B18066)+INDEX($L$2:$L$5,$B18066)</f>
        <v>0.254364427864442</v>
      </c>
    </row>
    <row r="18067" customFormat="false" ht="12.75" hidden="false" customHeight="false" outlineLevel="0" collapsed="false">
      <c r="A18067" s="5" t="n">
        <f aca="true">RAND()</f>
        <v>0.566372286974863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564939554409892</v>
      </c>
      <c r="D18067" s="6" t="n">
        <f aca="false">C18066*INDEX($I$2:$I$5,$B18067)+D18066*INDEX($J$2:$J$5,$B18067)+INDEX($L$2:$L$5,$B18067)</f>
        <v>0.378013657665133</v>
      </c>
    </row>
    <row r="18068" customFormat="false" ht="12.75" hidden="false" customHeight="false" outlineLevel="0" collapsed="false">
      <c r="A18068" s="5" t="n">
        <f aca="true">RAND()</f>
        <v>0.0470726866529291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568620187027608</v>
      </c>
      <c r="D18068" s="6" t="n">
        <f aca="false">C18067*INDEX($I$2:$I$5,$B18068)+D18067*INDEX($J$2:$J$5,$B18068)+INDEX($L$2:$L$5,$B18068)</f>
        <v>0.483030831844532</v>
      </c>
    </row>
    <row r="18069" customFormat="false" ht="12.75" hidden="false" customHeight="false" outlineLevel="0" collapsed="false">
      <c r="A18069" s="5" t="n">
        <f aca="true">RAND()</f>
        <v>0.707483954452408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575630679564687</v>
      </c>
      <c r="D18069" s="6" t="n">
        <f aca="false">C18068*INDEX($I$2:$I$5,$B18069)+D18068*INDEX($J$2:$J$5,$B18069)+INDEX($L$2:$L$5,$B18069)</f>
        <v>0.572054229315986</v>
      </c>
    </row>
    <row r="18070" customFormat="false" ht="12.75" hidden="false" customHeight="false" outlineLevel="0" collapsed="false">
      <c r="A18070" s="5" t="n">
        <f aca="true">RAND()</f>
        <v>0.129358420594183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58487645343511</v>
      </c>
      <c r="D18070" s="6" t="n">
        <f aca="false">C18069*INDEX($I$2:$I$5,$B18070)+D18069*INDEX($J$2:$J$5,$B18070)+INDEX($L$2:$L$5,$B18070)</f>
        <v>0.647375705545379</v>
      </c>
    </row>
    <row r="18071" customFormat="false" ht="12.75" hidden="false" customHeight="false" outlineLevel="0" collapsed="false">
      <c r="A18071" s="5" t="n">
        <f aca="true">RAND()</f>
        <v>0.17682243569579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595513010071588</v>
      </c>
      <c r="D18071" s="6" t="n">
        <f aca="false">C18070*INDEX($I$2:$I$5,$B18071)+D18070*INDEX($J$2:$J$5,$B18071)+INDEX($L$2:$L$5,$B18071)</f>
        <v>0.710981545230927</v>
      </c>
    </row>
    <row r="18072" customFormat="false" ht="12.75" hidden="false" customHeight="false" outlineLevel="0" collapsed="false">
      <c r="A18072" s="5" t="n">
        <f aca="true">RAND()</f>
        <v>0.809097238444154</v>
      </c>
      <c r="B18072" s="0" t="n">
        <f aca="false">IF(A18072&lt;$N$2,$F$2,IF(A18072&lt;$N$3,$F$3,IF(A18072&lt;$N$4,$F$4,$F$5)))</f>
        <v>2</v>
      </c>
      <c r="C18072" s="6" t="n">
        <f aca="false">C18071*INDEX($G$2:$G$5,$B18072)+D18071*INDEX($H$2:$H$5,$B18072)+INDEX($K$2:$K$5,$B18072)</f>
        <v>0.356634233761913</v>
      </c>
      <c r="D18072" s="6" t="n">
        <f aca="false">C18071*INDEX($I$2:$I$5,$B18072)+D18071*INDEX($J$2:$J$5,$B18072)+INDEX($L$2:$L$5,$B18072)</f>
        <v>0.323649304686672</v>
      </c>
    </row>
    <row r="18073" customFormat="false" ht="12.75" hidden="false" customHeight="false" outlineLevel="0" collapsed="false">
      <c r="A18073" s="5" t="n">
        <f aca="true">RAND()</f>
        <v>0.976062024636007</v>
      </c>
      <c r="B18073" s="0" t="n">
        <f aca="false">IF(A18073&lt;$N$2,$F$2,IF(A18073&lt;$N$3,$F$3,IF(A18073&lt;$N$4,$F$4,$F$5)))</f>
        <v>4</v>
      </c>
      <c r="C18073" s="6" t="n">
        <f aca="false">C18072*INDEX($G$2:$G$5,$B18073)+D18072*INDEX($H$2:$H$5,$B18073)+INDEX($K$2:$K$5,$B18073)</f>
        <v>0.5</v>
      </c>
      <c r="D18073" s="6" t="n">
        <f aca="false">C18072*INDEX($I$2:$I$5,$B18073)+D18072*INDEX($J$2:$J$5,$B18073)+INDEX($L$2:$L$5,$B18073)</f>
        <v>0.0517838887498674</v>
      </c>
    </row>
    <row r="18074" customFormat="false" ht="12.75" hidden="false" customHeight="false" outlineLevel="0" collapsed="false">
      <c r="A18074" s="5" t="n">
        <f aca="true">RAND()</f>
        <v>0.893169567027449</v>
      </c>
      <c r="B18074" s="0" t="n">
        <f aca="false">IF(A18074&lt;$N$2,$F$2,IF(A18074&lt;$N$3,$F$3,IF(A18074&lt;$N$4,$F$4,$F$5)))</f>
        <v>3</v>
      </c>
      <c r="C18074" s="6" t="n">
        <f aca="false">C18073*INDEX($G$2:$G$5,$B18074)+D18073*INDEX($H$2:$H$5,$B18074)+INDEX($K$2:$K$5,$B18074)</f>
        <v>0.514654840516213</v>
      </c>
      <c r="D18074" s="6" t="n">
        <f aca="false">C18073*INDEX($I$2:$I$5,$B18074)+D18073*INDEX($J$2:$J$5,$B18074)+INDEX($L$2:$L$5,$B18074)</f>
        <v>0.0582727816337186</v>
      </c>
    </row>
    <row r="18075" customFormat="false" ht="12.75" hidden="false" customHeight="false" outlineLevel="0" collapsed="false">
      <c r="A18075" s="5" t="n">
        <f aca="true">RAND()</f>
        <v>0.571957111594854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514098052518712</v>
      </c>
      <c r="D18075" s="6" t="n">
        <f aca="false">C18074*INDEX($I$2:$I$5,$B18075)+D18074*INDEX($J$2:$J$5,$B18075)+INDEX($L$2:$L$5,$B18075)</f>
        <v>0.213431362507927</v>
      </c>
    </row>
    <row r="18076" customFormat="false" ht="12.75" hidden="false" customHeight="false" outlineLevel="0" collapsed="false">
      <c r="A18076" s="5" t="n">
        <f aca="true">RAND()</f>
        <v>0.535838348745934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51936620700118</v>
      </c>
      <c r="D18076" s="6" t="n">
        <f aca="false">C18075*INDEX($I$2:$I$5,$B18076)+D18075*INDEX($J$2:$J$5,$B18076)+INDEX($L$2:$L$5,$B18076)</f>
        <v>0.345181598826038</v>
      </c>
    </row>
    <row r="18077" customFormat="false" ht="12.75" hidden="false" customHeight="false" outlineLevel="0" collapsed="false">
      <c r="A18077" s="5" t="n">
        <f aca="true">RAND()</f>
        <v>0.680070823817138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528713628900565</v>
      </c>
      <c r="D18077" s="6" t="n">
        <f aca="false">C18076*INDEX($I$2:$I$5,$B18077)+D18076*INDEX($J$2:$J$5,$B18077)+INDEX($L$2:$L$5,$B18077)</f>
        <v>0.456842627744263</v>
      </c>
    </row>
    <row r="18078" customFormat="false" ht="12.75" hidden="false" customHeight="false" outlineLevel="0" collapsed="false">
      <c r="A18078" s="5" t="n">
        <f aca="true">RAND()</f>
        <v>0.87445066893014</v>
      </c>
      <c r="B18078" s="0" t="n">
        <f aca="false">IF(A18078&lt;$N$2,$F$2,IF(A18078&lt;$N$3,$F$3,IF(A18078&lt;$N$4,$F$4,$F$5)))</f>
        <v>3</v>
      </c>
      <c r="C18078" s="6" t="n">
        <f aca="false">C18077*INDEX($G$2:$G$5,$B18078)+D18077*INDEX($H$2:$H$5,$B18078)+INDEX($K$2:$K$5,$B18078)</f>
        <v>0.624979419316541</v>
      </c>
      <c r="D18078" s="6" t="n">
        <f aca="false">C18077*INDEX($I$2:$I$5,$B18078)+D18077*INDEX($J$2:$J$5,$B18078)+INDEX($L$2:$L$5,$B18078)</f>
        <v>0.161737246289537</v>
      </c>
    </row>
    <row r="18079" customFormat="false" ht="12.75" hidden="false" customHeight="false" outlineLevel="0" collapsed="false">
      <c r="A18079" s="5" t="n">
        <f aca="true">RAND()</f>
        <v>0.721066175582432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611591805112457</v>
      </c>
      <c r="D18079" s="6" t="n">
        <f aca="false">C18078*INDEX($I$2:$I$5,$B18079)+D18078*INDEX($J$2:$J$5,$B18079)+INDEX($L$2:$L$5,$B18079)</f>
        <v>0.297190683585105</v>
      </c>
    </row>
    <row r="18080" customFormat="false" ht="12.75" hidden="false" customHeight="false" outlineLevel="0" collapsed="false">
      <c r="A18080" s="5" t="n">
        <f aca="true">RAND()</f>
        <v>0.388117706088562</v>
      </c>
      <c r="B18080" s="0" t="n">
        <f aca="false">IF(A18080&lt;$N$2,$F$2,IF(A18080&lt;$N$3,$F$3,IF(A18080&lt;$N$4,$F$4,$F$5)))</f>
        <v>1</v>
      </c>
      <c r="C18080" s="6" t="n">
        <f aca="false">C18079*INDEX($G$2:$G$5,$B18080)+D18079*INDEX($H$2:$H$5,$B18080)+INDEX($K$2:$K$5,$B18080)</f>
        <v>0.605237497833124</v>
      </c>
      <c r="D18080" s="6" t="n">
        <f aca="false">C18079*INDEX($I$2:$I$5,$B18080)+D18079*INDEX($J$2:$J$5,$B18080)+INDEX($L$2:$L$5,$B18080)</f>
        <v>0.412685993574593</v>
      </c>
    </row>
    <row r="18081" customFormat="false" ht="12.75" hidden="false" customHeight="false" outlineLevel="0" collapsed="false">
      <c r="A18081" s="5" t="n">
        <f aca="true">RAND()</f>
        <v>0.771404497360271</v>
      </c>
      <c r="B18081" s="0" t="n">
        <f aca="false">IF(A18081&lt;$N$2,$F$2,IF(A18081&lt;$N$3,$F$3,IF(A18081&lt;$N$4,$F$4,$F$5)))</f>
        <v>2</v>
      </c>
      <c r="C18081" s="6" t="n">
        <f aca="false">C18080*INDEX($G$2:$G$5,$B18081)+D18080*INDEX($H$2:$H$5,$B18081)+INDEX($K$2:$K$5,$B18081)</f>
        <v>0.425964752525267</v>
      </c>
      <c r="D18081" s="6" t="n">
        <f aca="false">C18080*INDEX($I$2:$I$5,$B18081)+D18080*INDEX($J$2:$J$5,$B18081)+INDEX($L$2:$L$5,$B18081)</f>
        <v>0.267082815244481</v>
      </c>
    </row>
    <row r="18082" customFormat="false" ht="12.75" hidden="false" customHeight="false" outlineLevel="0" collapsed="false">
      <c r="A18082" s="5" t="n">
        <f aca="true">RAND()</f>
        <v>0.348193166152281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446526139057998</v>
      </c>
      <c r="D18082" s="6" t="n">
        <f aca="false">C18081*INDEX($I$2:$I$5,$B18082)+D18081*INDEX($J$2:$J$5,$B18082)+INDEX($L$2:$L$5,$B18082)</f>
        <v>0.393992614299129</v>
      </c>
    </row>
    <row r="18083" customFormat="false" ht="12.75" hidden="false" customHeight="false" outlineLevel="0" collapsed="false">
      <c r="A18083" s="5" t="n">
        <f aca="true">RAND()</f>
        <v>0.10549798977099</v>
      </c>
      <c r="B18083" s="0" t="n">
        <f aca="false">IF(A18083&lt;$N$2,$F$2,IF(A18083&lt;$N$3,$F$3,IF(A18083&lt;$N$4,$F$4,$F$5)))</f>
        <v>1</v>
      </c>
      <c r="C18083" s="6" t="n">
        <f aca="false">C18082*INDEX($G$2:$G$5,$B18083)+D18082*INDEX($H$2:$H$5,$B18083)+INDEX($K$2:$K$5,$B18083)</f>
        <v>0.468678418789308</v>
      </c>
      <c r="D18083" s="6" t="n">
        <f aca="false">C18082*INDEX($I$2:$I$5,$B18083)+D18082*INDEX($J$2:$J$5,$B18083)+INDEX($L$2:$L$5,$B18083)</f>
        <v>0.500978262394815</v>
      </c>
    </row>
    <row r="18084" customFormat="false" ht="12.75" hidden="false" customHeight="false" outlineLevel="0" collapsed="false">
      <c r="A18084" s="5" t="n">
        <f aca="true">RAND()</f>
        <v>0.714617817243747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491444173260731</v>
      </c>
      <c r="D18084" s="6" t="n">
        <f aca="false">C18083*INDEX($I$2:$I$5,$B18084)+D18083*INDEX($J$2:$J$5,$B18084)+INDEX($L$2:$L$5,$B18084)</f>
        <v>0.590989443277993</v>
      </c>
    </row>
    <row r="18085" customFormat="false" ht="12.75" hidden="false" customHeight="false" outlineLevel="0" collapsed="false">
      <c r="A18085" s="5" t="n">
        <f aca="true">RAND()</f>
        <v>0.624408808661923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514102712499646</v>
      </c>
      <c r="D18085" s="6" t="n">
        <f aca="false">C18084*INDEX($I$2:$I$5,$B18085)+D18084*INDEX($J$2:$J$5,$B18085)+INDEX($L$2:$L$5,$B18085)</f>
        <v>0.666566602932369</v>
      </c>
    </row>
    <row r="18086" customFormat="false" ht="12.75" hidden="false" customHeight="false" outlineLevel="0" collapsed="false">
      <c r="A18086" s="5" t="n">
        <f aca="true">RAND()</f>
        <v>0.0727705320803652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536136167220697</v>
      </c>
      <c r="D18086" s="6" t="n">
        <f aca="false">C18085*INDEX($I$2:$I$5,$B18086)+D18085*INDEX($J$2:$J$5,$B18086)+INDEX($L$2:$L$5,$B18086)</f>
        <v>0.729893245527095</v>
      </c>
    </row>
    <row r="18087" customFormat="false" ht="12.75" hidden="false" customHeight="false" outlineLevel="0" collapsed="false">
      <c r="A18087" s="5" t="n">
        <f aca="true">RAND()</f>
        <v>0.729798120817546</v>
      </c>
      <c r="B18087" s="0" t="n">
        <f aca="false">IF(A18087&lt;$N$2,$F$2,IF(A18087&lt;$N$3,$F$3,IF(A18087&lt;$N$4,$F$4,$F$5)))</f>
        <v>1</v>
      </c>
      <c r="C18087" s="6" t="n">
        <f aca="false">C18086*INDEX($G$2:$G$5,$B18087)+D18086*INDEX($H$2:$H$5,$B18087)+INDEX($K$2:$K$5,$B18087)</f>
        <v>0.557185656054874</v>
      </c>
      <c r="D18087" s="6" t="n">
        <f aca="false">C18086*INDEX($I$2:$I$5,$B18087)+D18086*INDEX($J$2:$J$5,$B18087)+INDEX($L$2:$L$5,$B18087)</f>
        <v>0.782842327265338</v>
      </c>
    </row>
    <row r="18088" customFormat="false" ht="12.75" hidden="false" customHeight="false" outlineLevel="0" collapsed="false">
      <c r="A18088" s="5" t="n">
        <f aca="true">RAND()</f>
        <v>0.402861555783664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577015788099406</v>
      </c>
      <c r="D18088" s="6" t="n">
        <f aca="false">C18087*INDEX($I$2:$I$5,$B18088)+D18087*INDEX($J$2:$J$5,$B18088)+INDEX($L$2:$L$5,$B18088)</f>
        <v>0.827017266574241</v>
      </c>
    </row>
    <row r="18089" customFormat="false" ht="12.75" hidden="false" customHeight="false" outlineLevel="0" collapsed="false">
      <c r="A18089" s="5" t="n">
        <f aca="true">RAND()</f>
        <v>0.815792566509501</v>
      </c>
      <c r="B18089" s="0" t="n">
        <f aca="false">IF(A18089&lt;$N$2,$F$2,IF(A18089&lt;$N$3,$F$3,IF(A18089&lt;$N$4,$F$4,$F$5)))</f>
        <v>2</v>
      </c>
      <c r="C18089" s="6" t="n">
        <f aca="false">C18088*INDEX($G$2:$G$5,$B18089)+D18088*INDEX($H$2:$H$5,$B18089)+INDEX($K$2:$K$5,$B18089)</f>
        <v>0.326766208009804</v>
      </c>
      <c r="D18089" s="6" t="n">
        <f aca="false">C18088*INDEX($I$2:$I$5,$B18089)+D18088*INDEX($J$2:$J$5,$B18089)+INDEX($L$2:$L$5,$B18089)</f>
        <v>0.342327969625591</v>
      </c>
    </row>
    <row r="18090" customFormat="false" ht="12.75" hidden="false" customHeight="false" outlineLevel="0" collapsed="false">
      <c r="A18090" s="5" t="n">
        <f aca="true">RAND()</f>
        <v>0.715952161213528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365090645476471</v>
      </c>
      <c r="D18090" s="6" t="n">
        <f aca="false">C18089*INDEX($I$2:$I$5,$B18090)+D18089*INDEX($J$2:$J$5,$B18090)+INDEX($L$2:$L$5,$B18090)</f>
        <v>0.461546096515764</v>
      </c>
    </row>
    <row r="18091" customFormat="false" ht="12.75" hidden="false" customHeight="false" outlineLevel="0" collapsed="false">
      <c r="A18091" s="5" t="n">
        <f aca="true">RAND()</f>
        <v>0.479540902387198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402039163580607</v>
      </c>
      <c r="D18091" s="6" t="n">
        <f aca="false">C18090*INDEX($I$2:$I$5,$B18091)+D18090*INDEX($J$2:$J$5,$B18091)+INDEX($L$2:$L$5,$B18091)</f>
        <v>0.561344282059254</v>
      </c>
    </row>
    <row r="18092" customFormat="false" ht="12.75" hidden="false" customHeight="false" outlineLevel="0" collapsed="false">
      <c r="A18092" s="5" t="n">
        <f aca="true">RAND()</f>
        <v>0.970450525406765</v>
      </c>
      <c r="B18092" s="0" t="n">
        <f aca="false">IF(A18092&lt;$N$2,$F$2,IF(A18092&lt;$N$3,$F$3,IF(A18092&lt;$N$4,$F$4,$F$5)))</f>
        <v>4</v>
      </c>
      <c r="C18092" s="6" t="n">
        <f aca="false">C18091*INDEX($G$2:$G$5,$B18092)+D18091*INDEX($H$2:$H$5,$B18092)+INDEX($K$2:$K$5,$B18092)</f>
        <v>0.5</v>
      </c>
      <c r="D18092" s="6" t="n">
        <f aca="false">C18091*INDEX($I$2:$I$5,$B18092)+D18091*INDEX($J$2:$J$5,$B18092)+INDEX($L$2:$L$5,$B18092)</f>
        <v>0.0898150851294807</v>
      </c>
    </row>
    <row r="18093" customFormat="false" ht="12.75" hidden="false" customHeight="false" outlineLevel="0" collapsed="false">
      <c r="A18093" s="5" t="n">
        <f aca="true">RAND()</f>
        <v>0.537008424334674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502823158149791</v>
      </c>
      <c r="D18093" s="6" t="n">
        <f aca="false">C18092*INDEX($I$2:$I$5,$B18093)+D18092*INDEX($J$2:$J$5,$B18093)+INDEX($L$2:$L$5,$B18093)</f>
        <v>0.240753007274929</v>
      </c>
    </row>
    <row r="18094" customFormat="false" ht="12.75" hidden="false" customHeight="false" outlineLevel="0" collapsed="false">
      <c r="A18094" s="5" t="n">
        <f aca="true">RAND()</f>
        <v>0.44953926652466</v>
      </c>
      <c r="B18094" s="0" t="n">
        <f aca="false">IF(A18094&lt;$N$2,$F$2,IF(A18094&lt;$N$3,$F$3,IF(A18094&lt;$N$4,$F$4,$F$5)))</f>
        <v>1</v>
      </c>
      <c r="C18094" s="6" t="n">
        <f aca="false">C18093*INDEX($G$2:$G$5,$B18094)+D18093*INDEX($H$2:$H$5,$B18094)+INDEX($K$2:$K$5,$B18094)</f>
        <v>0.510804722538345</v>
      </c>
      <c r="D18094" s="6" t="n">
        <f aca="false">C18093*INDEX($I$2:$I$5,$B18094)+D18093*INDEX($J$2:$J$5,$B18094)+INDEX($L$2:$L$5,$B18094)</f>
        <v>0.368794846324873</v>
      </c>
    </row>
    <row r="18095" customFormat="false" ht="12.75" hidden="false" customHeight="false" outlineLevel="0" collapsed="false">
      <c r="A18095" s="5" t="n">
        <f aca="true">RAND()</f>
        <v>0.6158393551219</v>
      </c>
      <c r="B18095" s="0" t="n">
        <f aca="false">IF(A18095&lt;$N$2,$F$2,IF(A18095&lt;$N$3,$F$3,IF(A18095&lt;$N$4,$F$4,$F$5)))</f>
        <v>1</v>
      </c>
      <c r="C18095" s="6" t="n">
        <f aca="false">C18094*INDEX($G$2:$G$5,$B18095)+D18094*INDEX($H$2:$H$5,$B18095)+INDEX($K$2:$K$5,$B18095)</f>
        <v>0.522318618749075</v>
      </c>
      <c r="D18095" s="6" t="n">
        <f aca="false">C18094*INDEX($I$2:$I$5,$B18095)+D18094*INDEX($J$2:$J$5,$B18095)+INDEX($L$2:$L$5,$B18095)</f>
        <v>0.477207049795898</v>
      </c>
    </row>
    <row r="18096" customFormat="false" ht="12.75" hidden="false" customHeight="false" outlineLevel="0" collapsed="false">
      <c r="A18096" s="5" t="n">
        <f aca="true">RAND()</f>
        <v>0.791244414901629</v>
      </c>
      <c r="B18096" s="0" t="n">
        <f aca="false">IF(A18096&lt;$N$2,$F$2,IF(A18096&lt;$N$3,$F$3,IF(A18096&lt;$N$4,$F$4,$F$5)))</f>
        <v>2</v>
      </c>
      <c r="C18096" s="6" t="n">
        <f aca="false">C18095*INDEX($G$2:$G$5,$B18096)+D18095*INDEX($H$2:$H$5,$B18096)+INDEX($K$2:$K$5,$B18096)</f>
        <v>0.395047974639695</v>
      </c>
      <c r="D18096" s="6" t="n">
        <f aca="false">C18095*INDEX($I$2:$I$5,$B18096)+D18095*INDEX($J$2:$J$5,$B18096)+INDEX($L$2:$L$5,$B18096)</f>
        <v>0.261053796647083</v>
      </c>
    </row>
    <row r="18097" customFormat="false" ht="12.75" hidden="false" customHeight="false" outlineLevel="0" collapsed="false">
      <c r="A18097" s="5" t="n">
        <f aca="true">RAND()</f>
        <v>0.738632606487393</v>
      </c>
      <c r="B18097" s="0" t="n">
        <f aca="false">IF(A18097&lt;$N$2,$F$2,IF(A18097&lt;$N$3,$F$3,IF(A18097&lt;$N$4,$F$4,$F$5)))</f>
        <v>2</v>
      </c>
      <c r="C18097" s="6" t="n">
        <f aca="false">C18096*INDEX($G$2:$G$5,$B18097)+D18096*INDEX($H$2:$H$5,$B18097)+INDEX($K$2:$K$5,$B18097)</f>
        <v>0.418826292961779</v>
      </c>
      <c r="D18097" s="6" t="n">
        <f aca="false">C18096*INDEX($I$2:$I$5,$B18097)+D18096*INDEX($J$2:$J$5,$B18097)+INDEX($L$2:$L$5,$B18097)</f>
        <v>0.189708440208046</v>
      </c>
    </row>
    <row r="18098" customFormat="false" ht="12.75" hidden="false" customHeight="false" outlineLevel="0" collapsed="false">
      <c r="A18098" s="5" t="n">
        <f aca="true">RAND()</f>
        <v>0.329174116394438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437602735012248</v>
      </c>
      <c r="D18098" s="6" t="n">
        <f aca="false">C18097*INDEX($I$2:$I$5,$B18098)+D18097*INDEX($J$2:$J$5,$B18098)+INDEX($L$2:$L$5,$B18098)</f>
        <v>0.328565892897046</v>
      </c>
    </row>
    <row r="18099" customFormat="false" ht="12.75" hidden="false" customHeight="false" outlineLevel="0" collapsed="false">
      <c r="A18099" s="5" t="n">
        <f aca="true">RAND()</f>
        <v>0.875850932789208</v>
      </c>
      <c r="B18099" s="0" t="n">
        <f aca="false">IF(A18099&lt;$N$2,$F$2,IF(A18099&lt;$N$3,$F$3,IF(A18099&lt;$N$4,$F$4,$F$5)))</f>
        <v>3</v>
      </c>
      <c r="C18099" s="6" t="n">
        <f aca="false">C18098*INDEX($G$2:$G$5,$B18099)+D18098*INDEX($H$2:$H$5,$B18099)+INDEX($K$2:$K$5,$B18099)</f>
        <v>0.602343737438027</v>
      </c>
      <c r="D18099" s="6" t="n">
        <f aca="false">C18098*INDEX($I$2:$I$5,$B18099)+D18098*INDEX($J$2:$J$5,$B18099)+INDEX($L$2:$L$5,$B18099)</f>
        <v>0.107646827719784</v>
      </c>
    </row>
    <row r="18100" customFormat="false" ht="12.75" hidden="false" customHeight="false" outlineLevel="0" collapsed="false">
      <c r="A18100" s="5" t="n">
        <f aca="true">RAND()</f>
        <v>0.886114770624161</v>
      </c>
      <c r="B18100" s="0" t="n">
        <f aca="false">IF(A18100&lt;$N$2,$F$2,IF(A18100&lt;$N$3,$F$3,IF(A18100&lt;$N$4,$F$4,$F$5)))</f>
        <v>3</v>
      </c>
      <c r="C18100" s="6" t="n">
        <f aca="false">C18099*INDEX($G$2:$G$5,$B18100)+D18099*INDEX($H$2:$H$5,$B18100)+INDEX($K$2:$K$5,$B18100)</f>
        <v>0.515112491628995</v>
      </c>
      <c r="D18100" s="6" t="n">
        <f aca="false">C18099*INDEX($I$2:$I$5,$B18100)+D18099*INDEX($J$2:$J$5,$B18100)+INDEX($L$2:$L$5,$B18100)</f>
        <v>0.0981216699034758</v>
      </c>
    </row>
    <row r="18101" customFormat="false" ht="12.75" hidden="false" customHeight="false" outlineLevel="0" collapsed="false">
      <c r="A18101" s="5" t="n">
        <f aca="true">RAND()</f>
        <v>0.391771023386179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515961007179445</v>
      </c>
      <c r="D18101" s="6" t="n">
        <f aca="false">C18100*INDEX($I$2:$I$5,$B18101)+D18100*INDEX($J$2:$J$5,$B18101)+INDEX($L$2:$L$5,$B18101)</f>
        <v>0.247246135557778</v>
      </c>
    </row>
    <row r="18102" customFormat="false" ht="12.75" hidden="false" customHeight="false" outlineLevel="0" collapsed="false">
      <c r="A18102" s="5" t="n">
        <f aca="true">RAND()</f>
        <v>0.147425255840599</v>
      </c>
      <c r="B18102" s="0" t="n">
        <f aca="false">IF(A18102&lt;$N$2,$F$2,IF(A18102&lt;$N$3,$F$3,IF(A18102&lt;$N$4,$F$4,$F$5)))</f>
        <v>1</v>
      </c>
      <c r="C18102" s="6" t="n">
        <f aca="false">C18101*INDEX($G$2:$G$5,$B18102)+D18101*INDEX($H$2:$H$5,$B18102)+INDEX($K$2:$K$5,$B18102)</f>
        <v>0.522199002110987</v>
      </c>
      <c r="D18102" s="6" t="n">
        <f aca="false">C18101*INDEX($I$2:$I$5,$B18102)+D18101*INDEX($J$2:$J$5,$B18102)+INDEX($L$2:$L$5,$B18102)</f>
        <v>0.373821411822914</v>
      </c>
    </row>
    <row r="18103" customFormat="false" ht="12.75" hidden="false" customHeight="false" outlineLevel="0" collapsed="false">
      <c r="A18103" s="5" t="n">
        <f aca="true">RAND()</f>
        <v>0.151684427633873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532178345029676</v>
      </c>
      <c r="D18103" s="6" t="n">
        <f aca="false">C18102*INDEX($I$2:$I$5,$B18103)+D18102*INDEX($J$2:$J$5,$B18103)+INDEX($L$2:$L$5,$B18103)</f>
        <v>0.481053015559548</v>
      </c>
    </row>
    <row r="18104" customFormat="false" ht="12.75" hidden="false" customHeight="false" outlineLevel="0" collapsed="false">
      <c r="A18104" s="5" t="n">
        <f aca="true">RAND()</f>
        <v>0.977818846845904</v>
      </c>
      <c r="B18104" s="0" t="n">
        <f aca="false">IF(A18104&lt;$N$2,$F$2,IF(A18104&lt;$N$3,$F$3,IF(A18104&lt;$N$4,$F$4,$F$5)))</f>
        <v>4</v>
      </c>
      <c r="C18104" s="6" t="n">
        <f aca="false">C18103*INDEX($G$2:$G$5,$B18104)+D18103*INDEX($H$2:$H$5,$B18104)+INDEX($K$2:$K$5,$B18104)</f>
        <v>0.5</v>
      </c>
      <c r="D18104" s="6" t="n">
        <f aca="false">C18103*INDEX($I$2:$I$5,$B18104)+D18103*INDEX($J$2:$J$5,$B18104)+INDEX($L$2:$L$5,$B18104)</f>
        <v>0.0769684824895276</v>
      </c>
    </row>
    <row r="18105" customFormat="false" ht="12.75" hidden="false" customHeight="false" outlineLevel="0" collapsed="false">
      <c r="A18105" s="5" t="n">
        <f aca="true">RAND()</f>
        <v>0.267385517720795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502347833852113</v>
      </c>
      <c r="D18105" s="6" t="n">
        <f aca="false">C18104*INDEX($I$2:$I$5,$B18105)+D18104*INDEX($J$2:$J$5,$B18105)+INDEX($L$2:$L$5,$B18105)</f>
        <v>0.229846241633609</v>
      </c>
    </row>
    <row r="18106" customFormat="false" ht="12.75" hidden="false" customHeight="false" outlineLevel="0" collapsed="false">
      <c r="A18106" s="5" t="n">
        <f aca="true">RAND()</f>
        <v>0.29340556352826</v>
      </c>
      <c r="B18106" s="0" t="n">
        <f aca="false">IF(A18106&lt;$N$2,$F$2,IF(A18106&lt;$N$3,$F$3,IF(A18106&lt;$N$4,$F$4,$F$5)))</f>
        <v>1</v>
      </c>
      <c r="C18106" s="6" t="n">
        <f aca="false">C18105*INDEX($G$2:$G$5,$B18106)+D18105*INDEX($H$2:$H$5,$B18106)+INDEX($K$2:$K$5,$B18106)</f>
        <v>0.509997621880887</v>
      </c>
      <c r="D18106" s="6" t="n">
        <f aca="false">C18105*INDEX($I$2:$I$5,$B18106)+D18105*INDEX($J$2:$J$5,$B18106)+INDEX($L$2:$L$5,$B18106)</f>
        <v>0.359552589294406</v>
      </c>
    </row>
    <row r="18107" customFormat="false" ht="12.75" hidden="false" customHeight="false" outlineLevel="0" collapsed="false">
      <c r="A18107" s="5" t="n">
        <f aca="true">RAND()</f>
        <v>0.433529208755351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521291426780766</v>
      </c>
      <c r="D18107" s="6" t="n">
        <f aca="false">C18106*INDEX($I$2:$I$5,$B18107)+D18106*INDEX($J$2:$J$5,$B18107)+INDEX($L$2:$L$5,$B18107)</f>
        <v>0.469390236301358</v>
      </c>
    </row>
    <row r="18108" customFormat="false" ht="12.75" hidden="false" customHeight="false" outlineLevel="0" collapsed="false">
      <c r="A18108" s="5" t="n">
        <f aca="true">RAND()</f>
        <v>0.91634352373744</v>
      </c>
      <c r="B18108" s="0" t="n">
        <f aca="false">IF(A18108&lt;$N$2,$F$2,IF(A18108&lt;$N$3,$F$3,IF(A18108&lt;$N$4,$F$4,$F$5)))</f>
        <v>3</v>
      </c>
      <c r="C18108" s="6" t="n">
        <f aca="false">C18107*INDEX($G$2:$G$5,$B18108)+D18107*INDEX($H$2:$H$5,$B18108)+INDEX($K$2:$K$5,$B18108)</f>
        <v>0.629643722856169</v>
      </c>
      <c r="D18108" s="6" t="n">
        <f aca="false">C18107*INDEX($I$2:$I$5,$B18108)+D18107*INDEX($J$2:$J$5,$B18108)+INDEX($L$2:$L$5,$B18108)</f>
        <v>0.162781256966421</v>
      </c>
    </row>
    <row r="18109" customFormat="false" ht="12.75" hidden="false" customHeight="false" outlineLevel="0" collapsed="false">
      <c r="A18109" s="5" t="n">
        <f aca="true">RAND()</f>
        <v>0.749464071814002</v>
      </c>
      <c r="B18109" s="0" t="n">
        <f aca="false">IF(A18109&lt;$N$2,$F$2,IF(A18109&lt;$N$3,$F$3,IF(A18109&lt;$N$4,$F$4,$F$5)))</f>
        <v>2</v>
      </c>
      <c r="C18109" s="6" t="n">
        <f aca="false">C18108*INDEX($G$2:$G$5,$B18109)+D18108*INDEX($H$2:$H$5,$B18109)+INDEX($K$2:$K$5,$B18109)</f>
        <v>0.487251249328254</v>
      </c>
      <c r="D18109" s="6" t="n">
        <f aca="false">C18108*INDEX($I$2:$I$5,$B18109)+D18108*INDEX($J$2:$J$5,$B18109)+INDEX($L$2:$L$5,$B18109)</f>
        <v>0.223367388987879</v>
      </c>
    </row>
    <row r="18110" customFormat="false" ht="12.75" hidden="false" customHeight="false" outlineLevel="0" collapsed="false">
      <c r="A18110" s="5" t="n">
        <f aca="true">RAND()</f>
        <v>0.54050069821652</v>
      </c>
      <c r="B18110" s="0" t="n">
        <f aca="false">IF(A18110&lt;$N$2,$F$2,IF(A18110&lt;$N$3,$F$3,IF(A18110&lt;$N$4,$F$4,$F$5)))</f>
        <v>1</v>
      </c>
      <c r="C18110" s="6" t="n">
        <f aca="false">C18109*INDEX($G$2:$G$5,$B18110)+D18109*INDEX($H$2:$H$5,$B18110)+INDEX($K$2:$K$5,$B18110)</f>
        <v>0.496940904072239</v>
      </c>
      <c r="D18110" s="6" t="n">
        <f aca="false">C18109*INDEX($I$2:$I$5,$B18110)+D18109*INDEX($J$2:$J$5,$B18110)+INDEX($L$2:$L$5,$B18110)</f>
        <v>0.354610617025564</v>
      </c>
    </row>
    <row r="18111" customFormat="false" ht="12.75" hidden="false" customHeight="false" outlineLevel="0" collapsed="false">
      <c r="A18111" s="5" t="n">
        <f aca="true">RAND()</f>
        <v>0.0900250139755028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510023420387277</v>
      </c>
      <c r="D18111" s="6" t="n">
        <f aca="false">C18110*INDEX($I$2:$I$5,$B18111)+D18110*INDEX($J$2:$J$5,$B18111)+INDEX($L$2:$L$5,$B18111)</f>
        <v>0.465677600404031</v>
      </c>
    </row>
    <row r="18112" customFormat="false" ht="12.75" hidden="false" customHeight="false" outlineLevel="0" collapsed="false">
      <c r="A18112" s="5" t="n">
        <f aca="true">RAND()</f>
        <v>0.915900662518279</v>
      </c>
      <c r="B18112" s="0" t="n">
        <f aca="false">IF(A18112&lt;$N$2,$F$2,IF(A18112&lt;$N$3,$F$3,IF(A18112&lt;$N$4,$F$4,$F$5)))</f>
        <v>3</v>
      </c>
      <c r="C18112" s="6" t="n">
        <f aca="false">C18111*INDEX($G$2:$G$5,$B18112)+D18111*INDEX($H$2:$H$5,$B18112)+INDEX($K$2:$K$5,$B18112)</f>
        <v>0.630283247856249</v>
      </c>
      <c r="D18112" s="6" t="n">
        <f aca="false">C18111*INDEX($I$2:$I$5,$B18112)+D18111*INDEX($J$2:$J$5,$B18112)+INDEX($L$2:$L$5,$B18112)</f>
        <v>0.158971680596447</v>
      </c>
    </row>
    <row r="18113" customFormat="false" ht="12.75" hidden="false" customHeight="false" outlineLevel="0" collapsed="false">
      <c r="A18113" s="5" t="n">
        <f aca="true">RAND()</f>
        <v>0.568138506030129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615992429612024</v>
      </c>
      <c r="D18113" s="6" t="n">
        <f aca="false">C18112*INDEX($I$2:$I$5,$B18113)+D18112*INDEX($J$2:$J$5,$B18113)+INDEX($L$2:$L$5,$B18113)</f>
        <v>0.294646476655703</v>
      </c>
    </row>
    <row r="18114" customFormat="false" ht="12.75" hidden="false" customHeight="false" outlineLevel="0" collapsed="false">
      <c r="A18114" s="5" t="n">
        <f aca="true">RAND()</f>
        <v>0.63311484167413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608879492376869</v>
      </c>
      <c r="D18114" s="6" t="n">
        <f aca="false">C18113*INDEX($I$2:$I$5,$B18114)+D18113*INDEX($J$2:$J$5,$B18114)+INDEX($L$2:$L$5,$B18114)</f>
        <v>0.410363138785047</v>
      </c>
    </row>
    <row r="18115" customFormat="false" ht="12.75" hidden="false" customHeight="false" outlineLevel="0" collapsed="false">
      <c r="A18115" s="5" t="n">
        <f aca="true">RAND()</f>
        <v>0.956966274382161</v>
      </c>
      <c r="B18115" s="0" t="n">
        <f aca="false">IF(A18115&lt;$N$2,$F$2,IF(A18115&lt;$N$3,$F$3,IF(A18115&lt;$N$4,$F$4,$F$5)))</f>
        <v>3</v>
      </c>
      <c r="C18115" s="6" t="n">
        <f aca="false">C18114*INDEX($G$2:$G$5,$B18115)+D18114*INDEX($H$2:$H$5,$B18115)+INDEX($K$2:$K$5,$B18115)</f>
        <v>0.599800844419638</v>
      </c>
      <c r="D18115" s="6" t="n">
        <f aca="false">C18114*INDEX($I$2:$I$5,$B18115)+D18114*INDEX($J$2:$J$5,$B18115)+INDEX($L$2:$L$5,$B18115)</f>
        <v>0.171564731910042</v>
      </c>
    </row>
    <row r="18116" customFormat="false" ht="12.75" hidden="false" customHeight="false" outlineLevel="0" collapsed="false">
      <c r="A18116" s="5" t="n">
        <f aca="true">RAND()</f>
        <v>0.629268196833079</v>
      </c>
      <c r="B18116" s="0" t="n">
        <f aca="false">IF(A18116&lt;$N$2,$F$2,IF(A18116&lt;$N$3,$F$3,IF(A18116&lt;$N$4,$F$4,$F$5)))</f>
        <v>1</v>
      </c>
      <c r="C18116" s="6" t="n">
        <f aca="false">C18115*INDEX($G$2:$G$5,$B18116)+D18115*INDEX($H$2:$H$5,$B18116)+INDEX($K$2:$K$5,$B18116)</f>
        <v>0.590578811992944</v>
      </c>
      <c r="D18116" s="6" t="n">
        <f aca="false">C18115*INDEX($I$2:$I$5,$B18116)+D18115*INDEX($J$2:$J$5,$B18116)+INDEX($L$2:$L$5,$B18116)</f>
        <v>0.306465826148099</v>
      </c>
    </row>
    <row r="18117" customFormat="false" ht="12.75" hidden="false" customHeight="false" outlineLevel="0" collapsed="false">
      <c r="A18117" s="5" t="n">
        <f aca="true">RAND()</f>
        <v>0.996652461364138</v>
      </c>
      <c r="B18117" s="0" t="n">
        <f aca="false">IF(A18117&lt;$N$2,$F$2,IF(A18117&lt;$N$3,$F$3,IF(A18117&lt;$N$4,$F$4,$F$5)))</f>
        <v>4</v>
      </c>
      <c r="C18117" s="6" t="n">
        <f aca="false">C18116*INDEX($G$2:$G$5,$B18117)+D18116*INDEX($H$2:$H$5,$B18117)+INDEX($K$2:$K$5,$B18117)</f>
        <v>0.5</v>
      </c>
      <c r="D18117" s="6" t="n">
        <f aca="false">C18116*INDEX($I$2:$I$5,$B18117)+D18116*INDEX($J$2:$J$5,$B18117)+INDEX($L$2:$L$5,$B18117)</f>
        <v>0.0490345321836959</v>
      </c>
    </row>
    <row r="18118" customFormat="false" ht="12.75" hidden="false" customHeight="false" outlineLevel="0" collapsed="false">
      <c r="A18118" s="5" t="n">
        <f aca="true">RAND()</f>
        <v>0.97933290038193</v>
      </c>
      <c r="B18118" s="0" t="n">
        <f aca="false">IF(A18118&lt;$N$2,$F$2,IF(A18118&lt;$N$3,$F$3,IF(A18118&lt;$N$4,$F$4,$F$5)))</f>
        <v>4</v>
      </c>
      <c r="C18118" s="6" t="n">
        <f aca="false">C18117*INDEX($G$2:$G$5,$B18118)+D18117*INDEX($H$2:$H$5,$B18118)+INDEX($K$2:$K$5,$B18118)</f>
        <v>0.5</v>
      </c>
      <c r="D18118" s="6" t="n">
        <f aca="false">C18117*INDEX($I$2:$I$5,$B18118)+D18117*INDEX($J$2:$J$5,$B18118)+INDEX($L$2:$L$5,$B18118)</f>
        <v>0.00784552514939134</v>
      </c>
    </row>
    <row r="18119" customFormat="false" ht="12.75" hidden="false" customHeight="false" outlineLevel="0" collapsed="false">
      <c r="A18119" s="5" t="n">
        <f aca="true">RAND()</f>
        <v>0.330079016023972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499790284430528</v>
      </c>
      <c r="D18119" s="6" t="n">
        <f aca="false">C18118*INDEX($I$2:$I$5,$B18119)+D18118*INDEX($J$2:$J$5,$B18119)+INDEX($L$2:$L$5,$B18119)</f>
        <v>0.171160850851833</v>
      </c>
    </row>
    <row r="18120" customFormat="false" ht="12.75" hidden="false" customHeight="false" outlineLevel="0" collapsed="false">
      <c r="A18120" s="5" t="n">
        <f aca="true">RAND()</f>
        <v>0.614127852358071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505654902963036</v>
      </c>
      <c r="D18120" s="6" t="n">
        <f aca="false">C18119*INDEX($I$2:$I$5,$B18120)+D18119*INDEX($J$2:$J$5,$B18120)+INDEX($L$2:$L$5,$B18120)</f>
        <v>0.309823321849277</v>
      </c>
    </row>
    <row r="18121" customFormat="false" ht="12.75" hidden="false" customHeight="false" outlineLevel="0" collapsed="false">
      <c r="A18121" s="5" t="n">
        <f aca="true">RAND()</f>
        <v>0.91574870662468</v>
      </c>
      <c r="B18121" s="0" t="n">
        <f aca="false">IF(A18121&lt;$N$2,$F$2,IF(A18121&lt;$N$3,$F$3,IF(A18121&lt;$N$4,$F$4,$F$5)))</f>
        <v>3</v>
      </c>
      <c r="C18121" s="6" t="n">
        <f aca="false">C18120*INDEX($G$2:$G$5,$B18121)+D18120*INDEX($H$2:$H$5,$B18121)+INDEX($K$2:$K$5,$B18121)</f>
        <v>0.58683176463889</v>
      </c>
      <c r="D18121" s="6" t="n">
        <f aca="false">C18120*INDEX($I$2:$I$5,$B18121)+D18120*INDEX($J$2:$J$5,$B18121)+INDEX($L$2:$L$5,$B18121)</f>
        <v>0.120898402048668</v>
      </c>
    </row>
    <row r="18122" customFormat="false" ht="12.75" hidden="false" customHeight="false" outlineLevel="0" collapsed="false">
      <c r="A18122" s="5" t="n">
        <f aca="true">RAND()</f>
        <v>0.917460236561583</v>
      </c>
      <c r="B18122" s="0" t="n">
        <f aca="false">IF(A18122&lt;$N$2,$F$2,IF(A18122&lt;$N$3,$F$3,IF(A18122&lt;$N$4,$F$4,$F$5)))</f>
        <v>3</v>
      </c>
      <c r="C18122" s="6" t="n">
        <f aca="false">C18121*INDEX($G$2:$G$5,$B18122)+D18121*INDEX($H$2:$H$5,$B18122)+INDEX($K$2:$K$5,$B18122)</f>
        <v>0.521189483083939</v>
      </c>
      <c r="D18122" s="6" t="n">
        <f aca="false">C18121*INDEX($I$2:$I$5,$B18122)+D18121*INDEX($J$2:$J$5,$B18122)+INDEX($L$2:$L$5,$B18122)</f>
        <v>0.0972291800916457</v>
      </c>
    </row>
    <row r="18123" customFormat="false" ht="12.75" hidden="false" customHeight="false" outlineLevel="0" collapsed="false">
      <c r="A18123" s="5" t="n">
        <f aca="true">RAND()</f>
        <v>0.871167073482364</v>
      </c>
      <c r="B18123" s="0" t="n">
        <f aca="false">IF(A18123&lt;$N$2,$F$2,IF(A18123&lt;$N$3,$F$3,IF(A18123&lt;$N$4,$F$4,$F$5)))</f>
        <v>3</v>
      </c>
      <c r="C18123" s="6" t="n">
        <f aca="false">C18122*INDEX($G$2:$G$5,$B18123)+D18122*INDEX($H$2:$H$5,$B18123)+INDEX($K$2:$K$5,$B18123)</f>
        <v>0.524337435503345</v>
      </c>
      <c r="D18123" s="6" t="n">
        <f aca="false">C18122*INDEX($I$2:$I$5,$B18123)+D18122*INDEX($J$2:$J$5,$B18123)+INDEX($L$2:$L$5,$B18123)</f>
        <v>0.0745525812835443</v>
      </c>
    </row>
    <row r="18124" customFormat="false" ht="12.75" hidden="false" customHeight="false" outlineLevel="0" collapsed="false">
      <c r="A18124" s="5" t="n">
        <f aca="true">RAND()</f>
        <v>0.186886603004147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522920928249831</v>
      </c>
      <c r="D18124" s="6" t="n">
        <f aca="false">C18123*INDEX($I$2:$I$5,$B18124)+D18123*INDEX($J$2:$J$5,$B18124)+INDEX($L$2:$L$5,$B18124)</f>
        <v>0.226894656396105</v>
      </c>
    </row>
    <row r="18125" customFormat="false" ht="12.75" hidden="false" customHeight="false" outlineLevel="0" collapsed="false">
      <c r="A18125" s="5" t="n">
        <f aca="true">RAND()</f>
        <v>0.600980935450084</v>
      </c>
      <c r="B18125" s="0" t="n">
        <f aca="false">IF(A18125&lt;$N$2,$F$2,IF(A18125&lt;$N$3,$F$3,IF(A18125&lt;$N$4,$F$4,$F$5)))</f>
        <v>1</v>
      </c>
      <c r="C18125" s="6" t="n">
        <f aca="false">C18124*INDEX($G$2:$G$5,$B18125)+D18124*INDEX($H$2:$H$5,$B18125)+INDEX($K$2:$K$5,$B18125)</f>
        <v>0.527354970370762</v>
      </c>
      <c r="D18125" s="6" t="n">
        <f aca="false">C18124*INDEX($I$2:$I$5,$B18125)+D18124*INDEX($J$2:$J$5,$B18125)+INDEX($L$2:$L$5,$B18125)</f>
        <v>0.35628548893505</v>
      </c>
    </row>
    <row r="18126" customFormat="false" ht="12.75" hidden="false" customHeight="false" outlineLevel="0" collapsed="false">
      <c r="A18126" s="5" t="n">
        <f aca="true">RAND()</f>
        <v>0.0977968473154062</v>
      </c>
      <c r="B18126" s="0" t="n">
        <f aca="false">IF(A18126&lt;$N$2,$F$2,IF(A18126&lt;$N$3,$F$3,IF(A18126&lt;$N$4,$F$4,$F$5)))</f>
        <v>1</v>
      </c>
      <c r="C18126" s="6" t="n">
        <f aca="false">C18125*INDEX($G$2:$G$5,$B18126)+D18125*INDEX($H$2:$H$5,$B18126)+INDEX($K$2:$K$5,$B18126)</f>
        <v>0.535906932935374</v>
      </c>
      <c r="D18126" s="6" t="n">
        <f aca="false">C18125*INDEX($I$2:$I$5,$B18126)+D18125*INDEX($J$2:$J$5,$B18126)+INDEX($L$2:$L$5,$B18126)</f>
        <v>0.465974246202139</v>
      </c>
    </row>
    <row r="18127" customFormat="false" ht="12.75" hidden="false" customHeight="false" outlineLevel="0" collapsed="false">
      <c r="A18127" s="5" t="n">
        <f aca="true">RAND()</f>
        <v>0.427470699123393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547226033171612</v>
      </c>
      <c r="D18127" s="6" t="n">
        <f aca="false">C18126*INDEX($I$2:$I$5,$B18127)+D18126*INDEX($J$2:$J$5,$B18127)+INDEX($L$2:$L$5,$B18127)</f>
        <v>0.558783578507007</v>
      </c>
    </row>
    <row r="18128" customFormat="false" ht="12.75" hidden="false" customHeight="false" outlineLevel="0" collapsed="false">
      <c r="A18128" s="5" t="n">
        <f aca="true">RAND()</f>
        <v>0.377920627949158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560269894567458</v>
      </c>
      <c r="D18128" s="6" t="n">
        <f aca="false">C18127*INDEX($I$2:$I$5,$B18128)+D18127*INDEX($J$2:$J$5,$B18128)+INDEX($L$2:$L$5,$B18128)</f>
        <v>0.6371598949251</v>
      </c>
    </row>
    <row r="18129" customFormat="false" ht="12.75" hidden="false" customHeight="false" outlineLevel="0" collapsed="false">
      <c r="A18129" s="5" t="n">
        <f aca="true">RAND()</f>
        <v>0.783311687006747</v>
      </c>
      <c r="B18129" s="0" t="n">
        <f aca="false">IF(A18129&lt;$N$2,$F$2,IF(A18129&lt;$N$3,$F$3,IF(A18129&lt;$N$4,$F$4,$F$5)))</f>
        <v>2</v>
      </c>
      <c r="C18129" s="6" t="n">
        <f aca="false">C18128*INDEX($G$2:$G$5,$B18129)+D18128*INDEX($H$2:$H$5,$B18129)+INDEX($K$2:$K$5,$B18129)</f>
        <v>0.366375032976717</v>
      </c>
      <c r="D18129" s="6" t="n">
        <f aca="false">C18128*INDEX($I$2:$I$5,$B18129)+D18128*INDEX($J$2:$J$5,$B18129)+INDEX($L$2:$L$5,$B18129)</f>
        <v>0.30114149547249</v>
      </c>
    </row>
    <row r="18130" customFormat="false" ht="12.75" hidden="false" customHeight="false" outlineLevel="0" collapsed="false">
      <c r="A18130" s="5" t="n">
        <f aca="true">RAND()</f>
        <v>0.186125771596697</v>
      </c>
      <c r="B18130" s="0" t="n">
        <f aca="false">IF(A18130&lt;$N$2,$F$2,IF(A18130&lt;$N$3,$F$3,IF(A18130&lt;$N$4,$F$4,$F$5)))</f>
        <v>1</v>
      </c>
      <c r="C18130" s="6" t="n">
        <f aca="false">C18129*INDEX($G$2:$G$5,$B18130)+D18129*INDEX($H$2:$H$5,$B18130)+INDEX($K$2:$K$5,$B18130)</f>
        <v>0.397194638329715</v>
      </c>
      <c r="D18130" s="6" t="n">
        <f aca="false">C18129*INDEX($I$2:$I$5,$B18130)+D18129*INDEX($J$2:$J$5,$B18130)+INDEX($L$2:$L$5,$B18130)</f>
        <v>0.425113253436006</v>
      </c>
    </row>
    <row r="18131" customFormat="false" ht="12.75" hidden="false" customHeight="false" outlineLevel="0" collapsed="false">
      <c r="A18131" s="5" t="n">
        <f aca="true">RAND()</f>
        <v>0.510939889278939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42794743831906</v>
      </c>
      <c r="D18131" s="6" t="n">
        <f aca="false">C18130*INDEX($I$2:$I$5,$B18131)+D18130*INDEX($J$2:$J$5,$B18131)+INDEX($L$2:$L$5,$B18131)</f>
        <v>0.529224950548969</v>
      </c>
    </row>
    <row r="18132" customFormat="false" ht="12.75" hidden="false" customHeight="false" outlineLevel="0" collapsed="false">
      <c r="A18132" s="5" t="n">
        <f aca="true">RAND()</f>
        <v>0.688815084544974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457908698303194</v>
      </c>
      <c r="D18132" s="6" t="n">
        <f aca="false">C18131*INDEX($I$2:$I$5,$B18132)+D18131*INDEX($J$2:$J$5,$B18132)+INDEX($L$2:$L$5,$B18132)</f>
        <v>0.61647792779827</v>
      </c>
    </row>
    <row r="18133" customFormat="false" ht="12.75" hidden="false" customHeight="false" outlineLevel="0" collapsed="false">
      <c r="A18133" s="5" t="n">
        <f aca="true">RAND()</f>
        <v>0.463263404423752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486574168187948</v>
      </c>
      <c r="D18133" s="6" t="n">
        <f aca="false">C18132*INDEX($I$2:$I$5,$B18133)+D18132*INDEX($J$2:$J$5,$B18133)+INDEX($L$2:$L$5,$B18133)</f>
        <v>0.689447138863513</v>
      </c>
    </row>
    <row r="18134" customFormat="false" ht="12.75" hidden="false" customHeight="false" outlineLevel="0" collapsed="false">
      <c r="A18134" s="5" t="n">
        <f aca="true">RAND()</f>
        <v>0.154263587027563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513611012929517</v>
      </c>
      <c r="D18134" s="6" t="n">
        <f aca="false">C18133*INDEX($I$2:$I$5,$B18134)+D18133*INDEX($J$2:$J$5,$B18134)+INDEX($L$2:$L$5,$B18134)</f>
        <v>0.750337376672168</v>
      </c>
    </row>
    <row r="18135" customFormat="false" ht="12.75" hidden="false" customHeight="false" outlineLevel="0" collapsed="false">
      <c r="A18135" s="5" t="n">
        <f aca="true">RAND()</f>
        <v>0.0626874717712715</v>
      </c>
      <c r="B18135" s="0" t="n">
        <f aca="false">IF(A18135&lt;$N$2,$F$2,IF(A18135&lt;$N$3,$F$3,IF(A18135&lt;$N$4,$F$4,$F$5)))</f>
        <v>1</v>
      </c>
      <c r="C18135" s="6" t="n">
        <f aca="false">C18134*INDEX($G$2:$G$5,$B18135)+D18134*INDEX($H$2:$H$5,$B18135)+INDEX($K$2:$K$5,$B18135)</f>
        <v>0.53881823291403</v>
      </c>
      <c r="D18135" s="6" t="n">
        <f aca="false">C18134*INDEX($I$2:$I$5,$B18135)+D18134*INDEX($J$2:$J$5,$B18135)+INDEX($L$2:$L$5,$B18135)</f>
        <v>0.801032825316279</v>
      </c>
    </row>
    <row r="18136" customFormat="false" ht="12.75" hidden="false" customHeight="false" outlineLevel="0" collapsed="false">
      <c r="A18136" s="5" t="n">
        <f aca="true">RAND()</f>
        <v>0.0055828835796682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562094894280714</v>
      </c>
      <c r="D18136" s="6" t="n">
        <f aca="false">C18135*INDEX($I$2:$I$5,$B18136)+D18135*INDEX($J$2:$J$5,$B18136)+INDEX($L$2:$L$5,$B18136)</f>
        <v>0.843140594075702</v>
      </c>
    </row>
    <row r="18137" customFormat="false" ht="12.75" hidden="false" customHeight="false" outlineLevel="0" collapsed="false">
      <c r="A18137" s="5" t="n">
        <f aca="true">RAND()</f>
        <v>0.691555724860596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583414767225127</v>
      </c>
      <c r="D18137" s="6" t="n">
        <f aca="false">C18136*INDEX($I$2:$I$5,$B18137)+D18136*INDEX($J$2:$J$5,$B18137)+INDEX($L$2:$L$5,$B18137)</f>
        <v>0.878028853281884</v>
      </c>
    </row>
    <row r="18138" customFormat="false" ht="12.75" hidden="false" customHeight="false" outlineLevel="0" collapsed="false">
      <c r="A18138" s="5" t="n">
        <f aca="true">RAND()</f>
        <v>0.932896707506558</v>
      </c>
      <c r="B18138" s="0" t="n">
        <f aca="false">IF(A18138&lt;$N$2,$F$2,IF(A18138&lt;$N$3,$F$3,IF(A18138&lt;$N$4,$F$4,$F$5)))</f>
        <v>3</v>
      </c>
      <c r="C18138" s="6" t="n">
        <f aca="false">C18137*INDEX($G$2:$G$5,$B18138)+D18137*INDEX($H$2:$H$5,$B18138)+INDEX($K$2:$K$5,$B18138)</f>
        <v>0.735969950395004</v>
      </c>
      <c r="D18138" s="6" t="n">
        <f aca="false">C18137*INDEX($I$2:$I$5,$B18138)+D18137*INDEX($J$2:$J$5,$B18138)+INDEX($L$2:$L$5,$B18138)</f>
        <v>0.27578067770634</v>
      </c>
    </row>
    <row r="18139" customFormat="false" ht="12.75" hidden="false" customHeight="false" outlineLevel="0" collapsed="false">
      <c r="A18139" s="5" t="n">
        <f aca="true">RAND()</f>
        <v>0.687457729134856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710042372960493</v>
      </c>
      <c r="D18139" s="6" t="n">
        <f aca="false">C18138*INDEX($I$2:$I$5,$B18139)+D18138*INDEX($J$2:$J$5,$B18139)+INDEX($L$2:$L$5,$B18139)</f>
        <v>0.389906907208067</v>
      </c>
    </row>
    <row r="18140" customFormat="false" ht="12.75" hidden="false" customHeight="false" outlineLevel="0" collapsed="false">
      <c r="A18140" s="5" t="n">
        <f aca="true">RAND()</f>
        <v>0.46532841317506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692252530210157</v>
      </c>
      <c r="D18140" s="6" t="n">
        <f aca="false">C18139*INDEX($I$2:$I$5,$B18140)+D18139*INDEX($J$2:$J$5,$B18140)+INDEX($L$2:$L$5,$B18140)</f>
        <v>0.487759396420111</v>
      </c>
    </row>
    <row r="18141" customFormat="false" ht="12.75" hidden="false" customHeight="false" outlineLevel="0" collapsed="false">
      <c r="A18141" s="5" t="n">
        <f aca="true">RAND()</f>
        <v>0.788508088288214</v>
      </c>
      <c r="B18141" s="0" t="n">
        <f aca="false">IF(A18141&lt;$N$2,$F$2,IF(A18141&lt;$N$3,$F$3,IF(A18141&lt;$N$4,$F$4,$F$5)))</f>
        <v>2</v>
      </c>
      <c r="C18141" s="6" t="n">
        <f aca="false">C18140*INDEX($G$2:$G$5,$B18141)+D18140*INDEX($H$2:$H$5,$B18141)+INDEX($K$2:$K$5,$B18141)</f>
        <v>0.426140124860456</v>
      </c>
      <c r="D18141" s="6" t="n">
        <f aca="false">C18140*INDEX($I$2:$I$5,$B18141)+D18140*INDEX($J$2:$J$5,$B18141)+INDEX($L$2:$L$5,$B18141)</f>
        <v>0.301537672922257</v>
      </c>
    </row>
    <row r="18142" customFormat="false" ht="12.75" hidden="false" customHeight="false" outlineLevel="0" collapsed="false">
      <c r="A18142" s="5" t="n">
        <f aca="true">RAND()</f>
        <v>0.790161093923086</v>
      </c>
      <c r="B18142" s="0" t="n">
        <f aca="false">IF(A18142&lt;$N$2,$F$2,IF(A18142&lt;$N$3,$F$3,IF(A18142&lt;$N$4,$F$4,$F$5)))</f>
        <v>2</v>
      </c>
      <c r="C18142" s="6" t="n">
        <f aca="false">C18141*INDEX($G$2:$G$5,$B18142)+D18141*INDEX($H$2:$H$5,$B18142)+INDEX($K$2:$K$5,$B18142)</f>
        <v>0.41580209051708</v>
      </c>
      <c r="D18142" s="6" t="n">
        <f aca="false">C18141*INDEX($I$2:$I$5,$B18142)+D18141*INDEX($J$2:$J$5,$B18142)+INDEX($L$2:$L$5,$B18142)</f>
        <v>0.204710589784148</v>
      </c>
    </row>
    <row r="18143" customFormat="false" ht="12.75" hidden="false" customHeight="false" outlineLevel="0" collapsed="false">
      <c r="A18143" s="5" t="n">
        <f aca="true">RAND()</f>
        <v>0.904236024467299</v>
      </c>
      <c r="B18143" s="0" t="n">
        <f aca="false">IF(A18143&lt;$N$2,$F$2,IF(A18143&lt;$N$3,$F$3,IF(A18143&lt;$N$4,$F$4,$F$5)))</f>
        <v>3</v>
      </c>
      <c r="C18143" s="6" t="n">
        <f aca="false">C18142*INDEX($G$2:$G$5,$B18143)+D18142*INDEX($H$2:$H$5,$B18143)+INDEX($K$2:$K$5,$B18143)</f>
        <v>0.570562783331352</v>
      </c>
      <c r="D18143" s="6" t="n">
        <f aca="false">C18142*INDEX($I$2:$I$5,$B18143)+D18142*INDEX($J$2:$J$5,$B18143)+INDEX($L$2:$L$5,$B18143)</f>
        <v>0.0726249533132837</v>
      </c>
    </row>
    <row r="18144" customFormat="false" ht="12.75" hidden="false" customHeight="false" outlineLevel="0" collapsed="false">
      <c r="A18144" s="5" t="n">
        <f aca="true">RAND()</f>
        <v>0.880827958622534</v>
      </c>
      <c r="B18144" s="0" t="n">
        <f aca="false">IF(A18144&lt;$N$2,$F$2,IF(A18144&lt;$N$3,$F$3,IF(A18144&lt;$N$4,$F$4,$F$5)))</f>
        <v>3</v>
      </c>
      <c r="C18144" s="6" t="n">
        <f aca="false">C18143*INDEX($G$2:$G$5,$B18144)+D18143*INDEX($H$2:$H$5,$B18144)+INDEX($K$2:$K$5,$B18144)</f>
        <v>0.509968444287957</v>
      </c>
      <c r="D18144" s="6" t="n">
        <f aca="false">C18143*INDEX($I$2:$I$5,$B18144)+D18143*INDEX($J$2:$J$5,$B18144)+INDEX($L$2:$L$5,$B18144)</f>
        <v>0.0815584376013997</v>
      </c>
    </row>
    <row r="18145" customFormat="false" ht="12.75" hidden="false" customHeight="false" outlineLevel="0" collapsed="false">
      <c r="A18145" s="5" t="n">
        <f aca="true">RAND()</f>
        <v>0.257081772976115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510980871391727</v>
      </c>
      <c r="D18145" s="6" t="n">
        <f aca="false">C18144*INDEX($I$2:$I$5,$B18145)+D18144*INDEX($J$2:$J$5,$B18145)+INDEX($L$2:$L$5,$B18145)</f>
        <v>0.233374281084934</v>
      </c>
    </row>
    <row r="18146" customFormat="false" ht="12.75" hidden="false" customHeight="false" outlineLevel="0" collapsed="false">
      <c r="A18146" s="5" t="n">
        <f aca="true">RAND()</f>
        <v>0.858811059026637</v>
      </c>
      <c r="B18146" s="0" t="n">
        <f aca="false">IF(A18146&lt;$N$2,$F$2,IF(A18146&lt;$N$3,$F$3,IF(A18146&lt;$N$4,$F$4,$F$5)))</f>
        <v>2</v>
      </c>
      <c r="C18146" s="6" t="n">
        <f aca="false">C18145*INDEX($G$2:$G$5,$B18146)+D18145*INDEX($H$2:$H$5,$B18146)+INDEX($K$2:$K$5,$B18146)</f>
        <v>0.447920644138975</v>
      </c>
      <c r="D18146" s="6" t="n">
        <f aca="false">C18145*INDEX($I$2:$I$5,$B18146)+D18145*INDEX($J$2:$J$5,$B18146)+INDEX($L$2:$L$5,$B18146)</f>
        <v>0.210456410308262</v>
      </c>
    </row>
    <row r="18147" customFormat="false" ht="12.75" hidden="false" customHeight="false" outlineLevel="0" collapsed="false">
      <c r="A18147" s="5" t="n">
        <f aca="true">RAND()</f>
        <v>0.432431875881407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463071514055396</v>
      </c>
      <c r="D18147" s="6" t="n">
        <f aca="false">C18146*INDEX($I$2:$I$5,$B18147)+D18146*INDEX($J$2:$J$5,$B18147)+INDEX($L$2:$L$5,$B18147)</f>
        <v>0.345104428518573</v>
      </c>
    </row>
    <row r="18148" customFormat="false" ht="12.75" hidden="false" customHeight="false" outlineLevel="0" collapsed="false">
      <c r="A18148" s="5" t="n">
        <f aca="true">RAND()</f>
        <v>0.446476015696809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480916579288218</v>
      </c>
      <c r="D18148" s="6" t="n">
        <f aca="false">C18147*INDEX($I$2:$I$5,$B18148)+D18147*INDEX($J$2:$J$5,$B18148)+INDEX($L$2:$L$5,$B18148)</f>
        <v>0.458860013792218</v>
      </c>
    </row>
    <row r="18149" customFormat="false" ht="12.75" hidden="false" customHeight="false" outlineLevel="0" collapsed="false">
      <c r="A18149" s="5" t="n">
        <f aca="true">RAND()</f>
        <v>0.257760810272776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500275996326009</v>
      </c>
      <c r="D18149" s="6" t="n">
        <f aca="false">C18148*INDEX($I$2:$I$5,$B18149)+D18148*INDEX($J$2:$J$5,$B18149)+INDEX($L$2:$L$5,$B18149)</f>
        <v>0.554778238275929</v>
      </c>
    </row>
    <row r="18150" customFormat="false" ht="12.75" hidden="false" customHeight="false" outlineLevel="0" collapsed="false">
      <c r="A18150" s="5" t="n">
        <f aca="true">RAND()</f>
        <v>0.905712262559881</v>
      </c>
      <c r="B18150" s="0" t="n">
        <f aca="false">IF(A18150&lt;$N$2,$F$2,IF(A18150&lt;$N$3,$F$3,IF(A18150&lt;$N$4,$F$4,$F$5)))</f>
        <v>3</v>
      </c>
      <c r="C18150" s="6" t="n">
        <f aca="false">C18149*INDEX($G$2:$G$5,$B18150)+D18149*INDEX($H$2:$H$5,$B18150)+INDEX($K$2:$K$5,$B18150)</f>
        <v>0.656960841983187</v>
      </c>
      <c r="D18150" s="6" t="n">
        <f aca="false">C18149*INDEX($I$2:$I$5,$B18150)+D18149*INDEX($J$2:$J$5,$B18150)+INDEX($L$2:$L$5,$B18150)</f>
        <v>0.177554201516158</v>
      </c>
    </row>
    <row r="18151" customFormat="false" ht="12.75" hidden="false" customHeight="false" outlineLevel="0" collapsed="false">
      <c r="A18151" s="5" t="n">
        <f aca="true">RAND()</f>
        <v>0.136702497049915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639329260299823</v>
      </c>
      <c r="D18151" s="6" t="n">
        <f aca="false">C18150*INDEX($I$2:$I$5,$B18151)+D18150*INDEX($J$2:$J$5,$B18151)+INDEX($L$2:$L$5,$B18151)</f>
        <v>0.30943596593384</v>
      </c>
    </row>
    <row r="18152" customFormat="false" ht="12.75" hidden="false" customHeight="false" outlineLevel="0" collapsed="false">
      <c r="A18152" s="5" t="n">
        <f aca="true">RAND()</f>
        <v>0.462771964629461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629239672734102</v>
      </c>
      <c r="D18152" s="6" t="n">
        <f aca="false">C18151*INDEX($I$2:$I$5,$B18152)+D18151*INDEX($J$2:$J$5,$B18152)+INDEX($L$2:$L$5,$B18152)</f>
        <v>0.422055952446737</v>
      </c>
    </row>
    <row r="18153" customFormat="false" ht="12.75" hidden="false" customHeight="false" outlineLevel="0" collapsed="false">
      <c r="A18153" s="5" t="n">
        <f aca="true">RAND()</f>
        <v>0.542382887124954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624840552391782</v>
      </c>
      <c r="D18153" s="6" t="n">
        <f aca="false">C18152*INDEX($I$2:$I$5,$B18153)+D18152*INDEX($J$2:$J$5,$B18153)+INDEX($L$2:$L$5,$B18153)</f>
        <v>0.518043635736118</v>
      </c>
    </row>
    <row r="18154" customFormat="false" ht="12.75" hidden="false" customHeight="false" outlineLevel="0" collapsed="false">
      <c r="A18154" s="5" t="n">
        <f aca="true">RAND()</f>
        <v>0.275414400085734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624657243502859</v>
      </c>
      <c r="D18154" s="6" t="n">
        <f aca="false">C18153*INDEX($I$2:$I$5,$B18154)+D18153*INDEX($J$2:$J$5,$B18154)+INDEX($L$2:$L$5,$B18154)</f>
        <v>0.599699946301468</v>
      </c>
    </row>
    <row r="18155" customFormat="false" ht="12.75" hidden="false" customHeight="false" outlineLevel="0" collapsed="false">
      <c r="A18155" s="5" t="n">
        <f aca="true">RAND()</f>
        <v>0.203953565470261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627522897747082</v>
      </c>
      <c r="D18155" s="6" t="n">
        <f aca="false">C18154*INDEX($I$2:$I$5,$B18155)+D18154*INDEX($J$2:$J$5,$B18155)+INDEX($L$2:$L$5,$B18155)</f>
        <v>0.669032936400341</v>
      </c>
    </row>
    <row r="18156" customFormat="false" ht="12.75" hidden="false" customHeight="false" outlineLevel="0" collapsed="false">
      <c r="A18156" s="5" t="n">
        <f aca="true">RAND()</f>
        <v>0.308637637674432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632521158834085</v>
      </c>
      <c r="D18156" s="6" t="n">
        <f aca="false">C18155*INDEX($I$2:$I$5,$B18156)+D18155*INDEX($J$2:$J$5,$B18156)+INDEX($L$2:$L$5,$B18156)</f>
        <v>0.727790615787247</v>
      </c>
    </row>
    <row r="18157" customFormat="false" ht="12.75" hidden="false" customHeight="false" outlineLevel="0" collapsed="false">
      <c r="A18157" s="5" t="n">
        <f aca="true">RAND()</f>
        <v>0.235690318364881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638938716634266</v>
      </c>
      <c r="D18157" s="6" t="n">
        <f aca="false">C18156*INDEX($I$2:$I$5,$B18157)+D18156*INDEX($J$2:$J$5,$B18157)+INDEX($L$2:$L$5,$B18157)</f>
        <v>0.777490949926512</v>
      </c>
    </row>
    <row r="18158" customFormat="false" ht="12.75" hidden="false" customHeight="false" outlineLevel="0" collapsed="false">
      <c r="A18158" s="5" t="n">
        <f aca="true">RAND()</f>
        <v>0.43085409013793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646226135569773</v>
      </c>
      <c r="D18158" s="6" t="n">
        <f aca="false">C18157*INDEX($I$2:$I$5,$B18158)+D18157*INDEX($J$2:$J$5,$B18158)+INDEX($L$2:$L$5,$B18158)</f>
        <v>0.819449083972141</v>
      </c>
    </row>
    <row r="18159" customFormat="false" ht="12.75" hidden="false" customHeight="false" outlineLevel="0" collapsed="false">
      <c r="A18159" s="5" t="n">
        <f aca="true">RAND()</f>
        <v>0.00865793942190162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653965605205706</v>
      </c>
      <c r="D18159" s="6" t="n">
        <f aca="false">C18158*INDEX($I$2:$I$5,$B18159)+D18158*INDEX($J$2:$J$5,$B18159)+INDEX($L$2:$L$5,$B18159)</f>
        <v>0.854801905276266</v>
      </c>
    </row>
    <row r="18160" customFormat="false" ht="12.75" hidden="false" customHeight="false" outlineLevel="0" collapsed="false">
      <c r="A18160" s="5" t="n">
        <f aca="true">RAND()</f>
        <v>0.463529246749679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661844469314866</v>
      </c>
      <c r="D18160" s="6" t="n">
        <f aca="false">C18159*INDEX($I$2:$I$5,$B18160)+D18159*INDEX($J$2:$J$5,$B18160)+INDEX($L$2:$L$5,$B18160)</f>
        <v>0.884530090186939</v>
      </c>
    </row>
    <row r="18161" customFormat="false" ht="12.75" hidden="false" customHeight="false" outlineLevel="0" collapsed="false">
      <c r="A18161" s="5" t="n">
        <f aca="true">RAND()</f>
        <v>0.55438424566698</v>
      </c>
      <c r="B18161" s="0" t="n">
        <f aca="false">IF(A18161&lt;$N$2,$F$2,IF(A18161&lt;$N$3,$F$3,IF(A18161&lt;$N$4,$F$4,$F$5)))</f>
        <v>1</v>
      </c>
      <c r="C18161" s="6" t="n">
        <f aca="false">C18160*INDEX($G$2:$G$5,$B18161)+D18160*INDEX($H$2:$H$5,$B18161)+INDEX($K$2:$K$5,$B18161)</f>
        <v>0.669633567785238</v>
      </c>
      <c r="D18161" s="6" t="n">
        <f aca="false">C18160*INDEX($I$2:$I$5,$B18161)+D18160*INDEX($J$2:$J$5,$B18161)+INDEX($L$2:$L$5,$B18161)</f>
        <v>0.909477801204061</v>
      </c>
    </row>
    <row r="18162" customFormat="false" ht="12.75" hidden="false" customHeight="false" outlineLevel="0" collapsed="false">
      <c r="A18162" s="5" t="n">
        <f aca="true">RAND()</f>
        <v>0.115289814462558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677169577694218</v>
      </c>
      <c r="D18162" s="6" t="n">
        <f aca="false">C18161*INDEX($I$2:$I$5,$B18162)+D18161*INDEX($J$2:$J$5,$B18162)+INDEX($L$2:$L$5,$B18162)</f>
        <v>0.930370211214194</v>
      </c>
    </row>
    <row r="18163" customFormat="false" ht="12.75" hidden="false" customHeight="false" outlineLevel="0" collapsed="false">
      <c r="A18163" s="5" t="n">
        <f aca="true">RAND()</f>
        <v>0.686939839780638</v>
      </c>
      <c r="B18163" s="0" t="n">
        <f aca="false">IF(A18163&lt;$N$2,$F$2,IF(A18163&lt;$N$3,$F$3,IF(A18163&lt;$N$4,$F$4,$F$5)))</f>
        <v>1</v>
      </c>
      <c r="C18163" s="6" t="n">
        <f aca="false">C18162*INDEX($G$2:$G$5,$B18163)+D18162*INDEX($H$2:$H$5,$B18163)+INDEX($K$2:$K$5,$B18163)</f>
        <v>0.684340669277316</v>
      </c>
      <c r="D18163" s="6" t="n">
        <f aca="false">C18162*INDEX($I$2:$I$5,$B18163)+D18162*INDEX($J$2:$J$5,$B18163)+INDEX($L$2:$L$5,$B18163)</f>
        <v>0.947829034946164</v>
      </c>
    </row>
    <row r="18164" customFormat="false" ht="12.75" hidden="false" customHeight="false" outlineLevel="0" collapsed="false">
      <c r="A18164" s="5" t="n">
        <f aca="true">RAND()</f>
        <v>0.574223306186548</v>
      </c>
      <c r="B18164" s="0" t="n">
        <f aca="false">IF(A18164&lt;$N$2,$F$2,IF(A18164&lt;$N$3,$F$3,IF(A18164&lt;$N$4,$F$4,$F$5)))</f>
        <v>1</v>
      </c>
      <c r="C18164" s="6" t="n">
        <f aca="false">C18163*INDEX($G$2:$G$5,$B18164)+D18163*INDEX($H$2:$H$5,$B18164)+INDEX($K$2:$K$5,$B18164)</f>
        <v>0.691074902509449</v>
      </c>
      <c r="D18164" s="6" t="n">
        <f aca="false">C18163*INDEX($I$2:$I$5,$B18164)+D18163*INDEX($J$2:$J$5,$B18164)+INDEX($L$2:$L$5,$B18164)</f>
        <v>0.962386245906033</v>
      </c>
    </row>
    <row r="18165" customFormat="false" ht="12.75" hidden="false" customHeight="false" outlineLevel="0" collapsed="false">
      <c r="A18165" s="5" t="n">
        <f aca="true">RAND()</f>
        <v>0.963127688676952</v>
      </c>
      <c r="B18165" s="0" t="n">
        <f aca="false">IF(A18165&lt;$N$2,$F$2,IF(A18165&lt;$N$3,$F$3,IF(A18165&lt;$N$4,$F$4,$F$5)))</f>
        <v>3</v>
      </c>
      <c r="C18165" s="6" t="n">
        <f aca="false">C18164*INDEX($G$2:$G$5,$B18165)+D18164*INDEX($H$2:$H$5,$B18165)+INDEX($K$2:$K$5,$B18165)</f>
        <v>0.74369407221499</v>
      </c>
      <c r="D18165" s="6" t="n">
        <f aca="false">C18164*INDEX($I$2:$I$5,$B18165)+D18164*INDEX($J$2:$J$5,$B18165)+INDEX($L$2:$L$5,$B18165)</f>
        <v>0.323765014932187</v>
      </c>
    </row>
    <row r="18166" customFormat="false" ht="12.75" hidden="false" customHeight="false" outlineLevel="0" collapsed="false">
      <c r="A18166" s="5" t="n">
        <f aca="true">RAND()</f>
        <v>0.9900629388769</v>
      </c>
      <c r="B18166" s="0" t="n">
        <f aca="false">IF(A18166&lt;$N$2,$F$2,IF(A18166&lt;$N$3,$F$3,IF(A18166&lt;$N$4,$F$4,$F$5)))</f>
        <v>4</v>
      </c>
      <c r="C18166" s="6" t="n">
        <f aca="false">C18165*INDEX($G$2:$G$5,$B18166)+D18165*INDEX($H$2:$H$5,$B18166)+INDEX($K$2:$K$5,$B18166)</f>
        <v>0.5</v>
      </c>
      <c r="D18166" s="6" t="n">
        <f aca="false">C18165*INDEX($I$2:$I$5,$B18166)+D18165*INDEX($J$2:$J$5,$B18166)+INDEX($L$2:$L$5,$B18166)</f>
        <v>0.0518024023891498</v>
      </c>
    </row>
    <row r="18167" customFormat="false" ht="12.75" hidden="false" customHeight="false" outlineLevel="0" collapsed="false">
      <c r="A18167" s="5" t="n">
        <f aca="true">RAND()</f>
        <v>0.917972367983871</v>
      </c>
      <c r="B18167" s="0" t="n">
        <f aca="false">IF(A18167&lt;$N$2,$F$2,IF(A18167&lt;$N$3,$F$3,IF(A18167&lt;$N$4,$F$4,$F$5)))</f>
        <v>3</v>
      </c>
      <c r="C18167" s="6" t="n">
        <f aca="false">C18166*INDEX($G$2:$G$5,$B18167)+D18166*INDEX($H$2:$H$5,$B18167)+INDEX($K$2:$K$5,$B18167)</f>
        <v>0.514660079876129</v>
      </c>
      <c r="D18167" s="6" t="n">
        <f aca="false">C18166*INDEX($I$2:$I$5,$B18167)+D18166*INDEX($J$2:$J$5,$B18167)+INDEX($L$2:$L$5,$B18167)</f>
        <v>0.0582771693662285</v>
      </c>
    </row>
    <row r="18168" customFormat="false" ht="12.75" hidden="false" customHeight="false" outlineLevel="0" collapsed="false">
      <c r="A18168" s="5" t="n">
        <f aca="true">RAND()</f>
        <v>0.0690394874094674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514102663081384</v>
      </c>
      <c r="D18168" s="6" t="n">
        <f aca="false">C18167*INDEX($I$2:$I$5,$B18168)+D18167*INDEX($J$2:$J$5,$B18168)+INDEX($L$2:$L$5,$B18168)</f>
        <v>0.213434893836511</v>
      </c>
    </row>
    <row r="18169" customFormat="false" ht="12.75" hidden="false" customHeight="false" outlineLevel="0" collapsed="false">
      <c r="A18169" s="5" t="n">
        <f aca="true">RAND()</f>
        <v>0.58555422450059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519370252028046</v>
      </c>
      <c r="D18169" s="6" t="n">
        <f aca="false">C18168*INDEX($I$2:$I$5,$B18169)+D18168*INDEX($J$2:$J$5,$B18169)+INDEX($L$2:$L$5,$B18169)</f>
        <v>0.345184426333187</v>
      </c>
    </row>
    <row r="18170" customFormat="false" ht="12.75" hidden="false" customHeight="false" outlineLevel="0" collapsed="false">
      <c r="A18170" s="5" t="n">
        <f aca="true">RAND()</f>
        <v>0.717523919140039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528717167746139</v>
      </c>
      <c r="D18170" s="6" t="n">
        <f aca="false">C18169*INDEX($I$2:$I$5,$B18170)+D18169*INDEX($J$2:$J$5,$B18170)+INDEX($L$2:$L$5,$B18170)</f>
        <v>0.456844878631838</v>
      </c>
    </row>
    <row r="18171" customFormat="false" ht="12.75" hidden="false" customHeight="false" outlineLevel="0" collapsed="false">
      <c r="A18171" s="5" t="n">
        <f aca="true">RAND()</f>
        <v>0.737276607357502</v>
      </c>
      <c r="B18171" s="0" t="n">
        <f aca="false">IF(A18171&lt;$N$2,$F$2,IF(A18171&lt;$N$3,$F$3,IF(A18171&lt;$N$4,$F$4,$F$5)))</f>
        <v>2</v>
      </c>
      <c r="C18171" s="6" t="n">
        <f aca="false">C18170*INDEX($G$2:$G$5,$B18171)+D18170*INDEX($H$2:$H$5,$B18171)+INDEX($K$2:$K$5,$B18171)</f>
        <v>0.400910339475194</v>
      </c>
      <c r="D18171" s="6" t="n">
        <f aca="false">C18170*INDEX($I$2:$I$5,$B18171)+D18170*INDEX($J$2:$J$5,$B18171)+INDEX($L$2:$L$5,$B18171)</f>
        <v>0.2584885210011</v>
      </c>
    </row>
    <row r="18172" customFormat="false" ht="12.75" hidden="false" customHeight="false" outlineLevel="0" collapsed="false">
      <c r="A18172" s="5" t="n">
        <f aca="true">RAND()</f>
        <v>0.98141630856906</v>
      </c>
      <c r="B18172" s="0" t="n">
        <f aca="false">IF(A18172&lt;$N$2,$F$2,IF(A18172&lt;$N$3,$F$3,IF(A18172&lt;$N$4,$F$4,$F$5)))</f>
        <v>4</v>
      </c>
      <c r="C18172" s="6" t="n">
        <f aca="false">C18171*INDEX($G$2:$G$5,$B18172)+D18171*INDEX($H$2:$H$5,$B18172)+INDEX($K$2:$K$5,$B18172)</f>
        <v>0.5</v>
      </c>
      <c r="D18172" s="6" t="n">
        <f aca="false">C18171*INDEX($I$2:$I$5,$B18172)+D18171*INDEX($J$2:$J$5,$B18172)+INDEX($L$2:$L$5,$B18172)</f>
        <v>0.0413581633601759</v>
      </c>
    </row>
    <row r="18173" customFormat="false" ht="12.75" hidden="false" customHeight="false" outlineLevel="0" collapsed="false">
      <c r="A18173" s="5" t="n">
        <f aca="true">RAND()</f>
        <v>0.865377631160642</v>
      </c>
      <c r="B18173" s="0" t="n">
        <f aca="false">IF(A18173&lt;$N$2,$F$2,IF(A18173&lt;$N$3,$F$3,IF(A18173&lt;$N$4,$F$4,$F$5)))</f>
        <v>3</v>
      </c>
      <c r="C18173" s="6" t="n">
        <f aca="false">C18172*INDEX($G$2:$G$5,$B18173)+D18172*INDEX($H$2:$H$5,$B18173)+INDEX($K$2:$K$5,$B18173)</f>
        <v>0.51170436023093</v>
      </c>
      <c r="D18173" s="6" t="n">
        <f aca="false">C18172*INDEX($I$2:$I$5,$B18173)+D18172*INDEX($J$2:$J$5,$B18173)+INDEX($L$2:$L$5,$B18173)</f>
        <v>0.0558018847163617</v>
      </c>
    </row>
    <row r="18174" customFormat="false" ht="12.75" hidden="false" customHeight="false" outlineLevel="0" collapsed="false">
      <c r="A18174" s="5" t="n">
        <f aca="true">RAND()</f>
        <v>0.219084722091497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511501671570565</v>
      </c>
      <c r="D18174" s="6" t="n">
        <f aca="false">C18173*INDEX($I$2:$I$5,$B18174)+D18173*INDEX($J$2:$J$5,$B18174)+INDEX($L$2:$L$5,$B18174)</f>
        <v>0.211442738795647</v>
      </c>
    </row>
    <row r="18175" customFormat="false" ht="12.75" hidden="false" customHeight="false" outlineLevel="0" collapsed="false">
      <c r="A18175" s="5" t="n">
        <f aca="true">RAND()</f>
        <v>0.360688915503685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517088300498848</v>
      </c>
      <c r="D18175" s="6" t="n">
        <f aca="false">C18174*INDEX($I$2:$I$5,$B18175)+D18174*INDEX($J$2:$J$5,$B18175)+INDEX($L$2:$L$5,$B18175)</f>
        <v>0.343589323389393</v>
      </c>
    </row>
    <row r="18176" customFormat="false" ht="12.75" hidden="false" customHeight="false" outlineLevel="0" collapsed="false">
      <c r="A18176" s="5" t="n">
        <f aca="true">RAND()</f>
        <v>0.0322811474689173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52672077208893</v>
      </c>
      <c r="D18176" s="6" t="n">
        <f aca="false">C18175*INDEX($I$2:$I$5,$B18176)+D18175*INDEX($J$2:$J$5,$B18176)+INDEX($L$2:$L$5,$B18176)</f>
        <v>0.455575068439137</v>
      </c>
    </row>
    <row r="18177" customFormat="false" ht="12.75" hidden="false" customHeight="false" outlineLevel="0" collapsed="false">
      <c r="A18177" s="5" t="n">
        <f aca="true">RAND()</f>
        <v>0.562449013700386</v>
      </c>
      <c r="B18177" s="0" t="n">
        <f aca="false">IF(A18177&lt;$N$2,$F$2,IF(A18177&lt;$N$3,$F$3,IF(A18177&lt;$N$4,$F$4,$F$5)))</f>
        <v>1</v>
      </c>
      <c r="C18177" s="6" t="n">
        <f aca="false">C18176*INDEX($G$2:$G$5,$B18177)+D18176*INDEX($H$2:$H$5,$B18177)+INDEX($K$2:$K$5,$B18177)</f>
        <v>0.539042213035749</v>
      </c>
      <c r="D18177" s="6" t="n">
        <f aca="false">C18176*INDEX($I$2:$I$5,$B18177)+D18176*INDEX($J$2:$J$5,$B18177)+INDEX($L$2:$L$5,$B18177)</f>
        <v>0.550294564537537</v>
      </c>
    </row>
    <row r="18178" customFormat="false" ht="12.75" hidden="false" customHeight="false" outlineLevel="0" collapsed="false">
      <c r="A18178" s="5" t="n">
        <f aca="true">RAND()</f>
        <v>0.263239096168109</v>
      </c>
      <c r="B18178" s="0" t="n">
        <f aca="false">IF(A18178&lt;$N$2,$F$2,IF(A18178&lt;$N$3,$F$3,IF(A18178&lt;$N$4,$F$4,$F$5)))</f>
        <v>1</v>
      </c>
      <c r="C18178" s="6" t="n">
        <f aca="false">C18177*INDEX($G$2:$G$5,$B18178)+D18177*INDEX($H$2:$H$5,$B18178)+INDEX($K$2:$K$5,$B18178)</f>
        <v>0.55300773775524</v>
      </c>
      <c r="D18178" s="6" t="n">
        <f aca="false">C18177*INDEX($I$2:$I$5,$B18178)+D18177*INDEX($J$2:$J$5,$B18178)+INDEX($L$2:$L$5,$B18178)</f>
        <v>0.630255523410046</v>
      </c>
    </row>
    <row r="18179" customFormat="false" ht="12.75" hidden="false" customHeight="false" outlineLevel="0" collapsed="false">
      <c r="A18179" s="5" t="n">
        <f aca="true">RAND()</f>
        <v>0.796300803449628</v>
      </c>
      <c r="B18179" s="0" t="n">
        <f aca="false">IF(A18179&lt;$N$2,$F$2,IF(A18179&lt;$N$3,$F$3,IF(A18179&lt;$N$4,$F$4,$F$5)))</f>
        <v>2</v>
      </c>
      <c r="C18179" s="6" t="n">
        <f aca="false">C18178*INDEX($G$2:$G$5,$B18179)+D18178*INDEX($H$2:$H$5,$B18179)+INDEX($K$2:$K$5,$B18179)</f>
        <v>0.366504776047112</v>
      </c>
      <c r="D18179" s="6" t="n">
        <f aca="false">C18178*INDEX($I$2:$I$5,$B18179)+D18178*INDEX($J$2:$J$5,$B18179)+INDEX($L$2:$L$5,$B18179)</f>
        <v>0.298140086844463</v>
      </c>
    </row>
    <row r="18180" customFormat="false" ht="12.75" hidden="false" customHeight="false" outlineLevel="0" collapsed="false">
      <c r="A18180" s="5" t="n">
        <f aca="true">RAND()</f>
        <v>0.551347254905009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397193738077243</v>
      </c>
      <c r="D18180" s="6" t="n">
        <f aca="false">C18179*INDEX($I$2:$I$5,$B18180)+D18179*INDEX($J$2:$J$5,$B18180)+INDEX($L$2:$L$5,$B18180)</f>
        <v>0.422560257017206</v>
      </c>
    </row>
    <row r="18181" customFormat="false" ht="12.75" hidden="false" customHeight="false" outlineLevel="0" collapsed="false">
      <c r="A18181" s="5" t="n">
        <f aca="true">RAND()</f>
        <v>0.637928164036945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427852213137216</v>
      </c>
      <c r="D18181" s="6" t="n">
        <f aca="false">C18180*INDEX($I$2:$I$5,$B18181)+D18180*INDEX($J$2:$J$5,$B18181)+INDEX($L$2:$L$5,$B18181)</f>
        <v>0.52705748989875</v>
      </c>
    </row>
    <row r="18182" customFormat="false" ht="12.75" hidden="false" customHeight="false" outlineLevel="0" collapsed="false">
      <c r="A18182" s="5" t="n">
        <f aca="true">RAND()</f>
        <v>0.356683975016618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45774765607975</v>
      </c>
      <c r="D18182" s="6" t="n">
        <f aca="false">C18181*INDEX($I$2:$I$5,$B18182)+D18181*INDEX($J$2:$J$5,$B18182)+INDEX($L$2:$L$5,$B18182)</f>
        <v>0.614641277037962</v>
      </c>
    </row>
    <row r="18183" customFormat="false" ht="12.75" hidden="false" customHeight="false" outlineLevel="0" collapsed="false">
      <c r="A18183" s="5" t="n">
        <f aca="true">RAND()</f>
        <v>0.028346343863312</v>
      </c>
      <c r="B18183" s="0" t="n">
        <f aca="false">IF(A18183&lt;$N$2,$F$2,IF(A18183&lt;$N$3,$F$3,IF(A18183&lt;$N$4,$F$4,$F$5)))</f>
        <v>1</v>
      </c>
      <c r="C18183" s="6" t="n">
        <f aca="false">C18182*INDEX($G$2:$G$5,$B18183)+D18182*INDEX($H$2:$H$5,$B18183)+INDEX($K$2:$K$5,$B18183)</f>
        <v>0.486369487262112</v>
      </c>
      <c r="D18183" s="6" t="n">
        <f aca="false">C18182*INDEX($I$2:$I$5,$B18183)+D18182*INDEX($J$2:$J$5,$B18183)+INDEX($L$2:$L$5,$B18183)</f>
        <v>0.687893780930279</v>
      </c>
    </row>
    <row r="18184" customFormat="false" ht="12.75" hidden="false" customHeight="false" outlineLevel="0" collapsed="false">
      <c r="A18184" s="5" t="n">
        <f aca="true">RAND()</f>
        <v>0.767502092671789</v>
      </c>
      <c r="B18184" s="0" t="n">
        <f aca="false">IF(A18184&lt;$N$2,$F$2,IF(A18184&lt;$N$3,$F$3,IF(A18184&lt;$N$4,$F$4,$F$5)))</f>
        <v>2</v>
      </c>
      <c r="C18184" s="6" t="n">
        <f aca="false">C18183*INDEX($G$2:$G$5,$B18184)+D18183*INDEX($H$2:$H$5,$B18184)+INDEX($K$2:$K$5,$B18184)</f>
        <v>0.340350794500393</v>
      </c>
      <c r="D18184" s="6" t="n">
        <f aca="false">C18183*INDEX($I$2:$I$5,$B18184)+D18183*INDEX($J$2:$J$5,$B18184)+INDEX($L$2:$L$5,$B18184)</f>
        <v>0.294434578964502</v>
      </c>
    </row>
    <row r="18185" customFormat="false" ht="12.75" hidden="false" customHeight="false" outlineLevel="0" collapsed="false">
      <c r="A18185" s="5" t="n">
        <f aca="true">RAND()</f>
        <v>0.912971014311792</v>
      </c>
      <c r="B18185" s="0" t="n">
        <f aca="false">IF(A18185&lt;$N$2,$F$2,IF(A18185&lt;$N$3,$F$3,IF(A18185&lt;$N$4,$F$4,$F$5)))</f>
        <v>3</v>
      </c>
      <c r="C18185" s="6" t="n">
        <f aca="false">C18184*INDEX($G$2:$G$5,$B18185)+D18184*INDEX($H$2:$H$5,$B18185)+INDEX($K$2:$K$5,$B18185)</f>
        <v>0.607272366671895</v>
      </c>
      <c r="D18185" s="6" t="n">
        <f aca="false">C18184*INDEX($I$2:$I$5,$B18185)+D18184*INDEX($J$2:$J$5,$B18185)+INDEX($L$2:$L$5,$B18185)</f>
        <v>0.0742722017846893</v>
      </c>
    </row>
    <row r="18186" customFormat="false" ht="12.75" hidden="false" customHeight="false" outlineLevel="0" collapsed="false">
      <c r="A18186" s="5" t="n">
        <f aca="true">RAND()</f>
        <v>0.953421190448267</v>
      </c>
      <c r="B18186" s="0" t="n">
        <f aca="false">IF(A18186&lt;$N$2,$F$2,IF(A18186&lt;$N$3,$F$3,IF(A18186&lt;$N$4,$F$4,$F$5)))</f>
        <v>3</v>
      </c>
      <c r="C18186" s="6" t="n">
        <f aca="false">C18185*INDEX($G$2:$G$5,$B18186)+D18185*INDEX($H$2:$H$5,$B18186)+INDEX($K$2:$K$5,$B18186)</f>
        <v>0.504928178104283</v>
      </c>
      <c r="D18186" s="6" t="n">
        <f aca="false">C18185*INDEX($I$2:$I$5,$B18186)+D18185*INDEX($J$2:$J$5,$B18186)+INDEX($L$2:$L$5,$B18186)</f>
        <v>0.0914933271576641</v>
      </c>
    </row>
    <row r="18187" customFormat="false" ht="12.75" hidden="false" customHeight="false" outlineLevel="0" collapsed="false">
      <c r="A18187" s="5" t="n">
        <f aca="true">RAND()</f>
        <v>0.304452465586707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50706927631537</v>
      </c>
      <c r="D18187" s="6" t="n">
        <f aca="false">C18186*INDEX($I$2:$I$5,$B18187)+D18186*INDEX($J$2:$J$5,$B18187)+INDEX($L$2:$L$5,$B18187)</f>
        <v>0.241995492166998</v>
      </c>
    </row>
    <row r="18188" customFormat="false" ht="12.75" hidden="false" customHeight="false" outlineLevel="0" collapsed="false">
      <c r="A18188" s="5" t="n">
        <f aca="true">RAND()</f>
        <v>0.284450394233286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514455648801928</v>
      </c>
      <c r="D18188" s="6" t="n">
        <f aca="false">C18187*INDEX($I$2:$I$5,$B18188)+D18187*INDEX($J$2:$J$5,$B18188)+INDEX($L$2:$L$5,$B18188)</f>
        <v>0.369692609626113</v>
      </c>
    </row>
    <row r="18189" customFormat="false" ht="12.75" hidden="false" customHeight="false" outlineLevel="0" collapsed="false">
      <c r="A18189" s="5" t="n">
        <f aca="true">RAND()</f>
        <v>0.950094577834791</v>
      </c>
      <c r="B18189" s="0" t="n">
        <f aca="false">IF(A18189&lt;$N$2,$F$2,IF(A18189&lt;$N$3,$F$3,IF(A18189&lt;$N$4,$F$4,$F$5)))</f>
        <v>3</v>
      </c>
      <c r="C18189" s="6" t="n">
        <f aca="false">C18188*INDEX($G$2:$G$5,$B18189)+D18188*INDEX($H$2:$H$5,$B18189)+INDEX($K$2:$K$5,$B18189)</f>
        <v>0.602454661203901</v>
      </c>
      <c r="D18189" s="6" t="n">
        <f aca="false">C18188*INDEX($I$2:$I$5,$B18189)+D18188*INDEX($J$2:$J$5,$B18189)+INDEX($L$2:$L$5,$B18189)</f>
        <v>0.13737561716989</v>
      </c>
    </row>
    <row r="18190" customFormat="false" ht="12.75" hidden="false" customHeight="false" outlineLevel="0" collapsed="false">
      <c r="A18190" s="5" t="n">
        <f aca="true">RAND()</f>
        <v>0.00927812590447614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591566905197398</v>
      </c>
      <c r="D18190" s="6" t="n">
        <f aca="false">C18189*INDEX($I$2:$I$5,$B18190)+D18189*INDEX($J$2:$J$5,$B18190)+INDEX($L$2:$L$5,$B18190)</f>
        <v>0.277341076512692</v>
      </c>
    </row>
    <row r="18191" customFormat="false" ht="12.75" hidden="false" customHeight="false" outlineLevel="0" collapsed="false">
      <c r="A18191" s="5" t="n">
        <f aca="true">RAND()</f>
        <v>0.634856463236065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58750192234356</v>
      </c>
      <c r="D18191" s="6" t="n">
        <f aca="false">C18190*INDEX($I$2:$I$5,$B18191)+D18190*INDEX($J$2:$J$5,$B18191)+INDEX($L$2:$L$5,$B18191)</f>
        <v>0.396574598466972</v>
      </c>
    </row>
    <row r="18192" customFormat="false" ht="12.75" hidden="false" customHeight="false" outlineLevel="0" collapsed="false">
      <c r="A18192" s="5" t="n">
        <f aca="true">RAND()</f>
        <v>0.2738276682367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588462392212961</v>
      </c>
      <c r="D18192" s="6" t="n">
        <f aca="false">C18191*INDEX($I$2:$I$5,$B18192)+D18191*INDEX($J$2:$J$5,$B18192)+INDEX($L$2:$L$5,$B18192)</f>
        <v>0.497954262971748</v>
      </c>
    </row>
    <row r="18193" customFormat="false" ht="12.75" hidden="false" customHeight="false" outlineLevel="0" collapsed="false">
      <c r="A18193" s="5" t="n">
        <f aca="true">RAND()</f>
        <v>0.763881569870668</v>
      </c>
      <c r="B18193" s="0" t="n">
        <f aca="false">IF(A18193&lt;$N$2,$F$2,IF(A18193&lt;$N$3,$F$3,IF(A18193&lt;$N$4,$F$4,$F$5)))</f>
        <v>2</v>
      </c>
      <c r="C18193" s="6" t="n">
        <f aca="false">C18192*INDEX($G$2:$G$5,$B18193)+D18192*INDEX($H$2:$H$5,$B18193)+INDEX($K$2:$K$5,$B18193)</f>
        <v>0.403389427834338</v>
      </c>
      <c r="D18193" s="6" t="n">
        <f aca="false">C18192*INDEX($I$2:$I$5,$B18193)+D18192*INDEX($J$2:$J$5,$B18193)+INDEX($L$2:$L$5,$B18193)</f>
        <v>0.280089490445563</v>
      </c>
    </row>
    <row r="18194" customFormat="false" ht="12.75" hidden="false" customHeight="false" outlineLevel="0" collapsed="false">
      <c r="A18194" s="5" t="n">
        <f aca="true">RAND()</f>
        <v>0.58192392865602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427840935377839</v>
      </c>
      <c r="D18194" s="6" t="n">
        <f aca="false">C18193*INDEX($I$2:$I$5,$B18194)+D18193*INDEX($J$2:$J$5,$B18194)+INDEX($L$2:$L$5,$B18194)</f>
        <v>0.405870568558413</v>
      </c>
    </row>
    <row r="18195" customFormat="false" ht="12.75" hidden="false" customHeight="false" outlineLevel="0" collapsed="false">
      <c r="A18195" s="5" t="n">
        <f aca="true">RAND()</f>
        <v>0.0935750104789175</v>
      </c>
      <c r="B18195" s="0" t="n">
        <f aca="false">IF(A18195&lt;$N$2,$F$2,IF(A18195&lt;$N$3,$F$3,IF(A18195&lt;$N$4,$F$4,$F$5)))</f>
        <v>1</v>
      </c>
      <c r="C18195" s="6" t="n">
        <f aca="false">C18194*INDEX($G$2:$G$5,$B18195)+D18194*INDEX($H$2:$H$5,$B18195)+INDEX($K$2:$K$5,$B18195)</f>
        <v>0.453254165172447</v>
      </c>
      <c r="D18195" s="6" t="n">
        <f aca="false">C18194*INDEX($I$2:$I$5,$B18195)+D18194*INDEX($J$2:$J$5,$B18195)+INDEX($L$2:$L$5,$B18195)</f>
        <v>0.511753998097112</v>
      </c>
    </row>
    <row r="18196" customFormat="false" ht="12.75" hidden="false" customHeight="false" outlineLevel="0" collapsed="false">
      <c r="A18196" s="5" t="n">
        <f aca="true">RAND()</f>
        <v>0.0704428961557995</v>
      </c>
      <c r="B18196" s="0" t="n">
        <f aca="false">IF(A18196&lt;$N$2,$F$2,IF(A18196&lt;$N$3,$F$3,IF(A18196&lt;$N$4,$F$4,$F$5)))</f>
        <v>1</v>
      </c>
      <c r="C18196" s="6" t="n">
        <f aca="false">C18195*INDEX($G$2:$G$5,$B18196)+D18195*INDEX($H$2:$H$5,$B18196)+INDEX($K$2:$K$5,$B18196)</f>
        <v>0.478747684161</v>
      </c>
      <c r="D18196" s="6" t="n">
        <f aca="false">C18195*INDEX($I$2:$I$5,$B18196)+D18195*INDEX($J$2:$J$5,$B18196)+INDEX($L$2:$L$5,$B18196)</f>
        <v>0.600708740273068</v>
      </c>
    </row>
    <row r="18197" customFormat="false" ht="12.75" hidden="false" customHeight="false" outlineLevel="0" collapsed="false">
      <c r="A18197" s="5" t="n">
        <f aca="true">RAND()</f>
        <v>0.209798284737305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503683007242793</v>
      </c>
      <c r="D18197" s="6" t="n">
        <f aca="false">C18196*INDEX($I$2:$I$5,$B18197)+D18196*INDEX($J$2:$J$5,$B18197)+INDEX($L$2:$L$5,$B18197)</f>
        <v>0.675288056177878</v>
      </c>
    </row>
    <row r="18198" customFormat="false" ht="12.75" hidden="false" customHeight="false" outlineLevel="0" collapsed="false">
      <c r="A18198" s="5" t="n">
        <f aca="true">RAND()</f>
        <v>0.722131541141746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527612531227713</v>
      </c>
      <c r="D18198" s="6" t="n">
        <f aca="false">C18197*INDEX($I$2:$I$5,$B18198)+D18197*INDEX($J$2:$J$5,$B18198)+INDEX($L$2:$L$5,$B18198)</f>
        <v>0.737683288427035</v>
      </c>
    </row>
    <row r="18199" customFormat="false" ht="12.75" hidden="false" customHeight="false" outlineLevel="0" collapsed="false">
      <c r="A18199" s="5" t="n">
        <f aca="true">RAND()</f>
        <v>0.286476258725378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550237320684128</v>
      </c>
      <c r="D18199" s="6" t="n">
        <f aca="false">C18198*INDEX($I$2:$I$5,$B18199)+D18198*INDEX($J$2:$J$5,$B18199)+INDEX($L$2:$L$5,$B18199)</f>
        <v>0.789771448219127</v>
      </c>
    </row>
    <row r="18200" customFormat="false" ht="12.75" hidden="false" customHeight="false" outlineLevel="0" collapsed="false">
      <c r="A18200" s="5" t="n">
        <f aca="true">RAND()</f>
        <v>0.65215250178374</v>
      </c>
      <c r="B18200" s="0" t="n">
        <f aca="false">IF(A18200&lt;$N$2,$F$2,IF(A18200&lt;$N$3,$F$3,IF(A18200&lt;$N$4,$F$4,$F$5)))</f>
        <v>1</v>
      </c>
      <c r="C18200" s="6" t="n">
        <f aca="false">C18199*INDEX($G$2:$G$5,$B18200)+D18199*INDEX($H$2:$H$5,$B18200)+INDEX($K$2:$K$5,$B18200)</f>
        <v>0.571373028844933</v>
      </c>
      <c r="D18200" s="6" t="n">
        <f aca="false">C18199*INDEX($I$2:$I$5,$B18200)+D18199*INDEX($J$2:$J$5,$B18200)+INDEX($L$2:$L$5,$B18200)</f>
        <v>0.833157178672726</v>
      </c>
    </row>
    <row r="18201" customFormat="false" ht="12.75" hidden="false" customHeight="false" outlineLevel="0" collapsed="false">
      <c r="A18201" s="5" t="n">
        <f aca="true">RAND()</f>
        <v>0.0887874966453496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590922517100239</v>
      </c>
      <c r="D18201" s="6" t="n">
        <f aca="false">C18200*INDEX($I$2:$I$5,$B18201)+D18200*INDEX($J$2:$J$5,$B18201)+INDEX($L$2:$L$5,$B18201)</f>
        <v>0.869209642625882</v>
      </c>
    </row>
    <row r="18202" customFormat="false" ht="12.75" hidden="false" customHeight="false" outlineLevel="0" collapsed="false">
      <c r="A18202" s="5" t="n">
        <f aca="true">RAND()</f>
        <v>0.383927309044684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60885397379526</v>
      </c>
      <c r="D18202" s="6" t="n">
        <f aca="false">C18201*INDEX($I$2:$I$5,$B18202)+D18201*INDEX($J$2:$J$5,$B18202)+INDEX($L$2:$L$5,$B18202)</f>
        <v>0.899094853456665</v>
      </c>
    </row>
    <row r="18203" customFormat="false" ht="12.75" hidden="false" customHeight="false" outlineLevel="0" collapsed="false">
      <c r="A18203" s="5" t="n">
        <f aca="true">RAND()</f>
        <v>0.698184693280787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625183533330072</v>
      </c>
      <c r="D18203" s="6" t="n">
        <f aca="false">C18202*INDEX($I$2:$I$5,$B18203)+D18202*INDEX($J$2:$J$5,$B18203)+INDEX($L$2:$L$5,$B18203)</f>
        <v>0.923803933554284</v>
      </c>
    </row>
    <row r="18204" customFormat="false" ht="12.75" hidden="false" customHeight="false" outlineLevel="0" collapsed="false">
      <c r="A18204" s="5" t="n">
        <f aca="true">RAND()</f>
        <v>0.667038645557628</v>
      </c>
      <c r="B18204" s="0" t="n">
        <f aca="false">IF(A18204&lt;$N$2,$F$2,IF(A18204&lt;$N$3,$F$3,IF(A18204&lt;$N$4,$F$4,$F$5)))</f>
        <v>1</v>
      </c>
      <c r="C18204" s="6" t="n">
        <f aca="false">C18203*INDEX($G$2:$G$5,$B18204)+D18203*INDEX($H$2:$H$5,$B18204)+INDEX($K$2:$K$5,$B18204)</f>
        <v>0.63996156533874</v>
      </c>
      <c r="D18204" s="6" t="n">
        <f aca="false">C18203*INDEX($I$2:$I$5,$B18204)+D18203*INDEX($J$2:$J$5,$B18204)+INDEX($L$2:$L$5,$B18204)</f>
        <v>0.944177748854374</v>
      </c>
    </row>
    <row r="18205" customFormat="false" ht="12.75" hidden="false" customHeight="false" outlineLevel="0" collapsed="false">
      <c r="A18205" s="5" t="n">
        <f aca="true">RAND()</f>
        <v>0.609865520482941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653261945680202</v>
      </c>
      <c r="D18205" s="6" t="n">
        <f aca="false">C18204*INDEX($I$2:$I$5,$B18205)+D18204*INDEX($J$2:$J$5,$B18205)+INDEX($L$2:$L$5,$B18205)</f>
        <v>0.96092833085983</v>
      </c>
    </row>
    <row r="18206" customFormat="false" ht="12.75" hidden="false" customHeight="false" outlineLevel="0" collapsed="false">
      <c r="A18206" s="5" t="n">
        <f aca="true">RAND()</f>
        <v>0.0148231335435774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665173740124305</v>
      </c>
      <c r="D18206" s="6" t="n">
        <f aca="false">C18205*INDEX($I$2:$I$5,$B18206)+D18205*INDEX($J$2:$J$5,$B18206)+INDEX($L$2:$L$5,$B18206)</f>
        <v>0.974657460909829</v>
      </c>
    </row>
    <row r="18207" customFormat="false" ht="12.75" hidden="false" customHeight="false" outlineLevel="0" collapsed="false">
      <c r="A18207" s="5" t="n">
        <f aca="true">RAND()</f>
        <v>0.73382574352818</v>
      </c>
      <c r="B18207" s="0" t="n">
        <f aca="false">IF(A18207&lt;$N$2,$F$2,IF(A18207&lt;$N$3,$F$3,IF(A18207&lt;$N$4,$F$4,$F$5)))</f>
        <v>2</v>
      </c>
      <c r="C18207" s="6" t="n">
        <f aca="false">C18206*INDEX($G$2:$G$5,$B18207)+D18206*INDEX($H$2:$H$5,$B18207)+INDEX($K$2:$K$5,$B18207)</f>
        <v>0.310766640638867</v>
      </c>
      <c r="D18207" s="6" t="n">
        <f aca="false">C18206*INDEX($I$2:$I$5,$B18207)+D18206*INDEX($J$2:$J$5,$B18207)+INDEX($L$2:$L$5,$B18207)</f>
        <v>0.391336785067329</v>
      </c>
    </row>
    <row r="18208" customFormat="false" ht="12.75" hidden="false" customHeight="false" outlineLevel="0" collapsed="false">
      <c r="A18208" s="5" t="n">
        <f aca="true">RAND()</f>
        <v>0.382461227996425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353320338949889</v>
      </c>
      <c r="D18208" s="6" t="n">
        <f aca="false">C18207*INDEX($I$2:$I$5,$B18208)+D18207*INDEX($J$2:$J$5,$B18208)+INDEX($L$2:$L$5,$B18208)</f>
        <v>0.503746564818524</v>
      </c>
    </row>
    <row r="18209" customFormat="false" ht="12.75" hidden="false" customHeight="false" outlineLevel="0" collapsed="false">
      <c r="A18209" s="5" t="n">
        <f aca="true">RAND()</f>
        <v>0.273121617869166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393607590666741</v>
      </c>
      <c r="D18209" s="6" t="n">
        <f aca="false">C18208*INDEX($I$2:$I$5,$B18209)+D18208*INDEX($J$2:$J$5,$B18209)+INDEX($L$2:$L$5,$B18209)</f>
        <v>0.597607980989781</v>
      </c>
    </row>
    <row r="18210" customFormat="false" ht="12.75" hidden="false" customHeight="false" outlineLevel="0" collapsed="false">
      <c r="A18210" s="5" t="n">
        <f aca="true">RAND()</f>
        <v>0.804486186132338</v>
      </c>
      <c r="B18210" s="0" t="n">
        <f aca="false">IF(A18210&lt;$N$2,$F$2,IF(A18210&lt;$N$3,$F$3,IF(A18210&lt;$N$4,$F$4,$F$5)))</f>
        <v>2</v>
      </c>
      <c r="C18210" s="6" t="n">
        <f aca="false">C18209*INDEX($G$2:$G$5,$B18210)+D18209*INDEX($H$2:$H$5,$B18210)+INDEX($K$2:$K$5,$B18210)</f>
        <v>0.342481291657657</v>
      </c>
      <c r="D18210" s="6" t="n">
        <f aca="false">C18209*INDEX($I$2:$I$5,$B18210)+D18209*INDEX($J$2:$J$5,$B18210)+INDEX($L$2:$L$5,$B18210)</f>
        <v>0.255684087745671</v>
      </c>
    </row>
    <row r="18211" customFormat="false" ht="12.75" hidden="false" customHeight="false" outlineLevel="0" collapsed="false">
      <c r="A18211" s="5" t="n">
        <f aca="true">RAND()</f>
        <v>0.21203508725669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375226927863941</v>
      </c>
      <c r="D18211" s="6" t="n">
        <f aca="false">C18210*INDEX($I$2:$I$5,$B18211)+D18210*INDEX($J$2:$J$5,$B18211)+INDEX($L$2:$L$5,$B18211)</f>
        <v>0.387403982704741</v>
      </c>
    </row>
    <row r="18212" customFormat="false" ht="12.75" hidden="false" customHeight="false" outlineLevel="0" collapsed="false">
      <c r="A18212" s="5" t="n">
        <f aca="true">RAND()</f>
        <v>0.806267961064761</v>
      </c>
      <c r="B18212" s="0" t="n">
        <f aca="false">IF(A18212&lt;$N$2,$F$2,IF(A18212&lt;$N$3,$F$3,IF(A18212&lt;$N$4,$F$4,$F$5)))</f>
        <v>2</v>
      </c>
      <c r="C18212" s="6" t="n">
        <f aca="false">C18211*INDEX($G$2:$G$5,$B18212)+D18211*INDEX($H$2:$H$5,$B18212)+INDEX($K$2:$K$5,$B18212)</f>
        <v>0.386366404697925</v>
      </c>
      <c r="D18212" s="6" t="n">
        <f aca="false">C18211*INDEX($I$2:$I$5,$B18212)+D18211*INDEX($J$2:$J$5,$B18212)+INDEX($L$2:$L$5,$B18212)</f>
        <v>0.210119870290085</v>
      </c>
    </row>
    <row r="18213" customFormat="false" ht="12.75" hidden="false" customHeight="false" outlineLevel="0" collapsed="false">
      <c r="A18213" s="5" t="n">
        <f aca="true">RAND()</f>
        <v>0.910196363643838</v>
      </c>
      <c r="B18213" s="0" t="n">
        <f aca="false">IF(A18213&lt;$N$2,$F$2,IF(A18213&lt;$N$3,$F$3,IF(A18213&lt;$N$4,$F$4,$F$5)))</f>
        <v>3</v>
      </c>
      <c r="C18213" s="6" t="n">
        <f aca="false">C18212*INDEX($G$2:$G$5,$B18213)+D18212*INDEX($H$2:$H$5,$B18213)+INDEX($K$2:$K$5,$B18213)</f>
        <v>0.576508962587405</v>
      </c>
      <c r="D18213" s="6" t="n">
        <f aca="false">C18212*INDEX($I$2:$I$5,$B18213)+D18212*INDEX($J$2:$J$5,$B18213)+INDEX($L$2:$L$5,$B18213)</f>
        <v>0.0662536744802105</v>
      </c>
    </row>
    <row r="18214" customFormat="false" ht="12.75" hidden="false" customHeight="false" outlineLevel="0" collapsed="false">
      <c r="A18214" s="5" t="n">
        <f aca="true">RAND()</f>
        <v>0.630717675531952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566907495192475</v>
      </c>
      <c r="D18214" s="6" t="n">
        <f aca="false">C18213*INDEX($I$2:$I$5,$B18214)+D18213*INDEX($J$2:$J$5,$B18214)+INDEX($L$2:$L$5,$B18214)</f>
        <v>0.217918538017965</v>
      </c>
    </row>
    <row r="18215" customFormat="false" ht="12.75" hidden="false" customHeight="false" outlineLevel="0" collapsed="false">
      <c r="A18215" s="5" t="n">
        <f aca="true">RAND()</f>
        <v>0.859896456230888</v>
      </c>
      <c r="B18215" s="0" t="n">
        <f aca="false">IF(A18215&lt;$N$2,$F$2,IF(A18215&lt;$N$3,$F$3,IF(A18215&lt;$N$4,$F$4,$F$5)))</f>
        <v>2</v>
      </c>
      <c r="C18215" s="6" t="n">
        <f aca="false">C18214*INDEX($G$2:$G$5,$B18215)+D18214*INDEX($H$2:$H$5,$B18215)+INDEX($K$2:$K$5,$B18215)</f>
        <v>0.462431186960858</v>
      </c>
      <c r="D18215" s="6" t="n">
        <f aca="false">C18214*INDEX($I$2:$I$5,$B18215)+D18214*INDEX($J$2:$J$5,$B18215)+INDEX($L$2:$L$5,$B18215)</f>
        <v>0.220051045903038</v>
      </c>
    </row>
    <row r="18216" customFormat="false" ht="12.75" hidden="false" customHeight="false" outlineLevel="0" collapsed="false">
      <c r="A18216" s="5" t="n">
        <f aca="true">RAND()</f>
        <v>0.817665733509051</v>
      </c>
      <c r="B18216" s="0" t="n">
        <f aca="false">IF(A18216&lt;$N$2,$F$2,IF(A18216&lt;$N$3,$F$3,IF(A18216&lt;$N$4,$F$4,$F$5)))</f>
        <v>2</v>
      </c>
      <c r="C18216" s="6" t="n">
        <f aca="false">C18215*INDEX($G$2:$G$5,$B18216)+D18215*INDEX($H$2:$H$5,$B18216)+INDEX($K$2:$K$5,$B18216)</f>
        <v>0.441367407457202</v>
      </c>
      <c r="D18216" s="6" t="n">
        <f aca="false">C18215*INDEX($I$2:$I$5,$B18216)+D18215*INDEX($J$2:$J$5,$B18216)+INDEX($L$2:$L$5,$B18216)</f>
        <v>0.196859504296052</v>
      </c>
    </row>
    <row r="18217" customFormat="false" ht="12.75" hidden="false" customHeight="false" outlineLevel="0" collapsed="false">
      <c r="A18217" s="5" t="n">
        <f aca="true">RAND()</f>
        <v>0.324947212102192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457004730590119</v>
      </c>
      <c r="D18217" s="6" t="n">
        <f aca="false">C18216*INDEX($I$2:$I$5,$B18217)+D18216*INDEX($J$2:$J$5,$B18217)+INDEX($L$2:$L$5,$B18217)</f>
        <v>0.333803125071432</v>
      </c>
    </row>
    <row r="18218" customFormat="false" ht="12.75" hidden="false" customHeight="false" outlineLevel="0" collapsed="false">
      <c r="A18218" s="5" t="n">
        <f aca="true">RAND()</f>
        <v>0.269068366752341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475347731898654</v>
      </c>
      <c r="D18218" s="6" t="n">
        <f aca="false">C18217*INDEX($I$2:$I$5,$B18218)+D18217*INDEX($J$2:$J$5,$B18218)+INDEX($L$2:$L$5,$B18218)</f>
        <v>0.449489678153811</v>
      </c>
    </row>
    <row r="18219" customFormat="false" ht="12.75" hidden="false" customHeight="false" outlineLevel="0" collapsed="false">
      <c r="A18219" s="5" t="n">
        <f aca="true">RAND()</f>
        <v>0.55738039821354</v>
      </c>
      <c r="B18219" s="0" t="n">
        <f aca="false">IF(A18219&lt;$N$2,$F$2,IF(A18219&lt;$N$3,$F$3,IF(A18219&lt;$N$4,$F$4,$F$5)))</f>
        <v>1</v>
      </c>
      <c r="C18219" s="6" t="n">
        <f aca="false">C18218*INDEX($G$2:$G$5,$B18219)+D18218*INDEX($H$2:$H$5,$B18219)+INDEX($K$2:$K$5,$B18219)</f>
        <v>0.495201342473648</v>
      </c>
      <c r="D18219" s="6" t="n">
        <f aca="false">C18218*INDEX($I$2:$I$5,$B18219)+D18218*INDEX($J$2:$J$5,$B18219)+INDEX($L$2:$L$5,$B18219)</f>
        <v>0.547028870672336</v>
      </c>
    </row>
    <row r="18220" customFormat="false" ht="12.75" hidden="false" customHeight="false" outlineLevel="0" collapsed="false">
      <c r="A18220" s="5" t="n">
        <f aca="true">RAND()</f>
        <v>0.748229251032635</v>
      </c>
      <c r="B18220" s="0" t="n">
        <f aca="false">IF(A18220&lt;$N$2,$F$2,IF(A18220&lt;$N$3,$F$3,IF(A18220&lt;$N$4,$F$4,$F$5)))</f>
        <v>2</v>
      </c>
      <c r="C18220" s="6" t="n">
        <f aca="false">C18219*INDEX($G$2:$G$5,$B18220)+D18219*INDEX($H$2:$H$5,$B18220)+INDEX($K$2:$K$5,$B18220)</f>
        <v>0.373926139695361</v>
      </c>
      <c r="D18220" s="6" t="n">
        <f aca="false">C18219*INDEX($I$2:$I$5,$B18220)+D18219*INDEX($J$2:$J$5,$B18220)+INDEX($L$2:$L$5,$B18220)</f>
        <v>0.268680190921495</v>
      </c>
    </row>
    <row r="18221" customFormat="false" ht="12.75" hidden="false" customHeight="false" outlineLevel="0" collapsed="false">
      <c r="A18221" s="5" t="n">
        <f aca="true">RAND()</f>
        <v>0.0188499266885993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402404459665457</v>
      </c>
      <c r="D18221" s="6" t="n">
        <f aca="false">C18220*INDEX($I$2:$I$5,$B18221)+D18220*INDEX($J$2:$J$5,$B18221)+INDEX($L$2:$L$5,$B18221)</f>
        <v>0.397274214923621</v>
      </c>
    </row>
    <row r="18222" customFormat="false" ht="12.75" hidden="false" customHeight="false" outlineLevel="0" collapsed="false">
      <c r="A18222" s="5" t="n">
        <f aca="true">RAND()</f>
        <v>0.72766054273134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431340532208147</v>
      </c>
      <c r="D18222" s="6" t="n">
        <f aca="false">C18221*INDEX($I$2:$I$5,$B18222)+D18221*INDEX($J$2:$J$5,$B18222)+INDEX($L$2:$L$5,$B18222)</f>
        <v>0.505396843462532</v>
      </c>
    </row>
    <row r="18223" customFormat="false" ht="12.75" hidden="false" customHeight="false" outlineLevel="0" collapsed="false">
      <c r="A18223" s="5" t="n">
        <f aca="true">RAND()</f>
        <v>0.482578901075174</v>
      </c>
      <c r="B18223" s="0" t="n">
        <f aca="false">IF(A18223&lt;$N$2,$F$2,IF(A18223&lt;$N$3,$F$3,IF(A18223&lt;$N$4,$F$4,$F$5)))</f>
        <v>1</v>
      </c>
      <c r="C18223" s="6" t="n">
        <f aca="false">C18222*INDEX($G$2:$G$5,$B18223)+D18222*INDEX($H$2:$H$5,$B18223)+INDEX($K$2:$K$5,$B18223)</f>
        <v>0.45990779505283</v>
      </c>
      <c r="D18223" s="6" t="n">
        <f aca="false">C18222*INDEX($I$2:$I$5,$B18223)+D18222*INDEX($J$2:$J$5,$B18223)+INDEX($L$2:$L$5,$B18223)</f>
        <v>0.596122320407988</v>
      </c>
    </row>
    <row r="18224" customFormat="false" ht="12.75" hidden="false" customHeight="false" outlineLevel="0" collapsed="false">
      <c r="A18224" s="5" t="n">
        <f aca="true">RAND()</f>
        <v>0.89006639409521</v>
      </c>
      <c r="B18224" s="0" t="n">
        <f aca="false">IF(A18224&lt;$N$2,$F$2,IF(A18224&lt;$N$3,$F$3,IF(A18224&lt;$N$4,$F$4,$F$5)))</f>
        <v>3</v>
      </c>
      <c r="C18224" s="6" t="n">
        <f aca="false">C18223*INDEX($G$2:$G$5,$B18224)+D18223*INDEX($H$2:$H$5,$B18224)+INDEX($K$2:$K$5,$B18224)</f>
        <v>0.674716447417536</v>
      </c>
      <c r="D18224" s="6" t="n">
        <f aca="false">C18223*INDEX($I$2:$I$5,$B18224)+D18223*INDEX($J$2:$J$5,$B18224)+INDEX($L$2:$L$5,$B18224)</f>
        <v>0.176857016650429</v>
      </c>
    </row>
    <row r="18225" customFormat="false" ht="12.75" hidden="false" customHeight="false" outlineLevel="0" collapsed="false">
      <c r="A18225" s="5" t="n">
        <f aca="true">RAND()</f>
        <v>0.295248254483468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654377973473554</v>
      </c>
      <c r="D18225" s="6" t="n">
        <f aca="false">C18224*INDEX($I$2:$I$5,$B18225)+D18224*INDEX($J$2:$J$5,$B18225)+INDEX($L$2:$L$5,$B18225)</f>
        <v>0.308187098581765</v>
      </c>
    </row>
    <row r="18226" customFormat="false" ht="12.75" hidden="false" customHeight="false" outlineLevel="0" collapsed="false">
      <c r="A18226" s="5" t="n">
        <f aca="true">RAND()</f>
        <v>0.47284713825209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641969822126573</v>
      </c>
      <c r="D18226" s="6" t="n">
        <f aca="false">C18225*INDEX($I$2:$I$5,$B18226)+D18225*INDEX($J$2:$J$5,$B18226)+INDEX($L$2:$L$5,$B18226)</f>
        <v>0.420438861677397</v>
      </c>
    </row>
    <row r="18227" customFormat="false" ht="12.75" hidden="false" customHeight="false" outlineLevel="0" collapsed="false">
      <c r="A18227" s="5" t="n">
        <f aca="true">RAND()</f>
        <v>0.611661763583082</v>
      </c>
      <c r="B18227" s="0" t="n">
        <f aca="false">IF(A18227&lt;$N$2,$F$2,IF(A18227&lt;$N$3,$F$3,IF(A18227&lt;$N$4,$F$4,$F$5)))</f>
        <v>1</v>
      </c>
      <c r="C18227" s="6" t="n">
        <f aca="false">C18226*INDEX($G$2:$G$5,$B18227)+D18226*INDEX($H$2:$H$5,$B18227)+INDEX($K$2:$K$5,$B18227)</f>
        <v>0.635588616867524</v>
      </c>
      <c r="D18227" s="6" t="n">
        <f aca="false">C18226*INDEX($I$2:$I$5,$B18227)+D18226*INDEX($J$2:$J$5,$B18227)+INDEX($L$2:$L$5,$B18227)</f>
        <v>0.516199710145427</v>
      </c>
    </row>
    <row r="18228" customFormat="false" ht="12.75" hidden="false" customHeight="false" outlineLevel="0" collapsed="false">
      <c r="A18228" s="5" t="n">
        <f aca="true">RAND()</f>
        <v>0.103271988834404</v>
      </c>
      <c r="B18228" s="0" t="n">
        <f aca="false">IF(A18228&lt;$N$2,$F$2,IF(A18228&lt;$N$3,$F$3,IF(A18228&lt;$N$4,$F$4,$F$5)))</f>
        <v>1</v>
      </c>
      <c r="C18228" s="6" t="n">
        <f aca="false">C18227*INDEX($G$2:$G$5,$B18228)+D18227*INDEX($H$2:$H$5,$B18228)+INDEX($K$2:$K$5,$B18228)</f>
        <v>0.633714124995908</v>
      </c>
      <c r="D18228" s="6" t="n">
        <f aca="false">C18227*INDEX($I$2:$I$5,$B18228)+D18227*INDEX($J$2:$J$5,$B18228)+INDEX($L$2:$L$5,$B18228)</f>
        <v>0.597736775089369</v>
      </c>
    </row>
    <row r="18229" customFormat="false" ht="12.75" hidden="false" customHeight="false" outlineLevel="0" collapsed="false">
      <c r="A18229" s="5" t="n">
        <f aca="true">RAND()</f>
        <v>0.339410923356892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635139552799833</v>
      </c>
      <c r="D18229" s="6" t="n">
        <f aca="false">C18228*INDEX($I$2:$I$5,$B18229)+D18228*INDEX($J$2:$J$5,$B18229)+INDEX($L$2:$L$5,$B18229)</f>
        <v>0.667031099426026</v>
      </c>
    </row>
    <row r="18230" customFormat="false" ht="12.75" hidden="false" customHeight="false" outlineLevel="0" collapsed="false">
      <c r="A18230" s="5" t="n">
        <f aca="true">RAND()</f>
        <v>0.7797815257986</v>
      </c>
      <c r="B18230" s="0" t="n">
        <f aca="false">IF(A18230&lt;$N$2,$F$2,IF(A18230&lt;$N$3,$F$3,IF(A18230&lt;$N$4,$F$4,$F$5)))</f>
        <v>2</v>
      </c>
      <c r="C18230" s="6" t="n">
        <f aca="false">C18229*INDEX($G$2:$G$5,$B18230)+D18229*INDEX($H$2:$H$5,$B18230)+INDEX($K$2:$K$5,$B18230)</f>
        <v>0.374373463431285</v>
      </c>
      <c r="D18230" s="6" t="n">
        <f aca="false">C18229*INDEX($I$2:$I$5,$B18230)+D18229*INDEX($J$2:$J$5,$B18230)+INDEX($L$2:$L$5,$B18230)</f>
        <v>0.323946665519689</v>
      </c>
    </row>
    <row r="18231" customFormat="false" ht="12.75" hidden="false" customHeight="false" outlineLevel="0" collapsed="false">
      <c r="A18231" s="5" t="n">
        <f aca="true">RAND()</f>
        <v>0.340747837062612</v>
      </c>
      <c r="B18231" s="0" t="n">
        <f aca="false">IF(A18231&lt;$N$2,$F$2,IF(A18231&lt;$N$3,$F$3,IF(A18231&lt;$N$4,$F$4,$F$5)))</f>
        <v>1</v>
      </c>
      <c r="C18231" s="6" t="n">
        <f aca="false">C18230*INDEX($G$2:$G$5,$B18231)+D18230*INDEX($H$2:$H$5,$B18231)+INDEX($K$2:$K$5,$B18231)</f>
        <v>0.40482909707739</v>
      </c>
      <c r="D18231" s="6" t="n">
        <f aca="false">C18230*INDEX($I$2:$I$5,$B18231)+D18230*INDEX($J$2:$J$5,$B18231)+INDEX($L$2:$L$5,$B18231)</f>
        <v>0.444178900879259</v>
      </c>
    </row>
    <row r="18232" customFormat="false" ht="12.75" hidden="false" customHeight="false" outlineLevel="0" collapsed="false">
      <c r="A18232" s="5" t="n">
        <f aca="true">RAND()</f>
        <v>0.0713298804573572</v>
      </c>
      <c r="B18232" s="0" t="n">
        <f aca="false">IF(A18232&lt;$N$2,$F$2,IF(A18232&lt;$N$3,$F$3,IF(A18232&lt;$N$4,$F$4,$F$5)))</f>
        <v>1</v>
      </c>
      <c r="C18232" s="6" t="n">
        <f aca="false">C18231*INDEX($G$2:$G$5,$B18232)+D18231*INDEX($H$2:$H$5,$B18232)+INDEX($K$2:$K$5,$B18232)</f>
        <v>0.435134522751237</v>
      </c>
      <c r="D18232" s="6" t="n">
        <f aca="false">C18231*INDEX($I$2:$I$5,$B18232)+D18231*INDEX($J$2:$J$5,$B18232)+INDEX($L$2:$L$5,$B18232)</f>
        <v>0.545129210254627</v>
      </c>
    </row>
    <row r="18233" customFormat="false" ht="12.75" hidden="false" customHeight="false" outlineLevel="0" collapsed="false">
      <c r="A18233" s="5" t="n">
        <f aca="true">RAND()</f>
        <v>0.557045470511804</v>
      </c>
      <c r="B18233" s="0" t="n">
        <f aca="false">IF(A18233&lt;$N$2,$F$2,IF(A18233&lt;$N$3,$F$3,IF(A18233&lt;$N$4,$F$4,$F$5)))</f>
        <v>1</v>
      </c>
      <c r="C18233" s="6" t="n">
        <f aca="false">C18232*INDEX($G$2:$G$5,$B18233)+D18232*INDEX($H$2:$H$5,$B18233)+INDEX($K$2:$K$5,$B18233)</f>
        <v>0.464598990595221</v>
      </c>
      <c r="D18233" s="6" t="n">
        <f aca="false">C18232*INDEX($I$2:$I$5,$B18233)+D18232*INDEX($J$2:$J$5,$B18233)+INDEX($L$2:$L$5,$B18233)</f>
        <v>0.629714722164383</v>
      </c>
    </row>
    <row r="18234" customFormat="false" ht="12.75" hidden="false" customHeight="false" outlineLevel="0" collapsed="false">
      <c r="A18234" s="5" t="n">
        <f aca="true">RAND()</f>
        <v>0.187808136252544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492743987735425</v>
      </c>
      <c r="D18234" s="6" t="n">
        <f aca="false">C18233*INDEX($I$2:$I$5,$B18234)+D18233*INDEX($J$2:$J$5,$B18234)+INDEX($L$2:$L$5,$B18234)</f>
        <v>0.700437636465538</v>
      </c>
    </row>
    <row r="18235" customFormat="false" ht="12.75" hidden="false" customHeight="false" outlineLevel="0" collapsed="false">
      <c r="A18235" s="5" t="n">
        <f aca="true">RAND()</f>
        <v>0.528168478003298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519255838136601</v>
      </c>
      <c r="D18235" s="6" t="n">
        <f aca="false">C18234*INDEX($I$2:$I$5,$B18235)+D18234*INDEX($J$2:$J$5,$B18235)+INDEX($L$2:$L$5,$B18235)</f>
        <v>0.759440025813031</v>
      </c>
    </row>
    <row r="18236" customFormat="false" ht="12.75" hidden="false" customHeight="false" outlineLevel="0" collapsed="false">
      <c r="A18236" s="5" t="n">
        <f aca="true">RAND()</f>
        <v>0.370185978100562</v>
      </c>
      <c r="B18236" s="0" t="n">
        <f aca="false">IF(A18236&lt;$N$2,$F$2,IF(A18236&lt;$N$3,$F$3,IF(A18236&lt;$N$4,$F$4,$F$5)))</f>
        <v>1</v>
      </c>
      <c r="C18236" s="6" t="n">
        <f aca="false">C18235*INDEX($G$2:$G$5,$B18236)+D18235*INDEX($H$2:$H$5,$B18236)+INDEX($K$2:$K$5,$B18236)</f>
        <v>0.543947487533056</v>
      </c>
      <c r="D18236" s="6" t="n">
        <f aca="false">C18235*INDEX($I$2:$I$5,$B18236)+D18235*INDEX($J$2:$J$5,$B18236)+INDEX($L$2:$L$5,$B18236)</f>
        <v>0.808552115904209</v>
      </c>
    </row>
    <row r="18237" customFormat="false" ht="12.75" hidden="false" customHeight="false" outlineLevel="0" collapsed="false">
      <c r="A18237" s="5" t="n">
        <f aca="true">RAND()</f>
        <v>0.541335531770899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56672784520402</v>
      </c>
      <c r="D18237" s="6" t="n">
        <f aca="false">C18236*INDEX($I$2:$I$5,$B18237)+D18236*INDEX($J$2:$J$5,$B18237)+INDEX($L$2:$L$5,$B18237)</f>
        <v>0.84933468936395</v>
      </c>
    </row>
    <row r="18238" customFormat="false" ht="12.75" hidden="false" customHeight="false" outlineLevel="0" collapsed="false">
      <c r="A18238" s="5" t="n">
        <f aca="true">RAND()</f>
        <v>0.456555852753974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587577324084679</v>
      </c>
      <c r="D18238" s="6" t="n">
        <f aca="false">C18237*INDEX($I$2:$I$5,$B18238)+D18237*INDEX($J$2:$J$5,$B18238)+INDEX($L$2:$L$5,$B18238)</f>
        <v>0.883116220997445</v>
      </c>
    </row>
    <row r="18239" customFormat="false" ht="12.75" hidden="false" customHeight="false" outlineLevel="0" collapsed="false">
      <c r="A18239" s="5" t="n">
        <f aca="true">RAND()</f>
        <v>0.502080273603242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606528448324798</v>
      </c>
      <c r="D18239" s="6" t="n">
        <f aca="false">C18238*INDEX($I$2:$I$5,$B18239)+D18238*INDEX($J$2:$J$5,$B18239)+INDEX($L$2:$L$5,$B18239)</f>
        <v>0.911025310635698</v>
      </c>
    </row>
    <row r="18240" customFormat="false" ht="12.75" hidden="false" customHeight="false" outlineLevel="0" collapsed="false">
      <c r="A18240" s="5" t="n">
        <f aca="true">RAND()</f>
        <v>0.201631667945145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623650589121274</v>
      </c>
      <c r="D18240" s="6" t="n">
        <f aca="false">C18239*INDEX($I$2:$I$5,$B18240)+D18239*INDEX($J$2:$J$5,$B18240)+INDEX($L$2:$L$5,$B18240)</f>
        <v>0.93401893614169</v>
      </c>
    </row>
    <row r="18241" customFormat="false" ht="12.75" hidden="false" customHeight="false" outlineLevel="0" collapsed="false">
      <c r="A18241" s="5" t="n">
        <f aca="true">RAND()</f>
        <v>0.00772544166161871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639038050801204</v>
      </c>
      <c r="D18241" s="6" t="n">
        <f aca="false">C18240*INDEX($I$2:$I$5,$B18241)+D18240*INDEX($J$2:$J$5,$B18241)+INDEX($L$2:$L$5,$B18241)</f>
        <v>0.952907004986808</v>
      </c>
    </row>
    <row r="18242" customFormat="false" ht="12.75" hidden="false" customHeight="false" outlineLevel="0" collapsed="false">
      <c r="A18242" s="5" t="n">
        <f aca="true">RAND()</f>
        <v>0.764480264937256</v>
      </c>
      <c r="B18242" s="0" t="n">
        <f aca="false">IF(A18242&lt;$N$2,$F$2,IF(A18242&lt;$N$3,$F$3,IF(A18242&lt;$N$4,$F$4,$F$5)))</f>
        <v>2</v>
      </c>
      <c r="C18242" s="6" t="n">
        <f aca="false">C18241*INDEX($G$2:$G$5,$B18242)+D18241*INDEX($H$2:$H$5,$B18242)+INDEX($K$2:$K$5,$B18242)</f>
        <v>0.310533512880819</v>
      </c>
      <c r="D18242" s="6" t="n">
        <f aca="false">C18241*INDEX($I$2:$I$5,$B18242)+D18241*INDEX($J$2:$J$5,$B18242)+INDEX($L$2:$L$5,$B18242)</f>
        <v>0.381145279463473</v>
      </c>
    </row>
    <row r="18243" customFormat="false" ht="12.75" hidden="false" customHeight="false" outlineLevel="0" collapsed="false">
      <c r="A18243" s="5" t="n">
        <f aca="true">RAND()</f>
        <v>0.116632196401015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352745327775964</v>
      </c>
      <c r="D18243" s="6" t="n">
        <f aca="false">C18242*INDEX($I$2:$I$5,$B18243)+D18242*INDEX($J$2:$J$5,$B18243)+INDEX($L$2:$L$5,$B18243)</f>
        <v>0.495102602287899</v>
      </c>
    </row>
    <row r="18244" customFormat="false" ht="12.75" hidden="false" customHeight="false" outlineLevel="0" collapsed="false">
      <c r="A18244" s="5" t="n">
        <f aca="true">RAND()</f>
        <v>0.334420071469067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392799579566445</v>
      </c>
      <c r="D18244" s="6" t="n">
        <f aca="false">C18243*INDEX($I$2:$I$5,$B18244)+D18243*INDEX($J$2:$J$5,$B18244)+INDEX($L$2:$L$5,$B18244)</f>
        <v>0.590290532214715</v>
      </c>
    </row>
    <row r="18245" customFormat="false" ht="12.75" hidden="false" customHeight="false" outlineLevel="0" collapsed="false">
      <c r="A18245" s="5" t="n">
        <f aca="true">RAND()</f>
        <v>0.441959894611596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430327592743857</v>
      </c>
      <c r="D18245" s="6" t="n">
        <f aca="false">C18244*INDEX($I$2:$I$5,$B18245)+D18244*INDEX($J$2:$J$5,$B18245)+INDEX($L$2:$L$5,$B18245)</f>
        <v>0.669623077406335</v>
      </c>
    </row>
    <row r="18246" customFormat="false" ht="12.75" hidden="false" customHeight="false" outlineLevel="0" collapsed="false">
      <c r="A18246" s="5" t="n">
        <f aca="true">RAND()</f>
        <v>0.179661526274825</v>
      </c>
      <c r="B18246" s="0" t="n">
        <f aca="false">IF(A18246&lt;$N$2,$F$2,IF(A18246&lt;$N$3,$F$3,IF(A18246&lt;$N$4,$F$4,$F$5)))</f>
        <v>1</v>
      </c>
      <c r="C18246" s="6" t="n">
        <f aca="false">C18245*INDEX($G$2:$G$5,$B18246)+D18245*INDEX($H$2:$H$5,$B18246)+INDEX($K$2:$K$5,$B18246)</f>
        <v>0.465124180103569</v>
      </c>
      <c r="D18246" s="6" t="n">
        <f aca="false">C18245*INDEX($I$2:$I$5,$B18246)+D18245*INDEX($J$2:$J$5,$B18246)+INDEX($L$2:$L$5,$B18246)</f>
        <v>0.735587871786456</v>
      </c>
    </row>
    <row r="18247" customFormat="false" ht="12.75" hidden="false" customHeight="false" outlineLevel="0" collapsed="false">
      <c r="A18247" s="5" t="n">
        <f aca="true">RAND()</f>
        <v>0.147896530737896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497107180164029</v>
      </c>
      <c r="D18247" s="6" t="n">
        <f aca="false">C18246*INDEX($I$2:$I$5,$B18247)+D18246*INDEX($J$2:$J$5,$B18247)+INDEX($L$2:$L$5,$B18247)</f>
        <v>0.790304508482869</v>
      </c>
    </row>
    <row r="18248" customFormat="false" ht="12.75" hidden="false" customHeight="false" outlineLevel="0" collapsed="false">
      <c r="A18248" s="5" t="n">
        <f aca="true">RAND()</f>
        <v>0.88004841517315</v>
      </c>
      <c r="B18248" s="0" t="n">
        <f aca="false">IF(A18248&lt;$N$2,$F$2,IF(A18248&lt;$N$3,$F$3,IF(A18248&lt;$N$4,$F$4,$F$5)))</f>
        <v>3</v>
      </c>
      <c r="C18248" s="6" t="n">
        <f aca="false">C18247*INDEX($G$2:$G$5,$B18248)+D18247*INDEX($H$2:$H$5,$B18248)+INDEX($K$2:$K$5,$B18248)</f>
        <v>0.724090098876048</v>
      </c>
      <c r="D18248" s="6" t="n">
        <f aca="false">C18247*INDEX($I$2:$I$5,$B18248)+D18247*INDEX($J$2:$J$5,$B18248)+INDEX($L$2:$L$5,$B18248)</f>
        <v>0.232550035353087</v>
      </c>
    </row>
    <row r="18249" customFormat="false" ht="12.75" hidden="false" customHeight="false" outlineLevel="0" collapsed="false">
      <c r="A18249" s="5" t="n">
        <f aca="true">RAND()</f>
        <v>0.0183525718138415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698356845253829</v>
      </c>
      <c r="D18249" s="6" t="n">
        <f aca="false">C18248*INDEX($I$2:$I$5,$B18249)+D18248*INDEX($J$2:$J$5,$B18249)+INDEX($L$2:$L$5,$B18249)</f>
        <v>0.353643646356357</v>
      </c>
    </row>
    <row r="18250" customFormat="false" ht="12.75" hidden="false" customHeight="false" outlineLevel="0" collapsed="false">
      <c r="A18250" s="5" t="n">
        <f aca="true">RAND()</f>
        <v>0.367146602811054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680989776535686</v>
      </c>
      <c r="D18250" s="6" t="n">
        <f aca="false">C18249*INDEX($I$2:$I$5,$B18250)+D18249*INDEX($J$2:$J$5,$B18250)+INDEX($L$2:$L$5,$B18250)</f>
        <v>0.457404252482156</v>
      </c>
    </row>
    <row r="18251" customFormat="false" ht="12.75" hidden="false" customHeight="false" outlineLevel="0" collapsed="false">
      <c r="A18251" s="5" t="n">
        <f aca="true">RAND()</f>
        <v>0.676605934699129</v>
      </c>
      <c r="B18251" s="0" t="n">
        <f aca="false">IF(A18251&lt;$N$2,$F$2,IF(A18251&lt;$N$3,$F$3,IF(A18251&lt;$N$4,$F$4,$F$5)))</f>
        <v>1</v>
      </c>
      <c r="C18251" s="6" t="n">
        <f aca="false">C18250*INDEX($G$2:$G$5,$B18251)+D18250*INDEX($H$2:$H$5,$B18251)+INDEX($K$2:$K$5,$B18251)</f>
        <v>0.670084277620637</v>
      </c>
      <c r="D18251" s="6" t="n">
        <f aca="false">C18250*INDEX($I$2:$I$5,$B18251)+D18250*INDEX($J$2:$J$5,$B18251)+INDEX($L$2:$L$5,$B18251)</f>
        <v>0.54613958862553</v>
      </c>
    </row>
    <row r="18252" customFormat="false" ht="12.75" hidden="false" customHeight="false" outlineLevel="0" collapsed="false">
      <c r="A18252" s="5" t="n">
        <f aca="true">RAND()</f>
        <v>0.710826186169028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664108716479065</v>
      </c>
      <c r="D18252" s="6" t="n">
        <f aca="false">C18251*INDEX($I$2:$I$5,$B18252)+D18251*INDEX($J$2:$J$5,$B18252)+INDEX($L$2:$L$5,$B18252)</f>
        <v>0.621879392471111</v>
      </c>
    </row>
    <row r="18253" customFormat="false" ht="12.75" hidden="false" customHeight="false" outlineLevel="0" collapsed="false">
      <c r="A18253" s="5" t="n">
        <f aca="true">RAND()</f>
        <v>0.946471558351223</v>
      </c>
      <c r="B18253" s="0" t="n">
        <f aca="false">IF(A18253&lt;$N$2,$F$2,IF(A18253&lt;$N$3,$F$3,IF(A18253&lt;$N$4,$F$4,$F$5)))</f>
        <v>3</v>
      </c>
      <c r="C18253" s="6" t="n">
        <f aca="false">C18252*INDEX($G$2:$G$5,$B18253)+D18252*INDEX($H$2:$H$5,$B18253)+INDEX($K$2:$K$5,$B18253)</f>
        <v>0.651375560597465</v>
      </c>
      <c r="D18253" s="6" t="n">
        <f aca="false">C18252*INDEX($I$2:$I$5,$B18253)+D18252*INDEX($J$2:$J$5,$B18253)+INDEX($L$2:$L$5,$B18253)</f>
        <v>0.23605368230021</v>
      </c>
    </row>
    <row r="18254" customFormat="false" ht="12.75" hidden="false" customHeight="false" outlineLevel="0" collapsed="false">
      <c r="A18254" s="5" t="n">
        <f aca="true">RAND()</f>
        <v>0.837707728280902</v>
      </c>
      <c r="B18254" s="0" t="n">
        <f aca="false">IF(A18254&lt;$N$2,$F$2,IF(A18254&lt;$N$3,$F$3,IF(A18254&lt;$N$4,$F$4,$F$5)))</f>
        <v>2</v>
      </c>
      <c r="C18254" s="6" t="n">
        <f aca="false">C18253*INDEX($G$2:$G$5,$B18254)+D18253*INDEX($H$2:$H$5,$B18254)+INDEX($K$2:$K$5,$B18254)</f>
        <v>0.474972853237853</v>
      </c>
      <c r="D18254" s="6" t="n">
        <f aca="false">C18253*INDEX($I$2:$I$5,$B18254)+D18253*INDEX($J$2:$J$5,$B18254)+INDEX($L$2:$L$5,$B18254)</f>
        <v>0.242713452108168</v>
      </c>
    </row>
    <row r="18255" customFormat="false" ht="12.75" hidden="false" customHeight="false" outlineLevel="0" collapsed="false">
      <c r="A18255" s="5" t="n">
        <f aca="true">RAND()</f>
        <v>0.0219689437185065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48723235012694</v>
      </c>
      <c r="D18255" s="6" t="n">
        <f aca="false">C18254*INDEX($I$2:$I$5,$B18255)+D18254*INDEX($J$2:$J$5,$B18255)+INDEX($L$2:$L$5,$B18255)</f>
        <v>0.371489725270034</v>
      </c>
    </row>
    <row r="18256" customFormat="false" ht="12.75" hidden="false" customHeight="false" outlineLevel="0" collapsed="false">
      <c r="A18256" s="5" t="n">
        <f aca="true">RAND()</f>
        <v>0.378659862362609</v>
      </c>
      <c r="B18256" s="0" t="n">
        <f aca="false">IF(A18256&lt;$N$2,$F$2,IF(A18256&lt;$N$3,$F$3,IF(A18256&lt;$N$4,$F$4,$F$5)))</f>
        <v>1</v>
      </c>
      <c r="C18256" s="6" t="n">
        <f aca="false">C18255*INDEX($G$2:$G$5,$B18256)+D18255*INDEX($H$2:$H$5,$B18256)+INDEX($K$2:$K$5,$B18256)</f>
        <v>0.502405385092763</v>
      </c>
      <c r="D18256" s="6" t="n">
        <f aca="false">C18255*INDEX($I$2:$I$5,$B18256)+D18255*INDEX($J$2:$J$5,$B18256)+INDEX($L$2:$L$5,$B18256)</f>
        <v>0.480367179799562</v>
      </c>
    </row>
    <row r="18257" customFormat="false" ht="12.75" hidden="false" customHeight="false" outlineLevel="0" collapsed="false">
      <c r="A18257" s="5" t="n">
        <f aca="true">RAND()</f>
        <v>0.461893289531967</v>
      </c>
      <c r="B18257" s="0" t="n">
        <f aca="false">IF(A18257&lt;$N$2,$F$2,IF(A18257&lt;$N$3,$F$3,IF(A18257&lt;$N$4,$F$4,$F$5)))</f>
        <v>1</v>
      </c>
      <c r="C18257" s="6" t="n">
        <f aca="false">C18256*INDEX($G$2:$G$5,$B18257)+D18256*INDEX($H$2:$H$5,$B18257)+INDEX($K$2:$K$5,$B18257)</f>
        <v>0.51931575759634</v>
      </c>
      <c r="D18257" s="6" t="n">
        <f aca="false">C18256*INDEX($I$2:$I$5,$B18257)+D18256*INDEX($J$2:$J$5,$B18257)+INDEX($L$2:$L$5,$B18257)</f>
        <v>0.572242736401396</v>
      </c>
    </row>
    <row r="18258" customFormat="false" ht="12.75" hidden="false" customHeight="false" outlineLevel="0" collapsed="false">
      <c r="A18258" s="5" t="n">
        <f aca="true">RAND()</f>
        <v>0.0879146265574346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537072059446144</v>
      </c>
      <c r="D18258" s="6" t="n">
        <f aca="false">C18257*INDEX($I$2:$I$5,$B18258)+D18257*INDEX($J$2:$J$5,$B18258)+INDEX($L$2:$L$5,$B18258)</f>
        <v>0.649619400173721</v>
      </c>
    </row>
    <row r="18259" customFormat="false" ht="12.75" hidden="false" customHeight="false" outlineLevel="0" collapsed="false">
      <c r="A18259" s="5" t="n">
        <f aca="true">RAND()</f>
        <v>0.165215153744273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555010096276204</v>
      </c>
      <c r="D18259" s="6" t="n">
        <f aca="false">C18258*INDEX($I$2:$I$5,$B18259)+D18258*INDEX($J$2:$J$5,$B18259)+INDEX($L$2:$L$5,$B18259)</f>
        <v>0.714655204547982</v>
      </c>
    </row>
    <row r="18260" customFormat="false" ht="12.75" hidden="false" customHeight="false" outlineLevel="0" collapsed="false">
      <c r="A18260" s="5" t="n">
        <f aca="true">RAND()</f>
        <v>0.76418521086</v>
      </c>
      <c r="B18260" s="0" t="n">
        <f aca="false">IF(A18260&lt;$N$2,$F$2,IF(A18260&lt;$N$3,$F$3,IF(A18260&lt;$N$4,$F$4,$F$5)))</f>
        <v>2</v>
      </c>
      <c r="C18260" s="6" t="n">
        <f aca="false">C18259*INDEX($G$2:$G$5,$B18260)+D18259*INDEX($H$2:$H$5,$B18260)+INDEX($K$2:$K$5,$B18260)</f>
        <v>0.347824912738568</v>
      </c>
      <c r="D18260" s="6" t="n">
        <f aca="false">C18259*INDEX($I$2:$I$5,$B18260)+D18259*INDEX($J$2:$J$5,$B18260)+INDEX($L$2:$L$5,$B18260)</f>
        <v>0.315219357054375</v>
      </c>
    </row>
    <row r="18261" customFormat="false" ht="12.75" hidden="false" customHeight="false" outlineLevel="0" collapsed="false">
      <c r="A18261" s="5" t="n">
        <f aca="true">RAND()</f>
        <v>0.750964461084647</v>
      </c>
      <c r="B18261" s="0" t="n">
        <f aca="false">IF(A18261&lt;$N$2,$F$2,IF(A18261&lt;$N$3,$F$3,IF(A18261&lt;$N$4,$F$4,$F$5)))</f>
        <v>2</v>
      </c>
      <c r="C18261" s="6" t="n">
        <f aca="false">C18260*INDEX($G$2:$G$5,$B18261)+D18260*INDEX($H$2:$H$5,$B18261)+INDEX($K$2:$K$5,$B18261)</f>
        <v>0.397281933115209</v>
      </c>
      <c r="D18261" s="6" t="n">
        <f aca="false">C18260*INDEX($I$2:$I$5,$B18261)+D18260*INDEX($J$2:$J$5,$B18261)+INDEX($L$2:$L$5,$B18261)</f>
        <v>0.189706643618628</v>
      </c>
    </row>
    <row r="18262" customFormat="false" ht="12.75" hidden="false" customHeight="false" outlineLevel="0" collapsed="false">
      <c r="A18262" s="5" t="n">
        <f aca="true">RAND()</f>
        <v>0.174252870517079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419311507028702</v>
      </c>
      <c r="D18262" s="6" t="n">
        <f aca="false">C18261*INDEX($I$2:$I$5,$B18262)+D18261*INDEX($J$2:$J$5,$B18262)+INDEX($L$2:$L$5,$B18262)</f>
        <v>0.329361508906953</v>
      </c>
    </row>
    <row r="18263" customFormat="false" ht="12.75" hidden="false" customHeight="false" outlineLevel="0" collapsed="false">
      <c r="A18263" s="5" t="n">
        <f aca="true">RAND()</f>
        <v>0.539298055005865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443181845296925</v>
      </c>
      <c r="D18263" s="6" t="n">
        <f aca="false">C18262*INDEX($I$2:$I$5,$B18263)+D18262*INDEX($J$2:$J$5,$B18263)+INDEX($L$2:$L$5,$B18263)</f>
        <v>0.447113395301941</v>
      </c>
    </row>
    <row r="18264" customFormat="false" ht="12.75" hidden="false" customHeight="false" outlineLevel="0" collapsed="false">
      <c r="A18264" s="5" t="n">
        <f aca="true">RAND()</f>
        <v>0.231921208156483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467804582283261</v>
      </c>
      <c r="D18264" s="6" t="n">
        <f aca="false">C18263*INDEX($I$2:$I$5,$B18264)+D18263*INDEX($J$2:$J$5,$B18264)+INDEX($L$2:$L$5,$B18264)</f>
        <v>0.546201544335361</v>
      </c>
    </row>
    <row r="18265" customFormat="false" ht="12.75" hidden="false" customHeight="false" outlineLevel="0" collapsed="false">
      <c r="A18265" s="5" t="n">
        <f aca="true">RAND()</f>
        <v>0.30575612261494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492375547498897</v>
      </c>
      <c r="D18265" s="6" t="n">
        <f aca="false">C18264*INDEX($I$2:$I$5,$B18265)+D18264*INDEX($J$2:$J$5,$B18265)+INDEX($L$2:$L$5,$B18265)</f>
        <v>0.629416341596241</v>
      </c>
    </row>
    <row r="18266" customFormat="false" ht="12.75" hidden="false" customHeight="false" outlineLevel="0" collapsed="false">
      <c r="A18266" s="5" t="n">
        <f aca="true">RAND()</f>
        <v>0.802698195079367</v>
      </c>
      <c r="B18266" s="0" t="n">
        <f aca="false">IF(A18266&lt;$N$2,$F$2,IF(A18266&lt;$N$3,$F$3,IF(A18266&lt;$N$4,$F$4,$F$5)))</f>
        <v>2</v>
      </c>
      <c r="C18266" s="6" t="n">
        <f aca="false">C18265*INDEX($G$2:$G$5,$B18266)+D18265*INDEX($H$2:$H$5,$B18266)+INDEX($K$2:$K$5,$B18266)</f>
        <v>0.354749889656532</v>
      </c>
      <c r="D18266" s="6" t="n">
        <f aca="false">C18265*INDEX($I$2:$I$5,$B18266)+D18265*INDEX($J$2:$J$5,$B18266)+INDEX($L$2:$L$5,$B18266)</f>
        <v>0.28427189302921</v>
      </c>
    </row>
    <row r="18267" customFormat="false" ht="12.75" hidden="false" customHeight="false" outlineLevel="0" collapsed="false">
      <c r="A18267" s="5" t="n">
        <f aca="true">RAND()</f>
        <v>0.258133344157034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386700716360477</v>
      </c>
      <c r="D18267" s="6" t="n">
        <f aca="false">C18266*INDEX($I$2:$I$5,$B18267)+D18266*INDEX($J$2:$J$5,$B18267)+INDEX($L$2:$L$5,$B18267)</f>
        <v>0.411221091264508</v>
      </c>
    </row>
    <row r="18268" customFormat="false" ht="12.75" hidden="false" customHeight="false" outlineLevel="0" collapsed="false">
      <c r="A18268" s="5" t="n">
        <f aca="true">RAND()</f>
        <v>0.974689886029563</v>
      </c>
      <c r="B18268" s="0" t="n">
        <f aca="false">IF(A18268&lt;$N$2,$F$2,IF(A18268&lt;$N$3,$F$3,IF(A18268&lt;$N$4,$F$4,$F$5)))</f>
        <v>4</v>
      </c>
      <c r="C18268" s="6" t="n">
        <f aca="false">C18267*INDEX($G$2:$G$5,$B18268)+D18267*INDEX($H$2:$H$5,$B18268)+INDEX($K$2:$K$5,$B18268)</f>
        <v>0.5</v>
      </c>
      <c r="D18268" s="6" t="n">
        <f aca="false">C18267*INDEX($I$2:$I$5,$B18268)+D18267*INDEX($J$2:$J$5,$B18268)+INDEX($L$2:$L$5,$B18268)</f>
        <v>0.0657953746023213</v>
      </c>
    </row>
    <row r="18269" customFormat="false" ht="12.75" hidden="false" customHeight="false" outlineLevel="0" collapsed="false">
      <c r="A18269" s="5" t="n">
        <f aca="true">RAND()</f>
        <v>0.640382359392406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501934428860286</v>
      </c>
      <c r="D18269" s="6" t="n">
        <f aca="false">C18268*INDEX($I$2:$I$5,$B18269)+D18268*INDEX($J$2:$J$5,$B18269)+INDEX($L$2:$L$5,$B18269)</f>
        <v>0.220360273037371</v>
      </c>
    </row>
    <row r="18270" customFormat="false" ht="12.75" hidden="false" customHeight="false" outlineLevel="0" collapsed="false">
      <c r="A18270" s="5" t="n">
        <f aca="true">RAND()</f>
        <v>0.580531176118462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509295660204765</v>
      </c>
      <c r="D18270" s="6" t="n">
        <f aca="false">C18269*INDEX($I$2:$I$5,$B18270)+D18269*INDEX($J$2:$J$5,$B18270)+INDEX($L$2:$L$5,$B18270)</f>
        <v>0.351514297940897</v>
      </c>
    </row>
    <row r="18271" customFormat="false" ht="12.75" hidden="false" customHeight="false" outlineLevel="0" collapsed="false">
      <c r="A18271" s="5" t="n">
        <f aca="true">RAND()</f>
        <v>0.543971732769273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520398044537659</v>
      </c>
      <c r="D18271" s="6" t="n">
        <f aca="false">C18270*INDEX($I$2:$I$5,$B18271)+D18270*INDEX($J$2:$J$5,$B18271)+INDEX($L$2:$L$5,$B18271)</f>
        <v>0.462591699524245</v>
      </c>
    </row>
    <row r="18272" customFormat="false" ht="12.75" hidden="false" customHeight="false" outlineLevel="0" collapsed="false">
      <c r="A18272" s="5" t="n">
        <f aca="true">RAND()</f>
        <v>0.377151206232934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53393383269487</v>
      </c>
      <c r="D18272" s="6" t="n">
        <f aca="false">C18271*INDEX($I$2:$I$5,$B18272)+D18271*INDEX($J$2:$J$5,$B18272)+INDEX($L$2:$L$5,$B18272)</f>
        <v>0.556485625248191</v>
      </c>
    </row>
    <row r="18273" customFormat="false" ht="12.75" hidden="false" customHeight="false" outlineLevel="0" collapsed="false">
      <c r="A18273" s="5" t="n">
        <f aca="true">RAND()</f>
        <v>0.209066502995893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548899792092127</v>
      </c>
      <c r="D18273" s="6" t="n">
        <f aca="false">C18272*INDEX($I$2:$I$5,$B18273)+D18272*INDEX($J$2:$J$5,$B18273)+INDEX($L$2:$L$5,$B18273)</f>
        <v>0.635700744026004</v>
      </c>
    </row>
    <row r="18274" customFormat="false" ht="12.75" hidden="false" customHeight="false" outlineLevel="0" collapsed="false">
      <c r="A18274" s="5" t="n">
        <f aca="true">RAND()</f>
        <v>0.237184392850529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564536851015178</v>
      </c>
      <c r="D18274" s="6" t="n">
        <f aca="false">C18273*INDEX($I$2:$I$5,$B18274)+D18273*INDEX($J$2:$J$5,$B18274)+INDEX($L$2:$L$5,$B18274)</f>
        <v>0.702400639370669</v>
      </c>
    </row>
    <row r="18275" customFormat="false" ht="12.75" hidden="false" customHeight="false" outlineLevel="0" collapsed="false">
      <c r="A18275" s="5" t="n">
        <f aca="true">RAND()</f>
        <v>0.591764839266107</v>
      </c>
      <c r="B18275" s="0" t="n">
        <f aca="false">IF(A18275&lt;$N$2,$F$2,IF(A18275&lt;$N$3,$F$3,IF(A18275&lt;$N$4,$F$4,$F$5)))</f>
        <v>1</v>
      </c>
      <c r="C18275" s="6" t="n">
        <f aca="false">C18274*INDEX($G$2:$G$5,$B18275)+D18274*INDEX($H$2:$H$5,$B18275)+INDEX($K$2:$K$5,$B18275)</f>
        <v>0.580280610168601</v>
      </c>
      <c r="D18275" s="6" t="n">
        <f aca="false">C18274*INDEX($I$2:$I$5,$B18275)+D18274*INDEX($J$2:$J$5,$B18275)+INDEX($L$2:$L$5,$B18275)</f>
        <v>0.758450279338136</v>
      </c>
    </row>
    <row r="18276" customFormat="false" ht="12.75" hidden="false" customHeight="false" outlineLevel="0" collapsed="false">
      <c r="A18276" s="5" t="n">
        <f aca="true">RAND()</f>
        <v>0.668913744279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595720898368653</v>
      </c>
      <c r="D18276" s="6" t="n">
        <f aca="false">C18275*INDEX($I$2:$I$5,$B18276)+D18275*INDEX($J$2:$J$5,$B18276)+INDEX($L$2:$L$5,$B18276)</f>
        <v>0.805453904581839</v>
      </c>
    </row>
    <row r="18277" customFormat="false" ht="12.75" hidden="false" customHeight="false" outlineLevel="0" collapsed="false">
      <c r="A18277" s="5" t="n">
        <f aca="true">RAND()</f>
        <v>0.615105053480415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610568837184515</v>
      </c>
      <c r="D18277" s="6" t="n">
        <f aca="false">C18276*INDEX($I$2:$I$5,$B18277)+D18276*INDEX($J$2:$J$5,$B18277)+INDEX($L$2:$L$5,$B18277)</f>
        <v>0.844788691750341</v>
      </c>
    </row>
    <row r="18278" customFormat="false" ht="12.75" hidden="false" customHeight="false" outlineLevel="0" collapsed="false">
      <c r="A18278" s="5" t="n">
        <f aca="true">RAND()</f>
        <v>0.0569027393702863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624630124364416</v>
      </c>
      <c r="D18278" s="6" t="n">
        <f aca="false">C18277*INDEX($I$2:$I$5,$B18278)+D18277*INDEX($J$2:$J$5,$B18278)+INDEX($L$2:$L$5,$B18278)</f>
        <v>0.877634552320213</v>
      </c>
    </row>
    <row r="18279" customFormat="false" ht="12.75" hidden="false" customHeight="false" outlineLevel="0" collapsed="false">
      <c r="A18279" s="5" t="n">
        <f aca="true">RAND()</f>
        <v>0.878121468166718</v>
      </c>
      <c r="B18279" s="0" t="n">
        <f aca="false">IF(A18279&lt;$N$2,$F$2,IF(A18279&lt;$N$3,$F$3,IF(A18279&lt;$N$4,$F$4,$F$5)))</f>
        <v>3</v>
      </c>
      <c r="C18279" s="6" t="n">
        <f aca="false">C18278*INDEX($G$2:$G$5,$B18279)+D18278*INDEX($H$2:$H$5,$B18279)+INDEX($K$2:$K$5,$B18279)</f>
        <v>0.729676059651958</v>
      </c>
      <c r="D18279" s="6" t="n">
        <f aca="false">C18278*INDEX($I$2:$I$5,$B18279)+D18278*INDEX($J$2:$J$5,$B18279)+INDEX($L$2:$L$5,$B18279)</f>
        <v>0.286403221234638</v>
      </c>
    </row>
    <row r="18280" customFormat="false" ht="12.75" hidden="false" customHeight="false" outlineLevel="0" collapsed="false">
      <c r="A18280" s="5" t="n">
        <f aca="true">RAND()</f>
        <v>0.241561604583837</v>
      </c>
      <c r="B18280" s="0" t="n">
        <f aca="false">IF(A18280&lt;$N$2,$F$2,IF(A18280&lt;$N$3,$F$3,IF(A18280&lt;$N$4,$F$4,$F$5)))</f>
        <v>1</v>
      </c>
      <c r="C18280" s="6" t="n">
        <f aca="false">C18279*INDEX($G$2:$G$5,$B18280)+D18279*INDEX($H$2:$H$5,$B18280)+INDEX($K$2:$K$5,$B18280)</f>
        <v>0.705091893830194</v>
      </c>
      <c r="D18280" s="6" t="n">
        <f aca="false">C18279*INDEX($I$2:$I$5,$B18280)+D18279*INDEX($J$2:$J$5,$B18280)+INDEX($L$2:$L$5,$B18280)</f>
        <v>0.399158320621086</v>
      </c>
    </row>
    <row r="18281" customFormat="false" ht="12.75" hidden="false" customHeight="false" outlineLevel="0" collapsed="false">
      <c r="A18281" s="5" t="n">
        <f aca="true">RAND()</f>
        <v>0.534730841719599</v>
      </c>
      <c r="B18281" s="0" t="n">
        <f aca="false">IF(A18281&lt;$N$2,$F$2,IF(A18281&lt;$N$3,$F$3,IF(A18281&lt;$N$4,$F$4,$F$5)))</f>
        <v>1</v>
      </c>
      <c r="C18281" s="6" t="n">
        <f aca="false">C18280*INDEX($G$2:$G$5,$B18281)+D18280*INDEX($H$2:$H$5,$B18281)+INDEX($K$2:$K$5,$B18281)</f>
        <v>0.688391875724815</v>
      </c>
      <c r="D18281" s="6" t="n">
        <f aca="false">C18280*INDEX($I$2:$I$5,$B18281)+D18280*INDEX($J$2:$J$5,$B18281)+INDEX($L$2:$L$5,$B18281)</f>
        <v>0.495797014135585</v>
      </c>
    </row>
    <row r="18282" customFormat="false" ht="12.75" hidden="false" customHeight="false" outlineLevel="0" collapsed="false">
      <c r="A18282" s="5" t="n">
        <f aca="true">RAND()</f>
        <v>0.0940385104496149</v>
      </c>
      <c r="B18282" s="0" t="n">
        <f aca="false">IF(A18282&lt;$N$2,$F$2,IF(A18282&lt;$N$3,$F$3,IF(A18282&lt;$N$4,$F$4,$F$5)))</f>
        <v>1</v>
      </c>
      <c r="C18282" s="6" t="n">
        <f aca="false">C18281*INDEX($G$2:$G$5,$B18282)+D18281*INDEX($H$2:$H$5,$B18282)+INDEX($K$2:$K$5,$B18282)</f>
        <v>0.677789192013384</v>
      </c>
      <c r="D18282" s="6" t="n">
        <f aca="false">C18281*INDEX($I$2:$I$5,$B18282)+D18281*INDEX($J$2:$J$5,$B18282)+INDEX($L$2:$L$5,$B18282)</f>
        <v>0.578461165599293</v>
      </c>
    </row>
    <row r="18283" customFormat="false" ht="12.75" hidden="false" customHeight="false" outlineLevel="0" collapsed="false">
      <c r="A18283" s="5" t="n">
        <f aca="true">RAND()</f>
        <v>0.235617234919073</v>
      </c>
      <c r="B18283" s="0" t="n">
        <f aca="false">IF(A18283&lt;$N$2,$F$2,IF(A18283&lt;$N$3,$F$3,IF(A18283&lt;$N$4,$F$4,$F$5)))</f>
        <v>1</v>
      </c>
      <c r="C18283" s="6" t="n">
        <f aca="false">C18282*INDEX($G$2:$G$5,$B18283)+D18282*INDEX($H$2:$H$5,$B18283)+INDEX($K$2:$K$5,$B18283)</f>
        <v>0.671846087146537</v>
      </c>
      <c r="D18283" s="6" t="n">
        <f aca="false">C18282*INDEX($I$2:$I$5,$B18283)+D18282*INDEX($J$2:$J$5,$B18283)+INDEX($L$2:$L$5,$B18283)</f>
        <v>0.649035329489305</v>
      </c>
    </row>
    <row r="18284" customFormat="false" ht="12.75" hidden="false" customHeight="false" outlineLevel="0" collapsed="false">
      <c r="A18284" s="5" t="n">
        <f aca="true">RAND()</f>
        <v>0.29337154229629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669411635178514</v>
      </c>
      <c r="D18284" s="6" t="n">
        <f aca="false">C18283*INDEX($I$2:$I$5,$B18284)+D18283*INDEX($J$2:$J$5,$B18284)+INDEX($L$2:$L$5,$B18284)</f>
        <v>0.709172689511998</v>
      </c>
    </row>
    <row r="18285" customFormat="false" ht="12.75" hidden="false" customHeight="false" outlineLevel="0" collapsed="false">
      <c r="A18285" s="5" t="n">
        <f aca="true">RAND()</f>
        <v>0.0556710732805482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669569867778502</v>
      </c>
      <c r="D18285" s="6" t="n">
        <f aca="false">C18284*INDEX($I$2:$I$5,$B18285)+D18284*INDEX($J$2:$J$5,$B18285)+INDEX($L$2:$L$5,$B18285)</f>
        <v>0.760319382894081</v>
      </c>
    </row>
    <row r="18286" customFormat="false" ht="12.75" hidden="false" customHeight="false" outlineLevel="0" collapsed="false">
      <c r="A18286" s="5" t="n">
        <f aca="true">RAND()</f>
        <v>0.00048559028305109</v>
      </c>
      <c r="B18286" s="0" t="n">
        <f aca="false">IF(A18286&lt;$N$2,$F$2,IF(A18286&lt;$N$3,$F$3,IF(A18286&lt;$N$4,$F$4,$F$5)))</f>
        <v>1</v>
      </c>
      <c r="C18286" s="6" t="n">
        <f aca="false">C18285*INDEX($G$2:$G$5,$B18286)+D18285*INDEX($H$2:$H$5,$B18286)+INDEX($K$2:$K$5,$B18286)</f>
        <v>0.67159663491103</v>
      </c>
      <c r="D18286" s="6" t="n">
        <f aca="false">C18285*INDEX($I$2:$I$5,$B18286)+D18285*INDEX($J$2:$J$5,$B18286)+INDEX($L$2:$L$5,$B18286)</f>
        <v>0.80373707096927</v>
      </c>
    </row>
    <row r="18287" customFormat="false" ht="12.75" hidden="false" customHeight="false" outlineLevel="0" collapsed="false">
      <c r="A18287" s="5" t="n">
        <f aca="true">RAND()</f>
        <v>0.109422464292206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674923814665327</v>
      </c>
      <c r="D18287" s="6" t="n">
        <f aca="false">C18286*INDEX($I$2:$I$5,$B18287)+D18286*INDEX($J$2:$J$5,$B18287)+INDEX($L$2:$L$5,$B18287)</f>
        <v>0.840523697761202</v>
      </c>
    </row>
    <row r="18288" customFormat="false" ht="12.75" hidden="false" customHeight="false" outlineLevel="0" collapsed="false">
      <c r="A18288" s="5" t="n">
        <f aca="true">RAND()</f>
        <v>0.673734139854603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679109695468027</v>
      </c>
      <c r="D18288" s="6" t="n">
        <f aca="false">C18287*INDEX($I$2:$I$5,$B18288)+D18287*INDEX($J$2:$J$5,$B18288)+INDEX($L$2:$L$5,$B18288)</f>
        <v>0.871632438256644</v>
      </c>
    </row>
    <row r="18289" customFormat="false" ht="12.75" hidden="false" customHeight="false" outlineLevel="0" collapsed="false">
      <c r="A18289" s="5" t="n">
        <f aca="true">RAND()</f>
        <v>0.962248036682244</v>
      </c>
      <c r="B18289" s="0" t="n">
        <f aca="false">IF(A18289&lt;$N$2,$F$2,IF(A18289&lt;$N$3,$F$3,IF(A18289&lt;$N$4,$F$4,$F$5)))</f>
        <v>3</v>
      </c>
      <c r="C18289" s="6" t="n">
        <f aca="false">C18288*INDEX($G$2:$G$5,$B18289)+D18288*INDEX($H$2:$H$5,$B18289)+INDEX($K$2:$K$5,$B18289)</f>
        <v>0.719805525706426</v>
      </c>
      <c r="D18289" s="6" t="n">
        <f aca="false">C18288*INDEX($I$2:$I$5,$B18289)+D18288*INDEX($J$2:$J$5,$B18289)+INDEX($L$2:$L$5,$B18289)</f>
        <v>0.299145408688512</v>
      </c>
    </row>
    <row r="18290" customFormat="false" ht="12.75" hidden="false" customHeight="false" outlineLevel="0" collapsed="false">
      <c r="A18290" s="5" t="n">
        <f aca="true">RAND()</f>
        <v>0.200552094354685</v>
      </c>
      <c r="B18290" s="0" t="n">
        <f aca="false">IF(A18290&lt;$N$2,$F$2,IF(A18290&lt;$N$3,$F$3,IF(A18290&lt;$N$4,$F$4,$F$5)))</f>
        <v>1</v>
      </c>
      <c r="C18290" s="6" t="n">
        <f aca="false">C18289*INDEX($G$2:$G$5,$B18290)+D18289*INDEX($H$2:$H$5,$B18290)+INDEX($K$2:$K$5,$B18290)</f>
        <v>0.697183271446231</v>
      </c>
      <c r="D18290" s="6" t="n">
        <f aca="false">C18289*INDEX($I$2:$I$5,$B18290)+D18289*INDEX($J$2:$J$5,$B18290)+INDEX($L$2:$L$5,$B18290)</f>
        <v>0.410341647525409</v>
      </c>
    </row>
    <row r="18291" customFormat="false" ht="12.75" hidden="false" customHeight="false" outlineLevel="0" collapsed="false">
      <c r="A18291" s="5" t="n">
        <f aca="true">RAND()</f>
        <v>0.636571239255632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68209123841629</v>
      </c>
      <c r="D18291" s="6" t="n">
        <f aca="false">C18290*INDEX($I$2:$I$5,$B18291)+D18290*INDEX($J$2:$J$5,$B18291)+INDEX($L$2:$L$5,$B18291)</f>
        <v>0.505584277705561</v>
      </c>
    </row>
    <row r="18292" customFormat="false" ht="12.75" hidden="false" customHeight="false" outlineLevel="0" collapsed="false">
      <c r="A18292" s="5" t="n">
        <f aca="true">RAND()</f>
        <v>0.742043895586927</v>
      </c>
      <c r="B18292" s="0" t="n">
        <f aca="false">IF(A18292&lt;$N$2,$F$2,IF(A18292&lt;$N$3,$F$3,IF(A18292&lt;$N$4,$F$4,$F$5)))</f>
        <v>2</v>
      </c>
      <c r="C18292" s="6" t="n">
        <f aca="false">C18291*INDEX($G$2:$G$5,$B18292)+D18291*INDEX($H$2:$H$5,$B18292)+INDEX($K$2:$K$5,$B18292)</f>
        <v>0.420109927206552</v>
      </c>
      <c r="D18292" s="6" t="n">
        <f aca="false">C18291*INDEX($I$2:$I$5,$B18292)+D18291*INDEX($J$2:$J$5,$B18292)+INDEX($L$2:$L$5,$B18292)</f>
        <v>0.302752722590077</v>
      </c>
    </row>
    <row r="18293" customFormat="false" ht="12.75" hidden="false" customHeight="false" outlineLevel="0" collapsed="false">
      <c r="A18293" s="5" t="n">
        <f aca="true">RAND()</f>
        <v>0.436941119336489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442875178934196</v>
      </c>
      <c r="D18293" s="6" t="n">
        <f aca="false">C18292*INDEX($I$2:$I$5,$B18293)+D18292*INDEX($J$2:$J$5,$B18293)+INDEX($L$2:$L$5,$B18293)</f>
        <v>0.424492994172333</v>
      </c>
    </row>
    <row r="18294" customFormat="false" ht="12.75" hidden="false" customHeight="false" outlineLevel="0" collapsed="false">
      <c r="A18294" s="5" t="n">
        <f aca="true">RAND()</f>
        <v>0.429546117624914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466707267699509</v>
      </c>
      <c r="D18294" s="6" t="n">
        <f aca="false">C18293*INDEX($I$2:$I$5,$B18294)+D18293*INDEX($J$2:$J$5,$B18294)+INDEX($L$2:$L$5,$B18294)</f>
        <v>0.527008170431746</v>
      </c>
    </row>
    <row r="18295" customFormat="false" ht="12.75" hidden="false" customHeight="false" outlineLevel="0" collapsed="false">
      <c r="A18295" s="5" t="n">
        <f aca="true">RAND()</f>
        <v>0.800096536783403</v>
      </c>
      <c r="B18295" s="0" t="n">
        <f aca="false">IF(A18295&lt;$N$2,$F$2,IF(A18295&lt;$N$3,$F$3,IF(A18295&lt;$N$4,$F$4,$F$5)))</f>
        <v>2</v>
      </c>
      <c r="C18295" s="6" t="n">
        <f aca="false">C18294*INDEX($G$2:$G$5,$B18295)+D18294*INDEX($H$2:$H$5,$B18295)+INDEX($K$2:$K$5,$B18295)</f>
        <v>0.372837485219229</v>
      </c>
      <c r="D18295" s="6" t="n">
        <f aca="false">C18294*INDEX($I$2:$I$5,$B18295)+D18294*INDEX($J$2:$J$5,$B18295)+INDEX($L$2:$L$5,$B18295)</f>
        <v>0.258296452075143</v>
      </c>
    </row>
    <row r="18296" customFormat="false" ht="12.75" hidden="false" customHeight="false" outlineLevel="0" collapsed="false">
      <c r="A18296" s="5" t="n">
        <f aca="true">RAND()</f>
        <v>0.181199173909063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401095993677906</v>
      </c>
      <c r="D18296" s="6" t="n">
        <f aca="false">C18295*INDEX($I$2:$I$5,$B18296)+D18295*INDEX($J$2:$J$5,$B18296)+INDEX($L$2:$L$5,$B18296)</f>
        <v>0.388498700858685</v>
      </c>
    </row>
    <row r="18297" customFormat="false" ht="12.75" hidden="false" customHeight="false" outlineLevel="0" collapsed="false">
      <c r="A18297" s="5" t="n">
        <f aca="true">RAND()</f>
        <v>0.430290296939811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429904950564313</v>
      </c>
      <c r="D18297" s="6" t="n">
        <f aca="false">C18296*INDEX($I$2:$I$5,$B18297)+D18296*INDEX($J$2:$J$5,$B18297)+INDEX($L$2:$L$5,$B18297)</f>
        <v>0.497994845262941</v>
      </c>
    </row>
    <row r="18298" customFormat="false" ht="12.75" hidden="false" customHeight="false" outlineLevel="0" collapsed="false">
      <c r="A18298" s="5" t="n">
        <f aca="true">RAND()</f>
        <v>0.585984234529548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458415112303831</v>
      </c>
      <c r="D18298" s="6" t="n">
        <f aca="false">C18297*INDEX($I$2:$I$5,$B18298)+D18297*INDEX($J$2:$J$5,$B18298)+INDEX($L$2:$L$5,$B18298)</f>
        <v>0.589891140457357</v>
      </c>
    </row>
    <row r="18299" customFormat="false" ht="12.75" hidden="false" customHeight="false" outlineLevel="0" collapsed="false">
      <c r="A18299" s="5" t="n">
        <f aca="true">RAND()</f>
        <v>0.359298065939111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486020402542874</v>
      </c>
      <c r="D18299" s="6" t="n">
        <f aca="false">C18298*INDEX($I$2:$I$5,$B18299)+D18298*INDEX($J$2:$J$5,$B18299)+INDEX($L$2:$L$5,$B18299)</f>
        <v>0.666856219093055</v>
      </c>
    </row>
    <row r="18300" customFormat="false" ht="12.75" hidden="false" customHeight="false" outlineLevel="0" collapsed="false">
      <c r="A18300" s="5" t="n">
        <f aca="true">RAND()</f>
        <v>0.884636118055459</v>
      </c>
      <c r="B18300" s="0" t="n">
        <f aca="false">IF(A18300&lt;$N$2,$F$2,IF(A18300&lt;$N$3,$F$3,IF(A18300&lt;$N$4,$F$4,$F$5)))</f>
        <v>3</v>
      </c>
      <c r="C18300" s="6" t="n">
        <f aca="false">C18299*INDEX($G$2:$G$5,$B18300)+D18299*INDEX($H$2:$H$5,$B18300)+INDEX($K$2:$K$5,$B18300)</f>
        <v>0.690817249621903</v>
      </c>
      <c r="D18300" s="6" t="n">
        <f aca="false">C18299*INDEX($I$2:$I$5,$B18300)+D18299*INDEX($J$2:$J$5,$B18300)+INDEX($L$2:$L$5,$B18300)</f>
        <v>0.200410228586201</v>
      </c>
    </row>
    <row r="18301" customFormat="false" ht="12.75" hidden="false" customHeight="false" outlineLevel="0" collapsed="false">
      <c r="A18301" s="5" t="n">
        <f aca="true">RAND()</f>
        <v>0.56213348814355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668919023386685</v>
      </c>
      <c r="D18301" s="6" t="n">
        <f aca="false">C18300*INDEX($I$2:$I$5,$B18301)+D18300*INDEX($J$2:$J$5,$B18301)+INDEX($L$2:$L$5,$B18301)</f>
        <v>0.327588045833674</v>
      </c>
    </row>
    <row r="18302" customFormat="false" ht="12.75" hidden="false" customHeight="false" outlineLevel="0" collapsed="false">
      <c r="A18302" s="5" t="n">
        <f aca="true">RAND()</f>
        <v>0.857340174557886</v>
      </c>
      <c r="B18302" s="0" t="n">
        <f aca="false">IF(A18302&lt;$N$2,$F$2,IF(A18302&lt;$N$3,$F$3,IF(A18302&lt;$N$4,$F$4,$F$5)))</f>
        <v>2</v>
      </c>
      <c r="C18302" s="6" t="n">
        <f aca="false">C18301*INDEX($G$2:$G$5,$B18302)+D18301*INDEX($H$2:$H$5,$B18302)+INDEX($K$2:$K$5,$B18302)</f>
        <v>0.457742149248767</v>
      </c>
      <c r="D18302" s="6" t="n">
        <f aca="false">C18301*INDEX($I$2:$I$5,$B18302)+D18301*INDEX($J$2:$J$5,$B18302)+INDEX($L$2:$L$5,$B18302)</f>
        <v>0.264710544314625</v>
      </c>
    </row>
    <row r="18303" customFormat="false" ht="12.75" hidden="false" customHeight="false" outlineLevel="0" collapsed="false">
      <c r="A18303" s="5" t="n">
        <f aca="true">RAND()</f>
        <v>0.560235657631461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473417374851844</v>
      </c>
      <c r="D18303" s="6" t="n">
        <f aca="false">C18302*INDEX($I$2:$I$5,$B18303)+D18302*INDEX($J$2:$J$5,$B18303)+INDEX($L$2:$L$5,$B18303)</f>
        <v>0.390802792600912</v>
      </c>
    </row>
    <row r="18304" customFormat="false" ht="12.75" hidden="false" customHeight="false" outlineLevel="0" collapsed="false">
      <c r="A18304" s="5" t="n">
        <f aca="true">RAND()</f>
        <v>0.855157230881337</v>
      </c>
      <c r="B18304" s="0" t="n">
        <f aca="false">IF(A18304&lt;$N$2,$F$2,IF(A18304&lt;$N$3,$F$3,IF(A18304&lt;$N$4,$F$4,$F$5)))</f>
        <v>2</v>
      </c>
      <c r="C18304" s="6" t="n">
        <f aca="false">C18303*INDEX($G$2:$G$5,$B18304)+D18303*INDEX($H$2:$H$5,$B18304)+INDEX($K$2:$K$5,$B18304)</f>
        <v>0.404941791718007</v>
      </c>
      <c r="D18304" s="6" t="n">
        <f aca="false">C18303*INDEX($I$2:$I$5,$B18304)+D18303*INDEX($J$2:$J$5,$B18304)+INDEX($L$2:$L$5,$B18304)</f>
        <v>0.232980476858896</v>
      </c>
    </row>
    <row r="18305" customFormat="false" ht="12.75" hidden="false" customHeight="false" outlineLevel="0" collapsed="false">
      <c r="A18305" s="5" t="n">
        <f aca="true">RAND()</f>
        <v>0.445103798175468</v>
      </c>
      <c r="B18305" s="0" t="n">
        <f aca="false">IF(A18305&lt;$N$2,$F$2,IF(A18305&lt;$N$3,$F$3,IF(A18305&lt;$N$4,$F$4,$F$5)))</f>
        <v>1</v>
      </c>
      <c r="C18305" s="6" t="n">
        <f aca="false">C18304*INDEX($G$2:$G$5,$B18305)+D18304*INDEX($H$2:$H$5,$B18305)+INDEX($K$2:$K$5,$B18305)</f>
        <v>0.427415858812367</v>
      </c>
      <c r="D18305" s="6" t="n">
        <f aca="false">C18304*INDEX($I$2:$I$5,$B18305)+D18304*INDEX($J$2:$J$5,$B18305)+INDEX($L$2:$L$5,$B18305)</f>
        <v>0.365817578559637</v>
      </c>
    </row>
    <row r="18306" customFormat="false" ht="12.75" hidden="false" customHeight="false" outlineLevel="0" collapsed="false">
      <c r="A18306" s="5" t="n">
        <f aca="true">RAND()</f>
        <v>0.68985082871102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451411314538406</v>
      </c>
      <c r="D18306" s="6" t="n">
        <f aca="false">C18305*INDEX($I$2:$I$5,$B18306)+D18305*INDEX($J$2:$J$5,$B18306)+INDEX($L$2:$L$5,$B18306)</f>
        <v>0.477764737421074</v>
      </c>
    </row>
    <row r="18307" customFormat="false" ht="12.75" hidden="false" customHeight="false" outlineLevel="0" collapsed="false">
      <c r="A18307" s="5" t="n">
        <f aca="true">RAND()</f>
        <v>0.421339664914604</v>
      </c>
      <c r="B18307" s="0" t="n">
        <f aca="false">IF(A18307&lt;$N$2,$F$2,IF(A18307&lt;$N$3,$F$3,IF(A18307&lt;$N$4,$F$4,$F$5)))</f>
        <v>1</v>
      </c>
      <c r="C18307" s="6" t="n">
        <f aca="false">C18306*INDEX($G$2:$G$5,$B18307)+D18306*INDEX($H$2:$H$5,$B18307)+INDEX($K$2:$K$5,$B18307)</f>
        <v>0.475925501327687</v>
      </c>
      <c r="D18307" s="6" t="n">
        <f aca="false">C18306*INDEX($I$2:$I$5,$B18307)+D18306*INDEX($J$2:$J$5,$B18307)+INDEX($L$2:$L$5,$B18307)</f>
        <v>0.571920043432571</v>
      </c>
    </row>
    <row r="18308" customFormat="false" ht="12.75" hidden="false" customHeight="false" outlineLevel="0" collapsed="false">
      <c r="A18308" s="5" t="n">
        <f aca="true">RAND()</f>
        <v>0.720006381230575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500221792234211</v>
      </c>
      <c r="D18308" s="6" t="n">
        <f aca="false">C18307*INDEX($I$2:$I$5,$B18308)+D18307*INDEX($J$2:$J$5,$B18308)+INDEX($L$2:$L$5,$B18308)</f>
        <v>0.650950873325128</v>
      </c>
    </row>
    <row r="18309" customFormat="false" ht="12.75" hidden="false" customHeight="false" outlineLevel="0" collapsed="false">
      <c r="A18309" s="5" t="n">
        <f aca="true">RAND()</f>
        <v>0.819550885995424</v>
      </c>
      <c r="B18309" s="0" t="n">
        <f aca="false">IF(A18309&lt;$N$2,$F$2,IF(A18309&lt;$N$3,$F$3,IF(A18309&lt;$N$4,$F$4,$F$5)))</f>
        <v>2</v>
      </c>
      <c r="C18309" s="6" t="n">
        <f aca="false">C18308*INDEX($G$2:$G$5,$B18309)+D18308*INDEX($H$2:$H$5,$B18309)+INDEX($K$2:$K$5,$B18309)</f>
        <v>0.351428795698661</v>
      </c>
      <c r="D18309" s="6" t="n">
        <f aca="false">C18308*INDEX($I$2:$I$5,$B18309)+D18308*INDEX($J$2:$J$5,$B18309)+INDEX($L$2:$L$5,$B18309)</f>
        <v>0.290287447089982</v>
      </c>
    </row>
    <row r="18310" customFormat="false" ht="12.75" hidden="false" customHeight="false" outlineLevel="0" collapsed="false">
      <c r="A18310" s="5" t="n">
        <f aca="true">RAND()</f>
        <v>0.647262915534785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384103683090492</v>
      </c>
      <c r="D18310" s="6" t="n">
        <f aca="false">C18309*INDEX($I$2:$I$5,$B18310)+D18309*INDEX($J$2:$J$5,$B18310)+INDEX($L$2:$L$5,$B18310)</f>
        <v>0.416451177138544</v>
      </c>
    </row>
    <row r="18311" customFormat="false" ht="12.75" hidden="false" customHeight="false" outlineLevel="0" collapsed="false">
      <c r="A18311" s="5" t="n">
        <f aca="true">RAND()</f>
        <v>0.62755442438688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416512720497954</v>
      </c>
      <c r="D18311" s="6" t="n">
        <f aca="false">C18310*INDEX($I$2:$I$5,$B18311)+D18310*INDEX($J$2:$J$5,$B18311)+INDEX($L$2:$L$5,$B18311)</f>
        <v>0.522355213116276</v>
      </c>
    </row>
    <row r="18312" customFormat="false" ht="12.75" hidden="false" customHeight="false" outlineLevel="0" collapsed="false">
      <c r="A18312" s="5" t="n">
        <f aca="true">RAND()</f>
        <v>0.317427213072935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447946442588065</v>
      </c>
      <c r="D18312" s="6" t="n">
        <f aca="false">C18311*INDEX($I$2:$I$5,$B18312)+D18311*INDEX($J$2:$J$5,$B18312)+INDEX($L$2:$L$5,$B18312)</f>
        <v>0.611068605277294</v>
      </c>
    </row>
    <row r="18313" customFormat="false" ht="12.75" hidden="false" customHeight="false" outlineLevel="0" collapsed="false">
      <c r="A18313" s="5" t="n">
        <f aca="true">RAND()</f>
        <v>0.817737771902701</v>
      </c>
      <c r="B18313" s="0" t="n">
        <f aca="false">IF(A18313&lt;$N$2,$F$2,IF(A18313&lt;$N$3,$F$3,IF(A18313&lt;$N$4,$F$4,$F$5)))</f>
        <v>2</v>
      </c>
      <c r="C18313" s="6" t="n">
        <f aca="false">C18312*INDEX($G$2:$G$5,$B18313)+D18312*INDEX($H$2:$H$5,$B18313)+INDEX($K$2:$K$5,$B18313)</f>
        <v>0.35014394439718</v>
      </c>
      <c r="D18313" s="6" t="n">
        <f aca="false">C18312*INDEX($I$2:$I$5,$B18313)+D18312*INDEX($J$2:$J$5,$B18313)+INDEX($L$2:$L$5,$B18313)</f>
        <v>0.27061641126453</v>
      </c>
    </row>
    <row r="18314" customFormat="false" ht="12.75" hidden="false" customHeight="false" outlineLevel="0" collapsed="false">
      <c r="A18314" s="5" t="n">
        <f aca="true">RAND()</f>
        <v>0.143156804177542</v>
      </c>
      <c r="B18314" s="0" t="n">
        <f aca="false">IF(A18314&lt;$N$2,$F$2,IF(A18314&lt;$N$3,$F$3,IF(A18314&lt;$N$4,$F$4,$F$5)))</f>
        <v>1</v>
      </c>
      <c r="C18314" s="6" t="n">
        <f aca="false">C18313*INDEX($G$2:$G$5,$B18314)+D18313*INDEX($H$2:$H$5,$B18314)+INDEX($K$2:$K$5,$B18314)</f>
        <v>0.382285016009994</v>
      </c>
      <c r="D18314" s="6" t="n">
        <f aca="false">C18313*INDEX($I$2:$I$5,$B18314)+D18313*INDEX($J$2:$J$5,$B18314)+INDEX($L$2:$L$5,$B18314)</f>
        <v>0.39979800722089</v>
      </c>
    </row>
    <row r="18315" customFormat="false" ht="12.75" hidden="false" customHeight="false" outlineLevel="0" collapsed="false">
      <c r="A18315" s="5" t="n">
        <f aca="true">RAND()</f>
        <v>0.373813795173973</v>
      </c>
      <c r="B18315" s="0" t="n">
        <f aca="false">IF(A18315&lt;$N$2,$F$2,IF(A18315&lt;$N$3,$F$3,IF(A18315&lt;$N$4,$F$4,$F$5)))</f>
        <v>1</v>
      </c>
      <c r="C18315" s="6" t="n">
        <f aca="false">C18314*INDEX($G$2:$G$5,$B18315)+D18314*INDEX($H$2:$H$5,$B18315)+INDEX($K$2:$K$5,$B18315)</f>
        <v>0.414352504859658</v>
      </c>
      <c r="D18315" s="6" t="n">
        <f aca="false">C18314*INDEX($I$2:$I$5,$B18315)+D18314*INDEX($J$2:$J$5,$B18315)+INDEX($L$2:$L$5,$B18315)</f>
        <v>0.508283962538166</v>
      </c>
    </row>
    <row r="18316" customFormat="false" ht="12.75" hidden="false" customHeight="false" outlineLevel="0" collapsed="false">
      <c r="A18316" s="5" t="n">
        <f aca="true">RAND()</f>
        <v>0.190830305654519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445591783239762</v>
      </c>
      <c r="D18316" s="6" t="n">
        <f aca="false">C18315*INDEX($I$2:$I$5,$B18316)+D18315*INDEX($J$2:$J$5,$B18316)+INDEX($L$2:$L$5,$B18316)</f>
        <v>0.599202041515096</v>
      </c>
    </row>
    <row r="18317" customFormat="false" ht="12.75" hidden="false" customHeight="false" outlineLevel="0" collapsed="false">
      <c r="A18317" s="5" t="n">
        <f aca="true">RAND()</f>
        <v>0.916846969472414</v>
      </c>
      <c r="B18317" s="0" t="n">
        <f aca="false">IF(A18317&lt;$N$2,$F$2,IF(A18317&lt;$N$3,$F$3,IF(A18317&lt;$N$4,$F$4,$F$5)))</f>
        <v>3</v>
      </c>
      <c r="C18317" s="6" t="n">
        <f aca="false">C18316*INDEX($G$2:$G$5,$B18317)+D18316*INDEX($H$2:$H$5,$B18317)+INDEX($K$2:$K$5,$B18317)</f>
        <v>0.677735410262808</v>
      </c>
      <c r="D18317" s="6" t="n">
        <f aca="false">C18316*INDEX($I$2:$I$5,$B18317)+D18316*INDEX($J$2:$J$5,$B18317)+INDEX($L$2:$L$5,$B18317)</f>
        <v>0.173864747481416</v>
      </c>
    </row>
    <row r="18318" customFormat="false" ht="12.75" hidden="false" customHeight="false" outlineLevel="0" collapsed="false">
      <c r="A18318" s="5" t="n">
        <f aca="true">RAND()</f>
        <v>0.037468276795608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656830358969936</v>
      </c>
      <c r="D18318" s="6" t="n">
        <f aca="false">C18317*INDEX($I$2:$I$5,$B18318)+D18317*INDEX($J$2:$J$5,$B18318)+INDEX($L$2:$L$5,$B18318)</f>
        <v>0.305534960431998</v>
      </c>
    </row>
    <row r="18319" customFormat="false" ht="12.75" hidden="false" customHeight="false" outlineLevel="0" collapsed="false">
      <c r="A18319" s="5" t="n">
        <f aca="true">RAND()</f>
        <v>0.241173245638929</v>
      </c>
      <c r="B18319" s="0" t="n">
        <f aca="false">IF(A18319&lt;$N$2,$F$2,IF(A18319&lt;$N$3,$F$3,IF(A18319&lt;$N$4,$F$4,$F$5)))</f>
        <v>1</v>
      </c>
      <c r="C18319" s="6" t="n">
        <f aca="false">C18318*INDEX($G$2:$G$5,$B18319)+D18318*INDEX($H$2:$H$5,$B18319)+INDEX($K$2:$K$5,$B18319)</f>
        <v>0.64395376830146</v>
      </c>
      <c r="D18319" s="6" t="n">
        <f aca="false">C18318*INDEX($I$2:$I$5,$B18319)+D18318*INDEX($J$2:$J$5,$B18319)+INDEX($L$2:$L$5,$B18319)</f>
        <v>0.418096458124879</v>
      </c>
    </row>
    <row r="18320" customFormat="false" ht="12.75" hidden="false" customHeight="false" outlineLevel="0" collapsed="false">
      <c r="A18320" s="5" t="n">
        <f aca="true">RAND()</f>
        <v>0.112955135607885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63718631823856</v>
      </c>
      <c r="D18320" s="6" t="n">
        <f aca="false">C18319*INDEX($I$2:$I$5,$B18320)+D18319*INDEX($J$2:$J$5,$B18320)+INDEX($L$2:$L$5,$B18320)</f>
        <v>0.514137603520868</v>
      </c>
    </row>
    <row r="18321" customFormat="false" ht="12.75" hidden="false" customHeight="false" outlineLevel="0" collapsed="false">
      <c r="A18321" s="5" t="n">
        <f aca="true">RAND()</f>
        <v>0.690239911818577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634994275514809</v>
      </c>
      <c r="D18321" s="6" t="n">
        <f aca="false">C18320*INDEX($I$2:$I$5,$B18321)+D18320*INDEX($J$2:$J$5,$B18321)+INDEX($L$2:$L$5,$B18321)</f>
        <v>0.59592693161439</v>
      </c>
    </row>
    <row r="18322" customFormat="false" ht="12.75" hidden="false" customHeight="false" outlineLevel="0" collapsed="false">
      <c r="A18322" s="5" t="n">
        <f aca="true">RAND()</f>
        <v>0.31981246069787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636159436381805</v>
      </c>
      <c r="D18322" s="6" t="n">
        <f aca="false">C18321*INDEX($I$2:$I$5,$B18322)+D18321*INDEX($J$2:$J$5,$B18322)+INDEX($L$2:$L$5,$B18322)</f>
        <v>0.665447176746569</v>
      </c>
    </row>
    <row r="18323" customFormat="false" ht="12.75" hidden="false" customHeight="false" outlineLevel="0" collapsed="false">
      <c r="A18323" s="5" t="n">
        <f aca="true">RAND()</f>
        <v>0.321865675911099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639720907027776</v>
      </c>
      <c r="D18323" s="6" t="n">
        <f aca="false">C18322*INDEX($I$2:$I$5,$B18323)+D18322*INDEX($J$2:$J$5,$B18323)+INDEX($L$2:$L$5,$B18323)</f>
        <v>0.72442675391171</v>
      </c>
    </row>
    <row r="18324" customFormat="false" ht="12.75" hidden="false" customHeight="false" outlineLevel="0" collapsed="false">
      <c r="A18324" s="5" t="n">
        <f aca="true">RAND()</f>
        <v>0.139218170593297</v>
      </c>
      <c r="B18324" s="0" t="n">
        <f aca="false">IF(A18324&lt;$N$2,$F$2,IF(A18324&lt;$N$3,$F$3,IF(A18324&lt;$N$4,$F$4,$F$5)))</f>
        <v>1</v>
      </c>
      <c r="C18324" s="6" t="n">
        <f aca="false">C18323*INDEX($G$2:$G$5,$B18324)+D18323*INDEX($H$2:$H$5,$B18324)+INDEX($K$2:$K$5,$B18324)</f>
        <v>0.644926839961315</v>
      </c>
      <c r="D18324" s="6" t="n">
        <f aca="false">C18323*INDEX($I$2:$I$5,$B18324)+D18323*INDEX($J$2:$J$5,$B18324)+INDEX($L$2:$L$5,$B18324)</f>
        <v>0.774368640511014</v>
      </c>
    </row>
    <row r="18325" customFormat="false" ht="12.75" hidden="false" customHeight="false" outlineLevel="0" collapsed="false">
      <c r="A18325" s="5" t="n">
        <f aca="true">RAND()</f>
        <v>0.495770888739858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651194526826064</v>
      </c>
      <c r="D18325" s="6" t="n">
        <f aca="false">C18324*INDEX($I$2:$I$5,$B18325)+D18324*INDEX($J$2:$J$5,$B18325)+INDEX($L$2:$L$5,$B18325)</f>
        <v>0.816576682715283</v>
      </c>
    </row>
    <row r="18326" customFormat="false" ht="12.75" hidden="false" customHeight="false" outlineLevel="0" collapsed="false">
      <c r="A18326" s="5" t="n">
        <f aca="true">RAND()</f>
        <v>0.930068856272888</v>
      </c>
      <c r="B18326" s="0" t="n">
        <f aca="false">IF(A18326&lt;$N$2,$F$2,IF(A18326&lt;$N$3,$F$3,IF(A18326&lt;$N$4,$F$4,$F$5)))</f>
        <v>3</v>
      </c>
      <c r="C18326" s="6" t="n">
        <f aca="false">C18325*INDEX($G$2:$G$5,$B18326)+D18325*INDEX($H$2:$H$5,$B18326)+INDEX($K$2:$K$5,$B18326)</f>
        <v>0.708412022184515</v>
      </c>
      <c r="D18326" s="6" t="n">
        <f aca="false">C18325*INDEX($I$2:$I$5,$B18326)+D18325*INDEX($J$2:$J$5,$B18326)+INDEX($L$2:$L$5,$B18326)</f>
        <v>0.278839250778298</v>
      </c>
    </row>
    <row r="18327" customFormat="false" ht="12.75" hidden="false" customHeight="false" outlineLevel="0" collapsed="false">
      <c r="A18327" s="5" t="n">
        <f aca="true">RAND()</f>
        <v>0.988174841028254</v>
      </c>
      <c r="B18327" s="0" t="n">
        <f aca="false">IF(A18327&lt;$N$2,$F$2,IF(A18327&lt;$N$3,$F$3,IF(A18327&lt;$N$4,$F$4,$F$5)))</f>
        <v>4</v>
      </c>
      <c r="C18327" s="6" t="n">
        <f aca="false">C18326*INDEX($G$2:$G$5,$B18327)+D18326*INDEX($H$2:$H$5,$B18327)+INDEX($K$2:$K$5,$B18327)</f>
        <v>0.5</v>
      </c>
      <c r="D18327" s="6" t="n">
        <f aca="false">C18326*INDEX($I$2:$I$5,$B18327)+D18326*INDEX($J$2:$J$5,$B18327)+INDEX($L$2:$L$5,$B18327)</f>
        <v>0.0446142801245278</v>
      </c>
    </row>
    <row r="18328" customFormat="false" ht="12.75" hidden="false" customHeight="false" outlineLevel="0" collapsed="false">
      <c r="A18328" s="5" t="n">
        <f aca="true">RAND()</f>
        <v>0.78336936767935</v>
      </c>
      <c r="B18328" s="0" t="n">
        <f aca="false">IF(A18328&lt;$N$2,$F$2,IF(A18328&lt;$N$3,$F$3,IF(A18328&lt;$N$4,$F$4,$F$5)))</f>
        <v>2</v>
      </c>
      <c r="C18328" s="6" t="n">
        <f aca="false">C18327*INDEX($G$2:$G$5,$B18328)+D18327*INDEX($H$2:$H$5,$B18328)+INDEX($K$2:$K$5,$B18328)</f>
        <v>0.488417172691857</v>
      </c>
      <c r="D18328" s="6" t="n">
        <f aca="false">C18327*INDEX($I$2:$I$5,$B18328)+D18327*INDEX($J$2:$J$5,$B18328)+INDEX($L$2:$L$5,$B18328)</f>
        <v>0.170789013184532</v>
      </c>
    </row>
    <row r="18329" customFormat="false" ht="12.75" hidden="false" customHeight="false" outlineLevel="0" collapsed="false">
      <c r="A18329" s="5" t="n">
        <f aca="true">RAND()</f>
        <v>0.528767231710878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495985373103214</v>
      </c>
      <c r="D18329" s="6" t="n">
        <f aca="false">C18328*INDEX($I$2:$I$5,$B18329)+D18328*INDEX($J$2:$J$5,$B18329)+INDEX($L$2:$L$5,$B18329)</f>
        <v>0.309928436804069</v>
      </c>
    </row>
    <row r="18330" customFormat="false" ht="12.75" hidden="false" customHeight="false" outlineLevel="0" collapsed="false">
      <c r="A18330" s="5" t="n">
        <f aca="true">RAND()</f>
        <v>0.61431269674858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507558933926379</v>
      </c>
      <c r="D18330" s="6" t="n">
        <f aca="false">C18329*INDEX($I$2:$I$5,$B18330)+D18329*INDEX($J$2:$J$5,$B18330)+INDEX($L$2:$L$5,$B18330)</f>
        <v>0.427777784041836</v>
      </c>
    </row>
    <row r="18331" customFormat="false" ht="12.75" hidden="false" customHeight="false" outlineLevel="0" collapsed="false">
      <c r="A18331" s="5" t="n">
        <f aca="true">RAND()</f>
        <v>0.451403593363862</v>
      </c>
      <c r="B18331" s="0" t="n">
        <f aca="false">IF(A18331&lt;$N$2,$F$2,IF(A18331&lt;$N$3,$F$3,IF(A18331&lt;$N$4,$F$4,$F$5)))</f>
        <v>1</v>
      </c>
      <c r="C18331" s="6" t="n">
        <f aca="false">C18330*INDEX($G$2:$G$5,$B18331)+D18330*INDEX($H$2:$H$5,$B18331)+INDEX($K$2:$K$5,$B18331)</f>
        <v>0.521745312913044</v>
      </c>
      <c r="D18331" s="6" t="n">
        <f aca="false">C18330*INDEX($I$2:$I$5,$B18331)+D18330*INDEX($J$2:$J$5,$B18331)+INDEX($L$2:$L$5,$B18331)</f>
        <v>0.527403658096243</v>
      </c>
    </row>
    <row r="18332" customFormat="false" ht="12.75" hidden="false" customHeight="false" outlineLevel="0" collapsed="false">
      <c r="A18332" s="5" t="n">
        <f aca="true">RAND()</f>
        <v>0.791364654244246</v>
      </c>
      <c r="B18332" s="0" t="n">
        <f aca="false">IF(A18332&lt;$N$2,$F$2,IF(A18332&lt;$N$3,$F$3,IF(A18332&lt;$N$4,$F$4,$F$5)))</f>
        <v>2</v>
      </c>
      <c r="C18332" s="6" t="n">
        <f aca="false">C18331*INDEX($G$2:$G$5,$B18332)+D18331*INDEX($H$2:$H$5,$B18332)+INDEX($K$2:$K$5,$B18332)</f>
        <v>0.383590599914119</v>
      </c>
      <c r="D18332" s="6" t="n">
        <f aca="false">C18331*INDEX($I$2:$I$5,$B18332)+D18331*INDEX($J$2:$J$5,$B18332)+INDEX($L$2:$L$5,$B18332)</f>
        <v>0.270812961363308</v>
      </c>
    </row>
    <row r="18333" customFormat="false" ht="12.75" hidden="false" customHeight="false" outlineLevel="0" collapsed="false">
      <c r="A18333" s="5" t="n">
        <f aca="true">RAND()</f>
        <v>0.129280592130214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410688498897529</v>
      </c>
      <c r="D18333" s="6" t="n">
        <f aca="false">C18332*INDEX($I$2:$I$5,$B18333)+D18332*INDEX($J$2:$J$5,$B18333)+INDEX($L$2:$L$5,$B18333)</f>
        <v>0.398727352000626</v>
      </c>
    </row>
    <row r="18334" customFormat="false" ht="12.75" hidden="false" customHeight="false" outlineLevel="0" collapsed="false">
      <c r="A18334" s="5" t="n">
        <f aca="true">RAND()</f>
        <v>0.414881093852048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438427447588026</v>
      </c>
      <c r="D18334" s="6" t="n">
        <f aca="false">C18333*INDEX($I$2:$I$5,$B18334)+D18333*INDEX($J$2:$J$5,$B18334)+INDEX($L$2:$L$5,$B18334)</f>
        <v>0.506324047389323</v>
      </c>
    </row>
    <row r="18335" customFormat="false" ht="12.75" hidden="false" customHeight="false" outlineLevel="0" collapsed="false">
      <c r="A18335" s="5" t="n">
        <f aca="true">RAND()</f>
        <v>0.579160964423973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465958892755639</v>
      </c>
      <c r="D18335" s="6" t="n">
        <f aca="false">C18334*INDEX($I$2:$I$5,$B18335)+D18334*INDEX($J$2:$J$5,$B18335)+INDEX($L$2:$L$5,$B18335)</f>
        <v>0.596647300672778</v>
      </c>
    </row>
    <row r="18336" customFormat="false" ht="12.75" hidden="false" customHeight="false" outlineLevel="0" collapsed="false">
      <c r="A18336" s="5" t="n">
        <f aca="true">RAND()</f>
        <v>0.786958793700841</v>
      </c>
      <c r="B18336" s="0" t="n">
        <f aca="false">IF(A18336&lt;$N$2,$F$2,IF(A18336&lt;$N$3,$F$3,IF(A18336&lt;$N$4,$F$4,$F$5)))</f>
        <v>2</v>
      </c>
      <c r="C18336" s="6" t="n">
        <f aca="false">C18335*INDEX($G$2:$G$5,$B18336)+D18335*INDEX($H$2:$H$5,$B18336)+INDEX($K$2:$K$5,$B18336)</f>
        <v>0.356951611920813</v>
      </c>
      <c r="D18336" s="6" t="n">
        <f aca="false">C18335*INDEX($I$2:$I$5,$B18336)+D18335*INDEX($J$2:$J$5,$B18336)+INDEX($L$2:$L$5,$B18336)</f>
        <v>0.271846227995312</v>
      </c>
    </row>
    <row r="18337" customFormat="false" ht="12.75" hidden="false" customHeight="false" outlineLevel="0" collapsed="false">
      <c r="A18337" s="5" t="n">
        <f aca="true">RAND()</f>
        <v>0.733442027826984</v>
      </c>
      <c r="B18337" s="0" t="n">
        <f aca="false">IF(A18337&lt;$N$2,$F$2,IF(A18337&lt;$N$3,$F$3,IF(A18337&lt;$N$4,$F$4,$F$5)))</f>
        <v>2</v>
      </c>
      <c r="C18337" s="6" t="n">
        <f aca="false">C18336*INDEX($G$2:$G$5,$B18337)+D18336*INDEX($H$2:$H$5,$B18337)+INDEX($K$2:$K$5,$B18337)</f>
        <v>0.40888222002146</v>
      </c>
      <c r="D18337" s="6" t="n">
        <f aca="false">C18336*INDEX($I$2:$I$5,$B18337)+D18336*INDEX($J$2:$J$5,$B18337)+INDEX($L$2:$L$5,$B18337)</f>
        <v>0.18322477120918</v>
      </c>
    </row>
    <row r="18338" customFormat="false" ht="12.75" hidden="false" customHeight="false" outlineLevel="0" collapsed="false">
      <c r="A18338" s="5" t="n">
        <f aca="true">RAND()</f>
        <v>0.503868331882301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428920321332959</v>
      </c>
      <c r="D18338" s="6" t="n">
        <f aca="false">C18337*INDEX($I$2:$I$5,$B18338)+D18337*INDEX($J$2:$J$5,$B18338)+INDEX($L$2:$L$5,$B18338)</f>
        <v>0.3234291886158</v>
      </c>
    </row>
    <row r="18339" customFormat="false" ht="12.75" hidden="false" customHeight="false" outlineLevel="0" collapsed="false">
      <c r="A18339" s="5" t="n">
        <f aca="true">RAND()</f>
        <v>0.735281916631507</v>
      </c>
      <c r="B18339" s="0" t="n">
        <f aca="false">IF(A18339&lt;$N$2,$F$2,IF(A18339&lt;$N$3,$F$3,IF(A18339&lt;$N$4,$F$4,$F$5)))</f>
        <v>2</v>
      </c>
      <c r="C18339" s="6" t="n">
        <f aca="false">C18338*INDEX($G$2:$G$5,$B18339)+D18338*INDEX($H$2:$H$5,$B18339)+INDEX($K$2:$K$5,$B18339)</f>
        <v>0.411402306675422</v>
      </c>
      <c r="D18339" s="6" t="n">
        <f aca="false">C18338*INDEX($I$2:$I$5,$B18339)+D18338*INDEX($J$2:$J$5,$B18339)+INDEX($L$2:$L$5,$B18339)</f>
        <v>0.209651542778561</v>
      </c>
    </row>
    <row r="18340" customFormat="false" ht="12.75" hidden="false" customHeight="false" outlineLevel="0" collapsed="false">
      <c r="A18340" s="5" t="n">
        <f aca="true">RAND()</f>
        <v>0.793401567644584</v>
      </c>
      <c r="B18340" s="0" t="n">
        <f aca="false">IF(A18340&lt;$N$2,$F$2,IF(A18340&lt;$N$3,$F$3,IF(A18340&lt;$N$4,$F$4,$F$5)))</f>
        <v>2</v>
      </c>
      <c r="C18340" s="6" t="n">
        <f aca="false">C18339*INDEX($G$2:$G$5,$B18340)+D18339*INDEX($H$2:$H$5,$B18340)+INDEX($K$2:$K$5,$B18340)</f>
        <v>0.433665005747103</v>
      </c>
      <c r="D18340" s="6" t="n">
        <f aca="false">C18339*INDEX($I$2:$I$5,$B18340)+D18339*INDEX($J$2:$J$5,$B18340)+INDEX($L$2:$L$5,$B18340)</f>
        <v>0.183278275236022</v>
      </c>
    </row>
    <row r="18341" customFormat="false" ht="12.75" hidden="false" customHeight="false" outlineLevel="0" collapsed="false">
      <c r="A18341" s="5" t="n">
        <f aca="true">RAND()</f>
        <v>0.938425820604757</v>
      </c>
      <c r="B18341" s="0" t="n">
        <f aca="false">IF(A18341&lt;$N$2,$F$2,IF(A18341&lt;$N$3,$F$3,IF(A18341&lt;$N$4,$F$4,$F$5)))</f>
        <v>3</v>
      </c>
      <c r="C18341" s="6" t="n">
        <f aca="false">C18340*INDEX($G$2:$G$5,$B18341)+D18340*INDEX($H$2:$H$5,$B18341)+INDEX($K$2:$K$5,$B18341)</f>
        <v>0.561818001029729</v>
      </c>
      <c r="D18341" s="6" t="n">
        <f aca="false">C18340*INDEX($I$2:$I$5,$B18341)+D18340*INDEX($J$2:$J$5,$B18341)+INDEX($L$2:$L$5,$B18341)</f>
        <v>0.0721898527251841</v>
      </c>
    </row>
    <row r="18342" customFormat="false" ht="12.75" hidden="false" customHeight="false" outlineLevel="0" collapsed="false">
      <c r="A18342" s="5" t="n">
        <f aca="true">RAND()</f>
        <v>0.622647042548332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554654507425071</v>
      </c>
      <c r="D18342" s="6" t="n">
        <f aca="false">C18341*INDEX($I$2:$I$5,$B18342)+D18341*INDEX($J$2:$J$5,$B18342)+INDEX($L$2:$L$5,$B18342)</f>
        <v>0.223501918925581</v>
      </c>
    </row>
    <row r="18343" customFormat="false" ht="12.75" hidden="false" customHeight="false" outlineLevel="0" collapsed="false">
      <c r="A18343" s="5" t="n">
        <f aca="true">RAND()</f>
        <v>0.724873544433536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554171247804132</v>
      </c>
      <c r="D18343" s="6" t="n">
        <f aca="false">C18342*INDEX($I$2:$I$5,$B18343)+D18342*INDEX($J$2:$J$5,$B18343)+INDEX($L$2:$L$5,$B18343)</f>
        <v>0.352230912393091</v>
      </c>
    </row>
    <row r="18344" customFormat="false" ht="12.75" hidden="false" customHeight="false" outlineLevel="0" collapsed="false">
      <c r="A18344" s="5" t="n">
        <f aca="true">RAND()</f>
        <v>0.607686340026625</v>
      </c>
      <c r="B18344" s="0" t="n">
        <f aca="false">IF(A18344&lt;$N$2,$F$2,IF(A18344&lt;$N$3,$F$3,IF(A18344&lt;$N$4,$F$4,$F$5)))</f>
        <v>1</v>
      </c>
      <c r="C18344" s="6" t="n">
        <f aca="false">C18343*INDEX($G$2:$G$5,$B18344)+D18343*INDEX($H$2:$H$5,$B18344)+INDEX($K$2:$K$5,$B18344)</f>
        <v>0.558523933144252</v>
      </c>
      <c r="D18344" s="6" t="n">
        <f aca="false">C18343*INDEX($I$2:$I$5,$B18344)+D18343*INDEX($J$2:$J$5,$B18344)+INDEX($L$2:$L$5,$B18344)</f>
        <v>0.461539708452981</v>
      </c>
    </row>
    <row r="18345" customFormat="false" ht="12.75" hidden="false" customHeight="false" outlineLevel="0" collapsed="false">
      <c r="A18345" s="5" t="n">
        <f aca="true">RAND()</f>
        <v>0.495009999135448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566263788452231</v>
      </c>
      <c r="D18345" s="6" t="n">
        <f aca="false">C18344*INDEX($I$2:$I$5,$B18345)+D18344*INDEX($J$2:$J$5,$B18345)+INDEX($L$2:$L$5,$B18345)</f>
        <v>0.554181826950244</v>
      </c>
    </row>
    <row r="18346" customFormat="false" ht="12.75" hidden="false" customHeight="false" outlineLevel="0" collapsed="false">
      <c r="A18346" s="5" t="n">
        <f aca="true">RAND()</f>
        <v>0.12442647400908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576262683993103</v>
      </c>
      <c r="D18346" s="6" t="n">
        <f aca="false">C18345*INDEX($I$2:$I$5,$B18346)+D18345*INDEX($J$2:$J$5,$B18346)+INDEX($L$2:$L$5,$B18346)</f>
        <v>0.632548610908024</v>
      </c>
    </row>
    <row r="18347" customFormat="false" ht="12.75" hidden="false" customHeight="false" outlineLevel="0" collapsed="false">
      <c r="A18347" s="5" t="n">
        <f aca="true">RAND()</f>
        <v>0.639570672723</v>
      </c>
      <c r="B18347" s="0" t="n">
        <f aca="false">IF(A18347&lt;$N$2,$F$2,IF(A18347&lt;$N$3,$F$3,IF(A18347&lt;$N$4,$F$4,$F$5)))</f>
        <v>1</v>
      </c>
      <c r="C18347" s="6" t="n">
        <f aca="false">C18346*INDEX($G$2:$G$5,$B18347)+D18346*INDEX($H$2:$H$5,$B18347)+INDEX($K$2:$K$5,$B18347)</f>
        <v>0.587651317313741</v>
      </c>
      <c r="D18347" s="6" t="n">
        <f aca="false">C18346*INDEX($I$2:$I$5,$B18347)+D18346*INDEX($J$2:$J$5,$B18347)+INDEX($L$2:$L$5,$B18347)</f>
        <v>0.698712051353168</v>
      </c>
    </row>
    <row r="18348" customFormat="false" ht="12.75" hidden="false" customHeight="false" outlineLevel="0" collapsed="false">
      <c r="A18348" s="5" t="n">
        <f aca="true">RAND()</f>
        <v>0.824181791706983</v>
      </c>
      <c r="B18348" s="0" t="n">
        <f aca="false">IF(A18348&lt;$N$2,$F$2,IF(A18348&lt;$N$3,$F$3,IF(A18348&lt;$N$4,$F$4,$F$5)))</f>
        <v>2</v>
      </c>
      <c r="C18348" s="6" t="n">
        <f aca="false">C18347*INDEX($G$2:$G$5,$B18348)+D18347*INDEX($H$2:$H$5,$B18348)+INDEX($K$2:$K$5,$B18348)</f>
        <v>0.357858385904991</v>
      </c>
      <c r="D18348" s="6" t="n">
        <f aca="false">C18347*INDEX($I$2:$I$5,$B18348)+D18347*INDEX($J$2:$J$5,$B18348)+INDEX($L$2:$L$5,$B18348)</f>
        <v>0.31945547182948</v>
      </c>
    </row>
    <row r="18349" customFormat="false" ht="12.75" hidden="false" customHeight="false" outlineLevel="0" collapsed="false">
      <c r="A18349" s="5" t="n">
        <f aca="true">RAND()</f>
        <v>0.93762755438606</v>
      </c>
      <c r="B18349" s="0" t="n">
        <f aca="false">IF(A18349&lt;$N$2,$F$2,IF(A18349&lt;$N$3,$F$3,IF(A18349&lt;$N$4,$F$4,$F$5)))</f>
        <v>3</v>
      </c>
      <c r="C18349" s="6" t="n">
        <f aca="false">C18348*INDEX($G$2:$G$5,$B18349)+D18348*INDEX($H$2:$H$5,$B18349)+INDEX($K$2:$K$5,$B18349)</f>
        <v>0.611727140641994</v>
      </c>
      <c r="D18349" s="6" t="n">
        <f aca="false">C18348*INDEX($I$2:$I$5,$B18349)+D18348*INDEX($J$2:$J$5,$B18349)+INDEX($L$2:$L$5,$B18349)</f>
        <v>0.0847541271588843</v>
      </c>
    </row>
    <row r="18350" customFormat="false" ht="12.75" hidden="false" customHeight="false" outlineLevel="0" collapsed="false">
      <c r="A18350" s="5" t="n">
        <f aca="true">RAND()</f>
        <v>0.377114047299962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597492245109932</v>
      </c>
      <c r="D18350" s="6" t="n">
        <f aca="false">C18349*INDEX($I$2:$I$5,$B18350)+D18349*INDEX($J$2:$J$5,$B18350)+INDEX($L$2:$L$5,$B18350)</f>
        <v>0.232322349754139</v>
      </c>
    </row>
    <row r="18351" customFormat="false" ht="12.75" hidden="false" customHeight="false" outlineLevel="0" collapsed="false">
      <c r="A18351" s="5" t="n">
        <f aca="true">RAND()</f>
        <v>0.982596392016243</v>
      </c>
      <c r="B18351" s="0" t="n">
        <f aca="false">IF(A18351&lt;$N$2,$F$2,IF(A18351&lt;$N$3,$F$3,IF(A18351&lt;$N$4,$F$4,$F$5)))</f>
        <v>4</v>
      </c>
      <c r="C18351" s="6" t="n">
        <f aca="false">C18350*INDEX($G$2:$G$5,$B18351)+D18350*INDEX($H$2:$H$5,$B18351)+INDEX($K$2:$K$5,$B18351)</f>
        <v>0.5</v>
      </c>
      <c r="D18351" s="6" t="n">
        <f aca="false">C18350*INDEX($I$2:$I$5,$B18351)+D18350*INDEX($J$2:$J$5,$B18351)+INDEX($L$2:$L$5,$B18351)</f>
        <v>0.0371715759606622</v>
      </c>
    </row>
    <row r="18352" customFormat="false" ht="12.75" hidden="false" customHeight="false" outlineLevel="0" collapsed="false">
      <c r="A18352" s="5" t="n">
        <f aca="true">RAND()</f>
        <v>0.791821614967644</v>
      </c>
      <c r="B18352" s="0" t="n">
        <f aca="false">IF(A18352&lt;$N$2,$F$2,IF(A18352&lt;$N$3,$F$3,IF(A18352&lt;$N$4,$F$4,$F$5)))</f>
        <v>2</v>
      </c>
      <c r="C18352" s="6" t="n">
        <f aca="false">C18351*INDEX($G$2:$G$5,$B18352)+D18351*INDEX($H$2:$H$5,$B18352)+INDEX($K$2:$K$5,$B18352)</f>
        <v>0.49009922383289</v>
      </c>
      <c r="D18352" s="6" t="n">
        <f aca="false">C18351*INDEX($I$2:$I$5,$B18352)+D18351*INDEX($J$2:$J$5,$B18352)+INDEX($L$2:$L$5,$B18352)</f>
        <v>0.16932280046425</v>
      </c>
    </row>
    <row r="18353" customFormat="false" ht="12.75" hidden="false" customHeight="false" outlineLevel="0" collapsed="false">
      <c r="A18353" s="5" t="n">
        <f aca="true">RAND()</f>
        <v>0.237768394002945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497359184651301</v>
      </c>
      <c r="D18353" s="6" t="n">
        <f aca="false">C18352*INDEX($I$2:$I$5,$B18353)+D18352*INDEX($J$2:$J$5,$B18353)+INDEX($L$2:$L$5,$B18353)</f>
        <v>0.308621386312332</v>
      </c>
    </row>
    <row r="18354" customFormat="false" ht="12.75" hidden="false" customHeight="false" outlineLevel="0" collapsed="false">
      <c r="A18354" s="5" t="n">
        <f aca="true">RAND()</f>
        <v>0.993027252805371</v>
      </c>
      <c r="B18354" s="0" t="n">
        <f aca="false">IF(A18354&lt;$N$2,$F$2,IF(A18354&lt;$N$3,$F$3,IF(A18354&lt;$N$4,$F$4,$F$5)))</f>
        <v>4</v>
      </c>
      <c r="C18354" s="6" t="n">
        <f aca="false">C18353*INDEX($G$2:$G$5,$B18354)+D18353*INDEX($H$2:$H$5,$B18354)+INDEX($K$2:$K$5,$B18354)</f>
        <v>0.5</v>
      </c>
      <c r="D18354" s="6" t="n">
        <f aca="false">C18353*INDEX($I$2:$I$5,$B18354)+D18353*INDEX($J$2:$J$5,$B18354)+INDEX($L$2:$L$5,$B18354)</f>
        <v>0.0493794218099731</v>
      </c>
    </row>
    <row r="18355" customFormat="false" ht="12.75" hidden="false" customHeight="false" outlineLevel="0" collapsed="false">
      <c r="A18355" s="5" t="n">
        <f aca="true">RAND()</f>
        <v>0.252240811246763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501327038606969</v>
      </c>
      <c r="D18355" s="6" t="n">
        <f aca="false">C18354*INDEX($I$2:$I$5,$B18355)+D18354*INDEX($J$2:$J$5,$B18355)+INDEX($L$2:$L$5,$B18355)</f>
        <v>0.206423129116667</v>
      </c>
    </row>
    <row r="18356" customFormat="false" ht="12.75" hidden="false" customHeight="false" outlineLevel="0" collapsed="false">
      <c r="A18356" s="5" t="n">
        <f aca="true">RAND()</f>
        <v>0.565462988399231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508264311554633</v>
      </c>
      <c r="D18356" s="6" t="n">
        <f aca="false">C18355*INDEX($I$2:$I$5,$B18356)+D18355*INDEX($J$2:$J$5,$B18356)+INDEX($L$2:$L$5,$B18356)</f>
        <v>0.339704136191593</v>
      </c>
    </row>
    <row r="18357" customFormat="false" ht="12.75" hidden="false" customHeight="false" outlineLevel="0" collapsed="false">
      <c r="A18357" s="5" t="n">
        <f aca="true">RAND()</f>
        <v>0.415103110185041</v>
      </c>
      <c r="B18357" s="0" t="n">
        <f aca="false">IF(A18357&lt;$N$2,$F$2,IF(A18357&lt;$N$3,$F$3,IF(A18357&lt;$N$4,$F$4,$F$5)))</f>
        <v>1</v>
      </c>
      <c r="C18357" s="6" t="n">
        <f aca="false">C18356*INDEX($G$2:$G$5,$B18357)+D18356*INDEX($H$2:$H$5,$B18357)+INDEX($K$2:$K$5,$B18357)</f>
        <v>0.519085453548973</v>
      </c>
      <c r="D18357" s="6" t="n">
        <f aca="false">C18356*INDEX($I$2:$I$5,$B18357)+D18356*INDEX($J$2:$J$5,$B18357)+INDEX($L$2:$L$5,$B18357)</f>
        <v>0.452603032099141</v>
      </c>
    </row>
    <row r="18358" customFormat="false" ht="12.75" hidden="false" customHeight="false" outlineLevel="0" collapsed="false">
      <c r="A18358" s="5" t="n">
        <f aca="true">RAND()</f>
        <v>0.0995683435654435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532449862250746</v>
      </c>
      <c r="D18358" s="6" t="n">
        <f aca="false">C18357*INDEX($I$2:$I$5,$B18358)+D18357*INDEX($J$2:$J$5,$B18358)+INDEX($L$2:$L$5,$B18358)</f>
        <v>0.548053812470859</v>
      </c>
    </row>
    <row r="18359" customFormat="false" ht="12.75" hidden="false" customHeight="false" outlineLevel="0" collapsed="false">
      <c r="A18359" s="5" t="n">
        <f aca="true">RAND()</f>
        <v>0.0145990289717136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547327924112305</v>
      </c>
      <c r="D18359" s="6" t="n">
        <f aca="false">C18358*INDEX($I$2:$I$5,$B18359)+D18358*INDEX($J$2:$J$5,$B18359)+INDEX($L$2:$L$5,$B18359)</f>
        <v>0.628597041884481</v>
      </c>
    </row>
    <row r="18360" customFormat="false" ht="12.75" hidden="false" customHeight="false" outlineLevel="0" collapsed="false">
      <c r="A18360" s="5" t="n">
        <f aca="true">RAND()</f>
        <v>0.467439560540031</v>
      </c>
      <c r="B18360" s="0" t="n">
        <f aca="false">IF(A18360&lt;$N$2,$F$2,IF(A18360&lt;$N$3,$F$3,IF(A18360&lt;$N$4,$F$4,$F$5)))</f>
        <v>1</v>
      </c>
      <c r="C18360" s="6" t="n">
        <f aca="false">C18359*INDEX($G$2:$G$5,$B18360)+D18359*INDEX($H$2:$H$5,$B18360)+INDEX($K$2:$K$5,$B18360)</f>
        <v>0.562939498121073</v>
      </c>
      <c r="D18360" s="6" t="n">
        <f aca="false">C18359*INDEX($I$2:$I$5,$B18360)+D18359*INDEX($J$2:$J$5,$B18360)+INDEX($L$2:$L$5,$B18360)</f>
        <v>0.696427755367769</v>
      </c>
    </row>
    <row r="18361" customFormat="false" ht="12.75" hidden="false" customHeight="false" outlineLevel="0" collapsed="false">
      <c r="A18361" s="5" t="n">
        <f aca="true">RAND()</f>
        <v>0.0678959223062334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578703460853398</v>
      </c>
      <c r="D18361" s="6" t="n">
        <f aca="false">C18360*INDEX($I$2:$I$5,$B18361)+D18360*INDEX($J$2:$J$5,$B18361)+INDEX($L$2:$L$5,$B18361)</f>
        <v>0.753438402876757</v>
      </c>
    </row>
    <row r="18362" customFormat="false" ht="12.75" hidden="false" customHeight="false" outlineLevel="0" collapsed="false">
      <c r="A18362" s="5" t="n">
        <f aca="true">RAND()</f>
        <v>0.453052070352791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594196459170975</v>
      </c>
      <c r="D18362" s="6" t="n">
        <f aca="false">C18361*INDEX($I$2:$I$5,$B18362)+D18361*INDEX($J$2:$J$5,$B18362)+INDEX($L$2:$L$5,$B18362)</f>
        <v>0.801257175990791</v>
      </c>
    </row>
    <row r="18363" customFormat="false" ht="12.75" hidden="false" customHeight="false" outlineLevel="0" collapsed="false">
      <c r="A18363" s="5" t="n">
        <f aca="true">RAND()</f>
        <v>0.673647856807927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609119309347817</v>
      </c>
      <c r="D18363" s="6" t="n">
        <f aca="false">C18362*INDEX($I$2:$I$5,$B18363)+D18362*INDEX($J$2:$J$5,$B18363)+INDEX($L$2:$L$5,$B18363)</f>
        <v>0.841282073426855</v>
      </c>
    </row>
    <row r="18364" customFormat="false" ht="12.75" hidden="false" customHeight="false" outlineLevel="0" collapsed="false">
      <c r="A18364" s="5" t="n">
        <f aca="true">RAND()</f>
        <v>0.760888849682134</v>
      </c>
      <c r="B18364" s="0" t="n">
        <f aca="false">IF(A18364&lt;$N$2,$F$2,IF(A18364&lt;$N$3,$F$3,IF(A18364&lt;$N$4,$F$4,$F$5)))</f>
        <v>2</v>
      </c>
      <c r="C18364" s="6" t="n">
        <f aca="false">C18363*INDEX($G$2:$G$5,$B18364)+D18363*INDEX($H$2:$H$5,$B18364)+INDEX($K$2:$K$5,$B18364)</f>
        <v>0.329866755347051</v>
      </c>
      <c r="D18364" s="6" t="n">
        <f aca="false">C18363*INDEX($I$2:$I$5,$B18364)+D18363*INDEX($J$2:$J$5,$B18364)+INDEX($L$2:$L$5,$B18364)</f>
        <v>0.352393532377697</v>
      </c>
    </row>
    <row r="18365" customFormat="false" ht="12.75" hidden="false" customHeight="false" outlineLevel="0" collapsed="false">
      <c r="A18365" s="5" t="n">
        <f aca="true">RAND()</f>
        <v>0.34400696536564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368095435987621</v>
      </c>
      <c r="D18365" s="6" t="n">
        <f aca="false">C18364*INDEX($I$2:$I$5,$B18365)+D18364*INDEX($J$2:$J$5,$B18365)+INDEX($L$2:$L$5,$B18365)</f>
        <v>0.469977039040824</v>
      </c>
    </row>
    <row r="18366" customFormat="false" ht="12.75" hidden="false" customHeight="false" outlineLevel="0" collapsed="false">
      <c r="A18366" s="5" t="n">
        <f aca="true">RAND()</f>
        <v>0.0331415793097904</v>
      </c>
      <c r="B18366" s="0" t="n">
        <f aca="false">IF(A18366&lt;$N$2,$F$2,IF(A18366&lt;$N$3,$F$3,IF(A18366&lt;$N$4,$F$4,$F$5)))</f>
        <v>1</v>
      </c>
      <c r="C18366" s="6" t="n">
        <f aca="false">C18365*INDEX($G$2:$G$5,$B18366)+D18365*INDEX($H$2:$H$5,$B18366)+INDEX($K$2:$K$5,$B18366)</f>
        <v>0.404902175598001</v>
      </c>
      <c r="D18366" s="6" t="n">
        <f aca="false">C18365*INDEX($I$2:$I$5,$B18366)+D18365*INDEX($J$2:$J$5,$B18366)+INDEX($L$2:$L$5,$B18366)</f>
        <v>0.568390975014118</v>
      </c>
    </row>
    <row r="18367" customFormat="false" ht="12.75" hidden="false" customHeight="false" outlineLevel="0" collapsed="false">
      <c r="A18367" s="5" t="n">
        <f aca="true">RAND()</f>
        <v>0.61967673019552</v>
      </c>
      <c r="B18367" s="0" t="n">
        <f aca="false">IF(A18367&lt;$N$2,$F$2,IF(A18367&lt;$N$3,$F$3,IF(A18367&lt;$N$4,$F$4,$F$5)))</f>
        <v>1</v>
      </c>
      <c r="C18367" s="6" t="n">
        <f aca="false">C18366*INDEX($G$2:$G$5,$B18367)+D18366*INDEX($H$2:$H$5,$B18367)+INDEX($K$2:$K$5,$B18367)</f>
        <v>0.439792413158225</v>
      </c>
      <c r="D18367" s="6" t="n">
        <f aca="false">C18366*INDEX($I$2:$I$5,$B18367)+D18366*INDEX($J$2:$J$5,$B18367)+INDEX($L$2:$L$5,$B18367)</f>
        <v>0.65058255728986</v>
      </c>
    </row>
    <row r="18368" customFormat="false" ht="12.75" hidden="false" customHeight="false" outlineLevel="0" collapsed="false">
      <c r="A18368" s="5" t="n">
        <f aca="true">RAND()</f>
        <v>0.303847544350123</v>
      </c>
      <c r="B18368" s="0" t="n">
        <f aca="false">IF(A18368&lt;$N$2,$F$2,IF(A18368&lt;$N$3,$F$3,IF(A18368&lt;$N$4,$F$4,$F$5)))</f>
        <v>1</v>
      </c>
      <c r="C18368" s="6" t="n">
        <f aca="false">C18367*INDEX($G$2:$G$5,$B18368)+D18367*INDEX($H$2:$H$5,$B18368)+INDEX($K$2:$K$5,$B18368)</f>
        <v>0.472455313391058</v>
      </c>
      <c r="D18368" s="6" t="n">
        <f aca="false">C18367*INDEX($I$2:$I$5,$B18368)+D18367*INDEX($J$2:$J$5,$B18368)+INDEX($L$2:$L$5,$B18368)</f>
        <v>0.719072271852237</v>
      </c>
    </row>
    <row r="18369" customFormat="false" ht="12.75" hidden="false" customHeight="false" outlineLevel="0" collapsed="false">
      <c r="A18369" s="5" t="n">
        <f aca="true">RAND()</f>
        <v>0.501427160783432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502720235127541</v>
      </c>
      <c r="D18369" s="6" t="n">
        <f aca="false">C18368*INDEX($I$2:$I$5,$B18369)+D18368*INDEX($J$2:$J$5,$B18369)+INDEX($L$2:$L$5,$B18369)</f>
        <v>0.77601151220708</v>
      </c>
    </row>
    <row r="18370" customFormat="false" ht="12.75" hidden="false" customHeight="false" outlineLevel="0" collapsed="false">
      <c r="A18370" s="5" t="n">
        <f aca="true">RAND()</f>
        <v>0.491969063443195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530521905574944</v>
      </c>
      <c r="D18370" s="6" t="n">
        <f aca="false">C18369*INDEX($I$2:$I$5,$B18370)+D18369*INDEX($J$2:$J$5,$B18370)+INDEX($L$2:$L$5,$B18370)</f>
        <v>0.823233125164092</v>
      </c>
    </row>
    <row r="18371" customFormat="false" ht="12.75" hidden="false" customHeight="false" outlineLevel="0" collapsed="false">
      <c r="A18371" s="5" t="n">
        <f aca="true">RAND()</f>
        <v>0.869200086184167</v>
      </c>
      <c r="B18371" s="0" t="n">
        <f aca="false">IF(A18371&lt;$N$2,$F$2,IF(A18371&lt;$N$3,$F$3,IF(A18371&lt;$N$4,$F$4,$F$5)))</f>
        <v>3</v>
      </c>
      <c r="C18371" s="6" t="n">
        <f aca="false">C18370*INDEX($G$2:$G$5,$B18371)+D18370*INDEX($H$2:$H$5,$B18371)+INDEX($K$2:$K$5,$B18371)</f>
        <v>0.728396688585196</v>
      </c>
      <c r="D18371" s="6" t="n">
        <f aca="false">C18370*INDEX($I$2:$I$5,$B18371)+D18370*INDEX($J$2:$J$5,$B18371)+INDEX($L$2:$L$5,$B18371)</f>
        <v>0.249041946113375</v>
      </c>
    </row>
    <row r="18372" customFormat="false" ht="12.75" hidden="false" customHeight="false" outlineLevel="0" collapsed="false">
      <c r="A18372" s="5" t="n">
        <f aca="true">RAND()</f>
        <v>0.589320922528726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702623340615027</v>
      </c>
      <c r="D18372" s="6" t="n">
        <f aca="false">C18371*INDEX($I$2:$I$5,$B18372)+D18371*INDEX($J$2:$J$5,$B18372)+INDEX($L$2:$L$5,$B18372)</f>
        <v>0.367485934772603</v>
      </c>
    </row>
    <row r="18373" customFormat="false" ht="12.75" hidden="false" customHeight="false" outlineLevel="0" collapsed="false">
      <c r="A18373" s="5" t="n">
        <f aca="true">RAND()</f>
        <v>0.532645238068315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685124195768744</v>
      </c>
      <c r="D18373" s="6" t="n">
        <f aca="false">C18372*INDEX($I$2:$I$5,$B18373)+D18372*INDEX($J$2:$J$5,$B18373)+INDEX($L$2:$L$5,$B18373)</f>
        <v>0.468998495019184</v>
      </c>
    </row>
    <row r="18374" customFormat="false" ht="12.75" hidden="false" customHeight="false" outlineLevel="0" collapsed="false">
      <c r="A18374" s="5" t="n">
        <f aca="true">RAND()</f>
        <v>0.0756065618778104</v>
      </c>
      <c r="B18374" s="0" t="n">
        <f aca="false">IF(A18374&lt;$N$2,$F$2,IF(A18374&lt;$N$3,$F$3,IF(A18374&lt;$N$4,$F$4,$F$5)))</f>
        <v>1</v>
      </c>
      <c r="C18374" s="6" t="n">
        <f aca="false">C18373*INDEX($G$2:$G$5,$B18374)+D18373*INDEX($H$2:$H$5,$B18374)+INDEX($K$2:$K$5,$B18374)</f>
        <v>0.674023386523373</v>
      </c>
      <c r="D18374" s="6" t="n">
        <f aca="false">C18373*INDEX($I$2:$I$5,$B18374)+D18373*INDEX($J$2:$J$5,$B18374)+INDEX($L$2:$L$5,$B18374)</f>
        <v>0.555830127027844</v>
      </c>
    </row>
    <row r="18375" customFormat="false" ht="12.75" hidden="false" customHeight="false" outlineLevel="0" collapsed="false">
      <c r="A18375" s="5" t="n">
        <f aca="true">RAND()</f>
        <v>0.51818639158535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667811569858374</v>
      </c>
      <c r="D18375" s="6" t="n">
        <f aca="false">C18374*INDEX($I$2:$I$5,$B18375)+D18374*INDEX($J$2:$J$5,$B18375)+INDEX($L$2:$L$5,$B18375)</f>
        <v>0.629960912545275</v>
      </c>
    </row>
    <row r="18376" customFormat="false" ht="12.75" hidden="false" customHeight="false" outlineLevel="0" collapsed="false">
      <c r="A18376" s="5" t="n">
        <f aca="true">RAND()</f>
        <v>0.434184682596075</v>
      </c>
      <c r="B18376" s="0" t="n">
        <f aca="false">IF(A18376&lt;$N$2,$F$2,IF(A18376&lt;$N$3,$F$3,IF(A18376&lt;$N$4,$F$4,$F$5)))</f>
        <v>1</v>
      </c>
      <c r="C18376" s="6" t="n">
        <f aca="false">C18375*INDEX($G$2:$G$5,$B18376)+D18375*INDEX($H$2:$H$5,$B18376)+INDEX($K$2:$K$5,$B18376)</f>
        <v>0.665280576573935</v>
      </c>
      <c r="D18376" s="6" t="n">
        <f aca="false">C18375*INDEX($I$2:$I$5,$B18376)+D18375*INDEX($J$2:$J$5,$B18376)+INDEX($L$2:$L$5,$B18376)</f>
        <v>0.693127786666178</v>
      </c>
    </row>
    <row r="18377" customFormat="false" ht="12.75" hidden="false" customHeight="false" outlineLevel="0" collapsed="false">
      <c r="A18377" s="5" t="n">
        <f aca="true">RAND()</f>
        <v>0.672421423627064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665468937617919</v>
      </c>
      <c r="D18377" s="6" t="n">
        <f aca="false">C18376*INDEX($I$2:$I$5,$B18377)+D18376*INDEX($J$2:$J$5,$B18377)+INDEX($L$2:$L$5,$B18377)</f>
        <v>0.74685010954635</v>
      </c>
    </row>
    <row r="18378" customFormat="false" ht="12.75" hidden="false" customHeight="false" outlineLevel="0" collapsed="false">
      <c r="A18378" s="5" t="n">
        <f aca="true">RAND()</f>
        <v>0.246647792974623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667616582090828</v>
      </c>
      <c r="D18378" s="6" t="n">
        <f aca="false">C18377*INDEX($I$2:$I$5,$B18378)+D18377*INDEX($J$2:$J$5,$B18378)+INDEX($L$2:$L$5,$B18378)</f>
        <v>0.792453392312988</v>
      </c>
    </row>
    <row r="18379" customFormat="false" ht="12.75" hidden="false" customHeight="false" outlineLevel="0" collapsed="false">
      <c r="A18379" s="5" t="n">
        <f aca="true">RAND()</f>
        <v>0.952859132424929</v>
      </c>
      <c r="B18379" s="0" t="n">
        <f aca="false">IF(A18379&lt;$N$2,$F$2,IF(A18379&lt;$N$3,$F$3,IF(A18379&lt;$N$4,$F$4,$F$5)))</f>
        <v>3</v>
      </c>
      <c r="C18379" s="6" t="n">
        <f aca="false">C18378*INDEX($G$2:$G$5,$B18379)+D18378*INDEX($H$2:$H$5,$B18379)+INDEX($K$2:$K$5,$B18379)</f>
        <v>0.699121822710951</v>
      </c>
      <c r="D18379" s="6" t="n">
        <f aca="false">C18378*INDEX($I$2:$I$5,$B18379)+D18378*INDEX($J$2:$J$5,$B18379)+INDEX($L$2:$L$5,$B18379)</f>
        <v>0.277391765321793</v>
      </c>
    </row>
    <row r="18380" customFormat="false" ht="12.75" hidden="false" customHeight="false" outlineLevel="0" collapsed="false">
      <c r="A18380" s="5" t="n">
        <f aca="true">RAND()</f>
        <v>0.593500231545995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678817922798504</v>
      </c>
      <c r="D18380" s="6" t="n">
        <f aca="false">C18379*INDEX($I$2:$I$5,$B18380)+D18379*INDEX($J$2:$J$5,$B18380)+INDEX($L$2:$L$5,$B18380)</f>
        <v>0.392638101317897</v>
      </c>
    </row>
    <row r="18381" customFormat="false" ht="12.75" hidden="false" customHeight="false" outlineLevel="0" collapsed="false">
      <c r="A18381" s="5" t="n">
        <f aca="true">RAND()</f>
        <v>0.471373906014003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665844026204692</v>
      </c>
      <c r="D18381" s="6" t="n">
        <f aca="false">C18380*INDEX($I$2:$I$5,$B18381)+D18380*INDEX($J$2:$J$5,$B18381)+INDEX($L$2:$L$5,$B18381)</f>
        <v>0.49123348487535</v>
      </c>
    </row>
    <row r="18382" customFormat="false" ht="12.75" hidden="false" customHeight="false" outlineLevel="0" collapsed="false">
      <c r="A18382" s="5" t="n">
        <f aca="true">RAND()</f>
        <v>0.798024124835341</v>
      </c>
      <c r="B18382" s="0" t="n">
        <f aca="false">IF(A18382&lt;$N$2,$F$2,IF(A18382&lt;$N$3,$F$3,IF(A18382&lt;$N$4,$F$4,$F$5)))</f>
        <v>2</v>
      </c>
      <c r="C18382" s="6" t="n">
        <f aca="false">C18381*INDEX($G$2:$G$5,$B18382)+D18381*INDEX($H$2:$H$5,$B18382)+INDEX($K$2:$K$5,$B18382)</f>
        <v>0.420152505580495</v>
      </c>
      <c r="D18382" s="6" t="n">
        <f aca="false">C18381*INDEX($I$2:$I$5,$B18382)+D18381*INDEX($J$2:$J$5,$B18382)+INDEX($L$2:$L$5,$B18382)</f>
        <v>0.296253746442704</v>
      </c>
    </row>
    <row r="18383" customFormat="false" ht="12.75" hidden="false" customHeight="false" outlineLevel="0" collapsed="false">
      <c r="A18383" s="5" t="n">
        <f aca="true">RAND()</f>
        <v>0.597842772027989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44267086585622</v>
      </c>
      <c r="D18383" s="6" t="n">
        <f aca="false">C18382*INDEX($I$2:$I$5,$B18383)+D18382*INDEX($J$2:$J$5,$B18383)+INDEX($L$2:$L$5,$B18383)</f>
        <v>0.418973788023378</v>
      </c>
    </row>
    <row r="18384" customFormat="false" ht="12.75" hidden="false" customHeight="false" outlineLevel="0" collapsed="false">
      <c r="A18384" s="5" t="n">
        <f aca="true">RAND()</f>
        <v>0.282719335171148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466329595268796</v>
      </c>
      <c r="D18384" s="6" t="n">
        <f aca="false">C18383*INDEX($I$2:$I$5,$B18384)+D18383*INDEX($J$2:$J$5,$B18384)+INDEX($L$2:$L$5,$B18384)</f>
        <v>0.522329923995168</v>
      </c>
    </row>
    <row r="18385" customFormat="false" ht="12.75" hidden="false" customHeight="false" outlineLevel="0" collapsed="false">
      <c r="A18385" s="5" t="n">
        <f aca="true">RAND()</f>
        <v>0.0643756857269488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490240033571029</v>
      </c>
      <c r="D18385" s="6" t="n">
        <f aca="false">C18384*INDEX($I$2:$I$5,$B18385)+D18384*INDEX($J$2:$J$5,$B18385)+INDEX($L$2:$L$5,$B18385)</f>
        <v>0.609203910446952</v>
      </c>
    </row>
    <row r="18386" customFormat="false" ht="12.75" hidden="false" customHeight="false" outlineLevel="0" collapsed="false">
      <c r="A18386" s="5" t="n">
        <f aca="true">RAND()</f>
        <v>0.890540035132355</v>
      </c>
      <c r="B18386" s="0" t="n">
        <f aca="false">IF(A18386&lt;$N$2,$F$2,IF(A18386&lt;$N$3,$F$3,IF(A18386&lt;$N$4,$F$4,$F$5)))</f>
        <v>3</v>
      </c>
      <c r="C18386" s="6" t="n">
        <f aca="false">C18385*INDEX($G$2:$G$5,$B18386)+D18385*INDEX($H$2:$H$5,$B18386)+INDEX($K$2:$K$5,$B18386)</f>
        <v>0.673868701620833</v>
      </c>
      <c r="D18386" s="6" t="n">
        <f aca="false">C18385*INDEX($I$2:$I$5,$B18386)+D18385*INDEX($J$2:$J$5,$B18386)+INDEX($L$2:$L$5,$B18386)</f>
        <v>0.187843735504395</v>
      </c>
    </row>
    <row r="18387" customFormat="false" ht="12.75" hidden="false" customHeight="false" outlineLevel="0" collapsed="false">
      <c r="A18387" s="5" t="n">
        <f aca="true">RAND()</f>
        <v>0.352156400190693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65406474588975</v>
      </c>
      <c r="D18387" s="6" t="n">
        <f aca="false">C18386*INDEX($I$2:$I$5,$B18387)+D18386*INDEX($J$2:$J$5,$B18387)+INDEX($L$2:$L$5,$B18387)</f>
        <v>0.317546189483261</v>
      </c>
    </row>
    <row r="18388" customFormat="false" ht="12.75" hidden="false" customHeight="false" outlineLevel="0" collapsed="false">
      <c r="A18388" s="5" t="n">
        <f aca="true">RAND()</f>
        <v>0.0431672756788045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642050178271278</v>
      </c>
      <c r="D18388" s="6" t="n">
        <f aca="false">C18387*INDEX($I$2:$I$5,$B18388)+D18387*INDEX($J$2:$J$5,$B18388)+INDEX($L$2:$L$5,$B18388)</f>
        <v>0.428396319273368</v>
      </c>
    </row>
    <row r="18389" customFormat="false" ht="12.75" hidden="false" customHeight="false" outlineLevel="0" collapsed="false">
      <c r="A18389" s="5" t="n">
        <f aca="true">RAND()</f>
        <v>0.678443907187973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63595126516543</v>
      </c>
      <c r="D18389" s="6" t="n">
        <f aca="false">C18388*INDEX($I$2:$I$5,$B18389)+D18388*INDEX($J$2:$J$5,$B18389)+INDEX($L$2:$L$5,$B18389)</f>
        <v>0.522952618467052</v>
      </c>
    </row>
    <row r="18390" customFormat="false" ht="12.75" hidden="false" customHeight="false" outlineLevel="0" collapsed="false">
      <c r="A18390" s="5" t="n">
        <f aca="true">RAND()</f>
        <v>0.3516429011941</v>
      </c>
      <c r="B18390" s="0" t="n">
        <f aca="false">IF(A18390&lt;$N$2,$F$2,IF(A18390&lt;$N$3,$F$3,IF(A18390&lt;$N$4,$F$4,$F$5)))</f>
        <v>1</v>
      </c>
      <c r="C18390" s="6" t="n">
        <f aca="false">C18389*INDEX($G$2:$G$5,$B18390)+D18389*INDEX($H$2:$H$5,$B18390)+INDEX($K$2:$K$5,$B18390)</f>
        <v>0.634271871008731</v>
      </c>
      <c r="D18390" s="6" t="n">
        <f aca="false">C18389*INDEX($I$2:$I$5,$B18390)+D18389*INDEX($J$2:$J$5,$B18390)+INDEX($L$2:$L$5,$B18390)</f>
        <v>0.603456576267406</v>
      </c>
    </row>
    <row r="18391" customFormat="false" ht="12.75" hidden="false" customHeight="false" outlineLevel="0" collapsed="false">
      <c r="A18391" s="5" t="n">
        <f aca="true">RAND()</f>
        <v>0.126066024650961</v>
      </c>
      <c r="B18391" s="0" t="n">
        <f aca="false">IF(A18391&lt;$N$2,$F$2,IF(A18391&lt;$N$3,$F$3,IF(A18391&lt;$N$4,$F$4,$F$5)))</f>
        <v>1</v>
      </c>
      <c r="C18391" s="6" t="n">
        <f aca="false">C18390*INDEX($G$2:$G$5,$B18391)+D18390*INDEX($H$2:$H$5,$B18391)+INDEX($K$2:$K$5,$B18391)</f>
        <v>0.635824711808306</v>
      </c>
      <c r="D18391" s="6" t="n">
        <f aca="false">C18390*INDEX($I$2:$I$5,$B18391)+D18390*INDEX($J$2:$J$5,$B18391)+INDEX($L$2:$L$5,$B18391)</f>
        <v>0.671866574023705</v>
      </c>
    </row>
    <row r="18392" customFormat="false" ht="12.75" hidden="false" customHeight="false" outlineLevel="0" collapsed="false">
      <c r="A18392" s="5" t="n">
        <f aca="true">RAND()</f>
        <v>0.804867956975581</v>
      </c>
      <c r="B18392" s="0" t="n">
        <f aca="false">IF(A18392&lt;$N$2,$F$2,IF(A18392&lt;$N$3,$F$3,IF(A18392&lt;$N$4,$F$4,$F$5)))</f>
        <v>2</v>
      </c>
      <c r="C18392" s="6" t="n">
        <f aca="false">C18391*INDEX($G$2:$G$5,$B18392)+D18391*INDEX($H$2:$H$5,$B18392)+INDEX($K$2:$K$5,$B18392)</f>
        <v>0.373415622496879</v>
      </c>
      <c r="D18392" s="6" t="n">
        <f aca="false">C18391*INDEX($I$2:$I$5,$B18392)+D18391*INDEX($J$2:$J$5,$B18392)+INDEX($L$2:$L$5,$B18392)</f>
        <v>0.325054099951347</v>
      </c>
    </row>
    <row r="18393" customFormat="false" ht="12.75" hidden="false" customHeight="false" outlineLevel="0" collapsed="false">
      <c r="A18393" s="5" t="n">
        <f aca="true">RAND()</f>
        <v>0.073017884625593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40405686519805</v>
      </c>
      <c r="D18393" s="6" t="n">
        <f aca="false">C18392*INDEX($I$2:$I$5,$B18393)+D18392*INDEX($J$2:$J$5,$B18393)+INDEX($L$2:$L$5,$B18393)</f>
        <v>0.445154552826309</v>
      </c>
    </row>
    <row r="18394" customFormat="false" ht="12.75" hidden="false" customHeight="false" outlineLevel="0" collapsed="false">
      <c r="A18394" s="5" t="n">
        <f aca="true">RAND()</f>
        <v>0.283178808425258</v>
      </c>
      <c r="B18394" s="0" t="n">
        <f aca="false">IF(A18394&lt;$N$2,$F$2,IF(A18394&lt;$N$3,$F$3,IF(A18394&lt;$N$4,$F$4,$F$5)))</f>
        <v>1</v>
      </c>
      <c r="C18394" s="6" t="n">
        <f aca="false">C18393*INDEX($G$2:$G$5,$B18394)+D18393*INDEX($H$2:$H$5,$B18394)+INDEX($K$2:$K$5,$B18394)</f>
        <v>0.434514997007718</v>
      </c>
      <c r="D18394" s="6" t="n">
        <f aca="false">C18393*INDEX($I$2:$I$5,$B18394)+D18393*INDEX($J$2:$J$5,$B18394)+INDEX($L$2:$L$5,$B18394)</f>
        <v>0.545986111337209</v>
      </c>
    </row>
    <row r="18395" customFormat="false" ht="12.75" hidden="false" customHeight="false" outlineLevel="0" collapsed="false">
      <c r="A18395" s="5" t="n">
        <f aca="true">RAND()</f>
        <v>0.886772860983641</v>
      </c>
      <c r="B18395" s="0" t="n">
        <f aca="false">IF(A18395&lt;$N$2,$F$2,IF(A18395&lt;$N$3,$F$3,IF(A18395&lt;$N$4,$F$4,$F$5)))</f>
        <v>3</v>
      </c>
      <c r="C18395" s="6" t="n">
        <f aca="false">C18394*INDEX($G$2:$G$5,$B18395)+D18394*INDEX($H$2:$H$5,$B18395)+INDEX($K$2:$K$5,$B18395)</f>
        <v>0.664336819957272</v>
      </c>
      <c r="D18395" s="6" t="n">
        <f aca="false">C18394*INDEX($I$2:$I$5,$B18395)+D18394*INDEX($J$2:$J$5,$B18395)+INDEX($L$2:$L$5,$B18395)</f>
        <v>0.158372607608925</v>
      </c>
    </row>
    <row r="18396" customFormat="false" ht="12.75" hidden="false" customHeight="false" outlineLevel="0" collapsed="false">
      <c r="A18396" s="5" t="n">
        <f aca="true">RAND()</f>
        <v>0.298973170460286</v>
      </c>
      <c r="B18396" s="0" t="n">
        <f aca="false">IF(A18396&lt;$N$2,$F$2,IF(A18396&lt;$N$3,$F$3,IF(A18396&lt;$N$4,$F$4,$F$5)))</f>
        <v>1</v>
      </c>
      <c r="C18396" s="6" t="n">
        <f aca="false">C18395*INDEX($G$2:$G$5,$B18396)+D18395*INDEX($H$2:$H$5,$B18396)+INDEX($K$2:$K$5,$B18396)</f>
        <v>0.644881746625254</v>
      </c>
      <c r="D18396" s="6" t="n">
        <f aca="false">C18395*INDEX($I$2:$I$5,$B18396)+D18395*INDEX($J$2:$J$5,$B18396)+INDEX($L$2:$L$5,$B18396)</f>
        <v>0.292877881521558</v>
      </c>
    </row>
    <row r="18397" customFormat="false" ht="12.75" hidden="false" customHeight="false" outlineLevel="0" collapsed="false">
      <c r="A18397" s="5" t="n">
        <f aca="true">RAND()</f>
        <v>0.0494023284710143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633341084501139</v>
      </c>
      <c r="D18397" s="6" t="n">
        <f aca="false">C18396*INDEX($I$2:$I$5,$B18397)+D18396*INDEX($J$2:$J$5,$B18397)+INDEX($L$2:$L$5,$B18397)</f>
        <v>0.407792696786669</v>
      </c>
    </row>
    <row r="18398" customFormat="false" ht="12.75" hidden="false" customHeight="false" outlineLevel="0" collapsed="false">
      <c r="A18398" s="5" t="n">
        <f aca="true">RAND()</f>
        <v>0.19029834015949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627794910522573</v>
      </c>
      <c r="D18398" s="6" t="n">
        <f aca="false">C18397*INDEX($I$2:$I$5,$B18398)+D18397*INDEX($J$2:$J$5,$B18398)+INDEX($L$2:$L$5,$B18398)</f>
        <v>0.50578237944534</v>
      </c>
    </row>
    <row r="18399" customFormat="false" ht="12.75" hidden="false" customHeight="false" outlineLevel="0" collapsed="false">
      <c r="A18399" s="5" t="n">
        <f aca="true">RAND()</f>
        <v>0.252872962921116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626711827073142</v>
      </c>
      <c r="D18399" s="6" t="n">
        <f aca="false">C18398*INDEX($I$2:$I$5,$B18399)+D18398*INDEX($J$2:$J$5,$B18399)+INDEX($L$2:$L$5,$B18399)</f>
        <v>0.589180828459758</v>
      </c>
    </row>
    <row r="18400" customFormat="false" ht="12.75" hidden="false" customHeight="false" outlineLevel="0" collapsed="false">
      <c r="A18400" s="5" t="n">
        <f aca="true">RAND()</f>
        <v>0.594845101122027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628878031838109</v>
      </c>
      <c r="D18400" s="6" t="n">
        <f aca="false">C18399*INDEX($I$2:$I$5,$B18400)+D18399*INDEX($J$2:$J$5,$B18400)+INDEX($L$2:$L$5,$B18400)</f>
        <v>0.660026185760628</v>
      </c>
    </row>
    <row r="18401" customFormat="false" ht="12.75" hidden="false" customHeight="false" outlineLevel="0" collapsed="false">
      <c r="A18401" s="5" t="n">
        <f aca="true">RAND()</f>
        <v>0.665577968634238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633338417903698</v>
      </c>
      <c r="D18401" s="6" t="n">
        <f aca="false">C18400*INDEX($I$2:$I$5,$B18401)+D18400*INDEX($J$2:$J$5,$B18401)+INDEX($L$2:$L$5,$B18401)</f>
        <v>0.720093744532764</v>
      </c>
    </row>
    <row r="18402" customFormat="false" ht="12.75" hidden="false" customHeight="false" outlineLevel="0" collapsed="false">
      <c r="A18402" s="5" t="n">
        <f aca="true">RAND()</f>
        <v>0.608886094151129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639347785347951</v>
      </c>
      <c r="D18402" s="6" t="n">
        <f aca="false">C18401*INDEX($I$2:$I$5,$B18402)+D18401*INDEX($J$2:$J$5,$B18402)+INDEX($L$2:$L$5,$B18402)</f>
        <v>0.770926067645879</v>
      </c>
    </row>
    <row r="18403" customFormat="false" ht="12.75" hidden="false" customHeight="false" outlineLevel="0" collapsed="false">
      <c r="A18403" s="5" t="n">
        <f aca="true">RAND()</f>
        <v>0.714719861662883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646330534263308</v>
      </c>
      <c r="D18403" s="6" t="n">
        <f aca="false">C18402*INDEX($I$2:$I$5,$B18403)+D18402*INDEX($J$2:$J$5,$B18403)+INDEX($L$2:$L$5,$B18403)</f>
        <v>0.813860363373477</v>
      </c>
    </row>
    <row r="18404" customFormat="false" ht="12.75" hidden="false" customHeight="false" outlineLevel="0" collapsed="false">
      <c r="A18404" s="5" t="n">
        <f aca="true">RAND()</f>
        <v>0.914791358603337</v>
      </c>
      <c r="B18404" s="0" t="n">
        <f aca="false">IF(A18404&lt;$N$2,$F$2,IF(A18404&lt;$N$3,$F$3,IF(A18404&lt;$N$4,$F$4,$F$5)))</f>
        <v>3</v>
      </c>
      <c r="C18404" s="6" t="n">
        <f aca="false">C18403*INDEX($G$2:$G$5,$B18404)+D18403*INDEX($H$2:$H$5,$B18404)+INDEX($K$2:$K$5,$B18404)</f>
        <v>0.708372902695198</v>
      </c>
      <c r="D18404" s="6" t="n">
        <f aca="false">C18403*INDEX($I$2:$I$5,$B18404)+D18403*INDEX($J$2:$J$5,$B18404)+INDEX($L$2:$L$5,$B18404)</f>
        <v>0.276930845027974</v>
      </c>
    </row>
    <row r="18405" customFormat="false" ht="12.75" hidden="false" customHeight="false" outlineLevel="0" collapsed="false">
      <c r="A18405" s="5" t="n">
        <f aca="true">RAND()</f>
        <v>0.733154026391632</v>
      </c>
      <c r="B18405" s="0" t="n">
        <f aca="false">IF(A18405&lt;$N$2,$F$2,IF(A18405&lt;$N$3,$F$3,IF(A18405&lt;$N$4,$F$4,$F$5)))</f>
        <v>2</v>
      </c>
      <c r="C18405" s="6" t="n">
        <f aca="false">C18404*INDEX($G$2:$G$5,$B18405)+D18404*INDEX($H$2:$H$5,$B18405)+INDEX($K$2:$K$5,$B18405)</f>
        <v>0.476963090854632</v>
      </c>
      <c r="D18405" s="6" t="n">
        <f aca="false">C18404*INDEX($I$2:$I$5,$B18405)+D18404*INDEX($J$2:$J$5,$B18405)+INDEX($L$2:$L$5,$B18405)</f>
        <v>0.263647652479626</v>
      </c>
    </row>
    <row r="18406" customFormat="false" ht="12.75" hidden="false" customHeight="false" outlineLevel="0" collapsed="false">
      <c r="A18406" s="5" t="n">
        <f aca="true">RAND()</f>
        <v>0.643594251115165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489696627277329</v>
      </c>
      <c r="D18406" s="6" t="n">
        <f aca="false">C18405*INDEX($I$2:$I$5,$B18406)+D18405*INDEX($J$2:$J$5,$B18406)+INDEX($L$2:$L$5,$B18406)</f>
        <v>0.389189222593581</v>
      </c>
    </row>
    <row r="18407" customFormat="false" ht="12.75" hidden="false" customHeight="false" outlineLevel="0" collapsed="false">
      <c r="A18407" s="5" t="n">
        <f aca="true">RAND()</f>
        <v>0.395717500079251</v>
      </c>
      <c r="B18407" s="0" t="n">
        <f aca="false">IF(A18407&lt;$N$2,$F$2,IF(A18407&lt;$N$3,$F$3,IF(A18407&lt;$N$4,$F$4,$F$5)))</f>
        <v>1</v>
      </c>
      <c r="C18407" s="6" t="n">
        <f aca="false">C18406*INDEX($G$2:$G$5,$B18407)+D18406*INDEX($H$2:$H$5,$B18407)+INDEX($K$2:$K$5,$B18407)</f>
        <v>0.505152437794414</v>
      </c>
      <c r="D18407" s="6" t="n">
        <f aca="false">C18406*INDEX($I$2:$I$5,$B18407)+D18406*INDEX($J$2:$J$5,$B18407)+INDEX($L$2:$L$5,$B18407)</f>
        <v>0.495302874772689</v>
      </c>
    </row>
    <row r="18408" customFormat="false" ht="12.75" hidden="false" customHeight="false" outlineLevel="0" collapsed="false">
      <c r="A18408" s="5" t="n">
        <f aca="true">RAND()</f>
        <v>0.0338032065868965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522200626054047</v>
      </c>
      <c r="D18408" s="6" t="n">
        <f aca="false">C18407*INDEX($I$2:$I$5,$B18408)+D18407*INDEX($J$2:$J$5,$B18408)+INDEX($L$2:$L$5,$B18408)</f>
        <v>0.58482150048362</v>
      </c>
    </row>
    <row r="18409" customFormat="false" ht="12.75" hidden="false" customHeight="false" outlineLevel="0" collapsed="false">
      <c r="A18409" s="5" t="n">
        <f aca="true">RAND()</f>
        <v>0.445536717217074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53998672703778</v>
      </c>
      <c r="D18409" s="6" t="n">
        <f aca="false">C18408*INDEX($I$2:$I$5,$B18409)+D18408*INDEX($J$2:$J$5,$B18409)+INDEX($L$2:$L$5,$B18409)</f>
        <v>0.660192030746593</v>
      </c>
    </row>
    <row r="18410" customFormat="false" ht="12.75" hidden="false" customHeight="false" outlineLevel="0" collapsed="false">
      <c r="A18410" s="5" t="n">
        <f aca="true">RAND()</f>
        <v>0.347338916711239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557875836392699</v>
      </c>
      <c r="D18410" s="6" t="n">
        <f aca="false">C18409*INDEX($I$2:$I$5,$B18410)+D18409*INDEX($J$2:$J$5,$B18410)+INDEX($L$2:$L$5,$B18410)</f>
        <v>0.72352352520346</v>
      </c>
    </row>
    <row r="18411" customFormat="false" ht="12.75" hidden="false" customHeight="false" outlineLevel="0" collapsed="false">
      <c r="A18411" s="5" t="n">
        <f aca="true">RAND()</f>
        <v>0.322857261493701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57540695552993</v>
      </c>
      <c r="D18411" s="6" t="n">
        <f aca="false">C18410*INDEX($I$2:$I$5,$B18411)+D18410*INDEX($J$2:$J$5,$B18411)+INDEX($L$2:$L$5,$B18411)</f>
        <v>0.776630066951207</v>
      </c>
    </row>
    <row r="18412" customFormat="false" ht="12.75" hidden="false" customHeight="false" outlineLevel="0" collapsed="false">
      <c r="A18412" s="5" t="n">
        <f aca="true">RAND()</f>
        <v>0.525247293802901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592255817722105</v>
      </c>
      <c r="D18412" s="6" t="n">
        <f aca="false">C18411*INDEX($I$2:$I$5,$B18412)+D18411*INDEX($J$2:$J$5,$B18412)+INDEX($L$2:$L$5,$B18412)</f>
        <v>0.821068869486968</v>
      </c>
    </row>
    <row r="18413" customFormat="false" ht="12.75" hidden="false" customHeight="false" outlineLevel="0" collapsed="false">
      <c r="A18413" s="5" t="n">
        <f aca="true">RAND()</f>
        <v>0.316821329721052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608204737417085</v>
      </c>
      <c r="D18413" s="6" t="n">
        <f aca="false">C18412*INDEX($I$2:$I$5,$B18413)+D18412*INDEX($J$2:$J$5,$B18413)+INDEX($L$2:$L$5,$B18413)</f>
        <v>0.858174004938718</v>
      </c>
    </row>
    <row r="18414" customFormat="false" ht="12.75" hidden="false" customHeight="false" outlineLevel="0" collapsed="false">
      <c r="A18414" s="5" t="n">
        <f aca="true">RAND()</f>
        <v>0.808607838335294</v>
      </c>
      <c r="B18414" s="0" t="n">
        <f aca="false">IF(A18414&lt;$N$2,$F$2,IF(A18414&lt;$N$3,$F$3,IF(A18414&lt;$N$4,$F$4,$F$5)))</f>
        <v>2</v>
      </c>
      <c r="C18414" s="6" t="n">
        <f aca="false">C18413*INDEX($G$2:$G$5,$B18414)+D18413*INDEX($H$2:$H$5,$B18414)+INDEX($K$2:$K$5,$B18414)</f>
        <v>0.325869008155016</v>
      </c>
      <c r="D18414" s="6" t="n">
        <f aca="false">C18413*INDEX($I$2:$I$5,$B18414)+D18413*INDEX($J$2:$J$5,$B18414)+INDEX($L$2:$L$5,$B18414)</f>
        <v>0.355514549629189</v>
      </c>
    </row>
    <row r="18415" customFormat="false" ht="12.75" hidden="false" customHeight="false" outlineLevel="0" collapsed="false">
      <c r="A18415" s="5" t="n">
        <f aca="true">RAND()</f>
        <v>0.370979136287533</v>
      </c>
      <c r="B18415" s="0" t="n">
        <f aca="false">IF(A18415&lt;$N$2,$F$2,IF(A18415&lt;$N$3,$F$3,IF(A18415&lt;$N$4,$F$4,$F$5)))</f>
        <v>1</v>
      </c>
      <c r="C18415" s="6" t="n">
        <f aca="false">C18414*INDEX($G$2:$G$5,$B18415)+D18414*INDEX($H$2:$H$5,$B18415)+INDEX($K$2:$K$5,$B18415)</f>
        <v>0.364816826259888</v>
      </c>
      <c r="D18415" s="6" t="n">
        <f aca="false">C18414*INDEX($I$2:$I$5,$B18415)+D18414*INDEX($J$2:$J$5,$B18415)+INDEX($L$2:$L$5,$B18415)</f>
        <v>0.472774699333446</v>
      </c>
    </row>
    <row r="18416" customFormat="false" ht="12.75" hidden="false" customHeight="false" outlineLevel="0" collapsed="false">
      <c r="A18416" s="5" t="n">
        <f aca="true">RAND()</f>
        <v>0.506503389132238</v>
      </c>
      <c r="B18416" s="0" t="n">
        <f aca="false">IF(A18416&lt;$N$2,$F$2,IF(A18416&lt;$N$3,$F$3,IF(A18416&lt;$N$4,$F$4,$F$5)))</f>
        <v>1</v>
      </c>
      <c r="C18416" s="6" t="n">
        <f aca="false">C18415*INDEX($G$2:$G$5,$B18416)+D18415*INDEX($H$2:$H$5,$B18416)+INDEX($K$2:$K$5,$B18416)</f>
        <v>0.402222149369983</v>
      </c>
      <c r="D18416" s="6" t="n">
        <f aca="false">C18415*INDEX($I$2:$I$5,$B18416)+D18415*INDEX($J$2:$J$5,$B18416)+INDEX($L$2:$L$5,$B18416)</f>
        <v>0.570887497162479</v>
      </c>
    </row>
    <row r="18417" customFormat="false" ht="12.75" hidden="false" customHeight="false" outlineLevel="0" collapsed="false">
      <c r="A18417" s="5" t="n">
        <f aca="true">RAND()</f>
        <v>0.655008007980567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437609442210127</v>
      </c>
      <c r="D18417" s="6" t="n">
        <f aca="false">C18416*INDEX($I$2:$I$5,$B18417)+D18416*INDEX($J$2:$J$5,$B18417)+INDEX($L$2:$L$5,$B18417)</f>
        <v>0.652801265564256</v>
      </c>
    </row>
    <row r="18418" customFormat="false" ht="12.75" hidden="false" customHeight="false" outlineLevel="0" collapsed="false">
      <c r="A18418" s="5" t="n">
        <f aca="true">RAND()</f>
        <v>0.891818308372346</v>
      </c>
      <c r="B18418" s="0" t="n">
        <f aca="false">IF(A18418&lt;$N$2,$F$2,IF(A18418&lt;$N$3,$F$3,IF(A18418&lt;$N$4,$F$4,$F$5)))</f>
        <v>3</v>
      </c>
      <c r="C18418" s="6" t="n">
        <f aca="false">C18417*INDEX($G$2:$G$5,$B18418)+D18417*INDEX($H$2:$H$5,$B18418)+INDEX($K$2:$K$5,$B18418)</f>
        <v>0.694101341823165</v>
      </c>
      <c r="D18418" s="6" t="n">
        <f aca="false">C18417*INDEX($I$2:$I$5,$B18418)+D18417*INDEX($J$2:$J$5,$B18418)+INDEX($L$2:$L$5,$B18418)</f>
        <v>0.184492354913362</v>
      </c>
    </row>
    <row r="18419" customFormat="false" ht="12.75" hidden="false" customHeight="false" outlineLevel="0" collapsed="false">
      <c r="A18419" s="5" t="n">
        <f aca="true">RAND()</f>
        <v>0.256190446801452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671118256339662</v>
      </c>
      <c r="D18419" s="6" t="n">
        <f aca="false">C18418*INDEX($I$2:$I$5,$B18419)+D18418*INDEX($J$2:$J$5,$B18419)+INDEX($L$2:$L$5,$B18419)</f>
        <v>0.313952259673987</v>
      </c>
    </row>
    <row r="18420" customFormat="false" ht="12.75" hidden="false" customHeight="false" outlineLevel="0" collapsed="false">
      <c r="A18420" s="5" t="n">
        <f aca="true">RAND()</f>
        <v>0.495057288951649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65639563324031</v>
      </c>
      <c r="D18420" s="6" t="n">
        <f aca="false">C18419*INDEX($I$2:$I$5,$B18420)+D18419*INDEX($J$2:$J$5,$B18420)+INDEX($L$2:$L$5,$B18420)</f>
        <v>0.424714092978647</v>
      </c>
    </row>
    <row r="18421" customFormat="false" ht="12.75" hidden="false" customHeight="false" outlineLevel="0" collapsed="false">
      <c r="A18421" s="5" t="n">
        <f aca="true">RAND()</f>
        <v>0.858472889829914</v>
      </c>
      <c r="B18421" s="0" t="n">
        <f aca="false">IF(A18421&lt;$N$2,$F$2,IF(A18421&lt;$N$3,$F$3,IF(A18421&lt;$N$4,$F$4,$F$5)))</f>
        <v>2</v>
      </c>
      <c r="C18421" s="6" t="n">
        <f aca="false">C18420*INDEX($G$2:$G$5,$B18421)+D18420*INDEX($H$2:$H$5,$B18421)+INDEX($K$2:$K$5,$B18421)</f>
        <v>0.433324554735167</v>
      </c>
      <c r="D18421" s="6" t="n">
        <f aca="false">C18420*INDEX($I$2:$I$5,$B18421)+D18420*INDEX($J$2:$J$5,$B18421)+INDEX($L$2:$L$5,$B18421)</f>
        <v>0.281014089429104</v>
      </c>
    </row>
    <row r="18422" customFormat="false" ht="12.75" hidden="false" customHeight="false" outlineLevel="0" collapsed="false">
      <c r="A18422" s="5" t="n">
        <f aca="true">RAND()</f>
        <v>0.0245221796926311</v>
      </c>
      <c r="B18422" s="0" t="n">
        <f aca="false">IF(A18422&lt;$N$2,$F$2,IF(A18422&lt;$N$3,$F$3,IF(A18422&lt;$N$4,$F$4,$F$5)))</f>
        <v>1</v>
      </c>
      <c r="C18422" s="6" t="n">
        <f aca="false">C18421*INDEX($G$2:$G$5,$B18422)+D18421*INDEX($H$2:$H$5,$B18422)+INDEX($K$2:$K$5,$B18422)</f>
        <v>0.453290068279033</v>
      </c>
      <c r="D18422" s="6" t="n">
        <f aca="false">C18421*INDEX($I$2:$I$5,$B18422)+D18421*INDEX($J$2:$J$5,$B18422)+INDEX($L$2:$L$5,$B18422)</f>
        <v>0.405547953400108</v>
      </c>
    </row>
    <row r="18423" customFormat="false" ht="12.75" hidden="false" customHeight="false" outlineLevel="0" collapsed="false">
      <c r="A18423" s="5" t="n">
        <f aca="true">RAND()</f>
        <v>0.510125387266175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474848542244703</v>
      </c>
      <c r="D18423" s="6" t="n">
        <f aca="false">C18422*INDEX($I$2:$I$5,$B18423)+D18422*INDEX($J$2:$J$5,$B18423)+INDEX($L$2:$L$5,$B18423)</f>
        <v>0.510538479910367</v>
      </c>
    </row>
    <row r="18424" customFormat="false" ht="12.75" hidden="false" customHeight="false" outlineLevel="0" collapsed="false">
      <c r="A18424" s="5" t="n">
        <f aca="true">RAND()</f>
        <v>0.207944295530661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497036336122437</v>
      </c>
      <c r="D18424" s="6" t="n">
        <f aca="false">C18423*INDEX($I$2:$I$5,$B18424)+D18423*INDEX($J$2:$J$5,$B18424)+INDEX($L$2:$L$5,$B18424)</f>
        <v>0.598877773380848</v>
      </c>
    </row>
    <row r="18425" customFormat="false" ht="12.75" hidden="false" customHeight="false" outlineLevel="0" collapsed="false">
      <c r="A18425" s="5" t="n">
        <f aca="true">RAND()</f>
        <v>0.22800366750133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51914232698304</v>
      </c>
      <c r="D18425" s="6" t="n">
        <f aca="false">C18424*INDEX($I$2:$I$5,$B18425)+D18424*INDEX($J$2:$J$5,$B18425)+INDEX($L$2:$L$5,$B18425)</f>
        <v>0.67305688516381</v>
      </c>
    </row>
    <row r="18426" customFormat="false" ht="12.75" hidden="false" customHeight="false" outlineLevel="0" collapsed="false">
      <c r="A18426" s="5" t="n">
        <f aca="true">RAND()</f>
        <v>0.580227494070799</v>
      </c>
      <c r="B18426" s="0" t="n">
        <f aca="false">IF(A18426&lt;$N$2,$F$2,IF(A18426&lt;$N$3,$F$3,IF(A18426&lt;$N$4,$F$4,$F$5)))</f>
        <v>1</v>
      </c>
      <c r="C18426" s="6" t="n">
        <f aca="false">C18425*INDEX($G$2:$G$5,$B18426)+D18425*INDEX($H$2:$H$5,$B18426)+INDEX($K$2:$K$5,$B18426)</f>
        <v>0.540654940359662</v>
      </c>
      <c r="D18426" s="6" t="n">
        <f aca="false">C18425*INDEX($I$2:$I$5,$B18426)+D18425*INDEX($J$2:$J$5,$B18426)+INDEX($L$2:$L$5,$B18426)</f>
        <v>0.735217029405702</v>
      </c>
    </row>
    <row r="18427" customFormat="false" ht="12.75" hidden="false" customHeight="false" outlineLevel="0" collapsed="false">
      <c r="A18427" s="5" t="n">
        <f aca="true">RAND()</f>
        <v>0.69822605734832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561219074453364</v>
      </c>
      <c r="D18427" s="6" t="n">
        <f aca="false">C18426*INDEX($I$2:$I$5,$B18427)+D18426*INDEX($J$2:$J$5,$B18427)+INDEX($L$2:$L$5,$B18427)</f>
        <v>0.787195025172133</v>
      </c>
    </row>
    <row r="18428" customFormat="false" ht="12.75" hidden="false" customHeight="false" outlineLevel="0" collapsed="false">
      <c r="A18428" s="5" t="n">
        <f aca="true">RAND()</f>
        <v>0.0426074587902704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580601210142275</v>
      </c>
      <c r="D18428" s="6" t="n">
        <f aca="false">C18427*INDEX($I$2:$I$5,$B18428)+D18427*INDEX($J$2:$J$5,$B18428)+INDEX($L$2:$L$5,$B18428)</f>
        <v>0.830563470616367</v>
      </c>
    </row>
    <row r="18429" customFormat="false" ht="12.75" hidden="false" customHeight="false" outlineLevel="0" collapsed="false">
      <c r="A18429" s="5" t="n">
        <f aca="true">RAND()</f>
        <v>0.487460929394888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598661275823597</v>
      </c>
      <c r="D18429" s="6" t="n">
        <f aca="false">C18428*INDEX($I$2:$I$5,$B18429)+D18428*INDEX($J$2:$J$5,$B18429)+INDEX($L$2:$L$5,$B18429)</f>
        <v>0.866666141778031</v>
      </c>
    </row>
    <row r="18430" customFormat="false" ht="12.75" hidden="false" customHeight="false" outlineLevel="0" collapsed="false">
      <c r="A18430" s="5" t="n">
        <f aca="true">RAND()</f>
        <v>0.538038861665857</v>
      </c>
      <c r="B18430" s="0" t="n">
        <f aca="false">IF(A18430&lt;$N$2,$F$2,IF(A18430&lt;$N$3,$F$3,IF(A18430&lt;$N$4,$F$4,$F$5)))</f>
        <v>1</v>
      </c>
      <c r="C18430" s="6" t="n">
        <f aca="false">C18429*INDEX($G$2:$G$5,$B18430)+D18429*INDEX($H$2:$H$5,$B18430)+INDEX($K$2:$K$5,$B18430)</f>
        <v>0.615330070420021</v>
      </c>
      <c r="D18430" s="6" t="n">
        <f aca="false">C18429*INDEX($I$2:$I$5,$B18430)+D18429*INDEX($J$2:$J$5,$B18430)+INDEX($L$2:$L$5,$B18430)</f>
        <v>0.896649087164075</v>
      </c>
    </row>
    <row r="18431" customFormat="false" ht="12.75" hidden="false" customHeight="false" outlineLevel="0" collapsed="false">
      <c r="A18431" s="5" t="n">
        <f aca="true">RAND()</f>
        <v>0.451304796489736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630591246011668</v>
      </c>
      <c r="D18431" s="6" t="n">
        <f aca="false">C18430*INDEX($I$2:$I$5,$B18431)+D18430*INDEX($J$2:$J$5,$B18431)+INDEX($L$2:$L$5,$B18431)</f>
        <v>0.921487862396759</v>
      </c>
    </row>
    <row r="18432" customFormat="false" ht="12.75" hidden="false" customHeight="false" outlineLevel="0" collapsed="false">
      <c r="A18432" s="5" t="n">
        <f aca="true">RAND()</f>
        <v>0.878994178613989</v>
      </c>
      <c r="B18432" s="0" t="n">
        <f aca="false">IF(A18432&lt;$N$2,$F$2,IF(A18432&lt;$N$3,$F$3,IF(A18432&lt;$N$4,$F$4,$F$5)))</f>
        <v>3</v>
      </c>
      <c r="C18432" s="6" t="n">
        <f aca="false">C18431*INDEX($G$2:$G$5,$B18432)+D18431*INDEX($H$2:$H$5,$B18432)+INDEX($K$2:$K$5,$B18432)</f>
        <v>0.741192378156533</v>
      </c>
      <c r="D18432" s="6" t="n">
        <f aca="false">C18431*INDEX($I$2:$I$5,$B18432)+D18431*INDEX($J$2:$J$5,$B18432)+INDEX($L$2:$L$5,$B18432)</f>
        <v>0.298346347351066</v>
      </c>
    </row>
    <row r="18433" customFormat="false" ht="12.75" hidden="false" customHeight="false" outlineLevel="0" collapsed="false">
      <c r="A18433" s="5" t="n">
        <f aca="true">RAND()</f>
        <v>0.435278458951093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715311143906886</v>
      </c>
      <c r="D18433" s="6" t="n">
        <f aca="false">C18432*INDEX($I$2:$I$5,$B18433)+D18432*INDEX($J$2:$J$5,$B18433)+INDEX($L$2:$L$5,$B18433)</f>
        <v>0.408871930909263</v>
      </c>
    </row>
    <row r="18434" customFormat="false" ht="12.75" hidden="false" customHeight="false" outlineLevel="0" collapsed="false">
      <c r="A18434" s="5" t="n">
        <f aca="true">RAND()</f>
        <v>0.234999344326972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697427422620589</v>
      </c>
      <c r="D18434" s="6" t="n">
        <f aca="false">C18433*INDEX($I$2:$I$5,$B18434)+D18433*INDEX($J$2:$J$5,$B18434)+INDEX($L$2:$L$5,$B18434)</f>
        <v>0.50366575701741</v>
      </c>
    </row>
    <row r="18435" customFormat="false" ht="12.75" hidden="false" customHeight="false" outlineLevel="0" collapsed="false">
      <c r="A18435" s="5" t="n">
        <f aca="true">RAND()</f>
        <v>0.374863469098094</v>
      </c>
      <c r="B18435" s="0" t="n">
        <f aca="false">IF(A18435&lt;$N$2,$F$2,IF(A18435&lt;$N$3,$F$3,IF(A18435&lt;$N$4,$F$4,$F$5)))</f>
        <v>1</v>
      </c>
      <c r="C18435" s="6" t="n">
        <f aca="false">C18434*INDEX($G$2:$G$5,$B18435)+D18434*INDEX($H$2:$H$5,$B18435)+INDEX($K$2:$K$5,$B18435)</f>
        <v>0.685751514814524</v>
      </c>
      <c r="D18435" s="6" t="n">
        <f aca="false">C18434*INDEX($I$2:$I$5,$B18435)+D18434*INDEX($J$2:$J$5,$B18435)+INDEX($L$2:$L$5,$B18435)</f>
        <v>0.584807413070819</v>
      </c>
    </row>
    <row r="18436" customFormat="false" ht="12.75" hidden="false" customHeight="false" outlineLevel="0" collapsed="false">
      <c r="A18436" s="5" t="n">
        <f aca="true">RAND()</f>
        <v>0.523490180409337</v>
      </c>
      <c r="B18436" s="0" t="n">
        <f aca="false">IF(A18436&lt;$N$2,$F$2,IF(A18436&lt;$N$3,$F$3,IF(A18436&lt;$N$4,$F$4,$F$5)))</f>
        <v>1</v>
      </c>
      <c r="C18436" s="6" t="n">
        <f aca="false">C18435*INDEX($G$2:$G$5,$B18436)+D18435*INDEX($H$2:$H$5,$B18436)+INDEX($K$2:$K$5,$B18436)</f>
        <v>0.678840910361151</v>
      </c>
      <c r="D18436" s="6" t="n">
        <f aca="false">C18435*INDEX($I$2:$I$5,$B18436)+D18435*INDEX($J$2:$J$5,$B18436)+INDEX($L$2:$L$5,$B18436)</f>
        <v>0.654128687648988</v>
      </c>
    </row>
    <row r="18437" customFormat="false" ht="12.75" hidden="false" customHeight="false" outlineLevel="0" collapsed="false">
      <c r="A18437" s="5" t="n">
        <f aca="true">RAND()</f>
        <v>0.478859927440203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67553869433963</v>
      </c>
      <c r="D18437" s="6" t="n">
        <f aca="false">C18436*INDEX($I$2:$I$5,$B18437)+D18436*INDEX($J$2:$J$5,$B18437)+INDEX($L$2:$L$5,$B18437)</f>
        <v>0.713238142130628</v>
      </c>
    </row>
    <row r="18438" customFormat="false" ht="12.75" hidden="false" customHeight="false" outlineLevel="0" collapsed="false">
      <c r="A18438" s="5" t="n">
        <f aca="true">RAND()</f>
        <v>0.671990692008146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674922162753179</v>
      </c>
      <c r="D18438" s="6" t="n">
        <f aca="false">C18437*INDEX($I$2:$I$5,$B18438)+D18437*INDEX($J$2:$J$5,$B18438)+INDEX($L$2:$L$5,$B18438)</f>
        <v>0.763544250978337</v>
      </c>
    </row>
    <row r="18439" customFormat="false" ht="12.75" hidden="false" customHeight="false" outlineLevel="0" collapsed="false">
      <c r="A18439" s="5" t="n">
        <f aca="true">RAND()</f>
        <v>0.0619500986825142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676260053463647</v>
      </c>
      <c r="D18439" s="6" t="n">
        <f aca="false">C18438*INDEX($I$2:$I$5,$B18439)+D18438*INDEX($J$2:$J$5,$B18439)+INDEX($L$2:$L$5,$B18439)</f>
        <v>0.806276949058741</v>
      </c>
    </row>
    <row r="18440" customFormat="false" ht="12.75" hidden="false" customHeight="false" outlineLevel="0" collapsed="false">
      <c r="A18440" s="5" t="n">
        <f aca="true">RAND()</f>
        <v>0.739922807103823</v>
      </c>
      <c r="B18440" s="0" t="n">
        <f aca="false">IF(A18440&lt;$N$2,$F$2,IF(A18440&lt;$N$3,$F$3,IF(A18440&lt;$N$4,$F$4,$F$5)))</f>
        <v>2</v>
      </c>
      <c r="C18440" s="6" t="n">
        <f aca="false">C18439*INDEX($G$2:$G$5,$B18440)+D18439*INDEX($H$2:$H$5,$B18440)+INDEX($K$2:$K$5,$B18440)</f>
        <v>0.351004640045063</v>
      </c>
      <c r="D18440" s="6" t="n">
        <f aca="false">C18439*INDEX($I$2:$I$5,$B18440)+D18439*INDEX($J$2:$J$5,$B18440)+INDEX($L$2:$L$5,$B18440)</f>
        <v>0.360671331047356</v>
      </c>
    </row>
    <row r="18441" customFormat="false" ht="12.75" hidden="false" customHeight="false" outlineLevel="0" collapsed="false">
      <c r="A18441" s="5" t="n">
        <f aca="true">RAND()</f>
        <v>0.611654405030549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386347778647011</v>
      </c>
      <c r="D18441" s="6" t="n">
        <f aca="false">C18440*INDEX($I$2:$I$5,$B18441)+D18440*INDEX($J$2:$J$5,$B18441)+INDEX($L$2:$L$5,$B18441)</f>
        <v>0.476222788377538</v>
      </c>
    </row>
    <row r="18442" customFormat="false" ht="12.75" hidden="false" customHeight="false" outlineLevel="0" collapsed="false">
      <c r="A18442" s="5" t="n">
        <f aca="true">RAND()</f>
        <v>0.29143826288913</v>
      </c>
      <c r="B18442" s="0" t="n">
        <f aca="false">IF(A18442&lt;$N$2,$F$2,IF(A18442&lt;$N$3,$F$3,IF(A18442&lt;$N$4,$F$4,$F$5)))</f>
        <v>1</v>
      </c>
      <c r="C18442" s="6" t="n">
        <f aca="false">C18441*INDEX($G$2:$G$5,$B18442)+D18441*INDEX($H$2:$H$5,$B18442)+INDEX($K$2:$K$5,$B18442)</f>
        <v>0.420629507241281</v>
      </c>
      <c r="D18442" s="6" t="n">
        <f aca="false">C18441*INDEX($I$2:$I$5,$B18442)+D18441*INDEX($J$2:$J$5,$B18442)+INDEX($L$2:$L$5,$B18442)</f>
        <v>0.57301827952259</v>
      </c>
    </row>
    <row r="18443" customFormat="false" ht="12.75" hidden="false" customHeight="false" outlineLevel="0" collapsed="false">
      <c r="A18443" s="5" t="n">
        <f aca="true">RAND()</f>
        <v>0.872818840186112</v>
      </c>
      <c r="B18443" s="0" t="n">
        <f aca="false">IF(A18443&lt;$N$2,$F$2,IF(A18443&lt;$N$3,$F$3,IF(A18443&lt;$N$4,$F$4,$F$5)))</f>
        <v>3</v>
      </c>
      <c r="C18443" s="6" t="n">
        <f aca="false">C18442*INDEX($G$2:$G$5,$B18443)+D18442*INDEX($H$2:$H$5,$B18443)+INDEX($K$2:$K$5,$B18443)</f>
        <v>0.674069747018701</v>
      </c>
      <c r="D18443" s="6" t="n">
        <f aca="false">C18442*INDEX($I$2:$I$5,$B18443)+D18442*INDEX($J$2:$J$5,$B18443)+INDEX($L$2:$L$5,$B18443)</f>
        <v>0.161169004129587</v>
      </c>
    </row>
    <row r="18444" customFormat="false" ht="12.75" hidden="false" customHeight="false" outlineLevel="0" collapsed="false">
      <c r="A18444" s="5" t="n">
        <f aca="true">RAND()</f>
        <v>0.239777842493706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653248468371672</v>
      </c>
      <c r="D18444" s="6" t="n">
        <f aca="false">C18443*INDEX($I$2:$I$5,$B18444)+D18443*INDEX($J$2:$J$5,$B18444)+INDEX($L$2:$L$5,$B18444)</f>
        <v>0.294891903866327</v>
      </c>
    </row>
    <row r="18445" customFormat="false" ht="12.75" hidden="false" customHeight="false" outlineLevel="0" collapsed="false">
      <c r="A18445" s="5" t="n">
        <f aca="true">RAND()</f>
        <v>0.649830022089012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640518950090603</v>
      </c>
      <c r="D18445" s="6" t="n">
        <f aca="false">C18444*INDEX($I$2:$I$5,$B18445)+D18444*INDEX($J$2:$J$5,$B18445)+INDEX($L$2:$L$5,$B18445)</f>
        <v>0.40919303305276</v>
      </c>
    </row>
    <row r="18446" customFormat="false" ht="12.75" hidden="false" customHeight="false" outlineLevel="0" collapsed="false">
      <c r="A18446" s="5" t="n">
        <f aca="true">RAND()</f>
        <v>0.0640036129127849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633940730849874</v>
      </c>
      <c r="D18446" s="6" t="n">
        <f aca="false">C18445*INDEX($I$2:$I$5,$B18446)+D18445*INDEX($J$2:$J$5,$B18446)+INDEX($L$2:$L$5,$B18446)</f>
        <v>0.506705683908441</v>
      </c>
    </row>
    <row r="18447" customFormat="false" ht="12.75" hidden="false" customHeight="false" outlineLevel="0" collapsed="false">
      <c r="A18447" s="5" t="n">
        <f aca="true">RAND()</f>
        <v>0.939814515591352</v>
      </c>
      <c r="B18447" s="0" t="n">
        <f aca="false">IF(A18447&lt;$N$2,$F$2,IF(A18447&lt;$N$3,$F$3,IF(A18447&lt;$N$4,$F$4,$F$5)))</f>
        <v>3</v>
      </c>
      <c r="C18447" s="6" t="n">
        <f aca="false">C18446*INDEX($G$2:$G$5,$B18447)+D18446*INDEX($H$2:$H$5,$B18447)+INDEX($K$2:$K$5,$B18447)</f>
        <v>0.623306598918608</v>
      </c>
      <c r="D18447" s="6" t="n">
        <f aca="false">C18446*INDEX($I$2:$I$5,$B18447)+D18446*INDEX($J$2:$J$5,$B18447)+INDEX($L$2:$L$5,$B18447)</f>
        <v>0.200913837107268</v>
      </c>
    </row>
    <row r="18448" customFormat="false" ht="12.75" hidden="false" customHeight="false" outlineLevel="0" collapsed="false">
      <c r="A18448" s="5" t="n">
        <f aca="true">RAND()</f>
        <v>0.0333052780551564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611621114454867</v>
      </c>
      <c r="D18448" s="6" t="n">
        <f aca="false">C18447*INDEX($I$2:$I$5,$B18448)+D18447*INDEX($J$2:$J$5,$B18448)+INDEX($L$2:$L$5,$B18448)</f>
        <v>0.330513503544082</v>
      </c>
    </row>
    <row r="18449" customFormat="false" ht="12.75" hidden="false" customHeight="false" outlineLevel="0" collapsed="false">
      <c r="A18449" s="5" t="n">
        <f aca="true">RAND()</f>
        <v>0.364697212075028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606495325803313</v>
      </c>
      <c r="D18449" s="6" t="n">
        <f aca="false">C18448*INDEX($I$2:$I$5,$B18449)+D18448*INDEX($J$2:$J$5,$B18449)+INDEX($L$2:$L$5,$B18449)</f>
        <v>0.440975983274095</v>
      </c>
    </row>
    <row r="18450" customFormat="false" ht="12.75" hidden="false" customHeight="false" outlineLevel="0" collapsed="false">
      <c r="A18450" s="5" t="n">
        <f aca="true">RAND()</f>
        <v>0.542739225357064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606230642988154</v>
      </c>
      <c r="D18450" s="6" t="n">
        <f aca="false">C18449*INDEX($I$2:$I$5,$B18450)+D18449*INDEX($J$2:$J$5,$B18450)+INDEX($L$2:$L$5,$B18450)</f>
        <v>0.534948282744984</v>
      </c>
    </row>
    <row r="18451" customFormat="false" ht="12.75" hidden="false" customHeight="false" outlineLevel="0" collapsed="false">
      <c r="A18451" s="5" t="n">
        <f aca="true">RAND()</f>
        <v>0.413826294238798</v>
      </c>
      <c r="B18451" s="0" t="n">
        <f aca="false">IF(A18451&lt;$N$2,$F$2,IF(A18451&lt;$N$3,$F$3,IF(A18451&lt;$N$4,$F$4,$F$5)))</f>
        <v>1</v>
      </c>
      <c r="C18451" s="6" t="n">
        <f aca="false">C18450*INDEX($G$2:$G$5,$B18451)+D18450*INDEX($H$2:$H$5,$B18451)+INDEX($K$2:$K$5,$B18451)</f>
        <v>0.609482902358507</v>
      </c>
      <c r="D18451" s="6" t="n">
        <f aca="false">C18450*INDEX($I$2:$I$5,$B18451)+D18450*INDEX($J$2:$J$5,$B18451)+INDEX($L$2:$L$5,$B18451)</f>
        <v>0.61474055825993</v>
      </c>
    </row>
    <row r="18452" customFormat="false" ht="12.75" hidden="false" customHeight="false" outlineLevel="0" collapsed="false">
      <c r="A18452" s="5" t="n">
        <f aca="true">RAND()</f>
        <v>0.768504901370594</v>
      </c>
      <c r="B18452" s="0" t="n">
        <f aca="false">IF(A18452&lt;$N$2,$F$2,IF(A18452&lt;$N$3,$F$3,IF(A18452&lt;$N$4,$F$4,$F$5)))</f>
        <v>2</v>
      </c>
      <c r="C18452" s="6" t="n">
        <f aca="false">C18451*INDEX($G$2:$G$5,$B18452)+D18451*INDEX($H$2:$H$5,$B18452)+INDEX($K$2:$K$5,$B18452)</f>
        <v>0.381136765597882</v>
      </c>
      <c r="D18452" s="6" t="n">
        <f aca="false">C18451*INDEX($I$2:$I$5,$B18452)+D18451*INDEX($J$2:$J$5,$B18452)+INDEX($L$2:$L$5,$B18452)</f>
        <v>0.307847025910229</v>
      </c>
    </row>
    <row r="18453" customFormat="false" ht="12.75" hidden="false" customHeight="false" outlineLevel="0" collapsed="false">
      <c r="A18453" s="5" t="n">
        <f aca="true">RAND()</f>
        <v>0.248759697297022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40997545395128</v>
      </c>
      <c r="D18453" s="6" t="n">
        <f aca="false">C18452*INDEX($I$2:$I$5,$B18453)+D18452*INDEX($J$2:$J$5,$B18453)+INDEX($L$2:$L$5,$B18453)</f>
        <v>0.430260064670663</v>
      </c>
    </row>
    <row r="18454" customFormat="false" ht="12.75" hidden="false" customHeight="false" outlineLevel="0" collapsed="false">
      <c r="A18454" s="5" t="n">
        <f aca="true">RAND()</f>
        <v>0.105473033681935</v>
      </c>
      <c r="B18454" s="0" t="n">
        <f aca="false">IF(A18454&lt;$N$2,$F$2,IF(A18454&lt;$N$3,$F$3,IF(A18454&lt;$N$4,$F$4,$F$5)))</f>
        <v>1</v>
      </c>
      <c r="C18454" s="6" t="n">
        <f aca="false">C18453*INDEX($G$2:$G$5,$B18454)+D18453*INDEX($H$2:$H$5,$B18454)+INDEX($K$2:$K$5,$B18454)</f>
        <v>0.438988782797451</v>
      </c>
      <c r="D18454" s="6" t="n">
        <f aca="false">C18453*INDEX($I$2:$I$5,$B18454)+D18453*INDEX($J$2:$J$5,$B18454)+INDEX($L$2:$L$5,$B18454)</f>
        <v>0.533121703109195</v>
      </c>
    </row>
    <row r="18455" customFormat="false" ht="12.75" hidden="false" customHeight="false" outlineLevel="0" collapsed="false">
      <c r="A18455" s="5" t="n">
        <f aca="true">RAND()</f>
        <v>0.696261743634623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467426979610076</v>
      </c>
      <c r="D18455" s="6" t="n">
        <f aca="false">C18454*INDEX($I$2:$I$5,$B18455)+D18454*INDEX($J$2:$J$5,$B18455)+INDEX($L$2:$L$5,$B18455)</f>
        <v>0.619377740976201</v>
      </c>
    </row>
    <row r="18456" customFormat="false" ht="12.75" hidden="false" customHeight="false" outlineLevel="0" collapsed="false">
      <c r="A18456" s="5" t="n">
        <f aca="true">RAND()</f>
        <v>0.136748934062747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494762482105074</v>
      </c>
      <c r="D18456" s="6" t="n">
        <f aca="false">C18455*INDEX($I$2:$I$5,$B18456)+D18455*INDEX($J$2:$J$5,$B18456)+INDEX($L$2:$L$5,$B18456)</f>
        <v>0.691556903843222</v>
      </c>
    </row>
    <row r="18457" customFormat="false" ht="12.75" hidden="false" customHeight="false" outlineLevel="0" collapsed="false">
      <c r="A18457" s="5" t="n">
        <f aca="true">RAND()</f>
        <v>0.117404289638199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520640952749407</v>
      </c>
      <c r="D18457" s="6" t="n">
        <f aca="false">C18456*INDEX($I$2:$I$5,$B18457)+D18456*INDEX($J$2:$J$5,$B18457)+INDEX($L$2:$L$5,$B18457)</f>
        <v>0.751825599525008</v>
      </c>
    </row>
    <row r="18458" customFormat="false" ht="12.75" hidden="false" customHeight="false" outlineLevel="0" collapsed="false">
      <c r="A18458" s="5" t="n">
        <f aca="true">RAND()</f>
        <v>0.957693292081362</v>
      </c>
      <c r="B18458" s="0" t="n">
        <f aca="false">IF(A18458&lt;$N$2,$F$2,IF(A18458&lt;$N$3,$F$3,IF(A18458&lt;$N$4,$F$4,$F$5)))</f>
        <v>3</v>
      </c>
      <c r="C18458" s="6" t="n">
        <f aca="false">C18457*INDEX($G$2:$G$5,$B18458)+D18457*INDEX($H$2:$H$5,$B18458)+INDEX($K$2:$K$5,$B18458)</f>
        <v>0.709670501753166</v>
      </c>
      <c r="D18458" s="6" t="n">
        <f aca="false">C18457*INDEX($I$2:$I$5,$B18458)+D18457*INDEX($J$2:$J$5,$B18458)+INDEX($L$2:$L$5,$B18458)</f>
        <v>0.229549314802273</v>
      </c>
    </row>
    <row r="18459" customFormat="false" ht="12.75" hidden="false" customHeight="false" outlineLevel="0" collapsed="false">
      <c r="A18459" s="5" t="n">
        <f aca="true">RAND()</f>
        <v>0.946180313921547</v>
      </c>
      <c r="B18459" s="0" t="n">
        <f aca="false">IF(A18459&lt;$N$2,$F$2,IF(A18459&lt;$N$3,$F$3,IF(A18459&lt;$N$4,$F$4,$F$5)))</f>
        <v>3</v>
      </c>
      <c r="C18459" s="6" t="n">
        <f aca="false">C18458*INDEX($G$2:$G$5,$B18459)+D18458*INDEX($H$2:$H$5,$B18459)+INDEX($K$2:$K$5,$B18459)</f>
        <v>0.533511880826068</v>
      </c>
      <c r="D18459" s="6" t="n">
        <f aca="false">C18458*INDEX($I$2:$I$5,$B18459)+D18458*INDEX($J$2:$J$5,$B18459)+INDEX($L$2:$L$5,$B18459)</f>
        <v>0.154917518063962</v>
      </c>
    </row>
    <row r="18460" customFormat="false" ht="12.75" hidden="false" customHeight="false" outlineLevel="0" collapsed="false">
      <c r="A18460" s="5" t="n">
        <f aca="true">RAND()</f>
        <v>0.734291002685796</v>
      </c>
      <c r="B18460" s="0" t="n">
        <f aca="false">IF(A18460&lt;$N$2,$F$2,IF(A18460&lt;$N$3,$F$3,IF(A18460&lt;$N$4,$F$4,$F$5)))</f>
        <v>2</v>
      </c>
      <c r="C18460" s="6" t="n">
        <f aca="false">C18459*INDEX($G$2:$G$5,$B18460)+D18459*INDEX($H$2:$H$5,$B18460)+INDEX($K$2:$K$5,$B18460)</f>
        <v>0.47009048144028</v>
      </c>
      <c r="D18460" s="6" t="n">
        <f aca="false">C18459*INDEX($I$2:$I$5,$B18460)+D18459*INDEX($J$2:$J$5,$B18460)+INDEX($L$2:$L$5,$B18460)</f>
        <v>0.200092436125292</v>
      </c>
    </row>
    <row r="18461" customFormat="false" ht="12.75" hidden="false" customHeight="false" outlineLevel="0" collapsed="false">
      <c r="A18461" s="5" t="n">
        <f aca="true">RAND()</f>
        <v>0.179949399150194</v>
      </c>
      <c r="B18461" s="0" t="n">
        <f aca="false">IF(A18461&lt;$N$2,$F$2,IF(A18461&lt;$N$3,$F$3,IF(A18461&lt;$N$4,$F$4,$F$5)))</f>
        <v>1</v>
      </c>
      <c r="C18461" s="6" t="n">
        <f aca="false">C18460*INDEX($G$2:$G$5,$B18461)+D18460*INDEX($H$2:$H$5,$B18461)+INDEX($K$2:$K$5,$B18461)</f>
        <v>0.481510238879434</v>
      </c>
      <c r="D18461" s="6" t="n">
        <f aca="false">C18460*INDEX($I$2:$I$5,$B18461)+D18460*INDEX($J$2:$J$5,$B18461)+INDEX($L$2:$L$5,$B18461)</f>
        <v>0.335485130457082</v>
      </c>
    </row>
    <row r="18462" customFormat="false" ht="12.75" hidden="false" customHeight="false" outlineLevel="0" collapsed="false">
      <c r="A18462" s="5" t="n">
        <f aca="true">RAND()</f>
        <v>0.500752502232447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496215142635551</v>
      </c>
      <c r="D18462" s="6" t="n">
        <f aca="false">C18461*INDEX($I$2:$I$5,$B18462)+D18461*INDEX($J$2:$J$5,$B18462)+INDEX($L$2:$L$5,$B18462)</f>
        <v>0.450010996919524</v>
      </c>
    </row>
    <row r="18463" customFormat="false" ht="12.75" hidden="false" customHeight="false" outlineLevel="0" collapsed="false">
      <c r="A18463" s="5" t="n">
        <f aca="true">RAND()</f>
        <v>0.481239412489638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512937062983605</v>
      </c>
      <c r="D18463" s="6" t="n">
        <f aca="false">C18462*INDEX($I$2:$I$5,$B18463)+D18462*INDEX($J$2:$J$5,$B18463)+INDEX($L$2:$L$5,$B18463)</f>
        <v>0.54669937610716</v>
      </c>
    </row>
    <row r="18464" customFormat="false" ht="12.75" hidden="false" customHeight="false" outlineLevel="0" collapsed="false">
      <c r="A18464" s="5" t="n">
        <f aca="true">RAND()</f>
        <v>0.823475013553407</v>
      </c>
      <c r="B18464" s="0" t="n">
        <f aca="false">IF(A18464&lt;$N$2,$F$2,IF(A18464&lt;$N$3,$F$3,IF(A18464&lt;$N$4,$F$4,$F$5)))</f>
        <v>2</v>
      </c>
      <c r="C18464" s="6" t="n">
        <f aca="false">C18463*INDEX($G$2:$G$5,$B18464)+D18463*INDEX($H$2:$H$5,$B18464)+INDEX($K$2:$K$5,$B18464)</f>
        <v>0.377494542407552</v>
      </c>
      <c r="D18464" s="6" t="n">
        <f aca="false">C18463*INDEX($I$2:$I$5,$B18464)+D18463*INDEX($J$2:$J$5,$B18464)+INDEX($L$2:$L$5,$B18464)</f>
        <v>0.272623553327405</v>
      </c>
    </row>
    <row r="18465" customFormat="false" ht="12.75" hidden="false" customHeight="false" outlineLevel="0" collapsed="false">
      <c r="A18465" s="5" t="n">
        <f aca="true">RAND()</f>
        <v>0.425404628613172</v>
      </c>
      <c r="B18465" s="0" t="n">
        <f aca="false">IF(A18465&lt;$N$2,$F$2,IF(A18465&lt;$N$3,$F$3,IF(A18465&lt;$N$4,$F$4,$F$5)))</f>
        <v>1</v>
      </c>
      <c r="C18465" s="6" t="n">
        <f aca="false">C18464*INDEX($G$2:$G$5,$B18465)+D18464*INDEX($H$2:$H$5,$B18465)+INDEX($K$2:$K$5,$B18465)</f>
        <v>0.405579937977126</v>
      </c>
      <c r="D18465" s="6" t="n">
        <f aca="false">C18464*INDEX($I$2:$I$5,$B18465)+D18464*INDEX($J$2:$J$5,$B18465)+INDEX($L$2:$L$5,$B18465)</f>
        <v>0.400490098705888</v>
      </c>
    </row>
    <row r="18466" customFormat="false" ht="12.75" hidden="false" customHeight="false" outlineLevel="0" collapsed="false">
      <c r="A18466" s="5" t="n">
        <f aca="true">RAND()</f>
        <v>0.744687873024366</v>
      </c>
      <c r="B18466" s="0" t="n">
        <f aca="false">IF(A18466&lt;$N$2,$F$2,IF(A18466&lt;$N$3,$F$3,IF(A18466&lt;$N$4,$F$4,$F$5)))</f>
        <v>2</v>
      </c>
      <c r="C18466" s="6" t="n">
        <f aca="false">C18465*INDEX($G$2:$G$5,$B18466)+D18465*INDEX($H$2:$H$5,$B18466)+INDEX($K$2:$K$5,$B18466)</f>
        <v>0.389388485473963</v>
      </c>
      <c r="D18466" s="6" t="n">
        <f aca="false">C18465*INDEX($I$2:$I$5,$B18466)+D18465*INDEX($J$2:$J$5,$B18466)+INDEX($L$2:$L$5,$B18466)</f>
        <v>0.21955761542789</v>
      </c>
    </row>
    <row r="18467" customFormat="false" ht="12.75" hidden="false" customHeight="false" outlineLevel="0" collapsed="false">
      <c r="A18467" s="5" t="n">
        <f aca="true">RAND()</f>
        <v>0.445340797979924</v>
      </c>
      <c r="B18467" s="0" t="n">
        <f aca="false">IF(A18467&lt;$N$2,$F$2,IF(A18467&lt;$N$3,$F$3,IF(A18467&lt;$N$4,$F$4,$F$5)))</f>
        <v>1</v>
      </c>
      <c r="C18467" s="6" t="n">
        <f aca="false">C18466*INDEX($G$2:$G$5,$B18467)+D18466*INDEX($H$2:$H$5,$B18467)+INDEX($K$2:$K$5,$B18467)</f>
        <v>0.413714455938227</v>
      </c>
      <c r="D18467" s="6" t="n">
        <f aca="false">C18466*INDEX($I$2:$I$5,$B18467)+D18466*INDEX($J$2:$J$5,$B18467)+INDEX($L$2:$L$5,$B18467)</f>
        <v>0.354997041535742</v>
      </c>
    </row>
    <row r="18468" customFormat="false" ht="12.75" hidden="false" customHeight="false" outlineLevel="0" collapsed="false">
      <c r="A18468" s="5" t="n">
        <f aca="true">RAND()</f>
        <v>0.96002979927919</v>
      </c>
      <c r="B18468" s="0" t="n">
        <f aca="false">IF(A18468&lt;$N$2,$F$2,IF(A18468&lt;$N$3,$F$3,IF(A18468&lt;$N$4,$F$4,$F$5)))</f>
        <v>3</v>
      </c>
      <c r="C18468" s="6" t="n">
        <f aca="false">C18467*INDEX($G$2:$G$5,$B18468)+D18467*INDEX($H$2:$H$5,$B18468)+INDEX($K$2:$K$5,$B18468)</f>
        <v>0.613406994363881</v>
      </c>
      <c r="D18468" s="6" t="n">
        <f aca="false">C18467*INDEX($I$2:$I$5,$B18468)+D18467*INDEX($J$2:$J$5,$B18468)+INDEX($L$2:$L$5,$B18468)</f>
        <v>0.10770005738791</v>
      </c>
    </row>
    <row r="18469" customFormat="false" ht="12.75" hidden="false" customHeight="false" outlineLevel="0" collapsed="false">
      <c r="A18469" s="5" t="n">
        <f aca="true">RAND()</f>
        <v>0.808012262587926</v>
      </c>
      <c r="B18469" s="0" t="n">
        <f aca="false">IF(A18469&lt;$N$2,$F$2,IF(A18469&lt;$N$3,$F$3,IF(A18469&lt;$N$4,$F$4,$F$5)))</f>
        <v>2</v>
      </c>
      <c r="C18469" s="6" t="n">
        <f aca="false">C18468*INDEX($G$2:$G$5,$B18469)+D18468*INDEX($H$2:$H$5,$B18469)+INDEX($K$2:$K$5,$B18469)</f>
        <v>0.496500964920017</v>
      </c>
      <c r="D18469" s="6" t="n">
        <f aca="false">C18468*INDEX($I$2:$I$5,$B18469)+D18468*INDEX($J$2:$J$5,$B18469)+INDEX($L$2:$L$5,$B18469)</f>
        <v>0.208846892031655</v>
      </c>
    </row>
    <row r="18470" customFormat="false" ht="12.75" hidden="false" customHeight="false" outlineLevel="0" collapsed="false">
      <c r="A18470" s="5" t="n">
        <f aca="true">RAND()</f>
        <v>0.128453242211175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504256654222266</v>
      </c>
      <c r="D18470" s="6" t="n">
        <f aca="false">C18469*INDEX($I$2:$I$5,$B18470)+D18469*INDEX($J$2:$J$5,$B18470)+INDEX($L$2:$L$5,$B18470)</f>
        <v>0.341940475632835</v>
      </c>
    </row>
    <row r="18471" customFormat="false" ht="12.75" hidden="false" customHeight="false" outlineLevel="0" collapsed="false">
      <c r="A18471" s="5" t="n">
        <f aca="true">RAND()</f>
        <v>0.182148235527516</v>
      </c>
      <c r="B18471" s="0" t="n">
        <f aca="false">IF(A18471&lt;$N$2,$F$2,IF(A18471&lt;$N$3,$F$3,IF(A18471&lt;$N$4,$F$4,$F$5)))</f>
        <v>1</v>
      </c>
      <c r="C18471" s="6" t="n">
        <f aca="false">C18470*INDEX($G$2:$G$5,$B18471)+D18470*INDEX($H$2:$H$5,$B18471)+INDEX($K$2:$K$5,$B18471)</f>
        <v>0.515765697033118</v>
      </c>
      <c r="D18471" s="6" t="n">
        <f aca="false">C18470*INDEX($I$2:$I$5,$B18471)+D18470*INDEX($J$2:$J$5,$B18471)+INDEX($L$2:$L$5,$B18471)</f>
        <v>0.454649967606053</v>
      </c>
    </row>
    <row r="18472" customFormat="false" ht="12.75" hidden="false" customHeight="false" outlineLevel="0" collapsed="false">
      <c r="A18472" s="5" t="n">
        <f aca="true">RAND()</f>
        <v>0.186962847656559</v>
      </c>
      <c r="B18472" s="0" t="n">
        <f aca="false">IF(A18472&lt;$N$2,$F$2,IF(A18472&lt;$N$3,$F$3,IF(A18472&lt;$N$4,$F$4,$F$5)))</f>
        <v>1</v>
      </c>
      <c r="C18472" s="6" t="n">
        <f aca="false">C18471*INDEX($G$2:$G$5,$B18472)+D18471*INDEX($H$2:$H$5,$B18472)+INDEX($K$2:$K$5,$B18472)</f>
        <v>0.529707125582541</v>
      </c>
      <c r="D18472" s="6" t="n">
        <f aca="false">C18471*INDEX($I$2:$I$5,$B18472)+D18471*INDEX($J$2:$J$5,$B18472)+INDEX($L$2:$L$5,$B18472)</f>
        <v>0.549914491707314</v>
      </c>
    </row>
    <row r="18473" customFormat="false" ht="12.75" hidden="false" customHeight="false" outlineLevel="0" collapsed="false">
      <c r="A18473" s="5" t="n">
        <f aca="true">RAND()</f>
        <v>0.920413340538235</v>
      </c>
      <c r="B18473" s="0" t="n">
        <f aca="false">IF(A18473&lt;$N$2,$F$2,IF(A18473&lt;$N$3,$F$3,IF(A18473&lt;$N$4,$F$4,$F$5)))</f>
        <v>3</v>
      </c>
      <c r="C18473" s="6" t="n">
        <f aca="false">C18472*INDEX($G$2:$G$5,$B18473)+D18472*INDEX($H$2:$H$5,$B18473)+INDEX($K$2:$K$5,$B18473)</f>
        <v>0.651169732315789</v>
      </c>
      <c r="D18473" s="6" t="n">
        <f aca="false">C18472*INDEX($I$2:$I$5,$B18473)+D18472*INDEX($J$2:$J$5,$B18473)+INDEX($L$2:$L$5,$B18473)</f>
        <v>0.184053587186094</v>
      </c>
    </row>
    <row r="18474" customFormat="false" ht="12.75" hidden="false" customHeight="false" outlineLevel="0" collapsed="false">
      <c r="A18474" s="5" t="n">
        <f aca="true">RAND()</f>
        <v>0.119120840807014</v>
      </c>
      <c r="B18474" s="0" t="n">
        <f aca="false">IF(A18474&lt;$N$2,$F$2,IF(A18474&lt;$N$3,$F$3,IF(A18474&lt;$N$4,$F$4,$F$5)))</f>
        <v>1</v>
      </c>
      <c r="C18474" s="6" t="n">
        <f aca="false">C18473*INDEX($G$2:$G$5,$B18474)+D18473*INDEX($H$2:$H$5,$B18474)+INDEX($K$2:$K$5,$B18474)</f>
        <v>0.63465308546199</v>
      </c>
      <c r="D18474" s="6" t="n">
        <f aca="false">C18473*INDEX($I$2:$I$5,$B18474)+D18473*INDEX($J$2:$J$5,$B18474)+INDEX($L$2:$L$5,$B18474)</f>
        <v>0.31516821542531</v>
      </c>
    </row>
    <row r="18475" customFormat="false" ht="12.75" hidden="false" customHeight="false" outlineLevel="0" collapsed="false">
      <c r="A18475" s="5" t="n">
        <f aca="true">RAND()</f>
        <v>0.602770836830447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625481693527966</v>
      </c>
      <c r="D18475" s="6" t="n">
        <f aca="false">C18474*INDEX($I$2:$I$5,$B18475)+D18474*INDEX($J$2:$J$5,$B18475)+INDEX($L$2:$L$5,$B18475)</f>
        <v>0.427095650733994</v>
      </c>
    </row>
    <row r="18476" customFormat="false" ht="12.75" hidden="false" customHeight="false" outlineLevel="0" collapsed="false">
      <c r="A18476" s="5" t="n">
        <f aca="true">RAND()</f>
        <v>0.00577767905114075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621836496882401</v>
      </c>
      <c r="D18476" s="6" t="n">
        <f aca="false">C18475*INDEX($I$2:$I$5,$B18476)+D18475*INDEX($J$2:$J$5,$B18476)+INDEX($L$2:$L$5,$B18476)</f>
        <v>0.522461384812626</v>
      </c>
    </row>
    <row r="18477" customFormat="false" ht="12.75" hidden="false" customHeight="false" outlineLevel="0" collapsed="false">
      <c r="A18477" s="5" t="n">
        <f aca="true">RAND()</f>
        <v>0.402341528351842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622270257091225</v>
      </c>
      <c r="D18477" s="6" t="n">
        <f aca="false">C18476*INDEX($I$2:$I$5,$B18477)+D18476*INDEX($J$2:$J$5,$B18477)+INDEX($L$2:$L$5,$B18477)</f>
        <v>0.603561765321271</v>
      </c>
    </row>
    <row r="18478" customFormat="false" ht="12.75" hidden="false" customHeight="false" outlineLevel="0" collapsed="false">
      <c r="A18478" s="5" t="n">
        <f aca="true">RAND()</f>
        <v>0.694745858671042</v>
      </c>
      <c r="B18478" s="0" t="n">
        <f aca="false">IF(A18478&lt;$N$2,$F$2,IF(A18478&lt;$N$3,$F$3,IF(A18478&lt;$N$4,$F$4,$F$5)))</f>
        <v>1</v>
      </c>
      <c r="C18478" s="6" t="n">
        <f aca="false">C18477*INDEX($G$2:$G$5,$B18478)+D18477*INDEX($H$2:$H$5,$B18478)+INDEX($K$2:$K$5,$B18478)</f>
        <v>0.625639233587337</v>
      </c>
      <c r="D18478" s="6" t="n">
        <f aca="false">C18477*INDEX($I$2:$I$5,$B18478)+D18477*INDEX($J$2:$J$5,$B18478)+INDEX($L$2:$L$5,$B18478)</f>
        <v>0.672399939245384</v>
      </c>
    </row>
    <row r="18479" customFormat="false" ht="12.75" hidden="false" customHeight="false" outlineLevel="0" collapsed="false">
      <c r="A18479" s="5" t="n">
        <f aca="true">RAND()</f>
        <v>0.199114725353091</v>
      </c>
      <c r="B18479" s="0" t="n">
        <f aca="false">IF(A18479&lt;$N$2,$F$2,IF(A18479&lt;$N$3,$F$3,IF(A18479&lt;$N$4,$F$4,$F$5)))</f>
        <v>1</v>
      </c>
      <c r="C18479" s="6" t="n">
        <f aca="false">C18478*INDEX($G$2:$G$5,$B18479)+D18478*INDEX($H$2:$H$5,$B18479)+INDEX($K$2:$K$5,$B18479)</f>
        <v>0.631046507067729</v>
      </c>
      <c r="D18479" s="6" t="n">
        <f aca="false">C18478*INDEX($I$2:$I$5,$B18479)+D18478*INDEX($J$2:$J$5,$B18479)+INDEX($L$2:$L$5,$B18479)</f>
        <v>0.730718896776599</v>
      </c>
    </row>
    <row r="18480" customFormat="false" ht="12.75" hidden="false" customHeight="false" outlineLevel="0" collapsed="false">
      <c r="A18480" s="5" t="n">
        <f aca="true">RAND()</f>
        <v>0.354419493950595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637795083681236</v>
      </c>
      <c r="D18480" s="6" t="n">
        <f aca="false">C18479*INDEX($I$2:$I$5,$B18480)+D18479*INDEX($J$2:$J$5,$B18480)+INDEX($L$2:$L$5,$B18480)</f>
        <v>0.780031622601827</v>
      </c>
    </row>
    <row r="18481" customFormat="false" ht="12.75" hidden="false" customHeight="false" outlineLevel="0" collapsed="false">
      <c r="A18481" s="5" t="n">
        <f aca="true">RAND()</f>
        <v>0.351246372423318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645349196081637</v>
      </c>
      <c r="D18481" s="6" t="n">
        <f aca="false">C18480*INDEX($I$2:$I$5,$B18481)+D18480*INDEX($J$2:$J$5,$B18481)+INDEX($L$2:$L$5,$B18481)</f>
        <v>0.821648429492745</v>
      </c>
    </row>
    <row r="18482" customFormat="false" ht="12.75" hidden="false" customHeight="false" outlineLevel="0" collapsed="false">
      <c r="A18482" s="5" t="n">
        <f aca="true">RAND()</f>
        <v>0.609257275733659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653302459364541</v>
      </c>
      <c r="D18482" s="6" t="n">
        <f aca="false">C18481*INDEX($I$2:$I$5,$B18482)+D18481*INDEX($J$2:$J$5,$B18482)+INDEX($L$2:$L$5,$B18482)</f>
        <v>0.85670159638432</v>
      </c>
    </row>
    <row r="18483" customFormat="false" ht="12.75" hidden="false" customHeight="false" outlineLevel="0" collapsed="false">
      <c r="A18483" s="5" t="n">
        <f aca="true">RAND()</f>
        <v>0.497212432436598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661351747066715</v>
      </c>
      <c r="D18483" s="6" t="n">
        <f aca="false">C18482*INDEX($I$2:$I$5,$B18483)+D18482*INDEX($J$2:$J$5,$B18483)+INDEX($L$2:$L$5,$B18483)</f>
        <v>0.8861674643338</v>
      </c>
    </row>
    <row r="18484" customFormat="false" ht="12.75" hidden="false" customHeight="false" outlineLevel="0" collapsed="false">
      <c r="A18484" s="5" t="n">
        <f aca="true">RAND()</f>
        <v>0.196009553913396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669275829439992</v>
      </c>
      <c r="D18484" s="6" t="n">
        <f aca="false">C18483*INDEX($I$2:$I$5,$B18484)+D18483*INDEX($J$2:$J$5,$B18484)+INDEX($L$2:$L$5,$B18484)</f>
        <v>0.910886162577927</v>
      </c>
    </row>
    <row r="18485" customFormat="false" ht="12.75" hidden="false" customHeight="false" outlineLevel="0" collapsed="false">
      <c r="A18485" s="5" t="n">
        <f aca="true">RAND()</f>
        <v>0.383526980601764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676917967209936</v>
      </c>
      <c r="D18485" s="6" t="n">
        <f aca="false">C18484*INDEX($I$2:$I$5,$B18485)+D18484*INDEX($J$2:$J$5,$B18485)+INDEX($L$2:$L$5,$B18485)</f>
        <v>0.931579146339381</v>
      </c>
    </row>
    <row r="18486" customFormat="false" ht="12.75" hidden="false" customHeight="false" outlineLevel="0" collapsed="false">
      <c r="A18486" s="5" t="n">
        <f aca="true">RAND()</f>
        <v>0.963855796708729</v>
      </c>
      <c r="B18486" s="0" t="n">
        <f aca="false">IF(A18486&lt;$N$2,$F$2,IF(A18486&lt;$N$3,$F$3,IF(A18486&lt;$N$4,$F$4,$F$5)))</f>
        <v>3</v>
      </c>
      <c r="C18486" s="6" t="n">
        <f aca="false">C18485*INDEX($G$2:$G$5,$B18486)+D18485*INDEX($H$2:$H$5,$B18486)+INDEX($K$2:$K$5,$B18486)</f>
        <v>0.737099203332554</v>
      </c>
      <c r="D18486" s="6" t="n">
        <f aca="false">C18485*INDEX($I$2:$I$5,$B18486)+D18485*INDEX($J$2:$J$5,$B18486)+INDEX($L$2:$L$5,$B18486)</f>
        <v>0.312782929157017</v>
      </c>
    </row>
    <row r="18487" customFormat="false" ht="12.75" hidden="false" customHeight="false" outlineLevel="0" collapsed="false">
      <c r="A18487" s="5" t="n">
        <f aca="true">RAND()</f>
        <v>0.797902953695783</v>
      </c>
      <c r="B18487" s="0" t="n">
        <f aca="false">IF(A18487&lt;$N$2,$F$2,IF(A18487&lt;$N$3,$F$3,IF(A18487&lt;$N$4,$F$4,$F$5)))</f>
        <v>2</v>
      </c>
      <c r="C18487" s="6" t="n">
        <f aca="false">C18486*INDEX($G$2:$G$5,$B18487)+D18486*INDEX($H$2:$H$5,$B18487)+INDEX($K$2:$K$5,$B18487)</f>
        <v>0.474519601067027</v>
      </c>
      <c r="D18487" s="6" t="n">
        <f aca="false">C18486*INDEX($I$2:$I$5,$B18487)+D18486*INDEX($J$2:$J$5,$B18487)+INDEX($L$2:$L$5,$B18487)</f>
        <v>0.27720265699709</v>
      </c>
    </row>
    <row r="18488" customFormat="false" ht="12.75" hidden="false" customHeight="false" outlineLevel="0" collapsed="false">
      <c r="A18488" s="5" t="n">
        <f aca="true">RAND()</f>
        <v>0.105594103426726</v>
      </c>
      <c r="B18488" s="0" t="n">
        <f aca="false">IF(A18488&lt;$N$2,$F$2,IF(A18488&lt;$N$3,$F$3,IF(A18488&lt;$N$4,$F$4,$F$5)))</f>
        <v>1</v>
      </c>
      <c r="C18488" s="6" t="n">
        <f aca="false">C18487*INDEX($G$2:$G$5,$B18488)+D18487*INDEX($H$2:$H$5,$B18488)+INDEX($K$2:$K$5,$B18488)</f>
        <v>0.488123639614799</v>
      </c>
      <c r="D18488" s="6" t="n">
        <f aca="false">C18487*INDEX($I$2:$I$5,$B18488)+D18487*INDEX($J$2:$J$5,$B18488)+INDEX($L$2:$L$5,$B18488)</f>
        <v>0.400787830551049</v>
      </c>
    </row>
    <row r="18489" customFormat="false" ht="12.75" hidden="false" customHeight="false" outlineLevel="0" collapsed="false">
      <c r="A18489" s="5" t="n">
        <f aca="true">RAND()</f>
        <v>0.703713586259226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504246119763353</v>
      </c>
      <c r="D18489" s="6" t="n">
        <f aca="false">C18488*INDEX($I$2:$I$5,$B18489)+D18488*INDEX($J$2:$J$5,$B18489)+INDEX($L$2:$L$5,$B18489)</f>
        <v>0.505208293472093</v>
      </c>
    </row>
    <row r="18490" customFormat="false" ht="12.75" hidden="false" customHeight="false" outlineLevel="0" collapsed="false">
      <c r="A18490" s="5" t="n">
        <f aca="true">RAND()</f>
        <v>0.494026784529943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521797662537554</v>
      </c>
      <c r="D18490" s="6" t="n">
        <f aca="false">C18489*INDEX($I$2:$I$5,$B18490)+D18489*INDEX($J$2:$J$5,$B18490)+INDEX($L$2:$L$5,$B18490)</f>
        <v>0.593264734726563</v>
      </c>
    </row>
    <row r="18491" customFormat="false" ht="12.75" hidden="false" customHeight="false" outlineLevel="0" collapsed="false">
      <c r="A18491" s="5" t="n">
        <f aca="true">RAND()</f>
        <v>0.118577892750411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539957010679266</v>
      </c>
      <c r="D18491" s="6" t="n">
        <f aca="false">C18490*INDEX($I$2:$I$5,$B18491)+D18490*INDEX($J$2:$J$5,$B18491)+INDEX($L$2:$L$5,$B18491)</f>
        <v>0.667375246268962</v>
      </c>
    </row>
    <row r="18492" customFormat="false" ht="12.75" hidden="false" customHeight="false" outlineLevel="0" collapsed="false">
      <c r="A18492" s="5" t="n">
        <f aca="true">RAND()</f>
        <v>0.329225783229024</v>
      </c>
      <c r="B18492" s="0" t="n">
        <f aca="false">IF(A18492&lt;$N$2,$F$2,IF(A18492&lt;$N$3,$F$3,IF(A18492&lt;$N$4,$F$4,$F$5)))</f>
        <v>1</v>
      </c>
      <c r="C18492" s="6" t="n">
        <f aca="false">C18491*INDEX($G$2:$G$5,$B18492)+D18491*INDEX($H$2:$H$5,$B18492)+INDEX($K$2:$K$5,$B18492)</f>
        <v>0.558116386178648</v>
      </c>
      <c r="D18492" s="6" t="n">
        <f aca="false">C18491*INDEX($I$2:$I$5,$B18492)+D18491*INDEX($J$2:$J$5,$B18492)+INDEX($L$2:$L$5,$B18492)</f>
        <v>0.729623174687216</v>
      </c>
    </row>
    <row r="18493" customFormat="false" ht="12.75" hidden="false" customHeight="false" outlineLevel="0" collapsed="false">
      <c r="A18493" s="5" t="n">
        <f aca="true">RAND()</f>
        <v>0.571836904833613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5758368693291</v>
      </c>
      <c r="D18493" s="6" t="n">
        <f aca="false">C18492*INDEX($I$2:$I$5,$B18493)+D18492*INDEX($J$2:$J$5,$B18493)+INDEX($L$2:$L$5,$B18493)</f>
        <v>0.781799769020837</v>
      </c>
    </row>
    <row r="18494" customFormat="false" ht="12.75" hidden="false" customHeight="false" outlineLevel="0" collapsed="false">
      <c r="A18494" s="5" t="n">
        <f aca="true">RAND()</f>
        <v>0.899491836654985</v>
      </c>
      <c r="B18494" s="0" t="n">
        <f aca="false">IF(A18494&lt;$N$2,$F$2,IF(A18494&lt;$N$3,$F$3,IF(A18494&lt;$N$4,$F$4,$F$5)))</f>
        <v>3</v>
      </c>
      <c r="C18494" s="6" t="n">
        <f aca="false">C18493*INDEX($G$2:$G$5,$B18494)+D18493*INDEX($H$2:$H$5,$B18494)+INDEX($K$2:$K$5,$B18494)</f>
        <v>0.709873804233532</v>
      </c>
      <c r="D18494" s="6" t="n">
        <f aca="false">C18493*INDEX($I$2:$I$5,$B18494)+D18493*INDEX($J$2:$J$5,$B18494)+INDEX($L$2:$L$5,$B18494)</f>
        <v>0.251004131283504</v>
      </c>
    </row>
    <row r="18495" customFormat="false" ht="12.75" hidden="false" customHeight="false" outlineLevel="0" collapsed="false">
      <c r="A18495" s="5" t="n">
        <f aca="true">RAND()</f>
        <v>0.851488221396416</v>
      </c>
      <c r="B18495" s="0" t="n">
        <f aca="false">IF(A18495&lt;$N$2,$F$2,IF(A18495&lt;$N$3,$F$3,IF(A18495&lt;$N$4,$F$4,$F$5)))</f>
        <v>2</v>
      </c>
      <c r="C18495" s="6" t="n">
        <f aca="false">C18494*INDEX($G$2:$G$5,$B18495)+D18494*INDEX($H$2:$H$5,$B18495)+INDEX($K$2:$K$5,$B18495)</f>
        <v>0.483118205763934</v>
      </c>
      <c r="D18495" s="6" t="n">
        <f aca="false">C18494*INDEX($I$2:$I$5,$B18495)+D18494*INDEX($J$2:$J$5,$B18495)+INDEX($L$2:$L$5,$B18495)</f>
        <v>0.258879293619628</v>
      </c>
    </row>
    <row r="18496" customFormat="false" ht="12.75" hidden="false" customHeight="false" outlineLevel="0" collapsed="false">
      <c r="A18496" s="5" t="n">
        <f aca="true">RAND()</f>
        <v>0.64128516455895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494745890557506</v>
      </c>
      <c r="D18496" s="6" t="n">
        <f aca="false">C18495*INDEX($I$2:$I$5,$B18496)+D18495*INDEX($J$2:$J$5,$B18496)+INDEX($L$2:$L$5,$B18496)</f>
        <v>0.384913146669799</v>
      </c>
    </row>
    <row r="18497" customFormat="false" ht="12.75" hidden="false" customHeight="false" outlineLevel="0" collapsed="false">
      <c r="A18497" s="5" t="n">
        <f aca="true">RAND()</f>
        <v>0.322098713815651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509281047510105</v>
      </c>
      <c r="D18497" s="6" t="n">
        <f aca="false">C18496*INDEX($I$2:$I$5,$B18497)+D18496*INDEX($J$2:$J$5,$B18497)+INDEX($L$2:$L$5,$B18497)</f>
        <v>0.491485663572032</v>
      </c>
    </row>
    <row r="18498" customFormat="false" ht="12.75" hidden="false" customHeight="false" outlineLevel="0" collapsed="false">
      <c r="A18498" s="5" t="n">
        <f aca="true">RAND()</f>
        <v>0.428860715845516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525564578888244</v>
      </c>
      <c r="D18498" s="6" t="n">
        <f aca="false">C18497*INDEX($I$2:$I$5,$B18498)+D18497*INDEX($J$2:$J$5,$B18498)+INDEX($L$2:$L$5,$B18498)</f>
        <v>0.581427929614781</v>
      </c>
    </row>
    <row r="18499" customFormat="false" ht="12.75" hidden="false" customHeight="false" outlineLevel="0" collapsed="false">
      <c r="A18499" s="5" t="n">
        <f aca="true">RAND()</f>
        <v>0.28773110380526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542717160871866</v>
      </c>
      <c r="D18499" s="6" t="n">
        <f aca="false">C18498*INDEX($I$2:$I$5,$B18499)+D18498*INDEX($J$2:$J$5,$B18499)+INDEX($L$2:$L$5,$B18499)</f>
        <v>0.657186422824084</v>
      </c>
    </row>
    <row r="18500" customFormat="false" ht="12.75" hidden="false" customHeight="false" outlineLevel="0" collapsed="false">
      <c r="A18500" s="5" t="n">
        <f aca="true">RAND()</f>
        <v>0.292799840673908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560082767224706</v>
      </c>
      <c r="D18500" s="6" t="n">
        <f aca="false">C18499*INDEX($I$2:$I$5,$B18500)+D18499*INDEX($J$2:$J$5,$B18500)+INDEX($L$2:$L$5,$B18500)</f>
        <v>0.720870738025388</v>
      </c>
    </row>
    <row r="18501" customFormat="false" ht="12.75" hidden="false" customHeight="false" outlineLevel="0" collapsed="false">
      <c r="A18501" s="5" t="n">
        <f aca="true">RAND()</f>
        <v>0.405500933946517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577182486680714</v>
      </c>
      <c r="D18501" s="6" t="n">
        <f aca="false">C18500*INDEX($I$2:$I$5,$B18501)+D18500*INDEX($J$2:$J$5,$B18501)+INDEX($L$2:$L$5,$B18501)</f>
        <v>0.774296194196241</v>
      </c>
    </row>
    <row r="18502" customFormat="false" ht="12.75" hidden="false" customHeight="false" outlineLevel="0" collapsed="false">
      <c r="A18502" s="5" t="n">
        <f aca="true">RAND()</f>
        <v>0.838643747210174</v>
      </c>
      <c r="B18502" s="0" t="n">
        <f aca="false">IF(A18502&lt;$N$2,$F$2,IF(A18502&lt;$N$3,$F$3,IF(A18502&lt;$N$4,$F$4,$F$5)))</f>
        <v>2</v>
      </c>
      <c r="C18502" s="6" t="n">
        <f aca="false">C18501*INDEX($G$2:$G$5,$B18502)+D18501*INDEX($H$2:$H$5,$B18502)+INDEX($K$2:$K$5,$B18502)</f>
        <v>0.33871400998775</v>
      </c>
      <c r="D18502" s="6" t="n">
        <f aca="false">C18501*INDEX($I$2:$I$5,$B18502)+D18501*INDEX($J$2:$J$5,$B18502)+INDEX($L$2:$L$5,$B18502)</f>
        <v>0.331979592246501</v>
      </c>
    </row>
    <row r="18503" customFormat="false" ht="12.75" hidden="false" customHeight="false" outlineLevel="0" collapsed="false">
      <c r="A18503" s="5" t="n">
        <f aca="true">RAND()</f>
        <v>0.360739697349198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374851439392721</v>
      </c>
      <c r="D18503" s="6" t="n">
        <f aca="false">C18502*INDEX($I$2:$I$5,$B18503)+D18502*INDEX($J$2:$J$5,$B18503)+INDEX($L$2:$L$5,$B18503)</f>
        <v>0.452318255447732</v>
      </c>
    </row>
    <row r="18504" customFormat="false" ht="12.75" hidden="false" customHeight="false" outlineLevel="0" collapsed="false">
      <c r="A18504" s="5" t="n">
        <f aca="true">RAND()</f>
        <v>0.534174207814141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409984647495986</v>
      </c>
      <c r="D18504" s="6" t="n">
        <f aca="false">C18503*INDEX($I$2:$I$5,$B18504)+D18503*INDEX($J$2:$J$5,$B18504)+INDEX($L$2:$L$5,$B18504)</f>
        <v>0.553148695617594</v>
      </c>
    </row>
    <row r="18505" customFormat="false" ht="12.75" hidden="false" customHeight="false" outlineLevel="0" collapsed="false">
      <c r="A18505" s="5" t="n">
        <f aca="true">RAND()</f>
        <v>0.539558146280166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443543467461943</v>
      </c>
      <c r="D18505" s="6" t="n">
        <f aca="false">C18504*INDEX($I$2:$I$5,$B18505)+D18504*INDEX($J$2:$J$5,$B18505)+INDEX($L$2:$L$5,$B18505)</f>
        <v>0.637453810621986</v>
      </c>
    </row>
    <row r="18506" customFormat="false" ht="12.75" hidden="false" customHeight="false" outlineLevel="0" collapsed="false">
      <c r="A18506" s="5" t="n">
        <f aca="true">RAND()</f>
        <v>0.56025341618315</v>
      </c>
      <c r="B18506" s="0" t="n">
        <f aca="false">IF(A18506&lt;$N$2,$F$2,IF(A18506&lt;$N$3,$F$3,IF(A18506&lt;$N$4,$F$4,$F$5)))</f>
        <v>1</v>
      </c>
      <c r="C18506" s="6" t="n">
        <f aca="false">C18505*INDEX($G$2:$G$5,$B18506)+D18505*INDEX($H$2:$H$5,$B18506)+INDEX($K$2:$K$5,$B18506)</f>
        <v>0.475154194868203</v>
      </c>
      <c r="D18506" s="6" t="n">
        <f aca="false">C18505*INDEX($I$2:$I$5,$B18506)+D18505*INDEX($J$2:$J$5,$B18506)+INDEX($L$2:$L$5,$B18506)</f>
        <v>0.707787176921974</v>
      </c>
    </row>
    <row r="18507" customFormat="false" ht="12.75" hidden="false" customHeight="false" outlineLevel="0" collapsed="false">
      <c r="A18507" s="5" t="n">
        <f aca="true">RAND()</f>
        <v>0.630527110476594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504594036989218</v>
      </c>
      <c r="D18507" s="6" t="n">
        <f aca="false">C18506*INDEX($I$2:$I$5,$B18507)+D18506*INDEX($J$2:$J$5,$B18507)+INDEX($L$2:$L$5,$B18507)</f>
        <v>0.766330607996633</v>
      </c>
    </row>
    <row r="18508" customFormat="false" ht="12.75" hidden="false" customHeight="false" outlineLevel="0" collapsed="false">
      <c r="A18508" s="5" t="n">
        <f aca="true">RAND()</f>
        <v>0.739674198888985</v>
      </c>
      <c r="B18508" s="0" t="n">
        <f aca="false">IF(A18508&lt;$N$2,$F$2,IF(A18508&lt;$N$3,$F$3,IF(A18508&lt;$N$4,$F$4,$F$5)))</f>
        <v>2</v>
      </c>
      <c r="C18508" s="6" t="n">
        <f aca="false">C18507*INDEX($G$2:$G$5,$B18508)+D18507*INDEX($H$2:$H$5,$B18508)+INDEX($K$2:$K$5,$B18508)</f>
        <v>0.326214307879637</v>
      </c>
      <c r="D18508" s="6" t="n">
        <f aca="false">C18507*INDEX($I$2:$I$5,$B18508)+D18507*INDEX($J$2:$J$5,$B18508)+INDEX($L$2:$L$5,$B18508)</f>
        <v>0.3140053821349</v>
      </c>
    </row>
    <row r="18509" customFormat="false" ht="12.75" hidden="false" customHeight="false" outlineLevel="0" collapsed="false">
      <c r="A18509" s="5" t="n">
        <f aca="true">RAND()</f>
        <v>0.679874726787685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363574146528803</v>
      </c>
      <c r="D18509" s="6" t="n">
        <f aca="false">C18508*INDEX($I$2:$I$5,$B18509)+D18508*INDEX($J$2:$J$5,$B18509)+INDEX($L$2:$L$5,$B18509)</f>
        <v>0.437520640040983</v>
      </c>
    </row>
    <row r="18510" customFormat="false" ht="12.75" hidden="false" customHeight="false" outlineLevel="0" collapsed="false">
      <c r="A18510" s="5" t="n">
        <f aca="true">RAND()</f>
        <v>0.455167257961341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39986271408447</v>
      </c>
      <c r="D18510" s="6" t="n">
        <f aca="false">C18509*INDEX($I$2:$I$5,$B18510)+D18509*INDEX($J$2:$J$5,$B18510)+INDEX($L$2:$L$5,$B18510)</f>
        <v>0.541002779973229</v>
      </c>
    </row>
    <row r="18511" customFormat="false" ht="12.75" hidden="false" customHeight="false" outlineLevel="0" collapsed="false">
      <c r="A18511" s="5" t="n">
        <f aca="true">RAND()</f>
        <v>0.458867836318625</v>
      </c>
      <c r="B18511" s="0" t="n">
        <f aca="false">IF(A18511&lt;$N$2,$F$2,IF(A18511&lt;$N$3,$F$3,IF(A18511&lt;$N$4,$F$4,$F$5)))</f>
        <v>1</v>
      </c>
      <c r="C18511" s="6" t="n">
        <f aca="false">C18510*INDEX($G$2:$G$5,$B18511)+D18510*INDEX($H$2:$H$5,$B18511)+INDEX($K$2:$K$5,$B18511)</f>
        <v>0.434500547116725</v>
      </c>
      <c r="D18511" s="6" t="n">
        <f aca="false">C18510*INDEX($I$2:$I$5,$B18511)+D18510*INDEX($J$2:$J$5,$B18511)+INDEX($L$2:$L$5,$B18511)</f>
        <v>0.627516439776146</v>
      </c>
    </row>
    <row r="18512" customFormat="false" ht="12.75" hidden="false" customHeight="false" outlineLevel="0" collapsed="false">
      <c r="A18512" s="5" t="n">
        <f aca="true">RAND()</f>
        <v>0.0542873259545945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467109072773817</v>
      </c>
      <c r="D18512" s="6" t="n">
        <f aca="false">C18511*INDEX($I$2:$I$5,$B18512)+D18511*INDEX($J$2:$J$5,$B18512)+INDEX($L$2:$L$5,$B18512)</f>
        <v>0.699684937126629</v>
      </c>
    </row>
    <row r="18513" customFormat="false" ht="12.75" hidden="false" customHeight="false" outlineLevel="0" collapsed="false">
      <c r="A18513" s="5" t="n">
        <f aca="true">RAND()</f>
        <v>0.975402793200071</v>
      </c>
      <c r="B18513" s="0" t="n">
        <f aca="false">IF(A18513&lt;$N$2,$F$2,IF(A18513&lt;$N$3,$F$3,IF(A18513&lt;$N$4,$F$4,$F$5)))</f>
        <v>4</v>
      </c>
      <c r="C18513" s="6" t="n">
        <f aca="false">C18512*INDEX($G$2:$G$5,$B18513)+D18512*INDEX($H$2:$H$5,$B18513)+INDEX($K$2:$K$5,$B18513)</f>
        <v>0.5</v>
      </c>
      <c r="D18513" s="6" t="n">
        <f aca="false">C18512*INDEX($I$2:$I$5,$B18513)+D18512*INDEX($J$2:$J$5,$B18513)+INDEX($L$2:$L$5,$B18513)</f>
        <v>0.111949589940261</v>
      </c>
    </row>
    <row r="18514" customFormat="false" ht="12.75" hidden="false" customHeight="false" outlineLevel="0" collapsed="false">
      <c r="A18514" s="5" t="n">
        <f aca="true">RAND()</f>
        <v>0.218562856257126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50364213482779</v>
      </c>
      <c r="D18514" s="6" t="n">
        <f aca="false">C18513*INDEX($I$2:$I$5,$B18514)+D18513*INDEX($J$2:$J$5,$B18514)+INDEX($L$2:$L$5,$B18514)</f>
        <v>0.259545201859281</v>
      </c>
    </row>
    <row r="18515" customFormat="false" ht="12.75" hidden="false" customHeight="false" outlineLevel="0" collapsed="false">
      <c r="A18515" s="5" t="n">
        <f aca="true">RAND()</f>
        <v>0.392788973691264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512195344937587</v>
      </c>
      <c r="D18515" s="6" t="n">
        <f aca="false">C18514*INDEX($I$2:$I$5,$B18515)+D18514*INDEX($J$2:$J$5,$B18515)+INDEX($L$2:$L$5,$B18515)</f>
        <v>0.384719117389902</v>
      </c>
    </row>
    <row r="18516" customFormat="false" ht="12.75" hidden="false" customHeight="false" outlineLevel="0" collapsed="false">
      <c r="A18516" s="5" t="n">
        <f aca="true">RAND()</f>
        <v>0.0320509705294577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524088455195438</v>
      </c>
      <c r="D18516" s="6" t="n">
        <f aca="false">C18515*INDEX($I$2:$I$5,$B18516)+D18515*INDEX($J$2:$J$5,$B18516)+INDEX($L$2:$L$5,$B18516)</f>
        <v>0.490675302901336</v>
      </c>
    </row>
    <row r="18517" customFormat="false" ht="12.75" hidden="false" customHeight="false" outlineLevel="0" collapsed="false">
      <c r="A18517" s="5" t="n">
        <f aca="true">RAND()</f>
        <v>0.942050973373765</v>
      </c>
      <c r="B18517" s="0" t="n">
        <f aca="false">IF(A18517&lt;$N$2,$F$2,IF(A18517&lt;$N$3,$F$3,IF(A18517&lt;$N$4,$F$4,$F$5)))</f>
        <v>3</v>
      </c>
      <c r="C18517" s="6" t="n">
        <f aca="false">C18516*INDEX($G$2:$G$5,$B18517)+D18516*INDEX($H$2:$H$5,$B18517)+INDEX($K$2:$K$5,$B18517)</f>
        <v>0.635247842441762</v>
      </c>
      <c r="D18517" s="6" t="n">
        <f aca="false">C18516*INDEX($I$2:$I$5,$B18517)+D18516*INDEX($J$2:$J$5,$B18517)+INDEX($L$2:$L$5,$B18517)</f>
        <v>0.16855304513843</v>
      </c>
    </row>
    <row r="18518" customFormat="false" ht="12.75" hidden="false" customHeight="false" outlineLevel="0" collapsed="false">
      <c r="A18518" s="5" t="n">
        <f aca="true">RAND()</f>
        <v>0.172086687042967</v>
      </c>
      <c r="B18518" s="0" t="n">
        <f aca="false">IF(A18518&lt;$N$2,$F$2,IF(A18518&lt;$N$3,$F$3,IF(A18518&lt;$N$4,$F$4,$F$5)))</f>
        <v>1</v>
      </c>
      <c r="C18518" s="6" t="n">
        <f aca="false">C18517*INDEX($G$2:$G$5,$B18518)+D18517*INDEX($H$2:$H$5,$B18518)+INDEX($K$2:$K$5,$B18518)</f>
        <v>0.620561880903178</v>
      </c>
      <c r="D18518" s="6" t="n">
        <f aca="false">C18517*INDEX($I$2:$I$5,$B18518)+D18517*INDEX($J$2:$J$5,$B18518)+INDEX($L$2:$L$5,$B18518)</f>
        <v>0.302597365152182</v>
      </c>
    </row>
    <row r="18519" customFormat="false" ht="12.75" hidden="false" customHeight="false" outlineLevel="0" collapsed="false">
      <c r="A18519" s="5" t="n">
        <f aca="true">RAND()</f>
        <v>0.72275380120608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613053139397429</v>
      </c>
      <c r="D18519" s="6" t="n">
        <f aca="false">C18518*INDEX($I$2:$I$5,$B18519)+D18518*INDEX($J$2:$J$5,$B18519)+INDEX($L$2:$L$5,$B18519)</f>
        <v>0.416944373420785</v>
      </c>
    </row>
    <row r="18520" customFormat="false" ht="12.75" hidden="false" customHeight="false" outlineLevel="0" collapsed="false">
      <c r="A18520" s="5" t="n">
        <f aca="true">RAND()</f>
        <v>0.226889831725661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610909057164986</v>
      </c>
      <c r="D18520" s="6" t="n">
        <f aca="false">C18519*INDEX($I$2:$I$5,$B18520)+D18519*INDEX($J$2:$J$5,$B18520)+INDEX($L$2:$L$5,$B18520)</f>
        <v>0.514302806876542</v>
      </c>
    </row>
    <row r="18521" customFormat="false" ht="12.75" hidden="false" customHeight="false" outlineLevel="0" collapsed="false">
      <c r="A18521" s="5" t="n">
        <f aca="true">RAND()</f>
        <v>0.252133673764658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612690993387505</v>
      </c>
      <c r="D18521" s="6" t="n">
        <f aca="false">C18520*INDEX($I$2:$I$5,$B18521)+D18520*INDEX($J$2:$J$5,$B18521)+INDEX($L$2:$L$5,$B18521)</f>
        <v>0.597039447923079</v>
      </c>
    </row>
    <row r="18522" customFormat="false" ht="12.75" hidden="false" customHeight="false" outlineLevel="0" collapsed="false">
      <c r="A18522" s="5" t="n">
        <f aca="true">RAND()</f>
        <v>0.65218134120738</v>
      </c>
      <c r="B18522" s="0" t="n">
        <f aca="false">IF(A18522&lt;$N$2,$F$2,IF(A18522&lt;$N$3,$F$3,IF(A18522&lt;$N$4,$F$4,$F$5)))</f>
        <v>1</v>
      </c>
      <c r="C18522" s="6" t="n">
        <f aca="false">C18521*INDEX($G$2:$G$5,$B18522)+D18521*INDEX($H$2:$H$5,$B18522)+INDEX($K$2:$K$5,$B18522)</f>
        <v>0.617265112959146</v>
      </c>
      <c r="D18522" s="6" t="n">
        <f aca="false">C18521*INDEX($I$2:$I$5,$B18522)+D18521*INDEX($J$2:$J$5,$B18522)+INDEX($L$2:$L$5,$B18522)</f>
        <v>0.667216924531357</v>
      </c>
    </row>
    <row r="18523" customFormat="false" ht="12.75" hidden="false" customHeight="false" outlineLevel="0" collapsed="false">
      <c r="A18523" s="5" t="n">
        <f aca="true">RAND()</f>
        <v>0.543112921530881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623745107109975</v>
      </c>
      <c r="D18523" s="6" t="n">
        <f aca="false">C18522*INDEX($I$2:$I$5,$B18523)+D18522*INDEX($J$2:$J$5,$B18523)+INDEX($L$2:$L$5,$B18523)</f>
        <v>0.726628359747633</v>
      </c>
    </row>
    <row r="18524" customFormat="false" ht="12.75" hidden="false" customHeight="false" outlineLevel="0" collapsed="false">
      <c r="A18524" s="5" t="n">
        <f aca="true">RAND()</f>
        <v>0.953357524383117</v>
      </c>
      <c r="B18524" s="0" t="n">
        <f aca="false">IF(A18524&lt;$N$2,$F$2,IF(A18524&lt;$N$3,$F$3,IF(A18524&lt;$N$4,$F$4,$F$5)))</f>
        <v>3</v>
      </c>
      <c r="C18524" s="6" t="n">
        <f aca="false">C18523*INDEX($G$2:$G$5,$B18524)+D18523*INDEX($H$2:$H$5,$B18524)+INDEX($K$2:$K$5,$B18524)</f>
        <v>0.687074059742084</v>
      </c>
      <c r="D18524" s="6" t="n">
        <f aca="false">C18523*INDEX($I$2:$I$5,$B18524)+D18523*INDEX($J$2:$J$5,$B18524)+INDEX($L$2:$L$5,$B18524)</f>
        <v>0.250384649108783</v>
      </c>
    </row>
    <row r="18525" customFormat="false" ht="12.75" hidden="false" customHeight="false" outlineLevel="0" collapsed="false">
      <c r="A18525" s="5" t="n">
        <f aca="true">RAND()</f>
        <v>0.149143409436326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667590108738054</v>
      </c>
      <c r="D18525" s="6" t="n">
        <f aca="false">C18524*INDEX($I$2:$I$5,$B18525)+D18524*INDEX($J$2:$J$5,$B18525)+INDEX($L$2:$L$5,$B18525)</f>
        <v>0.370154826882899</v>
      </c>
    </row>
    <row r="18526" customFormat="false" ht="12.75" hidden="false" customHeight="false" outlineLevel="0" collapsed="false">
      <c r="A18526" s="5" t="n">
        <f aca="true">RAND()</f>
        <v>0.60071421021769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655479730913275</v>
      </c>
      <c r="D18526" s="6" t="n">
        <f aca="false">C18525*INDEX($I$2:$I$5,$B18526)+D18525*INDEX($J$2:$J$5,$B18526)+INDEX($L$2:$L$5,$B18526)</f>
        <v>0.472560614000273</v>
      </c>
    </row>
    <row r="18527" customFormat="false" ht="12.75" hidden="false" customHeight="false" outlineLevel="0" collapsed="false">
      <c r="A18527" s="5" t="n">
        <f aca="true">RAND()</f>
        <v>0.0178419372185348</v>
      </c>
      <c r="B18527" s="0" t="n">
        <f aca="false">IF(A18527&lt;$N$2,$F$2,IF(A18527&lt;$N$3,$F$3,IF(A18527&lt;$N$4,$F$4,$F$5)))</f>
        <v>1</v>
      </c>
      <c r="C18527" s="6" t="n">
        <f aca="false">C18526*INDEX($G$2:$G$5,$B18527)+D18526*INDEX($H$2:$H$5,$B18527)+INDEX($K$2:$K$5,$B18527)</f>
        <v>0.648987034263381</v>
      </c>
      <c r="D18527" s="6" t="n">
        <f aca="false">C18526*INDEX($I$2:$I$5,$B18527)+D18526*INDEX($J$2:$J$5,$B18527)+INDEX($L$2:$L$5,$B18527)</f>
        <v>0.559951211242441</v>
      </c>
    </row>
    <row r="18528" customFormat="false" ht="12.75" hidden="false" customHeight="false" outlineLevel="0" collapsed="false">
      <c r="A18528" s="5" t="n">
        <f aca="true">RAND()</f>
        <v>0.414745017960723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64670818690558</v>
      </c>
      <c r="D18528" s="6" t="n">
        <f aca="false">C18527*INDEX($I$2:$I$5,$B18528)+D18527*INDEX($J$2:$J$5,$B18528)+INDEX($L$2:$L$5,$B18528)</f>
        <v>0.634386058077087</v>
      </c>
    </row>
    <row r="18529" customFormat="false" ht="12.75" hidden="false" customHeight="false" outlineLevel="0" collapsed="false">
      <c r="A18529" s="5" t="n">
        <f aca="true">RAND()</f>
        <v>0.219035676749391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64752753483169</v>
      </c>
      <c r="D18529" s="6" t="n">
        <f aca="false">C18528*INDEX($I$2:$I$5,$B18529)+D18528*INDEX($J$2:$J$5,$B18529)+INDEX($L$2:$L$5,$B18529)</f>
        <v>0.697665560391941</v>
      </c>
    </row>
    <row r="18530" customFormat="false" ht="12.75" hidden="false" customHeight="false" outlineLevel="0" collapsed="false">
      <c r="A18530" s="5" t="n">
        <f aca="true">RAND()</f>
        <v>0.709543283129863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650564502806607</v>
      </c>
      <c r="D18530" s="6" t="n">
        <f aca="false">C18529*INDEX($I$2:$I$5,$B18530)+D18529*INDEX($J$2:$J$5,$B18530)+INDEX($L$2:$L$5,$B18530)</f>
        <v>0.751359541983985</v>
      </c>
    </row>
    <row r="18531" customFormat="false" ht="12.75" hidden="false" customHeight="false" outlineLevel="0" collapsed="false">
      <c r="A18531" s="5" t="n">
        <f aca="true">RAND()</f>
        <v>0.133787759063457</v>
      </c>
      <c r="B18531" s="0" t="n">
        <f aca="false">IF(A18531&lt;$N$2,$F$2,IF(A18531&lt;$N$3,$F$3,IF(A18531&lt;$N$4,$F$4,$F$5)))</f>
        <v>1</v>
      </c>
      <c r="C18531" s="6" t="n">
        <f aca="false">C18530*INDEX($G$2:$G$5,$B18531)+D18530*INDEX($H$2:$H$5,$B18531)+INDEX($K$2:$K$5,$B18531)</f>
        <v>0.655129565936216</v>
      </c>
      <c r="D18531" s="6" t="n">
        <f aca="false">C18530*INDEX($I$2:$I$5,$B18531)+D18530*INDEX($J$2:$J$5,$B18531)+INDEX($L$2:$L$5,$B18531)</f>
        <v>0.796833364540559</v>
      </c>
    </row>
    <row r="18532" customFormat="false" ht="12.75" hidden="false" customHeight="false" outlineLevel="0" collapsed="false">
      <c r="A18532" s="5" t="n">
        <f aca="true">RAND()</f>
        <v>0.967828655089728</v>
      </c>
      <c r="B18532" s="0" t="n">
        <f aca="false">IF(A18532&lt;$N$2,$F$2,IF(A18532&lt;$N$3,$F$3,IF(A18532&lt;$N$4,$F$4,$F$5)))</f>
        <v>3</v>
      </c>
      <c r="C18532" s="6" t="n">
        <f aca="false">C18531*INDEX($G$2:$G$5,$B18532)+D18531*INDEX($H$2:$H$5,$B18532)+INDEX($K$2:$K$5,$B18532)</f>
        <v>0.702234407274546</v>
      </c>
      <c r="D18532" s="6" t="n">
        <f aca="false">C18531*INDEX($I$2:$I$5,$B18532)+D18531*INDEX($J$2:$J$5,$B18532)+INDEX($L$2:$L$5,$B18532)</f>
        <v>0.275183194539529</v>
      </c>
    </row>
    <row r="18533" customFormat="false" ht="12.75" hidden="false" customHeight="false" outlineLevel="0" collapsed="false">
      <c r="A18533" s="5" t="n">
        <f aca="true">RAND()</f>
        <v>0.957788745165539</v>
      </c>
      <c r="B18533" s="0" t="n">
        <f aca="false">IF(A18533&lt;$N$2,$F$2,IF(A18533&lt;$N$3,$F$3,IF(A18533&lt;$N$4,$F$4,$F$5)))</f>
        <v>3</v>
      </c>
      <c r="C18533" s="6" t="n">
        <f aca="false">C18532*INDEX($G$2:$G$5,$B18533)+D18532*INDEX($H$2:$H$5,$B18533)+INDEX($K$2:$K$5,$B18533)</f>
        <v>0.547541682963505</v>
      </c>
      <c r="D18533" s="6" t="n">
        <f aca="false">C18532*INDEX($I$2:$I$5,$B18533)+D18532*INDEX($J$2:$J$5,$B18533)+INDEX($L$2:$L$5,$B18533)</f>
        <v>0.16379936299725</v>
      </c>
    </row>
    <row r="18534" customFormat="false" ht="12.75" hidden="false" customHeight="false" outlineLevel="0" collapsed="false">
      <c r="A18534" s="5" t="n">
        <f aca="true">RAND()</f>
        <v>0.0897757969648124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545923465266914</v>
      </c>
      <c r="D18534" s="6" t="n">
        <f aca="false">C18533*INDEX($I$2:$I$5,$B18534)+D18533*INDEX($J$2:$J$5,$B18534)+INDEX($L$2:$L$5,$B18534)</f>
        <v>0.301806616915016</v>
      </c>
    </row>
    <row r="18535" customFormat="false" ht="12.75" hidden="false" customHeight="false" outlineLevel="0" collapsed="false">
      <c r="A18535" s="5" t="n">
        <f aca="true">RAND()</f>
        <v>0.307786846125048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549655866837465</v>
      </c>
      <c r="D18535" s="6" t="n">
        <f aca="false">C18534*INDEX($I$2:$I$5,$B18535)+D18534*INDEX($J$2:$J$5,$B18535)+INDEX($L$2:$L$5,$B18535)</f>
        <v>0.419034649545973</v>
      </c>
    </row>
    <row r="18536" customFormat="false" ht="12.75" hidden="false" customHeight="false" outlineLevel="0" collapsed="false">
      <c r="A18536" s="5" t="n">
        <f aca="true">RAND()</f>
        <v>0.867462916936307</v>
      </c>
      <c r="B18536" s="0" t="n">
        <f aca="false">IF(A18536&lt;$N$2,$F$2,IF(A18536&lt;$N$3,$F$3,IF(A18536&lt;$N$4,$F$4,$F$5)))</f>
        <v>3</v>
      </c>
      <c r="C18536" s="6" t="n">
        <f aca="false">C18535*INDEX($G$2:$G$5,$B18536)+D18535*INDEX($H$2:$H$5,$B18536)+INDEX($K$2:$K$5,$B18536)</f>
        <v>0.61113842579589</v>
      </c>
      <c r="D18536" s="6" t="n">
        <f aca="false">C18535*INDEX($I$2:$I$5,$B18536)+D18535*INDEX($J$2:$J$5,$B18536)+INDEX($L$2:$L$5,$B18536)</f>
        <v>0.158221737320136</v>
      </c>
    </row>
    <row r="18537" customFormat="false" ht="12.75" hidden="false" customHeight="false" outlineLevel="0" collapsed="false">
      <c r="A18537" s="5" t="n">
        <f aca="true">RAND()</f>
        <v>0.631727902279406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599710727781556</v>
      </c>
      <c r="D18537" s="6" t="n">
        <f aca="false">C18536*INDEX($I$2:$I$5,$B18537)+D18536*INDEX($J$2:$J$5,$B18537)+INDEX($L$2:$L$5,$B18537)</f>
        <v>0.294718133230348</v>
      </c>
    </row>
    <row r="18538" customFormat="false" ht="12.75" hidden="false" customHeight="false" outlineLevel="0" collapsed="false">
      <c r="A18538" s="5" t="n">
        <f aca="true">RAND()</f>
        <v>0.121761819601832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595058978816064</v>
      </c>
      <c r="D18538" s="6" t="n">
        <f aca="false">C18537*INDEX($I$2:$I$5,$B18538)+D18537*INDEX($J$2:$J$5,$B18538)+INDEX($L$2:$L$5,$B18538)</f>
        <v>0.411026398184648</v>
      </c>
    </row>
    <row r="18539" customFormat="false" ht="12.75" hidden="false" customHeight="false" outlineLevel="0" collapsed="false">
      <c r="A18539" s="5" t="n">
        <f aca="true">RAND()</f>
        <v>0.149758557819783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59541304974767</v>
      </c>
      <c r="D18539" s="6" t="n">
        <f aca="false">C18538*INDEX($I$2:$I$5,$B18539)+D18538*INDEX($J$2:$J$5,$B18539)+INDEX($L$2:$L$5,$B18539)</f>
        <v>0.509944229842572</v>
      </c>
    </row>
    <row r="18540" customFormat="false" ht="12.75" hidden="false" customHeight="false" outlineLevel="0" collapsed="false">
      <c r="A18540" s="5" t="n">
        <f aca="true">RAND()</f>
        <v>0.971262798583536</v>
      </c>
      <c r="B18540" s="0" t="n">
        <f aca="false">IF(A18540&lt;$N$2,$F$2,IF(A18540&lt;$N$3,$F$3,IF(A18540&lt;$N$4,$F$4,$F$5)))</f>
        <v>4</v>
      </c>
      <c r="C18540" s="6" t="n">
        <f aca="false">C18539*INDEX($G$2:$G$5,$B18540)+D18539*INDEX($H$2:$H$5,$B18540)+INDEX($K$2:$K$5,$B18540)</f>
        <v>0.5</v>
      </c>
      <c r="D18540" s="6" t="n">
        <f aca="false">C18539*INDEX($I$2:$I$5,$B18540)+D18539*INDEX($J$2:$J$5,$B18540)+INDEX($L$2:$L$5,$B18540)</f>
        <v>0.0815910767748115</v>
      </c>
    </row>
    <row r="18541" customFormat="false" ht="12.75" hidden="false" customHeight="false" outlineLevel="0" collapsed="false">
      <c r="A18541" s="5" t="n">
        <f aca="true">RAND()</f>
        <v>0.391354391926051</v>
      </c>
      <c r="B18541" s="0" t="n">
        <f aca="false">IF(A18541&lt;$N$2,$F$2,IF(A18541&lt;$N$3,$F$3,IF(A18541&lt;$N$4,$F$4,$F$5)))</f>
        <v>1</v>
      </c>
      <c r="C18541" s="6" t="n">
        <f aca="false">C18540*INDEX($G$2:$G$5,$B18541)+D18540*INDEX($H$2:$H$5,$B18541)+INDEX($K$2:$K$5,$B18541)</f>
        <v>0.502518869840668</v>
      </c>
      <c r="D18541" s="6" t="n">
        <f aca="false">C18540*INDEX($I$2:$I$5,$B18541)+D18540*INDEX($J$2:$J$5,$B18541)+INDEX($L$2:$L$5,$B18541)</f>
        <v>0.233770824181815</v>
      </c>
    </row>
    <row r="18542" customFormat="false" ht="12.75" hidden="false" customHeight="false" outlineLevel="0" collapsed="false">
      <c r="A18542" s="5" t="n">
        <f aca="true">RAND()</f>
        <v>0.868234577187495</v>
      </c>
      <c r="B18542" s="0" t="n">
        <f aca="false">IF(A18542&lt;$N$2,$F$2,IF(A18542&lt;$N$3,$F$3,IF(A18542&lt;$N$4,$F$4,$F$5)))</f>
        <v>3</v>
      </c>
      <c r="C18542" s="6" t="n">
        <f aca="false">C18541*INDEX($G$2:$G$5,$B18542)+D18541*INDEX($H$2:$H$5,$B18542)+INDEX($K$2:$K$5,$B18542)</f>
        <v>0.565779312767353</v>
      </c>
      <c r="D18542" s="6" t="n">
        <f aca="false">C18541*INDEX($I$2:$I$5,$B18542)+D18541*INDEX($J$2:$J$5,$B18542)+INDEX($L$2:$L$5,$B18542)</f>
        <v>0.102058591489664</v>
      </c>
    </row>
    <row r="18543" customFormat="false" ht="12.75" hidden="false" customHeight="false" outlineLevel="0" collapsed="false">
      <c r="A18543" s="5" t="n">
        <f aca="true">RAND()</f>
        <v>0.505283368066056</v>
      </c>
      <c r="B18543" s="0" t="n">
        <f aca="false">IF(A18543&lt;$N$2,$F$2,IF(A18543&lt;$N$3,$F$3,IF(A18543&lt;$N$4,$F$4,$F$5)))</f>
        <v>1</v>
      </c>
      <c r="C18543" s="6" t="n">
        <f aca="false">C18542*INDEX($G$2:$G$5,$B18543)+D18542*INDEX($H$2:$H$5,$B18543)+INDEX($K$2:$K$5,$B18543)</f>
        <v>0.559122804424601</v>
      </c>
      <c r="D18543" s="6" t="n">
        <f aca="false">C18542*INDEX($I$2:$I$5,$B18543)+D18542*INDEX($J$2:$J$5,$B18543)+INDEX($L$2:$L$5,$B18543)</f>
        <v>0.248713909602332</v>
      </c>
    </row>
    <row r="18544" customFormat="false" ht="12.75" hidden="false" customHeight="false" outlineLevel="0" collapsed="false">
      <c r="A18544" s="5" t="n">
        <f aca="true">RAND()</f>
        <v>0.877558774825997</v>
      </c>
      <c r="B18544" s="0" t="n">
        <f aca="false">IF(A18544&lt;$N$2,$F$2,IF(A18544&lt;$N$3,$F$3,IF(A18544&lt;$N$4,$F$4,$F$5)))</f>
        <v>3</v>
      </c>
      <c r="C18544" s="6" t="n">
        <f aca="false">C18543*INDEX($G$2:$G$5,$B18544)+D18543*INDEX($H$2:$H$5,$B18544)+INDEX($K$2:$K$5,$B18544)</f>
        <v>0.56151761575377</v>
      </c>
      <c r="D18544" s="6" t="n">
        <f aca="false">C18543*INDEX($I$2:$I$5,$B18544)+D18543*INDEX($J$2:$J$5,$B18544)+INDEX($L$2:$L$5,$B18544)</f>
        <v>0.120317125726149</v>
      </c>
    </row>
    <row r="18545" customFormat="false" ht="12.75" hidden="false" customHeight="false" outlineLevel="0" collapsed="false">
      <c r="A18545" s="5" t="n">
        <f aca="true">RAND()</f>
        <v>0.317432466243829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556180189426818</v>
      </c>
      <c r="D18545" s="6" t="n">
        <f aca="false">C18544*INDEX($I$2:$I$5,$B18545)+D18544*INDEX($J$2:$J$5,$B18545)+INDEX($L$2:$L$5,$B18545)</f>
        <v>0.264373087958611</v>
      </c>
    </row>
    <row r="18546" customFormat="false" ht="12.75" hidden="false" customHeight="false" outlineLevel="0" collapsed="false">
      <c r="A18546" s="5" t="n">
        <f aca="true">RAND()</f>
        <v>0.0487561775074772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556978785077837</v>
      </c>
      <c r="D18546" s="6" t="n">
        <f aca="false">C18545*INDEX($I$2:$I$5,$B18546)+D18545*INDEX($J$2:$J$5,$B18546)+INDEX($L$2:$L$5,$B18546)</f>
        <v>0.386874084668068</v>
      </c>
    </row>
    <row r="18547" customFormat="false" ht="12.75" hidden="false" customHeight="false" outlineLevel="0" collapsed="false">
      <c r="A18547" s="5" t="n">
        <f aca="true">RAND()</f>
        <v>0.379667400636435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562189329663802</v>
      </c>
      <c r="D18547" s="6" t="n">
        <f aca="false">C18546*INDEX($I$2:$I$5,$B18547)+D18546*INDEX($J$2:$J$5,$B18547)+INDEX($L$2:$L$5,$B18547)</f>
        <v>0.49084788283531</v>
      </c>
    </row>
    <row r="18548" customFormat="false" ht="12.75" hidden="false" customHeight="false" outlineLevel="0" collapsed="false">
      <c r="A18548" s="5" t="n">
        <f aca="true">RAND()</f>
        <v>0.00496298424523434</v>
      </c>
      <c r="B18548" s="0" t="n">
        <f aca="false">IF(A18548&lt;$N$2,$F$2,IF(A18548&lt;$N$3,$F$3,IF(A18548&lt;$N$4,$F$4,$F$5)))</f>
        <v>1</v>
      </c>
      <c r="C18548" s="6" t="n">
        <f aca="false">C18547*INDEX($G$2:$G$5,$B18548)+D18547*INDEX($H$2:$H$5,$B18548)+INDEX($K$2:$K$5,$B18548)</f>
        <v>0.570460112549475</v>
      </c>
      <c r="D18548" s="6" t="n">
        <f aca="false">C18547*INDEX($I$2:$I$5,$B18548)+D18547*INDEX($J$2:$J$5,$B18548)+INDEX($L$2:$L$5,$B18548)</f>
        <v>0.578928847329618</v>
      </c>
    </row>
    <row r="18549" customFormat="false" ht="12.75" hidden="false" customHeight="false" outlineLevel="0" collapsed="false">
      <c r="A18549" s="5" t="n">
        <f aca="true">RAND()</f>
        <v>0.00374894292733111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5807410029057</v>
      </c>
      <c r="D18549" s="6" t="n">
        <f aca="false">C18548*INDEX($I$2:$I$5,$B18549)+D18548*INDEX($J$2:$J$5,$B18549)+INDEX($L$2:$L$5,$B18549)</f>
        <v>0.653403567218515</v>
      </c>
    </row>
    <row r="18550" customFormat="false" ht="12.75" hidden="false" customHeight="false" outlineLevel="0" collapsed="false">
      <c r="A18550" s="5" t="n">
        <f aca="true">RAND()</f>
        <v>0.926651380845706</v>
      </c>
      <c r="B18550" s="0" t="n">
        <f aca="false">IF(A18550&lt;$N$2,$F$2,IF(A18550&lt;$N$3,$F$3,IF(A18550&lt;$N$4,$F$4,$F$5)))</f>
        <v>3</v>
      </c>
      <c r="C18550" s="6" t="n">
        <f aca="false">C18549*INDEX($G$2:$G$5,$B18550)+D18549*INDEX($H$2:$H$5,$B18550)+INDEX($K$2:$K$5,$B18550)</f>
        <v>0.672802059086985</v>
      </c>
      <c r="D18550" s="6" t="n">
        <f aca="false">C18549*INDEX($I$2:$I$5,$B18550)+D18549*INDEX($J$2:$J$5,$B18550)+INDEX($L$2:$L$5,$B18550)</f>
        <v>0.22184930618627</v>
      </c>
    </row>
    <row r="18551" customFormat="false" ht="12.75" hidden="false" customHeight="false" outlineLevel="0" collapsed="false">
      <c r="A18551" s="5" t="n">
        <f aca="true">RAND()</f>
        <v>0.144946423503183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654417372493742</v>
      </c>
      <c r="D18551" s="6" t="n">
        <f aca="false">C18550*INDEX($I$2:$I$5,$B18551)+D18550*INDEX($J$2:$J$5,$B18551)+INDEX($L$2:$L$5,$B18551)</f>
        <v>0.346456384765925</v>
      </c>
    </row>
    <row r="18552" customFormat="false" ht="12.75" hidden="false" customHeight="false" outlineLevel="0" collapsed="false">
      <c r="A18552" s="5" t="n">
        <f aca="true">RAND()</f>
        <v>0.0819876101187199</v>
      </c>
      <c r="B18552" s="0" t="n">
        <f aca="false">IF(A18552&lt;$N$2,$F$2,IF(A18552&lt;$N$3,$F$3,IF(A18552&lt;$N$4,$F$4,$F$5)))</f>
        <v>1</v>
      </c>
      <c r="C18552" s="6" t="n">
        <f aca="false">C18551*INDEX($G$2:$G$5,$B18552)+D18551*INDEX($H$2:$H$5,$B18552)+INDEX($K$2:$K$5,$B18552)</f>
        <v>0.643419235483526</v>
      </c>
      <c r="D18552" s="6" t="n">
        <f aca="false">C18551*INDEX($I$2:$I$5,$B18552)+D18551*INDEX($J$2:$J$5,$B18552)+INDEX($L$2:$L$5,$B18552)</f>
        <v>0.452928027884002</v>
      </c>
    </row>
    <row r="18553" customFormat="false" ht="12.75" hidden="false" customHeight="false" outlineLevel="0" collapsed="false">
      <c r="A18553" s="5" t="n">
        <f aca="true">RAND()</f>
        <v>0.574745307629722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638021267957222</v>
      </c>
      <c r="D18553" s="6" t="n">
        <f aca="false">C18552*INDEX($I$2:$I$5,$B18553)+D18552*INDEX($J$2:$J$5,$B18553)+INDEX($L$2:$L$5,$B18553)</f>
        <v>0.543729383960627</v>
      </c>
    </row>
    <row r="18554" customFormat="false" ht="12.75" hidden="false" customHeight="false" outlineLevel="0" collapsed="false">
      <c r="A18554" s="5" t="n">
        <f aca="true">RAND()</f>
        <v>0.0537431984453316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636798043702224</v>
      </c>
      <c r="D18554" s="6" t="n">
        <f aca="false">C18553*INDEX($I$2:$I$5,$B18554)+D18553*INDEX($J$2:$J$5,$B18554)+INDEX($L$2:$L$5,$B18554)</f>
        <v>0.621019460068155</v>
      </c>
    </row>
    <row r="18555" customFormat="false" ht="12.75" hidden="false" customHeight="false" outlineLevel="0" collapsed="false">
      <c r="A18555" s="5" t="n">
        <f aca="true">RAND()</f>
        <v>0.562497947455426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63861925912571</v>
      </c>
      <c r="D18555" s="6" t="n">
        <f aca="false">C18554*INDEX($I$2:$I$5,$B18555)+D18554*INDEX($J$2:$J$5,$B18555)+INDEX($L$2:$L$5,$B18555)</f>
        <v>0.686683993980881</v>
      </c>
    </row>
    <row r="18556" customFormat="false" ht="12.75" hidden="false" customHeight="false" outlineLevel="0" collapsed="false">
      <c r="A18556" s="5" t="n">
        <f aca="true">RAND()</f>
        <v>0.30057187736101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64259505877502</v>
      </c>
      <c r="D18556" s="6" t="n">
        <f aca="false">C18555*INDEX($I$2:$I$5,$B18556)+D18555*INDEX($J$2:$J$5,$B18556)+INDEX($L$2:$L$5,$B18556)</f>
        <v>0.742365798302117</v>
      </c>
    </row>
    <row r="18557" customFormat="false" ht="12.75" hidden="false" customHeight="false" outlineLevel="0" collapsed="false">
      <c r="A18557" s="5" t="n">
        <f aca="true">RAND()</f>
        <v>0.831494638291996</v>
      </c>
      <c r="B18557" s="0" t="n">
        <f aca="false">IF(A18557&lt;$N$2,$F$2,IF(A18557&lt;$N$3,$F$3,IF(A18557&lt;$N$4,$F$4,$F$5)))</f>
        <v>2</v>
      </c>
      <c r="C18557" s="6" t="n">
        <f aca="false">C18556*INDEX($G$2:$G$5,$B18557)+D18556*INDEX($H$2:$H$5,$B18557)+INDEX($K$2:$K$5,$B18557)</f>
        <v>0.358816556162401</v>
      </c>
      <c r="D18557" s="6" t="n">
        <f aca="false">C18556*INDEX($I$2:$I$5,$B18557)+D18556*INDEX($J$2:$J$5,$B18557)+INDEX($L$2:$L$5,$B18557)</f>
        <v>0.340472545548672</v>
      </c>
    </row>
    <row r="18558" customFormat="false" ht="12.75" hidden="false" customHeight="false" outlineLevel="0" collapsed="false">
      <c r="A18558" s="5" t="n">
        <f aca="true">RAND()</f>
        <v>0.477622329493008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392232740367179</v>
      </c>
      <c r="D18558" s="6" t="n">
        <f aca="false">C18557*INDEX($I$2:$I$5,$B18558)+D18557*INDEX($J$2:$J$5,$B18558)+INDEX($L$2:$L$5,$B18558)</f>
        <v>0.458784978592813</v>
      </c>
    </row>
    <row r="18559" customFormat="false" ht="12.75" hidden="false" customHeight="false" outlineLevel="0" collapsed="false">
      <c r="A18559" s="5" t="n">
        <f aca="true">RAND()</f>
        <v>0.340053933539309</v>
      </c>
      <c r="B18559" s="0" t="n">
        <f aca="false">IF(A18559&lt;$N$2,$F$2,IF(A18559&lt;$N$3,$F$3,IF(A18559&lt;$N$4,$F$4,$F$5)))</f>
        <v>1</v>
      </c>
      <c r="C18559" s="6" t="n">
        <f aca="false">C18558*INDEX($G$2:$G$5,$B18559)+D18558*INDEX($H$2:$H$5,$B18559)+INDEX($K$2:$K$5,$B18559)</f>
        <v>0.424980640779669</v>
      </c>
      <c r="D18559" s="6" t="n">
        <f aca="false">C18558*INDEX($I$2:$I$5,$B18559)+D18558*INDEX($J$2:$J$5,$B18559)+INDEX($L$2:$L$5,$B18559)</f>
        <v>0.557995835431713</v>
      </c>
    </row>
    <row r="18560" customFormat="false" ht="12.75" hidden="false" customHeight="false" outlineLevel="0" collapsed="false">
      <c r="A18560" s="5" t="n">
        <f aca="true">RAND()</f>
        <v>0.316985265963577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456454409932913</v>
      </c>
      <c r="D18560" s="6" t="n">
        <f aca="false">C18559*INDEX($I$2:$I$5,$B18560)+D18559*INDEX($J$2:$J$5,$B18560)+INDEX($L$2:$L$5,$B18560)</f>
        <v>0.641014180572677</v>
      </c>
    </row>
    <row r="18561" customFormat="false" ht="12.75" hidden="false" customHeight="false" outlineLevel="0" collapsed="false">
      <c r="A18561" s="5" t="n">
        <f aca="true">RAND()</f>
        <v>0.952779382395533</v>
      </c>
      <c r="B18561" s="0" t="n">
        <f aca="false">IF(A18561&lt;$N$2,$F$2,IF(A18561&lt;$N$3,$F$3,IF(A18561&lt;$N$4,$F$4,$F$5)))</f>
        <v>3</v>
      </c>
      <c r="C18561" s="6" t="n">
        <f aca="false">C18560*INDEX($G$2:$G$5,$B18561)+D18560*INDEX($H$2:$H$5,$B18561)+INDEX($K$2:$K$5,$B18561)</f>
        <v>0.687938851612131</v>
      </c>
      <c r="D18561" s="6" t="n">
        <f aca="false">C18560*INDEX($I$2:$I$5,$B18561)+D18560*INDEX($J$2:$J$5,$B18561)+INDEX($L$2:$L$5,$B18561)</f>
        <v>0.186598507378282</v>
      </c>
    </row>
    <row r="18562" customFormat="false" ht="12.75" hidden="false" customHeight="false" outlineLevel="0" collapsed="false">
      <c r="A18562" s="5" t="n">
        <f aca="true">RAND()</f>
        <v>0.120187993209215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665964229791695</v>
      </c>
      <c r="D18562" s="6" t="n">
        <f aca="false">C18561*INDEX($I$2:$I$5,$B18562)+D18561*INDEX($J$2:$J$5,$B18562)+INDEX($L$2:$L$5,$B18562)</f>
        <v>0.315968395254512</v>
      </c>
    </row>
    <row r="18563" customFormat="false" ht="12.75" hidden="false" customHeight="false" outlineLevel="0" collapsed="false">
      <c r="A18563" s="5" t="n">
        <f aca="true">RAND()</f>
        <v>0.375135991605587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652094461717566</v>
      </c>
      <c r="D18563" s="6" t="n">
        <f aca="false">C18562*INDEX($I$2:$I$5,$B18563)+D18562*INDEX($J$2:$J$5,$B18563)+INDEX($L$2:$L$5,$B18563)</f>
        <v>0.426616491068788</v>
      </c>
    </row>
    <row r="18564" customFormat="false" ht="12.75" hidden="false" customHeight="false" outlineLevel="0" collapsed="false">
      <c r="A18564" s="5" t="n">
        <f aca="true">RAND()</f>
        <v>0.012531028735025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644413008167759</v>
      </c>
      <c r="D18564" s="6" t="n">
        <f aca="false">C18563*INDEX($I$2:$I$5,$B18564)+D18563*INDEX($J$2:$J$5,$B18564)+INDEX($L$2:$L$5,$B18564)</f>
        <v>0.521069905833851</v>
      </c>
    </row>
    <row r="18565" customFormat="false" ht="12.75" hidden="false" customHeight="false" outlineLevel="0" collapsed="false">
      <c r="A18565" s="5" t="n">
        <f aca="true">RAND()</f>
        <v>0.00947007948056223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64138623045028</v>
      </c>
      <c r="D18565" s="6" t="n">
        <f aca="false">C18564*INDEX($I$2:$I$5,$B18565)+D18564*INDEX($J$2:$J$5,$B18565)+INDEX($L$2:$L$5,$B18565)</f>
        <v>0.601545068750733</v>
      </c>
    </row>
    <row r="18566" customFormat="false" ht="12.75" hidden="false" customHeight="false" outlineLevel="0" collapsed="false">
      <c r="A18566" s="5" t="n">
        <f aca="true">RAND()</f>
        <v>0.476559748821778</v>
      </c>
      <c r="B18566" s="0" t="n">
        <f aca="false">IF(A18566&lt;$N$2,$F$2,IF(A18566&lt;$N$3,$F$3,IF(A18566&lt;$N$4,$F$4,$F$5)))</f>
        <v>1</v>
      </c>
      <c r="C18566" s="6" t="n">
        <f aca="false">C18565*INDEX($G$2:$G$5,$B18566)+D18565*INDEX($H$2:$H$5,$B18566)+INDEX($K$2:$K$5,$B18566)</f>
        <v>0.641794077196064</v>
      </c>
      <c r="D18566" s="6" t="n">
        <f aca="false">C18565*INDEX($I$2:$I$5,$B18566)+D18565*INDEX($J$2:$J$5,$B18566)+INDEX($L$2:$L$5,$B18566)</f>
        <v>0.669980472842712</v>
      </c>
    </row>
    <row r="18567" customFormat="false" ht="12.75" hidden="false" customHeight="false" outlineLevel="0" collapsed="false">
      <c r="A18567" s="5" t="n">
        <f aca="true">RAND()</f>
        <v>0.7302870958033</v>
      </c>
      <c r="B18567" s="0" t="n">
        <f aca="false">IF(A18567&lt;$N$2,$F$2,IF(A18567&lt;$N$3,$F$3,IF(A18567&lt;$N$4,$F$4,$F$5)))</f>
        <v>2</v>
      </c>
      <c r="C18567" s="6" t="n">
        <f aca="false">C18566*INDEX($G$2:$G$5,$B18567)+D18566*INDEX($H$2:$H$5,$B18567)+INDEX($K$2:$K$5,$B18567)</f>
        <v>0.375017846345172</v>
      </c>
      <c r="D18567" s="6" t="n">
        <f aca="false">C18566*INDEX($I$2:$I$5,$B18567)+D18566*INDEX($J$2:$J$5,$B18567)+INDEX($L$2:$L$5,$B18567)</f>
        <v>0.326031614596325</v>
      </c>
    </row>
    <row r="18568" customFormat="false" ht="12.75" hidden="false" customHeight="false" outlineLevel="0" collapsed="false">
      <c r="A18568" s="5" t="n">
        <f aca="true">RAND()</f>
        <v>0.467253257966204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405453321287115</v>
      </c>
      <c r="D18568" s="6" t="n">
        <f aca="false">C18567*INDEX($I$2:$I$5,$B18568)+D18567*INDEX($J$2:$J$5,$B18568)+INDEX($L$2:$L$5,$B18568)</f>
        <v>0.445925180477508</v>
      </c>
    </row>
    <row r="18569" customFormat="false" ht="12.75" hidden="false" customHeight="false" outlineLevel="0" collapsed="false">
      <c r="A18569" s="5" t="n">
        <f aca="true">RAND()</f>
        <v>0.115607794011881</v>
      </c>
      <c r="B18569" s="0" t="n">
        <f aca="false">IF(A18569&lt;$N$2,$F$2,IF(A18569&lt;$N$3,$F$3,IF(A18569&lt;$N$4,$F$4,$F$5)))</f>
        <v>1</v>
      </c>
      <c r="C18569" s="6" t="n">
        <f aca="false">C18568*INDEX($G$2:$G$5,$B18569)+D18568*INDEX($H$2:$H$5,$B18569)+INDEX($K$2:$K$5,$B18569)</f>
        <v>0.435729101450428</v>
      </c>
      <c r="D18569" s="6" t="n">
        <f aca="false">C18568*INDEX($I$2:$I$5,$B18569)+D18568*INDEX($J$2:$J$5,$B18569)+INDEX($L$2:$L$5,$B18569)</f>
        <v>0.546588705337781</v>
      </c>
    </row>
    <row r="18570" customFormat="false" ht="12.75" hidden="false" customHeight="false" outlineLevel="0" collapsed="false">
      <c r="A18570" s="5" t="n">
        <f aca="true">RAND()</f>
        <v>0.686683654091964</v>
      </c>
      <c r="B18570" s="0" t="n">
        <f aca="false">IF(A18570&lt;$N$2,$F$2,IF(A18570&lt;$N$3,$F$3,IF(A18570&lt;$N$4,$F$4,$F$5)))</f>
        <v>1</v>
      </c>
      <c r="C18570" s="6" t="n">
        <f aca="false">C18569*INDEX($G$2:$G$5,$B18570)+D18569*INDEX($H$2:$H$5,$B18570)+INDEX($K$2:$K$5,$B18570)</f>
        <v>0.465157789228912</v>
      </c>
      <c r="D18570" s="6" t="n">
        <f aca="false">C18569*INDEX($I$2:$I$5,$B18570)+D18569*INDEX($J$2:$J$5,$B18570)+INDEX($L$2:$L$5,$B18570)</f>
        <v>0.630931834078111</v>
      </c>
    </row>
    <row r="18571" customFormat="false" ht="12.75" hidden="false" customHeight="false" outlineLevel="0" collapsed="false">
      <c r="A18571" s="5" t="n">
        <f aca="true">RAND()</f>
        <v>0.955462175335259</v>
      </c>
      <c r="B18571" s="0" t="n">
        <f aca="false">IF(A18571&lt;$N$2,$F$2,IF(A18571&lt;$N$3,$F$3,IF(A18571&lt;$N$4,$F$4,$F$5)))</f>
        <v>3</v>
      </c>
      <c r="C18571" s="6" t="n">
        <f aca="false">C18570*INDEX($G$2:$G$5,$B18571)+D18570*INDEX($H$2:$H$5,$B18571)+INDEX($K$2:$K$5,$B18571)</f>
        <v>0.683780040659769</v>
      </c>
      <c r="D18571" s="6" t="n">
        <f aca="false">C18570*INDEX($I$2:$I$5,$B18571)+D18570*INDEX($J$2:$J$5,$B18571)+INDEX($L$2:$L$5,$B18571)</f>
        <v>0.186471869876029</v>
      </c>
    </row>
    <row r="18572" customFormat="false" ht="12.75" hidden="false" customHeight="false" outlineLevel="0" collapsed="false">
      <c r="A18572" s="5" t="n">
        <f aca="true">RAND()</f>
        <v>0.893687191649764</v>
      </c>
      <c r="B18572" s="0" t="n">
        <f aca="false">IF(A18572&lt;$N$2,$F$2,IF(A18572&lt;$N$3,$F$3,IF(A18572&lt;$N$4,$F$4,$F$5)))</f>
        <v>3</v>
      </c>
      <c r="C18572" s="6" t="n">
        <f aca="false">C18571*INDEX($G$2:$G$5,$B18572)+D18571*INDEX($H$2:$H$5,$B18572)+INDEX($K$2:$K$5,$B18572)</f>
        <v>0.525204533075951</v>
      </c>
      <c r="D18572" s="6" t="n">
        <f aca="false">C18571*INDEX($I$2:$I$5,$B18572)+D18571*INDEX($J$2:$J$5,$B18572)+INDEX($L$2:$L$5,$B18572)</f>
        <v>0.137976643732159</v>
      </c>
    </row>
    <row r="18573" customFormat="false" ht="12.75" hidden="false" customHeight="false" outlineLevel="0" collapsed="false">
      <c r="A18573" s="5" t="n">
        <f aca="true">RAND()</f>
        <v>0.27353719694882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526003784399572</v>
      </c>
      <c r="D18573" s="6" t="n">
        <f aca="false">C18572*INDEX($I$2:$I$5,$B18573)+D18572*INDEX($J$2:$J$5,$B18573)+INDEX($L$2:$L$5,$B18573)</f>
        <v>0.280709602804793</v>
      </c>
    </row>
    <row r="18574" customFormat="false" ht="12.75" hidden="false" customHeight="false" outlineLevel="0" collapsed="false">
      <c r="A18574" s="5" t="n">
        <f aca="true">RAND()</f>
        <v>0.161248936534917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531963468259014</v>
      </c>
      <c r="D18574" s="6" t="n">
        <f aca="false">C18573*INDEX($I$2:$I$5,$B18574)+D18573*INDEX($J$2:$J$5,$B18574)+INDEX($L$2:$L$5,$B18574)</f>
        <v>0.401860312758485</v>
      </c>
    </row>
    <row r="18575" customFormat="false" ht="12.75" hidden="false" customHeight="false" outlineLevel="0" collapsed="false">
      <c r="A18575" s="5" t="n">
        <f aca="true">RAND()</f>
        <v>0.255629204426216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541505816123967</v>
      </c>
      <c r="D18575" s="6" t="n">
        <f aca="false">C18574*INDEX($I$2:$I$5,$B18575)+D18574*INDEX($J$2:$J$5,$B18575)+INDEX($L$2:$L$5,$B18575)</f>
        <v>0.50449675720637</v>
      </c>
    </row>
    <row r="18576" customFormat="false" ht="12.75" hidden="false" customHeight="false" outlineLevel="0" collapsed="false">
      <c r="A18576" s="5" t="n">
        <f aca="true">RAND()</f>
        <v>0.16849555447993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553404817905884</v>
      </c>
      <c r="D18576" s="6" t="n">
        <f aca="false">C18575*INDEX($I$2:$I$5,$B18576)+D18575*INDEX($J$2:$J$5,$B18576)+INDEX($L$2:$L$5,$B18576)</f>
        <v>0.591282031671621</v>
      </c>
    </row>
    <row r="18577" customFormat="false" ht="12.75" hidden="false" customHeight="false" outlineLevel="0" collapsed="false">
      <c r="A18577" s="5" t="n">
        <f aca="true">RAND()</f>
        <v>0.00223916972580133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566718125573945</v>
      </c>
      <c r="D18577" s="6" t="n">
        <f aca="false">C18576*INDEX($I$2:$I$5,$B18577)+D18576*INDEX($J$2:$J$5,$B18577)+INDEX($L$2:$L$5,$B18577)</f>
        <v>0.664522466626689</v>
      </c>
    </row>
    <row r="18578" customFormat="false" ht="12.75" hidden="false" customHeight="false" outlineLevel="0" collapsed="false">
      <c r="A18578" s="5" t="n">
        <f aca="true">RAND()</f>
        <v>0.362944265766865</v>
      </c>
      <c r="B18578" s="0" t="n">
        <f aca="false">IF(A18578&lt;$N$2,$F$2,IF(A18578&lt;$N$3,$F$3,IF(A18578&lt;$N$4,$F$4,$F$5)))</f>
        <v>1</v>
      </c>
      <c r="C18578" s="6" t="n">
        <f aca="false">C18577*INDEX($G$2:$G$5,$B18578)+D18577*INDEX($H$2:$H$5,$B18578)+INDEX($K$2:$K$5,$B18578)</f>
        <v>0.580731019877467</v>
      </c>
      <c r="D18578" s="6" t="n">
        <f aca="false">C18577*INDEX($I$2:$I$5,$B18578)+D18577*INDEX($J$2:$J$5,$B18578)+INDEX($L$2:$L$5,$B18578)</f>
        <v>0.726211003519823</v>
      </c>
    </row>
    <row r="18579" customFormat="false" ht="12.75" hidden="false" customHeight="false" outlineLevel="0" collapsed="false">
      <c r="A18579" s="5" t="n">
        <f aca="true">RAND()</f>
        <v>0.850351206306625</v>
      </c>
      <c r="B18579" s="0" t="n">
        <f aca="false">IF(A18579&lt;$N$2,$F$2,IF(A18579&lt;$N$3,$F$3,IF(A18579&lt;$N$4,$F$4,$F$5)))</f>
        <v>2</v>
      </c>
      <c r="C18579" s="6" t="n">
        <f aca="false">C18578*INDEX($G$2:$G$5,$B18579)+D18578*INDEX($H$2:$H$5,$B18579)+INDEX($K$2:$K$5,$B18579)</f>
        <v>0.350280324120381</v>
      </c>
      <c r="D18579" s="6" t="n">
        <f aca="false">C18578*INDEX($I$2:$I$5,$B18579)+D18578*INDEX($J$2:$J$5,$B18579)+INDEX($L$2:$L$5,$B18579)</f>
        <v>0.323308778185713</v>
      </c>
    </row>
    <row r="18580" customFormat="false" ht="12.75" hidden="false" customHeight="false" outlineLevel="0" collapsed="false">
      <c r="A18580" s="5" t="n">
        <f aca="true">RAND()</f>
        <v>0.451759348492431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384350419971075</v>
      </c>
      <c r="D18580" s="6" t="n">
        <f aca="false">C18579*INDEX($I$2:$I$5,$B18580)+D18579*INDEX($J$2:$J$5,$B18580)+INDEX($L$2:$L$5,$B18580)</f>
        <v>0.444528780687216</v>
      </c>
    </row>
    <row r="18581" customFormat="false" ht="12.75" hidden="false" customHeight="false" outlineLevel="0" collapsed="false">
      <c r="A18581" s="5" t="n">
        <f aca="true">RAND()</f>
        <v>0.884182742510542</v>
      </c>
      <c r="B18581" s="0" t="n">
        <f aca="false">IF(A18581&lt;$N$2,$F$2,IF(A18581&lt;$N$3,$F$3,IF(A18581&lt;$N$4,$F$4,$F$5)))</f>
        <v>3</v>
      </c>
      <c r="C18581" s="6" t="n">
        <f aca="false">C18580*INDEX($G$2:$G$5,$B18581)+D18580*INDEX($H$2:$H$5,$B18581)+INDEX($K$2:$K$5,$B18581)</f>
        <v>0.643149081938821</v>
      </c>
      <c r="D18581" s="6" t="n">
        <f aca="false">C18580*INDEX($I$2:$I$5,$B18581)+D18580*INDEX($J$2:$J$5,$B18581)+INDEX($L$2:$L$5,$B18581)</f>
        <v>0.12128443021535</v>
      </c>
    </row>
    <row r="18582" customFormat="false" ht="12.75" hidden="false" customHeight="false" outlineLevel="0" collapsed="false">
      <c r="A18582" s="5" t="n">
        <f aca="true">RAND()</f>
        <v>0.379558142893935</v>
      </c>
      <c r="B18582" s="0" t="n">
        <f aca="false">IF(A18582&lt;$N$2,$F$2,IF(A18582&lt;$N$3,$F$3,IF(A18582&lt;$N$4,$F$4,$F$5)))</f>
        <v>1</v>
      </c>
      <c r="C18582" s="6" t="n">
        <f aca="false">C18581*INDEX($G$2:$G$5,$B18582)+D18581*INDEX($H$2:$H$5,$B18582)+INDEX($K$2:$K$5,$B18582)</f>
        <v>0.625521094484027</v>
      </c>
      <c r="D18582" s="6" t="n">
        <f aca="false">C18581*INDEX($I$2:$I$5,$B18582)+D18581*INDEX($J$2:$J$5,$B18582)+INDEX($L$2:$L$5,$B18582)</f>
        <v>0.262173965221095</v>
      </c>
    </row>
    <row r="18583" customFormat="false" ht="12.75" hidden="false" customHeight="false" outlineLevel="0" collapsed="false">
      <c r="A18583" s="5" t="n">
        <f aca="true">RAND()</f>
        <v>0.974039067244988</v>
      </c>
      <c r="B18583" s="0" t="n">
        <f aca="false">IF(A18583&lt;$N$2,$F$2,IF(A18583&lt;$N$3,$F$3,IF(A18583&lt;$N$4,$F$4,$F$5)))</f>
        <v>4</v>
      </c>
      <c r="C18583" s="6" t="n">
        <f aca="false">C18582*INDEX($G$2:$G$5,$B18583)+D18582*INDEX($H$2:$H$5,$B18583)+INDEX($K$2:$K$5,$B18583)</f>
        <v>0.5</v>
      </c>
      <c r="D18583" s="6" t="n">
        <f aca="false">C18582*INDEX($I$2:$I$5,$B18583)+D18582*INDEX($J$2:$J$5,$B18583)+INDEX($L$2:$L$5,$B18583)</f>
        <v>0.0419478344353753</v>
      </c>
    </row>
    <row r="18584" customFormat="false" ht="12.75" hidden="false" customHeight="false" outlineLevel="0" collapsed="false">
      <c r="A18584" s="5" t="n">
        <f aca="true">RAND()</f>
        <v>0.775191586449307</v>
      </c>
      <c r="B18584" s="0" t="n">
        <f aca="false">IF(A18584&lt;$N$2,$F$2,IF(A18584&lt;$N$3,$F$3,IF(A18584&lt;$N$4,$F$4,$F$5)))</f>
        <v>2</v>
      </c>
      <c r="C18584" s="6" t="n">
        <f aca="false">C18583*INDEX($G$2:$G$5,$B18584)+D18583*INDEX($H$2:$H$5,$B18584)+INDEX($K$2:$K$5,$B18584)</f>
        <v>0.489019789417605</v>
      </c>
      <c r="D18584" s="6" t="n">
        <f aca="false">C18583*INDEX($I$2:$I$5,$B18584)+D18583*INDEX($J$2:$J$5,$B18584)+INDEX($L$2:$L$5,$B18584)</f>
        <v>0.170263723383769</v>
      </c>
    </row>
    <row r="18585" customFormat="false" ht="12.75" hidden="false" customHeight="false" outlineLevel="0" collapsed="false">
      <c r="A18585" s="5" t="n">
        <f aca="true">RAND()</f>
        <v>0.377631929685135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496477558980746</v>
      </c>
      <c r="D18585" s="6" t="n">
        <f aca="false">C18584*INDEX($I$2:$I$5,$B18585)+D18584*INDEX($J$2:$J$5,$B18585)+INDEX($L$2:$L$5,$B18585)</f>
        <v>0.309460168944368</v>
      </c>
    </row>
    <row r="18586" customFormat="false" ht="12.75" hidden="false" customHeight="false" outlineLevel="0" collapsed="false">
      <c r="A18586" s="5" t="n">
        <f aca="true">RAND()</f>
        <v>0.179149104099348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507959473825595</v>
      </c>
      <c r="D18586" s="6" t="n">
        <f aca="false">C18585*INDEX($I$2:$I$5,$B18586)+D18585*INDEX($J$2:$J$5,$B18586)+INDEX($L$2:$L$5,$B18586)</f>
        <v>0.427362013751481</v>
      </c>
    </row>
    <row r="18587" customFormat="false" ht="12.75" hidden="false" customHeight="false" outlineLevel="0" collapsed="false">
      <c r="A18587" s="5" t="n">
        <f aca="true">RAND()</f>
        <v>0.990248360268785</v>
      </c>
      <c r="B18587" s="0" t="n">
        <f aca="false">IF(A18587&lt;$N$2,$F$2,IF(A18587&lt;$N$3,$F$3,IF(A18587&lt;$N$4,$F$4,$F$5)))</f>
        <v>4</v>
      </c>
      <c r="C18587" s="6" t="n">
        <f aca="false">C18586*INDEX($G$2:$G$5,$B18587)+D18586*INDEX($H$2:$H$5,$B18587)+INDEX($K$2:$K$5,$B18587)</f>
        <v>0.5</v>
      </c>
      <c r="D18587" s="6" t="n">
        <f aca="false">C18586*INDEX($I$2:$I$5,$B18587)+D18586*INDEX($J$2:$J$5,$B18587)+INDEX($L$2:$L$5,$B18587)</f>
        <v>0.068377922200237</v>
      </c>
    </row>
    <row r="18588" customFormat="false" ht="12.75" hidden="false" customHeight="false" outlineLevel="0" collapsed="false">
      <c r="A18588" s="5" t="n">
        <f aca="true">RAND()</f>
        <v>0.351654524665586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502029983121409</v>
      </c>
      <c r="D18588" s="6" t="n">
        <f aca="false">C18587*INDEX($I$2:$I$5,$B18588)+D18587*INDEX($J$2:$J$5,$B18588)+INDEX($L$2:$L$5,$B18588)</f>
        <v>0.222552855948001</v>
      </c>
    </row>
    <row r="18589" customFormat="false" ht="12.75" hidden="false" customHeight="false" outlineLevel="0" collapsed="false">
      <c r="A18589" s="5" t="n">
        <f aca="true">RAND()</f>
        <v>0.165830499687594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509457911340152</v>
      </c>
      <c r="D18589" s="6" t="n">
        <f aca="false">C18588*INDEX($I$2:$I$5,$B18589)+D18588*INDEX($J$2:$J$5,$B18589)+INDEX($L$2:$L$5,$B18589)</f>
        <v>0.353372265324361</v>
      </c>
    </row>
    <row r="18590" customFormat="false" ht="12.75" hidden="false" customHeight="false" outlineLevel="0" collapsed="false">
      <c r="A18590" s="5" t="n">
        <f aca="true">RAND()</f>
        <v>0.31889826707826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52060454054479</v>
      </c>
      <c r="D18590" s="6" t="n">
        <f aca="false">C18589*INDEX($I$2:$I$5,$B18590)+D18589*INDEX($J$2:$J$5,$B18590)+INDEX($L$2:$L$5,$B18590)</f>
        <v>0.464163110540797</v>
      </c>
    </row>
    <row r="18591" customFormat="false" ht="12.75" hidden="false" customHeight="false" outlineLevel="0" collapsed="false">
      <c r="A18591" s="5" t="n">
        <f aca="true">RAND()</f>
        <v>0.919869248810137</v>
      </c>
      <c r="B18591" s="0" t="n">
        <f aca="false">IF(A18591&lt;$N$2,$F$2,IF(A18591&lt;$N$3,$F$3,IF(A18591&lt;$N$4,$F$4,$F$5)))</f>
        <v>3</v>
      </c>
      <c r="C18591" s="6" t="n">
        <f aca="false">C18590*INDEX($G$2:$G$5,$B18591)+D18590*INDEX($H$2:$H$5,$B18591)+INDEX($K$2:$K$5,$B18591)</f>
        <v>0.628267479201327</v>
      </c>
      <c r="D18591" s="6" t="n">
        <f aca="false">C18590*INDEX($I$2:$I$5,$B18591)+D18590*INDEX($J$2:$J$5,$B18591)+INDEX($L$2:$L$5,$B18591)</f>
        <v>0.161363837739814</v>
      </c>
    </row>
    <row r="18592" customFormat="false" ht="12.75" hidden="false" customHeight="false" outlineLevel="0" collapsed="false">
      <c r="A18592" s="5" t="n">
        <f aca="true">RAND()</f>
        <v>0.267934022776438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6143695518383</v>
      </c>
      <c r="D18592" s="6" t="n">
        <f aca="false">C18591*INDEX($I$2:$I$5,$B18592)+D18591*INDEX($J$2:$J$5,$B18592)+INDEX($L$2:$L$5,$B18592)</f>
        <v>0.296752001510653</v>
      </c>
    </row>
    <row r="18593" customFormat="false" ht="12.75" hidden="false" customHeight="false" outlineLevel="0" collapsed="false">
      <c r="A18593" s="5" t="n">
        <f aca="true">RAND()</f>
        <v>0.39885698613087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60757957356661</v>
      </c>
      <c r="D18593" s="6" t="n">
        <f aca="false">C18592*INDEX($I$2:$I$5,$B18593)+D18592*INDEX($J$2:$J$5,$B18593)+INDEX($L$2:$L$5,$B18593)</f>
        <v>0.412210775864528</v>
      </c>
    </row>
    <row r="18594" customFormat="false" ht="12.75" hidden="false" customHeight="false" outlineLevel="0" collapsed="false">
      <c r="A18594" s="5" t="n">
        <f aca="true">RAND()</f>
        <v>0.545522496281132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60608685666504</v>
      </c>
      <c r="D18594" s="6" t="n">
        <f aca="false">C18593*INDEX($I$2:$I$5,$B18594)+D18593*INDEX($J$2:$J$5,$B18594)+INDEX($L$2:$L$5,$B18594)</f>
        <v>0.510486504487019</v>
      </c>
    </row>
    <row r="18595" customFormat="false" ht="12.75" hidden="false" customHeight="false" outlineLevel="0" collapsed="false">
      <c r="A18595" s="5" t="n">
        <f aca="true">RAND()</f>
        <v>0.212557650530898</v>
      </c>
      <c r="B18595" s="0" t="n">
        <f aca="false">IF(A18595&lt;$N$2,$F$2,IF(A18595&lt;$N$3,$F$3,IF(A18595&lt;$N$4,$F$4,$F$5)))</f>
        <v>1</v>
      </c>
      <c r="C18595" s="6" t="n">
        <f aca="false">C18594*INDEX($G$2:$G$5,$B18595)+D18594*INDEX($H$2:$H$5,$B18595)+INDEX($K$2:$K$5,$B18595)</f>
        <v>0.608455741974638</v>
      </c>
      <c r="D18595" s="6" t="n">
        <f aca="false">C18594*INDEX($I$2:$I$5,$B18595)+D18594*INDEX($J$2:$J$5,$B18595)+INDEX($L$2:$L$5,$B18595)</f>
        <v>0.593977828612873</v>
      </c>
    </row>
    <row r="18596" customFormat="false" ht="12.75" hidden="false" customHeight="false" outlineLevel="0" collapsed="false">
      <c r="A18596" s="5" t="n">
        <f aca="true">RAND()</f>
        <v>0.0967805817116913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613556104595144</v>
      </c>
      <c r="D18596" s="6" t="n">
        <f aca="false">C18595*INDEX($I$2:$I$5,$B18596)+D18595*INDEX($J$2:$J$5,$B18596)+INDEX($L$2:$L$5,$B18596)</f>
        <v>0.664774314039268</v>
      </c>
    </row>
    <row r="18597" customFormat="false" ht="12.75" hidden="false" customHeight="false" outlineLevel="0" collapsed="false">
      <c r="A18597" s="5" t="n">
        <f aca="true">RAND()</f>
        <v>0.795910931031629</v>
      </c>
      <c r="B18597" s="0" t="n">
        <f aca="false">IF(A18597&lt;$N$2,$F$2,IF(A18597&lt;$N$3,$F$3,IF(A18597&lt;$N$4,$F$4,$F$5)))</f>
        <v>2</v>
      </c>
      <c r="C18597" s="6" t="n">
        <f aca="false">C18596*INDEX($G$2:$G$5,$B18597)+D18596*INDEX($H$2:$H$5,$B18597)+INDEX($K$2:$K$5,$B18597)</f>
        <v>0.370631557632369</v>
      </c>
      <c r="D18597" s="6" t="n">
        <f aca="false">C18596*INDEX($I$2:$I$5,$B18597)+D18596*INDEX($J$2:$J$5,$B18597)+INDEX($L$2:$L$5,$B18597)</f>
        <v>0.318624219504238</v>
      </c>
    </row>
    <row r="18598" customFormat="false" ht="12.75" hidden="false" customHeight="false" outlineLevel="0" collapsed="false">
      <c r="A18598" s="5" t="n">
        <f aca="true">RAND()</f>
        <v>0.0498543320660615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401455288551538</v>
      </c>
      <c r="D18598" s="6" t="n">
        <f aca="false">C18597*INDEX($I$2:$I$5,$B18598)+D18597*INDEX($J$2:$J$5,$B18598)+INDEX($L$2:$L$5,$B18598)</f>
        <v>0.439798594726701</v>
      </c>
    </row>
    <row r="18599" customFormat="false" ht="12.75" hidden="false" customHeight="false" outlineLevel="0" collapsed="false">
      <c r="A18599" s="5" t="n">
        <f aca="true">RAND()</f>
        <v>0.935937379045978</v>
      </c>
      <c r="B18599" s="0" t="n">
        <f aca="false">IF(A18599&lt;$N$2,$F$2,IF(A18599&lt;$N$3,$F$3,IF(A18599&lt;$N$4,$F$4,$F$5)))</f>
        <v>3</v>
      </c>
      <c r="C18599" s="6" t="n">
        <f aca="false">C18598*INDEX($G$2:$G$5,$B18599)+D18598*INDEX($H$2:$H$5,$B18599)+INDEX($K$2:$K$5,$B18599)</f>
        <v>0.639244709024926</v>
      </c>
      <c r="D18599" s="6" t="n">
        <f aca="false">C18598*INDEX($I$2:$I$5,$B18599)+D18598*INDEX($J$2:$J$5,$B18599)+INDEX($L$2:$L$5,$B18599)</f>
        <v>0.124610641973628</v>
      </c>
    </row>
    <row r="18600" customFormat="false" ht="12.75" hidden="false" customHeight="false" outlineLevel="0" collapsed="false">
      <c r="A18600" s="5" t="n">
        <f aca="true">RAND()</f>
        <v>0.16209600249542</v>
      </c>
      <c r="B18600" s="0" t="n">
        <f aca="false">IF(A18600&lt;$N$2,$F$2,IF(A18600&lt;$N$3,$F$3,IF(A18600&lt;$N$4,$F$4,$F$5)))</f>
        <v>1</v>
      </c>
      <c r="C18600" s="6" t="n">
        <f aca="false">C18599*INDEX($G$2:$G$5,$B18600)+D18599*INDEX($H$2:$H$5,$B18600)+INDEX($K$2:$K$5,$B18600)</f>
        <v>0.622329351715186</v>
      </c>
      <c r="D18600" s="6" t="n">
        <f aca="false">C18599*INDEX($I$2:$I$5,$B18600)+D18599*INDEX($J$2:$J$5,$B18600)+INDEX($L$2:$L$5,$B18600)</f>
        <v>0.265142380801688</v>
      </c>
    </row>
    <row r="18601" customFormat="false" ht="12.75" hidden="false" customHeight="false" outlineLevel="0" collapsed="false">
      <c r="A18601" s="5" t="n">
        <f aca="true">RAND()</f>
        <v>0.118851442343265</v>
      </c>
      <c r="B18601" s="0" t="n">
        <f aca="false">IF(A18601&lt;$N$2,$F$2,IF(A18601&lt;$N$3,$F$3,IF(A18601&lt;$N$4,$F$4,$F$5)))</f>
        <v>1</v>
      </c>
      <c r="C18601" s="6" t="n">
        <f aca="false">C18600*INDEX($G$2:$G$5,$B18601)+D18600*INDEX($H$2:$H$5,$B18601)+INDEX($K$2:$K$5,$B18601)</f>
        <v>0.613167887695855</v>
      </c>
      <c r="D18601" s="6" t="n">
        <f aca="false">C18600*INDEX($I$2:$I$5,$B18601)+D18600*INDEX($J$2:$J$5,$B18601)+INDEX($L$2:$L$5,$B18601)</f>
        <v>0.385079695287171</v>
      </c>
    </row>
    <row r="18602" customFormat="false" ht="12.75" hidden="false" customHeight="false" outlineLevel="0" collapsed="false">
      <c r="A18602" s="5" t="n">
        <f aca="true">RAND()</f>
        <v>0.208873847921766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609827485379406</v>
      </c>
      <c r="D18602" s="6" t="n">
        <f aca="false">C18601*INDEX($I$2:$I$5,$B18602)+D18601*INDEX($J$2:$J$5,$B18602)+INDEX($L$2:$L$5,$B18602)</f>
        <v>0.487245449454062</v>
      </c>
    </row>
    <row r="18603" customFormat="false" ht="12.75" hidden="false" customHeight="false" outlineLevel="0" collapsed="false">
      <c r="A18603" s="5" t="n">
        <f aca="true">RAND()</f>
        <v>0.199765188949393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610771616716916</v>
      </c>
      <c r="D18603" s="6" t="n">
        <f aca="false">C18602*INDEX($I$2:$I$5,$B18603)+D18602*INDEX($J$2:$J$5,$B18603)+INDEX($L$2:$L$5,$B18603)</f>
        <v>0.57410776962746</v>
      </c>
    </row>
    <row r="18604" customFormat="false" ht="12.75" hidden="false" customHeight="false" outlineLevel="0" collapsed="false">
      <c r="A18604" s="5" t="n">
        <f aca="true">RAND()</f>
        <v>0.172187054269259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614787090068878</v>
      </c>
      <c r="D18604" s="6" t="n">
        <f aca="false">C18603*INDEX($I$2:$I$5,$B18604)+D18603*INDEX($J$2:$J$5,$B18604)+INDEX($L$2:$L$5,$B18604)</f>
        <v>0.647818946595188</v>
      </c>
    </row>
    <row r="18605" customFormat="false" ht="12.75" hidden="false" customHeight="false" outlineLevel="0" collapsed="false">
      <c r="A18605" s="5" t="n">
        <f aca="true">RAND()</f>
        <v>0.298077448391143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620923540492499</v>
      </c>
      <c r="D18605" s="6" t="n">
        <f aca="false">C18604*INDEX($I$2:$I$5,$B18605)+D18604*INDEX($J$2:$J$5,$B18605)+INDEX($L$2:$L$5,$B18605)</f>
        <v>0.710251163326766</v>
      </c>
    </row>
    <row r="18606" customFormat="false" ht="12.75" hidden="false" customHeight="false" outlineLevel="0" collapsed="false">
      <c r="A18606" s="5" t="n">
        <f aca="true">RAND()</f>
        <v>0.37194670758356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628443378921222</v>
      </c>
      <c r="D18606" s="6" t="n">
        <f aca="false">C18605*INDEX($I$2:$I$5,$B18606)+D18605*INDEX($J$2:$J$5,$B18606)+INDEX($L$2:$L$5,$B18606)</f>
        <v>0.763029066666202</v>
      </c>
    </row>
    <row r="18607" customFormat="false" ht="12.75" hidden="false" customHeight="false" outlineLevel="0" collapsed="false">
      <c r="A18607" s="5" t="n">
        <f aca="true">RAND()</f>
        <v>0.293621053168795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636780504170767</v>
      </c>
      <c r="D18607" s="6" t="n">
        <f aca="false">C18606*INDEX($I$2:$I$5,$B18607)+D18606*INDEX($J$2:$J$5,$B18607)+INDEX($L$2:$L$5,$B18607)</f>
        <v>0.80755927257952</v>
      </c>
    </row>
    <row r="18608" customFormat="false" ht="12.75" hidden="false" customHeight="false" outlineLevel="0" collapsed="false">
      <c r="A18608" s="5" t="n">
        <f aca="true">RAND()</f>
        <v>0.384087306501261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645506341126423</v>
      </c>
      <c r="D18608" s="6" t="n">
        <f aca="false">C18607*INDEX($I$2:$I$5,$B18608)+D18607*INDEX($J$2:$J$5,$B18608)+INDEX($L$2:$L$5,$B18608)</f>
        <v>0.845056943765694</v>
      </c>
    </row>
    <row r="18609" customFormat="false" ht="12.75" hidden="false" customHeight="false" outlineLevel="0" collapsed="false">
      <c r="A18609" s="5" t="n">
        <f aca="true">RAND()</f>
        <v>0.939890863420882</v>
      </c>
      <c r="B18609" s="0" t="n">
        <f aca="false">IF(A18609&lt;$N$2,$F$2,IF(A18609&lt;$N$3,$F$3,IF(A18609&lt;$N$4,$F$4,$F$5)))</f>
        <v>3</v>
      </c>
      <c r="C18609" s="6" t="n">
        <f aca="false">C18608*INDEX($G$2:$G$5,$B18609)+D18608*INDEX($H$2:$H$5,$B18609)+INDEX($K$2:$K$5,$B18609)</f>
        <v>0.717325163916728</v>
      </c>
      <c r="D18609" s="6" t="n">
        <f aca="false">C18608*INDEX($I$2:$I$5,$B18609)+D18608*INDEX($J$2:$J$5,$B18609)+INDEX($L$2:$L$5,$B18609)</f>
        <v>0.28411014436534</v>
      </c>
    </row>
    <row r="18610" customFormat="false" ht="12.75" hidden="false" customHeight="false" outlineLevel="0" collapsed="false">
      <c r="A18610" s="5" t="n">
        <f aca="true">RAND()</f>
        <v>0.406865640841179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69452113950682</v>
      </c>
      <c r="D18610" s="6" t="n">
        <f aca="false">C18609*INDEX($I$2:$I$5,$B18610)+D18609*INDEX($J$2:$J$5,$B18610)+INDEX($L$2:$L$5,$B18610)</f>
        <v>0.397668481501254</v>
      </c>
    </row>
    <row r="18611" customFormat="false" ht="12.75" hidden="false" customHeight="false" outlineLevel="0" collapsed="false">
      <c r="A18611" s="5" t="n">
        <f aca="true">RAND()</f>
        <v>0.0231754444336078</v>
      </c>
      <c r="B18611" s="0" t="n">
        <f aca="false">IF(A18611&lt;$N$2,$F$2,IF(A18611&lt;$N$3,$F$3,IF(A18611&lt;$N$4,$F$4,$F$5)))</f>
        <v>1</v>
      </c>
      <c r="C18611" s="6" t="n">
        <f aca="false">C18610*INDEX($G$2:$G$5,$B18611)+D18610*INDEX($H$2:$H$5,$B18611)+INDEX($K$2:$K$5,$B18611)</f>
        <v>0.679362181256836</v>
      </c>
      <c r="D18611" s="6" t="n">
        <f aca="false">C18610*INDEX($I$2:$I$5,$B18611)+D18610*INDEX($J$2:$J$5,$B18611)+INDEX($L$2:$L$5,$B18611)</f>
        <v>0.494923258632813</v>
      </c>
    </row>
    <row r="18612" customFormat="false" ht="12.75" hidden="false" customHeight="false" outlineLevel="0" collapsed="false">
      <c r="A18612" s="5" t="n">
        <f aca="true">RAND()</f>
        <v>0.689601614710796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670090652456468</v>
      </c>
      <c r="D18612" s="6" t="n">
        <f aca="false">C18611*INDEX($I$2:$I$5,$B18612)+D18611*INDEX($J$2:$J$5,$B18612)+INDEX($L$2:$L$5,$B18612)</f>
        <v>0.578053445872755</v>
      </c>
    </row>
    <row r="18613" customFormat="false" ht="12.75" hidden="false" customHeight="false" outlineLevel="0" collapsed="false">
      <c r="A18613" s="5" t="n">
        <f aca="true">RAND()</f>
        <v>0.292526720868793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665294941432833</v>
      </c>
      <c r="D18613" s="6" t="n">
        <f aca="false">C18612*INDEX($I$2:$I$5,$B18613)+D18612*INDEX($J$2:$J$5,$B18613)+INDEX($L$2:$L$5,$B18613)</f>
        <v>0.64897402140508</v>
      </c>
    </row>
    <row r="18614" customFormat="false" ht="12.75" hidden="false" customHeight="false" outlineLevel="0" collapsed="false">
      <c r="A18614" s="5" t="n">
        <f aca="true">RAND()</f>
        <v>0.609865609007954</v>
      </c>
      <c r="B18614" s="0" t="n">
        <f aca="false">IF(A18614&lt;$N$2,$F$2,IF(A18614&lt;$N$3,$F$3,IF(A18614&lt;$N$4,$F$4,$F$5)))</f>
        <v>1</v>
      </c>
      <c r="C18614" s="6" t="n">
        <f aca="false">C18613*INDEX($G$2:$G$5,$B18614)+D18613*INDEX($H$2:$H$5,$B18614)+INDEX($K$2:$K$5,$B18614)</f>
        <v>0.663847444068463</v>
      </c>
      <c r="D18614" s="6" t="n">
        <f aca="false">C18613*INDEX($I$2:$I$5,$B18614)+D18613*INDEX($J$2:$J$5,$B18614)+INDEX($L$2:$L$5,$B18614)</f>
        <v>0.709363031339898</v>
      </c>
    </row>
    <row r="18615" customFormat="false" ht="12.75" hidden="false" customHeight="false" outlineLevel="0" collapsed="false">
      <c r="A18615" s="5" t="n">
        <f aca="true">RAND()</f>
        <v>0.310005362865628</v>
      </c>
      <c r="B18615" s="0" t="n">
        <f aca="false">IF(A18615&lt;$N$2,$F$2,IF(A18615&lt;$N$3,$F$3,IF(A18615&lt;$N$4,$F$4,$F$5)))</f>
        <v>1</v>
      </c>
      <c r="C18615" s="6" t="n">
        <f aca="false">C18614*INDEX($G$2:$G$5,$B18615)+D18614*INDEX($H$2:$H$5,$B18615)+INDEX($K$2:$K$5,$B18615)</f>
        <v>0.664852912173702</v>
      </c>
      <c r="D18615" s="6" t="n">
        <f aca="false">C18614*INDEX($I$2:$I$5,$B18615)+D18614*INDEX($J$2:$J$5,$B18615)+INDEX($L$2:$L$5,$B18615)</f>
        <v>0.76068685817704</v>
      </c>
    </row>
    <row r="18616" customFormat="false" ht="12.75" hidden="false" customHeight="false" outlineLevel="0" collapsed="false">
      <c r="A18616" s="5" t="n">
        <f aca="true">RAND()</f>
        <v>0.593663097091814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667605536188023</v>
      </c>
      <c r="D18616" s="6" t="n">
        <f aca="false">C18615*INDEX($I$2:$I$5,$B18616)+D18615*INDEX($J$2:$J$5,$B18616)+INDEX($L$2:$L$5,$B18616)</f>
        <v>0.80422358484188</v>
      </c>
    </row>
    <row r="18617" customFormat="false" ht="12.75" hidden="false" customHeight="false" outlineLevel="0" collapsed="false">
      <c r="A18617" s="5" t="n">
        <f aca="true">RAND()</f>
        <v>0.655617272131523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671553372862781</v>
      </c>
      <c r="D18617" s="6" t="n">
        <f aca="false">C18616*INDEX($I$2:$I$5,$B18617)+D18616*INDEX($J$2:$J$5,$B18617)+INDEX($L$2:$L$5,$B18617)</f>
        <v>0.841084418691799</v>
      </c>
    </row>
    <row r="18618" customFormat="false" ht="12.75" hidden="false" customHeight="false" outlineLevel="0" collapsed="false">
      <c r="A18618" s="5" t="n">
        <f aca="true">RAND()</f>
        <v>0.74022147591333</v>
      </c>
      <c r="B18618" s="0" t="n">
        <f aca="false">IF(A18618&lt;$N$2,$F$2,IF(A18618&lt;$N$3,$F$3,IF(A18618&lt;$N$4,$F$4,$F$5)))</f>
        <v>2</v>
      </c>
      <c r="C18618" s="6" t="n">
        <f aca="false">C18617*INDEX($G$2:$G$5,$B18618)+D18617*INDEX($H$2:$H$5,$B18618)+INDEX($K$2:$K$5,$B18618)</f>
        <v>0.342210935829621</v>
      </c>
      <c r="D18618" s="6" t="n">
        <f aca="false">C18617*INDEX($I$2:$I$5,$B18618)+D18617*INDEX($J$2:$J$5,$B18618)+INDEX($L$2:$L$5,$B18618)</f>
        <v>0.366464692749273</v>
      </c>
    </row>
    <row r="18619" customFormat="false" ht="12.75" hidden="false" customHeight="false" outlineLevel="0" collapsed="false">
      <c r="A18619" s="5" t="n">
        <f aca="true">RAND()</f>
        <v>0.0862705131161712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379096278151072</v>
      </c>
      <c r="D18619" s="6" t="n">
        <f aca="false">C18618*INDEX($I$2:$I$5,$B18619)+D18618*INDEX($J$2:$J$5,$B18619)+INDEX($L$2:$L$5,$B18619)</f>
        <v>0.481466719518437</v>
      </c>
    </row>
    <row r="18620" customFormat="false" ht="12.75" hidden="false" customHeight="false" outlineLevel="0" collapsed="false">
      <c r="A18620" s="5" t="n">
        <f aca="true">RAND()</f>
        <v>0.577614019258074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414667008772442</v>
      </c>
      <c r="D18620" s="6" t="n">
        <f aca="false">C18619*INDEX($I$2:$I$5,$B18620)+D18619*INDEX($J$2:$J$5,$B18620)+INDEX($L$2:$L$5,$B18620)</f>
        <v>0.577738682579563</v>
      </c>
    </row>
    <row r="18621" customFormat="false" ht="12.75" hidden="false" customHeight="false" outlineLevel="0" collapsed="false">
      <c r="A18621" s="5" t="n">
        <f aca="true">RAND()</f>
        <v>0.231577260108067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448428621703247</v>
      </c>
      <c r="D18621" s="6" t="n">
        <f aca="false">C18620*INDEX($I$2:$I$5,$B18621)+D18620*INDEX($J$2:$J$5,$B18621)+INDEX($L$2:$L$5,$B18621)</f>
        <v>0.658157462185469</v>
      </c>
    </row>
    <row r="18622" customFormat="false" ht="12.75" hidden="false" customHeight="false" outlineLevel="0" collapsed="false">
      <c r="A18622" s="5" t="n">
        <f aca="true">RAND()</f>
        <v>0.69037364355917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480067725926919</v>
      </c>
      <c r="D18622" s="6" t="n">
        <f aca="false">C18621*INDEX($I$2:$I$5,$B18622)+D18621*INDEX($J$2:$J$5,$B18622)+INDEX($L$2:$L$5,$B18622)</f>
        <v>0.725183826392443</v>
      </c>
    </row>
    <row r="18623" customFormat="false" ht="12.75" hidden="false" customHeight="false" outlineLevel="0" collapsed="false">
      <c r="A18623" s="5" t="n">
        <f aca="true">RAND()</f>
        <v>0.602372347599477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509409300888475</v>
      </c>
      <c r="D18623" s="6" t="n">
        <f aca="false">C18622*INDEX($I$2:$I$5,$B18623)+D18622*INDEX($J$2:$J$5,$B18623)+INDEX($L$2:$L$5,$B18623)</f>
        <v>0.780918562747888</v>
      </c>
    </row>
    <row r="18624" customFormat="false" ht="12.75" hidden="false" customHeight="false" outlineLevel="0" collapsed="false">
      <c r="A18624" s="5" t="n">
        <f aca="true">RAND()</f>
        <v>0.0858329459484754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536382483275987</v>
      </c>
      <c r="D18624" s="6" t="n">
        <f aca="false">C18623*INDEX($I$2:$I$5,$B18624)+D18623*INDEX($J$2:$J$5,$B18624)+INDEX($L$2:$L$5,$B18624)</f>
        <v>0.827151715640083</v>
      </c>
    </row>
    <row r="18625" customFormat="false" ht="12.75" hidden="false" customHeight="false" outlineLevel="0" collapsed="false">
      <c r="A18625" s="5" t="n">
        <f aca="true">RAND()</f>
        <v>0.709539050269648</v>
      </c>
      <c r="B18625" s="0" t="n">
        <f aca="false">IF(A18625&lt;$N$2,$F$2,IF(A18625&lt;$N$3,$F$3,IF(A18625&lt;$N$4,$F$4,$F$5)))</f>
        <v>1</v>
      </c>
      <c r="C18625" s="6" t="n">
        <f aca="false">C18624*INDEX($G$2:$G$5,$B18625)+D18624*INDEX($H$2:$H$5,$B18625)+INDEX($K$2:$K$5,$B18625)</f>
        <v>0.560993341779996</v>
      </c>
      <c r="D18625" s="6" t="n">
        <f aca="false">C18624*INDEX($I$2:$I$5,$B18625)+D18624*INDEX($J$2:$J$5,$B18625)+INDEX($L$2:$L$5,$B18625)</f>
        <v>0.865405654697219</v>
      </c>
    </row>
    <row r="18626" customFormat="false" ht="12.75" hidden="false" customHeight="false" outlineLevel="0" collapsed="false">
      <c r="A18626" s="5" t="n">
        <f aca="true">RAND()</f>
        <v>0.704090996030181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583303356395014</v>
      </c>
      <c r="D18626" s="6" t="n">
        <f aca="false">C18625*INDEX($I$2:$I$5,$B18626)+D18625*INDEX($J$2:$J$5,$B18626)+INDEX($L$2:$L$5,$B18626)</f>
        <v>0.896972647192079</v>
      </c>
    </row>
    <row r="18627" customFormat="false" ht="12.75" hidden="false" customHeight="false" outlineLevel="0" collapsed="false">
      <c r="A18627" s="5" t="n">
        <f aca="true">RAND()</f>
        <v>0.504701624878112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603412537525473</v>
      </c>
      <c r="D18627" s="6" t="n">
        <f aca="false">C18626*INDEX($I$2:$I$5,$B18627)+D18626*INDEX($J$2:$J$5,$B18627)+INDEX($L$2:$L$5,$B18627)</f>
        <v>0.92294755327946</v>
      </c>
    </row>
    <row r="18628" customFormat="false" ht="12.75" hidden="false" customHeight="false" outlineLevel="0" collapsed="false">
      <c r="A18628" s="5" t="n">
        <f aca="true">RAND()</f>
        <v>0.389625396249116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621446303830467</v>
      </c>
      <c r="D18628" s="6" t="n">
        <f aca="false">C18627*INDEX($I$2:$I$5,$B18628)+D18627*INDEX($J$2:$J$5,$B18628)+INDEX($L$2:$L$5,$B18628)</f>
        <v>0.944256208845819</v>
      </c>
    </row>
    <row r="18629" customFormat="false" ht="12.75" hidden="false" customHeight="false" outlineLevel="0" collapsed="false">
      <c r="A18629" s="5" t="n">
        <f aca="true">RAND()</f>
        <v>0.506284824843761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637545391679362</v>
      </c>
      <c r="D18629" s="6" t="n">
        <f aca="false">C18628*INDEX($I$2:$I$5,$B18629)+D18628*INDEX($J$2:$J$5,$B18629)+INDEX($L$2:$L$5,$B18629)</f>
        <v>0.961680008068373</v>
      </c>
    </row>
    <row r="18630" customFormat="false" ht="12.75" hidden="false" customHeight="false" outlineLevel="0" collapsed="false">
      <c r="A18630" s="5" t="n">
        <f aca="true">RAND()</f>
        <v>0.421436077273762</v>
      </c>
      <c r="B18630" s="0" t="n">
        <f aca="false">IF(A18630&lt;$N$2,$F$2,IF(A18630&lt;$N$3,$F$3,IF(A18630&lt;$N$4,$F$4,$F$5)))</f>
        <v>1</v>
      </c>
      <c r="C18630" s="6" t="n">
        <f aca="false">C18629*INDEX($G$2:$G$5,$B18630)+D18629*INDEX($H$2:$H$5,$B18630)+INDEX($K$2:$K$5,$B18630)</f>
        <v>0.651858197834308</v>
      </c>
      <c r="D18630" s="6" t="n">
        <f aca="false">C18629*INDEX($I$2:$I$5,$B18630)+D18629*INDEX($J$2:$J$5,$B18630)+INDEX($L$2:$L$5,$B18630)</f>
        <v>0.975877147357912</v>
      </c>
    </row>
    <row r="18631" customFormat="false" ht="12.75" hidden="false" customHeight="false" outlineLevel="0" collapsed="false">
      <c r="A18631" s="5" t="n">
        <f aca="true">RAND()</f>
        <v>0.771320957470392</v>
      </c>
      <c r="B18631" s="0" t="n">
        <f aca="false">IF(A18631&lt;$N$2,$F$2,IF(A18631&lt;$N$3,$F$3,IF(A18631&lt;$N$4,$F$4,$F$5)))</f>
        <v>2</v>
      </c>
      <c r="C18631" s="6" t="n">
        <f aca="false">C18630*INDEX($G$2:$G$5,$B18631)+D18630*INDEX($H$2:$H$5,$B18631)+INDEX($K$2:$K$5,$B18631)</f>
        <v>0.307867829670471</v>
      </c>
      <c r="D18631" s="6" t="n">
        <f aca="false">C18630*INDEX($I$2:$I$5,$B18631)+D18630*INDEX($J$2:$J$5,$B18631)+INDEX($L$2:$L$5,$B18631)</f>
        <v>0.388567750740062</v>
      </c>
    </row>
    <row r="18632" customFormat="false" ht="12.75" hidden="false" customHeight="false" outlineLevel="0" collapsed="false">
      <c r="A18632" s="5" t="n">
        <f aca="true">RAND()</f>
        <v>0.800909689069935</v>
      </c>
      <c r="B18632" s="0" t="n">
        <f aca="false">IF(A18632&lt;$N$2,$F$2,IF(A18632&lt;$N$3,$F$3,IF(A18632&lt;$N$4,$F$4,$F$5)))</f>
        <v>2</v>
      </c>
      <c r="C18632" s="6" t="n">
        <f aca="false">C18631*INDEX($G$2:$G$5,$B18632)+D18631*INDEX($H$2:$H$5,$B18632)+INDEX($K$2:$K$5,$B18632)</f>
        <v>0.372833650777829</v>
      </c>
      <c r="D18632" s="6" t="n">
        <f aca="false">C18631*INDEX($I$2:$I$5,$B18632)+D18631*INDEX($J$2:$J$5,$B18632)+INDEX($L$2:$L$5,$B18632)</f>
        <v>0.195125976401319</v>
      </c>
    </row>
    <row r="18633" customFormat="false" ht="12.75" hidden="false" customHeight="false" outlineLevel="0" collapsed="false">
      <c r="A18633" s="5" t="n">
        <f aca="true">RAND()</f>
        <v>0.730858112614914</v>
      </c>
      <c r="B18633" s="0" t="n">
        <f aca="false">IF(A18633&lt;$N$2,$F$2,IF(A18633&lt;$N$3,$F$3,IF(A18633&lt;$N$4,$F$4,$F$5)))</f>
        <v>2</v>
      </c>
      <c r="C18633" s="6" t="n">
        <f aca="false">C18632*INDEX($G$2:$G$5,$B18633)+D18632*INDEX($H$2:$H$5,$B18633)+INDEX($K$2:$K$5,$B18633)</f>
        <v>0.429349758536534</v>
      </c>
      <c r="D18633" s="6" t="n">
        <f aca="false">C18632*INDEX($I$2:$I$5,$B18633)+D18632*INDEX($J$2:$J$5,$B18633)+INDEX($L$2:$L$5,$B18633)</f>
        <v>0.171700222426849</v>
      </c>
    </row>
    <row r="18634" customFormat="false" ht="12.75" hidden="false" customHeight="false" outlineLevel="0" collapsed="false">
      <c r="A18634" s="5" t="n">
        <f aca="true">RAND()</f>
        <v>0.0292370029234789</v>
      </c>
      <c r="B18634" s="0" t="n">
        <f aca="false">IF(A18634&lt;$N$2,$F$2,IF(A18634&lt;$N$3,$F$3,IF(A18634&lt;$N$4,$F$4,$F$5)))</f>
        <v>1</v>
      </c>
      <c r="C18634" s="6" t="n">
        <f aca="false">C18633*INDEX($G$2:$G$5,$B18634)+D18633*INDEX($H$2:$H$5,$B18634)+INDEX($K$2:$K$5,$B18634)</f>
        <v>0.445870853227311</v>
      </c>
      <c r="D18634" s="6" t="n">
        <f aca="false">C18633*INDEX($I$2:$I$5,$B18634)+D18633*INDEX($J$2:$J$5,$B18634)+INDEX($L$2:$L$5,$B18634)</f>
        <v>0.312887547774543</v>
      </c>
    </row>
    <row r="18635" customFormat="false" ht="12.75" hidden="false" customHeight="false" outlineLevel="0" collapsed="false">
      <c r="A18635" s="5" t="n">
        <f aca="true">RAND()</f>
        <v>0.38558933835859</v>
      </c>
      <c r="B18635" s="0" t="n">
        <f aca="false">IF(A18635&lt;$N$2,$F$2,IF(A18635&lt;$N$3,$F$3,IF(A18635&lt;$N$4,$F$4,$F$5)))</f>
        <v>1</v>
      </c>
      <c r="C18635" s="6" t="n">
        <f aca="false">C18634*INDEX($G$2:$G$5,$B18635)+D18634*INDEX($H$2:$H$5,$B18635)+INDEX($K$2:$K$5,$B18635)</f>
        <v>0.465121193657645</v>
      </c>
      <c r="D18635" s="6" t="n">
        <f aca="false">C18634*INDEX($I$2:$I$5,$B18635)+D18634*INDEX($J$2:$J$5,$B18635)+INDEX($L$2:$L$5,$B18635)</f>
        <v>0.432144306491177</v>
      </c>
    </row>
    <row r="18636" customFormat="false" ht="12.75" hidden="false" customHeight="false" outlineLevel="0" collapsed="false">
      <c r="A18636" s="5" t="n">
        <f aca="true">RAND()</f>
        <v>0.949382005331824</v>
      </c>
      <c r="B18636" s="0" t="n">
        <f aca="false">IF(A18636&lt;$N$2,$F$2,IF(A18636&lt;$N$3,$F$3,IF(A18636&lt;$N$4,$F$4,$F$5)))</f>
        <v>3</v>
      </c>
      <c r="C18636" s="6" t="n">
        <f aca="false">C18635*INDEX($G$2:$G$5,$B18636)+D18635*INDEX($H$2:$H$5,$B18636)+INDEX($K$2:$K$5,$B18636)</f>
        <v>0.627528659688356</v>
      </c>
      <c r="D18636" s="6" t="n">
        <f aca="false">C18635*INDEX($I$2:$I$5,$B18636)+D18635*INDEX($J$2:$J$5,$B18636)+INDEX($L$2:$L$5,$B18636)</f>
        <v>0.139349710989397</v>
      </c>
    </row>
    <row r="18637" customFormat="false" ht="12.75" hidden="false" customHeight="false" outlineLevel="0" collapsed="false">
      <c r="A18637" s="5" t="n">
        <f aca="true">RAND()</f>
        <v>0.324115716500093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612927771382022</v>
      </c>
      <c r="D18637" s="6" t="n">
        <f aca="false">C18636*INDEX($I$2:$I$5,$B18637)+D18636*INDEX($J$2:$J$5,$B18637)+INDEX($L$2:$L$5,$B18637)</f>
        <v>0.278089344221529</v>
      </c>
    </row>
    <row r="18638" customFormat="false" ht="12.75" hidden="false" customHeight="false" outlineLevel="0" collapsed="false">
      <c r="A18638" s="5" t="n">
        <f aca="true">RAND()</f>
        <v>0.875818859043839</v>
      </c>
      <c r="B18638" s="0" t="n">
        <f aca="false">IF(A18638&lt;$N$2,$F$2,IF(A18638&lt;$N$3,$F$3,IF(A18638&lt;$N$4,$F$4,$F$5)))</f>
        <v>3</v>
      </c>
      <c r="C18638" s="6" t="n">
        <f aca="false">C18637*INDEX($G$2:$G$5,$B18638)+D18637*INDEX($H$2:$H$5,$B18638)+INDEX($K$2:$K$5,$B18638)</f>
        <v>0.561760118707389</v>
      </c>
      <c r="D18638" s="6" t="n">
        <f aca="false">C18637*INDEX($I$2:$I$5,$B18638)+D18637*INDEX($J$2:$J$5,$B18638)+INDEX($L$2:$L$5,$B18638)</f>
        <v>0.141268395139828</v>
      </c>
    </row>
    <row r="18639" customFormat="false" ht="12.75" hidden="false" customHeight="false" outlineLevel="0" collapsed="false">
      <c r="A18639" s="5" t="n">
        <f aca="true">RAND()</f>
        <v>0.270811936782967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557161271402747</v>
      </c>
      <c r="D18639" s="6" t="n">
        <f aca="false">C18638*INDEX($I$2:$I$5,$B18639)+D18638*INDEX($J$2:$J$5,$B18639)+INDEX($L$2:$L$5,$B18639)</f>
        <v>0.282151743081541</v>
      </c>
    </row>
    <row r="18640" customFormat="false" ht="12.75" hidden="false" customHeight="false" outlineLevel="0" collapsed="false">
      <c r="A18640" s="5" t="n">
        <f aca="true">RAND()</f>
        <v>0.930107311197377</v>
      </c>
      <c r="B18640" s="0" t="n">
        <f aca="false">IF(A18640&lt;$N$2,$F$2,IF(A18640&lt;$N$3,$F$3,IF(A18640&lt;$N$4,$F$4,$F$5)))</f>
        <v>3</v>
      </c>
      <c r="C18640" s="6" t="n">
        <f aca="false">C18639*INDEX($G$2:$G$5,$B18640)+D18639*INDEX($H$2:$H$5,$B18640)+INDEX($K$2:$K$5,$B18640)</f>
        <v>0.571274752581664</v>
      </c>
      <c r="D18640" s="6" t="n">
        <f aca="false">C18639*INDEX($I$2:$I$5,$B18640)+D18639*INDEX($J$2:$J$5,$B18640)+INDEX($L$2:$L$5,$B18640)</f>
        <v>0.127731893675039</v>
      </c>
    </row>
    <row r="18641" customFormat="false" ht="12.75" hidden="false" customHeight="false" outlineLevel="0" collapsed="false">
      <c r="A18641" s="5" t="n">
        <f aca="true">RAND()</f>
        <v>0.933817894078142</v>
      </c>
      <c r="B18641" s="0" t="n">
        <f aca="false">IF(A18641&lt;$N$2,$F$2,IF(A18641&lt;$N$3,$F$3,IF(A18641&lt;$N$4,$F$4,$F$5)))</f>
        <v>3</v>
      </c>
      <c r="C18641" s="6" t="n">
        <f aca="false">C18640*INDEX($G$2:$G$5,$B18641)+D18640*INDEX($H$2:$H$5,$B18641)+INDEX($K$2:$K$5,$B18641)</f>
        <v>0.525456913022787</v>
      </c>
      <c r="D18641" s="6" t="n">
        <f aca="false">C18640*INDEX($I$2:$I$5,$B18641)+D18640*INDEX($J$2:$J$5,$B18641)+INDEX($L$2:$L$5,$B18641)</f>
        <v>0.0948038944722169</v>
      </c>
    </row>
    <row r="18642" customFormat="false" ht="12.75" hidden="false" customHeight="false" outlineLevel="0" collapsed="false">
      <c r="A18642" s="5" t="n">
        <f aca="true">RAND()</f>
        <v>0.836781179422957</v>
      </c>
      <c r="B18642" s="0" t="n">
        <f aca="false">IF(A18642&lt;$N$2,$F$2,IF(A18642&lt;$N$3,$F$3,IF(A18642&lt;$N$4,$F$4,$F$5)))</f>
        <v>2</v>
      </c>
      <c r="C18642" s="6" t="n">
        <f aca="false">C18641*INDEX($G$2:$G$5,$B18642)+D18641*INDEX($H$2:$H$5,$B18642)+INDEX($K$2:$K$5,$B18642)</f>
        <v>0.482089331714768</v>
      </c>
      <c r="D18642" s="6" t="n">
        <f aca="false">C18641*INDEX($I$2:$I$5,$B18642)+D18641*INDEX($J$2:$J$5,$B18642)+INDEX($L$2:$L$5,$B18642)</f>
        <v>0.186429629554176</v>
      </c>
    </row>
    <row r="18643" customFormat="false" ht="12.75" hidden="false" customHeight="false" outlineLevel="0" collapsed="false">
      <c r="A18643" s="5" t="n">
        <f aca="true">RAND()</f>
        <v>0.63153303602324</v>
      </c>
      <c r="B18643" s="0" t="n">
        <f aca="false">IF(A18643&lt;$N$2,$F$2,IF(A18643&lt;$N$3,$F$3,IF(A18643&lt;$N$4,$F$4,$F$5)))</f>
        <v>1</v>
      </c>
      <c r="C18643" s="6" t="n">
        <f aca="false">C18642*INDEX($G$2:$G$5,$B18643)+D18642*INDEX($H$2:$H$5,$B18643)+INDEX($K$2:$K$5,$B18643)</f>
        <v>0.491191738919343</v>
      </c>
      <c r="D18643" s="6" t="n">
        <f aca="false">C18642*INDEX($I$2:$I$5,$B18643)+D18642*INDEX($J$2:$J$5,$B18643)+INDEX($L$2:$L$5,$B18643)</f>
        <v>0.323441450218049</v>
      </c>
    </row>
    <row r="18644" customFormat="false" ht="12.75" hidden="false" customHeight="false" outlineLevel="0" collapsed="false">
      <c r="A18644" s="5" t="n">
        <f aca="true">RAND()</f>
        <v>0.903328145856593</v>
      </c>
      <c r="B18644" s="0" t="n">
        <f aca="false">IF(A18644&lt;$N$2,$F$2,IF(A18644&lt;$N$3,$F$3,IF(A18644&lt;$N$4,$F$4,$F$5)))</f>
        <v>3</v>
      </c>
      <c r="C18644" s="6" t="n">
        <f aca="false">C18643*INDEX($G$2:$G$5,$B18644)+D18643*INDEX($H$2:$H$5,$B18644)+INDEX($K$2:$K$5,$B18644)</f>
        <v>0.592855169573807</v>
      </c>
      <c r="D18644" s="6" t="n">
        <f aca="false">C18643*INDEX($I$2:$I$5,$B18644)+D18643*INDEX($J$2:$J$5,$B18644)+INDEX($L$2:$L$5,$B18644)</f>
        <v>0.120365475820707</v>
      </c>
    </row>
    <row r="18645" customFormat="false" ht="12.75" hidden="false" customHeight="false" outlineLevel="0" collapsed="false">
      <c r="A18645" s="5" t="n">
        <f aca="true">RAND()</f>
        <v>0.971856294423243</v>
      </c>
      <c r="B18645" s="0" t="n">
        <f aca="false">IF(A18645&lt;$N$2,$F$2,IF(A18645&lt;$N$3,$F$3,IF(A18645&lt;$N$4,$F$4,$F$5)))</f>
        <v>4</v>
      </c>
      <c r="C18645" s="6" t="n">
        <f aca="false">C18644*INDEX($G$2:$G$5,$B18645)+D18644*INDEX($H$2:$H$5,$B18645)+INDEX($K$2:$K$5,$B18645)</f>
        <v>0.5</v>
      </c>
      <c r="D18645" s="6" t="n">
        <f aca="false">C18644*INDEX($I$2:$I$5,$B18645)+D18644*INDEX($J$2:$J$5,$B18645)+INDEX($L$2:$L$5,$B18645)</f>
        <v>0.0192584761313131</v>
      </c>
    </row>
    <row r="18646" customFormat="false" ht="12.75" hidden="false" customHeight="false" outlineLevel="0" collapsed="false">
      <c r="A18646" s="5" t="n">
        <f aca="true">RAND()</f>
        <v>0.167029040088932</v>
      </c>
      <c r="B18646" s="0" t="n">
        <f aca="false">IF(A18646&lt;$N$2,$F$2,IF(A18646&lt;$N$3,$F$3,IF(A18646&lt;$N$4,$F$4,$F$5)))</f>
        <v>1</v>
      </c>
      <c r="C18646" s="6" t="n">
        <f aca="false">C18645*INDEX($G$2:$G$5,$B18646)+D18645*INDEX($H$2:$H$5,$B18646)+INDEX($K$2:$K$5,$B18646)</f>
        <v>0.500212563616859</v>
      </c>
      <c r="D18646" s="6" t="n">
        <f aca="false">C18645*INDEX($I$2:$I$5,$B18646)+D18645*INDEX($J$2:$J$5,$B18646)+INDEX($L$2:$L$5,$B18646)</f>
        <v>0.180850446235485</v>
      </c>
    </row>
    <row r="18647" customFormat="false" ht="12.75" hidden="false" customHeight="false" outlineLevel="0" collapsed="false">
      <c r="A18647" s="5" t="n">
        <f aca="true">RAND()</f>
        <v>0.683812688125663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506371933021426</v>
      </c>
      <c r="D18647" s="6" t="n">
        <f aca="false">C18646*INDEX($I$2:$I$5,$B18647)+D18646*INDEX($J$2:$J$5,$B18647)+INDEX($L$2:$L$5,$B18647)</f>
        <v>0.318034164000103</v>
      </c>
    </row>
    <row r="18648" customFormat="false" ht="12.75" hidden="false" customHeight="false" outlineLevel="0" collapsed="false">
      <c r="A18648" s="5" t="n">
        <f aca="true">RAND()</f>
        <v>0.610480506519614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516677035203194</v>
      </c>
      <c r="D18648" s="6" t="n">
        <f aca="false">C18647*INDEX($I$2:$I$5,$B18648)+D18647*INDEX($J$2:$J$5,$B18648)+INDEX($L$2:$L$5,$B18648)</f>
        <v>0.434275243714295</v>
      </c>
    </row>
    <row r="18649" customFormat="false" ht="12.75" hidden="false" customHeight="false" outlineLevel="0" collapsed="false">
      <c r="A18649" s="5" t="n">
        <f aca="true">RAND()</f>
        <v>0.710193188727158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529726986904941</v>
      </c>
      <c r="D18649" s="6" t="n">
        <f aca="false">C18648*INDEX($I$2:$I$5,$B18649)+D18648*INDEX($J$2:$J$5,$B18649)+INDEX($L$2:$L$5,$B18649)</f>
        <v>0.532582631610918</v>
      </c>
    </row>
    <row r="18650" customFormat="false" ht="12.75" hidden="false" customHeight="false" outlineLevel="0" collapsed="false">
      <c r="A18650" s="5" t="n">
        <f aca="true">RAND()</f>
        <v>0.213216065761778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544443769251899</v>
      </c>
      <c r="D18650" s="6" t="n">
        <f aca="false">C18649*INDEX($I$2:$I$5,$B18650)+D18649*INDEX($J$2:$J$5,$B18650)+INDEX($L$2:$L$5,$B18650)</f>
        <v>0.615562755722186</v>
      </c>
    </row>
    <row r="18651" customFormat="false" ht="12.75" hidden="false" customHeight="false" outlineLevel="0" collapsed="false">
      <c r="A18651" s="5" t="n">
        <f aca="true">RAND()</f>
        <v>0.992382671249781</v>
      </c>
      <c r="B18651" s="0" t="n">
        <f aca="false">IF(A18651&lt;$N$2,$F$2,IF(A18651&lt;$N$3,$F$3,IF(A18651&lt;$N$4,$F$4,$F$5)))</f>
        <v>4</v>
      </c>
      <c r="C18651" s="6" t="n">
        <f aca="false">C18650*INDEX($G$2:$G$5,$B18651)+D18650*INDEX($H$2:$H$5,$B18651)+INDEX($K$2:$K$5,$B18651)</f>
        <v>0.5</v>
      </c>
      <c r="D18651" s="6" t="n">
        <f aca="false">C18650*INDEX($I$2:$I$5,$B18651)+D18650*INDEX($J$2:$J$5,$B18651)+INDEX($L$2:$L$5,$B18651)</f>
        <v>0.0984900409155498</v>
      </c>
    </row>
    <row r="18652" customFormat="false" ht="12.75" hidden="false" customHeight="false" outlineLevel="0" collapsed="false">
      <c r="A18652" s="5" t="n">
        <f aca="true">RAND()</f>
        <v>0.985872398346105</v>
      </c>
      <c r="B18652" s="0" t="n">
        <f aca="false">IF(A18652&lt;$N$2,$F$2,IF(A18652&lt;$N$3,$F$3,IF(A18652&lt;$N$4,$F$4,$F$5)))</f>
        <v>4</v>
      </c>
      <c r="C18652" s="6" t="n">
        <f aca="false">C18651*INDEX($G$2:$G$5,$B18652)+D18651*INDEX($H$2:$H$5,$B18652)+INDEX($K$2:$K$5,$B18652)</f>
        <v>0.5</v>
      </c>
      <c r="D18652" s="6" t="n">
        <f aca="false">C18651*INDEX($I$2:$I$5,$B18652)+D18651*INDEX($J$2:$J$5,$B18652)+INDEX($L$2:$L$5,$B18652)</f>
        <v>0.015758406546488</v>
      </c>
    </row>
    <row r="18653" customFormat="false" ht="12.75" hidden="false" customHeight="false" outlineLevel="0" collapsed="false">
      <c r="A18653" s="5" t="n">
        <f aca="true">RAND()</f>
        <v>0.79988818201219</v>
      </c>
      <c r="B18653" s="0" t="n">
        <f aca="false">IF(A18653&lt;$N$2,$F$2,IF(A18653&lt;$N$3,$F$3,IF(A18653&lt;$N$4,$F$4,$F$5)))</f>
        <v>2</v>
      </c>
      <c r="C18653" s="6" t="n">
        <f aca="false">C18652*INDEX($G$2:$G$5,$B18653)+D18652*INDEX($H$2:$H$5,$B18653)+INDEX($K$2:$K$5,$B18653)</f>
        <v>0.494938600120494</v>
      </c>
      <c r="D18653" s="6" t="n">
        <f aca="false">C18652*INDEX($I$2:$I$5,$B18653)+D18652*INDEX($J$2:$J$5,$B18653)+INDEX($L$2:$L$5,$B18653)</f>
        <v>0.165104406089658</v>
      </c>
    </row>
    <row r="18654" customFormat="false" ht="12.75" hidden="false" customHeight="false" outlineLevel="0" collapsed="false">
      <c r="A18654" s="5" t="n">
        <f aca="true">RAND()</f>
        <v>0.882781702949398</v>
      </c>
      <c r="B18654" s="0" t="n">
        <f aca="false">IF(A18654&lt;$N$2,$F$2,IF(A18654&lt;$N$3,$F$3,IF(A18654&lt;$N$4,$F$4,$F$5)))</f>
        <v>3</v>
      </c>
      <c r="C18654" s="6" t="n">
        <f aca="false">C18653*INDEX($G$2:$G$5,$B18654)+D18653*INDEX($H$2:$H$5,$B18654)+INDEX($K$2:$K$5,$B18654)</f>
        <v>0.547483756905299</v>
      </c>
      <c r="D18654" s="6" t="n">
        <f aca="false">C18653*INDEX($I$2:$I$5,$B18654)+D18653*INDEX($J$2:$J$5,$B18654)+INDEX($L$2:$L$5,$B18654)</f>
        <v>0.0838137802745774</v>
      </c>
    </row>
    <row r="18655" customFormat="false" ht="12.75" hidden="false" customHeight="false" outlineLevel="0" collapsed="false">
      <c r="A18655" s="5" t="n">
        <f aca="true">RAND()</f>
        <v>0.0152089144968396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542914819482758</v>
      </c>
      <c r="D18655" s="6" t="n">
        <f aca="false">C18654*INDEX($I$2:$I$5,$B18655)+D18654*INDEX($J$2:$J$5,$B18655)+INDEX($L$2:$L$5,$B18655)</f>
        <v>0.23390100044762</v>
      </c>
    </row>
    <row r="18656" customFormat="false" ht="12.75" hidden="false" customHeight="false" outlineLevel="0" collapsed="false">
      <c r="A18656" s="5" t="n">
        <f aca="true">RAND()</f>
        <v>0.583643024564946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544589018757424</v>
      </c>
      <c r="D18656" s="6" t="n">
        <f aca="false">C18655*INDEX($I$2:$I$5,$B18656)+D18655*INDEX($J$2:$J$5,$B18656)+INDEX($L$2:$L$5,$B18656)</f>
        <v>0.361494101059167</v>
      </c>
    </row>
    <row r="18657" customFormat="false" ht="12.75" hidden="false" customHeight="false" outlineLevel="0" collapsed="false">
      <c r="A18657" s="5" t="n">
        <f aca="true">RAND()</f>
        <v>0.347683480330263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550731358664242</v>
      </c>
      <c r="D18657" s="6" t="n">
        <f aca="false">C18656*INDEX($I$2:$I$5,$B18657)+D18656*INDEX($J$2:$J$5,$B18657)+INDEX($L$2:$L$5,$B18657)</f>
        <v>0.469758698105208</v>
      </c>
    </row>
    <row r="18658" customFormat="false" ht="12.75" hidden="false" customHeight="false" outlineLevel="0" collapsed="false">
      <c r="A18658" s="5" t="n">
        <f aca="true">RAND()</f>
        <v>0.316248237576054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559951995335834</v>
      </c>
      <c r="D18658" s="6" t="n">
        <f aca="false">C18657*INDEX($I$2:$I$5,$B18658)+D18657*INDEX($J$2:$J$5,$B18658)+INDEX($L$2:$L$5,$B18658)</f>
        <v>0.561448074420745</v>
      </c>
    </row>
    <row r="18659" customFormat="false" ht="12.75" hidden="false" customHeight="false" outlineLevel="0" collapsed="false">
      <c r="A18659" s="5" t="n">
        <f aca="true">RAND()</f>
        <v>0.247832828806194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571172822793691</v>
      </c>
      <c r="D18659" s="6" t="n">
        <f aca="false">C18658*INDEX($I$2:$I$5,$B18659)+D18658*INDEX($J$2:$J$5,$B18659)+INDEX($L$2:$L$5,$B18659)</f>
        <v>0.638951191355787</v>
      </c>
    </row>
    <row r="18660" customFormat="false" ht="12.75" hidden="false" customHeight="false" outlineLevel="0" collapsed="false">
      <c r="A18660" s="5" t="n">
        <f aca="true">RAND()</f>
        <v>0.563513481661985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583566920632007</v>
      </c>
      <c r="D18660" s="6" t="n">
        <f aca="false">C18659*INDEX($I$2:$I$5,$B18660)+D18659*INDEX($J$2:$J$5,$B18660)+INDEX($L$2:$L$5,$B18660)</f>
        <v>0.704336167017696</v>
      </c>
    </row>
    <row r="18661" customFormat="false" ht="12.75" hidden="false" customHeight="false" outlineLevel="0" collapsed="false">
      <c r="A18661" s="5" t="n">
        <f aca="true">RAND()</f>
        <v>0.825561033853183</v>
      </c>
      <c r="B18661" s="0" t="n">
        <f aca="false">IF(A18661&lt;$N$2,$F$2,IF(A18661&lt;$N$3,$F$3,IF(A18661&lt;$N$4,$F$4,$F$5)))</f>
        <v>2</v>
      </c>
      <c r="C18661" s="6" t="n">
        <f aca="false">C18660*INDEX($G$2:$G$5,$B18661)+D18660*INDEX($H$2:$H$5,$B18661)+INDEX($K$2:$K$5,$B18661)</f>
        <v>0.355782709618506</v>
      </c>
      <c r="D18661" s="6" t="n">
        <f aca="false">C18660*INDEX($I$2:$I$5,$B18661)+D18660*INDEX($J$2:$J$5,$B18661)+INDEX($L$2:$L$5,$B18661)</f>
        <v>0.31964034896532</v>
      </c>
    </row>
    <row r="18662" customFormat="false" ht="12.75" hidden="false" customHeight="false" outlineLevel="0" collapsed="false">
      <c r="A18662" s="5" t="n">
        <f aca="true">RAND()</f>
        <v>0.183048088275941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388886213377829</v>
      </c>
      <c r="D18662" s="6" t="n">
        <f aca="false">C18661*INDEX($I$2:$I$5,$B18662)+D18661*INDEX($J$2:$J$5,$B18662)+INDEX($L$2:$L$5,$B18662)</f>
        <v>0.441210696015672</v>
      </c>
    </row>
    <row r="18663" customFormat="false" ht="12.75" hidden="false" customHeight="false" outlineLevel="0" collapsed="false">
      <c r="A18663" s="5" t="n">
        <f aca="true">RAND()</f>
        <v>0.895753628127316</v>
      </c>
      <c r="B18663" s="0" t="n">
        <f aca="false">IF(A18663&lt;$N$2,$F$2,IF(A18663&lt;$N$3,$F$3,IF(A18663&lt;$N$4,$F$4,$F$5)))</f>
        <v>3</v>
      </c>
      <c r="C18663" s="6" t="n">
        <f aca="false">C18662*INDEX($G$2:$G$5,$B18663)+D18662*INDEX($H$2:$H$5,$B18663)+INDEX($K$2:$K$5,$B18663)</f>
        <v>0.641529694965761</v>
      </c>
      <c r="D18663" s="6" t="n">
        <f aca="false">C18662*INDEX($I$2:$I$5,$B18663)+D18662*INDEX($J$2:$J$5,$B18663)+INDEX($L$2:$L$5,$B18663)</f>
        <v>0.12167735043395</v>
      </c>
    </row>
    <row r="18664" customFormat="false" ht="12.75" hidden="false" customHeight="false" outlineLevel="0" collapsed="false">
      <c r="A18664" s="5" t="n">
        <f aca="true">RAND()</f>
        <v>0.82516924437115</v>
      </c>
      <c r="B18664" s="0" t="n">
        <f aca="false">IF(A18664&lt;$N$2,$F$2,IF(A18664&lt;$N$3,$F$3,IF(A18664&lt;$N$4,$F$4,$F$5)))</f>
        <v>2</v>
      </c>
      <c r="C18664" s="6" t="n">
        <f aca="false">C18663*INDEX($G$2:$G$5,$B18664)+D18663*INDEX($H$2:$H$5,$B18664)+INDEX($K$2:$K$5,$B18664)</f>
        <v>0.498882268710182</v>
      </c>
      <c r="D18664" s="6" t="n">
        <f aca="false">C18663*INDEX($I$2:$I$5,$B18664)+D18663*INDEX($J$2:$J$5,$B18664)+INDEX($L$2:$L$5,$B18664)</f>
        <v>0.21795614909775</v>
      </c>
    </row>
    <row r="18665" customFormat="false" ht="12.75" hidden="false" customHeight="false" outlineLevel="0" collapsed="false">
      <c r="A18665" s="5" t="n">
        <f aca="true">RAND()</f>
        <v>0.889446242269337</v>
      </c>
      <c r="B18665" s="0" t="n">
        <f aca="false">IF(A18665&lt;$N$2,$F$2,IF(A18665&lt;$N$3,$F$3,IF(A18665&lt;$N$4,$F$4,$F$5)))</f>
        <v>3</v>
      </c>
      <c r="C18665" s="6" t="n">
        <f aca="false">C18664*INDEX($G$2:$G$5,$B18665)+D18664*INDEX($H$2:$H$5,$B18665)+INDEX($K$2:$K$5,$B18665)</f>
        <v>0.561849249888136</v>
      </c>
      <c r="D18665" s="6" t="n">
        <f aca="false">C18664*INDEX($I$2:$I$5,$B18665)+D18664*INDEX($J$2:$J$5,$B18665)+INDEX($L$2:$L$5,$B18665)</f>
        <v>0.0973649972008141</v>
      </c>
    </row>
    <row r="18666" customFormat="false" ht="12.75" hidden="false" customHeight="false" outlineLevel="0" collapsed="false">
      <c r="A18666" s="5" t="n">
        <f aca="true">RAND()</f>
        <v>0.555818053717255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555612518051457</v>
      </c>
      <c r="D18666" s="6" t="n">
        <f aca="false">C18665*INDEX($I$2:$I$5,$B18666)+D18665*INDEX($J$2:$J$5,$B18666)+INDEX($L$2:$L$5,$B18666)</f>
        <v>0.24487446037763</v>
      </c>
    </row>
    <row r="18667" customFormat="false" ht="12.75" hidden="false" customHeight="false" outlineLevel="0" collapsed="false">
      <c r="A18667" s="5" t="n">
        <f aca="true">RAND()</f>
        <v>0.573009430125695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55577538285966</v>
      </c>
      <c r="D18667" s="6" t="n">
        <f aca="false">C18666*INDEX($I$2:$I$5,$B18667)+D18666*INDEX($J$2:$J$5,$B18667)+INDEX($L$2:$L$5,$B18667)</f>
        <v>0.370340753692704</v>
      </c>
    </row>
    <row r="18668" customFormat="false" ht="12.75" hidden="false" customHeight="false" outlineLevel="0" collapsed="false">
      <c r="A18668" s="5" t="n">
        <f aca="true">RAND()</f>
        <v>0.990170934020607</v>
      </c>
      <c r="B18668" s="0" t="n">
        <f aca="false">IF(A18668&lt;$N$2,$F$2,IF(A18668&lt;$N$3,$F$3,IF(A18668&lt;$N$4,$F$4,$F$5)))</f>
        <v>4</v>
      </c>
      <c r="C18668" s="6" t="n">
        <f aca="false">C18667*INDEX($G$2:$G$5,$B18668)+D18667*INDEX($H$2:$H$5,$B18668)+INDEX($K$2:$K$5,$B18668)</f>
        <v>0.5</v>
      </c>
      <c r="D18668" s="6" t="n">
        <f aca="false">C18667*INDEX($I$2:$I$5,$B18668)+D18667*INDEX($J$2:$J$5,$B18668)+INDEX($L$2:$L$5,$B18668)</f>
        <v>0.0592545205908327</v>
      </c>
    </row>
    <row r="18669" customFormat="false" ht="12.75" hidden="false" customHeight="false" outlineLevel="0" collapsed="false">
      <c r="A18669" s="5" t="n">
        <f aca="true">RAND()</f>
        <v>0.946189812251512</v>
      </c>
      <c r="B18669" s="0" t="n">
        <f aca="false">IF(A18669&lt;$N$2,$F$2,IF(A18669&lt;$N$3,$F$3,IF(A18669&lt;$N$4,$F$4,$F$5)))</f>
        <v>3</v>
      </c>
      <c r="C18669" s="6" t="n">
        <f aca="false">C18668*INDEX($G$2:$G$5,$B18669)+D18668*INDEX($H$2:$H$5,$B18669)+INDEX($K$2:$K$5,$B18669)</f>
        <v>0.516769029327206</v>
      </c>
      <c r="D18669" s="6" t="n">
        <f aca="false">C18668*INDEX($I$2:$I$5,$B18669)+D18668*INDEX($J$2:$J$5,$B18669)+INDEX($L$2:$L$5,$B18669)</f>
        <v>0.0600433213800273</v>
      </c>
    </row>
    <row r="18670" customFormat="false" ht="12.75" hidden="false" customHeight="false" outlineLevel="0" collapsed="false">
      <c r="A18670" s="5" t="n">
        <f aca="true">RAND()</f>
        <v>0.832498606975823</v>
      </c>
      <c r="B18670" s="0" t="n">
        <f aca="false">IF(A18670&lt;$N$2,$F$2,IF(A18670&lt;$N$3,$F$3,IF(A18670&lt;$N$4,$F$4,$F$5)))</f>
        <v>2</v>
      </c>
      <c r="C18670" s="6" t="n">
        <f aca="false">C18669*INDEX($G$2:$G$5,$B18670)+D18669*INDEX($H$2:$H$5,$B18670)+INDEX($K$2:$K$5,$B18670)</f>
        <v>0.488233708145573</v>
      </c>
      <c r="D18670" s="6" t="n">
        <f aca="false">C18669*INDEX($I$2:$I$5,$B18670)+D18669*INDEX($J$2:$J$5,$B18670)+INDEX($L$2:$L$5,$B18670)</f>
        <v>0.177618334939814</v>
      </c>
    </row>
    <row r="18671" customFormat="false" ht="12.75" hidden="false" customHeight="false" outlineLevel="0" collapsed="false">
      <c r="A18671" s="5" t="n">
        <f aca="true">RAND()</f>
        <v>0.225758983694253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496082296608365</v>
      </c>
      <c r="D18671" s="6" t="n">
        <f aca="false">C18670*INDEX($I$2:$I$5,$B18671)+D18670*INDEX($J$2:$J$5,$B18671)+INDEX($L$2:$L$5,$B18671)</f>
        <v>0.315733319162516</v>
      </c>
    </row>
    <row r="18672" customFormat="false" ht="12.75" hidden="false" customHeight="false" outlineLevel="0" collapsed="false">
      <c r="A18672" s="5" t="n">
        <f aca="true">RAND()</f>
        <v>0.219268955687859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507856002629515</v>
      </c>
      <c r="D18672" s="6" t="n">
        <f aca="false">C18671*INDEX($I$2:$I$5,$B18672)+D18671*INDEX($J$2:$J$5,$B18672)+INDEX($L$2:$L$5,$B18672)</f>
        <v>0.432702542994466</v>
      </c>
    </row>
    <row r="18673" customFormat="false" ht="12.75" hidden="false" customHeight="false" outlineLevel="0" collapsed="false">
      <c r="A18673" s="5" t="n">
        <f aca="true">RAND()</f>
        <v>0.426758385272373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522179740323253</v>
      </c>
      <c r="D18673" s="6" t="n">
        <f aca="false">C18672*INDEX($I$2:$I$5,$B18673)+D18672*INDEX($J$2:$J$5,$B18673)+INDEX($L$2:$L$5,$B18673)</f>
        <v>0.53157378690501</v>
      </c>
    </row>
    <row r="18674" customFormat="false" ht="12.75" hidden="false" customHeight="false" outlineLevel="0" collapsed="false">
      <c r="A18674" s="5" t="n">
        <f aca="true">RAND()</f>
        <v>0.88154824598413</v>
      </c>
      <c r="B18674" s="0" t="n">
        <f aca="false">IF(A18674&lt;$N$2,$F$2,IF(A18674&lt;$N$3,$F$3,IF(A18674&lt;$N$4,$F$4,$F$5)))</f>
        <v>3</v>
      </c>
      <c r="C18674" s="6" t="n">
        <f aca="false">C18673*INDEX($G$2:$G$5,$B18674)+D18673*INDEX($H$2:$H$5,$B18674)+INDEX($K$2:$K$5,$B18674)</f>
        <v>0.64710842064563</v>
      </c>
      <c r="D18674" s="6" t="n">
        <f aca="false">C18673*INDEX($I$2:$I$5,$B18674)+D18673*INDEX($J$2:$J$5,$B18674)+INDEX($L$2:$L$5,$B18674)</f>
        <v>0.177749719980533</v>
      </c>
    </row>
    <row r="18675" customFormat="false" ht="12.75" hidden="false" customHeight="false" outlineLevel="0" collapsed="false">
      <c r="A18675" s="5" t="n">
        <f aca="true">RAND()</f>
        <v>0.836798020302209</v>
      </c>
      <c r="B18675" s="0" t="n">
        <f aca="false">IF(A18675&lt;$N$2,$F$2,IF(A18675&lt;$N$3,$F$3,IF(A18675&lt;$N$4,$F$4,$F$5)))</f>
        <v>2</v>
      </c>
      <c r="C18675" s="6" t="n">
        <f aca="false">C18674*INDEX($G$2:$G$5,$B18675)+D18674*INDEX($H$2:$H$5,$B18675)+INDEX($K$2:$K$5,$B18675)</f>
        <v>0.487308922151589</v>
      </c>
      <c r="D18675" s="6" t="n">
        <f aca="false">C18674*INDEX($I$2:$I$5,$B18675)+D18674*INDEX($J$2:$J$5,$B18675)+INDEX($L$2:$L$5,$B18675)</f>
        <v>0.230263197902077</v>
      </c>
    </row>
    <row r="18676" customFormat="false" ht="12.75" hidden="false" customHeight="false" outlineLevel="0" collapsed="false">
      <c r="A18676" s="5" t="n">
        <f aca="true">RAND()</f>
        <v>0.201354996249456</v>
      </c>
      <c r="B18676" s="0" t="n">
        <f aca="false">IF(A18676&lt;$N$2,$F$2,IF(A18676&lt;$N$3,$F$3,IF(A18676&lt;$N$4,$F$4,$F$5)))</f>
        <v>1</v>
      </c>
      <c r="C18676" s="6" t="n">
        <f aca="false">C18675*INDEX($G$2:$G$5,$B18676)+D18675*INDEX($H$2:$H$5,$B18676)+INDEX($K$2:$K$5,$B18676)</f>
        <v>0.497245013229076</v>
      </c>
      <c r="D18676" s="6" t="n">
        <f aca="false">C18675*INDEX($I$2:$I$5,$B18676)+D18675*INDEX($J$2:$J$5,$B18676)+INDEX($L$2:$L$5,$B18676)</f>
        <v>0.360463024899255</v>
      </c>
    </row>
    <row r="18677" customFormat="false" ht="12.75" hidden="false" customHeight="false" outlineLevel="0" collapsed="false">
      <c r="A18677" s="5" t="n">
        <f aca="true">RAND()</f>
        <v>0.601516313260164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510498148152758</v>
      </c>
      <c r="D18677" s="6" t="n">
        <f aca="false">C18676*INDEX($I$2:$I$5,$B18677)+D18676*INDEX($J$2:$J$5,$B18677)+INDEX($L$2:$L$5,$B18677)</f>
        <v>0.470635042649992</v>
      </c>
    </row>
    <row r="18678" customFormat="false" ht="12.75" hidden="false" customHeight="false" outlineLevel="0" collapsed="false">
      <c r="A18678" s="5" t="n">
        <f aca="true">RAND()</f>
        <v>0.493578023901975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525826424359741</v>
      </c>
      <c r="D18678" s="6" t="n">
        <f aca="false">C18677*INDEX($I$2:$I$5,$B18678)+D18677*INDEX($J$2:$J$5,$B18678)+INDEX($L$2:$L$5,$B18678)</f>
        <v>0.563680719728191</v>
      </c>
    </row>
    <row r="18679" customFormat="false" ht="12.75" hidden="false" customHeight="false" outlineLevel="0" collapsed="false">
      <c r="A18679" s="5" t="n">
        <f aca="true">RAND()</f>
        <v>0.59142440300566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542282820911363</v>
      </c>
      <c r="D18679" s="6" t="n">
        <f aca="false">C18678*INDEX($I$2:$I$5,$B18679)+D18678*INDEX($J$2:$J$5,$B18679)+INDEX($L$2:$L$5,$B18679)</f>
        <v>0.642109353347924</v>
      </c>
    </row>
    <row r="18680" customFormat="false" ht="12.75" hidden="false" customHeight="false" outlineLevel="0" collapsed="false">
      <c r="A18680" s="5" t="n">
        <f aca="true">RAND()</f>
        <v>0.930402990550757</v>
      </c>
      <c r="B18680" s="0" t="n">
        <f aca="false">IF(A18680&lt;$N$2,$F$2,IF(A18680&lt;$N$3,$F$3,IF(A18680&lt;$N$4,$F$4,$F$5)))</f>
        <v>3</v>
      </c>
      <c r="C18680" s="6" t="n">
        <f aca="false">C18679*INDEX($G$2:$G$5,$B18680)+D18679*INDEX($H$2:$H$5,$B18680)+INDEX($K$2:$K$5,$B18680)</f>
        <v>0.675374523860758</v>
      </c>
      <c r="D18680" s="6" t="n">
        <f aca="false">C18679*INDEX($I$2:$I$5,$B18680)+D18679*INDEX($J$2:$J$5,$B18680)+INDEX($L$2:$L$5,$B18680)</f>
        <v>0.209173450180412</v>
      </c>
    </row>
    <row r="18681" customFormat="false" ht="12.75" hidden="false" customHeight="false" outlineLevel="0" collapsed="false">
      <c r="A18681" s="5" t="n">
        <f aca="true">RAND()</f>
        <v>0.243575880938932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656132388414459</v>
      </c>
      <c r="D18681" s="6" t="n">
        <f aca="false">C18680*INDEX($I$2:$I$5,$B18681)+D18680*INDEX($J$2:$J$5,$B18681)+INDEX($L$2:$L$5,$B18681)</f>
        <v>0.335599401820322</v>
      </c>
    </row>
    <row r="18682" customFormat="false" ht="12.75" hidden="false" customHeight="false" outlineLevel="0" collapsed="false">
      <c r="A18682" s="5" t="n">
        <f aca="true">RAND()</f>
        <v>0.502057938957619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644473575631227</v>
      </c>
      <c r="D18682" s="6" t="n">
        <f aca="false">C18681*INDEX($I$2:$I$5,$B18682)+D18681*INDEX($J$2:$J$5,$B18682)+INDEX($L$2:$L$5,$B18682)</f>
        <v>0.443646993774118</v>
      </c>
    </row>
    <row r="18683" customFormat="false" ht="12.75" hidden="false" customHeight="false" outlineLevel="0" collapsed="false">
      <c r="A18683" s="5" t="n">
        <f aca="true">RAND()</f>
        <v>0.653491705812351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638573004480554</v>
      </c>
      <c r="D18683" s="6" t="n">
        <f aca="false">C18682*INDEX($I$2:$I$5,$B18683)+D18682*INDEX($J$2:$J$5,$B18683)+INDEX($L$2:$L$5,$B18683)</f>
        <v>0.535810775415871</v>
      </c>
    </row>
    <row r="18684" customFormat="false" ht="12.75" hidden="false" customHeight="false" outlineLevel="0" collapsed="false">
      <c r="A18684" s="5" t="n">
        <f aca="true">RAND()</f>
        <v>0.367549333673622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636973479494378</v>
      </c>
      <c r="D18684" s="6" t="n">
        <f aca="false">C18683*INDEX($I$2:$I$5,$B18684)+D18683*INDEX($J$2:$J$5,$B18684)+INDEX($L$2:$L$5,$B18684)</f>
        <v>0.614276147162294</v>
      </c>
    </row>
    <row r="18685" customFormat="false" ht="12.75" hidden="false" customHeight="false" outlineLevel="0" collapsed="false">
      <c r="A18685" s="5" t="n">
        <f aca="true">RAND()</f>
        <v>0.940810175844882</v>
      </c>
      <c r="B18685" s="0" t="n">
        <f aca="false">IF(A18685&lt;$N$2,$F$2,IF(A18685&lt;$N$3,$F$3,IF(A18685&lt;$N$4,$F$4,$F$5)))</f>
        <v>3</v>
      </c>
      <c r="C18685" s="6" t="n">
        <f aca="false">C18684*INDEX($G$2:$G$5,$B18685)+D18684*INDEX($H$2:$H$5,$B18685)+INDEX($K$2:$K$5,$B18685)</f>
        <v>0.653294127722773</v>
      </c>
      <c r="D18685" s="6" t="n">
        <f aca="false">C18684*INDEX($I$2:$I$5,$B18685)+D18684*INDEX($J$2:$J$5,$B18685)+INDEX($L$2:$L$5,$B18685)</f>
        <v>0.227196551546002</v>
      </c>
    </row>
    <row r="18686" customFormat="false" ht="12.75" hidden="false" customHeight="false" outlineLevel="0" collapsed="false">
      <c r="A18686" s="5" t="n">
        <f aca="true">RAND()</f>
        <v>0.093434440482995</v>
      </c>
      <c r="B18686" s="0" t="n">
        <f aca="false">IF(A18686&lt;$N$2,$F$2,IF(A18686&lt;$N$3,$F$3,IF(A18686&lt;$N$4,$F$4,$F$5)))</f>
        <v>1</v>
      </c>
      <c r="C18686" s="6" t="n">
        <f aca="false">C18685*INDEX($G$2:$G$5,$B18686)+D18685*INDEX($H$2:$H$5,$B18686)+INDEX($K$2:$K$5,$B18686)</f>
        <v>0.638052986843836</v>
      </c>
      <c r="D18686" s="6" t="n">
        <f aca="false">C18685*INDEX($I$2:$I$5,$B18686)+D18685*INDEX($J$2:$J$5,$B18686)+INDEX($L$2:$L$5,$B18686)</f>
        <v>0.351717989536813</v>
      </c>
    </row>
    <row r="18687" customFormat="false" ht="12.75" hidden="false" customHeight="false" outlineLevel="0" collapsed="false">
      <c r="A18687" s="5" t="n">
        <f aca="true">RAND()</f>
        <v>0.722628021598673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629720551443279</v>
      </c>
      <c r="D18687" s="6" t="n">
        <f aca="false">C18686*INDEX($I$2:$I$5,$B18687)+D18686*INDEX($J$2:$J$5,$B18687)+INDEX($L$2:$L$5,$B18687)</f>
        <v>0.458000612603532</v>
      </c>
    </row>
    <row r="18688" customFormat="false" ht="12.75" hidden="false" customHeight="false" outlineLevel="0" collapsed="false">
      <c r="A18688" s="5" t="n">
        <f aca="true">RAND()</f>
        <v>0.23338856376864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626578770841674</v>
      </c>
      <c r="D18688" s="6" t="n">
        <f aca="false">C18687*INDEX($I$2:$I$5,$B18688)+D18687*INDEX($J$2:$J$5,$B18688)+INDEX($L$2:$L$5,$B18688)</f>
        <v>0.548542859696998</v>
      </c>
    </row>
    <row r="18689" customFormat="false" ht="12.75" hidden="false" customHeight="false" outlineLevel="0" collapsed="false">
      <c r="A18689" s="5" t="n">
        <f aca="true">RAND()</f>
        <v>0.976356443665229</v>
      </c>
      <c r="B18689" s="0" t="n">
        <f aca="false">IF(A18689&lt;$N$2,$F$2,IF(A18689&lt;$N$3,$F$3,IF(A18689&lt;$N$4,$F$4,$F$5)))</f>
        <v>4</v>
      </c>
      <c r="C18689" s="6" t="n">
        <f aca="false">C18688*INDEX($G$2:$G$5,$B18689)+D18688*INDEX($H$2:$H$5,$B18689)+INDEX($K$2:$K$5,$B18689)</f>
        <v>0.5</v>
      </c>
      <c r="D18689" s="6" t="n">
        <f aca="false">C18688*INDEX($I$2:$I$5,$B18689)+D18688*INDEX($J$2:$J$5,$B18689)+INDEX($L$2:$L$5,$B18689)</f>
        <v>0.0877668575515196</v>
      </c>
    </row>
    <row r="18690" customFormat="false" ht="12.75" hidden="false" customHeight="false" outlineLevel="0" collapsed="false">
      <c r="A18690" s="5" t="n">
        <f aca="true">RAND()</f>
        <v>0.874287335073402</v>
      </c>
      <c r="B18690" s="0" t="n">
        <f aca="false">IF(A18690&lt;$N$2,$F$2,IF(A18690&lt;$N$3,$F$3,IF(A18690&lt;$N$4,$F$4,$F$5)))</f>
        <v>3</v>
      </c>
      <c r="C18690" s="6" t="n">
        <f aca="false">C18689*INDEX($G$2:$G$5,$B18690)+D18689*INDEX($H$2:$H$5,$B18690)+INDEX($K$2:$K$5,$B18690)</f>
        <v>0.52483802068708</v>
      </c>
      <c r="D18690" s="6" t="n">
        <f aca="false">C18689*INDEX($I$2:$I$5,$B18690)+D18689*INDEX($J$2:$J$5,$B18690)+INDEX($L$2:$L$5,$B18690)</f>
        <v>0.0668007452397102</v>
      </c>
    </row>
    <row r="18691" customFormat="false" ht="12.75" hidden="false" customHeight="false" outlineLevel="0" collapsed="false">
      <c r="A18691" s="5" t="n">
        <f aca="true">RAND()</f>
        <v>0.99557092157526</v>
      </c>
      <c r="B18691" s="0" t="n">
        <f aca="false">IF(A18691&lt;$N$2,$F$2,IF(A18691&lt;$N$3,$F$3,IF(A18691&lt;$N$4,$F$4,$F$5)))</f>
        <v>4</v>
      </c>
      <c r="C18691" s="6" t="n">
        <f aca="false">C18690*INDEX($G$2:$G$5,$B18691)+D18690*INDEX($H$2:$H$5,$B18691)+INDEX($K$2:$K$5,$B18691)</f>
        <v>0.5</v>
      </c>
      <c r="D18691" s="6" t="n">
        <f aca="false">C18690*INDEX($I$2:$I$5,$B18691)+D18690*INDEX($J$2:$J$5,$B18691)+INDEX($L$2:$L$5,$B18691)</f>
        <v>0.0106881192383536</v>
      </c>
    </row>
    <row r="18692" customFormat="false" ht="12.75" hidden="false" customHeight="false" outlineLevel="0" collapsed="false">
      <c r="A18692" s="5" t="n">
        <f aca="true">RAND()</f>
        <v>0.643554710263823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499895460411819</v>
      </c>
      <c r="D18692" s="6" t="n">
        <f aca="false">C18691*INDEX($I$2:$I$5,$B18692)+D18691*INDEX($J$2:$J$5,$B18692)+INDEX($L$2:$L$5,$B18692)</f>
        <v>0.173574213233362</v>
      </c>
    </row>
    <row r="18693" customFormat="false" ht="12.75" hidden="false" customHeight="false" outlineLevel="0" collapsed="false">
      <c r="A18693" s="5" t="n">
        <f aca="true">RAND()</f>
        <v>0.0704999338493425</v>
      </c>
      <c r="B18693" s="0" t="n">
        <f aca="false">IF(A18693&lt;$N$2,$F$2,IF(A18693&lt;$N$3,$F$3,IF(A18693&lt;$N$4,$F$4,$F$5)))</f>
        <v>1</v>
      </c>
      <c r="C18693" s="6" t="n">
        <f aca="false">C18692*INDEX($G$2:$G$5,$B18693)+D18692*INDEX($H$2:$H$5,$B18693)+INDEX($K$2:$K$5,$B18693)</f>
        <v>0.505833491779269</v>
      </c>
      <c r="D18693" s="6" t="n">
        <f aca="false">C18692*INDEX($I$2:$I$5,$B18693)+D18692*INDEX($J$2:$J$5,$B18693)+INDEX($L$2:$L$5,$B18693)</f>
        <v>0.311868374999887</v>
      </c>
    </row>
    <row r="18694" customFormat="false" ht="12.75" hidden="false" customHeight="false" outlineLevel="0" collapsed="false">
      <c r="A18694" s="5" t="n">
        <f aca="true">RAND()</f>
        <v>0.265946010318522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515991764395595</v>
      </c>
      <c r="D18694" s="6" t="n">
        <f aca="false">C18693*INDEX($I$2:$I$5,$B18694)+D18693*INDEX($J$2:$J$5,$B18694)+INDEX($L$2:$L$5,$B18694)</f>
        <v>0.429060411179071</v>
      </c>
    </row>
    <row r="18695" customFormat="false" ht="12.75" hidden="false" customHeight="false" outlineLevel="0" collapsed="false">
      <c r="A18695" s="5" t="n">
        <f aca="true">RAND()</f>
        <v>0.380853189579268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528952243185486</v>
      </c>
      <c r="D18695" s="6" t="n">
        <f aca="false">C18694*INDEX($I$2:$I$5,$B18695)+D18694*INDEX($J$2:$J$5,$B18695)+INDEX($L$2:$L$5,$B18695)</f>
        <v>0.528180593808395</v>
      </c>
    </row>
    <row r="18696" customFormat="false" ht="12.75" hidden="false" customHeight="false" outlineLevel="0" collapsed="false">
      <c r="A18696" s="5" t="n">
        <f aca="true">RAND()</f>
        <v>0.489957399167987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543623136435388</v>
      </c>
      <c r="D18696" s="6" t="n">
        <f aca="false">C18695*INDEX($I$2:$I$5,$B18696)+D18695*INDEX($J$2:$J$5,$B18696)+INDEX($L$2:$L$5,$B18696)</f>
        <v>0.611854091145464</v>
      </c>
    </row>
    <row r="18697" customFormat="false" ht="12.75" hidden="false" customHeight="false" outlineLevel="0" collapsed="false">
      <c r="A18697" s="5" t="n">
        <f aca="true">RAND()</f>
        <v>0.00966320931297159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559174644206027</v>
      </c>
      <c r="D18697" s="6" t="n">
        <f aca="false">C18696*INDEX($I$2:$I$5,$B18697)+D18696*INDEX($J$2:$J$5,$B18697)+INDEX($L$2:$L$5,$B18697)</f>
        <v>0.68235006733439</v>
      </c>
    </row>
    <row r="18698" customFormat="false" ht="12.75" hidden="false" customHeight="false" outlineLevel="0" collapsed="false">
      <c r="A18698" s="5" t="n">
        <f aca="true">RAND()</f>
        <v>0.0533134699887679</v>
      </c>
      <c r="B18698" s="0" t="n">
        <f aca="false">IF(A18698&lt;$N$2,$F$2,IF(A18698&lt;$N$3,$F$3,IF(A18698&lt;$N$4,$F$4,$F$5)))</f>
        <v>1</v>
      </c>
      <c r="C18698" s="6" t="n">
        <f aca="false">C18697*INDEX($G$2:$G$5,$B18698)+D18697*INDEX($H$2:$H$5,$B18698)+INDEX($K$2:$K$5,$B18698)</f>
        <v>0.574986225422289</v>
      </c>
      <c r="D18698" s="6" t="n">
        <f aca="false">C18697*INDEX($I$2:$I$5,$B18698)+D18697*INDEX($J$2:$J$5,$B18698)+INDEX($L$2:$L$5,$B18698)</f>
        <v>0.741625745331274</v>
      </c>
    </row>
    <row r="18699" customFormat="false" ht="12.75" hidden="false" customHeight="false" outlineLevel="0" collapsed="false">
      <c r="A18699" s="5" t="n">
        <f aca="true">RAND()</f>
        <v>0.102871008911516</v>
      </c>
      <c r="B18699" s="0" t="n">
        <f aca="false">IF(A18699&lt;$N$2,$F$2,IF(A18699&lt;$N$3,$F$3,IF(A18699&lt;$N$4,$F$4,$F$5)))</f>
        <v>1</v>
      </c>
      <c r="C18699" s="6" t="n">
        <f aca="false">C18698*INDEX($G$2:$G$5,$B18699)+D18698*INDEX($H$2:$H$5,$B18699)+INDEX($K$2:$K$5,$B18699)</f>
        <v>0.59060345796078</v>
      </c>
      <c r="D18699" s="6" t="n">
        <f aca="false">C18698*INDEX($I$2:$I$5,$B18699)+D18698*INDEX($J$2:$J$5,$B18699)+INDEX($L$2:$L$5,$B18699)</f>
        <v>0.791365767445627</v>
      </c>
    </row>
    <row r="18700" customFormat="false" ht="12.75" hidden="false" customHeight="false" outlineLevel="0" collapsed="false">
      <c r="A18700" s="5" t="n">
        <f aca="true">RAND()</f>
        <v>0.957517891927439</v>
      </c>
      <c r="B18700" s="0" t="n">
        <f aca="false">IF(A18700&lt;$N$2,$F$2,IF(A18700&lt;$N$3,$F$3,IF(A18700&lt;$N$4,$F$4,$F$5)))</f>
        <v>3</v>
      </c>
      <c r="C18700" s="6" t="n">
        <f aca="false">C18699*INDEX($G$2:$G$5,$B18700)+D18699*INDEX($H$2:$H$5,$B18700)+INDEX($K$2:$K$5,$B18700)</f>
        <v>0.710365993492995</v>
      </c>
      <c r="D18700" s="6" t="n">
        <f aca="false">C18699*INDEX($I$2:$I$5,$B18700)+D18699*INDEX($J$2:$J$5,$B18700)+INDEX($L$2:$L$5,$B18700)</f>
        <v>0.257110585954416</v>
      </c>
    </row>
    <row r="18701" customFormat="false" ht="12.75" hidden="false" customHeight="false" outlineLevel="0" collapsed="false">
      <c r="A18701" s="5" t="n">
        <f aca="true">RAND()</f>
        <v>0.849715596097246</v>
      </c>
      <c r="B18701" s="0" t="n">
        <f aca="false">IF(A18701&lt;$N$2,$F$2,IF(A18701&lt;$N$3,$F$3,IF(A18701&lt;$N$4,$F$4,$F$5)))</f>
        <v>2</v>
      </c>
      <c r="C18701" s="6" t="n">
        <f aca="false">C18700*INDEX($G$2:$G$5,$B18701)+D18700*INDEX($H$2:$H$5,$B18701)+INDEX($K$2:$K$5,$B18701)</f>
        <v>0.481835108292422</v>
      </c>
      <c r="D18701" s="6" t="n">
        <f aca="false">C18700*INDEX($I$2:$I$5,$B18701)+D18700*INDEX($J$2:$J$5,$B18701)+INDEX($L$2:$L$5,$B18701)</f>
        <v>0.260193499962437</v>
      </c>
    </row>
    <row r="18702" customFormat="false" ht="12.75" hidden="false" customHeight="false" outlineLevel="0" collapsed="false">
      <c r="A18702" s="5" t="n">
        <f aca="true">RAND()</f>
        <v>0.45860535052715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493705166438876</v>
      </c>
      <c r="D18702" s="6" t="n">
        <f aca="false">C18701*INDEX($I$2:$I$5,$B18702)+D18701*INDEX($J$2:$J$5,$B18702)+INDEX($L$2:$L$5,$B18702)</f>
        <v>0.386076382461289</v>
      </c>
    </row>
    <row r="18703" customFormat="false" ht="12.75" hidden="false" customHeight="false" outlineLevel="0" collapsed="false">
      <c r="A18703" s="5" t="n">
        <f aca="true">RAND()</f>
        <v>0.682958307676763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508440512457674</v>
      </c>
      <c r="D18703" s="6" t="n">
        <f aca="false">C18702*INDEX($I$2:$I$5,$B18703)+D18702*INDEX($J$2:$J$5,$B18703)+INDEX($L$2:$L$5,$B18703)</f>
        <v>0.492511757551396</v>
      </c>
    </row>
    <row r="18704" customFormat="false" ht="12.75" hidden="false" customHeight="false" outlineLevel="0" collapsed="false">
      <c r="A18704" s="5" t="n">
        <f aca="true">RAND()</f>
        <v>0.396422575488859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524888930105967</v>
      </c>
      <c r="D18704" s="6" t="n">
        <f aca="false">C18703*INDEX($I$2:$I$5,$B18704)+D18703*INDEX($J$2:$J$5,$B18704)+INDEX($L$2:$L$5,$B18704)</f>
        <v>0.582330183200202</v>
      </c>
    </row>
    <row r="18705" customFormat="false" ht="12.75" hidden="false" customHeight="false" outlineLevel="0" collapsed="false">
      <c r="A18705" s="5" t="n">
        <f aca="true">RAND()</f>
        <v>0.606802275489399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542176918438373</v>
      </c>
      <c r="D18705" s="6" t="n">
        <f aca="false">C18704*INDEX($I$2:$I$5,$B18705)+D18704*INDEX($J$2:$J$5,$B18705)+INDEX($L$2:$L$5,$B18705)</f>
        <v>0.65797743512305</v>
      </c>
    </row>
    <row r="18706" customFormat="false" ht="12.75" hidden="false" customHeight="false" outlineLevel="0" collapsed="false">
      <c r="A18706" s="5" t="n">
        <f aca="true">RAND()</f>
        <v>0.865233473273704</v>
      </c>
      <c r="B18706" s="0" t="n">
        <f aca="false">IF(A18706&lt;$N$2,$F$2,IF(A18706&lt;$N$3,$F$3,IF(A18706&lt;$N$4,$F$4,$F$5)))</f>
        <v>3</v>
      </c>
      <c r="C18706" s="6" t="n">
        <f aca="false">C18705*INDEX($G$2:$G$5,$B18706)+D18705*INDEX($H$2:$H$5,$B18706)+INDEX($K$2:$K$5,$B18706)</f>
        <v>0.679881076374067</v>
      </c>
      <c r="D18706" s="6" t="n">
        <f aca="false">C18705*INDEX($I$2:$I$5,$B18706)+D18705*INDEX($J$2:$J$5,$B18706)+INDEX($L$2:$L$5,$B18706)</f>
        <v>0.21290665091814</v>
      </c>
    </row>
    <row r="18707" customFormat="false" ht="12.75" hidden="false" customHeight="false" outlineLevel="0" collapsed="false">
      <c r="A18707" s="5" t="n">
        <f aca="true">RAND()</f>
        <v>0.590922534392188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660096579925554</v>
      </c>
      <c r="D18707" s="6" t="n">
        <f aca="false">C18706*INDEX($I$2:$I$5,$B18707)+D18706*INDEX($J$2:$J$5,$B18707)+INDEX($L$2:$L$5,$B18707)</f>
        <v>0.33860214680366</v>
      </c>
    </row>
    <row r="18708" customFormat="false" ht="12.75" hidden="false" customHeight="false" outlineLevel="0" collapsed="false">
      <c r="A18708" s="5" t="n">
        <f aca="true">RAND()</f>
        <v>0.119974647983495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647950275788531</v>
      </c>
      <c r="D18708" s="6" t="n">
        <f aca="false">C18707*INDEX($I$2:$I$5,$B18708)+D18707*INDEX($J$2:$J$5,$B18708)+INDEX($L$2:$L$5,$B18708)</f>
        <v>0.446049649179062</v>
      </c>
    </row>
    <row r="18709" customFormat="false" ht="12.75" hidden="false" customHeight="false" outlineLevel="0" collapsed="false">
      <c r="A18709" s="5" t="n">
        <f aca="true">RAND()</f>
        <v>0.186684491589801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641613621164088</v>
      </c>
      <c r="D18709" s="6" t="n">
        <f aca="false">C18708*INDEX($I$2:$I$5,$B18709)+D18708*INDEX($J$2:$J$5,$B18709)+INDEX($L$2:$L$5,$B18709)</f>
        <v>0.537721991948848</v>
      </c>
    </row>
    <row r="18710" customFormat="false" ht="12.75" hidden="false" customHeight="false" outlineLevel="0" collapsed="false">
      <c r="A18710" s="5" t="n">
        <f aca="true">RAND()</f>
        <v>0.200121569012843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639625678070418</v>
      </c>
      <c r="D18710" s="6" t="n">
        <f aca="false">C18709*INDEX($I$2:$I$5,$B18710)+D18709*INDEX($J$2:$J$5,$B18710)+INDEX($L$2:$L$5,$B18710)</f>
        <v>0.615786267181501</v>
      </c>
    </row>
    <row r="18711" customFormat="false" ht="12.75" hidden="false" customHeight="false" outlineLevel="0" collapsed="false">
      <c r="A18711" s="5" t="n">
        <f aca="true">RAND()</f>
        <v>0.907267391042938</v>
      </c>
      <c r="B18711" s="0" t="n">
        <f aca="false">IF(A18711&lt;$N$2,$F$2,IF(A18711&lt;$N$3,$F$3,IF(A18711&lt;$N$4,$F$4,$F$5)))</f>
        <v>3</v>
      </c>
      <c r="C18711" s="6" t="n">
        <f aca="false">C18710*INDEX($G$2:$G$5,$B18711)+D18710*INDEX($H$2:$H$5,$B18711)+INDEX($K$2:$K$5,$B18711)</f>
        <v>0.653323661901802</v>
      </c>
      <c r="D18711" s="6" t="n">
        <f aca="false">C18710*INDEX($I$2:$I$5,$B18711)+D18710*INDEX($J$2:$J$5,$B18711)+INDEX($L$2:$L$5,$B18711)</f>
        <v>0.228244021620324</v>
      </c>
    </row>
    <row r="18712" customFormat="false" ht="12.75" hidden="false" customHeight="false" outlineLevel="0" collapsed="false">
      <c r="A18712" s="5" t="n">
        <f aca="true">RAND()</f>
        <v>0.31149425269396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638116817754582</v>
      </c>
      <c r="D18712" s="6" t="n">
        <f aca="false">C18711*INDEX($I$2:$I$5,$B18712)+D18711*INDEX($J$2:$J$5,$B18712)+INDEX($L$2:$L$5,$B18712)</f>
        <v>0.352606198865289</v>
      </c>
    </row>
    <row r="18713" customFormat="false" ht="12.75" hidden="false" customHeight="false" outlineLevel="0" collapsed="false">
      <c r="A18713" s="5" t="n">
        <f aca="true">RAND()</f>
        <v>0.284770766684197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629807607631656</v>
      </c>
      <c r="D18713" s="6" t="n">
        <f aca="false">C18712*INDEX($I$2:$I$5,$B18713)+D18712*INDEX($J$2:$J$5,$B18713)+INDEX($L$2:$L$5,$B18713)</f>
        <v>0.458752340579711</v>
      </c>
    </row>
    <row r="18714" customFormat="false" ht="12.75" hidden="false" customHeight="false" outlineLevel="0" collapsed="false">
      <c r="A18714" s="5" t="n">
        <f aca="true">RAND()</f>
        <v>0.196522558283804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626680495480725</v>
      </c>
      <c r="D18714" s="6" t="n">
        <f aca="false">C18713*INDEX($I$2:$I$5,$B18714)+D18713*INDEX($J$2:$J$5,$B18714)+INDEX($L$2:$L$5,$B18714)</f>
        <v>0.549177855669803</v>
      </c>
    </row>
    <row r="18715" customFormat="false" ht="12.75" hidden="false" customHeight="false" outlineLevel="0" collapsed="false">
      <c r="A18715" s="5" t="n">
        <f aca="true">RAND()</f>
        <v>0.679791624002072</v>
      </c>
      <c r="B18715" s="0" t="n">
        <f aca="false">IF(A18715&lt;$N$2,$F$2,IF(A18715&lt;$N$3,$F$3,IF(A18715&lt;$N$4,$F$4,$F$5)))</f>
        <v>1</v>
      </c>
      <c r="C18715" s="6" t="n">
        <f aca="false">C18714*INDEX($G$2:$G$5,$B18715)+D18714*INDEX($H$2:$H$5,$B18715)+INDEX($K$2:$K$5,$B18715)</f>
        <v>0.627371321322918</v>
      </c>
      <c r="D18715" s="6" t="n">
        <f aca="false">C18714*INDEX($I$2:$I$5,$B18715)+D18714*INDEX($J$2:$J$5,$B18715)+INDEX($L$2:$L$5,$B18715)</f>
        <v>0.626064821130876</v>
      </c>
    </row>
    <row r="18716" customFormat="false" ht="12.75" hidden="false" customHeight="false" outlineLevel="0" collapsed="false">
      <c r="A18716" s="5" t="n">
        <f aca="true">RAND()</f>
        <v>0.891047363843358</v>
      </c>
      <c r="B18716" s="0" t="n">
        <f aca="false">IF(A18716&lt;$N$2,$F$2,IF(A18716&lt;$N$3,$F$3,IF(A18716&lt;$N$4,$F$4,$F$5)))</f>
        <v>3</v>
      </c>
      <c r="C18716" s="6" t="n">
        <f aca="false">C18715*INDEX($G$2:$G$5,$B18716)+D18715*INDEX($H$2:$H$5,$B18716)+INDEX($K$2:$K$5,$B18716)</f>
        <v>0.6580706461816</v>
      </c>
      <c r="D18716" s="6" t="n">
        <f aca="false">C18715*INDEX($I$2:$I$5,$B18716)+D18715*INDEX($J$2:$J$5,$B18716)+INDEX($L$2:$L$5,$B18716)</f>
        <v>0.227493906151976</v>
      </c>
    </row>
    <row r="18717" customFormat="false" ht="12.75" hidden="false" customHeight="false" outlineLevel="0" collapsed="false">
      <c r="A18717" s="5" t="n">
        <f aca="true">RAND()</f>
        <v>0.387318730191843</v>
      </c>
      <c r="B18717" s="0" t="n">
        <f aca="false">IF(A18717&lt;$N$2,$F$2,IF(A18717&lt;$N$3,$F$3,IF(A18717&lt;$N$4,$F$4,$F$5)))</f>
        <v>1</v>
      </c>
      <c r="C18717" s="6" t="n">
        <f aca="false">C18716*INDEX($G$2:$G$5,$B18717)+D18716*INDEX($H$2:$H$5,$B18717)+INDEX($K$2:$K$5,$B18717)</f>
        <v>0.642119253135802</v>
      </c>
      <c r="D18717" s="6" t="n">
        <f aca="false">C18716*INDEX($I$2:$I$5,$B18717)+D18716*INDEX($J$2:$J$5,$B18717)+INDEX($L$2:$L$5,$B18717)</f>
        <v>0.351793712414309</v>
      </c>
    </row>
    <row r="18718" customFormat="false" ht="12.75" hidden="false" customHeight="false" outlineLevel="0" collapsed="false">
      <c r="A18718" s="5" t="n">
        <f aca="true">RAND()</f>
        <v>0.306369547316096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633175613271625</v>
      </c>
      <c r="D18718" s="6" t="n">
        <f aca="false">C18717*INDEX($I$2:$I$5,$B18718)+D18717*INDEX($J$2:$J$5,$B18718)+INDEX($L$2:$L$5,$B18718)</f>
        <v>0.457914449473723</v>
      </c>
    </row>
    <row r="18719" customFormat="false" ht="12.75" hidden="false" customHeight="false" outlineLevel="0" collapsed="false">
      <c r="A18719" s="5" t="n">
        <f aca="true">RAND()</f>
        <v>0.121090088558529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629508930298137</v>
      </c>
      <c r="D18719" s="6" t="n">
        <f aca="false">C18718*INDEX($I$2:$I$5,$B18719)+D18718*INDEX($J$2:$J$5,$B18719)+INDEX($L$2:$L$5,$B18719)</f>
        <v>0.548341869912141</v>
      </c>
    </row>
    <row r="18720" customFormat="false" ht="12.75" hidden="false" customHeight="false" outlineLevel="0" collapsed="false">
      <c r="A18720" s="5" t="n">
        <f aca="true">RAND()</f>
        <v>0.183548275728528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629741731009868</v>
      </c>
      <c r="D18720" s="6" t="n">
        <f aca="false">C18719*INDEX($I$2:$I$5,$B18720)+D18719*INDEX($J$2:$J$5,$B18720)+INDEX($L$2:$L$5,$B18720)</f>
        <v>0.625250417134377</v>
      </c>
    </row>
    <row r="18721" customFormat="false" ht="12.75" hidden="false" customHeight="false" outlineLevel="0" collapsed="false">
      <c r="A18721" s="5" t="n">
        <f aca="true">RAND()</f>
        <v>0.108525224098986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63278499506135</v>
      </c>
      <c r="D18721" s="6" t="n">
        <f aca="false">C18720*INDEX($I$2:$I$5,$B18721)+D18720*INDEX($J$2:$J$5,$B18721)+INDEX($L$2:$L$5,$B18721)</f>
        <v>0.690537160099721</v>
      </c>
    </row>
    <row r="18722" customFormat="false" ht="12.75" hidden="false" customHeight="false" outlineLevel="0" collapsed="false">
      <c r="A18722" s="5" t="n">
        <f aca="true">RAND()</f>
        <v>0.331441041548983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637784335730775</v>
      </c>
      <c r="D18722" s="6" t="n">
        <f aca="false">C18721*INDEX($I$2:$I$5,$B18722)+D18721*INDEX($J$2:$J$5,$B18722)+INDEX($L$2:$L$5,$B18722)</f>
        <v>0.745853004107393</v>
      </c>
    </row>
    <row r="18723" customFormat="false" ht="12.75" hidden="false" customHeight="false" outlineLevel="0" collapsed="false">
      <c r="A18723" s="5" t="n">
        <f aca="true">RAND()</f>
        <v>0.056232025031263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644075462187402</v>
      </c>
      <c r="D18723" s="6" t="n">
        <f aca="false">C18722*INDEX($I$2:$I$5,$B18723)+D18722*INDEX($J$2:$J$5,$B18723)+INDEX($L$2:$L$5,$B18723)</f>
        <v>0.792631180065138</v>
      </c>
    </row>
    <row r="18724" customFormat="false" ht="12.75" hidden="false" customHeight="false" outlineLevel="0" collapsed="false">
      <c r="A18724" s="5" t="n">
        <f aca="true">RAND()</f>
        <v>0.188999011909365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651147421059514</v>
      </c>
      <c r="D18724" s="6" t="n">
        <f aca="false">C18723*INDEX($I$2:$I$5,$B18724)+D18723*INDEX($J$2:$J$5,$B18724)+INDEX($L$2:$L$5,$B18724)</f>
        <v>0.832113079774368</v>
      </c>
    </row>
    <row r="18725" customFormat="false" ht="12.75" hidden="false" customHeight="false" outlineLevel="0" collapsed="false">
      <c r="A18725" s="5" t="n">
        <f aca="true">RAND()</f>
        <v>0.0668301456135172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658612344431179</v>
      </c>
      <c r="D18725" s="6" t="n">
        <f aca="false">C18724*INDEX($I$2:$I$5,$B18725)+D18724*INDEX($J$2:$J$5,$B18725)+INDEX($L$2:$L$5,$B18725)</f>
        <v>0.865371550149237</v>
      </c>
    </row>
    <row r="18726" customFormat="false" ht="12.75" hidden="false" customHeight="false" outlineLevel="0" collapsed="false">
      <c r="A18726" s="5" t="n">
        <f aca="true">RAND()</f>
        <v>0.607865204757206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666180627777593</v>
      </c>
      <c r="D18726" s="6" t="n">
        <f aca="false">C18725*INDEX($I$2:$I$5,$B18726)+D18725*INDEX($J$2:$J$5,$B18726)+INDEX($L$2:$L$5,$B18726)</f>
        <v>0.893331789332748</v>
      </c>
    </row>
    <row r="18727" customFormat="false" ht="12.75" hidden="false" customHeight="false" outlineLevel="0" collapsed="false">
      <c r="A18727" s="5" t="n">
        <f aca="true">RAND()</f>
        <v>0.823877278396618</v>
      </c>
      <c r="B18727" s="0" t="n">
        <f aca="false">IF(A18727&lt;$N$2,$F$2,IF(A18727&lt;$N$3,$F$3,IF(A18727&lt;$N$4,$F$4,$F$5)))</f>
        <v>2</v>
      </c>
      <c r="C18727" s="6" t="n">
        <f aca="false">C18726*INDEX($G$2:$G$5,$B18727)+D18726*INDEX($H$2:$H$5,$B18727)+INDEX($K$2:$K$5,$B18727)</f>
        <v>0.329344599282985</v>
      </c>
      <c r="D18727" s="6" t="n">
        <f aca="false">C18726*INDEX($I$2:$I$5,$B18727)+D18726*INDEX($J$2:$J$5,$B18727)+INDEX($L$2:$L$5,$B18727)</f>
        <v>0.375543184376287</v>
      </c>
    </row>
    <row r="18728" customFormat="false" ht="12.75" hidden="false" customHeight="false" outlineLevel="0" collapsed="false">
      <c r="A18728" s="5" t="n">
        <f aca="true">RAND()</f>
        <v>0.284889289897298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368508662613177</v>
      </c>
      <c r="D18728" s="6" t="n">
        <f aca="false">C18727*INDEX($I$2:$I$5,$B18728)+D18727*INDEX($J$2:$J$5,$B18728)+INDEX($L$2:$L$5,$B18728)</f>
        <v>0.489650413361998</v>
      </c>
    </row>
    <row r="18729" customFormat="false" ht="12.75" hidden="false" customHeight="false" outlineLevel="0" collapsed="false">
      <c r="A18729" s="5" t="n">
        <f aca="true">RAND()</f>
        <v>0.579346675420393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405980919852981</v>
      </c>
      <c r="D18729" s="6" t="n">
        <f aca="false">C18728*INDEX($I$2:$I$5,$B18729)+D18728*INDEX($J$2:$J$5,$B18729)+INDEX($L$2:$L$5,$B18729)</f>
        <v>0.585078380427648</v>
      </c>
    </row>
    <row r="18730" customFormat="false" ht="12.75" hidden="false" customHeight="false" outlineLevel="0" collapsed="false">
      <c r="A18730" s="5" t="n">
        <f aca="true">RAND()</f>
        <v>0.593497051088058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441325701031004</v>
      </c>
      <c r="D18730" s="6" t="n">
        <f aca="false">C18729*INDEX($I$2:$I$5,$B18730)+D18729*INDEX($J$2:$J$5,$B18730)+INDEX($L$2:$L$5,$B18730)</f>
        <v>0.664710250948513</v>
      </c>
    </row>
    <row r="18731" customFormat="false" ht="12.75" hidden="false" customHeight="false" outlineLevel="0" collapsed="false">
      <c r="A18731" s="5" t="n">
        <f aca="true">RAND()</f>
        <v>0.304012044559338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474279799460417</v>
      </c>
      <c r="D18731" s="6" t="n">
        <f aca="false">C18730*INDEX($I$2:$I$5,$B18731)+D18730*INDEX($J$2:$J$5,$B18731)+INDEX($L$2:$L$5,$B18731)</f>
        <v>0.73100995211714</v>
      </c>
    </row>
    <row r="18732" customFormat="false" ht="12.75" hidden="false" customHeight="false" outlineLevel="0" collapsed="false">
      <c r="A18732" s="5" t="n">
        <f aca="true">RAND()</f>
        <v>0.456481094962813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504710917970228</v>
      </c>
      <c r="D18732" s="6" t="n">
        <f aca="false">C18731*INDEX($I$2:$I$5,$B18732)+D18731*INDEX($J$2:$J$5,$B18732)+INDEX($L$2:$L$5,$B18732)</f>
        <v>0.786079096767417</v>
      </c>
    </row>
    <row r="18733" customFormat="false" ht="12.75" hidden="false" customHeight="false" outlineLevel="0" collapsed="false">
      <c r="A18733" s="5" t="n">
        <f aca="true">RAND()</f>
        <v>0.20232547115002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532584495937118</v>
      </c>
      <c r="D18733" s="6" t="n">
        <f aca="false">C18732*INDEX($I$2:$I$5,$B18733)+D18732*INDEX($J$2:$J$5,$B18733)+INDEX($L$2:$L$5,$B18733)</f>
        <v>0.831706849190638</v>
      </c>
    </row>
    <row r="18734" customFormat="false" ht="12.75" hidden="false" customHeight="false" outlineLevel="0" collapsed="false">
      <c r="A18734" s="5" t="n">
        <f aca="true">RAND()</f>
        <v>0.240699575176918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557937390470667</v>
      </c>
      <c r="D18734" s="6" t="n">
        <f aca="false">C18733*INDEX($I$2:$I$5,$B18734)+D18733*INDEX($J$2:$J$5,$B18734)+INDEX($L$2:$L$5,$B18734)</f>
        <v>0.869413488613179</v>
      </c>
    </row>
    <row r="18735" customFormat="false" ht="12.75" hidden="false" customHeight="false" outlineLevel="0" collapsed="false">
      <c r="A18735" s="5" t="n">
        <f aca="true">RAND()</f>
        <v>0.893017165091764</v>
      </c>
      <c r="B18735" s="0" t="n">
        <f aca="false">IF(A18735&lt;$N$2,$F$2,IF(A18735&lt;$N$3,$F$3,IF(A18735&lt;$N$4,$F$4,$F$5)))</f>
        <v>3</v>
      </c>
      <c r="C18735" s="6" t="n">
        <f aca="false">C18734*INDEX($G$2:$G$5,$B18735)+D18734*INDEX($H$2:$H$5,$B18735)+INDEX($K$2:$K$5,$B18735)</f>
        <v>0.737353408706929</v>
      </c>
      <c r="D18735" s="6" t="n">
        <f aca="false">C18734*INDEX($I$2:$I$5,$B18735)+D18734*INDEX($J$2:$J$5,$B18735)+INDEX($L$2:$L$5,$B18735)</f>
        <v>0.267114718323697</v>
      </c>
    </row>
    <row r="18736" customFormat="false" ht="12.75" hidden="false" customHeight="false" outlineLevel="0" collapsed="false">
      <c r="A18736" s="5" t="n">
        <f aca="true">RAND()</f>
        <v>0.773694517088491</v>
      </c>
      <c r="B18736" s="0" t="n">
        <f aca="false">IF(A18736&lt;$N$2,$F$2,IF(A18736&lt;$N$3,$F$3,IF(A18736&lt;$N$4,$F$4,$F$5)))</f>
        <v>2</v>
      </c>
      <c r="C18736" s="6" t="n">
        <f aca="false">C18735*INDEX($G$2:$G$5,$B18736)+D18735*INDEX($H$2:$H$5,$B18736)+INDEX($K$2:$K$5,$B18736)</f>
        <v>0.48489069517411</v>
      </c>
      <c r="D18736" s="6" t="n">
        <f aca="false">C18735*INDEX($I$2:$I$5,$B18736)+D18735*INDEX($J$2:$J$5,$B18736)+INDEX($L$2:$L$5,$B18736)</f>
        <v>0.268263469877534</v>
      </c>
    </row>
    <row r="18737" customFormat="false" ht="12.75" hidden="false" customHeight="false" outlineLevel="0" collapsed="false">
      <c r="A18737" s="5" t="n">
        <f aca="true">RAND()</f>
        <v>0.579317186730177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496597948588288</v>
      </c>
      <c r="D18737" s="6" t="n">
        <f aca="false">C18736*INDEX($I$2:$I$5,$B18737)+D18736*INDEX($J$2:$J$5,$B18737)+INDEX($L$2:$L$5,$B18737)</f>
        <v>0.392814730204585</v>
      </c>
    </row>
    <row r="18738" customFormat="false" ht="12.75" hidden="false" customHeight="false" outlineLevel="0" collapsed="false">
      <c r="A18738" s="5" t="n">
        <f aca="true">RAND()</f>
        <v>0.617571245963308</v>
      </c>
      <c r="B18738" s="0" t="n">
        <f aca="false">IF(A18738&lt;$N$2,$F$2,IF(A18738&lt;$N$3,$F$3,IF(A18738&lt;$N$4,$F$4,$F$5)))</f>
        <v>1</v>
      </c>
      <c r="C18738" s="6" t="n">
        <f aca="false">C18737*INDEX($G$2:$G$5,$B18738)+D18737*INDEX($H$2:$H$5,$B18738)+INDEX($K$2:$K$5,$B18738)</f>
        <v>0.511145803369026</v>
      </c>
      <c r="D18738" s="6" t="n">
        <f aca="false">C18737*INDEX($I$2:$I$5,$B18738)+D18737*INDEX($J$2:$J$5,$B18738)+INDEX($L$2:$L$5,$B18738)</f>
        <v>0.498125581845926</v>
      </c>
    </row>
    <row r="18739" customFormat="false" ht="12.75" hidden="false" customHeight="false" outlineLevel="0" collapsed="false">
      <c r="A18739" s="5" t="n">
        <f aca="true">RAND()</f>
        <v>0.27194363594401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527393433588602</v>
      </c>
      <c r="D18739" s="6" t="n">
        <f aca="false">C18738*INDEX($I$2:$I$5,$B18739)+D18738*INDEX($J$2:$J$5,$B18739)+INDEX($L$2:$L$5,$B18739)</f>
        <v>0.586996224262537</v>
      </c>
    </row>
    <row r="18740" customFormat="false" ht="12.75" hidden="false" customHeight="false" outlineLevel="0" collapsed="false">
      <c r="A18740" s="5" t="n">
        <f aca="true">RAND()</f>
        <v>0.43542492776647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544475885414437</v>
      </c>
      <c r="D18740" s="6" t="n">
        <f aca="false">C18739*INDEX($I$2:$I$5,$B18740)+D18739*INDEX($J$2:$J$5,$B18740)+INDEX($L$2:$L$5,$B18740)</f>
        <v>0.661846237356116</v>
      </c>
    </row>
    <row r="18741" customFormat="false" ht="12.75" hidden="false" customHeight="false" outlineLevel="0" collapsed="false">
      <c r="A18741" s="5" t="n">
        <f aca="true">RAND()</f>
        <v>0.0586795798747227</v>
      </c>
      <c r="B18741" s="0" t="n">
        <f aca="false">IF(A18741&lt;$N$2,$F$2,IF(A18741&lt;$N$3,$F$3,IF(A18741&lt;$N$4,$F$4,$F$5)))</f>
        <v>1</v>
      </c>
      <c r="C18741" s="6" t="n">
        <f aca="false">C18740*INDEX($G$2:$G$5,$B18741)+D18740*INDEX($H$2:$H$5,$B18741)+INDEX($K$2:$K$5,$B18741)</f>
        <v>0.561748337499034</v>
      </c>
      <c r="D18741" s="6" t="n">
        <f aca="false">C18740*INDEX($I$2:$I$5,$B18741)+D18740*INDEX($J$2:$J$5,$B18741)+INDEX($L$2:$L$5,$B18741)</f>
        <v>0.724761847755008</v>
      </c>
    </row>
    <row r="18742" customFormat="false" ht="12.75" hidden="false" customHeight="false" outlineLevel="0" collapsed="false">
      <c r="A18742" s="5" t="n">
        <f aca="true">RAND()</f>
        <v>0.217907219049992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578740526903615</v>
      </c>
      <c r="D18742" s="6" t="n">
        <f aca="false">C18741*INDEX($I$2:$I$5,$B18742)+D18741*INDEX($J$2:$J$5,$B18742)+INDEX($L$2:$L$5,$B18742)</f>
        <v>0.777538120256538</v>
      </c>
    </row>
    <row r="18743" customFormat="false" ht="12.75" hidden="false" customHeight="false" outlineLevel="0" collapsed="false">
      <c r="A18743" s="5" t="n">
        <f aca="true">RAND()</f>
        <v>0.559677633507575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595119617790661</v>
      </c>
      <c r="D18743" s="6" t="n">
        <f aca="false">C18742*INDEX($I$2:$I$5,$B18743)+D18742*INDEX($J$2:$J$5,$B18743)+INDEX($L$2:$L$5,$B18743)</f>
        <v>0.821716464602367</v>
      </c>
    </row>
    <row r="18744" customFormat="false" ht="12.75" hidden="false" customHeight="false" outlineLevel="0" collapsed="false">
      <c r="A18744" s="5" t="n">
        <f aca="true">RAND()</f>
        <v>0.363835421284466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610660064694559</v>
      </c>
      <c r="D18744" s="6" t="n">
        <f aca="false">C18743*INDEX($I$2:$I$5,$B18744)+D18743*INDEX($J$2:$J$5,$B18744)+INDEX($L$2:$L$5,$B18744)</f>
        <v>0.858617852589155</v>
      </c>
    </row>
    <row r="18745" customFormat="false" ht="12.75" hidden="false" customHeight="false" outlineLevel="0" collapsed="false">
      <c r="A18745" s="5" t="n">
        <f aca="true">RAND()</f>
        <v>0.836806429795816</v>
      </c>
      <c r="B18745" s="0" t="n">
        <f aca="false">IF(A18745&lt;$N$2,$F$2,IF(A18745&lt;$N$3,$F$3,IF(A18745&lt;$N$4,$F$4,$F$5)))</f>
        <v>2</v>
      </c>
      <c r="C18745" s="6" t="n">
        <f aca="false">C18744*INDEX($G$2:$G$5,$B18745)+D18744*INDEX($H$2:$H$5,$B18745)+INDEX($K$2:$K$5,$B18745)</f>
        <v>0.326252398059679</v>
      </c>
      <c r="D18745" s="6" t="n">
        <f aca="false">C18744*INDEX($I$2:$I$5,$B18745)+D18744*INDEX($J$2:$J$5,$B18745)+INDEX($L$2:$L$5,$B18745)</f>
        <v>0.356156891581034</v>
      </c>
    </row>
    <row r="18746" customFormat="false" ht="12.75" hidden="false" customHeight="false" outlineLevel="0" collapsed="false">
      <c r="A18746" s="5" t="n">
        <f aca="true">RAND()</f>
        <v>0.997610506182643</v>
      </c>
      <c r="B18746" s="0" t="n">
        <f aca="false">IF(A18746&lt;$N$2,$F$2,IF(A18746&lt;$N$3,$F$3,IF(A18746&lt;$N$4,$F$4,$F$5)))</f>
        <v>4</v>
      </c>
      <c r="C18746" s="6" t="n">
        <f aca="false">C18745*INDEX($G$2:$G$5,$B18746)+D18745*INDEX($H$2:$H$5,$B18746)+INDEX($K$2:$K$5,$B18746)</f>
        <v>0.5</v>
      </c>
      <c r="D18746" s="6" t="n">
        <f aca="false">C18745*INDEX($I$2:$I$5,$B18746)+D18745*INDEX($J$2:$J$5,$B18746)+INDEX($L$2:$L$5,$B18746)</f>
        <v>0.0569851026529654</v>
      </c>
    </row>
    <row r="18747" customFormat="false" ht="12.75" hidden="false" customHeight="false" outlineLevel="0" collapsed="false">
      <c r="A18747" s="5" t="n">
        <f aca="true">RAND()</f>
        <v>0.744480259825218</v>
      </c>
      <c r="B18747" s="0" t="n">
        <f aca="false">IF(A18747&lt;$N$2,$F$2,IF(A18747&lt;$N$3,$F$3,IF(A18747&lt;$N$4,$F$4,$F$5)))</f>
        <v>2</v>
      </c>
      <c r="C18747" s="6" t="n">
        <f aca="false">C18746*INDEX($G$2:$G$5,$B18747)+D18746*INDEX($H$2:$H$5,$B18747)+INDEX($K$2:$K$5,$B18747)</f>
        <v>0.48562136680043</v>
      </c>
      <c r="D18747" s="6" t="n">
        <f aca="false">C18746*INDEX($I$2:$I$5,$B18747)+D18746*INDEX($J$2:$J$5,$B18747)+INDEX($L$2:$L$5,$B18747)</f>
        <v>0.173226065222634</v>
      </c>
    </row>
    <row r="18748" customFormat="false" ht="12.75" hidden="false" customHeight="false" outlineLevel="0" collapsed="false">
      <c r="A18748" s="5" t="n">
        <f aca="true">RAND()</f>
        <v>0.554148415442416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493701904826802</v>
      </c>
      <c r="D18748" s="6" t="n">
        <f aca="false">C18747*INDEX($I$2:$I$5,$B18748)+D18747*INDEX($J$2:$J$5,$B18748)+INDEX($L$2:$L$5,$B18748)</f>
        <v>0.312100938802401</v>
      </c>
    </row>
    <row r="18749" customFormat="false" ht="12.75" hidden="false" customHeight="false" outlineLevel="0" collapsed="false">
      <c r="A18749" s="5" t="n">
        <f aca="true">RAND()</f>
        <v>0.577679726852611</v>
      </c>
      <c r="B18749" s="0" t="n">
        <f aca="false">IF(A18749&lt;$N$2,$F$2,IF(A18749&lt;$N$3,$F$3,IF(A18749&lt;$N$4,$F$4,$F$5)))</f>
        <v>1</v>
      </c>
      <c r="C18749" s="6" t="n">
        <f aca="false">C18748*INDEX($G$2:$G$5,$B18749)+D18748*INDEX($H$2:$H$5,$B18749)+INDEX($K$2:$K$5,$B18749)</f>
        <v>0.505700651933644</v>
      </c>
      <c r="D18749" s="6" t="n">
        <f aca="false">C18748*INDEX($I$2:$I$5,$B18749)+D18748*INDEX($J$2:$J$5,$B18749)+INDEX($L$2:$L$5,$B18749)</f>
        <v>0.429706726564646</v>
      </c>
    </row>
    <row r="18750" customFormat="false" ht="12.75" hidden="false" customHeight="false" outlineLevel="0" collapsed="false">
      <c r="A18750" s="5" t="n">
        <f aca="true">RAND()</f>
        <v>0.856737353499352</v>
      </c>
      <c r="B18750" s="0" t="n">
        <f aca="false">IF(A18750&lt;$N$2,$F$2,IF(A18750&lt;$N$3,$F$3,IF(A18750&lt;$N$4,$F$4,$F$5)))</f>
        <v>2</v>
      </c>
      <c r="C18750" s="6" t="n">
        <f aca="false">C18749*INDEX($G$2:$G$5,$B18750)+D18749*INDEX($H$2:$H$5,$B18750)+INDEX($K$2:$K$5,$B18750)</f>
        <v>0.402509308227318</v>
      </c>
      <c r="D18750" s="6" t="n">
        <f aca="false">C18749*INDEX($I$2:$I$5,$B18750)+D18749*INDEX($J$2:$J$5,$B18750)+INDEX($L$2:$L$5,$B18750)</f>
        <v>0.247940572470239</v>
      </c>
    </row>
    <row r="18751" customFormat="false" ht="12.75" hidden="false" customHeight="false" outlineLevel="0" collapsed="false">
      <c r="A18751" s="5" t="n">
        <f aca="true">RAND()</f>
        <v>0.986757453128357</v>
      </c>
      <c r="B18751" s="0" t="n">
        <f aca="false">IF(A18751&lt;$N$2,$F$2,IF(A18751&lt;$N$3,$F$3,IF(A18751&lt;$N$4,$F$4,$F$5)))</f>
        <v>4</v>
      </c>
      <c r="C18751" s="6" t="n">
        <f aca="false">C18750*INDEX($G$2:$G$5,$B18751)+D18750*INDEX($H$2:$H$5,$B18751)+INDEX($K$2:$K$5,$B18751)</f>
        <v>0.5</v>
      </c>
      <c r="D18751" s="6" t="n">
        <f aca="false">C18750*INDEX($I$2:$I$5,$B18751)+D18750*INDEX($J$2:$J$5,$B18751)+INDEX($L$2:$L$5,$B18751)</f>
        <v>0.0396704915952382</v>
      </c>
    </row>
    <row r="18752" customFormat="false" ht="12.75" hidden="false" customHeight="false" outlineLevel="0" collapsed="false">
      <c r="A18752" s="5" t="n">
        <f aca="true">RAND()</f>
        <v>0.835317409097604</v>
      </c>
      <c r="B18752" s="0" t="n">
        <f aca="false">IF(A18752&lt;$N$2,$F$2,IF(A18752&lt;$N$3,$F$3,IF(A18752&lt;$N$4,$F$4,$F$5)))</f>
        <v>2</v>
      </c>
      <c r="C18752" s="6" t="n">
        <f aca="false">C18751*INDEX($G$2:$G$5,$B18752)+D18751*INDEX($H$2:$H$5,$B18752)+INDEX($K$2:$K$5,$B18752)</f>
        <v>0.489534468899476</v>
      </c>
      <c r="D18752" s="6" t="n">
        <f aca="false">C18751*INDEX($I$2:$I$5,$B18752)+D18751*INDEX($J$2:$J$5,$B18752)+INDEX($L$2:$L$5,$B18752)</f>
        <v>0.169815086844262</v>
      </c>
    </row>
    <row r="18753" customFormat="false" ht="12.75" hidden="false" customHeight="false" outlineLevel="0" collapsed="false">
      <c r="A18753" s="5" t="n">
        <f aca="true">RAND()</f>
        <v>0.653111817289508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496897922308893</v>
      </c>
      <c r="D18753" s="6" t="n">
        <f aca="false">C18752*INDEX($I$2:$I$5,$B18753)+D18752*INDEX($J$2:$J$5,$B18753)+INDEX($L$2:$L$5,$B18753)</f>
        <v>0.309060233381498</v>
      </c>
    </row>
    <row r="18754" customFormat="false" ht="12.75" hidden="false" customHeight="false" outlineLevel="0" collapsed="false">
      <c r="A18754" s="5" t="n">
        <f aca="true">RAND()</f>
        <v>0.661061047782887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508301564675366</v>
      </c>
      <c r="D18754" s="6" t="n">
        <f aca="false">C18753*INDEX($I$2:$I$5,$B18754)+D18753*INDEX($J$2:$J$5,$B18754)+INDEX($L$2:$L$5,$B18754)</f>
        <v>0.427006915015463</v>
      </c>
    </row>
    <row r="18755" customFormat="false" ht="12.75" hidden="false" customHeight="false" outlineLevel="0" collapsed="false">
      <c r="A18755" s="5" t="n">
        <f aca="true">RAND()</f>
        <v>0.186870973163263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522347284264957</v>
      </c>
      <c r="D18755" s="6" t="n">
        <f aca="false">C18754*INDEX($I$2:$I$5,$B18755)+D18754*INDEX($J$2:$J$5,$B18755)+INDEX($L$2:$L$5,$B18755)</f>
        <v>0.526721712955139</v>
      </c>
    </row>
    <row r="18756" customFormat="false" ht="12.75" hidden="false" customHeight="false" outlineLevel="0" collapsed="false">
      <c r="A18756" s="5" t="n">
        <f aca="true">RAND()</f>
        <v>0.0820838858408881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537961547720289</v>
      </c>
      <c r="D18756" s="6" t="n">
        <f aca="false">C18755*INDEX($I$2:$I$5,$B18756)+D18755*INDEX($J$2:$J$5,$B18756)+INDEX($L$2:$L$5,$B18756)</f>
        <v>0.61085988478111</v>
      </c>
    </row>
    <row r="18757" customFormat="false" ht="12.75" hidden="false" customHeight="false" outlineLevel="0" collapsed="false">
      <c r="A18757" s="5" t="n">
        <f aca="true">RAND()</f>
        <v>0.693678409193509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554331169751426</v>
      </c>
      <c r="D18757" s="6" t="n">
        <f aca="false">C18756*INDEX($I$2:$I$5,$B18757)+D18756*INDEX($J$2:$J$5,$B18757)+INDEX($L$2:$L$5,$B18757)</f>
        <v>0.681715464913511</v>
      </c>
    </row>
    <row r="18758" customFormat="false" ht="12.75" hidden="false" customHeight="false" outlineLevel="0" collapsed="false">
      <c r="A18758" s="5" t="n">
        <f aca="true">RAND()</f>
        <v>0.30403341286855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570850635320761</v>
      </c>
      <c r="D18758" s="6" t="n">
        <f aca="false">C18757*INDEX($I$2:$I$5,$B18758)+D18757*INDEX($J$2:$J$5,$B18758)+INDEX($L$2:$L$5,$B18758)</f>
        <v>0.741266176430768</v>
      </c>
    </row>
    <row r="18759" customFormat="false" ht="12.75" hidden="false" customHeight="false" outlineLevel="0" collapsed="false">
      <c r="A18759" s="5" t="n">
        <f aca="true">RAND()</f>
        <v>0.686078309353392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587079037915264</v>
      </c>
      <c r="D18759" s="6" t="n">
        <f aca="false">C18758*INDEX($I$2:$I$5,$B18759)+D18758*INDEX($J$2:$J$5,$B18759)+INDEX($L$2:$L$5,$B18759)</f>
        <v>0.791213510282854</v>
      </c>
    </row>
    <row r="18760" customFormat="false" ht="12.75" hidden="false" customHeight="false" outlineLevel="0" collapsed="false">
      <c r="A18760" s="5" t="n">
        <f aca="true">RAND()</f>
        <v>0.838677966754702</v>
      </c>
      <c r="B18760" s="0" t="n">
        <f aca="false">IF(A18760&lt;$N$2,$F$2,IF(A18760&lt;$N$3,$F$3,IF(A18760&lt;$N$4,$F$4,$F$5)))</f>
        <v>2</v>
      </c>
      <c r="C18760" s="6" t="n">
        <f aca="false">C18759*INDEX($G$2:$G$5,$B18760)+D18759*INDEX($H$2:$H$5,$B18760)+INDEX($K$2:$K$5,$B18760)</f>
        <v>0.336840317145382</v>
      </c>
      <c r="D18760" s="6" t="n">
        <f aca="false">C18759*INDEX($I$2:$I$5,$B18760)+D18759*INDEX($J$2:$J$5,$B18760)+INDEX($L$2:$L$5,$B18760)</f>
        <v>0.337548924094572</v>
      </c>
    </row>
    <row r="18761" customFormat="false" ht="12.75" hidden="false" customHeight="false" outlineLevel="0" collapsed="false">
      <c r="A18761" s="5" t="n">
        <f aca="true">RAND()</f>
        <v>0.00977692159712278</v>
      </c>
      <c r="B18761" s="0" t="n">
        <f aca="false">IF(A18761&lt;$N$2,$F$2,IF(A18761&lt;$N$3,$F$3,IF(A18761&lt;$N$4,$F$4,$F$5)))</f>
        <v>1</v>
      </c>
      <c r="C18761" s="6" t="n">
        <f aca="false">C18760*INDEX($G$2:$G$5,$B18761)+D18760*INDEX($H$2:$H$5,$B18761)+INDEX($K$2:$K$5,$B18761)</f>
        <v>0.373466739447929</v>
      </c>
      <c r="D18761" s="6" t="n">
        <f aca="false">C18760*INDEX($I$2:$I$5,$B18761)+D18760*INDEX($J$2:$J$5,$B18761)+INDEX($L$2:$L$5,$B18761)</f>
        <v>0.457115944821913</v>
      </c>
    </row>
    <row r="18762" customFormat="false" ht="12.75" hidden="false" customHeight="false" outlineLevel="0" collapsed="false">
      <c r="A18762" s="5" t="n">
        <f aca="true">RAND()</f>
        <v>0.130935478563111</v>
      </c>
      <c r="B18762" s="0" t="n">
        <f aca="false">IF(A18762&lt;$N$2,$F$2,IF(A18762&lt;$N$3,$F$3,IF(A18762&lt;$N$4,$F$4,$F$5)))</f>
        <v>1</v>
      </c>
      <c r="C18762" s="6" t="n">
        <f aca="false">C18761*INDEX($G$2:$G$5,$B18762)+D18761*INDEX($H$2:$H$5,$B18762)+INDEX($K$2:$K$5,$B18762)</f>
        <v>0.408986551749702</v>
      </c>
      <c r="D18762" s="6" t="n">
        <f aca="false">C18761*INDEX($I$2:$I$5,$B18762)+D18761*INDEX($J$2:$J$5,$B18762)+INDEX($L$2:$L$5,$B18762)</f>
        <v>0.55727316779423</v>
      </c>
    </row>
    <row r="18763" customFormat="false" ht="12.75" hidden="false" customHeight="false" outlineLevel="0" collapsed="false">
      <c r="A18763" s="5" t="n">
        <f aca="true">RAND()</f>
        <v>0.688210338218983</v>
      </c>
      <c r="B18763" s="0" t="n">
        <f aca="false">IF(A18763&lt;$N$2,$F$2,IF(A18763&lt;$N$3,$F$3,IF(A18763&lt;$N$4,$F$4,$F$5)))</f>
        <v>1</v>
      </c>
      <c r="C18763" s="6" t="n">
        <f aca="false">C18762*INDEX($G$2:$G$5,$B18763)+D18762*INDEX($H$2:$H$5,$B18763)+INDEX($K$2:$K$5,$B18763)</f>
        <v>0.442848689643884</v>
      </c>
      <c r="D18763" s="6" t="n">
        <f aca="false">C18762*INDEX($I$2:$I$5,$B18763)+D18762*INDEX($J$2:$J$5,$B18763)+INDEX($L$2:$L$5,$B18763)</f>
        <v>0.640992417042563</v>
      </c>
    </row>
    <row r="18764" customFormat="false" ht="12.75" hidden="false" customHeight="false" outlineLevel="0" collapsed="false">
      <c r="A18764" s="5" t="n">
        <f aca="true">RAND()</f>
        <v>0.11033602632125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474695256938232</v>
      </c>
      <c r="D18764" s="6" t="n">
        <f aca="false">C18763*INDEX($I$2:$I$5,$B18764)+D18763*INDEX($J$2:$J$5,$B18764)+INDEX($L$2:$L$5,$B18764)</f>
        <v>0.710817160552312</v>
      </c>
    </row>
    <row r="18765" customFormat="false" ht="12.75" hidden="false" customHeight="false" outlineLevel="0" collapsed="false">
      <c r="A18765" s="5" t="n">
        <f aca="true">RAND()</f>
        <v>0.129565513180616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504316508080994</v>
      </c>
      <c r="D18765" s="6" t="n">
        <f aca="false">C18764*INDEX($I$2:$I$5,$B18765)+D18764*INDEX($J$2:$J$5,$B18765)+INDEX($L$2:$L$5,$B18765)</f>
        <v>0.768920044802198</v>
      </c>
    </row>
    <row r="18766" customFormat="false" ht="12.75" hidden="false" customHeight="false" outlineLevel="0" collapsed="false">
      <c r="A18766" s="5" t="n">
        <f aca="true">RAND()</f>
        <v>0.529505123798637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531614757018446</v>
      </c>
      <c r="D18766" s="6" t="n">
        <f aca="false">C18765*INDEX($I$2:$I$5,$B18766)+D18765*INDEX($J$2:$J$5,$B18766)+INDEX($L$2:$L$5,$B18766)</f>
        <v>0.81715340723807</v>
      </c>
    </row>
    <row r="18767" customFormat="false" ht="12.75" hidden="false" customHeight="false" outlineLevel="0" collapsed="false">
      <c r="A18767" s="5" t="n">
        <f aca="true">RAND()</f>
        <v>0.766389327143328</v>
      </c>
      <c r="B18767" s="0" t="n">
        <f aca="false">IF(A18767&lt;$N$2,$F$2,IF(A18767&lt;$N$3,$F$3,IF(A18767&lt;$N$4,$F$4,$F$5)))</f>
        <v>2</v>
      </c>
      <c r="C18767" s="6" t="n">
        <f aca="false">C18766*INDEX($G$2:$G$5,$B18767)+D18766*INDEX($H$2:$H$5,$B18767)+INDEX($K$2:$K$5,$B18767)</f>
        <v>0.32005143709683</v>
      </c>
      <c r="D18767" s="6" t="n">
        <f aca="false">C18766*INDEX($I$2:$I$5,$B18767)+D18766*INDEX($J$2:$J$5,$B18767)+INDEX($L$2:$L$5,$B18767)</f>
        <v>0.330124156312068</v>
      </c>
    </row>
    <row r="18768" customFormat="false" ht="12.75" hidden="false" customHeight="false" outlineLevel="0" collapsed="false">
      <c r="A18768" s="5" t="n">
        <f aca="true">RAND()</f>
        <v>0.436617229749127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358938263878755</v>
      </c>
      <c r="D18768" s="6" t="n">
        <f aca="false">C18767*INDEX($I$2:$I$5,$B18768)+D18767*INDEX($J$2:$J$5,$B18768)+INDEX($L$2:$L$5,$B18768)</f>
        <v>0.451433505536363</v>
      </c>
    </row>
    <row r="18769" customFormat="false" ht="12.75" hidden="false" customHeight="false" outlineLevel="0" collapsed="false">
      <c r="A18769" s="5" t="n">
        <f aca="true">RAND()</f>
        <v>0.693805483442752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396441625737909</v>
      </c>
      <c r="D18769" s="6" t="n">
        <f aca="false">C18768*INDEX($I$2:$I$5,$B18769)+D18768*INDEX($J$2:$J$5,$B18769)+INDEX($L$2:$L$5,$B18769)</f>
        <v>0.552986330436859</v>
      </c>
    </row>
    <row r="18770" customFormat="false" ht="12.75" hidden="false" customHeight="false" outlineLevel="0" collapsed="false">
      <c r="A18770" s="5" t="n">
        <f aca="true">RAND()</f>
        <v>0.919269653530711</v>
      </c>
      <c r="B18770" s="0" t="n">
        <f aca="false">IF(A18770&lt;$N$2,$F$2,IF(A18770&lt;$N$3,$F$3,IF(A18770&lt;$N$4,$F$4,$F$5)))</f>
        <v>3</v>
      </c>
      <c r="C18770" s="6" t="n">
        <f aca="false">C18769*INDEX($G$2:$G$5,$B18770)+D18769*INDEX($H$2:$H$5,$B18770)+INDEX($K$2:$K$5,$B18770)</f>
        <v>0.672028887652945</v>
      </c>
      <c r="D18770" s="6" t="n">
        <f aca="false">C18769*INDEX($I$2:$I$5,$B18770)+D18769*INDEX($J$2:$J$5,$B18770)+INDEX($L$2:$L$5,$B18770)</f>
        <v>0.150132583005392</v>
      </c>
    </row>
    <row r="18771" customFormat="false" ht="12.75" hidden="false" customHeight="false" outlineLevel="0" collapsed="false">
      <c r="A18771" s="5" t="n">
        <f aca="true">RAND()</f>
        <v>0.679073101965287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651107431188549</v>
      </c>
      <c r="D18771" s="6" t="n">
        <f aca="false">C18770*INDEX($I$2:$I$5,$B18771)+D18770*INDEX($J$2:$J$5,$B18771)+INDEX($L$2:$L$5,$B18771)</f>
        <v>0.285597494128419</v>
      </c>
    </row>
    <row r="18772" customFormat="false" ht="12.75" hidden="false" customHeight="false" outlineLevel="0" collapsed="false">
      <c r="A18772" s="5" t="n">
        <f aca="true">RAND()</f>
        <v>0.708672898907817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63835731636183</v>
      </c>
      <c r="D18772" s="6" t="n">
        <f aca="false">C18771*INDEX($I$2:$I$5,$B18772)+D18771*INDEX($J$2:$J$5,$B18772)+INDEX($L$2:$L$5,$B18772)</f>
        <v>0.401381297561051</v>
      </c>
    </row>
    <row r="18773" customFormat="false" ht="12.75" hidden="false" customHeight="false" outlineLevel="0" collapsed="false">
      <c r="A18773" s="5" t="n">
        <f aca="true">RAND()</f>
        <v>0.841114418860976</v>
      </c>
      <c r="B18773" s="0" t="n">
        <f aca="false">IF(A18773&lt;$N$2,$F$2,IF(A18773&lt;$N$3,$F$3,IF(A18773&lt;$N$4,$F$4,$F$5)))</f>
        <v>2</v>
      </c>
      <c r="C18773" s="6" t="n">
        <f aca="false">C18772*INDEX($G$2:$G$5,$B18773)+D18772*INDEX($H$2:$H$5,$B18773)+INDEX($K$2:$K$5,$B18773)</f>
        <v>0.435044218074483</v>
      </c>
      <c r="D18773" s="6" t="n">
        <f aca="false">C18772*INDEX($I$2:$I$5,$B18773)+D18772*INDEX($J$2:$J$5,$B18773)+INDEX($L$2:$L$5,$B18773)</f>
        <v>0.272340869117301</v>
      </c>
    </row>
    <row r="18774" customFormat="false" ht="12.75" hidden="false" customHeight="false" outlineLevel="0" collapsed="false">
      <c r="A18774" s="5" t="n">
        <f aca="true">RAND()</f>
        <v>0.104028684084418</v>
      </c>
      <c r="B18774" s="0" t="n">
        <f aca="false">IF(A18774&lt;$N$2,$F$2,IF(A18774&lt;$N$3,$F$3,IF(A18774&lt;$N$4,$F$4,$F$5)))</f>
        <v>1</v>
      </c>
      <c r="C18774" s="6" t="n">
        <f aca="false">C18773*INDEX($G$2:$G$5,$B18774)+D18773*INDEX($H$2:$H$5,$B18774)+INDEX($K$2:$K$5,$B18774)</f>
        <v>0.454429153302576</v>
      </c>
      <c r="D18774" s="6" t="n">
        <f aca="false">C18773*INDEX($I$2:$I$5,$B18774)+D18773*INDEX($J$2:$J$5,$B18774)+INDEX($L$2:$L$5,$B18774)</f>
        <v>0.398120761811832</v>
      </c>
    </row>
    <row r="18775" customFormat="false" ht="12.75" hidden="false" customHeight="false" outlineLevel="0" collapsed="false">
      <c r="A18775" s="5" t="n">
        <f aca="true">RAND()</f>
        <v>0.562198845431568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475540819340925</v>
      </c>
      <c r="D18775" s="6" t="n">
        <f aca="false">C18774*INDEX($I$2:$I$5,$B18775)+D18774*INDEX($J$2:$J$5,$B18775)+INDEX($L$2:$L$5,$B18775)</f>
        <v>0.50419064810605</v>
      </c>
    </row>
    <row r="18776" customFormat="false" ht="12.75" hidden="false" customHeight="false" outlineLevel="0" collapsed="false">
      <c r="A18776" s="5" t="n">
        <f aca="true">RAND()</f>
        <v>0.913690192109722</v>
      </c>
      <c r="B18776" s="0" t="n">
        <f aca="false">IF(A18776&lt;$N$2,$F$2,IF(A18776&lt;$N$3,$F$3,IF(A18776&lt;$N$4,$F$4,$F$5)))</f>
        <v>3</v>
      </c>
      <c r="C18776" s="6" t="n">
        <f aca="false">C18775*INDEX($G$2:$G$5,$B18776)+D18775*INDEX($H$2:$H$5,$B18776)+INDEX($K$2:$K$5,$B18776)</f>
        <v>0.646354830512874</v>
      </c>
      <c r="D18776" s="6" t="n">
        <f aca="false">C18775*INDEX($I$2:$I$5,$B18776)+D18775*INDEX($J$2:$J$5,$B18776)+INDEX($L$2:$L$5,$B18776)</f>
        <v>0.159133796629774</v>
      </c>
    </row>
    <row r="18777" customFormat="false" ht="12.75" hidden="false" customHeight="false" outlineLevel="0" collapsed="false">
      <c r="A18777" s="5" t="n">
        <f aca="true">RAND()</f>
        <v>0.303106487109952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629643201580731</v>
      </c>
      <c r="D18777" s="6" t="n">
        <f aca="false">C18776*INDEX($I$2:$I$5,$B18777)+D18776*INDEX($J$2:$J$5,$B18777)+INDEX($L$2:$L$5,$B18777)</f>
        <v>0.294189464609702</v>
      </c>
    </row>
    <row r="18778" customFormat="false" ht="12.75" hidden="false" customHeight="false" outlineLevel="0" collapsed="false">
      <c r="A18778" s="5" t="n">
        <f aca="true">RAND()</f>
        <v>0.399322138372795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6204520883326</v>
      </c>
      <c r="D18778" s="6" t="n">
        <f aca="false">C18777*INDEX($I$2:$I$5,$B18778)+D18777*INDEX($J$2:$J$5,$B18778)+INDEX($L$2:$L$5,$B18778)</f>
        <v>0.40947005699515</v>
      </c>
    </row>
    <row r="18779" customFormat="false" ht="12.75" hidden="false" customHeight="false" outlineLevel="0" collapsed="false">
      <c r="A18779" s="5" t="n">
        <f aca="true">RAND()</f>
        <v>0.757497526628499</v>
      </c>
      <c r="B18779" s="0" t="n">
        <f aca="false">IF(A18779&lt;$N$2,$F$2,IF(A18779&lt;$N$3,$F$3,IF(A18779&lt;$N$4,$F$4,$F$5)))</f>
        <v>2</v>
      </c>
      <c r="C18779" s="6" t="n">
        <f aca="false">C18778*INDEX($G$2:$G$5,$B18779)+D18778*INDEX($H$2:$H$5,$B18779)+INDEX($K$2:$K$5,$B18779)</f>
        <v>0.429688828520618</v>
      </c>
      <c r="D18779" s="6" t="n">
        <f aca="false">C18778*INDEX($I$2:$I$5,$B18779)+D18778*INDEX($J$2:$J$5,$B18779)+INDEX($L$2:$L$5,$B18779)</f>
        <v>0.269887773191212</v>
      </c>
    </row>
    <row r="18780" customFormat="false" ht="12.75" hidden="false" customHeight="false" outlineLevel="0" collapsed="false">
      <c r="A18780" s="5" t="n">
        <f aca="true">RAND()</f>
        <v>0.939176671644815</v>
      </c>
      <c r="B18780" s="0" t="n">
        <f aca="false">IF(A18780&lt;$N$2,$F$2,IF(A18780&lt;$N$3,$F$3,IF(A18780&lt;$N$4,$F$4,$F$5)))</f>
        <v>3</v>
      </c>
      <c r="C18780" s="6" t="n">
        <f aca="false">C18779*INDEX($G$2:$G$5,$B18780)+D18779*INDEX($H$2:$H$5,$B18780)+INDEX($K$2:$K$5,$B18780)</f>
        <v>0.58692491553502</v>
      </c>
      <c r="D18780" s="6" t="n">
        <f aca="false">C18779*INDEX($I$2:$I$5,$B18780)+D18779*INDEX($J$2:$J$5,$B18780)+INDEX($L$2:$L$5,$B18780)</f>
        <v>0.091682497661678</v>
      </c>
    </row>
    <row r="18781" customFormat="false" ht="12.75" hidden="false" customHeight="false" outlineLevel="0" collapsed="false">
      <c r="A18781" s="5" t="n">
        <f aca="true">RAND()</f>
        <v>0.861493086933047</v>
      </c>
      <c r="B18781" s="0" t="n">
        <f aca="false">IF(A18781&lt;$N$2,$F$2,IF(A18781&lt;$N$3,$F$3,IF(A18781&lt;$N$4,$F$4,$F$5)))</f>
        <v>3</v>
      </c>
      <c r="C18781" s="6" t="n">
        <f aca="false">C18780*INDEX($G$2:$G$5,$B18781)+D18780*INDEX($H$2:$H$5,$B18781)+INDEX($K$2:$K$5,$B18781)</f>
        <v>0.512907409508002</v>
      </c>
      <c r="D18781" s="6" t="n">
        <f aca="false">C18780*INDEX($I$2:$I$5,$B18781)+D18780*INDEX($J$2:$J$5,$B18781)+INDEX($L$2:$L$5,$B18781)</f>
        <v>0.090329229984923</v>
      </c>
    </row>
    <row r="18782" customFormat="false" ht="12.75" hidden="false" customHeight="false" outlineLevel="0" collapsed="false">
      <c r="A18782" s="5" t="n">
        <f aca="true">RAND()</f>
        <v>0.841775462963435</v>
      </c>
      <c r="B18782" s="0" t="n">
        <f aca="false">IF(A18782&lt;$N$2,$F$2,IF(A18782&lt;$N$3,$F$3,IF(A18782&lt;$N$4,$F$4,$F$5)))</f>
        <v>2</v>
      </c>
      <c r="C18782" s="6" t="n">
        <f aca="false">C18781*INDEX($G$2:$G$5,$B18782)+D18781*INDEX($H$2:$H$5,$B18782)+INDEX($K$2:$K$5,$B18782)</f>
        <v>0.480628353696484</v>
      </c>
      <c r="D18782" s="6" t="n">
        <f aca="false">C18781*INDEX($I$2:$I$5,$B18782)+D18781*INDEX($J$2:$J$5,$B18782)+INDEX($L$2:$L$5,$B18782)</f>
        <v>0.182711932855838</v>
      </c>
    </row>
    <row r="18783" customFormat="false" ht="12.75" hidden="false" customHeight="false" outlineLevel="0" collapsed="false">
      <c r="A18783" s="5" t="n">
        <f aca="true">RAND()</f>
        <v>0.961698074645531</v>
      </c>
      <c r="B18783" s="0" t="n">
        <f aca="false">IF(A18783&lt;$N$2,$F$2,IF(A18783&lt;$N$3,$F$3,IF(A18783&lt;$N$4,$F$4,$F$5)))</f>
        <v>3</v>
      </c>
      <c r="C18783" s="6" t="n">
        <f aca="false">C18782*INDEX($G$2:$G$5,$B18783)+D18782*INDEX($H$2:$H$5,$B18783)+INDEX($K$2:$K$5,$B18783)</f>
        <v>0.55461322394373</v>
      </c>
      <c r="D18783" s="6" t="n">
        <f aca="false">C18782*INDEX($I$2:$I$5,$B18783)+D18782*INDEX($J$2:$J$5,$B18783)+INDEX($L$2:$L$5,$B18783)</f>
        <v>0.0842661000479194</v>
      </c>
    </row>
    <row r="18784" customFormat="false" ht="12.75" hidden="false" customHeight="false" outlineLevel="0" collapsed="false">
      <c r="A18784" s="5" t="n">
        <f aca="true">RAND()</f>
        <v>0.321281051350294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548984472829999</v>
      </c>
      <c r="D18784" s="6" t="n">
        <f aca="false">C18783*INDEX($I$2:$I$5,$B18784)+D18783*INDEX($J$2:$J$5,$B18784)+INDEX($L$2:$L$5,$B18784)</f>
        <v>0.234021229654766</v>
      </c>
    </row>
    <row r="18785" customFormat="false" ht="12.75" hidden="false" customHeight="false" outlineLevel="0" collapsed="false">
      <c r="A18785" s="5" t="n">
        <f aca="true">RAND()</f>
        <v>0.487052941790792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549746602929896</v>
      </c>
      <c r="D18785" s="6" t="n">
        <f aca="false">C18784*INDEX($I$2:$I$5,$B18785)+D18784*INDEX($J$2:$J$5,$B18785)+INDEX($L$2:$L$5,$B18785)</f>
        <v>0.361371598482186</v>
      </c>
    </row>
    <row r="18786" customFormat="false" ht="12.75" hidden="false" customHeight="false" outlineLevel="0" collapsed="false">
      <c r="A18786" s="5" t="n">
        <f aca="true">RAND()</f>
        <v>0.425357796151196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555105615031322</v>
      </c>
      <c r="D18786" s="6" t="n">
        <f aca="false">C18785*INDEX($I$2:$I$5,$B18786)+D18785*INDEX($J$2:$J$5,$B18786)+INDEX($L$2:$L$5,$B18786)</f>
        <v>0.46946386280297</v>
      </c>
    </row>
    <row r="18787" customFormat="false" ht="12.75" hidden="false" customHeight="false" outlineLevel="0" collapsed="false">
      <c r="A18787" s="5" t="n">
        <f aca="true">RAND()</f>
        <v>0.512609596291672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563654830085303</v>
      </c>
      <c r="D18787" s="6" t="n">
        <f aca="false">C18786*INDEX($I$2:$I$5,$B18787)+D18786*INDEX($J$2:$J$5,$B18787)+INDEX($L$2:$L$5,$B18787)</f>
        <v>0.561035911763562</v>
      </c>
    </row>
    <row r="18788" customFormat="false" ht="12.75" hidden="false" customHeight="false" outlineLevel="0" collapsed="false">
      <c r="A18788" s="5" t="n">
        <f aca="true">RAND()</f>
        <v>0.756163439147272</v>
      </c>
      <c r="B18788" s="0" t="n">
        <f aca="false">IF(A18788&lt;$N$2,$F$2,IF(A18788&lt;$N$3,$F$3,IF(A18788&lt;$N$4,$F$4,$F$5)))</f>
        <v>2</v>
      </c>
      <c r="C18788" s="6" t="n">
        <f aca="false">C18787*INDEX($G$2:$G$5,$B18788)+D18787*INDEX($H$2:$H$5,$B18788)+INDEX($K$2:$K$5,$B18788)</f>
        <v>0.38424588546824</v>
      </c>
      <c r="D18788" s="6" t="n">
        <f aca="false">C18787*INDEX($I$2:$I$5,$B18788)+D18787*INDEX($J$2:$J$5,$B18788)+INDEX($L$2:$L$5,$B18788)</f>
        <v>0.2869100662167</v>
      </c>
    </row>
    <row r="18789" customFormat="false" ht="12.75" hidden="false" customHeight="false" outlineLevel="0" collapsed="false">
      <c r="A18789" s="5" t="n">
        <f aca="true">RAND()</f>
        <v>0.869817013065953</v>
      </c>
      <c r="B18789" s="0" t="n">
        <f aca="false">IF(A18789&lt;$N$2,$F$2,IF(A18789&lt;$N$3,$F$3,IF(A18789&lt;$N$4,$F$4,$F$5)))</f>
        <v>3</v>
      </c>
      <c r="C18789" s="6" t="n">
        <f aca="false">C18788*INDEX($G$2:$G$5,$B18789)+D18788*INDEX($H$2:$H$5,$B18789)+INDEX($K$2:$K$5,$B18789)</f>
        <v>0.59855866591909</v>
      </c>
      <c r="D18789" s="6" t="n">
        <f aca="false">C18788*INDEX($I$2:$I$5,$B18789)+D18788*INDEX($J$2:$J$5,$B18789)+INDEX($L$2:$L$5,$B18789)</f>
        <v>0.0839016159151002</v>
      </c>
    </row>
    <row r="18790" customFormat="false" ht="12.75" hidden="false" customHeight="false" outlineLevel="0" collapsed="false">
      <c r="A18790" s="5" t="n">
        <f aca="true">RAND()</f>
        <v>0.815753439506492</v>
      </c>
      <c r="B18790" s="0" t="n">
        <f aca="false">IF(A18790&lt;$N$2,$F$2,IF(A18790&lt;$N$3,$F$3,IF(A18790&lt;$N$4,$F$4,$F$5)))</f>
        <v>2</v>
      </c>
      <c r="C18790" s="6" t="n">
        <f aca="false">C18789*INDEX($G$2:$G$5,$B18790)+D18789*INDEX($H$2:$H$5,$B18790)+INDEX($K$2:$K$5,$B18790)</f>
        <v>0.498954291989248</v>
      </c>
      <c r="D18790" s="6" t="n">
        <f aca="false">C18789*INDEX($I$2:$I$5,$B18790)+D18789*INDEX($J$2:$J$5,$B18790)+INDEX($L$2:$L$5,$B18790)</f>
        <v>0.200802876832989</v>
      </c>
    </row>
    <row r="18791" customFormat="false" ht="12.75" hidden="false" customHeight="false" outlineLevel="0" collapsed="false">
      <c r="A18791" s="5" t="n">
        <f aca="true">RAND()</f>
        <v>0.40913784222293</v>
      </c>
      <c r="B18791" s="0" t="n">
        <f aca="false">IF(A18791&lt;$N$2,$F$2,IF(A18791&lt;$N$3,$F$3,IF(A18791&lt;$N$4,$F$4,$F$5)))</f>
        <v>1</v>
      </c>
      <c r="C18791" s="6" t="n">
        <f aca="false">C18790*INDEX($G$2:$G$5,$B18791)+D18790*INDEX($H$2:$H$5,$B18791)+INDEX($K$2:$K$5,$B18791)</f>
        <v>0.506041900341692</v>
      </c>
      <c r="D18791" s="6" t="n">
        <f aca="false">C18790*INDEX($I$2:$I$5,$B18791)+D18790*INDEX($J$2:$J$5,$B18791)+INDEX($L$2:$L$5,$B18791)</f>
        <v>0.335020333627606</v>
      </c>
    </row>
    <row r="18792" customFormat="false" ht="12.75" hidden="false" customHeight="false" outlineLevel="0" collapsed="false">
      <c r="A18792" s="5" t="n">
        <f aca="true">RAND()</f>
        <v>0.50661532532927</v>
      </c>
      <c r="B18792" s="0" t="n">
        <f aca="false">IF(A18792&lt;$N$2,$F$2,IF(A18792&lt;$N$3,$F$3,IF(A18792&lt;$N$4,$F$4,$F$5)))</f>
        <v>1</v>
      </c>
      <c r="C18792" s="6" t="n">
        <f aca="false">C18791*INDEX($G$2:$G$5,$B18792)+D18791*INDEX($H$2:$H$5,$B18792)+INDEX($K$2:$K$5,$B18792)</f>
        <v>0.517025325734318</v>
      </c>
      <c r="D18792" s="6" t="n">
        <f aca="false">C18791*INDEX($I$2:$I$5,$B18792)+D18791*INDEX($J$2:$J$5,$B18792)+INDEX($L$2:$L$5,$B18792)</f>
        <v>0.448708712937195</v>
      </c>
    </row>
    <row r="18793" customFormat="false" ht="12.75" hidden="false" customHeight="false" outlineLevel="0" collapsed="false">
      <c r="A18793" s="5" t="n">
        <f aca="true">RAND()</f>
        <v>0.230762960024184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530556723927112</v>
      </c>
      <c r="D18793" s="6" t="n">
        <f aca="false">C18792*INDEX($I$2:$I$5,$B18793)+D18792*INDEX($J$2:$J$5,$B18793)+INDEX($L$2:$L$5,$B18793)</f>
        <v>0.544823760231508</v>
      </c>
    </row>
    <row r="18794" customFormat="false" ht="12.75" hidden="false" customHeight="false" outlineLevel="0" collapsed="false">
      <c r="A18794" s="5" t="n">
        <f aca="true">RAND()</f>
        <v>0.514801520599218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545601137742684</v>
      </c>
      <c r="D18794" s="6" t="n">
        <f aca="false">C18793*INDEX($I$2:$I$5,$B18794)+D18793*INDEX($J$2:$J$5,$B18794)+INDEX($L$2:$L$5,$B18794)</f>
        <v>0.625924773651247</v>
      </c>
    </row>
    <row r="18795" customFormat="false" ht="12.75" hidden="false" customHeight="false" outlineLevel="0" collapsed="false">
      <c r="A18795" s="5" t="n">
        <f aca="true">RAND()</f>
        <v>0.250751571466293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561374582568635</v>
      </c>
      <c r="D18795" s="6" t="n">
        <f aca="false">C18794*INDEX($I$2:$I$5,$B18795)+D18794*INDEX($J$2:$J$5,$B18795)+INDEX($L$2:$L$5,$B18795)</f>
        <v>0.69422289073343</v>
      </c>
    </row>
    <row r="18796" customFormat="false" ht="12.75" hidden="false" customHeight="false" outlineLevel="0" collapsed="false">
      <c r="A18796" s="5" t="n">
        <f aca="true">RAND()</f>
        <v>0.0783049432324293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577293267557908</v>
      </c>
      <c r="D18796" s="6" t="n">
        <f aca="false">C18795*INDEX($I$2:$I$5,$B18796)+D18795*INDEX($J$2:$J$5,$B18796)+INDEX($L$2:$L$5,$B18796)</f>
        <v>0.751624374677642</v>
      </c>
    </row>
    <row r="18797" customFormat="false" ht="12.75" hidden="false" customHeight="false" outlineLevel="0" collapsed="false">
      <c r="A18797" s="5" t="n">
        <f aca="true">RAND()</f>
        <v>0.372597519050945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592932086019737</v>
      </c>
      <c r="D18797" s="6" t="n">
        <f aca="false">C18796*INDEX($I$2:$I$5,$B18797)+D18796*INDEX($J$2:$J$5,$B18797)+INDEX($L$2:$L$5,$B18797)</f>
        <v>0.799769243201676</v>
      </c>
    </row>
    <row r="18798" customFormat="false" ht="12.75" hidden="false" customHeight="false" outlineLevel="0" collapsed="false">
      <c r="A18798" s="5" t="n">
        <f aca="true">RAND()</f>
        <v>0.236916380846071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607990803029218</v>
      </c>
      <c r="D18798" s="6" t="n">
        <f aca="false">C18797*INDEX($I$2:$I$5,$B18798)+D18797*INDEX($J$2:$J$5,$B18798)+INDEX($L$2:$L$5,$B18798)</f>
        <v>0.840065600295493</v>
      </c>
    </row>
    <row r="18799" customFormat="false" ht="12.75" hidden="false" customHeight="false" outlineLevel="0" collapsed="false">
      <c r="A18799" s="5" t="n">
        <f aca="true">RAND()</f>
        <v>0.998990567709431</v>
      </c>
      <c r="B18799" s="0" t="n">
        <f aca="false">IF(A18799&lt;$N$2,$F$2,IF(A18799&lt;$N$3,$F$3,IF(A18799&lt;$N$4,$F$4,$F$5)))</f>
        <v>4</v>
      </c>
      <c r="C18799" s="6" t="n">
        <f aca="false">C18798*INDEX($G$2:$G$5,$B18799)+D18798*INDEX($H$2:$H$5,$B18799)+INDEX($K$2:$K$5,$B18799)</f>
        <v>0.5</v>
      </c>
      <c r="D18799" s="6" t="n">
        <f aca="false">C18798*INDEX($I$2:$I$5,$B18799)+D18798*INDEX($J$2:$J$5,$B18799)+INDEX($L$2:$L$5,$B18799)</f>
        <v>0.134410496047279</v>
      </c>
    </row>
    <row r="18800" customFormat="false" ht="12.75" hidden="false" customHeight="false" outlineLevel="0" collapsed="false">
      <c r="A18800" s="5" t="n">
        <f aca="true">RAND()</f>
        <v>0.168503266596834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504473188353749</v>
      </c>
      <c r="D18800" s="6" t="n">
        <f aca="false">C18799*INDEX($I$2:$I$5,$B18800)+D18799*INDEX($J$2:$J$5,$B18800)+INDEX($L$2:$L$5,$B18800)</f>
        <v>0.27861451114414</v>
      </c>
    </row>
    <row r="18801" customFormat="false" ht="12.75" hidden="false" customHeight="false" outlineLevel="0" collapsed="false">
      <c r="A18801" s="5" t="n">
        <f aca="true">RAND()</f>
        <v>0.957737747751575</v>
      </c>
      <c r="B18801" s="0" t="n">
        <f aca="false">IF(A18801&lt;$N$2,$F$2,IF(A18801&lt;$N$3,$F$3,IF(A18801&lt;$N$4,$F$4,$F$5)))</f>
        <v>3</v>
      </c>
      <c r="C18801" s="6" t="n">
        <f aca="false">C18800*INDEX($G$2:$G$5,$B18801)+D18800*INDEX($H$2:$H$5,$B18801)+INDEX($K$2:$K$5,$B18801)</f>
        <v>0.578176928400729</v>
      </c>
      <c r="D18801" s="6" t="n">
        <f aca="false">C18800*INDEX($I$2:$I$5,$B18801)+D18800*INDEX($J$2:$J$5,$B18801)+INDEX($L$2:$L$5,$B18801)</f>
        <v>0.113194668113136</v>
      </c>
    </row>
    <row r="18802" customFormat="false" ht="12.75" hidden="false" customHeight="false" outlineLevel="0" collapsed="false">
      <c r="A18802" s="5" t="n">
        <f aca="true">RAND()</f>
        <v>0.0652555420719124</v>
      </c>
      <c r="B18802" s="0" t="n">
        <f aca="false">IF(A18802&lt;$N$2,$F$2,IF(A18802&lt;$N$3,$F$3,IF(A18802&lt;$N$4,$F$4,$F$5)))</f>
        <v>1</v>
      </c>
      <c r="C18802" s="6" t="n">
        <f aca="false">C18801*INDEX($G$2:$G$5,$B18802)+D18801*INDEX($H$2:$H$5,$B18802)+INDEX($K$2:$K$5,$B18802)</f>
        <v>0.570060414932405</v>
      </c>
      <c r="D18802" s="6" t="n">
        <f aca="false">C18801*INDEX($I$2:$I$5,$B18802)+D18801*INDEX($J$2:$J$5,$B18802)+INDEX($L$2:$L$5,$B18802)</f>
        <v>0.257709726877225</v>
      </c>
    </row>
    <row r="18803" customFormat="false" ht="12.75" hidden="false" customHeight="false" outlineLevel="0" collapsed="false">
      <c r="A18803" s="5" t="n">
        <f aca="true">RAND()</f>
        <v>0.370285795915407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568516552172069</v>
      </c>
      <c r="D18803" s="6" t="n">
        <f aca="false">C18802*INDEX($I$2:$I$5,$B18803)+D18802*INDEX($J$2:$J$5,$B18803)+INDEX($L$2:$L$5,$B18803)</f>
        <v>0.380703322766265</v>
      </c>
    </row>
    <row r="18804" customFormat="false" ht="12.75" hidden="false" customHeight="false" outlineLevel="0" collapsed="false">
      <c r="A18804" s="5" t="n">
        <f aca="true">RAND()</f>
        <v>0.546000489836491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571756575736439</v>
      </c>
      <c r="D18804" s="6" t="n">
        <f aca="false">C18803*INDEX($I$2:$I$5,$B18804)+D18803*INDEX($J$2:$J$5,$B18804)+INDEX($L$2:$L$5,$B18804)</f>
        <v>0.485182008598193</v>
      </c>
    </row>
    <row r="18805" customFormat="false" ht="12.75" hidden="false" customHeight="false" outlineLevel="0" collapsed="false">
      <c r="A18805" s="5" t="n">
        <f aca="true">RAND()</f>
        <v>0.593977663977878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578373067118369</v>
      </c>
      <c r="D18805" s="6" t="n">
        <f aca="false">C18804*INDEX($I$2:$I$5,$B18805)+D18804*INDEX($J$2:$J$5,$B18805)+INDEX($L$2:$L$5,$B18805)</f>
        <v>0.573764531997618</v>
      </c>
    </row>
    <row r="18806" customFormat="false" ht="12.75" hidden="false" customHeight="false" outlineLevel="0" collapsed="false">
      <c r="A18806" s="5" t="n">
        <f aca="true">RAND()</f>
        <v>0.47886140847265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587268021667407</v>
      </c>
      <c r="D18806" s="6" t="n">
        <f aca="false">C18805*INDEX($I$2:$I$5,$B18806)+D18805*INDEX($J$2:$J$5,$B18806)+INDEX($L$2:$L$5,$B18806)</f>
        <v>0.648726284182598</v>
      </c>
    </row>
    <row r="18807" customFormat="false" ht="12.75" hidden="false" customHeight="false" outlineLevel="0" collapsed="false">
      <c r="A18807" s="5" t="n">
        <f aca="true">RAND()</f>
        <v>0.485076056720033</v>
      </c>
      <c r="B18807" s="0" t="n">
        <f aca="false">IF(A18807&lt;$N$2,$F$2,IF(A18807&lt;$N$3,$F$3,IF(A18807&lt;$N$4,$F$4,$F$5)))</f>
        <v>1</v>
      </c>
      <c r="C18807" s="6" t="n">
        <f aca="false">C18806*INDEX($G$2:$G$5,$B18807)+D18806*INDEX($H$2:$H$5,$B18807)+INDEX($K$2:$K$5,$B18807)</f>
        <v>0.597593422910385</v>
      </c>
      <c r="D18807" s="6" t="n">
        <f aca="false">C18806*INDEX($I$2:$I$5,$B18807)+D18806*INDEX($J$2:$J$5,$B18807)+INDEX($L$2:$L$5,$B18807)</f>
        <v>0.712039698469331</v>
      </c>
    </row>
    <row r="18808" customFormat="false" ht="12.75" hidden="false" customHeight="false" outlineLevel="0" collapsed="false">
      <c r="A18808" s="5" t="n">
        <f aca="true">RAND()</f>
        <v>0.200397242064406</v>
      </c>
      <c r="B18808" s="0" t="n">
        <f aca="false">IF(A18808&lt;$N$2,$F$2,IF(A18808&lt;$N$3,$F$3,IF(A18808&lt;$N$4,$F$4,$F$5)))</f>
        <v>1</v>
      </c>
      <c r="C18808" s="6" t="n">
        <f aca="false">C18807*INDEX($G$2:$G$5,$B18808)+D18807*INDEX($H$2:$H$5,$B18808)+INDEX($K$2:$K$5,$B18808)</f>
        <v>0.608702284894282</v>
      </c>
      <c r="D18808" s="6" t="n">
        <f aca="false">C18807*INDEX($I$2:$I$5,$B18808)+D18807*INDEX($J$2:$J$5,$B18808)+INDEX($L$2:$L$5,$B18808)</f>
        <v>0.765410747352778</v>
      </c>
    </row>
    <row r="18809" customFormat="false" ht="12.75" hidden="false" customHeight="false" outlineLevel="0" collapsed="false">
      <c r="A18809" s="5" t="n">
        <f aca="true">RAND()</f>
        <v>0.629975197303703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620108437527298</v>
      </c>
      <c r="D18809" s="6" t="n">
        <f aca="false">C18808*INDEX($I$2:$I$5,$B18809)+D18808*INDEX($J$2:$J$5,$B18809)+INDEX($L$2:$L$5,$B18809)</f>
        <v>0.81031173996142</v>
      </c>
    </row>
    <row r="18810" customFormat="false" ht="12.75" hidden="false" customHeight="false" outlineLevel="0" collapsed="false">
      <c r="A18810" s="5" t="n">
        <f aca="true">RAND()</f>
        <v>0.884176470922918</v>
      </c>
      <c r="B18810" s="0" t="n">
        <f aca="false">IF(A18810&lt;$N$2,$F$2,IF(A18810&lt;$N$3,$F$3,IF(A18810&lt;$N$4,$F$4,$F$5)))</f>
        <v>3</v>
      </c>
      <c r="C18810" s="6" t="n">
        <f aca="false">C18809*INDEX($G$2:$G$5,$B18810)+D18809*INDEX($H$2:$H$5,$B18810)+INDEX($K$2:$K$5,$B18810)</f>
        <v>0.711301956779987</v>
      </c>
      <c r="D18810" s="6" t="n">
        <f aca="false">C18809*INDEX($I$2:$I$5,$B18810)+D18809*INDEX($J$2:$J$5,$B18810)+INDEX($L$2:$L$5,$B18810)</f>
        <v>0.269272076127954</v>
      </c>
    </row>
    <row r="18811" customFormat="false" ht="12.75" hidden="false" customHeight="false" outlineLevel="0" collapsed="false">
      <c r="A18811" s="5" t="n">
        <f aca="true">RAND()</f>
        <v>0.639628829672245</v>
      </c>
      <c r="B18811" s="0" t="n">
        <f aca="false">IF(A18811&lt;$N$2,$F$2,IF(A18811&lt;$N$3,$F$3,IF(A18811&lt;$N$4,$F$4,$F$5)))</f>
        <v>1</v>
      </c>
      <c r="C18811" s="6" t="n">
        <f aca="false">C18810*INDEX($G$2:$G$5,$B18811)+D18810*INDEX($H$2:$H$5,$B18811)+INDEX($K$2:$K$5,$B18811)</f>
        <v>0.688858428122943</v>
      </c>
      <c r="D18811" s="6" t="n">
        <f aca="false">C18810*INDEX($I$2:$I$5,$B18811)+D18810*INDEX($J$2:$J$5,$B18811)+INDEX($L$2:$L$5,$B18811)</f>
        <v>0.385293820231774</v>
      </c>
    </row>
    <row r="18812" customFormat="false" ht="12.75" hidden="false" customHeight="false" outlineLevel="0" collapsed="false">
      <c r="A18812" s="5" t="n">
        <f aca="true">RAND()</f>
        <v>0.611244322256964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674096676824954</v>
      </c>
      <c r="D18812" s="6" t="n">
        <f aca="false">C18811*INDEX($I$2:$I$5,$B18812)+D18811*INDEX($J$2:$J$5,$B18812)+INDEX($L$2:$L$5,$B18812)</f>
        <v>0.484626691536227</v>
      </c>
    </row>
    <row r="18813" customFormat="false" ht="12.75" hidden="false" customHeight="false" outlineLevel="0" collapsed="false">
      <c r="A18813" s="5" t="n">
        <f aca="true">RAND()</f>
        <v>0.347177014727292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665239266211227</v>
      </c>
      <c r="D18813" s="6" t="n">
        <f aca="false">C18812*INDEX($I$2:$I$5,$B18813)+D18812*INDEX($J$2:$J$5,$B18813)+INDEX($L$2:$L$5,$B18813)</f>
        <v>0.569506484071733</v>
      </c>
    </row>
    <row r="18814" customFormat="false" ht="12.75" hidden="false" customHeight="false" outlineLevel="0" collapsed="false">
      <c r="A18814" s="5" t="n">
        <f aca="true">RAND()</f>
        <v>0.399555299618043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660859876923986</v>
      </c>
      <c r="D18814" s="6" t="n">
        <f aca="false">C18813*INDEX($I$2:$I$5,$B18814)+D18813*INDEX($J$2:$J$5,$B18814)+INDEX($L$2:$L$5,$B18814)</f>
        <v>0.641897152127086</v>
      </c>
    </row>
    <row r="18815" customFormat="false" ht="12.75" hidden="false" customHeight="false" outlineLevel="0" collapsed="false">
      <c r="A18815" s="5" t="n">
        <f aca="true">RAND()</f>
        <v>0.524234733526584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659820230137166</v>
      </c>
      <c r="D18815" s="6" t="n">
        <f aca="false">C18814*INDEX($I$2:$I$5,$B18815)+D18814*INDEX($J$2:$J$5,$B18815)+INDEX($L$2:$L$5,$B18815)</f>
        <v>0.703518866709709</v>
      </c>
    </row>
    <row r="18816" customFormat="false" ht="12.75" hidden="false" customHeight="false" outlineLevel="0" collapsed="false">
      <c r="A18816" s="5" t="n">
        <f aca="true">RAND()</f>
        <v>0.0811411331039169</v>
      </c>
      <c r="B18816" s="0" t="n">
        <f aca="false">IF(A18816&lt;$N$2,$F$2,IF(A18816&lt;$N$3,$F$3,IF(A18816&lt;$N$4,$F$4,$F$5)))</f>
        <v>1</v>
      </c>
      <c r="C18816" s="6" t="n">
        <f aca="false">C18815*INDEX($G$2:$G$5,$B18816)+D18815*INDEX($H$2:$H$5,$B18816)+INDEX($K$2:$K$5,$B18816)</f>
        <v>0.661217573454713</v>
      </c>
      <c r="D18816" s="6" t="n">
        <f aca="false">C18815*INDEX($I$2:$I$5,$B18816)+D18815*INDEX($J$2:$J$5,$B18816)+INDEX($L$2:$L$5,$B18816)</f>
        <v>0.755874169321467</v>
      </c>
    </row>
    <row r="18817" customFormat="false" ht="12.75" hidden="false" customHeight="false" outlineLevel="0" collapsed="false">
      <c r="A18817" s="5" t="n">
        <f aca="true">RAND()</f>
        <v>0.0477000672057277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664341064127946</v>
      </c>
      <c r="D18817" s="6" t="n">
        <f aca="false">C18816*INDEX($I$2:$I$5,$B18817)+D18816*INDEX($J$2:$J$5,$B18817)+INDEX($L$2:$L$5,$B18817)</f>
        <v>0.800272119536101</v>
      </c>
    </row>
    <row r="18818" customFormat="false" ht="12.75" hidden="false" customHeight="false" outlineLevel="0" collapsed="false">
      <c r="A18818" s="5" t="n">
        <f aca="true">RAND()</f>
        <v>0.713836696501353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668635631867461</v>
      </c>
      <c r="D18818" s="6" t="n">
        <f aca="false">C18817*INDEX($I$2:$I$5,$B18818)+D18817*INDEX($J$2:$J$5,$B18818)+INDEX($L$2:$L$5,$B18818)</f>
        <v>0.837850410113416</v>
      </c>
    </row>
    <row r="18819" customFormat="false" ht="12.75" hidden="false" customHeight="false" outlineLevel="0" collapsed="false">
      <c r="A18819" s="5" t="n">
        <f aca="true">RAND()</f>
        <v>0.758299395427508</v>
      </c>
      <c r="B18819" s="0" t="n">
        <f aca="false">IF(A18819&lt;$N$2,$F$2,IF(A18819&lt;$N$3,$F$3,IF(A18819&lt;$N$4,$F$4,$F$5)))</f>
        <v>2</v>
      </c>
      <c r="C18819" s="6" t="n">
        <f aca="false">C18818*INDEX($G$2:$G$5,$B18819)+D18818*INDEX($H$2:$H$5,$B18819)+INDEX($K$2:$K$5,$B18819)</f>
        <v>0.342367026792258</v>
      </c>
      <c r="D18819" s="6" t="n">
        <f aca="false">C18818*INDEX($I$2:$I$5,$B18819)+D18818*INDEX($J$2:$J$5,$B18819)+INDEX($L$2:$L$5,$B18819)</f>
        <v>0.365168183594389</v>
      </c>
    </row>
    <row r="18820" customFormat="false" ht="12.75" hidden="false" customHeight="false" outlineLevel="0" collapsed="false">
      <c r="A18820" s="5" t="n">
        <f aca="true">RAND()</f>
        <v>0.923377885175485</v>
      </c>
      <c r="B18820" s="0" t="n">
        <f aca="false">IF(A18820&lt;$N$2,$F$2,IF(A18820&lt;$N$3,$F$3,IF(A18820&lt;$N$4,$F$4,$F$5)))</f>
        <v>3</v>
      </c>
      <c r="C18820" s="6" t="n">
        <f aca="false">C18819*INDEX($G$2:$G$5,$B18820)+D18819*INDEX($H$2:$H$5,$B18820)+INDEX($K$2:$K$5,$B18820)</f>
        <v>0.626987541938373</v>
      </c>
      <c r="D18820" s="6" t="n">
        <f aca="false">C18819*INDEX($I$2:$I$5,$B18820)+D18819*INDEX($J$2:$J$5,$B18820)+INDEX($L$2:$L$5,$B18820)</f>
        <v>0.0915602864778573</v>
      </c>
    </row>
    <row r="18821" customFormat="false" ht="12.75" hidden="false" customHeight="false" outlineLevel="0" collapsed="false">
      <c r="A18821" s="5" t="n">
        <f aca="true">RAND()</f>
        <v>0.445876874987381</v>
      </c>
      <c r="B18821" s="0" t="n">
        <f aca="false">IF(A18821&lt;$N$2,$F$2,IF(A18821&lt;$N$3,$F$3,IF(A18821&lt;$N$4,$F$4,$F$5)))</f>
        <v>1</v>
      </c>
      <c r="C18821" s="6" t="n">
        <f aca="false">C18820*INDEX($G$2:$G$5,$B18821)+D18820*INDEX($H$2:$H$5,$B18821)+INDEX($K$2:$K$5,$B18821)</f>
        <v>0.61070015370536</v>
      </c>
      <c r="D18821" s="6" t="n">
        <f aca="false">C18820*INDEX($I$2:$I$5,$B18821)+D18820*INDEX($J$2:$J$5,$B18821)+INDEX($L$2:$L$5,$B18821)</f>
        <v>0.237536144167981</v>
      </c>
    </row>
    <row r="18822" customFormat="false" ht="12.75" hidden="false" customHeight="false" outlineLevel="0" collapsed="false">
      <c r="A18822" s="5" t="n">
        <f aca="true">RAND()</f>
        <v>0.477315553677838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602273267830066</v>
      </c>
      <c r="D18822" s="6" t="n">
        <f aca="false">C18821*INDEX($I$2:$I$5,$B18822)+D18821*INDEX($J$2:$J$5,$B18822)+INDEX($L$2:$L$5,$B18822)</f>
        <v>0.362072280711518</v>
      </c>
    </row>
    <row r="18823" customFormat="false" ht="12.75" hidden="false" customHeight="false" outlineLevel="0" collapsed="false">
      <c r="A18823" s="5" t="n">
        <f aca="true">RAND()</f>
        <v>0.111165874005736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599726678774052</v>
      </c>
      <c r="D18823" s="6" t="n">
        <f aca="false">C18822*INDEX($I$2:$I$5,$B18823)+D18822*INDEX($J$2:$J$5,$B18823)+INDEX($L$2:$L$5,$B18823)</f>
        <v>0.468115255414366</v>
      </c>
    </row>
    <row r="18824" customFormat="false" ht="12.75" hidden="false" customHeight="false" outlineLevel="0" collapsed="false">
      <c r="A18824" s="5" t="n">
        <f aca="true">RAND()</f>
        <v>0.00252660225967867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601488214729501</v>
      </c>
      <c r="D18824" s="6" t="n">
        <f aca="false">C18823*INDEX($I$2:$I$5,$B18824)+D18823*INDEX($J$2:$J$5,$B18824)+INDEX($L$2:$L$5,$B18824)</f>
        <v>0.558239964732157</v>
      </c>
    </row>
    <row r="18825" customFormat="false" ht="12.75" hidden="false" customHeight="false" outlineLevel="0" collapsed="false">
      <c r="A18825" s="5" t="n">
        <f aca="true">RAND()</f>
        <v>0.135522648222417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606318373000437</v>
      </c>
      <c r="D18825" s="6" t="n">
        <f aca="false">C18824*INDEX($I$2:$I$5,$B18825)+D18824*INDEX($J$2:$J$5,$B18825)+INDEX($L$2:$L$5,$B18825)</f>
        <v>0.63469066611261</v>
      </c>
    </row>
    <row r="18826" customFormat="false" ht="12.75" hidden="false" customHeight="false" outlineLevel="0" collapsed="false">
      <c r="A18826" s="5" t="n">
        <f aca="true">RAND()</f>
        <v>0.0755941408766408</v>
      </c>
      <c r="B18826" s="0" t="n">
        <f aca="false">IF(A18826&lt;$N$2,$F$2,IF(A18826&lt;$N$3,$F$3,IF(A18826&lt;$N$4,$F$4,$F$5)))</f>
        <v>1</v>
      </c>
      <c r="C18826" s="6" t="n">
        <f aca="false">C18825*INDEX($G$2:$G$5,$B18826)+D18825*INDEX($H$2:$H$5,$B18826)+INDEX($K$2:$K$5,$B18826)</f>
        <v>0.613247853323537</v>
      </c>
      <c r="D18826" s="6" t="n">
        <f aca="false">C18825*INDEX($I$2:$I$5,$B18826)+D18825*INDEX($J$2:$J$5,$B18826)+INDEX($L$2:$L$5,$B18826)</f>
        <v>0.699418595728589</v>
      </c>
    </row>
    <row r="18827" customFormat="false" ht="12.75" hidden="false" customHeight="false" outlineLevel="0" collapsed="false">
      <c r="A18827" s="5" t="n">
        <f aca="true">RAND()</f>
        <v>0.731588197242384</v>
      </c>
      <c r="B18827" s="0" t="n">
        <f aca="false">IF(A18827&lt;$N$2,$F$2,IF(A18827&lt;$N$3,$F$3,IF(A18827&lt;$N$4,$F$4,$F$5)))</f>
        <v>2</v>
      </c>
      <c r="C18827" s="6" t="n">
        <f aca="false">C18826*INDEX($G$2:$G$5,$B18827)+D18826*INDEX($H$2:$H$5,$B18827)+INDEX($K$2:$K$5,$B18827)</f>
        <v>0.362741224470076</v>
      </c>
      <c r="D18827" s="6" t="n">
        <f aca="false">C18826*INDEX($I$2:$I$5,$B18827)+D18826*INDEX($J$2:$J$5,$B18827)+INDEX($L$2:$L$5,$B18827)</f>
        <v>0.325379478209651</v>
      </c>
    </row>
    <row r="18828" customFormat="false" ht="12.75" hidden="false" customHeight="false" outlineLevel="0" collapsed="false">
      <c r="A18828" s="5" t="n">
        <f aca="true">RAND()</f>
        <v>0.481574412931323</v>
      </c>
      <c r="B18828" s="0" t="n">
        <f aca="false">IF(A18828&lt;$N$2,$F$2,IF(A18828&lt;$N$3,$F$3,IF(A18828&lt;$N$4,$F$4,$F$5)))</f>
        <v>1</v>
      </c>
      <c r="C18828" s="6" t="n">
        <f aca="false">C18827*INDEX($G$2:$G$5,$B18828)+D18827*INDEX($H$2:$H$5,$B18828)+INDEX($K$2:$K$5,$B18828)</f>
        <v>0.395006340268851</v>
      </c>
      <c r="D18828" s="6" t="n">
        <f aca="false">C18827*INDEX($I$2:$I$5,$B18828)+D18827*INDEX($J$2:$J$5,$B18828)+INDEX($L$2:$L$5,$B18828)</f>
        <v>0.445825751694601</v>
      </c>
    </row>
    <row r="18829" customFormat="false" ht="12.75" hidden="false" customHeight="false" outlineLevel="0" collapsed="false">
      <c r="A18829" s="5" t="n">
        <f aca="true">RAND()</f>
        <v>0.957068543884223</v>
      </c>
      <c r="B18829" s="0" t="n">
        <f aca="false">IF(A18829&lt;$N$2,$F$2,IF(A18829&lt;$N$3,$F$3,IF(A18829&lt;$N$4,$F$4,$F$5)))</f>
        <v>3</v>
      </c>
      <c r="C18829" s="6" t="n">
        <f aca="false">C18828*INDEX($G$2:$G$5,$B18829)+D18828*INDEX($H$2:$H$5,$B18829)+INDEX($K$2:$K$5,$B18829)</f>
        <v>0.641917736689245</v>
      </c>
      <c r="D18829" s="6" t="n">
        <f aca="false">C18828*INDEX($I$2:$I$5,$B18829)+D18828*INDEX($J$2:$J$5,$B18829)+INDEX($L$2:$L$5,$B18829)</f>
        <v>0.124362351621522</v>
      </c>
    </row>
    <row r="18830" customFormat="false" ht="12.75" hidden="false" customHeight="false" outlineLevel="0" collapsed="false">
      <c r="A18830" s="5" t="n">
        <f aca="true">RAND()</f>
        <v>0.420353228978774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624589565459165</v>
      </c>
      <c r="D18830" s="6" t="n">
        <f aca="false">C18829*INDEX($I$2:$I$5,$B18830)+D18829*INDEX($J$2:$J$5,$B18830)+INDEX($L$2:$L$5,$B18830)</f>
        <v>0.26483268026917</v>
      </c>
    </row>
    <row r="18831" customFormat="false" ht="12.75" hidden="false" customHeight="false" outlineLevel="0" collapsed="false">
      <c r="A18831" s="5" t="n">
        <f aca="true">RAND()</f>
        <v>0.576912907758147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61507535024479</v>
      </c>
      <c r="D18831" s="6" t="n">
        <f aca="false">C18830*INDEX($I$2:$I$5,$B18831)+D18830*INDEX($J$2:$J$5,$B18831)+INDEX($L$2:$L$5,$B18831)</f>
        <v>0.384733131626536</v>
      </c>
    </row>
    <row r="18832" customFormat="false" ht="12.75" hidden="false" customHeight="false" outlineLevel="0" collapsed="false">
      <c r="A18832" s="5" t="n">
        <f aca="true">RAND()</f>
        <v>0.888955317450312</v>
      </c>
      <c r="B18832" s="0" t="n">
        <f aca="false">IF(A18832&lt;$N$2,$F$2,IF(A18832&lt;$N$3,$F$3,IF(A18832&lt;$N$4,$F$4,$F$5)))</f>
        <v>3</v>
      </c>
      <c r="C18832" s="6" t="n">
        <f aca="false">C18831*INDEX($G$2:$G$5,$B18832)+D18831*INDEX($H$2:$H$5,$B18832)+INDEX($K$2:$K$5,$B18832)</f>
        <v>0.591618173713591</v>
      </c>
      <c r="D18832" s="6" t="n">
        <f aca="false">C18831*INDEX($I$2:$I$5,$B18832)+D18831*INDEX($J$2:$J$5,$B18832)+INDEX($L$2:$L$5,$B18832)</f>
        <v>0.167101343259134</v>
      </c>
    </row>
    <row r="18833" customFormat="false" ht="12.75" hidden="false" customHeight="false" outlineLevel="0" collapsed="false">
      <c r="A18833" s="5" t="n">
        <f aca="true">RAND()</f>
        <v>0.553877120379544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583466579183427</v>
      </c>
      <c r="D18833" s="6" t="n">
        <f aca="false">C18832*INDEX($I$2:$I$5,$B18833)+D18832*INDEX($J$2:$J$5,$B18833)+INDEX($L$2:$L$5,$B18833)</f>
        <v>0.302979167999602</v>
      </c>
    </row>
    <row r="18834" customFormat="false" ht="12.75" hidden="false" customHeight="false" outlineLevel="0" collapsed="false">
      <c r="A18834" s="5" t="n">
        <f aca="true">RAND()</f>
        <v>0.741587266219632</v>
      </c>
      <c r="B18834" s="0" t="n">
        <f aca="false">IF(A18834&lt;$N$2,$F$2,IF(A18834&lt;$N$3,$F$3,IF(A18834&lt;$N$4,$F$4,$F$5)))</f>
        <v>2</v>
      </c>
      <c r="C18834" s="6" t="n">
        <f aca="false">C18833*INDEX($G$2:$G$5,$B18834)+D18833*INDEX($H$2:$H$5,$B18834)+INDEX($K$2:$K$5,$B18834)</f>
        <v>0.446469624131225</v>
      </c>
      <c r="D18834" s="6" t="n">
        <f aca="false">C18833*INDEX($I$2:$I$5,$B18834)+D18833*INDEX($J$2:$J$5,$B18834)+INDEX($L$2:$L$5,$B18834)</f>
        <v>0.240550342991376</v>
      </c>
    </row>
    <row r="18835" customFormat="false" ht="12.75" hidden="false" customHeight="false" outlineLevel="0" collapsed="false">
      <c r="A18835" s="5" t="n">
        <f aca="true">RAND()</f>
        <v>0.867897191524691</v>
      </c>
      <c r="B18835" s="0" t="n">
        <f aca="false">IF(A18835&lt;$N$2,$F$2,IF(A18835&lt;$N$3,$F$3,IF(A18835&lt;$N$4,$F$4,$F$5)))</f>
        <v>3</v>
      </c>
      <c r="C18835" s="6" t="n">
        <f aca="false">C18834*INDEX($G$2:$G$5,$B18835)+D18834*INDEX($H$2:$H$5,$B18835)+INDEX($K$2:$K$5,$B18835)</f>
        <v>0.576105303446876</v>
      </c>
      <c r="D18835" s="6" t="n">
        <f aca="false">C18834*INDEX($I$2:$I$5,$B18835)+D18834*INDEX($J$2:$J$5,$B18835)+INDEX($L$2:$L$5,$B18835)</f>
        <v>0.0890925335630746</v>
      </c>
    </row>
    <row r="18836" customFormat="false" ht="12.75" hidden="false" customHeight="false" outlineLevel="0" collapsed="false">
      <c r="A18836" s="5" t="n">
        <f aca="true">RAND()</f>
        <v>0.823079051590729</v>
      </c>
      <c r="B18836" s="0" t="n">
        <f aca="false">IF(A18836&lt;$N$2,$F$2,IF(A18836&lt;$N$3,$F$3,IF(A18836&lt;$N$4,$F$4,$F$5)))</f>
        <v>2</v>
      </c>
      <c r="C18836" s="6" t="n">
        <f aca="false">C18835*INDEX($G$2:$G$5,$B18836)+D18835*INDEX($H$2:$H$5,$B18836)+INDEX($K$2:$K$5,$B18836)</f>
        <v>0.49335783219378</v>
      </c>
      <c r="D18836" s="6" t="n">
        <f aca="false">C18835*INDEX($I$2:$I$5,$B18836)+D18835*INDEX($J$2:$J$5,$B18836)+INDEX($L$2:$L$5,$B18836)</f>
        <v>0.19675102769092</v>
      </c>
    </row>
    <row r="18837" customFormat="false" ht="12.75" hidden="false" customHeight="false" outlineLevel="0" collapsed="false">
      <c r="A18837" s="5" t="n">
        <f aca="true">RAND()</f>
        <v>0.246978627713144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501140587557083</v>
      </c>
      <c r="D18837" s="6" t="n">
        <f aca="false">C18836*INDEX($I$2:$I$5,$B18837)+D18836*INDEX($J$2:$J$5,$B18837)+INDEX($L$2:$L$5,$B18837)</f>
        <v>0.331787382718421</v>
      </c>
    </row>
    <row r="18838" customFormat="false" ht="12.75" hidden="false" customHeight="false" outlineLevel="0" collapsed="false">
      <c r="A18838" s="5" t="n">
        <f aca="true">RAND()</f>
        <v>0.822525419186216</v>
      </c>
      <c r="B18838" s="0" t="n">
        <f aca="false">IF(A18838&lt;$N$2,$F$2,IF(A18838&lt;$N$3,$F$3,IF(A18838&lt;$N$4,$F$4,$F$5)))</f>
        <v>2</v>
      </c>
      <c r="C18838" s="6" t="n">
        <f aca="false">C18837*INDEX($G$2:$G$5,$B18838)+D18837*INDEX($H$2:$H$5,$B18838)+INDEX($K$2:$K$5,$B18838)</f>
        <v>0.423740747254382</v>
      </c>
      <c r="D18838" s="6" t="n">
        <f aca="false">C18837*INDEX($I$2:$I$5,$B18838)+D18837*INDEX($J$2:$J$5,$B18838)+INDEX($L$2:$L$5,$B18838)</f>
        <v>0.22761988718343</v>
      </c>
    </row>
    <row r="18839" customFormat="false" ht="12.75" hidden="false" customHeight="false" outlineLevel="0" collapsed="false">
      <c r="A18839" s="5" t="n">
        <f aca="true">RAND()</f>
        <v>0.298133846053842</v>
      </c>
      <c r="B18839" s="0" t="n">
        <f aca="false">IF(A18839&lt;$N$2,$F$2,IF(A18839&lt;$N$3,$F$3,IF(A18839&lt;$N$4,$F$4,$F$5)))</f>
        <v>1</v>
      </c>
      <c r="C18839" s="6" t="n">
        <f aca="false">C18838*INDEX($G$2:$G$5,$B18839)+D18838*INDEX($H$2:$H$5,$B18839)+INDEX($K$2:$K$5,$B18839)</f>
        <v>0.443177830244757</v>
      </c>
      <c r="D18839" s="6" t="n">
        <f aca="false">C18838*INDEX($I$2:$I$5,$B18839)+D18838*INDEX($J$2:$J$5,$B18839)+INDEX($L$2:$L$5,$B18839)</f>
        <v>0.36057087657032</v>
      </c>
    </row>
    <row r="18840" customFormat="false" ht="12.75" hidden="false" customHeight="false" outlineLevel="0" collapsed="false">
      <c r="A18840" s="5" t="n">
        <f aca="true">RAND()</f>
        <v>0.170293157895799</v>
      </c>
      <c r="B18840" s="0" t="n">
        <f aca="false">IF(A18840&lt;$N$2,$F$2,IF(A18840&lt;$N$3,$F$3,IF(A18840&lt;$N$4,$F$4,$F$5)))</f>
        <v>1</v>
      </c>
      <c r="C18840" s="6" t="n">
        <f aca="false">C18839*INDEX($G$2:$G$5,$B18840)+D18839*INDEX($H$2:$H$5,$B18840)+INDEX($K$2:$K$5,$B18840)</f>
        <v>0.464599100310901</v>
      </c>
      <c r="D18840" s="6" t="n">
        <f aca="false">C18839*INDEX($I$2:$I$5,$B18840)+D18839*INDEX($J$2:$J$5,$B18840)+INDEX($L$2:$L$5,$B18840)</f>
        <v>0.472727094489145</v>
      </c>
    </row>
    <row r="18841" customFormat="false" ht="12.75" hidden="false" customHeight="false" outlineLevel="0" collapsed="false">
      <c r="A18841" s="5" t="n">
        <f aca="true">RAND()</f>
        <v>0.192317170562556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486935538660053</v>
      </c>
      <c r="D18841" s="6" t="n">
        <f aca="false">C18840*INDEX($I$2:$I$5,$B18841)+D18840*INDEX($J$2:$J$5,$B18841)+INDEX($L$2:$L$5,$B18841)</f>
        <v>0.567155136509781</v>
      </c>
    </row>
    <row r="18842" customFormat="false" ht="12.75" hidden="false" customHeight="false" outlineLevel="0" collapsed="false">
      <c r="A18842" s="5" t="n">
        <f aca="true">RAND()</f>
        <v>0.564969678985753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509393012373247</v>
      </c>
      <c r="D18842" s="6" t="n">
        <f aca="false">C18841*INDEX($I$2:$I$5,$B18842)+D18841*INDEX($J$2:$J$5,$B18842)+INDEX($L$2:$L$5,$B18842)</f>
        <v>0.646498095966382</v>
      </c>
    </row>
    <row r="18843" customFormat="false" ht="12.75" hidden="false" customHeight="false" outlineLevel="0" collapsed="false">
      <c r="A18843" s="5" t="n">
        <f aca="true">RAND()</f>
        <v>0.740180164219643</v>
      </c>
      <c r="B18843" s="0" t="n">
        <f aca="false">IF(A18843&lt;$N$2,$F$2,IF(A18843&lt;$N$3,$F$3,IF(A18843&lt;$N$4,$F$4,$F$5)))</f>
        <v>2</v>
      </c>
      <c r="C18843" s="6" t="n">
        <f aca="false">C18842*INDEX($G$2:$G$5,$B18843)+D18842*INDEX($H$2:$H$5,$B18843)+INDEX($K$2:$K$5,$B18843)</f>
        <v>0.354241853749127</v>
      </c>
      <c r="D18843" s="6" t="n">
        <f aca="false">C18842*INDEX($I$2:$I$5,$B18843)+D18842*INDEX($J$2:$J$5,$B18843)+INDEX($L$2:$L$5,$B18843)</f>
        <v>0.291482945701731</v>
      </c>
    </row>
    <row r="18844" customFormat="false" ht="12.75" hidden="false" customHeight="false" outlineLevel="0" collapsed="false">
      <c r="A18844" s="5" t="n">
        <f aca="true">RAND()</f>
        <v>0.829192797212804</v>
      </c>
      <c r="B18844" s="0" t="n">
        <f aca="false">IF(A18844&lt;$N$2,$F$2,IF(A18844&lt;$N$3,$F$3,IF(A18844&lt;$N$4,$F$4,$F$5)))</f>
        <v>2</v>
      </c>
      <c r="C18844" s="6" t="n">
        <f aca="false">C18843*INDEX($G$2:$G$5,$B18844)+D18843*INDEX($H$2:$H$5,$B18844)+INDEX($K$2:$K$5,$B18844)</f>
        <v>0.403910499459987</v>
      </c>
      <c r="D18844" s="6" t="n">
        <f aca="false">C18843*INDEX($I$2:$I$5,$B18844)+D18843*INDEX($J$2:$J$5,$B18844)+INDEX($L$2:$L$5,$B18844)</f>
        <v>0.186480799250544</v>
      </c>
    </row>
    <row r="18845" customFormat="false" ht="12.75" hidden="false" customHeight="false" outlineLevel="0" collapsed="false">
      <c r="A18845" s="5" t="n">
        <f aca="true">RAND()</f>
        <v>0.666746550922995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424819803613799</v>
      </c>
      <c r="D18845" s="6" t="n">
        <f aca="false">C18844*INDEX($I$2:$I$5,$B18845)+D18844*INDEX($J$2:$J$5,$B18845)+INDEX($L$2:$L$5,$B18845)</f>
        <v>0.326377510083692</v>
      </c>
    </row>
    <row r="18846" customFormat="false" ht="12.75" hidden="false" customHeight="false" outlineLevel="0" collapsed="false">
      <c r="A18846" s="5" t="n">
        <f aca="true">RAND()</f>
        <v>0.59931506176989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447747981141212</v>
      </c>
      <c r="D18846" s="6" t="n">
        <f aca="false">C18845*INDEX($I$2:$I$5,$B18846)+D18845*INDEX($J$2:$J$5,$B18846)+INDEX($L$2:$L$5,$B18846)</f>
        <v>0.444376173327344</v>
      </c>
    </row>
    <row r="18847" customFormat="false" ht="12.75" hidden="false" customHeight="false" outlineLevel="0" collapsed="false">
      <c r="A18847" s="5" t="n">
        <f aca="true">RAND()</f>
        <v>0.669791283880066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471579954402001</v>
      </c>
      <c r="D18847" s="6" t="n">
        <f aca="false">C18846*INDEX($I$2:$I$5,$B18847)+D18846*INDEX($J$2:$J$5,$B18847)+INDEX($L$2:$L$5,$B18847)</f>
        <v>0.54370869585269</v>
      </c>
    </row>
    <row r="18848" customFormat="false" ht="12.75" hidden="false" customHeight="false" outlineLevel="0" collapsed="false">
      <c r="A18848" s="5" t="n">
        <f aca="true">RAND()</f>
        <v>0.346954925274805</v>
      </c>
      <c r="B18848" s="0" t="n">
        <f aca="false">IF(A18848&lt;$N$2,$F$2,IF(A18848&lt;$N$3,$F$3,IF(A18848&lt;$N$4,$F$4,$F$5)))</f>
        <v>1</v>
      </c>
      <c r="C18848" s="6" t="n">
        <f aca="false">C18847*INDEX($G$2:$G$5,$B18848)+D18847*INDEX($H$2:$H$5,$B18848)+INDEX($K$2:$K$5,$B18848)</f>
        <v>0.495488603033848</v>
      </c>
      <c r="D18848" s="6" t="n">
        <f aca="false">C18847*INDEX($I$2:$I$5,$B18848)+D18847*INDEX($J$2:$J$5,$B18848)+INDEX($L$2:$L$5,$B18848)</f>
        <v>0.62716022446606</v>
      </c>
    </row>
    <row r="18849" customFormat="false" ht="12.75" hidden="false" customHeight="false" outlineLevel="0" collapsed="false">
      <c r="A18849" s="5" t="n">
        <f aca="true">RAND()</f>
        <v>0.465191687674286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518874752280981</v>
      </c>
      <c r="D18849" s="6" t="n">
        <f aca="false">C18848*INDEX($I$2:$I$5,$B18849)+D18848*INDEX($J$2:$J$5,$B18849)+INDEX($L$2:$L$5,$B18849)</f>
        <v>0.697125952259432</v>
      </c>
    </row>
    <row r="18850" customFormat="false" ht="12.75" hidden="false" customHeight="false" outlineLevel="0" collapsed="false">
      <c r="A18850" s="5" t="n">
        <f aca="true">RAND()</f>
        <v>0.249884918780153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541318324920152</v>
      </c>
      <c r="D18850" s="6" t="n">
        <f aca="false">C18849*INDEX($I$2:$I$5,$B18850)+D18849*INDEX($J$2:$J$5,$B18850)+INDEX($L$2:$L$5,$B18850)</f>
        <v>0.755661567633862</v>
      </c>
    </row>
    <row r="18851" customFormat="false" ht="12.75" hidden="false" customHeight="false" outlineLevel="0" collapsed="false">
      <c r="A18851" s="5" t="n">
        <f aca="true">RAND()</f>
        <v>0.00314037418019826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562538735859662</v>
      </c>
      <c r="D18851" s="6" t="n">
        <f aca="false">C18850*INDEX($I$2:$I$5,$B18851)+D18850*INDEX($J$2:$J$5,$B18851)+INDEX($L$2:$L$5,$B18851)</f>
        <v>0.804527892899103</v>
      </c>
    </row>
    <row r="18852" customFormat="false" ht="12.75" hidden="false" customHeight="false" outlineLevel="0" collapsed="false">
      <c r="A18852" s="5" t="n">
        <f aca="true">RAND()</f>
        <v>0.107848738240267</v>
      </c>
      <c r="B18852" s="0" t="n">
        <f aca="false">IF(A18852&lt;$N$2,$F$2,IF(A18852&lt;$N$3,$F$3,IF(A18852&lt;$N$4,$F$4,$F$5)))</f>
        <v>1</v>
      </c>
      <c r="C18852" s="6" t="n">
        <f aca="false">C18851*INDEX($G$2:$G$5,$B18852)+D18851*INDEX($H$2:$H$5,$B18852)+INDEX($K$2:$K$5,$B18852)</f>
        <v>0.58236291878212</v>
      </c>
      <c r="D18852" s="6" t="n">
        <f aca="false">C18851*INDEX($I$2:$I$5,$B18852)+D18851*INDEX($J$2:$J$5,$B18852)+INDEX($L$2:$L$5,$B18852)</f>
        <v>0.845230247844531</v>
      </c>
    </row>
    <row r="18853" customFormat="false" ht="12.75" hidden="false" customHeight="false" outlineLevel="0" collapsed="false">
      <c r="A18853" s="5" t="n">
        <f aca="true">RAND()</f>
        <v>0.844426947417145</v>
      </c>
      <c r="B18853" s="0" t="n">
        <f aca="false">IF(A18853&lt;$N$2,$F$2,IF(A18853&lt;$N$3,$F$3,IF(A18853&lt;$N$4,$F$4,$F$5)))</f>
        <v>2</v>
      </c>
      <c r="C18853" s="6" t="n">
        <f aca="false">C18852*INDEX($G$2:$G$5,$B18853)+D18852*INDEX($H$2:$H$5,$B18853)+INDEX($K$2:$K$5,$B18853)</f>
        <v>0.323703458987214</v>
      </c>
      <c r="D18853" s="6" t="n">
        <f aca="false">C18852*INDEX($I$2:$I$5,$B18853)+D18852*INDEX($J$2:$J$5,$B18853)+INDEX($L$2:$L$5,$B18853)</f>
        <v>0.347124378470132</v>
      </c>
    </row>
    <row r="18854" customFormat="false" ht="12.75" hidden="false" customHeight="false" outlineLevel="0" collapsed="false">
      <c r="A18854" s="5" t="n">
        <f aca="true">RAND()</f>
        <v>0.303383391216739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362667838683539</v>
      </c>
      <c r="D18854" s="6" t="n">
        <f aca="false">C18853*INDEX($I$2:$I$5,$B18854)+D18853*INDEX($J$2:$J$5,$B18854)+INDEX($L$2:$L$5,$B18854)</f>
        <v>0.465731569338615</v>
      </c>
    </row>
    <row r="18855" customFormat="false" ht="12.75" hidden="false" customHeight="false" outlineLevel="0" collapsed="false">
      <c r="A18855" s="5" t="n">
        <f aca="true">RAND()</f>
        <v>0.0314694835067935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400137063107854</v>
      </c>
      <c r="D18855" s="6" t="n">
        <f aca="false">C18854*INDEX($I$2:$I$5,$B18855)+D18854*INDEX($J$2:$J$5,$B18855)+INDEX($L$2:$L$5,$B18855)</f>
        <v>0.564987392337193</v>
      </c>
    </row>
    <row r="18856" customFormat="false" ht="12.75" hidden="false" customHeight="false" outlineLevel="0" collapsed="false">
      <c r="A18856" s="5" t="n">
        <f aca="true">RAND()</f>
        <v>0.805033965741102</v>
      </c>
      <c r="B18856" s="0" t="n">
        <f aca="false">IF(A18856&lt;$N$2,$F$2,IF(A18856&lt;$N$3,$F$3,IF(A18856&lt;$N$4,$F$4,$F$5)))</f>
        <v>2</v>
      </c>
      <c r="C18856" s="6" t="n">
        <f aca="false">C18855*INDEX($G$2:$G$5,$B18856)+D18855*INDEX($H$2:$H$5,$B18856)+INDEX($K$2:$K$5,$B18856)</f>
        <v>0.351139850764042</v>
      </c>
      <c r="D18856" s="6" t="n">
        <f aca="false">C18855*INDEX($I$2:$I$5,$B18856)+D18855*INDEX($J$2:$J$5,$B18856)+INDEX($L$2:$L$5,$B18856)</f>
        <v>0.250733492552802</v>
      </c>
    </row>
    <row r="18857" customFormat="false" ht="12.75" hidden="false" customHeight="false" outlineLevel="0" collapsed="false">
      <c r="A18857" s="5" t="n">
        <f aca="true">RAND()</f>
        <v>0.481745976190968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382394872523125</v>
      </c>
      <c r="D18857" s="6" t="n">
        <f aca="false">C18856*INDEX($I$2:$I$5,$B18857)+D18856*INDEX($J$2:$J$5,$B18857)+INDEX($L$2:$L$5,$B18857)</f>
        <v>0.382880560699059</v>
      </c>
    </row>
    <row r="18858" customFormat="false" ht="12.75" hidden="false" customHeight="false" outlineLevel="0" collapsed="false">
      <c r="A18858" s="5" t="n">
        <f aca="true">RAND()</f>
        <v>0.568943803211888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413819827517998</v>
      </c>
      <c r="D18858" s="6" t="n">
        <f aca="false">C18857*INDEX($I$2:$I$5,$B18858)+D18857*INDEX($J$2:$J$5,$B18858)+INDEX($L$2:$L$5,$B18858)</f>
        <v>0.493916985750146</v>
      </c>
    </row>
    <row r="18859" customFormat="false" ht="12.75" hidden="false" customHeight="false" outlineLevel="0" collapsed="false">
      <c r="A18859" s="5" t="n">
        <f aca="true">RAND()</f>
        <v>0.758665247383486</v>
      </c>
      <c r="B18859" s="0" t="n">
        <f aca="false">IF(A18859&lt;$N$2,$F$2,IF(A18859&lt;$N$3,$F$3,IF(A18859&lt;$N$4,$F$4,$F$5)))</f>
        <v>2</v>
      </c>
      <c r="C18859" s="6" t="n">
        <f aca="false">C18858*INDEX($G$2:$G$5,$B18859)+D18858*INDEX($H$2:$H$5,$B18859)+INDEX($K$2:$K$5,$B18859)</f>
        <v>0.369897267241513</v>
      </c>
      <c r="D18859" s="6" t="n">
        <f aca="false">C18858*INDEX($I$2:$I$5,$B18859)+D18858*INDEX($J$2:$J$5,$B18859)+INDEX($L$2:$L$5,$B18859)</f>
        <v>0.239824927211846</v>
      </c>
    </row>
    <row r="18860" customFormat="false" ht="12.75" hidden="false" customHeight="false" outlineLevel="0" collapsed="false">
      <c r="A18860" s="5" t="n">
        <f aca="true">RAND()</f>
        <v>0.445258728932897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397916302194883</v>
      </c>
      <c r="D18860" s="6" t="n">
        <f aca="false">C18859*INDEX($I$2:$I$5,$B18860)+D18859*INDEX($J$2:$J$5,$B18860)+INDEX($L$2:$L$5,$B18860)</f>
        <v>0.372925164314922</v>
      </c>
    </row>
    <row r="18861" customFormat="false" ht="12.75" hidden="false" customHeight="false" outlineLevel="0" collapsed="false">
      <c r="A18861" s="5" t="n">
        <f aca="true">RAND()</f>
        <v>0.491509246206776</v>
      </c>
      <c r="B18861" s="0" t="n">
        <f aca="false">IF(A18861&lt;$N$2,$F$2,IF(A18861&lt;$N$3,$F$3,IF(A18861&lt;$N$4,$F$4,$F$5)))</f>
        <v>1</v>
      </c>
      <c r="C18861" s="6" t="n">
        <f aca="false">C18860*INDEX($G$2:$G$5,$B18861)+D18860*INDEX($H$2:$H$5,$B18861)+INDEX($K$2:$K$5,$B18861)</f>
        <v>0.426629171643107</v>
      </c>
      <c r="D18861" s="6" t="n">
        <f aca="false">C18860*INDEX($I$2:$I$5,$B18861)+D18860*INDEX($J$2:$J$5,$B18861)+INDEX($L$2:$L$5,$B18861)</f>
        <v>0.484890561322158</v>
      </c>
    </row>
    <row r="18862" customFormat="false" ht="12.75" hidden="false" customHeight="false" outlineLevel="0" collapsed="false">
      <c r="A18862" s="5" t="n">
        <f aca="true">RAND()</f>
        <v>0.724246602361461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455149117493918</v>
      </c>
      <c r="D18862" s="6" t="n">
        <f aca="false">C18861*INDEX($I$2:$I$5,$B18862)+D18861*INDEX($J$2:$J$5,$B18862)+INDEX($L$2:$L$5,$B18862)</f>
        <v>0.578886807211717</v>
      </c>
    </row>
    <row r="18863" customFormat="false" ht="12.75" hidden="false" customHeight="false" outlineLevel="0" collapsed="false">
      <c r="A18863" s="5" t="n">
        <f aca="true">RAND()</f>
        <v>0.336634229667092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48284041261917</v>
      </c>
      <c r="D18863" s="6" t="n">
        <f aca="false">C18862*INDEX($I$2:$I$5,$B18863)+D18862*INDEX($J$2:$J$5,$B18863)+INDEX($L$2:$L$5,$B18863)</f>
        <v>0.657634381975473</v>
      </c>
    </row>
    <row r="18864" customFormat="false" ht="12.75" hidden="false" customHeight="false" outlineLevel="0" collapsed="false">
      <c r="A18864" s="5" t="n">
        <f aca="true">RAND()</f>
        <v>0.632025501861302</v>
      </c>
      <c r="B18864" s="0" t="n">
        <f aca="false">IF(A18864&lt;$N$2,$F$2,IF(A18864&lt;$N$3,$F$3,IF(A18864&lt;$N$4,$F$4,$F$5)))</f>
        <v>1</v>
      </c>
      <c r="C18864" s="6" t="n">
        <f aca="false">C18863*INDEX($G$2:$G$5,$B18864)+D18863*INDEX($H$2:$H$5,$B18864)+INDEX($K$2:$K$5,$B18864)</f>
        <v>0.509263982446768</v>
      </c>
      <c r="D18864" s="6" t="n">
        <f aca="false">C18863*INDEX($I$2:$I$5,$B18864)+D18863*INDEX($J$2:$J$5,$B18864)+INDEX($L$2:$L$5,$B18864)</f>
        <v>0.723466495030267</v>
      </c>
    </row>
    <row r="18865" customFormat="false" ht="12.75" hidden="false" customHeight="false" outlineLevel="0" collapsed="false">
      <c r="A18865" s="5" t="n">
        <f aca="true">RAND()</f>
        <v>0.609116536572507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534133381413426</v>
      </c>
      <c r="D18865" s="6" t="n">
        <f aca="false">C18864*INDEX($I$2:$I$5,$B18865)+D18864*INDEX($J$2:$J$5,$B18865)+INDEX($L$2:$L$5,$B18865)</f>
        <v>0.778380286930166</v>
      </c>
    </row>
    <row r="18866" customFormat="false" ht="12.75" hidden="false" customHeight="false" outlineLevel="0" collapsed="false">
      <c r="A18866" s="5" t="n">
        <f aca="true">RAND()</f>
        <v>0.190632533190882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557279311436415</v>
      </c>
      <c r="D18866" s="6" t="n">
        <f aca="false">C18865*INDEX($I$2:$I$5,$B18866)+D18865*INDEX($J$2:$J$5,$B18866)+INDEX($L$2:$L$5,$B18866)</f>
        <v>0.824081928491414</v>
      </c>
    </row>
    <row r="18867" customFormat="false" ht="12.75" hidden="false" customHeight="false" outlineLevel="0" collapsed="false">
      <c r="A18867" s="5" t="n">
        <f aca="true">RAND()</f>
        <v>0.129513513827505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578621166763698</v>
      </c>
      <c r="D18867" s="6" t="n">
        <f aca="false">C18866*INDEX($I$2:$I$5,$B18867)+D18866*INDEX($J$2:$J$5,$B18867)+INDEX($L$2:$L$5,$B18867)</f>
        <v>0.862026222766063</v>
      </c>
    </row>
    <row r="18868" customFormat="false" ht="12.75" hidden="false" customHeight="false" outlineLevel="0" collapsed="false">
      <c r="A18868" s="5" t="n">
        <f aca="true">RAND()</f>
        <v>0.781785798124702</v>
      </c>
      <c r="B18868" s="0" t="n">
        <f aca="false">IF(A18868&lt;$N$2,$F$2,IF(A18868&lt;$N$3,$F$3,IF(A18868&lt;$N$4,$F$4,$F$5)))</f>
        <v>2</v>
      </c>
      <c r="C18868" s="6" t="n">
        <f aca="false">C18867*INDEX($G$2:$G$5,$B18868)+D18867*INDEX($H$2:$H$5,$B18868)+INDEX($K$2:$K$5,$B18868)</f>
        <v>0.319170443507318</v>
      </c>
      <c r="D18868" s="6" t="n">
        <f aca="false">C18867*INDEX($I$2:$I$5,$B18868)+D18867*INDEX($J$2:$J$5,$B18868)+INDEX($L$2:$L$5,$B18868)</f>
        <v>0.34958754957351</v>
      </c>
    </row>
    <row r="18869" customFormat="false" ht="12.75" hidden="false" customHeight="false" outlineLevel="0" collapsed="false">
      <c r="A18869" s="5" t="n">
        <f aca="true">RAND()</f>
        <v>0.866833775395344</v>
      </c>
      <c r="B18869" s="0" t="n">
        <f aca="false">IF(A18869&lt;$N$2,$F$2,IF(A18869&lt;$N$3,$F$3,IF(A18869&lt;$N$4,$F$4,$F$5)))</f>
        <v>3</v>
      </c>
      <c r="C18869" s="6" t="n">
        <f aca="false">C18868*INDEX($G$2:$G$5,$B18869)+D18868*INDEX($H$2:$H$5,$B18869)+INDEX($K$2:$K$5,$B18869)</f>
        <v>0.626057710003206</v>
      </c>
      <c r="D18869" s="6" t="n">
        <f aca="false">C18868*INDEX($I$2:$I$5,$B18869)+D18868*INDEX($J$2:$J$5,$B18869)+INDEX($L$2:$L$5,$B18869)</f>
        <v>0.0818365645608247</v>
      </c>
    </row>
    <row r="18870" customFormat="false" ht="12.75" hidden="false" customHeight="false" outlineLevel="0" collapsed="false">
      <c r="A18870" s="5" t="n">
        <f aca="true">RAND()</f>
        <v>0.876105199704224</v>
      </c>
      <c r="B18870" s="0" t="n">
        <f aca="false">IF(A18870&lt;$N$2,$F$2,IF(A18870&lt;$N$3,$F$3,IF(A18870&lt;$N$4,$F$4,$F$5)))</f>
        <v>3</v>
      </c>
      <c r="C18870" s="6" t="n">
        <f aca="false">C18869*INDEX($G$2:$G$5,$B18870)+D18869*INDEX($H$2:$H$5,$B18870)+INDEX($K$2:$K$5,$B18870)</f>
        <v>0.504251091270233</v>
      </c>
      <c r="D18870" s="6" t="n">
        <f aca="false">C18869*INDEX($I$2:$I$5,$B18870)+D18869*INDEX($J$2:$J$5,$B18870)+INDEX($L$2:$L$5,$B18870)</f>
        <v>0.0981702704017489</v>
      </c>
    </row>
    <row r="18871" customFormat="false" ht="12.75" hidden="false" customHeight="false" outlineLevel="0" collapsed="false">
      <c r="A18871" s="5" t="n">
        <f aca="true">RAND()</f>
        <v>0.174897326052328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506741476493292</v>
      </c>
      <c r="D18871" s="6" t="n">
        <f aca="false">C18870*INDEX($I$2:$I$5,$B18871)+D18870*INDEX($J$2:$J$5,$B18871)+INDEX($L$2:$L$5,$B18871)</f>
        <v>0.247689269194086</v>
      </c>
    </row>
    <row r="18872" customFormat="false" ht="12.75" hidden="false" customHeight="false" outlineLevel="0" collapsed="false">
      <c r="A18872" s="5" t="n">
        <f aca="true">RAND()</f>
        <v>0.319404845739691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514388016502986</v>
      </c>
      <c r="D18872" s="6" t="n">
        <f aca="false">C18871*INDEX($I$2:$I$5,$B18872)+D18871*INDEX($J$2:$J$5,$B18872)+INDEX($L$2:$L$5,$B18872)</f>
        <v>0.374538754915527</v>
      </c>
    </row>
    <row r="18873" customFormat="false" ht="12.75" hidden="false" customHeight="false" outlineLevel="0" collapsed="false">
      <c r="A18873" s="5" t="n">
        <f aca="true">RAND()</f>
        <v>0.248427678968188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52557335994291</v>
      </c>
      <c r="D18873" s="6" t="n">
        <f aca="false">C18872*INDEX($I$2:$I$5,$B18873)+D18872*INDEX($J$2:$J$5,$B18873)+INDEX($L$2:$L$5,$B18873)</f>
        <v>0.481951046312672</v>
      </c>
    </row>
    <row r="18874" customFormat="false" ht="12.75" hidden="false" customHeight="false" outlineLevel="0" collapsed="false">
      <c r="A18874" s="5" t="n">
        <f aca="true">RAND()</f>
        <v>0.478908544192642</v>
      </c>
      <c r="B18874" s="0" t="n">
        <f aca="false">IF(A18874&lt;$N$2,$F$2,IF(A18874&lt;$N$3,$F$3,IF(A18874&lt;$N$4,$F$4,$F$5)))</f>
        <v>1</v>
      </c>
      <c r="C18874" s="6" t="n">
        <f aca="false">C18873*INDEX($G$2:$G$5,$B18874)+D18873*INDEX($H$2:$H$5,$B18874)+INDEX($K$2:$K$5,$B18874)</f>
        <v>0.539043971305099</v>
      </c>
      <c r="D18874" s="6" t="n">
        <f aca="false">C18873*INDEX($I$2:$I$5,$B18874)+D18873*INDEX($J$2:$J$5,$B18874)+INDEX($L$2:$L$5,$B18874)</f>
        <v>0.572730224001571</v>
      </c>
    </row>
    <row r="18875" customFormat="false" ht="12.75" hidden="false" customHeight="false" outlineLevel="0" collapsed="false">
      <c r="A18875" s="5" t="n">
        <f aca="true">RAND()</f>
        <v>0.184395107288522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553839349926087</v>
      </c>
      <c r="D18875" s="6" t="n">
        <f aca="false">C18874*INDEX($I$2:$I$5,$B18875)+D18874*INDEX($J$2:$J$5,$B18875)+INDEX($L$2:$L$5,$B18875)</f>
        <v>0.649303333239045</v>
      </c>
    </row>
    <row r="18876" customFormat="false" ht="12.75" hidden="false" customHeight="false" outlineLevel="0" collapsed="false">
      <c r="A18876" s="5" t="n">
        <f aca="true">RAND()</f>
        <v>0.960178019179318</v>
      </c>
      <c r="B18876" s="0" t="n">
        <f aca="false">IF(A18876&lt;$N$2,$F$2,IF(A18876&lt;$N$3,$F$3,IF(A18876&lt;$N$4,$F$4,$F$5)))</f>
        <v>3</v>
      </c>
      <c r="C18876" s="6" t="n">
        <f aca="false">C18875*INDEX($G$2:$G$5,$B18876)+D18875*INDEX($H$2:$H$5,$B18876)+INDEX($K$2:$K$5,$B18876)</f>
        <v>0.675676940817737</v>
      </c>
      <c r="D18876" s="6" t="n">
        <f aca="false">C18875*INDEX($I$2:$I$5,$B18876)+D18875*INDEX($J$2:$J$5,$B18876)+INDEX($L$2:$L$5,$B18876)</f>
        <v>0.213883120958436</v>
      </c>
    </row>
    <row r="18877" customFormat="false" ht="12.75" hidden="false" customHeight="false" outlineLevel="0" collapsed="false">
      <c r="A18877" s="5" t="n">
        <f aca="true">RAND()</f>
        <v>0.446263111166965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656563398229721</v>
      </c>
      <c r="D18877" s="6" t="n">
        <f aca="false">C18876*INDEX($I$2:$I$5,$B18877)+D18876*INDEX($J$2:$J$5,$B18877)+INDEX($L$2:$L$5,$B18877)</f>
        <v>0.339586722883456</v>
      </c>
    </row>
    <row r="18878" customFormat="false" ht="12.75" hidden="false" customHeight="false" outlineLevel="0" collapsed="false">
      <c r="A18878" s="5" t="n">
        <f aca="true">RAND()</f>
        <v>0.505239704043313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644987033843721</v>
      </c>
      <c r="D18878" s="6" t="n">
        <f aca="false">C18877*INDEX($I$2:$I$5,$B18878)+D18877*INDEX($J$2:$J$5,$B18878)+INDEX($L$2:$L$5,$B18878)</f>
        <v>0.447016281993555</v>
      </c>
    </row>
    <row r="18879" customFormat="false" ht="12.75" hidden="false" customHeight="false" outlineLevel="0" collapsed="false">
      <c r="A18879" s="5" t="n">
        <f aca="true">RAND()</f>
        <v>0.0473773852439729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63913359416708</v>
      </c>
      <c r="D18879" s="6" t="n">
        <f aca="false">C18878*INDEX($I$2:$I$5,$B18879)+D18878*INDEX($J$2:$J$5,$B18879)+INDEX($L$2:$L$5,$B18879)</f>
        <v>0.53865230316031</v>
      </c>
    </row>
    <row r="18880" customFormat="false" ht="12.75" hidden="false" customHeight="false" outlineLevel="0" collapsed="false">
      <c r="A18880" s="5" t="n">
        <f aca="true">RAND()</f>
        <v>0.204041354410489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637554556664783</v>
      </c>
      <c r="D18880" s="6" t="n">
        <f aca="false">C18879*INDEX($I$2:$I$5,$B18880)+D18879*INDEX($J$2:$J$5,$B18880)+INDEX($L$2:$L$5,$B18880)</f>
        <v>0.616667862398922</v>
      </c>
    </row>
    <row r="18881" customFormat="false" ht="12.75" hidden="false" customHeight="false" outlineLevel="0" collapsed="false">
      <c r="A18881" s="5" t="n">
        <f aca="true">RAND()</f>
        <v>0.332444487981334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639100529517161</v>
      </c>
      <c r="D18881" s="6" t="n">
        <f aca="false">C18880*INDEX($I$2:$I$5,$B18881)+D18880*INDEX($J$2:$J$5,$B18881)+INDEX($L$2:$L$5,$B18881)</f>
        <v>0.682961496580087</v>
      </c>
    </row>
    <row r="18882" customFormat="false" ht="12.75" hidden="false" customHeight="false" outlineLevel="0" collapsed="false">
      <c r="A18882" s="5" t="n">
        <f aca="true">RAND()</f>
        <v>0.296586630155685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642865924933532</v>
      </c>
      <c r="D18882" s="6" t="n">
        <f aca="false">C18881*INDEX($I$2:$I$5,$B18882)+D18881*INDEX($J$2:$J$5,$B18882)+INDEX($L$2:$L$5,$B18882)</f>
        <v>0.739187591004359</v>
      </c>
    </row>
    <row r="18883" customFormat="false" ht="12.75" hidden="false" customHeight="false" outlineLevel="0" collapsed="false">
      <c r="A18883" s="5" t="n">
        <f aca="true">RAND()</f>
        <v>0.63666292910816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64814311113573</v>
      </c>
      <c r="D18883" s="6" t="n">
        <f aca="false">C18882*INDEX($I$2:$I$5,$B18883)+D18882*INDEX($J$2:$J$5,$B18883)+INDEX($L$2:$L$5,$B18883)</f>
        <v>0.78678422554016</v>
      </c>
    </row>
    <row r="18884" customFormat="false" ht="12.75" hidden="false" customHeight="false" outlineLevel="0" collapsed="false">
      <c r="A18884" s="5" t="n">
        <f aca="true">RAND()</f>
        <v>0.442676347469567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654384517699221</v>
      </c>
      <c r="D18884" s="6" t="n">
        <f aca="false">C18883*INDEX($I$2:$I$5,$B18884)+D18883*INDEX($J$2:$J$5,$B18884)+INDEX($L$2:$L$5,$B18884)</f>
        <v>0.826998512371574</v>
      </c>
    </row>
    <row r="18885" customFormat="false" ht="12.75" hidden="false" customHeight="false" outlineLevel="0" collapsed="false">
      <c r="A18885" s="5" t="n">
        <f aca="true">RAND()</f>
        <v>0.401186014677462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661171400484387</v>
      </c>
      <c r="D18885" s="6" t="n">
        <f aca="false">C18884*INDEX($I$2:$I$5,$B18885)+D18884*INDEX($J$2:$J$5,$B18885)+INDEX($L$2:$L$5,$B18885)</f>
        <v>0.860909509848595</v>
      </c>
    </row>
    <row r="18886" customFormat="false" ht="12.75" hidden="false" customHeight="false" outlineLevel="0" collapsed="false">
      <c r="A18886" s="5" t="n">
        <f aca="true">RAND()</f>
        <v>0.0647979375925087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668188170875642</v>
      </c>
      <c r="D18886" s="6" t="n">
        <f aca="false">C18885*INDEX($I$2:$I$5,$B18886)+D18885*INDEX($J$2:$J$5,$B18886)+INDEX($L$2:$L$5,$B18886)</f>
        <v>0.889448832043535</v>
      </c>
    </row>
    <row r="18887" customFormat="false" ht="12.75" hidden="false" customHeight="false" outlineLevel="0" collapsed="false">
      <c r="A18887" s="5" t="n">
        <f aca="true">RAND()</f>
        <v>0.35177328873598</v>
      </c>
      <c r="B18887" s="0" t="n">
        <f aca="false">IF(A18887&lt;$N$2,$F$2,IF(A18887&lt;$N$3,$F$3,IF(A18887&lt;$N$4,$F$4,$F$5)))</f>
        <v>1</v>
      </c>
      <c r="C18887" s="6" t="n">
        <f aca="false">C18886*INDEX($G$2:$G$5,$B18887)+D18886*INDEX($H$2:$H$5,$B18887)+INDEX($K$2:$K$5,$B18887)</f>
        <v>0.675201363859031</v>
      </c>
      <c r="D18887" s="6" t="n">
        <f aca="false">C18886*INDEX($I$2:$I$5,$B18887)+D18886*INDEX($J$2:$J$5,$B18887)+INDEX($L$2:$L$5,$B18887)</f>
        <v>0.913419096082562</v>
      </c>
    </row>
    <row r="18888" customFormat="false" ht="12.75" hidden="false" customHeight="false" outlineLevel="0" collapsed="false">
      <c r="A18888" s="5" t="n">
        <f aca="true">RAND()</f>
        <v>0.0715051749858155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682042464471372</v>
      </c>
      <c r="D18888" s="6" t="n">
        <f aca="false">C18887*INDEX($I$2:$I$5,$B18888)+D18887*INDEX($J$2:$J$5,$B18888)+INDEX($L$2:$L$5,$B18888)</f>
        <v>0.933510362111311</v>
      </c>
    </row>
    <row r="18889" customFormat="false" ht="12.75" hidden="false" customHeight="false" outlineLevel="0" collapsed="false">
      <c r="A18889" s="5" t="n">
        <f aca="true">RAND()</f>
        <v>0.353854335495934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688593935734314</v>
      </c>
      <c r="D18889" s="6" t="n">
        <f aca="false">C18888*INDEX($I$2:$I$5,$B18889)+D18888*INDEX($J$2:$J$5,$B18889)+INDEX($L$2:$L$5,$B18889)</f>
        <v>0.950314726247062</v>
      </c>
    </row>
    <row r="18890" customFormat="false" ht="12.75" hidden="false" customHeight="false" outlineLevel="0" collapsed="false">
      <c r="A18890" s="5" t="n">
        <f aca="true">RAND()</f>
        <v>0.614836062965082</v>
      </c>
      <c r="B18890" s="0" t="n">
        <f aca="false">IF(A18890&lt;$N$2,$F$2,IF(A18890&lt;$N$3,$F$3,IF(A18890&lt;$N$4,$F$4,$F$5)))</f>
        <v>1</v>
      </c>
      <c r="C18890" s="6" t="n">
        <f aca="false">C18889*INDEX($G$2:$G$5,$B18890)+D18889*INDEX($H$2:$H$5,$B18890)+INDEX($K$2:$K$5,$B18890)</f>
        <v>0.694777896309573</v>
      </c>
      <c r="D18890" s="6" t="n">
        <f aca="false">C18889*INDEX($I$2:$I$5,$B18890)+D18889*INDEX($J$2:$J$5,$B18890)+INDEX($L$2:$L$5,$B18890)</f>
        <v>0.964339226961586</v>
      </c>
    </row>
    <row r="18891" customFormat="false" ht="12.75" hidden="false" customHeight="false" outlineLevel="0" collapsed="false">
      <c r="A18891" s="5" t="n">
        <f aca="true">RAND()</f>
        <v>0.371514864160526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700546985364406</v>
      </c>
      <c r="D18891" s="6" t="n">
        <f aca="false">C18890*INDEX($I$2:$I$5,$B18891)+D18890*INDEX($J$2:$J$5,$B18891)+INDEX($L$2:$L$5,$B18891)</f>
        <v>0.976017221526933</v>
      </c>
    </row>
    <row r="18892" customFormat="false" ht="12.75" hidden="false" customHeight="false" outlineLevel="0" collapsed="false">
      <c r="A18892" s="5" t="n">
        <f aca="true">RAND()</f>
        <v>0.969469230415886</v>
      </c>
      <c r="B18892" s="0" t="n">
        <f aca="false">IF(A18892&lt;$N$2,$F$2,IF(A18892&lt;$N$3,$F$3,IF(A18892&lt;$N$4,$F$4,$F$5)))</f>
        <v>3</v>
      </c>
      <c r="C18892" s="6" t="n">
        <f aca="false">C18891*INDEX($G$2:$G$5,$B18892)+D18891*INDEX($H$2:$H$5,$B18892)+INDEX($K$2:$K$5,$B18892)</f>
        <v>0.746130825887461</v>
      </c>
      <c r="D18892" s="6" t="n">
        <f aca="false">C18891*INDEX($I$2:$I$5,$B18892)+D18891*INDEX($J$2:$J$5,$B18892)+INDEX($L$2:$L$5,$B18892)</f>
        <v>0.329458297696629</v>
      </c>
    </row>
    <row r="18893" customFormat="false" ht="12.75" hidden="false" customHeight="false" outlineLevel="0" collapsed="false">
      <c r="A18893" s="5" t="n">
        <f aca="true">RAND()</f>
        <v>0.440754873112581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720655028193229</v>
      </c>
      <c r="D18893" s="6" t="n">
        <f aca="false">C18892*INDEX($I$2:$I$5,$B18893)+D18892*INDEX($J$2:$J$5,$B18893)+INDEX($L$2:$L$5,$B18893)</f>
        <v>0.435103254186602</v>
      </c>
    </row>
    <row r="18894" customFormat="false" ht="12.75" hidden="false" customHeight="false" outlineLevel="0" collapsed="false">
      <c r="A18894" s="5" t="n">
        <f aca="true">RAND()</f>
        <v>0.167610415376215</v>
      </c>
      <c r="B18894" s="0" t="n">
        <f aca="false">IF(A18894&lt;$N$2,$F$2,IF(A18894&lt;$N$3,$F$3,IF(A18894&lt;$N$4,$F$4,$F$5)))</f>
        <v>1</v>
      </c>
      <c r="C18894" s="6" t="n">
        <f aca="false">C18893*INDEX($G$2:$G$5,$B18894)+D18893*INDEX($H$2:$H$5,$B18894)+INDEX($K$2:$K$5,$B18894)</f>
        <v>0.702934939340956</v>
      </c>
      <c r="D18894" s="6" t="n">
        <f aca="false">C18893*INDEX($I$2:$I$5,$B18894)+D18893*INDEX($J$2:$J$5,$B18894)+INDEX($L$2:$L$5,$B18894)</f>
        <v>0.525738426761275</v>
      </c>
    </row>
    <row r="18895" customFormat="false" ht="12.75" hidden="false" customHeight="false" outlineLevel="0" collapsed="false">
      <c r="A18895" s="5" t="n">
        <f aca="true">RAND()</f>
        <v>0.481137089093728</v>
      </c>
      <c r="B18895" s="0" t="n">
        <f aca="false">IF(A18895&lt;$N$2,$F$2,IF(A18895&lt;$N$3,$F$3,IF(A18895&lt;$N$4,$F$4,$F$5)))</f>
        <v>1</v>
      </c>
      <c r="C18895" s="6" t="n">
        <f aca="false">C18894*INDEX($G$2:$G$5,$B18895)+D18894*INDEX($H$2:$H$5,$B18895)+INDEX($K$2:$K$5,$B18895)</f>
        <v>0.691244085290639</v>
      </c>
      <c r="D18895" s="6" t="n">
        <f aca="false">C18894*INDEX($I$2:$I$5,$B18895)+D18894*INDEX($J$2:$J$5,$B18895)+INDEX($L$2:$L$5,$B18895)</f>
        <v>0.603343331564707</v>
      </c>
    </row>
    <row r="18896" customFormat="false" ht="12.75" hidden="false" customHeight="false" outlineLevel="0" collapsed="false">
      <c r="A18896" s="5" t="n">
        <f aca="true">RAND()</f>
        <v>0.240409427557815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684189931679646</v>
      </c>
      <c r="D18896" s="6" t="n">
        <f aca="false">C18895*INDEX($I$2:$I$5,$B18896)+D18895*INDEX($J$2:$J$5,$B18896)+INDEX($L$2:$L$5,$B18896)</f>
        <v>0.669662457342683</v>
      </c>
    </row>
    <row r="18897" customFormat="false" ht="12.75" hidden="false" customHeight="false" outlineLevel="0" collapsed="false">
      <c r="A18897" s="5" t="n">
        <f aca="true">RAND()</f>
        <v>0.577215749334591</v>
      </c>
      <c r="B18897" s="0" t="n">
        <f aca="false">IF(A18897&lt;$N$2,$F$2,IF(A18897&lt;$N$3,$F$3,IF(A18897&lt;$N$4,$F$4,$F$5)))</f>
        <v>1</v>
      </c>
      <c r="C18897" s="6" t="n">
        <f aca="false">C18896*INDEX($G$2:$G$5,$B18897)+D18896*INDEX($H$2:$H$5,$B18897)+INDEX($K$2:$K$5,$B18897)</f>
        <v>0.680654762917699</v>
      </c>
      <c r="D18897" s="6" t="n">
        <f aca="false">C18896*INDEX($I$2:$I$5,$B18897)+D18896*INDEX($J$2:$J$5,$B18897)+INDEX($L$2:$L$5,$B18897)</f>
        <v>0.726228398811791</v>
      </c>
    </row>
    <row r="18898" customFormat="false" ht="12.75" hidden="false" customHeight="false" outlineLevel="0" collapsed="false">
      <c r="A18898" s="5" t="n">
        <f aca="true">RAND()</f>
        <v>0.621208341079112</v>
      </c>
      <c r="B18898" s="0" t="n">
        <f aca="false">IF(A18898&lt;$N$2,$F$2,IF(A18898&lt;$N$3,$F$3,IF(A18898&lt;$N$4,$F$4,$F$5)))</f>
        <v>1</v>
      </c>
      <c r="C18898" s="6" t="n">
        <f aca="false">C18897*INDEX($G$2:$G$5,$B18898)+D18897*INDEX($H$2:$H$5,$B18898)+INDEX($K$2:$K$5,$B18898)</f>
        <v>0.679746344473163</v>
      </c>
      <c r="D18898" s="6" t="n">
        <f aca="false">C18897*INDEX($I$2:$I$5,$B18898)+D18897*INDEX($J$2:$J$5,$B18898)+INDEX($L$2:$L$5,$B18898)</f>
        <v>0.774383684363255</v>
      </c>
    </row>
    <row r="18899" customFormat="false" ht="12.75" hidden="false" customHeight="false" outlineLevel="0" collapsed="false">
      <c r="A18899" s="5" t="n">
        <f aca="true">RAND()</f>
        <v>0.733386536682581</v>
      </c>
      <c r="B18899" s="0" t="n">
        <f aca="false">IF(A18899&lt;$N$2,$F$2,IF(A18899&lt;$N$3,$F$3,IF(A18899&lt;$N$4,$F$4,$F$5)))</f>
        <v>2</v>
      </c>
      <c r="C18899" s="6" t="n">
        <f aca="false">C18898*INDEX($G$2:$G$5,$B18899)+D18898*INDEX($H$2:$H$5,$B18899)+INDEX($K$2:$K$5,$B18899)</f>
        <v>0.358899317195117</v>
      </c>
      <c r="D18899" s="6" t="n">
        <f aca="false">C18898*INDEX($I$2:$I$5,$B18899)+D18898*INDEX($J$2:$J$5,$B18899)+INDEX($L$2:$L$5,$B18899)</f>
        <v>0.355176259670496</v>
      </c>
    </row>
    <row r="18900" customFormat="false" ht="12.75" hidden="false" customHeight="false" outlineLevel="0" collapsed="false">
      <c r="A18900" s="5" t="n">
        <f aca="true">RAND()</f>
        <v>0.698298579273054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392847041906463</v>
      </c>
      <c r="D18900" s="6" t="n">
        <f aca="false">C18899*INDEX($I$2:$I$5,$B18900)+D18899*INDEX($J$2:$J$5,$B18900)+INDEX($L$2:$L$5,$B18900)</f>
        <v>0.471265369724032</v>
      </c>
    </row>
    <row r="18901" customFormat="false" ht="12.75" hidden="false" customHeight="false" outlineLevel="0" collapsed="false">
      <c r="A18901" s="5" t="n">
        <f aca="true">RAND()</f>
        <v>0.0686896913960405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425963957258376</v>
      </c>
      <c r="D18901" s="6" t="n">
        <f aca="false">C18900*INDEX($I$2:$I$5,$B18901)+D18900*INDEX($J$2:$J$5,$B18901)+INDEX($L$2:$L$5,$B18901)</f>
        <v>0.568568958345164</v>
      </c>
    </row>
    <row r="18902" customFormat="false" ht="12.75" hidden="false" customHeight="false" outlineLevel="0" collapsed="false">
      <c r="A18902" s="5" t="n">
        <f aca="true">RAND()</f>
        <v>0.313763788048591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457680451171133</v>
      </c>
      <c r="D18902" s="6" t="n">
        <f aca="false">C18901*INDEX($I$2:$I$5,$B18902)+D18901*INDEX($J$2:$J$5,$B18902)+INDEX($L$2:$L$5,$B18902)</f>
        <v>0.649954379216484</v>
      </c>
    </row>
    <row r="18903" customFormat="false" ht="12.75" hidden="false" customHeight="false" outlineLevel="0" collapsed="false">
      <c r="A18903" s="5" t="n">
        <f aca="true">RAND()</f>
        <v>0.989251885377483</v>
      </c>
      <c r="B18903" s="0" t="n">
        <f aca="false">IF(A18903&lt;$N$2,$F$2,IF(A18903&lt;$N$3,$F$3,IF(A18903&lt;$N$4,$F$4,$F$5)))</f>
        <v>4</v>
      </c>
      <c r="C18903" s="6" t="n">
        <f aca="false">C18902*INDEX($G$2:$G$5,$B18903)+D18902*INDEX($H$2:$H$5,$B18903)+INDEX($K$2:$K$5,$B18903)</f>
        <v>0.5</v>
      </c>
      <c r="D18903" s="6" t="n">
        <f aca="false">C18902*INDEX($I$2:$I$5,$B18903)+D18902*INDEX($J$2:$J$5,$B18903)+INDEX($L$2:$L$5,$B18903)</f>
        <v>0.103992700674637</v>
      </c>
    </row>
    <row r="18904" customFormat="false" ht="12.75" hidden="false" customHeight="false" outlineLevel="0" collapsed="false">
      <c r="A18904" s="5" t="n">
        <f aca="true">RAND()</f>
        <v>0.42460573646534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503347729924962</v>
      </c>
      <c r="D18904" s="6" t="n">
        <f aca="false">C18903*INDEX($I$2:$I$5,$B18904)+D18903*INDEX($J$2:$J$5,$B18904)+INDEX($L$2:$L$5,$B18904)</f>
        <v>0.252789802872767</v>
      </c>
    </row>
    <row r="18905" customFormat="false" ht="12.75" hidden="false" customHeight="false" outlineLevel="0" collapsed="false">
      <c r="A18905" s="5" t="n">
        <f aca="true">RAND()</f>
        <v>0.50139204864366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511695445412585</v>
      </c>
      <c r="D18905" s="6" t="n">
        <f aca="false">C18904*INDEX($I$2:$I$5,$B18905)+D18904*INDEX($J$2:$J$5,$B18905)+INDEX($L$2:$L$5,$B18905)</f>
        <v>0.378994676631756</v>
      </c>
    </row>
    <row r="18906" customFormat="false" ht="12.75" hidden="false" customHeight="false" outlineLevel="0" collapsed="false">
      <c r="A18906" s="5" t="n">
        <f aca="true">RAND()</f>
        <v>0.976438163222382</v>
      </c>
      <c r="B18906" s="0" t="n">
        <f aca="false">IF(A18906&lt;$N$2,$F$2,IF(A18906&lt;$N$3,$F$3,IF(A18906&lt;$N$4,$F$4,$F$5)))</f>
        <v>4</v>
      </c>
      <c r="C18906" s="6" t="n">
        <f aca="false">C18905*INDEX($G$2:$G$5,$B18906)+D18905*INDEX($H$2:$H$5,$B18906)+INDEX($K$2:$K$5,$B18906)</f>
        <v>0.5</v>
      </c>
      <c r="D18906" s="6" t="n">
        <f aca="false">C18905*INDEX($I$2:$I$5,$B18906)+D18905*INDEX($J$2:$J$5,$B18906)+INDEX($L$2:$L$5,$B18906)</f>
        <v>0.0606391482610809</v>
      </c>
    </row>
    <row r="18907" customFormat="false" ht="12.75" hidden="false" customHeight="false" outlineLevel="0" collapsed="false">
      <c r="A18907" s="5" t="n">
        <f aca="true">RAND()</f>
        <v>0.52771553210599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50174364848566</v>
      </c>
      <c r="D18907" s="6" t="n">
        <f aca="false">C18906*INDEX($I$2:$I$5,$B18907)+D18906*INDEX($J$2:$J$5,$B18907)+INDEX($L$2:$L$5,$B18907)</f>
        <v>0.215982636873658</v>
      </c>
    </row>
    <row r="18908" customFormat="false" ht="12.75" hidden="false" customHeight="false" outlineLevel="0" collapsed="false">
      <c r="A18908" s="5" t="n">
        <f aca="true">RAND()</f>
        <v>0.566479362842704</v>
      </c>
      <c r="B18908" s="0" t="n">
        <f aca="false">IF(A18908&lt;$N$2,$F$2,IF(A18908&lt;$N$3,$F$3,IF(A18908&lt;$N$4,$F$4,$F$5)))</f>
        <v>1</v>
      </c>
      <c r="C18908" s="6" t="n">
        <f aca="false">C18907*INDEX($G$2:$G$5,$B18908)+D18907*INDEX($H$2:$H$5,$B18908)+INDEX($K$2:$K$5,$B18908)</f>
        <v>0.508971715128651</v>
      </c>
      <c r="D18908" s="6" t="n">
        <f aca="false">C18907*INDEX($I$2:$I$5,$B18908)+D18907*INDEX($J$2:$J$5,$B18908)+INDEX($L$2:$L$5,$B18908)</f>
        <v>0.347804743711766</v>
      </c>
    </row>
    <row r="18909" customFormat="false" ht="12.75" hidden="false" customHeight="false" outlineLevel="0" collapsed="false">
      <c r="A18909" s="5" t="n">
        <f aca="true">RAND()</f>
        <v>0.894417713791156</v>
      </c>
      <c r="B18909" s="0" t="n">
        <f aca="false">IF(A18909&lt;$N$2,$F$2,IF(A18909&lt;$N$3,$F$3,IF(A18909&lt;$N$4,$F$4,$F$5)))</f>
        <v>3</v>
      </c>
      <c r="C18909" s="6" t="n">
        <f aca="false">C18908*INDEX($G$2:$G$5,$B18909)+D18908*INDEX($H$2:$H$5,$B18909)+INDEX($K$2:$K$5,$B18909)</f>
        <v>0.597082985201132</v>
      </c>
      <c r="D18909" s="6" t="n">
        <f aca="false">C18908*INDEX($I$2:$I$5,$B18909)+D18908*INDEX($J$2:$J$5,$B18909)+INDEX($L$2:$L$5,$B18909)</f>
        <v>0.130762370193138</v>
      </c>
    </row>
    <row r="18910" customFormat="false" ht="12.75" hidden="false" customHeight="false" outlineLevel="0" collapsed="false">
      <c r="A18910" s="5" t="n">
        <f aca="true">RAND()</f>
        <v>0.200033127925125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586761662132907</v>
      </c>
      <c r="D18910" s="6" t="n">
        <f aca="false">C18909*INDEX($I$2:$I$5,$B18910)+D18909*INDEX($J$2:$J$5,$B18910)+INDEX($L$2:$L$5,$B18910)</f>
        <v>0.271925181841532</v>
      </c>
    </row>
    <row r="18911" customFormat="false" ht="12.75" hidden="false" customHeight="false" outlineLevel="0" collapsed="false">
      <c r="A18911" s="5" t="n">
        <f aca="true">RAND()</f>
        <v>0.710500451271276</v>
      </c>
      <c r="B18911" s="0" t="n">
        <f aca="false">IF(A18911&lt;$N$2,$F$2,IF(A18911&lt;$N$3,$F$3,IF(A18911&lt;$N$4,$F$4,$F$5)))</f>
        <v>1</v>
      </c>
      <c r="C18911" s="6" t="n">
        <f aca="false">C18910*INDEX($G$2:$G$5,$B18911)+D18910*INDEX($H$2:$H$5,$B18911)+INDEX($K$2:$K$5,$B18911)</f>
        <v>0.583221882878975</v>
      </c>
      <c r="D18911" s="6" t="n">
        <f aca="false">C18910*INDEX($I$2:$I$5,$B18911)+D18910*INDEX($J$2:$J$5,$B18911)+INDEX($L$2:$L$5,$B18911)</f>
        <v>0.392154297884543</v>
      </c>
    </row>
    <row r="18912" customFormat="false" ht="12.75" hidden="false" customHeight="false" outlineLevel="0" collapsed="false">
      <c r="A18912" s="5" t="n">
        <f aca="true">RAND()</f>
        <v>0.296708835120001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584665087585978</v>
      </c>
      <c r="D18912" s="6" t="n">
        <f aca="false">C18911*INDEX($I$2:$I$5,$B18912)+D18911*INDEX($J$2:$J$5,$B18912)+INDEX($L$2:$L$5,$B18912)</f>
        <v>0.494359789237455</v>
      </c>
    </row>
    <row r="18913" customFormat="false" ht="12.75" hidden="false" customHeight="false" outlineLevel="0" collapsed="false">
      <c r="A18913" s="5" t="n">
        <f aca="true">RAND()</f>
        <v>0.615969141971523</v>
      </c>
      <c r="B18913" s="0" t="n">
        <f aca="false">IF(A18913&lt;$N$2,$F$2,IF(A18913&lt;$N$3,$F$3,IF(A18913&lt;$N$4,$F$4,$F$5)))</f>
        <v>1</v>
      </c>
      <c r="C18913" s="6" t="n">
        <f aca="false">C18912*INDEX($G$2:$G$5,$B18913)+D18912*INDEX($H$2:$H$5,$B18913)+INDEX($K$2:$K$5,$B18913)</f>
        <v>0.589671971562281</v>
      </c>
      <c r="D18913" s="6" t="n">
        <f aca="false">C18912*INDEX($I$2:$I$5,$B18913)+D18912*INDEX($J$2:$J$5,$B18913)+INDEX($L$2:$L$5,$B18913)</f>
        <v>0.581078852821918</v>
      </c>
    </row>
    <row r="18914" customFormat="false" ht="12.75" hidden="false" customHeight="false" outlineLevel="0" collapsed="false">
      <c r="A18914" s="5" t="n">
        <f aca="true">RAND()</f>
        <v>0.0724300381544415</v>
      </c>
      <c r="B18914" s="0" t="n">
        <f aca="false">IF(A18914&lt;$N$2,$F$2,IF(A18914&lt;$N$3,$F$3,IF(A18914&lt;$N$4,$F$4,$F$5)))</f>
        <v>1</v>
      </c>
      <c r="C18914" s="6" t="n">
        <f aca="false">C18913*INDEX($G$2:$G$5,$B18914)+D18913*INDEX($H$2:$H$5,$B18914)+INDEX($K$2:$K$5,$B18914)</f>
        <v>0.597131421410787</v>
      </c>
      <c r="D18914" s="6" t="n">
        <f aca="false">C18913*INDEX($I$2:$I$5,$B18914)+D18913*INDEX($J$2:$J$5,$B18914)+INDEX($L$2:$L$5,$B18914)</f>
        <v>0.654518083098004</v>
      </c>
    </row>
    <row r="18915" customFormat="false" ht="12.75" hidden="false" customHeight="false" outlineLevel="0" collapsed="false">
      <c r="A18915" s="5" t="n">
        <f aca="true">RAND()</f>
        <v>0.64066997428152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606181745852384</v>
      </c>
      <c r="D18915" s="6" t="n">
        <f aca="false">C18914*INDEX($I$2:$I$5,$B18915)+D18914*INDEX($J$2:$J$5,$B18915)+INDEX($L$2:$L$5,$B18915)</f>
        <v>0.716591989958006</v>
      </c>
    </row>
    <row r="18916" customFormat="false" ht="12.75" hidden="false" customHeight="false" outlineLevel="0" collapsed="false">
      <c r="A18916" s="5" t="n">
        <f aca="true">RAND()</f>
        <v>0.4738256752535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61616220585712</v>
      </c>
      <c r="D18916" s="6" t="n">
        <f aca="false">C18915*INDEX($I$2:$I$5,$B18916)+D18915*INDEX($J$2:$J$5,$B18916)+INDEX($L$2:$L$5,$B18916)</f>
        <v>0.768957874877809</v>
      </c>
    </row>
    <row r="18917" customFormat="false" ht="12.75" hidden="false" customHeight="false" outlineLevel="0" collapsed="false">
      <c r="A18917" s="5" t="n">
        <f aca="true">RAND()</f>
        <v>0.461061689251277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626573154143174</v>
      </c>
      <c r="D18917" s="6" t="n">
        <f aca="false">C18916*INDEX($I$2:$I$5,$B18917)+D18916*INDEX($J$2:$J$5,$B18917)+INDEX($L$2:$L$5,$B18917)</f>
        <v>0.813047234154547</v>
      </c>
    </row>
    <row r="18918" customFormat="false" ht="12.75" hidden="false" customHeight="false" outlineLevel="0" collapsed="false">
      <c r="A18918" s="5" t="n">
        <f aca="true">RAND()</f>
        <v>0.507743479717625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637043355531273</v>
      </c>
      <c r="D18918" s="6" t="n">
        <f aca="false">C18917*INDEX($I$2:$I$5,$B18918)+D18917*INDEX($J$2:$J$5,$B18918)+INDEX($L$2:$L$5,$B18918)</f>
        <v>0.850093895093913</v>
      </c>
    </row>
    <row r="18919" customFormat="false" ht="12.75" hidden="false" customHeight="false" outlineLevel="0" collapsed="false">
      <c r="A18919" s="5" t="n">
        <f aca="true">RAND()</f>
        <v>0.944533557836057</v>
      </c>
      <c r="B18919" s="0" t="n">
        <f aca="false">IF(A18919&lt;$N$2,$F$2,IF(A18919&lt;$N$3,$F$3,IF(A18919&lt;$N$4,$F$4,$F$5)))</f>
        <v>3</v>
      </c>
      <c r="C18919" s="6" t="n">
        <f aca="false">C18918*INDEX($G$2:$G$5,$B18919)+D18918*INDEX($H$2:$H$5,$B18919)+INDEX($K$2:$K$5,$B18919)</f>
        <v>0.720020068981886</v>
      </c>
      <c r="D18919" s="6" t="n">
        <f aca="false">C18918*INDEX($I$2:$I$5,$B18919)+D18918*INDEX($J$2:$J$5,$B18919)+INDEX($L$2:$L$5,$B18919)</f>
        <v>0.283103525575388</v>
      </c>
    </row>
    <row r="18920" customFormat="false" ht="12.75" hidden="false" customHeight="false" outlineLevel="0" collapsed="false">
      <c r="A18920" s="5" t="n">
        <f aca="true">RAND()</f>
        <v>0.547551742147528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696771869011911</v>
      </c>
      <c r="D18920" s="6" t="n">
        <f aca="false">C18919*INDEX($I$2:$I$5,$B18920)+D18919*INDEX($J$2:$J$5,$B18920)+INDEX($L$2:$L$5,$B18920)</f>
        <v>0.396714150661175</v>
      </c>
    </row>
    <row r="18921" customFormat="false" ht="12.75" hidden="false" customHeight="false" outlineLevel="0" collapsed="false">
      <c r="A18921" s="5" t="n">
        <f aca="true">RAND()</f>
        <v>0.424339063522488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681237740365576</v>
      </c>
      <c r="D18921" s="6" t="n">
        <f aca="false">C18920*INDEX($I$2:$I$5,$B18921)+D18920*INDEX($J$2:$J$5,$B18921)+INDEX($L$2:$L$5,$B18921)</f>
        <v>0.494029754757897</v>
      </c>
    </row>
    <row r="18922" customFormat="false" ht="12.75" hidden="false" customHeight="false" outlineLevel="0" collapsed="false">
      <c r="A18922" s="5" t="n">
        <f aca="true">RAND()</f>
        <v>0.387364127898739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671649942496416</v>
      </c>
      <c r="D18922" s="6" t="n">
        <f aca="false">C18921*INDEX($I$2:$I$5,$B18922)+D18921*INDEX($J$2:$J$5,$B18922)+INDEX($L$2:$L$5,$B18922)</f>
        <v>0.577225465395928</v>
      </c>
    </row>
    <row r="18923" customFormat="false" ht="12.75" hidden="false" customHeight="false" outlineLevel="0" collapsed="false">
      <c r="A18923" s="5" t="n">
        <f aca="true">RAND()</f>
        <v>0.323144061711956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666588143399106</v>
      </c>
      <c r="D18923" s="6" t="n">
        <f aca="false">C18922*INDEX($I$2:$I$5,$B18923)+D18922*INDEX($J$2:$J$5,$B18923)+INDEX($L$2:$L$5,$B18923)</f>
        <v>0.648213372248776</v>
      </c>
    </row>
    <row r="18924" customFormat="false" ht="12.75" hidden="false" customHeight="false" outlineLevel="0" collapsed="false">
      <c r="A18924" s="5" t="n">
        <f aca="true">RAND()</f>
        <v>0.276500643025523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664917228519046</v>
      </c>
      <c r="D18924" s="6" t="n">
        <f aca="false">C18923*INDEX($I$2:$I$5,$B18924)+D18923*INDEX($J$2:$J$5,$B18924)+INDEX($L$2:$L$5,$B18924)</f>
        <v>0.708669391733444</v>
      </c>
    </row>
    <row r="18925" customFormat="false" ht="12.75" hidden="false" customHeight="false" outlineLevel="0" collapsed="false">
      <c r="A18925" s="5" t="n">
        <f aca="true">RAND()</f>
        <v>0.912398478280412</v>
      </c>
      <c r="B18925" s="0" t="n">
        <f aca="false">IF(A18925&lt;$N$2,$F$2,IF(A18925&lt;$N$3,$F$3,IF(A18925&lt;$N$4,$F$4,$F$5)))</f>
        <v>3</v>
      </c>
      <c r="C18925" s="6" t="n">
        <f aca="false">C18924*INDEX($G$2:$G$5,$B18925)+D18924*INDEX($H$2:$H$5,$B18925)+INDEX($K$2:$K$5,$B18925)</f>
        <v>0.675815853582708</v>
      </c>
      <c r="D18925" s="6" t="n">
        <f aca="false">C18924*INDEX($I$2:$I$5,$B18925)+D18924*INDEX($J$2:$J$5,$B18925)+INDEX($L$2:$L$5,$B18925)</f>
        <v>0.256833125255778</v>
      </c>
    </row>
    <row r="18926" customFormat="false" ht="12.75" hidden="false" customHeight="false" outlineLevel="0" collapsed="false">
      <c r="A18926" s="5" t="n">
        <f aca="true">RAND()</f>
        <v>0.375066148637452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658270485326183</v>
      </c>
      <c r="D18926" s="6" t="n">
        <f aca="false">C18925*INDEX($I$2:$I$5,$B18926)+D18925*INDEX($J$2:$J$5,$B18926)+INDEX($L$2:$L$5,$B18926)</f>
        <v>0.376046136759595</v>
      </c>
    </row>
    <row r="18927" customFormat="false" ht="12.75" hidden="false" customHeight="false" outlineLevel="0" collapsed="false">
      <c r="A18927" s="5" t="n">
        <f aca="true">RAND()</f>
        <v>0.776889392833033</v>
      </c>
      <c r="B18927" s="0" t="n">
        <f aca="false">IF(A18927&lt;$N$2,$F$2,IF(A18927&lt;$N$3,$F$3,IF(A18927&lt;$N$4,$F$4,$F$5)))</f>
        <v>2</v>
      </c>
      <c r="C18927" s="6" t="n">
        <f aca="false">C18926*INDEX($G$2:$G$5,$B18927)+D18926*INDEX($H$2:$H$5,$B18927)+INDEX($K$2:$K$5,$B18927)</f>
        <v>0.444692858701589</v>
      </c>
      <c r="D18927" s="6" t="n">
        <f aca="false">C18926*INDEX($I$2:$I$5,$B18927)+D18926*INDEX($J$2:$J$5,$B18927)+INDEX($L$2:$L$5,$B18927)</f>
        <v>0.271850218625358</v>
      </c>
    </row>
    <row r="18928" customFormat="false" ht="12.75" hidden="false" customHeight="false" outlineLevel="0" collapsed="false">
      <c r="A18928" s="5" t="n">
        <f aca="true">RAND()</f>
        <v>0.48972424442932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462602695126788</v>
      </c>
      <c r="D18928" s="6" t="n">
        <f aca="false">C18927*INDEX($I$2:$I$5,$B18928)+D18927*INDEX($J$2:$J$5,$B18928)+INDEX($L$2:$L$5,$B18928)</f>
        <v>0.39734719984097</v>
      </c>
    </row>
    <row r="18929" customFormat="false" ht="12.75" hidden="false" customHeight="false" outlineLevel="0" collapsed="false">
      <c r="A18929" s="5" t="n">
        <f aca="true">RAND()</f>
        <v>0.378434913816176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482451534556759</v>
      </c>
      <c r="D18929" s="6" t="n">
        <f aca="false">C18928*INDEX($I$2:$I$5,$B18929)+D18928*INDEX($J$2:$J$5,$B18929)+INDEX($L$2:$L$5,$B18929)</f>
        <v>0.503231472945292</v>
      </c>
    </row>
    <row r="18930" customFormat="false" ht="12.75" hidden="false" customHeight="false" outlineLevel="0" collapsed="false">
      <c r="A18930" s="5" t="n">
        <f aca="true">RAND()</f>
        <v>0.547740224475532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503220917337664</v>
      </c>
      <c r="D18930" s="6" t="n">
        <f aca="false">C18929*INDEX($I$2:$I$5,$B18930)+D18929*INDEX($J$2:$J$5,$B18930)+INDEX($L$2:$L$5,$B18930)</f>
        <v>0.592392813751953</v>
      </c>
    </row>
    <row r="18931" customFormat="false" ht="12.75" hidden="false" customHeight="false" outlineLevel="0" collapsed="false">
      <c r="A18931" s="5" t="n">
        <f aca="true">RAND()</f>
        <v>0.630310836337994</v>
      </c>
      <c r="B18931" s="0" t="n">
        <f aca="false">IF(A18931&lt;$N$2,$F$2,IF(A18931&lt;$N$3,$F$3,IF(A18931&lt;$N$4,$F$4,$F$5)))</f>
        <v>1</v>
      </c>
      <c r="C18931" s="6" t="n">
        <f aca="false">C18930*INDEX($G$2:$G$5,$B18931)+D18930*INDEX($H$2:$H$5,$B18931)+INDEX($K$2:$K$5,$B18931)</f>
        <v>0.524153092928499</v>
      </c>
      <c r="D18931" s="6" t="n">
        <f aca="false">C18930*INDEX($I$2:$I$5,$B18931)+D18930*INDEX($J$2:$J$5,$B18931)+INDEX($L$2:$L$5,$B18931)</f>
        <v>0.667322324933915</v>
      </c>
    </row>
    <row r="18932" customFormat="false" ht="12.75" hidden="false" customHeight="false" outlineLevel="0" collapsed="false">
      <c r="A18932" s="5" t="n">
        <f aca="true">RAND()</f>
        <v>0.160720304611854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54469690191885</v>
      </c>
      <c r="D18932" s="6" t="n">
        <f aca="false">C18931*INDEX($I$2:$I$5,$B18932)+D18931*INDEX($J$2:$J$5,$B18932)+INDEX($L$2:$L$5,$B18932)</f>
        <v>0.730162989430539</v>
      </c>
    </row>
    <row r="18933" customFormat="false" ht="12.75" hidden="false" customHeight="false" outlineLevel="0" collapsed="false">
      <c r="A18933" s="5" t="n">
        <f aca="true">RAND()</f>
        <v>0.002260526148722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564463700338034</v>
      </c>
      <c r="D18933" s="6" t="n">
        <f aca="false">C18932*INDEX($I$2:$I$5,$B18933)+D18932*INDEX($J$2:$J$5,$B18933)+INDEX($L$2:$L$5,$B18933)</f>
        <v>0.78275459265553</v>
      </c>
    </row>
    <row r="18934" customFormat="false" ht="12.75" hidden="false" customHeight="false" outlineLevel="0" collapsed="false">
      <c r="A18934" s="5" t="n">
        <f aca="true">RAND()</f>
        <v>0.426286961792671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583191601515245</v>
      </c>
      <c r="D18934" s="6" t="n">
        <f aca="false">C18933*INDEX($I$2:$I$5,$B18934)+D18933*INDEX($J$2:$J$5,$B18934)+INDEX($L$2:$L$5,$B18934)</f>
        <v>0.826673492252038</v>
      </c>
    </row>
    <row r="18935" customFormat="false" ht="12.75" hidden="false" customHeight="false" outlineLevel="0" collapsed="false">
      <c r="A18935" s="5" t="n">
        <f aca="true">RAND()</f>
        <v>0.313453959322506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600716588899769</v>
      </c>
      <c r="D18935" s="6" t="n">
        <f aca="false">C18934*INDEX($I$2:$I$5,$B18935)+D18934*INDEX($J$2:$J$5,$B18935)+INDEX($L$2:$L$5,$B18935)</f>
        <v>0.863267705665916</v>
      </c>
    </row>
    <row r="18936" customFormat="false" ht="12.75" hidden="false" customHeight="false" outlineLevel="0" collapsed="false">
      <c r="A18936" s="5" t="n">
        <f aca="true">RAND()</f>
        <v>0.199163586465836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616949289085542</v>
      </c>
      <c r="D18936" s="6" t="n">
        <f aca="false">C18935*INDEX($I$2:$I$5,$B18936)+D18935*INDEX($J$2:$J$5,$B18936)+INDEX($L$2:$L$5,$B18936)</f>
        <v>0.893687768321071</v>
      </c>
    </row>
    <row r="18937" customFormat="false" ht="12.75" hidden="false" customHeight="false" outlineLevel="0" collapsed="false">
      <c r="A18937" s="5" t="n">
        <f aca="true">RAND()</f>
        <v>0.63008826723049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631856393861505</v>
      </c>
      <c r="D18937" s="6" t="n">
        <f aca="false">C18936*INDEX($I$2:$I$5,$B18937)+D18936*INDEX($J$2:$J$5,$B18937)+INDEX($L$2:$L$5,$B18937)</f>
        <v>0.918913791608424</v>
      </c>
    </row>
    <row r="18938" customFormat="false" ht="12.75" hidden="false" customHeight="false" outlineLevel="0" collapsed="false">
      <c r="A18938" s="5" t="n">
        <f aca="true">RAND()</f>
        <v>0.553085939618035</v>
      </c>
      <c r="B18938" s="0" t="n">
        <f aca="false">IF(A18938&lt;$N$2,$F$2,IF(A18938&lt;$N$3,$F$3,IF(A18938&lt;$N$4,$F$4,$F$5)))</f>
        <v>1</v>
      </c>
      <c r="C18938" s="6" t="n">
        <f aca="false">C18937*INDEX($G$2:$G$5,$B18938)+D18937*INDEX($H$2:$H$5,$B18938)+INDEX($K$2:$K$5,$B18938)</f>
        <v>0.645445888677929</v>
      </c>
      <c r="D18938" s="6" t="n">
        <f aca="false">C18937*INDEX($I$2:$I$5,$B18938)+D18937*INDEX($J$2:$J$5,$B18938)+INDEX($L$2:$L$5,$B18938)</f>
        <v>0.939779122502676</v>
      </c>
    </row>
    <row r="18939" customFormat="false" ht="12.75" hidden="false" customHeight="false" outlineLevel="0" collapsed="false">
      <c r="A18939" s="5" t="n">
        <f aca="true">RAND()</f>
        <v>0.884636936252282</v>
      </c>
      <c r="B18939" s="0" t="n">
        <f aca="false">IF(A18939&lt;$N$2,$F$2,IF(A18939&lt;$N$3,$F$3,IF(A18939&lt;$N$4,$F$4,$F$5)))</f>
        <v>3</v>
      </c>
      <c r="C18939" s="6" t="n">
        <f aca="false">C18938*INDEX($G$2:$G$5,$B18939)+D18938*INDEX($H$2:$H$5,$B18939)+INDEX($K$2:$K$5,$B18939)</f>
        <v>0.744140608366568</v>
      </c>
      <c r="D18939" s="6" t="n">
        <f aca="false">C18938*INDEX($I$2:$I$5,$B18939)+D18938*INDEX($J$2:$J$5,$B18939)+INDEX($L$2:$L$5,$B18939)</f>
        <v>0.306543583089396</v>
      </c>
    </row>
    <row r="18940" customFormat="false" ht="12.75" hidden="false" customHeight="false" outlineLevel="0" collapsed="false">
      <c r="A18940" s="5" t="n">
        <f aca="true">RAND()</f>
        <v>0.0520555209973694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718117489077524</v>
      </c>
      <c r="D18940" s="6" t="n">
        <f aca="false">C18939*INDEX($I$2:$I$5,$B18940)+D18939*INDEX($J$2:$J$5,$B18940)+INDEX($L$2:$L$5,$B18940)</f>
        <v>0.415722299533334</v>
      </c>
    </row>
    <row r="18941" customFormat="false" ht="12.75" hidden="false" customHeight="false" outlineLevel="0" collapsed="false">
      <c r="A18941" s="5" t="n">
        <f aca="true">RAND()</f>
        <v>0.853194685195511</v>
      </c>
      <c r="B18941" s="0" t="n">
        <f aca="false">IF(A18941&lt;$N$2,$F$2,IF(A18941&lt;$N$3,$F$3,IF(A18941&lt;$N$4,$F$4,$F$5)))</f>
        <v>2</v>
      </c>
      <c r="C18941" s="6" t="n">
        <f aca="false">C18940*INDEX($G$2:$G$5,$B18941)+D18940*INDEX($H$2:$H$5,$B18941)+INDEX($K$2:$K$5,$B18941)</f>
        <v>0.447515905653739</v>
      </c>
      <c r="D18941" s="6" t="n">
        <f aca="false">C18940*INDEX($I$2:$I$5,$B18941)+D18940*INDEX($J$2:$J$5,$B18941)+INDEX($L$2:$L$5,$B18941)</f>
        <v>0.293191845539587</v>
      </c>
    </row>
    <row r="18942" customFormat="false" ht="12.75" hidden="false" customHeight="false" outlineLevel="0" collapsed="false">
      <c r="A18942" s="5" t="n">
        <f aca="true">RAND()</f>
        <v>0.64900790506218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465789102184989</v>
      </c>
      <c r="D18942" s="6" t="n">
        <f aca="false">C18941*INDEX($I$2:$I$5,$B18942)+D18941*INDEX($J$2:$J$5,$B18942)+INDEX($L$2:$L$5,$B18942)</f>
        <v>0.415361788353921</v>
      </c>
    </row>
    <row r="18943" customFormat="false" ht="12.75" hidden="false" customHeight="false" outlineLevel="0" collapsed="false">
      <c r="A18943" s="5" t="n">
        <f aca="true">RAND()</f>
        <v>0.108259760208301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485823333924151</v>
      </c>
      <c r="D18943" s="6" t="n">
        <f aca="false">C18942*INDEX($I$2:$I$5,$B18943)+D18942*INDEX($J$2:$J$5,$B18943)+INDEX($L$2:$L$5,$B18943)</f>
        <v>0.518407961531634</v>
      </c>
    </row>
    <row r="18944" customFormat="false" ht="12.75" hidden="false" customHeight="false" outlineLevel="0" collapsed="false">
      <c r="A18944" s="5" t="n">
        <f aca="true">RAND()</f>
        <v>0.875188842880734</v>
      </c>
      <c r="B18944" s="0" t="n">
        <f aca="false">IF(A18944&lt;$N$2,$F$2,IF(A18944&lt;$N$3,$F$3,IF(A18944&lt;$N$4,$F$4,$F$5)))</f>
        <v>3</v>
      </c>
      <c r="C18944" s="6" t="n">
        <f aca="false">C18943*INDEX($G$2:$G$5,$B18944)+D18943*INDEX($H$2:$H$5,$B18944)+INDEX($K$2:$K$5,$B18944)</f>
        <v>0.64883595302483</v>
      </c>
      <c r="D18944" s="6" t="n">
        <f aca="false">C18943*INDEX($I$2:$I$5,$B18944)+D18943*INDEX($J$2:$J$5,$B18944)+INDEX($L$2:$L$5,$B18944)</f>
        <v>0.165176753703277</v>
      </c>
    </row>
    <row r="18945" customFormat="false" ht="12.75" hidden="false" customHeight="false" outlineLevel="0" collapsed="false">
      <c r="A18945" s="5" t="n">
        <f aca="true">RAND()</f>
        <v>0.621398658303891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631973264005102</v>
      </c>
      <c r="D18945" s="6" t="n">
        <f aca="false">C18944*INDEX($I$2:$I$5,$B18945)+D18944*INDEX($J$2:$J$5,$B18945)+INDEX($L$2:$L$5,$B18945)</f>
        <v>0.299228133632163</v>
      </c>
    </row>
    <row r="18946" customFormat="false" ht="12.75" hidden="false" customHeight="false" outlineLevel="0" collapsed="false">
      <c r="A18946" s="5" t="n">
        <f aca="true">RAND()</f>
        <v>0.904645039957975</v>
      </c>
      <c r="B18946" s="0" t="n">
        <f aca="false">IF(A18946&lt;$N$2,$F$2,IF(A18946&lt;$N$3,$F$3,IF(A18946&lt;$N$4,$F$4,$F$5)))</f>
        <v>3</v>
      </c>
      <c r="C18946" s="6" t="n">
        <f aca="false">C18945*INDEX($G$2:$G$5,$B18946)+D18945*INDEX($H$2:$H$5,$B18946)+INDEX($K$2:$K$5,$B18946)</f>
        <v>0.564885572217137</v>
      </c>
      <c r="D18946" s="6" t="n">
        <f aca="false">C18945*INDEX($I$2:$I$5,$B18946)+D18945*INDEX($J$2:$J$5,$B18946)+INDEX($L$2:$L$5,$B18946)</f>
        <v>0.151230116312149</v>
      </c>
    </row>
    <row r="18947" customFormat="false" ht="12.75" hidden="false" customHeight="false" outlineLevel="0" collapsed="false">
      <c r="A18947" s="5" t="n">
        <f aca="true">RAND()</f>
        <v>0.784467796706588</v>
      </c>
      <c r="B18947" s="0" t="n">
        <f aca="false">IF(A18947&lt;$N$2,$F$2,IF(A18947&lt;$N$3,$F$3,IF(A18947&lt;$N$4,$F$4,$F$5)))</f>
        <v>2</v>
      </c>
      <c r="C18947" s="6" t="n">
        <f aca="false">C18946*INDEX($G$2:$G$5,$B18947)+D18946*INDEX($H$2:$H$5,$B18947)+INDEX($K$2:$K$5,$B18947)</f>
        <v>0.47710445144023</v>
      </c>
      <c r="D18947" s="6" t="n">
        <f aca="false">C18946*INDEX($I$2:$I$5,$B18947)+D18946*INDEX($J$2:$J$5,$B18947)+INDEX($L$2:$L$5,$B18947)</f>
        <v>0.206456472234566</v>
      </c>
    </row>
    <row r="18948" customFormat="false" ht="12.75" hidden="false" customHeight="false" outlineLevel="0" collapsed="false">
      <c r="A18948" s="5" t="n">
        <f aca="true">RAND()</f>
        <v>0.409033768252558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487700568745434</v>
      </c>
      <c r="D18948" s="6" t="n">
        <f aca="false">C18947*INDEX($I$2:$I$5,$B18948)+D18947*INDEX($J$2:$J$5,$B18948)+INDEX($L$2:$L$5,$B18948)</f>
        <v>0.340628680223858</v>
      </c>
    </row>
    <row r="18949" customFormat="false" ht="12.75" hidden="false" customHeight="false" outlineLevel="0" collapsed="false">
      <c r="A18949" s="5" t="n">
        <f aca="true">RAND()</f>
        <v>0.888723396753801</v>
      </c>
      <c r="B18949" s="0" t="n">
        <f aca="false">IF(A18949&lt;$N$2,$F$2,IF(A18949&lt;$N$3,$F$3,IF(A18949&lt;$N$4,$F$4,$F$5)))</f>
        <v>3</v>
      </c>
      <c r="C18949" s="6" t="n">
        <f aca="false">C18948*INDEX($G$2:$G$5,$B18949)+D18948*INDEX($H$2:$H$5,$B18949)+INDEX($K$2:$K$5,$B18949)</f>
        <v>0.598242831191537</v>
      </c>
      <c r="D18949" s="6" t="n">
        <f aca="false">C18948*INDEX($I$2:$I$5,$B18949)+D18948*INDEX($J$2:$J$5,$B18949)+INDEX($L$2:$L$5,$B18949)</f>
        <v>0.123531145086867</v>
      </c>
    </row>
    <row r="18950" customFormat="false" ht="12.75" hidden="false" customHeight="false" outlineLevel="0" collapsed="false">
      <c r="A18950" s="5" t="n">
        <f aca="true">RAND()</f>
        <v>0.617881778969659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587478816049829</v>
      </c>
      <c r="D18950" s="6" t="n">
        <f aca="false">C18949*INDEX($I$2:$I$5,$B18950)+D18949*INDEX($J$2:$J$5,$B18950)+INDEX($L$2:$L$5,$B18950)</f>
        <v>0.265742957424664</v>
      </c>
    </row>
    <row r="18951" customFormat="false" ht="12.75" hidden="false" customHeight="false" outlineLevel="0" collapsed="false">
      <c r="A18951" s="5" t="n">
        <f aca="true">RAND()</f>
        <v>0.601750217009741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583602004251017</v>
      </c>
      <c r="D18951" s="6" t="n">
        <f aca="false">C18950*INDEX($I$2:$I$5,$B18951)+D18950*INDEX($J$2:$J$5,$B18951)+INDEX($L$2:$L$5,$B18951)</f>
        <v>0.386879054659696</v>
      </c>
    </row>
    <row r="18952" customFormat="false" ht="12.75" hidden="false" customHeight="false" outlineLevel="0" collapsed="false">
      <c r="A18952" s="5" t="n">
        <f aca="true">RAND()</f>
        <v>0.17677695970685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584792626631522</v>
      </c>
      <c r="D18952" s="6" t="n">
        <f aca="false">C18951*INDEX($I$2:$I$5,$B18952)+D18951*INDEX($J$2:$J$5,$B18952)+INDEX($L$2:$L$5,$B18952)</f>
        <v>0.489867043248794</v>
      </c>
    </row>
    <row r="18953" customFormat="false" ht="12.75" hidden="false" customHeight="false" outlineLevel="0" collapsed="false">
      <c r="A18953" s="5" t="n">
        <f aca="true">RAND()</f>
        <v>0.566918375928299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589614020610368</v>
      </c>
      <c r="D18953" s="6" t="n">
        <f aca="false">C18952*INDEX($I$2:$I$5,$B18953)+D18952*INDEX($J$2:$J$5,$B18953)+INDEX($L$2:$L$5,$B18953)</f>
        <v>0.57725979253286</v>
      </c>
    </row>
    <row r="18954" customFormat="false" ht="12.75" hidden="false" customHeight="false" outlineLevel="0" collapsed="false">
      <c r="A18954" s="5" t="n">
        <f aca="true">RAND()</f>
        <v>0.736793240713711</v>
      </c>
      <c r="B18954" s="0" t="n">
        <f aca="false">IF(A18954&lt;$N$2,$F$2,IF(A18954&lt;$N$3,$F$3,IF(A18954&lt;$N$4,$F$4,$F$5)))</f>
        <v>2</v>
      </c>
      <c r="C18954" s="6" t="n">
        <f aca="false">C18953*INDEX($G$2:$G$5,$B18954)+D18953*INDEX($H$2:$H$5,$B18954)+INDEX($K$2:$K$5,$B18954)</f>
        <v>0.385693248947816</v>
      </c>
      <c r="D18954" s="6" t="n">
        <f aca="false">C18953*INDEX($I$2:$I$5,$B18954)+D18953*INDEX($J$2:$J$5,$B18954)+INDEX($L$2:$L$5,$B18954)</f>
        <v>0.295972947786916</v>
      </c>
    </row>
    <row r="18955" customFormat="false" ht="12.75" hidden="false" customHeight="false" outlineLevel="0" collapsed="false">
      <c r="A18955" s="5" t="n">
        <f aca="true">RAND()</f>
        <v>0.468213675765741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413404567424812</v>
      </c>
      <c r="D18955" s="6" t="n">
        <f aca="false">C18954*INDEX($I$2:$I$5,$B18955)+D18954*INDEX($J$2:$J$5,$B18955)+INDEX($L$2:$L$5,$B18955)</f>
        <v>0.420010382460023</v>
      </c>
    </row>
    <row r="18956" customFormat="false" ht="12.75" hidden="false" customHeight="false" outlineLevel="0" collapsed="false">
      <c r="A18956" s="5" t="n">
        <f aca="true">RAND()</f>
        <v>0.558828697871393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441520861894686</v>
      </c>
      <c r="D18956" s="6" t="n">
        <f aca="false">C18955*INDEX($I$2:$I$5,$B18956)+D18955*INDEX($J$2:$J$5,$B18956)+INDEX($L$2:$L$5,$B18956)</f>
        <v>0.524292845713841</v>
      </c>
    </row>
    <row r="18957" customFormat="false" ht="12.75" hidden="false" customHeight="false" outlineLevel="0" collapsed="false">
      <c r="A18957" s="5" t="n">
        <f aca="true">RAND()</f>
        <v>0.103841941508515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469250047040001</v>
      </c>
      <c r="D18957" s="6" t="n">
        <f aca="false">C18956*INDEX($I$2:$I$5,$B18957)+D18956*INDEX($J$2:$J$5,$B18957)+INDEX($L$2:$L$5,$B18957)</f>
        <v>0.611788354120948</v>
      </c>
    </row>
    <row r="18958" customFormat="false" ht="12.75" hidden="false" customHeight="false" outlineLevel="0" collapsed="false">
      <c r="A18958" s="5" t="n">
        <f aca="true">RAND()</f>
        <v>0.388049862800746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496029459039436</v>
      </c>
      <c r="D18958" s="6" t="n">
        <f aca="false">C18957*INDEX($I$2:$I$5,$B18958)+D18957*INDEX($J$2:$J$5,$B18958)+INDEX($L$2:$L$5,$B18958)</f>
        <v>0.685046060908205</v>
      </c>
    </row>
    <row r="18959" customFormat="false" ht="12.75" hidden="false" customHeight="false" outlineLevel="0" collapsed="false">
      <c r="A18959" s="5" t="n">
        <f aca="true">RAND()</f>
        <v>0.250708313201322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521475714978084</v>
      </c>
      <c r="D18959" s="6" t="n">
        <f aca="false">C18958*INDEX($I$2:$I$5,$B18959)+D18958*INDEX($J$2:$J$5,$B18959)+INDEX($L$2:$L$5,$B18959)</f>
        <v>0.746251015726607</v>
      </c>
    </row>
    <row r="18960" customFormat="false" ht="12.75" hidden="false" customHeight="false" outlineLevel="0" collapsed="false">
      <c r="A18960" s="5" t="n">
        <f aca="true">RAND()</f>
        <v>0.498346232286232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545344169598278</v>
      </c>
      <c r="D18960" s="6" t="n">
        <f aca="false">C18959*INDEX($I$2:$I$5,$B18960)+D18959*INDEX($J$2:$J$5,$B18960)+INDEX($L$2:$L$5,$B18960)</f>
        <v>0.7972725108977</v>
      </c>
    </row>
    <row r="18961" customFormat="false" ht="12.75" hidden="false" customHeight="false" outlineLevel="0" collapsed="false">
      <c r="A18961" s="5" t="n">
        <f aca="true">RAND()</f>
        <v>0.796400893341731</v>
      </c>
      <c r="B18961" s="0" t="n">
        <f aca="false">IF(A18961&lt;$N$2,$F$2,IF(A18961&lt;$N$3,$F$3,IF(A18961&lt;$N$4,$F$4,$F$5)))</f>
        <v>2</v>
      </c>
      <c r="C18961" s="6" t="n">
        <f aca="false">C18960*INDEX($G$2:$G$5,$B18961)+D18960*INDEX($H$2:$H$5,$B18961)+INDEX($K$2:$K$5,$B18961)</f>
        <v>0.327249213947981</v>
      </c>
      <c r="D18961" s="6" t="n">
        <f aca="false">C18960*INDEX($I$2:$I$5,$B18961)+D18960*INDEX($J$2:$J$5,$B18961)+INDEX($L$2:$L$5,$B18961)</f>
        <v>0.329310466976058</v>
      </c>
    </row>
    <row r="18962" customFormat="false" ht="12.75" hidden="false" customHeight="false" outlineLevel="0" collapsed="false">
      <c r="A18962" s="5" t="n">
        <f aca="true">RAND()</f>
        <v>0.17833148546151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36501906991995</v>
      </c>
      <c r="D18962" s="6" t="n">
        <f aca="false">C18961*INDEX($I$2:$I$5,$B18962)+D18961*INDEX($J$2:$J$5,$B18962)+INDEX($L$2:$L$5,$B18962)</f>
        <v>0.450476365546598</v>
      </c>
    </row>
    <row r="18963" customFormat="false" ht="12.75" hidden="false" customHeight="false" outlineLevel="0" collapsed="false">
      <c r="A18963" s="5" t="n">
        <f aca="true">RAND()</f>
        <v>0.519111041674905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401568815887261</v>
      </c>
      <c r="D18963" s="6" t="n">
        <f aca="false">C18962*INDEX($I$2:$I$5,$B18963)+D18962*INDEX($J$2:$J$5,$B18963)+INDEX($L$2:$L$5,$B18963)</f>
        <v>0.551948728762023</v>
      </c>
    </row>
    <row r="18964" customFormat="false" ht="12.75" hidden="false" customHeight="false" outlineLevel="0" collapsed="false">
      <c r="A18964" s="5" t="n">
        <f aca="true">RAND()</f>
        <v>0.597264055170831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43635402765248</v>
      </c>
      <c r="D18964" s="6" t="n">
        <f aca="false">C18963*INDEX($I$2:$I$5,$B18964)+D18963*INDEX($J$2:$J$5,$B18964)+INDEX($L$2:$L$5,$B18964)</f>
        <v>0.636746424531129</v>
      </c>
    </row>
    <row r="18965" customFormat="false" ht="12.75" hidden="false" customHeight="false" outlineLevel="0" collapsed="false">
      <c r="A18965" s="5" t="n">
        <f aca="true">RAND()</f>
        <v>0.573840114002971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469024187184607</v>
      </c>
      <c r="D18965" s="6" t="n">
        <f aca="false">C18964*INDEX($I$2:$I$5,$B18965)+D18964*INDEX($J$2:$J$5,$B18965)+INDEX($L$2:$L$5,$B18965)</f>
        <v>0.707452615403787</v>
      </c>
    </row>
    <row r="18966" customFormat="false" ht="12.75" hidden="false" customHeight="false" outlineLevel="0" collapsed="false">
      <c r="A18966" s="5" t="n">
        <f aca="true">RAND()</f>
        <v>0.472790918290326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499377281689672</v>
      </c>
      <c r="D18966" s="6" t="n">
        <f aca="false">C18965*INDEX($I$2:$I$5,$B18966)+D18965*INDEX($J$2:$J$5,$B18966)+INDEX($L$2:$L$5,$B18966)</f>
        <v>0.766273375551984</v>
      </c>
    </row>
    <row r="18967" customFormat="false" ht="12.75" hidden="false" customHeight="false" outlineLevel="0" collapsed="false">
      <c r="A18967" s="5" t="n">
        <f aca="true">RAND()</f>
        <v>0.044752957015663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527323427049955</v>
      </c>
      <c r="D18967" s="6" t="n">
        <f aca="false">C18966*INDEX($I$2:$I$5,$B18967)+D18966*INDEX($J$2:$J$5,$B18967)+INDEX($L$2:$L$5,$B18967)</f>
        <v>0.815089136421117</v>
      </c>
    </row>
    <row r="18968" customFormat="false" ht="12.75" hidden="false" customHeight="false" outlineLevel="0" collapsed="false">
      <c r="A18968" s="5" t="n">
        <f aca="true">RAND()</f>
        <v>0.918509162434633</v>
      </c>
      <c r="B18968" s="0" t="n">
        <f aca="false">IF(A18968&lt;$N$2,$F$2,IF(A18968&lt;$N$3,$F$3,IF(A18968&lt;$N$4,$F$4,$F$5)))</f>
        <v>3</v>
      </c>
      <c r="C18968" s="6" t="n">
        <f aca="false">C18967*INDEX($G$2:$G$5,$B18968)+D18967*INDEX($H$2:$H$5,$B18968)+INDEX($K$2:$K$5,$B18968)</f>
        <v>0.726571711549683</v>
      </c>
      <c r="D18968" s="6" t="n">
        <f aca="false">C18967*INDEX($I$2:$I$5,$B18968)+D18967*INDEX($J$2:$J$5,$B18968)+INDEX($L$2:$L$5,$B18968)</f>
        <v>0.246280216364793</v>
      </c>
    </row>
    <row r="18969" customFormat="false" ht="12.75" hidden="false" customHeight="false" outlineLevel="0" collapsed="false">
      <c r="A18969" s="5" t="n">
        <f aca="true">RAND()</f>
        <v>0.0495352727781659</v>
      </c>
      <c r="B18969" s="0" t="n">
        <f aca="false">IF(A18969&lt;$N$2,$F$2,IF(A18969&lt;$N$3,$F$3,IF(A18969&lt;$N$4,$F$4,$F$5)))</f>
        <v>1</v>
      </c>
      <c r="C18969" s="6" t="n">
        <f aca="false">C18968*INDEX($G$2:$G$5,$B18969)+D18968*INDEX($H$2:$H$5,$B18969)+INDEX($K$2:$K$5,$B18969)</f>
        <v>0.700971751111178</v>
      </c>
      <c r="D18969" s="6" t="n">
        <f aca="false">C18968*INDEX($I$2:$I$5,$B18969)+D18968*INDEX($J$2:$J$5,$B18969)+INDEX($L$2:$L$5,$B18969)</f>
        <v>0.365208750366371</v>
      </c>
    </row>
    <row r="18970" customFormat="false" ht="12.75" hidden="false" customHeight="false" outlineLevel="0" collapsed="false">
      <c r="A18970" s="5" t="n">
        <f aca="true">RAND()</f>
        <v>0.770398438138698</v>
      </c>
      <c r="B18970" s="0" t="n">
        <f aca="false">IF(A18970&lt;$N$2,$F$2,IF(A18970&lt;$N$3,$F$3,IF(A18970&lt;$N$4,$F$4,$F$5)))</f>
        <v>2</v>
      </c>
      <c r="C18970" s="6" t="n">
        <f aca="false">C18969*INDEX($G$2:$G$5,$B18970)+D18969*INDEX($H$2:$H$5,$B18970)+INDEX($K$2:$K$5,$B18970)</f>
        <v>0.455554257386102</v>
      </c>
      <c r="D18970" s="6" t="n">
        <f aca="false">C18969*INDEX($I$2:$I$5,$B18970)+D18969*INDEX($J$2:$J$5,$B18970)+INDEX($L$2:$L$5,$B18970)</f>
        <v>0.279365739573301</v>
      </c>
    </row>
    <row r="18971" customFormat="false" ht="12.75" hidden="false" customHeight="false" outlineLevel="0" collapsed="false">
      <c r="A18971" s="5" t="n">
        <f aca="true">RAND()</f>
        <v>0.501487412661011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472102096885013</v>
      </c>
      <c r="D18971" s="6" t="n">
        <f aca="false">C18970*INDEX($I$2:$I$5,$B18971)+D18970*INDEX($J$2:$J$5,$B18971)+INDEX($L$2:$L$5,$B18971)</f>
        <v>0.403326005374447</v>
      </c>
    </row>
    <row r="18972" customFormat="false" ht="12.75" hidden="false" customHeight="false" outlineLevel="0" collapsed="false">
      <c r="A18972" s="5" t="n">
        <f aca="true">RAND()</f>
        <v>0.509508747251531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490737742454231</v>
      </c>
      <c r="D18972" s="6" t="n">
        <f aca="false">C18971*INDEX($I$2:$I$5,$B18972)+D18971*INDEX($J$2:$J$5,$B18972)+INDEX($L$2:$L$5,$B18972)</f>
        <v>0.50795600097816</v>
      </c>
    </row>
    <row r="18973" customFormat="false" ht="12.75" hidden="false" customHeight="false" outlineLevel="0" collapsed="false">
      <c r="A18973" s="5" t="n">
        <f aca="true">RAND()</f>
        <v>0.685384036753856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510430715379834</v>
      </c>
      <c r="D18973" s="6" t="n">
        <f aca="false">C18972*INDEX($I$2:$I$5,$B18973)+D18972*INDEX($J$2:$J$5,$B18973)+INDEX($L$2:$L$5,$B18973)</f>
        <v>0.596097348359651</v>
      </c>
    </row>
    <row r="18974" customFormat="false" ht="12.75" hidden="false" customHeight="false" outlineLevel="0" collapsed="false">
      <c r="A18974" s="5" t="n">
        <f aca="true">RAND()</f>
        <v>0.196555126932639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530411279246786</v>
      </c>
      <c r="D18974" s="6" t="n">
        <f aca="false">C18973*INDEX($I$2:$I$5,$B18974)+D18973*INDEX($J$2:$J$5,$B18974)+INDEX($L$2:$L$5,$B18974)</f>
        <v>0.67020071228829</v>
      </c>
    </row>
    <row r="18975" customFormat="false" ht="12.75" hidden="false" customHeight="false" outlineLevel="0" collapsed="false">
      <c r="A18975" s="5" t="n">
        <f aca="true">RAND()</f>
        <v>0.280653828921045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550116602435188</v>
      </c>
      <c r="D18975" s="6" t="n">
        <f aca="false">C18974*INDEX($I$2:$I$5,$B18975)+D18974*INDEX($J$2:$J$5,$B18975)+INDEX($L$2:$L$5,$B18975)</f>
        <v>0.732375187400627</v>
      </c>
    </row>
    <row r="18976" customFormat="false" ht="12.75" hidden="false" customHeight="false" outlineLevel="0" collapsed="false">
      <c r="A18976" s="5" t="n">
        <f aca="true">RAND()</f>
        <v>0.528425078474012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569146877401298</v>
      </c>
      <c r="D18976" s="6" t="n">
        <f aca="false">C18975*INDEX($I$2:$I$5,$B18976)+D18975*INDEX($J$2:$J$5,$B18976)+INDEX($L$2:$L$5,$B18976)</f>
        <v>0.784432219813031</v>
      </c>
    </row>
    <row r="18977" customFormat="false" ht="12.75" hidden="false" customHeight="false" outlineLevel="0" collapsed="false">
      <c r="A18977" s="5" t="n">
        <f aca="true">RAND()</f>
        <v>0.65547208391169</v>
      </c>
      <c r="B18977" s="0" t="n">
        <f aca="false">IF(A18977&lt;$N$2,$F$2,IF(A18977&lt;$N$3,$F$3,IF(A18977&lt;$N$4,$F$4,$F$5)))</f>
        <v>1</v>
      </c>
      <c r="C18977" s="6" t="n">
        <f aca="false">C18976*INDEX($G$2:$G$5,$B18977)+D18976*INDEX($H$2:$H$5,$B18977)+INDEX($K$2:$K$5,$B18977)</f>
        <v>0.587229691046784</v>
      </c>
      <c r="D18977" s="6" t="n">
        <f aca="false">C18976*INDEX($I$2:$I$5,$B18977)+D18976*INDEX($J$2:$J$5,$B18977)+INDEX($L$2:$L$5,$B18977)</f>
        <v>0.827924520157415</v>
      </c>
    </row>
    <row r="18978" customFormat="false" ht="12.75" hidden="false" customHeight="false" outlineLevel="0" collapsed="false">
      <c r="A18978" s="5" t="n">
        <f aca="true">RAND()</f>
        <v>0.441801061610033</v>
      </c>
      <c r="B18978" s="0" t="n">
        <f aca="false">IF(A18978&lt;$N$2,$F$2,IF(A18978&lt;$N$3,$F$3,IF(A18978&lt;$N$4,$F$4,$F$5)))</f>
        <v>1</v>
      </c>
      <c r="C18978" s="6" t="n">
        <f aca="false">C18977*INDEX($G$2:$G$5,$B18978)+D18977*INDEX($H$2:$H$5,$B18978)+INDEX($K$2:$K$5,$B18978)</f>
        <v>0.604191214944544</v>
      </c>
      <c r="D18978" s="6" t="n">
        <f aca="false">C18977*INDEX($I$2:$I$5,$B18978)+D18977*INDEX($J$2:$J$5,$B18978)+INDEX($L$2:$L$5,$B18978)</f>
        <v>0.864180419044914</v>
      </c>
    </row>
    <row r="18979" customFormat="false" ht="12.75" hidden="false" customHeight="false" outlineLevel="0" collapsed="false">
      <c r="A18979" s="5" t="n">
        <f aca="true">RAND()</f>
        <v>0.191371133583394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61993301699258</v>
      </c>
      <c r="D18979" s="6" t="n">
        <f aca="false">C18978*INDEX($I$2:$I$5,$B18979)+D18978*INDEX($J$2:$J$5,$B18979)+INDEX($L$2:$L$5,$B18979)</f>
        <v>0.894334100816184</v>
      </c>
    </row>
    <row r="18980" customFormat="false" ht="12.75" hidden="false" customHeight="false" outlineLevel="0" collapsed="false">
      <c r="A18980" s="5" t="n">
        <f aca="true">RAND()</f>
        <v>0.34841997750378</v>
      </c>
      <c r="B18980" s="0" t="n">
        <f aca="false">IF(A18980&lt;$N$2,$F$2,IF(A18980&lt;$N$3,$F$3,IF(A18980&lt;$N$4,$F$4,$F$5)))</f>
        <v>1</v>
      </c>
      <c r="C18980" s="6" t="n">
        <f aca="false">C18979*INDEX($G$2:$G$5,$B18980)+D18979*INDEX($H$2:$H$5,$B18980)+INDEX($K$2:$K$5,$B18980)</f>
        <v>0.634413493156899</v>
      </c>
      <c r="D18980" s="6" t="n">
        <f aca="false">C18979*INDEX($I$2:$I$5,$B18980)+D18979*INDEX($J$2:$J$5,$B18980)+INDEX($L$2:$L$5,$B18980)</f>
        <v>0.919352129964215</v>
      </c>
    </row>
    <row r="18981" customFormat="false" ht="12.75" hidden="false" customHeight="false" outlineLevel="0" collapsed="false">
      <c r="A18981" s="5" t="n">
        <f aca="true">RAND()</f>
        <v>0.18503815284189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647633084498883</v>
      </c>
      <c r="D18981" s="6" t="n">
        <f aca="false">C18980*INDEX($I$2:$I$5,$B18981)+D18980*INDEX($J$2:$J$5,$B18981)+INDEX($L$2:$L$5,$B18981)</f>
        <v>0.940056659092813</v>
      </c>
    </row>
    <row r="18982" customFormat="false" ht="12.75" hidden="false" customHeight="false" outlineLevel="0" collapsed="false">
      <c r="A18982" s="5" t="n">
        <f aca="true">RAND()</f>
        <v>0.458437974715001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659622585125986</v>
      </c>
      <c r="D18982" s="6" t="n">
        <f aca="false">C18981*INDEX($I$2:$I$5,$B18982)+D18981*INDEX($J$2:$J$5,$B18982)+INDEX($L$2:$L$5,$B18982)</f>
        <v>0.95714567944334</v>
      </c>
    </row>
    <row r="18983" customFormat="false" ht="12.75" hidden="false" customHeight="false" outlineLevel="0" collapsed="false">
      <c r="A18983" s="5" t="n">
        <f aca="true">RAND()</f>
        <v>0.163244047316422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670433964911365</v>
      </c>
      <c r="D18983" s="6" t="n">
        <f aca="false">C18982*INDEX($I$2:$I$5,$B18983)+D18982*INDEX($J$2:$J$5,$B18983)+INDEX($L$2:$L$5,$B18983)</f>
        <v>0.971210646197734</v>
      </c>
    </row>
    <row r="18984" customFormat="false" ht="12.75" hidden="false" customHeight="false" outlineLevel="0" collapsed="false">
      <c r="A18984" s="5" t="n">
        <f aca="true">RAND()</f>
        <v>0.788240694759403</v>
      </c>
      <c r="B18984" s="0" t="n">
        <f aca="false">IF(A18984&lt;$N$2,$F$2,IF(A18984&lt;$N$3,$F$3,IF(A18984&lt;$N$4,$F$4,$F$5)))</f>
        <v>2</v>
      </c>
      <c r="C18984" s="6" t="n">
        <f aca="false">C18983*INDEX($G$2:$G$5,$B18984)+D18983*INDEX($H$2:$H$5,$B18984)+INDEX($K$2:$K$5,$B18984)</f>
        <v>0.312581885046851</v>
      </c>
      <c r="D18984" s="6" t="n">
        <f aca="false">C18983*INDEX($I$2:$I$5,$B18984)+D18983*INDEX($J$2:$J$5,$B18984)+INDEX($L$2:$L$5,$B18984)</f>
        <v>0.391846573370922</v>
      </c>
    </row>
    <row r="18985" customFormat="false" ht="12.75" hidden="false" customHeight="false" outlineLevel="0" collapsed="false">
      <c r="A18985" s="5" t="n">
        <f aca="true">RAND()</f>
        <v>0.488847229460357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354880343619501</v>
      </c>
      <c r="D18985" s="6" t="n">
        <f aca="false">C18984*INDEX($I$2:$I$5,$B18985)+D18984*INDEX($J$2:$J$5,$B18985)+INDEX($L$2:$L$5,$B18985)</f>
        <v>0.504112211045179</v>
      </c>
    </row>
    <row r="18986" customFormat="false" ht="12.75" hidden="false" customHeight="false" outlineLevel="0" collapsed="false">
      <c r="A18986" s="5" t="n">
        <f aca="true">RAND()</f>
        <v>0.622957031363847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394945563541628</v>
      </c>
      <c r="D18986" s="6" t="n">
        <f aca="false">C18985*INDEX($I$2:$I$5,$B18986)+D18985*INDEX($J$2:$J$5,$B18986)+INDEX($L$2:$L$5,$B18986)</f>
        <v>0.597860694463436</v>
      </c>
    </row>
    <row r="18987" customFormat="false" ht="12.75" hidden="false" customHeight="false" outlineLevel="0" collapsed="false">
      <c r="A18987" s="5" t="n">
        <f aca="true">RAND()</f>
        <v>0.249590806494262</v>
      </c>
      <c r="B18987" s="0" t="n">
        <f aca="false">IF(A18987&lt;$N$2,$F$2,IF(A18987&lt;$N$3,$F$3,IF(A18987&lt;$N$4,$F$4,$F$5)))</f>
        <v>1</v>
      </c>
      <c r="C18987" s="6" t="n">
        <f aca="false">C18986*INDEX($G$2:$G$5,$B18987)+D18986*INDEX($H$2:$H$5,$B18987)+INDEX($K$2:$K$5,$B18987)</f>
        <v>0.432429629141989</v>
      </c>
      <c r="D18987" s="6" t="n">
        <f aca="false">C18986*INDEX($I$2:$I$5,$B18987)+D18986*INDEX($J$2:$J$5,$B18987)+INDEX($L$2:$L$5,$B18987)</f>
        <v>0.675970743748417</v>
      </c>
    </row>
    <row r="18988" customFormat="false" ht="12.75" hidden="false" customHeight="false" outlineLevel="0" collapsed="false">
      <c r="A18988" s="5" t="n">
        <f aca="true">RAND()</f>
        <v>0.914393209055773</v>
      </c>
      <c r="B18988" s="0" t="n">
        <f aca="false">IF(A18988&lt;$N$2,$F$2,IF(A18988&lt;$N$3,$F$3,IF(A18988&lt;$N$4,$F$4,$F$5)))</f>
        <v>3</v>
      </c>
      <c r="C18988" s="6" t="n">
        <f aca="false">C18987*INDEX($G$2:$G$5,$B18988)+D18987*INDEX($H$2:$H$5,$B18988)+INDEX($K$2:$K$5,$B18988)</f>
        <v>0.701435276109504</v>
      </c>
      <c r="D18988" s="6" t="n">
        <f aca="false">C18987*INDEX($I$2:$I$5,$B18988)+D18987*INDEX($J$2:$J$5,$B18988)+INDEX($L$2:$L$5,$B18988)</f>
        <v>0.188636769845292</v>
      </c>
    </row>
    <row r="18989" customFormat="false" ht="12.75" hidden="false" customHeight="false" outlineLevel="0" collapsed="false">
      <c r="A18989" s="5" t="n">
        <f aca="true">RAND()</f>
        <v>0.695780990735523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677498109901244</v>
      </c>
      <c r="D18989" s="6" t="n">
        <f aca="false">C18988*INDEX($I$2:$I$5,$B18989)+D18988*INDEX($J$2:$J$5,$B18989)+INDEX($L$2:$L$5,$B18989)</f>
        <v>0.317199512382601</v>
      </c>
    </row>
    <row r="18990" customFormat="false" ht="12.75" hidden="false" customHeight="false" outlineLevel="0" collapsed="false">
      <c r="A18990" s="5" t="n">
        <f aca="true">RAND()</f>
        <v>0.22793677612673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661932277264313</v>
      </c>
      <c r="D18990" s="6" t="n">
        <f aca="false">C18989*INDEX($I$2:$I$5,$B18990)+D18989*INDEX($J$2:$J$5,$B18990)+INDEX($L$2:$L$5,$B18990)</f>
        <v>0.427234955946482</v>
      </c>
    </row>
    <row r="18991" customFormat="false" ht="12.75" hidden="false" customHeight="false" outlineLevel="0" collapsed="false">
      <c r="A18991" s="5" t="n">
        <f aca="true">RAND()</f>
        <v>0.859153909544221</v>
      </c>
      <c r="B18991" s="0" t="n">
        <f aca="false">IF(A18991&lt;$N$2,$F$2,IF(A18991&lt;$N$3,$F$3,IF(A18991&lt;$N$4,$F$4,$F$5)))</f>
        <v>2</v>
      </c>
      <c r="C18991" s="6" t="n">
        <f aca="false">C18990*INDEX($G$2:$G$5,$B18991)+D18990*INDEX($H$2:$H$5,$B18991)+INDEX($K$2:$K$5,$B18991)</f>
        <v>0.433845558577165</v>
      </c>
      <c r="D18991" s="6" t="n">
        <f aca="false">C18990*INDEX($I$2:$I$5,$B18991)+D18990*INDEX($J$2:$J$5,$B18991)+INDEX($L$2:$L$5,$B18991)</f>
        <v>0.282761980983192</v>
      </c>
    </row>
    <row r="18992" customFormat="false" ht="12.75" hidden="false" customHeight="false" outlineLevel="0" collapsed="false">
      <c r="A18992" s="5" t="n">
        <f aca="true">RAND()</f>
        <v>0.377623376865903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453797072528391</v>
      </c>
      <c r="D18992" s="6" t="n">
        <f aca="false">C18991*INDEX($I$2:$I$5,$B18992)+D18991*INDEX($J$2:$J$5,$B18992)+INDEX($L$2:$L$5,$B18992)</f>
        <v>0.407012636187375</v>
      </c>
    </row>
    <row r="18993" customFormat="false" ht="12.75" hidden="false" customHeight="false" outlineLevel="0" collapsed="false">
      <c r="A18993" s="5" t="n">
        <f aca="true">RAND()</f>
        <v>0.341939300294908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475333182115537</v>
      </c>
      <c r="D18993" s="6" t="n">
        <f aca="false">C18992*INDEX($I$2:$I$5,$B18993)+D18992*INDEX($J$2:$J$5,$B18993)+INDEX($L$2:$L$5,$B18993)</f>
        <v>0.511763236439531</v>
      </c>
    </row>
    <row r="18994" customFormat="false" ht="12.75" hidden="false" customHeight="false" outlineLevel="0" collapsed="false">
      <c r="A18994" s="5" t="n">
        <f aca="true">RAND()</f>
        <v>0.518578844917565</v>
      </c>
      <c r="B18994" s="0" t="n">
        <f aca="false">IF(A18994&lt;$N$2,$F$2,IF(A18994&lt;$N$3,$F$3,IF(A18994&lt;$N$4,$F$4,$F$5)))</f>
        <v>1</v>
      </c>
      <c r="C18994" s="6" t="n">
        <f aca="false">C18993*INDEX($G$2:$G$5,$B18994)+D18993*INDEX($H$2:$H$5,$B18994)+INDEX($K$2:$K$5,$B18994)</f>
        <v>0.497493111364353</v>
      </c>
      <c r="D18994" s="6" t="n">
        <f aca="false">C18993*INDEX($I$2:$I$5,$B18994)+D18993*INDEX($J$2:$J$5,$B18994)+INDEX($L$2:$L$5,$B18994)</f>
        <v>0.599899659998887</v>
      </c>
    </row>
    <row r="18995" customFormat="false" ht="12.75" hidden="false" customHeight="false" outlineLevel="0" collapsed="false">
      <c r="A18995" s="5" t="n">
        <f aca="true">RAND()</f>
        <v>0.179743885414613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519567938968295</v>
      </c>
      <c r="D18995" s="6" t="n">
        <f aca="false">C18994*INDEX($I$2:$I$5,$B18995)+D18994*INDEX($J$2:$J$5,$B18995)+INDEX($L$2:$L$5,$B18995)</f>
        <v>0.673907566218574</v>
      </c>
    </row>
    <row r="18996" customFormat="false" ht="12.75" hidden="false" customHeight="false" outlineLevel="0" collapsed="false">
      <c r="A18996" s="5" t="n">
        <f aca="true">RAND()</f>
        <v>0.179110664166162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541047760134169</v>
      </c>
      <c r="D18996" s="6" t="n">
        <f aca="false">C18995*INDEX($I$2:$I$5,$B18996)+D18995*INDEX($J$2:$J$5,$B18996)+INDEX($L$2:$L$5,$B18996)</f>
        <v>0.735923509977742</v>
      </c>
    </row>
    <row r="18997" customFormat="false" ht="12.75" hidden="false" customHeight="false" outlineLevel="0" collapsed="false">
      <c r="A18997" s="5" t="n">
        <f aca="true">RAND()</f>
        <v>0.352681860432712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561578718223086</v>
      </c>
      <c r="D18997" s="6" t="n">
        <f aca="false">C18996*INDEX($I$2:$I$5,$B18997)+D18996*INDEX($J$2:$J$5,$B18997)+INDEX($L$2:$L$5,$B18997)</f>
        <v>0.787780292846139</v>
      </c>
    </row>
    <row r="18998" customFormat="false" ht="12.75" hidden="false" customHeight="false" outlineLevel="0" collapsed="false">
      <c r="A18998" s="5" t="n">
        <f aca="true">RAND()</f>
        <v>0.810630635356431</v>
      </c>
      <c r="B18998" s="0" t="n">
        <f aca="false">IF(A18998&lt;$N$2,$F$2,IF(A18998&lt;$N$3,$F$3,IF(A18998&lt;$N$4,$F$4,$F$5)))</f>
        <v>2</v>
      </c>
      <c r="C18998" s="6" t="n">
        <f aca="false">C18997*INDEX($G$2:$G$5,$B18998)+D18997*INDEX($H$2:$H$5,$B18998)+INDEX($K$2:$K$5,$B18998)</f>
        <v>0.332592661306721</v>
      </c>
      <c r="D18998" s="6" t="n">
        <f aca="false">C18997*INDEX($I$2:$I$5,$B18998)+D18997*INDEX($J$2:$J$5,$B18998)+INDEX($L$2:$L$5,$B18998)</f>
        <v>0.331109508009107</v>
      </c>
    </row>
    <row r="18999" customFormat="false" ht="12.75" hidden="false" customHeight="false" outlineLevel="0" collapsed="false">
      <c r="A18999" s="5" t="n">
        <f aca="true">RAND()</f>
        <v>0.639348027013172</v>
      </c>
      <c r="B18999" s="0" t="n">
        <f aca="false">IF(A18999&lt;$N$2,$F$2,IF(A18999&lt;$N$3,$F$3,IF(A18999&lt;$N$4,$F$4,$F$5)))</f>
        <v>1</v>
      </c>
      <c r="C18999" s="6" t="n">
        <f aca="false">C18998*INDEX($G$2:$G$5,$B18999)+D18998*INDEX($H$2:$H$5,$B18999)+INDEX($K$2:$K$5,$B18999)</f>
        <v>0.369622221245743</v>
      </c>
      <c r="D18999" s="6" t="n">
        <f aca="false">C18998*INDEX($I$2:$I$5,$B18999)+D18998*INDEX($J$2:$J$5,$B18999)+INDEX($L$2:$L$5,$B18999)</f>
        <v>0.451806043831383</v>
      </c>
    </row>
    <row r="19000" customFormat="false" ht="12.75" hidden="false" customHeight="false" outlineLevel="0" collapsed="false">
      <c r="A19000" s="5" t="n">
        <f aca="true">RAND()</f>
        <v>0.755269925450611</v>
      </c>
      <c r="B19000" s="0" t="n">
        <f aca="false">IF(A19000&lt;$N$2,$F$2,IF(A19000&lt;$N$3,$F$3,IF(A19000&lt;$N$4,$F$4,$F$5)))</f>
        <v>2</v>
      </c>
      <c r="C19000" s="6" t="n">
        <f aca="false">C18999*INDEX($G$2:$G$5,$B19000)+D18999*INDEX($H$2:$H$5,$B19000)+INDEX($K$2:$K$5,$B19000)</f>
        <v>0.370707411679519</v>
      </c>
      <c r="D19000" s="6" t="n">
        <f aca="false">C18999*INDEX($I$2:$I$5,$B19000)+D18999*INDEX($J$2:$J$5,$B19000)+INDEX($L$2:$L$5,$B19000)</f>
        <v>0.22154041263632</v>
      </c>
    </row>
    <row r="19001" customFormat="false" ht="12.75" hidden="false" customHeight="false" outlineLevel="0" collapsed="false">
      <c r="A19001" s="5" t="n">
        <f aca="true">RAND()</f>
        <v>0.786076087430218</v>
      </c>
      <c r="B19001" s="0" t="n">
        <f aca="false">IF(A19001&lt;$N$2,$F$2,IF(A19001&lt;$N$3,$F$3,IF(A19001&lt;$N$4,$F$4,$F$5)))</f>
        <v>2</v>
      </c>
      <c r="C19001" s="6" t="n">
        <f aca="false">C19000*INDEX($G$2:$G$5,$B19001)+D19000*INDEX($H$2:$H$5,$B19001)+INDEX($K$2:$K$5,$B19001)</f>
        <v>0.422961226845057</v>
      </c>
      <c r="D19001" s="6" t="n">
        <f aca="false">C19000*INDEX($I$2:$I$5,$B19001)+D19000*INDEX($J$2:$J$5,$B19001)+INDEX($L$2:$L$5,$B19001)</f>
        <v>0.176423336328926</v>
      </c>
    </row>
    <row r="19002" customFormat="false" ht="12.75" hidden="false" customHeight="false" outlineLevel="0" collapsed="false">
      <c r="A19002" s="5" t="n">
        <f aca="true">RAND()</f>
        <v>0.879833432383758</v>
      </c>
      <c r="B19002" s="0" t="n">
        <f aca="false">IF(A19002&lt;$N$2,$F$2,IF(A19002&lt;$N$3,$F$3,IF(A19002&lt;$N$4,$F$4,$F$5)))</f>
        <v>3</v>
      </c>
      <c r="C19002" s="6" t="n">
        <f aca="false">C19001*INDEX($G$2:$G$5,$B19002)+D19001*INDEX($H$2:$H$5,$B19002)+INDEX($K$2:$K$5,$B19002)</f>
        <v>0.561483620154328</v>
      </c>
      <c r="D19002" s="6" t="n">
        <f aca="false">C19001*INDEX($I$2:$I$5,$B19002)+D19001*INDEX($J$2:$J$5,$B19002)+INDEX($L$2:$L$5,$B19002)</f>
        <v>0.0677822496896703</v>
      </c>
    </row>
    <row r="19003" customFormat="false" ht="12.75" hidden="false" customHeight="false" outlineLevel="0" collapsed="false">
      <c r="A19003" s="5" t="n">
        <f aca="true">RAND()</f>
        <v>0.427539372090986</v>
      </c>
      <c r="B19003" s="0" t="n">
        <f aca="false">IF(A19003&lt;$N$2,$F$2,IF(A19003&lt;$N$3,$F$3,IF(A19003&lt;$N$4,$F$4,$F$5)))</f>
        <v>1</v>
      </c>
      <c r="C19003" s="6" t="n">
        <f aca="false">C19002*INDEX($G$2:$G$5,$B19003)+D19002*INDEX($H$2:$H$5,$B19003)+INDEX($K$2:$K$5,$B19003)</f>
        <v>0.554207536749542</v>
      </c>
      <c r="D19003" s="6" t="n">
        <f aca="false">C19002*INDEX($I$2:$I$5,$B19003)+D19002*INDEX($J$2:$J$5,$B19003)+INDEX($L$2:$L$5,$B19003)</f>
        <v>0.21977223604082</v>
      </c>
    </row>
    <row r="19004" customFormat="false" ht="12.75" hidden="false" customHeight="false" outlineLevel="0" collapsed="false">
      <c r="A19004" s="5" t="n">
        <f aca="true">RAND()</f>
        <v>0.214839144143189</v>
      </c>
      <c r="B19004" s="0" t="n">
        <f aca="false">IF(A19004&lt;$N$2,$F$2,IF(A19004&lt;$N$3,$F$3,IF(A19004&lt;$N$4,$F$4,$F$5)))</f>
        <v>1</v>
      </c>
      <c r="C19004" s="6" t="n">
        <f aca="false">C19003*INDEX($G$2:$G$5,$B19004)+D19003*INDEX($H$2:$H$5,$B19004)+INDEX($K$2:$K$5,$B19004)</f>
        <v>0.553653771433871</v>
      </c>
      <c r="D19004" s="6" t="n">
        <f aca="false">C19003*INDEX($I$2:$I$5,$B19004)+D19003*INDEX($J$2:$J$5,$B19004)+INDEX($L$2:$L$5,$B19004)</f>
        <v>0.349080949538923</v>
      </c>
    </row>
    <row r="19005" customFormat="false" ht="12.75" hidden="false" customHeight="false" outlineLevel="0" collapsed="false">
      <c r="A19005" s="5" t="n">
        <f aca="true">RAND()</f>
        <v>0.538047495784905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557968047080297</v>
      </c>
      <c r="D19005" s="6" t="n">
        <f aca="false">C19004*INDEX($I$2:$I$5,$B19005)+D19004*INDEX($J$2:$J$5,$B19005)+INDEX($L$2:$L$5,$B19005)</f>
        <v>0.458884536615493</v>
      </c>
    </row>
    <row r="19006" customFormat="false" ht="12.75" hidden="false" customHeight="false" outlineLevel="0" collapsed="false">
      <c r="A19006" s="5" t="n">
        <f aca="true">RAND()</f>
        <v>0.0636929535451171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565693599825945</v>
      </c>
      <c r="D19006" s="6" t="n">
        <f aca="false">C19005*INDEX($I$2:$I$5,$B19006)+D19005*INDEX($J$2:$J$5,$B19006)+INDEX($L$2:$L$5,$B19006)</f>
        <v>0.551948153844582</v>
      </c>
    </row>
    <row r="19007" customFormat="false" ht="12.75" hidden="false" customHeight="false" outlineLevel="0" collapsed="false">
      <c r="A19007" s="5" t="n">
        <f aca="true">RAND()</f>
        <v>0.258635574063629</v>
      </c>
      <c r="B19007" s="0" t="n">
        <f aca="false">IF(A19007&lt;$N$2,$F$2,IF(A19007&lt;$N$3,$F$3,IF(A19007&lt;$N$4,$F$4,$F$5)))</f>
        <v>1</v>
      </c>
      <c r="C19007" s="6" t="n">
        <f aca="false">C19006*INDEX($G$2:$G$5,$B19007)+D19006*INDEX($H$2:$H$5,$B19007)+INDEX($K$2:$K$5,$B19007)</f>
        <v>0.575695947944477</v>
      </c>
      <c r="D19007" s="6" t="n">
        <f aca="false">C19006*INDEX($I$2:$I$5,$B19007)+D19006*INDEX($J$2:$J$5,$B19007)+INDEX($L$2:$L$5,$B19007)</f>
        <v>0.63067331942049</v>
      </c>
    </row>
    <row r="19008" customFormat="false" ht="12.75" hidden="false" customHeight="false" outlineLevel="0" collapsed="false">
      <c r="A19008" s="5" t="n">
        <f aca="true">RAND()</f>
        <v>0.904992145252491</v>
      </c>
      <c r="B19008" s="0" t="n">
        <f aca="false">IF(A19008&lt;$N$2,$F$2,IF(A19008&lt;$N$3,$F$3,IF(A19008&lt;$N$4,$F$4,$F$5)))</f>
        <v>3</v>
      </c>
      <c r="C19008" s="6" t="n">
        <f aca="false">C19007*INDEX($G$2:$G$5,$B19008)+D19007*INDEX($H$2:$H$5,$B19008)+INDEX($K$2:$K$5,$B19008)</f>
        <v>0.667126157204327</v>
      </c>
      <c r="D19008" s="6" t="n">
        <f aca="false">C19007*INDEX($I$2:$I$5,$B19008)+D19007*INDEX($J$2:$J$5,$B19008)+INDEX($L$2:$L$5,$B19008)</f>
        <v>0.21515052316822</v>
      </c>
    </row>
    <row r="19009" customFormat="false" ht="12.75" hidden="false" customHeight="false" outlineLevel="0" collapsed="false">
      <c r="A19009" s="5" t="n">
        <f aca="true">RAND()</f>
        <v>0.904374888221296</v>
      </c>
      <c r="B19009" s="0" t="n">
        <f aca="false">IF(A19009&lt;$N$2,$F$2,IF(A19009&lt;$N$3,$F$3,IF(A19009&lt;$N$4,$F$4,$F$5)))</f>
        <v>3</v>
      </c>
      <c r="C19009" s="6" t="n">
        <f aca="false">C19008*INDEX($G$2:$G$5,$B19009)+D19008*INDEX($H$2:$H$5,$B19009)+INDEX($K$2:$K$5,$B19009)</f>
        <v>0.535818674475957</v>
      </c>
      <c r="D19009" s="6" t="n">
        <f aca="false">C19008*INDEX($I$2:$I$5,$B19009)+D19008*INDEX($J$2:$J$5,$B19009)+INDEX($L$2:$L$5,$B19009)</f>
        <v>0.140443474863993</v>
      </c>
    </row>
    <row r="19010" customFormat="false" ht="12.75" hidden="false" customHeight="false" outlineLevel="0" collapsed="false">
      <c r="A19010" s="5" t="n">
        <f aca="true">RAND()</f>
        <v>0.80138925086206</v>
      </c>
      <c r="B19010" s="0" t="n">
        <f aca="false">IF(A19010&lt;$N$2,$F$2,IF(A19010&lt;$N$3,$F$3,IF(A19010&lt;$N$4,$F$4,$F$5)))</f>
        <v>2</v>
      </c>
      <c r="C19010" s="6" t="n">
        <f aca="false">C19009*INDEX($G$2:$G$5,$B19010)+D19009*INDEX($H$2:$H$5,$B19010)+INDEX($K$2:$K$5,$B19010)</f>
        <v>0.473816053552501</v>
      </c>
      <c r="D19010" s="6" t="n">
        <f aca="false">C19009*INDEX($I$2:$I$5,$B19010)+D19009*INDEX($J$2:$J$5,$B19010)+INDEX($L$2:$L$5,$B19010)</f>
        <v>0.197762384979773</v>
      </c>
    </row>
    <row r="19011" customFormat="false" ht="12.75" hidden="false" customHeight="false" outlineLevel="0" collapsed="false">
      <c r="A19011" s="5" t="n">
        <f aca="true">RAND()</f>
        <v>0.936592623375909</v>
      </c>
      <c r="B19011" s="0" t="n">
        <f aca="false">IF(A19011&lt;$N$2,$F$2,IF(A19011&lt;$N$3,$F$3,IF(A19011&lt;$N$4,$F$4,$F$5)))</f>
        <v>3</v>
      </c>
      <c r="C19011" s="6" t="n">
        <f aca="false">C19010*INDEX($G$2:$G$5,$B19011)+D19010*INDEX($H$2:$H$5,$B19011)+INDEX($K$2:$K$5,$B19011)</f>
        <v>0.559894346916401</v>
      </c>
      <c r="D19011" s="6" t="n">
        <f aca="false">C19010*INDEX($I$2:$I$5,$B19011)+D19010*INDEX($J$2:$J$5,$B19011)+INDEX($L$2:$L$5,$B19011)</f>
        <v>0.0860618591638565</v>
      </c>
    </row>
    <row r="19012" customFormat="false" ht="12.75" hidden="false" customHeight="false" outlineLevel="0" collapsed="false">
      <c r="A19012" s="5" t="n">
        <f aca="true">RAND()</f>
        <v>0.129945714518687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553534589321087</v>
      </c>
      <c r="D19012" s="6" t="n">
        <f aca="false">C19011*INDEX($I$2:$I$5,$B19012)+D19011*INDEX($J$2:$J$5,$B19012)+INDEX($L$2:$L$5,$B19012)</f>
        <v>0.235350427594207</v>
      </c>
    </row>
    <row r="19013" customFormat="false" ht="12.75" hidden="false" customHeight="false" outlineLevel="0" collapsed="false">
      <c r="A19013" s="5" t="n">
        <f aca="true">RAND()</f>
        <v>0.572829842933982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553658832154588</v>
      </c>
      <c r="D19013" s="6" t="n">
        <f aca="false">C19012*INDEX($I$2:$I$5,$B19013)+D19012*INDEX($J$2:$J$5,$B19013)+INDEX($L$2:$L$5,$B19013)</f>
        <v>0.362331733222602</v>
      </c>
    </row>
    <row r="19014" customFormat="false" ht="12.75" hidden="false" customHeight="false" outlineLevel="0" collapsed="false">
      <c r="A19014" s="5" t="n">
        <f aca="true">RAND()</f>
        <v>0.142911399339431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558462622628482</v>
      </c>
      <c r="D19014" s="6" t="n">
        <f aca="false">C19013*INDEX($I$2:$I$5,$B19014)+D19013*INDEX($J$2:$J$5,$B19014)+INDEX($L$2:$L$5,$B19014)</f>
        <v>0.470134264716269</v>
      </c>
    </row>
    <row r="19015" customFormat="false" ht="12.75" hidden="false" customHeight="false" outlineLevel="0" collapsed="false">
      <c r="A19015" s="5" t="n">
        <f aca="true">RAND()</f>
        <v>0.216257498957097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566529734406083</v>
      </c>
      <c r="D19015" s="6" t="n">
        <f aca="false">C19014*INDEX($I$2:$I$5,$B19015)+D19014*INDEX($J$2:$J$5,$B19015)+INDEX($L$2:$L$5,$B19015)</f>
        <v>0.561480873706859</v>
      </c>
    </row>
    <row r="19016" customFormat="false" ht="12.75" hidden="false" customHeight="false" outlineLevel="0" collapsed="false">
      <c r="A19016" s="5" t="n">
        <f aca="true">RAND()</f>
        <v>0.765987830638899</v>
      </c>
      <c r="B19016" s="0" t="n">
        <f aca="false">IF(A19016&lt;$N$2,$F$2,IF(A19016&lt;$N$3,$F$3,IF(A19016&lt;$N$4,$F$4,$F$5)))</f>
        <v>2</v>
      </c>
      <c r="C19016" s="6" t="n">
        <f aca="false">C19015*INDEX($G$2:$G$5,$B19016)+D19015*INDEX($H$2:$H$5,$B19016)+INDEX($K$2:$K$5,$B19016)</f>
        <v>0.384711680220248</v>
      </c>
      <c r="D19016" s="6" t="n">
        <f aca="false">C19015*INDEX($I$2:$I$5,$B19016)+D19015*INDEX($J$2:$J$5,$B19016)+INDEX($L$2:$L$5,$B19016)</f>
        <v>0.287647452096026</v>
      </c>
    </row>
    <row r="19017" customFormat="false" ht="12.75" hidden="false" customHeight="false" outlineLevel="0" collapsed="false">
      <c r="A19017" s="5" t="n">
        <f aca="true">RAND()</f>
        <v>0.424927863570005</v>
      </c>
      <c r="B19017" s="0" t="n">
        <f aca="false">IF(A19017&lt;$N$2,$F$2,IF(A19017&lt;$N$3,$F$3,IF(A19017&lt;$N$4,$F$4,$F$5)))</f>
        <v>1</v>
      </c>
      <c r="C19017" s="6" t="n">
        <f aca="false">C19016*INDEX($G$2:$G$5,$B19017)+D19016*INDEX($H$2:$H$5,$B19017)+INDEX($K$2:$K$5,$B19017)</f>
        <v>0.412263172234544</v>
      </c>
      <c r="D19017" s="6" t="n">
        <f aca="false">C19016*INDEX($I$2:$I$5,$B19017)+D19016*INDEX($J$2:$J$5,$B19017)+INDEX($L$2:$L$5,$B19017)</f>
        <v>0.412978354661377</v>
      </c>
    </row>
    <row r="19018" customFormat="false" ht="12.75" hidden="false" customHeight="false" outlineLevel="0" collapsed="false">
      <c r="A19018" s="5" t="n">
        <f aca="true">RAND()</f>
        <v>0.732054731104871</v>
      </c>
      <c r="B19018" s="0" t="n">
        <f aca="false">IF(A19018&lt;$N$2,$F$2,IF(A19018&lt;$N$3,$F$3,IF(A19018&lt;$N$4,$F$4,$F$5)))</f>
        <v>2</v>
      </c>
      <c r="C19018" s="6" t="n">
        <f aca="false">C19017*INDEX($G$2:$G$5,$B19018)+D19017*INDEX($H$2:$H$5,$B19018)+INDEX($K$2:$K$5,$B19018)</f>
        <v>0.387882736776734</v>
      </c>
      <c r="D19018" s="6" t="n">
        <f aca="false">C19017*INDEX($I$2:$I$5,$B19018)+D19017*INDEX($J$2:$J$5,$B19018)+INDEX($L$2:$L$5,$B19018)</f>
        <v>0.223528212793298</v>
      </c>
    </row>
    <row r="19019" customFormat="false" ht="12.75" hidden="false" customHeight="false" outlineLevel="0" collapsed="false">
      <c r="A19019" s="5" t="n">
        <f aca="true">RAND()</f>
        <v>0.656279083564733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412582987396799</v>
      </c>
      <c r="D19019" s="6" t="n">
        <f aca="false">C19018*INDEX($I$2:$I$5,$B19019)+D19018*INDEX($J$2:$J$5,$B19019)+INDEX($L$2:$L$5,$B19019)</f>
        <v>0.358423791400771</v>
      </c>
    </row>
    <row r="19020" customFormat="false" ht="12.75" hidden="false" customHeight="false" outlineLevel="0" collapsed="false">
      <c r="A19020" s="5" t="n">
        <f aca="true">RAND()</f>
        <v>0.0132196621481159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438544636581711</v>
      </c>
      <c r="D19020" s="6" t="n">
        <f aca="false">C19019*INDEX($I$2:$I$5,$B19020)+D19019*INDEX($J$2:$J$5,$B19020)+INDEX($L$2:$L$5,$B19020)</f>
        <v>0.472036228365573</v>
      </c>
    </row>
    <row r="19021" customFormat="false" ht="12.75" hidden="false" customHeight="false" outlineLevel="0" collapsed="false">
      <c r="A19021" s="5" t="n">
        <f aca="true">RAND()</f>
        <v>0.857594932160987</v>
      </c>
      <c r="B19021" s="0" t="n">
        <f aca="false">IF(A19021&lt;$N$2,$F$2,IF(A19021&lt;$N$3,$F$3,IF(A19021&lt;$N$4,$F$4,$F$5)))</f>
        <v>2</v>
      </c>
      <c r="C19021" s="6" t="n">
        <f aca="false">C19020*INDEX($G$2:$G$5,$B19021)+D19020*INDEX($H$2:$H$5,$B19021)+INDEX($K$2:$K$5,$B19021)</f>
        <v>0.379713105795978</v>
      </c>
      <c r="D19021" s="6" t="n">
        <f aca="false">C19020*INDEX($I$2:$I$5,$B19021)+D19020*INDEX($J$2:$J$5,$B19021)+INDEX($L$2:$L$5,$B19021)</f>
        <v>0.241102224855485</v>
      </c>
    </row>
    <row r="19022" customFormat="false" ht="12.75" hidden="false" customHeight="false" outlineLevel="0" collapsed="false">
      <c r="A19022" s="5" t="n">
        <f aca="true">RAND()</f>
        <v>0.632814874688682</v>
      </c>
      <c r="B19022" s="0" t="n">
        <f aca="false">IF(A19022&lt;$N$2,$F$2,IF(A19022&lt;$N$3,$F$3,IF(A19022&lt;$N$4,$F$4,$F$5)))</f>
        <v>1</v>
      </c>
      <c r="C19022" s="6" t="n">
        <f aca="false">C19021*INDEX($G$2:$G$5,$B19022)+D19021*INDEX($H$2:$H$5,$B19022)+INDEX($K$2:$K$5,$B19022)</f>
        <v>0.406297209140438</v>
      </c>
      <c r="D19022" s="6" t="n">
        <f aca="false">C19021*INDEX($I$2:$I$5,$B19022)+D19021*INDEX($J$2:$J$5,$B19022)+INDEX($L$2:$L$5,$B19022)</f>
        <v>0.373646403987855</v>
      </c>
    </row>
    <row r="19023" customFormat="false" ht="12.75" hidden="false" customHeight="false" outlineLevel="0" collapsed="false">
      <c r="A19023" s="5" t="n">
        <f aca="true">RAND()</f>
        <v>0.0721246360951101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433771247507782</v>
      </c>
      <c r="D19023" s="6" t="n">
        <f aca="false">C19022*INDEX($I$2:$I$5,$B19023)+D19022*INDEX($J$2:$J$5,$B19023)+INDEX($L$2:$L$5,$B19023)</f>
        <v>0.485192800247493</v>
      </c>
    </row>
    <row r="19024" customFormat="false" ht="12.75" hidden="false" customHeight="false" outlineLevel="0" collapsed="false">
      <c r="A19024" s="5" t="n">
        <f aca="true">RAND()</f>
        <v>0.795724901842622</v>
      </c>
      <c r="B19024" s="0" t="n">
        <f aca="false">IF(A19024&lt;$N$2,$F$2,IF(A19024&lt;$N$3,$F$3,IF(A19024&lt;$N$4,$F$4,$F$5)))</f>
        <v>2</v>
      </c>
      <c r="C19024" s="6" t="n">
        <f aca="false">C19023*INDEX($G$2:$G$5,$B19024)+D19023*INDEX($H$2:$H$5,$B19024)+INDEX($K$2:$K$5,$B19024)</f>
        <v>0.3757993629031</v>
      </c>
      <c r="D19024" s="6" t="n">
        <f aca="false">C19023*INDEX($I$2:$I$5,$B19024)+D19023*INDEX($J$2:$J$5,$B19024)+INDEX($L$2:$L$5,$B19024)</f>
        <v>0.242615283585515</v>
      </c>
    </row>
    <row r="19025" customFormat="false" ht="12.75" hidden="false" customHeight="false" outlineLevel="0" collapsed="false">
      <c r="A19025" s="5" t="n">
        <f aca="true">RAND()</f>
        <v>0.222516109882629</v>
      </c>
      <c r="B19025" s="0" t="n">
        <f aca="false">IF(A19025&lt;$N$2,$F$2,IF(A19025&lt;$N$3,$F$3,IF(A19025&lt;$N$4,$F$4,$F$5)))</f>
        <v>1</v>
      </c>
      <c r="C19025" s="6" t="n">
        <f aca="false">C19024*INDEX($G$2:$G$5,$B19025)+D19024*INDEX($H$2:$H$5,$B19025)+INDEX($K$2:$K$5,$B19025)</f>
        <v>0.403030424597396</v>
      </c>
      <c r="D19025" s="6" t="n">
        <f aca="false">C19024*INDEX($I$2:$I$5,$B19025)+D19024*INDEX($J$2:$J$5,$B19025)+INDEX($L$2:$L$5,$B19025)</f>
        <v>0.375075799336687</v>
      </c>
    </row>
    <row r="19026" customFormat="false" ht="12.75" hidden="false" customHeight="false" outlineLevel="0" collapsed="false">
      <c r="A19026" s="5" t="n">
        <f aca="true">RAND()</f>
        <v>0.745305160731884</v>
      </c>
      <c r="B19026" s="0" t="n">
        <f aca="false">IF(A19026&lt;$N$2,$F$2,IF(A19026&lt;$N$3,$F$3,IF(A19026&lt;$N$4,$F$4,$F$5)))</f>
        <v>2</v>
      </c>
      <c r="C19026" s="6" t="n">
        <f aca="false">C19025*INDEX($G$2:$G$5,$B19026)+D19025*INDEX($H$2:$H$5,$B19026)+INDEX($K$2:$K$5,$B19026)</f>
        <v>0.394629862995596</v>
      </c>
      <c r="D19026" s="6" t="n">
        <f aca="false">C19025*INDEX($I$2:$I$5,$B19026)+D19025*INDEX($J$2:$J$5,$B19026)+INDEX($L$2:$L$5,$B19026)</f>
        <v>0.213974808428339</v>
      </c>
    </row>
    <row r="19027" customFormat="false" ht="12.75" hidden="false" customHeight="false" outlineLevel="0" collapsed="false">
      <c r="A19027" s="5" t="n">
        <f aca="true">RAND()</f>
        <v>0.791743548301937</v>
      </c>
      <c r="B19027" s="0" t="n">
        <f aca="false">IF(A19027&lt;$N$2,$F$2,IF(A19027&lt;$N$3,$F$3,IF(A19027&lt;$N$4,$F$4,$F$5)))</f>
        <v>2</v>
      </c>
      <c r="C19027" s="6" t="n">
        <f aca="false">C19026*INDEX($G$2:$G$5,$B19027)+D19026*INDEX($H$2:$H$5,$B19027)+INDEX($K$2:$K$5,$B19027)</f>
        <v>0.429383776305328</v>
      </c>
      <c r="D19027" s="6" t="n">
        <f aca="false">C19026*INDEX($I$2:$I$5,$B19027)+D19026*INDEX($J$2:$J$5,$B19027)+INDEX($L$2:$L$5,$B19027)</f>
        <v>0.180339386297387</v>
      </c>
    </row>
    <row r="19028" customFormat="false" ht="12.75" hidden="false" customHeight="false" outlineLevel="0" collapsed="false">
      <c r="A19028" s="5" t="n">
        <f aca="true">RAND()</f>
        <v>0.318309392565183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446219383376227</v>
      </c>
      <c r="D19028" s="6" t="n">
        <f aca="false">C19027*INDEX($I$2:$I$5,$B19028)+D19027*INDEX($J$2:$J$5,$B19028)+INDEX($L$2:$L$5,$B19028)</f>
        <v>0.320220939243185</v>
      </c>
    </row>
    <row r="19029" customFormat="false" ht="12.75" hidden="false" customHeight="false" outlineLevel="0" collapsed="false">
      <c r="A19029" s="5" t="n">
        <f aca="true">RAND()</f>
        <v>0.506383444777743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465688431238414</v>
      </c>
      <c r="D19029" s="6" t="n">
        <f aca="false">C19028*INDEX($I$2:$I$5,$B19029)+D19028*INDEX($J$2:$J$5,$B19029)+INDEX($L$2:$L$5,$B19029)</f>
        <v>0.438357460232543</v>
      </c>
    </row>
    <row r="19030" customFormat="false" ht="12.75" hidden="false" customHeight="false" outlineLevel="0" collapsed="false">
      <c r="A19030" s="5" t="n">
        <f aca="true">RAND()</f>
        <v>0.831437077718751</v>
      </c>
      <c r="B19030" s="0" t="n">
        <f aca="false">IF(A19030&lt;$N$2,$F$2,IF(A19030&lt;$N$3,$F$3,IF(A19030&lt;$N$4,$F$4,$F$5)))</f>
        <v>2</v>
      </c>
      <c r="C19030" s="6" t="n">
        <f aca="false">C19029*INDEX($G$2:$G$5,$B19030)+D19029*INDEX($H$2:$H$5,$B19030)+INDEX($K$2:$K$5,$B19030)</f>
        <v>0.392671834941413</v>
      </c>
      <c r="D19030" s="6" t="n">
        <f aca="false">C19029*INDEX($I$2:$I$5,$B19030)+D19029*INDEX($J$2:$J$5,$B19030)+INDEX($L$2:$L$5,$B19030)</f>
        <v>0.240602005125693</v>
      </c>
    </row>
    <row r="19031" customFormat="false" ht="12.75" hidden="false" customHeight="false" outlineLevel="0" collapsed="false">
      <c r="A19031" s="5" t="n">
        <f aca="true">RAND()</f>
        <v>0.68837819502027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41728066205491</v>
      </c>
      <c r="D19031" s="6" t="n">
        <f aca="false">C19030*INDEX($I$2:$I$5,$B19031)+D19030*INDEX($J$2:$J$5,$B19031)+INDEX($L$2:$L$5,$B19031)</f>
        <v>0.372742244458881</v>
      </c>
    </row>
    <row r="19032" customFormat="false" ht="12.75" hidden="false" customHeight="false" outlineLevel="0" collapsed="false">
      <c r="A19032" s="5" t="n">
        <f aca="true">RAND()</f>
        <v>0.0319564648519922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443062745129597</v>
      </c>
      <c r="D19032" s="6" t="n">
        <f aca="false">C19031*INDEX($I$2:$I$5,$B19032)+D19031*INDEX($J$2:$J$5,$B19032)+INDEX($L$2:$L$5,$B19032)</f>
        <v>0.484018781049558</v>
      </c>
    </row>
    <row r="19033" customFormat="false" ht="12.75" hidden="false" customHeight="false" outlineLevel="0" collapsed="false">
      <c r="A19033" s="5" t="n">
        <f aca="true">RAND()</f>
        <v>0.83614799390529</v>
      </c>
      <c r="B19033" s="0" t="n">
        <f aca="false">IF(A19033&lt;$N$2,$F$2,IF(A19033&lt;$N$3,$F$3,IF(A19033&lt;$N$4,$F$4,$F$5)))</f>
        <v>2</v>
      </c>
      <c r="C19033" s="6" t="n">
        <f aca="false">C19032*INDEX($G$2:$G$5,$B19033)+D19032*INDEX($H$2:$H$5,$B19033)+INDEX($K$2:$K$5,$B19033)</f>
        <v>0.377895116273331</v>
      </c>
      <c r="D19033" s="6" t="n">
        <f aca="false">C19032*INDEX($I$2:$I$5,$B19033)+D19032*INDEX($J$2:$J$5,$B19033)+INDEX($L$2:$L$5,$B19033)</f>
        <v>0.244483880266052</v>
      </c>
    </row>
    <row r="19034" customFormat="false" ht="12.75" hidden="false" customHeight="false" outlineLevel="0" collapsed="false">
      <c r="A19034" s="5" t="n">
        <f aca="true">RAND()</f>
        <v>0.882112144330187</v>
      </c>
      <c r="B19034" s="0" t="n">
        <f aca="false">IF(A19034&lt;$N$2,$F$2,IF(A19034&lt;$N$3,$F$3,IF(A19034&lt;$N$4,$F$4,$F$5)))</f>
        <v>3</v>
      </c>
      <c r="C19034" s="6" t="n">
        <f aca="false">C19033*INDEX($G$2:$G$5,$B19034)+D19033*INDEX($H$2:$H$5,$B19034)+INDEX($K$2:$K$5,$B19034)</f>
        <v>0.587504670674293</v>
      </c>
      <c r="D19034" s="6" t="n">
        <f aca="false">C19033*INDEX($I$2:$I$5,$B19034)+D19033*INDEX($J$2:$J$5,$B19034)+INDEX($L$2:$L$5,$B19034)</f>
        <v>0.0721954098541203</v>
      </c>
    </row>
    <row r="19035" customFormat="false" ht="12.75" hidden="false" customHeight="false" outlineLevel="0" collapsed="false">
      <c r="A19035" s="5" t="n">
        <f aca="true">RAND()</f>
        <v>0.0871380785676242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576462695567077</v>
      </c>
      <c r="D19035" s="6" t="n">
        <f aca="false">C19034*INDEX($I$2:$I$5,$B19035)+D19034*INDEX($J$2:$J$5,$B19035)+INDEX($L$2:$L$5,$B19035)</f>
        <v>0.222556230151199</v>
      </c>
    </row>
    <row r="19036" customFormat="false" ht="12.75" hidden="false" customHeight="false" outlineLevel="0" collapsed="false">
      <c r="A19036" s="5" t="n">
        <f aca="true">RAND()</f>
        <v>0.937413021353221</v>
      </c>
      <c r="B19036" s="0" t="n">
        <f aca="false">IF(A19036&lt;$N$2,$F$2,IF(A19036&lt;$N$3,$F$3,IF(A19036&lt;$N$4,$F$4,$F$5)))</f>
        <v>3</v>
      </c>
      <c r="C19036" s="6" t="n">
        <f aca="false">C19035*INDEX($G$2:$G$5,$B19036)+D19035*INDEX($H$2:$H$5,$B19036)+INDEX($K$2:$K$5,$B19036)</f>
        <v>0.551514008797728</v>
      </c>
      <c r="D19036" s="6" t="n">
        <f aca="false">C19035*INDEX($I$2:$I$5,$B19036)+D19035*INDEX($J$2:$J$5,$B19036)+INDEX($L$2:$L$5,$B19036)</f>
        <v>0.118626127393274</v>
      </c>
    </row>
    <row r="19037" customFormat="false" ht="12.75" hidden="false" customHeight="false" outlineLevel="0" collapsed="false">
      <c r="A19037" s="5" t="n">
        <f aca="true">RAND()</f>
        <v>0.10755656437065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547624560182822</v>
      </c>
      <c r="D19037" s="6" t="n">
        <f aca="false">C19036*INDEX($I$2:$I$5,$B19037)+D19036*INDEX($J$2:$J$5,$B19037)+INDEX($L$2:$L$5,$B19037)</f>
        <v>0.263307563831374</v>
      </c>
    </row>
    <row r="19038" customFormat="false" ht="12.75" hidden="false" customHeight="false" outlineLevel="0" collapsed="false">
      <c r="A19038" s="5" t="n">
        <f aca="true">RAND()</f>
        <v>0.480190291333053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549675631456977</v>
      </c>
      <c r="D19038" s="6" t="n">
        <f aca="false">C19037*INDEX($I$2:$I$5,$B19038)+D19037*INDEX($J$2:$J$5,$B19038)+INDEX($L$2:$L$5,$B19038)</f>
        <v>0.386286012966072</v>
      </c>
    </row>
    <row r="19039" customFormat="false" ht="12.75" hidden="false" customHeight="false" outlineLevel="0" collapsed="false">
      <c r="A19039" s="5" t="n">
        <f aca="true">RAND()</f>
        <v>0.140042578934049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555967193586718</v>
      </c>
      <c r="D19039" s="6" t="n">
        <f aca="false">C19038*INDEX($I$2:$I$5,$B19039)+D19038*INDEX($J$2:$J$5,$B19039)+INDEX($L$2:$L$5,$B19039)</f>
        <v>0.490618826644287</v>
      </c>
    </row>
    <row r="19040" customFormat="false" ht="12.75" hidden="false" customHeight="false" outlineLevel="0" collapsed="false">
      <c r="A19040" s="5" t="n">
        <f aca="true">RAND()</f>
        <v>0.0953190146383616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565169043940962</v>
      </c>
      <c r="D19040" s="6" t="n">
        <f aca="false">C19039*INDEX($I$2:$I$5,$B19040)+D19039*INDEX($J$2:$J$5,$B19040)+INDEX($L$2:$L$5,$B19040)</f>
        <v>0.578964597658291</v>
      </c>
    </row>
    <row r="19041" customFormat="false" ht="12.75" hidden="false" customHeight="false" outlineLevel="0" collapsed="false">
      <c r="A19041" s="5" t="n">
        <f aca="true">RAND()</f>
        <v>0.13740732313939</v>
      </c>
      <c r="B19041" s="0" t="n">
        <f aca="false">IF(A19041&lt;$N$2,$F$2,IF(A19041&lt;$N$3,$F$3,IF(A19041&lt;$N$4,$F$4,$F$5)))</f>
        <v>1</v>
      </c>
      <c r="C19041" s="6" t="n">
        <f aca="false">C19040*INDEX($G$2:$G$5,$B19041)+D19040*INDEX($H$2:$H$5,$B19041)+INDEX($K$2:$K$5,$B19041)</f>
        <v>0.576250208419234</v>
      </c>
      <c r="D19041" s="6" t="n">
        <f aca="false">C19040*INDEX($I$2:$I$5,$B19041)+D19040*INDEX($J$2:$J$5,$B19041)+INDEX($L$2:$L$5,$B19041)</f>
        <v>0.653629688786074</v>
      </c>
    </row>
    <row r="19042" customFormat="false" ht="12.75" hidden="false" customHeight="false" outlineLevel="0" collapsed="false">
      <c r="A19042" s="5" t="n">
        <f aca="true">RAND()</f>
        <v>0.964067673852863</v>
      </c>
      <c r="B19042" s="0" t="n">
        <f aca="false">IF(A19042&lt;$N$2,$F$2,IF(A19042&lt;$N$3,$F$3,IF(A19042&lt;$N$4,$F$4,$F$5)))</f>
        <v>3</v>
      </c>
      <c r="C19042" s="6" t="n">
        <f aca="false">C19041*INDEX($G$2:$G$5,$B19042)+D19041*INDEX($H$2:$H$5,$B19042)+INDEX($K$2:$K$5,$B19042)</f>
        <v>0.673539670663574</v>
      </c>
      <c r="D19042" s="6" t="n">
        <f aca="false">C19041*INDEX($I$2:$I$5,$B19042)+D19041*INDEX($J$2:$J$5,$B19042)+INDEX($L$2:$L$5,$B19042)</f>
        <v>0.2207352904313</v>
      </c>
    </row>
    <row r="19043" customFormat="false" ht="12.75" hidden="false" customHeight="false" outlineLevel="0" collapsed="false">
      <c r="A19043" s="5" t="n">
        <f aca="true">RAND()</f>
        <v>0.485120137475964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655002386139332</v>
      </c>
      <c r="D19043" s="6" t="n">
        <f aca="false">C19042*INDEX($I$2:$I$5,$B19043)+D19042*INDEX($J$2:$J$5,$B19043)+INDEX($L$2:$L$5,$B19043)</f>
        <v>0.345483293761622</v>
      </c>
    </row>
    <row r="19044" customFormat="false" ht="12.75" hidden="false" customHeight="false" outlineLevel="0" collapsed="false">
      <c r="A19044" s="5" t="n">
        <f aca="true">RAND()</f>
        <v>0.873895163583159</v>
      </c>
      <c r="B19044" s="0" t="n">
        <f aca="false">IF(A19044&lt;$N$2,$F$2,IF(A19044&lt;$N$3,$F$3,IF(A19044&lt;$N$4,$F$4,$F$5)))</f>
        <v>3</v>
      </c>
      <c r="C19044" s="6" t="n">
        <f aca="false">C19043*INDEX($G$2:$G$5,$B19044)+D19043*INDEX($H$2:$H$5,$B19044)+INDEX($K$2:$K$5,$B19044)</f>
        <v>0.574521414213639</v>
      </c>
      <c r="D19044" s="6" t="n">
        <f aca="false">C19043*INDEX($I$2:$I$5,$B19044)+D19043*INDEX($J$2:$J$5,$B19044)+INDEX($L$2:$L$5,$B19044)</f>
        <v>0.168180161017731</v>
      </c>
    </row>
    <row r="19045" customFormat="false" ht="12.75" hidden="false" customHeight="false" outlineLevel="0" collapsed="false">
      <c r="A19045" s="5" t="n">
        <f aca="true">RAND()</f>
        <v>0.0643971357268207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568991346625036</v>
      </c>
      <c r="D19045" s="6" t="n">
        <f aca="false">C19044*INDEX($I$2:$I$5,$B19045)+D19044*INDEX($J$2:$J$5,$B19045)+INDEX($L$2:$L$5,$B19045)</f>
        <v>0.304527664378149</v>
      </c>
    </row>
    <row r="19046" customFormat="false" ht="12.75" hidden="false" customHeight="false" outlineLevel="0" collapsed="false">
      <c r="A19046" s="5" t="n">
        <f aca="true">RAND()</f>
        <v>0.452347789269707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569341176866647</v>
      </c>
      <c r="D19046" s="6" t="n">
        <f aca="false">C19045*INDEX($I$2:$I$5,$B19046)+D19045*INDEX($J$2:$J$5,$B19046)+INDEX($L$2:$L$5,$B19046)</f>
        <v>0.420491307231922</v>
      </c>
    </row>
    <row r="19047" customFormat="false" ht="12.75" hidden="false" customHeight="false" outlineLevel="0" collapsed="false">
      <c r="A19047" s="5" t="n">
        <f aca="true">RAND()</f>
        <v>0.261610954741359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573928837527364</v>
      </c>
      <c r="D19047" s="6" t="n">
        <f aca="false">C19046*INDEX($I$2:$I$5,$B19047)+D19046*INDEX($J$2:$J$5,$B19047)+INDEX($L$2:$L$5,$B19047)</f>
        <v>0.518931496295836</v>
      </c>
    </row>
    <row r="19048" customFormat="false" ht="12.75" hidden="false" customHeight="false" outlineLevel="0" collapsed="false">
      <c r="A19048" s="5" t="n">
        <f aca="true">RAND()</f>
        <v>0.0137453554158285</v>
      </c>
      <c r="B19048" s="0" t="n">
        <f aca="false">IF(A19048&lt;$N$2,$F$2,IF(A19048&lt;$N$3,$F$3,IF(A19048&lt;$N$4,$F$4,$F$5)))</f>
        <v>1</v>
      </c>
      <c r="C19048" s="6" t="n">
        <f aca="false">C19047*INDEX($G$2:$G$5,$B19048)+D19047*INDEX($H$2:$H$5,$B19048)+INDEX($K$2:$K$5,$B19048)</f>
        <v>0.581466048423678</v>
      </c>
      <c r="D19048" s="6" t="n">
        <f aca="false">C19047*INDEX($I$2:$I$5,$B19048)+D19047*INDEX($J$2:$J$5,$B19048)+INDEX($L$2:$L$5,$B19048)</f>
        <v>0.602337473366652</v>
      </c>
    </row>
    <row r="19049" customFormat="false" ht="12.75" hidden="false" customHeight="false" outlineLevel="0" collapsed="false">
      <c r="A19049" s="5" t="n">
        <f aca="true">RAND()</f>
        <v>0.369974236682189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590951161626269</v>
      </c>
      <c r="D19049" s="6" t="n">
        <f aca="false">C19048*INDEX($I$2:$I$5,$B19049)+D19048*INDEX($J$2:$J$5,$B19049)+INDEX($L$2:$L$5,$B19049)</f>
        <v>0.672870271096612</v>
      </c>
    </row>
    <row r="19050" customFormat="false" ht="12.75" hidden="false" customHeight="false" outlineLevel="0" collapsed="false">
      <c r="A19050" s="5" t="n">
        <f aca="true">RAND()</f>
        <v>0.994388204718196</v>
      </c>
      <c r="B19050" s="0" t="n">
        <f aca="false">IF(A19050&lt;$N$2,$F$2,IF(A19050&lt;$N$3,$F$3,IF(A19050&lt;$N$4,$F$4,$F$5)))</f>
        <v>4</v>
      </c>
      <c r="C19050" s="6" t="n">
        <f aca="false">C19049*INDEX($G$2:$G$5,$B19050)+D19049*INDEX($H$2:$H$5,$B19050)+INDEX($K$2:$K$5,$B19050)</f>
        <v>0.5</v>
      </c>
      <c r="D19050" s="6" t="n">
        <f aca="false">C19049*INDEX($I$2:$I$5,$B19050)+D19049*INDEX($J$2:$J$5,$B19050)+INDEX($L$2:$L$5,$B19050)</f>
        <v>0.107659243375458</v>
      </c>
    </row>
    <row r="19051" customFormat="false" ht="12.75" hidden="false" customHeight="false" outlineLevel="0" collapsed="false">
      <c r="A19051" s="5" t="n">
        <f aca="true">RAND()</f>
        <v>0.989011349193679</v>
      </c>
      <c r="B19051" s="0" t="n">
        <f aca="false">IF(A19051&lt;$N$2,$F$2,IF(A19051&lt;$N$3,$F$3,IF(A19051&lt;$N$4,$F$4,$F$5)))</f>
        <v>4</v>
      </c>
      <c r="C19051" s="6" t="n">
        <f aca="false">C19050*INDEX($G$2:$G$5,$B19051)+D19050*INDEX($H$2:$H$5,$B19051)+INDEX($K$2:$K$5,$B19051)</f>
        <v>0.5</v>
      </c>
      <c r="D19051" s="6" t="n">
        <f aca="false">C19050*INDEX($I$2:$I$5,$B19051)+D19050*INDEX($J$2:$J$5,$B19051)+INDEX($L$2:$L$5,$B19051)</f>
        <v>0.0172254789400733</v>
      </c>
    </row>
    <row r="19052" customFormat="false" ht="12.75" hidden="false" customHeight="false" outlineLevel="0" collapsed="false">
      <c r="A19052" s="5" t="n">
        <f aca="true">RAND()</f>
        <v>0.239173043169396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500137342720783</v>
      </c>
      <c r="D19052" s="6" t="n">
        <f aca="false">C19051*INDEX($I$2:$I$5,$B19052)+D19051*INDEX($J$2:$J$5,$B19052)+INDEX($L$2:$L$5,$B19052)</f>
        <v>0.179124431620122</v>
      </c>
    </row>
    <row r="19053" customFormat="false" ht="12.75" hidden="false" customHeight="false" outlineLevel="0" collapsed="false">
      <c r="A19053" s="5" t="n">
        <f aca="true">RAND()</f>
        <v>0.995805475874483</v>
      </c>
      <c r="B19053" s="0" t="n">
        <f aca="false">IF(A19053&lt;$N$2,$F$2,IF(A19053&lt;$N$3,$F$3,IF(A19053&lt;$N$4,$F$4,$F$5)))</f>
        <v>4</v>
      </c>
      <c r="C19053" s="6" t="n">
        <f aca="false">C19052*INDEX($G$2:$G$5,$B19053)+D19052*INDEX($H$2:$H$5,$B19053)+INDEX($K$2:$K$5,$B19053)</f>
        <v>0.5</v>
      </c>
      <c r="D19053" s="6" t="n">
        <f aca="false">C19052*INDEX($I$2:$I$5,$B19053)+D19052*INDEX($J$2:$J$5,$B19053)+INDEX($L$2:$L$5,$B19053)</f>
        <v>0.0286599090592196</v>
      </c>
    </row>
    <row r="19054" customFormat="false" ht="12.75" hidden="false" customHeight="false" outlineLevel="0" collapsed="false">
      <c r="A19054" s="5" t="n">
        <f aca="true">RAND()</f>
        <v>0.851623599139782</v>
      </c>
      <c r="B19054" s="0" t="n">
        <f aca="false">IF(A19054&lt;$N$2,$F$2,IF(A19054&lt;$N$3,$F$3,IF(A19054&lt;$N$4,$F$4,$F$5)))</f>
        <v>2</v>
      </c>
      <c r="C19054" s="6" t="n">
        <f aca="false">C19053*INDEX($G$2:$G$5,$B19054)+D19053*INDEX($H$2:$H$5,$B19054)+INDEX($K$2:$K$5,$B19054)</f>
        <v>0.492022860552616</v>
      </c>
      <c r="D19054" s="6" t="n">
        <f aca="false">C19053*INDEX($I$2:$I$5,$B19054)+D19053*INDEX($J$2:$J$5,$B19054)+INDEX($L$2:$L$5,$B19054)</f>
        <v>0.167646002084666</v>
      </c>
    </row>
    <row r="19055" customFormat="false" ht="12.75" hidden="false" customHeight="false" outlineLevel="0" collapsed="false">
      <c r="A19055" s="5" t="n">
        <f aca="true">RAND()</f>
        <v>0.438661894797697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498930310686304</v>
      </c>
      <c r="D19055" s="6" t="n">
        <f aca="false">C19054*INDEX($I$2:$I$5,$B19055)+D19054*INDEX($J$2:$J$5,$B19055)+INDEX($L$2:$L$5,$B19055)</f>
        <v>0.307126609929435</v>
      </c>
    </row>
    <row r="19056" customFormat="false" ht="12.75" hidden="false" customHeight="false" outlineLevel="0" collapsed="false">
      <c r="A19056" s="5" t="n">
        <f aca="true">RAND()</f>
        <v>0.409207869897432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509955518340061</v>
      </c>
      <c r="D19056" s="6" t="n">
        <f aca="false">C19055*INDEX($I$2:$I$5,$B19056)+D19055*INDEX($J$2:$J$5,$B19056)+INDEX($L$2:$L$5,$B19056)</f>
        <v>0.425290070334697</v>
      </c>
    </row>
    <row r="19057" customFormat="false" ht="12.75" hidden="false" customHeight="false" outlineLevel="0" collapsed="false">
      <c r="A19057" s="5" t="n">
        <f aca="true">RAND()</f>
        <v>0.452724018683494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523687967673096</v>
      </c>
      <c r="D19057" s="6" t="n">
        <f aca="false">C19056*INDEX($I$2:$I$5,$B19057)+D19056*INDEX($J$2:$J$5,$B19057)+INDEX($L$2:$L$5,$B19057)</f>
        <v>0.525202915535576</v>
      </c>
    </row>
    <row r="19058" customFormat="false" ht="12.75" hidden="false" customHeight="false" outlineLevel="0" collapsed="false">
      <c r="A19058" s="5" t="n">
        <f aca="true">RAND()</f>
        <v>0.344154372676824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539043592429275</v>
      </c>
      <c r="D19058" s="6" t="n">
        <f aca="false">C19057*INDEX($I$2:$I$5,$B19058)+D19057*INDEX($J$2:$J$5,$B19058)+INDEX($L$2:$L$5,$B19058)</f>
        <v>0.609520820485799</v>
      </c>
    </row>
    <row r="19059" customFormat="false" ht="12.75" hidden="false" customHeight="false" outlineLevel="0" collapsed="false">
      <c r="A19059" s="5" t="n">
        <f aca="true">RAND()</f>
        <v>0.0766634035371006</v>
      </c>
      <c r="B19059" s="0" t="n">
        <f aca="false">IF(A19059&lt;$N$2,$F$2,IF(A19059&lt;$N$3,$F$3,IF(A19059&lt;$N$4,$F$4,$F$5)))</f>
        <v>1</v>
      </c>
      <c r="C19059" s="6" t="n">
        <f aca="false">C19058*INDEX($G$2:$G$5,$B19059)+D19058*INDEX($H$2:$H$5,$B19059)+INDEX($K$2:$K$5,$B19059)</f>
        <v>0.555200280330429</v>
      </c>
      <c r="D19059" s="6" t="n">
        <f aca="false">C19058*INDEX($I$2:$I$5,$B19059)+D19058*INDEX($J$2:$J$5,$B19059)+INDEX($L$2:$L$5,$B19059)</f>
        <v>0.68053856367256</v>
      </c>
    </row>
    <row r="19060" customFormat="false" ht="12.75" hidden="false" customHeight="false" outlineLevel="0" collapsed="false">
      <c r="A19060" s="5" t="n">
        <f aca="true">RAND()</f>
        <v>0.96483796235048</v>
      </c>
      <c r="B19060" s="0" t="n">
        <f aca="false">IF(A19060&lt;$N$2,$F$2,IF(A19060&lt;$N$3,$F$3,IF(A19060&lt;$N$4,$F$4,$F$5)))</f>
        <v>3</v>
      </c>
      <c r="C19060" s="6" t="n">
        <f aca="false">C19059*INDEX($G$2:$G$5,$B19060)+D19059*INDEX($H$2:$H$5,$B19060)+INDEX($K$2:$K$5,$B19060)</f>
        <v>0.68431237146977</v>
      </c>
      <c r="D19060" s="6" t="n">
        <f aca="false">C19059*INDEX($I$2:$I$5,$B19060)+D19059*INDEX($J$2:$J$5,$B19060)+INDEX($L$2:$L$5,$B19060)</f>
        <v>0.221639712476308</v>
      </c>
    </row>
    <row r="19061" customFormat="false" ht="12.75" hidden="false" customHeight="false" outlineLevel="0" collapsed="false">
      <c r="A19061" s="5" t="n">
        <f aca="true">RAND()</f>
        <v>0.0263193253025366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664181872739458</v>
      </c>
      <c r="D19061" s="6" t="n">
        <f aca="false">C19060*INDEX($I$2:$I$5,$B19061)+D19060*INDEX($J$2:$J$5,$B19061)+INDEX($L$2:$L$5,$B19061)</f>
        <v>0.345852558148004</v>
      </c>
    </row>
    <row r="19062" customFormat="false" ht="12.75" hidden="false" customHeight="false" outlineLevel="0" collapsed="false">
      <c r="A19062" s="5" t="n">
        <f aca="true">RAND()</f>
        <v>0.249511566791896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651686954607276</v>
      </c>
      <c r="D19062" s="6" t="n">
        <f aca="false">C19061*INDEX($I$2:$I$5,$B19062)+D19061*INDEX($J$2:$J$5,$B19062)+INDEX($L$2:$L$5,$B19062)</f>
        <v>0.452054092576296</v>
      </c>
    </row>
    <row r="19063" customFormat="false" ht="12.75" hidden="false" customHeight="false" outlineLevel="0" collapsed="false">
      <c r="A19063" s="5" t="n">
        <f aca="true">RAND()</f>
        <v>0.594430323592664</v>
      </c>
      <c r="B19063" s="0" t="n">
        <f aca="false">IF(A19063&lt;$N$2,$F$2,IF(A19063&lt;$N$3,$F$3,IF(A19063&lt;$N$4,$F$4,$F$5)))</f>
        <v>1</v>
      </c>
      <c r="C19063" s="6" t="n">
        <f aca="false">C19062*INDEX($G$2:$G$5,$B19063)+D19062*INDEX($H$2:$H$5,$B19063)+INDEX($K$2:$K$5,$B19063)</f>
        <v>0.6450082258869</v>
      </c>
      <c r="D19063" s="6" t="n">
        <f aca="false">C19062*INDEX($I$2:$I$5,$B19063)+D19062*INDEX($J$2:$J$5,$B19063)+INDEX($L$2:$L$5,$B19063)</f>
        <v>0.542681507276806</v>
      </c>
    </row>
    <row r="19064" customFormat="false" ht="12.75" hidden="false" customHeight="false" outlineLevel="0" collapsed="false">
      <c r="A19064" s="5" t="n">
        <f aca="true">RAND()</f>
        <v>0.453712663285874</v>
      </c>
      <c r="B19064" s="0" t="n">
        <f aca="false">IF(A19064&lt;$N$2,$F$2,IF(A19064&lt;$N$3,$F$3,IF(A19064&lt;$N$4,$F$4,$F$5)))</f>
        <v>1</v>
      </c>
      <c r="C19064" s="6" t="n">
        <f aca="false">C19063*INDEX($G$2:$G$5,$B19064)+D19063*INDEX($H$2:$H$5,$B19064)+INDEX($K$2:$K$5,$B19064)</f>
        <v>0.64269119954722</v>
      </c>
      <c r="D19064" s="6" t="n">
        <f aca="false">C19063*INDEX($I$2:$I$5,$B19064)+D19063*INDEX($J$2:$J$5,$B19064)+INDEX($L$2:$L$5,$B19064)</f>
        <v>0.619871295320193</v>
      </c>
    </row>
    <row r="19065" customFormat="false" ht="12.75" hidden="false" customHeight="false" outlineLevel="0" collapsed="false">
      <c r="A19065" s="5" t="n">
        <f aca="true">RAND()</f>
        <v>0.831147429761251</v>
      </c>
      <c r="B19065" s="0" t="n">
        <f aca="false">IF(A19065&lt;$N$2,$F$2,IF(A19065&lt;$N$3,$F$3,IF(A19065&lt;$N$4,$F$4,$F$5)))</f>
        <v>2</v>
      </c>
      <c r="C19065" s="6" t="n">
        <f aca="false">C19064*INDEX($G$2:$G$5,$B19065)+D19064*INDEX($H$2:$H$5,$B19065)+INDEX($K$2:$K$5,$B19065)</f>
        <v>0.386519253568439</v>
      </c>
      <c r="D19065" s="6" t="n">
        <f aca="false">C19064*INDEX($I$2:$I$5,$B19065)+D19064*INDEX($J$2:$J$5,$B19065)+INDEX($L$2:$L$5,$B19065)</f>
        <v>0.31636285627575</v>
      </c>
    </row>
    <row r="19066" customFormat="false" ht="12.75" hidden="false" customHeight="false" outlineLevel="0" collapsed="false">
      <c r="A19066" s="5" t="n">
        <f aca="true">RAND()</f>
        <v>0.904164299608038</v>
      </c>
      <c r="B19066" s="0" t="n">
        <f aca="false">IF(A19066&lt;$N$2,$F$2,IF(A19066&lt;$N$3,$F$3,IF(A19066&lt;$N$4,$F$4,$F$5)))</f>
        <v>3</v>
      </c>
      <c r="C19066" s="6" t="n">
        <f aca="false">C19065*INDEX($G$2:$G$5,$B19066)+D19065*INDEX($H$2:$H$5,$B19066)+INDEX($K$2:$K$5,$B19066)</f>
        <v>0.606552800290771</v>
      </c>
      <c r="D19066" s="6" t="n">
        <f aca="false">C19065*INDEX($I$2:$I$5,$B19066)+D19065*INDEX($J$2:$J$5,$B19066)+INDEX($L$2:$L$5,$B19066)</f>
        <v>0.0914730028651468</v>
      </c>
    </row>
    <row r="19067" customFormat="false" ht="12.75" hidden="false" customHeight="false" outlineLevel="0" collapsed="false">
      <c r="A19067" s="5" t="n">
        <f aca="true">RAND()</f>
        <v>0.906658669649689</v>
      </c>
      <c r="B19067" s="0" t="n">
        <f aca="false">IF(A19067&lt;$N$2,$F$2,IF(A19067&lt;$N$3,$F$3,IF(A19067&lt;$N$4,$F$4,$F$5)))</f>
        <v>3</v>
      </c>
      <c r="C19067" s="6" t="n">
        <f aca="false">C19066*INDEX($G$2:$G$5,$B19067)+D19066*INDEX($H$2:$H$5,$B19067)+INDEX($K$2:$K$5,$B19067)</f>
        <v>0.509903939767221</v>
      </c>
      <c r="D19067" s="6" t="n">
        <f aca="false">C19066*INDEX($I$2:$I$5,$B19067)+D19066*INDEX($J$2:$J$5,$B19067)+INDEX($L$2:$L$5,$B19067)</f>
        <v>0.0953828297546403</v>
      </c>
    </row>
    <row r="19068" customFormat="false" ht="12.75" hidden="false" customHeight="false" outlineLevel="0" collapsed="false">
      <c r="A19068" s="5" t="n">
        <f aca="true">RAND()</f>
        <v>0.50696909197341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511437609563292</v>
      </c>
      <c r="D19068" s="6" t="n">
        <f aca="false">C19067*INDEX($I$2:$I$5,$B19068)+D19067*INDEX($J$2:$J$5,$B19068)+INDEX($L$2:$L$5,$B19068)</f>
        <v>0.245113576690302</v>
      </c>
    </row>
    <row r="19069" customFormat="false" ht="12.75" hidden="false" customHeight="false" outlineLevel="0" collapsed="false">
      <c r="A19069" s="5" t="n">
        <f aca="true">RAND()</f>
        <v>0.488970017597042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518279732856776</v>
      </c>
      <c r="D19069" s="6" t="n">
        <f aca="false">C19068*INDEX($I$2:$I$5,$B19069)+D19068*INDEX($J$2:$J$5,$B19069)+INDEX($L$2:$L$5,$B19069)</f>
        <v>0.372178235056225</v>
      </c>
    </row>
    <row r="19070" customFormat="false" ht="12.75" hidden="false" customHeight="false" outlineLevel="0" collapsed="false">
      <c r="A19070" s="5" t="n">
        <f aca="true">RAND()</f>
        <v>0.316742426372182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528790087892483</v>
      </c>
      <c r="D19070" s="6" t="n">
        <f aca="false">C19069*INDEX($I$2:$I$5,$B19070)+D19069*INDEX($J$2:$J$5,$B19070)+INDEX($L$2:$L$5,$B19070)</f>
        <v>0.479802971447034</v>
      </c>
    </row>
    <row r="19071" customFormat="false" ht="12.75" hidden="false" customHeight="false" outlineLevel="0" collapsed="false">
      <c r="A19071" s="5" t="n">
        <f aca="true">RAND()</f>
        <v>0.162921404025927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541695494564259</v>
      </c>
      <c r="D19071" s="6" t="n">
        <f aca="false">C19070*INDEX($I$2:$I$5,$B19071)+D19070*INDEX($J$2:$J$5,$B19071)+INDEX($L$2:$L$5,$B19071)</f>
        <v>0.57078748950651</v>
      </c>
    </row>
    <row r="19072" customFormat="false" ht="12.75" hidden="false" customHeight="false" outlineLevel="0" collapsed="false">
      <c r="A19072" s="5" t="n">
        <f aca="true">RAND()</f>
        <v>0.203651992169863</v>
      </c>
      <c r="B19072" s="0" t="n">
        <f aca="false">IF(A19072&lt;$N$2,$F$2,IF(A19072&lt;$N$3,$F$3,IF(A19072&lt;$N$4,$F$4,$F$5)))</f>
        <v>1</v>
      </c>
      <c r="C19072" s="6" t="n">
        <f aca="false">C19071*INDEX($G$2:$G$5,$B19072)+D19071*INDEX($H$2:$H$5,$B19072)+INDEX($K$2:$K$5,$B19072)</f>
        <v>0.556018611996796</v>
      </c>
      <c r="D19072" s="6" t="n">
        <f aca="false">C19071*INDEX($I$2:$I$5,$B19072)+D19071*INDEX($J$2:$J$5,$B19072)+INDEX($L$2:$L$5,$B19072)</f>
        <v>0.64755584529215</v>
      </c>
    </row>
    <row r="19073" customFormat="false" ht="12.75" hidden="false" customHeight="false" outlineLevel="0" collapsed="false">
      <c r="A19073" s="5" t="n">
        <f aca="true">RAND()</f>
        <v>0.323944423133183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57101936786109</v>
      </c>
      <c r="D19073" s="6" t="n">
        <f aca="false">C19072*INDEX($I$2:$I$5,$B19073)+D19072*INDEX($J$2:$J$5,$B19073)+INDEX($L$2:$L$5,$B19073)</f>
        <v>0.712202224009154</v>
      </c>
    </row>
    <row r="19074" customFormat="false" ht="12.75" hidden="false" customHeight="false" outlineLevel="0" collapsed="false">
      <c r="A19074" s="5" t="n">
        <f aca="true">RAND()</f>
        <v>0.169011079260469</v>
      </c>
      <c r="B19074" s="0" t="n">
        <f aca="false">IF(A19074&lt;$N$2,$F$2,IF(A19074&lt;$N$3,$F$3,IF(A19074&lt;$N$4,$F$4,$F$5)))</f>
        <v>1</v>
      </c>
      <c r="C19074" s="6" t="n">
        <f aca="false">C19073*INDEX($G$2:$G$5,$B19074)+D19073*INDEX($H$2:$H$5,$B19074)+INDEX($K$2:$K$5,$B19074)</f>
        <v>0.586146925602404</v>
      </c>
      <c r="D19074" s="6" t="n">
        <f aca="false">C19073*INDEX($I$2:$I$5,$B19074)+D19073*INDEX($J$2:$J$5,$B19074)+INDEX($L$2:$L$5,$B19074)</f>
        <v>0.766531971572911</v>
      </c>
    </row>
    <row r="19075" customFormat="false" ht="12.75" hidden="false" customHeight="false" outlineLevel="0" collapsed="false">
      <c r="A19075" s="5" t="n">
        <f aca="true">RAND()</f>
        <v>0.718088508784073</v>
      </c>
      <c r="B19075" s="0" t="n">
        <f aca="false">IF(A19075&lt;$N$2,$F$2,IF(A19075&lt;$N$3,$F$3,IF(A19075&lt;$N$4,$F$4,$F$5)))</f>
        <v>1</v>
      </c>
      <c r="C19075" s="6" t="n">
        <f aca="false">C19074*INDEX($G$2:$G$5,$B19075)+D19074*INDEX($H$2:$H$5,$B19075)+INDEX($K$2:$K$5,$B19075)</f>
        <v>0.601000422784639</v>
      </c>
      <c r="D19075" s="6" t="n">
        <f aca="false">C19074*INDEX($I$2:$I$5,$B19075)+D19074*INDEX($J$2:$J$5,$B19075)+INDEX($L$2:$L$5,$B19075)</f>
        <v>0.812098207618112</v>
      </c>
    </row>
    <row r="19076" customFormat="false" ht="12.75" hidden="false" customHeight="false" outlineLevel="0" collapsed="false">
      <c r="A19076" s="5" t="n">
        <f aca="true">RAND()</f>
        <v>0.0237604346912866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615296992626028</v>
      </c>
      <c r="D19076" s="6" t="n">
        <f aca="false">C19075*INDEX($I$2:$I$5,$B19076)+D19075*INDEX($J$2:$J$5,$B19076)+INDEX($L$2:$L$5,$B19076)</f>
        <v>0.850234362624746</v>
      </c>
    </row>
    <row r="19077" customFormat="false" ht="12.75" hidden="false" customHeight="false" outlineLevel="0" collapsed="false">
      <c r="A19077" s="5" t="n">
        <f aca="true">RAND()</f>
        <v>0.417387252272069</v>
      </c>
      <c r="B19077" s="0" t="n">
        <f aca="false">IF(A19077&lt;$N$2,$F$2,IF(A19077&lt;$N$3,$F$3,IF(A19077&lt;$N$4,$F$4,$F$5)))</f>
        <v>1</v>
      </c>
      <c r="C19077" s="6" t="n">
        <f aca="false">C19076*INDEX($G$2:$G$5,$B19077)+D19076*INDEX($H$2:$H$5,$B19077)+INDEX($K$2:$K$5,$B19077)</f>
        <v>0.628845818156613</v>
      </c>
      <c r="D19077" s="6" t="n">
        <f aca="false">C19076*INDEX($I$2:$I$5,$B19077)+D19076*INDEX($J$2:$J$5,$B19077)+INDEX($L$2:$L$5,$B19077)</f>
        <v>0.882082985141246</v>
      </c>
    </row>
    <row r="19078" customFormat="false" ht="12.75" hidden="false" customHeight="false" outlineLevel="0" collapsed="false">
      <c r="A19078" s="5" t="n">
        <f aca="true">RAND()</f>
        <v>0.838246050819312</v>
      </c>
      <c r="B19078" s="0" t="n">
        <f aca="false">IF(A19078&lt;$N$2,$F$2,IF(A19078&lt;$N$3,$F$3,IF(A19078&lt;$N$4,$F$4,$F$5)))</f>
        <v>2</v>
      </c>
      <c r="C19078" s="6" t="n">
        <f aca="false">C19077*INDEX($G$2:$G$5,$B19078)+D19077*INDEX($H$2:$H$5,$B19078)+INDEX($K$2:$K$5,$B19078)</f>
        <v>0.324531871534931</v>
      </c>
      <c r="D19078" s="6" t="n">
        <f aca="false">C19077*INDEX($I$2:$I$5,$B19078)+D19077*INDEX($J$2:$J$5,$B19078)+INDEX($L$2:$L$5,$B19078)</f>
        <v>0.36488950297622</v>
      </c>
    </row>
    <row r="19079" customFormat="false" ht="12.75" hidden="false" customHeight="false" outlineLevel="0" collapsed="false">
      <c r="A19079" s="5" t="n">
        <f aca="true">RAND()</f>
        <v>0.949388445758166</v>
      </c>
      <c r="B19079" s="0" t="n">
        <f aca="false">IF(A19079&lt;$N$2,$F$2,IF(A19079&lt;$N$3,$F$3,IF(A19079&lt;$N$4,$F$4,$F$5)))</f>
        <v>3</v>
      </c>
      <c r="C19079" s="6" t="n">
        <f aca="false">C19078*INDEX($G$2:$G$5,$B19079)+D19078*INDEX($H$2:$H$5,$B19079)+INDEX($K$2:$K$5,$B19079)</f>
        <v>0.629583948612031</v>
      </c>
      <c r="D19079" s="6" t="n">
        <f aca="false">C19078*INDEX($I$2:$I$5,$B19079)+D19078*INDEX($J$2:$J$5,$B19079)+INDEX($L$2:$L$5,$B19079)</f>
        <v>0.0868570988044463</v>
      </c>
    </row>
    <row r="19080" customFormat="false" ht="12.75" hidden="false" customHeight="false" outlineLevel="0" collapsed="false">
      <c r="A19080" s="5" t="n">
        <f aca="true">RAND()</f>
        <v>0.866414103953737</v>
      </c>
      <c r="B19080" s="0" t="n">
        <f aca="false">IF(A19080&lt;$N$2,$F$2,IF(A19080&lt;$N$3,$F$3,IF(A19080&lt;$N$4,$F$4,$F$5)))</f>
        <v>3</v>
      </c>
      <c r="C19080" s="6" t="n">
        <f aca="false">C19079*INDEX($G$2:$G$5,$B19080)+D19079*INDEX($H$2:$H$5,$B19080)+INDEX($K$2:$K$5,$B19080)</f>
        <v>0.505142966669854</v>
      </c>
      <c r="D19080" s="6" t="n">
        <f aca="false">C19079*INDEX($I$2:$I$5,$B19080)+D19079*INDEX($J$2:$J$5,$B19080)+INDEX($L$2:$L$5,$B19080)</f>
        <v>0.100276959055782</v>
      </c>
    </row>
    <row r="19081" customFormat="false" ht="12.75" hidden="false" customHeight="false" outlineLevel="0" collapsed="false">
      <c r="A19081" s="5" t="n">
        <f aca="true">RAND()</f>
        <v>0.763614825854131</v>
      </c>
      <c r="B19081" s="0" t="n">
        <f aca="false">IF(A19081&lt;$N$2,$F$2,IF(A19081&lt;$N$3,$F$3,IF(A19081&lt;$N$4,$F$4,$F$5)))</f>
        <v>2</v>
      </c>
      <c r="C19081" s="6" t="n">
        <f aca="false">C19080*INDEX($G$2:$G$5,$B19081)+D19080*INDEX($H$2:$H$5,$B19081)+INDEX($K$2:$K$5,$B19081)</f>
        <v>0.476850571687355</v>
      </c>
      <c r="D19081" s="6" t="n">
        <f aca="false">C19080*INDEX($I$2:$I$5,$B19081)+D19080*INDEX($J$2:$J$5,$B19081)+INDEX($L$2:$L$5,$B19081)</f>
        <v>0.182916871401376</v>
      </c>
    </row>
    <row r="19082" customFormat="false" ht="12.75" hidden="false" customHeight="false" outlineLevel="0" collapsed="false">
      <c r="A19082" s="5" t="n">
        <f aca="true">RAND()</f>
        <v>0.601675350261704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486614059604415</v>
      </c>
      <c r="D19082" s="6" t="n">
        <f aca="false">C19081*INDEX($I$2:$I$5,$B19082)+D19081*INDEX($J$2:$J$5,$B19082)+INDEX($L$2:$L$5,$B19082)</f>
        <v>0.320652952667336</v>
      </c>
    </row>
    <row r="19083" customFormat="false" ht="12.75" hidden="false" customHeight="false" outlineLevel="0" collapsed="false">
      <c r="A19083" s="5" t="n">
        <f aca="true">RAND()</f>
        <v>0.539399861891451</v>
      </c>
      <c r="B19083" s="0" t="n">
        <f aca="false">IF(A19083&lt;$N$2,$F$2,IF(A19083&lt;$N$3,$F$3,IF(A19083&lt;$N$4,$F$4,$F$5)))</f>
        <v>1</v>
      </c>
      <c r="C19083" s="6" t="n">
        <f aca="false">C19082*INDEX($G$2:$G$5,$B19083)+D19082*INDEX($H$2:$H$5,$B19083)+INDEX($K$2:$K$5,$B19083)</f>
        <v>0.49999949585284</v>
      </c>
      <c r="D19083" s="6" t="n">
        <f aca="false">C19082*INDEX($I$2:$I$5,$B19083)+D19082*INDEX($J$2:$J$5,$B19083)+INDEX($L$2:$L$5,$B19083)</f>
        <v>0.437229636609205</v>
      </c>
    </row>
    <row r="19084" customFormat="false" ht="12.75" hidden="false" customHeight="false" outlineLevel="0" collapsed="false">
      <c r="A19084" s="5" t="n">
        <f aca="true">RAND()</f>
        <v>0.713854947808504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515677068533602</v>
      </c>
      <c r="D19084" s="6" t="n">
        <f aca="false">C19083*INDEX($I$2:$I$5,$B19084)+D19083*INDEX($J$2:$J$5,$B19084)+INDEX($L$2:$L$5,$B19084)</f>
        <v>0.53570798013466</v>
      </c>
    </row>
    <row r="19085" customFormat="false" ht="12.75" hidden="false" customHeight="false" outlineLevel="0" collapsed="false">
      <c r="A19085" s="5" t="n">
        <f aca="true">RAND()</f>
        <v>0.549461044644311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53263102645001</v>
      </c>
      <c r="D19085" s="6" t="n">
        <f aca="false">C19084*INDEX($I$2:$I$5,$B19085)+D19084*INDEX($J$2:$J$5,$B19085)+INDEX($L$2:$L$5,$B19085)</f>
        <v>0.618736023598583</v>
      </c>
    </row>
    <row r="19086" customFormat="false" ht="12.75" hidden="false" customHeight="false" outlineLevel="0" collapsed="false">
      <c r="A19086" s="5" t="n">
        <f aca="true">RAND()</f>
        <v>0.0720385825643505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550096974329206</v>
      </c>
      <c r="D19086" s="6" t="n">
        <f aca="false">C19085*INDEX($I$2:$I$5,$B19086)+D19085*INDEX($J$2:$J$5,$B19086)+INDEX($L$2:$L$5,$B19086)</f>
        <v>0.688599536056547</v>
      </c>
    </row>
    <row r="19087" customFormat="false" ht="12.75" hidden="false" customHeight="false" outlineLevel="0" collapsed="false">
      <c r="A19087" s="5" t="n">
        <f aca="true">RAND()</f>
        <v>0.646765124789333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567510514039588</v>
      </c>
      <c r="D19087" s="6" t="n">
        <f aca="false">C19086*INDEX($I$2:$I$5,$B19087)+D19086*INDEX($J$2:$J$5,$B19087)+INDEX($L$2:$L$5,$B19087)</f>
        <v>0.747267418061828</v>
      </c>
    </row>
    <row r="19088" customFormat="false" ht="12.75" hidden="false" customHeight="false" outlineLevel="0" collapsed="false">
      <c r="A19088" s="5" t="n">
        <f aca="true">RAND()</f>
        <v>0.238550776376518</v>
      </c>
      <c r="B19088" s="0" t="n">
        <f aca="false">IF(A19088&lt;$N$2,$F$2,IF(A19088&lt;$N$3,$F$3,IF(A19088&lt;$N$4,$F$4,$F$5)))</f>
        <v>1</v>
      </c>
      <c r="C19088" s="6" t="n">
        <f aca="false">C19087*INDEX($G$2:$G$5,$B19088)+D19087*INDEX($H$2:$H$5,$B19088)+INDEX($K$2:$K$5,$B19088)</f>
        <v>0.584465320887898</v>
      </c>
      <c r="D19088" s="6" t="n">
        <f aca="false">C19087*INDEX($I$2:$I$5,$B19088)+D19087*INDEX($J$2:$J$5,$B19088)+INDEX($L$2:$L$5,$B19088)</f>
        <v>0.796432148915027</v>
      </c>
    </row>
    <row r="19089" customFormat="false" ht="12.75" hidden="false" customHeight="false" outlineLevel="0" collapsed="false">
      <c r="A19089" s="5" t="n">
        <f aca="true">RAND()</f>
        <v>0.0115668997754996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600679046943681</v>
      </c>
      <c r="D19089" s="6" t="n">
        <f aca="false">C19088*INDEX($I$2:$I$5,$B19089)+D19088*INDEX($J$2:$J$5,$B19089)+INDEX($L$2:$L$5,$B19089)</f>
        <v>0.837545677556006</v>
      </c>
    </row>
    <row r="19090" customFormat="false" ht="12.75" hidden="false" customHeight="false" outlineLevel="0" collapsed="false">
      <c r="A19090" s="5" t="n">
        <f aca="true">RAND()</f>
        <v>0.948499428774224</v>
      </c>
      <c r="B19090" s="0" t="n">
        <f aca="false">IF(A19090&lt;$N$2,$F$2,IF(A19090&lt;$N$3,$F$3,IF(A19090&lt;$N$4,$F$4,$F$5)))</f>
        <v>3</v>
      </c>
      <c r="C19090" s="6" t="n">
        <f aca="false">C19089*INDEX($G$2:$G$5,$B19090)+D19089*INDEX($H$2:$H$5,$B19090)+INDEX($K$2:$K$5,$B19090)</f>
        <v>0.721923569706797</v>
      </c>
      <c r="D19090" s="6" t="n">
        <f aca="false">C19089*INDEX($I$2:$I$5,$B19090)+D19089*INDEX($J$2:$J$5,$B19090)+INDEX($L$2:$L$5,$B19090)</f>
        <v>0.27067487778613</v>
      </c>
    </row>
    <row r="19091" customFormat="false" ht="12.75" hidden="false" customHeight="false" outlineLevel="0" collapsed="false">
      <c r="A19091" s="5" t="n">
        <f aca="true">RAND()</f>
        <v>0.865802251838735</v>
      </c>
      <c r="B19091" s="0" t="n">
        <f aca="false">IF(A19091&lt;$N$2,$F$2,IF(A19091&lt;$N$3,$F$3,IF(A19091&lt;$N$4,$F$4,$F$5)))</f>
        <v>3</v>
      </c>
      <c r="C19091" s="6" t="n">
        <f aca="false">C19090*INDEX($G$2:$G$5,$B19091)+D19090*INDEX($H$2:$H$5,$B19091)+INDEX($K$2:$K$5,$B19091)</f>
        <v>0.543312454957455</v>
      </c>
      <c r="D19091" s="6" t="n">
        <f aca="false">C19090*INDEX($I$2:$I$5,$B19091)+D19090*INDEX($J$2:$J$5,$B19091)+INDEX($L$2:$L$5,$B19091)</f>
        <v>0.16785007415908</v>
      </c>
    </row>
    <row r="19092" customFormat="false" ht="12.75" hidden="false" customHeight="false" outlineLevel="0" collapsed="false">
      <c r="A19092" s="5" t="n">
        <f aca="true">RAND()</f>
        <v>0.393632307823542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542482727002766</v>
      </c>
      <c r="D19092" s="6" t="n">
        <f aca="false">C19091*INDEX($I$2:$I$5,$B19092)+D19091*INDEX($J$2:$J$5,$B19092)+INDEX($L$2:$L$5,$B19092)</f>
        <v>0.305402152127633</v>
      </c>
    </row>
    <row r="19093" customFormat="false" ht="12.75" hidden="false" customHeight="false" outlineLevel="0" collapsed="false">
      <c r="A19093" s="5" t="n">
        <f aca="true">RAND()</f>
        <v>0.286382657534456</v>
      </c>
      <c r="B19093" s="0" t="n">
        <f aca="false">IF(A19093&lt;$N$2,$F$2,IF(A19093&lt;$N$3,$F$3,IF(A19093&lt;$N$4,$F$4,$F$5)))</f>
        <v>1</v>
      </c>
      <c r="C19093" s="6" t="n">
        <f aca="false">C19092*INDEX($G$2:$G$5,$B19093)+D19092*INDEX($H$2:$H$5,$B19093)+INDEX($K$2:$K$5,$B19093)</f>
        <v>0.54686771485407</v>
      </c>
      <c r="D19093" s="6" t="n">
        <f aca="false">C19092*INDEX($I$2:$I$5,$B19093)+D19092*INDEX($J$2:$J$5,$B19093)+INDEX($L$2:$L$5,$B19093)</f>
        <v>0.422214566257258</v>
      </c>
    </row>
    <row r="19094" customFormat="false" ht="12.75" hidden="false" customHeight="false" outlineLevel="0" collapsed="false">
      <c r="A19094" s="5" t="n">
        <f aca="true">RAND()</f>
        <v>0.322132744441035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554912628862624</v>
      </c>
      <c r="D19094" s="6" t="n">
        <f aca="false">C19093*INDEX($I$2:$I$5,$B19094)+D19093*INDEX($J$2:$J$5,$B19094)+INDEX($L$2:$L$5,$B19094)</f>
        <v>0.521226061302812</v>
      </c>
    </row>
    <row r="19095" customFormat="false" ht="12.75" hidden="false" customHeight="false" outlineLevel="0" collapsed="false">
      <c r="A19095" s="5" t="n">
        <f aca="true">RAND()</f>
        <v>0.543908832621231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565406186172572</v>
      </c>
      <c r="D19095" s="6" t="n">
        <f aca="false">C19094*INDEX($I$2:$I$5,$B19095)+D19094*INDEX($J$2:$J$5,$B19095)+INDEX($L$2:$L$5,$B19095)</f>
        <v>0.60498915877817</v>
      </c>
    </row>
    <row r="19096" customFormat="false" ht="12.75" hidden="false" customHeight="false" outlineLevel="0" collapsed="false">
      <c r="A19096" s="5" t="n">
        <f aca="true">RAND()</f>
        <v>0.0550923939118021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577414450935306</v>
      </c>
      <c r="D19096" s="6" t="n">
        <f aca="false">C19095*INDEX($I$2:$I$5,$B19096)+D19095*INDEX($J$2:$J$5,$B19096)+INDEX($L$2:$L$5,$B19096)</f>
        <v>0.675715766914281</v>
      </c>
    </row>
    <row r="19097" customFormat="false" ht="12.75" hidden="false" customHeight="false" outlineLevel="0" collapsed="false">
      <c r="A19097" s="5" t="n">
        <f aca="true">RAND()</f>
        <v>0.0456293619582041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590226352219903</v>
      </c>
      <c r="D19097" s="6" t="n">
        <f aca="false">C19096*INDEX($I$2:$I$5,$B19097)+D19096*INDEX($J$2:$J$5,$B19097)+INDEX($L$2:$L$5,$B19097)</f>
        <v>0.735318351425618</v>
      </c>
    </row>
    <row r="19098" customFormat="false" ht="12.75" hidden="false" customHeight="false" outlineLevel="0" collapsed="false">
      <c r="A19098" s="5" t="n">
        <f aca="true">RAND()</f>
        <v>0.670861816328307</v>
      </c>
      <c r="B19098" s="0" t="n">
        <f aca="false">IF(A19098&lt;$N$2,$F$2,IF(A19098&lt;$N$3,$F$3,IF(A19098&lt;$N$4,$F$4,$F$5)))</f>
        <v>1</v>
      </c>
      <c r="C19098" s="6" t="n">
        <f aca="false">C19097*INDEX($G$2:$G$5,$B19098)+D19097*INDEX($H$2:$H$5,$B19098)+INDEX($K$2:$K$5,$B19098)</f>
        <v>0.603308952037446</v>
      </c>
      <c r="D19098" s="6" t="n">
        <f aca="false">C19097*INDEX($I$2:$I$5,$B19098)+D19097*INDEX($J$2:$J$5,$B19098)+INDEX($L$2:$L$5,$B19098)</f>
        <v>0.785446905328214</v>
      </c>
    </row>
    <row r="19099" customFormat="false" ht="12.75" hidden="false" customHeight="false" outlineLevel="0" collapsed="false">
      <c r="A19099" s="5" t="n">
        <f aca="true">RAND()</f>
        <v>0.696133459406111</v>
      </c>
      <c r="B19099" s="0" t="n">
        <f aca="false">IF(A19099&lt;$N$2,$F$2,IF(A19099&lt;$N$3,$F$3,IF(A19099&lt;$N$4,$F$4,$F$5)))</f>
        <v>1</v>
      </c>
      <c r="C19099" s="6" t="n">
        <f aca="false">C19098*INDEX($G$2:$G$5,$B19099)+D19098*INDEX($H$2:$H$5,$B19099)+INDEX($K$2:$K$5,$B19099)</f>
        <v>0.616270835776935</v>
      </c>
      <c r="D19099" s="6" t="n">
        <f aca="false">C19098*INDEX($I$2:$I$5,$B19099)+D19098*INDEX($J$2:$J$5,$B19099)+INDEX($L$2:$L$5,$B19099)</f>
        <v>0.827521991398268</v>
      </c>
    </row>
    <row r="19100" customFormat="false" ht="12.75" hidden="false" customHeight="false" outlineLevel="0" collapsed="false">
      <c r="A19100" s="5" t="n">
        <f aca="true">RAND()</f>
        <v>0.987169842426107</v>
      </c>
      <c r="B19100" s="0" t="n">
        <f aca="false">IF(A19100&lt;$N$2,$F$2,IF(A19100&lt;$N$3,$F$3,IF(A19100&lt;$N$4,$F$4,$F$5)))</f>
        <v>4</v>
      </c>
      <c r="C19100" s="6" t="n">
        <f aca="false">C19099*INDEX($G$2:$G$5,$B19100)+D19099*INDEX($H$2:$H$5,$B19100)+INDEX($K$2:$K$5,$B19100)</f>
        <v>0.5</v>
      </c>
      <c r="D19100" s="6" t="n">
        <f aca="false">C19099*INDEX($I$2:$I$5,$B19100)+D19099*INDEX($J$2:$J$5,$B19100)+INDEX($L$2:$L$5,$B19100)</f>
        <v>0.132403518623723</v>
      </c>
    </row>
    <row r="19101" customFormat="false" ht="12.75" hidden="false" customHeight="false" outlineLevel="0" collapsed="false">
      <c r="A19101" s="5" t="n">
        <f aca="true">RAND()</f>
        <v>0.916710198081369</v>
      </c>
      <c r="B19101" s="0" t="n">
        <f aca="false">IF(A19101&lt;$N$2,$F$2,IF(A19101&lt;$N$3,$F$3,IF(A19101&lt;$N$4,$F$4,$F$5)))</f>
        <v>3</v>
      </c>
      <c r="C19101" s="6" t="n">
        <f aca="false">C19100*INDEX($G$2:$G$5,$B19101)+D19100*INDEX($H$2:$H$5,$B19101)+INDEX($K$2:$K$5,$B19101)</f>
        <v>0.537470195770514</v>
      </c>
      <c r="D19101" s="6" t="n">
        <f aca="false">C19100*INDEX($I$2:$I$5,$B19101)+D19100*INDEX($J$2:$J$5,$B19101)+INDEX($L$2:$L$5,$B19101)</f>
        <v>0.0773796339138223</v>
      </c>
    </row>
    <row r="19102" customFormat="false" ht="12.75" hidden="false" customHeight="false" outlineLevel="0" collapsed="false">
      <c r="A19102" s="5" t="n">
        <f aca="true">RAND()</f>
        <v>0.494390556227114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534175242663977</v>
      </c>
      <c r="D19102" s="6" t="n">
        <f aca="false">C19101*INDEX($I$2:$I$5,$B19102)+D19101*INDEX($J$2:$J$5,$B19102)+INDEX($L$2:$L$5,$B19102)</f>
        <v>0.228808911949326</v>
      </c>
    </row>
    <row r="19103" customFormat="false" ht="12.75" hidden="false" customHeight="false" outlineLevel="0" collapsed="false">
      <c r="A19103" s="5" t="n">
        <f aca="true">RAND()</f>
        <v>0.532721756754729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536980710763842</v>
      </c>
      <c r="D19103" s="6" t="n">
        <f aca="false">C19102*INDEX($I$2:$I$5,$B19103)+D19102*INDEX($J$2:$J$5,$B19103)+INDEX($L$2:$L$5,$B19103)</f>
        <v>0.357494282266411</v>
      </c>
    </row>
    <row r="19104" customFormat="false" ht="12.75" hidden="false" customHeight="false" outlineLevel="0" collapsed="false">
      <c r="A19104" s="5" t="n">
        <f aca="true">RAND()</f>
        <v>0.439225783153853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544123911882359</v>
      </c>
      <c r="D19104" s="6" t="n">
        <f aca="false">C19103*INDEX($I$2:$I$5,$B19104)+D19103*INDEX($J$2:$J$5,$B19104)+INDEX($L$2:$L$5,$B19104)</f>
        <v>0.466644359345921</v>
      </c>
    </row>
    <row r="19105" customFormat="false" ht="12.75" hidden="false" customHeight="false" outlineLevel="0" collapsed="false">
      <c r="A19105" s="5" t="n">
        <f aca="true">RAND()</f>
        <v>0.106935726037015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554227042483922</v>
      </c>
      <c r="D19105" s="6" t="n">
        <f aca="false">C19104*INDEX($I$2:$I$5,$B19105)+D19104*INDEX($J$2:$J$5,$B19105)+INDEX($L$2:$L$5,$B19105)</f>
        <v>0.559048476345039</v>
      </c>
    </row>
    <row r="19106" customFormat="false" ht="12.75" hidden="false" customHeight="false" outlineLevel="0" collapsed="false">
      <c r="A19106" s="5" t="n">
        <f aca="true">RAND()</f>
        <v>0.389709418932158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566223552693616</v>
      </c>
      <c r="D19106" s="6" t="n">
        <f aca="false">C19105*INDEX($I$2:$I$5,$B19106)+D19105*INDEX($J$2:$J$5,$B19106)+INDEX($L$2:$L$5,$B19106)</f>
        <v>0.637125755845033</v>
      </c>
    </row>
    <row r="19107" customFormat="false" ht="12.75" hidden="false" customHeight="false" outlineLevel="0" collapsed="false">
      <c r="A19107" s="5" t="n">
        <f aca="true">RAND()</f>
        <v>0.727630675245102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579297449203146</v>
      </c>
      <c r="D19107" s="6" t="n">
        <f aca="false">C19106*INDEX($I$2:$I$5,$B19107)+D19106*INDEX($J$2:$J$5,$B19107)+INDEX($L$2:$L$5,$B19107)</f>
        <v>0.702969495262769</v>
      </c>
    </row>
    <row r="19108" customFormat="false" ht="12.75" hidden="false" customHeight="false" outlineLevel="0" collapsed="false">
      <c r="A19108" s="5" t="n">
        <f aca="true">RAND()</f>
        <v>0.328080148290666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592833405698194</v>
      </c>
      <c r="D19108" s="6" t="n">
        <f aca="false">C19107*INDEX($I$2:$I$5,$B19108)+D19107*INDEX($J$2:$J$5,$B19108)+INDEX($L$2:$L$5,$B19108)</f>
        <v>0.758387095857575</v>
      </c>
    </row>
    <row r="19109" customFormat="false" ht="12.75" hidden="false" customHeight="false" outlineLevel="0" collapsed="false">
      <c r="A19109" s="5" t="n">
        <f aca="true">RAND()</f>
        <v>0.818685851928121</v>
      </c>
      <c r="B19109" s="0" t="n">
        <f aca="false">IF(A19109&lt;$N$2,$F$2,IF(A19109&lt;$N$3,$F$3,IF(A19109&lt;$N$4,$F$4,$F$5)))</f>
        <v>2</v>
      </c>
      <c r="C19109" s="6" t="n">
        <f aca="false">C19108*INDEX($G$2:$G$5,$B19109)+D19108*INDEX($H$2:$H$5,$B19109)+INDEX($K$2:$K$5,$B19109)</f>
        <v>0.345392697258732</v>
      </c>
      <c r="D19109" s="6" t="n">
        <f aca="false">C19108*INDEX($I$2:$I$5,$B19109)+D19108*INDEX($J$2:$J$5,$B19109)+INDEX($L$2:$L$5,$B19109)</f>
        <v>0.332382607571734</v>
      </c>
    </row>
    <row r="19110" customFormat="false" ht="12.75" hidden="false" customHeight="false" outlineLevel="0" collapsed="false">
      <c r="A19110" s="5" t="n">
        <f aca="true">RAND()</f>
        <v>0.332472192066664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380536556452818</v>
      </c>
      <c r="D19110" s="6" t="n">
        <f aca="false">C19109*INDEX($I$2:$I$5,$B19110)+D19109*INDEX($J$2:$J$5,$B19110)+INDEX($L$2:$L$5,$B19110)</f>
        <v>0.452413304029829</v>
      </c>
    </row>
    <row r="19111" customFormat="false" ht="12.75" hidden="false" customHeight="false" outlineLevel="0" collapsed="false">
      <c r="A19111" s="5" t="n">
        <f aca="true">RAND()</f>
        <v>0.566220941270815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414814828677546</v>
      </c>
      <c r="D19111" s="6" t="n">
        <f aca="false">C19110*INDEX($I$2:$I$5,$B19111)+D19110*INDEX($J$2:$J$5,$B19111)+INDEX($L$2:$L$5,$B19111)</f>
        <v>0.553019042532571</v>
      </c>
    </row>
    <row r="19112" customFormat="false" ht="12.75" hidden="false" customHeight="false" outlineLevel="0" collapsed="false">
      <c r="A19112" s="5" t="n">
        <f aca="true">RAND()</f>
        <v>0.323040350500597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447639494120942</v>
      </c>
      <c r="D19112" s="6" t="n">
        <f aca="false">C19111*INDEX($I$2:$I$5,$B19112)+D19111*INDEX($J$2:$J$5,$B19112)+INDEX($L$2:$L$5,$B19112)</f>
        <v>0.637165018449083</v>
      </c>
    </row>
    <row r="19113" customFormat="false" ht="12.75" hidden="false" customHeight="false" outlineLevel="0" collapsed="false">
      <c r="A19113" s="5" t="n">
        <f aca="true">RAND()</f>
        <v>0.0631053492434145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478621036191296</v>
      </c>
      <c r="D19113" s="6" t="n">
        <f aca="false">C19112*INDEX($I$2:$I$5,$B19113)+D19112*INDEX($J$2:$J$5,$B19113)+INDEX($L$2:$L$5,$B19113)</f>
        <v>0.707390439380797</v>
      </c>
    </row>
    <row r="19114" customFormat="false" ht="12.75" hidden="false" customHeight="false" outlineLevel="0" collapsed="false">
      <c r="A19114" s="5" t="n">
        <f aca="true">RAND()</f>
        <v>0.34458437341773</v>
      </c>
      <c r="B19114" s="0" t="n">
        <f aca="false">IF(A19114&lt;$N$2,$F$2,IF(A19114&lt;$N$3,$F$3,IF(A19114&lt;$N$4,$F$4,$F$5)))</f>
        <v>1</v>
      </c>
      <c r="C19114" s="6" t="n">
        <f aca="false">C19113*INDEX($G$2:$G$5,$B19114)+D19113*INDEX($H$2:$H$5,$B19114)+INDEX($K$2:$K$5,$B19114)</f>
        <v>0.507522705983499</v>
      </c>
      <c r="D19114" s="6" t="n">
        <f aca="false">C19113*INDEX($I$2:$I$5,$B19114)+D19113*INDEX($J$2:$J$5,$B19114)+INDEX($L$2:$L$5,$B19114)</f>
        <v>0.765865504695218</v>
      </c>
    </row>
    <row r="19115" customFormat="false" ht="12.75" hidden="false" customHeight="false" outlineLevel="0" collapsed="false">
      <c r="A19115" s="5" t="n">
        <f aca="true">RAND()</f>
        <v>0.957028518917585</v>
      </c>
      <c r="B19115" s="0" t="n">
        <f aca="false">IF(A19115&lt;$N$2,$F$2,IF(A19115&lt;$N$3,$F$3,IF(A19115&lt;$N$4,$F$4,$F$5)))</f>
        <v>3</v>
      </c>
      <c r="C19115" s="6" t="n">
        <f aca="false">C19114*INDEX($G$2:$G$5,$B19115)+D19114*INDEX($H$2:$H$5,$B19115)+INDEX($K$2:$K$5,$B19115)</f>
        <v>0.715611531931222</v>
      </c>
      <c r="D19115" s="6" t="n">
        <f aca="false">C19114*INDEX($I$2:$I$5,$B19115)+D19114*INDEX($J$2:$J$5,$B19115)+INDEX($L$2:$L$5,$B19115)</f>
        <v>0.229466028168477</v>
      </c>
    </row>
    <row r="19116" customFormat="false" ht="12.75" hidden="false" customHeight="false" outlineLevel="0" collapsed="false">
      <c r="A19116" s="5" t="n">
        <f aca="true">RAND()</f>
        <v>0.500474054366756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691044433651841</v>
      </c>
      <c r="D19116" s="6" t="n">
        <f aca="false">C19115*INDEX($I$2:$I$5,$B19116)+D19115*INDEX($J$2:$J$5,$B19116)+INDEX($L$2:$L$5,$B19116)</f>
        <v>0.351339031233581</v>
      </c>
    </row>
    <row r="19117" customFormat="false" ht="12.75" hidden="false" customHeight="false" outlineLevel="0" collapsed="false">
      <c r="A19117" s="5" t="n">
        <f aca="true">RAND()</f>
        <v>0.805007170343894</v>
      </c>
      <c r="B19117" s="0" t="n">
        <f aca="false">IF(A19117&lt;$N$2,$F$2,IF(A19117&lt;$N$3,$F$3,IF(A19117&lt;$N$4,$F$4,$F$5)))</f>
        <v>2</v>
      </c>
      <c r="C19117" s="6" t="n">
        <f aca="false">C19116*INDEX($G$2:$G$5,$B19117)+D19116*INDEX($H$2:$H$5,$B19117)+INDEX($K$2:$K$5,$B19117)</f>
        <v>0.456733132370623</v>
      </c>
      <c r="D19117" s="6" t="n">
        <f aca="false">C19116*INDEX($I$2:$I$5,$B19117)+D19116*INDEX($J$2:$J$5,$B19117)+INDEX($L$2:$L$5,$B19117)</f>
        <v>0.274389831158332</v>
      </c>
    </row>
    <row r="19118" customFormat="false" ht="12.75" hidden="false" customHeight="false" outlineLevel="0" collapsed="false">
      <c r="A19118" s="5" t="n">
        <f aca="true">RAND()</f>
        <v>0.0308683058590939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472918853135517</v>
      </c>
      <c r="D19118" s="6" t="n">
        <f aca="false">C19117*INDEX($I$2:$I$5,$B19118)+D19117*INDEX($J$2:$J$5,$B19118)+INDEX($L$2:$L$5,$B19118)</f>
        <v>0.399057840755711</v>
      </c>
    </row>
    <row r="19119" customFormat="false" ht="12.75" hidden="false" customHeight="false" outlineLevel="0" collapsed="false">
      <c r="A19119" s="5" t="n">
        <f aca="true">RAND()</f>
        <v>0.5546489815841</v>
      </c>
      <c r="B19119" s="0" t="n">
        <f aca="false">IF(A19119&lt;$N$2,$F$2,IF(A19119&lt;$N$3,$F$3,IF(A19119&lt;$N$4,$F$4,$F$5)))</f>
        <v>1</v>
      </c>
      <c r="C19119" s="6" t="n">
        <f aca="false">C19118*INDEX($G$2:$G$5,$B19119)+D19118*INDEX($H$2:$H$5,$B19119)+INDEX($K$2:$K$5,$B19119)</f>
        <v>0.491273246420016</v>
      </c>
      <c r="D19119" s="6" t="n">
        <f aca="false">C19118*INDEX($I$2:$I$5,$B19119)+D19118*INDEX($J$2:$J$5,$B19119)+INDEX($L$2:$L$5,$B19119)</f>
        <v>0.504302109235584</v>
      </c>
    </row>
    <row r="19120" customFormat="false" ht="12.75" hidden="false" customHeight="false" outlineLevel="0" collapsed="false">
      <c r="A19120" s="5" t="n">
        <f aca="true">RAND()</f>
        <v>0.391095363501632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51075016425231</v>
      </c>
      <c r="D19120" s="6" t="n">
        <f aca="false">C19119*INDEX($I$2:$I$5,$B19120)+D19119*INDEX($J$2:$J$5,$B19120)+INDEX($L$2:$L$5,$B19120)</f>
        <v>0.59297538062347</v>
      </c>
    </row>
    <row r="19121" customFormat="false" ht="12.75" hidden="false" customHeight="false" outlineLevel="0" collapsed="false">
      <c r="A19121" s="5" t="n">
        <f aca="true">RAND()</f>
        <v>0.876446198010756</v>
      </c>
      <c r="B19121" s="0" t="n">
        <f aca="false">IF(A19121&lt;$N$2,$F$2,IF(A19121&lt;$N$3,$F$3,IF(A19121&lt;$N$4,$F$4,$F$5)))</f>
        <v>3</v>
      </c>
      <c r="C19121" s="6" t="n">
        <f aca="false">C19120*INDEX($G$2:$G$5,$B19121)+D19120*INDEX($H$2:$H$5,$B19121)+INDEX($K$2:$K$5,$B19121)</f>
        <v>0.666199508078596</v>
      </c>
      <c r="D19121" s="6" t="n">
        <f aca="false">C19120*INDEX($I$2:$I$5,$B19121)+D19120*INDEX($J$2:$J$5,$B19121)+INDEX($L$2:$L$5,$B19121)</f>
        <v>0.189330207913363</v>
      </c>
    </row>
    <row r="19122" customFormat="false" ht="12.75" hidden="false" customHeight="false" outlineLevel="0" collapsed="false">
      <c r="A19122" s="5" t="n">
        <f aca="true">RAND()</f>
        <v>0.288704198010546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647608600051522</v>
      </c>
      <c r="D19122" s="6" t="n">
        <f aca="false">C19121*INDEX($I$2:$I$5,$B19122)+D19121*INDEX($J$2:$J$5,$B19122)+INDEX($L$2:$L$5,$B19122)</f>
        <v>0.319091964719537</v>
      </c>
    </row>
    <row r="19123" customFormat="false" ht="12.75" hidden="false" customHeight="false" outlineLevel="0" collapsed="false">
      <c r="A19123" s="5" t="n">
        <f aca="true">RAND()</f>
        <v>0.934319762634592</v>
      </c>
      <c r="B19123" s="0" t="n">
        <f aca="false">IF(A19123&lt;$N$2,$F$2,IF(A19123&lt;$N$3,$F$3,IF(A19123&lt;$N$4,$F$4,$F$5)))</f>
        <v>3</v>
      </c>
      <c r="C19123" s="6" t="n">
        <f aca="false">C19122*INDEX($G$2:$G$5,$B19123)+D19122*INDEX($H$2:$H$5,$B19123)+INDEX($K$2:$K$5,$B19123)</f>
        <v>0.568161736007901</v>
      </c>
      <c r="D19123" s="6" t="n">
        <f aca="false">C19122*INDEX($I$2:$I$5,$B19123)+D19122*INDEX($J$2:$J$5,$B19123)+INDEX($L$2:$L$5,$B19123)</f>
        <v>0.160003031651926</v>
      </c>
    </row>
    <row r="19124" customFormat="false" ht="12.75" hidden="false" customHeight="false" outlineLevel="0" collapsed="false">
      <c r="A19124" s="5" t="n">
        <f aca="true">RAND()</f>
        <v>0.116002549528396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563289426041829</v>
      </c>
      <c r="D19124" s="6" t="n">
        <f aca="false">C19123*INDEX($I$2:$I$5,$B19124)+D19123*INDEX($J$2:$J$5,$B19124)+INDEX($L$2:$L$5,$B19124)</f>
        <v>0.297820589640193</v>
      </c>
    </row>
    <row r="19125" customFormat="false" ht="12.75" hidden="false" customHeight="false" outlineLevel="0" collapsed="false">
      <c r="A19125" s="5" t="n">
        <f aca="true">RAND()</f>
        <v>0.220055770000985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5642520845262</v>
      </c>
      <c r="D19125" s="6" t="n">
        <f aca="false">C19124*INDEX($I$2:$I$5,$B19125)+D19124*INDEX($J$2:$J$5,$B19125)+INDEX($L$2:$L$5,$B19125)</f>
        <v>0.415007971840976</v>
      </c>
    </row>
    <row r="19126" customFormat="false" ht="12.75" hidden="false" customHeight="false" outlineLevel="0" collapsed="false">
      <c r="A19126" s="5" t="n">
        <f aca="true">RAND()</f>
        <v>0.89180014789757</v>
      </c>
      <c r="B19126" s="0" t="n">
        <f aca="false">IF(A19126&lt;$N$2,$F$2,IF(A19126&lt;$N$3,$F$3,IF(A19126&lt;$N$4,$F$4,$F$5)))</f>
        <v>3</v>
      </c>
      <c r="C19126" s="6" t="n">
        <f aca="false">C19125*INDEX($G$2:$G$5,$B19126)+D19125*INDEX($H$2:$H$5,$B19126)+INDEX($K$2:$K$5,$B19126)</f>
        <v>0.607809443352066</v>
      </c>
      <c r="D19126" s="6" t="n">
        <f aca="false">C19125*INDEX($I$2:$I$5,$B19126)+D19125*INDEX($J$2:$J$5,$B19126)+INDEX($L$2:$L$5,$B19126)</f>
        <v>0.161062431303123</v>
      </c>
    </row>
    <row r="19127" customFormat="false" ht="12.75" hidden="false" customHeight="false" outlineLevel="0" collapsed="false">
      <c r="A19127" s="5" t="n">
        <f aca="true">RAND()</f>
        <v>0.681680360341628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59698952736412</v>
      </c>
      <c r="D19127" s="6" t="n">
        <f aca="false">C19126*INDEX($I$2:$I$5,$B19127)+D19126*INDEX($J$2:$J$5,$B19127)+INDEX($L$2:$L$5,$B19127)</f>
        <v>0.297253054772325</v>
      </c>
    </row>
    <row r="19128" customFormat="false" ht="12.75" hidden="false" customHeight="false" outlineLevel="0" collapsed="false">
      <c r="A19128" s="5" t="n">
        <f aca="true">RAND()</f>
        <v>0.0103346501809601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592842471758714</v>
      </c>
      <c r="D19128" s="6" t="n">
        <f aca="false">C19127*INDEX($I$2:$I$5,$B19128)+D19127*INDEX($J$2:$J$5,$B19128)+INDEX($L$2:$L$5,$B19128)</f>
        <v>0.413279230989232</v>
      </c>
    </row>
    <row r="19129" customFormat="false" ht="12.75" hidden="false" customHeight="false" outlineLevel="0" collapsed="false">
      <c r="A19129" s="5" t="n">
        <f aca="true">RAND()</f>
        <v>0.537221725649985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593614590069749</v>
      </c>
      <c r="D19129" s="6" t="n">
        <f aca="false">C19128*INDEX($I$2:$I$5,$B19129)+D19128*INDEX($J$2:$J$5,$B19129)+INDEX($L$2:$L$5,$B19129)</f>
        <v>0.511938895654785</v>
      </c>
    </row>
    <row r="19130" customFormat="false" ht="12.75" hidden="false" customHeight="false" outlineLevel="0" collapsed="false">
      <c r="A19130" s="5" t="n">
        <f aca="true">RAND()</f>
        <v>0.152108924360857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597920526108444</v>
      </c>
      <c r="D19130" s="6" t="n">
        <f aca="false">C19129*INDEX($I$2:$I$5,$B19130)+D19129*INDEX($J$2:$J$5,$B19130)+INDEX($L$2:$L$5,$B19130)</f>
        <v>0.595672382578332</v>
      </c>
    </row>
    <row r="19131" customFormat="false" ht="12.75" hidden="false" customHeight="false" outlineLevel="0" collapsed="false">
      <c r="A19131" s="5" t="n">
        <f aca="true">RAND()</f>
        <v>0.734252086322385</v>
      </c>
      <c r="B19131" s="0" t="n">
        <f aca="false">IF(A19131&lt;$N$2,$F$2,IF(A19131&lt;$N$3,$F$3,IF(A19131&lt;$N$4,$F$4,$F$5)))</f>
        <v>2</v>
      </c>
      <c r="C19131" s="6" t="n">
        <f aca="false">C19130*INDEX($G$2:$G$5,$B19131)+D19130*INDEX($H$2:$H$5,$B19131)+INDEX($K$2:$K$5,$B19131)</f>
        <v>0.383168385180661</v>
      </c>
      <c r="D19131" s="6" t="n">
        <f aca="false">C19130*INDEX($I$2:$I$5,$B19131)+D19130*INDEX($J$2:$J$5,$B19131)+INDEX($L$2:$L$5,$B19131)</f>
        <v>0.30147749826844</v>
      </c>
    </row>
    <row r="19132" customFormat="false" ht="12.75" hidden="false" customHeight="false" outlineLevel="0" collapsed="false">
      <c r="A19132" s="5" t="n">
        <f aca="true">RAND()</f>
        <v>0.441630015805901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411464626454313</v>
      </c>
      <c r="D19132" s="6" t="n">
        <f aca="false">C19131*INDEX($I$2:$I$5,$B19132)+D19131*INDEX($J$2:$J$5,$B19132)+INDEX($L$2:$L$5,$B19132)</f>
        <v>0.424777165778221</v>
      </c>
    </row>
    <row r="19133" customFormat="false" ht="12.75" hidden="false" customHeight="false" outlineLevel="0" collapsed="false">
      <c r="A19133" s="5" t="n">
        <f aca="true">RAND()</f>
        <v>0.893437907948914</v>
      </c>
      <c r="B19133" s="0" t="n">
        <f aca="false">IF(A19133&lt;$N$2,$F$2,IF(A19133&lt;$N$3,$F$3,IF(A19133&lt;$N$4,$F$4,$F$5)))</f>
        <v>3</v>
      </c>
      <c r="C19133" s="6" t="n">
        <f aca="false">C19132*INDEX($G$2:$G$5,$B19133)+D19132*INDEX($H$2:$H$5,$B19133)+INDEX($K$2:$K$5,$B19133)</f>
        <v>0.63349224394709</v>
      </c>
      <c r="D19133" s="6" t="n">
        <f aca="false">C19132*INDEX($I$2:$I$5,$B19133)+D19132*INDEX($J$2:$J$5,$B19133)+INDEX($L$2:$L$5,$B19133)</f>
        <v>0.12365299116756</v>
      </c>
    </row>
    <row r="19134" customFormat="false" ht="12.75" hidden="false" customHeight="false" outlineLevel="0" collapsed="false">
      <c r="A19134" s="5" t="n">
        <f aca="true">RAND()</f>
        <v>0.942315740428348</v>
      </c>
      <c r="B19134" s="0" t="n">
        <f aca="false">IF(A19134&lt;$N$2,$F$2,IF(A19134&lt;$N$3,$F$3,IF(A19134&lt;$N$4,$F$4,$F$5)))</f>
        <v>3</v>
      </c>
      <c r="C19134" s="6" t="n">
        <f aca="false">C19133*INDEX($G$2:$G$5,$B19134)+D19133*INDEX($H$2:$H$5,$B19134)+INDEX($K$2:$K$5,$B19134)</f>
        <v>0.514969959908356</v>
      </c>
      <c r="D19134" s="6" t="n">
        <f aca="false">C19133*INDEX($I$2:$I$5,$B19134)+D19133*INDEX($J$2:$J$5,$B19134)+INDEX($L$2:$L$5,$B19134)</f>
        <v>0.110013742332955</v>
      </c>
    </row>
    <row r="19135" customFormat="false" ht="12.75" hidden="false" customHeight="false" outlineLevel="0" collapsed="false">
      <c r="A19135" s="5" t="n">
        <f aca="true">RAND()</f>
        <v>0.291183404749546</v>
      </c>
      <c r="B19135" s="0" t="n">
        <f aca="false">IF(A19135&lt;$N$2,$F$2,IF(A19135&lt;$N$3,$F$3,IF(A19135&lt;$N$4,$F$4,$F$5)))</f>
        <v>1</v>
      </c>
      <c r="C19135" s="6" t="n">
        <f aca="false">C19134*INDEX($G$2:$G$5,$B19135)+D19134*INDEX($H$2:$H$5,$B19135)+INDEX($K$2:$K$5,$B19135)</f>
        <v>0.516280004428514</v>
      </c>
      <c r="D19135" s="6" t="n">
        <f aca="false">C19134*INDEX($I$2:$I$5,$B19135)+D19134*INDEX($J$2:$J$5,$B19135)+INDEX($L$2:$L$5,$B19135)</f>
        <v>0.25734777872407</v>
      </c>
    </row>
    <row r="19136" customFormat="false" ht="12.75" hidden="false" customHeight="false" outlineLevel="0" collapsed="false">
      <c r="A19136" s="5" t="n">
        <f aca="true">RAND()</f>
        <v>0.940318224836409</v>
      </c>
      <c r="B19136" s="0" t="n">
        <f aca="false">IF(A19136&lt;$N$2,$F$2,IF(A19136&lt;$N$3,$F$3,IF(A19136&lt;$N$4,$F$4,$F$5)))</f>
        <v>3</v>
      </c>
      <c r="C19136" s="6" t="n">
        <f aca="false">C19135*INDEX($G$2:$G$5,$B19136)+D19135*INDEX($H$2:$H$5,$B19136)+INDEX($K$2:$K$5,$B19136)</f>
        <v>0.570387420714635</v>
      </c>
      <c r="D19136" s="6" t="n">
        <f aca="false">C19135*INDEX($I$2:$I$5,$B19136)+D19135*INDEX($J$2:$J$5,$B19136)+INDEX($L$2:$L$5,$B19136)</f>
        <v>0.111224224709018</v>
      </c>
    </row>
    <row r="19137" customFormat="false" ht="12.75" hidden="false" customHeight="false" outlineLevel="0" collapsed="false">
      <c r="A19137" s="5" t="n">
        <f aca="true">RAND()</f>
        <v>0.362392214608988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563374216500959</v>
      </c>
      <c r="D19137" s="6" t="n">
        <f aca="false">C19136*INDEX($I$2:$I$5,$B19137)+D19136*INDEX($J$2:$J$5,$B19137)+INDEX($L$2:$L$5,$B19137)</f>
        <v>0.256325032211515</v>
      </c>
    </row>
    <row r="19138" customFormat="false" ht="12.75" hidden="false" customHeight="false" outlineLevel="0" collapsed="false">
      <c r="A19138" s="5" t="n">
        <f aca="true">RAND()</f>
        <v>0.00684249306921173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56278873600114</v>
      </c>
      <c r="D19138" s="6" t="n">
        <f aca="false">C19137*INDEX($I$2:$I$5,$B19138)+D19137*INDEX($J$2:$J$5,$B19138)+INDEX($L$2:$L$5,$B19138)</f>
        <v>0.379775106337041</v>
      </c>
    </row>
    <row r="19139" customFormat="false" ht="12.75" hidden="false" customHeight="false" outlineLevel="0" collapsed="false">
      <c r="A19139" s="5" t="n">
        <f aca="true">RAND()</f>
        <v>0.400002969748821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566859315799438</v>
      </c>
      <c r="D19139" s="6" t="n">
        <f aca="false">C19138*INDEX($I$2:$I$5,$B19139)+D19138*INDEX($J$2:$J$5,$B19139)+INDEX($L$2:$L$5,$B19139)</f>
        <v>0.484605882048105</v>
      </c>
    </row>
    <row r="19140" customFormat="false" ht="12.75" hidden="false" customHeight="false" outlineLevel="0" collapsed="false">
      <c r="A19140" s="5" t="n">
        <f aca="true">RAND()</f>
        <v>0.398951914061105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574193976749503</v>
      </c>
      <c r="D19140" s="6" t="n">
        <f aca="false">C19139*INDEX($I$2:$I$5,$B19140)+D19139*INDEX($J$2:$J$5,$B19140)+INDEX($L$2:$L$5,$B19140)</f>
        <v>0.573456599174262</v>
      </c>
    </row>
    <row r="19141" customFormat="false" ht="12.75" hidden="false" customHeight="false" outlineLevel="0" collapsed="false">
      <c r="A19141" s="5" t="n">
        <f aca="true">RAND()</f>
        <v>0.772340442312529</v>
      </c>
      <c r="B19141" s="0" t="n">
        <f aca="false">IF(A19141&lt;$N$2,$F$2,IF(A19141&lt;$N$3,$F$3,IF(A19141&lt;$N$4,$F$4,$F$5)))</f>
        <v>2</v>
      </c>
      <c r="C19141" s="6" t="n">
        <f aca="false">C19140*INDEX($G$2:$G$5,$B19141)+D19140*INDEX($H$2:$H$5,$B19141)+INDEX($K$2:$K$5,$B19141)</f>
        <v>0.383515022006269</v>
      </c>
      <c r="D19141" s="6" t="n">
        <f aca="false">C19140*INDEX($I$2:$I$5,$B19141)+D19140*INDEX($J$2:$J$5,$B19141)+INDEX($L$2:$L$5,$B19141)</f>
        <v>0.291738788782717</v>
      </c>
    </row>
    <row r="19142" customFormat="false" ht="12.75" hidden="false" customHeight="false" outlineLevel="0" collapsed="false">
      <c r="A19142" s="5" t="n">
        <f aca="true">RAND()</f>
        <v>0.786824906246541</v>
      </c>
      <c r="B19142" s="0" t="n">
        <f aca="false">IF(A19142&lt;$N$2,$F$2,IF(A19142&lt;$N$3,$F$3,IF(A19142&lt;$N$4,$F$4,$F$5)))</f>
        <v>2</v>
      </c>
      <c r="C19142" s="6" t="n">
        <f aca="false">C19141*INDEX($G$2:$G$5,$B19142)+D19141*INDEX($H$2:$H$5,$B19142)+INDEX($K$2:$K$5,$B19142)</f>
        <v>0.409619493070341</v>
      </c>
      <c r="D19142" s="6" t="n">
        <f aca="false">C19141*INDEX($I$2:$I$5,$B19142)+D19141*INDEX($J$2:$J$5,$B19142)+INDEX($L$2:$L$5,$B19142)</f>
        <v>0.193146936363612</v>
      </c>
    </row>
    <row r="19143" customFormat="false" ht="12.75" hidden="false" customHeight="false" outlineLevel="0" collapsed="false">
      <c r="A19143" s="5" t="n">
        <f aca="true">RAND()</f>
        <v>0.114155752222742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429913386262173</v>
      </c>
      <c r="D19143" s="6" t="n">
        <f aca="false">C19142*INDEX($I$2:$I$5,$B19143)+D19142*INDEX($J$2:$J$5,$B19143)+INDEX($L$2:$L$5,$B19143)</f>
        <v>0.331825827729104</v>
      </c>
    </row>
    <row r="19144" customFormat="false" ht="12.75" hidden="false" customHeight="false" outlineLevel="0" collapsed="false">
      <c r="A19144" s="5" t="n">
        <f aca="true">RAND()</f>
        <v>0.0129476219049696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452274020562562</v>
      </c>
      <c r="D19144" s="6" t="n">
        <f aca="false">C19143*INDEX($I$2:$I$5,$B19144)+D19143*INDEX($J$2:$J$5,$B19144)+INDEX($L$2:$L$5,$B19144)</f>
        <v>0.448813332450309</v>
      </c>
    </row>
    <row r="19145" customFormat="false" ht="12.75" hidden="false" customHeight="false" outlineLevel="0" collapsed="false">
      <c r="A19145" s="5" t="n">
        <f aca="true">RAND()</f>
        <v>0.571298075515608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475586736758276</v>
      </c>
      <c r="D19145" s="6" t="n">
        <f aca="false">C19144*INDEX($I$2:$I$5,$B19145)+D19144*INDEX($J$2:$J$5,$B19145)+INDEX($L$2:$L$5,$B19145)</f>
        <v>0.547308380489497</v>
      </c>
    </row>
    <row r="19146" customFormat="false" ht="12.75" hidden="false" customHeight="false" outlineLevel="0" collapsed="false">
      <c r="A19146" s="5" t="n">
        <f aca="true">RAND()</f>
        <v>0.27572300815692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499023549585888</v>
      </c>
      <c r="D19146" s="6" t="n">
        <f aca="false">C19145*INDEX($I$2:$I$5,$B19146)+D19145*INDEX($J$2:$J$5,$B19146)+INDEX($L$2:$L$5,$B19146)</f>
        <v>0.630068105775527</v>
      </c>
    </row>
    <row r="19147" customFormat="false" ht="12.75" hidden="false" customHeight="false" outlineLevel="0" collapsed="false">
      <c r="A19147" s="5" t="n">
        <f aca="true">RAND()</f>
        <v>0.297536320956231</v>
      </c>
      <c r="B19147" s="0" t="n">
        <f aca="false">IF(A19147&lt;$N$2,$F$2,IF(A19147&lt;$N$3,$F$3,IF(A19147&lt;$N$4,$F$4,$F$5)))</f>
        <v>1</v>
      </c>
      <c r="C19147" s="6" t="n">
        <f aca="false">C19146*INDEX($G$2:$G$5,$B19147)+D19146*INDEX($H$2:$H$5,$B19147)+INDEX($K$2:$K$5,$B19147)</f>
        <v>0.521983513512114</v>
      </c>
      <c r="D19147" s="6" t="n">
        <f aca="false">C19146*INDEX($I$2:$I$5,$B19147)+D19146*INDEX($J$2:$J$5,$B19147)+INDEX($L$2:$L$5,$B19147)</f>
        <v>0.699463950468745</v>
      </c>
    </row>
    <row r="19148" customFormat="false" ht="12.75" hidden="false" customHeight="false" outlineLevel="0" collapsed="false">
      <c r="A19148" s="5" t="n">
        <f aca="true">RAND()</f>
        <v>0.711218518911128</v>
      </c>
      <c r="B19148" s="0" t="n">
        <f aca="false">IF(A19148&lt;$N$2,$F$2,IF(A19148&lt;$N$3,$F$3,IF(A19148&lt;$N$4,$F$4,$F$5)))</f>
        <v>1</v>
      </c>
      <c r="C19148" s="6" t="n">
        <f aca="false">C19147*INDEX($G$2:$G$5,$B19148)+D19147*INDEX($H$2:$H$5,$B19148)+INDEX($K$2:$K$5,$B19148)</f>
        <v>0.544044169139128</v>
      </c>
      <c r="D19148" s="6" t="n">
        <f aca="false">C19147*INDEX($I$2:$I$5,$B19148)+D19147*INDEX($J$2:$J$5,$B19148)+INDEX($L$2:$L$5,$B19148)</f>
        <v>0.757531503948016</v>
      </c>
    </row>
    <row r="19149" customFormat="false" ht="12.75" hidden="false" customHeight="false" outlineLevel="0" collapsed="false">
      <c r="A19149" s="5" t="n">
        <f aca="true">RAND()</f>
        <v>0.253855993382162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564922165245196</v>
      </c>
      <c r="D19149" s="6" t="n">
        <f aca="false">C19148*INDEX($I$2:$I$5,$B19149)+D19148*INDEX($J$2:$J$5,$B19149)+INDEX($L$2:$L$5,$B19149)</f>
        <v>0.806014612593718</v>
      </c>
    </row>
    <row r="19150" customFormat="false" ht="12.75" hidden="false" customHeight="false" outlineLevel="0" collapsed="false">
      <c r="A19150" s="5" t="n">
        <f aca="true">RAND()</f>
        <v>0.176526400172743</v>
      </c>
      <c r="B19150" s="0" t="n">
        <f aca="false">IF(A19150&lt;$N$2,$F$2,IF(A19150&lt;$N$3,$F$3,IF(A19150&lt;$N$4,$F$4,$F$5)))</f>
        <v>1</v>
      </c>
      <c r="C19150" s="6" t="n">
        <f aca="false">C19149*INDEX($G$2:$G$5,$B19150)+D19149*INDEX($H$2:$H$5,$B19150)+INDEX($K$2:$K$5,$B19150)</f>
        <v>0.584441458959139</v>
      </c>
      <c r="D19150" s="6" t="n">
        <f aca="false">C19149*INDEX($I$2:$I$5,$B19150)+D19149*INDEX($J$2:$J$5,$B19150)+INDEX($L$2:$L$5,$B19150)</f>
        <v>0.846404285977994</v>
      </c>
    </row>
    <row r="19151" customFormat="false" ht="12.75" hidden="false" customHeight="false" outlineLevel="0" collapsed="false">
      <c r="A19151" s="5" t="n">
        <f aca="true">RAND()</f>
        <v>0.419521713946316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602507757237495</v>
      </c>
      <c r="D19151" s="6" t="n">
        <f aca="false">C19150*INDEX($I$2:$I$5,$B19151)+D19150*INDEX($J$2:$J$5,$B19151)+INDEX($L$2:$L$5,$B19151)</f>
        <v>0.879972904813829</v>
      </c>
    </row>
    <row r="19152" customFormat="false" ht="12.75" hidden="false" customHeight="false" outlineLevel="0" collapsed="false">
      <c r="A19152" s="5" t="n">
        <f aca="true">RAND()</f>
        <v>0.425795857397336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619088083372745</v>
      </c>
      <c r="D19152" s="6" t="n">
        <f aca="false">C19151*INDEX($I$2:$I$5,$B19152)+D19151*INDEX($J$2:$J$5,$B19152)+INDEX($L$2:$L$5,$B19152)</f>
        <v>0.907804209169154</v>
      </c>
    </row>
    <row r="19153" customFormat="false" ht="12.75" hidden="false" customHeight="false" outlineLevel="0" collapsed="false">
      <c r="A19153" s="5" t="n">
        <f aca="true">RAND()</f>
        <v>0.30630247367168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634194538522719</v>
      </c>
      <c r="D19153" s="6" t="n">
        <f aca="false">C19152*INDEX($I$2:$I$5,$B19153)+D19152*INDEX($J$2:$J$5,$B19153)+INDEX($L$2:$L$5,$B19153)</f>
        <v>0.93081951449982</v>
      </c>
    </row>
    <row r="19154" customFormat="false" ht="12.75" hidden="false" customHeight="false" outlineLevel="0" collapsed="false">
      <c r="A19154" s="5" t="n">
        <f aca="true">RAND()</f>
        <v>0.155307684083037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647871485242282</v>
      </c>
      <c r="D19154" s="6" t="n">
        <f aca="false">C19153*INDEX($I$2:$I$5,$B19154)+D19153*INDEX($J$2:$J$5,$B19154)+INDEX($L$2:$L$5,$B19154)</f>
        <v>0.949800569885007</v>
      </c>
    </row>
    <row r="19155" customFormat="false" ht="12.75" hidden="false" customHeight="false" outlineLevel="0" collapsed="false">
      <c r="A19155" s="5" t="n">
        <f aca="true">RAND()</f>
        <v>0.014913520053267</v>
      </c>
      <c r="B19155" s="0" t="n">
        <f aca="false">IF(A19155&lt;$N$2,$F$2,IF(A19155&lt;$N$3,$F$3,IF(A19155&lt;$N$4,$F$4,$F$5)))</f>
        <v>1</v>
      </c>
      <c r="C19155" s="6" t="n">
        <f aca="false">C19154*INDEX($G$2:$G$5,$B19155)+D19154*INDEX($H$2:$H$5,$B19155)+INDEX($K$2:$K$5,$B19155)</f>
        <v>0.660185512056442</v>
      </c>
      <c r="D19155" s="6" t="n">
        <f aca="false">C19154*INDEX($I$2:$I$5,$B19155)+D19154*INDEX($J$2:$J$5,$B19155)+INDEX($L$2:$L$5,$B19155)</f>
        <v>0.965409438878406</v>
      </c>
    </row>
    <row r="19156" customFormat="false" ht="12.75" hidden="false" customHeight="false" outlineLevel="0" collapsed="false">
      <c r="A19156" s="5" t="n">
        <f aca="true">RAND()</f>
        <v>0.819329777109167</v>
      </c>
      <c r="B19156" s="0" t="n">
        <f aca="false">IF(A19156&lt;$N$2,$F$2,IF(A19156&lt;$N$3,$F$3,IF(A19156&lt;$N$4,$F$4,$F$5)))</f>
        <v>2</v>
      </c>
      <c r="C19156" s="6" t="n">
        <f aca="false">C19155*INDEX($G$2:$G$5,$B19156)+D19155*INDEX($H$2:$H$5,$B19156)+INDEX($K$2:$K$5,$B19156)</f>
        <v>0.311874012688599</v>
      </c>
      <c r="D19156" s="6" t="n">
        <f aca="false">C19155*INDEX($I$2:$I$5,$B19156)+D19155*INDEX($J$2:$J$5,$B19156)+INDEX($L$2:$L$5,$B19156)</f>
        <v>0.388387585183802</v>
      </c>
    </row>
    <row r="19157" customFormat="false" ht="12.75" hidden="false" customHeight="false" outlineLevel="0" collapsed="false">
      <c r="A19157" s="5" t="n">
        <f aca="true">RAND()</f>
        <v>0.190925087699194</v>
      </c>
      <c r="B19157" s="0" t="n">
        <f aca="false">IF(A19157&lt;$N$2,$F$2,IF(A19157&lt;$N$3,$F$3,IF(A19157&lt;$N$4,$F$4,$F$5)))</f>
        <v>1</v>
      </c>
      <c r="C19157" s="6" t="n">
        <f aca="false">C19156*INDEX($G$2:$G$5,$B19157)+D19156*INDEX($H$2:$H$5,$B19157)+INDEX($K$2:$K$5,$B19157)</f>
        <v>0.354151377424422</v>
      </c>
      <c r="D19157" s="6" t="n">
        <f aca="false">C19156*INDEX($I$2:$I$5,$B19157)+D19156*INDEX($J$2:$J$5,$B19157)+INDEX($L$2:$L$5,$B19157)</f>
        <v>0.50120172135157</v>
      </c>
    </row>
    <row r="19158" customFormat="false" ht="12.75" hidden="false" customHeight="false" outlineLevel="0" collapsed="false">
      <c r="A19158" s="5" t="n">
        <f aca="true">RAND()</f>
        <v>0.464539915938462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394218983123342</v>
      </c>
      <c r="D19158" s="6" t="n">
        <f aca="false">C19157*INDEX($I$2:$I$5,$B19158)+D19157*INDEX($J$2:$J$5,$B19158)+INDEX($L$2:$L$5,$B19158)</f>
        <v>0.595416660462779</v>
      </c>
    </row>
    <row r="19159" customFormat="false" ht="12.75" hidden="false" customHeight="false" outlineLevel="0" collapsed="false">
      <c r="A19159" s="5" t="n">
        <f aca="true">RAND()</f>
        <v>0.396584580493343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43172233310884</v>
      </c>
      <c r="D19159" s="6" t="n">
        <f aca="false">C19158*INDEX($I$2:$I$5,$B19159)+D19158*INDEX($J$2:$J$5,$B19159)+INDEX($L$2:$L$5,$B19159)</f>
        <v>0.673922642357336</v>
      </c>
    </row>
    <row r="19160" customFormat="false" ht="12.75" hidden="false" customHeight="false" outlineLevel="0" collapsed="false">
      <c r="A19160" s="5" t="n">
        <f aca="true">RAND()</f>
        <v>0.0450171915203634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466467398576627</v>
      </c>
      <c r="D19160" s="6" t="n">
        <f aca="false">C19159*INDEX($I$2:$I$5,$B19160)+D19159*INDEX($J$2:$J$5,$B19160)+INDEX($L$2:$L$5,$B19160)</f>
        <v>0.739186597036351</v>
      </c>
    </row>
    <row r="19161" customFormat="false" ht="12.75" hidden="false" customHeight="false" outlineLevel="0" collapsed="false">
      <c r="A19161" s="5" t="n">
        <f aca="true">RAND()</f>
        <v>0.86658966206618</v>
      </c>
      <c r="B19161" s="0" t="n">
        <f aca="false">IF(A19161&lt;$N$2,$F$2,IF(A19161&lt;$N$3,$F$3,IF(A19161&lt;$N$4,$F$4,$F$5)))</f>
        <v>3</v>
      </c>
      <c r="C19161" s="6" t="n">
        <f aca="false">C19160*INDEX($G$2:$G$5,$B19161)+D19160*INDEX($H$2:$H$5,$B19161)+INDEX($K$2:$K$5,$B19161)</f>
        <v>0.714219697174793</v>
      </c>
      <c r="D19161" s="6" t="n">
        <f aca="false">C19160*INDEX($I$2:$I$5,$B19161)+D19160*INDEX($J$2:$J$5,$B19161)+INDEX($L$2:$L$5,$B19161)</f>
        <v>0.212468747127538</v>
      </c>
    </row>
    <row r="19162" customFormat="false" ht="12.75" hidden="false" customHeight="false" outlineLevel="0" collapsed="false">
      <c r="A19162" s="5" t="n">
        <f aca="true">RAND()</f>
        <v>0.803661106439894</v>
      </c>
      <c r="B19162" s="0" t="n">
        <f aca="false">IF(A19162&lt;$N$2,$F$2,IF(A19162&lt;$N$3,$F$3,IF(A19162&lt;$N$4,$F$4,$F$5)))</f>
        <v>2</v>
      </c>
      <c r="C19162" s="6" t="n">
        <f aca="false">C19161*INDEX($G$2:$G$5,$B19162)+D19161*INDEX($H$2:$H$5,$B19162)+INDEX($K$2:$K$5,$B19162)</f>
        <v>0.492683343492611</v>
      </c>
      <c r="D19162" s="6" t="n">
        <f aca="false">C19161*INDEX($I$2:$I$5,$B19162)+D19161*INDEX($J$2:$J$5,$B19162)+INDEX($L$2:$L$5,$B19162)</f>
        <v>0.252269994745628</v>
      </c>
    </row>
    <row r="19163" customFormat="false" ht="12.75" hidden="false" customHeight="false" outlineLevel="0" collapsed="false">
      <c r="A19163" s="5" t="n">
        <f aca="true">RAND()</f>
        <v>0.371443835769455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502622148430815</v>
      </c>
      <c r="D19163" s="6" t="n">
        <f aca="false">C19162*INDEX($I$2:$I$5,$B19163)+D19162*INDEX($J$2:$J$5,$B19163)+INDEX($L$2:$L$5,$B19163)</f>
        <v>0.378947941829812</v>
      </c>
    </row>
    <row r="19164" customFormat="false" ht="12.75" hidden="false" customHeight="false" outlineLevel="0" collapsed="false">
      <c r="A19164" s="5" t="n">
        <f aca="true">RAND()</f>
        <v>0.181130467106761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515747277865465</v>
      </c>
      <c r="D19164" s="6" t="n">
        <f aca="false">C19163*INDEX($I$2:$I$5,$B19164)+D19163*INDEX($J$2:$J$5,$B19164)+INDEX($L$2:$L$5,$B19164)</f>
        <v>0.48612978312157</v>
      </c>
    </row>
    <row r="19165" customFormat="false" ht="12.75" hidden="false" customHeight="false" outlineLevel="0" collapsed="false">
      <c r="A19165" s="5" t="n">
        <f aca="true">RAND()</f>
        <v>0.649737872236462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530856240883277</v>
      </c>
      <c r="D19165" s="6" t="n">
        <f aca="false">C19164*INDEX($I$2:$I$5,$B19165)+D19164*INDEX($J$2:$J$5,$B19165)+INDEX($L$2:$L$5,$B19165)</f>
        <v>0.576641536589191</v>
      </c>
    </row>
    <row r="19166" customFormat="false" ht="12.75" hidden="false" customHeight="false" outlineLevel="0" collapsed="false">
      <c r="A19166" s="5" t="n">
        <f aca="true">RAND()</f>
        <v>0.0684158905441855</v>
      </c>
      <c r="B19166" s="0" t="n">
        <f aca="false">IF(A19166&lt;$N$2,$F$2,IF(A19166&lt;$N$3,$F$3,IF(A19166&lt;$N$4,$F$4,$F$5)))</f>
        <v>1</v>
      </c>
      <c r="C19166" s="6" t="n">
        <f aca="false">C19165*INDEX($G$2:$G$5,$B19166)+D19165*INDEX($H$2:$H$5,$B19166)+INDEX($K$2:$K$5,$B19166)</f>
        <v>0.547032685363703</v>
      </c>
      <c r="D19166" s="6" t="n">
        <f aca="false">C19165*INDEX($I$2:$I$5,$B19166)+D19165*INDEX($J$2:$J$5,$B19166)+INDEX($L$2:$L$5,$B19166)</f>
        <v>0.652926983651542</v>
      </c>
    </row>
    <row r="19167" customFormat="false" ht="12.75" hidden="false" customHeight="false" outlineLevel="0" collapsed="false">
      <c r="A19167" s="5" t="n">
        <f aca="true">RAND()</f>
        <v>0.677754603182715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563589048268891</v>
      </c>
      <c r="D19167" s="6" t="n">
        <f aca="false">C19166*INDEX($I$2:$I$5,$B19167)+D19166*INDEX($J$2:$J$5,$B19167)+INDEX($L$2:$L$5,$B19167)</f>
        <v>0.717094799761702</v>
      </c>
    </row>
    <row r="19168" customFormat="false" ht="12.75" hidden="false" customHeight="false" outlineLevel="0" collapsed="false">
      <c r="A19168" s="5" t="n">
        <f aca="true">RAND()</f>
        <v>0.339283399831371</v>
      </c>
      <c r="B19168" s="0" t="n">
        <f aca="false">IF(A19168&lt;$N$2,$F$2,IF(A19168&lt;$N$3,$F$3,IF(A19168&lt;$N$4,$F$4,$F$5)))</f>
        <v>1</v>
      </c>
      <c r="C19168" s="6" t="n">
        <f aca="false">C19167*INDEX($G$2:$G$5,$B19168)+D19167*INDEX($H$2:$H$5,$B19168)+INDEX($K$2:$K$5,$B19168)</f>
        <v>0.580019609571471</v>
      </c>
      <c r="D19168" s="6" t="n">
        <f aca="false">C19167*INDEX($I$2:$I$5,$B19168)+D19167*INDEX($J$2:$J$5,$B19168)+INDEX($L$2:$L$5,$B19168)</f>
        <v>0.770960690211736</v>
      </c>
    </row>
    <row r="19169" customFormat="false" ht="12.75" hidden="false" customHeight="false" outlineLevel="0" collapsed="false">
      <c r="A19169" s="5" t="n">
        <f aca="true">RAND()</f>
        <v>0.427464471689114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595962194064013</v>
      </c>
      <c r="D19169" s="6" t="n">
        <f aca="false">C19168*INDEX($I$2:$I$5,$B19169)+D19168*INDEX($J$2:$J$5,$B19169)+INDEX($L$2:$L$5,$B19169)</f>
        <v>0.816084900435619</v>
      </c>
    </row>
    <row r="19170" customFormat="false" ht="12.75" hidden="false" customHeight="false" outlineLevel="0" collapsed="false">
      <c r="A19170" s="5" t="n">
        <f aca="true">RAND()</f>
        <v>0.216714899259101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611167044076465</v>
      </c>
      <c r="D19170" s="6" t="n">
        <f aca="false">C19169*INDEX($I$2:$I$5,$B19170)+D19169*INDEX($J$2:$J$5,$B19170)+INDEX($L$2:$L$5,$B19170)</f>
        <v>0.853805479289472</v>
      </c>
    </row>
    <row r="19171" customFormat="false" ht="12.75" hidden="false" customHeight="false" outlineLevel="0" collapsed="false">
      <c r="A19171" s="5" t="n">
        <f aca="true">RAND()</f>
        <v>0.148421738699339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625471623154629</v>
      </c>
      <c r="D19171" s="6" t="n">
        <f aca="false">C19170*INDEX($I$2:$I$5,$B19171)+D19170*INDEX($J$2:$J$5,$B19171)+INDEX($L$2:$L$5,$B19171)</f>
        <v>0.885267671285933</v>
      </c>
    </row>
    <row r="19172" customFormat="false" ht="12.75" hidden="false" customHeight="false" outlineLevel="0" collapsed="false">
      <c r="A19172" s="5" t="n">
        <f aca="true">RAND()</f>
        <v>0.0303480952756428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63878031189586</v>
      </c>
      <c r="D19172" s="6" t="n">
        <f aca="false">C19171*INDEX($I$2:$I$5,$B19172)+D19171*INDEX($J$2:$J$5,$B19172)+INDEX($L$2:$L$5,$B19172)</f>
        <v>0.911449802865036</v>
      </c>
    </row>
    <row r="19173" customFormat="false" ht="12.75" hidden="false" customHeight="false" outlineLevel="0" collapsed="false">
      <c r="A19173" s="5" t="n">
        <f aca="true">RAND()</f>
        <v>0.0777962068379744</v>
      </c>
      <c r="B19173" s="0" t="n">
        <f aca="false">IF(A19173&lt;$N$2,$F$2,IF(A19173&lt;$N$3,$F$3,IF(A19173&lt;$N$4,$F$4,$F$5)))</f>
        <v>1</v>
      </c>
      <c r="C19173" s="6" t="n">
        <f aca="false">C19172*INDEX($G$2:$G$5,$B19173)+D19172*INDEX($H$2:$H$5,$B19173)+INDEX($K$2:$K$5,$B19173)</f>
        <v>0.651048127505591</v>
      </c>
      <c r="D19173" s="6" t="n">
        <f aca="false">C19172*INDEX($I$2:$I$5,$B19173)+D19172*INDEX($J$2:$J$5,$B19173)+INDEX($L$2:$L$5,$B19173)</f>
        <v>0.933186011092268</v>
      </c>
    </row>
    <row r="19174" customFormat="false" ht="12.75" hidden="false" customHeight="false" outlineLevel="0" collapsed="false">
      <c r="A19174" s="5" t="n">
        <f aca="true">RAND()</f>
        <v>0.0834382633312178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662267742662661</v>
      </c>
      <c r="D19174" s="6" t="n">
        <f aca="false">C19173*INDEX($I$2:$I$5,$B19174)+D19173*INDEX($J$2:$J$5,$B19174)+INDEX($L$2:$L$5,$B19174)</f>
        <v>0.951186142699629</v>
      </c>
    </row>
    <row r="19175" customFormat="false" ht="12.75" hidden="false" customHeight="false" outlineLevel="0" collapsed="false">
      <c r="A19175" s="5" t="n">
        <f aca="true">RAND()</f>
        <v>0.555861880574435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672459200800485</v>
      </c>
      <c r="D19175" s="6" t="n">
        <f aca="false">C19174*INDEX($I$2:$I$5,$B19175)+D19174*INDEX($J$2:$J$5,$B19175)+INDEX($L$2:$L$5,$B19175)</f>
        <v>0.966053128673466</v>
      </c>
    </row>
    <row r="19176" customFormat="false" ht="12.75" hidden="false" customHeight="false" outlineLevel="0" collapsed="false">
      <c r="A19176" s="5" t="n">
        <f aca="true">RAND()</f>
        <v>0.0356849583015379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68166182724053</v>
      </c>
      <c r="D19176" s="6" t="n">
        <f aca="false">C19175*INDEX($I$2:$I$5,$B19176)+D19175*INDEX($J$2:$J$5,$B19176)+INDEX($L$2:$L$5,$B19176)</f>
        <v>0.978298115814155</v>
      </c>
    </row>
    <row r="19177" customFormat="false" ht="12.75" hidden="false" customHeight="false" outlineLevel="0" collapsed="false">
      <c r="A19177" s="5" t="n">
        <f aca="true">RAND()</f>
        <v>0.0232061816430548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689927921612334</v>
      </c>
      <c r="D19177" s="6" t="n">
        <f aca="false">C19176*INDEX($I$2:$I$5,$B19177)+D19176*INDEX($J$2:$J$5,$B19177)+INDEX($L$2:$L$5,$B19177)</f>
        <v>0.988353612718318</v>
      </c>
    </row>
    <row r="19178" customFormat="false" ht="12.75" hidden="false" customHeight="false" outlineLevel="0" collapsed="false">
      <c r="A19178" s="5" t="n">
        <f aca="true">RAND()</f>
        <v>0.269906579979336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697317889119449</v>
      </c>
      <c r="D19178" s="6" t="n">
        <f aca="false">C19177*INDEX($I$2:$I$5,$B19178)+D19177*INDEX($J$2:$J$5,$B19178)+INDEX($L$2:$L$5,$B19178)</f>
        <v>0.996584884098195</v>
      </c>
    </row>
    <row r="19179" customFormat="false" ht="12.75" hidden="false" customHeight="false" outlineLevel="0" collapsed="false">
      <c r="A19179" s="5" t="n">
        <f aca="true">RAND()</f>
        <v>0.459611176313556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703896528574045</v>
      </c>
      <c r="D19179" s="6" t="n">
        <f aca="false">C19178*INDEX($I$2:$I$5,$B19179)+D19178*INDEX($J$2:$J$5,$B19179)+INDEX($L$2:$L$5,$B19179)</f>
        <v>1.00329980470195</v>
      </c>
    </row>
    <row r="19180" customFormat="false" ht="12.75" hidden="false" customHeight="false" outlineLevel="0" collapsed="false">
      <c r="A19180" s="5" t="n">
        <f aca="true">RAND()</f>
        <v>0.657309961336055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709730245533337</v>
      </c>
      <c r="D19180" s="6" t="n">
        <f aca="false">C19179*INDEX($I$2:$I$5,$B19180)+D19179*INDEX($J$2:$J$5,$B19180)+INDEX($L$2:$L$5,$B19180)</f>
        <v>1.00875736263471</v>
      </c>
    </row>
    <row r="19181" customFormat="false" ht="12.75" hidden="false" customHeight="false" outlineLevel="0" collapsed="false">
      <c r="A19181" s="5" t="n">
        <f aca="true">RAND()</f>
        <v>0.817724390354143</v>
      </c>
      <c r="B19181" s="0" t="n">
        <f aca="false">IF(A19181&lt;$N$2,$F$2,IF(A19181&lt;$N$3,$F$3,IF(A19181&lt;$N$4,$F$4,$F$5)))</f>
        <v>2</v>
      </c>
      <c r="C19181" s="6" t="n">
        <f aca="false">C19180*INDEX($G$2:$G$5,$B19181)+D19180*INDEX($H$2:$H$5,$B19181)+INDEX($K$2:$K$5,$B19181)</f>
        <v>0.311837694414622</v>
      </c>
      <c r="D19181" s="6" t="n">
        <f aca="false">C19180*INDEX($I$2:$I$5,$B19181)+D19180*INDEX($J$2:$J$5,$B19181)+INDEX($L$2:$L$5,$B19181)</f>
        <v>0.408124235929573</v>
      </c>
    </row>
    <row r="19182" customFormat="false" ht="12.75" hidden="false" customHeight="false" outlineLevel="0" collapsed="false">
      <c r="A19182" s="5" t="n">
        <f aca="true">RAND()</f>
        <v>0.2188753021789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354850799287408</v>
      </c>
      <c r="D19182" s="6" t="n">
        <f aca="false">C19181*INDEX($I$2:$I$5,$B19182)+D19181*INDEX($J$2:$J$5,$B19182)+INDEX($L$2:$L$5,$B19182)</f>
        <v>0.517959481610866</v>
      </c>
    </row>
    <row r="19183" customFormat="false" ht="12.75" hidden="false" customHeight="false" outlineLevel="0" collapsed="false">
      <c r="A19183" s="5" t="n">
        <f aca="true">RAND()</f>
        <v>0.284495175818668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395432829414612</v>
      </c>
      <c r="D19183" s="6" t="n">
        <f aca="false">C19182*INDEX($I$2:$I$5,$B19183)+D19182*INDEX($J$2:$J$5,$B19183)+INDEX($L$2:$L$5,$B19183)</f>
        <v>0.609618120313991</v>
      </c>
    </row>
    <row r="19184" customFormat="false" ht="12.75" hidden="false" customHeight="false" outlineLevel="0" collapsed="false">
      <c r="A19184" s="5" t="n">
        <f aca="true">RAND()</f>
        <v>0.00231695873789042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433278342624623</v>
      </c>
      <c r="D19184" s="6" t="n">
        <f aca="false">C19183*INDEX($I$2:$I$5,$B19184)+D19183*INDEX($J$2:$J$5,$B19184)+INDEX($L$2:$L$5,$B19184)</f>
        <v>0.685934769458238</v>
      </c>
    </row>
    <row r="19185" customFormat="false" ht="12.75" hidden="false" customHeight="false" outlineLevel="0" collapsed="false">
      <c r="A19185" s="5" t="n">
        <f aca="true">RAND()</f>
        <v>0.607231570731327</v>
      </c>
      <c r="B19185" s="0" t="n">
        <f aca="false">IF(A19185&lt;$N$2,$F$2,IF(A19185&lt;$N$3,$F$3,IF(A19185&lt;$N$4,$F$4,$F$5)))</f>
        <v>1</v>
      </c>
      <c r="C19185" s="6" t="n">
        <f aca="false">C19184*INDEX($G$2:$G$5,$B19185)+D19184*INDEX($H$2:$H$5,$B19185)+INDEX($K$2:$K$5,$B19185)</f>
        <v>0.46823289935826</v>
      </c>
      <c r="D19185" s="6" t="n">
        <f aca="false">C19184*INDEX($I$2:$I$5,$B19185)+D19184*INDEX($J$2:$J$5,$B19185)+INDEX($L$2:$L$5,$B19185)</f>
        <v>0.749327320592933</v>
      </c>
    </row>
    <row r="19186" customFormat="false" ht="12.75" hidden="false" customHeight="false" outlineLevel="0" collapsed="false">
      <c r="A19186" s="5" t="n">
        <f aca="true">RAND()</f>
        <v>0.269175359919275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500254842417101</v>
      </c>
      <c r="D19186" s="6" t="n">
        <f aca="false">C19185*INDEX($I$2:$I$5,$B19186)+D19185*INDEX($J$2:$J$5,$B19186)+INDEX($L$2:$L$5,$B19186)</f>
        <v>0.801854277907145</v>
      </c>
    </row>
    <row r="19187" customFormat="false" ht="12.75" hidden="false" customHeight="false" outlineLevel="0" collapsed="false">
      <c r="A19187" s="5" t="n">
        <f aca="true">RAND()</f>
        <v>0.906020755615129</v>
      </c>
      <c r="B19187" s="0" t="n">
        <f aca="false">IF(A19187&lt;$N$2,$F$2,IF(A19187&lt;$N$3,$F$3,IF(A19187&lt;$N$4,$F$4,$F$5)))</f>
        <v>3</v>
      </c>
      <c r="C19187" s="6" t="n">
        <f aca="false">C19186*INDEX($G$2:$G$5,$B19187)+D19186*INDEX($H$2:$H$5,$B19187)+INDEX($K$2:$K$5,$B19187)</f>
        <v>0.726886534285157</v>
      </c>
      <c r="D19187" s="6" t="n">
        <f aca="false">C19186*INDEX($I$2:$I$5,$B19187)+D19186*INDEX($J$2:$J$5,$B19187)+INDEX($L$2:$L$5,$B19187)</f>
        <v>0.236105722892439</v>
      </c>
    </row>
    <row r="19188" customFormat="false" ht="12.75" hidden="false" customHeight="false" outlineLevel="0" collapsed="false">
      <c r="A19188" s="5" t="n">
        <f aca="true">RAND()</f>
        <v>0.00121178584354932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700862579355118</v>
      </c>
      <c r="D19188" s="6" t="n">
        <f aca="false">C19187*INDEX($I$2:$I$5,$B19188)+D19187*INDEX($J$2:$J$5,$B19188)+INDEX($L$2:$L$5,$B19188)</f>
        <v>0.35655895696713</v>
      </c>
    </row>
    <row r="19189" customFormat="false" ht="12.75" hidden="false" customHeight="false" outlineLevel="0" collapsed="false">
      <c r="A19189" s="5" t="n">
        <f aca="true">RAND()</f>
        <v>0.483921933117163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683225011280279</v>
      </c>
      <c r="D19189" s="6" t="n">
        <f aca="false">C19188*INDEX($I$2:$I$5,$B19189)+D19188*INDEX($J$2:$J$5,$B19189)+INDEX($L$2:$L$5,$B19189)</f>
        <v>0.459786639028954</v>
      </c>
    </row>
    <row r="19190" customFormat="false" ht="12.75" hidden="false" customHeight="false" outlineLevel="0" collapsed="false">
      <c r="A19190" s="5" t="n">
        <f aca="true">RAND()</f>
        <v>0.888339294788485</v>
      </c>
      <c r="B19190" s="0" t="n">
        <f aca="false">IF(A19190&lt;$N$2,$F$2,IF(A19190&lt;$N$3,$F$3,IF(A19190&lt;$N$4,$F$4,$F$5)))</f>
        <v>3</v>
      </c>
      <c r="C19190" s="6" t="n">
        <f aca="false">C19189*INDEX($G$2:$G$5,$B19190)+D19189*INDEX($H$2:$H$5,$B19190)+INDEX($K$2:$K$5,$B19190)</f>
        <v>0.602635867153152</v>
      </c>
      <c r="D19190" s="6" t="n">
        <f aca="false">C19189*INDEX($I$2:$I$5,$B19190)+D19189*INDEX($J$2:$J$5,$B19190)+INDEX($L$2:$L$5,$B19190)</f>
        <v>0.202607936382735</v>
      </c>
    </row>
    <row r="19191" customFormat="false" ht="12.75" hidden="false" customHeight="false" outlineLevel="0" collapsed="false">
      <c r="A19191" s="5" t="n">
        <f aca="true">RAND()</f>
        <v>0.578699493803183</v>
      </c>
      <c r="B19191" s="0" t="n">
        <f aca="false">IF(A19191&lt;$N$2,$F$2,IF(A19191&lt;$N$3,$F$3,IF(A19191&lt;$N$4,$F$4,$F$5)))</f>
        <v>1</v>
      </c>
      <c r="C19191" s="6" t="n">
        <f aca="false">C19190*INDEX($G$2:$G$5,$B19191)+D19190*INDEX($H$2:$H$5,$B19191)+INDEX($K$2:$K$5,$B19191)</f>
        <v>0.594134344859187</v>
      </c>
      <c r="D19191" s="6" t="n">
        <f aca="false">C19190*INDEX($I$2:$I$5,$B19191)+D19190*INDEX($J$2:$J$5,$B19191)+INDEX($L$2:$L$5,$B19191)</f>
        <v>0.332716610904275</v>
      </c>
    </row>
    <row r="19192" customFormat="false" ht="12.75" hidden="false" customHeight="false" outlineLevel="0" collapsed="false">
      <c r="A19192" s="5" t="n">
        <f aca="true">RAND()</f>
        <v>0.479880021621586</v>
      </c>
      <c r="B19192" s="0" t="n">
        <f aca="false">IF(A19192&lt;$N$2,$F$2,IF(A19192&lt;$N$3,$F$3,IF(A19192&lt;$N$4,$F$4,$F$5)))</f>
        <v>1</v>
      </c>
      <c r="C19192" s="6" t="n">
        <f aca="false">C19191*INDEX($G$2:$G$5,$B19192)+D19191*INDEX($H$2:$H$5,$B19192)+INDEX($K$2:$K$5,$B19192)</f>
        <v>0.591730573388908</v>
      </c>
      <c r="D19192" s="6" t="n">
        <f aca="false">C19191*INDEX($I$2:$I$5,$B19192)+D19191*INDEX($J$2:$J$5,$B19192)+INDEX($L$2:$L$5,$B19192)</f>
        <v>0.44349343189794</v>
      </c>
    </row>
    <row r="19193" customFormat="false" ht="12.75" hidden="false" customHeight="false" outlineLevel="0" collapsed="false">
      <c r="A19193" s="5" t="n">
        <f aca="true">RAND()</f>
        <v>0.017293857225018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593788513787407</v>
      </c>
      <c r="D19193" s="6" t="n">
        <f aca="false">C19192*INDEX($I$2:$I$5,$B19193)+D19192*INDEX($J$2:$J$5,$B19193)+INDEX($L$2:$L$5,$B19193)</f>
        <v>0.537631892465961</v>
      </c>
    </row>
    <row r="19194" customFormat="false" ht="12.75" hidden="false" customHeight="false" outlineLevel="0" collapsed="false">
      <c r="A19194" s="5" t="n">
        <f aca="true">RAND()</f>
        <v>0.275838648008306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599018828226749</v>
      </c>
      <c r="D19194" s="6" t="n">
        <f aca="false">C19193*INDEX($I$2:$I$5,$B19194)+D19193*INDEX($J$2:$J$5,$B19194)+INDEX($L$2:$L$5,$B19194)</f>
        <v>0.617479301693467</v>
      </c>
    </row>
    <row r="19195" customFormat="false" ht="12.75" hidden="false" customHeight="false" outlineLevel="0" collapsed="false">
      <c r="A19195" s="5" t="n">
        <f aca="true">RAND()</f>
        <v>0.91018470045375</v>
      </c>
      <c r="B19195" s="0" t="n">
        <f aca="false">IF(A19195&lt;$N$2,$F$2,IF(A19195&lt;$N$3,$F$3,IF(A19195&lt;$N$4,$F$4,$F$5)))</f>
        <v>3</v>
      </c>
      <c r="C19195" s="6" t="n">
        <f aca="false">C19194*INDEX($G$2:$G$5,$B19195)+D19194*INDEX($H$2:$H$5,$B19195)+INDEX($K$2:$K$5,$B19195)</f>
        <v>0.659893818145239</v>
      </c>
      <c r="D19195" s="6" t="n">
        <f aca="false">C19194*INDEX($I$2:$I$5,$B19195)+D19194*INDEX($J$2:$J$5,$B19195)+INDEX($L$2:$L$5,$B19195)</f>
        <v>0.218087489840306</v>
      </c>
    </row>
    <row r="19196" customFormat="false" ht="12.75" hidden="false" customHeight="false" outlineLevel="0" collapsed="false">
      <c r="A19196" s="5" t="n">
        <f aca="true">RAND()</f>
        <v>0.991070827053356</v>
      </c>
      <c r="B19196" s="0" t="n">
        <f aca="false">IF(A19196&lt;$N$2,$F$2,IF(A19196&lt;$N$3,$F$3,IF(A19196&lt;$N$4,$F$4,$F$5)))</f>
        <v>4</v>
      </c>
      <c r="C19196" s="6" t="n">
        <f aca="false">C19195*INDEX($G$2:$G$5,$B19196)+D19195*INDEX($H$2:$H$5,$B19196)+INDEX($K$2:$K$5,$B19196)</f>
        <v>0.5</v>
      </c>
      <c r="D19196" s="6" t="n">
        <f aca="false">C19195*INDEX($I$2:$I$5,$B19196)+D19195*INDEX($J$2:$J$5,$B19196)+INDEX($L$2:$L$5,$B19196)</f>
        <v>0.034893998374449</v>
      </c>
    </row>
    <row r="19197" customFormat="false" ht="12.75" hidden="false" customHeight="false" outlineLevel="0" collapsed="false">
      <c r="A19197" s="5" t="n">
        <f aca="true">RAND()</f>
        <v>0.555921646466092</v>
      </c>
      <c r="B19197" s="0" t="n">
        <f aca="false">IF(A19197&lt;$N$2,$F$2,IF(A19197&lt;$N$3,$F$3,IF(A19197&lt;$N$4,$F$4,$F$5)))</f>
        <v>1</v>
      </c>
      <c r="C19197" s="6" t="n">
        <f aca="false">C19196*INDEX($G$2:$G$5,$B19197)+D19196*INDEX($H$2:$H$5,$B19197)+INDEX($K$2:$K$5,$B19197)</f>
        <v>0.500791077939855</v>
      </c>
      <c r="D19197" s="6" t="n">
        <f aca="false">C19196*INDEX($I$2:$I$5,$B19197)+D19196*INDEX($J$2:$J$5,$B19197)+INDEX($L$2:$L$5,$B19197)</f>
        <v>0.194125004619907</v>
      </c>
    </row>
    <row r="19198" customFormat="false" ht="12.75" hidden="false" customHeight="false" outlineLevel="0" collapsed="false">
      <c r="A19198" s="5" t="n">
        <f aca="true">RAND()</f>
        <v>0.753659633462242</v>
      </c>
      <c r="B19198" s="0" t="n">
        <f aca="false">IF(A19198&lt;$N$2,$F$2,IF(A19198&lt;$N$3,$F$3,IF(A19198&lt;$N$4,$F$4,$F$5)))</f>
        <v>2</v>
      </c>
      <c r="C19198" s="6" t="n">
        <f aca="false">C19197*INDEX($G$2:$G$5,$B19198)+D19197*INDEX($H$2:$H$5,$B19198)+INDEX($K$2:$K$5,$B19198)</f>
        <v>0.454783591310052</v>
      </c>
      <c r="D19198" s="6" t="n">
        <f aca="false">C19197*INDEX($I$2:$I$5,$B19198)+D19197*INDEX($J$2:$J$5,$B19198)+INDEX($L$2:$L$5,$B19198)</f>
        <v>0.200421409524529</v>
      </c>
    </row>
    <row r="19199" customFormat="false" ht="12.75" hidden="false" customHeight="false" outlineLevel="0" collapsed="false">
      <c r="A19199" s="5" t="n">
        <f aca="true">RAND()</f>
        <v>0.754763905230839</v>
      </c>
      <c r="B19199" s="0" t="n">
        <f aca="false">IF(A19199&lt;$N$2,$F$2,IF(A19199&lt;$N$3,$F$3,IF(A19199&lt;$N$4,$F$4,$F$5)))</f>
        <v>2</v>
      </c>
      <c r="C19199" s="6" t="n">
        <f aca="false">C19198*INDEX($G$2:$G$5,$B19199)+D19198*INDEX($H$2:$H$5,$B19199)+INDEX($K$2:$K$5,$B19199)</f>
        <v>0.444297128935537</v>
      </c>
      <c r="D19199" s="6" t="n">
        <f aca="false">C19198*INDEX($I$2:$I$5,$B19199)+D19198*INDEX($J$2:$J$5,$B19199)+INDEX($L$2:$L$5,$B19199)</f>
        <v>0.191264109312404</v>
      </c>
    </row>
    <row r="19200" customFormat="false" ht="12.75" hidden="false" customHeight="false" outlineLevel="0" collapsed="false">
      <c r="A19200" s="5" t="n">
        <f aca="true">RAND()</f>
        <v>0.505536937159748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45928503451083</v>
      </c>
      <c r="D19200" s="6" t="n">
        <f aca="false">C19199*INDEX($I$2:$I$5,$B19200)+D19199*INDEX($J$2:$J$5,$B19200)+INDEX($L$2:$L$5,$B19200)</f>
        <v>0.328944235035616</v>
      </c>
    </row>
    <row r="19201" customFormat="false" ht="12.75" hidden="false" customHeight="false" outlineLevel="0" collapsed="false">
      <c r="A19201" s="5" t="n">
        <f aca="true">RAND()</f>
        <v>0.856124059756469</v>
      </c>
      <c r="B19201" s="0" t="n">
        <f aca="false">IF(A19201&lt;$N$2,$F$2,IF(A19201&lt;$N$3,$F$3,IF(A19201&lt;$N$4,$F$4,$F$5)))</f>
        <v>2</v>
      </c>
      <c r="C19201" s="6" t="n">
        <f aca="false">C19200*INDEX($G$2:$G$5,$B19201)+D19200*INDEX($H$2:$H$5,$B19201)+INDEX($K$2:$K$5,$B19201)</f>
        <v>0.416137754680584</v>
      </c>
      <c r="D19201" s="6" t="n">
        <f aca="false">C19200*INDEX($I$2:$I$5,$B19201)+D19200*INDEX($J$2:$J$5,$B19201)+INDEX($L$2:$L$5,$B19201)</f>
        <v>0.217600432101464</v>
      </c>
    </row>
    <row r="19202" customFormat="false" ht="12.75" hidden="false" customHeight="false" outlineLevel="0" collapsed="false">
      <c r="A19202" s="5" t="n">
        <f aca="true">RAND()</f>
        <v>0.762218519987588</v>
      </c>
      <c r="B19202" s="0" t="n">
        <f aca="false">IF(A19202&lt;$N$2,$F$2,IF(A19202&lt;$N$3,$F$3,IF(A19202&lt;$N$4,$F$4,$F$5)))</f>
        <v>2</v>
      </c>
      <c r="C19202" s="6" t="n">
        <f aca="false">C19201*INDEX($G$2:$G$5,$B19202)+D19201*INDEX($H$2:$H$5,$B19202)+INDEX($K$2:$K$5,$B19202)</f>
        <v>0.432801440017144</v>
      </c>
      <c r="D19202" s="6" t="n">
        <f aca="false">C19201*INDEX($I$2:$I$5,$B19202)+D19201*INDEX($J$2:$J$5,$B19202)+INDEX($L$2:$L$5,$B19202)</f>
        <v>0.1859144176818</v>
      </c>
    </row>
    <row r="19203" customFormat="false" ht="12.75" hidden="false" customHeight="false" outlineLevel="0" collapsed="false">
      <c r="A19203" s="5" t="n">
        <f aca="true">RAND()</f>
        <v>0.901063210076789</v>
      </c>
      <c r="B19203" s="0" t="n">
        <f aca="false">IF(A19203&lt;$N$2,$F$2,IF(A19203&lt;$N$3,$F$3,IF(A19203&lt;$N$4,$F$4,$F$5)))</f>
        <v>3</v>
      </c>
      <c r="C19203" s="6" t="n">
        <f aca="false">C19202*INDEX($G$2:$G$5,$B19203)+D19202*INDEX($H$2:$H$5,$B19203)+INDEX($K$2:$K$5,$B19203)</f>
        <v>0.562693564201378</v>
      </c>
      <c r="D19203" s="6" t="n">
        <f aca="false">C19202*INDEX($I$2:$I$5,$B19203)+D19202*INDEX($J$2:$J$5,$B19203)+INDEX($L$2:$L$5,$B19203)</f>
        <v>0.0725900913950442</v>
      </c>
    </row>
    <row r="19204" customFormat="false" ht="12.75" hidden="false" customHeight="false" outlineLevel="0" collapsed="false">
      <c r="A19204" s="5" t="n">
        <f aca="true">RAND()</f>
        <v>0.723823960492437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555412669388586</v>
      </c>
      <c r="D19204" s="6" t="n">
        <f aca="false">C19203*INDEX($I$2:$I$5,$B19204)+D19203*INDEX($J$2:$J$5,$B19204)+INDEX($L$2:$L$5,$B19204)</f>
        <v>0.223809325718942</v>
      </c>
    </row>
    <row r="19205" customFormat="false" ht="12.75" hidden="false" customHeight="false" outlineLevel="0" collapsed="false">
      <c r="A19205" s="5" t="n">
        <f aca="true">RAND()</f>
        <v>0.515170294483394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554826301362511</v>
      </c>
      <c r="D19205" s="6" t="n">
        <f aca="false">C19204*INDEX($I$2:$I$5,$B19205)+D19204*INDEX($J$2:$J$5,$B19205)+INDEX($L$2:$L$5,$B19205)</f>
        <v>0.352463848768004</v>
      </c>
    </row>
    <row r="19206" customFormat="false" ht="12.75" hidden="false" customHeight="false" outlineLevel="0" collapsed="false">
      <c r="A19206" s="5" t="n">
        <f aca="true">RAND()</f>
        <v>0.509454205428964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559088692261188</v>
      </c>
      <c r="D19206" s="6" t="n">
        <f aca="false">C19205*INDEX($I$2:$I$5,$B19206)+D19205*INDEX($J$2:$J$5,$B19206)+INDEX($L$2:$L$5,$B19206)</f>
        <v>0.461713234453622</v>
      </c>
    </row>
    <row r="19207" customFormat="false" ht="12.75" hidden="false" customHeight="false" outlineLevel="0" collapsed="false">
      <c r="A19207" s="5" t="n">
        <f aca="true">RAND()</f>
        <v>0.680347978638372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566749689404532</v>
      </c>
      <c r="D19207" s="6" t="n">
        <f aca="false">C19206*INDEX($I$2:$I$5,$B19207)+D19206*INDEX($J$2:$J$5,$B19207)+INDEX($L$2:$L$5,$B19207)</f>
        <v>0.554308254437461</v>
      </c>
    </row>
    <row r="19208" customFormat="false" ht="12.75" hidden="false" customHeight="false" outlineLevel="0" collapsed="false">
      <c r="A19208" s="5" t="n">
        <f aca="true">RAND()</f>
        <v>0.461252608011731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576679891718634</v>
      </c>
      <c r="D19208" s="6" t="n">
        <f aca="false">C19207*INDEX($I$2:$I$5,$B19208)+D19207*INDEX($J$2:$J$5,$B19208)+INDEX($L$2:$L$5,$B19208)</f>
        <v>0.632637969509437</v>
      </c>
    </row>
    <row r="19209" customFormat="false" ht="12.75" hidden="false" customHeight="false" outlineLevel="0" collapsed="false">
      <c r="A19209" s="5" t="n">
        <f aca="true">RAND()</f>
        <v>0.41681085423541</v>
      </c>
      <c r="B19209" s="0" t="n">
        <f aca="false">IF(A19209&lt;$N$2,$F$2,IF(A19209&lt;$N$3,$F$3,IF(A19209&lt;$N$4,$F$4,$F$5)))</f>
        <v>1</v>
      </c>
      <c r="C19209" s="6" t="n">
        <f aca="false">C19208*INDEX($G$2:$G$5,$B19209)+D19208*INDEX($H$2:$H$5,$B19209)+INDEX($K$2:$K$5,$B19209)</f>
        <v>0.588008832940969</v>
      </c>
      <c r="D19209" s="6" t="n">
        <f aca="false">C19208*INDEX($I$2:$I$5,$B19209)+D19208*INDEX($J$2:$J$5,$B19209)+INDEX($L$2:$L$5,$B19209)</f>
        <v>0.698772480119922</v>
      </c>
    </row>
    <row r="19210" customFormat="false" ht="12.75" hidden="false" customHeight="false" outlineLevel="0" collapsed="false">
      <c r="A19210" s="5" t="n">
        <f aca="true">RAND()</f>
        <v>0.599154642542602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60007408093132</v>
      </c>
      <c r="D19210" s="6" t="n">
        <f aca="false">C19209*INDEX($I$2:$I$5,$B19210)+D19209*INDEX($J$2:$J$5,$B19210)+INDEX($L$2:$L$5,$B19210)</f>
        <v>0.754501508802998</v>
      </c>
    </row>
    <row r="19211" customFormat="false" ht="12.75" hidden="false" customHeight="false" outlineLevel="0" collapsed="false">
      <c r="A19211" s="5" t="n">
        <f aca="true">RAND()</f>
        <v>0.281720079255896</v>
      </c>
      <c r="B19211" s="0" t="n">
        <f aca="false">IF(A19211&lt;$N$2,$F$2,IF(A19211&lt;$N$3,$F$3,IF(A19211&lt;$N$4,$F$4,$F$5)))</f>
        <v>1</v>
      </c>
      <c r="C19211" s="6" t="n">
        <f aca="false">C19210*INDEX($G$2:$G$5,$B19211)+D19210*INDEX($H$2:$H$5,$B19211)+INDEX($K$2:$K$5,$B19211)</f>
        <v>0.612379450536402</v>
      </c>
      <c r="D19211" s="6" t="n">
        <f aca="false">C19210*INDEX($I$2:$I$5,$B19211)+D19210*INDEX($J$2:$J$5,$B19211)+INDEX($L$2:$L$5,$B19211)</f>
        <v>0.801369039979287</v>
      </c>
    </row>
    <row r="19212" customFormat="false" ht="12.75" hidden="false" customHeight="false" outlineLevel="0" collapsed="false">
      <c r="A19212" s="5" t="n">
        <f aca="true">RAND()</f>
        <v>0.342351910005642</v>
      </c>
      <c r="B19212" s="0" t="n">
        <f aca="false">IF(A19212&lt;$N$2,$F$2,IF(A19212&lt;$N$3,$F$3,IF(A19212&lt;$N$4,$F$4,$F$5)))</f>
        <v>1</v>
      </c>
      <c r="C19212" s="6" t="n">
        <f aca="false">C19211*INDEX($G$2:$G$5,$B19212)+D19211*INDEX($H$2:$H$5,$B19212)+INDEX($K$2:$K$5,$B19212)</f>
        <v>0.624560807984639</v>
      </c>
      <c r="D19212" s="6" t="n">
        <f aca="false">C19211*INDEX($I$2:$I$5,$B19212)+D19211*INDEX($J$2:$J$5,$B19212)+INDEX($L$2:$L$5,$B19212)</f>
        <v>0.840704275272568</v>
      </c>
    </row>
    <row r="19213" customFormat="false" ht="12.75" hidden="false" customHeight="false" outlineLevel="0" collapsed="false">
      <c r="A19213" s="5" t="n">
        <f aca="true">RAND()</f>
        <v>0.444952614604137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636358184164043</v>
      </c>
      <c r="D19213" s="6" t="n">
        <f aca="false">C19212*INDEX($I$2:$I$5,$B19213)+D19212*INDEX($J$2:$J$5,$B19213)+INDEX($L$2:$L$5,$B19213)</f>
        <v>0.873649179810978</v>
      </c>
    </row>
    <row r="19214" customFormat="false" ht="12.75" hidden="false" customHeight="false" outlineLevel="0" collapsed="false">
      <c r="A19214" s="5" t="n">
        <f aca="true">RAND()</f>
        <v>0.213030546483368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647593118008279</v>
      </c>
      <c r="D19214" s="6" t="n">
        <f aca="false">C19213*INDEX($I$2:$I$5,$B19214)+D19213*INDEX($J$2:$J$5,$B19214)+INDEX($L$2:$L$5,$B19214)</f>
        <v>0.901182900845451</v>
      </c>
    </row>
    <row r="19215" customFormat="false" ht="12.75" hidden="false" customHeight="false" outlineLevel="0" collapsed="false">
      <c r="A19215" s="5" t="n">
        <f aca="true">RAND()</f>
        <v>0.143361362065224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65815032452031</v>
      </c>
      <c r="D19215" s="6" t="n">
        <f aca="false">C19214*INDEX($I$2:$I$5,$B19215)+D19214*INDEX($J$2:$J$5,$B19215)+INDEX($L$2:$L$5,$B19215)</f>
        <v>0.924143337451481</v>
      </c>
    </row>
    <row r="19216" customFormat="false" ht="12.75" hidden="false" customHeight="false" outlineLevel="0" collapsed="false">
      <c r="A19216" s="5" t="n">
        <f aca="true">RAND()</f>
        <v>0.394834795523268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667962929003448</v>
      </c>
      <c r="D19216" s="6" t="n">
        <f aca="false">C19215*INDEX($I$2:$I$5,$B19216)+D19215*INDEX($J$2:$J$5,$B19216)+INDEX($L$2:$L$5,$B19216)</f>
        <v>0.943246131489056</v>
      </c>
    </row>
    <row r="19217" customFormat="false" ht="12.75" hidden="false" customHeight="false" outlineLevel="0" collapsed="false">
      <c r="A19217" s="5" t="n">
        <f aca="true">RAND()</f>
        <v>0.213160787399875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677000633589022</v>
      </c>
      <c r="D19217" s="6" t="n">
        <f aca="false">C19216*INDEX($I$2:$I$5,$B19217)+D19216*INDEX($J$2:$J$5,$B19217)+INDEX($L$2:$L$5,$B19217)</f>
        <v>0.959101337261081</v>
      </c>
    </row>
    <row r="19218" customFormat="false" ht="12.75" hidden="false" customHeight="false" outlineLevel="0" collapsed="false">
      <c r="A19218" s="5" t="n">
        <f aca="true">RAND()</f>
        <v>0.221806141058592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68526028739574</v>
      </c>
      <c r="D19218" s="6" t="n">
        <f aca="false">C19217*INDEX($I$2:$I$5,$B19218)+D19217*INDEX($J$2:$J$5,$B19218)+INDEX($L$2:$L$5,$B19218)</f>
        <v>0.972228011891864</v>
      </c>
    </row>
    <row r="19219" customFormat="false" ht="12.75" hidden="false" customHeight="false" outlineLevel="0" collapsed="false">
      <c r="A19219" s="5" t="n">
        <f aca="true">RAND()</f>
        <v>0.20969701700786</v>
      </c>
      <c r="B19219" s="0" t="n">
        <f aca="false">IF(A19219&lt;$N$2,$F$2,IF(A19219&lt;$N$3,$F$3,IF(A19219&lt;$N$4,$F$4,$F$5)))</f>
        <v>1</v>
      </c>
      <c r="C19219" s="6" t="n">
        <f aca="false">C19218*INDEX($G$2:$G$5,$B19219)+D19218*INDEX($H$2:$H$5,$B19219)+INDEX($K$2:$K$5,$B19219)</f>
        <v>0.692758420438982</v>
      </c>
      <c r="D19219" s="6" t="n">
        <f aca="false">C19218*INDEX($I$2:$I$5,$B19219)+D19218*INDEX($J$2:$J$5,$B19219)+INDEX($L$2:$L$5,$B19219)</f>
        <v>0.98306695146255</v>
      </c>
    </row>
    <row r="19220" customFormat="false" ht="12.75" hidden="false" customHeight="false" outlineLevel="0" collapsed="false">
      <c r="A19220" s="5" t="n">
        <f aca="true">RAND()</f>
        <v>0.349406884828359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69952537615681</v>
      </c>
      <c r="D19220" s="6" t="n">
        <f aca="false">C19219*INDEX($I$2:$I$5,$B19220)+D19219*INDEX($J$2:$J$5,$B19220)+INDEX($L$2:$L$5,$B19220)</f>
        <v>0.991991780235463</v>
      </c>
    </row>
    <row r="19221" customFormat="false" ht="12.75" hidden="false" customHeight="false" outlineLevel="0" collapsed="false">
      <c r="A19221" s="5" t="n">
        <f aca="true">RAND()</f>
        <v>0.0633336193432452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705600740225844</v>
      </c>
      <c r="D19221" s="6" t="n">
        <f aca="false">C19220*INDEX($I$2:$I$5,$B19221)+D19220*INDEX($J$2:$J$5,$B19221)+INDEX($L$2:$L$5,$B19221)</f>
        <v>0.999318582502106</v>
      </c>
    </row>
    <row r="19222" customFormat="false" ht="12.75" hidden="false" customHeight="false" outlineLevel="0" collapsed="false">
      <c r="A19222" s="5" t="n">
        <f aca="true">RAND()</f>
        <v>0.189050206920465</v>
      </c>
      <c r="B19222" s="0" t="n">
        <f aca="false">IF(A19222&lt;$N$2,$F$2,IF(A19222&lt;$N$3,$F$3,IF(A19222&lt;$N$4,$F$4,$F$5)))</f>
        <v>1</v>
      </c>
      <c r="C19222" s="6" t="n">
        <f aca="false">C19221*INDEX($G$2:$G$5,$B19222)+D19221*INDEX($H$2:$H$5,$B19222)+INDEX($K$2:$K$5,$B19222)</f>
        <v>0.711029816004319</v>
      </c>
      <c r="D19222" s="6" t="n">
        <f aca="false">C19221*INDEX($I$2:$I$5,$B19222)+D19221*INDEX($J$2:$J$5,$B19222)+INDEX($L$2:$L$5,$B19222)</f>
        <v>1.00531424915593</v>
      </c>
    </row>
    <row r="19223" customFormat="false" ht="12.75" hidden="false" customHeight="false" outlineLevel="0" collapsed="false">
      <c r="A19223" s="5" t="n">
        <f aca="true">RAND()</f>
        <v>0.792398883819714</v>
      </c>
      <c r="B19223" s="0" t="n">
        <f aca="false">IF(A19223&lt;$N$2,$F$2,IF(A19223&lt;$N$3,$F$3,IF(A19223&lt;$N$4,$F$4,$F$5)))</f>
        <v>2</v>
      </c>
      <c r="C19223" s="6" t="n">
        <f aca="false">C19222*INDEX($G$2:$G$5,$B19223)+D19222*INDEX($H$2:$H$5,$B19223)+INDEX($K$2:$K$5,$B19223)</f>
        <v>0.31287185344361</v>
      </c>
      <c r="D19223" s="6" t="n">
        <f aca="false">C19222*INDEX($I$2:$I$5,$B19223)+D19222*INDEX($J$2:$J$5,$B19223)+INDEX($L$2:$L$5,$B19223)</f>
        <v>0.407739645500695</v>
      </c>
    </row>
    <row r="19224" customFormat="false" ht="12.75" hidden="false" customHeight="false" outlineLevel="0" collapsed="false">
      <c r="A19224" s="5" t="n">
        <f aca="true">RAND()</f>
        <v>0.0373339229459539</v>
      </c>
      <c r="B19224" s="0" t="n">
        <f aca="false">IF(A19224&lt;$N$2,$F$2,IF(A19224&lt;$N$3,$F$3,IF(A19224&lt;$N$4,$F$4,$F$5)))</f>
        <v>1</v>
      </c>
      <c r="C19224" s="6" t="n">
        <f aca="false">C19223*INDEX($G$2:$G$5,$B19224)+D19223*INDEX($H$2:$H$5,$B19224)+INDEX($K$2:$K$5,$B19224)</f>
        <v>0.355714570457151</v>
      </c>
      <c r="D19224" s="6" t="n">
        <f aca="false">C19223*INDEX($I$2:$I$5,$B19224)+D19223*INDEX($J$2:$J$5,$B19224)+INDEX($L$2:$L$5,$B19224)</f>
        <v>0.517594700452676</v>
      </c>
    </row>
    <row r="19225" customFormat="false" ht="12.75" hidden="false" customHeight="false" outlineLevel="0" collapsed="false">
      <c r="A19225" s="5" t="n">
        <f aca="true">RAND()</f>
        <v>0.78945610608262</v>
      </c>
      <c r="B19225" s="0" t="n">
        <f aca="false">IF(A19225&lt;$N$2,$F$2,IF(A19225&lt;$N$3,$F$3,IF(A19225&lt;$N$4,$F$4,$F$5)))</f>
        <v>2</v>
      </c>
      <c r="C19225" s="6" t="n">
        <f aca="false">C19224*INDEX($G$2:$G$5,$B19225)+D19224*INDEX($H$2:$H$5,$B19225)+INDEX($K$2:$K$5,$B19225)</f>
        <v>0.353099368077754</v>
      </c>
      <c r="D19225" s="6" t="n">
        <f aca="false">C19224*INDEX($I$2:$I$5,$B19225)+D19224*INDEX($J$2:$J$5,$B19225)+INDEX($L$2:$L$5,$B19225)</f>
        <v>0.231357648912493</v>
      </c>
    </row>
    <row r="19226" customFormat="false" ht="12.75" hidden="false" customHeight="false" outlineLevel="0" collapsed="false">
      <c r="A19226" s="5" t="n">
        <f aca="true">RAND()</f>
        <v>0.819695321041217</v>
      </c>
      <c r="B19226" s="0" t="n">
        <f aca="false">IF(A19226&lt;$N$2,$F$2,IF(A19226&lt;$N$3,$F$3,IF(A19226&lt;$N$4,$F$4,$F$5)))</f>
        <v>2</v>
      </c>
      <c r="C19226" s="6" t="n">
        <f aca="false">C19225*INDEX($G$2:$G$5,$B19226)+D19225*INDEX($H$2:$H$5,$B19226)+INDEX($K$2:$K$5,$B19226)</f>
        <v>0.417273746857094</v>
      </c>
      <c r="D19226" s="6" t="n">
        <f aca="false">C19225*INDEX($I$2:$I$5,$B19226)+D19225*INDEX($J$2:$J$5,$B19226)+INDEX($L$2:$L$5,$B19226)</f>
        <v>0.174377914021334</v>
      </c>
    </row>
    <row r="19227" customFormat="false" ht="12.75" hidden="false" customHeight="false" outlineLevel="0" collapsed="false">
      <c r="A19227" s="5" t="n">
        <f aca="true">RAND()</f>
        <v>0.406947150939254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435717393900462</v>
      </c>
      <c r="D19227" s="6" t="n">
        <f aca="false">C19226*INDEX($I$2:$I$5,$B19227)+D19226*INDEX($J$2:$J$5,$B19227)+INDEX($L$2:$L$5,$B19227)</f>
        <v>0.3156077203704</v>
      </c>
    </row>
    <row r="19228" customFormat="false" ht="12.75" hidden="false" customHeight="false" outlineLevel="0" collapsed="false">
      <c r="A19228" s="5" t="n">
        <f aca="true">RAND()</f>
        <v>0.0308169935661386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456601553075197</v>
      </c>
      <c r="D19228" s="6" t="n">
        <f aca="false">C19227*INDEX($I$2:$I$5,$B19228)+D19227*INDEX($J$2:$J$5,$B19228)+INDEX($L$2:$L$5,$B19228)</f>
        <v>0.434829411020152</v>
      </c>
    </row>
    <row r="19229" customFormat="false" ht="12.75" hidden="false" customHeight="false" outlineLevel="0" collapsed="false">
      <c r="A19229" s="5" t="n">
        <f aca="true">RAND()</f>
        <v>0.905170346258046</v>
      </c>
      <c r="B19229" s="0" t="n">
        <f aca="false">IF(A19229&lt;$N$2,$F$2,IF(A19229&lt;$N$3,$F$3,IF(A19229&lt;$N$4,$F$4,$F$5)))</f>
        <v>3</v>
      </c>
      <c r="C19229" s="6" t="n">
        <f aca="false">C19228*INDEX($G$2:$G$5,$B19229)+D19228*INDEX($H$2:$H$5,$B19229)+INDEX($K$2:$K$5,$B19229)</f>
        <v>0.629566490357423</v>
      </c>
      <c r="D19229" s="6" t="n">
        <f aca="false">C19228*INDEX($I$2:$I$5,$B19229)+D19228*INDEX($J$2:$J$5,$B19229)+INDEX($L$2:$L$5,$B19229)</f>
        <v>0.137770974211327</v>
      </c>
    </row>
    <row r="19230" customFormat="false" ht="12.75" hidden="false" customHeight="false" outlineLevel="0" collapsed="false">
      <c r="A19230" s="5" t="n">
        <f aca="true">RAND()</f>
        <v>0.333441428462004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614599476359272</v>
      </c>
      <c r="D19230" s="6" t="n">
        <f aca="false">C19229*INDEX($I$2:$I$5,$B19230)+D19229*INDEX($J$2:$J$5,$B19230)+INDEX($L$2:$L$5,$B19230)</f>
        <v>0.276673596962192</v>
      </c>
    </row>
    <row r="19231" customFormat="false" ht="12.75" hidden="false" customHeight="false" outlineLevel="0" collapsed="false">
      <c r="A19231" s="5" t="n">
        <f aca="true">RAND()</f>
        <v>0.0712492472654234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607031878516623</v>
      </c>
      <c r="D19231" s="6" t="n">
        <f aca="false">C19230*INDEX($I$2:$I$5,$B19231)+D19230*INDEX($J$2:$J$5,$B19231)+INDEX($L$2:$L$5,$B19231)</f>
        <v>0.395155703195608</v>
      </c>
    </row>
    <row r="19232" customFormat="false" ht="12.75" hidden="false" customHeight="false" outlineLevel="0" collapsed="false">
      <c r="A19232" s="5" t="n">
        <f aca="true">RAND()</f>
        <v>0.43701641739782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60499082587885</v>
      </c>
      <c r="D19232" s="6" t="n">
        <f aca="false">C19231*INDEX($I$2:$I$5,$B19232)+D19231*INDEX($J$2:$J$5,$B19232)+INDEX($L$2:$L$5,$B19232)</f>
        <v>0.496027012507956</v>
      </c>
    </row>
    <row r="19233" customFormat="false" ht="12.75" hidden="false" customHeight="false" outlineLevel="0" collapsed="false">
      <c r="A19233" s="5" t="n">
        <f aca="true">RAND()</f>
        <v>0.375755375004275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606990210633938</v>
      </c>
      <c r="D19233" s="6" t="n">
        <f aca="false">C19232*INDEX($I$2:$I$5,$B19233)+D19232*INDEX($J$2:$J$5,$B19233)+INDEX($L$2:$L$5,$B19233)</f>
        <v>0.581742273061737</v>
      </c>
    </row>
    <row r="19234" customFormat="false" ht="12.75" hidden="false" customHeight="false" outlineLevel="0" collapsed="false">
      <c r="A19234" s="5" t="n">
        <f aca="true">RAND()</f>
        <v>0.512651634146235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611859152931498</v>
      </c>
      <c r="D19234" s="6" t="n">
        <f aca="false">C19233*INDEX($I$2:$I$5,$B19234)+D19233*INDEX($J$2:$J$5,$B19234)+INDEX($L$2:$L$5,$B19234)</f>
        <v>0.654440552035959</v>
      </c>
    </row>
    <row r="19235" customFormat="false" ht="12.75" hidden="false" customHeight="false" outlineLevel="0" collapsed="false">
      <c r="A19235" s="5" t="n">
        <f aca="true">RAND()</f>
        <v>0.965936452323037</v>
      </c>
      <c r="B19235" s="0" t="n">
        <f aca="false">IF(A19235&lt;$N$2,$F$2,IF(A19235&lt;$N$3,$F$3,IF(A19235&lt;$N$4,$F$4,$F$5)))</f>
        <v>3</v>
      </c>
      <c r="C19235" s="6" t="n">
        <f aca="false">C19234*INDEX($G$2:$G$5,$B19235)+D19234*INDEX($H$2:$H$5,$B19235)+INDEX($K$2:$K$5,$B19235)</f>
        <v>0.668427803286452</v>
      </c>
      <c r="D19235" s="6" t="n">
        <f aca="false">C19234*INDEX($I$2:$I$5,$B19235)+D19234*INDEX($J$2:$J$5,$B19235)+INDEX($L$2:$L$5,$B19235)</f>
        <v>0.230185790594712</v>
      </c>
    </row>
    <row r="19236" customFormat="false" ht="12.75" hidden="false" customHeight="false" outlineLevel="0" collapsed="false">
      <c r="A19236" s="5" t="n">
        <f aca="true">RAND()</f>
        <v>0.420797429655792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651012079242202</v>
      </c>
      <c r="D19236" s="6" t="n">
        <f aca="false">C19235*INDEX($I$2:$I$5,$B19236)+D19235*INDEX($J$2:$J$5,$B19236)+INDEX($L$2:$L$5,$B19236)</f>
        <v>0.353695907493312</v>
      </c>
    </row>
    <row r="19237" customFormat="false" ht="12.75" hidden="false" customHeight="false" outlineLevel="0" collapsed="false">
      <c r="A19237" s="5" t="n">
        <f aca="true">RAND()</f>
        <v>0.97076120023134</v>
      </c>
      <c r="B19237" s="0" t="n">
        <f aca="false">IF(A19237&lt;$N$2,$F$2,IF(A19237&lt;$N$3,$F$3,IF(A19237&lt;$N$4,$F$4,$F$5)))</f>
        <v>4</v>
      </c>
      <c r="C19237" s="6" t="n">
        <f aca="false">C19236*INDEX($G$2:$G$5,$B19237)+D19236*INDEX($H$2:$H$5,$B19237)+INDEX($K$2:$K$5,$B19237)</f>
        <v>0.5</v>
      </c>
      <c r="D19237" s="6" t="n">
        <f aca="false">C19236*INDEX($I$2:$I$5,$B19237)+D19236*INDEX($J$2:$J$5,$B19237)+INDEX($L$2:$L$5,$B19237)</f>
        <v>0.0565913451989298</v>
      </c>
    </row>
    <row r="19238" customFormat="false" ht="12.75" hidden="false" customHeight="false" outlineLevel="0" collapsed="false">
      <c r="A19238" s="5" t="n">
        <f aca="true">RAND()</f>
        <v>0.496709503173126</v>
      </c>
      <c r="B19238" s="0" t="n">
        <f aca="false">IF(A19238&lt;$N$2,$F$2,IF(A19238&lt;$N$3,$F$3,IF(A19238&lt;$N$4,$F$4,$F$5)))</f>
        <v>1</v>
      </c>
      <c r="C19238" s="6" t="n">
        <f aca="false">C19237*INDEX($G$2:$G$5,$B19238)+D19237*INDEX($H$2:$H$5,$B19238)+INDEX($K$2:$K$5,$B19238)</f>
        <v>0.50159387977236</v>
      </c>
      <c r="D19238" s="6" t="n">
        <f aca="false">C19237*INDEX($I$2:$I$5,$B19238)+D19237*INDEX($J$2:$J$5,$B19238)+INDEX($L$2:$L$5,$B19238)</f>
        <v>0.212546052073891</v>
      </c>
    </row>
    <row r="19239" customFormat="false" ht="12.75" hidden="false" customHeight="false" outlineLevel="0" collapsed="false">
      <c r="A19239" s="5" t="n">
        <f aca="true">RAND()</f>
        <v>0.26446550077785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508717407853468</v>
      </c>
      <c r="D19239" s="6" t="n">
        <f aca="false">C19238*INDEX($I$2:$I$5,$B19239)+D19238*INDEX($J$2:$J$5,$B19239)+INDEX($L$2:$L$5,$B19239)</f>
        <v>0.344892624659157</v>
      </c>
    </row>
    <row r="19240" customFormat="false" ht="12.75" hidden="false" customHeight="false" outlineLevel="0" collapsed="false">
      <c r="A19240" s="5" t="n">
        <f aca="true">RAND()</f>
        <v>0.342278056576566</v>
      </c>
      <c r="B19240" s="0" t="n">
        <f aca="false">IF(A19240&lt;$N$2,$F$2,IF(A19240&lt;$N$3,$F$3,IF(A19240&lt;$N$4,$F$4,$F$5)))</f>
        <v>1</v>
      </c>
      <c r="C19240" s="6" t="n">
        <f aca="false">C19239*INDEX($G$2:$G$5,$B19240)+D19239*INDEX($H$2:$H$5,$B19240)+INDEX($K$2:$K$5,$B19240)</f>
        <v>0.519662106379983</v>
      </c>
      <c r="D19240" s="6" t="n">
        <f aca="false">C19239*INDEX($I$2:$I$5,$B19240)+D19239*INDEX($J$2:$J$5,$B19240)+INDEX($L$2:$L$5,$B19240)</f>
        <v>0.456991294245046</v>
      </c>
    </row>
    <row r="19241" customFormat="false" ht="12.75" hidden="false" customHeight="false" outlineLevel="0" collapsed="false">
      <c r="A19241" s="5" t="n">
        <f aca="true">RAND()</f>
        <v>0.171757572322093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533101806203672</v>
      </c>
      <c r="D19241" s="6" t="n">
        <f aca="false">C19240*INDEX($I$2:$I$5,$B19241)+D19240*INDEX($J$2:$J$5,$B19241)+INDEX($L$2:$L$5,$B19241)</f>
        <v>0.551758110877984</v>
      </c>
    </row>
    <row r="19242" customFormat="false" ht="12.75" hidden="false" customHeight="false" outlineLevel="0" collapsed="false">
      <c r="A19242" s="5" t="n">
        <f aca="true">RAND()</f>
        <v>0.341489874977499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548018483569403</v>
      </c>
      <c r="D19242" s="6" t="n">
        <f aca="false">C19241*INDEX($I$2:$I$5,$B19242)+D19241*INDEX($J$2:$J$5,$B19242)+INDEX($L$2:$L$5,$B19242)</f>
        <v>0.631717869305873</v>
      </c>
    </row>
    <row r="19243" customFormat="false" ht="12.75" hidden="false" customHeight="false" outlineLevel="0" collapsed="false">
      <c r="A19243" s="5" t="n">
        <f aca="true">RAND()</f>
        <v>0.625072647579428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563641253714741</v>
      </c>
      <c r="D19243" s="6" t="n">
        <f aca="false">C19242*INDEX($I$2:$I$5,$B19243)+D19242*INDEX($J$2:$J$5,$B19243)+INDEX($L$2:$L$5,$B19243)</f>
        <v>0.699051787148618</v>
      </c>
    </row>
    <row r="19244" customFormat="false" ht="12.75" hidden="false" customHeight="false" outlineLevel="0" collapsed="false">
      <c r="A19244" s="5" t="n">
        <f aca="true">RAND()</f>
        <v>0.0686828173528589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579396340528314</v>
      </c>
      <c r="D19244" s="6" t="n">
        <f aca="false">C19243*INDEX($I$2:$I$5,$B19244)+D19243*INDEX($J$2:$J$5,$B19244)+INDEX($L$2:$L$5,$B19244)</f>
        <v>0.755640240901731</v>
      </c>
    </row>
    <row r="19245" customFormat="false" ht="12.75" hidden="false" customHeight="false" outlineLevel="0" collapsed="false">
      <c r="A19245" s="5" t="n">
        <f aca="true">RAND()</f>
        <v>0.234508603171261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594866182021902</v>
      </c>
      <c r="D19245" s="6" t="n">
        <f aca="false">C19244*INDEX($I$2:$I$5,$B19245)+D19244*INDEX($J$2:$J$5,$B19245)+INDEX($L$2:$L$5,$B19245)</f>
        <v>0.803100899926022</v>
      </c>
    </row>
    <row r="19246" customFormat="false" ht="12.75" hidden="false" customHeight="false" outlineLevel="0" collapsed="false">
      <c r="A19246" s="5" t="n">
        <f aca="true">RAND()</f>
        <v>0.526058598957546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609756121833858</v>
      </c>
      <c r="D19246" s="6" t="n">
        <f aca="false">C19245*INDEX($I$2:$I$5,$B19246)+D19245*INDEX($J$2:$J$5,$B19246)+INDEX($L$2:$L$5,$B19246)</f>
        <v>0.842822615302383</v>
      </c>
    </row>
    <row r="19247" customFormat="false" ht="12.75" hidden="false" customHeight="false" outlineLevel="0" collapsed="false">
      <c r="A19247" s="5" t="n">
        <f aca="true">RAND()</f>
        <v>0.826163104062803</v>
      </c>
      <c r="B19247" s="0" t="n">
        <f aca="false">IF(A19247&lt;$N$2,$F$2,IF(A19247&lt;$N$3,$F$3,IF(A19247&lt;$N$4,$F$4,$F$5)))</f>
        <v>2</v>
      </c>
      <c r="C19247" s="6" t="n">
        <f aca="false">C19246*INDEX($G$2:$G$5,$B19247)+D19246*INDEX($H$2:$H$5,$B19247)+INDEX($K$2:$K$5,$B19247)</f>
        <v>0.329644044942932</v>
      </c>
      <c r="D19247" s="6" t="n">
        <f aca="false">C19246*INDEX($I$2:$I$5,$B19247)+D19246*INDEX($J$2:$J$5,$B19247)+INDEX($L$2:$L$5,$B19247)</f>
        <v>0.352840938749021</v>
      </c>
    </row>
    <row r="19248" customFormat="false" ht="12.75" hidden="false" customHeight="false" outlineLevel="0" collapsed="false">
      <c r="A19248" s="5" t="n">
        <f aca="true">RAND()</f>
        <v>0.33993093011225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367922908890263</v>
      </c>
      <c r="D19248" s="6" t="n">
        <f aca="false">C19247*INDEX($I$2:$I$5,$B19248)+D19247*INDEX($J$2:$J$5,$B19248)+INDEX($L$2:$L$5,$B19248)</f>
        <v>0.470365127335031</v>
      </c>
    </row>
    <row r="19249" customFormat="false" ht="12.75" hidden="false" customHeight="false" outlineLevel="0" collapsed="false">
      <c r="A19249" s="5" t="n">
        <f aca="true">RAND()</f>
        <v>0.216065245926449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404770059359229</v>
      </c>
      <c r="D19249" s="6" t="n">
        <f aca="false">C19248*INDEX($I$2:$I$5,$B19249)+D19248*INDEX($J$2:$J$5,$B19249)+INDEX($L$2:$L$5,$B19249)</f>
        <v>0.568726845478501</v>
      </c>
    </row>
    <row r="19250" customFormat="false" ht="12.75" hidden="false" customHeight="false" outlineLevel="0" collapsed="false">
      <c r="A19250" s="5" t="n">
        <f aca="true">RAND()</f>
        <v>0.0487037853830725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43969267367869</v>
      </c>
      <c r="D19250" s="6" t="n">
        <f aca="false">C19249*INDEX($I$2:$I$5,$B19250)+D19249*INDEX($J$2:$J$5,$B19250)+INDEX($L$2:$L$5,$B19250)</f>
        <v>0.650872599614956</v>
      </c>
    </row>
    <row r="19251" customFormat="false" ht="12.75" hidden="false" customHeight="false" outlineLevel="0" collapsed="false">
      <c r="A19251" s="5" t="n">
        <f aca="true">RAND()</f>
        <v>0.635519399102054</v>
      </c>
      <c r="B19251" s="0" t="n">
        <f aca="false">IF(A19251&lt;$N$2,$F$2,IF(A19251&lt;$N$3,$F$3,IF(A19251&lt;$N$4,$F$4,$F$5)))</f>
        <v>1</v>
      </c>
      <c r="C19251" s="6" t="n">
        <f aca="false">C19250*INDEX($G$2:$G$5,$B19251)+D19250*INDEX($H$2:$H$5,$B19251)+INDEX($K$2:$K$5,$B19251)</f>
        <v>0.472381366138961</v>
      </c>
      <c r="D19251" s="6" t="n">
        <f aca="false">C19250*INDEX($I$2:$I$5,$B19251)+D19250*INDEX($J$2:$J$5,$B19251)+INDEX($L$2:$L$5,$B19251)</f>
        <v>0.719322208146986</v>
      </c>
    </row>
    <row r="19252" customFormat="false" ht="12.75" hidden="false" customHeight="false" outlineLevel="0" collapsed="false">
      <c r="A19252" s="5" t="n">
        <f aca="true">RAND()</f>
        <v>0.870141594279474</v>
      </c>
      <c r="B19252" s="0" t="n">
        <f aca="false">IF(A19252&lt;$N$2,$F$2,IF(A19252&lt;$N$3,$F$3,IF(A19252&lt;$N$4,$F$4,$F$5)))</f>
        <v>3</v>
      </c>
      <c r="C19252" s="6" t="n">
        <f aca="false">C19251*INDEX($G$2:$G$5,$B19252)+D19251*INDEX($H$2:$H$5,$B19252)+INDEX($K$2:$K$5,$B19252)</f>
        <v>0.707710979984753</v>
      </c>
      <c r="D19252" s="6" t="n">
        <f aca="false">C19251*INDEX($I$2:$I$5,$B19252)+D19251*INDEX($J$2:$J$5,$B19252)+INDEX($L$2:$L$5,$B19252)</f>
        <v>0.209298518526966</v>
      </c>
    </row>
    <row r="19253" customFormat="false" ht="12.75" hidden="false" customHeight="false" outlineLevel="0" collapsed="false">
      <c r="A19253" s="5" t="n">
        <f aca="true">RAND()</f>
        <v>0.909453183088684</v>
      </c>
      <c r="B19253" s="0" t="n">
        <f aca="false">IF(A19253&lt;$N$2,$F$2,IF(A19253&lt;$N$3,$F$3,IF(A19253&lt;$N$4,$F$4,$F$5)))</f>
        <v>3</v>
      </c>
      <c r="C19253" s="6" t="n">
        <f aca="false">C19252*INDEX($G$2:$G$5,$B19253)+D19252*INDEX($H$2:$H$5,$B19253)+INDEX($K$2:$K$5,$B19253)</f>
        <v>0.528074833745418</v>
      </c>
      <c r="D19253" s="6" t="n">
        <f aca="false">C19252*INDEX($I$2:$I$5,$B19253)+D19252*INDEX($J$2:$J$5,$B19253)+INDEX($L$2:$L$5,$B19253)</f>
        <v>0.149608603686927</v>
      </c>
    </row>
    <row r="19254" customFormat="false" ht="12.75" hidden="false" customHeight="false" outlineLevel="0" collapsed="false">
      <c r="A19254" s="5" t="n">
        <f aca="true">RAND()</f>
        <v>0.676650897358777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528871052186276</v>
      </c>
      <c r="D19254" s="6" t="n">
        <f aca="false">C19253*INDEX($I$2:$I$5,$B19254)+D19253*INDEX($J$2:$J$5,$B19254)+INDEX($L$2:$L$5,$B19254)</f>
        <v>0.29047893568162</v>
      </c>
    </row>
    <row r="19255" customFormat="false" ht="12.75" hidden="false" customHeight="false" outlineLevel="0" collapsed="false">
      <c r="A19255" s="5" t="n">
        <f aca="true">RAND()</f>
        <v>0.159111415680184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534759243926369</v>
      </c>
      <c r="D19255" s="6" t="n">
        <f aca="false">C19254*INDEX($I$2:$I$5,$B19255)+D19254*INDEX($J$2:$J$5,$B19255)+INDEX($L$2:$L$5,$B19255)</f>
        <v>0.410048387462803</v>
      </c>
    </row>
    <row r="19256" customFormat="false" ht="12.75" hidden="false" customHeight="false" outlineLevel="0" collapsed="false">
      <c r="A19256" s="5" t="n">
        <f aca="true">RAND()</f>
        <v>0.349601354139939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544182388429611</v>
      </c>
      <c r="D19256" s="6" t="n">
        <f aca="false">C19255*INDEX($I$2:$I$5,$B19256)+D19255*INDEX($J$2:$J$5,$B19256)+INDEX($L$2:$L$5,$B19256)</f>
        <v>0.511344988930644</v>
      </c>
    </row>
    <row r="19257" customFormat="false" ht="12.75" hidden="false" customHeight="false" outlineLevel="0" collapsed="false">
      <c r="A19257" s="5" t="n">
        <f aca="true">RAND()</f>
        <v>0.0367861677029655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555930612367173</v>
      </c>
      <c r="D19257" s="6" t="n">
        <f aca="false">C19256*INDEX($I$2:$I$5,$B19257)+D19256*INDEX($J$2:$J$5,$B19257)+INDEX($L$2:$L$5,$B19257)</f>
        <v>0.596997147230221</v>
      </c>
    </row>
    <row r="19258" customFormat="false" ht="12.75" hidden="false" customHeight="false" outlineLevel="0" collapsed="false">
      <c r="A19258" s="5" t="n">
        <f aca="true">RAND()</f>
        <v>0.000963544989637894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569073984347248</v>
      </c>
      <c r="D19258" s="6" t="n">
        <f aca="false">C19257*INDEX($I$2:$I$5,$B19258)+D19257*INDEX($J$2:$J$5,$B19258)+INDEX($L$2:$L$5,$B19258)</f>
        <v>0.669281145340873</v>
      </c>
    </row>
    <row r="19259" customFormat="false" ht="12.75" hidden="false" customHeight="false" outlineLevel="0" collapsed="false">
      <c r="A19259" s="5" t="n">
        <f aca="true">RAND()</f>
        <v>0.576030666587368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582907215088426</v>
      </c>
      <c r="D19259" s="6" t="n">
        <f aca="false">C19258*INDEX($I$2:$I$5,$B19259)+D19258*INDEX($J$2:$J$5,$B19259)+INDEX($L$2:$L$5,$B19259)</f>
        <v>0.730163954973553</v>
      </c>
    </row>
    <row r="19260" customFormat="false" ht="12.75" hidden="false" customHeight="false" outlineLevel="0" collapsed="false">
      <c r="A19260" s="5" t="n">
        <f aca="true">RAND()</f>
        <v>0.630598409113939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596904291944095</v>
      </c>
      <c r="D19260" s="6" t="n">
        <f aca="false">C19259*INDEX($I$2:$I$5,$B19260)+D19259*INDEX($J$2:$J$5,$B19260)+INDEX($L$2:$L$5,$B19260)</f>
        <v>0.781341630814274</v>
      </c>
    </row>
    <row r="19261" customFormat="false" ht="12.75" hidden="false" customHeight="false" outlineLevel="0" collapsed="false">
      <c r="A19261" s="5" t="n">
        <f aca="true">RAND()</f>
        <v>0.333881624135592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610681384200665</v>
      </c>
      <c r="D19261" s="6" t="n">
        <f aca="false">C19260*INDEX($I$2:$I$5,$B19261)+D19260*INDEX($J$2:$J$5,$B19261)+INDEX($L$2:$L$5,$B19261)</f>
        <v>0.824273585759388</v>
      </c>
    </row>
    <row r="19262" customFormat="false" ht="12.75" hidden="false" customHeight="false" outlineLevel="0" collapsed="false">
      <c r="A19262" s="5" t="n">
        <f aca="true">RAND()</f>
        <v>0.627461416980079</v>
      </c>
      <c r="B19262" s="0" t="n">
        <f aca="false">IF(A19262&lt;$N$2,$F$2,IF(A19262&lt;$N$3,$F$3,IF(A19262&lt;$N$4,$F$4,$F$5)))</f>
        <v>1</v>
      </c>
      <c r="C19262" s="6" t="n">
        <f aca="false">C19261*INDEX($G$2:$G$5,$B19262)+D19261*INDEX($H$2:$H$5,$B19262)+INDEX($K$2:$K$5,$B19262)</f>
        <v>0.623966617859462</v>
      </c>
      <c r="D19262" s="6" t="n">
        <f aca="false">C19261*INDEX($I$2:$I$5,$B19262)+D19261*INDEX($J$2:$J$5,$B19262)+INDEX($L$2:$L$5,$B19262)</f>
        <v>0.860213063094295</v>
      </c>
    </row>
    <row r="19263" customFormat="false" ht="12.75" hidden="false" customHeight="false" outlineLevel="0" collapsed="false">
      <c r="A19263" s="5" t="n">
        <f aca="true">RAND()</f>
        <v>0.828766836872646</v>
      </c>
      <c r="B19263" s="0" t="n">
        <f aca="false">IF(A19263&lt;$N$2,$F$2,IF(A19263&lt;$N$3,$F$3,IF(A19263&lt;$N$4,$F$4,$F$5)))</f>
        <v>2</v>
      </c>
      <c r="C19263" s="6" t="n">
        <f aca="false">C19262*INDEX($G$2:$G$5,$B19263)+D19262*INDEX($H$2:$H$5,$B19263)+INDEX($K$2:$K$5,$B19263)</f>
        <v>0.328513271459003</v>
      </c>
      <c r="D19263" s="6" t="n">
        <f aca="false">C19262*INDEX($I$2:$I$5,$B19263)+D19262*INDEX($J$2:$J$5,$B19263)+INDEX($L$2:$L$5,$B19263)</f>
        <v>0.359478429065815</v>
      </c>
    </row>
    <row r="19264" customFormat="false" ht="12.75" hidden="false" customHeight="false" outlineLevel="0" collapsed="false">
      <c r="A19264" s="5" t="n">
        <f aca="true">RAND()</f>
        <v>0.295497372444413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367208469344129</v>
      </c>
      <c r="D19264" s="6" t="n">
        <f aca="false">C19263*INDEX($I$2:$I$5,$B19264)+D19263*INDEX($J$2:$J$5,$B19264)+INDEX($L$2:$L$5,$B19264)</f>
        <v>0.476042195232893</v>
      </c>
    </row>
    <row r="19265" customFormat="false" ht="12.75" hidden="false" customHeight="false" outlineLevel="0" collapsed="false">
      <c r="A19265" s="5" t="n">
        <f aca="true">RAND()</f>
        <v>0.718276289284611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404373551696782</v>
      </c>
      <c r="D19265" s="6" t="n">
        <f aca="false">C19264*INDEX($I$2:$I$5,$B19265)+D19264*INDEX($J$2:$J$5,$B19265)+INDEX($L$2:$L$5,$B19265)</f>
        <v>0.573573110386994</v>
      </c>
    </row>
    <row r="19266" customFormat="false" ht="12.75" hidden="false" customHeight="false" outlineLevel="0" collapsed="false">
      <c r="A19266" s="5" t="n">
        <f aca="true">RAND()</f>
        <v>0.646022362418734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439535350474887</v>
      </c>
      <c r="D19266" s="6" t="n">
        <f aca="false">C19265*INDEX($I$2:$I$5,$B19266)+D19265*INDEX($J$2:$J$5,$B19266)+INDEX($L$2:$L$5,$B19266)</f>
        <v>0.655001749305777</v>
      </c>
    </row>
    <row r="19267" customFormat="false" ht="12.75" hidden="false" customHeight="false" outlineLevel="0" collapsed="false">
      <c r="A19267" s="5" t="n">
        <f aca="true">RAND()</f>
        <v>0.325963682489024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472400577277493</v>
      </c>
      <c r="D19267" s="6" t="n">
        <f aca="false">C19266*INDEX($I$2:$I$5,$B19267)+D19266*INDEX($J$2:$J$5,$B19267)+INDEX($L$2:$L$5,$B19267)</f>
        <v>0.722833677193034</v>
      </c>
    </row>
    <row r="19268" customFormat="false" ht="12.75" hidden="false" customHeight="false" outlineLevel="0" collapsed="false">
      <c r="A19268" s="5" t="n">
        <f aca="true">RAND()</f>
        <v>0.976891907597115</v>
      </c>
      <c r="B19268" s="0" t="n">
        <f aca="false">IF(A19268&lt;$N$2,$F$2,IF(A19268&lt;$N$3,$F$3,IF(A19268&lt;$N$4,$F$4,$F$5)))</f>
        <v>4</v>
      </c>
      <c r="C19268" s="6" t="n">
        <f aca="false">C19267*INDEX($G$2:$G$5,$B19268)+D19267*INDEX($H$2:$H$5,$B19268)+INDEX($K$2:$K$5,$B19268)</f>
        <v>0.5</v>
      </c>
      <c r="D19268" s="6" t="n">
        <f aca="false">C19267*INDEX($I$2:$I$5,$B19268)+D19267*INDEX($J$2:$J$5,$B19268)+INDEX($L$2:$L$5,$B19268)</f>
        <v>0.115653388350885</v>
      </c>
    </row>
    <row r="19269" customFormat="false" ht="12.75" hidden="false" customHeight="false" outlineLevel="0" collapsed="false">
      <c r="A19269" s="5" t="n">
        <f aca="true">RAND()</f>
        <v>0.819459203782618</v>
      </c>
      <c r="B19269" s="0" t="n">
        <f aca="false">IF(A19269&lt;$N$2,$F$2,IF(A19269&lt;$N$3,$F$3,IF(A19269&lt;$N$4,$F$4,$F$5)))</f>
        <v>2</v>
      </c>
      <c r="C19269" s="6" t="n">
        <f aca="false">C19268*INDEX($G$2:$G$5,$B19269)+D19268*INDEX($H$2:$H$5,$B19269)+INDEX($K$2:$K$5,$B19269)</f>
        <v>0.4723623342327</v>
      </c>
      <c r="D19269" s="6" t="n">
        <f aca="false">C19268*INDEX($I$2:$I$5,$B19269)+D19268*INDEX($J$2:$J$5,$B19269)+INDEX($L$2:$L$5,$B19269)</f>
        <v>0.184783717505124</v>
      </c>
    </row>
    <row r="19270" customFormat="false" ht="12.75" hidden="false" customHeight="false" outlineLevel="0" collapsed="false">
      <c r="A19270" s="5" t="n">
        <f aca="true">RAND()</f>
        <v>0.556937304778359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482872619311252</v>
      </c>
      <c r="D19270" s="6" t="n">
        <f aca="false">C19269*INDEX($I$2:$I$5,$B19270)+D19269*INDEX($J$2:$J$5,$B19270)+INDEX($L$2:$L$5,$B19270)</f>
        <v>0.322403969795241</v>
      </c>
    </row>
    <row r="19271" customFormat="false" ht="12.75" hidden="false" customHeight="false" outlineLevel="0" collapsed="false">
      <c r="A19271" s="5" t="n">
        <f aca="true">RAND()</f>
        <v>0.15717320998129</v>
      </c>
      <c r="B19271" s="0" t="n">
        <f aca="false">IF(A19271&lt;$N$2,$F$2,IF(A19271&lt;$N$3,$F$3,IF(A19271&lt;$N$4,$F$4,$F$5)))</f>
        <v>1</v>
      </c>
      <c r="C19271" s="6" t="n">
        <f aca="false">C19270*INDEX($G$2:$G$5,$B19271)+D19270*INDEX($H$2:$H$5,$B19271)+INDEX($K$2:$K$5,$B19271)</f>
        <v>0.496887800677677</v>
      </c>
      <c r="D19271" s="6" t="n">
        <f aca="false">C19270*INDEX($I$2:$I$5,$B19271)+D19270*INDEX($J$2:$J$5,$B19271)+INDEX($L$2:$L$5,$B19271)</f>
        <v>0.438854683441643</v>
      </c>
    </row>
    <row r="19272" customFormat="false" ht="12.75" hidden="false" customHeight="false" outlineLevel="0" collapsed="false">
      <c r="A19272" s="5" t="n">
        <f aca="true">RAND()</f>
        <v>0.115739615145758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513095366062688</v>
      </c>
      <c r="D19272" s="6" t="n">
        <f aca="false">C19271*INDEX($I$2:$I$5,$B19272)+D19271*INDEX($J$2:$J$5,$B19272)+INDEX($L$2:$L$5,$B19272)</f>
        <v>0.537202777616881</v>
      </c>
    </row>
    <row r="19273" customFormat="false" ht="12.75" hidden="false" customHeight="false" outlineLevel="0" collapsed="false">
      <c r="A19273" s="5" t="n">
        <f aca="true">RAND()</f>
        <v>0.810956079486596</v>
      </c>
      <c r="B19273" s="0" t="n">
        <f aca="false">IF(A19273&lt;$N$2,$F$2,IF(A19273&lt;$N$3,$F$3,IF(A19273&lt;$N$4,$F$4,$F$5)))</f>
        <v>2</v>
      </c>
      <c r="C19273" s="6" t="n">
        <f aca="false">C19272*INDEX($G$2:$G$5,$B19273)+D19272*INDEX($H$2:$H$5,$B19273)+INDEX($K$2:$K$5,$B19273)</f>
        <v>0.379671959372935</v>
      </c>
      <c r="D19273" s="6" t="n">
        <f aca="false">C19272*INDEX($I$2:$I$5,$B19273)+D19272*INDEX($J$2:$J$5,$B19273)+INDEX($L$2:$L$5,$B19273)</f>
        <v>0.270788499920693</v>
      </c>
    </row>
    <row r="19274" customFormat="false" ht="12.75" hidden="false" customHeight="false" outlineLevel="0" collapsed="false">
      <c r="A19274" s="5" t="n">
        <f aca="true">RAND()</f>
        <v>0.799593196205956</v>
      </c>
      <c r="B19274" s="0" t="n">
        <f aca="false">IF(A19274&lt;$N$2,$F$2,IF(A19274&lt;$N$3,$F$3,IF(A19274&lt;$N$4,$F$4,$F$5)))</f>
        <v>2</v>
      </c>
      <c r="C19274" s="6" t="n">
        <f aca="false">C19273*INDEX($G$2:$G$5,$B19274)+D19273*INDEX($H$2:$H$5,$B19274)+INDEX($K$2:$K$5,$B19274)</f>
        <v>0.413597175014391</v>
      </c>
      <c r="D19274" s="6" t="n">
        <f aca="false">C19273*INDEX($I$2:$I$5,$B19274)+D19273*INDEX($J$2:$J$5,$B19274)+INDEX($L$2:$L$5,$B19274)</f>
        <v>0.18815119730266</v>
      </c>
    </row>
    <row r="19275" customFormat="false" ht="12.75" hidden="false" customHeight="false" outlineLevel="0" collapsed="false">
      <c r="A19275" s="5" t="n">
        <f aca="true">RAND()</f>
        <v>0.539460992586044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433105595887417</v>
      </c>
      <c r="D19275" s="6" t="n">
        <f aca="false">C19274*INDEX($I$2:$I$5,$B19275)+D19274*INDEX($J$2:$J$5,$B19275)+INDEX($L$2:$L$5,$B19275)</f>
        <v>0.327437271034426</v>
      </c>
    </row>
    <row r="19276" customFormat="false" ht="12.75" hidden="false" customHeight="false" outlineLevel="0" collapsed="false">
      <c r="A19276" s="5" t="n">
        <f aca="true">RAND()</f>
        <v>0.402353216790497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454821829936691</v>
      </c>
      <c r="D19276" s="6" t="n">
        <f aca="false">C19275*INDEX($I$2:$I$5,$B19276)+D19275*INDEX($J$2:$J$5,$B19276)+INDEX($L$2:$L$5,$B19276)</f>
        <v>0.444969336060393</v>
      </c>
    </row>
    <row r="19277" customFormat="false" ht="12.75" hidden="false" customHeight="false" outlineLevel="0" collapsed="false">
      <c r="A19277" s="5" t="n">
        <f aca="true">RAND()</f>
        <v>0.389491533982108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477607599050485</v>
      </c>
      <c r="D19277" s="6" t="n">
        <f aca="false">C19276*INDEX($I$2:$I$5,$B19277)+D19276*INDEX($J$2:$J$5,$B19277)+INDEX($L$2:$L$5,$B19277)</f>
        <v>0.543950558607616</v>
      </c>
    </row>
    <row r="19278" customFormat="false" ht="12.75" hidden="false" customHeight="false" outlineLevel="0" collapsed="false">
      <c r="A19278" s="5" t="n">
        <f aca="true">RAND()</f>
        <v>0.815264110533283</v>
      </c>
      <c r="B19278" s="0" t="n">
        <f aca="false">IF(A19278&lt;$N$2,$F$2,IF(A19278&lt;$N$3,$F$3,IF(A19278&lt;$N$4,$F$4,$F$5)))</f>
        <v>2</v>
      </c>
      <c r="C19278" s="6" t="n">
        <f aca="false">C19277*INDEX($G$2:$G$5,$B19278)+D19277*INDEX($H$2:$H$5,$B19278)+INDEX($K$2:$K$5,$B19278)</f>
        <v>0.371155870767624</v>
      </c>
      <c r="D19278" s="6" t="n">
        <f aca="false">C19277*INDEX($I$2:$I$5,$B19278)+D19277*INDEX($J$2:$J$5,$B19278)+INDEX($L$2:$L$5,$B19278)</f>
        <v>0.26409757743111</v>
      </c>
    </row>
    <row r="19279" customFormat="false" ht="12.75" hidden="false" customHeight="false" outlineLevel="0" collapsed="false">
      <c r="A19279" s="5" t="n">
        <f aca="true">RAND()</f>
        <v>0.250041476882525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399882944646664</v>
      </c>
      <c r="D19279" s="6" t="n">
        <f aca="false">C19278*INDEX($I$2:$I$5,$B19279)+D19278*INDEX($J$2:$J$5,$B19279)+INDEX($L$2:$L$5,$B19279)</f>
        <v>0.39348607602061</v>
      </c>
    </row>
    <row r="19280" customFormat="false" ht="12.75" hidden="false" customHeight="false" outlineLevel="0" collapsed="false">
      <c r="A19280" s="5" t="n">
        <f aca="true">RAND()</f>
        <v>0.663356705201976</v>
      </c>
      <c r="B19280" s="0" t="n">
        <f aca="false">IF(A19280&lt;$N$2,$F$2,IF(A19280&lt;$N$3,$F$3,IF(A19280&lt;$N$4,$F$4,$F$5)))</f>
        <v>1</v>
      </c>
      <c r="C19280" s="6" t="n">
        <f aca="false">C19279*INDEX($G$2:$G$5,$B19280)+D19279*INDEX($H$2:$H$5,$B19280)+INDEX($K$2:$K$5,$B19280)</f>
        <v>0.42905960481778</v>
      </c>
      <c r="D19280" s="6" t="n">
        <f aca="false">C19279*INDEX($I$2:$I$5,$B19280)+D19279*INDEX($J$2:$J$5,$B19280)+INDEX($L$2:$L$5,$B19280)</f>
        <v>0.502274009589572</v>
      </c>
    </row>
    <row r="19281" customFormat="false" ht="12.75" hidden="false" customHeight="false" outlineLevel="0" collapsed="false">
      <c r="A19281" s="5" t="n">
        <f aca="true">RAND()</f>
        <v>0.377267666783994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45785574284511</v>
      </c>
      <c r="D19281" s="6" t="n">
        <f aca="false">C19280*INDEX($I$2:$I$5,$B19281)+D19280*INDEX($J$2:$J$5,$B19281)+INDEX($L$2:$L$5,$B19281)</f>
        <v>0.593555428763288</v>
      </c>
    </row>
    <row r="19282" customFormat="false" ht="12.75" hidden="false" customHeight="false" outlineLevel="0" collapsed="false">
      <c r="A19282" s="5" t="n">
        <f aca="true">RAND()</f>
        <v>0.896913281108421</v>
      </c>
      <c r="B19282" s="0" t="n">
        <f aca="false">IF(A19282&lt;$N$2,$F$2,IF(A19282&lt;$N$3,$F$3,IF(A19282&lt;$N$4,$F$4,$F$5)))</f>
        <v>3</v>
      </c>
      <c r="C19282" s="6" t="n">
        <f aca="false">C19281*INDEX($G$2:$G$5,$B19282)+D19281*INDEX($H$2:$H$5,$B19282)+INDEX($K$2:$K$5,$B19282)</f>
        <v>0.674297824913244</v>
      </c>
      <c r="D19282" s="6" t="n">
        <f aca="false">C19281*INDEX($I$2:$I$5,$B19282)+D19281*INDEX($J$2:$J$5,$B19282)+INDEX($L$2:$L$5,$B19282)</f>
        <v>0.175715129756628</v>
      </c>
    </row>
    <row r="19283" customFormat="false" ht="12.75" hidden="false" customHeight="false" outlineLevel="0" collapsed="false">
      <c r="A19283" s="5" t="n">
        <f aca="true">RAND()</f>
        <v>0.36647631669811</v>
      </c>
      <c r="B19283" s="0" t="n">
        <f aca="false">IF(A19283&lt;$N$2,$F$2,IF(A19283&lt;$N$3,$F$3,IF(A19283&lt;$N$4,$F$4,$F$5)))</f>
        <v>1</v>
      </c>
      <c r="C19283" s="6" t="n">
        <f aca="false">C19282*INDEX($G$2:$G$5,$B19283)+D19282*INDEX($H$2:$H$5,$B19283)+INDEX($K$2:$K$5,$B19283)</f>
        <v>0.653980313152339</v>
      </c>
      <c r="D19283" s="6" t="n">
        <f aca="false">C19282*INDEX($I$2:$I$5,$B19283)+D19282*INDEX($J$2:$J$5,$B19283)+INDEX($L$2:$L$5,$B19283)</f>
        <v>0.307233125641587</v>
      </c>
    </row>
    <row r="19284" customFormat="false" ht="12.75" hidden="false" customHeight="false" outlineLevel="0" collapsed="false">
      <c r="A19284" s="5" t="n">
        <f aca="true">RAND()</f>
        <v>0.606529021589465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641596911515075</v>
      </c>
      <c r="D19284" s="6" t="n">
        <f aca="false">C19283*INDEX($I$2:$I$5,$B19284)+D19283*INDEX($J$2:$J$5,$B19284)+INDEX($L$2:$L$5,$B19284)</f>
        <v>0.419643652083071</v>
      </c>
    </row>
    <row r="19285" customFormat="false" ht="12.75" hidden="false" customHeight="false" outlineLevel="0" collapsed="false">
      <c r="A19285" s="5" t="n">
        <f aca="true">RAND()</f>
        <v>0.241789650003216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635242593003372</v>
      </c>
      <c r="D19285" s="6" t="n">
        <f aca="false">C19284*INDEX($I$2:$I$5,$B19285)+D19284*INDEX($J$2:$J$5,$B19285)+INDEX($L$2:$L$5,$B19285)</f>
        <v>0.515538374892469</v>
      </c>
    </row>
    <row r="19286" customFormat="false" ht="12.75" hidden="false" customHeight="false" outlineLevel="0" collapsed="false">
      <c r="A19286" s="5" t="n">
        <f aca="true">RAND()</f>
        <v>0.0762993174635451</v>
      </c>
      <c r="B19286" s="0" t="n">
        <f aca="false">IF(A19286&lt;$N$2,$F$2,IF(A19286&lt;$N$3,$F$3,IF(A19286&lt;$N$4,$F$4,$F$5)))</f>
        <v>1</v>
      </c>
      <c r="C19286" s="6" t="n">
        <f aca="false">C19285*INDEX($G$2:$G$5,$B19286)+D19285*INDEX($H$2:$H$5,$B19286)+INDEX($K$2:$K$5,$B19286)</f>
        <v>0.633395881330884</v>
      </c>
      <c r="D19286" s="6" t="n">
        <f aca="false">C19285*INDEX($I$2:$I$5,$B19286)+D19285*INDEX($J$2:$J$5,$B19286)+INDEX($L$2:$L$5,$B19286)</f>
        <v>0.597188104342582</v>
      </c>
    </row>
    <row r="19287" customFormat="false" ht="12.75" hidden="false" customHeight="false" outlineLevel="0" collapsed="false">
      <c r="A19287" s="5" t="n">
        <f aca="true">RAND()</f>
        <v>0.883453723256816</v>
      </c>
      <c r="B19287" s="0" t="n">
        <f aca="false">IF(A19287&lt;$N$2,$F$2,IF(A19287&lt;$N$3,$F$3,IF(A19287&lt;$N$4,$F$4,$F$5)))</f>
        <v>3</v>
      </c>
      <c r="C19287" s="6" t="n">
        <f aca="false">C19286*INDEX($G$2:$G$5,$B19287)+D19286*INDEX($H$2:$H$5,$B19287)+INDEX($K$2:$K$5,$B19287)</f>
        <v>0.648994851329318</v>
      </c>
      <c r="D19287" s="6" t="n">
        <f aca="false">C19286*INDEX($I$2:$I$5,$B19287)+D19286*INDEX($J$2:$J$5,$B19287)+INDEX($L$2:$L$5,$B19287)</f>
        <v>0.222216509875222</v>
      </c>
    </row>
    <row r="19288" customFormat="false" ht="12.75" hidden="false" customHeight="false" outlineLevel="0" collapsed="false">
      <c r="A19288" s="5" t="n">
        <f aca="true">RAND()</f>
        <v>0.615746733744241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634218639643974</v>
      </c>
      <c r="D19288" s="6" t="n">
        <f aca="false">C19287*INDEX($I$2:$I$5,$B19288)+D19287*INDEX($J$2:$J$5,$B19288)+INDEX($L$2:$L$5,$B19288)</f>
        <v>0.347649007384879</v>
      </c>
    </row>
    <row r="19289" customFormat="false" ht="12.75" hidden="false" customHeight="false" outlineLevel="0" collapsed="false">
      <c r="A19289" s="5" t="n">
        <f aca="true">RAND()</f>
        <v>0.94748900187324</v>
      </c>
      <c r="B19289" s="0" t="n">
        <f aca="false">IF(A19289&lt;$N$2,$F$2,IF(A19289&lt;$N$3,$F$3,IF(A19289&lt;$N$4,$F$4,$F$5)))</f>
        <v>3</v>
      </c>
      <c r="C19289" s="6" t="n">
        <f aca="false">C19288*INDEX($G$2:$G$5,$B19289)+D19288*INDEX($H$2:$H$5,$B19289)+INDEX($K$2:$K$5,$B19289)</f>
        <v>0.578251873143324</v>
      </c>
      <c r="D19289" s="6" t="n">
        <f aca="false">C19288*INDEX($I$2:$I$5,$B19289)+D19288*INDEX($J$2:$J$5,$B19289)+INDEX($L$2:$L$5,$B19289)</f>
        <v>0.163289661057649</v>
      </c>
    </row>
    <row r="19290" customFormat="false" ht="12.75" hidden="false" customHeight="false" outlineLevel="0" collapsed="false">
      <c r="A19290" s="5" t="n">
        <f aca="true">RAND()</f>
        <v>0.719179386250683</v>
      </c>
      <c r="B19290" s="0" t="n">
        <f aca="false">IF(A19290&lt;$N$2,$F$2,IF(A19290&lt;$N$3,$F$3,IF(A19290&lt;$N$4,$F$4,$F$5)))</f>
        <v>1</v>
      </c>
      <c r="C19290" s="6" t="n">
        <f aca="false">C19289*INDEX($G$2:$G$5,$B19290)+D19289*INDEX($H$2:$H$5,$B19290)+INDEX($K$2:$K$5,$B19290)</f>
        <v>0.571977557757815</v>
      </c>
      <c r="D19290" s="6" t="n">
        <f aca="false">C19289*INDEX($I$2:$I$5,$B19290)+D19289*INDEX($J$2:$J$5,$B19290)+INDEX($L$2:$L$5,$B19290)</f>
        <v>0.300237602931641</v>
      </c>
    </row>
    <row r="19291" customFormat="false" ht="12.75" hidden="false" customHeight="false" outlineLevel="0" collapsed="false">
      <c r="A19291" s="5" t="n">
        <f aca="true">RAND()</f>
        <v>0.0817387139855304</v>
      </c>
      <c r="B19291" s="0" t="n">
        <f aca="false">IF(A19291&lt;$N$2,$F$2,IF(A19291&lt;$N$3,$F$3,IF(A19291&lt;$N$4,$F$4,$F$5)))</f>
        <v>1</v>
      </c>
      <c r="C19291" s="6" t="n">
        <f aca="false">C19290*INDEX($G$2:$G$5,$B19291)+D19290*INDEX($H$2:$H$5,$B19291)+INDEX($K$2:$K$5,$B19291)</f>
        <v>0.571717737844856</v>
      </c>
      <c r="D19291" s="6" t="n">
        <f aca="false">C19290*INDEX($I$2:$I$5,$B19291)+D19290*INDEX($J$2:$J$5,$B19291)+INDEX($L$2:$L$5,$B19291)</f>
        <v>0.416738555251924</v>
      </c>
    </row>
    <row r="19292" customFormat="false" ht="12.75" hidden="false" customHeight="false" outlineLevel="0" collapsed="false">
      <c r="A19292" s="5" t="n">
        <f aca="true">RAND()</f>
        <v>0.731684599326444</v>
      </c>
      <c r="B19292" s="0" t="n">
        <f aca="false">IF(A19292&lt;$N$2,$F$2,IF(A19292&lt;$N$3,$F$3,IF(A19292&lt;$N$4,$F$4,$F$5)))</f>
        <v>2</v>
      </c>
      <c r="C19292" s="6" t="n">
        <f aca="false">C19291*INDEX($G$2:$G$5,$B19292)+D19291*INDEX($H$2:$H$5,$B19292)+INDEX($K$2:$K$5,$B19292)</f>
        <v>0.418445480868502</v>
      </c>
      <c r="D19292" s="6" t="n">
        <f aca="false">C19291*INDEX($I$2:$I$5,$B19292)+D19291*INDEX($J$2:$J$5,$B19292)+INDEX($L$2:$L$5,$B19292)</f>
        <v>0.260305704137567</v>
      </c>
    </row>
    <row r="19293" customFormat="false" ht="12.75" hidden="false" customHeight="false" outlineLevel="0" collapsed="false">
      <c r="A19293" s="5" t="n">
        <f aca="true">RAND()</f>
        <v>0.758522653500451</v>
      </c>
      <c r="B19293" s="0" t="n">
        <f aca="false">IF(A19293&lt;$N$2,$F$2,IF(A19293&lt;$N$3,$F$3,IF(A19293&lt;$N$4,$F$4,$F$5)))</f>
        <v>2</v>
      </c>
      <c r="C19293" s="6" t="n">
        <f aca="false">C19292*INDEX($G$2:$G$5,$B19293)+D19292*INDEX($H$2:$H$5,$B19293)+INDEX($K$2:$K$5,$B19293)</f>
        <v>0.423604670596005</v>
      </c>
      <c r="D19293" s="6" t="n">
        <f aca="false">C19292*INDEX($I$2:$I$5,$B19293)+D19292*INDEX($J$2:$J$5,$B19293)+INDEX($L$2:$L$5,$B19293)</f>
        <v>0.194848902391382</v>
      </c>
    </row>
    <row r="19294" customFormat="false" ht="12.75" hidden="false" customHeight="false" outlineLevel="0" collapsed="false">
      <c r="A19294" s="5" t="n">
        <f aca="true">RAND()</f>
        <v>0.224703874781417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441849774724489</v>
      </c>
      <c r="D19294" s="6" t="n">
        <f aca="false">C19293*INDEX($I$2:$I$5,$B19294)+D19293*INDEX($J$2:$J$5,$B19294)+INDEX($L$2:$L$5,$B19294)</f>
        <v>0.332753345318231</v>
      </c>
    </row>
    <row r="19295" customFormat="false" ht="12.75" hidden="false" customHeight="false" outlineLevel="0" collapsed="false">
      <c r="A19295" s="5" t="n">
        <f aca="true">RAND()</f>
        <v>0.553394414399843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462442332517866</v>
      </c>
      <c r="D19295" s="6" t="n">
        <f aca="false">C19294*INDEX($I$2:$I$5,$B19295)+D19294*INDEX($J$2:$J$5,$B19295)+INDEX($L$2:$L$5,$B19295)</f>
        <v>0.449159148510372</v>
      </c>
    </row>
    <row r="19296" customFormat="false" ht="12.75" hidden="false" customHeight="false" outlineLevel="0" collapsed="false">
      <c r="A19296" s="5" t="n">
        <f aca="true">RAND()</f>
        <v>0.85329562133292</v>
      </c>
      <c r="B19296" s="0" t="n">
        <f aca="false">IF(A19296&lt;$N$2,$F$2,IF(A19296&lt;$N$3,$F$3,IF(A19296&lt;$N$4,$F$4,$F$5)))</f>
        <v>2</v>
      </c>
      <c r="C19296" s="6" t="n">
        <f aca="false">C19295*INDEX($G$2:$G$5,$B19296)+D19295*INDEX($H$2:$H$5,$B19296)+INDEX($K$2:$K$5,$B19296)</f>
        <v>0.389591171942676</v>
      </c>
      <c r="D19296" s="6" t="n">
        <f aca="false">C19295*INDEX($I$2:$I$5,$B19296)+D19295*INDEX($J$2:$J$5,$B19296)+INDEX($L$2:$L$5,$B19296)</f>
        <v>0.241996319405581</v>
      </c>
    </row>
    <row r="19297" customFormat="false" ht="12.75" hidden="false" customHeight="false" outlineLevel="0" collapsed="false">
      <c r="A19297" s="5" t="n">
        <f aca="true">RAND()</f>
        <v>0.270922641386946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414716768797338</v>
      </c>
      <c r="D19297" s="6" t="n">
        <f aca="false">C19296*INDEX($I$2:$I$5,$B19297)+D19296*INDEX($J$2:$J$5,$B19297)+INDEX($L$2:$L$5,$B19297)</f>
        <v>0.374040001813459</v>
      </c>
    </row>
    <row r="19298" customFormat="false" ht="12.75" hidden="false" customHeight="false" outlineLevel="0" collapsed="false">
      <c r="A19298" s="5" t="n">
        <f aca="true">RAND()</f>
        <v>0.985983095656479</v>
      </c>
      <c r="B19298" s="0" t="n">
        <f aca="false">IF(A19298&lt;$N$2,$F$2,IF(A19298&lt;$N$3,$F$3,IF(A19298&lt;$N$4,$F$4,$F$5)))</f>
        <v>4</v>
      </c>
      <c r="C19298" s="6" t="n">
        <f aca="false">C19297*INDEX($G$2:$G$5,$B19298)+D19297*INDEX($H$2:$H$5,$B19298)+INDEX($K$2:$K$5,$B19298)</f>
        <v>0.5</v>
      </c>
      <c r="D19298" s="6" t="n">
        <f aca="false">C19297*INDEX($I$2:$I$5,$B19298)+D19297*INDEX($J$2:$J$5,$B19298)+INDEX($L$2:$L$5,$B19298)</f>
        <v>0.0598464002901535</v>
      </c>
    </row>
    <row r="19299" customFormat="false" ht="12.75" hidden="false" customHeight="false" outlineLevel="0" collapsed="false">
      <c r="A19299" s="5" t="n">
        <f aca="true">RAND()</f>
        <v>0.0395498257086041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501714316810736</v>
      </c>
      <c r="D19299" s="6" t="n">
        <f aca="false">C19298*INDEX($I$2:$I$5,$B19299)+D19298*INDEX($J$2:$J$5,$B19299)+INDEX($L$2:$L$5,$B19299)</f>
        <v>0.21530959384634</v>
      </c>
    </row>
    <row r="19300" customFormat="false" ht="12.75" hidden="false" customHeight="false" outlineLevel="0" collapsed="false">
      <c r="A19300" s="5" t="n">
        <f aca="true">RAND()</f>
        <v>0.768712323269791</v>
      </c>
      <c r="B19300" s="0" t="n">
        <f aca="false">IF(A19300&lt;$N$2,$F$2,IF(A19300&lt;$N$3,$F$3,IF(A19300&lt;$N$4,$F$4,$F$5)))</f>
        <v>2</v>
      </c>
      <c r="C19300" s="6" t="n">
        <f aca="false">C19299*INDEX($G$2:$G$5,$B19300)+D19299*INDEX($H$2:$H$5,$B19300)+INDEX($K$2:$K$5,$B19300)</f>
        <v>0.450177752202442</v>
      </c>
      <c r="D19300" s="6" t="n">
        <f aca="false">C19299*INDEX($I$2:$I$5,$B19300)+D19299*INDEX($J$2:$J$5,$B19300)+INDEX($L$2:$L$5,$B19300)</f>
        <v>0.204803425586955</v>
      </c>
    </row>
    <row r="19301" customFormat="false" ht="12.75" hidden="false" customHeight="false" outlineLevel="0" collapsed="false">
      <c r="A19301" s="5" t="n">
        <f aca="true">RAND()</f>
        <v>0.950184380796039</v>
      </c>
      <c r="B19301" s="0" t="n">
        <f aca="false">IF(A19301&lt;$N$2,$F$2,IF(A19301&lt;$N$3,$F$3,IF(A19301&lt;$N$4,$F$4,$F$5)))</f>
        <v>3</v>
      </c>
      <c r="C19301" s="6" t="n">
        <f aca="false">C19300*INDEX($G$2:$G$5,$B19301)+D19300*INDEX($H$2:$H$5,$B19301)+INDEX($K$2:$K$5,$B19301)</f>
        <v>0.565432706610742</v>
      </c>
      <c r="D19301" s="6" t="n">
        <f aca="false">C19300*INDEX($I$2:$I$5,$B19301)+D19300*INDEX($J$2:$J$5,$B19301)+INDEX($L$2:$L$5,$B19301)</f>
        <v>0.0815846274367433</v>
      </c>
    </row>
    <row r="19302" customFormat="false" ht="12.75" hidden="false" customHeight="false" outlineLevel="0" collapsed="false">
      <c r="A19302" s="5" t="n">
        <f aca="true">RAND()</f>
        <v>0.746749546646513</v>
      </c>
      <c r="B19302" s="0" t="n">
        <f aca="false">IF(A19302&lt;$N$2,$F$2,IF(A19302&lt;$N$3,$F$3,IF(A19302&lt;$N$4,$F$4,$F$5)))</f>
        <v>2</v>
      </c>
      <c r="C19302" s="6" t="n">
        <f aca="false">C19301*INDEX($G$2:$G$5,$B19302)+D19301*INDEX($H$2:$H$5,$B19302)+INDEX($K$2:$K$5,$B19302)</f>
        <v>0.492952117401612</v>
      </c>
      <c r="D19302" s="6" t="n">
        <f aca="false">C19301*INDEX($I$2:$I$5,$B19302)+D19301*INDEX($J$2:$J$5,$B19302)+INDEX($L$2:$L$5,$B19302)</f>
        <v>0.192859963299066</v>
      </c>
    </row>
    <row r="19303" customFormat="false" ht="12.75" hidden="false" customHeight="false" outlineLevel="0" collapsed="false">
      <c r="A19303" s="5" t="n">
        <f aca="true">RAND()</f>
        <v>0.184609166816551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500652166316034</v>
      </c>
      <c r="D19303" s="6" t="n">
        <f aca="false">C19302*INDEX($I$2:$I$5,$B19303)+D19302*INDEX($J$2:$J$5,$B19303)+INDEX($L$2:$L$5,$B19303)</f>
        <v>0.328498880497047</v>
      </c>
    </row>
    <row r="19304" customFormat="false" ht="12.75" hidden="false" customHeight="false" outlineLevel="0" collapsed="false">
      <c r="A19304" s="5" t="n">
        <f aca="true">RAND()</f>
        <v>0.363090090494454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512208147780704</v>
      </c>
      <c r="D19304" s="6" t="n">
        <f aca="false">C19303*INDEX($I$2:$I$5,$B19304)+D19303*INDEX($J$2:$J$5,$B19304)+INDEX($L$2:$L$5,$B19304)</f>
        <v>0.4433714193883</v>
      </c>
    </row>
    <row r="19305" customFormat="false" ht="12.75" hidden="false" customHeight="false" outlineLevel="0" collapsed="false">
      <c r="A19305" s="5" t="n">
        <f aca="true">RAND()</f>
        <v>0.871963102290897</v>
      </c>
      <c r="B19305" s="0" t="n">
        <f aca="false">IF(A19305&lt;$N$2,$F$2,IF(A19305&lt;$N$3,$F$3,IF(A19305&lt;$N$4,$F$4,$F$5)))</f>
        <v>3</v>
      </c>
      <c r="C19305" s="6" t="n">
        <f aca="false">C19304*INDEX($G$2:$G$5,$B19305)+D19304*INDEX($H$2:$H$5,$B19305)+INDEX($K$2:$K$5,$B19305)</f>
        <v>0.623642889519783</v>
      </c>
      <c r="D19305" s="6" t="n">
        <f aca="false">C19304*INDEX($I$2:$I$5,$B19305)+D19304*INDEX($J$2:$J$5,$B19305)+INDEX($L$2:$L$5,$B19305)</f>
        <v>0.15425314481801</v>
      </c>
    </row>
    <row r="19306" customFormat="false" ht="12.75" hidden="false" customHeight="false" outlineLevel="0" collapsed="false">
      <c r="A19306" s="5" t="n">
        <f aca="true">RAND()</f>
        <v>0.253496095541277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610180179560562</v>
      </c>
      <c r="D19306" s="6" t="n">
        <f aca="false">C19305*INDEX($I$2:$I$5,$B19306)+D19305*INDEX($J$2:$J$5,$B19306)+INDEX($L$2:$L$5,$B19306)</f>
        <v>0.290886133038259</v>
      </c>
    </row>
    <row r="19307" customFormat="false" ht="12.75" hidden="false" customHeight="false" outlineLevel="0" collapsed="false">
      <c r="A19307" s="5" t="n">
        <f aca="true">RAND()</f>
        <v>0.662495574041676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603805759369333</v>
      </c>
      <c r="D19307" s="6" t="n">
        <f aca="false">C19306*INDEX($I$2:$I$5,$B19307)+D19306*INDEX($J$2:$J$5,$B19307)+INDEX($L$2:$L$5,$B19307)</f>
        <v>0.407385660305741</v>
      </c>
    </row>
    <row r="19308" customFormat="false" ht="12.75" hidden="false" customHeight="false" outlineLevel="0" collapsed="false">
      <c r="A19308" s="5" t="n">
        <f aca="true">RAND()</f>
        <v>0.347029311955505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602704359135876</v>
      </c>
      <c r="D19308" s="6" t="n">
        <f aca="false">C19307*INDEX($I$2:$I$5,$B19308)+D19307*INDEX($J$2:$J$5,$B19308)+INDEX($L$2:$L$5,$B19308)</f>
        <v>0.506529612502909</v>
      </c>
    </row>
    <row r="19309" customFormat="false" ht="12.75" hidden="false" customHeight="false" outlineLevel="0" collapsed="false">
      <c r="A19309" s="5" t="n">
        <f aca="true">RAND()</f>
        <v>0.890634838559313</v>
      </c>
      <c r="B19309" s="0" t="n">
        <f aca="false">IF(A19309&lt;$N$2,$F$2,IF(A19309&lt;$N$3,$F$3,IF(A19309&lt;$N$4,$F$4,$F$5)))</f>
        <v>3</v>
      </c>
      <c r="C19309" s="6" t="n">
        <f aca="false">C19308*INDEX($G$2:$G$5,$B19309)+D19308*INDEX($H$2:$H$5,$B19309)+INDEX($K$2:$K$5,$B19309)</f>
        <v>0.627942226467942</v>
      </c>
      <c r="D19309" s="6" t="n">
        <f aca="false">C19308*INDEX($I$2:$I$5,$B19309)+D19308*INDEX($J$2:$J$5,$B19309)+INDEX($L$2:$L$5,$B19309)</f>
        <v>0.192750651538517</v>
      </c>
    </row>
    <row r="19310" customFormat="false" ht="12.75" hidden="false" customHeight="false" outlineLevel="0" collapsed="false">
      <c r="A19310" s="5" t="n">
        <f aca="true">RAND()</f>
        <v>0.974621021636214</v>
      </c>
      <c r="B19310" s="0" t="n">
        <f aca="false">IF(A19310&lt;$N$2,$F$2,IF(A19310&lt;$N$3,$F$3,IF(A19310&lt;$N$4,$F$4,$F$5)))</f>
        <v>4</v>
      </c>
      <c r="C19310" s="6" t="n">
        <f aca="false">C19309*INDEX($G$2:$G$5,$B19310)+D19309*INDEX($H$2:$H$5,$B19310)+INDEX($K$2:$K$5,$B19310)</f>
        <v>0.5</v>
      </c>
      <c r="D19310" s="6" t="n">
        <f aca="false">C19309*INDEX($I$2:$I$5,$B19310)+D19309*INDEX($J$2:$J$5,$B19310)+INDEX($L$2:$L$5,$B19310)</f>
        <v>0.0308401042461627</v>
      </c>
    </row>
    <row r="19311" customFormat="false" ht="12.75" hidden="false" customHeight="false" outlineLevel="0" collapsed="false">
      <c r="A19311" s="5" t="n">
        <f aca="true">RAND()</f>
        <v>0.246723484495246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500641083857108</v>
      </c>
      <c r="D19311" s="6" t="n">
        <f aca="false">C19310*INDEX($I$2:$I$5,$B19311)+D19310*INDEX($J$2:$J$5,$B19311)+INDEX($L$2:$L$5,$B19311)</f>
        <v>0.190683248504992</v>
      </c>
    </row>
    <row r="19312" customFormat="false" ht="12.75" hidden="false" customHeight="false" outlineLevel="0" collapsed="false">
      <c r="A19312" s="5" t="n">
        <f aca="true">RAND()</f>
        <v>0.0872820347854795</v>
      </c>
      <c r="B19312" s="0" t="n">
        <f aca="false">IF(A19312&lt;$N$2,$F$2,IF(A19312&lt;$N$3,$F$3,IF(A19312&lt;$N$4,$F$4,$F$5)))</f>
        <v>1</v>
      </c>
      <c r="C19312" s="6" t="n">
        <f aca="false">C19311*INDEX($G$2:$G$5,$B19312)+D19311*INDEX($H$2:$H$5,$B19312)+INDEX($K$2:$K$5,$B19312)</f>
        <v>0.507099560389369</v>
      </c>
      <c r="D19312" s="6" t="n">
        <f aca="false">C19311*INDEX($I$2:$I$5,$B19312)+D19311*INDEX($J$2:$J$5,$B19312)+INDEX($L$2:$L$5,$B19312)</f>
        <v>0.326366357878025</v>
      </c>
    </row>
    <row r="19313" customFormat="false" ht="12.75" hidden="false" customHeight="false" outlineLevel="0" collapsed="false">
      <c r="A19313" s="5" t="n">
        <f aca="true">RAND()</f>
        <v>0.217245697656556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517603082012062</v>
      </c>
      <c r="D19313" s="6" t="n">
        <f aca="false">C19312*INDEX($I$2:$I$5,$B19313)+D19312*INDEX($J$2:$J$5,$B19313)+INDEX($L$2:$L$5,$B19313)</f>
        <v>0.441322354104037</v>
      </c>
    </row>
    <row r="19314" customFormat="false" ht="12.75" hidden="false" customHeight="false" outlineLevel="0" collapsed="false">
      <c r="A19314" s="5" t="n">
        <f aca="true">RAND()</f>
        <v>0.522269638523439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53077394373009</v>
      </c>
      <c r="D19314" s="6" t="n">
        <f aca="false">C19313*INDEX($I$2:$I$5,$B19314)+D19313*INDEX($J$2:$J$5,$B19314)+INDEX($L$2:$L$5,$B19314)</f>
        <v>0.538531364599881</v>
      </c>
    </row>
    <row r="19315" customFormat="false" ht="12.75" hidden="false" customHeight="false" outlineLevel="0" collapsed="false">
      <c r="A19315" s="5" t="n">
        <f aca="true">RAND()</f>
        <v>0.360411268938751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545552738717042</v>
      </c>
      <c r="D19315" s="6" t="n">
        <f aca="false">C19314*INDEX($I$2:$I$5,$B19315)+D19314*INDEX($J$2:$J$5,$B19315)+INDEX($L$2:$L$5,$B19315)</f>
        <v>0.620574492627286</v>
      </c>
    </row>
    <row r="19316" customFormat="false" ht="12.75" hidden="false" customHeight="false" outlineLevel="0" collapsed="false">
      <c r="A19316" s="5" t="n">
        <f aca="true">RAND()</f>
        <v>0.846641893708637</v>
      </c>
      <c r="B19316" s="0" t="n">
        <f aca="false">IF(A19316&lt;$N$2,$F$2,IF(A19316&lt;$N$3,$F$3,IF(A19316&lt;$N$4,$F$4,$F$5)))</f>
        <v>2</v>
      </c>
      <c r="C19316" s="6" t="n">
        <f aca="false">C19315*INDEX($G$2:$G$5,$B19316)+D19315*INDEX($H$2:$H$5,$B19316)+INDEX($K$2:$K$5,$B19316)</f>
        <v>0.367224054193491</v>
      </c>
      <c r="D19316" s="6" t="n">
        <f aca="false">C19315*INDEX($I$2:$I$5,$B19316)+D19315*INDEX($J$2:$J$5,$B19316)+INDEX($L$2:$L$5,$B19316)</f>
        <v>0.294548093997627</v>
      </c>
    </row>
    <row r="19317" customFormat="false" ht="12.75" hidden="false" customHeight="false" outlineLevel="0" collapsed="false">
      <c r="A19317" s="5" t="n">
        <f aca="true">RAND()</f>
        <v>0.380323949236268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397671501488186</v>
      </c>
      <c r="D19317" s="6" t="n">
        <f aca="false">C19316*INDEX($I$2:$I$5,$B19317)+D19316*INDEX($J$2:$J$5,$B19317)+INDEX($L$2:$L$5,$B19317)</f>
        <v>0.419484041798826</v>
      </c>
    </row>
    <row r="19318" customFormat="false" ht="12.75" hidden="false" customHeight="false" outlineLevel="0" collapsed="false">
      <c r="A19318" s="5" t="n">
        <f aca="true">RAND()</f>
        <v>0.432043892327267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428144014310026</v>
      </c>
      <c r="D19318" s="6" t="n">
        <f aca="false">C19317*INDEX($I$2:$I$5,$B19318)+D19317*INDEX($J$2:$J$5,$B19318)+INDEX($L$2:$L$5,$B19318)</f>
        <v>0.52442810593214</v>
      </c>
    </row>
    <row r="19319" customFormat="false" ht="12.75" hidden="false" customHeight="false" outlineLevel="0" collapsed="false">
      <c r="A19319" s="5" t="n">
        <f aca="true">RAND()</f>
        <v>0.193030051725529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457898108068701</v>
      </c>
      <c r="D19319" s="6" t="n">
        <f aca="false">C19318*INDEX($I$2:$I$5,$B19319)+D19318*INDEX($J$2:$J$5,$B19319)+INDEX($L$2:$L$5,$B19319)</f>
        <v>0.612398133406916</v>
      </c>
    </row>
    <row r="19320" customFormat="false" ht="12.75" hidden="false" customHeight="false" outlineLevel="0" collapsed="false">
      <c r="A19320" s="5" t="n">
        <f aca="true">RAND()</f>
        <v>0.556287106577276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486414224686383</v>
      </c>
      <c r="D19320" s="6" t="n">
        <f aca="false">C19319*INDEX($I$2:$I$5,$B19320)+D19319*INDEX($J$2:$J$5,$B19320)+INDEX($L$2:$L$5,$B19320)</f>
        <v>0.68598378526393</v>
      </c>
    </row>
    <row r="19321" customFormat="false" ht="12.75" hidden="false" customHeight="false" outlineLevel="0" collapsed="false">
      <c r="A19321" s="5" t="n">
        <f aca="true">RAND()</f>
        <v>0.682994992024736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513347076813505</v>
      </c>
      <c r="D19321" s="6" t="n">
        <f aca="false">C19320*INDEX($I$2:$I$5,$B19321)+D19320*INDEX($J$2:$J$5,$B19321)+INDEX($L$2:$L$5,$B19321)</f>
        <v>0.74740290737568</v>
      </c>
    </row>
    <row r="19322" customFormat="false" ht="12.75" hidden="false" customHeight="false" outlineLevel="0" collapsed="false">
      <c r="A19322" s="5" t="n">
        <f aca="true">RAND()</f>
        <v>0.759710445847253</v>
      </c>
      <c r="B19322" s="0" t="n">
        <f aca="false">IF(A19322&lt;$N$2,$F$2,IF(A19322&lt;$N$3,$F$3,IF(A19322&lt;$N$4,$F$4,$F$5)))</f>
        <v>2</v>
      </c>
      <c r="C19322" s="6" t="n">
        <f aca="false">C19321*INDEX($G$2:$G$5,$B19322)+D19321*INDEX($H$2:$H$5,$B19322)+INDEX($K$2:$K$5,$B19322)</f>
        <v>0.332216317065357</v>
      </c>
      <c r="D19322" s="6" t="n">
        <f aca="false">C19321*INDEX($I$2:$I$5,$B19322)+D19321*INDEX($J$2:$J$5,$B19322)+INDEX($L$2:$L$5,$B19322)</f>
        <v>0.312254812112861</v>
      </c>
    </row>
    <row r="19323" customFormat="false" ht="12.75" hidden="false" customHeight="false" outlineLevel="0" collapsed="false">
      <c r="A19323" s="5" t="n">
        <f aca="true">RAND()</f>
        <v>0.136729570231061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368605081236664</v>
      </c>
      <c r="D19323" s="6" t="n">
        <f aca="false">C19322*INDEX($I$2:$I$5,$B19323)+D19322*INDEX($J$2:$J$5,$B19323)+INDEX($L$2:$L$5,$B19323)</f>
        <v>0.435812331752401</v>
      </c>
    </row>
    <row r="19324" customFormat="false" ht="12.75" hidden="false" customHeight="false" outlineLevel="0" collapsed="false">
      <c r="A19324" s="5" t="n">
        <f aca="true">RAND()</f>
        <v>0.615125397565624</v>
      </c>
      <c r="B19324" s="0" t="n">
        <f aca="false">IF(A19324&lt;$N$2,$F$2,IF(A19324&lt;$N$3,$F$3,IF(A19324&lt;$N$4,$F$4,$F$5)))</f>
        <v>1</v>
      </c>
      <c r="C19324" s="6" t="n">
        <f aca="false">C19323*INDEX($G$2:$G$5,$B19324)+D19323*INDEX($H$2:$H$5,$B19324)+INDEX($K$2:$K$5,$B19324)</f>
        <v>0.404070770244766</v>
      </c>
      <c r="D19324" s="6" t="n">
        <f aca="false">C19323*INDEX($I$2:$I$5,$B19324)+D19323*INDEX($J$2:$J$5,$B19324)+INDEX($L$2:$L$5,$B19324)</f>
        <v>0.539366281652032</v>
      </c>
    </row>
    <row r="19325" customFormat="false" ht="12.75" hidden="false" customHeight="false" outlineLevel="0" collapsed="false">
      <c r="A19325" s="5" t="n">
        <f aca="true">RAND()</f>
        <v>0.0520038765983727</v>
      </c>
      <c r="B19325" s="0" t="n">
        <f aca="false">IF(A19325&lt;$N$2,$F$2,IF(A19325&lt;$N$3,$F$3,IF(A19325&lt;$N$4,$F$4,$F$5)))</f>
        <v>1</v>
      </c>
      <c r="C19325" s="6" t="n">
        <f aca="false">C19324*INDEX($G$2:$G$5,$B19325)+D19324*INDEX($H$2:$H$5,$B19325)+INDEX($K$2:$K$5,$B19325)</f>
        <v>0.438012636358932</v>
      </c>
      <c r="D19325" s="6" t="n">
        <f aca="false">C19324*INDEX($I$2:$I$5,$B19325)+D19324*INDEX($J$2:$J$5,$B19325)+INDEX($L$2:$L$5,$B19325)</f>
        <v>0.625971354623519</v>
      </c>
    </row>
    <row r="19326" customFormat="false" ht="12.75" hidden="false" customHeight="false" outlineLevel="0" collapsed="false">
      <c r="A19326" s="5" t="n">
        <f aca="true">RAND()</f>
        <v>0.572746497638786</v>
      </c>
      <c r="B19326" s="0" t="n">
        <f aca="false">IF(A19326&lt;$N$2,$F$2,IF(A19326&lt;$N$3,$F$3,IF(A19326&lt;$N$4,$F$4,$F$5)))</f>
        <v>1</v>
      </c>
      <c r="C19326" s="6" t="n">
        <f aca="false">C19325*INDEX($G$2:$G$5,$B19326)+D19325*INDEX($H$2:$H$5,$B19326)+INDEX($K$2:$K$5,$B19326)</f>
        <v>0.470033668389803</v>
      </c>
      <c r="D19326" s="6" t="n">
        <f aca="false">C19325*INDEX($I$2:$I$5,$B19326)+D19325*INDEX($J$2:$J$5,$B19326)+INDEX($L$2:$L$5,$B19326)</f>
        <v>0.698243212530087</v>
      </c>
    </row>
    <row r="19327" customFormat="false" ht="12.75" hidden="false" customHeight="false" outlineLevel="0" collapsed="false">
      <c r="A19327" s="5" t="n">
        <f aca="true">RAND()</f>
        <v>0.0148630829075849</v>
      </c>
      <c r="B19327" s="0" t="n">
        <f aca="false">IF(A19327&lt;$N$2,$F$2,IF(A19327&lt;$N$3,$F$3,IF(A19327&lt;$N$4,$F$4,$F$5)))</f>
        <v>1</v>
      </c>
      <c r="C19327" s="6" t="n">
        <f aca="false">C19326*INDEX($G$2:$G$5,$B19327)+D19326*INDEX($H$2:$H$5,$B19327)+INDEX($K$2:$K$5,$B19327)</f>
        <v>0.499893583326556</v>
      </c>
      <c r="D19327" s="6" t="n">
        <f aca="false">C19326*INDEX($I$2:$I$5,$B19327)+D19326*INDEX($J$2:$J$5,$B19327)+INDEX($L$2:$L$5,$B19327)</f>
        <v>0.758417241707621</v>
      </c>
    </row>
    <row r="19328" customFormat="false" ht="12.75" hidden="false" customHeight="false" outlineLevel="0" collapsed="false">
      <c r="A19328" s="5" t="n">
        <f aca="true">RAND()</f>
        <v>0.455693494691769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527471090187428</v>
      </c>
      <c r="D19328" s="6" t="n">
        <f aca="false">C19327*INDEX($I$2:$I$5,$B19328)+D19327*INDEX($J$2:$J$5,$B19328)+INDEX($L$2:$L$5,$B19328)</f>
        <v>0.808400175626688</v>
      </c>
    </row>
    <row r="19329" customFormat="false" ht="12.75" hidden="false" customHeight="false" outlineLevel="0" collapsed="false">
      <c r="A19329" s="5" t="n">
        <f aca="true">RAND()</f>
        <v>0.404540650349671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552733762067314</v>
      </c>
      <c r="D19329" s="6" t="n">
        <f aca="false">C19328*INDEX($I$2:$I$5,$B19329)+D19328*INDEX($J$2:$J$5,$B19329)+INDEX($L$2:$L$5,$B19329)</f>
        <v>0.849815318770123</v>
      </c>
    </row>
    <row r="19330" customFormat="false" ht="12.75" hidden="false" customHeight="false" outlineLevel="0" collapsed="false">
      <c r="A19330" s="5" t="n">
        <f aca="true">RAND()</f>
        <v>0.421478292242369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575714130789644</v>
      </c>
      <c r="D19330" s="6" t="n">
        <f aca="false">C19329*INDEX($I$2:$I$5,$B19330)+D19329*INDEX($J$2:$J$5,$B19330)+INDEX($L$2:$L$5,$B19330)</f>
        <v>0.884042056439344</v>
      </c>
    </row>
    <row r="19331" customFormat="false" ht="12.75" hidden="false" customHeight="false" outlineLevel="0" collapsed="false">
      <c r="A19331" s="5" t="n">
        <f aca="true">RAND()</f>
        <v>0.156070726233983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596490853128664</v>
      </c>
      <c r="D19331" s="6" t="n">
        <f aca="false">C19330*INDEX($I$2:$I$5,$B19331)+D19330*INDEX($J$2:$J$5,$B19331)+INDEX($L$2:$L$5,$B19331)</f>
        <v>0.912250283077786</v>
      </c>
    </row>
    <row r="19332" customFormat="false" ht="12.75" hidden="false" customHeight="false" outlineLevel="0" collapsed="false">
      <c r="A19332" s="5" t="n">
        <f aca="true">RAND()</f>
        <v>0.93924151202016</v>
      </c>
      <c r="B19332" s="0" t="n">
        <f aca="false">IF(A19332&lt;$N$2,$F$2,IF(A19332&lt;$N$3,$F$3,IF(A19332&lt;$N$4,$F$4,$F$5)))</f>
        <v>3</v>
      </c>
      <c r="C19332" s="6" t="n">
        <f aca="false">C19331*INDEX($G$2:$G$5,$B19332)+D19331*INDEX($H$2:$H$5,$B19332)+INDEX($K$2:$K$5,$B19332)</f>
        <v>0.743693202141714</v>
      </c>
      <c r="D19332" s="6" t="n">
        <f aca="false">C19331*INDEX($I$2:$I$5,$B19332)+D19331*INDEX($J$2:$J$5,$B19332)+INDEX($L$2:$L$5,$B19332)</f>
        <v>0.287290938902888</v>
      </c>
    </row>
    <row r="19333" customFormat="false" ht="12.75" hidden="false" customHeight="false" outlineLevel="0" collapsed="false">
      <c r="A19333" s="5" t="n">
        <f aca="true">RAND()</f>
        <v>0.365084324413208</v>
      </c>
      <c r="B19333" s="0" t="n">
        <f aca="false">IF(A19333&lt;$N$2,$F$2,IF(A19333&lt;$N$3,$F$3,IF(A19333&lt;$N$4,$F$4,$F$5)))</f>
        <v>1</v>
      </c>
      <c r="C19333" s="6" t="n">
        <f aca="false">C19332*INDEX($G$2:$G$5,$B19333)+D19332*INDEX($H$2:$H$5,$B19333)+INDEX($K$2:$K$5,$B19333)</f>
        <v>0.717025293357722</v>
      </c>
      <c r="D19333" s="6" t="n">
        <f aca="false">C19332*INDEX($I$2:$I$5,$B19333)+D19332*INDEX($J$2:$J$5,$B19333)+INDEX($L$2:$L$5,$B19333)</f>
        <v>0.399393358649308</v>
      </c>
    </row>
    <row r="19334" customFormat="false" ht="12.75" hidden="false" customHeight="false" outlineLevel="0" collapsed="false">
      <c r="A19334" s="5" t="n">
        <f aca="true">RAND()</f>
        <v>0.669885350959559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69853202833073</v>
      </c>
      <c r="D19334" s="6" t="n">
        <f aca="false">C19333*INDEX($I$2:$I$5,$B19334)+D19333*INDEX($J$2:$J$5,$B19334)+INDEX($L$2:$L$5,$B19334)</f>
        <v>0.495555025639027</v>
      </c>
    </row>
    <row r="19335" customFormat="false" ht="12.75" hidden="false" customHeight="false" outlineLevel="0" collapsed="false">
      <c r="A19335" s="5" t="n">
        <f aca="true">RAND()</f>
        <v>0.832365019943103</v>
      </c>
      <c r="B19335" s="0" t="n">
        <f aca="false">IF(A19335&lt;$N$2,$F$2,IF(A19335&lt;$N$3,$F$3,IF(A19335&lt;$N$4,$F$4,$F$5)))</f>
        <v>2</v>
      </c>
      <c r="C19335" s="6" t="n">
        <f aca="false">C19334*INDEX($G$2:$G$5,$B19335)+D19334*INDEX($H$2:$H$5,$B19335)+INDEX($K$2:$K$5,$B19335)</f>
        <v>0.425615373786734</v>
      </c>
      <c r="D19335" s="6" t="n">
        <f aca="false">C19334*INDEX($I$2:$I$5,$B19335)+D19334*INDEX($J$2:$J$5,$B19335)+INDEX($L$2:$L$5,$B19335)</f>
        <v>0.304492578453633</v>
      </c>
    </row>
    <row r="19336" customFormat="false" ht="12.75" hidden="false" customHeight="false" outlineLevel="0" collapsed="false">
      <c r="A19336" s="5" t="n">
        <f aca="true">RAND()</f>
        <v>0.88967625255807</v>
      </c>
      <c r="B19336" s="0" t="n">
        <f aca="false">IF(A19336&lt;$N$2,$F$2,IF(A19336&lt;$N$3,$F$3,IF(A19336&lt;$N$4,$F$4,$F$5)))</f>
        <v>3</v>
      </c>
      <c r="C19336" s="6" t="n">
        <f aca="false">C19335*INDEX($G$2:$G$5,$B19336)+D19335*INDEX($H$2:$H$5,$B19336)+INDEX($K$2:$K$5,$B19336)</f>
        <v>0.597329093634368</v>
      </c>
      <c r="D19336" s="6" t="n">
        <f aca="false">C19335*INDEX($I$2:$I$5,$B19336)+D19335*INDEX($J$2:$J$5,$B19336)+INDEX($L$2:$L$5,$B19336)</f>
        <v>0.0988247382780619</v>
      </c>
    </row>
    <row r="19337" customFormat="false" ht="12.75" hidden="false" customHeight="false" outlineLevel="0" collapsed="false">
      <c r="A19337" s="5" t="n">
        <f aca="true">RAND()</f>
        <v>0.469660986511286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585788915811867</v>
      </c>
      <c r="D19337" s="6" t="n">
        <f aca="false">C19336*INDEX($I$2:$I$5,$B19337)+D19336*INDEX($J$2:$J$5,$B19337)+INDEX($L$2:$L$5,$B19337)</f>
        <v>0.244801026333603</v>
      </c>
    </row>
    <row r="19338" customFormat="false" ht="12.75" hidden="false" customHeight="false" outlineLevel="0" collapsed="false">
      <c r="A19338" s="5" t="n">
        <f aca="true">RAND()</f>
        <v>0.0996075837250067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581392427498618</v>
      </c>
      <c r="D19338" s="6" t="n">
        <f aca="false">C19337*INDEX($I$2:$I$5,$B19338)+D19337*INDEX($J$2:$J$5,$B19338)+INDEX($L$2:$L$5,$B19338)</f>
        <v>0.36916188147219</v>
      </c>
    </row>
    <row r="19339" customFormat="false" ht="12.75" hidden="false" customHeight="false" outlineLevel="0" collapsed="false">
      <c r="A19339" s="5" t="n">
        <f aca="true">RAND()</f>
        <v>0.686170208570605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582261160560798</v>
      </c>
      <c r="D19339" s="6" t="n">
        <f aca="false">C19338*INDEX($I$2:$I$5,$B19339)+D19338*INDEX($J$2:$J$5,$B19339)+INDEX($L$2:$L$5,$B19339)</f>
        <v>0.47490691755244</v>
      </c>
    </row>
    <row r="19340" customFormat="false" ht="12.75" hidden="false" customHeight="false" outlineLevel="0" collapsed="false">
      <c r="A19340" s="5" t="n">
        <f aca="true">RAND()</f>
        <v>0.286439873512888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586911281265558</v>
      </c>
      <c r="D19340" s="6" t="n">
        <f aca="false">C19339*INDEX($I$2:$I$5,$B19340)+D19339*INDEX($J$2:$J$5,$B19340)+INDEX($L$2:$L$5,$B19340)</f>
        <v>0.564652310061272</v>
      </c>
    </row>
    <row r="19341" customFormat="false" ht="12.75" hidden="false" customHeight="false" outlineLevel="0" collapsed="false">
      <c r="A19341" s="5" t="n">
        <f aca="true">RAND()</f>
        <v>0.064376453272404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594179813266725</v>
      </c>
      <c r="D19341" s="6" t="n">
        <f aca="false">C19340*INDEX($I$2:$I$5,$B19341)+D19340*INDEX($J$2:$J$5,$B19341)+INDEX($L$2:$L$5,$B19341)</f>
        <v>0.640674093835195</v>
      </c>
    </row>
    <row r="19342" customFormat="false" ht="12.75" hidden="false" customHeight="false" outlineLevel="0" collapsed="false">
      <c r="A19342" s="5" t="n">
        <f aca="true">RAND()</f>
        <v>0.163976079915883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603163602935352</v>
      </c>
      <c r="D19342" s="6" t="n">
        <f aca="false">C19341*INDEX($I$2:$I$5,$B19342)+D19341*INDEX($J$2:$J$5,$B19342)+INDEX($L$2:$L$5,$B19342)</f>
        <v>0.704947652575211</v>
      </c>
    </row>
    <row r="19343" customFormat="false" ht="12.75" hidden="false" customHeight="false" outlineLevel="0" collapsed="false">
      <c r="A19343" s="5" t="n">
        <f aca="true">RAND()</f>
        <v>0.432322395873745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613168962037397</v>
      </c>
      <c r="D19343" s="6" t="n">
        <f aca="false">C19342*INDEX($I$2:$I$5,$B19343)+D19342*INDEX($J$2:$J$5,$B19343)+INDEX($L$2:$L$5,$B19343)</f>
        <v>0.759183503727746</v>
      </c>
    </row>
    <row r="19344" customFormat="false" ht="12.75" hidden="false" customHeight="false" outlineLevel="0" collapsed="false">
      <c r="A19344" s="5" t="n">
        <f aca="true">RAND()</f>
        <v>0.546615761159548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623670238407676</v>
      </c>
      <c r="D19344" s="6" t="n">
        <f aca="false">C19343*INDEX($I$2:$I$5,$B19344)+D19343*INDEX($J$2:$J$5,$B19344)+INDEX($L$2:$L$5,$B19344)</f>
        <v>0.804859543069473</v>
      </c>
    </row>
    <row r="19345" customFormat="false" ht="12.75" hidden="false" customHeight="false" outlineLevel="0" collapsed="false">
      <c r="A19345" s="5" t="n">
        <f aca="true">RAND()</f>
        <v>0.56106992287099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634275835501688</v>
      </c>
      <c r="D19345" s="6" t="n">
        <f aca="false">C19344*INDEX($I$2:$I$5,$B19345)+D19344*INDEX($J$2:$J$5,$B19345)+INDEX($L$2:$L$5,$B19345)</f>
        <v>0.843249953244899</v>
      </c>
    </row>
    <row r="19346" customFormat="false" ht="12.75" hidden="false" customHeight="false" outlineLevel="0" collapsed="false">
      <c r="A19346" s="5" t="n">
        <f aca="true">RAND()</f>
        <v>0.854418246355306</v>
      </c>
      <c r="B19346" s="0" t="n">
        <f aca="false">IF(A19346&lt;$N$2,$F$2,IF(A19346&lt;$N$3,$F$3,IF(A19346&lt;$N$4,$F$4,$F$5)))</f>
        <v>2</v>
      </c>
      <c r="C19346" s="6" t="n">
        <f aca="false">C19345*INDEX($G$2:$G$5,$B19346)+D19345*INDEX($H$2:$H$5,$B19346)+INDEX($K$2:$K$5,$B19346)</f>
        <v>0.334377850160485</v>
      </c>
      <c r="D19346" s="6" t="n">
        <f aca="false">C19345*INDEX($I$2:$I$5,$B19346)+D19345*INDEX($J$2:$J$5,$B19346)+INDEX($L$2:$L$5,$B19346)</f>
        <v>0.358466579612626</v>
      </c>
    </row>
    <row r="19347" customFormat="false" ht="12.75" hidden="false" customHeight="false" outlineLevel="0" collapsed="false">
      <c r="A19347" s="5" t="n">
        <f aca="true">RAND()</f>
        <v>0.76581912633925</v>
      </c>
      <c r="B19347" s="0" t="n">
        <f aca="false">IF(A19347&lt;$N$2,$F$2,IF(A19347&lt;$N$3,$F$3,IF(A19347&lt;$N$4,$F$4,$F$5)))</f>
        <v>2</v>
      </c>
      <c r="C19347" s="6" t="n">
        <f aca="false">C19346*INDEX($G$2:$G$5,$B19347)+D19346*INDEX($H$2:$H$5,$B19347)+INDEX($K$2:$K$5,$B19347)</f>
        <v>0.384858989489162</v>
      </c>
      <c r="D19347" s="6" t="n">
        <f aca="false">C19346*INDEX($I$2:$I$5,$B19347)+D19346*INDEX($J$2:$J$5,$B19347)+INDEX($L$2:$L$5,$B19347)</f>
        <v>0.195187310319957</v>
      </c>
    </row>
    <row r="19348" customFormat="false" ht="12.75" hidden="false" customHeight="false" outlineLevel="0" collapsed="false">
      <c r="A19348" s="5" t="n">
        <f aca="true">RAND()</f>
        <v>0.505071521974055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408967212558137</v>
      </c>
      <c r="D19348" s="6" t="n">
        <f aca="false">C19347*INDEX($I$2:$I$5,$B19348)+D19347*INDEX($J$2:$J$5,$B19348)+INDEX($L$2:$L$5,$B19348)</f>
        <v>0.334474243850545</v>
      </c>
    </row>
    <row r="19349" customFormat="false" ht="12.75" hidden="false" customHeight="false" outlineLevel="0" collapsed="false">
      <c r="A19349" s="5" t="n">
        <f aca="true">RAND()</f>
        <v>0.62199893024721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434588710484328</v>
      </c>
      <c r="D19349" s="6" t="n">
        <f aca="false">C19348*INDEX($I$2:$I$5,$B19349)+D19348*INDEX($J$2:$J$5,$B19349)+INDEX($L$2:$L$5,$B19349)</f>
        <v>0.451836846164461</v>
      </c>
    </row>
    <row r="19350" customFormat="false" ht="12.75" hidden="false" customHeight="false" outlineLevel="0" collapsed="false">
      <c r="A19350" s="5" t="n">
        <f aca="true">RAND()</f>
        <v>0.232306410076661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46068377850928</v>
      </c>
      <c r="D19350" s="6" t="n">
        <f aca="false">C19349*INDEX($I$2:$I$5,$B19350)+D19349*INDEX($J$2:$J$5,$B19350)+INDEX($L$2:$L$5,$B19350)</f>
        <v>0.550529700105708</v>
      </c>
    </row>
    <row r="19351" customFormat="false" ht="12.75" hidden="false" customHeight="false" outlineLevel="0" collapsed="false">
      <c r="A19351" s="5" t="n">
        <f aca="true">RAND()</f>
        <v>0.666449499101744</v>
      </c>
      <c r="B19351" s="0" t="n">
        <f aca="false">IF(A19351&lt;$N$2,$F$2,IF(A19351&lt;$N$3,$F$3,IF(A19351&lt;$N$4,$F$4,$F$5)))</f>
        <v>1</v>
      </c>
      <c r="C19351" s="6" t="n">
        <f aca="false">C19350*INDEX($G$2:$G$5,$B19351)+D19350*INDEX($H$2:$H$5,$B19351)+INDEX($K$2:$K$5,$B19351)</f>
        <v>0.48649012685829</v>
      </c>
      <c r="D19351" s="6" t="n">
        <f aca="false">C19350*INDEX($I$2:$I$5,$B19351)+D19350*INDEX($J$2:$J$5,$B19351)+INDEX($L$2:$L$5,$B19351)</f>
        <v>0.633354415584902</v>
      </c>
    </row>
    <row r="19352" customFormat="false" ht="12.75" hidden="false" customHeight="false" outlineLevel="0" collapsed="false">
      <c r="A19352" s="5" t="n">
        <f aca="true">RAND()</f>
        <v>0.519805780133537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511464231079329</v>
      </c>
      <c r="D19352" s="6" t="n">
        <f aca="false">C19351*INDEX($I$2:$I$5,$B19352)+D19351*INDEX($J$2:$J$5,$B19352)+INDEX($L$2:$L$5,$B19352)</f>
        <v>0.702717764137825</v>
      </c>
    </row>
    <row r="19353" customFormat="false" ht="12.75" hidden="false" customHeight="false" outlineLevel="0" collapsed="false">
      <c r="A19353" s="5" t="n">
        <f aca="true">RAND()</f>
        <v>0.741811338236551</v>
      </c>
      <c r="B19353" s="0" t="n">
        <f aca="false">IF(A19353&lt;$N$2,$F$2,IF(A19353&lt;$N$3,$F$3,IF(A19353&lt;$N$4,$F$4,$F$5)))</f>
        <v>2</v>
      </c>
      <c r="C19353" s="6" t="n">
        <f aca="false">C19352*INDEX($G$2:$G$5,$B19353)+D19352*INDEX($H$2:$H$5,$B19353)+INDEX($K$2:$K$5,$B19353)</f>
        <v>0.341944238827479</v>
      </c>
      <c r="D19353" s="6" t="n">
        <f aca="false">C19352*INDEX($I$2:$I$5,$B19353)+D19352*INDEX($J$2:$J$5,$B19353)+INDEX($L$2:$L$5,$B19353)</f>
        <v>0.30302631575908</v>
      </c>
    </row>
    <row r="19354" customFormat="false" ht="12.75" hidden="false" customHeight="false" outlineLevel="0" collapsed="false">
      <c r="A19354" s="5" t="n">
        <f aca="true">RAND()</f>
        <v>0.113870527498225</v>
      </c>
      <c r="B19354" s="0" t="n">
        <f aca="false">IF(A19354&lt;$N$2,$F$2,IF(A19354&lt;$N$3,$F$3,IF(A19354&lt;$N$4,$F$4,$F$5)))</f>
        <v>1</v>
      </c>
      <c r="C19354" s="6" t="n">
        <f aca="false">C19353*INDEX($G$2:$G$5,$B19354)+D19353*INDEX($H$2:$H$5,$B19354)+INDEX($K$2:$K$5,$B19354)</f>
        <v>0.376522632447616</v>
      </c>
      <c r="D19354" s="6" t="n">
        <f aca="false">C19353*INDEX($I$2:$I$5,$B19354)+D19353*INDEX($J$2:$J$5,$B19354)+INDEX($L$2:$L$5,$B19354)</f>
        <v>0.427617405242842</v>
      </c>
    </row>
    <row r="19355" customFormat="false" ht="12.75" hidden="false" customHeight="false" outlineLevel="0" collapsed="false">
      <c r="A19355" s="5" t="n">
        <f aca="true">RAND()</f>
        <v>0.878065781597281</v>
      </c>
      <c r="B19355" s="0" t="n">
        <f aca="false">IF(A19355&lt;$N$2,$F$2,IF(A19355&lt;$N$3,$F$3,IF(A19355&lt;$N$4,$F$4,$F$5)))</f>
        <v>3</v>
      </c>
      <c r="C19355" s="6" t="n">
        <f aca="false">C19354*INDEX($G$2:$G$5,$B19355)+D19354*INDEX($H$2:$H$5,$B19355)+INDEX($K$2:$K$5,$B19355)</f>
        <v>0.639537330816582</v>
      </c>
      <c r="D19355" s="6" t="n">
        <f aca="false">C19354*INDEX($I$2:$I$5,$B19355)+D19354*INDEX($J$2:$J$5,$B19355)+INDEX($L$2:$L$5,$B19355)</f>
        <v>0.115241209478934</v>
      </c>
    </row>
    <row r="19356" customFormat="false" ht="12.75" hidden="false" customHeight="false" outlineLevel="0" collapsed="false">
      <c r="A19356" s="5" t="n">
        <f aca="true">RAND()</f>
        <v>0.258130772231061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622231118613999</v>
      </c>
      <c r="D19356" s="6" t="n">
        <f aca="false">C19355*INDEX($I$2:$I$5,$B19356)+D19355*INDEX($J$2:$J$5,$B19356)+INDEX($L$2:$L$5,$B19356)</f>
        <v>0.257176905607401</v>
      </c>
    </row>
    <row r="19357" customFormat="false" ht="12.75" hidden="false" customHeight="false" outlineLevel="0" collapsed="false">
      <c r="A19357" s="5" t="n">
        <f aca="true">RAND()</f>
        <v>0.103486106934928</v>
      </c>
      <c r="B19357" s="0" t="n">
        <f aca="false">IF(A19357&lt;$N$2,$F$2,IF(A19357&lt;$N$3,$F$3,IF(A19357&lt;$N$4,$F$4,$F$5)))</f>
        <v>1</v>
      </c>
      <c r="C19357" s="6" t="n">
        <f aca="false">C19356*INDEX($G$2:$G$5,$B19357)+D19356*INDEX($H$2:$H$5,$B19357)+INDEX($K$2:$K$5,$B19357)</f>
        <v>0.612789765210759</v>
      </c>
      <c r="D19357" s="6" t="n">
        <f aca="false">C19356*INDEX($I$2:$I$5,$B19357)+D19356*INDEX($J$2:$J$5,$B19357)+INDEX($L$2:$L$5,$B19357)</f>
        <v>0.378320641471966</v>
      </c>
    </row>
    <row r="19358" customFormat="false" ht="12.75" hidden="false" customHeight="false" outlineLevel="0" collapsed="false">
      <c r="A19358" s="5" t="n">
        <f aca="true">RAND()</f>
        <v>0.266051249037479</v>
      </c>
      <c r="B19358" s="0" t="n">
        <f aca="false">IF(A19358&lt;$N$2,$F$2,IF(A19358&lt;$N$3,$F$3,IF(A19358&lt;$N$4,$F$4,$F$5)))</f>
        <v>1</v>
      </c>
      <c r="C19358" s="6" t="n">
        <f aca="false">C19357*INDEX($G$2:$G$5,$B19358)+D19357*INDEX($H$2:$H$5,$B19358)+INDEX($K$2:$K$5,$B19358)</f>
        <v>0.609256374398397</v>
      </c>
      <c r="D19358" s="6" t="n">
        <f aca="false">C19357*INDEX($I$2:$I$5,$B19358)+D19357*INDEX($J$2:$J$5,$B19358)+INDEX($L$2:$L$5,$B19358)</f>
        <v>0.481521003296901</v>
      </c>
    </row>
    <row r="19359" customFormat="false" ht="12.75" hidden="false" customHeight="false" outlineLevel="0" collapsed="false">
      <c r="A19359" s="5" t="n">
        <f aca="true">RAND()</f>
        <v>0.141898546529945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610074938986224</v>
      </c>
      <c r="D19359" s="6" t="n">
        <f aca="false">C19358*INDEX($I$2:$I$5,$B19359)+D19358*INDEX($J$2:$J$5,$B19359)+INDEX($L$2:$L$5,$B19359)</f>
        <v>0.569268845946328</v>
      </c>
    </row>
    <row r="19360" customFormat="false" ht="12.75" hidden="false" customHeight="false" outlineLevel="0" collapsed="false">
      <c r="A19360" s="5" t="n">
        <f aca="true">RAND()</f>
        <v>0.186085378116144</v>
      </c>
      <c r="B19360" s="0" t="n">
        <f aca="false">IF(A19360&lt;$N$2,$F$2,IF(A19360&lt;$N$3,$F$3,IF(A19360&lt;$N$4,$F$4,$F$5)))</f>
        <v>1</v>
      </c>
      <c r="C19360" s="6" t="n">
        <f aca="false">C19359*INDEX($G$2:$G$5,$B19360)+D19359*INDEX($H$2:$H$5,$B19360)+INDEX($K$2:$K$5,$B19360)</f>
        <v>0.614016570499318</v>
      </c>
      <c r="D19360" s="6" t="n">
        <f aca="false">C19359*INDEX($I$2:$I$5,$B19360)+D19359*INDEX($J$2:$J$5,$B19360)+INDEX($L$2:$L$5,$B19360)</f>
        <v>0.643736477465942</v>
      </c>
    </row>
    <row r="19361" customFormat="false" ht="12.75" hidden="false" customHeight="false" outlineLevel="0" collapsed="false">
      <c r="A19361" s="5" t="n">
        <f aca="true">RAND()</f>
        <v>0.970504484820763</v>
      </c>
      <c r="B19361" s="0" t="n">
        <f aca="false">IF(A19361&lt;$N$2,$F$2,IF(A19361&lt;$N$3,$F$3,IF(A19361&lt;$N$4,$F$4,$F$5)))</f>
        <v>4</v>
      </c>
      <c r="C19361" s="6" t="n">
        <f aca="false">C19360*INDEX($G$2:$G$5,$B19361)+D19360*INDEX($H$2:$H$5,$B19361)+INDEX($K$2:$K$5,$B19361)</f>
        <v>0.5</v>
      </c>
      <c r="D19361" s="6" t="n">
        <f aca="false">C19360*INDEX($I$2:$I$5,$B19361)+D19360*INDEX($J$2:$J$5,$B19361)+INDEX($L$2:$L$5,$B19361)</f>
        <v>0.102997836394551</v>
      </c>
    </row>
    <row r="19362" customFormat="false" ht="12.75" hidden="false" customHeight="false" outlineLevel="0" collapsed="false">
      <c r="A19362" s="5" t="n">
        <f aca="true">RAND()</f>
        <v>0.055344307433975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503310919946598</v>
      </c>
      <c r="D19362" s="6" t="n">
        <f aca="false">C19361*INDEX($I$2:$I$5,$B19362)+D19361*INDEX($J$2:$J$5,$B19362)+INDEX($L$2:$L$5,$B19362)</f>
        <v>0.251945163098974</v>
      </c>
    </row>
    <row r="19363" customFormat="false" ht="12.75" hidden="false" customHeight="false" outlineLevel="0" collapsed="false">
      <c r="A19363" s="5" t="n">
        <f aca="true">RAND()</f>
        <v>0.206737813750649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511632942069324</v>
      </c>
      <c r="D19363" s="6" t="n">
        <f aca="false">C19362*INDEX($I$2:$I$5,$B19363)+D19362*INDEX($J$2:$J$5,$B19363)+INDEX($L$2:$L$5,$B19363)</f>
        <v>0.378278939433004</v>
      </c>
    </row>
    <row r="19364" customFormat="false" ht="12.75" hidden="false" customHeight="false" outlineLevel="0" collapsed="false">
      <c r="A19364" s="5" t="n">
        <f aca="true">RAND()</f>
        <v>0.250995227850467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523372688575877</v>
      </c>
      <c r="D19364" s="6" t="n">
        <f aca="false">C19363*INDEX($I$2:$I$5,$B19364)+D19363*INDEX($J$2:$J$5,$B19364)+INDEX($L$2:$L$5,$B19364)</f>
        <v>0.485228400722056</v>
      </c>
    </row>
    <row r="19365" customFormat="false" ht="12.75" hidden="false" customHeight="false" outlineLevel="0" collapsed="false">
      <c r="A19365" s="5" t="n">
        <f aca="true">RAND()</f>
        <v>0.929596511847594</v>
      </c>
      <c r="B19365" s="0" t="n">
        <f aca="false">IF(A19365&lt;$N$2,$F$2,IF(A19365&lt;$N$3,$F$3,IF(A19365&lt;$N$4,$F$4,$F$5)))</f>
        <v>3</v>
      </c>
      <c r="C19365" s="6" t="n">
        <f aca="false">C19364*INDEX($G$2:$G$5,$B19365)+D19364*INDEX($H$2:$H$5,$B19365)+INDEX($K$2:$K$5,$B19365)</f>
        <v>0.63381373411796</v>
      </c>
      <c r="D19365" s="6" t="n">
        <f aca="false">C19364*INDEX($I$2:$I$5,$B19365)+D19364*INDEX($J$2:$J$5,$B19365)+INDEX($L$2:$L$5,$B19365)</f>
        <v>0.167076030000855</v>
      </c>
    </row>
    <row r="19366" customFormat="false" ht="12.75" hidden="false" customHeight="false" outlineLevel="0" collapsed="false">
      <c r="A19366" s="5" t="n">
        <f aca="true">RAND()</f>
        <v>0.898622599175917</v>
      </c>
      <c r="B19366" s="0" t="n">
        <f aca="false">IF(A19366&lt;$N$2,$F$2,IF(A19366&lt;$N$3,$F$3,IF(A19366&lt;$N$4,$F$4,$F$5)))</f>
        <v>3</v>
      </c>
      <c r="C19366" s="6" t="n">
        <f aca="false">C19365*INDEX($G$2:$G$5,$B19366)+D19365*INDEX($H$2:$H$5,$B19366)+INDEX($K$2:$K$5,$B19366)</f>
        <v>0.527210456372548</v>
      </c>
      <c r="D19366" s="6" t="n">
        <f aca="false">C19365*INDEX($I$2:$I$5,$B19366)+D19365*INDEX($J$2:$J$5,$B19366)+INDEX($L$2:$L$5,$B19366)</f>
        <v>0.120388589980872</v>
      </c>
    </row>
    <row r="19367" customFormat="false" ht="12.75" hidden="false" customHeight="false" outlineLevel="0" collapsed="false">
      <c r="A19367" s="5" t="n">
        <f aca="true">RAND()</f>
        <v>0.0633033151796585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527056055289585</v>
      </c>
      <c r="D19367" s="6" t="n">
        <f aca="false">C19366*INDEX($I$2:$I$5,$B19367)+D19366*INDEX($J$2:$J$5,$B19367)+INDEX($L$2:$L$5,$B19367)</f>
        <v>0.265703126007976</v>
      </c>
    </row>
    <row r="19368" customFormat="false" ht="12.75" hidden="false" customHeight="false" outlineLevel="0" collapsed="false">
      <c r="A19368" s="5" t="n">
        <f aca="true">RAND()</f>
        <v>0.273707339973867</v>
      </c>
      <c r="B19368" s="0" t="n">
        <f aca="false">IF(A19368&lt;$N$2,$F$2,IF(A19368&lt;$N$3,$F$3,IF(A19368&lt;$N$4,$F$4,$F$5)))</f>
        <v>1</v>
      </c>
      <c r="C19368" s="6" t="n">
        <f aca="false">C19367*INDEX($G$2:$G$5,$B19368)+D19367*INDEX($H$2:$H$5,$B19368)+INDEX($K$2:$K$5,$B19368)</f>
        <v>0.532301606603153</v>
      </c>
      <c r="D19368" s="6" t="n">
        <f aca="false">C19367*INDEX($I$2:$I$5,$B19368)+D19367*INDEX($J$2:$J$5,$B19368)+INDEX($L$2:$L$5,$B19368)</f>
        <v>0.389080879935057</v>
      </c>
    </row>
    <row r="19369" customFormat="false" ht="12.75" hidden="false" customHeight="false" outlineLevel="0" collapsed="false">
      <c r="A19369" s="5" t="n">
        <f aca="true">RAND()</f>
        <v>0.882324799965293</v>
      </c>
      <c r="B19369" s="0" t="n">
        <f aca="false">IF(A19369&lt;$N$2,$F$2,IF(A19369&lt;$N$3,$F$3,IF(A19369&lt;$N$4,$F$4,$F$5)))</f>
        <v>3</v>
      </c>
      <c r="C19369" s="6" t="n">
        <f aca="false">C19368*INDEX($G$2:$G$5,$B19369)+D19368*INDEX($H$2:$H$5,$B19369)+INDEX($K$2:$K$5,$B19369)</f>
        <v>0.605264648031148</v>
      </c>
      <c r="D19369" s="6" t="n">
        <f aca="false">C19368*INDEX($I$2:$I$5,$B19369)+D19368*INDEX($J$2:$J$5,$B19369)+INDEX($L$2:$L$5,$B19369)</f>
        <v>0.146610586261428</v>
      </c>
    </row>
    <row r="19370" customFormat="false" ht="12.75" hidden="false" customHeight="false" outlineLevel="0" collapsed="false">
      <c r="A19370" s="5" t="n">
        <f aca="true">RAND()</f>
        <v>0.547191129493536</v>
      </c>
      <c r="B19370" s="0" t="n">
        <f aca="false">IF(A19370&lt;$N$2,$F$2,IF(A19370&lt;$N$3,$F$3,IF(A19370&lt;$N$4,$F$4,$F$5)))</f>
        <v>1</v>
      </c>
      <c r="C19370" s="6" t="n">
        <f aca="false">C19369*INDEX($G$2:$G$5,$B19370)+D19369*INDEX($H$2:$H$5,$B19370)+INDEX($K$2:$K$5,$B19370)</f>
        <v>0.594294277870118</v>
      </c>
      <c r="D19370" s="6" t="n">
        <f aca="false">C19369*INDEX($I$2:$I$5,$B19370)+D19369*INDEX($J$2:$J$5,$B19370)+INDEX($L$2:$L$5,$B19370)</f>
        <v>0.2850775957588</v>
      </c>
    </row>
    <row r="19371" customFormat="false" ht="12.75" hidden="false" customHeight="false" outlineLevel="0" collapsed="false">
      <c r="A19371" s="5" t="n">
        <f aca="true">RAND()</f>
        <v>0.0768099429118041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590103712954806</v>
      </c>
      <c r="D19371" s="6" t="n">
        <f aca="false">C19370*INDEX($I$2:$I$5,$B19371)+D19370*INDEX($J$2:$J$5,$B19371)+INDEX($L$2:$L$5,$B19371)</f>
        <v>0.403041990518027</v>
      </c>
    </row>
    <row r="19372" customFormat="false" ht="12.75" hidden="false" customHeight="false" outlineLevel="0" collapsed="false">
      <c r="A19372" s="5" t="n">
        <f aca="true">RAND()</f>
        <v>0.694179032804151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590910605947797</v>
      </c>
      <c r="D19372" s="6" t="n">
        <f aca="false">C19371*INDEX($I$2:$I$5,$B19372)+D19371*INDEX($J$2:$J$5,$B19372)+INDEX($L$2:$L$5,$B19372)</f>
        <v>0.503348812570477</v>
      </c>
    </row>
    <row r="19373" customFormat="false" ht="12.75" hidden="false" customHeight="false" outlineLevel="0" collapsed="false">
      <c r="A19373" s="5" t="n">
        <f aca="true">RAND()</f>
        <v>0.888551521820614</v>
      </c>
      <c r="B19373" s="0" t="n">
        <f aca="false">IF(A19373&lt;$N$2,$F$2,IF(A19373&lt;$N$3,$F$3,IF(A19373&lt;$N$4,$F$4,$F$5)))</f>
        <v>3</v>
      </c>
      <c r="C19373" s="6" t="n">
        <f aca="false">C19372*INDEX($G$2:$G$5,$B19373)+D19372*INDEX($H$2:$H$5,$B19373)+INDEX($K$2:$K$5,$B19373)</f>
        <v>0.628811123065275</v>
      </c>
      <c r="D19373" s="6" t="n">
        <f aca="false">C19372*INDEX($I$2:$I$5,$B19373)+D19372*INDEX($J$2:$J$5,$B19373)+INDEX($L$2:$L$5,$B19373)</f>
        <v>0.18893042612563</v>
      </c>
    </row>
    <row r="19374" customFormat="false" ht="12.75" hidden="false" customHeight="false" outlineLevel="0" collapsed="false">
      <c r="A19374" s="5" t="n">
        <f aca="true">RAND()</f>
        <v>0.401039031257308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615851069249067</v>
      </c>
      <c r="D19374" s="6" t="n">
        <f aca="false">C19373*INDEX($I$2:$I$5,$B19374)+D19373*INDEX($J$2:$J$5,$B19374)+INDEX($L$2:$L$5,$B19374)</f>
        <v>0.320135920227245</v>
      </c>
    </row>
    <row r="19375" customFormat="false" ht="12.75" hidden="false" customHeight="false" outlineLevel="0" collapsed="false">
      <c r="A19375" s="5" t="n">
        <f aca="true">RAND()</f>
        <v>0.621277344458437</v>
      </c>
      <c r="B19375" s="0" t="n">
        <f aca="false">IF(A19375&lt;$N$2,$F$2,IF(A19375&lt;$N$3,$F$3,IF(A19375&lt;$N$4,$F$4,$F$5)))</f>
        <v>1</v>
      </c>
      <c r="C19375" s="6" t="n">
        <f aca="false">C19374*INDEX($G$2:$G$5,$B19375)+D19374*INDEX($H$2:$H$5,$B19375)+INDEX($K$2:$K$5,$B19375)</f>
        <v>0.609702586840866</v>
      </c>
      <c r="D19375" s="6" t="n">
        <f aca="false">C19374*INDEX($I$2:$I$5,$B19375)+D19374*INDEX($J$2:$J$5,$B19375)+INDEX($L$2:$L$5,$B19375)</f>
        <v>0.432008906710715</v>
      </c>
    </row>
    <row r="19376" customFormat="false" ht="12.75" hidden="false" customHeight="false" outlineLevel="0" collapsed="false">
      <c r="A19376" s="5" t="n">
        <f aca="true">RAND()</f>
        <v>0.812921077727699</v>
      </c>
      <c r="B19376" s="0" t="n">
        <f aca="false">IF(A19376&lt;$N$2,$F$2,IF(A19376&lt;$N$3,$F$3,IF(A19376&lt;$N$4,$F$4,$F$5)))</f>
        <v>2</v>
      </c>
      <c r="C19376" s="6" t="n">
        <f aca="false">C19375*INDEX($G$2:$G$5,$B19376)+D19375*INDEX($H$2:$H$5,$B19376)+INDEX($K$2:$K$5,$B19376)</f>
        <v>0.422477396691029</v>
      </c>
      <c r="D19376" s="6" t="n">
        <f aca="false">C19375*INDEX($I$2:$I$5,$B19376)+D19375*INDEX($J$2:$J$5,$B19376)+INDEX($L$2:$L$5,$B19376)</f>
        <v>0.271898539248047</v>
      </c>
    </row>
    <row r="19377" customFormat="false" ht="12.75" hidden="false" customHeight="false" outlineLevel="0" collapsed="false">
      <c r="A19377" s="5" t="n">
        <f aca="true">RAND()</f>
        <v>0.980629734708629</v>
      </c>
      <c r="B19377" s="0" t="n">
        <f aca="false">IF(A19377&lt;$N$2,$F$2,IF(A19377&lt;$N$3,$F$3,IF(A19377&lt;$N$4,$F$4,$F$5)))</f>
        <v>4</v>
      </c>
      <c r="C19377" s="6" t="n">
        <f aca="false">C19376*INDEX($G$2:$G$5,$B19377)+D19376*INDEX($H$2:$H$5,$B19377)+INDEX($K$2:$K$5,$B19377)</f>
        <v>0.5</v>
      </c>
      <c r="D19377" s="6" t="n">
        <f aca="false">C19376*INDEX($I$2:$I$5,$B19377)+D19376*INDEX($J$2:$J$5,$B19377)+INDEX($L$2:$L$5,$B19377)</f>
        <v>0.0435037662796875</v>
      </c>
    </row>
    <row r="19378" customFormat="false" ht="12.75" hidden="false" customHeight="false" outlineLevel="0" collapsed="false">
      <c r="A19378" s="5" t="n">
        <f aca="true">RAND()</f>
        <v>0.295947265849317</v>
      </c>
      <c r="B19378" s="0" t="n">
        <f aca="false">IF(A19378&lt;$N$2,$F$2,IF(A19378&lt;$N$3,$F$3,IF(A19378&lt;$N$4,$F$4,$F$5)))</f>
        <v>1</v>
      </c>
      <c r="C19378" s="6" t="n">
        <f aca="false">C19377*INDEX($G$2:$G$5,$B19378)+D19377*INDEX($H$2:$H$5,$B19378)+INDEX($K$2:$K$5,$B19378)</f>
        <v>0.501109639352348</v>
      </c>
      <c r="D19378" s="6" t="n">
        <f aca="false">C19377*INDEX($I$2:$I$5,$B19378)+D19377*INDEX($J$2:$J$5,$B19378)+INDEX($L$2:$L$5,$B19378)</f>
        <v>0.201434697571455</v>
      </c>
    </row>
    <row r="19379" customFormat="false" ht="12.75" hidden="false" customHeight="false" outlineLevel="0" collapsed="false">
      <c r="A19379" s="5" t="n">
        <f aca="true">RAND()</f>
        <v>0.897761986923765</v>
      </c>
      <c r="B19379" s="0" t="n">
        <f aca="false">IF(A19379&lt;$N$2,$F$2,IF(A19379&lt;$N$3,$F$3,IF(A19379&lt;$N$4,$F$4,$F$5)))</f>
        <v>3</v>
      </c>
      <c r="C19379" s="6" t="n">
        <f aca="false">C19378*INDEX($G$2:$G$5,$B19379)+D19378*INDEX($H$2:$H$5,$B19379)+INDEX($K$2:$K$5,$B19379)</f>
        <v>0.556839573509869</v>
      </c>
      <c r="D19379" s="6" t="n">
        <f aca="false">C19378*INDEX($I$2:$I$5,$B19379)+D19378*INDEX($J$2:$J$5,$B19379)+INDEX($L$2:$L$5,$B19379)</f>
        <v>0.0940285295560453</v>
      </c>
    </row>
    <row r="19380" customFormat="false" ht="12.75" hidden="false" customHeight="false" outlineLevel="0" collapsed="false">
      <c r="A19380" s="5" t="n">
        <f aca="true">RAND()</f>
        <v>0.947250620005078</v>
      </c>
      <c r="B19380" s="0" t="n">
        <f aca="false">IF(A19380&lt;$N$2,$F$2,IF(A19380&lt;$N$3,$F$3,IF(A19380&lt;$N$4,$F$4,$F$5)))</f>
        <v>3</v>
      </c>
      <c r="C19380" s="6" t="n">
        <f aca="false">C19379*INDEX($G$2:$G$5,$B19380)+D19379*INDEX($H$2:$H$5,$B19380)+INDEX($K$2:$K$5,$B19380)</f>
        <v>0.51808413783788</v>
      </c>
      <c r="D19380" s="6" t="n">
        <f aca="false">C19379*INDEX($I$2:$I$5,$B19380)+D19379*INDEX($J$2:$J$5,$B19380)+INDEX($L$2:$L$5,$B19380)</f>
        <v>0.0830630506173488</v>
      </c>
    </row>
    <row r="19381" customFormat="false" ht="12.75" hidden="false" customHeight="false" outlineLevel="0" collapsed="false">
      <c r="A19381" s="5" t="n">
        <f aca="true">RAND()</f>
        <v>0.537970903710848</v>
      </c>
      <c r="B19381" s="0" t="n">
        <f aca="false">IF(A19381&lt;$N$2,$F$2,IF(A19381&lt;$N$3,$F$3,IF(A19381&lt;$N$4,$F$4,$F$5)))</f>
        <v>1</v>
      </c>
      <c r="C19381" s="6" t="n">
        <f aca="false">C19380*INDEX($G$2:$G$5,$B19381)+D19380*INDEX($H$2:$H$5,$B19381)+INDEX($K$2:$K$5,$B19381)</f>
        <v>0.517926765897202</v>
      </c>
      <c r="D19381" s="6" t="n">
        <f aca="false">C19380*INDEX($I$2:$I$5,$B19381)+D19380*INDEX($J$2:$J$5,$B19381)+INDEX($L$2:$L$5,$B19381)</f>
        <v>0.234351416874128</v>
      </c>
    </row>
    <row r="19382" customFormat="false" ht="12.75" hidden="false" customHeight="false" outlineLevel="0" collapsed="false">
      <c r="A19382" s="5" t="n">
        <f aca="true">RAND()</f>
        <v>0.692430143195221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523390826671067</v>
      </c>
      <c r="D19382" s="6" t="n">
        <f aca="false">C19381*INDEX($I$2:$I$5,$B19382)+D19381*INDEX($J$2:$J$5,$B19382)+INDEX($L$2:$L$5,$B19382)</f>
        <v>0.362801062587938</v>
      </c>
    </row>
    <row r="19383" customFormat="false" ht="12.75" hidden="false" customHeight="false" outlineLevel="0" collapsed="false">
      <c r="A19383" s="5" t="n">
        <f aca="true">RAND()</f>
        <v>0.503721091846867</v>
      </c>
      <c r="B19383" s="0" t="n">
        <f aca="false">IF(A19383&lt;$N$2,$F$2,IF(A19383&lt;$N$3,$F$3,IF(A19383&lt;$N$4,$F$4,$F$5)))</f>
        <v>1</v>
      </c>
      <c r="C19383" s="6" t="n">
        <f aca="false">C19382*INDEX($G$2:$G$5,$B19383)+D19382*INDEX($H$2:$H$5,$B19383)+INDEX($K$2:$K$5,$B19383)</f>
        <v>0.53278245115949</v>
      </c>
      <c r="D19383" s="6" t="n">
        <f aca="false">C19382*INDEX($I$2:$I$5,$B19383)+D19382*INDEX($J$2:$J$5,$B19383)+INDEX($L$2:$L$5,$B19383)</f>
        <v>0.47165264155033</v>
      </c>
    </row>
    <row r="19384" customFormat="false" ht="12.75" hidden="false" customHeight="false" outlineLevel="0" collapsed="false">
      <c r="A19384" s="5" t="n">
        <f aca="true">RAND()</f>
        <v>0.949035568352612</v>
      </c>
      <c r="B19384" s="0" t="n">
        <f aca="false">IF(A19384&lt;$N$2,$F$2,IF(A19384&lt;$N$3,$F$3,IF(A19384&lt;$N$4,$F$4,$F$5)))</f>
        <v>3</v>
      </c>
      <c r="C19384" s="6" t="n">
        <f aca="false">C19383*INDEX($G$2:$G$5,$B19384)+D19383*INDEX($H$2:$H$5,$B19384)+INDEX($K$2:$K$5,$B19384)</f>
        <v>0.62856032988482</v>
      </c>
      <c r="D19384" s="6" t="n">
        <f aca="false">C19383*INDEX($I$2:$I$5,$B19384)+D19383*INDEX($J$2:$J$5,$B19384)+INDEX($L$2:$L$5,$B19384)</f>
        <v>0.166305113348895</v>
      </c>
    </row>
    <row r="19385" customFormat="false" ht="12.75" hidden="false" customHeight="false" outlineLevel="0" collapsed="false">
      <c r="A19385" s="5" t="n">
        <f aca="true">RAND()</f>
        <v>0.24593322081485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614801009266121</v>
      </c>
      <c r="D19385" s="6" t="n">
        <f aca="false">C19384*INDEX($I$2:$I$5,$B19385)+D19384*INDEX($J$2:$J$5,$B19385)+INDEX($L$2:$L$5,$B19385)</f>
        <v>0.300936309027474</v>
      </c>
    </row>
    <row r="19386" customFormat="false" ht="12.75" hidden="false" customHeight="false" outlineLevel="0" collapsed="false">
      <c r="A19386" s="5" t="n">
        <f aca="true">RAND()</f>
        <v>0.942889718901339</v>
      </c>
      <c r="B19386" s="0" t="n">
        <f aca="false">IF(A19386&lt;$N$2,$F$2,IF(A19386&lt;$N$3,$F$3,IF(A19386&lt;$N$4,$F$4,$F$5)))</f>
        <v>3</v>
      </c>
      <c r="C19386" s="6" t="n">
        <f aca="false">C19385*INDEX($G$2:$G$5,$B19386)+D19385*INDEX($H$2:$H$5,$B19386)+INDEX($K$2:$K$5,$B19386)</f>
        <v>0.567944824064857</v>
      </c>
      <c r="D19386" s="6" t="n">
        <f aca="false">C19385*INDEX($I$2:$I$5,$B19386)+D19385*INDEX($J$2:$J$5,$B19386)+INDEX($L$2:$L$5,$B19386)</f>
        <v>0.147170167648703</v>
      </c>
    </row>
    <row r="19387" customFormat="false" ht="12.75" hidden="false" customHeight="false" outlineLevel="0" collapsed="false">
      <c r="A19387" s="5" t="n">
        <f aca="true">RAND()</f>
        <v>0.169172225311046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562630451834066</v>
      </c>
      <c r="D19387" s="6" t="n">
        <f aca="false">C19386*INDEX($I$2:$I$5,$B19387)+D19386*INDEX($J$2:$J$5,$B19387)+INDEX($L$2:$L$5,$B19387)</f>
        <v>0.286933513843349</v>
      </c>
    </row>
    <row r="19388" customFormat="false" ht="12.75" hidden="false" customHeight="false" outlineLevel="0" collapsed="false">
      <c r="A19388" s="5" t="n">
        <f aca="true">RAND()</f>
        <v>0.648364142241456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563289793619325</v>
      </c>
      <c r="D19388" s="6" t="n">
        <f aca="false">C19387*INDEX($I$2:$I$5,$B19388)+D19387*INDEX($J$2:$J$5,$B19388)+INDEX($L$2:$L$5,$B19388)</f>
        <v>0.405789226535143</v>
      </c>
    </row>
    <row r="19389" customFormat="false" ht="12.75" hidden="false" customHeight="false" outlineLevel="0" collapsed="false">
      <c r="A19389" s="5" t="n">
        <f aca="true">RAND()</f>
        <v>0.0613726217745687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568247236164608</v>
      </c>
      <c r="D19389" s="6" t="n">
        <f aca="false">C19388*INDEX($I$2:$I$5,$B19389)+D19388*INDEX($J$2:$J$5,$B19389)+INDEX($L$2:$L$5,$B19389)</f>
        <v>0.506673330964421</v>
      </c>
    </row>
    <row r="19390" customFormat="false" ht="12.75" hidden="false" customHeight="false" outlineLevel="0" collapsed="false">
      <c r="A19390" s="5" t="n">
        <f aca="true">RAND()</f>
        <v>0.360249756378036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576188816749435</v>
      </c>
      <c r="D19390" s="6" t="n">
        <f aca="false">C19389*INDEX($I$2:$I$5,$B19390)+D19389*INDEX($J$2:$J$5,$B19390)+INDEX($L$2:$L$5,$B19390)</f>
        <v>0.592140510250703</v>
      </c>
    </row>
    <row r="19391" customFormat="false" ht="12.75" hidden="false" customHeight="false" outlineLevel="0" collapsed="false">
      <c r="A19391" s="5" t="n">
        <f aca="true">RAND()</f>
        <v>0.0851299986220754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586093504299547</v>
      </c>
      <c r="D19391" s="6" t="n">
        <f aca="false">C19390*INDEX($I$2:$I$5,$B19391)+D19390*INDEX($J$2:$J$5,$B19391)+INDEX($L$2:$L$5,$B19391)</f>
        <v>0.664408306983118</v>
      </c>
    </row>
    <row r="19392" customFormat="false" ht="12.75" hidden="false" customHeight="false" outlineLevel="0" collapsed="false">
      <c r="A19392" s="5" t="n">
        <f aca="true">RAND()</f>
        <v>0.606205789186733</v>
      </c>
      <c r="B19392" s="0" t="n">
        <f aca="false">IF(A19392&lt;$N$2,$F$2,IF(A19392&lt;$N$3,$F$3,IF(A19392&lt;$N$4,$F$4,$F$5)))</f>
        <v>1</v>
      </c>
      <c r="C19392" s="6" t="n">
        <f aca="false">C19391*INDEX($G$2:$G$5,$B19392)+D19391*INDEX($H$2:$H$5,$B19392)+INDEX($K$2:$K$5,$B19392)</f>
        <v>0.59717649250869</v>
      </c>
      <c r="D19392" s="6" t="n">
        <f aca="false">C19391*INDEX($I$2:$I$5,$B19392)+D19391*INDEX($J$2:$J$5,$B19392)+INDEX($L$2:$L$5,$B19392)</f>
        <v>0.725397192969584</v>
      </c>
    </row>
    <row r="19393" customFormat="false" ht="12.75" hidden="false" customHeight="false" outlineLevel="0" collapsed="false">
      <c r="A19393" s="5" t="n">
        <f aca="true">RAND()</f>
        <v>0.431964969900831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608842538279753</v>
      </c>
      <c r="D19393" s="6" t="n">
        <f aca="false">C19392*INDEX($I$2:$I$5,$B19393)+D19392*INDEX($J$2:$J$5,$B19393)+INDEX($L$2:$L$5,$B19393)</f>
        <v>0.776766686608355</v>
      </c>
    </row>
    <row r="19394" customFormat="false" ht="12.75" hidden="false" customHeight="false" outlineLevel="0" collapsed="false">
      <c r="A19394" s="5" t="n">
        <f aca="true">RAND()</f>
        <v>0.234563524078089</v>
      </c>
      <c r="B19394" s="0" t="n">
        <f aca="false">IF(A19394&lt;$N$2,$F$2,IF(A19394&lt;$N$3,$F$3,IF(A19394&lt;$N$4,$F$4,$F$5)))</f>
        <v>1</v>
      </c>
      <c r="C19394" s="6" t="n">
        <f aca="false">C19393*INDEX($G$2:$G$5,$B19394)+D19393*INDEX($H$2:$H$5,$B19394)+INDEX($K$2:$K$5,$B19394)</f>
        <v>0.620647682404019</v>
      </c>
      <c r="D19394" s="6" t="n">
        <f aca="false">C19393*INDEX($I$2:$I$5,$B19394)+D19393*INDEX($J$2:$J$5,$B19394)+INDEX($L$2:$L$5,$B19394)</f>
        <v>0.819947743014143</v>
      </c>
    </row>
    <row r="19395" customFormat="false" ht="12.75" hidden="false" customHeight="false" outlineLevel="0" collapsed="false">
      <c r="A19395" s="5" t="n">
        <f aca="true">RAND()</f>
        <v>0.301943973296016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632267948852536</v>
      </c>
      <c r="D19395" s="6" t="n">
        <f aca="false">C19394*INDEX($I$2:$I$5,$B19395)+D19394*INDEX($J$2:$J$5,$B19395)+INDEX($L$2:$L$5,$B19395)</f>
        <v>0.856171669570058</v>
      </c>
    </row>
    <row r="19396" customFormat="false" ht="12.75" hidden="false" customHeight="false" outlineLevel="0" collapsed="false">
      <c r="A19396" s="5" t="n">
        <f aca="true">RAND()</f>
        <v>0.343104299906833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643473840349895</v>
      </c>
      <c r="D19396" s="6" t="n">
        <f aca="false">C19395*INDEX($I$2:$I$5,$B19396)+D19395*INDEX($J$2:$J$5,$B19396)+INDEX($L$2:$L$5,$B19396)</f>
        <v>0.886495833357436</v>
      </c>
    </row>
    <row r="19397" customFormat="false" ht="12.75" hidden="false" customHeight="false" outlineLevel="0" collapsed="false">
      <c r="A19397" s="5" t="n">
        <f aca="true">RAND()</f>
        <v>0.891989984842373</v>
      </c>
      <c r="B19397" s="0" t="n">
        <f aca="false">IF(A19397&lt;$N$2,$F$2,IF(A19397&lt;$N$3,$F$3,IF(A19397&lt;$N$4,$F$4,$F$5)))</f>
        <v>3</v>
      </c>
      <c r="C19397" s="6" t="n">
        <f aca="false">C19396*INDEX($G$2:$G$5,$B19397)+D19396*INDEX($H$2:$H$5,$B19397)+INDEX($K$2:$K$5,$B19397)</f>
        <v>0.72935724478767</v>
      </c>
      <c r="D19397" s="6" t="n">
        <f aca="false">C19396*INDEX($I$2:$I$5,$B19397)+D19396*INDEX($J$2:$J$5,$B19397)+INDEX($L$2:$L$5,$B19397)</f>
        <v>0.293402710996685</v>
      </c>
    </row>
    <row r="19398" customFormat="false" ht="12.75" hidden="false" customHeight="false" outlineLevel="0" collapsed="false">
      <c r="A19398" s="5" t="n">
        <f aca="true">RAND()</f>
        <v>0.767413078016361</v>
      </c>
      <c r="B19398" s="0" t="n">
        <f aca="false">IF(A19398&lt;$N$2,$F$2,IF(A19398&lt;$N$3,$F$3,IF(A19398&lt;$N$4,$F$4,$F$5)))</f>
        <v>2</v>
      </c>
      <c r="C19398" s="6" t="n">
        <f aca="false">C19397*INDEX($G$2:$G$5,$B19398)+D19397*INDEX($H$2:$H$5,$B19398)+INDEX($K$2:$K$5,$B19398)</f>
        <v>0.47737436453792</v>
      </c>
      <c r="D19398" s="6" t="n">
        <f aca="false">C19397*INDEX($I$2:$I$5,$B19398)+D19397*INDEX($J$2:$J$5,$B19398)+INDEX($L$2:$L$5,$B19398)</f>
        <v>0.27163507138836</v>
      </c>
    </row>
    <row r="19399" customFormat="false" ht="12.75" hidden="false" customHeight="false" outlineLevel="0" collapsed="false">
      <c r="A19399" s="5" t="n">
        <f aca="true">RAND()</f>
        <v>0.179056964937126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490341333134064</v>
      </c>
      <c r="D19399" s="6" t="n">
        <f aca="false">C19398*INDEX($I$2:$I$5,$B19399)+D19398*INDEX($J$2:$J$5,$B19399)+INDEX($L$2:$L$5,$B19399)</f>
        <v>0.395955324120815</v>
      </c>
    </row>
    <row r="19400" customFormat="false" ht="12.75" hidden="false" customHeight="false" outlineLevel="0" collapsed="false">
      <c r="A19400" s="5" t="n">
        <f aca="true">RAND()</f>
        <v>0.221284167917184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50595013882329</v>
      </c>
      <c r="D19400" s="6" t="n">
        <f aca="false">C19399*INDEX($I$2:$I$5,$B19400)+D19399*INDEX($J$2:$J$5,$B19400)+INDEX($L$2:$L$5,$B19400)</f>
        <v>0.501023440852612</v>
      </c>
    </row>
    <row r="19401" customFormat="false" ht="12.75" hidden="false" customHeight="false" outlineLevel="0" collapsed="false">
      <c r="A19401" s="5" t="n">
        <f aca="true">RAND()</f>
        <v>0.26199831659139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52308953517252</v>
      </c>
      <c r="D19401" s="6" t="n">
        <f aca="false">C19400*INDEX($I$2:$I$5,$B19401)+D19400*INDEX($J$2:$J$5,$B19401)+INDEX($L$2:$L$5,$B19401)</f>
        <v>0.589648746147405</v>
      </c>
    </row>
    <row r="19402" customFormat="false" ht="12.75" hidden="false" customHeight="false" outlineLevel="0" collapsed="false">
      <c r="A19402" s="5" t="n">
        <f aca="true">RAND()</f>
        <v>0.427656165256142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540920018968923</v>
      </c>
      <c r="D19402" s="6" t="n">
        <f aca="false">C19401*INDEX($I$2:$I$5,$B19402)+D19401*INDEX($J$2:$J$5,$B19402)+INDEX($L$2:$L$5,$B19402)</f>
        <v>0.664257472677764</v>
      </c>
    </row>
    <row r="19403" customFormat="false" ht="12.75" hidden="false" customHeight="false" outlineLevel="0" collapsed="false">
      <c r="A19403" s="5" t="n">
        <f aca="true">RAND()</f>
        <v>0.529742508805648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558818622593693</v>
      </c>
      <c r="D19403" s="6" t="n">
        <f aca="false">C19402*INDEX($I$2:$I$5,$B19403)+D19402*INDEX($J$2:$J$5,$B19403)+INDEX($L$2:$L$5,$B19403)</f>
        <v>0.726940553601571</v>
      </c>
    </row>
    <row r="19404" customFormat="false" ht="12.75" hidden="false" customHeight="false" outlineLevel="0" collapsed="false">
      <c r="A19404" s="5" t="n">
        <f aca="true">RAND()</f>
        <v>0.689633515709623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576333811065304</v>
      </c>
      <c r="D19404" s="6" t="n">
        <f aca="false">C19403*INDEX($I$2:$I$5,$B19404)+D19403*INDEX($J$2:$J$5,$B19404)+INDEX($L$2:$L$5,$B19404)</f>
        <v>0.779496240971767</v>
      </c>
    </row>
    <row r="19405" customFormat="false" ht="12.75" hidden="false" customHeight="false" outlineLevel="0" collapsed="false">
      <c r="A19405" s="5" t="n">
        <f aca="true">RAND()</f>
        <v>0.703445686179505</v>
      </c>
      <c r="B19405" s="0" t="n">
        <f aca="false">IF(A19405&lt;$N$2,$F$2,IF(A19405&lt;$N$3,$F$3,IF(A19405&lt;$N$4,$F$4,$F$5)))</f>
        <v>1</v>
      </c>
      <c r="C19405" s="6" t="n">
        <f aca="false">C19404*INDEX($G$2:$G$5,$B19405)+D19404*INDEX($H$2:$H$5,$B19405)+INDEX($K$2:$K$5,$B19405)</f>
        <v>0.593148766510398</v>
      </c>
      <c r="D19405" s="6" t="n">
        <f aca="false">C19404*INDEX($I$2:$I$5,$B19405)+D19404*INDEX($J$2:$J$5,$B19405)+INDEX($L$2:$L$5,$B19405)</f>
        <v>0.823467957575614</v>
      </c>
    </row>
    <row r="19406" customFormat="false" ht="12.75" hidden="false" customHeight="false" outlineLevel="0" collapsed="false">
      <c r="A19406" s="5" t="n">
        <f aca="true">RAND()</f>
        <v>0.462626659818648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609051617197626</v>
      </c>
      <c r="D19406" s="6" t="n">
        <f aca="false">C19405*INDEX($I$2:$I$5,$B19406)+D19405*INDEX($J$2:$J$5,$B19406)+INDEX($L$2:$L$5,$B19406)</f>
        <v>0.860177791620812</v>
      </c>
    </row>
    <row r="19407" customFormat="false" ht="12.75" hidden="false" customHeight="false" outlineLevel="0" collapsed="false">
      <c r="A19407" s="5" t="n">
        <f aca="true">RAND()</f>
        <v>0.877530684212547</v>
      </c>
      <c r="B19407" s="0" t="n">
        <f aca="false">IF(A19407&lt;$N$2,$F$2,IF(A19407&lt;$N$3,$F$3,IF(A19407&lt;$N$4,$F$4,$F$5)))</f>
        <v>3</v>
      </c>
      <c r="C19407" s="6" t="n">
        <f aca="false">C19406*INDEX($G$2:$G$5,$B19407)+D19406*INDEX($H$2:$H$5,$B19407)+INDEX($K$2:$K$5,$B19407)</f>
        <v>0.727072572449046</v>
      </c>
      <c r="D19407" s="6" t="n">
        <f aca="false">C19406*INDEX($I$2:$I$5,$B19407)+D19406*INDEX($J$2:$J$5,$B19407)+INDEX($L$2:$L$5,$B19407)</f>
        <v>0.278215557085515</v>
      </c>
    </row>
    <row r="19408" customFormat="false" ht="12.75" hidden="false" customHeight="false" outlineLevel="0" collapsed="false">
      <c r="A19408" s="5" t="n">
        <f aca="true">RAND()</f>
        <v>0.415884300536695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702578589621404</v>
      </c>
      <c r="D19408" s="6" t="n">
        <f aca="false">C19407*INDEX($I$2:$I$5,$B19408)+D19407*INDEX($J$2:$J$5,$B19408)+INDEX($L$2:$L$5,$B19408)</f>
        <v>0.392303322784988</v>
      </c>
    </row>
    <row r="19409" customFormat="false" ht="12.75" hidden="false" customHeight="false" outlineLevel="0" collapsed="false">
      <c r="A19409" s="5" t="n">
        <f aca="true">RAND()</f>
        <v>0.018234734838145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686004445531616</v>
      </c>
      <c r="D19409" s="6" t="n">
        <f aca="false">C19408*INDEX($I$2:$I$5,$B19409)+D19408*INDEX($J$2:$J$5,$B19409)+INDEX($L$2:$L$5,$B19409)</f>
        <v>0.490070113228462</v>
      </c>
    </row>
    <row r="19410" customFormat="false" ht="12.75" hidden="false" customHeight="false" outlineLevel="0" collapsed="false">
      <c r="A19410" s="5" t="n">
        <f aca="true">RAND()</f>
        <v>0.610438135046035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675550368445795</v>
      </c>
      <c r="D19410" s="6" t="n">
        <f aca="false">C19409*INDEX($I$2:$I$5,$B19410)+D19409*INDEX($J$2:$J$5,$B19410)+INDEX($L$2:$L$5,$B19410)</f>
        <v>0.573687361646295</v>
      </c>
    </row>
    <row r="19411" customFormat="false" ht="12.75" hidden="false" customHeight="false" outlineLevel="0" collapsed="false">
      <c r="A19411" s="5" t="n">
        <f aca="true">RAND()</f>
        <v>0.808814693540026</v>
      </c>
      <c r="B19411" s="0" t="n">
        <f aca="false">IF(A19411&lt;$N$2,$F$2,IF(A19411&lt;$N$3,$F$3,IF(A19411&lt;$N$4,$F$4,$F$5)))</f>
        <v>2</v>
      </c>
      <c r="C19411" s="6" t="n">
        <f aca="false">C19410*INDEX($G$2:$G$5,$B19411)+D19410*INDEX($H$2:$H$5,$B19411)+INDEX($K$2:$K$5,$B19411)</f>
        <v>0.403430078851759</v>
      </c>
      <c r="D19411" s="6" t="n">
        <f aca="false">C19410*INDEX($I$2:$I$5,$B19411)+D19410*INDEX($J$2:$J$5,$B19411)+INDEX($L$2:$L$5,$B19411)</f>
        <v>0.31469079351307</v>
      </c>
    </row>
    <row r="19412" customFormat="false" ht="12.75" hidden="false" customHeight="false" outlineLevel="0" collapsed="false">
      <c r="A19412" s="5" t="n">
        <f aca="true">RAND()</f>
        <v>0.331699504010379</v>
      </c>
      <c r="B19412" s="0" t="n">
        <f aca="false">IF(A19412&lt;$N$2,$F$2,IF(A19412&lt;$N$3,$F$3,IF(A19412&lt;$N$4,$F$4,$F$5)))</f>
        <v>1</v>
      </c>
      <c r="C19412" s="6" t="n">
        <f aca="false">C19411*INDEX($G$2:$G$5,$B19412)+D19411*INDEX($H$2:$H$5,$B19412)+INDEX($K$2:$K$5,$B19412)</f>
        <v>0.429155696305127</v>
      </c>
      <c r="D19412" s="6" t="n">
        <f aca="false">C19411*INDEX($I$2:$I$5,$B19412)+D19411*INDEX($J$2:$J$5,$B19412)+INDEX($L$2:$L$5,$B19412)</f>
        <v>0.435245570775081</v>
      </c>
    </row>
    <row r="19413" customFormat="false" ht="12.75" hidden="false" customHeight="false" outlineLevel="0" collapsed="false">
      <c r="A19413" s="5" t="n">
        <f aca="true">RAND()</f>
        <v>0.627294523959742</v>
      </c>
      <c r="B19413" s="0" t="n">
        <f aca="false">IF(A19413&lt;$N$2,$F$2,IF(A19413&lt;$N$3,$F$3,IF(A19413&lt;$N$4,$F$4,$F$5)))</f>
        <v>1</v>
      </c>
      <c r="C19413" s="6" t="n">
        <f aca="false">C19412*INDEX($G$2:$G$5,$B19413)+D19412*INDEX($H$2:$H$5,$B19413)+INDEX($K$2:$K$5,$B19413)</f>
        <v>0.455457272281731</v>
      </c>
      <c r="D19413" s="6" t="n">
        <f aca="false">C19412*INDEX($I$2:$I$5,$B19413)+D19412*INDEX($J$2:$J$5,$B19413)+INDEX($L$2:$L$5,$B19413)</f>
        <v>0.536644728824754</v>
      </c>
    </row>
    <row r="19414" customFormat="false" ht="12.75" hidden="false" customHeight="false" outlineLevel="0" collapsed="false">
      <c r="A19414" s="5" t="n">
        <f aca="true">RAND()</f>
        <v>0.979927149936148</v>
      </c>
      <c r="B19414" s="0" t="n">
        <f aca="false">IF(A19414&lt;$N$2,$F$2,IF(A19414&lt;$N$3,$F$3,IF(A19414&lt;$N$4,$F$4,$F$5)))</f>
        <v>4</v>
      </c>
      <c r="C19414" s="6" t="n">
        <f aca="false">C19413*INDEX($G$2:$G$5,$B19414)+D19413*INDEX($H$2:$H$5,$B19414)+INDEX($K$2:$K$5,$B19414)</f>
        <v>0.5</v>
      </c>
      <c r="D19414" s="6" t="n">
        <f aca="false">C19413*INDEX($I$2:$I$5,$B19414)+D19413*INDEX($J$2:$J$5,$B19414)+INDEX($L$2:$L$5,$B19414)</f>
        <v>0.0858631566119607</v>
      </c>
    </row>
    <row r="19415" customFormat="false" ht="12.75" hidden="false" customHeight="false" outlineLevel="0" collapsed="false">
      <c r="A19415" s="5" t="n">
        <f aca="true">RAND()</f>
        <v>0.921433402280404</v>
      </c>
      <c r="B19415" s="0" t="n">
        <f aca="false">IF(A19415&lt;$N$2,$F$2,IF(A19415&lt;$N$3,$F$3,IF(A19415&lt;$N$4,$F$4,$F$5)))</f>
        <v>3</v>
      </c>
      <c r="C19415" s="6" t="n">
        <f aca="false">C19414*INDEX($G$2:$G$5,$B19415)+D19414*INDEX($H$2:$H$5,$B19415)+INDEX($K$2:$K$5,$B19415)</f>
        <v>0.524299273321185</v>
      </c>
      <c r="D19415" s="6" t="n">
        <f aca="false">C19414*INDEX($I$2:$I$5,$B19415)+D19414*INDEX($J$2:$J$5,$B19415)+INDEX($L$2:$L$5,$B19415)</f>
        <v>0.0663495681170347</v>
      </c>
    </row>
    <row r="19416" customFormat="false" ht="12.75" hidden="false" customHeight="false" outlineLevel="0" collapsed="false">
      <c r="A19416" s="5" t="n">
        <f aca="true">RAND()</f>
        <v>0.769076862297021</v>
      </c>
      <c r="B19416" s="0" t="n">
        <f aca="false">IF(A19416&lt;$N$2,$F$2,IF(A19416&lt;$N$3,$F$3,IF(A19416&lt;$N$4,$F$4,$F$5)))</f>
        <v>2</v>
      </c>
      <c r="C19416" s="6" t="n">
        <f aca="false">C19415*INDEX($G$2:$G$5,$B19416)+D19415*INDEX($H$2:$H$5,$B19416)+INDEX($K$2:$K$5,$B19416)</f>
        <v>0.488291954449824</v>
      </c>
      <c r="D19416" s="6" t="n">
        <f aca="false">C19415*INDEX($I$2:$I$5,$B19416)+D19415*INDEX($J$2:$J$5,$B19416)+INDEX($L$2:$L$5,$B19416)</f>
        <v>0.180562500689644</v>
      </c>
    </row>
    <row r="19417" customFormat="false" ht="12.75" hidden="false" customHeight="false" outlineLevel="0" collapsed="false">
      <c r="A19417" s="5" t="n">
        <f aca="true">RAND()</f>
        <v>0.24873813127131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496240681853417</v>
      </c>
      <c r="D19417" s="6" t="n">
        <f aca="false">C19416*INDEX($I$2:$I$5,$B19417)+D19416*INDEX($J$2:$J$5,$B19417)+INDEX($L$2:$L$5,$B19417)</f>
        <v>0.318230760770864</v>
      </c>
    </row>
    <row r="19418" customFormat="false" ht="12.75" hidden="false" customHeight="false" outlineLevel="0" collapsed="false">
      <c r="A19418" s="5" t="n">
        <f aca="true">RAND()</f>
        <v>0.0985907559685578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508082877042073</v>
      </c>
      <c r="D19418" s="6" t="n">
        <f aca="false">C19417*INDEX($I$2:$I$5,$B19418)+D19417*INDEX($J$2:$J$5,$B19418)+INDEX($L$2:$L$5,$B19418)</f>
        <v>0.434817010665887</v>
      </c>
    </row>
    <row r="19419" customFormat="false" ht="12.75" hidden="false" customHeight="false" outlineLevel="0" collapsed="false">
      <c r="A19419" s="5" t="n">
        <f aca="true">RAND()</f>
        <v>0.555643733954118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522450592003358</v>
      </c>
      <c r="D19419" s="6" t="n">
        <f aca="false">C19418*INDEX($I$2:$I$5,$B19419)+D19418*INDEX($J$2:$J$5,$B19419)+INDEX($L$2:$L$5,$B19419)</f>
        <v>0.533360575604782</v>
      </c>
    </row>
    <row r="19420" customFormat="false" ht="12.75" hidden="false" customHeight="false" outlineLevel="0" collapsed="false">
      <c r="A19420" s="5" t="n">
        <f aca="true">RAND()</f>
        <v>0.469202597246618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538294893908228</v>
      </c>
      <c r="D19420" s="6" t="n">
        <f aca="false">C19419*INDEX($I$2:$I$5,$B19420)+D19419*INDEX($J$2:$J$5,$B19420)+INDEX($L$2:$L$5,$B19420)</f>
        <v>0.616492456784335</v>
      </c>
    </row>
    <row r="19421" customFormat="false" ht="12.75" hidden="false" customHeight="false" outlineLevel="0" collapsed="false">
      <c r="A19421" s="5" t="n">
        <f aca="true">RAND()</f>
        <v>0.980370549103657</v>
      </c>
      <c r="B19421" s="0" t="n">
        <f aca="false">IF(A19421&lt;$N$2,$F$2,IF(A19421&lt;$N$3,$F$3,IF(A19421&lt;$N$4,$F$4,$F$5)))</f>
        <v>4</v>
      </c>
      <c r="C19421" s="6" t="n">
        <f aca="false">C19420*INDEX($G$2:$G$5,$B19421)+D19420*INDEX($H$2:$H$5,$B19421)+INDEX($K$2:$K$5,$B19421)</f>
        <v>0.5</v>
      </c>
      <c r="D19421" s="6" t="n">
        <f aca="false">C19420*INDEX($I$2:$I$5,$B19421)+D19420*INDEX($J$2:$J$5,$B19421)+INDEX($L$2:$L$5,$B19421)</f>
        <v>0.0986387930854936</v>
      </c>
    </row>
    <row r="19422" customFormat="false" ht="12.75" hidden="false" customHeight="false" outlineLevel="0" collapsed="false">
      <c r="A19422" s="5" t="n">
        <f aca="true">RAND()</f>
        <v>0.659768885662907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503149635344163</v>
      </c>
      <c r="D19422" s="6" t="n">
        <f aca="false">C19421*INDEX($I$2:$I$5,$B19422)+D19421*INDEX($J$2:$J$5,$B19422)+INDEX($L$2:$L$5,$B19422)</f>
        <v>0.248244335329584</v>
      </c>
    </row>
    <row r="19423" customFormat="false" ht="12.75" hidden="false" customHeight="false" outlineLevel="0" collapsed="false">
      <c r="A19423" s="5" t="n">
        <f aca="true">RAND()</f>
        <v>0.419448411128252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511359080814389</v>
      </c>
      <c r="D19423" s="6" t="n">
        <f aca="false">C19422*INDEX($I$2:$I$5,$B19423)+D19422*INDEX($J$2:$J$5,$B19423)+INDEX($L$2:$L$5,$B19423)</f>
        <v>0.375142904187083</v>
      </c>
    </row>
    <row r="19424" customFormat="false" ht="12.75" hidden="false" customHeight="false" outlineLevel="0" collapsed="false">
      <c r="A19424" s="5" t="n">
        <f aca="true">RAND()</f>
        <v>0.457474540981767</v>
      </c>
      <c r="B19424" s="0" t="n">
        <f aca="false">IF(A19424&lt;$N$2,$F$2,IF(A19424&lt;$N$3,$F$3,IF(A19424&lt;$N$4,$F$4,$F$5)))</f>
        <v>1</v>
      </c>
      <c r="C19424" s="6" t="n">
        <f aca="false">C19423*INDEX($G$2:$G$5,$B19424)+D19423*INDEX($H$2:$H$5,$B19424)+INDEX($K$2:$K$5,$B19424)</f>
        <v>0.523024147066339</v>
      </c>
      <c r="D19424" s="6" t="n">
        <f aca="false">C19423*INDEX($I$2:$I$5,$B19424)+D19423*INDEX($J$2:$J$5,$B19424)+INDEX($L$2:$L$5,$B19424)</f>
        <v>0.482576039664701</v>
      </c>
    </row>
    <row r="19425" customFormat="false" ht="12.75" hidden="false" customHeight="false" outlineLevel="0" collapsed="false">
      <c r="A19425" s="5" t="n">
        <f aca="true">RAND()</f>
        <v>0.337081998492622</v>
      </c>
      <c r="B19425" s="0" t="n">
        <f aca="false">IF(A19425&lt;$N$2,$F$2,IF(A19425&lt;$N$3,$F$3,IF(A19425&lt;$N$4,$F$4,$F$5)))</f>
        <v>1</v>
      </c>
      <c r="C19425" s="6" t="n">
        <f aca="false">C19424*INDEX($G$2:$G$5,$B19425)+D19424*INDEX($H$2:$H$5,$B19425)+INDEX($K$2:$K$5,$B19425)</f>
        <v>0.536902814326915</v>
      </c>
      <c r="D19425" s="6" t="n">
        <f aca="false">C19424*INDEX($I$2:$I$5,$B19425)+D19424*INDEX($J$2:$J$5,$B19425)+INDEX($L$2:$L$5,$B19425)</f>
        <v>0.573355164233877</v>
      </c>
    </row>
    <row r="19426" customFormat="false" ht="12.75" hidden="false" customHeight="false" outlineLevel="0" collapsed="false">
      <c r="A19426" s="5" t="n">
        <f aca="true">RAND()</f>
        <v>0.798167634121287</v>
      </c>
      <c r="B19426" s="0" t="n">
        <f aca="false">IF(A19426&lt;$N$2,$F$2,IF(A19426&lt;$N$3,$F$3,IF(A19426&lt;$N$4,$F$4,$F$5)))</f>
        <v>2</v>
      </c>
      <c r="C19426" s="6" t="n">
        <f aca="false">C19425*INDEX($G$2:$G$5,$B19426)+D19425*INDEX($H$2:$H$5,$B19426)+INDEX($K$2:$K$5,$B19426)</f>
        <v>0.376191587305546</v>
      </c>
      <c r="D19426" s="6" t="n">
        <f aca="false">C19425*INDEX($I$2:$I$5,$B19426)+D19425*INDEX($J$2:$J$5,$B19426)+INDEX($L$2:$L$5,$B19426)</f>
        <v>0.283291003391957</v>
      </c>
    </row>
    <row r="19427" customFormat="false" ht="12.75" hidden="false" customHeight="false" outlineLevel="0" collapsed="false">
      <c r="A19427" s="5" t="n">
        <f aca="true">RAND()</f>
        <v>0.58522155640215</v>
      </c>
      <c r="B19427" s="0" t="n">
        <f aca="false">IF(A19427&lt;$N$2,$F$2,IF(A19427&lt;$N$3,$F$3,IF(A19427&lt;$N$4,$F$4,$F$5)))</f>
        <v>1</v>
      </c>
      <c r="C19427" s="6" t="n">
        <f aca="false">C19426*INDEX($G$2:$G$5,$B19427)+D19426*INDEX($H$2:$H$5,$B19427)+INDEX($K$2:$K$5,$B19427)</f>
        <v>0.404868424747911</v>
      </c>
      <c r="D19427" s="6" t="n">
        <f aca="false">C19426*INDEX($I$2:$I$5,$B19427)+D19426*INDEX($J$2:$J$5,$B19427)+INDEX($L$2:$L$5,$B19427)</f>
        <v>0.409594973149466</v>
      </c>
    </row>
    <row r="19428" customFormat="false" ht="12.75" hidden="false" customHeight="false" outlineLevel="0" collapsed="false">
      <c r="A19428" s="5" t="n">
        <f aca="true">RAND()</f>
        <v>0.43029410928405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433888306617507</v>
      </c>
      <c r="D19428" s="6" t="n">
        <f aca="false">C19427*INDEX($I$2:$I$5,$B19428)+D19427*INDEX($J$2:$J$5,$B19428)+INDEX($L$2:$L$5,$B19428)</f>
        <v>0.515766000488224</v>
      </c>
    </row>
    <row r="19429" customFormat="false" ht="12.75" hidden="false" customHeight="false" outlineLevel="0" collapsed="false">
      <c r="A19429" s="5" t="n">
        <f aca="true">RAND()</f>
        <v>0.181665168307418</v>
      </c>
      <c r="B19429" s="0" t="n">
        <f aca="false">IF(A19429&lt;$N$2,$F$2,IF(A19429&lt;$N$3,$F$3,IF(A19429&lt;$N$4,$F$4,$F$5)))</f>
        <v>1</v>
      </c>
      <c r="C19429" s="6" t="n">
        <f aca="false">C19428*INDEX($G$2:$G$5,$B19429)+D19428*INDEX($H$2:$H$5,$B19429)+INDEX($K$2:$K$5,$B19429)</f>
        <v>0.462454514336328</v>
      </c>
      <c r="D19429" s="6" t="n">
        <f aca="false">C19428*INDEX($I$2:$I$5,$B19429)+D19428*INDEX($J$2:$J$5,$B19429)+INDEX($L$2:$L$5,$B19429)</f>
        <v>0.604831467069654</v>
      </c>
    </row>
    <row r="19430" customFormat="false" ht="12.75" hidden="false" customHeight="false" outlineLevel="0" collapsed="false">
      <c r="A19430" s="5" t="n">
        <f aca="true">RAND()</f>
        <v>0.840943491973046</v>
      </c>
      <c r="B19430" s="0" t="n">
        <f aca="false">IF(A19430&lt;$N$2,$F$2,IF(A19430&lt;$N$3,$F$3,IF(A19430&lt;$N$4,$F$4,$F$5)))</f>
        <v>2</v>
      </c>
      <c r="C19430" s="6" t="n">
        <f aca="false">C19429*INDEX($G$2:$G$5,$B19430)+D19429*INDEX($H$2:$H$5,$B19430)+INDEX($K$2:$K$5,$B19430)</f>
        <v>0.354411627766515</v>
      </c>
      <c r="D19430" s="6" t="n">
        <f aca="false">C19429*INDEX($I$2:$I$5,$B19430)+D19429*INDEX($J$2:$J$5,$B19430)+INDEX($L$2:$L$5,$B19430)</f>
        <v>0.272666519252732</v>
      </c>
    </row>
    <row r="19431" customFormat="false" ht="12.75" hidden="false" customHeight="false" outlineLevel="0" collapsed="false">
      <c r="A19431" s="5" t="n">
        <f aca="true">RAND()</f>
        <v>0.801957619343461</v>
      </c>
      <c r="B19431" s="0" t="n">
        <f aca="false">IF(A19431&lt;$N$2,$F$2,IF(A19431&lt;$N$3,$F$3,IF(A19431&lt;$N$4,$F$4,$F$5)))</f>
        <v>2</v>
      </c>
      <c r="C19431" s="6" t="n">
        <f aca="false">C19430*INDEX($G$2:$G$5,$B19431)+D19430*INDEX($H$2:$H$5,$B19431)+INDEX($K$2:$K$5,$B19431)</f>
        <v>0.408196457318886</v>
      </c>
      <c r="D19431" s="6" t="n">
        <f aca="false">C19430*INDEX($I$2:$I$5,$B19431)+D19430*INDEX($J$2:$J$5,$B19431)+INDEX($L$2:$L$5,$B19431)</f>
        <v>0.182812332168021</v>
      </c>
    </row>
    <row r="19432" customFormat="false" ht="12.75" hidden="false" customHeight="false" outlineLevel="0" collapsed="false">
      <c r="A19432" s="5" t="n">
        <f aca="true">RAND()</f>
        <v>0.830569677256543</v>
      </c>
      <c r="B19432" s="0" t="n">
        <f aca="false">IF(A19432&lt;$N$2,$F$2,IF(A19432&lt;$N$3,$F$3,IF(A19432&lt;$N$4,$F$4,$F$5)))</f>
        <v>2</v>
      </c>
      <c r="C19432" s="6" t="n">
        <f aca="false">C19431*INDEX($G$2:$G$5,$B19432)+D19431*INDEX($H$2:$H$5,$B19432)+INDEX($K$2:$K$5,$B19432)</f>
        <v>0.439099115021848</v>
      </c>
      <c r="D19432" s="6" t="n">
        <f aca="false">C19431*INDEX($I$2:$I$5,$B19432)+D19431*INDEX($J$2:$J$5,$B19432)+INDEX($L$2:$L$5,$B19432)</f>
        <v>0.177266428791168</v>
      </c>
    </row>
    <row r="19433" customFormat="false" ht="12.75" hidden="false" customHeight="false" outlineLevel="0" collapsed="false">
      <c r="A19433" s="5" t="n">
        <f aca="true">RAND()</f>
        <v>0.684596744475984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454354006518822</v>
      </c>
      <c r="D19433" s="6" t="n">
        <f aca="false">C19432*INDEX($I$2:$I$5,$B19433)+D19432*INDEX($J$2:$J$5,$B19433)+INDEX($L$2:$L$5,$B19433)</f>
        <v>0.317252530787894</v>
      </c>
    </row>
    <row r="19434" customFormat="false" ht="12.75" hidden="false" customHeight="false" outlineLevel="0" collapsed="false">
      <c r="A19434" s="5" t="n">
        <f aca="true">RAND()</f>
        <v>0.150138296847503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472484895173632</v>
      </c>
      <c r="D19434" s="6" t="n">
        <f aca="false">C19433*INDEX($I$2:$I$5,$B19434)+D19433*INDEX($J$2:$J$5,$B19434)+INDEX($L$2:$L$5,$B19434)</f>
        <v>0.435536300397725</v>
      </c>
    </row>
    <row r="19435" customFormat="false" ht="12.75" hidden="false" customHeight="false" outlineLevel="0" collapsed="false">
      <c r="A19435" s="5" t="n">
        <f aca="true">RAND()</f>
        <v>0.854642170889887</v>
      </c>
      <c r="B19435" s="0" t="n">
        <f aca="false">IF(A19435&lt;$N$2,$F$2,IF(A19435&lt;$N$3,$F$3,IF(A19435&lt;$N$4,$F$4,$F$5)))</f>
        <v>2</v>
      </c>
      <c r="C19435" s="6" t="n">
        <f aca="false">C19434*INDEX($G$2:$G$5,$B19435)+D19434*INDEX($H$2:$H$5,$B19435)+INDEX($K$2:$K$5,$B19435)</f>
        <v>0.39464832045932</v>
      </c>
      <c r="D19435" s="6" t="n">
        <f aca="false">C19434*INDEX($I$2:$I$5,$B19435)+D19434*INDEX($J$2:$J$5,$B19435)+INDEX($L$2:$L$5,$B19435)</f>
        <v>0.241582237487593</v>
      </c>
    </row>
    <row r="19436" customFormat="false" ht="12.75" hidden="false" customHeight="false" outlineLevel="0" collapsed="false">
      <c r="A19436" s="5" t="n">
        <f aca="true">RAND()</f>
        <v>0.147306894656017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418994966857003</v>
      </c>
      <c r="D19436" s="6" t="n">
        <f aca="false">C19435*INDEX($I$2:$I$5,$B19436)+D19435*INDEX($J$2:$J$5,$B19436)+INDEX($L$2:$L$5,$B19436)</f>
        <v>0.373501331769971</v>
      </c>
    </row>
    <row r="19437" customFormat="false" ht="12.75" hidden="false" customHeight="false" outlineLevel="0" collapsed="false">
      <c r="A19437" s="5" t="n">
        <f aca="true">RAND()</f>
        <v>0.661530236000406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444546276137085</v>
      </c>
      <c r="D19437" s="6" t="n">
        <f aca="false">C19436*INDEX($I$2:$I$5,$B19437)+D19436*INDEX($J$2:$J$5,$B19437)+INDEX($L$2:$L$5,$B19437)</f>
        <v>0.484599816898997</v>
      </c>
    </row>
    <row r="19438" customFormat="false" ht="12.75" hidden="false" customHeight="false" outlineLevel="0" collapsed="false">
      <c r="A19438" s="5" t="n">
        <f aca="true">RAND()</f>
        <v>0.308608891714431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470349981665648</v>
      </c>
      <c r="D19438" s="6" t="n">
        <f aca="false">C19437*INDEX($I$2:$I$5,$B19438)+D19437*INDEX($J$2:$J$5,$B19438)+INDEX($L$2:$L$5,$B19438)</f>
        <v>0.577977032330176</v>
      </c>
    </row>
    <row r="19439" customFormat="false" ht="12.75" hidden="false" customHeight="false" outlineLevel="0" collapsed="false">
      <c r="A19439" s="5" t="n">
        <f aca="true">RAND()</f>
        <v>0.646753063621403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495712284630352</v>
      </c>
      <c r="D19439" s="6" t="n">
        <f aca="false">C19438*INDEX($I$2:$I$5,$B19439)+D19438*INDEX($J$2:$J$5,$B19439)+INDEX($L$2:$L$5,$B19439)</f>
        <v>0.65629955112669</v>
      </c>
    </row>
    <row r="19440" customFormat="false" ht="12.75" hidden="false" customHeight="false" outlineLevel="0" collapsed="false">
      <c r="A19440" s="5" t="n">
        <f aca="true">RAND()</f>
        <v>0.937377613427021</v>
      </c>
      <c r="B19440" s="0" t="n">
        <f aca="false">IF(A19440&lt;$N$2,$F$2,IF(A19440&lt;$N$3,$F$3,IF(A19440&lt;$N$4,$F$4,$F$5)))</f>
        <v>3</v>
      </c>
      <c r="C19440" s="6" t="n">
        <f aca="false">C19439*INDEX($G$2:$G$5,$B19440)+D19439*INDEX($H$2:$H$5,$B19440)+INDEX($K$2:$K$5,$B19440)</f>
        <v>0.686375930274301</v>
      </c>
      <c r="D19440" s="6" t="n">
        <f aca="false">C19439*INDEX($I$2:$I$5,$B19440)+D19439*INDEX($J$2:$J$5,$B19440)+INDEX($L$2:$L$5,$B19440)</f>
        <v>0.200428187620917</v>
      </c>
    </row>
    <row r="19441" customFormat="false" ht="12.75" hidden="false" customHeight="false" outlineLevel="0" collapsed="false">
      <c r="A19441" s="5" t="n">
        <f aca="true">RAND()</f>
        <v>0.336358694448737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665149007744855</v>
      </c>
      <c r="D19441" s="6" t="n">
        <f aca="false">C19440*INDEX($I$2:$I$5,$B19441)+D19440*INDEX($J$2:$J$5,$B19441)+INDEX($L$2:$L$5,$B19441)</f>
        <v>0.327767621870009</v>
      </c>
    </row>
    <row r="19442" customFormat="false" ht="12.75" hidden="false" customHeight="false" outlineLevel="0" collapsed="false">
      <c r="A19442" s="5" t="n">
        <f aca="true">RAND()</f>
        <v>0.0564760910118826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651838909584572</v>
      </c>
      <c r="D19442" s="6" t="n">
        <f aca="false">C19441*INDEX($I$2:$I$5,$B19442)+D19441*INDEX($J$2:$J$5,$B19442)+INDEX($L$2:$L$5,$B19442)</f>
        <v>0.436664197681078</v>
      </c>
    </row>
    <row r="19443" customFormat="false" ht="12.75" hidden="false" customHeight="false" outlineLevel="0" collapsed="false">
      <c r="A19443" s="5" t="n">
        <f aca="true">RAND()</f>
        <v>0.408184533861079</v>
      </c>
      <c r="B19443" s="0" t="n">
        <f aca="false">IF(A19443&lt;$N$2,$F$2,IF(A19443&lt;$N$3,$F$3,IF(A19443&lt;$N$4,$F$4,$F$5)))</f>
        <v>1</v>
      </c>
      <c r="C19443" s="6" t="n">
        <f aca="false">C19442*INDEX($G$2:$G$5,$B19443)+D19442*INDEX($H$2:$H$5,$B19443)+INDEX($K$2:$K$5,$B19443)</f>
        <v>0.644567809551502</v>
      </c>
      <c r="D19443" s="6" t="n">
        <f aca="false">C19442*INDEX($I$2:$I$5,$B19443)+D19442*INDEX($J$2:$J$5,$B19443)+INDEX($L$2:$L$5,$B19443)</f>
        <v>0.529609864176606</v>
      </c>
    </row>
    <row r="19444" customFormat="false" ht="12.75" hidden="false" customHeight="false" outlineLevel="0" collapsed="false">
      <c r="A19444" s="5" t="n">
        <f aca="true">RAND()</f>
        <v>0.804390869230152</v>
      </c>
      <c r="B19444" s="0" t="n">
        <f aca="false">IF(A19444&lt;$N$2,$F$2,IF(A19444&lt;$N$3,$F$3,IF(A19444&lt;$N$4,$F$4,$F$5)))</f>
        <v>2</v>
      </c>
      <c r="C19444" s="6" t="n">
        <f aca="false">C19443*INDEX($G$2:$G$5,$B19444)+D19443*INDEX($H$2:$H$5,$B19444)+INDEX($K$2:$K$5,$B19444)</f>
        <v>0.407288029177733</v>
      </c>
      <c r="D19444" s="6" t="n">
        <f aca="false">C19443*INDEX($I$2:$I$5,$B19444)+D19443*INDEX($J$2:$J$5,$B19444)+INDEX($L$2:$L$5,$B19444)</f>
        <v>0.299005468201431</v>
      </c>
    </row>
    <row r="19445" customFormat="false" ht="12.75" hidden="false" customHeight="false" outlineLevel="0" collapsed="false">
      <c r="A19445" s="5" t="n">
        <f aca="true">RAND()</f>
        <v>0.826765333228867</v>
      </c>
      <c r="B19445" s="0" t="n">
        <f aca="false">IF(A19445&lt;$N$2,$F$2,IF(A19445&lt;$N$3,$F$3,IF(A19445&lt;$N$4,$F$4,$F$5)))</f>
        <v>2</v>
      </c>
      <c r="C19445" s="6" t="n">
        <f aca="false">C19444*INDEX($G$2:$G$5,$B19445)+D19444*INDEX($H$2:$H$5,$B19445)+INDEX($K$2:$K$5,$B19445)</f>
        <v>0.41266050593449</v>
      </c>
      <c r="D19445" s="6" t="n">
        <f aca="false">C19444*INDEX($I$2:$I$5,$B19445)+D19444*INDEX($J$2:$J$5,$B19445)+INDEX($L$2:$L$5,$B19445)</f>
        <v>0.19995117182985</v>
      </c>
    </row>
    <row r="19446" customFormat="false" ht="12.75" hidden="false" customHeight="false" outlineLevel="0" collapsed="false">
      <c r="A19446" s="5" t="n">
        <f aca="true">RAND()</f>
        <v>0.0163643392083345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432746962896086</v>
      </c>
      <c r="D19446" s="6" t="n">
        <f aca="false">C19445*INDEX($I$2:$I$5,$B19446)+D19445*INDEX($J$2:$J$5,$B19446)+INDEX($L$2:$L$5,$B19446)</f>
        <v>0.337490106163966</v>
      </c>
    </row>
    <row r="19447" customFormat="false" ht="12.75" hidden="false" customHeight="false" outlineLevel="0" collapsed="false">
      <c r="A19447" s="5" t="n">
        <f aca="true">RAND()</f>
        <v>0.0148352626985577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454889305426844</v>
      </c>
      <c r="D19447" s="6" t="n">
        <f aca="false">C19446*INDEX($I$2:$I$5,$B19447)+D19446*INDEX($J$2:$J$5,$B19447)+INDEX($L$2:$L$5,$B19447)</f>
        <v>0.453517462506052</v>
      </c>
    </row>
    <row r="19448" customFormat="false" ht="12.75" hidden="false" customHeight="false" outlineLevel="0" collapsed="false">
      <c r="A19448" s="5" t="n">
        <f aca="true">RAND()</f>
        <v>0.160300836968232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477981166420115</v>
      </c>
      <c r="D19448" s="6" t="n">
        <f aca="false">C19447*INDEX($I$2:$I$5,$B19448)+D19447*INDEX($J$2:$J$5,$B19448)+INDEX($L$2:$L$5,$B19448)</f>
        <v>0.551205421366845</v>
      </c>
    </row>
    <row r="19449" customFormat="false" ht="12.75" hidden="false" customHeight="false" outlineLevel="0" collapsed="false">
      <c r="A19449" s="5" t="n">
        <f aca="true">RAND()</f>
        <v>0.909576750065546</v>
      </c>
      <c r="B19449" s="0" t="n">
        <f aca="false">IF(A19449&lt;$N$2,$F$2,IF(A19449&lt;$N$3,$F$3,IF(A19449&lt;$N$4,$F$4,$F$5)))</f>
        <v>3</v>
      </c>
      <c r="C19449" s="6" t="n">
        <f aca="false">C19448*INDEX($G$2:$G$5,$B19449)+D19448*INDEX($H$2:$H$5,$B19449)+INDEX($K$2:$K$5,$B19449)</f>
        <v>0.6592939592838</v>
      </c>
      <c r="D19449" s="6" t="n">
        <f aca="false">C19448*INDEX($I$2:$I$5,$B19449)+D19448*INDEX($J$2:$J$5,$B19449)+INDEX($L$2:$L$5,$B19449)</f>
        <v>0.170910788133172</v>
      </c>
    </row>
    <row r="19450" customFormat="false" ht="12.75" hidden="false" customHeight="false" outlineLevel="0" collapsed="false">
      <c r="A19450" s="5" t="n">
        <f aca="true">RAND()</f>
        <v>0.152689057428184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641064270592873</v>
      </c>
      <c r="D19450" s="6" t="n">
        <f aca="false">C19449*INDEX($I$2:$I$5,$B19450)+D19449*INDEX($J$2:$J$5,$B19450)+INDEX($L$2:$L$5,$B19450)</f>
        <v>0.303709382631562</v>
      </c>
    </row>
    <row r="19451" customFormat="false" ht="12.75" hidden="false" customHeight="false" outlineLevel="0" collapsed="false">
      <c r="A19451" s="5" t="n">
        <f aca="true">RAND()</f>
        <v>0.190826587927947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630500812890717</v>
      </c>
      <c r="D19451" s="6" t="n">
        <f aca="false">C19450*INDEX($I$2:$I$5,$B19451)+D19450*INDEX($J$2:$J$5,$B19451)+INDEX($L$2:$L$5,$B19451)</f>
        <v>0.41712988784226</v>
      </c>
    </row>
    <row r="19452" customFormat="false" ht="12.75" hidden="false" customHeight="false" outlineLevel="0" collapsed="false">
      <c r="A19452" s="5" t="n">
        <f aca="true">RAND()</f>
        <v>0.531389612611011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625728995994383</v>
      </c>
      <c r="D19452" s="6" t="n">
        <f aca="false">C19451*INDEX($I$2:$I$5,$B19452)+D19451*INDEX($J$2:$J$5,$B19452)+INDEX($L$2:$L$5,$B19452)</f>
        <v>0.513814744701122</v>
      </c>
    </row>
    <row r="19453" customFormat="false" ht="12.75" hidden="false" customHeight="false" outlineLevel="0" collapsed="false">
      <c r="A19453" s="5" t="n">
        <f aca="true">RAND()</f>
        <v>0.333476312219513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625255063153172</v>
      </c>
      <c r="D19453" s="6" t="n">
        <f aca="false">C19452*INDEX($I$2:$I$5,$B19453)+D19452*INDEX($J$2:$J$5,$B19453)+INDEX($L$2:$L$5,$B19453)</f>
        <v>0.596076745399461</v>
      </c>
    </row>
    <row r="19454" customFormat="false" ht="12.75" hidden="false" customHeight="false" outlineLevel="0" collapsed="false">
      <c r="A19454" s="5" t="n">
        <f aca="true">RAND()</f>
        <v>0.00835803443586294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627896388196823</v>
      </c>
      <c r="D19454" s="6" t="n">
        <f aca="false">C19453*INDEX($I$2:$I$5,$B19454)+D19453*INDEX($J$2:$J$5,$B19454)+INDEX($L$2:$L$5,$B19454)</f>
        <v>0.665934719507475</v>
      </c>
    </row>
    <row r="19455" customFormat="false" ht="12.75" hidden="false" customHeight="false" outlineLevel="0" collapsed="false">
      <c r="A19455" s="5" t="n">
        <f aca="true">RAND()</f>
        <v>0.693397650084712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63272361820088</v>
      </c>
      <c r="D19455" s="6" t="n">
        <f aca="false">C19454*INDEX($I$2:$I$5,$B19455)+D19454*INDEX($J$2:$J$5,$B19455)+INDEX($L$2:$L$5,$B19455)</f>
        <v>0.725146410498563</v>
      </c>
    </row>
    <row r="19456" customFormat="false" ht="12.75" hidden="false" customHeight="false" outlineLevel="0" collapsed="false">
      <c r="A19456" s="5" t="n">
        <f aca="true">RAND()</f>
        <v>0.10695386201744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639012769040994</v>
      </c>
      <c r="D19456" s="6" t="n">
        <f aca="false">C19455*INDEX($I$2:$I$5,$B19456)+D19455*INDEX($J$2:$J$5,$B19456)+INDEX($L$2:$L$5,$B19456)</f>
        <v>0.775238528639848</v>
      </c>
    </row>
    <row r="19457" customFormat="false" ht="12.75" hidden="false" customHeight="false" outlineLevel="0" collapsed="false">
      <c r="A19457" s="5" t="n">
        <f aca="true">RAND()</f>
        <v>0.894354044681204</v>
      </c>
      <c r="B19457" s="0" t="n">
        <f aca="false">IF(A19457&lt;$N$2,$F$2,IF(A19457&lt;$N$3,$F$3,IF(A19457&lt;$N$4,$F$4,$F$5)))</f>
        <v>3</v>
      </c>
      <c r="C19457" s="6" t="n">
        <f aca="false">C19456*INDEX($G$2:$G$5,$B19457)+D19456*INDEX($H$2:$H$5,$B19457)+INDEX($K$2:$K$5,$B19457)</f>
        <v>0.698540588248928</v>
      </c>
      <c r="D19457" s="6" t="n">
        <f aca="false">C19456*INDEX($I$2:$I$5,$B19457)+D19456*INDEX($J$2:$J$5,$B19457)+INDEX($L$2:$L$5,$B19457)</f>
        <v>0.265874851238302</v>
      </c>
    </row>
    <row r="19458" customFormat="false" ht="12.75" hidden="false" customHeight="false" outlineLevel="0" collapsed="false">
      <c r="A19458" s="5" t="n">
        <f aca="true">RAND()</f>
        <v>0.0150643922917765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677898328919157</v>
      </c>
      <c r="D19458" s="6" t="n">
        <f aca="false">C19457*INDEX($I$2:$I$5,$B19458)+D19457*INDEX($J$2:$J$5,$B19458)+INDEX($L$2:$L$5,$B19458)</f>
        <v>0.382881746936108</v>
      </c>
    </row>
    <row r="19459" customFormat="false" ht="12.75" hidden="false" customHeight="false" outlineLevel="0" collapsed="false">
      <c r="A19459" s="5" t="n">
        <f aca="true">RAND()</f>
        <v>0.956918044324778</v>
      </c>
      <c r="B19459" s="0" t="n">
        <f aca="false">IF(A19459&lt;$N$2,$F$2,IF(A19459&lt;$N$3,$F$3,IF(A19459&lt;$N$4,$F$4,$F$5)))</f>
        <v>3</v>
      </c>
      <c r="C19459" s="6" t="n">
        <f aca="false">C19458*INDEX($G$2:$G$5,$B19459)+D19458*INDEX($H$2:$H$5,$B19459)+INDEX($K$2:$K$5,$B19459)</f>
        <v>0.581670785045045</v>
      </c>
      <c r="D19459" s="6" t="n">
        <f aca="false">C19458*INDEX($I$2:$I$5,$B19459)+D19458*INDEX($J$2:$J$5,$B19459)+INDEX($L$2:$L$5,$B19459)</f>
        <v>0.182996539542838</v>
      </c>
    </row>
    <row r="19460" customFormat="false" ht="12.75" hidden="false" customHeight="false" outlineLevel="0" collapsed="false">
      <c r="A19460" s="5" t="n">
        <f aca="true">RAND()</f>
        <v>0.563364296351318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575609368466328</v>
      </c>
      <c r="D19460" s="6" t="n">
        <f aca="false">C19459*INDEX($I$2:$I$5,$B19460)+D19459*INDEX($J$2:$J$5,$B19460)+INDEX($L$2:$L$5,$B19460)</f>
        <v>0.316842243025203</v>
      </c>
    </row>
    <row r="19461" customFormat="false" ht="12.75" hidden="false" customHeight="false" outlineLevel="0" collapsed="false">
      <c r="A19461" s="5" t="n">
        <f aca="true">RAND()</f>
        <v>0.828088699876234</v>
      </c>
      <c r="B19461" s="0" t="n">
        <f aca="false">IF(A19461&lt;$N$2,$F$2,IF(A19461&lt;$N$3,$F$3,IF(A19461&lt;$N$4,$F$4,$F$5)))</f>
        <v>2</v>
      </c>
      <c r="C19461" s="6" t="n">
        <f aca="false">C19460*INDEX($G$2:$G$5,$B19461)+D19460*INDEX($H$2:$H$5,$B19461)+INDEX($K$2:$K$5,$B19461)</f>
        <v>0.441788698664171</v>
      </c>
      <c r="D19461" s="6" t="n">
        <f aca="false">C19460*INDEX($I$2:$I$5,$B19461)+D19460*INDEX($J$2:$J$5,$B19461)+INDEX($L$2:$L$5,$B19461)</f>
        <v>0.241505639149355</v>
      </c>
    </row>
    <row r="19462" customFormat="false" ht="12.75" hidden="false" customHeight="false" outlineLevel="0" collapsed="false">
      <c r="A19462" s="5" t="n">
        <f aca="true">RAND()</f>
        <v>0.623335640378849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459014313814407</v>
      </c>
      <c r="D19462" s="6" t="n">
        <f aca="false">C19461*INDEX($I$2:$I$5,$B19462)+D19461*INDEX($J$2:$J$5,$B19462)+INDEX($L$2:$L$5,$B19462)</f>
        <v>0.371692105787228</v>
      </c>
    </row>
    <row r="19463" customFormat="false" ht="12.75" hidden="false" customHeight="false" outlineLevel="0" collapsed="false">
      <c r="A19463" s="5" t="n">
        <f aca="true">RAND()</f>
        <v>0.322339590285166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478455760342559</v>
      </c>
      <c r="D19463" s="6" t="n">
        <f aca="false">C19462*INDEX($I$2:$I$5,$B19463)+D19462*INDEX($J$2:$J$5,$B19463)+INDEX($L$2:$L$5,$B19463)</f>
        <v>0.481583068202224</v>
      </c>
    </row>
    <row r="19464" customFormat="false" ht="12.75" hidden="false" customHeight="false" outlineLevel="0" collapsed="false">
      <c r="A19464" s="5" t="n">
        <f aca="true">RAND()</f>
        <v>0.632712823551504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499027514054315</v>
      </c>
      <c r="D19464" s="6" t="n">
        <f aca="false">C19463*INDEX($I$2:$I$5,$B19464)+D19463*INDEX($J$2:$J$5,$B19464)+INDEX($L$2:$L$5,$B19464)</f>
        <v>0.574161161771013</v>
      </c>
    </row>
    <row r="19465" customFormat="false" ht="12.75" hidden="false" customHeight="false" outlineLevel="0" collapsed="false">
      <c r="A19465" s="5" t="n">
        <f aca="true">RAND()</f>
        <v>0.32063533032897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519918322417641</v>
      </c>
      <c r="D19465" s="6" t="n">
        <f aca="false">C19464*INDEX($I$2:$I$5,$B19465)+D19464*INDEX($J$2:$J$5,$B19465)+INDEX($L$2:$L$5,$B19465)</f>
        <v>0.651998808323581</v>
      </c>
    </row>
    <row r="19466" customFormat="false" ht="12.75" hidden="false" customHeight="false" outlineLevel="0" collapsed="false">
      <c r="A19466" s="5" t="n">
        <f aca="true">RAND()</f>
        <v>0.829467800587368</v>
      </c>
      <c r="B19466" s="0" t="n">
        <f aca="false">IF(A19466&lt;$N$2,$F$2,IF(A19466&lt;$N$3,$F$3,IF(A19466&lt;$N$4,$F$4,$F$5)))</f>
        <v>2</v>
      </c>
      <c r="C19466" s="6" t="n">
        <f aca="false">C19465*INDEX($G$2:$G$5,$B19466)+D19465*INDEX($H$2:$H$5,$B19466)+INDEX($K$2:$K$5,$B19466)</f>
        <v>0.355072178835146</v>
      </c>
      <c r="D19466" s="6" t="n">
        <f aca="false">C19465*INDEX($I$2:$I$5,$B19466)+D19465*INDEX($J$2:$J$5,$B19466)+INDEX($L$2:$L$5,$B19466)</f>
        <v>0.294945306106132</v>
      </c>
    </row>
    <row r="19467" customFormat="false" ht="12.75" hidden="false" customHeight="false" outlineLevel="0" collapsed="false">
      <c r="A19467" s="5" t="n">
        <f aca="true">RAND()</f>
        <v>0.797774834796313</v>
      </c>
      <c r="B19467" s="0" t="n">
        <f aca="false">IF(A19467&lt;$N$2,$F$2,IF(A19467&lt;$N$3,$F$3,IF(A19467&lt;$N$4,$F$4,$F$5)))</f>
        <v>2</v>
      </c>
      <c r="C19467" s="6" t="n">
        <f aca="false">C19466*INDEX($G$2:$G$5,$B19467)+D19466*INDEX($H$2:$H$5,$B19467)+INDEX($K$2:$K$5,$B19467)</f>
        <v>0.403291580050538</v>
      </c>
      <c r="D19467" s="6" t="n">
        <f aca="false">C19466*INDEX($I$2:$I$5,$B19467)+D19466*INDEX($J$2:$J$5,$B19467)+INDEX($L$2:$L$5,$B19467)</f>
        <v>0.187350537719651</v>
      </c>
    </row>
    <row r="19468" customFormat="false" ht="12.75" hidden="false" customHeight="false" outlineLevel="0" collapsed="false">
      <c r="A19468" s="5" t="n">
        <f aca="true">RAND()</f>
        <v>0.496546525225238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424326521358534</v>
      </c>
      <c r="D19468" s="6" t="n">
        <f aca="false">C19467*INDEX($I$2:$I$5,$B19468)+D19467*INDEX($J$2:$J$5,$B19468)+INDEX($L$2:$L$5,$B19468)</f>
        <v>0.327138818062114</v>
      </c>
    </row>
    <row r="19469" customFormat="false" ht="12.75" hidden="false" customHeight="false" outlineLevel="0" collapsed="false">
      <c r="A19469" s="5" t="n">
        <f aca="true">RAND()</f>
        <v>0.80555884915613</v>
      </c>
      <c r="B19469" s="0" t="n">
        <f aca="false">IF(A19469&lt;$N$2,$F$2,IF(A19469&lt;$N$3,$F$3,IF(A19469&lt;$N$4,$F$4,$F$5)))</f>
        <v>2</v>
      </c>
      <c r="C19469" s="6" t="n">
        <f aca="false">C19468*INDEX($G$2:$G$5,$B19469)+D19468*INDEX($H$2:$H$5,$B19469)+INDEX($K$2:$K$5,$B19469)</f>
        <v>0.409658951825593</v>
      </c>
      <c r="D19469" s="6" t="n">
        <f aca="false">C19468*INDEX($I$2:$I$5,$B19469)+D19468*INDEX($J$2:$J$5,$B19469)+INDEX($L$2:$L$5,$B19469)</f>
        <v>0.209344140985265</v>
      </c>
    </row>
    <row r="19470" customFormat="false" ht="12.75" hidden="false" customHeight="false" outlineLevel="0" collapsed="false">
      <c r="A19470" s="5" t="n">
        <f aca="true">RAND()</f>
        <v>0.441465992834241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430546183316384</v>
      </c>
      <c r="D19470" s="6" t="n">
        <f aca="false">C19469*INDEX($I$2:$I$5,$B19470)+D19469*INDEX($J$2:$J$5,$B19470)+INDEX($L$2:$L$5,$B19470)</f>
        <v>0.345575794478943</v>
      </c>
    </row>
    <row r="19471" customFormat="false" ht="12.75" hidden="false" customHeight="false" outlineLevel="0" collapsed="false">
      <c r="A19471" s="5" t="n">
        <f aca="true">RAND()</f>
        <v>0.153313305221473</v>
      </c>
      <c r="B19471" s="0" t="n">
        <f aca="false">IF(A19471&lt;$N$2,$F$2,IF(A19471&lt;$N$3,$F$3,IF(A19471&lt;$N$4,$F$4,$F$5)))</f>
        <v>1</v>
      </c>
      <c r="C19471" s="6" t="n">
        <f aca="false">C19470*INDEX($G$2:$G$5,$B19471)+D19470*INDEX($H$2:$H$5,$B19471)+INDEX($K$2:$K$5,$B19471)</f>
        <v>0.453320014031331</v>
      </c>
      <c r="D19471" s="6" t="n">
        <f aca="false">C19470*INDEX($I$2:$I$5,$B19471)+D19470*INDEX($J$2:$J$5,$B19471)+INDEX($L$2:$L$5,$B19471)</f>
        <v>0.460463640729916</v>
      </c>
    </row>
    <row r="19472" customFormat="false" ht="12.75" hidden="false" customHeight="false" outlineLevel="0" collapsed="false">
      <c r="A19472" s="5" t="n">
        <f aca="true">RAND()</f>
        <v>0.991491199907043</v>
      </c>
      <c r="B19472" s="0" t="n">
        <f aca="false">IF(A19472&lt;$N$2,$F$2,IF(A19472&lt;$N$3,$F$3,IF(A19472&lt;$N$4,$F$4,$F$5)))</f>
        <v>4</v>
      </c>
      <c r="C19472" s="6" t="n">
        <f aca="false">C19471*INDEX($G$2:$G$5,$B19472)+D19471*INDEX($H$2:$H$5,$B19472)+INDEX($K$2:$K$5,$B19472)</f>
        <v>0.5</v>
      </c>
      <c r="D19472" s="6" t="n">
        <f aca="false">C19471*INDEX($I$2:$I$5,$B19472)+D19471*INDEX($J$2:$J$5,$B19472)+INDEX($L$2:$L$5,$B19472)</f>
        <v>0.0736741825167866</v>
      </c>
    </row>
    <row r="19473" customFormat="false" ht="12.75" hidden="false" customHeight="false" outlineLevel="0" collapsed="false">
      <c r="A19473" s="5" t="n">
        <f aca="true">RAND()</f>
        <v>0.743676382414477</v>
      </c>
      <c r="B19473" s="0" t="n">
        <f aca="false">IF(A19473&lt;$N$2,$F$2,IF(A19473&lt;$N$3,$F$3,IF(A19473&lt;$N$4,$F$4,$F$5)))</f>
        <v>2</v>
      </c>
      <c r="C19473" s="6" t="n">
        <f aca="false">C19472*INDEX($G$2:$G$5,$B19473)+D19472*INDEX($H$2:$H$5,$B19473)+INDEX($K$2:$K$5,$B19473)</f>
        <v>0.481849634751206</v>
      </c>
      <c r="D19473" s="6" t="n">
        <f aca="false">C19472*INDEX($I$2:$I$5,$B19473)+D19472*INDEX($J$2:$J$5,$B19473)+INDEX($L$2:$L$5,$B19473)</f>
        <v>0.176513813955807</v>
      </c>
    </row>
    <row r="19474" customFormat="false" ht="12.75" hidden="false" customHeight="false" outlineLevel="0" collapsed="false">
      <c r="A19474" s="5" t="n">
        <f aca="true">RAND()</f>
        <v>0.484684939209874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490621351020139</v>
      </c>
      <c r="D19474" s="6" t="n">
        <f aca="false">C19473*INDEX($I$2:$I$5,$B19474)+D19473*INDEX($J$2:$J$5,$B19474)+INDEX($L$2:$L$5,$B19474)</f>
        <v>0.315031791562685</v>
      </c>
    </row>
    <row r="19475" customFormat="false" ht="12.75" hidden="false" customHeight="false" outlineLevel="0" collapsed="false">
      <c r="A19475" s="5" t="n">
        <f aca="true">RAND()</f>
        <v>0.733409420994841</v>
      </c>
      <c r="B19475" s="0" t="n">
        <f aca="false">IF(A19475&lt;$N$2,$F$2,IF(A19475&lt;$N$3,$F$3,IF(A19475&lt;$N$4,$F$4,$F$5)))</f>
        <v>2</v>
      </c>
      <c r="C19475" s="6" t="n">
        <f aca="false">C19474*INDEX($G$2:$G$5,$B19475)+D19474*INDEX($H$2:$H$5,$B19475)+INDEX($K$2:$K$5,$B19475)</f>
        <v>0.425455221257801</v>
      </c>
      <c r="D19475" s="6" t="n">
        <f aca="false">C19474*INDEX($I$2:$I$5,$B19475)+D19474*INDEX($J$2:$J$5,$B19475)+INDEX($L$2:$L$5,$B19475)</f>
        <v>0.2219416882684</v>
      </c>
    </row>
    <row r="19476" customFormat="false" ht="12.75" hidden="false" customHeight="false" outlineLevel="0" collapsed="false">
      <c r="A19476" s="5" t="n">
        <f aca="true">RAND()</f>
        <v>0.615082521558546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444423325313803</v>
      </c>
      <c r="D19476" s="6" t="n">
        <f aca="false">C19475*INDEX($I$2:$I$5,$B19476)+D19475*INDEX($J$2:$J$5,$B19476)+INDEX($L$2:$L$5,$B19476)</f>
        <v>0.355686650153333</v>
      </c>
    </row>
    <row r="19477" customFormat="false" ht="12.75" hidden="false" customHeight="false" outlineLevel="0" collapsed="false">
      <c r="A19477" s="5" t="n">
        <f aca="true">RAND()</f>
        <v>0.991431587510091</v>
      </c>
      <c r="B19477" s="0" t="n">
        <f aca="false">IF(A19477&lt;$N$2,$F$2,IF(A19477&lt;$N$3,$F$3,IF(A19477&lt;$N$4,$F$4,$F$5)))</f>
        <v>4</v>
      </c>
      <c r="C19477" s="6" t="n">
        <f aca="false">C19476*INDEX($G$2:$G$5,$B19477)+D19476*INDEX($H$2:$H$5,$B19477)+INDEX($K$2:$K$5,$B19477)</f>
        <v>0.5</v>
      </c>
      <c r="D19477" s="6" t="n">
        <f aca="false">C19476*INDEX($I$2:$I$5,$B19477)+D19476*INDEX($J$2:$J$5,$B19477)+INDEX($L$2:$L$5,$B19477)</f>
        <v>0.0569098640245333</v>
      </c>
    </row>
    <row r="19478" customFormat="false" ht="12.75" hidden="false" customHeight="false" outlineLevel="0" collapsed="false">
      <c r="A19478" s="5" t="n">
        <f aca="true">RAND()</f>
        <v>0.700215183414649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501605664968908</v>
      </c>
      <c r="D19478" s="6" t="n">
        <f aca="false">C19477*INDEX($I$2:$I$5,$B19478)+D19477*INDEX($J$2:$J$5,$B19478)+INDEX($L$2:$L$5,$B19478)</f>
        <v>0.212816474556829</v>
      </c>
    </row>
    <row r="19479" customFormat="false" ht="12.75" hidden="false" customHeight="false" outlineLevel="0" collapsed="false">
      <c r="A19479" s="5" t="n">
        <f aca="true">RAND()</f>
        <v>0.77197291737837</v>
      </c>
      <c r="B19479" s="0" t="n">
        <f aca="false">IF(A19479&lt;$N$2,$F$2,IF(A19479&lt;$N$3,$F$3,IF(A19479&lt;$N$4,$F$4,$F$5)))</f>
        <v>2</v>
      </c>
      <c r="C19479" s="6" t="n">
        <f aca="false">C19478*INDEX($G$2:$G$5,$B19479)+D19478*INDEX($H$2:$H$5,$B19479)+INDEX($K$2:$K$5,$B19479)</f>
        <v>0.450719792749032</v>
      </c>
      <c r="D19479" s="6" t="n">
        <f aca="false">C19478*INDEX($I$2:$I$5,$B19479)+D19478*INDEX($J$2:$J$5,$B19479)+INDEX($L$2:$L$5,$B19479)</f>
        <v>0.204287725770668</v>
      </c>
    </row>
    <row r="19480" customFormat="false" ht="12.75" hidden="false" customHeight="false" outlineLevel="0" collapsed="false">
      <c r="A19480" s="5" t="n">
        <f aca="true">RAND()</f>
        <v>0.657006889255312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465219749897442</v>
      </c>
      <c r="D19480" s="6" t="n">
        <f aca="false">C19479*INDEX($I$2:$I$5,$B19480)+D19479*INDEX($J$2:$J$5,$B19480)+INDEX($L$2:$L$5,$B19480)</f>
        <v>0.339763646847583</v>
      </c>
    </row>
    <row r="19481" customFormat="false" ht="12.75" hidden="false" customHeight="false" outlineLevel="0" collapsed="false">
      <c r="A19481" s="5" t="n">
        <f aca="true">RAND()</f>
        <v>0.469410454942995</v>
      </c>
      <c r="B19481" s="0" t="n">
        <f aca="false">IF(A19481&lt;$N$2,$F$2,IF(A19481&lt;$N$3,$F$3,IF(A19481&lt;$N$4,$F$4,$F$5)))</f>
        <v>1</v>
      </c>
      <c r="C19481" s="6" t="n">
        <f aca="false">C19480*INDEX($G$2:$G$5,$B19481)+D19480*INDEX($H$2:$H$5,$B19481)+INDEX($K$2:$K$5,$B19481)</f>
        <v>0.482542822596289</v>
      </c>
      <c r="D19481" s="6" t="n">
        <f aca="false">C19480*INDEX($I$2:$I$5,$B19481)+D19480*INDEX($J$2:$J$5,$B19481)+INDEX($L$2:$L$5,$B19481)</f>
        <v>0.454246205427393</v>
      </c>
    </row>
    <row r="19482" customFormat="false" ht="12.75" hidden="false" customHeight="false" outlineLevel="0" collapsed="false">
      <c r="A19482" s="5" t="n">
        <f aca="true">RAND()</f>
        <v>0.586798479213388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501485965985063</v>
      </c>
      <c r="D19482" s="6" t="n">
        <f aca="false">C19481*INDEX($I$2:$I$5,$B19482)+D19481*INDEX($J$2:$J$5,$B19482)+INDEX($L$2:$L$5,$B19482)</f>
        <v>0.550800943971794</v>
      </c>
    </row>
    <row r="19483" customFormat="false" ht="12.75" hidden="false" customHeight="false" outlineLevel="0" collapsed="false">
      <c r="A19483" s="5" t="n">
        <f aca="true">RAND()</f>
        <v>0.237775368005552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521141220048275</v>
      </c>
      <c r="D19483" s="6" t="n">
        <f aca="false">C19482*INDEX($I$2:$I$5,$B19483)+D19482*INDEX($J$2:$J$5,$B19483)+INDEX($L$2:$L$5,$B19483)</f>
        <v>0.632075020690606</v>
      </c>
    </row>
    <row r="19484" customFormat="false" ht="12.75" hidden="false" customHeight="false" outlineLevel="0" collapsed="false">
      <c r="A19484" s="5" t="n">
        <f aca="true">RAND()</f>
        <v>0.170887723994955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540835671586538</v>
      </c>
      <c r="D19484" s="6" t="n">
        <f aca="false">C19483*INDEX($I$2:$I$5,$B19484)+D19483*INDEX($J$2:$J$5,$B19484)+INDEX($L$2:$L$5,$B19484)</f>
        <v>0.700349467424538</v>
      </c>
    </row>
    <row r="19485" customFormat="false" ht="12.75" hidden="false" customHeight="false" outlineLevel="0" collapsed="false">
      <c r="A19485" s="5" t="n">
        <f aca="true">RAND()</f>
        <v>0.190676216112814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560082415471679</v>
      </c>
      <c r="D19485" s="6" t="n">
        <f aca="false">C19484*INDEX($I$2:$I$5,$B19485)+D19484*INDEX($J$2:$J$5,$B19485)+INDEX($L$2:$L$5,$B19485)</f>
        <v>0.757585777994731</v>
      </c>
    </row>
    <row r="19486" customFormat="false" ht="12.75" hidden="false" customHeight="false" outlineLevel="0" collapsed="false">
      <c r="A19486" s="5" t="n">
        <f aca="true">RAND()</f>
        <v>0.493520477508559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57854064452126</v>
      </c>
      <c r="D19486" s="6" t="n">
        <f aca="false">C19485*INDEX($I$2:$I$5,$B19486)+D19485*INDEX($J$2:$J$5,$B19486)+INDEX($L$2:$L$5,$B19486)</f>
        <v>0.805467276145075</v>
      </c>
    </row>
    <row r="19487" customFormat="false" ht="12.75" hidden="false" customHeight="false" outlineLevel="0" collapsed="false">
      <c r="A19487" s="5" t="n">
        <f aca="true">RAND()</f>
        <v>0.511249598147015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595983296415918</v>
      </c>
      <c r="D19487" s="6" t="n">
        <f aca="false">C19486*INDEX($I$2:$I$5,$B19487)+D19486*INDEX($J$2:$J$5,$B19487)+INDEX($L$2:$L$5,$B19487)</f>
        <v>0.845435713599882</v>
      </c>
    </row>
    <row r="19488" customFormat="false" ht="12.75" hidden="false" customHeight="false" outlineLevel="0" collapsed="false">
      <c r="A19488" s="5" t="n">
        <f aca="true">RAND()</f>
        <v>0.841623718779153</v>
      </c>
      <c r="B19488" s="0" t="n">
        <f aca="false">IF(A19488&lt;$N$2,$F$2,IF(A19488&lt;$N$3,$F$3,IF(A19488&lt;$N$4,$F$4,$F$5)))</f>
        <v>2</v>
      </c>
      <c r="C19488" s="6" t="n">
        <f aca="false">C19487*INDEX($G$2:$G$5,$B19488)+D19487*INDEX($H$2:$H$5,$B19488)+INDEX($K$2:$K$5,$B19488)</f>
        <v>0.326340238120363</v>
      </c>
      <c r="D19488" s="6" t="n">
        <f aca="false">C19487*INDEX($I$2:$I$5,$B19488)+D19487*INDEX($J$2:$J$5,$B19488)+INDEX($L$2:$L$5,$B19488)</f>
        <v>0.350243060569174</v>
      </c>
    </row>
    <row r="19489" customFormat="false" ht="12.75" hidden="false" customHeight="false" outlineLevel="0" collapsed="false">
      <c r="A19489" s="5" t="n">
        <f aca="true">RAND()</f>
        <v>0.823463165042805</v>
      </c>
      <c r="B19489" s="0" t="n">
        <f aca="false">IF(A19489&lt;$N$2,$F$2,IF(A19489&lt;$N$3,$F$3,IF(A19489&lt;$N$4,$F$4,$F$5)))</f>
        <v>2</v>
      </c>
      <c r="C19489" s="6" t="n">
        <f aca="false">C19488*INDEX($G$2:$G$5,$B19489)+D19488*INDEX($H$2:$H$5,$B19489)+INDEX($K$2:$K$5,$B19489)</f>
        <v>0.385134095221078</v>
      </c>
      <c r="D19489" s="6" t="n">
        <f aca="false">C19488*INDEX($I$2:$I$5,$B19489)+D19488*INDEX($J$2:$J$5,$B19489)+INDEX($L$2:$L$5,$B19489)</f>
        <v>0.191750776747329</v>
      </c>
    </row>
    <row r="19490" customFormat="false" ht="12.75" hidden="false" customHeight="false" outlineLevel="0" collapsed="false">
      <c r="A19490" s="5" t="n">
        <f aca="true">RAND()</f>
        <v>0.568053243076311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409073625582347</v>
      </c>
      <c r="D19490" s="6" t="n">
        <f aca="false">C19489*INDEX($I$2:$I$5,$B19490)+D19489*INDEX($J$2:$J$5,$B19490)+INDEX($L$2:$L$5,$B19490)</f>
        <v>0.331546447935303</v>
      </c>
    </row>
    <row r="19491" customFormat="false" ht="12.75" hidden="false" customHeight="false" outlineLevel="0" collapsed="false">
      <c r="A19491" s="5" t="n">
        <f aca="true">RAND()</f>
        <v>0.794901511201524</v>
      </c>
      <c r="B19491" s="0" t="n">
        <f aca="false">IF(A19491&lt;$N$2,$F$2,IF(A19491&lt;$N$3,$F$3,IF(A19491&lt;$N$4,$F$4,$F$5)))</f>
        <v>2</v>
      </c>
      <c r="C19491" s="6" t="n">
        <f aca="false">C19490*INDEX($G$2:$G$5,$B19491)+D19490*INDEX($H$2:$H$5,$B19491)+INDEX($K$2:$K$5,$B19491)</f>
        <v>0.405658007006344</v>
      </c>
      <c r="D19491" s="6" t="n">
        <f aca="false">C19490*INDEX($I$2:$I$5,$B19491)+D19490*INDEX($J$2:$J$5,$B19491)+INDEX($L$2:$L$5,$B19491)</f>
        <v>0.206765289624865</v>
      </c>
    </row>
    <row r="19492" customFormat="false" ht="12.75" hidden="false" customHeight="false" outlineLevel="0" collapsed="false">
      <c r="A19492" s="5" t="n">
        <f aca="true">RAND()</f>
        <v>0.503152894153922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427053963664506</v>
      </c>
      <c r="D19492" s="6" t="n">
        <f aca="false">C19491*INDEX($I$2:$I$5,$B19492)+D19491*INDEX($J$2:$J$5,$B19492)+INDEX($L$2:$L$5,$B19492)</f>
        <v>0.343534384632276</v>
      </c>
    </row>
    <row r="19493" customFormat="false" ht="12.75" hidden="false" customHeight="false" outlineLevel="0" collapsed="false">
      <c r="A19493" s="5" t="n">
        <f aca="true">RAND()</f>
        <v>0.421218018318493</v>
      </c>
      <c r="B19493" s="0" t="n">
        <f aca="false">IF(A19493&lt;$N$2,$F$2,IF(A19493&lt;$N$3,$F$3,IF(A19493&lt;$N$4,$F$4,$F$5)))</f>
        <v>1</v>
      </c>
      <c r="C19493" s="6" t="n">
        <f aca="false">C19492*INDEX($G$2:$G$5,$B19493)+D19492*INDEX($H$2:$H$5,$B19493)+INDEX($K$2:$K$5,$B19493)</f>
        <v>0.45027958738256</v>
      </c>
      <c r="D19493" s="6" t="n">
        <f aca="false">C19492*INDEX($I$2:$I$5,$B19493)+D19492*INDEX($J$2:$J$5,$B19493)+INDEX($L$2:$L$5,$B19493)</f>
        <v>0.458859695897215</v>
      </c>
    </row>
    <row r="19494" customFormat="false" ht="12.75" hidden="false" customHeight="false" outlineLevel="0" collapsed="false">
      <c r="A19494" s="5" t="n">
        <f aca="true">RAND()</f>
        <v>0.0295011045368746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47426517843599</v>
      </c>
      <c r="D19494" s="6" t="n">
        <f aca="false">C19493*INDEX($I$2:$I$5,$B19494)+D19493*INDEX($J$2:$J$5,$B19494)+INDEX($L$2:$L$5,$B19494)</f>
        <v>0.555911537083581</v>
      </c>
    </row>
    <row r="19495" customFormat="false" ht="12.75" hidden="false" customHeight="false" outlineLevel="0" collapsed="false">
      <c r="A19495" s="5" t="n">
        <f aca="true">RAND()</f>
        <v>0.631350172730756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498219863364248</v>
      </c>
      <c r="D19495" s="6" t="n">
        <f aca="false">C19494*INDEX($I$2:$I$5,$B19495)+D19494*INDEX($J$2:$J$5,$B19495)+INDEX($L$2:$L$5,$B19495)</f>
        <v>0.637421083381829</v>
      </c>
    </row>
    <row r="19496" customFormat="false" ht="12.75" hidden="false" customHeight="false" outlineLevel="0" collapsed="false">
      <c r="A19496" s="5" t="n">
        <f aca="true">RAND()</f>
        <v>0.702161993841908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521573244081374</v>
      </c>
      <c r="D19496" s="6" t="n">
        <f aca="false">C19495*INDEX($I$2:$I$5,$B19496)+D19495*INDEX($J$2:$J$5,$B19496)+INDEX($L$2:$L$5,$B19496)</f>
        <v>0.705736364846695</v>
      </c>
    </row>
    <row r="19497" customFormat="false" ht="12.75" hidden="false" customHeight="false" outlineLevel="0" collapsed="false">
      <c r="A19497" s="5" t="n">
        <f aca="true">RAND()</f>
        <v>0.361390096497352</v>
      </c>
      <c r="B19497" s="0" t="n">
        <f aca="false">IF(A19497&lt;$N$2,$F$2,IF(A19497&lt;$N$3,$F$3,IF(A19497&lt;$N$4,$F$4,$F$5)))</f>
        <v>1</v>
      </c>
      <c r="C19497" s="6" t="n">
        <f aca="false">C19496*INDEX($G$2:$G$5,$B19497)+D19496*INDEX($H$2:$H$5,$B19497)+INDEX($K$2:$K$5,$B19497)</f>
        <v>0.543927929724415</v>
      </c>
      <c r="D19497" s="6" t="n">
        <f aca="false">C19496*INDEX($I$2:$I$5,$B19497)+D19496*INDEX($J$2:$J$5,$B19497)+INDEX($L$2:$L$5,$B19497)</f>
        <v>0.762871963723834</v>
      </c>
    </row>
    <row r="19498" customFormat="false" ht="12.75" hidden="false" customHeight="false" outlineLevel="0" collapsed="false">
      <c r="A19498" s="5" t="n">
        <f aca="true">RAND()</f>
        <v>0.449040334741165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56502107499381</v>
      </c>
      <c r="D19498" s="6" t="n">
        <f aca="false">C19497*INDEX($I$2:$I$5,$B19498)+D19497*INDEX($J$2:$J$5,$B19498)+INDEX($L$2:$L$5,$B19498)</f>
        <v>0.810552963801731</v>
      </c>
    </row>
    <row r="19499" customFormat="false" ht="12.75" hidden="false" customHeight="false" outlineLevel="0" collapsed="false">
      <c r="A19499" s="5" t="n">
        <f aca="true">RAND()</f>
        <v>0.86946253604888</v>
      </c>
      <c r="B19499" s="0" t="n">
        <f aca="false">IF(A19499&lt;$N$2,$F$2,IF(A19499&lt;$N$3,$F$3,IF(A19499&lt;$N$4,$F$4,$F$5)))</f>
        <v>3</v>
      </c>
      <c r="C19499" s="6" t="n">
        <f aca="false">C19498*INDEX($G$2:$G$5,$B19499)+D19498*INDEX($H$2:$H$5,$B19499)+INDEX($K$2:$K$5,$B19499)</f>
        <v>0.719633327506818</v>
      </c>
      <c r="D19499" s="6" t="n">
        <f aca="false">C19498*INDEX($I$2:$I$5,$B19499)+D19498*INDEX($J$2:$J$5,$B19499)+INDEX($L$2:$L$5,$B19499)</f>
        <v>0.255006531919401</v>
      </c>
    </row>
    <row r="19500" customFormat="false" ht="12.75" hidden="false" customHeight="false" outlineLevel="0" collapsed="false">
      <c r="A19500" s="5" t="n">
        <f aca="true">RAND()</f>
        <v>0.574439246171847</v>
      </c>
      <c r="B19500" s="0" t="n">
        <f aca="false">IF(A19500&lt;$N$2,$F$2,IF(A19500&lt;$N$3,$F$3,IF(A19500&lt;$N$4,$F$4,$F$5)))</f>
        <v>1</v>
      </c>
      <c r="C19500" s="6" t="n">
        <f aca="false">C19499*INDEX($G$2:$G$5,$B19500)+D19499*INDEX($H$2:$H$5,$B19500)+INDEX($K$2:$K$5,$B19500)</f>
        <v>0.695403936734307</v>
      </c>
      <c r="D19500" s="6" t="n">
        <f aca="false">C19499*INDEX($I$2:$I$5,$B19500)+D19499*INDEX($J$2:$J$5,$B19500)+INDEX($L$2:$L$5,$B19500)</f>
        <v>0.372874112481819</v>
      </c>
    </row>
    <row r="19501" customFormat="false" ht="12.75" hidden="false" customHeight="false" outlineLevel="0" collapsed="false">
      <c r="A19501" s="5" t="n">
        <f aca="true">RAND()</f>
        <v>0.0721261502231444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679194284449254</v>
      </c>
      <c r="D19501" s="6" t="n">
        <f aca="false">C19500*INDEX($I$2:$I$5,$B19501)+D19500*INDEX($J$2:$J$5,$B19501)+INDEX($L$2:$L$5,$B19501)</f>
        <v>0.473840175837895</v>
      </c>
    </row>
    <row r="19502" customFormat="false" ht="12.75" hidden="false" customHeight="false" outlineLevel="0" collapsed="false">
      <c r="A19502" s="5" t="n">
        <f aca="true">RAND()</f>
        <v>0.0916174385253816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669168034003418</v>
      </c>
      <c r="D19502" s="6" t="n">
        <f aca="false">C19501*INDEX($I$2:$I$5,$B19502)+D19501*INDEX($J$2:$J$5,$B19502)+INDEX($L$2:$L$5,$B19502)</f>
        <v>0.56016012076175</v>
      </c>
    </row>
    <row r="19503" customFormat="false" ht="12.75" hidden="false" customHeight="false" outlineLevel="0" collapsed="false">
      <c r="A19503" s="5" t="n">
        <f aca="true">RAND()</f>
        <v>0.224636978271548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663849585337087</v>
      </c>
      <c r="D19503" s="6" t="n">
        <f aca="false">C19502*INDEX($I$2:$I$5,$B19503)+D19502*INDEX($J$2:$J$5,$B19503)+INDEX($L$2:$L$5,$B19503)</f>
        <v>0.6338167252686</v>
      </c>
    </row>
    <row r="19504" customFormat="false" ht="12.75" hidden="false" customHeight="false" outlineLevel="0" collapsed="false">
      <c r="A19504" s="5" t="n">
        <f aca="true">RAND()</f>
        <v>0.555120205249721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662059516786125</v>
      </c>
      <c r="D19504" s="6" t="n">
        <f aca="false">C19503*INDEX($I$2:$I$5,$B19504)+D19503*INDEX($J$2:$J$5,$B19504)+INDEX($L$2:$L$5,$B19504)</f>
        <v>0.696547965095569</v>
      </c>
    </row>
    <row r="19505" customFormat="false" ht="12.75" hidden="false" customHeight="false" outlineLevel="0" collapsed="false">
      <c r="A19505" s="5" t="n">
        <f aca="true">RAND()</f>
        <v>0.155411690817877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662860804459956</v>
      </c>
      <c r="D19505" s="6" t="n">
        <f aca="false">C19504*INDEX($I$2:$I$5,$B19505)+D19504*INDEX($J$2:$J$5,$B19505)+INDEX($L$2:$L$5,$B19505)</f>
        <v>0.749873020245051</v>
      </c>
    </row>
    <row r="19506" customFormat="false" ht="12.75" hidden="false" customHeight="false" outlineLevel="0" collapsed="false">
      <c r="A19506" s="5" t="n">
        <f aca="true">RAND()</f>
        <v>0.769587637911681</v>
      </c>
      <c r="B19506" s="0" t="n">
        <f aca="false">IF(A19506&lt;$N$2,$F$2,IF(A19506&lt;$N$3,$F$3,IF(A19506&lt;$N$4,$F$4,$F$5)))</f>
        <v>2</v>
      </c>
      <c r="C19506" s="6" t="n">
        <f aca="false">C19505*INDEX($G$2:$G$5,$B19506)+D19505*INDEX($H$2:$H$5,$B19506)+INDEX($K$2:$K$5,$B19506)</f>
        <v>0.36111227590323</v>
      </c>
      <c r="D19506" s="6" t="n">
        <f aca="false">C19505*INDEX($I$2:$I$5,$B19506)+D19505*INDEX($J$2:$J$5,$B19506)+INDEX($L$2:$L$5,$B19506)</f>
        <v>0.346531526796225</v>
      </c>
    </row>
    <row r="19507" customFormat="false" ht="12.75" hidden="false" customHeight="false" outlineLevel="0" collapsed="false">
      <c r="A19507" s="5" t="n">
        <f aca="true">RAND()</f>
        <v>0.397800342034089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394405988733302</v>
      </c>
      <c r="D19507" s="6" t="n">
        <f aca="false">C19506*INDEX($I$2:$I$5,$B19507)+D19506*INDEX($J$2:$J$5,$B19507)+INDEX($L$2:$L$5,$B19507)</f>
        <v>0.463844112041576</v>
      </c>
    </row>
    <row r="19508" customFormat="false" ht="12.75" hidden="false" customHeight="false" outlineLevel="0" collapsed="false">
      <c r="A19508" s="5" t="n">
        <f aca="true">RAND()</f>
        <v>0.882894738676494</v>
      </c>
      <c r="B19508" s="0" t="n">
        <f aca="false">IF(A19508&lt;$N$2,$F$2,IF(A19508&lt;$N$3,$F$3,IF(A19508&lt;$N$4,$F$4,$F$5)))</f>
        <v>3</v>
      </c>
      <c r="C19508" s="6" t="n">
        <f aca="false">C19507*INDEX($G$2:$G$5,$B19508)+D19507*INDEX($H$2:$H$5,$B19508)+INDEX($K$2:$K$5,$B19508)</f>
        <v>0.647106985397771</v>
      </c>
      <c r="D19508" s="6" t="n">
        <f aca="false">C19507*INDEX($I$2:$I$5,$B19508)+D19507*INDEX($J$2:$J$5,$B19508)+INDEX($L$2:$L$5,$B19508)</f>
        <v>0.128476611624512</v>
      </c>
    </row>
    <row r="19509" customFormat="false" ht="12.75" hidden="false" customHeight="false" outlineLevel="0" collapsed="false">
      <c r="A19509" s="5" t="n">
        <f aca="true">RAND()</f>
        <v>0.133449225769692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629147465232814</v>
      </c>
      <c r="D19509" s="6" t="n">
        <f aca="false">C19508*INDEX($I$2:$I$5,$B19509)+D19508*INDEX($J$2:$J$5,$B19509)+INDEX($L$2:$L$5,$B19509)</f>
        <v>0.268133684809493</v>
      </c>
    </row>
    <row r="19510" customFormat="false" ht="12.75" hidden="false" customHeight="false" outlineLevel="0" collapsed="false">
      <c r="A19510" s="5" t="n">
        <f aca="true">RAND()</f>
        <v>0.730418595498629</v>
      </c>
      <c r="B19510" s="0" t="n">
        <f aca="false">IF(A19510&lt;$N$2,$F$2,IF(A19510&lt;$N$3,$F$3,IF(A19510&lt;$N$4,$F$4,$F$5)))</f>
        <v>2</v>
      </c>
      <c r="C19510" s="6" t="n">
        <f aca="false">C19509*INDEX($G$2:$G$5,$B19510)+D19509*INDEX($H$2:$H$5,$B19510)+INDEX($K$2:$K$5,$B19510)</f>
        <v>0.463343837883919</v>
      </c>
      <c r="D19510" s="6" t="n">
        <f aca="false">C19509*INDEX($I$2:$I$5,$B19510)+D19509*INDEX($J$2:$J$5,$B19510)+INDEX($L$2:$L$5,$B19510)</f>
        <v>0.244009663050086</v>
      </c>
    </row>
    <row r="19511" customFormat="false" ht="12.75" hidden="false" customHeight="false" outlineLevel="0" collapsed="false">
      <c r="A19511" s="5" t="n">
        <f aca="true">RAND()</f>
        <v>0.279398214828474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4774072758963</v>
      </c>
      <c r="D19511" s="6" t="n">
        <f aca="false">C19510*INDEX($I$2:$I$5,$B19511)+D19510*INDEX($J$2:$J$5,$B19511)+INDEX($L$2:$L$5,$B19511)</f>
        <v>0.373020481927818</v>
      </c>
    </row>
    <row r="19512" customFormat="false" ht="12.75" hidden="false" customHeight="false" outlineLevel="0" collapsed="false">
      <c r="A19512" s="5" t="n">
        <f aca="true">RAND()</f>
        <v>0.689946988215677</v>
      </c>
      <c r="B19512" s="0" t="n">
        <f aca="false">IF(A19512&lt;$N$2,$F$2,IF(A19512&lt;$N$3,$F$3,IF(A19512&lt;$N$4,$F$4,$F$5)))</f>
        <v>1</v>
      </c>
      <c r="C19512" s="6" t="n">
        <f aca="false">C19511*INDEX($G$2:$G$5,$B19512)+D19511*INDEX($H$2:$H$5,$B19512)+INDEX($K$2:$K$5,$B19512)</f>
        <v>0.494120535067288</v>
      </c>
      <c r="D19512" s="6" t="n">
        <f aca="false">C19511*INDEX($I$2:$I$5,$B19512)+D19511*INDEX($J$2:$J$5,$B19512)+INDEX($L$2:$L$5,$B19512)</f>
        <v>0.482030319948554</v>
      </c>
    </row>
    <row r="19513" customFormat="false" ht="12.75" hidden="false" customHeight="false" outlineLevel="0" collapsed="false">
      <c r="A19513" s="5" t="n">
        <f aca="true">RAND()</f>
        <v>0.76776153766598</v>
      </c>
      <c r="B19513" s="0" t="n">
        <f aca="false">IF(A19513&lt;$N$2,$F$2,IF(A19513&lt;$N$3,$F$3,IF(A19513&lt;$N$4,$F$4,$F$5)))</f>
        <v>2</v>
      </c>
      <c r="C19513" s="6" t="n">
        <f aca="false">C19512*INDEX($G$2:$G$5,$B19513)+D19512*INDEX($H$2:$H$5,$B19513)+INDEX($K$2:$K$5,$B19513)</f>
        <v>0.388402893099883</v>
      </c>
      <c r="D19513" s="6" t="n">
        <f aca="false">C19512*INDEX($I$2:$I$5,$B19513)+D19512*INDEX($J$2:$J$5,$B19513)+INDEX($L$2:$L$5,$B19513)</f>
        <v>0.255631213955072</v>
      </c>
    </row>
    <row r="19514" customFormat="false" ht="12.75" hidden="false" customHeight="false" outlineLevel="0" collapsed="false">
      <c r="A19514" s="5" t="n">
        <f aca="true">RAND()</f>
        <v>0.708195382463912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414212411158138</v>
      </c>
      <c r="D19514" s="6" t="n">
        <f aca="false">C19513*INDEX($I$2:$I$5,$B19514)+D19513*INDEX($J$2:$J$5,$B19514)+INDEX($L$2:$L$5,$B19514)</f>
        <v>0.385659993603161</v>
      </c>
    </row>
    <row r="19515" customFormat="false" ht="12.75" hidden="false" customHeight="false" outlineLevel="0" collapsed="false">
      <c r="A19515" s="5" t="n">
        <f aca="true">RAND()</f>
        <v>0.551699732590116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440935756836576</v>
      </c>
      <c r="D19515" s="6" t="n">
        <f aca="false">C19514*INDEX($I$2:$I$5,$B19515)+D19514*INDEX($J$2:$J$5,$B19515)+INDEX($L$2:$L$5,$B19515)</f>
        <v>0.495099475356232</v>
      </c>
    </row>
    <row r="19516" customFormat="false" ht="12.75" hidden="false" customHeight="false" outlineLevel="0" collapsed="false">
      <c r="A19516" s="5" t="n">
        <f aca="true">RAND()</f>
        <v>0.0214851764495063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467673138142434</v>
      </c>
      <c r="D19516" s="6" t="n">
        <f aca="false">C19515*INDEX($I$2:$I$5,$B19516)+D19515*INDEX($J$2:$J$5,$B19516)+INDEX($L$2:$L$5,$B19516)</f>
        <v>0.587024831574488</v>
      </c>
    </row>
    <row r="19517" customFormat="false" ht="12.75" hidden="false" customHeight="false" outlineLevel="0" collapsed="false">
      <c r="A19517" s="5" t="n">
        <f aca="true">RAND()</f>
        <v>0.976721996206651</v>
      </c>
      <c r="B19517" s="0" t="n">
        <f aca="false">IF(A19517&lt;$N$2,$F$2,IF(A19517&lt;$N$3,$F$3,IF(A19517&lt;$N$4,$F$4,$F$5)))</f>
        <v>4</v>
      </c>
      <c r="C19517" s="6" t="n">
        <f aca="false">C19516*INDEX($G$2:$G$5,$B19517)+D19516*INDEX($H$2:$H$5,$B19517)+INDEX($K$2:$K$5,$B19517)</f>
        <v>0.5</v>
      </c>
      <c r="D19517" s="6" t="n">
        <f aca="false">C19516*INDEX($I$2:$I$5,$B19517)+D19516*INDEX($J$2:$J$5,$B19517)+INDEX($L$2:$L$5,$B19517)</f>
        <v>0.0939239730519181</v>
      </c>
    </row>
    <row r="19518" customFormat="false" ht="12.75" hidden="false" customHeight="false" outlineLevel="0" collapsed="false">
      <c r="A19518" s="5" t="n">
        <f aca="true">RAND()</f>
        <v>0.903679896982455</v>
      </c>
      <c r="B19518" s="0" t="n">
        <f aca="false">IF(A19518&lt;$N$2,$F$2,IF(A19518&lt;$N$3,$F$3,IF(A19518&lt;$N$4,$F$4,$F$5)))</f>
        <v>3</v>
      </c>
      <c r="C19518" s="6" t="n">
        <f aca="false">C19517*INDEX($G$2:$G$5,$B19518)+D19517*INDEX($H$2:$H$5,$B19518)+INDEX($K$2:$K$5,$B19518)</f>
        <v>0.526580484373693</v>
      </c>
      <c r="D19518" s="6" t="n">
        <f aca="false">C19517*INDEX($I$2:$I$5,$B19518)+D19517*INDEX($J$2:$J$5,$B19518)+INDEX($L$2:$L$5,$B19518)</f>
        <v>0.0682599816133046</v>
      </c>
    </row>
    <row r="19519" customFormat="false" ht="12.75" hidden="false" customHeight="false" outlineLevel="0" collapsed="false">
      <c r="A19519" s="5" t="n">
        <f aca="true">RAND()</f>
        <v>0.105555440764661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524592450552957</v>
      </c>
      <c r="D19519" s="6" t="n">
        <f aca="false">C19518*INDEX($I$2:$I$5,$B19519)+D19518*INDEX($J$2:$J$5,$B19519)+INDEX($L$2:$L$5,$B19519)</f>
        <v>0.221469246467869</v>
      </c>
    </row>
    <row r="19520" customFormat="false" ht="12.75" hidden="false" customHeight="false" outlineLevel="0" collapsed="false">
      <c r="A19520" s="5" t="n">
        <f aca="true">RAND()</f>
        <v>0.0932987763749061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528573352638772</v>
      </c>
      <c r="D19520" s="6" t="n">
        <f aca="false">C19519*INDEX($I$2:$I$5,$B19520)+D19519*INDEX($J$2:$J$5,$B19520)+INDEX($L$2:$L$5,$B19520)</f>
        <v>0.351617469580761</v>
      </c>
    </row>
    <row r="19521" customFormat="false" ht="12.75" hidden="false" customHeight="false" outlineLevel="0" collapsed="false">
      <c r="A19521" s="5" t="n">
        <f aca="true">RAND()</f>
        <v>0.0298058116993183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536768622764806</v>
      </c>
      <c r="D19521" s="6" t="n">
        <f aca="false">C19520*INDEX($I$2:$I$5,$B19521)+D19520*INDEX($J$2:$J$5,$B19521)+INDEX($L$2:$L$5,$B19521)</f>
        <v>0.461966017626432</v>
      </c>
    </row>
    <row r="19522" customFormat="false" ht="12.75" hidden="false" customHeight="false" outlineLevel="0" collapsed="false">
      <c r="A19522" s="5" t="n">
        <f aca="true">RAND()</f>
        <v>0.919092170873382</v>
      </c>
      <c r="B19522" s="0" t="n">
        <f aca="false">IF(A19522&lt;$N$2,$F$2,IF(A19522&lt;$N$3,$F$3,IF(A19522&lt;$N$4,$F$4,$F$5)))</f>
        <v>3</v>
      </c>
      <c r="C19522" s="6" t="n">
        <f aca="false">C19521*INDEX($G$2:$G$5,$B19522)+D19521*INDEX($H$2:$H$5,$B19522)+INDEX($K$2:$K$5,$B19522)</f>
        <v>0.625221089573559</v>
      </c>
      <c r="D19522" s="6" t="n">
        <f aca="false">C19521*INDEX($I$2:$I$5,$B19522)+D19521*INDEX($J$2:$J$5,$B19522)+INDEX($L$2:$L$5,$B19522)</f>
        <v>0.165045788096314</v>
      </c>
    </row>
    <row r="19523" customFormat="false" ht="12.75" hidden="false" customHeight="false" outlineLevel="0" collapsed="false">
      <c r="A19523" s="5" t="n">
        <f aca="true">RAND()</f>
        <v>0.542600825487941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611919399207515</v>
      </c>
      <c r="D19523" s="6" t="n">
        <f aca="false">C19522*INDEX($I$2:$I$5,$B19523)+D19522*INDEX($J$2:$J$5,$B19523)+INDEX($L$2:$L$5,$B19523)</f>
        <v>0.299990693779549</v>
      </c>
    </row>
    <row r="19524" customFormat="false" ht="12.75" hidden="false" customHeight="false" outlineLevel="0" collapsed="false">
      <c r="A19524" s="5" t="n">
        <f aca="true">RAND()</f>
        <v>0.74774877074477</v>
      </c>
      <c r="B19524" s="0" t="n">
        <f aca="false">IF(A19524&lt;$N$2,$F$2,IF(A19524&lt;$N$3,$F$3,IF(A19524&lt;$N$4,$F$4,$F$5)))</f>
        <v>2</v>
      </c>
      <c r="C19524" s="6" t="n">
        <f aca="false">C19523*INDEX($G$2:$G$5,$B19524)+D19523*INDEX($H$2:$H$5,$B19524)+INDEX($K$2:$K$5,$B19524)</f>
        <v>0.452750224849703</v>
      </c>
      <c r="D19524" s="6" t="n">
        <f aca="false">C19523*INDEX($I$2:$I$5,$B19524)+D19523*INDEX($J$2:$J$5,$B19524)+INDEX($L$2:$L$5,$B19524)</f>
        <v>0.24639195089547</v>
      </c>
    </row>
    <row r="19525" customFormat="false" ht="12.75" hidden="false" customHeight="false" outlineLevel="0" collapsed="false">
      <c r="A19525" s="5" t="n">
        <f aca="true">RAND()</f>
        <v>0.632227303449186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46850144308053</v>
      </c>
      <c r="D19525" s="6" t="n">
        <f aca="false">C19524*INDEX($I$2:$I$5,$B19525)+D19524*INDEX($J$2:$J$5,$B19525)+INDEX($L$2:$L$5,$B19525)</f>
        <v>0.375435007990815</v>
      </c>
    </row>
    <row r="19526" customFormat="false" ht="12.75" hidden="false" customHeight="false" outlineLevel="0" collapsed="false">
      <c r="A19526" s="5" t="n">
        <f aca="true">RAND()</f>
        <v>0.206828040549002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48664882047103</v>
      </c>
      <c r="D19526" s="6" t="n">
        <f aca="false">C19525*INDEX($I$2:$I$5,$B19526)+D19525*INDEX($J$2:$J$5,$B19526)+INDEX($L$2:$L$5,$B19526)</f>
        <v>0.484409768390222</v>
      </c>
    </row>
    <row r="19527" customFormat="false" ht="12.75" hidden="false" customHeight="false" outlineLevel="0" collapsed="false">
      <c r="A19527" s="5" t="n">
        <f aca="true">RAND()</f>
        <v>0.898017678986035</v>
      </c>
      <c r="B19527" s="0" t="n">
        <f aca="false">IF(A19527&lt;$N$2,$F$2,IF(A19527&lt;$N$3,$F$3,IF(A19527&lt;$N$4,$F$4,$F$5)))</f>
        <v>3</v>
      </c>
      <c r="C19527" s="6" t="n">
        <f aca="false">C19526*INDEX($G$2:$G$5,$B19527)+D19526*INDEX($H$2:$H$5,$B19527)+INDEX($K$2:$K$5,$B19527)</f>
        <v>0.639090641383778</v>
      </c>
      <c r="D19527" s="6" t="n">
        <f aca="false">C19526*INDEX($I$2:$I$5,$B19527)+D19526*INDEX($J$2:$J$5,$B19527)+INDEX($L$2:$L$5,$B19527)</f>
        <v>0.15733380843095</v>
      </c>
    </row>
    <row r="19528" customFormat="false" ht="12.75" hidden="false" customHeight="false" outlineLevel="0" collapsed="false">
      <c r="A19528" s="5" t="n">
        <f aca="true">RAND()</f>
        <v>0.626950836229701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623409305446773</v>
      </c>
      <c r="D19528" s="6" t="n">
        <f aca="false">C19527*INDEX($I$2:$I$5,$B19528)+D19527*INDEX($J$2:$J$5,$B19528)+INDEX($L$2:$L$5,$B19528)</f>
        <v>0.292930049626677</v>
      </c>
    </row>
    <row r="19529" customFormat="false" ht="12.75" hidden="false" customHeight="false" outlineLevel="0" collapsed="false">
      <c r="A19529" s="5" t="n">
        <f aca="true">RAND()</f>
        <v>0.160458956540175</v>
      </c>
      <c r="B19529" s="0" t="n">
        <f aca="false">IF(A19529&lt;$N$2,$F$2,IF(A19529&lt;$N$3,$F$3,IF(A19529&lt;$N$4,$F$4,$F$5)))</f>
        <v>1</v>
      </c>
      <c r="C19529" s="6" t="n">
        <f aca="false">C19528*INDEX($G$2:$G$5,$B19529)+D19528*INDEX($H$2:$H$5,$B19529)+INDEX($K$2:$K$5,$B19529)</f>
        <v>0.615112912160497</v>
      </c>
      <c r="D19529" s="6" t="n">
        <f aca="false">C19528*INDEX($I$2:$I$5,$B19529)+D19528*INDEX($J$2:$J$5,$B19529)+INDEX($L$2:$L$5,$B19529)</f>
        <v>0.408631467831518</v>
      </c>
    </row>
    <row r="19530" customFormat="false" ht="12.75" hidden="false" customHeight="false" outlineLevel="0" collapsed="false">
      <c r="A19530" s="5" t="n">
        <f aca="true">RAND()</f>
        <v>0.885125445778927</v>
      </c>
      <c r="B19530" s="0" t="n">
        <f aca="false">IF(A19530&lt;$N$2,$F$2,IF(A19530&lt;$N$3,$F$3,IF(A19530&lt;$N$4,$F$4,$F$5)))</f>
        <v>3</v>
      </c>
      <c r="C19530" s="6" t="n">
        <f aca="false">C19529*INDEX($G$2:$G$5,$B19530)+D19529*INDEX($H$2:$H$5,$B19530)+INDEX($K$2:$K$5,$B19530)</f>
        <v>0.598375768572245</v>
      </c>
      <c r="D19530" s="6" t="n">
        <f aca="false">C19529*INDEX($I$2:$I$5,$B19530)+D19529*INDEX($J$2:$J$5,$B19530)+INDEX($L$2:$L$5,$B19530)</f>
        <v>0.172775015037799</v>
      </c>
    </row>
    <row r="19531" customFormat="false" ht="12.75" hidden="false" customHeight="false" outlineLevel="0" collapsed="false">
      <c r="A19531" s="5" t="n">
        <f aca="true">RAND()</f>
        <v>0.880956315111175</v>
      </c>
      <c r="B19531" s="0" t="n">
        <f aca="false">IF(A19531&lt;$N$2,$F$2,IF(A19531&lt;$N$3,$F$3,IF(A19531&lt;$N$4,$F$4,$F$5)))</f>
        <v>3</v>
      </c>
      <c r="C19531" s="6" t="n">
        <f aca="false">C19530*INDEX($G$2:$G$5,$B19531)+D19530*INDEX($H$2:$H$5,$B19531)+INDEX($K$2:$K$5,$B19531)</f>
        <v>0.53413896396986</v>
      </c>
      <c r="D19531" s="6" t="n">
        <f aca="false">C19530*INDEX($I$2:$I$5,$B19531)+D19530*INDEX($J$2:$J$5,$B19531)+INDEX($L$2:$L$5,$B19531)</f>
        <v>0.112525378392742</v>
      </c>
    </row>
    <row r="19532" customFormat="false" ht="12.75" hidden="false" customHeight="false" outlineLevel="0" collapsed="false">
      <c r="A19532" s="5" t="n">
        <f aca="true">RAND()</f>
        <v>0.20194724797555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532647419410943</v>
      </c>
      <c r="D19532" s="6" t="n">
        <f aca="false">C19531*INDEX($I$2:$I$5,$B19532)+D19531*INDEX($J$2:$J$5,$B19532)+INDEX($L$2:$L$5,$B19532)</f>
        <v>0.258770904588553</v>
      </c>
    </row>
    <row r="19533" customFormat="false" ht="12.75" hidden="false" customHeight="false" outlineLevel="0" collapsed="false">
      <c r="A19533" s="5" t="n">
        <f aca="true">RAND()</f>
        <v>0.520668410044155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536792182549667</v>
      </c>
      <c r="D19533" s="6" t="n">
        <f aca="false">C19532*INDEX($I$2:$I$5,$B19533)+D19532*INDEX($J$2:$J$5,$B19533)+INDEX($L$2:$L$5,$B19533)</f>
        <v>0.382988543477477</v>
      </c>
    </row>
    <row r="19534" customFormat="false" ht="12.75" hidden="false" customHeight="false" outlineLevel="0" collapsed="false">
      <c r="A19534" s="5" t="n">
        <f aca="true">RAND()</f>
        <v>0.572939398571763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544907139093334</v>
      </c>
      <c r="D19534" s="6" t="n">
        <f aca="false">C19533*INDEX($I$2:$I$5,$B19534)+D19533*INDEX($J$2:$J$5,$B19534)+INDEX($L$2:$L$5,$B19534)</f>
        <v>0.48829596265804</v>
      </c>
    </row>
    <row r="19535" customFormat="false" ht="12.75" hidden="false" customHeight="false" outlineLevel="0" collapsed="false">
      <c r="A19535" s="5" t="n">
        <f aca="true">RAND()</f>
        <v>0.410516547655351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555693111708588</v>
      </c>
      <c r="D19535" s="6" t="n">
        <f aca="false">C19534*INDEX($I$2:$I$5,$B19535)+D19534*INDEX($J$2:$J$5,$B19535)+INDEX($L$2:$L$5,$B19535)</f>
        <v>0.577401708150223</v>
      </c>
    </row>
    <row r="19536" customFormat="false" ht="12.75" hidden="false" customHeight="false" outlineLevel="0" collapsed="false">
      <c r="A19536" s="5" t="n">
        <f aca="true">RAND()</f>
        <v>0.837476820640183</v>
      </c>
      <c r="B19536" s="0" t="n">
        <f aca="false">IF(A19536&lt;$N$2,$F$2,IF(A19536&lt;$N$3,$F$3,IF(A19536&lt;$N$4,$F$4,$F$5)))</f>
        <v>2</v>
      </c>
      <c r="C19536" s="6" t="n">
        <f aca="false">C19535*INDEX($G$2:$G$5,$B19536)+D19535*INDEX($H$2:$H$5,$B19536)+INDEX($K$2:$K$5,$B19536)</f>
        <v>0.378978756964642</v>
      </c>
      <c r="D19536" s="6" t="n">
        <f aca="false">C19535*INDEX($I$2:$I$5,$B19536)+D19535*INDEX($J$2:$J$5,$B19536)+INDEX($L$2:$L$5,$B19536)</f>
        <v>0.288334779751735</v>
      </c>
    </row>
    <row r="19537" customFormat="false" ht="12.75" hidden="false" customHeight="false" outlineLevel="0" collapsed="false">
      <c r="A19537" s="5" t="n">
        <f aca="true">RAND()</f>
        <v>0.507179515944577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407421351513795</v>
      </c>
      <c r="D19537" s="6" t="n">
        <f aca="false">C19536*INDEX($I$2:$I$5,$B19537)+D19536*INDEX($J$2:$J$5,$B19537)+INDEX($L$2:$L$5,$B19537)</f>
        <v>0.413774014001531</v>
      </c>
    </row>
    <row r="19538" customFormat="false" ht="12.75" hidden="false" customHeight="false" outlineLevel="0" collapsed="false">
      <c r="A19538" s="5" t="n">
        <f aca="true">RAND()</f>
        <v>0.704236195537407</v>
      </c>
      <c r="B19538" s="0" t="n">
        <f aca="false">IF(A19538&lt;$N$2,$F$2,IF(A19538&lt;$N$3,$F$3,IF(A19538&lt;$N$4,$F$4,$F$5)))</f>
        <v>1</v>
      </c>
      <c r="C19538" s="6" t="n">
        <f aca="false">C19537*INDEX($G$2:$G$5,$B19538)+D19537*INDEX($H$2:$H$5,$B19538)+INDEX($K$2:$K$5,$B19538)</f>
        <v>0.436210365953268</v>
      </c>
      <c r="D19538" s="6" t="n">
        <f aca="false">C19537*INDEX($I$2:$I$5,$B19538)+D19537*INDEX($J$2:$J$5,$B19538)+INDEX($L$2:$L$5,$B19538)</f>
        <v>0.519219547881289</v>
      </c>
    </row>
    <row r="19539" customFormat="false" ht="12.75" hidden="false" customHeight="false" outlineLevel="0" collapsed="false">
      <c r="A19539" s="5" t="n">
        <f aca="true">RAND()</f>
        <v>0.0874268648816698</v>
      </c>
      <c r="B19539" s="0" t="n">
        <f aca="false">IF(A19539&lt;$N$2,$F$2,IF(A19539&lt;$N$3,$F$3,IF(A19539&lt;$N$4,$F$4,$F$5)))</f>
        <v>1</v>
      </c>
      <c r="C19539" s="6" t="n">
        <f aca="false">C19538*INDEX($G$2:$G$5,$B19539)+D19538*INDEX($H$2:$H$5,$B19539)+INDEX($K$2:$K$5,$B19539)</f>
        <v>0.464553723965933</v>
      </c>
      <c r="D19539" s="6" t="n">
        <f aca="false">C19538*INDEX($I$2:$I$5,$B19539)+D19538*INDEX($J$2:$J$5,$B19539)+INDEX($L$2:$L$5,$B19539)</f>
        <v>0.607677612610944</v>
      </c>
    </row>
    <row r="19540" customFormat="false" ht="12.75" hidden="false" customHeight="false" outlineLevel="0" collapsed="false">
      <c r="A19540" s="5" t="n">
        <f aca="true">RAND()</f>
        <v>0.435007674432611</v>
      </c>
      <c r="B19540" s="0" t="n">
        <f aca="false">IF(A19540&lt;$N$2,$F$2,IF(A19540&lt;$N$3,$F$3,IF(A19540&lt;$N$4,$F$4,$F$5)))</f>
        <v>1</v>
      </c>
      <c r="C19540" s="6" t="n">
        <f aca="false">C19539*INDEX($G$2:$G$5,$B19540)+D19539*INDEX($H$2:$H$5,$B19540)+INDEX($K$2:$K$5,$B19540)</f>
        <v>0.491890183313682</v>
      </c>
      <c r="D19540" s="6" t="n">
        <f aca="false">C19539*INDEX($I$2:$I$5,$B19540)+D19539*INDEX($J$2:$J$5,$B19540)+INDEX($L$2:$L$5,$B19540)</f>
        <v>0.681729805319952</v>
      </c>
    </row>
    <row r="19541" customFormat="false" ht="12.75" hidden="false" customHeight="false" outlineLevel="0" collapsed="false">
      <c r="A19541" s="5" t="n">
        <f aca="true">RAND()</f>
        <v>0.47337477921453</v>
      </c>
      <c r="B19541" s="0" t="n">
        <f aca="false">IF(A19541&lt;$N$2,$F$2,IF(A19541&lt;$N$3,$F$3,IF(A19541&lt;$N$4,$F$4,$F$5)))</f>
        <v>1</v>
      </c>
      <c r="C19541" s="6" t="n">
        <f aca="false">C19540*INDEX($G$2:$G$5,$B19541)+D19540*INDEX($H$2:$H$5,$B19541)+INDEX($K$2:$K$5,$B19541)</f>
        <v>0.517838768430154</v>
      </c>
      <c r="D19541" s="6" t="n">
        <f aca="false">C19540*INDEX($I$2:$I$5,$B19541)+D19540*INDEX($J$2:$J$5,$B19541)+INDEX($L$2:$L$5,$B19541)</f>
        <v>0.743588667934033</v>
      </c>
    </row>
    <row r="19542" customFormat="false" ht="12.75" hidden="false" customHeight="false" outlineLevel="0" collapsed="false">
      <c r="A19542" s="5" t="n">
        <f aca="true">RAND()</f>
        <v>0.37977881183594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54215789511076</v>
      </c>
      <c r="D19542" s="6" t="n">
        <f aca="false">C19541*INDEX($I$2:$I$5,$B19542)+D19541*INDEX($J$2:$J$5,$B19542)+INDEX($L$2:$L$5,$B19542)</f>
        <v>0.795146744644078</v>
      </c>
    </row>
    <row r="19543" customFormat="false" ht="12.75" hidden="false" customHeight="false" outlineLevel="0" collapsed="false">
      <c r="A19543" s="5" t="n">
        <f aca="true">RAND()</f>
        <v>0.85574775238545</v>
      </c>
      <c r="B19543" s="0" t="n">
        <f aca="false">IF(A19543&lt;$N$2,$F$2,IF(A19543&lt;$N$3,$F$3,IF(A19543&lt;$N$4,$F$4,$F$5)))</f>
        <v>2</v>
      </c>
      <c r="C19543" s="6" t="n">
        <f aca="false">C19542*INDEX($G$2:$G$5,$B19543)+D19542*INDEX($H$2:$H$5,$B19543)+INDEX($K$2:$K$5,$B19543)</f>
        <v>0.327101941047258</v>
      </c>
      <c r="D19543" s="6" t="n">
        <f aca="false">C19542*INDEX($I$2:$I$5,$B19543)+D19542*INDEX($J$2:$J$5,$B19543)+INDEX($L$2:$L$5,$B19543)</f>
        <v>0.328171592989915</v>
      </c>
    </row>
    <row r="19544" customFormat="false" ht="12.75" hidden="false" customHeight="false" outlineLevel="0" collapsed="false">
      <c r="A19544" s="5" t="n">
        <f aca="true">RAND()</f>
        <v>0.330381890665015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364851896889749</v>
      </c>
      <c r="D19544" s="6" t="n">
        <f aca="false">C19543*INDEX($I$2:$I$5,$B19544)+D19543*INDEX($J$2:$J$5,$B19544)+INDEX($L$2:$L$5,$B19544)</f>
        <v>0.449514910629689</v>
      </c>
    </row>
    <row r="19545" customFormat="false" ht="12.75" hidden="false" customHeight="false" outlineLevel="0" collapsed="false">
      <c r="A19545" s="5" t="n">
        <f aca="true">RAND()</f>
        <v>0.634731662672594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401391312152695</v>
      </c>
      <c r="D19545" s="6" t="n">
        <f aca="false">C19544*INDEX($I$2:$I$5,$B19545)+D19544*INDEX($J$2:$J$5,$B19545)+INDEX($L$2:$L$5,$B19545)</f>
        <v>0.551138638939686</v>
      </c>
    </row>
    <row r="19546" customFormat="false" ht="12.75" hidden="false" customHeight="false" outlineLevel="0" collapsed="false">
      <c r="A19546" s="5" t="n">
        <f aca="true">RAND()</f>
        <v>0.770463912486656</v>
      </c>
      <c r="B19546" s="0" t="n">
        <f aca="false">IF(A19546&lt;$N$2,$F$2,IF(A19546&lt;$N$3,$F$3,IF(A19546&lt;$N$4,$F$4,$F$5)))</f>
        <v>2</v>
      </c>
      <c r="C19546" s="6" t="n">
        <f aca="false">C19545*INDEX($G$2:$G$5,$B19546)+D19545*INDEX($H$2:$H$5,$B19546)+INDEX($K$2:$K$5,$B19546)</f>
        <v>0.354516756093712</v>
      </c>
      <c r="D19546" s="6" t="n">
        <f aca="false">C19545*INDEX($I$2:$I$5,$B19546)+D19545*INDEX($J$2:$J$5,$B19546)+INDEX($L$2:$L$5,$B19546)</f>
        <v>0.248288748417627</v>
      </c>
    </row>
    <row r="19547" customFormat="false" ht="12.75" hidden="false" customHeight="false" outlineLevel="0" collapsed="false">
      <c r="A19547" s="5" t="n">
        <f aca="true">RAND()</f>
        <v>0.337519600049134</v>
      </c>
      <c r="B19547" s="0" t="n">
        <f aca="false">IF(A19547&lt;$N$2,$F$2,IF(A19547&lt;$N$3,$F$3,IF(A19547&lt;$N$4,$F$4,$F$5)))</f>
        <v>1</v>
      </c>
      <c r="C19547" s="6" t="n">
        <f aca="false">C19546*INDEX($G$2:$G$5,$B19547)+D19546*INDEX($H$2:$H$5,$B19547)+INDEX($K$2:$K$5,$B19547)</f>
        <v>0.385171409615014</v>
      </c>
      <c r="D19547" s="6" t="n">
        <f aca="false">C19546*INDEX($I$2:$I$5,$B19547)+D19546*INDEX($J$2:$J$5,$B19547)+INDEX($L$2:$L$5,$B19547)</f>
        <v>0.380680027431098</v>
      </c>
    </row>
    <row r="19548" customFormat="false" ht="12.75" hidden="false" customHeight="false" outlineLevel="0" collapsed="false">
      <c r="A19548" s="5" t="n">
        <f aca="true">RAND()</f>
        <v>0.347368325312355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416095687778097</v>
      </c>
      <c r="D19548" s="6" t="n">
        <f aca="false">C19547*INDEX($I$2:$I$5,$B19548)+D19547*INDEX($J$2:$J$5,$B19548)+INDEX($L$2:$L$5,$B19548)</f>
        <v>0.491946001133247</v>
      </c>
    </row>
    <row r="19549" customFormat="false" ht="12.75" hidden="false" customHeight="false" outlineLevel="0" collapsed="false">
      <c r="A19549" s="5" t="n">
        <f aca="true">RAND()</f>
        <v>0.518599487327032</v>
      </c>
      <c r="B19549" s="0" t="n">
        <f aca="false">IF(A19549&lt;$N$2,$F$2,IF(A19549&lt;$N$3,$F$3,IF(A19549&lt;$N$4,$F$4,$F$5)))</f>
        <v>1</v>
      </c>
      <c r="C19549" s="6" t="n">
        <f aca="false">C19548*INDEX($G$2:$G$5,$B19549)+D19548*INDEX($H$2:$H$5,$B19549)+INDEX($K$2:$K$5,$B19549)</f>
        <v>0.446467240965535</v>
      </c>
      <c r="D19549" s="6" t="n">
        <f aca="false">C19548*INDEX($I$2:$I$5,$B19549)+D19548*INDEX($J$2:$J$5,$B19549)+INDEX($L$2:$L$5,$B19549)</f>
        <v>0.585266614514337</v>
      </c>
    </row>
    <row r="19550" customFormat="false" ht="12.75" hidden="false" customHeight="false" outlineLevel="0" collapsed="false">
      <c r="A19550" s="5" t="n">
        <f aca="true">RAND()</f>
        <v>0.370985054848986</v>
      </c>
      <c r="B19550" s="0" t="n">
        <f aca="false">IF(A19550&lt;$N$2,$F$2,IF(A19550&lt;$N$3,$F$3,IF(A19550&lt;$N$4,$F$4,$F$5)))</f>
        <v>1</v>
      </c>
      <c r="C19550" s="6" t="n">
        <f aca="false">C19549*INDEX($G$2:$G$5,$B19550)+D19549*INDEX($H$2:$H$5,$B19550)+INDEX($K$2:$K$5,$B19550)</f>
        <v>0.475705552316769</v>
      </c>
      <c r="D19550" s="6" t="n">
        <f aca="false">C19549*INDEX($I$2:$I$5,$B19550)+D19549*INDEX($J$2:$J$5,$B19550)+INDEX($L$2:$L$5,$B19550)</f>
        <v>0.663372067806947</v>
      </c>
    </row>
    <row r="19551" customFormat="false" ht="12.75" hidden="false" customHeight="false" outlineLevel="0" collapsed="false">
      <c r="A19551" s="5" t="n">
        <f aca="true">RAND()</f>
        <v>0.493043771588508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503418780425794</v>
      </c>
      <c r="D19551" s="6" t="n">
        <f aca="false">C19550*INDEX($I$2:$I$5,$B19551)+D19550*INDEX($J$2:$J$5,$B19551)+INDEX($L$2:$L$5,$B19551)</f>
        <v>0.728601780132378</v>
      </c>
    </row>
    <row r="19552" customFormat="false" ht="12.75" hidden="false" customHeight="false" outlineLevel="0" collapsed="false">
      <c r="A19552" s="5" t="n">
        <f aca="true">RAND()</f>
        <v>0.668477657644166</v>
      </c>
      <c r="B19552" s="0" t="n">
        <f aca="false">IF(A19552&lt;$N$2,$F$2,IF(A19552&lt;$N$3,$F$3,IF(A19552&lt;$N$4,$F$4,$F$5)))</f>
        <v>1</v>
      </c>
      <c r="C19552" s="6" t="n">
        <f aca="false">C19551*INDEX($G$2:$G$5,$B19552)+D19551*INDEX($H$2:$H$5,$B19552)+INDEX($K$2:$K$5,$B19552)</f>
        <v>0.529360810446397</v>
      </c>
      <c r="D19552" s="6" t="n">
        <f aca="false">C19551*INDEX($I$2:$I$5,$B19552)+D19551*INDEX($J$2:$J$5,$B19552)+INDEX($L$2:$L$5,$B19552)</f>
        <v>0.782956416456634</v>
      </c>
    </row>
    <row r="19553" customFormat="false" ht="12.75" hidden="false" customHeight="false" outlineLevel="0" collapsed="false">
      <c r="A19553" s="5" t="n">
        <f aca="true">RAND()</f>
        <v>0.976416359913839</v>
      </c>
      <c r="B19553" s="0" t="n">
        <f aca="false">IF(A19553&lt;$N$2,$F$2,IF(A19553&lt;$N$3,$F$3,IF(A19553&lt;$N$4,$F$4,$F$5)))</f>
        <v>4</v>
      </c>
      <c r="C19553" s="6" t="n">
        <f aca="false">C19552*INDEX($G$2:$G$5,$B19553)+D19552*INDEX($H$2:$H$5,$B19553)+INDEX($K$2:$K$5,$B19553)</f>
        <v>0.5</v>
      </c>
      <c r="D19553" s="6" t="n">
        <f aca="false">C19552*INDEX($I$2:$I$5,$B19553)+D19552*INDEX($J$2:$J$5,$B19553)+INDEX($L$2:$L$5,$B19553)</f>
        <v>0.125273026633061</v>
      </c>
    </row>
    <row r="19554" customFormat="false" ht="12.75" hidden="false" customHeight="false" outlineLevel="0" collapsed="false">
      <c r="A19554" s="5" t="n">
        <f aca="true">RAND()</f>
        <v>0.691882968517048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504135101985423</v>
      </c>
      <c r="D19554" s="6" t="n">
        <f aca="false">C19553*INDEX($I$2:$I$5,$B19554)+D19553*INDEX($J$2:$J$5,$B19554)+INDEX($L$2:$L$5,$B19554)</f>
        <v>0.270856799611469</v>
      </c>
    </row>
    <row r="19555" customFormat="false" ht="12.75" hidden="false" customHeight="false" outlineLevel="0" collapsed="false">
      <c r="A19555" s="5" t="n">
        <f aca="true">RAND()</f>
        <v>0.259210977447951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513032403171249</v>
      </c>
      <c r="D19555" s="6" t="n">
        <f aca="false">C19554*INDEX($I$2:$I$5,$B19555)+D19554*INDEX($J$2:$J$5,$B19555)+INDEX($L$2:$L$5,$B19555)</f>
        <v>0.394304424096677</v>
      </c>
    </row>
    <row r="19556" customFormat="false" ht="12.75" hidden="false" customHeight="false" outlineLevel="0" collapsed="false">
      <c r="A19556" s="5" t="n">
        <f aca="true">RAND()</f>
        <v>0.533379887258979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525153773983967</v>
      </c>
      <c r="D19556" s="6" t="n">
        <f aca="false">C19555*INDEX($I$2:$I$5,$B19556)+D19555*INDEX($J$2:$J$5,$B19556)+INDEX($L$2:$L$5,$B19556)</f>
        <v>0.498782257140742</v>
      </c>
    </row>
    <row r="19557" customFormat="false" ht="12.75" hidden="false" customHeight="false" outlineLevel="0" collapsed="false">
      <c r="A19557" s="5" t="n">
        <f aca="true">RAND()</f>
        <v>0.414906450957267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539310497626596</v>
      </c>
      <c r="D19557" s="6" t="n">
        <f aca="false">C19556*INDEX($I$2:$I$5,$B19557)+D19556*INDEX($J$2:$J$5,$B19557)+INDEX($L$2:$L$5,$B19557)</f>
        <v>0.587035446675083</v>
      </c>
    </row>
    <row r="19558" customFormat="false" ht="12.75" hidden="false" customHeight="false" outlineLevel="0" collapsed="false">
      <c r="A19558" s="5" t="n">
        <f aca="true">RAND()</f>
        <v>0.435065706598969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554594924011958</v>
      </c>
      <c r="D19558" s="6" t="n">
        <f aca="false">C19557*INDEX($I$2:$I$5,$B19558)+D19557*INDEX($J$2:$J$5,$B19558)+INDEX($L$2:$L$5,$B19558)</f>
        <v>0.661438605814962</v>
      </c>
    </row>
    <row r="19559" customFormat="false" ht="12.75" hidden="false" customHeight="false" outlineLevel="0" collapsed="false">
      <c r="A19559" s="5" t="n">
        <f aca="true">RAND()</f>
        <v>0.18268190913853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570324318901306</v>
      </c>
      <c r="D19559" s="6" t="n">
        <f aca="false">C19558*INDEX($I$2:$I$5,$B19559)+D19558*INDEX($J$2:$J$5,$B19559)+INDEX($L$2:$L$5,$B19559)</f>
        <v>0.72404136414846</v>
      </c>
    </row>
    <row r="19560" customFormat="false" ht="12.75" hidden="false" customHeight="false" outlineLevel="0" collapsed="false">
      <c r="A19560" s="5" t="n">
        <f aca="true">RAND()</f>
        <v>0.69713897784148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585994877220701</v>
      </c>
      <c r="D19560" s="6" t="n">
        <f aca="false">C19559*INDEX($I$2:$I$5,$B19560)+D19559*INDEX($J$2:$J$5,$B19560)+INDEX($L$2:$L$5,$B19560)</f>
        <v>0.776609118362694</v>
      </c>
    </row>
    <row r="19561" customFormat="false" ht="12.75" hidden="false" customHeight="false" outlineLevel="0" collapsed="false">
      <c r="A19561" s="5" t="n">
        <f aca="true">RAND()</f>
        <v>0.456881070892579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601244188139795</v>
      </c>
      <c r="D19561" s="6" t="n">
        <f aca="false">C19560*INDEX($I$2:$I$5,$B19561)+D19560*INDEX($J$2:$J$5,$B19561)+INDEX($L$2:$L$5,$B19561)</f>
        <v>0.820659331032762</v>
      </c>
    </row>
    <row r="19562" customFormat="false" ht="12.75" hidden="false" customHeight="false" outlineLevel="0" collapsed="false">
      <c r="A19562" s="5" t="n">
        <f aca="true">RAND()</f>
        <v>0.420381503884884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615820710978898</v>
      </c>
      <c r="D19562" s="6" t="n">
        <f aca="false">C19561*INDEX($I$2:$I$5,$B19562)+D19561*INDEX($J$2:$J$5,$B19562)+INDEX($L$2:$L$5,$B19562)</f>
        <v>0.857493737085642</v>
      </c>
    </row>
    <row r="19563" customFormat="false" ht="12.75" hidden="false" customHeight="false" outlineLevel="0" collapsed="false">
      <c r="A19563" s="5" t="n">
        <f aca="true">RAND()</f>
        <v>0.663542393374214</v>
      </c>
      <c r="B19563" s="0" t="n">
        <f aca="false">IF(A19563&lt;$N$2,$F$2,IF(A19563&lt;$N$3,$F$3,IF(A19563&lt;$N$4,$F$4,$F$5)))</f>
        <v>1</v>
      </c>
      <c r="C19563" s="6" t="n">
        <f aca="false">C19562*INDEX($G$2:$G$5,$B19563)+D19562*INDEX($H$2:$H$5,$B19563)+INDEX($K$2:$K$5,$B19563)</f>
        <v>0.629559051893253</v>
      </c>
      <c r="D19563" s="6" t="n">
        <f aca="false">C19562*INDEX($I$2:$I$5,$B19563)+D19562*INDEX($J$2:$J$5,$B19563)+INDEX($L$2:$L$5,$B19563)</f>
        <v>0.888226816479491</v>
      </c>
    </row>
    <row r="19564" customFormat="false" ht="12.75" hidden="false" customHeight="false" outlineLevel="0" collapsed="false">
      <c r="A19564" s="5" t="n">
        <f aca="true">RAND()</f>
        <v>0.877691887972963</v>
      </c>
      <c r="B19564" s="0" t="n">
        <f aca="false">IF(A19564&lt;$N$2,$F$2,IF(A19564&lt;$N$3,$F$3,IF(A19564&lt;$N$4,$F$4,$F$5)))</f>
        <v>3</v>
      </c>
      <c r="C19564" s="6" t="n">
        <f aca="false">C19563*INDEX($G$2:$G$5,$B19564)+D19563*INDEX($H$2:$H$5,$B19564)+INDEX($K$2:$K$5,$B19564)</f>
        <v>0.731934331279708</v>
      </c>
      <c r="D19564" s="6" t="n">
        <f aca="false">C19563*INDEX($I$2:$I$5,$B19564)+D19563*INDEX($J$2:$J$5,$B19564)+INDEX($L$2:$L$5,$B19564)</f>
        <v>0.290195108997885</v>
      </c>
    </row>
    <row r="19565" customFormat="false" ht="12.75" hidden="false" customHeight="false" outlineLevel="0" collapsed="false">
      <c r="A19565" s="5" t="n">
        <f aca="true">RAND()</f>
        <v>0.314511470975178</v>
      </c>
      <c r="B19565" s="0" t="n">
        <f aca="false">IF(A19565&lt;$N$2,$F$2,IF(A19565&lt;$N$3,$F$3,IF(A19565&lt;$N$4,$F$4,$F$5)))</f>
        <v>1</v>
      </c>
      <c r="C19565" s="6" t="n">
        <f aca="false">C19564*INDEX($G$2:$G$5,$B19565)+D19564*INDEX($H$2:$H$5,$B19565)+INDEX($K$2:$K$5,$B19565)</f>
        <v>0.707149466289394</v>
      </c>
      <c r="D19565" s="6" t="n">
        <f aca="false">C19564*INDEX($I$2:$I$5,$B19565)+D19564*INDEX($J$2:$J$5,$B19565)+INDEX($L$2:$L$5,$B19565)</f>
        <v>0.402294077281855</v>
      </c>
    </row>
    <row r="19566" customFormat="false" ht="12.75" hidden="false" customHeight="false" outlineLevel="0" collapsed="false">
      <c r="A19566" s="5" t="n">
        <f aca="true">RAND()</f>
        <v>0.393897653245068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690254777739124</v>
      </c>
      <c r="D19566" s="6" t="n">
        <f aca="false">C19565*INDEX($I$2:$I$5,$B19566)+D19565*INDEX($J$2:$J$5,$B19566)+INDEX($L$2:$L$5,$B19566)</f>
        <v>0.498383141359588</v>
      </c>
    </row>
    <row r="19567" customFormat="false" ht="12.75" hidden="false" customHeight="false" outlineLevel="0" collapsed="false">
      <c r="A19567" s="5" t="n">
        <f aca="true">RAND()</f>
        <v>0.749594438311707</v>
      </c>
      <c r="B19567" s="0" t="n">
        <f aca="false">IF(A19567&lt;$N$2,$F$2,IF(A19567&lt;$N$3,$F$3,IF(A19567&lt;$N$4,$F$4,$F$5)))</f>
        <v>2</v>
      </c>
      <c r="C19567" s="6" t="n">
        <f aca="false">C19566*INDEX($G$2:$G$5,$B19567)+D19566*INDEX($H$2:$H$5,$B19567)+INDEX($K$2:$K$5,$B19567)</f>
        <v>0.423345601267341</v>
      </c>
      <c r="D19567" s="6" t="n">
        <f aca="false">C19566*INDEX($I$2:$I$5,$B19567)+D19566*INDEX($J$2:$J$5,$B19567)+INDEX($L$2:$L$5,$B19567)</f>
        <v>0.303179058616881</v>
      </c>
    </row>
    <row r="19568" customFormat="false" ht="12.75" hidden="false" customHeight="false" outlineLevel="0" collapsed="false">
      <c r="A19568" s="5" t="n">
        <f aca="true">RAND()</f>
        <v>0.105811054323197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445638040644797</v>
      </c>
      <c r="D19568" s="6" t="n">
        <f aca="false">C19567*INDEX($I$2:$I$5,$B19568)+D19567*INDEX($J$2:$J$5,$B19568)+INDEX($L$2:$L$5,$B19568)</f>
        <v>0.42473523351884</v>
      </c>
    </row>
    <row r="19569" customFormat="false" ht="12.75" hidden="false" customHeight="false" outlineLevel="0" collapsed="false">
      <c r="A19569" s="5" t="n">
        <f aca="true">RAND()</f>
        <v>0.799536370032087</v>
      </c>
      <c r="B19569" s="0" t="n">
        <f aca="false">IF(A19569&lt;$N$2,$F$2,IF(A19569&lt;$N$3,$F$3,IF(A19569&lt;$N$4,$F$4,$F$5)))</f>
        <v>2</v>
      </c>
      <c r="C19569" s="6" t="n">
        <f aca="false">C19568*INDEX($G$2:$G$5,$B19569)+D19568*INDEX($H$2:$H$5,$B19569)+INDEX($K$2:$K$5,$B19569)</f>
        <v>0.391800531231767</v>
      </c>
      <c r="D19569" s="6" t="n">
        <f aca="false">C19568*INDEX($I$2:$I$5,$B19569)+D19568*INDEX($J$2:$J$5,$B19569)+INDEX($L$2:$L$5,$B19569)</f>
        <v>0.233387038188936</v>
      </c>
    </row>
    <row r="19570" customFormat="false" ht="12.75" hidden="false" customHeight="false" outlineLevel="0" collapsed="false">
      <c r="A19570" s="5" t="n">
        <f aca="true">RAND()</f>
        <v>0.420853420940827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416273971428761</v>
      </c>
      <c r="D19570" s="6" t="n">
        <f aca="false">C19569*INDEX($I$2:$I$5,$B19570)+D19569*INDEX($J$2:$J$5,$B19570)+INDEX($L$2:$L$5,$B19570)</f>
        <v>0.366648975766831</v>
      </c>
    </row>
    <row r="19571" customFormat="false" ht="12.75" hidden="false" customHeight="false" outlineLevel="0" collapsed="false">
      <c r="A19571" s="5" t="n">
        <f aca="true">RAND()</f>
        <v>0.931283855753973</v>
      </c>
      <c r="B19571" s="0" t="n">
        <f aca="false">IF(A19571&lt;$N$2,$F$2,IF(A19571&lt;$N$3,$F$3,IF(A19571&lt;$N$4,$F$4,$F$5)))</f>
        <v>3</v>
      </c>
      <c r="C19571" s="6" t="n">
        <f aca="false">C19570*INDEX($G$2:$G$5,$B19571)+D19570*INDEX($H$2:$H$5,$B19571)+INDEX($K$2:$K$5,$B19571)</f>
        <v>0.616320564427699</v>
      </c>
      <c r="D19571" s="6" t="n">
        <f aca="false">C19570*INDEX($I$2:$I$5,$B19571)+D19570*INDEX($J$2:$J$5,$B19571)+INDEX($L$2:$L$5,$B19571)</f>
        <v>0.111127039828217</v>
      </c>
    </row>
    <row r="19572" customFormat="false" ht="12.75" hidden="false" customHeight="false" outlineLevel="0" collapsed="false">
      <c r="A19572" s="5" t="n">
        <f aca="true">RAND()</f>
        <v>0.675467205619052</v>
      </c>
      <c r="B19572" s="0" t="n">
        <f aca="false">IF(A19572&lt;$N$2,$F$2,IF(A19572&lt;$N$3,$F$3,IF(A19572&lt;$N$4,$F$4,$F$5)))</f>
        <v>1</v>
      </c>
      <c r="C19572" s="6" t="n">
        <f aca="false">C19571*INDEX($G$2:$G$5,$B19572)+D19571*INDEX($H$2:$H$5,$B19572)+INDEX($K$2:$K$5,$B19572)</f>
        <v>0.60236785967276</v>
      </c>
      <c r="D19572" s="6" t="n">
        <f aca="false">C19571*INDEX($I$2:$I$5,$B19572)+D19571*INDEX($J$2:$J$5,$B19572)+INDEX($L$2:$L$5,$B19572)</f>
        <v>0.254542995930331</v>
      </c>
    </row>
    <row r="19573" customFormat="false" ht="12.75" hidden="false" customHeight="false" outlineLevel="0" collapsed="false">
      <c r="A19573" s="5" t="n">
        <f aca="true">RAND()</f>
        <v>0.706823355574446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595828403711596</v>
      </c>
      <c r="D19573" s="6" t="n">
        <f aca="false">C19572*INDEX($I$2:$I$5,$B19573)+D19572*INDEX($J$2:$J$5,$B19573)+INDEX($L$2:$L$5,$B19573)</f>
        <v>0.376819392736959</v>
      </c>
    </row>
    <row r="19574" customFormat="false" ht="12.75" hidden="false" customHeight="false" outlineLevel="0" collapsed="false">
      <c r="A19574" s="5" t="n">
        <f aca="true">RAND()</f>
        <v>0.902752186887847</v>
      </c>
      <c r="B19574" s="0" t="n">
        <f aca="false">IF(A19574&lt;$N$2,$F$2,IF(A19574&lt;$N$3,$F$3,IF(A19574&lt;$N$4,$F$4,$F$5)))</f>
        <v>3</v>
      </c>
      <c r="C19574" s="6" t="n">
        <f aca="false">C19573*INDEX($G$2:$G$5,$B19574)+D19573*INDEX($H$2:$H$5,$B19574)+INDEX($K$2:$K$5,$B19574)</f>
        <v>0.59226562758782</v>
      </c>
      <c r="D19574" s="6" t="n">
        <f aca="false">C19573*INDEX($I$2:$I$5,$B19574)+D19573*INDEX($J$2:$J$5,$B19574)+INDEX($L$2:$L$5,$B19574)</f>
        <v>0.160221581043674</v>
      </c>
    </row>
    <row r="19575" customFormat="false" ht="12.75" hidden="false" customHeight="false" outlineLevel="0" collapsed="false">
      <c r="A19575" s="5" t="n">
        <f aca="true">RAND()</f>
        <v>0.452947666187051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583761716320675</v>
      </c>
      <c r="D19575" s="6" t="n">
        <f aca="false">C19574*INDEX($I$2:$I$5,$B19575)+D19574*INDEX($J$2:$J$5,$B19575)+INDEX($L$2:$L$5,$B19575)</f>
        <v>0.29711429408533</v>
      </c>
    </row>
    <row r="19576" customFormat="false" ht="12.75" hidden="false" customHeight="false" outlineLevel="0" collapsed="false">
      <c r="A19576" s="5" t="n">
        <f aca="true">RAND()</f>
        <v>0.307669846655698</v>
      </c>
      <c r="B19576" s="0" t="n">
        <f aca="false">IF(A19576&lt;$N$2,$F$2,IF(A19576&lt;$N$3,$F$3,IF(A19576&lt;$N$4,$F$4,$F$5)))</f>
        <v>1</v>
      </c>
      <c r="C19576" s="6" t="n">
        <f aca="false">C19575*INDEX($G$2:$G$5,$B19576)+D19575*INDEX($H$2:$H$5,$B19576)+INDEX($K$2:$K$5,$B19576)</f>
        <v>0.58160692603741</v>
      </c>
      <c r="D19576" s="6" t="n">
        <f aca="false">C19575*INDEX($I$2:$I$5,$B19576)+D19575*INDEX($J$2:$J$5,$B19576)+INDEX($L$2:$L$5,$B19576)</f>
        <v>0.41365085217458</v>
      </c>
    </row>
    <row r="19577" customFormat="false" ht="12.75" hidden="false" customHeight="false" outlineLevel="0" collapsed="false">
      <c r="A19577" s="5" t="n">
        <f aca="true">RAND()</f>
        <v>0.678566310283268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584089361736221</v>
      </c>
      <c r="D19577" s="6" t="n">
        <f aca="false">C19576*INDEX($I$2:$I$5,$B19577)+D19576*INDEX($J$2:$J$5,$B19577)+INDEX($L$2:$L$5,$B19577)</f>
        <v>0.512670117232834</v>
      </c>
    </row>
    <row r="19578" customFormat="false" ht="12.75" hidden="false" customHeight="false" outlineLevel="0" collapsed="false">
      <c r="A19578" s="5" t="n">
        <f aca="true">RAND()</f>
        <v>0.0138191992949915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589860662451666</v>
      </c>
      <c r="D19578" s="6" t="n">
        <f aca="false">C19577*INDEX($I$2:$I$5,$B19578)+D19577*INDEX($J$2:$J$5,$B19578)+INDEX($L$2:$L$5,$B19578)</f>
        <v>0.596645623146436</v>
      </c>
    </row>
    <row r="19579" customFormat="false" ht="12.75" hidden="false" customHeight="false" outlineLevel="0" collapsed="false">
      <c r="A19579" s="5" t="n">
        <f aca="true">RAND()</f>
        <v>0.137511147498213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597867590477883</v>
      </c>
      <c r="D19579" s="6" t="n">
        <f aca="false">C19578*INDEX($I$2:$I$5,$B19579)+D19578*INDEX($J$2:$J$5,$B19579)+INDEX($L$2:$L$5,$B19579)</f>
        <v>0.667727289540613</v>
      </c>
    </row>
    <row r="19580" customFormat="false" ht="12.75" hidden="false" customHeight="false" outlineLevel="0" collapsed="false">
      <c r="A19580" s="5" t="n">
        <f aca="true">RAND()</f>
        <v>0.970221733631914</v>
      </c>
      <c r="B19580" s="0" t="n">
        <f aca="false">IF(A19580&lt;$N$2,$F$2,IF(A19580&lt;$N$3,$F$3,IF(A19580&lt;$N$4,$F$4,$F$5)))</f>
        <v>4</v>
      </c>
      <c r="C19580" s="6" t="n">
        <f aca="false">C19579*INDEX($G$2:$G$5,$B19580)+D19579*INDEX($H$2:$H$5,$B19580)+INDEX($K$2:$K$5,$B19580)</f>
        <v>0.5</v>
      </c>
      <c r="D19580" s="6" t="n">
        <f aca="false">C19579*INDEX($I$2:$I$5,$B19580)+D19579*INDEX($J$2:$J$5,$B19580)+INDEX($L$2:$L$5,$B19580)</f>
        <v>0.106836366326498</v>
      </c>
    </row>
    <row r="19581" customFormat="false" ht="12.75" hidden="false" customHeight="false" outlineLevel="0" collapsed="false">
      <c r="A19581" s="5" t="n">
        <f aca="true">RAND()</f>
        <v>0.432262482371223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50345294555408</v>
      </c>
      <c r="D19581" s="6" t="n">
        <f aca="false">C19580*INDEX($I$2:$I$5,$B19581)+D19580*INDEX($J$2:$J$5,$B19581)+INDEX($L$2:$L$5,$B19581)</f>
        <v>0.255204075011197</v>
      </c>
    </row>
    <row r="19582" customFormat="false" ht="12.75" hidden="false" customHeight="false" outlineLevel="0" collapsed="false">
      <c r="A19582" s="5" t="n">
        <f aca="true">RAND()</f>
        <v>0.612215302801094</v>
      </c>
      <c r="B19582" s="0" t="n">
        <f aca="false">IF(A19582&lt;$N$2,$F$2,IF(A19582&lt;$N$3,$F$3,IF(A19582&lt;$N$4,$F$4,$F$5)))</f>
        <v>1</v>
      </c>
      <c r="C19582" s="6" t="n">
        <f aca="false">C19581*INDEX($G$2:$G$5,$B19582)+D19581*INDEX($H$2:$H$5,$B19582)+INDEX($K$2:$K$5,$B19582)</f>
        <v>0.511874101550829</v>
      </c>
      <c r="D19582" s="6" t="n">
        <f aca="false">C19581*INDEX($I$2:$I$5,$B19582)+D19581*INDEX($J$2:$J$5,$B19582)+INDEX($L$2:$L$5,$B19582)</f>
        <v>0.381040500699005</v>
      </c>
    </row>
    <row r="19583" customFormat="false" ht="12.75" hidden="false" customHeight="false" outlineLevel="0" collapsed="false">
      <c r="A19583" s="5" t="n">
        <f aca="true">RAND()</f>
        <v>0.0737360480888878</v>
      </c>
      <c r="B19583" s="0" t="n">
        <f aca="false">IF(A19583&lt;$N$2,$F$2,IF(A19583&lt;$N$3,$F$3,IF(A19583&lt;$N$4,$F$4,$F$5)))</f>
        <v>1</v>
      </c>
      <c r="C19583" s="6" t="n">
        <f aca="false">C19582*INDEX($G$2:$G$5,$B19583)+D19582*INDEX($H$2:$H$5,$B19583)+INDEX($K$2:$K$5,$B19583)</f>
        <v>0.523679610742517</v>
      </c>
      <c r="D19583" s="6" t="n">
        <f aca="false">C19582*INDEX($I$2:$I$5,$B19583)+D19582*INDEX($J$2:$J$5,$B19583)+INDEX($L$2:$L$5,$B19583)</f>
        <v>0.487564043336075</v>
      </c>
    </row>
    <row r="19584" customFormat="false" ht="12.75" hidden="false" customHeight="false" outlineLevel="0" collapsed="false">
      <c r="A19584" s="5" t="n">
        <f aca="true">RAND()</f>
        <v>0.584823826511029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537643859123831</v>
      </c>
      <c r="D19584" s="6" t="n">
        <f aca="false">C19583*INDEX($I$2:$I$5,$B19584)+D19583*INDEX($J$2:$J$5,$B19584)+INDEX($L$2:$L$5,$B19584)</f>
        <v>0.577565727194854</v>
      </c>
    </row>
    <row r="19585" customFormat="false" ht="12.75" hidden="false" customHeight="false" outlineLevel="0" collapsed="false">
      <c r="A19585" s="5" t="n">
        <f aca="true">RAND()</f>
        <v>0.141877381162398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552829568302342</v>
      </c>
      <c r="D19585" s="6" t="n">
        <f aca="false">C19584*INDEX($I$2:$I$5,$B19585)+D19584*INDEX($J$2:$J$5,$B19585)+INDEX($L$2:$L$5,$B19585)</f>
        <v>0.653460479600849</v>
      </c>
    </row>
    <row r="19586" customFormat="false" ht="12.75" hidden="false" customHeight="false" outlineLevel="0" collapsed="false">
      <c r="A19586" s="5" t="n">
        <f aca="true">RAND()</f>
        <v>0.650921964969251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56853034123392</v>
      </c>
      <c r="D19586" s="6" t="n">
        <f aca="false">C19585*INDEX($I$2:$I$5,$B19586)+D19585*INDEX($J$2:$J$5,$B19586)+INDEX($L$2:$L$5,$B19586)</f>
        <v>0.717333253153935</v>
      </c>
    </row>
    <row r="19587" customFormat="false" ht="12.75" hidden="false" customHeight="false" outlineLevel="0" collapsed="false">
      <c r="A19587" s="5" t="n">
        <f aca="true">RAND()</f>
        <v>0.759814055351317</v>
      </c>
      <c r="B19587" s="0" t="n">
        <f aca="false">IF(A19587&lt;$N$2,$F$2,IF(A19587&lt;$N$3,$F$3,IF(A19587&lt;$N$4,$F$4,$F$5)))</f>
        <v>2</v>
      </c>
      <c r="C19587" s="6" t="n">
        <f aca="false">C19586*INDEX($G$2:$G$5,$B19587)+D19586*INDEX($H$2:$H$5,$B19587)+INDEX($K$2:$K$5,$B19587)</f>
        <v>0.349883162010293</v>
      </c>
      <c r="D19587" s="6" t="n">
        <f aca="false">C19586*INDEX($I$2:$I$5,$B19587)+D19586*INDEX($J$2:$J$5,$B19587)+INDEX($L$2:$L$5,$B19587)</f>
        <v>0.318802507990191</v>
      </c>
    </row>
    <row r="19588" customFormat="false" ht="12.75" hidden="false" customHeight="false" outlineLevel="0" collapsed="false">
      <c r="A19588" s="5" t="n">
        <f aca="true">RAND()</f>
        <v>0.556345383420924</v>
      </c>
      <c r="B19588" s="0" t="n">
        <f aca="false">IF(A19588&lt;$N$2,$F$2,IF(A19588&lt;$N$3,$F$3,IF(A19588&lt;$N$4,$F$4,$F$5)))</f>
        <v>1</v>
      </c>
      <c r="C19588" s="6" t="n">
        <f aca="false">C19587*INDEX($G$2:$G$5,$B19588)+D19587*INDEX($H$2:$H$5,$B19588)+INDEX($K$2:$K$5,$B19588)</f>
        <v>0.383846497342376</v>
      </c>
      <c r="D19588" s="6" t="n">
        <f aca="false">C19587*INDEX($I$2:$I$5,$B19588)+D19587*INDEX($J$2:$J$5,$B19588)+INDEX($L$2:$L$5,$B19588)</f>
        <v>0.440717652289291</v>
      </c>
    </row>
    <row r="19589" customFormat="false" ht="12.75" hidden="false" customHeight="false" outlineLevel="0" collapsed="false">
      <c r="A19589" s="5" t="n">
        <f aca="true">RAND()</f>
        <v>0.448424296511153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417192229378381</v>
      </c>
      <c r="D19589" s="6" t="n">
        <f aca="false">C19588*INDEX($I$2:$I$5,$B19589)+D19588*INDEX($J$2:$J$5,$B19589)+INDEX($L$2:$L$5,$B19589)</f>
        <v>0.54296696639194</v>
      </c>
    </row>
    <row r="19590" customFormat="false" ht="12.75" hidden="false" customHeight="false" outlineLevel="0" collapsed="false">
      <c r="A19590" s="5" t="n">
        <f aca="true">RAND()</f>
        <v>0.648219772504039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449285980498747</v>
      </c>
      <c r="D19590" s="6" t="n">
        <f aca="false">C19589*INDEX($I$2:$I$5,$B19590)+D19589*INDEX($J$2:$J$5,$B19590)+INDEX($L$2:$L$5,$B19590)</f>
        <v>0.628542841979757</v>
      </c>
    </row>
    <row r="19591" customFormat="false" ht="12.75" hidden="false" customHeight="false" outlineLevel="0" collapsed="false">
      <c r="A19591" s="5" t="n">
        <f aca="true">RAND()</f>
        <v>0.476982343045167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479699882596687</v>
      </c>
      <c r="D19591" s="6" t="n">
        <f aca="false">C19590*INDEX($I$2:$I$5,$B19591)+D19590*INDEX($J$2:$J$5,$B19591)+INDEX($L$2:$L$5,$B19591)</f>
        <v>0.70000929156236</v>
      </c>
    </row>
    <row r="19592" customFormat="false" ht="12.75" hidden="false" customHeight="false" outlineLevel="0" collapsed="false">
      <c r="A19592" s="5" t="n">
        <f aca="true">RAND()</f>
        <v>0.0269529193972547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508165544112395</v>
      </c>
      <c r="D19592" s="6" t="n">
        <f aca="false">C19591*INDEX($I$2:$I$5,$B19592)+D19591*INDEX($J$2:$J$5,$B19592)+INDEX($L$2:$L$5,$B19592)</f>
        <v>0.759558992880367</v>
      </c>
    </row>
    <row r="19593" customFormat="false" ht="12.75" hidden="false" customHeight="false" outlineLevel="0" collapsed="false">
      <c r="A19593" s="5" t="n">
        <f aca="true">RAND()</f>
        <v>0.311149116580343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534536229687997</v>
      </c>
      <c r="D19593" s="6" t="n">
        <f aca="false">C19592*INDEX($I$2:$I$5,$B19593)+D19592*INDEX($J$2:$J$5,$B19593)+INDEX($L$2:$L$5,$B19593)</f>
        <v>0.809063459823273</v>
      </c>
    </row>
    <row r="19594" customFormat="false" ht="12.75" hidden="false" customHeight="false" outlineLevel="0" collapsed="false">
      <c r="A19594" s="5" t="n">
        <f aca="true">RAND()</f>
        <v>0.0378551326211087</v>
      </c>
      <c r="B19594" s="0" t="n">
        <f aca="false">IF(A19594&lt;$N$2,$F$2,IF(A19594&lt;$N$3,$F$3,IF(A19594&lt;$N$4,$F$4,$F$5)))</f>
        <v>1</v>
      </c>
      <c r="C19594" s="6" t="n">
        <f aca="false">C19593*INDEX($G$2:$G$5,$B19594)+D19593*INDEX($H$2:$H$5,$B19594)+INDEX($K$2:$K$5,$B19594)</f>
        <v>0.55875660701857</v>
      </c>
      <c r="D19594" s="6" t="n">
        <f aca="false">C19593*INDEX($I$2:$I$5,$B19594)+D19593*INDEX($J$2:$J$5,$B19594)+INDEX($L$2:$L$5,$B19594)</f>
        <v>0.850117036891503</v>
      </c>
    </row>
    <row r="19595" customFormat="false" ht="12.75" hidden="false" customHeight="false" outlineLevel="0" collapsed="false">
      <c r="A19595" s="5" t="n">
        <f aca="true">RAND()</f>
        <v>0.6107415447993</v>
      </c>
      <c r="B19595" s="0" t="n">
        <f aca="false">IF(A19595&lt;$N$2,$F$2,IF(A19595&lt;$N$3,$F$3,IF(A19595&lt;$N$4,$F$4,$F$5)))</f>
        <v>1</v>
      </c>
      <c r="C19595" s="6" t="n">
        <f aca="false">C19594*INDEX($G$2:$G$5,$B19595)+D19594*INDEX($H$2:$H$5,$B19595)+INDEX($K$2:$K$5,$B19595)</f>
        <v>0.580838689723752</v>
      </c>
      <c r="D19595" s="6" t="n">
        <f aca="false">C19594*INDEX($I$2:$I$5,$B19595)+D19594*INDEX($J$2:$J$5,$B19595)+INDEX($L$2:$L$5,$B19595)</f>
        <v>0.884075369861199</v>
      </c>
    </row>
    <row r="19596" customFormat="false" ht="12.75" hidden="false" customHeight="false" outlineLevel="0" collapsed="false">
      <c r="A19596" s="5" t="n">
        <f aca="true">RAND()</f>
        <v>0.537581879135818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60084283626033</v>
      </c>
      <c r="D19596" s="6" t="n">
        <f aca="false">C19595*INDEX($I$2:$I$5,$B19596)+D19595*INDEX($J$2:$J$5,$B19596)+INDEX($L$2:$L$5,$B19596)</f>
        <v>0.912088957492379</v>
      </c>
    </row>
    <row r="19597" customFormat="false" ht="12.75" hidden="false" customHeight="false" outlineLevel="0" collapsed="false">
      <c r="A19597" s="5" t="n">
        <f aca="true">RAND()</f>
        <v>0.762156336911755</v>
      </c>
      <c r="B19597" s="0" t="n">
        <f aca="false">IF(A19597&lt;$N$2,$F$2,IF(A19597&lt;$N$3,$F$3,IF(A19597&lt;$N$4,$F$4,$F$5)))</f>
        <v>2</v>
      </c>
      <c r="C19597" s="6" t="n">
        <f aca="false">C19596*INDEX($G$2:$G$5,$B19597)+D19596*INDEX($H$2:$H$5,$B19597)+INDEX($K$2:$K$5,$B19597)</f>
        <v>0.312233934350007</v>
      </c>
      <c r="D19597" s="6" t="n">
        <f aca="false">C19596*INDEX($I$2:$I$5,$B19597)+D19596*INDEX($J$2:$J$5,$B19597)+INDEX($L$2:$L$5,$B19597)</f>
        <v>0.364472005620833</v>
      </c>
    </row>
    <row r="19598" customFormat="false" ht="12.75" hidden="false" customHeight="false" outlineLevel="0" collapsed="false">
      <c r="A19598" s="5" t="n">
        <f aca="true">RAND()</f>
        <v>0.982033616699435</v>
      </c>
      <c r="B19598" s="0" t="n">
        <f aca="false">IF(A19598&lt;$N$2,$F$2,IF(A19598&lt;$N$3,$F$3,IF(A19598&lt;$N$4,$F$4,$F$5)))</f>
        <v>4</v>
      </c>
      <c r="C19598" s="6" t="n">
        <f aca="false">C19597*INDEX($G$2:$G$5,$B19598)+D19597*INDEX($H$2:$H$5,$B19598)+INDEX($K$2:$K$5,$B19598)</f>
        <v>0.5</v>
      </c>
      <c r="D19598" s="6" t="n">
        <f aca="false">C19597*INDEX($I$2:$I$5,$B19598)+D19597*INDEX($J$2:$J$5,$B19598)+INDEX($L$2:$L$5,$B19598)</f>
        <v>0.0583155208993333</v>
      </c>
    </row>
    <row r="19599" customFormat="false" ht="12.75" hidden="false" customHeight="false" outlineLevel="0" collapsed="false">
      <c r="A19599" s="5" t="n">
        <f aca="true">RAND()</f>
        <v>0.184236730680093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501657674273275</v>
      </c>
      <c r="D19599" s="6" t="n">
        <f aca="false">C19598*INDEX($I$2:$I$5,$B19599)+D19598*INDEX($J$2:$J$5,$B19599)+INDEX($L$2:$L$5,$B19599)</f>
        <v>0.214009877243534</v>
      </c>
    </row>
    <row r="19600" customFormat="false" ht="12.75" hidden="false" customHeight="false" outlineLevel="0" collapsed="false">
      <c r="A19600" s="5" t="n">
        <f aca="true">RAND()</f>
        <v>0.95958173113413</v>
      </c>
      <c r="B19600" s="0" t="n">
        <f aca="false">IF(A19600&lt;$N$2,$F$2,IF(A19600&lt;$N$3,$F$3,IF(A19600&lt;$N$4,$F$4,$F$5)))</f>
        <v>3</v>
      </c>
      <c r="C19600" s="6" t="n">
        <f aca="false">C19599*INDEX($G$2:$G$5,$B19600)+D19599*INDEX($H$2:$H$5,$B19600)+INDEX($K$2:$K$5,$B19600)</f>
        <v>0.560316144118929</v>
      </c>
      <c r="D19600" s="6" t="n">
        <f aca="false">C19599*INDEX($I$2:$I$5,$B19600)+D19599*INDEX($J$2:$J$5,$B19600)+INDEX($L$2:$L$5,$B19600)</f>
        <v>0.0971513362177691</v>
      </c>
    </row>
    <row r="19601" customFormat="false" ht="12.75" hidden="false" customHeight="false" outlineLevel="0" collapsed="false">
      <c r="A19601" s="5" t="n">
        <f aca="true">RAND()</f>
        <v>0.324065849541159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554303005797028</v>
      </c>
      <c r="D19601" s="6" t="n">
        <f aca="false">C19600*INDEX($I$2:$I$5,$B19601)+D19600*INDEX($J$2:$J$5,$B19601)+INDEX($L$2:$L$5,$B19601)</f>
        <v>0.244749787116486</v>
      </c>
    </row>
    <row r="19602" customFormat="false" ht="12.75" hidden="false" customHeight="false" outlineLevel="0" collapsed="false">
      <c r="A19602" s="5" t="n">
        <f aca="true">RAND()</f>
        <v>0.722837715588629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554658994044987</v>
      </c>
      <c r="D19602" s="6" t="n">
        <f aca="false">C19601*INDEX($I$2:$I$5,$B19602)+D19601*INDEX($J$2:$J$5,$B19602)+INDEX($L$2:$L$5,$B19602)</f>
        <v>0.370283358047406</v>
      </c>
    </row>
    <row r="19603" customFormat="false" ht="12.75" hidden="false" customHeight="false" outlineLevel="0" collapsed="false">
      <c r="A19603" s="5" t="n">
        <f aca="true">RAND()</f>
        <v>0.82031271810883</v>
      </c>
      <c r="B19603" s="0" t="n">
        <f aca="false">IF(A19603&lt;$N$2,$F$2,IF(A19603&lt;$N$3,$F$3,IF(A19603&lt;$N$4,$F$4,$F$5)))</f>
        <v>2</v>
      </c>
      <c r="C19603" s="6" t="n">
        <f aca="false">C19602*INDEX($G$2:$G$5,$B19603)+D19602*INDEX($H$2:$H$5,$B19603)+INDEX($K$2:$K$5,$B19603)</f>
        <v>0.425583782908149</v>
      </c>
      <c r="D19603" s="6" t="n">
        <f aca="false">C19602*INDEX($I$2:$I$5,$B19603)+D19602*INDEX($J$2:$J$5,$B19603)+INDEX($L$2:$L$5,$B19603)</f>
        <v>0.247298754189506</v>
      </c>
    </row>
    <row r="19604" customFormat="false" ht="12.75" hidden="false" customHeight="false" outlineLevel="0" collapsed="false">
      <c r="A19604" s="5" t="n">
        <f aca="true">RAND()</f>
        <v>0.722075962502978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44547068559403</v>
      </c>
      <c r="D19604" s="6" t="n">
        <f aca="false">C19603*INDEX($I$2:$I$5,$B19604)+D19603*INDEX($J$2:$J$5,$B19604)+INDEX($L$2:$L$5,$B19604)</f>
        <v>0.377210042339289</v>
      </c>
    </row>
    <row r="19605" customFormat="false" ht="12.75" hidden="false" customHeight="false" outlineLevel="0" collapsed="false">
      <c r="A19605" s="5" t="n">
        <f aca="true">RAND()</f>
        <v>0.063952608807761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467161383635885</v>
      </c>
      <c r="D19605" s="6" t="n">
        <f aca="false">C19604*INDEX($I$2:$I$5,$B19605)+D19604*INDEX($J$2:$J$5,$B19605)+INDEX($L$2:$L$5,$B19605)</f>
        <v>0.486768910579077</v>
      </c>
    </row>
    <row r="19606" customFormat="false" ht="12.75" hidden="false" customHeight="false" outlineLevel="0" collapsed="false">
      <c r="A19606" s="5" t="n">
        <f aca="true">RAND()</f>
        <v>0.777584559427863</v>
      </c>
      <c r="B19606" s="0" t="n">
        <f aca="false">IF(A19606&lt;$N$2,$F$2,IF(A19606&lt;$N$3,$F$3,IF(A19606&lt;$N$4,$F$4,$F$5)))</f>
        <v>2</v>
      </c>
      <c r="C19606" s="6" t="n">
        <f aca="false">C19605*INDEX($G$2:$G$5,$B19606)+D19605*INDEX($H$2:$H$5,$B19606)+INDEX($K$2:$K$5,$B19606)</f>
        <v>0.382021018785398</v>
      </c>
      <c r="D19606" s="6" t="n">
        <f aca="false">C19605*INDEX($I$2:$I$5,$B19606)+D19605*INDEX($J$2:$J$5,$B19606)+INDEX($L$2:$L$5,$B19606)</f>
        <v>0.250471948085788</v>
      </c>
    </row>
    <row r="19607" customFormat="false" ht="12.75" hidden="false" customHeight="false" outlineLevel="0" collapsed="false">
      <c r="A19607" s="5" t="n">
        <f aca="true">RAND()</f>
        <v>0.00078022041985402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408603307027977</v>
      </c>
      <c r="D19607" s="6" t="n">
        <f aca="false">C19606*INDEX($I$2:$I$5,$B19607)+D19606*INDEX($J$2:$J$5,$B19607)+INDEX($L$2:$L$5,$B19607)</f>
        <v>0.381515906229775</v>
      </c>
    </row>
    <row r="19608" customFormat="false" ht="12.75" hidden="false" customHeight="false" outlineLevel="0" collapsed="false">
      <c r="A19608" s="5" t="n">
        <f aca="true">RAND()</f>
        <v>0.199119355300635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436020296197254</v>
      </c>
      <c r="D19608" s="6" t="n">
        <f aca="false">C19607*INDEX($I$2:$I$5,$B19608)+D19607*INDEX($J$2:$J$5,$B19608)+INDEX($L$2:$L$5,$B19608)</f>
        <v>0.491788682029043</v>
      </c>
    </row>
    <row r="19609" customFormat="false" ht="12.75" hidden="false" customHeight="false" outlineLevel="0" collapsed="false">
      <c r="A19609" s="5" t="n">
        <f aca="true">RAND()</f>
        <v>0.669909393046801</v>
      </c>
      <c r="B19609" s="0" t="n">
        <f aca="false">IF(A19609&lt;$N$2,$F$2,IF(A19609&lt;$N$3,$F$3,IF(A19609&lt;$N$4,$F$4,$F$5)))</f>
        <v>1</v>
      </c>
      <c r="C19609" s="6" t="n">
        <f aca="false">C19608*INDEX($G$2:$G$5,$B19609)+D19608*INDEX($H$2:$H$5,$B19609)+INDEX($K$2:$K$5,$B19609)</f>
        <v>0.463377412706543</v>
      </c>
      <c r="D19609" s="6" t="n">
        <f aca="false">C19608*INDEX($I$2:$I$5,$B19609)+D19608*INDEX($J$2:$J$5,$B19609)+INDEX($L$2:$L$5,$B19609)</f>
        <v>0.584395840083359</v>
      </c>
    </row>
    <row r="19610" customFormat="false" ht="12.75" hidden="false" customHeight="false" outlineLevel="0" collapsed="false">
      <c r="A19610" s="5" t="n">
        <f aca="true">RAND()</f>
        <v>0.424034484850581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49003006947094</v>
      </c>
      <c r="D19610" s="6" t="n">
        <f aca="false">C19609*INDEX($I$2:$I$5,$B19610)+D19609*INDEX($J$2:$J$5,$B19610)+INDEX($L$2:$L$5,$B19610)</f>
        <v>0.66200710396063</v>
      </c>
    </row>
    <row r="19611" customFormat="false" ht="12.75" hidden="false" customHeight="false" outlineLevel="0" collapsed="false">
      <c r="A19611" s="5" t="n">
        <f aca="true">RAND()</f>
        <v>0.247982639672841</v>
      </c>
      <c r="B19611" s="0" t="n">
        <f aca="false">IF(A19611&lt;$N$2,$F$2,IF(A19611&lt;$N$3,$F$3,IF(A19611&lt;$N$4,$F$4,$F$5)))</f>
        <v>1</v>
      </c>
      <c r="C19611" s="6" t="n">
        <f aca="false">C19610*INDEX($G$2:$G$5,$B19611)+D19610*INDEX($H$2:$H$5,$B19611)+INDEX($K$2:$K$5,$B19611)</f>
        <v>0.515529791827371</v>
      </c>
      <c r="D19611" s="6" t="n">
        <f aca="false">C19610*INDEX($I$2:$I$5,$B19611)+D19610*INDEX($J$2:$J$5,$B19611)+INDEX($L$2:$L$5,$B19611)</f>
        <v>0.72691291869215</v>
      </c>
    </row>
    <row r="19612" customFormat="false" ht="12.75" hidden="false" customHeight="false" outlineLevel="0" collapsed="false">
      <c r="A19612" s="5" t="n">
        <f aca="true">RAND()</f>
        <v>0.270068184497149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539580571253048</v>
      </c>
      <c r="D19612" s="6" t="n">
        <f aca="false">C19611*INDEX($I$2:$I$5,$B19612)+D19611*INDEX($J$2:$J$5,$B19612)+INDEX($L$2:$L$5,$B19612)</f>
        <v>0.781074465672023</v>
      </c>
    </row>
    <row r="19613" customFormat="false" ht="12.75" hidden="false" customHeight="false" outlineLevel="0" collapsed="false">
      <c r="A19613" s="5" t="n">
        <f aca="true">RAND()</f>
        <v>0.437531984187491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562003660223702</v>
      </c>
      <c r="D19613" s="6" t="n">
        <f aca="false">C19612*INDEX($I$2:$I$5,$B19613)+D19612*INDEX($J$2:$J$5,$B19613)+INDEX($L$2:$L$5,$B19613)</f>
        <v>0.826167740219185</v>
      </c>
    </row>
    <row r="19614" customFormat="false" ht="12.75" hidden="false" customHeight="false" outlineLevel="0" collapsed="false">
      <c r="A19614" s="5" t="n">
        <f aca="true">RAND()</f>
        <v>0.400792228874074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582709313918033</v>
      </c>
      <c r="D19614" s="6" t="n">
        <f aca="false">C19613*INDEX($I$2:$I$5,$B19614)+D19613*INDEX($J$2:$J$5,$B19614)+INDEX($L$2:$L$5,$B19614)</f>
        <v>0.863622276017811</v>
      </c>
    </row>
    <row r="19615" customFormat="false" ht="12.75" hidden="false" customHeight="false" outlineLevel="0" collapsed="false">
      <c r="A19615" s="5" t="n">
        <f aca="true">RAND()</f>
        <v>0.380376556264104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601674231729069</v>
      </c>
      <c r="D19615" s="6" t="n">
        <f aca="false">C19614*INDEX($I$2:$I$5,$B19615)+D19614*INDEX($J$2:$J$5,$B19615)+INDEX($L$2:$L$5,$B19615)</f>
        <v>0.894655067724154</v>
      </c>
    </row>
    <row r="19616" customFormat="false" ht="12.75" hidden="false" customHeight="false" outlineLevel="0" collapsed="false">
      <c r="A19616" s="5" t="n">
        <f aca="true">RAND()</f>
        <v>0.347799785455621</v>
      </c>
      <c r="B19616" s="0" t="n">
        <f aca="false">IF(A19616&lt;$N$2,$F$2,IF(A19616&lt;$N$3,$F$3,IF(A19616&lt;$N$4,$F$4,$F$5)))</f>
        <v>1</v>
      </c>
      <c r="C19616" s="6" t="n">
        <f aca="false">C19615*INDEX($G$2:$G$5,$B19616)+D19615*INDEX($H$2:$H$5,$B19616)+INDEX($K$2:$K$5,$B19616)</f>
        <v>0.618923660243773</v>
      </c>
      <c r="D19616" s="6" t="n">
        <f aca="false">C19615*INDEX($I$2:$I$5,$B19616)+D19615*INDEX($J$2:$J$5,$B19616)+INDEX($L$2:$L$5,$B19616)</f>
        <v>0.920300205923831</v>
      </c>
    </row>
    <row r="19617" customFormat="false" ht="12.75" hidden="false" customHeight="false" outlineLevel="0" collapsed="false">
      <c r="A19617" s="5" t="n">
        <f aca="true">RAND()</f>
        <v>0.698928060098579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634517295166145</v>
      </c>
      <c r="D19617" s="6" t="n">
        <f aca="false">C19616*INDEX($I$2:$I$5,$B19617)+D19616*INDEX($J$2:$J$5,$B19617)+INDEX($L$2:$L$5,$B19617)</f>
        <v>0.941434699400313</v>
      </c>
    </row>
    <row r="19618" customFormat="false" ht="12.75" hidden="false" customHeight="false" outlineLevel="0" collapsed="false">
      <c r="A19618" s="5" t="n">
        <f aca="true">RAND()</f>
        <v>0.512715422967793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648538267473869</v>
      </c>
      <c r="D19618" s="6" t="n">
        <f aca="false">C19617*INDEX($I$2:$I$5,$B19618)+D19617*INDEX($J$2:$J$5,$B19618)+INDEX($L$2:$L$5,$B19618)</f>
        <v>0.958800919869718</v>
      </c>
    </row>
    <row r="19619" customFormat="false" ht="12.75" hidden="false" customHeight="false" outlineLevel="0" collapsed="false">
      <c r="A19619" s="5" t="n">
        <f aca="true">RAND()</f>
        <v>0.830938695581146</v>
      </c>
      <c r="B19619" s="0" t="n">
        <f aca="false">IF(A19619&lt;$N$2,$F$2,IF(A19619&lt;$N$3,$F$3,IF(A19619&lt;$N$4,$F$4,$F$5)))</f>
        <v>2</v>
      </c>
      <c r="C19619" s="6" t="n">
        <f aca="false">C19618*INDEX($G$2:$G$5,$B19619)+D19618*INDEX($H$2:$H$5,$B19619)+INDEX($K$2:$K$5,$B19619)</f>
        <v>0.311073030801796</v>
      </c>
      <c r="D19619" s="6" t="n">
        <f aca="false">C19618*INDEX($I$2:$I$5,$B19619)+D19618*INDEX($J$2:$J$5,$B19619)+INDEX($L$2:$L$5,$B19619)</f>
        <v>0.384453429663429</v>
      </c>
    </row>
    <row r="19620" customFormat="false" ht="12.75" hidden="false" customHeight="false" outlineLevel="0" collapsed="false">
      <c r="A19620" s="5" t="n">
        <f aca="true">RAND()</f>
        <v>0.893649697814067</v>
      </c>
      <c r="B19620" s="0" t="n">
        <f aca="false">IF(A19620&lt;$N$2,$F$2,IF(A19620&lt;$N$3,$F$3,IF(A19620&lt;$N$4,$F$4,$F$5)))</f>
        <v>3</v>
      </c>
      <c r="C19620" s="6" t="n">
        <f aca="false">C19619*INDEX($G$2:$G$5,$B19620)+D19619*INDEX($H$2:$H$5,$B19620)+INDEX($K$2:$K$5,$B19620)</f>
        <v>0.637139365974481</v>
      </c>
      <c r="D19620" s="6" t="n">
        <f aca="false">C19619*INDEX($I$2:$I$5,$B19620)+D19619*INDEX($J$2:$J$5,$B19620)+INDEX($L$2:$L$5,$B19620)</f>
        <v>0.0879944508386995</v>
      </c>
    </row>
    <row r="19621" customFormat="false" ht="12.75" hidden="false" customHeight="false" outlineLevel="0" collapsed="false">
      <c r="A19621" s="5" t="n">
        <f aca="true">RAND()</f>
        <v>0.788817326402664</v>
      </c>
      <c r="B19621" s="0" t="n">
        <f aca="false">IF(A19621&lt;$N$2,$F$2,IF(A19621&lt;$N$3,$F$3,IF(A19621&lt;$N$4,$F$4,$F$5)))</f>
        <v>2</v>
      </c>
      <c r="C19621" s="6" t="n">
        <f aca="false">C19620*INDEX($G$2:$G$5,$B19621)+D19620*INDEX($H$2:$H$5,$B19621)+INDEX($K$2:$K$5,$B19621)</f>
        <v>0.505629709207427</v>
      </c>
      <c r="D19621" s="6" t="n">
        <f aca="false">C19620*INDEX($I$2:$I$5,$B19621)+D19620*INDEX($J$2:$J$5,$B19621)+INDEX($L$2:$L$5,$B19621)</f>
        <v>0.210328403525457</v>
      </c>
    </row>
    <row r="19622" customFormat="false" ht="12.75" hidden="false" customHeight="false" outlineLevel="0" collapsed="false">
      <c r="A19622" s="5" t="n">
        <f aca="true">RAND()</f>
        <v>0.252489575037248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512061774047547</v>
      </c>
      <c r="D19622" s="6" t="n">
        <f aca="false">C19621*INDEX($I$2:$I$5,$B19622)+D19621*INDEX($J$2:$J$5,$B19622)+INDEX($L$2:$L$5,$B19622)</f>
        <v>0.342860515352438</v>
      </c>
    </row>
    <row r="19623" customFormat="false" ht="12.75" hidden="false" customHeight="false" outlineLevel="0" collapsed="false">
      <c r="A19623" s="5" t="n">
        <f aca="true">RAND()</f>
        <v>0.659165091956345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522426285234408</v>
      </c>
      <c r="D19623" s="6" t="n">
        <f aca="false">C19622*INDEX($I$2:$I$5,$B19623)+D19622*INDEX($J$2:$J$5,$B19623)+INDEX($L$2:$L$5,$B19623)</f>
        <v>0.45514229189446</v>
      </c>
    </row>
    <row r="19624" customFormat="false" ht="12.75" hidden="false" customHeight="false" outlineLevel="0" collapsed="false">
      <c r="A19624" s="5" t="n">
        <f aca="true">RAND()</f>
        <v>0.0817179851301518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535380180964107</v>
      </c>
      <c r="D19624" s="6" t="n">
        <f aca="false">C19623*INDEX($I$2:$I$5,$B19624)+D19623*INDEX($J$2:$J$5,$B19624)+INDEX($L$2:$L$5,$B19624)</f>
        <v>0.550086033264724</v>
      </c>
    </row>
    <row r="19625" customFormat="false" ht="12.75" hidden="false" customHeight="false" outlineLevel="0" collapsed="false">
      <c r="A19625" s="5" t="n">
        <f aca="true">RAND()</f>
        <v>0.44537771549066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549890956869322</v>
      </c>
      <c r="D19625" s="6" t="n">
        <f aca="false">C19624*INDEX($I$2:$I$5,$B19625)+D19624*INDEX($J$2:$J$5,$B19625)+INDEX($L$2:$L$5,$B19625)</f>
        <v>0.630213975546079</v>
      </c>
    </row>
    <row r="19626" customFormat="false" ht="12.75" hidden="false" customHeight="false" outlineLevel="0" collapsed="false">
      <c r="A19626" s="5" t="n">
        <f aca="true">RAND()</f>
        <v>0.328354182869986</v>
      </c>
      <c r="B19626" s="0" t="n">
        <f aca="false">IF(A19626&lt;$N$2,$F$2,IF(A19626&lt;$N$3,$F$3,IF(A19626&lt;$N$4,$F$4,$F$5)))</f>
        <v>1</v>
      </c>
      <c r="C19626" s="6" t="n">
        <f aca="false">C19625*INDEX($G$2:$G$5,$B19626)+D19625*INDEX($H$2:$H$5,$B19626)+INDEX($K$2:$K$5,$B19626)</f>
        <v>0.565175339477259</v>
      </c>
      <c r="D19626" s="6" t="n">
        <f aca="false">C19625*INDEX($I$2:$I$5,$B19626)+D19625*INDEX($J$2:$J$5,$B19626)+INDEX($L$2:$L$5,$B19626)</f>
        <v>0.697705699834456</v>
      </c>
    </row>
    <row r="19627" customFormat="false" ht="12.75" hidden="false" customHeight="false" outlineLevel="0" collapsed="false">
      <c r="A19627" s="5" t="n">
        <f aca="true">RAND()</f>
        <v>0.307735933245982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580648974110068</v>
      </c>
      <c r="D19627" s="6" t="n">
        <f aca="false">C19626*INDEX($I$2:$I$5,$B19627)+D19626*INDEX($J$2:$J$5,$B19627)+INDEX($L$2:$L$5,$B19627)</f>
        <v>0.754440651598795</v>
      </c>
    </row>
    <row r="19628" customFormat="false" ht="12.75" hidden="false" customHeight="false" outlineLevel="0" collapsed="false">
      <c r="A19628" s="5" t="n">
        <f aca="true">RAND()</f>
        <v>0.443672029384468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595885283128603</v>
      </c>
      <c r="D19628" s="6" t="n">
        <f aca="false">C19627*INDEX($I$2:$I$5,$B19628)+D19627*INDEX($J$2:$J$5,$B19628)+INDEX($L$2:$L$5,$B19628)</f>
        <v>0.802036101165304</v>
      </c>
    </row>
    <row r="19629" customFormat="false" ht="12.75" hidden="false" customHeight="false" outlineLevel="0" collapsed="false">
      <c r="A19629" s="5" t="n">
        <f aca="true">RAND()</f>
        <v>0.0983671495321467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6105819411193</v>
      </c>
      <c r="D19629" s="6" t="n">
        <f aca="false">C19628*INDEX($I$2:$I$5,$B19629)+D19628*INDEX($J$2:$J$5,$B19629)+INDEX($L$2:$L$5,$B19629)</f>
        <v>0.841880894413585</v>
      </c>
    </row>
    <row r="19630" customFormat="false" ht="12.75" hidden="false" customHeight="false" outlineLevel="0" collapsed="false">
      <c r="A19630" s="5" t="n">
        <f aca="true">RAND()</f>
        <v>0.490455177160642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624533661103588</v>
      </c>
      <c r="D19630" s="6" t="n">
        <f aca="false">C19629*INDEX($I$2:$I$5,$B19630)+D19629*INDEX($J$2:$J$5,$B19630)+INDEX($L$2:$L$5,$B19630)</f>
        <v>0.875165347535719</v>
      </c>
    </row>
    <row r="19631" customFormat="false" ht="12.75" hidden="false" customHeight="false" outlineLevel="0" collapsed="false">
      <c r="A19631" s="5" t="n">
        <f aca="true">RAND()</f>
        <v>0.19949677366293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637610196135768</v>
      </c>
      <c r="D19631" s="6" t="n">
        <f aca="false">C19630*INDEX($I$2:$I$5,$B19631)+D19630*INDEX($J$2:$J$5,$B19631)+INDEX($L$2:$L$5,$B19631)</f>
        <v>0.902907634596993</v>
      </c>
    </row>
    <row r="19632" customFormat="false" ht="12.75" hidden="false" customHeight="false" outlineLevel="0" collapsed="false">
      <c r="A19632" s="5" t="n">
        <f aca="true">RAND()</f>
        <v>0.51487572174521</v>
      </c>
      <c r="B19632" s="0" t="n">
        <f aca="false">IF(A19632&lt;$N$2,$F$2,IF(A19632&lt;$N$3,$F$3,IF(A19632&lt;$N$4,$F$4,$F$5)))</f>
        <v>1</v>
      </c>
      <c r="C19632" s="6" t="n">
        <f aca="false">C19631*INDEX($G$2:$G$5,$B19632)+D19631*INDEX($H$2:$H$5,$B19632)+INDEX($K$2:$K$5,$B19632)</f>
        <v>0.649738638999356</v>
      </c>
      <c r="D19632" s="6" t="n">
        <f aca="false">C19631*INDEX($I$2:$I$5,$B19632)+D19631*INDEX($J$2:$J$5,$B19632)+INDEX($L$2:$L$5,$B19632)</f>
        <v>0.925977004515824</v>
      </c>
    </row>
    <row r="19633" customFormat="false" ht="12.75" hidden="false" customHeight="false" outlineLevel="0" collapsed="false">
      <c r="A19633" s="5" t="n">
        <f aca="true">RAND()</f>
        <v>0.030775595533996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660889253677538</v>
      </c>
      <c r="D19633" s="6" t="n">
        <f aca="false">C19632*INDEX($I$2:$I$5,$B19633)+D19632*INDEX($J$2:$J$5,$B19633)+INDEX($L$2:$L$5,$B19633)</f>
        <v>0.945114147190958</v>
      </c>
    </row>
    <row r="19634" customFormat="false" ht="12.75" hidden="false" customHeight="false" outlineLevel="0" collapsed="false">
      <c r="A19634" s="5" t="n">
        <f aca="true">RAND()</f>
        <v>0.187238023660222</v>
      </c>
      <c r="B19634" s="0" t="n">
        <f aca="false">IF(A19634&lt;$N$2,$F$2,IF(A19634&lt;$N$3,$F$3,IF(A19634&lt;$N$4,$F$4,$F$5)))</f>
        <v>1</v>
      </c>
      <c r="C19634" s="6" t="n">
        <f aca="false">C19633*INDEX($G$2:$G$5,$B19634)+D19633*INDEX($H$2:$H$5,$B19634)+INDEX($K$2:$K$5,$B19634)</f>
        <v>0.671064199818295</v>
      </c>
      <c r="D19634" s="6" t="n">
        <f aca="false">C19633*INDEX($I$2:$I$5,$B19634)+D19633*INDEX($J$2:$J$5,$B19634)+INDEX($L$2:$L$5,$B19634)</f>
        <v>0.960949008579054</v>
      </c>
    </row>
    <row r="19635" customFormat="false" ht="12.75" hidden="false" customHeight="false" outlineLevel="0" collapsed="false">
      <c r="A19635" s="5" t="n">
        <f aca="true">RAND()</f>
        <v>0.0254265396176593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680288618963158</v>
      </c>
      <c r="D19635" s="6" t="n">
        <f aca="false">C19634*INDEX($I$2:$I$5,$B19635)+D19634*INDEX($J$2:$J$5,$B19635)+INDEX($L$2:$L$5,$B19635)</f>
        <v>0.97401633289034</v>
      </c>
    </row>
    <row r="19636" customFormat="false" ht="12.75" hidden="false" customHeight="false" outlineLevel="0" collapsed="false">
      <c r="A19636" s="5" t="n">
        <f aca="true">RAND()</f>
        <v>0.333259074378977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688603641816663</v>
      </c>
      <c r="D19636" s="6" t="n">
        <f aca="false">C19635*INDEX($I$2:$I$5,$B19636)+D19635*INDEX($J$2:$J$5,$B19636)+INDEX($L$2:$L$5,$B19636)</f>
        <v>0.984769187722262</v>
      </c>
    </row>
    <row r="19637" customFormat="false" ht="12.75" hidden="false" customHeight="false" outlineLevel="0" collapsed="false">
      <c r="A19637" s="5" t="n">
        <f aca="true">RAND()</f>
        <v>0.457978502156931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696060951848071</v>
      </c>
      <c r="D19637" s="6" t="n">
        <f aca="false">C19636*INDEX($I$2:$I$5,$B19637)+D19636*INDEX($J$2:$J$5,$B19637)+INDEX($L$2:$L$5,$B19637)</f>
        <v>0.993590705628984</v>
      </c>
    </row>
    <row r="19638" customFormat="false" ht="12.75" hidden="false" customHeight="false" outlineLevel="0" collapsed="false">
      <c r="A19638" s="5" t="n">
        <f aca="true">RAND()</f>
        <v>0.862926501039867</v>
      </c>
      <c r="B19638" s="0" t="n">
        <f aca="false">IF(A19638&lt;$N$2,$F$2,IF(A19638&lt;$N$3,$F$3,IF(A19638&lt;$N$4,$F$4,$F$5)))</f>
        <v>3</v>
      </c>
      <c r="C19638" s="6" t="n">
        <f aca="false">C19637*INDEX($G$2:$G$5,$B19638)+D19637*INDEX($H$2:$H$5,$B19638)+INDEX($K$2:$K$5,$B19638)</f>
        <v>0.751777026915792</v>
      </c>
      <c r="D19638" s="6" t="n">
        <f aca="false">C19637*INDEX($I$2:$I$5,$B19638)+D19637*INDEX($J$2:$J$5,$B19638)+INDEX($L$2:$L$5,$B19638)</f>
        <v>0.332456844714568</v>
      </c>
    </row>
    <row r="19639" customFormat="false" ht="12.75" hidden="false" customHeight="false" outlineLevel="0" collapsed="false">
      <c r="A19639" s="5" t="n">
        <f aca="true">RAND()</f>
        <v>0.179147804487735</v>
      </c>
      <c r="B19639" s="0" t="n">
        <f aca="false">IF(A19639&lt;$N$2,$F$2,IF(A19639&lt;$N$3,$F$3,IF(A19639&lt;$N$4,$F$4,$F$5)))</f>
        <v>1</v>
      </c>
      <c r="C19639" s="6" t="n">
        <f aca="false">C19638*INDEX($G$2:$G$5,$B19639)+D19638*INDEX($H$2:$H$5,$B19639)+INDEX($K$2:$K$5,$B19639)</f>
        <v>0.725559599105946</v>
      </c>
      <c r="D19639" s="6" t="n">
        <f aca="false">C19638*INDEX($I$2:$I$5,$B19639)+D19638*INDEX($J$2:$J$5,$B19639)+INDEX($L$2:$L$5,$B19639)</f>
        <v>0.437440111166784</v>
      </c>
    </row>
    <row r="19640" customFormat="false" ht="12.75" hidden="false" customHeight="false" outlineLevel="0" collapsed="false">
      <c r="A19640" s="5" t="n">
        <f aca="true">RAND()</f>
        <v>0.617165083040478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707185383754119</v>
      </c>
      <c r="D19640" s="6" t="n">
        <f aca="false">C19639*INDEX($I$2:$I$5,$B19640)+D19639*INDEX($J$2:$J$5,$B19640)+INDEX($L$2:$L$5,$B19640)</f>
        <v>0.527540949213679</v>
      </c>
    </row>
    <row r="19641" customFormat="false" ht="12.75" hidden="false" customHeight="false" outlineLevel="0" collapsed="false">
      <c r="A19641" s="5" t="n">
        <f aca="true">RAND()</f>
        <v>0.243051610236411</v>
      </c>
      <c r="B19641" s="0" t="n">
        <f aca="false">IF(A19641&lt;$N$2,$F$2,IF(A19641&lt;$N$3,$F$3,IF(A19641&lt;$N$4,$F$4,$F$5)))</f>
        <v>1</v>
      </c>
      <c r="C19641" s="6" t="n">
        <f aca="false">C19640*INDEX($G$2:$G$5,$B19641)+D19640*INDEX($H$2:$H$5,$B19641)+INDEX($K$2:$K$5,$B19641)</f>
        <v>0.694919405928153</v>
      </c>
      <c r="D19641" s="6" t="n">
        <f aca="false">C19640*INDEX($I$2:$I$5,$B19641)+D19640*INDEX($J$2:$J$5,$B19641)+INDEX($L$2:$L$5,$B19641)</f>
        <v>0.604716406683511</v>
      </c>
    </row>
    <row r="19642" customFormat="false" ht="12.75" hidden="false" customHeight="false" outlineLevel="0" collapsed="false">
      <c r="A19642" s="5" t="n">
        <f aca="true">RAND()</f>
        <v>0.468292943713057</v>
      </c>
      <c r="B19642" s="0" t="n">
        <f aca="false">IF(A19642&lt;$N$2,$F$2,IF(A19642&lt;$N$3,$F$3,IF(A19642&lt;$N$4,$F$4,$F$5)))</f>
        <v>1</v>
      </c>
      <c r="C19642" s="6" t="n">
        <f aca="false">C19641*INDEX($G$2:$G$5,$B19642)+D19641*INDEX($H$2:$H$5,$B19642)+INDEX($K$2:$K$5,$B19642)</f>
        <v>0.687361082680292</v>
      </c>
      <c r="D19642" s="6" t="n">
        <f aca="false">C19641*INDEX($I$2:$I$5,$B19642)+D19641*INDEX($J$2:$J$5,$B19642)+INDEX($L$2:$L$5,$B19642)</f>
        <v>0.670692211254959</v>
      </c>
    </row>
    <row r="19643" customFormat="false" ht="12.75" hidden="false" customHeight="false" outlineLevel="0" collapsed="false">
      <c r="A19643" s="5" t="n">
        <f aca="true">RAND()</f>
        <v>0.685563851459782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683385171012001</v>
      </c>
      <c r="D19643" s="6" t="n">
        <f aca="false">C19642*INDEX($I$2:$I$5,$B19643)+D19642*INDEX($J$2:$J$5,$B19643)+INDEX($L$2:$L$5,$B19643)</f>
        <v>0.72698532729629</v>
      </c>
    </row>
    <row r="19644" customFormat="false" ht="12.75" hidden="false" customHeight="false" outlineLevel="0" collapsed="false">
      <c r="A19644" s="5" t="n">
        <f aca="true">RAND()</f>
        <v>0.224632291532013</v>
      </c>
      <c r="B19644" s="0" t="n">
        <f aca="false">IF(A19644&lt;$N$2,$F$2,IF(A19644&lt;$N$3,$F$3,IF(A19644&lt;$N$4,$F$4,$F$5)))</f>
        <v>1</v>
      </c>
      <c r="C19644" s="6" t="n">
        <f aca="false">C19643*INDEX($G$2:$G$5,$B19644)+D19643*INDEX($H$2:$H$5,$B19644)+INDEX($K$2:$K$5,$B19644)</f>
        <v>0.682092467299152</v>
      </c>
      <c r="D19644" s="6" t="n">
        <f aca="false">C19643*INDEX($I$2:$I$5,$B19644)+D19643*INDEX($J$2:$J$5,$B19644)+INDEX($L$2:$L$5,$B19644)</f>
        <v>0.774925291547106</v>
      </c>
    </row>
    <row r="19645" customFormat="false" ht="12.75" hidden="false" customHeight="false" outlineLevel="0" collapsed="false">
      <c r="A19645" s="5" t="n">
        <f aca="true">RAND()</f>
        <v>0.174561679308111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682768740524223</v>
      </c>
      <c r="D19645" s="6" t="n">
        <f aca="false">C19644*INDEX($I$2:$I$5,$B19645)+D19644*INDEX($J$2:$J$5,$B19645)+INDEX($L$2:$L$5,$B19645)</f>
        <v>0.815674151233424</v>
      </c>
    </row>
    <row r="19646" customFormat="false" ht="12.75" hidden="false" customHeight="false" outlineLevel="0" collapsed="false">
      <c r="A19646" s="5" t="n">
        <f aca="true">RAND()</f>
        <v>0.90813015538462</v>
      </c>
      <c r="B19646" s="0" t="n">
        <f aca="false">IF(A19646&lt;$N$2,$F$2,IF(A19646&lt;$N$3,$F$3,IF(A19646&lt;$N$4,$F$4,$F$5)))</f>
        <v>3</v>
      </c>
      <c r="C19646" s="6" t="n">
        <f aca="false">C19645*INDEX($G$2:$G$5,$B19646)+D19645*INDEX($H$2:$H$5,$B19646)+INDEX($K$2:$K$5,$B19646)</f>
        <v>0.703420473720426</v>
      </c>
      <c r="D19646" s="6" t="n">
        <f aca="false">C19645*INDEX($I$2:$I$5,$B19646)+D19645*INDEX($J$2:$J$5,$B19646)+INDEX($L$2:$L$5,$B19646)</f>
        <v>0.286834646378619</v>
      </c>
    </row>
    <row r="19647" customFormat="false" ht="12.75" hidden="false" customHeight="false" outlineLevel="0" collapsed="false">
      <c r="A19647" s="5" t="n">
        <f aca="true">RAND()</f>
        <v>0.632303652932177</v>
      </c>
      <c r="B19647" s="0" t="n">
        <f aca="false">IF(A19647&lt;$N$2,$F$2,IF(A19647&lt;$N$3,$F$3,IF(A19647&lt;$N$4,$F$4,$F$5)))</f>
        <v>1</v>
      </c>
      <c r="C19647" s="6" t="n">
        <f aca="false">C19646*INDEX($G$2:$G$5,$B19647)+D19646*INDEX($H$2:$H$5,$B19647)+INDEX($K$2:$K$5,$B19647)</f>
        <v>0.68281686410465</v>
      </c>
      <c r="D19647" s="6" t="n">
        <f aca="false">C19646*INDEX($I$2:$I$5,$B19647)+D19646*INDEX($J$2:$J$5,$B19647)+INDEX($L$2:$L$5,$B19647)</f>
        <v>0.400496057247792</v>
      </c>
    </row>
    <row r="19648" customFormat="false" ht="12.75" hidden="false" customHeight="false" outlineLevel="0" collapsed="false">
      <c r="A19648" s="5" t="n">
        <f aca="true">RAND()</f>
        <v>0.745228691592388</v>
      </c>
      <c r="B19648" s="0" t="n">
        <f aca="false">IF(A19648&lt;$N$2,$F$2,IF(A19648&lt;$N$3,$F$3,IF(A19648&lt;$N$4,$F$4,$F$5)))</f>
        <v>2</v>
      </c>
      <c r="C19648" s="6" t="n">
        <f aca="false">C19647*INDEX($G$2:$G$5,$B19648)+D19647*INDEX($H$2:$H$5,$B19648)+INDEX($K$2:$K$5,$B19648)</f>
        <v>0.444002813290615</v>
      </c>
      <c r="D19648" s="6" t="n">
        <f aca="false">C19647*INDEX($I$2:$I$5,$B19648)+D19647*INDEX($J$2:$J$5,$B19648)+INDEX($L$2:$L$5,$B19648)</f>
        <v>0.282214334565466</v>
      </c>
    </row>
    <row r="19649" customFormat="false" ht="12.75" hidden="false" customHeight="false" outlineLevel="0" collapsed="false">
      <c r="A19649" s="5" t="n">
        <f aca="true">RAND()</f>
        <v>0.725547187902837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462400318862655</v>
      </c>
      <c r="D19649" s="6" t="n">
        <f aca="false">C19648*INDEX($I$2:$I$5,$B19649)+D19648*INDEX($J$2:$J$5,$B19649)+INDEX($L$2:$L$5,$B19649)</f>
        <v>0.406171865954328</v>
      </c>
    </row>
    <row r="19650" customFormat="false" ht="12.75" hidden="false" customHeight="false" outlineLevel="0" collapsed="false">
      <c r="A19650" s="5" t="n">
        <f aca="true">RAND()</f>
        <v>0.24425680679821</v>
      </c>
      <c r="B19650" s="0" t="n">
        <f aca="false">IF(A19650&lt;$N$2,$F$2,IF(A19650&lt;$N$3,$F$3,IF(A19650&lt;$N$4,$F$4,$F$5)))</f>
        <v>1</v>
      </c>
      <c r="C19650" s="6" t="n">
        <f aca="false">C19649*INDEX($G$2:$G$5,$B19650)+D19649*INDEX($H$2:$H$5,$B19650)+INDEX($K$2:$K$5,$B19650)</f>
        <v>0.482606229754704</v>
      </c>
      <c r="D19650" s="6" t="n">
        <f aca="false">C19649*INDEX($I$2:$I$5,$B19650)+D19649*INDEX($J$2:$J$5,$B19650)+INDEX($L$2:$L$5,$B19650)</f>
        <v>0.510731102397306</v>
      </c>
    </row>
    <row r="19651" customFormat="false" ht="12.75" hidden="false" customHeight="false" outlineLevel="0" collapsed="false">
      <c r="A19651" s="5" t="n">
        <f aca="true">RAND()</f>
        <v>0.405170023194024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503629739850444</v>
      </c>
      <c r="D19651" s="6" t="n">
        <f aca="false">C19650*INDEX($I$2:$I$5,$B19651)+D19650*INDEX($J$2:$J$5,$B19651)+INDEX($L$2:$L$5,$B19651)</f>
        <v>0.598754275434389</v>
      </c>
    </row>
    <row r="19652" customFormat="false" ht="12.75" hidden="false" customHeight="false" outlineLevel="0" collapsed="false">
      <c r="A19652" s="5" t="n">
        <f aca="true">RAND()</f>
        <v>0.785757265435269</v>
      </c>
      <c r="B19652" s="0" t="n">
        <f aca="false">IF(A19652&lt;$N$2,$F$2,IF(A19652&lt;$N$3,$F$3,IF(A19652&lt;$N$4,$F$4,$F$5)))</f>
        <v>2</v>
      </c>
      <c r="C19652" s="6" t="n">
        <f aca="false">C19651*INDEX($G$2:$G$5,$B19652)+D19651*INDEX($H$2:$H$5,$B19652)+INDEX($K$2:$K$5,$B19652)</f>
        <v>0.363896592502366</v>
      </c>
      <c r="D19652" s="6" t="n">
        <f aca="false">C19651*INDEX($I$2:$I$5,$B19652)+D19651*INDEX($J$2:$J$5,$B19652)+INDEX($L$2:$L$5,$B19652)</f>
        <v>0.280774913466775</v>
      </c>
    </row>
    <row r="19653" customFormat="false" ht="12.75" hidden="false" customHeight="false" outlineLevel="0" collapsed="false">
      <c r="A19653" s="5" t="n">
        <f aca="true">RAND()</f>
        <v>0.0344914945234179</v>
      </c>
      <c r="B19653" s="0" t="n">
        <f aca="false">IF(A19653&lt;$N$2,$F$2,IF(A19653&lt;$N$3,$F$3,IF(A19653&lt;$N$4,$F$4,$F$5)))</f>
        <v>1</v>
      </c>
      <c r="C19653" s="6" t="n">
        <f aca="false">C19652*INDEX($G$2:$G$5,$B19653)+D19652*INDEX($H$2:$H$5,$B19653)+INDEX($K$2:$K$5,$B19653)</f>
        <v>0.394336878832779</v>
      </c>
      <c r="D19653" s="6" t="n">
        <f aca="false">C19652*INDEX($I$2:$I$5,$B19653)+D19652*INDEX($J$2:$J$5,$B19653)+INDEX($L$2:$L$5,$B19653)</f>
        <v>0.407913727610704</v>
      </c>
    </row>
    <row r="19654" customFormat="false" ht="12.75" hidden="false" customHeight="false" outlineLevel="0" collapsed="false">
      <c r="A19654" s="5" t="n">
        <f aca="true">RAND()</f>
        <v>0.416293374391887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424884818050626</v>
      </c>
      <c r="D19654" s="6" t="n">
        <f aca="false">C19653*INDEX($I$2:$I$5,$B19654)+D19653*INDEX($J$2:$J$5,$B19654)+INDEX($L$2:$L$5,$B19654)</f>
        <v>0.514728290224675</v>
      </c>
    </row>
    <row r="19655" customFormat="false" ht="12.75" hidden="false" customHeight="false" outlineLevel="0" collapsed="false">
      <c r="A19655" s="5" t="n">
        <f aca="true">RAND()</f>
        <v>0.140293053943692</v>
      </c>
      <c r="B19655" s="0" t="n">
        <f aca="false">IF(A19655&lt;$N$2,$F$2,IF(A19655&lt;$N$3,$F$3,IF(A19655&lt;$N$4,$F$4,$F$5)))</f>
        <v>1</v>
      </c>
      <c r="C19655" s="6" t="n">
        <f aca="false">C19654*INDEX($G$2:$G$5,$B19655)+D19654*INDEX($H$2:$H$5,$B19655)+INDEX($K$2:$K$5,$B19655)</f>
        <v>0.454772157263294</v>
      </c>
      <c r="D19655" s="6" t="n">
        <f aca="false">C19654*INDEX($I$2:$I$5,$B19655)+D19654*INDEX($J$2:$J$5,$B19655)+INDEX($L$2:$L$5,$B19655)</f>
        <v>0.604283580132876</v>
      </c>
    </row>
    <row r="19656" customFormat="false" ht="12.75" hidden="false" customHeight="false" outlineLevel="0" collapsed="false">
      <c r="A19656" s="5" t="n">
        <f aca="true">RAND()</f>
        <v>0.284174559446551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483460053981453</v>
      </c>
      <c r="D19656" s="6" t="n">
        <f aca="false">C19655*INDEX($I$2:$I$5,$B19656)+D19655*INDEX($J$2:$J$5,$B19656)+INDEX($L$2:$L$5,$B19656)</f>
        <v>0.67921018971407</v>
      </c>
    </row>
    <row r="19657" customFormat="false" ht="12.75" hidden="false" customHeight="false" outlineLevel="0" collapsed="false">
      <c r="A19657" s="5" t="n">
        <f aca="true">RAND()</f>
        <v>0.647045068237209</v>
      </c>
      <c r="B19657" s="0" t="n">
        <f aca="false">IF(A19657&lt;$N$2,$F$2,IF(A19657&lt;$N$3,$F$3,IF(A19657&lt;$N$4,$F$4,$F$5)))</f>
        <v>1</v>
      </c>
      <c r="C19657" s="6" t="n">
        <f aca="false">C19656*INDEX($G$2:$G$5,$B19657)+D19656*INDEX($H$2:$H$5,$B19657)+INDEX($K$2:$K$5,$B19657)</f>
        <v>0.510588362849674</v>
      </c>
      <c r="D19657" s="6" t="n">
        <f aca="false">C19656*INDEX($I$2:$I$5,$B19657)+D19656*INDEX($J$2:$J$5,$B19657)+INDEX($L$2:$L$5,$B19657)</f>
        <v>0.741761429069932</v>
      </c>
    </row>
    <row r="19658" customFormat="false" ht="12.75" hidden="false" customHeight="false" outlineLevel="0" collapsed="false">
      <c r="A19658" s="5" t="n">
        <f aca="true">RAND()</f>
        <v>0.68127378552603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535934692934961</v>
      </c>
      <c r="D19658" s="6" t="n">
        <f aca="false">C19657*INDEX($I$2:$I$5,$B19658)+D19657*INDEX($J$2:$J$5,$B19658)+INDEX($L$2:$L$5,$B19658)</f>
        <v>0.793863683854934</v>
      </c>
    </row>
    <row r="19659" customFormat="false" ht="12.75" hidden="false" customHeight="false" outlineLevel="0" collapsed="false">
      <c r="A19659" s="5" t="n">
        <f aca="true">RAND()</f>
        <v>0.340417563827199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559381510604414</v>
      </c>
      <c r="D19659" s="6" t="n">
        <f aca="false">C19658*INDEX($I$2:$I$5,$B19659)+D19658*INDEX($J$2:$J$5,$B19659)+INDEX($L$2:$L$5,$B19659)</f>
        <v>0.837160683954245</v>
      </c>
    </row>
    <row r="19660" customFormat="false" ht="12.75" hidden="false" customHeight="false" outlineLevel="0" collapsed="false">
      <c r="A19660" s="5" t="n">
        <f aca="true">RAND()</f>
        <v>0.470201333347707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580889847809455</v>
      </c>
      <c r="D19660" s="6" t="n">
        <f aca="false">C19659*INDEX($I$2:$I$5,$B19660)+D19659*INDEX($J$2:$J$5,$B19660)+INDEX($L$2:$L$5,$B19660)</f>
        <v>0.873052304784791</v>
      </c>
    </row>
    <row r="19661" customFormat="false" ht="12.75" hidden="false" customHeight="false" outlineLevel="0" collapsed="false">
      <c r="A19661" s="5" t="n">
        <f aca="true">RAND()</f>
        <v>0.833390824984863</v>
      </c>
      <c r="B19661" s="0" t="n">
        <f aca="false">IF(A19661&lt;$N$2,$F$2,IF(A19661&lt;$N$3,$F$3,IF(A19661&lt;$N$4,$F$4,$F$5)))</f>
        <v>2</v>
      </c>
      <c r="C19661" s="6" t="n">
        <f aca="false">C19660*INDEX($G$2:$G$5,$B19661)+D19660*INDEX($H$2:$H$5,$B19661)+INDEX($K$2:$K$5,$B19661)</f>
        <v>0.3171254791371</v>
      </c>
      <c r="D19661" s="6" t="n">
        <f aca="false">C19660*INDEX($I$2:$I$5,$B19661)+D19660*INDEX($J$2:$J$5,$B19661)+INDEX($L$2:$L$5,$B19661)</f>
        <v>0.352272409647541</v>
      </c>
    </row>
    <row r="19662" customFormat="false" ht="12.75" hidden="false" customHeight="false" outlineLevel="0" collapsed="false">
      <c r="A19662" s="5" t="n">
        <f aca="true">RAND()</f>
        <v>0.813367749143955</v>
      </c>
      <c r="B19662" s="0" t="n">
        <f aca="false">IF(A19662&lt;$N$2,$F$2,IF(A19662&lt;$N$3,$F$3,IF(A19662&lt;$N$4,$F$4,$F$5)))</f>
        <v>2</v>
      </c>
      <c r="C19662" s="6" t="n">
        <f aca="false">C19661*INDEX($G$2:$G$5,$B19662)+D19661*INDEX($H$2:$H$5,$B19662)+INDEX($K$2:$K$5,$B19662)</f>
        <v>0.382860154809665</v>
      </c>
      <c r="D19662" s="6" t="n">
        <f aca="false">C19661*INDEX($I$2:$I$5,$B19662)+D19661*INDEX($J$2:$J$5,$B19662)+INDEX($L$2:$L$5,$B19662)</f>
        <v>0.19006802298555</v>
      </c>
    </row>
    <row r="19663" customFormat="false" ht="12.75" hidden="false" customHeight="false" outlineLevel="0" collapsed="false">
      <c r="A19663" s="5" t="n">
        <f aca="true">RAND()</f>
        <v>0.949517181439056</v>
      </c>
      <c r="B19663" s="0" t="n">
        <f aca="false">IF(A19663&lt;$N$2,$F$2,IF(A19663&lt;$N$3,$F$3,IF(A19663&lt;$N$4,$F$4,$F$5)))</f>
        <v>3</v>
      </c>
      <c r="C19663" s="6" t="n">
        <f aca="false">C19662*INDEX($G$2:$G$5,$B19663)+D19662*INDEX($H$2:$H$5,$B19663)+INDEX($K$2:$K$5,$B19663)</f>
        <v>0.571360227283461</v>
      </c>
      <c r="D19663" s="6" t="n">
        <f aca="false">C19662*INDEX($I$2:$I$5,$B19663)+D19662*INDEX($J$2:$J$5,$B19663)+INDEX($L$2:$L$5,$B19663)</f>
        <v>0.0605897616980881</v>
      </c>
    </row>
    <row r="19664" customFormat="false" ht="12.75" hidden="false" customHeight="false" outlineLevel="0" collapsed="false">
      <c r="A19664" s="5" t="n">
        <f aca="true">RAND()</f>
        <v>0.346555305390016</v>
      </c>
      <c r="B19664" s="0" t="n">
        <f aca="false">IF(A19664&lt;$N$2,$F$2,IF(A19664&lt;$N$3,$F$3,IF(A19664&lt;$N$4,$F$4,$F$5)))</f>
        <v>1</v>
      </c>
      <c r="C19664" s="6" t="n">
        <f aca="false">C19663*INDEX($G$2:$G$5,$B19664)+D19663*INDEX($H$2:$H$5,$B19664)+INDEX($K$2:$K$5,$B19664)</f>
        <v>0.562326654146488</v>
      </c>
      <c r="D19664" s="6" t="n">
        <f aca="false">C19663*INDEX($I$2:$I$5,$B19664)+D19663*INDEX($J$2:$J$5,$B19664)+INDEX($L$2:$L$5,$B19664)</f>
        <v>0.213300379272189</v>
      </c>
    </row>
    <row r="19665" customFormat="false" ht="12.75" hidden="false" customHeight="false" outlineLevel="0" collapsed="false">
      <c r="A19665" s="5" t="n">
        <f aca="true">RAND()</f>
        <v>0.641198193863586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560307443403439</v>
      </c>
      <c r="D19665" s="6" t="n">
        <f aca="false">C19664*INDEX($I$2:$I$5,$B19665)+D19664*INDEX($J$2:$J$5,$B19665)+INDEX($L$2:$L$5,$B19665)</f>
        <v>0.343285935798668</v>
      </c>
    </row>
    <row r="19666" customFormat="false" ht="12.75" hidden="false" customHeight="false" outlineLevel="0" collapsed="false">
      <c r="A19666" s="5" t="n">
        <f aca="true">RAND()</f>
        <v>0.036199402029452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56340259907407</v>
      </c>
      <c r="D19666" s="6" t="n">
        <f aca="false">C19665*INDEX($I$2:$I$5,$B19666)+D19665*INDEX($J$2:$J$5,$B19666)+INDEX($L$2:$L$5,$B19666)</f>
        <v>0.453718384087142</v>
      </c>
    </row>
    <row r="19667" customFormat="false" ht="12.75" hidden="false" customHeight="false" outlineLevel="0" collapsed="false">
      <c r="A19667" s="5" t="n">
        <f aca="true">RAND()</f>
        <v>0.587093221378068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57011638682511</v>
      </c>
      <c r="D19667" s="6" t="n">
        <f aca="false">C19666*INDEX($I$2:$I$5,$B19667)+D19666*INDEX($J$2:$J$5,$B19667)+INDEX($L$2:$L$5,$B19667)</f>
        <v>0.547361011924243</v>
      </c>
    </row>
    <row r="19668" customFormat="false" ht="12.75" hidden="false" customHeight="false" outlineLevel="0" collapsed="false">
      <c r="A19668" s="5" t="n">
        <f aca="true">RAND()</f>
        <v>0.608728278440868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579281169855715</v>
      </c>
      <c r="D19668" s="6" t="n">
        <f aca="false">C19667*INDEX($I$2:$I$5,$B19668)+D19667*INDEX($J$2:$J$5,$B19668)+INDEX($L$2:$L$5,$B19668)</f>
        <v>0.626615192811153</v>
      </c>
    </row>
    <row r="19669" customFormat="false" ht="12.75" hidden="false" customHeight="false" outlineLevel="0" collapsed="false">
      <c r="A19669" s="5" t="n">
        <f aca="true">RAND()</f>
        <v>0.67291344126898</v>
      </c>
      <c r="B19669" s="0" t="n">
        <f aca="false">IF(A19669&lt;$N$2,$F$2,IF(A19669&lt;$N$3,$F$3,IF(A19669&lt;$N$4,$F$4,$F$5)))</f>
        <v>1</v>
      </c>
      <c r="C19669" s="6" t="n">
        <f aca="false">C19668*INDEX($G$2:$G$5,$B19669)+D19668*INDEX($H$2:$H$5,$B19669)+INDEX($K$2:$K$5,$B19669)</f>
        <v>0.589994475341515</v>
      </c>
      <c r="D19669" s="6" t="n">
        <f aca="false">C19668*INDEX($I$2:$I$5,$B19669)+D19668*INDEX($J$2:$J$5,$B19669)+INDEX($L$2:$L$5,$B19669)</f>
        <v>0.693562895412008</v>
      </c>
    </row>
    <row r="19670" customFormat="false" ht="12.75" hidden="false" customHeight="false" outlineLevel="0" collapsed="false">
      <c r="A19670" s="5" t="n">
        <f aca="true">RAND()</f>
        <v>0.417965500946429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60156713669519</v>
      </c>
      <c r="D19670" s="6" t="n">
        <f aca="false">C19669*INDEX($I$2:$I$5,$B19670)+D19669*INDEX($J$2:$J$5,$B19670)+INDEX($L$2:$L$5,$B19670)</f>
        <v>0.750005102617158</v>
      </c>
    </row>
    <row r="19671" customFormat="false" ht="12.75" hidden="false" customHeight="false" outlineLevel="0" collapsed="false">
      <c r="A19671" s="5" t="n">
        <f aca="true">RAND()</f>
        <v>0.038344569452076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613480687851051</v>
      </c>
      <c r="D19671" s="6" t="n">
        <f aca="false">C19670*INDEX($I$2:$I$5,$B19671)+D19670*INDEX($J$2:$J$5,$B19671)+INDEX($L$2:$L$5,$B19671)</f>
        <v>0.797496348064245</v>
      </c>
    </row>
    <row r="19672" customFormat="false" ht="12.75" hidden="false" customHeight="false" outlineLevel="0" collapsed="false">
      <c r="A19672" s="5" t="n">
        <f aca="true">RAND()</f>
        <v>0.460746300428919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62535246886392</v>
      </c>
      <c r="D19672" s="6" t="n">
        <f aca="false">C19671*INDEX($I$2:$I$5,$B19672)+D19671*INDEX($J$2:$J$5,$B19672)+INDEX($L$2:$L$5,$B19672)</f>
        <v>0.837375614056056</v>
      </c>
    </row>
    <row r="19673" customFormat="false" ht="12.75" hidden="false" customHeight="false" outlineLevel="0" collapsed="false">
      <c r="A19673" s="5" t="n">
        <f aca="true">RAND()</f>
        <v>0.0145234958741664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636907143785542</v>
      </c>
      <c r="D19673" s="6" t="n">
        <f aca="false">C19672*INDEX($I$2:$I$5,$B19673)+D19672*INDEX($J$2:$J$5,$B19673)+INDEX($L$2:$L$5,$B19673)</f>
        <v>0.870793854985626</v>
      </c>
    </row>
    <row r="19674" customFormat="false" ht="12.75" hidden="false" customHeight="false" outlineLevel="0" collapsed="false">
      <c r="A19674" s="5" t="n">
        <f aca="true">RAND()</f>
        <v>0.27791128930149</v>
      </c>
      <c r="B19674" s="0" t="n">
        <f aca="false">IF(A19674&lt;$N$2,$F$2,IF(A19674&lt;$N$3,$F$3,IF(A19674&lt;$N$4,$F$4,$F$5)))</f>
        <v>1</v>
      </c>
      <c r="C19674" s="6" t="n">
        <f aca="false">C19673*INDEX($G$2:$G$5,$B19674)+D19673*INDEX($H$2:$H$5,$B19674)+INDEX($K$2:$K$5,$B19674)</f>
        <v>0.647953537708393</v>
      </c>
      <c r="D19674" s="6" t="n">
        <f aca="false">C19673*INDEX($I$2:$I$5,$B19674)+D19673*INDEX($J$2:$J$5,$B19674)+INDEX($L$2:$L$5,$B19674)</f>
        <v>0.898738418562731</v>
      </c>
    </row>
    <row r="19675" customFormat="false" ht="12.75" hidden="false" customHeight="false" outlineLevel="0" collapsed="false">
      <c r="A19675" s="5" t="n">
        <f aca="true">RAND()</f>
        <v>0.656712603711768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658365875001247</v>
      </c>
      <c r="D19675" s="6" t="n">
        <f aca="false">C19674*INDEX($I$2:$I$5,$B19675)+D19674*INDEX($J$2:$J$5,$B19675)+INDEX($L$2:$L$5,$B19675)</f>
        <v>0.922054636464548</v>
      </c>
    </row>
    <row r="19676" customFormat="false" ht="12.75" hidden="false" customHeight="false" outlineLevel="0" collapsed="false">
      <c r="A19676" s="5" t="n">
        <f aca="true">RAND()</f>
        <v>0.294305956509754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668068649425247</v>
      </c>
      <c r="D19676" s="6" t="n">
        <f aca="false">C19675*INDEX($I$2:$I$5,$B19676)+D19675*INDEX($J$2:$J$5,$B19676)+INDEX($L$2:$L$5,$B19676)</f>
        <v>0.941464848983355</v>
      </c>
    </row>
    <row r="19677" customFormat="false" ht="12.75" hidden="false" customHeight="false" outlineLevel="0" collapsed="false">
      <c r="A19677" s="5" t="n">
        <f aca="true">RAND()</f>
        <v>0.980615269581892</v>
      </c>
      <c r="B19677" s="0" t="n">
        <f aca="false">IF(A19677&lt;$N$2,$F$2,IF(A19677&lt;$N$3,$F$3,IF(A19677&lt;$N$4,$F$4,$F$5)))</f>
        <v>4</v>
      </c>
      <c r="C19677" s="6" t="n">
        <f aca="false">C19676*INDEX($G$2:$G$5,$B19677)+D19676*INDEX($H$2:$H$5,$B19677)+INDEX($K$2:$K$5,$B19677)</f>
        <v>0.5</v>
      </c>
      <c r="D19677" s="6" t="n">
        <f aca="false">C19676*INDEX($I$2:$I$5,$B19677)+D19676*INDEX($J$2:$J$5,$B19677)+INDEX($L$2:$L$5,$B19677)</f>
        <v>0.150634375837337</v>
      </c>
    </row>
    <row r="19678" customFormat="false" ht="12.75" hidden="false" customHeight="false" outlineLevel="0" collapsed="false">
      <c r="A19678" s="5" t="n">
        <f aca="true">RAND()</f>
        <v>0.706186586804936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505073471905981</v>
      </c>
      <c r="D19678" s="6" t="n">
        <f aca="false">C19677*INDEX($I$2:$I$5,$B19678)+D19677*INDEX($J$2:$J$5,$B19678)+INDEX($L$2:$L$5,$B19678)</f>
        <v>0.292388585085899</v>
      </c>
    </row>
    <row r="19679" customFormat="false" ht="12.75" hidden="false" customHeight="false" outlineLevel="0" collapsed="false">
      <c r="A19679" s="5" t="n">
        <f aca="true">RAND()</f>
        <v>0.46433209470999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514625755296357</v>
      </c>
      <c r="D19679" s="6" t="n">
        <f aca="false">C19678*INDEX($I$2:$I$5,$B19679)+D19678*INDEX($J$2:$J$5,$B19679)+INDEX($L$2:$L$5,$B19679)</f>
        <v>0.412550190277407</v>
      </c>
    </row>
    <row r="19680" customFormat="false" ht="12.75" hidden="false" customHeight="false" outlineLevel="0" collapsed="false">
      <c r="A19680" s="5" t="n">
        <f aca="true">RAND()</f>
        <v>0.70140406230545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527181623286871</v>
      </c>
      <c r="D19680" s="6" t="n">
        <f aca="false">C19679*INDEX($I$2:$I$5,$B19680)+D19679*INDEX($J$2:$J$5,$B19680)+INDEX($L$2:$L$5,$B19680)</f>
        <v>0.514213958599553</v>
      </c>
    </row>
    <row r="19681" customFormat="false" ht="12.75" hidden="false" customHeight="false" outlineLevel="0" collapsed="false">
      <c r="A19681" s="5" t="n">
        <f aca="true">RAND()</f>
        <v>0.172365473054787</v>
      </c>
      <c r="B19681" s="0" t="n">
        <f aca="false">IF(A19681&lt;$N$2,$F$2,IF(A19681&lt;$N$3,$F$3,IF(A19681&lt;$N$4,$F$4,$F$5)))</f>
        <v>1</v>
      </c>
      <c r="C19681" s="6" t="n">
        <f aca="false">C19680*INDEX($G$2:$G$5,$B19681)+D19680*INDEX($H$2:$H$5,$B19681)+INDEX($K$2:$K$5,$B19681)</f>
        <v>0.541603114638737</v>
      </c>
      <c r="D19681" s="6" t="n">
        <f aca="false">C19680*INDEX($I$2:$I$5,$B19681)+D19680*INDEX($J$2:$J$5,$B19681)+INDEX($L$2:$L$5,$B19681)</f>
        <v>0.600061930789407</v>
      </c>
    </row>
    <row r="19682" customFormat="false" ht="12.75" hidden="false" customHeight="false" outlineLevel="0" collapsed="false">
      <c r="A19682" s="5" t="n">
        <f aca="true">RAND()</f>
        <v>0.850832643879632</v>
      </c>
      <c r="B19682" s="0" t="n">
        <f aca="false">IF(A19682&lt;$N$2,$F$2,IF(A19682&lt;$N$3,$F$3,IF(A19682&lt;$N$4,$F$4,$F$5)))</f>
        <v>2</v>
      </c>
      <c r="C19682" s="6" t="n">
        <f aca="false">C19681*INDEX($G$2:$G$5,$B19682)+D19681*INDEX($H$2:$H$5,$B19682)+INDEX($K$2:$K$5,$B19682)</f>
        <v>0.371081817225425</v>
      </c>
      <c r="D19682" s="6" t="n">
        <f aca="false">C19681*INDEX($I$2:$I$5,$B19682)+D19681*INDEX($J$2:$J$5,$B19682)+INDEX($L$2:$L$5,$B19682)</f>
        <v>0.289614504273868</v>
      </c>
    </row>
    <row r="19683" customFormat="false" ht="12.75" hidden="false" customHeight="false" outlineLevel="0" collapsed="false">
      <c r="A19683" s="5" t="n">
        <f aca="true">RAND()</f>
        <v>0.967786358406306</v>
      </c>
      <c r="B19683" s="0" t="n">
        <f aca="false">IF(A19683&lt;$N$2,$F$2,IF(A19683&lt;$N$3,$F$3,IF(A19683&lt;$N$4,$F$4,$F$5)))</f>
        <v>3</v>
      </c>
      <c r="C19683" s="6" t="n">
        <f aca="false">C19682*INDEX($G$2:$G$5,$B19683)+D19682*INDEX($H$2:$H$5,$B19683)+INDEX($K$2:$K$5,$B19683)</f>
        <v>0.601298632125691</v>
      </c>
      <c r="D19683" s="6" t="n">
        <f aca="false">C19682*INDEX($I$2:$I$5,$B19683)+D19682*INDEX($J$2:$J$5,$B19683)+INDEX($L$2:$L$5,$B19683)</f>
        <v>0.0811199099915172</v>
      </c>
    </row>
    <row r="19684" customFormat="false" ht="12.75" hidden="false" customHeight="false" outlineLevel="0" collapsed="false">
      <c r="A19684" s="5" t="n">
        <f aca="true">RAND()</f>
        <v>0.0521968249419549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588503975344398</v>
      </c>
      <c r="D19684" s="6" t="n">
        <f aca="false">C19683*INDEX($I$2:$I$5,$B19684)+D19683*INDEX($J$2:$J$5,$B19684)+INDEX($L$2:$L$5,$B19684)</f>
        <v>0.229622754194148</v>
      </c>
    </row>
    <row r="19685" customFormat="false" ht="12.75" hidden="false" customHeight="false" outlineLevel="0" collapsed="false">
      <c r="A19685" s="5" t="n">
        <f aca="true">RAND()</f>
        <v>0.531206473738085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583135916972577</v>
      </c>
      <c r="D19685" s="6" t="n">
        <f aca="false">C19684*INDEX($I$2:$I$5,$B19685)+D19684*INDEX($J$2:$J$5,$B19685)+INDEX($L$2:$L$5,$B19685)</f>
        <v>0.356175071223089</v>
      </c>
    </row>
    <row r="19686" customFormat="false" ht="12.75" hidden="false" customHeight="false" outlineLevel="0" collapsed="false">
      <c r="A19686" s="5" t="n">
        <f aca="true">RAND()</f>
        <v>0.22697030788344</v>
      </c>
      <c r="B19686" s="0" t="n">
        <f aca="false">IF(A19686&lt;$N$2,$F$2,IF(A19686&lt;$N$3,$F$3,IF(A19686&lt;$N$4,$F$4,$F$5)))</f>
        <v>1</v>
      </c>
      <c r="C19686" s="6" t="n">
        <f aca="false">C19685*INDEX($G$2:$G$5,$B19686)+D19685*INDEX($H$2:$H$5,$B19686)+INDEX($K$2:$K$5,$B19686)</f>
        <v>0.583260871144972</v>
      </c>
      <c r="D19686" s="6" t="n">
        <f aca="false">C19685*INDEX($I$2:$I$5,$B19686)+D19685*INDEX($J$2:$J$5,$B19686)+INDEX($L$2:$L$5,$B19686)</f>
        <v>0.463816606540417</v>
      </c>
    </row>
    <row r="19687" customFormat="false" ht="12.75" hidden="false" customHeight="false" outlineLevel="0" collapsed="false">
      <c r="A19687" s="5" t="n">
        <f aca="true">RAND()</f>
        <v>0.996772412608523</v>
      </c>
      <c r="B19687" s="0" t="n">
        <f aca="false">IF(A19687&lt;$N$2,$F$2,IF(A19687&lt;$N$3,$F$3,IF(A19687&lt;$N$4,$F$4,$F$5)))</f>
        <v>4</v>
      </c>
      <c r="C19687" s="6" t="n">
        <f aca="false">C19686*INDEX($G$2:$G$5,$B19687)+D19686*INDEX($H$2:$H$5,$B19687)+INDEX($K$2:$K$5,$B19687)</f>
        <v>0.5</v>
      </c>
      <c r="D19687" s="6" t="n">
        <f aca="false">C19686*INDEX($I$2:$I$5,$B19687)+D19686*INDEX($J$2:$J$5,$B19687)+INDEX($L$2:$L$5,$B19687)</f>
        <v>0.0742106570464667</v>
      </c>
    </row>
    <row r="19688" customFormat="false" ht="12.75" hidden="false" customHeight="false" outlineLevel="0" collapsed="false">
      <c r="A19688" s="5" t="n">
        <f aca="true">RAND()</f>
        <v>0.322531022108556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502245794310719</v>
      </c>
      <c r="D19688" s="6" t="n">
        <f aca="false">C19687*INDEX($I$2:$I$5,$B19688)+D19687*INDEX($J$2:$J$5,$B19688)+INDEX($L$2:$L$5,$B19688)</f>
        <v>0.22750484783245</v>
      </c>
    </row>
    <row r="19689" customFormat="false" ht="12.75" hidden="false" customHeight="false" outlineLevel="0" collapsed="false">
      <c r="A19689" s="5" t="n">
        <f aca="true">RAND()</f>
        <v>0.299135709125637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509824358739601</v>
      </c>
      <c r="D19689" s="6" t="n">
        <f aca="false">C19688*INDEX($I$2:$I$5,$B19689)+D19688*INDEX($J$2:$J$5,$B19689)+INDEX($L$2:$L$5,$B19689)</f>
        <v>0.357568521420254</v>
      </c>
    </row>
    <row r="19690" customFormat="false" ht="12.75" hidden="false" customHeight="false" outlineLevel="0" collapsed="false">
      <c r="A19690" s="5" t="n">
        <f aca="true">RAND()</f>
        <v>0.192862642952731</v>
      </c>
      <c r="B19690" s="0" t="n">
        <f aca="false">IF(A19690&lt;$N$2,$F$2,IF(A19690&lt;$N$3,$F$3,IF(A19690&lt;$N$4,$F$4,$F$5)))</f>
        <v>1</v>
      </c>
      <c r="C19690" s="6" t="n">
        <f aca="false">C19689*INDEX($G$2:$G$5,$B19690)+D19689*INDEX($H$2:$H$5,$B19690)+INDEX($K$2:$K$5,$B19690)</f>
        <v>0.521070915862471</v>
      </c>
      <c r="D19690" s="6" t="n">
        <f aca="false">C19689*INDEX($I$2:$I$5,$B19690)+D19689*INDEX($J$2:$J$5,$B19690)+INDEX($L$2:$L$5,$B19690)</f>
        <v>0.46771217341243</v>
      </c>
    </row>
    <row r="19691" customFormat="false" ht="12.75" hidden="false" customHeight="false" outlineLevel="0" collapsed="false">
      <c r="A19691" s="5" t="n">
        <f aca="true">RAND()</f>
        <v>0.581231638953076</v>
      </c>
      <c r="B19691" s="0" t="n">
        <f aca="false">IF(A19691&lt;$N$2,$F$2,IF(A19691&lt;$N$3,$F$3,IF(A19691&lt;$N$4,$F$4,$F$5)))</f>
        <v>1</v>
      </c>
      <c r="C19691" s="6" t="n">
        <f aca="false">C19690*INDEX($G$2:$G$5,$B19691)+D19690*INDEX($H$2:$H$5,$B19691)+INDEX($K$2:$K$5,$B19691)</f>
        <v>0.534694557983498</v>
      </c>
      <c r="D19691" s="6" t="n">
        <f aca="false">C19690*INDEX($I$2:$I$5,$B19691)+D19690*INDEX($J$2:$J$5,$B19691)+INDEX($L$2:$L$5,$B19691)</f>
        <v>0.560808011340242</v>
      </c>
    </row>
    <row r="19692" customFormat="false" ht="12.75" hidden="false" customHeight="false" outlineLevel="0" collapsed="false">
      <c r="A19692" s="5" t="n">
        <f aca="true">RAND()</f>
        <v>0.989765994013004</v>
      </c>
      <c r="B19692" s="0" t="n">
        <f aca="false">IF(A19692&lt;$N$2,$F$2,IF(A19692&lt;$N$3,$F$3,IF(A19692&lt;$N$4,$F$4,$F$5)))</f>
        <v>4</v>
      </c>
      <c r="C19692" s="6" t="n">
        <f aca="false">C19691*INDEX($G$2:$G$5,$B19692)+D19691*INDEX($H$2:$H$5,$B19692)+INDEX($K$2:$K$5,$B19692)</f>
        <v>0.5</v>
      </c>
      <c r="D19692" s="6" t="n">
        <f aca="false">C19691*INDEX($I$2:$I$5,$B19692)+D19691*INDEX($J$2:$J$5,$B19692)+INDEX($L$2:$L$5,$B19692)</f>
        <v>0.0897292818144387</v>
      </c>
    </row>
    <row r="19693" customFormat="false" ht="12.75" hidden="false" customHeight="false" outlineLevel="0" collapsed="false">
      <c r="A19693" s="5" t="n">
        <f aca="true">RAND()</f>
        <v>0.673656888597387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502819983427134</v>
      </c>
      <c r="D19693" s="6" t="n">
        <f aca="false">C19692*INDEX($I$2:$I$5,$B19693)+D19692*INDEX($J$2:$J$5,$B19693)+INDEX($L$2:$L$5,$B19693)</f>
        <v>0.240680160260458</v>
      </c>
    </row>
    <row r="19694" customFormat="false" ht="12.75" hidden="false" customHeight="false" outlineLevel="0" collapsed="false">
      <c r="A19694" s="5" t="n">
        <f aca="true">RAND()</f>
        <v>0.0323706139907219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510799331859274</v>
      </c>
      <c r="D19694" s="6" t="n">
        <f aca="false">C19693*INDEX($I$2:$I$5,$B19694)+D19693*INDEX($J$2:$J$5,$B19694)+INDEX($L$2:$L$5,$B19694)</f>
        <v>0.368733116674325</v>
      </c>
    </row>
    <row r="19695" customFormat="false" ht="12.75" hidden="false" customHeight="false" outlineLevel="0" collapsed="false">
      <c r="A19695" s="5" t="n">
        <f aca="true">RAND()</f>
        <v>0.920719682374575</v>
      </c>
      <c r="B19695" s="0" t="n">
        <f aca="false">IF(A19695&lt;$N$2,$F$2,IF(A19695&lt;$N$3,$F$3,IF(A19695&lt;$N$4,$F$4,$F$5)))</f>
        <v>3</v>
      </c>
      <c r="C19695" s="6" t="n">
        <f aca="false">C19694*INDEX($G$2:$G$5,$B19695)+D19694*INDEX($H$2:$H$5,$B19695)+INDEX($K$2:$K$5,$B19695)</f>
        <v>0.602731572239943</v>
      </c>
      <c r="D19695" s="6" t="n">
        <f aca="false">C19694*INDEX($I$2:$I$5,$B19695)+D19694*INDEX($J$2:$J$5,$B19695)+INDEX($L$2:$L$5,$B19695)</f>
        <v>0.136197574935226</v>
      </c>
    </row>
    <row r="19696" customFormat="false" ht="12.75" hidden="false" customHeight="false" outlineLevel="0" collapsed="false">
      <c r="A19696" s="5" t="n">
        <f aca="true">RAND()</f>
        <v>0.23481374016854</v>
      </c>
      <c r="B19696" s="0" t="n">
        <f aca="false">IF(A19696&lt;$N$2,$F$2,IF(A19696&lt;$N$3,$F$3,IF(A19696&lt;$N$4,$F$4,$F$5)))</f>
        <v>1</v>
      </c>
      <c r="C19696" s="6" t="n">
        <f aca="false">C19695*INDEX($G$2:$G$5,$B19696)+D19695*INDEX($H$2:$H$5,$B19696)+INDEX($K$2:$K$5,$B19696)</f>
        <v>0.591758415104315</v>
      </c>
      <c r="D19696" s="6" t="n">
        <f aca="false">C19695*INDEX($I$2:$I$5,$B19696)+D19695*INDEX($J$2:$J$5,$B19696)+INDEX($L$2:$L$5,$B19696)</f>
        <v>0.276330672947129</v>
      </c>
    </row>
    <row r="19697" customFormat="false" ht="12.75" hidden="false" customHeight="false" outlineLevel="0" collapsed="false">
      <c r="A19697" s="5" t="n">
        <f aca="true">RAND()</f>
        <v>0.0223096987868863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587627129322607</v>
      </c>
      <c r="D19697" s="6" t="n">
        <f aca="false">C19696*INDEX($I$2:$I$5,$B19697)+D19696*INDEX($J$2:$J$5,$B19697)+INDEX($L$2:$L$5,$B19697)</f>
        <v>0.395709679973253</v>
      </c>
    </row>
    <row r="19698" customFormat="false" ht="12.75" hidden="false" customHeight="false" outlineLevel="0" collapsed="false">
      <c r="A19698" s="5" t="n">
        <f aca="true">RAND()</f>
        <v>0.893457522073086</v>
      </c>
      <c r="B19698" s="0" t="n">
        <f aca="false">IF(A19698&lt;$N$2,$F$2,IF(A19698&lt;$N$3,$F$3,IF(A19698&lt;$N$4,$F$4,$F$5)))</f>
        <v>3</v>
      </c>
      <c r="C19698" s="6" t="n">
        <f aca="false">C19697*INDEX($G$2:$G$5,$B19698)+D19697*INDEX($H$2:$H$5,$B19698)+INDEX($K$2:$K$5,$B19698)</f>
        <v>0.59884177003404</v>
      </c>
      <c r="D19698" s="6" t="n">
        <f aca="false">C19697*INDEX($I$2:$I$5,$B19698)+D19697*INDEX($J$2:$J$5,$B19698)+INDEX($L$2:$L$5,$B19698)</f>
        <v>0.162566247777539</v>
      </c>
    </row>
    <row r="19699" customFormat="false" ht="12.75" hidden="false" customHeight="false" outlineLevel="0" collapsed="false">
      <c r="A19699" s="5" t="n">
        <f aca="true">RAND()</f>
        <v>0.992538753854048</v>
      </c>
      <c r="B19699" s="0" t="n">
        <f aca="false">IF(A19699&lt;$N$2,$F$2,IF(A19699&lt;$N$3,$F$3,IF(A19699&lt;$N$4,$F$4,$F$5)))</f>
        <v>4</v>
      </c>
      <c r="C19699" s="6" t="n">
        <f aca="false">C19698*INDEX($G$2:$G$5,$B19699)+D19698*INDEX($H$2:$H$5,$B19699)+INDEX($K$2:$K$5,$B19699)</f>
        <v>0.5</v>
      </c>
      <c r="D19699" s="6" t="n">
        <f aca="false">C19698*INDEX($I$2:$I$5,$B19699)+D19698*INDEX($J$2:$J$5,$B19699)+INDEX($L$2:$L$5,$B19699)</f>
        <v>0.0260105996444062</v>
      </c>
    </row>
    <row r="19700" customFormat="false" ht="12.75" hidden="false" customHeight="false" outlineLevel="0" collapsed="false">
      <c r="A19700" s="5" t="n">
        <f aca="true">RAND()</f>
        <v>0.0840483424874498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500462392186843</v>
      </c>
      <c r="D19700" s="6" t="n">
        <f aca="false">C19699*INDEX($I$2:$I$5,$B19700)+D19699*INDEX($J$2:$J$5,$B19700)+INDEX($L$2:$L$5,$B19700)</f>
        <v>0.186582999098101</v>
      </c>
    </row>
    <row r="19701" customFormat="false" ht="12.75" hidden="false" customHeight="false" outlineLevel="0" collapsed="false">
      <c r="A19701" s="5" t="n">
        <f aca="true">RAND()</f>
        <v>0.34104722492211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506796141933259</v>
      </c>
      <c r="D19701" s="6" t="n">
        <f aca="false">C19700*INDEX($I$2:$I$5,$B19701)+D19700*INDEX($J$2:$J$5,$B19701)+INDEX($L$2:$L$5,$B19701)</f>
        <v>0.322891857723375</v>
      </c>
    </row>
    <row r="19702" customFormat="false" ht="12.75" hidden="false" customHeight="false" outlineLevel="0" collapsed="false">
      <c r="A19702" s="5" t="n">
        <f aca="true">RAND()</f>
        <v>0.598307425185546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517216923237102</v>
      </c>
      <c r="D19702" s="6" t="n">
        <f aca="false">C19701*INDEX($I$2:$I$5,$B19702)+D19701*INDEX($J$2:$J$5,$B19702)+INDEX($L$2:$L$5,$B19702)</f>
        <v>0.438383729955614</v>
      </c>
    </row>
    <row r="19703" customFormat="false" ht="12.75" hidden="false" customHeight="false" outlineLevel="0" collapsed="false">
      <c r="A19703" s="5" t="n">
        <f aca="true">RAND()</f>
        <v>0.398864798062861</v>
      </c>
      <c r="B19703" s="0" t="n">
        <f aca="false">IF(A19703&lt;$N$2,$F$2,IF(A19703&lt;$N$3,$F$3,IF(A19703&lt;$N$4,$F$4,$F$5)))</f>
        <v>1</v>
      </c>
      <c r="C19703" s="6" t="n">
        <f aca="false">C19702*INDEX($G$2:$G$5,$B19703)+D19702*INDEX($H$2:$H$5,$B19703)+INDEX($K$2:$K$5,$B19703)</f>
        <v>0.530337365836657</v>
      </c>
      <c r="D19703" s="6" t="n">
        <f aca="false">C19702*INDEX($I$2:$I$5,$B19703)+D19702*INDEX($J$2:$J$5,$B19703)+INDEX($L$2:$L$5,$B19703)</f>
        <v>0.536050760572544</v>
      </c>
    </row>
    <row r="19704" customFormat="false" ht="12.75" hidden="false" customHeight="false" outlineLevel="0" collapsed="false">
      <c r="A19704" s="5" t="n">
        <f aca="true">RAND()</f>
        <v>0.68276510923437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545090301736506</v>
      </c>
      <c r="D19704" s="6" t="n">
        <f aca="false">C19703*INDEX($I$2:$I$5,$B19704)+D19703*INDEX($J$2:$J$5,$B19704)+INDEX($L$2:$L$5,$B19704)</f>
        <v>0.618484613190133</v>
      </c>
    </row>
    <row r="19705" customFormat="false" ht="12.75" hidden="false" customHeight="false" outlineLevel="0" collapsed="false">
      <c r="A19705" s="5" t="n">
        <f aca="true">RAND()</f>
        <v>0.847087942689511</v>
      </c>
      <c r="B19705" s="0" t="n">
        <f aca="false">IF(A19705&lt;$N$2,$F$2,IF(A19705&lt;$N$3,$F$3,IF(A19705&lt;$N$4,$F$4,$F$5)))</f>
        <v>2</v>
      </c>
      <c r="C19705" s="6" t="n">
        <f aca="false">C19704*INDEX($G$2:$G$5,$B19705)+D19704*INDEX($H$2:$H$5,$B19705)+INDEX($K$2:$K$5,$B19705)</f>
        <v>0.367605266861122</v>
      </c>
      <c r="D19705" s="6" t="n">
        <f aca="false">C19704*INDEX($I$2:$I$5,$B19705)+D19704*INDEX($J$2:$J$5,$B19705)+INDEX($L$2:$L$5,$B19705)</f>
        <v>0.294031876990907</v>
      </c>
    </row>
    <row r="19706" customFormat="false" ht="12.75" hidden="false" customHeight="false" outlineLevel="0" collapsed="false">
      <c r="A19706" s="5" t="n">
        <f aca="true">RAND()</f>
        <v>0.306021732472767</v>
      </c>
      <c r="B19706" s="0" t="n">
        <f aca="false">IF(A19706&lt;$N$2,$F$2,IF(A19706&lt;$N$3,$F$3,IF(A19706&lt;$N$4,$F$4,$F$5)))</f>
        <v>1</v>
      </c>
      <c r="C19706" s="6" t="n">
        <f aca="false">C19705*INDEX($G$2:$G$5,$B19706)+D19705*INDEX($H$2:$H$5,$B19706)+INDEX($K$2:$K$5,$B19706)</f>
        <v>0.397976051013756</v>
      </c>
      <c r="D19706" s="6" t="n">
        <f aca="false">C19705*INDEX($I$2:$I$5,$B19706)+D19705*INDEX($J$2:$J$5,$B19706)+INDEX($L$2:$L$5,$B19706)</f>
        <v>0.419031668691418</v>
      </c>
    </row>
    <row r="19707" customFormat="false" ht="12.75" hidden="false" customHeight="false" outlineLevel="0" collapsed="false">
      <c r="A19707" s="5" t="n">
        <f aca="true">RAND()</f>
        <v>0.479108286937381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428385839052261</v>
      </c>
      <c r="D19707" s="6" t="n">
        <f aca="false">C19706*INDEX($I$2:$I$5,$B19707)+D19706*INDEX($J$2:$J$5,$B19707)+INDEX($L$2:$L$5,$B19707)</f>
        <v>0.524032772831505</v>
      </c>
    </row>
    <row r="19708" customFormat="false" ht="12.75" hidden="false" customHeight="false" outlineLevel="0" collapsed="false">
      <c r="A19708" s="5" t="n">
        <f aca="true">RAND()</f>
        <v>0.238064327996612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458088789950135</v>
      </c>
      <c r="D19708" s="6" t="n">
        <f aca="false">C19707*INDEX($I$2:$I$5,$B19708)+D19707*INDEX($J$2:$J$5,$B19708)+INDEX($L$2:$L$5,$B19708)</f>
        <v>0.612053548089014</v>
      </c>
    </row>
    <row r="19709" customFormat="false" ht="12.75" hidden="false" customHeight="false" outlineLevel="0" collapsed="false">
      <c r="A19709" s="5" t="n">
        <f aca="true">RAND()</f>
        <v>0.688417346421013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486563363946959</v>
      </c>
      <c r="D19709" s="6" t="n">
        <f aca="false">C19708*INDEX($I$2:$I$5,$B19709)+D19708*INDEX($J$2:$J$5,$B19709)+INDEX($L$2:$L$5,$B19709)</f>
        <v>0.685684177099418</v>
      </c>
    </row>
    <row r="19710" customFormat="false" ht="12.75" hidden="false" customHeight="false" outlineLevel="0" collapsed="false">
      <c r="A19710" s="5" t="n">
        <f aca="true">RAND()</f>
        <v>0.725075078429693</v>
      </c>
      <c r="B19710" s="0" t="n">
        <f aca="false">IF(A19710&lt;$N$2,$F$2,IF(A19710&lt;$N$3,$F$3,IF(A19710&lt;$N$4,$F$4,$F$5)))</f>
        <v>1</v>
      </c>
      <c r="C19710" s="6" t="n">
        <f aca="false">C19709*INDEX($G$2:$G$5,$B19710)+D19709*INDEX($H$2:$H$5,$B19710)+INDEX($K$2:$K$5,$B19710)</f>
        <v>0.513462610543646</v>
      </c>
      <c r="D19710" s="6" t="n">
        <f aca="false">C19709*INDEX($I$2:$I$5,$B19710)+D19709*INDEX($J$2:$J$5,$B19710)+INDEX($L$2:$L$5,$B19710)</f>
        <v>0.747143021891368</v>
      </c>
    </row>
    <row r="19711" customFormat="false" ht="12.75" hidden="false" customHeight="false" outlineLevel="0" collapsed="false">
      <c r="A19711" s="5" t="n">
        <f aca="true">RAND()</f>
        <v>0.689185733108249</v>
      </c>
      <c r="B19711" s="0" t="n">
        <f aca="false">IF(A19711&lt;$N$2,$F$2,IF(A19711&lt;$N$3,$F$3,IF(A19711&lt;$N$4,$F$4,$F$5)))</f>
        <v>1</v>
      </c>
      <c r="C19711" s="6" t="n">
        <f aca="false">C19710*INDEX($G$2:$G$5,$B19711)+D19710*INDEX($H$2:$H$5,$B19711)+INDEX($K$2:$K$5,$B19711)</f>
        <v>0.538574048161536</v>
      </c>
      <c r="D19711" s="6" t="n">
        <f aca="false">C19710*INDEX($I$2:$I$5,$B19711)+D19710*INDEX($J$2:$J$5,$B19711)+INDEX($L$2:$L$5,$B19711)</f>
        <v>0.798326308995657</v>
      </c>
    </row>
    <row r="19712" customFormat="false" ht="12.75" hidden="false" customHeight="false" outlineLevel="0" collapsed="false">
      <c r="A19712" s="5" t="n">
        <f aca="true">RAND()</f>
        <v>0.0246087524737406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561787440321984</v>
      </c>
      <c r="D19712" s="6" t="n">
        <f aca="false">C19711*INDEX($I$2:$I$5,$B19712)+D19711*INDEX($J$2:$J$5,$B19712)+INDEX($L$2:$L$5,$B19712)</f>
        <v>0.840851796555336</v>
      </c>
    </row>
    <row r="19713" customFormat="false" ht="12.75" hidden="false" customHeight="false" outlineLevel="0" collapsed="false">
      <c r="A19713" s="5" t="n">
        <f aca="true">RAND()</f>
        <v>0.0207137906673017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583069053305911</v>
      </c>
      <c r="D19713" s="6" t="n">
        <f aca="false">C19712*INDEX($I$2:$I$5,$B19713)+D19712*INDEX($J$2:$J$5,$B19713)+INDEX($L$2:$L$5,$B19713)</f>
        <v>0.876097039983567</v>
      </c>
    </row>
    <row r="19714" customFormat="false" ht="12.75" hidden="false" customHeight="false" outlineLevel="0" collapsed="false">
      <c r="A19714" s="5" t="n">
        <f aca="true">RAND()</f>
        <v>0.0852263030509081</v>
      </c>
      <c r="B19714" s="0" t="n">
        <f aca="false">IF(A19714&lt;$N$2,$F$2,IF(A19714&lt;$N$3,$F$3,IF(A19714&lt;$N$4,$F$4,$F$5)))</f>
        <v>1</v>
      </c>
      <c r="C19714" s="6" t="n">
        <f aca="false">C19713*INDEX($G$2:$G$5,$B19714)+D19713*INDEX($H$2:$H$5,$B19714)+INDEX($K$2:$K$5,$B19714)</f>
        <v>0.602441216736111</v>
      </c>
      <c r="D19714" s="6" t="n">
        <f aca="false">C19713*INDEX($I$2:$I$5,$B19714)+D19713*INDEX($J$2:$J$5,$B19714)+INDEX($L$2:$L$5,$B19714)</f>
        <v>0.90523283197373</v>
      </c>
    </row>
    <row r="19715" customFormat="false" ht="12.75" hidden="false" customHeight="false" outlineLevel="0" collapsed="false">
      <c r="A19715" s="5" t="n">
        <f aca="true">RAND()</f>
        <v>0.209376090572466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619966207791986</v>
      </c>
      <c r="D19715" s="6" t="n">
        <f aca="false">C19714*INDEX($I$2:$I$5,$B19715)+D19714*INDEX($J$2:$J$5,$B19715)+INDEX($L$2:$L$5,$B19715)</f>
        <v>0.92925234932646</v>
      </c>
    </row>
    <row r="19716" customFormat="false" ht="12.75" hidden="false" customHeight="false" outlineLevel="0" collapsed="false">
      <c r="A19716" s="5" t="n">
        <f aca="true">RAND()</f>
        <v>0.179225867064473</v>
      </c>
      <c r="B19716" s="0" t="n">
        <f aca="false">IF(A19716&lt;$N$2,$F$2,IF(A19716&lt;$N$3,$F$3,IF(A19716&lt;$N$4,$F$4,$F$5)))</f>
        <v>1</v>
      </c>
      <c r="C19716" s="6" t="n">
        <f aca="false">C19715*INDEX($G$2:$G$5,$B19716)+D19715*INDEX($H$2:$H$5,$B19716)+INDEX($K$2:$K$5,$B19716)</f>
        <v>0.635733647340475</v>
      </c>
      <c r="D19716" s="6" t="n">
        <f aca="false">C19715*INDEX($I$2:$I$5,$B19716)+D19715*INDEX($J$2:$J$5,$B19716)+INDEX($L$2:$L$5,$B19716)</f>
        <v>0.948996494889861</v>
      </c>
    </row>
    <row r="19717" customFormat="false" ht="12.75" hidden="false" customHeight="false" outlineLevel="0" collapsed="false">
      <c r="A19717" s="5" t="n">
        <f aca="true">RAND()</f>
        <v>0.96705694006944</v>
      </c>
      <c r="B19717" s="0" t="n">
        <f aca="false">IF(A19717&lt;$N$2,$F$2,IF(A19717&lt;$N$3,$F$3,IF(A19717&lt;$N$4,$F$4,$F$5)))</f>
        <v>3</v>
      </c>
      <c r="C19717" s="6" t="n">
        <f aca="false">C19716*INDEX($G$2:$G$5,$B19717)+D19716*INDEX($H$2:$H$5,$B19717)+INDEX($K$2:$K$5,$B19717)</f>
        <v>0.748205960952759</v>
      </c>
      <c r="D19717" s="6" t="n">
        <f aca="false">C19716*INDEX($I$2:$I$5,$B19717)+D19716*INDEX($J$2:$J$5,$B19717)+INDEX($L$2:$L$5,$B19717)</f>
        <v>0.306202917597421</v>
      </c>
    </row>
    <row r="19718" customFormat="false" ht="12.75" hidden="false" customHeight="false" outlineLevel="0" collapsed="false">
      <c r="A19718" s="5" t="n">
        <f aca="true">RAND()</f>
        <v>0.0355316335963229</v>
      </c>
      <c r="B19718" s="0" t="n">
        <f aca="false">IF(A19718&lt;$N$2,$F$2,IF(A19718&lt;$N$3,$F$3,IF(A19718&lt;$N$4,$F$4,$F$5)))</f>
        <v>1</v>
      </c>
      <c r="C19718" s="6" t="n">
        <f aca="false">C19717*INDEX($G$2:$G$5,$B19718)+D19717*INDEX($H$2:$H$5,$B19718)+INDEX($K$2:$K$5,$B19718)</f>
        <v>0.721556368799997</v>
      </c>
      <c r="D19718" s="6" t="n">
        <f aca="false">C19717*INDEX($I$2:$I$5,$B19718)+D19717*INDEX($J$2:$J$5,$B19718)+INDEX($L$2:$L$5,$B19718)</f>
        <v>0.415282656484958</v>
      </c>
    </row>
    <row r="19719" customFormat="false" ht="12.75" hidden="false" customHeight="false" outlineLevel="0" collapsed="false">
      <c r="A19719" s="5" t="n">
        <f aca="true">RAND()</f>
        <v>0.630637300876142</v>
      </c>
      <c r="B19719" s="0" t="n">
        <f aca="false">IF(A19719&lt;$N$2,$F$2,IF(A19719&lt;$N$3,$F$3,IF(A19719&lt;$N$4,$F$4,$F$5)))</f>
        <v>1</v>
      </c>
      <c r="C19719" s="6" t="n">
        <f aca="false">C19718*INDEX($G$2:$G$5,$B19719)+D19718*INDEX($H$2:$H$5,$B19719)+INDEX($K$2:$K$5,$B19719)</f>
        <v>0.702966815401141</v>
      </c>
      <c r="D19719" s="6" t="n">
        <f aca="false">C19718*INDEX($I$2:$I$5,$B19719)+D19718*INDEX($J$2:$J$5,$B19719)+INDEX($L$2:$L$5,$B19719)</f>
        <v>0.50887738971013</v>
      </c>
    </row>
    <row r="19720" customFormat="false" ht="12.75" hidden="false" customHeight="false" outlineLevel="0" collapsed="false">
      <c r="A19720" s="5" t="n">
        <f aca="true">RAND()</f>
        <v>0.376062638377314</v>
      </c>
      <c r="B19720" s="0" t="n">
        <f aca="false">IF(A19720&lt;$N$2,$F$2,IF(A19720&lt;$N$3,$F$3,IF(A19720&lt;$N$4,$F$4,$F$5)))</f>
        <v>1</v>
      </c>
      <c r="C19720" s="6" t="n">
        <f aca="false">C19719*INDEX($G$2:$G$5,$B19720)+D19719*INDEX($H$2:$H$5,$B19720)+INDEX($K$2:$K$5,$B19720)</f>
        <v>0.690647289694843</v>
      </c>
      <c r="D19720" s="6" t="n">
        <f aca="false">C19719*INDEX($I$2:$I$5,$B19720)+D19719*INDEX($J$2:$J$5,$B19720)+INDEX($L$2:$L$5,$B19720)</f>
        <v>0.589027131694058</v>
      </c>
    </row>
    <row r="19721" customFormat="false" ht="12.75" hidden="false" customHeight="false" outlineLevel="0" collapsed="false">
      <c r="A19721" s="5" t="n">
        <f aca="true">RAND()</f>
        <v>0.113808985374186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683153552823602</v>
      </c>
      <c r="D19721" s="6" t="n">
        <f aca="false">C19720*INDEX($I$2:$I$5,$B19721)+D19720*INDEX($J$2:$J$5,$B19721)+INDEX($L$2:$L$5,$B19721)</f>
        <v>0.657530085089546</v>
      </c>
    </row>
    <row r="19722" customFormat="false" ht="12.75" hidden="false" customHeight="false" outlineLevel="0" collapsed="false">
      <c r="A19722" s="5" t="n">
        <f aca="true">RAND()</f>
        <v>0.835093429595186</v>
      </c>
      <c r="B19722" s="0" t="n">
        <f aca="false">IF(A19722&lt;$N$2,$F$2,IF(A19722&lt;$N$3,$F$3,IF(A19722&lt;$N$4,$F$4,$F$5)))</f>
        <v>2</v>
      </c>
      <c r="C19722" s="6" t="n">
        <f aca="false">C19721*INDEX($G$2:$G$5,$B19722)+D19721*INDEX($H$2:$H$5,$B19722)+INDEX($K$2:$K$5,$B19722)</f>
        <v>0.385979450676012</v>
      </c>
      <c r="D19722" s="6" t="n">
        <f aca="false">C19721*INDEX($I$2:$I$5,$B19722)+D19721*INDEX($J$2:$J$5,$B19722)+INDEX($L$2:$L$5,$B19722)</f>
        <v>0.332926129700775</v>
      </c>
    </row>
    <row r="19723" customFormat="false" ht="12.75" hidden="false" customHeight="false" outlineLevel="0" collapsed="false">
      <c r="A19723" s="5" t="n">
        <f aca="true">RAND()</f>
        <v>0.0878194042899319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415014820422863</v>
      </c>
      <c r="D19723" s="6" t="n">
        <f aca="false">C19722*INDEX($I$2:$I$5,$B19723)+D19722*INDEX($J$2:$J$5,$B19723)+INDEX($L$2:$L$5,$B19723)</f>
        <v>0.451373044440945</v>
      </c>
    </row>
    <row r="19724" customFormat="false" ht="12.75" hidden="false" customHeight="false" outlineLevel="0" collapsed="false">
      <c r="A19724" s="5" t="n">
        <f aca="true">RAND()</f>
        <v>0.0311527723917613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444048385183326</v>
      </c>
      <c r="D19724" s="6" t="n">
        <f aca="false">C19723*INDEX($I$2:$I$5,$B19724)+D19723*INDEX($J$2:$J$5,$B19724)+INDEX($L$2:$L$5,$B19724)</f>
        <v>0.550860166374717</v>
      </c>
    </row>
    <row r="19725" customFormat="false" ht="12.75" hidden="false" customHeight="false" outlineLevel="0" collapsed="false">
      <c r="A19725" s="5" t="n">
        <f aca="true">RAND()</f>
        <v>0.25775935568893</v>
      </c>
      <c r="B19725" s="0" t="n">
        <f aca="false">IF(A19725&lt;$N$2,$F$2,IF(A19725&lt;$N$3,$F$3,IF(A19725&lt;$N$4,$F$4,$F$5)))</f>
        <v>1</v>
      </c>
      <c r="C19725" s="6" t="n">
        <f aca="false">C19724*INDEX($G$2:$G$5,$B19725)+D19724*INDEX($H$2:$H$5,$B19725)+INDEX($K$2:$K$5,$B19725)</f>
        <v>0.472378905176508</v>
      </c>
      <c r="D19725" s="6" t="n">
        <f aca="false">C19724*INDEX($I$2:$I$5,$B19725)+D19724*INDEX($J$2:$J$5,$B19725)+INDEX($L$2:$L$5,$B19725)</f>
        <v>0.634250491000351</v>
      </c>
    </row>
    <row r="19726" customFormat="false" ht="12.75" hidden="false" customHeight="false" outlineLevel="0" collapsed="false">
      <c r="A19726" s="5" t="n">
        <f aca="true">RAND()</f>
        <v>0.703493572079276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499516958661868</v>
      </c>
      <c r="D19726" s="6" t="n">
        <f aca="false">C19725*INDEX($I$2:$I$5,$B19726)+D19725*INDEX($J$2:$J$5,$B19726)+INDEX($L$2:$L$5,$B19726)</f>
        <v>0.704000647367767</v>
      </c>
    </row>
    <row r="19727" customFormat="false" ht="12.75" hidden="false" customHeight="false" outlineLevel="0" collapsed="false">
      <c r="A19727" s="5" t="n">
        <f aca="true">RAND()</f>
        <v>0.22890745297651</v>
      </c>
      <c r="B19727" s="0" t="n">
        <f aca="false">IF(A19727&lt;$N$2,$F$2,IF(A19727&lt;$N$3,$F$3,IF(A19727&lt;$N$4,$F$4,$F$5)))</f>
        <v>1</v>
      </c>
      <c r="C19727" s="6" t="n">
        <f aca="false">C19726*INDEX($G$2:$G$5,$B19727)+D19726*INDEX($H$2:$H$5,$B19727)+INDEX($K$2:$K$5,$B19727)</f>
        <v>0.525137921856534</v>
      </c>
      <c r="D19727" s="6" t="n">
        <f aca="false">C19726*INDEX($I$2:$I$5,$B19727)+D19726*INDEX($J$2:$J$5,$B19727)+INDEX($L$2:$L$5,$B19727)</f>
        <v>0.762214422144745</v>
      </c>
    </row>
    <row r="19728" customFormat="false" ht="12.75" hidden="false" customHeight="false" outlineLevel="0" collapsed="false">
      <c r="A19728" s="5" t="n">
        <f aca="true">RAND()</f>
        <v>0.560798631812129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549044029275553</v>
      </c>
      <c r="D19728" s="6" t="n">
        <f aca="false">C19727*INDEX($I$2:$I$5,$B19728)+D19727*INDEX($J$2:$J$5,$B19728)+INDEX($L$2:$L$5,$B19728)</f>
        <v>0.810689941292197</v>
      </c>
    </row>
    <row r="19729" customFormat="false" ht="12.75" hidden="false" customHeight="false" outlineLevel="0" collapsed="false">
      <c r="A19729" s="5" t="n">
        <f aca="true">RAND()</f>
        <v>0.770424207754432</v>
      </c>
      <c r="B19729" s="0" t="n">
        <f aca="false">IF(A19729&lt;$N$2,$F$2,IF(A19729&lt;$N$3,$F$3,IF(A19729&lt;$N$4,$F$4,$F$5)))</f>
        <v>2</v>
      </c>
      <c r="C19729" s="6" t="n">
        <f aca="false">C19728*INDEX($G$2:$G$5,$B19729)+D19728*INDEX($H$2:$H$5,$B19729)+INDEX($K$2:$K$5,$B19729)</f>
        <v>0.324945747035247</v>
      </c>
      <c r="D19729" s="6" t="n">
        <f aca="false">C19728*INDEX($I$2:$I$5,$B19729)+D19728*INDEX($J$2:$J$5,$B19729)+INDEX($L$2:$L$5,$B19729)</f>
        <v>0.332789869050838</v>
      </c>
    </row>
    <row r="19730" customFormat="false" ht="12.75" hidden="false" customHeight="false" outlineLevel="0" collapsed="false">
      <c r="A19730" s="5" t="n">
        <f aca="true">RAND()</f>
        <v>0.120749126286293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363192164387806</v>
      </c>
      <c r="D19730" s="6" t="n">
        <f aca="false">C19729*INDEX($I$2:$I$5,$B19730)+D19729*INDEX($J$2:$J$5,$B19730)+INDEX($L$2:$L$5,$B19730)</f>
        <v>0.453515606183857</v>
      </c>
    </row>
    <row r="19731" customFormat="false" ht="12.75" hidden="false" customHeight="false" outlineLevel="0" collapsed="false">
      <c r="A19731" s="5" t="n">
        <f aca="true">RAND()</f>
        <v>0.205753783335707</v>
      </c>
      <c r="B19731" s="0" t="n">
        <f aca="false">IF(A19731&lt;$N$2,$F$2,IF(A19731&lt;$N$3,$F$3,IF(A19731&lt;$N$4,$F$4,$F$5)))</f>
        <v>1</v>
      </c>
      <c r="C19731" s="6" t="n">
        <f aca="false">C19730*INDEX($G$2:$G$5,$B19731)+D19730*INDEX($H$2:$H$5,$B19731)+INDEX($K$2:$K$5,$B19731)</f>
        <v>0.40013022499405</v>
      </c>
      <c r="D19731" s="6" t="n">
        <f aca="false">C19730*INDEX($I$2:$I$5,$B19731)+D19730*INDEX($J$2:$J$5,$B19731)+INDEX($L$2:$L$5,$B19731)</f>
        <v>0.554596639567746</v>
      </c>
    </row>
    <row r="19732" customFormat="false" ht="12.75" hidden="false" customHeight="false" outlineLevel="0" collapsed="false">
      <c r="A19732" s="5" t="n">
        <f aca="true">RAND()</f>
        <v>0.311841949499401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435230636683955</v>
      </c>
      <c r="D19732" s="6" t="n">
        <f aca="false">C19731*INDEX($I$2:$I$5,$B19732)+D19731*INDEX($J$2:$J$5,$B19732)+INDEX($L$2:$L$5,$B19732)</f>
        <v>0.639047728668236</v>
      </c>
    </row>
    <row r="19733" customFormat="false" ht="12.75" hidden="false" customHeight="false" outlineLevel="0" collapsed="false">
      <c r="A19733" s="5" t="n">
        <f aca="true">RAND()</f>
        <v>0.932477831023221</v>
      </c>
      <c r="B19733" s="0" t="n">
        <f aca="false">IF(A19733&lt;$N$2,$F$2,IF(A19733&lt;$N$3,$F$3,IF(A19733&lt;$N$4,$F$4,$F$5)))</f>
        <v>3</v>
      </c>
      <c r="C19733" s="6" t="n">
        <f aca="false">C19732*INDEX($G$2:$G$5,$B19733)+D19732*INDEX($H$2:$H$5,$B19733)+INDEX($K$2:$K$5,$B19733)</f>
        <v>0.690565911710518</v>
      </c>
      <c r="D19733" s="6" t="n">
        <f aca="false">C19732*INDEX($I$2:$I$5,$B19733)+D19732*INDEX($J$2:$J$5,$B19733)+INDEX($L$2:$L$5,$B19733)</f>
        <v>0.1806142772322</v>
      </c>
    </row>
    <row r="19734" customFormat="false" ht="12.75" hidden="false" customHeight="false" outlineLevel="0" collapsed="false">
      <c r="A19734" s="5" t="n">
        <f aca="true">RAND()</f>
        <v>0.0762446369300066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667973187299821</v>
      </c>
      <c r="D19734" s="6" t="n">
        <f aca="false">C19733*INDEX($I$2:$I$5,$B19734)+D19733*INDEX($J$2:$J$5,$B19734)+INDEX($L$2:$L$5,$B19734)</f>
        <v>0.310790582636849</v>
      </c>
    </row>
    <row r="19735" customFormat="false" ht="12.75" hidden="false" customHeight="false" outlineLevel="0" collapsed="false">
      <c r="A19735" s="5" t="n">
        <f aca="true">RAND()</f>
        <v>0.631990151123885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653608487575111</v>
      </c>
      <c r="D19735" s="6" t="n">
        <f aca="false">C19734*INDEX($I$2:$I$5,$B19735)+D19734*INDEX($J$2:$J$5,$B19735)+INDEX($L$2:$L$5,$B19735)</f>
        <v>0.422146196728591</v>
      </c>
    </row>
    <row r="19736" customFormat="false" ht="12.75" hidden="false" customHeight="false" outlineLevel="0" collapsed="false">
      <c r="A19736" s="5" t="n">
        <f aca="true">RAND()</f>
        <v>0.86324989114283</v>
      </c>
      <c r="B19736" s="0" t="n">
        <f aca="false">IF(A19736&lt;$N$2,$F$2,IF(A19736&lt;$N$3,$F$3,IF(A19736&lt;$N$4,$F$4,$F$5)))</f>
        <v>3</v>
      </c>
      <c r="C19736" s="6" t="n">
        <f aca="false">C19735*INDEX($G$2:$G$5,$B19736)+D19735*INDEX($H$2:$H$5,$B19736)+INDEX($K$2:$K$5,$B19736)</f>
        <v>0.596426100537925</v>
      </c>
      <c r="D19736" s="6" t="n">
        <f aca="false">C19735*INDEX($I$2:$I$5,$B19736)+D19735*INDEX($J$2:$J$5,$B19736)+INDEX($L$2:$L$5,$B19736)</f>
        <v>0.185986855394205</v>
      </c>
    </row>
    <row r="19737" customFormat="false" ht="12.75" hidden="false" customHeight="false" outlineLevel="0" collapsed="false">
      <c r="A19737" s="5" t="n">
        <f aca="true">RAND()</f>
        <v>0.125532430912513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588247273006284</v>
      </c>
      <c r="D19737" s="6" t="n">
        <f aca="false">C19736*INDEX($I$2:$I$5,$B19737)+D19736*INDEX($J$2:$J$5,$B19737)+INDEX($L$2:$L$5,$B19737)</f>
        <v>0.318835074509777</v>
      </c>
    </row>
    <row r="19738" customFormat="false" ht="12.75" hidden="false" customHeight="false" outlineLevel="0" collapsed="false">
      <c r="A19738" s="5" t="n">
        <f aca="true">RAND()</f>
        <v>0.33778782382533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586218832539196</v>
      </c>
      <c r="D19738" s="6" t="n">
        <f aca="false">C19737*INDEX($I$2:$I$5,$B19738)+D19737*INDEX($J$2:$J$5,$B19738)+INDEX($L$2:$L$5,$B19738)</f>
        <v>0.431925829157568</v>
      </c>
    </row>
    <row r="19739" customFormat="false" ht="12.75" hidden="false" customHeight="false" outlineLevel="0" collapsed="false">
      <c r="A19739" s="5" t="n">
        <f aca="true">RAND()</f>
        <v>0.400350419731498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588681044504608</v>
      </c>
      <c r="D19739" s="6" t="n">
        <f aca="false">C19738*INDEX($I$2:$I$5,$B19739)+D19738*INDEX($J$2:$J$5,$B19739)+INDEX($L$2:$L$5,$B19739)</f>
        <v>0.528014932150825</v>
      </c>
    </row>
    <row r="19740" customFormat="false" ht="12.75" hidden="false" customHeight="false" outlineLevel="0" collapsed="false">
      <c r="A19740" s="5" t="n">
        <f aca="true">RAND()</f>
        <v>0.592688178685326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594326759273992</v>
      </c>
      <c r="D19740" s="6" t="n">
        <f aca="false">C19739*INDEX($I$2:$I$5,$B19740)+D19739*INDEX($J$2:$J$5,$B19740)+INDEX($L$2:$L$5,$B19740)</f>
        <v>0.60950347874938</v>
      </c>
    </row>
    <row r="19741" customFormat="false" ht="12.75" hidden="false" customHeight="false" outlineLevel="0" collapsed="false">
      <c r="A19741" s="5" t="n">
        <f aca="true">RAND()</f>
        <v>0.158065737890019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602135047337347</v>
      </c>
      <c r="D19741" s="6" t="n">
        <f aca="false">C19740*INDEX($I$2:$I$5,$B19741)+D19740*INDEX($J$2:$J$5,$B19741)+INDEX($L$2:$L$5,$B19741)</f>
        <v>0.678478363365086</v>
      </c>
    </row>
    <row r="19742" customFormat="false" ht="12.75" hidden="false" customHeight="false" outlineLevel="0" collapsed="false">
      <c r="A19742" s="5" t="n">
        <f aca="true">RAND()</f>
        <v>0.401099806302385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611316354633915</v>
      </c>
      <c r="D19742" s="6" t="n">
        <f aca="false">C19741*INDEX($I$2:$I$5,$B19742)+D19741*INDEX($J$2:$J$5,$B19742)+INDEX($L$2:$L$5,$B19742)</f>
        <v>0.736749133745476</v>
      </c>
    </row>
    <row r="19743" customFormat="false" ht="12.75" hidden="false" customHeight="false" outlineLevel="0" collapsed="false">
      <c r="A19743" s="5" t="n">
        <f aca="true">RAND()</f>
        <v>0.149605041044867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621267303032777</v>
      </c>
      <c r="D19743" s="6" t="n">
        <f aca="false">C19742*INDEX($I$2:$I$5,$B19743)+D19742*INDEX($J$2:$J$5,$B19743)+INDEX($L$2:$L$5,$B19743)</f>
        <v>0.785881309428454</v>
      </c>
    </row>
    <row r="19744" customFormat="false" ht="12.75" hidden="false" customHeight="false" outlineLevel="0" collapsed="false">
      <c r="A19744" s="5" t="n">
        <f aca="true">RAND()</f>
        <v>0.952099011415767</v>
      </c>
      <c r="B19744" s="0" t="n">
        <f aca="false">IF(A19744&lt;$N$2,$F$2,IF(A19744&lt;$N$3,$F$3,IF(A19744&lt;$N$4,$F$4,$F$5)))</f>
        <v>3</v>
      </c>
      <c r="C19744" s="6" t="n">
        <f aca="false">C19743*INDEX($G$2:$G$5,$B19744)+D19743*INDEX($H$2:$H$5,$B19744)+INDEX($K$2:$K$5,$B19744)</f>
        <v>0.704214315113336</v>
      </c>
      <c r="D19744" s="6" t="n">
        <f aca="false">C19743*INDEX($I$2:$I$5,$B19744)+D19743*INDEX($J$2:$J$5,$B19744)+INDEX($L$2:$L$5,$B19744)</f>
        <v>0.263783369123066</v>
      </c>
    </row>
    <row r="19745" customFormat="false" ht="12.75" hidden="false" customHeight="false" outlineLevel="0" collapsed="false">
      <c r="A19745" s="5" t="n">
        <f aca="true">RAND()</f>
        <v>0.430097613690873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682637938188776</v>
      </c>
      <c r="D19745" s="6" t="n">
        <f aca="false">C19744*INDEX($I$2:$I$5,$B19745)+D19744*INDEX($J$2:$J$5,$B19745)+INDEX($L$2:$L$5,$B19745)</f>
        <v>0.380896150726289</v>
      </c>
    </row>
    <row r="19746" customFormat="false" ht="12.75" hidden="false" customHeight="false" outlineLevel="0" collapsed="false">
      <c r="A19746" s="5" t="n">
        <f aca="true">RAND()</f>
        <v>0.0595839217521208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668652767099143</v>
      </c>
      <c r="D19746" s="6" t="n">
        <f aca="false">C19745*INDEX($I$2:$I$5,$B19746)+D19745*INDEX($J$2:$J$5,$B19746)+INDEX($L$2:$L$5,$B19746)</f>
        <v>0.481123228253635</v>
      </c>
    </row>
    <row r="19747" customFormat="false" ht="12.75" hidden="false" customHeight="false" outlineLevel="0" collapsed="false">
      <c r="A19747" s="5" t="n">
        <f aca="true">RAND()</f>
        <v>0.51301184679032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660487758712557</v>
      </c>
      <c r="D19747" s="6" t="n">
        <f aca="false">C19746*INDEX($I$2:$I$5,$B19747)+D19746*INDEX($J$2:$J$5,$B19747)+INDEX($L$2:$L$5,$B19747)</f>
        <v>0.566733468404668</v>
      </c>
    </row>
    <row r="19748" customFormat="false" ht="12.75" hidden="false" customHeight="false" outlineLevel="0" collapsed="false">
      <c r="A19748" s="5" t="n">
        <f aca="true">RAND()</f>
        <v>0.96762487301024</v>
      </c>
      <c r="B19748" s="0" t="n">
        <f aca="false">IF(A19748&lt;$N$2,$F$2,IF(A19748&lt;$N$3,$F$3,IF(A19748&lt;$N$4,$F$4,$F$5)))</f>
        <v>3</v>
      </c>
      <c r="C19748" s="6" t="n">
        <f aca="false">C19747*INDEX($G$2:$G$5,$B19748)+D19747*INDEX($H$2:$H$5,$B19748)+INDEX($K$2:$K$5,$B19748)</f>
        <v>0.636312407751637</v>
      </c>
      <c r="D19748" s="6" t="n">
        <f aca="false">C19747*INDEX($I$2:$I$5,$B19748)+D19747*INDEX($J$2:$J$5,$B19748)+INDEX($L$2:$L$5,$B19748)</f>
        <v>0.222042649277171</v>
      </c>
    </row>
    <row r="19749" customFormat="false" ht="12.75" hidden="false" customHeight="false" outlineLevel="0" collapsed="false">
      <c r="A19749" s="5" t="n">
        <f aca="true">RAND()</f>
        <v>0.97322609506309</v>
      </c>
      <c r="B19749" s="0" t="n">
        <f aca="false">IF(A19749&lt;$N$2,$F$2,IF(A19749&lt;$N$3,$F$3,IF(A19749&lt;$N$4,$F$4,$F$5)))</f>
        <v>4</v>
      </c>
      <c r="C19749" s="6" t="n">
        <f aca="false">C19748*INDEX($G$2:$G$5,$B19749)+D19748*INDEX($H$2:$H$5,$B19749)+INDEX($K$2:$K$5,$B19749)</f>
        <v>0.5</v>
      </c>
      <c r="D19749" s="6" t="n">
        <f aca="false">C19748*INDEX($I$2:$I$5,$B19749)+D19748*INDEX($J$2:$J$5,$B19749)+INDEX($L$2:$L$5,$B19749)</f>
        <v>0.0355268238843474</v>
      </c>
    </row>
    <row r="19750" customFormat="false" ht="12.75" hidden="false" customHeight="false" outlineLevel="0" collapsed="false">
      <c r="A19750" s="5" t="n">
        <f aca="true">RAND()</f>
        <v>0.226994791047687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500814492483721</v>
      </c>
      <c r="D19750" s="6" t="n">
        <f aca="false">C19749*INDEX($I$2:$I$5,$B19750)+D19749*INDEX($J$2:$J$5,$B19750)+INDEX($L$2:$L$5,$B19750)</f>
        <v>0.194662273477811</v>
      </c>
    </row>
    <row r="19751" customFormat="false" ht="12.75" hidden="false" customHeight="false" outlineLevel="0" collapsed="false">
      <c r="A19751" s="5" t="n">
        <f aca="true">RAND()</f>
        <v>0.410209555598613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507394008237358</v>
      </c>
      <c r="D19751" s="6" t="n">
        <f aca="false">C19750*INDEX($I$2:$I$5,$B19751)+D19750*INDEX($J$2:$J$5,$B19751)+INDEX($L$2:$L$5,$B19751)</f>
        <v>0.329738133960764</v>
      </c>
    </row>
    <row r="19752" customFormat="false" ht="12.75" hidden="false" customHeight="false" outlineLevel="0" collapsed="false">
      <c r="A19752" s="5" t="n">
        <f aca="true">RAND()</f>
        <v>0.339731919617594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517977823950065</v>
      </c>
      <c r="D19752" s="6" t="n">
        <f aca="false">C19751*INDEX($I$2:$I$5,$B19752)+D19751*INDEX($J$2:$J$5,$B19752)+INDEX($L$2:$L$5,$B19752)</f>
        <v>0.444174097427906</v>
      </c>
    </row>
    <row r="19753" customFormat="false" ht="12.75" hidden="false" customHeight="false" outlineLevel="0" collapsed="false">
      <c r="A19753" s="5" t="n">
        <f aca="true">RAND()</f>
        <v>0.9686980230185</v>
      </c>
      <c r="B19753" s="0" t="n">
        <f aca="false">IF(A19753&lt;$N$2,$F$2,IF(A19753&lt;$N$3,$F$3,IF(A19753&lt;$N$4,$F$4,$F$5)))</f>
        <v>3</v>
      </c>
      <c r="C19753" s="6" t="n">
        <f aca="false">C19752*INDEX($G$2:$G$5,$B19753)+D19752*INDEX($H$2:$H$5,$B19753)+INDEX($K$2:$K$5,$B19753)</f>
        <v>0.623004595979588</v>
      </c>
      <c r="D19753" s="6" t="n">
        <f aca="false">C19752*INDEX($I$2:$I$5,$B19753)+D19752*INDEX($J$2:$J$5,$B19753)+INDEX($L$2:$L$5,$B19753)</f>
        <v>0.155943495317431</v>
      </c>
    </row>
    <row r="19754" customFormat="false" ht="12.75" hidden="false" customHeight="false" outlineLevel="0" collapsed="false">
      <c r="A19754" s="5" t="n">
        <f aca="true">RAND()</f>
        <v>0.802922637193068</v>
      </c>
      <c r="B19754" s="0" t="n">
        <f aca="false">IF(A19754&lt;$N$2,$F$2,IF(A19754&lt;$N$3,$F$3,IF(A19754&lt;$N$4,$F$4,$F$5)))</f>
        <v>2</v>
      </c>
      <c r="C19754" s="6" t="n">
        <f aca="false">C19753*INDEX($G$2:$G$5,$B19754)+D19753*INDEX($H$2:$H$5,$B19754)+INDEX($K$2:$K$5,$B19754)</f>
        <v>0.487488675466239</v>
      </c>
      <c r="D19754" s="6" t="n">
        <f aca="false">C19753*INDEX($I$2:$I$5,$B19754)+D19753*INDEX($J$2:$J$5,$B19754)+INDEX($L$2:$L$5,$B19754)</f>
        <v>0.220519907268921</v>
      </c>
    </row>
    <row r="19755" customFormat="false" ht="12.75" hidden="false" customHeight="false" outlineLevel="0" collapsed="false">
      <c r="A19755" s="5" t="n">
        <f aca="true">RAND()</f>
        <v>0.670342122634469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497037122039787</v>
      </c>
      <c r="D19755" s="6" t="n">
        <f aca="false">C19754*INDEX($I$2:$I$5,$B19755)+D19754*INDEX($J$2:$J$5,$B19755)+INDEX($L$2:$L$5,$B19755)</f>
        <v>0.352184320279063</v>
      </c>
    </row>
    <row r="19756" customFormat="false" ht="12.75" hidden="false" customHeight="false" outlineLevel="0" collapsed="false">
      <c r="A19756" s="5" t="n">
        <f aca="true">RAND()</f>
        <v>0.597996637782555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510015336462105</v>
      </c>
      <c r="D19756" s="6" t="n">
        <f aca="false">C19755*INDEX($I$2:$I$5,$B19756)+D19755*INDEX($J$2:$J$5,$B19756)+INDEX($L$2:$L$5,$B19756)</f>
        <v>0.463614114401452</v>
      </c>
    </row>
    <row r="19757" customFormat="false" ht="12.75" hidden="false" customHeight="false" outlineLevel="0" collapsed="false">
      <c r="A19757" s="5" t="n">
        <f aca="true">RAND()</f>
        <v>0.608236420607194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525156742889181</v>
      </c>
      <c r="D19757" s="6" t="n">
        <f aca="false">C19756*INDEX($I$2:$I$5,$B19757)+D19756*INDEX($J$2:$J$5,$B19757)+INDEX($L$2:$L$5,$B19757)</f>
        <v>0.557737815677735</v>
      </c>
    </row>
    <row r="19758" customFormat="false" ht="12.75" hidden="false" customHeight="false" outlineLevel="0" collapsed="false">
      <c r="A19758" s="5" t="n">
        <f aca="true">RAND()</f>
        <v>0.845693960041467</v>
      </c>
      <c r="B19758" s="0" t="n">
        <f aca="false">IF(A19758&lt;$N$2,$F$2,IF(A19758&lt;$N$3,$F$3,IF(A19758&lt;$N$4,$F$4,$F$5)))</f>
        <v>2</v>
      </c>
      <c r="C19758" s="6" t="n">
        <f aca="false">C19757*INDEX($G$2:$G$5,$B19758)+D19757*INDEX($H$2:$H$5,$B19758)+INDEX($K$2:$K$5,$B19758)</f>
        <v>0.377407132006001</v>
      </c>
      <c r="D19758" s="6" t="n">
        <f aca="false">C19757*INDEX($I$2:$I$5,$B19758)+D19757*INDEX($J$2:$J$5,$B19758)+INDEX($L$2:$L$5,$B19758)</f>
        <v>0.277559773581469</v>
      </c>
    </row>
    <row r="19759" customFormat="false" ht="12.75" hidden="false" customHeight="false" outlineLevel="0" collapsed="false">
      <c r="A19759" s="5" t="n">
        <f aca="true">RAND()</f>
        <v>0.701954537229223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405688366695609</v>
      </c>
      <c r="D19759" s="6" t="n">
        <f aca="false">C19758*INDEX($I$2:$I$5,$B19759)+D19758*INDEX($J$2:$J$5,$B19759)+INDEX($L$2:$L$5,$B19759)</f>
        <v>0.404684183886445</v>
      </c>
    </row>
    <row r="19760" customFormat="false" ht="12.75" hidden="false" customHeight="false" outlineLevel="0" collapsed="false">
      <c r="A19760" s="5" t="n">
        <f aca="true">RAND()</f>
        <v>0.375788988612353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43440273812837</v>
      </c>
      <c r="D19760" s="6" t="n">
        <f aca="false">C19759*INDEX($I$2:$I$5,$B19760)+D19759*INDEX($J$2:$J$5,$B19760)+INDEX($L$2:$L$5,$B19760)</f>
        <v>0.511566402551854</v>
      </c>
    </row>
    <row r="19761" customFormat="false" ht="12.75" hidden="false" customHeight="false" outlineLevel="0" collapsed="false">
      <c r="A19761" s="5" t="n">
        <f aca="true">RAND()</f>
        <v>0.444729417072967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462735881565405</v>
      </c>
      <c r="D19761" s="6" t="n">
        <f aca="false">C19760*INDEX($I$2:$I$5,$B19761)+D19760*INDEX($J$2:$J$5,$B19761)+INDEX($L$2:$L$5,$B19761)</f>
        <v>0.601246974455775</v>
      </c>
    </row>
    <row r="19762" customFormat="false" ht="12.75" hidden="false" customHeight="false" outlineLevel="0" collapsed="false">
      <c r="A19762" s="5" t="n">
        <f aca="true">RAND()</f>
        <v>0.221938049462773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490108901503892</v>
      </c>
      <c r="D19762" s="6" t="n">
        <f aca="false">C19761*INDEX($I$2:$I$5,$B19762)+D19761*INDEX($J$2:$J$5,$B19762)+INDEX($L$2:$L$5,$B19762)</f>
        <v>0.676337453695032</v>
      </c>
    </row>
    <row r="19763" customFormat="false" ht="12.75" hidden="false" customHeight="false" outlineLevel="0" collapsed="false">
      <c r="A19763" s="5" t="n">
        <f aca="true">RAND()</f>
        <v>0.835825715735796</v>
      </c>
      <c r="B19763" s="0" t="n">
        <f aca="false">IF(A19763&lt;$N$2,$F$2,IF(A19763&lt;$N$3,$F$3,IF(A19763&lt;$N$4,$F$4,$F$5)))</f>
        <v>2</v>
      </c>
      <c r="C19763" s="6" t="n">
        <f aca="false">C19762*INDEX($G$2:$G$5,$B19763)+D19762*INDEX($H$2:$H$5,$B19763)+INDEX($K$2:$K$5,$B19763)</f>
        <v>0.34369918906119</v>
      </c>
      <c r="D19763" s="6" t="n">
        <f aca="false">C19762*INDEX($I$2:$I$5,$B19763)+D19762*INDEX($J$2:$J$5,$B19763)+INDEX($L$2:$L$5,$B19763)</f>
        <v>0.293003090117801</v>
      </c>
    </row>
    <row r="19764" customFormat="false" ht="12.75" hidden="false" customHeight="false" outlineLevel="0" collapsed="false">
      <c r="A19764" s="5" t="n">
        <f aca="true">RAND()</f>
        <v>0.808555348700483</v>
      </c>
      <c r="B19764" s="0" t="n">
        <f aca="false">IF(A19764&lt;$N$2,$F$2,IF(A19764&lt;$N$3,$F$3,IF(A19764&lt;$N$4,$F$4,$F$5)))</f>
        <v>2</v>
      </c>
      <c r="C19764" s="6" t="n">
        <f aca="false">C19763*INDEX($G$2:$G$5,$B19764)+D19763*INDEX($H$2:$H$5,$B19764)+INDEX($K$2:$K$5,$B19764)</f>
        <v>0.401490041878431</v>
      </c>
      <c r="D19764" s="6" t="n">
        <f aca="false">C19763*INDEX($I$2:$I$5,$B19764)+D19763*INDEX($J$2:$J$5,$B19764)+INDEX($L$2:$L$5,$B19764)</f>
        <v>0.184397625481036</v>
      </c>
    </row>
    <row r="19765" customFormat="false" ht="12.75" hidden="false" customHeight="false" outlineLevel="0" collapsed="false">
      <c r="A19765" s="5" t="n">
        <f aca="true">RAND()</f>
        <v>0.239068452163654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422687757697587</v>
      </c>
      <c r="D19765" s="6" t="n">
        <f aca="false">C19764*INDEX($I$2:$I$5,$B19765)+D19764*INDEX($J$2:$J$5,$B19765)+INDEX($L$2:$L$5,$B19765)</f>
        <v>0.324698452483897</v>
      </c>
    </row>
    <row r="19766" customFormat="false" ht="12.75" hidden="false" customHeight="false" outlineLevel="0" collapsed="false">
      <c r="A19766" s="5" t="n">
        <f aca="true">RAND()</f>
        <v>0.69009630783708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445875749027155</v>
      </c>
      <c r="D19766" s="6" t="n">
        <f aca="false">C19765*INDEX($I$2:$I$5,$B19766)+D19765*INDEX($J$2:$J$5,$B19766)+INDEX($L$2:$L$5,$B19766)</f>
        <v>0.443029539124018</v>
      </c>
    </row>
    <row r="19767" customFormat="false" ht="12.75" hidden="false" customHeight="false" outlineLevel="0" collapsed="false">
      <c r="A19767" s="5" t="n">
        <f aca="true">RAND()</f>
        <v>0.217239466512933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469940603871643</v>
      </c>
      <c r="D19767" s="6" t="n">
        <f aca="false">C19766*INDEX($I$2:$I$5,$B19767)+D19766*INDEX($J$2:$J$5,$B19767)+INDEX($L$2:$L$5,$B19767)</f>
        <v>0.542634676002287</v>
      </c>
    </row>
    <row r="19768" customFormat="false" ht="12.75" hidden="false" customHeight="false" outlineLevel="0" collapsed="false">
      <c r="A19768" s="5" t="n">
        <f aca="true">RAND()</f>
        <v>0.519279433005513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49405705569911</v>
      </c>
      <c r="D19768" s="6" t="n">
        <f aca="false">C19767*INDEX($I$2:$I$5,$B19768)+D19767*INDEX($J$2:$J$5,$B19768)+INDEX($L$2:$L$5,$B19768)</f>
        <v>0.626309037582691</v>
      </c>
    </row>
    <row r="19769" customFormat="false" ht="12.75" hidden="false" customHeight="false" outlineLevel="0" collapsed="false">
      <c r="A19769" s="5" t="n">
        <f aca="true">RAND()</f>
        <v>0.743747964294323</v>
      </c>
      <c r="B19769" s="0" t="n">
        <f aca="false">IF(A19769&lt;$N$2,$F$2,IF(A19769&lt;$N$3,$F$3,IF(A19769&lt;$N$4,$F$4,$F$5)))</f>
        <v>2</v>
      </c>
      <c r="C19769" s="6" t="n">
        <f aca="false">C19768*INDEX($G$2:$G$5,$B19769)+D19768*INDEX($H$2:$H$5,$B19769)+INDEX($K$2:$K$5,$B19769)</f>
        <v>0.355783397479037</v>
      </c>
      <c r="D19769" s="6" t="n">
        <f aca="false">C19768*INDEX($I$2:$I$5,$B19769)+D19768*INDEX($J$2:$J$5,$B19769)+INDEX($L$2:$L$5,$B19769)</f>
        <v>0.284039774991789</v>
      </c>
    </row>
    <row r="19770" customFormat="false" ht="12.75" hidden="false" customHeight="false" outlineLevel="0" collapsed="false">
      <c r="A19770" s="5" t="n">
        <f aca="true">RAND()</f>
        <v>0.0234095750645136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387569576134398</v>
      </c>
      <c r="D19770" s="6" t="n">
        <f aca="false">C19769*INDEX($I$2:$I$5,$B19770)+D19769*INDEX($J$2:$J$5,$B19770)+INDEX($L$2:$L$5,$B19770)</f>
        <v>0.410985783261304</v>
      </c>
    </row>
    <row r="19771" customFormat="false" ht="12.75" hidden="false" customHeight="false" outlineLevel="0" collapsed="false">
      <c r="A19771" s="5" t="n">
        <f aca="true">RAND()</f>
        <v>0.503952068006687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419253044118772</v>
      </c>
      <c r="D19771" s="6" t="n">
        <f aca="false">C19770*INDEX($I$2:$I$5,$B19771)+D19770*INDEX($J$2:$J$5,$B19771)+INDEX($L$2:$L$5,$B19771)</f>
        <v>0.517586855671875</v>
      </c>
    </row>
    <row r="19772" customFormat="false" ht="12.75" hidden="false" customHeight="false" outlineLevel="0" collapsed="false">
      <c r="A19772" s="5" t="n">
        <f aca="true">RAND()</f>
        <v>0.790292476134516</v>
      </c>
      <c r="B19772" s="0" t="n">
        <f aca="false">IF(A19772&lt;$N$2,$F$2,IF(A19772&lt;$N$3,$F$3,IF(A19772&lt;$N$4,$F$4,$F$5)))</f>
        <v>2</v>
      </c>
      <c r="C19772" s="6" t="n">
        <f aca="false">C19771*INDEX($G$2:$G$5,$B19772)+D19771*INDEX($H$2:$H$5,$B19772)+INDEX($K$2:$K$5,$B19772)</f>
        <v>0.365618220309555</v>
      </c>
      <c r="D19772" s="6" t="n">
        <f aca="false">C19771*INDEX($I$2:$I$5,$B19772)+D19771*INDEX($J$2:$J$5,$B19772)+INDEX($L$2:$L$5,$B19772)</f>
        <v>0.245715798538202</v>
      </c>
    </row>
    <row r="19773" customFormat="false" ht="12.75" hidden="false" customHeight="false" outlineLevel="0" collapsed="false">
      <c r="A19773" s="5" t="n">
        <f aca="true">RAND()</f>
        <v>0.0759150649013077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394501353588725</v>
      </c>
      <c r="D19773" s="6" t="n">
        <f aca="false">C19772*INDEX($I$2:$I$5,$B19773)+D19772*INDEX($J$2:$J$5,$B19773)+INDEX($L$2:$L$5,$B19773)</f>
        <v>0.37808483880748</v>
      </c>
    </row>
    <row r="19774" customFormat="false" ht="12.75" hidden="false" customHeight="false" outlineLevel="0" collapsed="false">
      <c r="A19774" s="5" t="n">
        <f aca="true">RAND()</f>
        <v>0.880882076313702</v>
      </c>
      <c r="B19774" s="0" t="n">
        <f aca="false">IF(A19774&lt;$N$2,$F$2,IF(A19774&lt;$N$3,$F$3,IF(A19774&lt;$N$4,$F$4,$F$5)))</f>
        <v>3</v>
      </c>
      <c r="C19774" s="6" t="n">
        <f aca="false">C19773*INDEX($G$2:$G$5,$B19774)+D19773*INDEX($H$2:$H$5,$B19774)+INDEX($K$2:$K$5,$B19774)</f>
        <v>0.622822806344208</v>
      </c>
      <c r="D19774" s="6" t="n">
        <f aca="false">C19773*INDEX($I$2:$I$5,$B19774)+D19773*INDEX($J$2:$J$5,$B19774)+INDEX($L$2:$L$5,$B19774)</f>
        <v>0.108176458730441</v>
      </c>
    </row>
    <row r="19775" customFormat="false" ht="12.75" hidden="false" customHeight="false" outlineLevel="0" collapsed="false">
      <c r="A19775" s="5" t="n">
        <f aca="true">RAND()</f>
        <v>0.355019323192481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607779091559259</v>
      </c>
      <c r="D19775" s="6" t="n">
        <f aca="false">C19774*INDEX($I$2:$I$5,$B19775)+D19774*INDEX($J$2:$J$5,$B19775)+INDEX($L$2:$L$5,$B19775)</f>
        <v>0.251797369627409</v>
      </c>
    </row>
    <row r="19776" customFormat="false" ht="12.75" hidden="false" customHeight="false" outlineLevel="0" collapsed="false">
      <c r="A19776" s="5" t="n">
        <f aca="true">RAND()</f>
        <v>0.922252970285188</v>
      </c>
      <c r="B19776" s="0" t="n">
        <f aca="false">IF(A19776&lt;$N$2,$F$2,IF(A19776&lt;$N$3,$F$3,IF(A19776&lt;$N$4,$F$4,$F$5)))</f>
        <v>3</v>
      </c>
      <c r="C19776" s="6" t="n">
        <f aca="false">C19775*INDEX($G$2:$G$5,$B19776)+D19775*INDEX($H$2:$H$5,$B19776)+INDEX($K$2:$K$5,$B19776)</f>
        <v>0.555091791870668</v>
      </c>
      <c r="D19776" s="6" t="n">
        <f aca="false">C19775*INDEX($I$2:$I$5,$B19776)+D19775*INDEX($J$2:$J$5,$B19776)+INDEX($L$2:$L$5,$B19776)</f>
        <v>0.133698540407103</v>
      </c>
    </row>
    <row r="19777" customFormat="false" ht="12.75" hidden="false" customHeight="false" outlineLevel="0" collapsed="false">
      <c r="A19777" s="5" t="n">
        <f aca="true">RAND()</f>
        <v>0.430672697383509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55121977729326</v>
      </c>
      <c r="D19777" s="6" t="n">
        <f aca="false">C19776*INDEX($I$2:$I$5,$B19777)+D19776*INDEX($J$2:$J$5,$B19777)+INDEX($L$2:$L$5,$B19777)</f>
        <v>0.275971664506416</v>
      </c>
    </row>
    <row r="19778" customFormat="false" ht="12.75" hidden="false" customHeight="false" outlineLevel="0" collapsed="false">
      <c r="A19778" s="5" t="n">
        <f aca="true">RAND()</f>
        <v>0.0426461187296802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553196542508715</v>
      </c>
      <c r="D19778" s="6" t="n">
        <f aca="false">C19777*INDEX($I$2:$I$5,$B19778)+D19777*INDEX($J$2:$J$5,$B19778)+INDEX($L$2:$L$5,$B19778)</f>
        <v>0.396904811406096</v>
      </c>
    </row>
    <row r="19779" customFormat="false" ht="12.75" hidden="false" customHeight="false" outlineLevel="0" collapsed="false">
      <c r="A19779" s="5" t="n">
        <f aca="true">RAND()</f>
        <v>0.144017761214301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559349342611925</v>
      </c>
      <c r="D19779" s="6" t="n">
        <f aca="false">C19778*INDEX($I$2:$I$5,$B19779)+D19778*INDEX($J$2:$J$5,$B19779)+INDEX($L$2:$L$5,$B19779)</f>
        <v>0.499503912810953</v>
      </c>
    </row>
    <row r="19780" customFormat="false" ht="12.75" hidden="false" customHeight="false" outlineLevel="0" collapsed="false">
      <c r="A19780" s="5" t="n">
        <f aca="true">RAND()</f>
        <v>0.350304255451322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568369236651529</v>
      </c>
      <c r="D19780" s="6" t="n">
        <f aca="false">C19779*INDEX($I$2:$I$5,$B19780)+D19779*INDEX($J$2:$J$5,$B19780)+INDEX($L$2:$L$5,$B19780)</f>
        <v>0.586382896299858</v>
      </c>
    </row>
    <row r="19781" customFormat="false" ht="12.75" hidden="false" customHeight="false" outlineLevel="0" collapsed="false">
      <c r="A19781" s="5" t="n">
        <f aca="true">RAND()</f>
        <v>0.289357038442485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579241649080243</v>
      </c>
      <c r="D19781" s="6" t="n">
        <f aca="false">C19780*INDEX($I$2:$I$5,$B19781)+D19780*INDEX($J$2:$J$5,$B19781)+INDEX($L$2:$L$5,$B19781)</f>
        <v>0.659809417202473</v>
      </c>
    </row>
    <row r="19782" customFormat="false" ht="12.75" hidden="false" customHeight="false" outlineLevel="0" collapsed="false">
      <c r="A19782" s="5" t="n">
        <f aca="true">RAND()</f>
        <v>0.296784968701021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591189108505618</v>
      </c>
      <c r="D19782" s="6" t="n">
        <f aca="false">C19781*INDEX($I$2:$I$5,$B19782)+D19781*INDEX($J$2:$J$5,$B19782)+INDEX($L$2:$L$5,$B19782)</f>
        <v>0.721746254188931</v>
      </c>
    </row>
    <row r="19783" customFormat="false" ht="12.75" hidden="false" customHeight="false" outlineLevel="0" collapsed="false">
      <c r="A19783" s="5" t="n">
        <f aca="true">RAND()</f>
        <v>0.258126688484385</v>
      </c>
      <c r="B19783" s="0" t="n">
        <f aca="false">IF(A19783&lt;$N$2,$F$2,IF(A19783&lt;$N$3,$F$3,IF(A19783&lt;$N$4,$F$4,$F$5)))</f>
        <v>1</v>
      </c>
      <c r="C19783" s="6" t="n">
        <f aca="false">C19782*INDEX($G$2:$G$5,$B19783)+D19782*INDEX($H$2:$H$5,$B19783)+INDEX($K$2:$K$5,$B19783)</f>
        <v>0.60362416452626</v>
      </c>
      <c r="D19783" s="6" t="n">
        <f aca="false">C19782*INDEX($I$2:$I$5,$B19783)+D19782*INDEX($J$2:$J$5,$B19783)+INDEX($L$2:$L$5,$B19783)</f>
        <v>0.773888572791694</v>
      </c>
    </row>
    <row r="19784" customFormat="false" ht="12.75" hidden="false" customHeight="false" outlineLevel="0" collapsed="false">
      <c r="A19784" s="5" t="n">
        <f aca="true">RAND()</f>
        <v>0.22680534678507</v>
      </c>
      <c r="B19784" s="0" t="n">
        <f aca="false">IF(A19784&lt;$N$2,$F$2,IF(A19784&lt;$N$3,$F$3,IF(A19784&lt;$N$4,$F$4,$F$5)))</f>
        <v>1</v>
      </c>
      <c r="C19784" s="6" t="n">
        <f aca="false">C19783*INDEX($G$2:$G$5,$B19784)+D19783*INDEX($H$2:$H$5,$B19784)+INDEX($K$2:$K$5,$B19784)</f>
        <v>0.616110792876087</v>
      </c>
      <c r="D19784" s="6" t="n">
        <f aca="false">C19783*INDEX($I$2:$I$5,$B19784)+D19783*INDEX($J$2:$J$5,$B19784)+INDEX($L$2:$L$5,$B19784)</f>
        <v>0.817697304212677</v>
      </c>
    </row>
    <row r="19785" customFormat="false" ht="12.75" hidden="false" customHeight="false" outlineLevel="0" collapsed="false">
      <c r="A19785" s="5" t="n">
        <f aca="true">RAND()</f>
        <v>0.558101654198331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628332863407667</v>
      </c>
      <c r="D19785" s="6" t="n">
        <f aca="false">C19784*INDEX($I$2:$I$5,$B19785)+D19784*INDEX($J$2:$J$5,$B19785)+INDEX($L$2:$L$5,$B19785)</f>
        <v>0.854428911940147</v>
      </c>
    </row>
    <row r="19786" customFormat="false" ht="12.75" hidden="false" customHeight="false" outlineLevel="0" collapsed="false">
      <c r="A19786" s="5" t="n">
        <f aca="true">RAND()</f>
        <v>0.449249177146986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640068470774895</v>
      </c>
      <c r="D19786" s="6" t="n">
        <f aca="false">C19785*INDEX($I$2:$I$5,$B19786)+D19785*INDEX($J$2:$J$5,$B19786)+INDEX($L$2:$L$5,$B19786)</f>
        <v>0.885161830291102</v>
      </c>
    </row>
    <row r="19787" customFormat="false" ht="12.75" hidden="false" customHeight="false" outlineLevel="0" collapsed="false">
      <c r="A19787" s="5" t="n">
        <f aca="true">RAND()</f>
        <v>0.544641826953535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651169119408656</v>
      </c>
      <c r="D19787" s="6" t="n">
        <f aca="false">C19786*INDEX($I$2:$I$5,$B19787)+D19786*INDEX($J$2:$J$5,$B19787)+INDEX($L$2:$L$5,$B19787)</f>
        <v>0.910819860498474</v>
      </c>
    </row>
    <row r="19788" customFormat="false" ht="12.75" hidden="false" customHeight="false" outlineLevel="0" collapsed="false">
      <c r="A19788" s="5" t="n">
        <f aca="true">RAND()</f>
        <v>0.968466777736681</v>
      </c>
      <c r="B19788" s="0" t="n">
        <f aca="false">IF(A19788&lt;$N$2,$F$2,IF(A19788&lt;$N$3,$F$3,IF(A19788&lt;$N$4,$F$4,$F$5)))</f>
        <v>3</v>
      </c>
      <c r="C19788" s="6" t="n">
        <f aca="false">C19787*INDEX($G$2:$G$5,$B19788)+D19787*INDEX($H$2:$H$5,$B19788)+INDEX($K$2:$K$5,$B19788)</f>
        <v>0.73508665260977</v>
      </c>
      <c r="D19788" s="6" t="n">
        <f aca="false">C19787*INDEX($I$2:$I$5,$B19788)+D19787*INDEX($J$2:$J$5,$B19788)+INDEX($L$2:$L$5,$B19788)</f>
        <v>0.301168277984389</v>
      </c>
    </row>
    <row r="19789" customFormat="false" ht="12.75" hidden="false" customHeight="false" outlineLevel="0" collapsed="false">
      <c r="A19789" s="5" t="n">
        <f aca="true">RAND()</f>
        <v>0.605550052151336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710231794351117</v>
      </c>
      <c r="D19789" s="6" t="n">
        <f aca="false">C19788*INDEX($I$2:$I$5,$B19789)+D19788*INDEX($J$2:$J$5,$B19789)+INDEX($L$2:$L$5,$B19789)</f>
        <v>0.411493661862185</v>
      </c>
    </row>
    <row r="19790" customFormat="false" ht="12.75" hidden="false" customHeight="false" outlineLevel="0" collapsed="false">
      <c r="A19790" s="5" t="n">
        <f aca="true">RAND()</f>
        <v>0.683195206366658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693212058892999</v>
      </c>
      <c r="D19790" s="6" t="n">
        <f aca="false">C19789*INDEX($I$2:$I$5,$B19790)+D19789*INDEX($J$2:$J$5,$B19790)+INDEX($L$2:$L$5,$B19790)</f>
        <v>0.506079542530004</v>
      </c>
    </row>
    <row r="19791" customFormat="false" ht="12.75" hidden="false" customHeight="false" outlineLevel="0" collapsed="false">
      <c r="A19791" s="5" t="n">
        <f aca="true">RAND()</f>
        <v>0.460611749940065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682261981073766</v>
      </c>
      <c r="D19791" s="6" t="n">
        <f aca="false">C19790*INDEX($I$2:$I$5,$B19791)+D19790*INDEX($J$2:$J$5,$B19791)+INDEX($L$2:$L$5,$B19791)</f>
        <v>0.587012685428932</v>
      </c>
    </row>
    <row r="19792" customFormat="false" ht="12.75" hidden="false" customHeight="false" outlineLevel="0" collapsed="false">
      <c r="A19792" s="5" t="n">
        <f aca="true">RAND()</f>
        <v>0.661935638141469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675959891292498</v>
      </c>
      <c r="D19792" s="6" t="n">
        <f aca="false">C19791*INDEX($I$2:$I$5,$B19792)+D19791*INDEX($J$2:$J$5,$B19792)+INDEX($L$2:$L$5,$B19792)</f>
        <v>0.656130076629434</v>
      </c>
    </row>
    <row r="19793" customFormat="false" ht="12.75" hidden="false" customHeight="false" outlineLevel="0" collapsed="false">
      <c r="A19793" s="5" t="n">
        <f aca="true">RAND()</f>
        <v>0.347961592089711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67316676054262</v>
      </c>
      <c r="D19793" s="6" t="n">
        <f aca="false">C19792*INDEX($I$2:$I$5,$B19793)+D19792*INDEX($J$2:$J$5,$B19793)+INDEX($L$2:$L$5,$B19793)</f>
        <v>0.715043919080567</v>
      </c>
    </row>
    <row r="19794" customFormat="false" ht="12.75" hidden="false" customHeight="false" outlineLevel="0" collapsed="false">
      <c r="A19794" s="5" t="n">
        <f aca="true">RAND()</f>
        <v>0.295818559953252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672975204706665</v>
      </c>
      <c r="D19794" s="6" t="n">
        <f aca="false">C19793*INDEX($I$2:$I$5,$B19794)+D19793*INDEX($J$2:$J$5,$B19794)+INDEX($L$2:$L$5,$B19794)</f>
        <v>0.765165117159324</v>
      </c>
    </row>
    <row r="19795" customFormat="false" ht="12.75" hidden="false" customHeight="false" outlineLevel="0" collapsed="false">
      <c r="A19795" s="5" t="n">
        <f aca="true">RAND()</f>
        <v>0.463658161578049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674667058130854</v>
      </c>
      <c r="D19795" s="6" t="n">
        <f aca="false">C19794*INDEX($I$2:$I$5,$B19795)+D19794*INDEX($J$2:$J$5,$B19795)+INDEX($L$2:$L$5,$B19795)</f>
        <v>0.80772510189412</v>
      </c>
    </row>
    <row r="19796" customFormat="false" ht="12.75" hidden="false" customHeight="false" outlineLevel="0" collapsed="false">
      <c r="A19796" s="5" t="n">
        <f aca="true">RAND()</f>
        <v>0.756792152705065</v>
      </c>
      <c r="B19796" s="0" t="n">
        <f aca="false">IF(A19796&lt;$N$2,$F$2,IF(A19796&lt;$N$3,$F$3,IF(A19796&lt;$N$4,$F$4,$F$5)))</f>
        <v>2</v>
      </c>
      <c r="C19796" s="6" t="n">
        <f aca="false">C19795*INDEX($G$2:$G$5,$B19796)+D19795*INDEX($H$2:$H$5,$B19796)+INDEX($K$2:$K$5,$B19796)</f>
        <v>0.350363537423707</v>
      </c>
      <c r="D19796" s="6" t="n">
        <f aca="false">C19795*INDEX($I$2:$I$5,$B19796)+D19795*INDEX($J$2:$J$5,$B19796)+INDEX($L$2:$L$5,$B19796)</f>
        <v>0.360596600210715</v>
      </c>
    </row>
    <row r="19797" customFormat="false" ht="12.75" hidden="false" customHeight="false" outlineLevel="0" collapsed="false">
      <c r="A19797" s="5" t="n">
        <f aca="true">RAND()</f>
        <v>0.646038721390233</v>
      </c>
      <c r="B19797" s="0" t="n">
        <f aca="false">IF(A19797&lt;$N$2,$F$2,IF(A19797&lt;$N$3,$F$3,IF(A19797&lt;$N$4,$F$4,$F$5)))</f>
        <v>1</v>
      </c>
      <c r="C19797" s="6" t="n">
        <f aca="false">C19796*INDEX($G$2:$G$5,$B19797)+D19796*INDEX($H$2:$H$5,$B19797)+INDEX($K$2:$K$5,$B19797)</f>
        <v>0.385800717480524</v>
      </c>
      <c r="D19797" s="6" t="n">
        <f aca="false">C19796*INDEX($I$2:$I$5,$B19797)+D19796*INDEX($J$2:$J$5,$B19797)+INDEX($L$2:$L$5,$B19797)</f>
        <v>0.47618306269422</v>
      </c>
    </row>
    <row r="19798" customFormat="false" ht="12.75" hidden="false" customHeight="false" outlineLevel="0" collapsed="false">
      <c r="A19798" s="5" t="n">
        <f aca="true">RAND()</f>
        <v>0.223716580968275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420163582460651</v>
      </c>
      <c r="D19798" s="6" t="n">
        <f aca="false">C19797*INDEX($I$2:$I$5,$B19798)+D19797*INDEX($J$2:$J$5,$B19798)+INDEX($L$2:$L$5,$B19798)</f>
        <v>0.573004793680613</v>
      </c>
    </row>
    <row r="19799" customFormat="false" ht="12.75" hidden="false" customHeight="false" outlineLevel="0" collapsed="false">
      <c r="A19799" s="5" t="n">
        <f aca="true">RAND()</f>
        <v>0.0750204296822678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452920058875275</v>
      </c>
      <c r="D19799" s="6" t="n">
        <f aca="false">C19798*INDEX($I$2:$I$5,$B19799)+D19798*INDEX($J$2:$J$5,$B19799)+INDEX($L$2:$L$5,$B19799)</f>
        <v>0.653935017283796</v>
      </c>
    </row>
    <row r="19800" customFormat="false" ht="12.75" hidden="false" customHeight="false" outlineLevel="0" collapsed="false">
      <c r="A19800" s="5" t="n">
        <f aca="true">RAND()</f>
        <v>0.76810816882594</v>
      </c>
      <c r="B19800" s="0" t="n">
        <f aca="false">IF(A19800&lt;$N$2,$F$2,IF(A19800&lt;$N$3,$F$3,IF(A19800&lt;$N$4,$F$4,$F$5)))</f>
        <v>2</v>
      </c>
      <c r="C19800" s="6" t="n">
        <f aca="false">C19799*INDEX($G$2:$G$5,$B19800)+D19799*INDEX($H$2:$H$5,$B19800)+INDEX($K$2:$K$5,$B19800)</f>
        <v>0.341435937692291</v>
      </c>
      <c r="D19800" s="6" t="n">
        <f aca="false">C19799*INDEX($I$2:$I$5,$B19800)+D19799*INDEX($J$2:$J$5,$B19800)+INDEX($L$2:$L$5,$B19800)</f>
        <v>0.28018513171072</v>
      </c>
    </row>
    <row r="19801" customFormat="false" ht="12.75" hidden="false" customHeight="false" outlineLevel="0" collapsed="false">
      <c r="A19801" s="5" t="n">
        <f aca="true">RAND()</f>
        <v>0.836541025548634</v>
      </c>
      <c r="B19801" s="0" t="n">
        <f aca="false">IF(A19801&lt;$N$2,$F$2,IF(A19801&lt;$N$3,$F$3,IF(A19801&lt;$N$4,$F$4,$F$5)))</f>
        <v>2</v>
      </c>
      <c r="C19801" s="6" t="n">
        <f aca="false">C19800*INDEX($G$2:$G$5,$B19801)+D19800*INDEX($H$2:$H$5,$B19801)+INDEX($K$2:$K$5,$B19801)</f>
        <v>0.403941039958759</v>
      </c>
      <c r="D19801" s="6" t="n">
        <f aca="false">C19800*INDEX($I$2:$I$5,$B19801)+D19800*INDEX($J$2:$J$5,$B19801)+INDEX($L$2:$L$5,$B19801)</f>
        <v>0.18136099286547</v>
      </c>
    </row>
    <row r="19802" customFormat="false" ht="12.75" hidden="false" customHeight="false" outlineLevel="0" collapsed="false">
      <c r="A19802" s="5" t="n">
        <f aca="true">RAND()</f>
        <v>0.176740774194795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424656299661009</v>
      </c>
      <c r="D19802" s="6" t="n">
        <f aca="false">C19801*INDEX($I$2:$I$5,$B19802)+D19801*INDEX($J$2:$J$5,$B19802)+INDEX($L$2:$L$5,$B19802)</f>
        <v>0.32202966446431</v>
      </c>
    </row>
    <row r="19803" customFormat="false" ht="12.75" hidden="false" customHeight="false" outlineLevel="0" collapsed="false">
      <c r="A19803" s="5" t="n">
        <f aca="true">RAND()</f>
        <v>0.748317070395022</v>
      </c>
      <c r="B19803" s="0" t="n">
        <f aca="false">IF(A19803&lt;$N$2,$F$2,IF(A19803&lt;$N$3,$F$3,IF(A19803&lt;$N$4,$F$4,$F$5)))</f>
        <v>2</v>
      </c>
      <c r="C19803" s="6" t="n">
        <f aca="false">C19802*INDEX($G$2:$G$5,$B19803)+D19802*INDEX($H$2:$H$5,$B19803)+INDEX($K$2:$K$5,$B19803)</f>
        <v>0.410878586864285</v>
      </c>
      <c r="D19803" s="6" t="n">
        <f aca="false">C19802*INDEX($I$2:$I$5,$B19803)+D19802*INDEX($J$2:$J$5,$B19803)+INDEX($L$2:$L$5,$B19803)</f>
        <v>0.208412167622857</v>
      </c>
    </row>
    <row r="19804" customFormat="false" ht="12.75" hidden="false" customHeight="false" outlineLevel="0" collapsed="false">
      <c r="A19804" s="5" t="n">
        <f aca="true">RAND()</f>
        <v>0.451422823999293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431547170449823</v>
      </c>
      <c r="D19804" s="6" t="n">
        <f aca="false">C19803*INDEX($I$2:$I$5,$B19804)+D19803*INDEX($J$2:$J$5,$B19804)+INDEX($L$2:$L$5,$B19804)</f>
        <v>0.344739422597827</v>
      </c>
    </row>
    <row r="19805" customFormat="false" ht="12.75" hidden="false" customHeight="false" outlineLevel="0" collapsed="false">
      <c r="A19805" s="5" t="n">
        <f aca="true">RAND()</f>
        <v>0.159060833304198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45413890634802</v>
      </c>
      <c r="D19805" s="6" t="n">
        <f aca="false">C19804*INDEX($I$2:$I$5,$B19805)+D19804*INDEX($J$2:$J$5,$B19805)+INDEX($L$2:$L$5,$B19805)</f>
        <v>0.459716524478912</v>
      </c>
    </row>
    <row r="19806" customFormat="false" ht="12.75" hidden="false" customHeight="false" outlineLevel="0" collapsed="false">
      <c r="A19806" s="5" t="n">
        <f aca="true">RAND()</f>
        <v>0.142070281706183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477573442895188</v>
      </c>
      <c r="D19806" s="6" t="n">
        <f aca="false">C19805*INDEX($I$2:$I$5,$B19806)+D19805*INDEX($J$2:$J$5,$B19806)+INDEX($L$2:$L$5,$B19806)</f>
        <v>0.556496189747719</v>
      </c>
    </row>
    <row r="19807" customFormat="false" ht="12.75" hidden="false" customHeight="false" outlineLevel="0" collapsed="false">
      <c r="A19807" s="5" t="n">
        <f aca="true">RAND()</f>
        <v>0.24294561614073</v>
      </c>
      <c r="B19807" s="0" t="n">
        <f aca="false">IF(A19807&lt;$N$2,$F$2,IF(A19807&lt;$N$3,$F$3,IF(A19807&lt;$N$4,$F$4,$F$5)))</f>
        <v>1</v>
      </c>
      <c r="C19807" s="6" t="n">
        <f aca="false">C19806*INDEX($G$2:$G$5,$B19807)+D19806*INDEX($H$2:$H$5,$B19807)+INDEX($K$2:$K$5,$B19807)</f>
        <v>0.501050212038681</v>
      </c>
      <c r="D19807" s="6" t="n">
        <f aca="false">C19806*INDEX($I$2:$I$5,$B19807)+D19806*INDEX($J$2:$J$5,$B19807)+INDEX($L$2:$L$5,$B19807)</f>
        <v>0.637795047708692</v>
      </c>
    </row>
    <row r="19808" customFormat="false" ht="12.75" hidden="false" customHeight="false" outlineLevel="0" collapsed="false">
      <c r="A19808" s="5" t="n">
        <f aca="true">RAND()</f>
        <v>0.428951094723536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523990046786061</v>
      </c>
      <c r="D19808" s="6" t="n">
        <f aca="false">C19807*INDEX($I$2:$I$5,$B19808)+D19807*INDEX($J$2:$J$5,$B19808)+INDEX($L$2:$L$5,$B19808)</f>
        <v>0.705949137659248</v>
      </c>
    </row>
    <row r="19809" customFormat="false" ht="12.75" hidden="false" customHeight="false" outlineLevel="0" collapsed="false">
      <c r="A19809" s="5" t="n">
        <f aca="true">RAND()</f>
        <v>0.31325115135317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545987667814758</v>
      </c>
      <c r="D19809" s="6" t="n">
        <f aca="false">C19808*INDEX($I$2:$I$5,$B19809)+D19808*INDEX($J$2:$J$5,$B19809)+INDEX($L$2:$L$5,$B19809)</f>
        <v>0.762963186141617</v>
      </c>
    </row>
    <row r="19810" customFormat="false" ht="12.75" hidden="false" customHeight="false" outlineLevel="0" collapsed="false">
      <c r="A19810" s="5" t="n">
        <f aca="true">RAND()</f>
        <v>0.167176910932904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566773167861969</v>
      </c>
      <c r="D19810" s="6" t="n">
        <f aca="false">C19809*INDEX($I$2:$I$5,$B19810)+D19809*INDEX($J$2:$J$5,$B19810)+INDEX($L$2:$L$5,$B19810)</f>
        <v>0.810554201325087</v>
      </c>
    </row>
    <row r="19811" customFormat="false" ht="12.75" hidden="false" customHeight="false" outlineLevel="0" collapsed="false">
      <c r="A19811" s="5" t="n">
        <f aca="true">RAND()</f>
        <v>0.660955129567792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58618092496384</v>
      </c>
      <c r="D19811" s="6" t="n">
        <f aca="false">C19810*INDEX($I$2:$I$5,$B19811)+D19810*INDEX($J$2:$J$5,$B19811)+INDEX($L$2:$L$5,$B19811)</f>
        <v>0.850189909714106</v>
      </c>
    </row>
    <row r="19812" customFormat="false" ht="12.75" hidden="false" customHeight="false" outlineLevel="0" collapsed="false">
      <c r="A19812" s="5" t="n">
        <f aca="true">RAND()</f>
        <v>0.677215403453177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604124631953722</v>
      </c>
      <c r="D19812" s="6" t="n">
        <f aca="false">C19811*INDEX($I$2:$I$5,$B19812)+D19811*INDEX($J$2:$J$5,$B19812)+INDEX($L$2:$L$5,$B19812)</f>
        <v>0.883122539123614</v>
      </c>
    </row>
    <row r="19813" customFormat="false" ht="12.75" hidden="false" customHeight="false" outlineLevel="0" collapsed="false">
      <c r="A19813" s="5" t="n">
        <f aca="true">RAND()</f>
        <v>0.00850152949136133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620577346476284</v>
      </c>
      <c r="D19813" s="6" t="n">
        <f aca="false">C19812*INDEX($I$2:$I$5,$B19813)+D19812*INDEX($J$2:$J$5,$B19813)+INDEX($L$2:$L$5,$B19813)</f>
        <v>0.91041842433366</v>
      </c>
    </row>
    <row r="19814" customFormat="false" ht="12.75" hidden="false" customHeight="false" outlineLevel="0" collapsed="false">
      <c r="A19814" s="5" t="n">
        <f aca="true">RAND()</f>
        <v>0.483672472797658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63555564885871</v>
      </c>
      <c r="D19814" s="6" t="n">
        <f aca="false">C19813*INDEX($I$2:$I$5,$B19814)+D19813*INDEX($J$2:$J$5,$B19814)+INDEX($L$2:$L$5,$B19814)</f>
        <v>0.932983880439655</v>
      </c>
    </row>
    <row r="19815" customFormat="false" ht="12.75" hidden="false" customHeight="false" outlineLevel="0" collapsed="false">
      <c r="A19815" s="5" t="n">
        <f aca="true">RAND()</f>
        <v>0.18440658700751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649107149457312</v>
      </c>
      <c r="D19815" s="6" t="n">
        <f aca="false">C19814*INDEX($I$2:$I$5,$B19815)+D19814*INDEX($J$2:$J$5,$B19815)+INDEX($L$2:$L$5,$B19815)</f>
        <v>0.951587755485495</v>
      </c>
    </row>
    <row r="19816" customFormat="false" ht="12.75" hidden="false" customHeight="false" outlineLevel="0" collapsed="false">
      <c r="A19816" s="5" t="n">
        <f aca="true">RAND()</f>
        <v>0.655298260573133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661300716842222</v>
      </c>
      <c r="D19816" s="6" t="n">
        <f aca="false">C19815*INDEX($I$2:$I$5,$B19816)+D19815*INDEX($J$2:$J$5,$B19816)+INDEX($L$2:$L$5,$B19816)</f>
        <v>0.966881039877265</v>
      </c>
    </row>
    <row r="19817" customFormat="false" ht="12.75" hidden="false" customHeight="false" outlineLevel="0" collapsed="false">
      <c r="A19817" s="5" t="n">
        <f aca="true">RAND()</f>
        <v>0.495125301401706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672218907074505</v>
      </c>
      <c r="D19817" s="6" t="n">
        <f aca="false">C19816*INDEX($I$2:$I$5,$B19817)+D19816*INDEX($J$2:$J$5,$B19817)+INDEX($L$2:$L$5,$B19817)</f>
        <v>0.979413876332635</v>
      </c>
    </row>
    <row r="19818" customFormat="false" ht="12.75" hidden="false" customHeight="false" outlineLevel="0" collapsed="false">
      <c r="A19818" s="5" t="n">
        <f aca="true">RAND()</f>
        <v>0.921096497841949</v>
      </c>
      <c r="B19818" s="0" t="n">
        <f aca="false">IF(A19818&lt;$N$2,$F$2,IF(A19818&lt;$N$3,$F$3,IF(A19818&lt;$N$4,$F$4,$F$5)))</f>
        <v>3</v>
      </c>
      <c r="C19818" s="6" t="n">
        <f aca="false">C19817*INDEX($G$2:$G$5,$B19818)+D19817*INDEX($H$2:$H$5,$B19818)+INDEX($K$2:$K$5,$B19818)</f>
        <v>0.75134129094096</v>
      </c>
      <c r="D19818" s="6" t="n">
        <f aca="false">C19817*INDEX($I$2:$I$5,$B19818)+D19817*INDEX($J$2:$J$5,$B19818)+INDEX($L$2:$L$5,$B19818)</f>
        <v>0.322898004530206</v>
      </c>
    </row>
    <row r="19819" customFormat="false" ht="12.75" hidden="false" customHeight="false" outlineLevel="0" collapsed="false">
      <c r="A19819" s="5" t="n">
        <f aca="true">RAND()</f>
        <v>0.638350678908071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724835982176493</v>
      </c>
      <c r="D19819" s="6" t="n">
        <f aca="false">C19818*INDEX($I$2:$I$5,$B19819)+D19818*INDEX($J$2:$J$5,$B19819)+INDEX($L$2:$L$5,$B19819)</f>
        <v>0.429340778081329</v>
      </c>
    </row>
    <row r="19820" customFormat="false" ht="12.75" hidden="false" customHeight="false" outlineLevel="0" collapsed="false">
      <c r="A19820" s="5" t="n">
        <f aca="true">RAND()</f>
        <v>0.566228417481238</v>
      </c>
      <c r="B19820" s="0" t="n">
        <f aca="false">IF(A19820&lt;$N$2,$F$2,IF(A19820&lt;$N$3,$F$3,IF(A19820&lt;$N$4,$F$4,$F$5)))</f>
        <v>1</v>
      </c>
      <c r="C19820" s="6" t="n">
        <f aca="false">C19819*INDEX($G$2:$G$5,$B19820)+D19819*INDEX($H$2:$H$5,$B19820)+INDEX($K$2:$K$5,$B19820)</f>
        <v>0.706271357656851</v>
      </c>
      <c r="D19820" s="6" t="n">
        <f aca="false">C19819*INDEX($I$2:$I$5,$B19820)+D19819*INDEX($J$2:$J$5,$B19820)+INDEX($L$2:$L$5,$B19820)</f>
        <v>0.520691389250518</v>
      </c>
    </row>
    <row r="19821" customFormat="false" ht="12.75" hidden="false" customHeight="false" outlineLevel="0" collapsed="false">
      <c r="A19821" s="5" t="n">
        <f aca="true">RAND()</f>
        <v>0.608005169707575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693889964052936</v>
      </c>
      <c r="D19821" s="6" t="n">
        <f aca="false">C19820*INDEX($I$2:$I$5,$B19821)+D19820*INDEX($J$2:$J$5,$B19821)+INDEX($L$2:$L$5,$B19821)</f>
        <v>0.598934949240387</v>
      </c>
    </row>
    <row r="19822" customFormat="false" ht="12.75" hidden="false" customHeight="false" outlineLevel="0" collapsed="false">
      <c r="A19822" s="5" t="n">
        <f aca="true">RAND()</f>
        <v>0.582202660308604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686273172602837</v>
      </c>
      <c r="D19822" s="6" t="n">
        <f aca="false">C19821*INDEX($I$2:$I$5,$B19822)+D19821*INDEX($J$2:$J$5,$B19822)+INDEX($L$2:$L$5,$B19822)</f>
        <v>0.66582184323513</v>
      </c>
    </row>
    <row r="19823" customFormat="false" ht="12.75" hidden="false" customHeight="false" outlineLevel="0" collapsed="false">
      <c r="A19823" s="5" t="n">
        <f aca="true">RAND()</f>
        <v>0.0473072439045235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682281331739508</v>
      </c>
      <c r="D19823" s="6" t="n">
        <f aca="false">C19822*INDEX($I$2:$I$5,$B19823)+D19822*INDEX($J$2:$J$5,$B19823)+INDEX($L$2:$L$5,$B19823)</f>
        <v>0.72289063752032</v>
      </c>
    </row>
    <row r="19824" customFormat="false" ht="12.75" hidden="false" customHeight="false" outlineLevel="0" collapsed="false">
      <c r="A19824" s="5" t="n">
        <f aca="true">RAND()</f>
        <v>0.346167754678237</v>
      </c>
      <c r="B19824" s="0" t="n">
        <f aca="false">IF(A19824&lt;$N$2,$F$2,IF(A19824&lt;$N$3,$F$3,IF(A19824&lt;$N$4,$F$4,$F$5)))</f>
        <v>1</v>
      </c>
      <c r="C19824" s="6" t="n">
        <f aca="false">C19823*INDEX($G$2:$G$5,$B19824)+D19823*INDEX($H$2:$H$5,$B19824)+INDEX($K$2:$K$5,$B19824)</f>
        <v>0.681003804235094</v>
      </c>
      <c r="D19824" s="6" t="n">
        <f aca="false">C19823*INDEX($I$2:$I$5,$B19824)+D19823*INDEX($J$2:$J$5,$B19824)+INDEX($L$2:$L$5,$B19824)</f>
        <v>0.77148974198039</v>
      </c>
    </row>
    <row r="19825" customFormat="false" ht="12.75" hidden="false" customHeight="false" outlineLevel="0" collapsed="false">
      <c r="A19825" s="5" t="n">
        <f aca="true">RAND()</f>
        <v>0.121568681127715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681717350248869</v>
      </c>
      <c r="D19825" s="6" t="n">
        <f aca="false">C19824*INDEX($I$2:$I$5,$B19825)+D19824*INDEX($J$2:$J$5,$B19825)+INDEX($L$2:$L$5,$B19825)</f>
        <v>0.812797650184653</v>
      </c>
    </row>
    <row r="19826" customFormat="false" ht="12.75" hidden="false" customHeight="false" outlineLevel="0" collapsed="false">
      <c r="A19826" s="5" t="n">
        <f aca="true">RAND()</f>
        <v>0.232862912167562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683851543418122</v>
      </c>
      <c r="D19826" s="6" t="n">
        <f aca="false">C19825*INDEX($I$2:$I$5,$B19826)+D19825*INDEX($J$2:$J$5,$B19826)+INDEX($L$2:$L$5,$B19826)</f>
        <v>0.847841663047562</v>
      </c>
    </row>
    <row r="19827" customFormat="false" ht="12.75" hidden="false" customHeight="false" outlineLevel="0" collapsed="false">
      <c r="A19827" s="5" t="n">
        <f aca="true">RAND()</f>
        <v>0.628512076943272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686960101894745</v>
      </c>
      <c r="D19827" s="6" t="n">
        <f aca="false">C19826*INDEX($I$2:$I$5,$B19827)+D19826*INDEX($J$2:$J$5,$B19827)+INDEX($L$2:$L$5,$B19827)</f>
        <v>0.877515064820909</v>
      </c>
    </row>
    <row r="19828" customFormat="false" ht="12.75" hidden="false" customHeight="false" outlineLevel="0" collapsed="false">
      <c r="A19828" s="5" t="n">
        <f aca="true">RAND()</f>
        <v>0.151769616963088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690697183907013</v>
      </c>
      <c r="D19828" s="6" t="n">
        <f aca="false">C19827*INDEX($I$2:$I$5,$B19828)+D19827*INDEX($J$2:$J$5,$B19828)+INDEX($L$2:$L$5,$B19828)</f>
        <v>0.902592766262847</v>
      </c>
    </row>
    <row r="19829" customFormat="false" ht="12.75" hidden="false" customHeight="false" outlineLevel="0" collapsed="false">
      <c r="A19829" s="5" t="n">
        <f aca="true">RAND()</f>
        <v>0.616969444776237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694797841488779</v>
      </c>
      <c r="D19829" s="6" t="n">
        <f aca="false">C19828*INDEX($I$2:$I$5,$B19829)+D19828*INDEX($J$2:$J$5,$B19829)+INDEX($L$2:$L$5,$B19829)</f>
        <v>0.923745462752597</v>
      </c>
    </row>
    <row r="19830" customFormat="false" ht="12.75" hidden="false" customHeight="false" outlineLevel="0" collapsed="false">
      <c r="A19830" s="5" t="n">
        <f aca="true">RAND()</f>
        <v>0.0643433775223078</v>
      </c>
      <c r="B19830" s="0" t="n">
        <f aca="false">IF(A19830&lt;$N$2,$F$2,IF(A19830&lt;$N$3,$F$3,IF(A19830&lt;$N$4,$F$4,$F$5)))</f>
        <v>1</v>
      </c>
      <c r="C19830" s="6" t="n">
        <f aca="false">C19829*INDEX($G$2:$G$5,$B19830)+D19829*INDEX($H$2:$H$5,$B19830)+INDEX($K$2:$K$5,$B19830)</f>
        <v>0.699061949545819</v>
      </c>
      <c r="D19830" s="6" t="n">
        <f aca="false">C19829*INDEX($I$2:$I$5,$B19830)+D19829*INDEX($J$2:$J$5,$B19830)+INDEX($L$2:$L$5,$B19830)</f>
        <v>0.94155237774187</v>
      </c>
    </row>
    <row r="19831" customFormat="false" ht="12.75" hidden="false" customHeight="false" outlineLevel="0" collapsed="false">
      <c r="A19831" s="5" t="n">
        <f aca="true">RAND()</f>
        <v>0.532003369520257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70334103314085</v>
      </c>
      <c r="D19831" s="6" t="n">
        <f aca="false">C19830*INDEX($I$2:$I$5,$B19831)+D19830*INDEX($J$2:$J$5,$B19831)+INDEX($L$2:$L$5,$B19831)</f>
        <v>0.956512676569652</v>
      </c>
    </row>
    <row r="19832" customFormat="false" ht="12.75" hidden="false" customHeight="false" outlineLevel="0" collapsed="false">
      <c r="A19832" s="5" t="n">
        <f aca="true">RAND()</f>
        <v>0.0419776727646052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707527506169659</v>
      </c>
      <c r="D19832" s="6" t="n">
        <f aca="false">C19831*INDEX($I$2:$I$5,$B19832)+D19831*INDEX($J$2:$J$5,$B19832)+INDEX($L$2:$L$5,$B19832)</f>
        <v>0.969055644181423</v>
      </c>
    </row>
    <row r="19833" customFormat="false" ht="12.75" hidden="false" customHeight="false" outlineLevel="0" collapsed="false">
      <c r="A19833" s="5" t="n">
        <f aca="true">RAND()</f>
        <v>0.72646850784284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711545911572753</v>
      </c>
      <c r="D19833" s="6" t="n">
        <f aca="false">C19832*INDEX($I$2:$I$5,$B19833)+D19832*INDEX($J$2:$J$5,$B19833)+INDEX($L$2:$L$5,$B19833)</f>
        <v>0.979549724181751</v>
      </c>
    </row>
    <row r="19834" customFormat="false" ht="12.75" hidden="false" customHeight="false" outlineLevel="0" collapsed="false">
      <c r="A19834" s="5" t="n">
        <f aca="true">RAND()</f>
        <v>0.544613886749456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715345818719992</v>
      </c>
      <c r="D19834" s="6" t="n">
        <f aca="false">C19833*INDEX($I$2:$I$5,$B19834)+D19833*INDEX($J$2:$J$5,$B19834)+INDEX($L$2:$L$5,$B19834)</f>
        <v>0.988310517102115</v>
      </c>
    </row>
    <row r="19835" customFormat="false" ht="12.75" hidden="false" customHeight="false" outlineLevel="0" collapsed="false">
      <c r="A19835" s="5" t="n">
        <f aca="true">RAND()</f>
        <v>0.921101508989276</v>
      </c>
      <c r="B19835" s="0" t="n">
        <f aca="false">IF(A19835&lt;$N$2,$F$2,IF(A19835&lt;$N$3,$F$3,IF(A19835&lt;$N$4,$F$4,$F$5)))</f>
        <v>3</v>
      </c>
      <c r="C19835" s="6" t="n">
        <f aca="false">C19834*INDEX($G$2:$G$5,$B19835)+D19834*INDEX($H$2:$H$5,$B19835)+INDEX($K$2:$K$5,$B19835)</f>
        <v>0.7473900035319</v>
      </c>
      <c r="D19835" s="6" t="n">
        <f aca="false">C19834*INDEX($I$2:$I$5,$B19835)+D19834*INDEX($J$2:$J$5,$B19835)+INDEX($L$2:$L$5,$B19835)</f>
        <v>0.336219505420399</v>
      </c>
    </row>
    <row r="19836" customFormat="false" ht="12.75" hidden="false" customHeight="false" outlineLevel="0" collapsed="false">
      <c r="A19836" s="5" t="n">
        <f aca="true">RAND()</f>
        <v>0.246454557277199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721974234699138</v>
      </c>
      <c r="D19836" s="6" t="n">
        <f aca="false">C19835*INDEX($I$2:$I$5,$B19836)+D19835*INDEX($J$2:$J$5,$B19836)+INDEX($L$2:$L$5,$B19836)</f>
        <v>0.440796929971239</v>
      </c>
    </row>
    <row r="19837" customFormat="false" ht="12.75" hidden="false" customHeight="false" outlineLevel="0" collapsed="false">
      <c r="A19837" s="5" t="n">
        <f aca="true">RAND()</f>
        <v>0.36511402480165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704265611668503</v>
      </c>
      <c r="D19837" s="6" t="n">
        <f aca="false">C19836*INDEX($I$2:$I$5,$B19837)+D19836*INDEX($J$2:$J$5,$B19837)+INDEX($L$2:$L$5,$B19837)</f>
        <v>0.530523546861713</v>
      </c>
    </row>
    <row r="19838" customFormat="false" ht="12.75" hidden="false" customHeight="false" outlineLevel="0" collapsed="false">
      <c r="A19838" s="5" t="n">
        <f aca="true">RAND()</f>
        <v>0.0751625637279997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692550875540443</v>
      </c>
      <c r="D19838" s="6" t="n">
        <f aca="false">C19837*INDEX($I$2:$I$5,$B19838)+D19837*INDEX($J$2:$J$5,$B19838)+INDEX($L$2:$L$5,$B19838)</f>
        <v>0.60735666365386</v>
      </c>
    </row>
    <row r="19839" customFormat="false" ht="12.75" hidden="false" customHeight="false" outlineLevel="0" collapsed="false">
      <c r="A19839" s="5" t="n">
        <f aca="true">RAND()</f>
        <v>0.730145237454106</v>
      </c>
      <c r="B19839" s="0" t="n">
        <f aca="false">IF(A19839&lt;$N$2,$F$2,IF(A19839&lt;$N$3,$F$3,IF(A19839&lt;$N$4,$F$4,$F$5)))</f>
        <v>2</v>
      </c>
      <c r="C19839" s="6" t="n">
        <f aca="false">C19838*INDEX($G$2:$G$5,$B19839)+D19838*INDEX($H$2:$H$5,$B19839)+INDEX($K$2:$K$5,$B19839)</f>
        <v>0.399169916495695</v>
      </c>
      <c r="D19839" s="6" t="n">
        <f aca="false">C19838*INDEX($I$2:$I$5,$B19839)+D19838*INDEX($J$2:$J$5,$B19839)+INDEX($L$2:$L$5,$B19839)</f>
        <v>0.32516576061195</v>
      </c>
    </row>
    <row r="19840" customFormat="false" ht="12.75" hidden="false" customHeight="false" outlineLevel="0" collapsed="false">
      <c r="A19840" s="5" t="n">
        <f aca="true">RAND()</f>
        <v>0.116993471356525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425926392247487</v>
      </c>
      <c r="D19840" s="6" t="n">
        <f aca="false">C19839*INDEX($I$2:$I$5,$B19840)+D19839*INDEX($J$2:$J$5,$B19840)+INDEX($L$2:$L$5,$B19840)</f>
        <v>0.444296443849205</v>
      </c>
    </row>
    <row r="19841" customFormat="false" ht="12.75" hidden="false" customHeight="false" outlineLevel="0" collapsed="false">
      <c r="A19841" s="5" t="n">
        <f aca="true">RAND()</f>
        <v>0.829154751437025</v>
      </c>
      <c r="B19841" s="0" t="n">
        <f aca="false">IF(A19841&lt;$N$2,$F$2,IF(A19841&lt;$N$3,$F$3,IF(A19841&lt;$N$4,$F$4,$F$5)))</f>
        <v>2</v>
      </c>
      <c r="C19841" s="6" t="n">
        <f aca="false">C19840*INDEX($G$2:$G$5,$B19841)+D19840*INDEX($H$2:$H$5,$B19841)+INDEX($K$2:$K$5,$B19841)</f>
        <v>0.383496502962835</v>
      </c>
      <c r="D19841" s="6" t="n">
        <f aca="false">C19840*INDEX($I$2:$I$5,$B19841)+D19840*INDEX($J$2:$J$5,$B19841)+INDEX($L$2:$L$5,$B19841)</f>
        <v>0.232785764086226</v>
      </c>
    </row>
    <row r="19842" customFormat="false" ht="12.75" hidden="false" customHeight="false" outlineLevel="0" collapsed="false">
      <c r="A19842" s="5" t="n">
        <f aca="true">RAND()</f>
        <v>0.360971877634334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409201604286637</v>
      </c>
      <c r="D19842" s="6" t="n">
        <f aca="false">C19841*INDEX($I$2:$I$5,$B19842)+D19841*INDEX($J$2:$J$5,$B19842)+INDEX($L$2:$L$5,$B19842)</f>
        <v>0.366445743099581</v>
      </c>
    </row>
    <row r="19843" customFormat="false" ht="12.75" hidden="false" customHeight="false" outlineLevel="0" collapsed="false">
      <c r="A19843" s="5" t="n">
        <f aca="true">RAND()</f>
        <v>0.398094107886253</v>
      </c>
      <c r="B19843" s="0" t="n">
        <f aca="false">IF(A19843&lt;$N$2,$F$2,IF(A19843&lt;$N$3,$F$3,IF(A19843&lt;$N$4,$F$4,$F$5)))</f>
        <v>1</v>
      </c>
      <c r="C19843" s="6" t="n">
        <f aca="false">C19842*INDEX($G$2:$G$5,$B19843)+D19842*INDEX($H$2:$H$5,$B19843)+INDEX($K$2:$K$5,$B19843)</f>
        <v>0.435970654534039</v>
      </c>
      <c r="D19843" s="6" t="n">
        <f aca="false">C19842*INDEX($I$2:$I$5,$B19843)+D19842*INDEX($J$2:$J$5,$B19843)+INDEX($L$2:$L$5,$B19843)</f>
        <v>0.478971976532938</v>
      </c>
    </row>
    <row r="19844" customFormat="false" ht="12.75" hidden="false" customHeight="false" outlineLevel="0" collapsed="false">
      <c r="A19844" s="5" t="n">
        <f aca="true">RAND()</f>
        <v>0.521110107539692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462861048831118</v>
      </c>
      <c r="D19844" s="6" t="n">
        <f aca="false">C19843*INDEX($I$2:$I$5,$B19844)+D19843*INDEX($J$2:$J$5,$B19844)+INDEX($L$2:$L$5,$B19844)</f>
        <v>0.573516293858705</v>
      </c>
    </row>
    <row r="19845" customFormat="false" ht="12.75" hidden="false" customHeight="false" outlineLevel="0" collapsed="false">
      <c r="A19845" s="5" t="n">
        <f aca="true">RAND()</f>
        <v>0.836864594884646</v>
      </c>
      <c r="B19845" s="0" t="n">
        <f aca="false">IF(A19845&lt;$N$2,$F$2,IF(A19845&lt;$N$3,$F$3,IF(A19845&lt;$N$4,$F$4,$F$5)))</f>
        <v>2</v>
      </c>
      <c r="C19845" s="6" t="n">
        <f aca="false">C19844*INDEX($G$2:$G$5,$B19845)+D19844*INDEX($H$2:$H$5,$B19845)+INDEX($K$2:$K$5,$B19845)</f>
        <v>0.361568944207663</v>
      </c>
      <c r="D19845" s="6" t="n">
        <f aca="false">C19844*INDEX($I$2:$I$5,$B19845)+D19844*INDEX($J$2:$J$5,$B19845)+INDEX($L$2:$L$5,$B19845)</f>
        <v>0.266589306925998</v>
      </c>
    </row>
    <row r="19846" customFormat="false" ht="12.75" hidden="false" customHeight="false" outlineLevel="0" collapsed="false">
      <c r="A19846" s="5" t="n">
        <f aca="true">RAND()</f>
        <v>0.0261333233322872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391835837988568</v>
      </c>
      <c r="D19846" s="6" t="n">
        <f aca="false">C19845*INDEX($I$2:$I$5,$B19846)+D19845*INDEX($J$2:$J$5,$B19846)+INDEX($L$2:$L$5,$B19846)</f>
        <v>0.395956270644488</v>
      </c>
    </row>
    <row r="19847" customFormat="false" ht="12.75" hidden="false" customHeight="false" outlineLevel="0" collapsed="false">
      <c r="A19847" s="5" t="n">
        <f aca="true">RAND()</f>
        <v>0.277008524730958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42231900846614</v>
      </c>
      <c r="D19847" s="6" t="n">
        <f aca="false">C19846*INDEX($I$2:$I$5,$B19847)+D19846*INDEX($J$2:$J$5,$B19847)+INDEX($L$2:$L$5,$B19847)</f>
        <v>0.504668947771594</v>
      </c>
    </row>
    <row r="19848" customFormat="false" ht="12.75" hidden="false" customHeight="false" outlineLevel="0" collapsed="false">
      <c r="A19848" s="5" t="n">
        <f aca="true">RAND()</f>
        <v>0.882867602209611</v>
      </c>
      <c r="B19848" s="0" t="n">
        <f aca="false">IF(A19848&lt;$N$2,$F$2,IF(A19848&lt;$N$3,$F$3,IF(A19848&lt;$N$4,$F$4,$F$5)))</f>
        <v>3</v>
      </c>
      <c r="C19848" s="6" t="n">
        <f aca="false">C19847*INDEX($G$2:$G$5,$B19848)+D19847*INDEX($H$2:$H$5,$B19848)+INDEX($K$2:$K$5,$B19848)</f>
        <v>0.65447346094944</v>
      </c>
      <c r="D19848" s="6" t="n">
        <f aca="false">C19847*INDEX($I$2:$I$5,$B19848)+D19847*INDEX($J$2:$J$5,$B19848)+INDEX($L$2:$L$5,$B19848)</f>
        <v>0.145409482823064</v>
      </c>
    </row>
    <row r="19849" customFormat="false" ht="12.75" hidden="false" customHeight="false" outlineLevel="0" collapsed="false">
      <c r="A19849" s="5" t="n">
        <f aca="true">RAND()</f>
        <v>0.623794238103575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636028119210528</v>
      </c>
      <c r="D19849" s="6" t="n">
        <f aca="false">C19848*INDEX($I$2:$I$5,$B19849)+D19848*INDEX($J$2:$J$5,$B19849)+INDEX($L$2:$L$5,$B19849)</f>
        <v>0.282237132861652</v>
      </c>
    </row>
    <row r="19850" customFormat="false" ht="12.75" hidden="false" customHeight="false" outlineLevel="0" collapsed="false">
      <c r="A19850" s="5" t="n">
        <f aca="true">RAND()</f>
        <v>0.516636932134493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625430647125619</v>
      </c>
      <c r="D19850" s="6" t="n">
        <f aca="false">C19849*INDEX($I$2:$I$5,$B19850)+D19849*INDEX($J$2:$J$5,$B19850)+INDEX($L$2:$L$5,$B19850)</f>
        <v>0.399086285388753</v>
      </c>
    </row>
    <row r="19851" customFormat="false" ht="12.75" hidden="false" customHeight="false" outlineLevel="0" collapsed="false">
      <c r="A19851" s="5" t="n">
        <f aca="true">RAND()</f>
        <v>0.364345140958747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620756811969034</v>
      </c>
      <c r="D19851" s="6" t="n">
        <f aca="false">C19850*INDEX($I$2:$I$5,$B19851)+D19850*INDEX($J$2:$J$5,$B19851)+INDEX($L$2:$L$5,$B19851)</f>
        <v>0.498683322351404</v>
      </c>
    </row>
    <row r="19852" customFormat="false" ht="12.75" hidden="false" customHeight="false" outlineLevel="0" collapsed="false">
      <c r="A19852" s="5" t="n">
        <f aca="true">RAND()</f>
        <v>0.723191078478381</v>
      </c>
      <c r="B19852" s="0" t="n">
        <f aca="false">IF(A19852&lt;$N$2,$F$2,IF(A19852&lt;$N$3,$F$3,IF(A19852&lt;$N$4,$F$4,$F$5)))</f>
        <v>1</v>
      </c>
      <c r="C19852" s="6" t="n">
        <f aca="false">C19851*INDEX($G$2:$G$5,$B19852)+D19851*INDEX($H$2:$H$5,$B19852)+INDEX($K$2:$K$5,$B19852)</f>
        <v>0.620473816288712</v>
      </c>
      <c r="D19852" s="6" t="n">
        <f aca="false">C19851*INDEX($I$2:$I$5,$B19852)+D19851*INDEX($J$2:$J$5,$B19852)+INDEX($L$2:$L$5,$B19852)</f>
        <v>0.583414138633487</v>
      </c>
    </row>
    <row r="19853" customFormat="false" ht="12.75" hidden="false" customHeight="false" outlineLevel="0" collapsed="false">
      <c r="A19853" s="5" t="n">
        <f aca="true">RAND()</f>
        <v>0.256936165982091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623368593158556</v>
      </c>
      <c r="D19853" s="6" t="n">
        <f aca="false">C19852*INDEX($I$2:$I$5,$B19853)+D19852*INDEX($J$2:$J$5,$B19853)+INDEX($L$2:$L$5,$B19853)</f>
        <v>0.655361072497148</v>
      </c>
    </row>
    <row r="19854" customFormat="false" ht="12.75" hidden="false" customHeight="false" outlineLevel="0" collapsed="false">
      <c r="A19854" s="5" t="n">
        <f aca="true">RAND()</f>
        <v>0.67018214840901</v>
      </c>
      <c r="B19854" s="0" t="n">
        <f aca="false">IF(A19854&lt;$N$2,$F$2,IF(A19854&lt;$N$3,$F$3,IF(A19854&lt;$N$4,$F$4,$F$5)))</f>
        <v>1</v>
      </c>
      <c r="C19854" s="6" t="n">
        <f aca="false">C19853*INDEX($G$2:$G$5,$B19854)+D19853*INDEX($H$2:$H$5,$B19854)+INDEX($K$2:$K$5,$B19854)</f>
        <v>0.628488295274008</v>
      </c>
      <c r="D19854" s="6" t="n">
        <f aca="false">C19853*INDEX($I$2:$I$5,$B19854)+D19853*INDEX($J$2:$J$5,$B19854)+INDEX($L$2:$L$5,$B19854)</f>
        <v>0.716336912603212</v>
      </c>
    </row>
    <row r="19855" customFormat="false" ht="12.75" hidden="false" customHeight="false" outlineLevel="0" collapsed="false">
      <c r="A19855" s="5" t="n">
        <f aca="true">RAND()</f>
        <v>0.888188192455262</v>
      </c>
      <c r="B19855" s="0" t="n">
        <f aca="false">IF(A19855&lt;$N$2,$F$2,IF(A19855&lt;$N$3,$F$3,IF(A19855&lt;$N$4,$F$4,$F$5)))</f>
        <v>3</v>
      </c>
      <c r="C19855" s="6" t="n">
        <f aca="false">C19854*INDEX($G$2:$G$5,$B19855)+D19854*INDEX($H$2:$H$5,$B19855)+INDEX($K$2:$K$5,$B19855)</f>
        <v>0.683450101975608</v>
      </c>
      <c r="D19855" s="6" t="n">
        <f aca="false">C19854*INDEX($I$2:$I$5,$B19855)+D19854*INDEX($J$2:$J$5,$B19855)+INDEX($L$2:$L$5,$B19855)</f>
        <v>0.249178805058203</v>
      </c>
    </row>
    <row r="19856" customFormat="false" ht="12.75" hidden="false" customHeight="false" outlineLevel="0" collapsed="false">
      <c r="A19856" s="5" t="n">
        <f aca="true">RAND()</f>
        <v>0.117680639110328</v>
      </c>
      <c r="B19856" s="0" t="n">
        <f aca="false">IF(A19856&lt;$N$2,$F$2,IF(A19856&lt;$N$3,$F$3,IF(A19856&lt;$N$4,$F$4,$F$5)))</f>
        <v>1</v>
      </c>
      <c r="C19856" s="6" t="n">
        <f aca="false">C19855*INDEX($G$2:$G$5,$B19856)+D19855*INDEX($H$2:$H$5,$B19856)+INDEX($K$2:$K$5,$B19856)</f>
        <v>0.664468752364445</v>
      </c>
      <c r="D19856" s="6" t="n">
        <f aca="false">C19855*INDEX($I$2:$I$5,$B19856)+D19855*INDEX($J$2:$J$5,$B19856)+INDEX($L$2:$L$5,$B19856)</f>
        <v>0.369265151721317</v>
      </c>
    </row>
    <row r="19857" customFormat="false" ht="12.75" hidden="false" customHeight="false" outlineLevel="0" collapsed="false">
      <c r="A19857" s="5" t="n">
        <f aca="true">RAND()</f>
        <v>0.955479716874635</v>
      </c>
      <c r="B19857" s="0" t="n">
        <f aca="false">IF(A19857&lt;$N$2,$F$2,IF(A19857&lt;$N$3,$F$3,IF(A19857&lt;$N$4,$F$4,$F$5)))</f>
        <v>3</v>
      </c>
      <c r="C19857" s="6" t="n">
        <f aca="false">C19856*INDEX($G$2:$G$5,$B19857)+D19856*INDEX($H$2:$H$5,$B19857)+INDEX($K$2:$K$5,$B19857)</f>
        <v>0.579831725082466</v>
      </c>
      <c r="D19857" s="6" t="n">
        <f aca="false">C19856*INDEX($I$2:$I$5,$B19857)+D19856*INDEX($J$2:$J$5,$B19857)+INDEX($L$2:$L$5,$B19857)</f>
        <v>0.176277716572708</v>
      </c>
    </row>
    <row r="19858" customFormat="false" ht="12.75" hidden="false" customHeight="false" outlineLevel="0" collapsed="false">
      <c r="A19858" s="5" t="n">
        <f aca="true">RAND()</f>
        <v>0.968626984633594</v>
      </c>
      <c r="B19858" s="0" t="n">
        <f aca="false">IF(A19858&lt;$N$2,$F$2,IF(A19858&lt;$N$3,$F$3,IF(A19858&lt;$N$4,$F$4,$F$5)))</f>
        <v>3</v>
      </c>
      <c r="C19858" s="6" t="n">
        <f aca="false">C19857*INDEX($G$2:$G$5,$B19858)+D19857*INDEX($H$2:$H$5,$B19858)+INDEX($K$2:$K$5,$B19858)</f>
        <v>0.537911835027706</v>
      </c>
      <c r="D19858" s="6" t="n">
        <f aca="false">C19857*INDEX($I$2:$I$5,$B19858)+D19857*INDEX($J$2:$J$5,$B19858)+INDEX($L$2:$L$5,$B19858)</f>
        <v>0.108534067349173</v>
      </c>
    </row>
    <row r="19859" customFormat="false" ht="12.75" hidden="false" customHeight="false" outlineLevel="0" collapsed="false">
      <c r="A19859" s="5" t="n">
        <f aca="true">RAND()</f>
        <v>0.0426015231014871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535702908430442</v>
      </c>
      <c r="D19859" s="6" t="n">
        <f aca="false">C19858*INDEX($I$2:$I$5,$B19859)+D19858*INDEX($J$2:$J$5,$B19859)+INDEX($L$2:$L$5,$B19859)</f>
        <v>0.255242685283423</v>
      </c>
    </row>
    <row r="19860" customFormat="false" ht="12.75" hidden="false" customHeight="false" outlineLevel="0" collapsed="false">
      <c r="A19860" s="5" t="n">
        <f aca="true">RAND()</f>
        <v>0.915437454149682</v>
      </c>
      <c r="B19860" s="0" t="n">
        <f aca="false">IF(A19860&lt;$N$2,$F$2,IF(A19860&lt;$N$3,$F$3,IF(A19860&lt;$N$4,$F$4,$F$5)))</f>
        <v>3</v>
      </c>
      <c r="C19860" s="6" t="n">
        <f aca="false">C19859*INDEX($G$2:$G$5,$B19860)+D19859*INDEX($H$2:$H$5,$B19860)+INDEX($K$2:$K$5,$B19860)</f>
        <v>0.566878243670642</v>
      </c>
      <c r="D19860" s="6" t="n">
        <f aca="false">C19859*INDEX($I$2:$I$5,$B19860)+D19859*INDEX($J$2:$J$5,$B19860)+INDEX($L$2:$L$5,$B19860)</f>
        <v>0.115775272604086</v>
      </c>
    </row>
    <row r="19861" customFormat="false" ht="12.75" hidden="false" customHeight="false" outlineLevel="0" collapsed="false">
      <c r="A19861" s="5" t="n">
        <f aca="true">RAND()</f>
        <v>0.098485595510126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560563313962726</v>
      </c>
      <c r="D19861" s="6" t="n">
        <f aca="false">C19860*INDEX($I$2:$I$5,$B19861)+D19860*INDEX($J$2:$J$5,$B19861)+INDEX($L$2:$L$5,$B19861)</f>
        <v>0.260318711425055</v>
      </c>
    </row>
    <row r="19862" customFormat="false" ht="12.75" hidden="false" customHeight="false" outlineLevel="0" collapsed="false">
      <c r="A19862" s="5" t="n">
        <f aca="true">RAND()</f>
        <v>0.803997892670738</v>
      </c>
      <c r="B19862" s="0" t="n">
        <f aca="false">IF(A19862&lt;$N$2,$F$2,IF(A19862&lt;$N$3,$F$3,IF(A19862&lt;$N$4,$F$4,$F$5)))</f>
        <v>2</v>
      </c>
      <c r="C19862" s="6" t="n">
        <f aca="false">C19861*INDEX($G$2:$G$5,$B19862)+D19861*INDEX($H$2:$H$5,$B19862)+INDEX($K$2:$K$5,$B19862)</f>
        <v>0.451598944068595</v>
      </c>
      <c r="D19862" s="6" t="n">
        <f aca="false">C19861*INDEX($I$2:$I$5,$B19862)+D19861*INDEX($J$2:$J$5,$B19862)+INDEX($L$2:$L$5,$B19862)</f>
        <v>0.226970095106312</v>
      </c>
    </row>
    <row r="19863" customFormat="false" ht="12.75" hidden="false" customHeight="false" outlineLevel="0" collapsed="false">
      <c r="A19863" s="5" t="n">
        <f aca="true">RAND()</f>
        <v>0.950143666963256</v>
      </c>
      <c r="B19863" s="0" t="n">
        <f aca="false">IF(A19863&lt;$N$2,$F$2,IF(A19863&lt;$N$3,$F$3,IF(A19863&lt;$N$4,$F$4,$F$5)))</f>
        <v>3</v>
      </c>
      <c r="C19863" s="6" t="n">
        <f aca="false">C19862*INDEX($G$2:$G$5,$B19863)+D19862*INDEX($H$2:$H$5,$B19863)+INDEX($K$2:$K$5,$B19863)</f>
        <v>0.571492695304797</v>
      </c>
      <c r="D19863" s="6" t="n">
        <f aca="false">C19862*INDEX($I$2:$I$5,$B19863)+D19862*INDEX($J$2:$J$5,$B19863)+INDEX($L$2:$L$5,$B19863)</f>
        <v>0.0872076379980306</v>
      </c>
    </row>
    <row r="19864" customFormat="false" ht="12.75" hidden="false" customHeight="false" outlineLevel="0" collapsed="false">
      <c r="A19864" s="5" t="n">
        <f aca="true">RAND()</f>
        <v>0.944983723490293</v>
      </c>
      <c r="B19864" s="0" t="n">
        <f aca="false">IF(A19864&lt;$N$2,$F$2,IF(A19864&lt;$N$3,$F$3,IF(A19864&lt;$N$4,$F$4,$F$5)))</f>
        <v>3</v>
      </c>
      <c r="C19864" s="6" t="n">
        <f aca="false">C19863*INDEX($G$2:$G$5,$B19864)+D19863*INDEX($H$2:$H$5,$B19864)+INDEX($K$2:$K$5,$B19864)</f>
        <v>0.513955857257723</v>
      </c>
      <c r="D19864" s="6" t="n">
        <f aca="false">C19863*INDEX($I$2:$I$5,$B19864)+D19863*INDEX($J$2:$J$5,$B19864)+INDEX($L$2:$L$5,$B19864)</f>
        <v>0.0852563109847805</v>
      </c>
    </row>
    <row r="19865" customFormat="false" ht="12.75" hidden="false" customHeight="false" outlineLevel="0" collapsed="false">
      <c r="A19865" s="5" t="n">
        <f aca="true">RAND()</f>
        <v>0.0425325857411831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514503006318244</v>
      </c>
      <c r="D19865" s="6" t="n">
        <f aca="false">C19864*INDEX($I$2:$I$5,$B19865)+D19864*INDEX($J$2:$J$5,$B19865)+INDEX($L$2:$L$5,$B19865)</f>
        <v>0.236366241307543</v>
      </c>
    </row>
    <row r="19866" customFormat="false" ht="12.75" hidden="false" customHeight="false" outlineLevel="0" collapsed="false">
      <c r="A19866" s="5" t="n">
        <f aca="true">RAND()</f>
        <v>0.612641650469044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520558603292568</v>
      </c>
      <c r="D19866" s="6" t="n">
        <f aca="false">C19865*INDEX($I$2:$I$5,$B19866)+D19865*INDEX($J$2:$J$5,$B19866)+INDEX($L$2:$L$5,$B19866)</f>
        <v>0.364638327636329</v>
      </c>
    </row>
    <row r="19867" customFormat="false" ht="12.75" hidden="false" customHeight="false" outlineLevel="0" collapsed="false">
      <c r="A19867" s="5" t="n">
        <f aca="true">RAND()</f>
        <v>0.883360254986738</v>
      </c>
      <c r="B19867" s="0" t="n">
        <f aca="false">IF(A19867&lt;$N$2,$F$2,IF(A19867&lt;$N$3,$F$3,IF(A19867&lt;$N$4,$F$4,$F$5)))</f>
        <v>3</v>
      </c>
      <c r="C19867" s="6" t="n">
        <f aca="false">C19866*INDEX($G$2:$G$5,$B19867)+D19866*INDEX($H$2:$H$5,$B19867)+INDEX($K$2:$K$5,$B19867)</f>
        <v>0.600108856227196</v>
      </c>
      <c r="D19867" s="6" t="n">
        <f aca="false">C19866*INDEX($I$2:$I$5,$B19867)+D19866*INDEX($J$2:$J$5,$B19867)+INDEX($L$2:$L$5,$B19867)</f>
        <v>0.137764520505878</v>
      </c>
    </row>
    <row r="19868" customFormat="false" ht="12.75" hidden="false" customHeight="false" outlineLevel="0" collapsed="false">
      <c r="A19868" s="5" t="n">
        <f aca="true">RAND()</f>
        <v>0.241377671401068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589589706195607</v>
      </c>
      <c r="D19868" s="6" t="n">
        <f aca="false">C19867*INDEX($I$2:$I$5,$B19868)+D19867*INDEX($J$2:$J$5,$B19868)+INDEX($L$2:$L$5,$B19868)</f>
        <v>0.277758050229084</v>
      </c>
    </row>
    <row r="19869" customFormat="false" ht="12.75" hidden="false" customHeight="false" outlineLevel="0" collapsed="false">
      <c r="A19869" s="5" t="n">
        <f aca="true">RAND()</f>
        <v>0.192142076203097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585838708418546</v>
      </c>
      <c r="D19869" s="6" t="n">
        <f aca="false">C19868*INDEX($I$2:$I$5,$B19869)+D19868*INDEX($J$2:$J$5,$B19869)+INDEX($L$2:$L$5,$B19869)</f>
        <v>0.397001765515255</v>
      </c>
    </row>
    <row r="19870" customFormat="false" ht="12.75" hidden="false" customHeight="false" outlineLevel="0" collapsed="false">
      <c r="A19870" s="5" t="n">
        <f aca="true">RAND()</f>
        <v>0.284578086877484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58706612877141</v>
      </c>
      <c r="D19870" s="6" t="n">
        <f aca="false">C19869*INDEX($I$2:$I$5,$B19870)+D19869*INDEX($J$2:$J$5,$B19870)+INDEX($L$2:$L$5,$B19870)</f>
        <v>0.498378466710965</v>
      </c>
    </row>
    <row r="19871" customFormat="false" ht="12.75" hidden="false" customHeight="false" outlineLevel="0" collapsed="false">
      <c r="A19871" s="5" t="n">
        <f aca="true">RAND()</f>
        <v>0.557960273005781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591859146595233</v>
      </c>
      <c r="D19871" s="6" t="n">
        <f aca="false">C19870*INDEX($I$2:$I$5,$B19871)+D19870*INDEX($J$2:$J$5,$B19871)+INDEX($L$2:$L$5,$B19871)</f>
        <v>0.584401871473067</v>
      </c>
    </row>
    <row r="19872" customFormat="false" ht="12.75" hidden="false" customHeight="false" outlineLevel="0" collapsed="false">
      <c r="A19872" s="5" t="n">
        <f aca="true">RAND()</f>
        <v>0.792019523379548</v>
      </c>
      <c r="B19872" s="0" t="n">
        <f aca="false">IF(A19872&lt;$N$2,$F$2,IF(A19872&lt;$N$3,$F$3,IF(A19872&lt;$N$4,$F$4,$F$5)))</f>
        <v>2</v>
      </c>
      <c r="C19872" s="6" t="n">
        <f aca="false">C19871*INDEX($G$2:$G$5,$B19872)+D19871*INDEX($H$2:$H$5,$B19872)+INDEX($K$2:$K$5,$B19872)</f>
        <v>0.384521428926348</v>
      </c>
      <c r="D19872" s="6" t="n">
        <f aca="false">C19871*INDEX($I$2:$I$5,$B19872)+D19871*INDEX($J$2:$J$5,$B19872)+INDEX($L$2:$L$5,$B19872)</f>
        <v>0.297887335810717</v>
      </c>
    </row>
    <row r="19873" customFormat="false" ht="12.75" hidden="false" customHeight="false" outlineLevel="0" collapsed="false">
      <c r="A19873" s="5" t="n">
        <f aca="true">RAND()</f>
        <v>0.21451291938014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412480524583466</v>
      </c>
      <c r="D19873" s="6" t="n">
        <f aca="false">C19872*INDEX($I$2:$I$5,$B19873)+D19872*INDEX($J$2:$J$5,$B19873)+INDEX($L$2:$L$5,$B19873)</f>
        <v>0.421679055233024</v>
      </c>
    </row>
    <row r="19874" customFormat="false" ht="12.75" hidden="false" customHeight="false" outlineLevel="0" collapsed="false">
      <c r="A19874" s="5" t="n">
        <f aca="true">RAND()</f>
        <v>0.181734425199783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440798090414984</v>
      </c>
      <c r="D19874" s="6" t="n">
        <f aca="false">C19873*INDEX($I$2:$I$5,$B19874)+D19873*INDEX($J$2:$J$5,$B19874)+INDEX($L$2:$L$5,$B19874)</f>
        <v>0.525743738483249</v>
      </c>
    </row>
    <row r="19875" customFormat="false" ht="12.75" hidden="false" customHeight="false" outlineLevel="0" collapsed="false">
      <c r="A19875" s="5" t="n">
        <f aca="true">RAND()</f>
        <v>0.39560346859201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468690097086202</v>
      </c>
      <c r="D19875" s="6" t="n">
        <f aca="false">C19874*INDEX($I$2:$I$5,$B19875)+D19874*INDEX($J$2:$J$5,$B19875)+INDEX($L$2:$L$5,$B19875)</f>
        <v>0.613046904626924</v>
      </c>
    </row>
    <row r="19876" customFormat="false" ht="12.75" hidden="false" customHeight="false" outlineLevel="0" collapsed="false">
      <c r="A19876" s="5" t="n">
        <f aca="true">RAND()</f>
        <v>0.473090131169934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495600627897382</v>
      </c>
      <c r="D19876" s="6" t="n">
        <f aca="false">C19875*INDEX($I$2:$I$5,$B19876)+D19875*INDEX($J$2:$J$5,$B19876)+INDEX($L$2:$L$5,$B19876)</f>
        <v>0.686135288436069</v>
      </c>
    </row>
    <row r="19877" customFormat="false" ht="12.75" hidden="false" customHeight="false" outlineLevel="0" collapsed="false">
      <c r="A19877" s="5" t="n">
        <f aca="true">RAND()</f>
        <v>0.498584040844642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521151938757012</v>
      </c>
      <c r="D19877" s="6" t="n">
        <f aca="false">C19876*INDEX($I$2:$I$5,$B19877)+D19876*INDEX($J$2:$J$5,$B19877)+INDEX($L$2:$L$5,$B19877)</f>
        <v>0.747191636650019</v>
      </c>
    </row>
    <row r="19878" customFormat="false" ht="12.75" hidden="false" customHeight="false" outlineLevel="0" collapsed="false">
      <c r="A19878" s="5" t="n">
        <f aca="true">RAND()</f>
        <v>0.742381115990763</v>
      </c>
      <c r="B19878" s="0" t="n">
        <f aca="false">IF(A19878&lt;$N$2,$F$2,IF(A19878&lt;$N$3,$F$3,IF(A19878&lt;$N$4,$F$4,$F$5)))</f>
        <v>2</v>
      </c>
      <c r="C19878" s="6" t="n">
        <f aca="false">C19877*INDEX($G$2:$G$5,$B19878)+D19877*INDEX($H$2:$H$5,$B19878)+INDEX($K$2:$K$5,$B19878)</f>
        <v>0.333801622052227</v>
      </c>
      <c r="D19878" s="6" t="n">
        <f aca="false">C19877*INDEX($I$2:$I$5,$B19878)+D19877*INDEX($J$2:$J$5,$B19878)+INDEX($L$2:$L$5,$B19878)</f>
        <v>0.313977090579138</v>
      </c>
    </row>
    <row r="19879" customFormat="false" ht="12.75" hidden="false" customHeight="false" outlineLevel="0" collapsed="false">
      <c r="A19879" s="5" t="n">
        <f aca="true">RAND()</f>
        <v>0.138922536368664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370014729473769</v>
      </c>
      <c r="D19879" s="6" t="n">
        <f aca="false">C19878*INDEX($I$2:$I$5,$B19879)+D19878*INDEX($J$2:$J$5,$B19879)+INDEX($L$2:$L$5,$B19879)</f>
        <v>0.437215889885756</v>
      </c>
    </row>
    <row r="19880" customFormat="false" ht="12.75" hidden="false" customHeight="false" outlineLevel="0" collapsed="false">
      <c r="A19880" s="5" t="n">
        <f aca="true">RAND()</f>
        <v>0.514247432923644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405319493249003</v>
      </c>
      <c r="D19880" s="6" t="n">
        <f aca="false">C19879*INDEX($I$2:$I$5,$B19880)+D19879*INDEX($J$2:$J$5,$B19880)+INDEX($L$2:$L$5,$B19880)</f>
        <v>0.540505745522477</v>
      </c>
    </row>
    <row r="19881" customFormat="false" ht="12.75" hidden="false" customHeight="false" outlineLevel="0" collapsed="false">
      <c r="A19881" s="5" t="n">
        <f aca="true">RAND()</f>
        <v>0.128476544496839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439114962352735</v>
      </c>
      <c r="D19881" s="6" t="n">
        <f aca="false">C19880*INDEX($I$2:$I$5,$B19881)+D19880*INDEX($J$2:$J$5,$B19881)+INDEX($L$2:$L$5,$B19881)</f>
        <v>0.62689255669837</v>
      </c>
    </row>
    <row r="19882" customFormat="false" ht="12.75" hidden="false" customHeight="false" outlineLevel="0" collapsed="false">
      <c r="A19882" s="5" t="n">
        <f aca="true">RAND()</f>
        <v>0.610615881584752</v>
      </c>
      <c r="B19882" s="0" t="n">
        <f aca="false">IF(A19882&lt;$N$2,$F$2,IF(A19882&lt;$N$3,$F$3,IF(A19882&lt;$N$4,$F$4,$F$5)))</f>
        <v>1</v>
      </c>
      <c r="C19882" s="6" t="n">
        <f aca="false">C19881*INDEX($G$2:$G$5,$B19882)+D19881*INDEX($H$2:$H$5,$B19882)+INDEX($K$2:$K$5,$B19882)</f>
        <v>0.471003627635312</v>
      </c>
      <c r="D19882" s="6" t="n">
        <f aca="false">C19881*INDEX($I$2:$I$5,$B19882)+D19881*INDEX($J$2:$J$5,$B19882)+INDEX($L$2:$L$5,$B19882)</f>
        <v>0.698984527029865</v>
      </c>
    </row>
    <row r="19883" customFormat="false" ht="12.75" hidden="false" customHeight="false" outlineLevel="0" collapsed="false">
      <c r="A19883" s="5" t="n">
        <f aca="true">RAND()</f>
        <v>0.385147964583842</v>
      </c>
      <c r="B19883" s="0" t="n">
        <f aca="false">IF(A19883&lt;$N$2,$F$2,IF(A19883&lt;$N$3,$F$3,IF(A19883&lt;$N$4,$F$4,$F$5)))</f>
        <v>1</v>
      </c>
      <c r="C19883" s="6" t="n">
        <f aca="false">C19882*INDEX($G$2:$G$5,$B19883)+D19882*INDEX($H$2:$H$5,$B19883)+INDEX($K$2:$K$5,$B19883)</f>
        <v>0.500744507362485</v>
      </c>
      <c r="D19883" s="6" t="n">
        <f aca="false">C19882*INDEX($I$2:$I$5,$B19883)+D19882*INDEX($J$2:$J$5,$B19883)+INDEX($L$2:$L$5,$B19883)</f>
        <v>0.759010729225849</v>
      </c>
    </row>
    <row r="19884" customFormat="false" ht="12.75" hidden="false" customHeight="false" outlineLevel="0" collapsed="false">
      <c r="A19884" s="5" t="n">
        <f aca="true">RAND()</f>
        <v>0.383076952803871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528215483732106</v>
      </c>
      <c r="D19884" s="6" t="n">
        <f aca="false">C19883*INDEX($I$2:$I$5,$B19884)+D19883*INDEX($J$2:$J$5,$B19884)+INDEX($L$2:$L$5,$B19884)</f>
        <v>0.808872562340334</v>
      </c>
    </row>
    <row r="19885" customFormat="false" ht="12.75" hidden="false" customHeight="false" outlineLevel="0" collapsed="false">
      <c r="A19885" s="5" t="n">
        <f aca="true">RAND()</f>
        <v>0.841628714137935</v>
      </c>
      <c r="B19885" s="0" t="n">
        <f aca="false">IF(A19885&lt;$N$2,$F$2,IF(A19885&lt;$N$3,$F$3,IF(A19885&lt;$N$4,$F$4,$F$5)))</f>
        <v>2</v>
      </c>
      <c r="C19885" s="6" t="n">
        <f aca="false">C19884*INDEX($G$2:$G$5,$B19885)+D19884*INDEX($H$2:$H$5,$B19885)+INDEX($K$2:$K$5,$B19885)</f>
        <v>0.321253251206309</v>
      </c>
      <c r="D19885" s="6" t="n">
        <f aca="false">C19884*INDEX($I$2:$I$5,$B19885)+D19884*INDEX($J$2:$J$5,$B19885)+INDEX($L$2:$L$5,$B19885)</f>
        <v>0.327724594104502</v>
      </c>
    </row>
    <row r="19886" customFormat="false" ht="12.75" hidden="false" customHeight="false" outlineLevel="0" collapsed="false">
      <c r="A19886" s="5" t="n">
        <f aca="true">RAND()</f>
        <v>0.957008958346745</v>
      </c>
      <c r="B19886" s="0" t="n">
        <f aca="false">IF(A19886&lt;$N$2,$F$2,IF(A19886&lt;$N$3,$F$3,IF(A19886&lt;$N$4,$F$4,$F$5)))</f>
        <v>3</v>
      </c>
      <c r="C19886" s="6" t="n">
        <f aca="false">C19885*INDEX($G$2:$G$5,$B19886)+D19885*INDEX($H$2:$H$5,$B19886)+INDEX($K$2:$K$5,$B19886)</f>
        <v>0.619558072450628</v>
      </c>
      <c r="D19886" s="6" t="n">
        <f aca="false">C19885*INDEX($I$2:$I$5,$B19886)+D19885*INDEX($J$2:$J$5,$B19886)+INDEX($L$2:$L$5,$B19886)</f>
        <v>0.0771965741164074</v>
      </c>
    </row>
    <row r="19887" customFormat="false" ht="12.75" hidden="false" customHeight="false" outlineLevel="0" collapsed="false">
      <c r="A19887" s="5" t="n">
        <f aca="true">RAND()</f>
        <v>0.816541482425201</v>
      </c>
      <c r="B19887" s="0" t="n">
        <f aca="false">IF(A19887&lt;$N$2,$F$2,IF(A19887&lt;$N$3,$F$3,IF(A19887&lt;$N$4,$F$4,$F$5)))</f>
        <v>2</v>
      </c>
      <c r="C19887" s="6" t="n">
        <f aca="false">C19886*INDEX($G$2:$G$5,$B19887)+D19886*INDEX($H$2:$H$5,$B19887)+INDEX($K$2:$K$5,$B19887)</f>
        <v>0.504606514522466</v>
      </c>
      <c r="D19887" s="6" t="n">
        <f aca="false">C19886*INDEX($I$2:$I$5,$B19887)+D19886*INDEX($J$2:$J$5,$B19887)+INDEX($L$2:$L$5,$B19887)</f>
        <v>0.204227849474774</v>
      </c>
    </row>
    <row r="19888" customFormat="false" ht="12.75" hidden="false" customHeight="false" outlineLevel="0" collapsed="false">
      <c r="A19888" s="5" t="n">
        <f aca="true">RAND()</f>
        <v>0.756977642404993</v>
      </c>
      <c r="B19888" s="0" t="n">
        <f aca="false">IF(A19888&lt;$N$2,$F$2,IF(A19888&lt;$N$3,$F$3,IF(A19888&lt;$N$4,$F$4,$F$5)))</f>
        <v>2</v>
      </c>
      <c r="C19888" s="6" t="n">
        <f aca="false">C19887*INDEX($G$2:$G$5,$B19888)+D19887*INDEX($H$2:$H$5,$B19888)+INDEX($K$2:$K$5,$B19888)</f>
        <v>0.453251989379627</v>
      </c>
      <c r="D19888" s="6" t="n">
        <f aca="false">C19887*INDEX($I$2:$I$5,$B19888)+D19887*INDEX($J$2:$J$5,$B19888)+INDEX($L$2:$L$5,$B19888)</f>
        <v>0.203273958628608</v>
      </c>
    </row>
    <row r="19889" customFormat="false" ht="12.75" hidden="false" customHeight="false" outlineLevel="0" collapsed="false">
      <c r="A19889" s="5" t="n">
        <f aca="true">RAND()</f>
        <v>0.526054435694231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467332075452562</v>
      </c>
      <c r="D19889" s="6" t="n">
        <f aca="false">C19888*INDEX($I$2:$I$5,$B19889)+D19888*INDEX($J$2:$J$5,$B19889)+INDEX($L$2:$L$5,$B19889)</f>
        <v>0.338809267268642</v>
      </c>
    </row>
    <row r="19890" customFormat="false" ht="12.75" hidden="false" customHeight="false" outlineLevel="0" collapsed="false">
      <c r="A19890" s="5" t="n">
        <f aca="true">RAND()</f>
        <v>0.338914470937534</v>
      </c>
      <c r="B19890" s="0" t="n">
        <f aca="false">IF(A19890&lt;$N$2,$F$2,IF(A19890&lt;$N$3,$F$3,IF(A19890&lt;$N$4,$F$4,$F$5)))</f>
        <v>1</v>
      </c>
      <c r="C19890" s="6" t="n">
        <f aca="false">C19889*INDEX($G$2:$G$5,$B19890)+D19889*INDEX($H$2:$H$5,$B19890)+INDEX($K$2:$K$5,$B19890)</f>
        <v>0.484300874948165</v>
      </c>
      <c r="D19890" s="6" t="n">
        <f aca="false">C19889*INDEX($I$2:$I$5,$B19890)+D19889*INDEX($J$2:$J$5,$B19890)+INDEX($L$2:$L$5,$B19890)</f>
        <v>0.453357781119332</v>
      </c>
    </row>
    <row r="19891" customFormat="false" ht="12.75" hidden="false" customHeight="false" outlineLevel="0" collapsed="false">
      <c r="A19891" s="5" t="n">
        <f aca="true">RAND()</f>
        <v>0.925487479812837</v>
      </c>
      <c r="B19891" s="0" t="n">
        <f aca="false">IF(A19891&lt;$N$2,$F$2,IF(A19891&lt;$N$3,$F$3,IF(A19891&lt;$N$4,$F$4,$F$5)))</f>
        <v>3</v>
      </c>
      <c r="C19891" s="6" t="n">
        <f aca="false">C19890*INDEX($G$2:$G$5,$B19891)+D19890*INDEX($H$2:$H$5,$B19891)+INDEX($K$2:$K$5,$B19891)</f>
        <v>0.630655120814546</v>
      </c>
      <c r="D19891" s="6" t="n">
        <f aca="false">C19890*INDEX($I$2:$I$5,$B19891)+D19890*INDEX($J$2:$J$5,$B19891)+INDEX($L$2:$L$5,$B19891)</f>
        <v>0.149364021611804</v>
      </c>
    </row>
    <row r="19892" customFormat="false" ht="12.75" hidden="false" customHeight="false" outlineLevel="0" collapsed="false">
      <c r="A19892" s="5" t="n">
        <f aca="true">RAND()</f>
        <v>0.32979416385279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615952666371187</v>
      </c>
      <c r="D19892" s="6" t="n">
        <f aca="false">C19891*INDEX($I$2:$I$5,$B19892)+D19891*INDEX($J$2:$J$5,$B19892)+INDEX($L$2:$L$5,$B19892)</f>
        <v>0.286475814878284</v>
      </c>
    </row>
    <row r="19893" customFormat="false" ht="12.75" hidden="false" customHeight="false" outlineLevel="0" collapsed="false">
      <c r="A19893" s="5" t="n">
        <f aca="true">RAND()</f>
        <v>0.485662787081418</v>
      </c>
      <c r="B19893" s="0" t="n">
        <f aca="false">IF(A19893&lt;$N$2,$F$2,IF(A19893&lt;$N$3,$F$3,IF(A19893&lt;$N$4,$F$4,$F$5)))</f>
        <v>1</v>
      </c>
      <c r="C19893" s="6" t="n">
        <f aca="false">C19892*INDEX($G$2:$G$5,$B19893)+D19892*INDEX($H$2:$H$5,$B19893)+INDEX($K$2:$K$5,$B19893)</f>
        <v>0.608543418899634</v>
      </c>
      <c r="D19893" s="6" t="n">
        <f aca="false">C19892*INDEX($I$2:$I$5,$B19893)+D19892*INDEX($J$2:$J$5,$B19893)+INDEX($L$2:$L$5,$B19893)</f>
        <v>0.403427718175929</v>
      </c>
    </row>
    <row r="19894" customFormat="false" ht="12.75" hidden="false" customHeight="false" outlineLevel="0" collapsed="false">
      <c r="A19894" s="5" t="n">
        <f aca="true">RAND()</f>
        <v>0.503973899644457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606580188218298</v>
      </c>
      <c r="D19894" s="6" t="n">
        <f aca="false">C19893*INDEX($I$2:$I$5,$B19894)+D19893*INDEX($J$2:$J$5,$B19894)+INDEX($L$2:$L$5,$B19894)</f>
        <v>0.502994026232077</v>
      </c>
    </row>
    <row r="19895" customFormat="false" ht="12.75" hidden="false" customHeight="false" outlineLevel="0" collapsed="false">
      <c r="A19895" s="5" t="n">
        <f aca="true">RAND()</f>
        <v>0.618937440014179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608597358767922</v>
      </c>
      <c r="D19895" s="6" t="n">
        <f aca="false">C19894*INDEX($I$2:$I$5,$B19895)+D19894*INDEX($J$2:$J$5,$B19895)+INDEX($L$2:$L$5,$B19895)</f>
        <v>0.587598461306957</v>
      </c>
    </row>
    <row r="19896" customFormat="false" ht="12.75" hidden="false" customHeight="false" outlineLevel="0" collapsed="false">
      <c r="A19896" s="5" t="n">
        <f aca="true">RAND()</f>
        <v>0.183660802569369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613440300662323</v>
      </c>
      <c r="D19896" s="6" t="n">
        <f aca="false">C19895*INDEX($I$2:$I$5,$B19896)+D19895*INDEX($J$2:$J$5,$B19896)+INDEX($L$2:$L$5,$B19896)</f>
        <v>0.659352991375193</v>
      </c>
    </row>
    <row r="19897" customFormat="false" ht="12.75" hidden="false" customHeight="false" outlineLevel="0" collapsed="false">
      <c r="A19897" s="5" t="n">
        <f aca="true">RAND()</f>
        <v>0.50622341025707</v>
      </c>
      <c r="B19897" s="0" t="n">
        <f aca="false">IF(A19897&lt;$N$2,$F$2,IF(A19897&lt;$N$3,$F$3,IF(A19897&lt;$N$4,$F$4,$F$5)))</f>
        <v>1</v>
      </c>
      <c r="C19897" s="6" t="n">
        <f aca="false">C19896*INDEX($G$2:$G$5,$B19897)+D19896*INDEX($H$2:$H$5,$B19897)+INDEX($K$2:$K$5,$B19897)</f>
        <v>0.620206875943195</v>
      </c>
      <c r="D19897" s="6" t="n">
        <f aca="false">C19896*INDEX($I$2:$I$5,$B19897)+D19896*INDEX($J$2:$J$5,$B19897)+INDEX($L$2:$L$5,$B19897)</f>
        <v>0.720093398553033</v>
      </c>
    </row>
    <row r="19898" customFormat="false" ht="12.75" hidden="false" customHeight="false" outlineLevel="0" collapsed="false">
      <c r="A19898" s="5" t="n">
        <f aca="true">RAND()</f>
        <v>0.583008375733043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628199093422234</v>
      </c>
      <c r="D19898" s="6" t="n">
        <f aca="false">C19897*INDEX($I$2:$I$5,$B19898)+D19897*INDEX($J$2:$J$5,$B19898)+INDEX($L$2:$L$5,$B19898)</f>
        <v>0.771411640961627</v>
      </c>
    </row>
    <row r="19899" customFormat="false" ht="12.75" hidden="false" customHeight="false" outlineLevel="0" collapsed="false">
      <c r="A19899" s="5" t="n">
        <f aca="true">RAND()</f>
        <v>0.895679054691347</v>
      </c>
      <c r="B19899" s="0" t="n">
        <f aca="false">IF(A19899&lt;$N$2,$F$2,IF(A19899&lt;$N$3,$F$3,IF(A19899&lt;$N$4,$F$4,$F$5)))</f>
        <v>3</v>
      </c>
      <c r="C19899" s="6" t="n">
        <f aca="false">C19898*INDEX($G$2:$G$5,$B19899)+D19898*INDEX($H$2:$H$5,$B19899)+INDEX($K$2:$K$5,$B19899)</f>
        <v>0.699079630378805</v>
      </c>
      <c r="D19899" s="6" t="n">
        <f aca="false">C19898*INDEX($I$2:$I$5,$B19899)+D19898*INDEX($J$2:$J$5,$B19899)+INDEX($L$2:$L$5,$B19899)</f>
        <v>0.262156323197686</v>
      </c>
    </row>
    <row r="19900" customFormat="false" ht="12.75" hidden="false" customHeight="false" outlineLevel="0" collapsed="false">
      <c r="A19900" s="5" t="n">
        <f aca="true">RAND()</f>
        <v>0.276013166613299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67821839014992</v>
      </c>
      <c r="D19900" s="6" t="n">
        <f aca="false">C19899*INDEX($I$2:$I$5,$B19900)+D19899*INDEX($J$2:$J$5,$B19900)+INDEX($L$2:$L$5,$B19900)</f>
        <v>0.37970477207082</v>
      </c>
    </row>
    <row r="19901" customFormat="false" ht="12.75" hidden="false" customHeight="false" outlineLevel="0" collapsed="false">
      <c r="A19901" s="5" t="n">
        <f aca="true">RAND()</f>
        <v>0.0754177928523145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664856489803902</v>
      </c>
      <c r="D19901" s="6" t="n">
        <f aca="false">C19900*INDEX($I$2:$I$5,$B19901)+D19900*INDEX($J$2:$J$5,$B19901)+INDEX($L$2:$L$5,$B19901)</f>
        <v>0.480275271052579</v>
      </c>
    </row>
    <row r="19902" customFormat="false" ht="12.75" hidden="false" customHeight="false" outlineLevel="0" collapsed="false">
      <c r="A19902" s="5" t="n">
        <f aca="true">RAND()</f>
        <v>0.690353370231564</v>
      </c>
      <c r="B19902" s="0" t="n">
        <f aca="false">IF(A19902&lt;$N$2,$F$2,IF(A19902&lt;$N$3,$F$3,IF(A19902&lt;$N$4,$F$4,$F$5)))</f>
        <v>1</v>
      </c>
      <c r="C19902" s="6" t="n">
        <f aca="false">C19901*INDEX($G$2:$G$5,$B19902)+D19901*INDEX($H$2:$H$5,$B19902)+INDEX($K$2:$K$5,$B19902)</f>
        <v>0.657233344872458</v>
      </c>
      <c r="D19902" s="6" t="n">
        <f aca="false">C19901*INDEX($I$2:$I$5,$B19902)+D19901*INDEX($J$2:$J$5,$B19902)+INDEX($L$2:$L$5,$B19902)</f>
        <v>0.566154015000895</v>
      </c>
    </row>
    <row r="19903" customFormat="false" ht="12.75" hidden="false" customHeight="false" outlineLevel="0" collapsed="false">
      <c r="A19903" s="5" t="n">
        <f aca="true">RAND()</f>
        <v>0.0265131286537979</v>
      </c>
      <c r="B19903" s="0" t="n">
        <f aca="false">IF(A19903&lt;$N$2,$F$2,IF(A19903&lt;$N$3,$F$3,IF(A19903&lt;$N$4,$F$4,$F$5)))</f>
        <v>1</v>
      </c>
      <c r="C19903" s="6" t="n">
        <f aca="false">C19902*INDEX($G$2:$G$5,$B19903)+D19902*INDEX($H$2:$H$5,$B19903)+INDEX($K$2:$K$5,$B19903)</f>
        <v>0.65393880835175</v>
      </c>
      <c r="D19903" s="6" t="n">
        <f aca="false">C19902*INDEX($I$2:$I$5,$B19903)+D19902*INDEX($J$2:$J$5,$B19903)+INDEX($L$2:$L$5,$B19903)</f>
        <v>0.639347124975479</v>
      </c>
    </row>
    <row r="19904" customFormat="false" ht="12.75" hidden="false" customHeight="false" outlineLevel="0" collapsed="false">
      <c r="A19904" s="5" t="n">
        <f aca="true">RAND()</f>
        <v>0.0824242828683963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653849891914729</v>
      </c>
      <c r="D19904" s="6" t="n">
        <f aca="false">C19903*INDEX($I$2:$I$5,$B19904)+D19903*INDEX($J$2:$J$5,$B19904)+INDEX($L$2:$L$5,$B19904)</f>
        <v>0.701609973195167</v>
      </c>
    </row>
    <row r="19905" customFormat="false" ht="12.75" hidden="false" customHeight="false" outlineLevel="0" collapsed="false">
      <c r="A19905" s="5" t="n">
        <f aca="true">RAND()</f>
        <v>0.296835737379884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656078127243826</v>
      </c>
      <c r="D19905" s="6" t="n">
        <f aca="false">C19904*INDEX($I$2:$I$5,$B19905)+D19904*INDEX($J$2:$J$5,$B19905)+INDEX($L$2:$L$5,$B19905)</f>
        <v>0.754474421241852</v>
      </c>
    </row>
    <row r="19906" customFormat="false" ht="12.75" hidden="false" customHeight="false" outlineLevel="0" collapsed="false">
      <c r="A19906" s="5" t="n">
        <f aca="true">RAND()</f>
        <v>0.920592916175268</v>
      </c>
      <c r="B19906" s="0" t="n">
        <f aca="false">IF(A19906&lt;$N$2,$F$2,IF(A19906&lt;$N$3,$F$3,IF(A19906&lt;$N$4,$F$4,$F$5)))</f>
        <v>3</v>
      </c>
      <c r="C19906" s="6" t="n">
        <f aca="false">C19905*INDEX($G$2:$G$5,$B19906)+D19905*INDEX($H$2:$H$5,$B19906)+INDEX($K$2:$K$5,$B19906)</f>
        <v>0.69010454212487</v>
      </c>
      <c r="D19906" s="6" t="n">
        <f aca="false">C19905*INDEX($I$2:$I$5,$B19906)+D19905*INDEX($J$2:$J$5,$B19906)+INDEX($L$2:$L$5,$B19906)</f>
        <v>0.265390750917714</v>
      </c>
    </row>
    <row r="19907" customFormat="false" ht="12.75" hidden="false" customHeight="false" outlineLevel="0" collapsed="false">
      <c r="A19907" s="5" t="n">
        <f aca="true">RAND()</f>
        <v>0.671560440280673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67071821404797</v>
      </c>
      <c r="D19907" s="6" t="n">
        <f aca="false">C19906*INDEX($I$2:$I$5,$B19907)+D19906*INDEX($J$2:$J$5,$B19907)+INDEX($L$2:$L$5,$B19907)</f>
        <v>0.382782879470519</v>
      </c>
    </row>
    <row r="19908" customFormat="false" ht="12.75" hidden="false" customHeight="false" outlineLevel="0" collapsed="false">
      <c r="A19908" s="5" t="n">
        <f aca="true">RAND()</f>
        <v>0.643435187189273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658602730267136</v>
      </c>
      <c r="D19908" s="6" t="n">
        <f aca="false">C19907*INDEX($I$2:$I$5,$B19908)+D19907*INDEX($J$2:$J$5,$B19908)+INDEX($L$2:$L$5,$B19908)</f>
        <v>0.483166090750695</v>
      </c>
    </row>
    <row r="19909" customFormat="false" ht="12.75" hidden="false" customHeight="false" outlineLevel="0" collapsed="false">
      <c r="A19909" s="5" t="n">
        <f aca="true">RAND()</f>
        <v>0.911179775385989</v>
      </c>
      <c r="B19909" s="0" t="n">
        <f aca="false">IF(A19909&lt;$N$2,$F$2,IF(A19909&lt;$N$3,$F$3,IF(A19909&lt;$N$4,$F$4,$F$5)))</f>
        <v>3</v>
      </c>
      <c r="C19909" s="6" t="n">
        <f aca="false">C19908*INDEX($G$2:$G$5,$B19909)+D19908*INDEX($H$2:$H$5,$B19909)+INDEX($K$2:$K$5,$B19909)</f>
        <v>0.612945594142376</v>
      </c>
      <c r="D19909" s="6" t="n">
        <f aca="false">C19908*INDEX($I$2:$I$5,$B19909)+D19908*INDEX($J$2:$J$5,$B19909)+INDEX($L$2:$L$5,$B19909)</f>
        <v>0.20174707337737</v>
      </c>
    </row>
    <row r="19910" customFormat="false" ht="12.75" hidden="false" customHeight="false" outlineLevel="0" collapsed="false">
      <c r="A19910" s="5" t="n">
        <f aca="true">RAND()</f>
        <v>0.55228705364059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60285545114184</v>
      </c>
      <c r="D19910" s="6" t="n">
        <f aca="false">C19909*INDEX($I$2:$I$5,$B19910)+D19909*INDEX($J$2:$J$5,$B19910)+INDEX($L$2:$L$5,$B19910)</f>
        <v>0.331604278314119</v>
      </c>
    </row>
    <row r="19911" customFormat="false" ht="12.75" hidden="false" customHeight="false" outlineLevel="0" collapsed="false">
      <c r="A19911" s="5" t="n">
        <f aca="true">RAND()</f>
        <v>0.459559452916907</v>
      </c>
      <c r="B19911" s="0" t="n">
        <f aca="false">IF(A19911&lt;$N$2,$F$2,IF(A19911&lt;$N$3,$F$3,IF(A19911&lt;$N$4,$F$4,$F$5)))</f>
        <v>1</v>
      </c>
      <c r="C19911" s="6" t="n">
        <f aca="false">C19910*INDEX($G$2:$G$5,$B19911)+D19910*INDEX($H$2:$H$5,$B19911)+INDEX($K$2:$K$5,$B19911)</f>
        <v>0.599093636317045</v>
      </c>
      <c r="D19911" s="6" t="n">
        <f aca="false">C19910*INDEX($I$2:$I$5,$B19911)+D19910*INDEX($J$2:$J$5,$B19911)+INDEX($L$2:$L$5,$B19911)</f>
        <v>0.442226380596439</v>
      </c>
    </row>
    <row r="19912" customFormat="false" ht="12.75" hidden="false" customHeight="false" outlineLevel="0" collapsed="false">
      <c r="A19912" s="5" t="n">
        <f aca="true">RAND()</f>
        <v>0.84019737239944</v>
      </c>
      <c r="B19912" s="0" t="n">
        <f aca="false">IF(A19912&lt;$N$2,$F$2,IF(A19912&lt;$N$3,$F$3,IF(A19912&lt;$N$4,$F$4,$F$5)))</f>
        <v>2</v>
      </c>
      <c r="C19912" s="6" t="n">
        <f aca="false">C19911*INDEX($G$2:$G$5,$B19912)+D19911*INDEX($H$2:$H$5,$B19912)+INDEX($K$2:$K$5,$B19912)</f>
        <v>0.418078284339663</v>
      </c>
      <c r="D19912" s="6" t="n">
        <f aca="false">C19911*INDEX($I$2:$I$5,$B19912)+D19911*INDEX($J$2:$J$5,$B19912)+INDEX($L$2:$L$5,$B19912)</f>
        <v>0.271513758785151</v>
      </c>
    </row>
    <row r="19913" customFormat="false" ht="12.75" hidden="false" customHeight="false" outlineLevel="0" collapsed="false">
      <c r="A19913" s="5" t="n">
        <f aca="true">RAND()</f>
        <v>0.94901533677535</v>
      </c>
      <c r="B19913" s="0" t="n">
        <f aca="false">IF(A19913&lt;$N$2,$F$2,IF(A19913&lt;$N$3,$F$3,IF(A19913&lt;$N$4,$F$4,$F$5)))</f>
        <v>3</v>
      </c>
      <c r="C19913" s="6" t="n">
        <f aca="false">C19912*INDEX($G$2:$G$5,$B19913)+D19912*INDEX($H$2:$H$5,$B19913)+INDEX($K$2:$K$5,$B19913)</f>
        <v>0.589126651085248</v>
      </c>
      <c r="D19913" s="6" t="n">
        <f aca="false">C19912*INDEX($I$2:$I$5,$B19913)+D19912*INDEX($J$2:$J$5,$B19913)+INDEX($L$2:$L$5,$B19913)</f>
        <v>0.0890491147603929</v>
      </c>
    </row>
    <row r="19914" customFormat="false" ht="12.75" hidden="false" customHeight="false" outlineLevel="0" collapsed="false">
      <c r="A19914" s="5" t="n">
        <f aca="true">RAND()</f>
        <v>0.399497372529506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57846334401751</v>
      </c>
      <c r="D19914" s="6" t="n">
        <f aca="false">C19913*INDEX($I$2:$I$5,$B19914)+D19913*INDEX($J$2:$J$5,$B19914)+INDEX($L$2:$L$5,$B19914)</f>
        <v>0.236805012341419</v>
      </c>
    </row>
    <row r="19915" customFormat="false" ht="12.75" hidden="false" customHeight="false" outlineLevel="0" collapsed="false">
      <c r="A19915" s="5" t="n">
        <f aca="true">RAND()</f>
        <v>0.200702414770549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574877164527499</v>
      </c>
      <c r="D19915" s="6" t="n">
        <f aca="false">C19914*INDEX($I$2:$I$5,$B19915)+D19914*INDEX($J$2:$J$5,$B19915)+INDEX($L$2:$L$5,$B19915)</f>
        <v>0.362644311749217</v>
      </c>
    </row>
    <row r="19916" customFormat="false" ht="12.75" hidden="false" customHeight="false" outlineLevel="0" collapsed="false">
      <c r="A19916" s="5" t="n">
        <f aca="true">RAND()</f>
        <v>0.872868452434209</v>
      </c>
      <c r="B19916" s="0" t="n">
        <f aca="false">IF(A19916&lt;$N$2,$F$2,IF(A19916&lt;$N$3,$F$3,IF(A19916&lt;$N$4,$F$4,$F$5)))</f>
        <v>3</v>
      </c>
      <c r="C19916" s="6" t="n">
        <f aca="false">C19915*INDEX($G$2:$G$5,$B19916)+D19915*INDEX($H$2:$H$5,$B19916)+INDEX($K$2:$K$5,$B19916)</f>
        <v>0.591396765545904</v>
      </c>
      <c r="D19916" s="6" t="n">
        <f aca="false">C19915*INDEX($I$2:$I$5,$B19916)+D19915*INDEX($J$2:$J$5,$B19916)+INDEX($L$2:$L$5,$B19916)</f>
        <v>0.151414764661714</v>
      </c>
    </row>
    <row r="19917" customFormat="false" ht="12.75" hidden="false" customHeight="false" outlineLevel="0" collapsed="false">
      <c r="A19917" s="5" t="n">
        <f aca="true">RAND()</f>
        <v>0.0698169279499713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582698200240956</v>
      </c>
      <c r="D19917" s="6" t="n">
        <f aca="false">C19916*INDEX($I$2:$I$5,$B19917)+D19916*INDEX($J$2:$J$5,$B19917)+INDEX($L$2:$L$5,$B19917)</f>
        <v>0.289669454872597</v>
      </c>
    </row>
    <row r="19918" customFormat="false" ht="12.75" hidden="false" customHeight="false" outlineLevel="0" collapsed="false">
      <c r="A19918" s="5" t="n">
        <f aca="true">RAND()</f>
        <v>0.385869955410775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580428541834857</v>
      </c>
      <c r="D19918" s="6" t="n">
        <f aca="false">C19917*INDEX($I$2:$I$5,$B19918)+D19917*INDEX($J$2:$J$5,$B19918)+INDEX($L$2:$L$5,$B19918)</f>
        <v>0.407369533777919</v>
      </c>
    </row>
    <row r="19919" customFormat="false" ht="12.75" hidden="false" customHeight="false" outlineLevel="0" collapsed="false">
      <c r="A19919" s="5" t="n">
        <f aca="true">RAND()</f>
        <v>0.339866254206424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582856504767577</v>
      </c>
      <c r="D19919" s="6" t="n">
        <f aca="false">C19918*INDEX($I$2:$I$5,$B19919)+D19918*INDEX($J$2:$J$5,$B19919)+INDEX($L$2:$L$5,$B19919)</f>
        <v>0.507380878129564</v>
      </c>
    </row>
    <row r="19920" customFormat="false" ht="12.75" hidden="false" customHeight="false" outlineLevel="0" collapsed="false">
      <c r="A19920" s="5" t="n">
        <f aca="true">RAND()</f>
        <v>0.179469731060752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588618265038467</v>
      </c>
      <c r="D19920" s="6" t="n">
        <f aca="false">C19919*INDEX($I$2:$I$5,$B19920)+D19919*INDEX($J$2:$J$5,$B19920)+INDEX($L$2:$L$5,$B19920)</f>
        <v>0.592200674855599</v>
      </c>
    </row>
    <row r="19921" customFormat="false" ht="12.75" hidden="false" customHeight="false" outlineLevel="0" collapsed="false">
      <c r="A19921" s="5" t="n">
        <f aca="true">RAND()</f>
        <v>0.281696511014788</v>
      </c>
      <c r="B19921" s="0" t="n">
        <f aca="false">IF(A19921&lt;$N$2,$F$2,IF(A19921&lt;$N$3,$F$3,IF(A19921&lt;$N$4,$F$4,$F$5)))</f>
        <v>1</v>
      </c>
      <c r="C19921" s="6" t="n">
        <f aca="false">C19920*INDEX($G$2:$G$5,$B19921)+D19920*INDEX($H$2:$H$5,$B19921)+INDEX($K$2:$K$5,$B19921)</f>
        <v>0.596648331987315</v>
      </c>
      <c r="D19921" s="6" t="n">
        <f aca="false">C19920*INDEX($I$2:$I$5,$B19921)+D19920*INDEX($J$2:$J$5,$B19921)+INDEX($L$2:$L$5,$B19921)</f>
        <v>0.663999497145981</v>
      </c>
    </row>
    <row r="19922" customFormat="false" ht="12.75" hidden="false" customHeight="false" outlineLevel="0" collapsed="false">
      <c r="A19922" s="5" t="n">
        <f aca="true">RAND()</f>
        <v>0.796531817700664</v>
      </c>
      <c r="B19922" s="0" t="n">
        <f aca="false">IF(A19922&lt;$N$2,$F$2,IF(A19922&lt;$N$3,$F$3,IF(A19922&lt;$N$4,$F$4,$F$5)))</f>
        <v>2</v>
      </c>
      <c r="C19922" s="6" t="n">
        <f aca="false">C19921*INDEX($G$2:$G$5,$B19922)+D19921*INDEX($H$2:$H$5,$B19922)+INDEX($K$2:$K$5,$B19922)</f>
        <v>0.36747583504651</v>
      </c>
      <c r="D19922" s="6" t="n">
        <f aca="false">C19921*INDEX($I$2:$I$5,$B19922)+D19921*INDEX($J$2:$J$5,$B19922)+INDEX($L$2:$L$5,$B19922)</f>
        <v>0.314650423966891</v>
      </c>
    </row>
    <row r="19923" customFormat="false" ht="12.75" hidden="false" customHeight="false" outlineLevel="0" collapsed="false">
      <c r="A19923" s="5" t="n">
        <f aca="true">RAND()</f>
        <v>0.175605830418683</v>
      </c>
      <c r="B19923" s="0" t="n">
        <f aca="false">IF(A19923&lt;$N$2,$F$2,IF(A19923&lt;$N$3,$F$3,IF(A19923&lt;$N$4,$F$4,$F$5)))</f>
        <v>1</v>
      </c>
      <c r="C19923" s="6" t="n">
        <f aca="false">C19922*INDEX($G$2:$G$5,$B19923)+D19922*INDEX($H$2:$H$5,$B19923)+INDEX($K$2:$K$5,$B19923)</f>
        <v>0.398629049641262</v>
      </c>
      <c r="D19923" s="6" t="n">
        <f aca="false">C19922*INDEX($I$2:$I$5,$B19923)+D19922*INDEX($J$2:$J$5,$B19923)+INDEX($L$2:$L$5,$B19923)</f>
        <v>0.43654160405117</v>
      </c>
    </row>
    <row r="19924" customFormat="false" ht="12.75" hidden="false" customHeight="false" outlineLevel="0" collapsed="false">
      <c r="A19924" s="5" t="n">
        <f aca="true">RAND()</f>
        <v>0.912183297365635</v>
      </c>
      <c r="B19924" s="0" t="n">
        <f aca="false">IF(A19924&lt;$N$2,$F$2,IF(A19924&lt;$N$3,$F$3,IF(A19924&lt;$N$4,$F$4,$F$5)))</f>
        <v>3</v>
      </c>
      <c r="C19924" s="6" t="n">
        <f aca="false">C19923*INDEX($G$2:$G$5,$B19924)+D19923*INDEX($H$2:$H$5,$B19924)+INDEX($K$2:$K$5,$B19924)</f>
        <v>0.638746916500292</v>
      </c>
      <c r="D19924" s="6" t="n">
        <f aca="false">C19923*INDEX($I$2:$I$5,$B19924)+D19923*INDEX($J$2:$J$5,$B19924)+INDEX($L$2:$L$5,$B19924)</f>
        <v>0.123103913066855</v>
      </c>
    </row>
    <row r="19925" customFormat="false" ht="12.75" hidden="false" customHeight="false" outlineLevel="0" collapsed="false">
      <c r="A19925" s="5" t="n">
        <f aca="true">RAND()</f>
        <v>0.316225960753838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621850976892221</v>
      </c>
      <c r="D19925" s="6" t="n">
        <f aca="false">C19924*INDEX($I$2:$I$5,$B19925)+D19924*INDEX($J$2:$J$5,$B19925)+INDEX($L$2:$L$5,$B19925)</f>
        <v>0.263881586283249</v>
      </c>
    </row>
    <row r="19926" customFormat="false" ht="12.75" hidden="false" customHeight="false" outlineLevel="0" collapsed="false">
      <c r="A19926" s="5" t="n">
        <f aca="true">RAND()</f>
        <v>0.0507813855901441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612715098073976</v>
      </c>
      <c r="D19926" s="6" t="n">
        <f aca="false">C19925*INDEX($I$2:$I$5,$B19926)+D19925*INDEX($J$2:$J$5,$B19926)+INDEX($L$2:$L$5,$B19926)</f>
        <v>0.384026980609467</v>
      </c>
    </row>
    <row r="19927" customFormat="false" ht="12.75" hidden="false" customHeight="false" outlineLevel="0" collapsed="false">
      <c r="A19927" s="5" t="n">
        <f aca="true">RAND()</f>
        <v>0.0249711805433912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609404116547356</v>
      </c>
      <c r="D19927" s="6" t="n">
        <f aca="false">C19926*INDEX($I$2:$I$5,$B19927)+D19926*INDEX($J$2:$J$5,$B19927)+INDEX($L$2:$L$5,$B19927)</f>
        <v>0.4863684479087</v>
      </c>
    </row>
    <row r="19928" customFormat="false" ht="12.75" hidden="false" customHeight="false" outlineLevel="0" collapsed="false">
      <c r="A19928" s="5" t="n">
        <f aca="true">RAND()</f>
        <v>0.616169644337579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610379727521327</v>
      </c>
      <c r="D19928" s="6" t="n">
        <f aca="false">C19927*INDEX($I$2:$I$5,$B19928)+D19927*INDEX($J$2:$J$5,$B19928)+INDEX($L$2:$L$5,$B19928)</f>
        <v>0.573378859962234</v>
      </c>
    </row>
    <row r="19929" customFormat="false" ht="12.75" hidden="false" customHeight="false" outlineLevel="0" collapsed="false">
      <c r="A19929" s="5" t="n">
        <f aca="true">RAND()</f>
        <v>0.265660199454371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614427406484209</v>
      </c>
      <c r="D19929" s="6" t="n">
        <f aca="false">C19928*INDEX($I$2:$I$5,$B19929)+D19928*INDEX($J$2:$J$5,$B19929)+INDEX($L$2:$L$5,$B19929)</f>
        <v>0.647214602189648</v>
      </c>
    </row>
    <row r="19930" customFormat="false" ht="12.75" hidden="false" customHeight="false" outlineLevel="0" collapsed="false">
      <c r="A19930" s="5" t="n">
        <f aca="true">RAND()</f>
        <v>0.157207981323602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620595808386111</v>
      </c>
      <c r="D19930" s="6" t="n">
        <f aca="false">C19929*INDEX($I$2:$I$5,$B19930)+D19929*INDEX($J$2:$J$5,$B19930)+INDEX($L$2:$L$5,$B19930)</f>
        <v>0.709751383219095</v>
      </c>
    </row>
    <row r="19931" customFormat="false" ht="12.75" hidden="false" customHeight="false" outlineLevel="0" collapsed="false">
      <c r="A19931" s="5" t="n">
        <f aca="true">RAND()</f>
        <v>0.299258892956935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628146642498914</v>
      </c>
      <c r="D19931" s="6" t="n">
        <f aca="false">C19930*INDEX($I$2:$I$5,$B19931)+D19930*INDEX($J$2:$J$5,$B19931)+INDEX($L$2:$L$5,$B19931)</f>
        <v>0.762616879442726</v>
      </c>
    </row>
    <row r="19932" customFormat="false" ht="12.75" hidden="false" customHeight="false" outlineLevel="0" collapsed="false">
      <c r="A19932" s="5" t="n">
        <f aca="true">RAND()</f>
        <v>0.414889743031119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636513324020959</v>
      </c>
      <c r="D19932" s="6" t="n">
        <f aca="false">C19931*INDEX($I$2:$I$5,$B19932)+D19931*INDEX($J$2:$J$5,$B19932)+INDEX($L$2:$L$5,$B19932)</f>
        <v>0.807220304874414</v>
      </c>
    </row>
    <row r="19933" customFormat="false" ht="12.75" hidden="false" customHeight="false" outlineLevel="0" collapsed="false">
      <c r="A19933" s="5" t="n">
        <f aca="true">RAND()</f>
        <v>0.932775193088145</v>
      </c>
      <c r="B19933" s="0" t="n">
        <f aca="false">IF(A19933&lt;$N$2,$F$2,IF(A19933&lt;$N$3,$F$3,IF(A19933&lt;$N$4,$F$4,$F$5)))</f>
        <v>3</v>
      </c>
      <c r="C19933" s="6" t="n">
        <f aca="false">C19932*INDEX($G$2:$G$5,$B19933)+D19932*INDEX($H$2:$H$5,$B19933)+INDEX($K$2:$K$5,$B19933)</f>
        <v>0.707966347676315</v>
      </c>
      <c r="D19933" s="6" t="n">
        <f aca="false">C19932*INDEX($I$2:$I$5,$B19933)+D19932*INDEX($J$2:$J$5,$B19933)+INDEX($L$2:$L$5,$B19933)</f>
        <v>0.272804676500686</v>
      </c>
    </row>
    <row r="19934" customFormat="false" ht="12.75" hidden="false" customHeight="false" outlineLevel="0" collapsed="false">
      <c r="A19934" s="5" t="n">
        <f aca="true">RAND()</f>
        <v>0.741829396467198</v>
      </c>
      <c r="B19934" s="0" t="n">
        <f aca="false">IF(A19934&lt;$N$2,$F$2,IF(A19934&lt;$N$3,$F$3,IF(A19934&lt;$N$4,$F$4,$F$5)))</f>
        <v>2</v>
      </c>
      <c r="C19934" s="6" t="n">
        <f aca="false">C19933*INDEX($G$2:$G$5,$B19934)+D19933*INDEX($H$2:$H$5,$B19934)+INDEX($K$2:$K$5,$B19934)</f>
        <v>0.477815513603079</v>
      </c>
      <c r="D19934" s="6" t="n">
        <f aca="false">C19933*INDEX($I$2:$I$5,$B19934)+D19933*INDEX($J$2:$J$5,$B19934)+INDEX($L$2:$L$5,$B19934)</f>
        <v>0.262742915845482</v>
      </c>
    </row>
    <row r="19935" customFormat="false" ht="12.75" hidden="false" customHeight="false" outlineLevel="0" collapsed="false">
      <c r="A19935" s="5" t="n">
        <f aca="true">RAND()</f>
        <v>0.565645427051875</v>
      </c>
      <c r="B19935" s="0" t="n">
        <f aca="false">IF(A19935&lt;$N$2,$F$2,IF(A19935&lt;$N$3,$F$3,IF(A19935&lt;$N$4,$F$4,$F$5)))</f>
        <v>1</v>
      </c>
      <c r="C19935" s="6" t="n">
        <f aca="false">C19934*INDEX($G$2:$G$5,$B19935)+D19934*INDEX($H$2:$H$5,$B19935)+INDEX($K$2:$K$5,$B19935)</f>
        <v>0.490386858935297</v>
      </c>
      <c r="D19935" s="6" t="n">
        <f aca="false">C19934*INDEX($I$2:$I$5,$B19935)+D19934*INDEX($J$2:$J$5,$B19935)+INDEX($L$2:$L$5,$B19935)</f>
        <v>0.388389561549501</v>
      </c>
    </row>
    <row r="19936" customFormat="false" ht="12.75" hidden="false" customHeight="false" outlineLevel="0" collapsed="false">
      <c r="A19936" s="5" t="n">
        <f aca="true">RAND()</f>
        <v>0.177319067448124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505708857013399</v>
      </c>
      <c r="D19936" s="6" t="n">
        <f aca="false">C19935*INDEX($I$2:$I$5,$B19936)+D19935*INDEX($J$2:$J$5,$B19936)+INDEX($L$2:$L$5,$B19936)</f>
        <v>0.49459842397492</v>
      </c>
    </row>
    <row r="19937" customFormat="false" ht="12.75" hidden="false" customHeight="false" outlineLevel="0" collapsed="false">
      <c r="A19937" s="5" t="n">
        <f aca="true">RAND()</f>
        <v>0.433292121638635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522646961291448</v>
      </c>
      <c r="D19937" s="6" t="n">
        <f aca="false">C19936*INDEX($I$2:$I$5,$B19937)+D19936*INDEX($J$2:$J$5,$B19937)+INDEX($L$2:$L$5,$B19937)</f>
        <v>0.584202834245211</v>
      </c>
    </row>
    <row r="19938" customFormat="false" ht="12.75" hidden="false" customHeight="false" outlineLevel="0" collapsed="false">
      <c r="A19938" s="5" t="n">
        <f aca="true">RAND()</f>
        <v>0.56579811902335</v>
      </c>
      <c r="B19938" s="0" t="n">
        <f aca="false">IF(A19938&lt;$N$2,$F$2,IF(A19938&lt;$N$3,$F$3,IF(A19938&lt;$N$4,$F$4,$F$5)))</f>
        <v>1</v>
      </c>
      <c r="C19938" s="6" t="n">
        <f aca="false">C19937*INDEX($G$2:$G$5,$B19938)+D19937*INDEX($H$2:$H$5,$B19938)+INDEX($K$2:$K$5,$B19938)</f>
        <v>0.540342775003512</v>
      </c>
      <c r="D19938" s="6" t="n">
        <f aca="false">C19937*INDEX($I$2:$I$5,$B19938)+D19937*INDEX($J$2:$J$5,$B19938)+INDEX($L$2:$L$5,$B19938)</f>
        <v>0.659650268706401</v>
      </c>
    </row>
    <row r="19939" customFormat="false" ht="12.75" hidden="false" customHeight="false" outlineLevel="0" collapsed="false">
      <c r="A19939" s="5" t="n">
        <f aca="true">RAND()</f>
        <v>0.693753742852879</v>
      </c>
      <c r="B19939" s="0" t="n">
        <f aca="false">IF(A19939&lt;$N$2,$F$2,IF(A19939&lt;$N$3,$F$3,IF(A19939&lt;$N$4,$F$4,$F$5)))</f>
        <v>1</v>
      </c>
      <c r="C19939" s="6" t="n">
        <f aca="false">C19938*INDEX($G$2:$G$5,$B19939)+D19938*INDEX($H$2:$H$5,$B19939)+INDEX($K$2:$K$5,$B19939)</f>
        <v>0.558158075920118</v>
      </c>
      <c r="D19939" s="6" t="n">
        <f aca="false">C19938*INDEX($I$2:$I$5,$B19939)+D19938*INDEX($J$2:$J$5,$B19939)+INDEX($L$2:$L$5,$B19939)</f>
        <v>0.723050395456604</v>
      </c>
    </row>
    <row r="19940" customFormat="false" ht="12.75" hidden="false" customHeight="false" outlineLevel="0" collapsed="false">
      <c r="A19940" s="5" t="n">
        <f aca="true">RAND()</f>
        <v>0.604776986262843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575629071088075</v>
      </c>
      <c r="D19940" s="6" t="n">
        <f aca="false">C19939*INDEX($I$2:$I$5,$B19940)+D19939*INDEX($J$2:$J$5,$B19940)+INDEX($L$2:$L$5,$B19940)</f>
        <v>0.776217936933613</v>
      </c>
    </row>
    <row r="19941" customFormat="false" ht="12.75" hidden="false" customHeight="false" outlineLevel="0" collapsed="false">
      <c r="A19941" s="5" t="n">
        <f aca="true">RAND()</f>
        <v>0.249694825944323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592429145020319</v>
      </c>
      <c r="D19941" s="6" t="n">
        <f aca="false">C19940*INDEX($I$2:$I$5,$B19941)+D19940*INDEX($J$2:$J$5,$B19941)+INDEX($L$2:$L$5,$B19941)</f>
        <v>0.820710752826378</v>
      </c>
    </row>
    <row r="19942" customFormat="false" ht="12.75" hidden="false" customHeight="false" outlineLevel="0" collapsed="false">
      <c r="A19942" s="5" t="n">
        <f aca="true">RAND()</f>
        <v>0.9440424537193</v>
      </c>
      <c r="B19942" s="0" t="n">
        <f aca="false">IF(A19942&lt;$N$2,$F$2,IF(A19942&lt;$N$3,$F$3,IF(A19942&lt;$N$4,$F$4,$F$5)))</f>
        <v>3</v>
      </c>
      <c r="C19942" s="6" t="n">
        <f aca="false">C19941*INDEX($G$2:$G$5,$B19942)+D19941*INDEX($H$2:$H$5,$B19942)+INDEX($K$2:$K$5,$B19942)</f>
        <v>0.718396771296817</v>
      </c>
      <c r="D19942" s="6" t="n">
        <f aca="false">C19941*INDEX($I$2:$I$5,$B19942)+D19941*INDEX($J$2:$J$5,$B19942)+INDEX($L$2:$L$5,$B19942)</f>
        <v>0.264540026125135</v>
      </c>
    </row>
    <row r="19943" customFormat="false" ht="12.75" hidden="false" customHeight="false" outlineLevel="0" collapsed="false">
      <c r="A19943" s="5" t="n">
        <f aca="true">RAND()</f>
        <v>0.699882440048023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694706839797628</v>
      </c>
      <c r="D19943" s="6" t="n">
        <f aca="false">C19942*INDEX($I$2:$I$5,$B19943)+D19942*INDEX($J$2:$J$5,$B19943)+INDEX($L$2:$L$5,$B19943)</f>
        <v>0.381013801642257</v>
      </c>
    </row>
    <row r="19944" customFormat="false" ht="12.75" hidden="false" customHeight="false" outlineLevel="0" collapsed="false">
      <c r="A19944" s="5" t="n">
        <f aca="true">RAND()</f>
        <v>0.856392114490254</v>
      </c>
      <c r="B19944" s="0" t="n">
        <f aca="false">IF(A19944&lt;$N$2,$F$2,IF(A19944&lt;$N$3,$F$3,IF(A19944&lt;$N$4,$F$4,$F$5)))</f>
        <v>2</v>
      </c>
      <c r="C19944" s="6" t="n">
        <f aca="false">C19943*INDEX($G$2:$G$5,$B19944)+D19943*INDEX($H$2:$H$5,$B19944)+INDEX($K$2:$K$5,$B19944)</f>
        <v>0.450748128268983</v>
      </c>
      <c r="D19944" s="6" t="n">
        <f aca="false">C19943*INDEX($I$2:$I$5,$B19944)+D19943*INDEX($J$2:$J$5,$B19944)+INDEX($L$2:$L$5,$B19944)</f>
        <v>0.281063464717789</v>
      </c>
    </row>
    <row r="19945" customFormat="false" ht="12.75" hidden="false" customHeight="false" outlineLevel="0" collapsed="false">
      <c r="A19945" s="5" t="n">
        <f aca="true">RAND()</f>
        <v>0.169204442019471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468084509094924</v>
      </c>
      <c r="D19945" s="6" t="n">
        <f aca="false">C19944*INDEX($I$2:$I$5,$B19945)+D19944*INDEX($J$2:$J$5,$B19945)+INDEX($L$2:$L$5,$B19945)</f>
        <v>0.40494520079945</v>
      </c>
    </row>
    <row r="19946" customFormat="false" ht="12.75" hidden="false" customHeight="false" outlineLevel="0" collapsed="false">
      <c r="A19946" s="5" t="n">
        <f aca="true">RAND()</f>
        <v>0.357925040821125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48738672065117</v>
      </c>
      <c r="D19946" s="6" t="n">
        <f aca="false">C19945*INDEX($I$2:$I$5,$B19946)+D19945*INDEX($J$2:$J$5,$B19946)+INDEX($L$2:$L$5,$B19946)</f>
        <v>0.509479348642221</v>
      </c>
    </row>
    <row r="19947" customFormat="false" ht="12.75" hidden="false" customHeight="false" outlineLevel="0" collapsed="false">
      <c r="A19947" s="5" t="n">
        <f aca="true">RAND()</f>
        <v>0.777468087424767</v>
      </c>
      <c r="B19947" s="0" t="n">
        <f aca="false">IF(A19947&lt;$N$2,$F$2,IF(A19947&lt;$N$3,$F$3,IF(A19947&lt;$N$4,$F$4,$F$5)))</f>
        <v>2</v>
      </c>
      <c r="C19947" s="6" t="n">
        <f aca="false">C19946*INDEX($G$2:$G$5,$B19947)+D19946*INDEX($H$2:$H$5,$B19947)+INDEX($K$2:$K$5,$B19947)</f>
        <v>0.380872851175139</v>
      </c>
      <c r="D19947" s="6" t="n">
        <f aca="false">C19946*INDEX($I$2:$I$5,$B19947)+D19946*INDEX($J$2:$J$5,$B19947)+INDEX($L$2:$L$5,$B19947)</f>
        <v>0.259516830549682</v>
      </c>
    </row>
    <row r="19948" customFormat="false" ht="12.75" hidden="false" customHeight="false" outlineLevel="0" collapsed="false">
      <c r="A19948" s="5" t="n">
        <f aca="true">RAND()</f>
        <v>0.0915742179455734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407963173378031</v>
      </c>
      <c r="D19948" s="6" t="n">
        <f aca="false">C19947*INDEX($I$2:$I$5,$B19948)+D19947*INDEX($J$2:$J$5,$B19948)+INDEX($L$2:$L$5,$B19948)</f>
        <v>0.3892374936432</v>
      </c>
    </row>
    <row r="19949" customFormat="false" ht="12.75" hidden="false" customHeight="false" outlineLevel="0" collapsed="false">
      <c r="A19949" s="5" t="n">
        <f aca="true">RAND()</f>
        <v>0.844378571987899</v>
      </c>
      <c r="B19949" s="0" t="n">
        <f aca="false">IF(A19949&lt;$N$2,$F$2,IF(A19949&lt;$N$3,$F$3,IF(A19949&lt;$N$4,$F$4,$F$5)))</f>
        <v>2</v>
      </c>
      <c r="C19949" s="6" t="n">
        <f aca="false">C19948*INDEX($G$2:$G$5,$B19949)+D19948*INDEX($H$2:$H$5,$B19949)+INDEX($K$2:$K$5,$B19949)</f>
        <v>0.392401071592109</v>
      </c>
      <c r="D19949" s="6" t="n">
        <f aca="false">C19948*INDEX($I$2:$I$5,$B19949)+D19948*INDEX($J$2:$J$5,$B19949)+INDEX($L$2:$L$5,$B19949)</f>
        <v>0.217879463431145</v>
      </c>
    </row>
    <row r="19950" customFormat="false" ht="12.75" hidden="false" customHeight="false" outlineLevel="0" collapsed="false">
      <c r="A19950" s="5" t="n">
        <f aca="true">RAND()</f>
        <v>0.181750487667063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416210049928653</v>
      </c>
      <c r="D19950" s="6" t="n">
        <f aca="false">C19949*INDEX($I$2:$I$5,$B19950)+D19949*INDEX($J$2:$J$5,$B19950)+INDEX($L$2:$L$5,$B19950)</f>
        <v>0.353460824804134</v>
      </c>
    </row>
    <row r="19951" customFormat="false" ht="12.75" hidden="false" customHeight="false" outlineLevel="0" collapsed="false">
      <c r="A19951" s="5" t="n">
        <f aca="true">RAND()</f>
        <v>0.206913235066285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441440382907179</v>
      </c>
      <c r="D19951" s="6" t="n">
        <f aca="false">C19950*INDEX($I$2:$I$5,$B19951)+D19950*INDEX($J$2:$J$5,$B19951)+INDEX($L$2:$L$5,$B19951)</f>
        <v>0.46768846841135</v>
      </c>
    </row>
    <row r="19952" customFormat="false" ht="12.75" hidden="false" customHeight="false" outlineLevel="0" collapsed="false">
      <c r="A19952" s="5" t="n">
        <f aca="true">RAND()</f>
        <v>0.11474907321771</v>
      </c>
      <c r="B19952" s="0" t="n">
        <f aca="false">IF(A19952&lt;$N$2,$F$2,IF(A19952&lt;$N$3,$F$3,IF(A19952&lt;$N$4,$F$4,$F$5)))</f>
        <v>1</v>
      </c>
      <c r="C19952" s="6" t="n">
        <f aca="false">C19951*INDEX($G$2:$G$5,$B19952)+D19951*INDEX($H$2:$H$5,$B19952)+INDEX($K$2:$K$5,$B19952)</f>
        <v>0.467087358419415</v>
      </c>
      <c r="D19952" s="6" t="n">
        <f aca="false">C19951*INDEX($I$2:$I$5,$B19952)+D19951*INDEX($J$2:$J$5,$B19952)+INDEX($L$2:$L$5,$B19952)</f>
        <v>0.56373421551367</v>
      </c>
    </row>
    <row r="19953" customFormat="false" ht="12.75" hidden="false" customHeight="false" outlineLevel="0" collapsed="false">
      <c r="A19953" s="5" t="n">
        <f aca="true">RAND()</f>
        <v>0.0336498101028664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492415333272089</v>
      </c>
      <c r="D19953" s="6" t="n">
        <f aca="false">C19952*INDEX($I$2:$I$5,$B19953)+D19952*INDEX($J$2:$J$5,$B19953)+INDEX($L$2:$L$5,$B19953)</f>
        <v>0.644328116709588</v>
      </c>
    </row>
    <row r="19954" customFormat="false" ht="12.75" hidden="false" customHeight="false" outlineLevel="0" collapsed="false">
      <c r="A19954" s="5" t="n">
        <f aca="true">RAND()</f>
        <v>0.40100455568955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516900758266259</v>
      </c>
      <c r="D19954" s="6" t="n">
        <f aca="false">C19953*INDEX($I$2:$I$5,$B19954)+D19953*INDEX($J$2:$J$5,$B19954)+INDEX($L$2:$L$5,$B19954)</f>
        <v>0.711815203755373</v>
      </c>
    </row>
    <row r="19955" customFormat="false" ht="12.75" hidden="false" customHeight="false" outlineLevel="0" collapsed="false">
      <c r="A19955" s="5" t="n">
        <f aca="true">RAND()</f>
        <v>0.714454774719183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540185906307002</v>
      </c>
      <c r="D19955" s="6" t="n">
        <f aca="false">C19954*INDEX($I$2:$I$5,$B19955)+D19954*INDEX($J$2:$J$5,$B19955)+INDEX($L$2:$L$5,$B19955)</f>
        <v>0.76820577993246</v>
      </c>
    </row>
    <row r="19956" customFormat="false" ht="12.75" hidden="false" customHeight="false" outlineLevel="0" collapsed="false">
      <c r="A19956" s="5" t="n">
        <f aca="true">RAND()</f>
        <v>0.615697306833689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562041448312146</v>
      </c>
      <c r="D19956" s="6" t="n">
        <f aca="false">C19955*INDEX($I$2:$I$5,$B19956)+D19955*INDEX($J$2:$J$5,$B19956)+INDEX($L$2:$L$5,$B19956)</f>
        <v>0.815219828629299</v>
      </c>
    </row>
    <row r="19957" customFormat="false" ht="12.75" hidden="false" customHeight="false" outlineLevel="0" collapsed="false">
      <c r="A19957" s="5" t="n">
        <f aca="true">RAND()</f>
        <v>0.783090134080926</v>
      </c>
      <c r="B19957" s="0" t="n">
        <f aca="false">IF(A19957&lt;$N$2,$F$2,IF(A19957&lt;$N$3,$F$3,IF(A19957&lt;$N$4,$F$4,$F$5)))</f>
        <v>2</v>
      </c>
      <c r="C19957" s="6" t="n">
        <f aca="false">C19956*INDEX($G$2:$G$5,$B19957)+D19956*INDEX($H$2:$H$5,$B19957)+INDEX($K$2:$K$5,$B19957)</f>
        <v>0.326482484047271</v>
      </c>
      <c r="D19957" s="6" t="n">
        <f aca="false">C19956*INDEX($I$2:$I$5,$B19957)+D19956*INDEX($J$2:$J$5,$B19957)+INDEX($L$2:$L$5,$B19957)</f>
        <v>0.336619673558517</v>
      </c>
    </row>
    <row r="19958" customFormat="false" ht="12.75" hidden="false" customHeight="false" outlineLevel="0" collapsed="false">
      <c r="A19958" s="5" t="n">
        <f aca="true">RAND()</f>
        <v>0.572507857944207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364638556877798</v>
      </c>
      <c r="D19958" s="6" t="n">
        <f aca="false">C19957*INDEX($I$2:$I$5,$B19958)+D19957*INDEX($J$2:$J$5,$B19958)+INDEX($L$2:$L$5,$B19958)</f>
        <v>0.456710250941432</v>
      </c>
    </row>
    <row r="19959" customFormat="false" ht="12.75" hidden="false" customHeight="false" outlineLevel="0" collapsed="false">
      <c r="A19959" s="5" t="n">
        <f aca="true">RAND()</f>
        <v>0.458136104310961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401476414074084</v>
      </c>
      <c r="D19959" s="6" t="n">
        <f aca="false">C19958*INDEX($I$2:$I$5,$B19959)+D19958*INDEX($J$2:$J$5,$B19959)+INDEX($L$2:$L$5,$B19959)</f>
        <v>0.557255376444797</v>
      </c>
    </row>
    <row r="19960" customFormat="false" ht="12.75" hidden="false" customHeight="false" outlineLevel="0" collapsed="false">
      <c r="A19960" s="5" t="n">
        <f aca="true">RAND()</f>
        <v>0.350141322876915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436471924477355</v>
      </c>
      <c r="D19960" s="6" t="n">
        <f aca="false">C19959*INDEX($I$2:$I$5,$B19960)+D19959*INDEX($J$2:$J$5,$B19960)+INDEX($L$2:$L$5,$B19960)</f>
        <v>0.641255187280892</v>
      </c>
    </row>
    <row r="19961" customFormat="false" ht="12.75" hidden="false" customHeight="false" outlineLevel="0" collapsed="false">
      <c r="A19961" s="5" t="n">
        <f aca="true">RAND()</f>
        <v>0.184998117351809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469291105810667</v>
      </c>
      <c r="D19961" s="6" t="n">
        <f aca="false">C19960*INDEX($I$2:$I$5,$B19961)+D19960*INDEX($J$2:$J$5,$B19961)+INDEX($L$2:$L$5,$B19961)</f>
        <v>0.711276192795815</v>
      </c>
    </row>
    <row r="19962" customFormat="false" ht="12.75" hidden="false" customHeight="false" outlineLevel="0" collapsed="false">
      <c r="A19962" s="5" t="n">
        <f aca="true">RAND()</f>
        <v>0.21978681746372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499745367966702</v>
      </c>
      <c r="D19962" s="6" t="n">
        <f aca="false">C19961*INDEX($I$2:$I$5,$B19962)+D19961*INDEX($J$2:$J$5,$B19962)+INDEX($L$2:$L$5,$B19962)</f>
        <v>0.769509716768652</v>
      </c>
    </row>
    <row r="19963" customFormat="false" ht="12.75" hidden="false" customHeight="false" outlineLevel="0" collapsed="false">
      <c r="A19963" s="5" t="n">
        <f aca="true">RAND()</f>
        <v>0.554841748750621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52775567692417</v>
      </c>
      <c r="D19963" s="6" t="n">
        <f aca="false">C19962*INDEX($I$2:$I$5,$B19963)+D19962*INDEX($J$2:$J$5,$B19963)+INDEX($L$2:$L$5,$B19963)</f>
        <v>0.817823170921818</v>
      </c>
    </row>
    <row r="19964" customFormat="false" ht="12.75" hidden="false" customHeight="false" outlineLevel="0" collapsed="false">
      <c r="A19964" s="5" t="n">
        <f aca="true">RAND()</f>
        <v>0.277474789515507</v>
      </c>
      <c r="B19964" s="0" t="n">
        <f aca="false">IF(A19964&lt;$N$2,$F$2,IF(A19964&lt;$N$3,$F$3,IF(A19964&lt;$N$4,$F$4,$F$5)))</f>
        <v>1</v>
      </c>
      <c r="C19964" s="6" t="n">
        <f aca="false">C19963*INDEX($G$2:$G$5,$B19964)+D19963*INDEX($H$2:$H$5,$B19964)+INDEX($K$2:$K$5,$B19964)</f>
        <v>0.553324027032727</v>
      </c>
      <c r="D19964" s="6" t="n">
        <f aca="false">C19963*INDEX($I$2:$I$5,$B19964)+D19963*INDEX($J$2:$J$5,$B19964)+INDEX($L$2:$L$5,$B19964)</f>
        <v>0.857804912066429</v>
      </c>
    </row>
    <row r="19965" customFormat="false" ht="12.75" hidden="false" customHeight="false" outlineLevel="0" collapsed="false">
      <c r="A19965" s="5" t="n">
        <f aca="true">RAND()</f>
        <v>0.375568924895365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576510880697243</v>
      </c>
      <c r="D19965" s="6" t="n">
        <f aca="false">C19964*INDEX($I$2:$I$5,$B19965)+D19964*INDEX($J$2:$J$5,$B19965)+INDEX($L$2:$L$5,$B19965)</f>
        <v>0.890803381344187</v>
      </c>
    </row>
    <row r="19966" customFormat="false" ht="12.75" hidden="false" customHeight="false" outlineLevel="0" collapsed="false">
      <c r="A19966" s="5" t="n">
        <f aca="true">RAND()</f>
        <v>0.531464323875633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597417462821694</v>
      </c>
      <c r="D19966" s="6" t="n">
        <f aca="false">C19965*INDEX($I$2:$I$5,$B19966)+D19965*INDEX($J$2:$J$5,$B19966)+INDEX($L$2:$L$5,$B19966)</f>
        <v>0.917961168175417</v>
      </c>
    </row>
    <row r="19967" customFormat="false" ht="12.75" hidden="false" customHeight="false" outlineLevel="0" collapsed="false">
      <c r="A19967" s="5" t="n">
        <f aca="true">RAND()</f>
        <v>0.510415926126064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616171989158109</v>
      </c>
      <c r="D19967" s="6" t="n">
        <f aca="false">C19966*INDEX($I$2:$I$5,$B19967)+D19966*INDEX($J$2:$J$5,$B19967)+INDEX($L$2:$L$5,$B19967)</f>
        <v>0.940244585656527</v>
      </c>
    </row>
    <row r="19968" customFormat="false" ht="12.75" hidden="false" customHeight="false" outlineLevel="0" collapsed="false">
      <c r="A19968" s="5" t="n">
        <f aca="true">RAND()</f>
        <v>0.174212033738606</v>
      </c>
      <c r="B19968" s="0" t="n">
        <f aca="false">IF(A19968&lt;$N$2,$F$2,IF(A19968&lt;$N$3,$F$3,IF(A19968&lt;$N$4,$F$4,$F$5)))</f>
        <v>1</v>
      </c>
      <c r="C19968" s="6" t="n">
        <f aca="false">C19967*INDEX($G$2:$G$5,$B19968)+D19967*INDEX($H$2:$H$5,$B19968)+INDEX($K$2:$K$5,$B19968)</f>
        <v>0.632919068464526</v>
      </c>
      <c r="D19968" s="6" t="n">
        <f aca="false">C19967*INDEX($I$2:$I$5,$B19968)+D19967*INDEX($J$2:$J$5,$B19968)+INDEX($L$2:$L$5,$B19968)</f>
        <v>0.958469289623541</v>
      </c>
    </row>
    <row r="19969" customFormat="false" ht="12.75" hidden="false" customHeight="false" outlineLevel="0" collapsed="false">
      <c r="A19969" s="5" t="n">
        <f aca="true">RAND()</f>
        <v>0.92614232018704</v>
      </c>
      <c r="B19969" s="0" t="n">
        <f aca="false">IF(A19969&lt;$N$2,$F$2,IF(A19969&lt;$N$3,$F$3,IF(A19969&lt;$N$4,$F$4,$F$5)))</f>
        <v>3</v>
      </c>
      <c r="C19969" s="6" t="n">
        <f aca="false">C19968*INDEX($G$2:$G$5,$B19969)+D19968*INDEX($H$2:$H$5,$B19969)+INDEX($K$2:$K$5,$B19969)</f>
        <v>0.751308948693783</v>
      </c>
      <c r="D19969" s="6" t="n">
        <f aca="false">C19968*INDEX($I$2:$I$5,$B19969)+D19968*INDEX($J$2:$J$5,$B19969)+INDEX($L$2:$L$5,$B19969)</f>
        <v>0.307716179441556</v>
      </c>
    </row>
    <row r="19970" customFormat="false" ht="12.75" hidden="false" customHeight="false" outlineLevel="0" collapsed="false">
      <c r="A19970" s="5" t="n">
        <f aca="true">RAND()</f>
        <v>0.31915784416662</v>
      </c>
      <c r="B19970" s="0" t="n">
        <f aca="false">IF(A19970&lt;$N$2,$F$2,IF(A19970&lt;$N$3,$F$3,IF(A19970&lt;$N$4,$F$4,$F$5)))</f>
        <v>1</v>
      </c>
      <c r="C19970" s="6" t="n">
        <f aca="false">C19969*INDEX($G$2:$G$5,$B19970)+D19969*INDEX($H$2:$H$5,$B19970)+INDEX($K$2:$K$5,$B19970)</f>
        <v>0.72424679608036</v>
      </c>
      <c r="D19970" s="6" t="n">
        <f aca="false">C19969*INDEX($I$2:$I$5,$B19970)+D19969*INDEX($J$2:$J$5,$B19970)+INDEX($L$2:$L$5,$B19970)</f>
        <v>0.416452605244211</v>
      </c>
    </row>
    <row r="19971" customFormat="false" ht="12.75" hidden="false" customHeight="false" outlineLevel="0" collapsed="false">
      <c r="A19971" s="5" t="n">
        <f aca="true">RAND()</f>
        <v>0.831436727431389</v>
      </c>
      <c r="B19971" s="0" t="n">
        <f aca="false">IF(A19971&lt;$N$2,$F$2,IF(A19971&lt;$N$3,$F$3,IF(A19971&lt;$N$4,$F$4,$F$5)))</f>
        <v>2</v>
      </c>
      <c r="C19971" s="6" t="n">
        <f aca="false">C19970*INDEX($G$2:$G$5,$B19971)+D19970*INDEX($H$2:$H$5,$B19971)+INDEX($K$2:$K$5,$B19971)</f>
        <v>0.448558330042639</v>
      </c>
      <c r="D19971" s="6" t="n">
        <f aca="false">C19970*INDEX($I$2:$I$5,$B19971)+D19970*INDEX($J$2:$J$5,$B19971)+INDEX($L$2:$L$5,$B19971)</f>
        <v>0.294720939147271</v>
      </c>
    </row>
    <row r="19972" customFormat="false" ht="12.75" hidden="false" customHeight="false" outlineLevel="0" collapsed="false">
      <c r="A19972" s="5" t="n">
        <f aca="true">RAND()</f>
        <v>0.71927420322509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46673069695465</v>
      </c>
      <c r="D19972" s="6" t="n">
        <f aca="false">C19971*INDEX($I$2:$I$5,$B19972)+D19971*INDEX($J$2:$J$5,$B19972)+INDEX($L$2:$L$5,$B19972)</f>
        <v>0.416621419124455</v>
      </c>
    </row>
    <row r="19973" customFormat="false" ht="12.75" hidden="false" customHeight="false" outlineLevel="0" collapsed="false">
      <c r="A19973" s="5" t="n">
        <f aca="true">RAND()</f>
        <v>0.871123158789683</v>
      </c>
      <c r="B19973" s="0" t="n">
        <f aca="false">IF(A19973&lt;$N$2,$F$2,IF(A19973&lt;$N$3,$F$3,IF(A19973&lt;$N$4,$F$4,$F$5)))</f>
        <v>3</v>
      </c>
      <c r="C19973" s="6" t="n">
        <f aca="false">C19972*INDEX($G$2:$G$5,$B19973)+D19972*INDEX($H$2:$H$5,$B19973)+INDEX($K$2:$K$5,$B19973)</f>
        <v>0.622894257069023</v>
      </c>
      <c r="D19973" s="6" t="n">
        <f aca="false">C19972*INDEX($I$2:$I$5,$B19973)+D19972*INDEX($J$2:$J$5,$B19973)+INDEX($L$2:$L$5,$B19973)</f>
        <v>0.136089257540705</v>
      </c>
    </row>
    <row r="19974" customFormat="false" ht="12.75" hidden="false" customHeight="false" outlineLevel="0" collapsed="false">
      <c r="A19974" s="5" t="n">
        <f aca="true">RAND()</f>
        <v>0.865720869298194</v>
      </c>
      <c r="B19974" s="0" t="n">
        <f aca="false">IF(A19974&lt;$N$2,$F$2,IF(A19974&lt;$N$3,$F$3,IF(A19974&lt;$N$4,$F$4,$F$5)))</f>
        <v>3</v>
      </c>
      <c r="C19974" s="6" t="n">
        <f aca="false">C19973*INDEX($G$2:$G$5,$B19974)+D19973*INDEX($H$2:$H$5,$B19974)+INDEX($K$2:$K$5,$B19974)</f>
        <v>0.520079121323666</v>
      </c>
      <c r="D19974" s="6" t="n">
        <f aca="false">C19973*INDEX($I$2:$I$5,$B19974)+D19973*INDEX($J$2:$J$5,$B19974)+INDEX($L$2:$L$5,$B19974)</f>
        <v>0.110205660875093</v>
      </c>
    </row>
    <row r="19975" customFormat="false" ht="12.75" hidden="false" customHeight="false" outlineLevel="0" collapsed="false">
      <c r="A19975" s="5" t="n">
        <f aca="true">RAND()</f>
        <v>0.388726755461591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520624783456171</v>
      </c>
      <c r="D19975" s="6" t="n">
        <f aca="false">C19974*INDEX($I$2:$I$5,$B19975)+D19974*INDEX($J$2:$J$5,$B19975)+INDEX($L$2:$L$5,$B19975)</f>
        <v>0.257321678593978</v>
      </c>
    </row>
    <row r="19976" customFormat="false" ht="12.75" hidden="false" customHeight="false" outlineLevel="0" collapsed="false">
      <c r="A19976" s="5" t="n">
        <f aca="true">RAND()</f>
        <v>0.93927943917489</v>
      </c>
      <c r="B19976" s="0" t="n">
        <f aca="false">IF(A19976&lt;$N$2,$F$2,IF(A19976&lt;$N$3,$F$3,IF(A19976&lt;$N$4,$F$4,$F$5)))</f>
        <v>3</v>
      </c>
      <c r="C19976" s="6" t="n">
        <f aca="false">C19975*INDEX($G$2:$G$5,$B19976)+D19975*INDEX($H$2:$H$5,$B19976)+INDEX($K$2:$K$5,$B19976)</f>
        <v>0.56972831752367</v>
      </c>
      <c r="D19976" s="6" t="n">
        <f aca="false">C19975*INDEX($I$2:$I$5,$B19976)+D19975*INDEX($J$2:$J$5,$B19976)+INDEX($L$2:$L$5,$B19976)</f>
        <v>0.112347681525377</v>
      </c>
    </row>
    <row r="19977" customFormat="false" ht="12.75" hidden="false" customHeight="false" outlineLevel="0" collapsed="false">
      <c r="A19977" s="5" t="n">
        <f aca="true">RAND()</f>
        <v>0.24415204292275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562856205794035</v>
      </c>
      <c r="D19977" s="6" t="n">
        <f aca="false">C19976*INDEX($I$2:$I$5,$B19977)+D19976*INDEX($J$2:$J$5,$B19977)+INDEX($L$2:$L$5,$B19977)</f>
        <v>0.25730323386667</v>
      </c>
    </row>
    <row r="19978" customFormat="false" ht="12.75" hidden="false" customHeight="false" outlineLevel="0" collapsed="false">
      <c r="A19978" s="5" t="n">
        <f aca="true">RAND()</f>
        <v>0.641770525117819</v>
      </c>
      <c r="B19978" s="0" t="n">
        <f aca="false">IF(A19978&lt;$N$2,$F$2,IF(A19978&lt;$N$3,$F$3,IF(A19978&lt;$N$4,$F$4,$F$5)))</f>
        <v>1</v>
      </c>
      <c r="C19978" s="6" t="n">
        <f aca="false">C19977*INDEX($G$2:$G$5,$B19978)+D19977*INDEX($H$2:$H$5,$B19978)+INDEX($K$2:$K$5,$B19978)</f>
        <v>0.562385138372202</v>
      </c>
      <c r="D19978" s="6" t="n">
        <f aca="false">C19977*INDEX($I$2:$I$5,$B19978)+D19977*INDEX($J$2:$J$5,$B19978)+INDEX($L$2:$L$5,$B19978)</f>
        <v>0.380624765938423</v>
      </c>
    </row>
    <row r="19979" customFormat="false" ht="12.75" hidden="false" customHeight="false" outlineLevel="0" collapsed="false">
      <c r="A19979" s="5" t="n">
        <f aca="true">RAND()</f>
        <v>0.287912453744221</v>
      </c>
      <c r="B19979" s="0" t="n">
        <f aca="false">IF(A19979&lt;$N$2,$F$2,IF(A19979&lt;$N$3,$F$3,IF(A19979&lt;$N$4,$F$4,$F$5)))</f>
        <v>1</v>
      </c>
      <c r="C19979" s="6" t="n">
        <f aca="false">C19978*INDEX($G$2:$G$5,$B19979)+D19978*INDEX($H$2:$H$5,$B19979)+INDEX($K$2:$K$5,$B19979)</f>
        <v>0.566548098817721</v>
      </c>
      <c r="D19979" s="6" t="n">
        <f aca="false">C19978*INDEX($I$2:$I$5,$B19979)+D19978*INDEX($J$2:$J$5,$B19979)+INDEX($L$2:$L$5,$B19979)</f>
        <v>0.48534217616195</v>
      </c>
    </row>
    <row r="19980" customFormat="false" ht="12.75" hidden="false" customHeight="false" outlineLevel="0" collapsed="false">
      <c r="A19980" s="5" t="n">
        <f aca="true">RAND()</f>
        <v>0.667325644527287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573956996414238</v>
      </c>
      <c r="D19980" s="6" t="n">
        <f aca="false">C19979*INDEX($I$2:$I$5,$B19980)+D19979*INDEX($J$2:$J$5,$B19980)+INDEX($L$2:$L$5,$B19980)</f>
        <v>0.57409322790524</v>
      </c>
    </row>
    <row r="19981" customFormat="false" ht="12.75" hidden="false" customHeight="false" outlineLevel="0" collapsed="false">
      <c r="A19981" s="5" t="n">
        <f aca="true">RAND()</f>
        <v>0.338790342011747</v>
      </c>
      <c r="B19981" s="0" t="n">
        <f aca="false">IF(A19981&lt;$N$2,$F$2,IF(A19981&lt;$N$3,$F$3,IF(A19981&lt;$N$4,$F$4,$F$5)))</f>
        <v>1</v>
      </c>
      <c r="C19981" s="6" t="n">
        <f aca="false">C19980*INDEX($G$2:$G$5,$B19981)+D19980*INDEX($H$2:$H$5,$B19981)+INDEX($K$2:$K$5,$B19981)</f>
        <v>0.583530939388182</v>
      </c>
      <c r="D19981" s="6" t="n">
        <f aca="false">C19980*INDEX($I$2:$I$5,$B19981)+D19980*INDEX($J$2:$J$5,$B19981)+INDEX($L$2:$L$5,$B19981)</f>
        <v>0.649168741624222</v>
      </c>
    </row>
    <row r="19982" customFormat="false" ht="12.75" hidden="false" customHeight="false" outlineLevel="0" collapsed="false">
      <c r="A19982" s="5" t="n">
        <f aca="true">RAND()</f>
        <v>0.393350439144724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594437010980662</v>
      </c>
      <c r="D19982" s="6" t="n">
        <f aca="false">C19981*INDEX($I$2:$I$5,$B19982)+D19981*INDEX($J$2:$J$5,$B19982)+INDEX($L$2:$L$5,$B19982)</f>
        <v>0.712553616881601</v>
      </c>
    </row>
    <row r="19983" customFormat="false" ht="12.75" hidden="false" customHeight="false" outlineLevel="0" collapsed="false">
      <c r="A19983" s="5" t="n">
        <f aca="true">RAND()</f>
        <v>0.923101835644525</v>
      </c>
      <c r="B19983" s="0" t="n">
        <f aca="false">IF(A19983&lt;$N$2,$F$2,IF(A19983&lt;$N$3,$F$3,IF(A19983&lt;$N$4,$F$4,$F$5)))</f>
        <v>3</v>
      </c>
      <c r="C19983" s="6" t="n">
        <f aca="false">C19982*INDEX($G$2:$G$5,$B19983)+D19982*INDEX($H$2:$H$5,$B19983)+INDEX($K$2:$K$5,$B19983)</f>
        <v>0.687487121930394</v>
      </c>
      <c r="D19983" s="6" t="n">
        <f aca="false">C19982*INDEX($I$2:$I$5,$B19983)+D19982*INDEX($J$2:$J$5,$B19983)+INDEX($L$2:$L$5,$B19983)</f>
        <v>0.239428830055912</v>
      </c>
    </row>
    <row r="19984" customFormat="false" ht="12.75" hidden="false" customHeight="false" outlineLevel="0" collapsed="false">
      <c r="A19984" s="5" t="n">
        <f aca="true">RAND()</f>
        <v>0.733071926178885</v>
      </c>
      <c r="B19984" s="0" t="n">
        <f aca="false">IF(A19984&lt;$N$2,$F$2,IF(A19984&lt;$N$3,$F$3,IF(A19984&lt;$N$4,$F$4,$F$5)))</f>
        <v>2</v>
      </c>
      <c r="C19984" s="6" t="n">
        <f aca="false">C19983*INDEX($G$2:$G$5,$B19984)+D19983*INDEX($H$2:$H$5,$B19984)+INDEX($K$2:$K$5,$B19984)</f>
        <v>0.481324047427652</v>
      </c>
      <c r="D19984" s="6" t="n">
        <f aca="false">C19983*INDEX($I$2:$I$5,$B19984)+D19983*INDEX($J$2:$J$5,$B19984)+INDEX($L$2:$L$5,$B19984)</f>
        <v>0.251539569077284</v>
      </c>
    </row>
    <row r="19985" customFormat="false" ht="12.75" hidden="false" customHeight="false" outlineLevel="0" collapsed="false">
      <c r="A19985" s="5" t="n">
        <f aca="true">RAND()</f>
        <v>0.137297389201122</v>
      </c>
      <c r="B19985" s="0" t="n">
        <f aca="false">IF(A19985&lt;$N$2,$F$2,IF(A19985&lt;$N$3,$F$3,IF(A19985&lt;$N$4,$F$4,$F$5)))</f>
        <v>1</v>
      </c>
      <c r="C19985" s="6" t="n">
        <f aca="false">C19984*INDEX($G$2:$G$5,$B19985)+D19984*INDEX($H$2:$H$5,$B19985)+INDEX($K$2:$K$5,$B19985)</f>
        <v>0.492951080321936</v>
      </c>
      <c r="D19985" s="6" t="n">
        <f aca="false">C19984*INDEX($I$2:$I$5,$B19985)+D19984*INDEX($J$2:$J$5,$B19985)+INDEX($L$2:$L$5,$B19985)</f>
        <v>0.378748104391791</v>
      </c>
    </row>
    <row r="19986" customFormat="false" ht="12.75" hidden="false" customHeight="false" outlineLevel="0" collapsed="false">
      <c r="A19986" s="5" t="n">
        <f aca="true">RAND()</f>
        <v>0.872889891041105</v>
      </c>
      <c r="B19986" s="0" t="n">
        <f aca="false">IF(A19986&lt;$N$2,$F$2,IF(A19986&lt;$N$3,$F$3,IF(A19986&lt;$N$4,$F$4,$F$5)))</f>
        <v>3</v>
      </c>
      <c r="C19986" s="6" t="n">
        <f aca="false">C19985*INDEX($G$2:$G$5,$B19986)+D19985*INDEX($H$2:$H$5,$B19986)+INDEX($K$2:$K$5,$B19986)</f>
        <v>0.608243051494586</v>
      </c>
      <c r="D19986" s="6" t="n">
        <f aca="false">C19985*INDEX($I$2:$I$5,$B19986)+D19985*INDEX($J$2:$J$5,$B19986)+INDEX($L$2:$L$5,$B19986)</f>
        <v>0.133930581624558</v>
      </c>
    </row>
    <row r="19987" customFormat="false" ht="12.75" hidden="false" customHeight="false" outlineLevel="0" collapsed="false">
      <c r="A19987" s="5" t="n">
        <f aca="true">RAND()</f>
        <v>0.466508792555566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596353782239012</v>
      </c>
      <c r="D19987" s="6" t="n">
        <f aca="false">C19986*INDEX($I$2:$I$5,$B19987)+D19986*INDEX($J$2:$J$5,$B19987)+INDEX($L$2:$L$5,$B19987)</f>
        <v>0.27420207089395</v>
      </c>
    </row>
    <row r="19988" customFormat="false" ht="12.75" hidden="false" customHeight="false" outlineLevel="0" collapsed="false">
      <c r="A19988" s="5" t="n">
        <f aca="true">RAND()</f>
        <v>0.187228447120886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591449837743998</v>
      </c>
      <c r="D19988" s="6" t="n">
        <f aca="false">C19987*INDEX($I$2:$I$5,$B19988)+D19987*INDEX($J$2:$J$5,$B19988)+INDEX($L$2:$L$5,$B19988)</f>
        <v>0.39373246824612</v>
      </c>
    </row>
    <row r="19989" customFormat="false" ht="12.75" hidden="false" customHeight="false" outlineLevel="0" collapsed="false">
      <c r="A19989" s="5" t="n">
        <f aca="true">RAND()</f>
        <v>0.0884294633010332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59170901356976</v>
      </c>
      <c r="D19989" s="6" t="n">
        <f aca="false">C19988*INDEX($I$2:$I$5,$B19989)+D19988*INDEX($J$2:$J$5,$B19989)+INDEX($L$2:$L$5,$B19989)</f>
        <v>0.495395221544428</v>
      </c>
    </row>
    <row r="19990" customFormat="false" ht="12.75" hidden="false" customHeight="false" outlineLevel="0" collapsed="false">
      <c r="A19990" s="5" t="n">
        <f aca="true">RAND()</f>
        <v>0.877574845720486</v>
      </c>
      <c r="B19990" s="0" t="n">
        <f aca="false">IF(A19990&lt;$N$2,$F$2,IF(A19990&lt;$N$3,$F$3,IF(A19990&lt;$N$4,$F$4,$F$5)))</f>
        <v>3</v>
      </c>
      <c r="C19990" s="6" t="n">
        <f aca="false">C19989*INDEX($G$2:$G$5,$B19990)+D19989*INDEX($H$2:$H$5,$B19990)+INDEX($K$2:$K$5,$B19990)</f>
        <v>0.626440495661609</v>
      </c>
      <c r="D19990" s="6" t="n">
        <f aca="false">C19989*INDEX($I$2:$I$5,$B19990)+D19989*INDEX($J$2:$J$5,$B19990)+INDEX($L$2:$L$5,$B19990)</f>
        <v>0.187253011034167</v>
      </c>
    </row>
    <row r="19991" customFormat="false" ht="12.75" hidden="false" customHeight="false" outlineLevel="0" collapsed="false">
      <c r="A19991" s="5" t="n">
        <f aca="true">RAND()</f>
        <v>0.631834675562734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61377634222497</v>
      </c>
      <c r="D19991" s="6" t="n">
        <f aca="false">C19990*INDEX($I$2:$I$5,$B19991)+D19990*INDEX($J$2:$J$5,$B19991)+INDEX($L$2:$L$5,$B19991)</f>
        <v>0.318799508028528</v>
      </c>
    </row>
    <row r="19992" customFormat="false" ht="12.75" hidden="false" customHeight="false" outlineLevel="0" collapsed="false">
      <c r="A19992" s="5" t="n">
        <f aca="true">RAND()</f>
        <v>0.950440662112134</v>
      </c>
      <c r="B19992" s="0" t="n">
        <f aca="false">IF(A19992&lt;$N$2,$F$2,IF(A19992&lt;$N$3,$F$3,IF(A19992&lt;$N$4,$F$4,$F$5)))</f>
        <v>3</v>
      </c>
      <c r="C19992" s="6" t="n">
        <f aca="false">C19991*INDEX($G$2:$G$5,$B19992)+D19991*INDEX($H$2:$H$5,$B19992)+INDEX($K$2:$K$5,$B19992)</f>
        <v>0.573153809438328</v>
      </c>
      <c r="D19992" s="6" t="n">
        <f aca="false">C19991*INDEX($I$2:$I$5,$B19992)+D19991*INDEX($J$2:$J$5,$B19992)+INDEX($L$2:$L$5,$B19992)</f>
        <v>0.151137332381253</v>
      </c>
    </row>
    <row r="19993" customFormat="false" ht="12.75" hidden="false" customHeight="false" outlineLevel="0" collapsed="false">
      <c r="A19993" s="5" t="n">
        <f aca="true">RAND()</f>
        <v>0.298974585580225</v>
      </c>
      <c r="B19993" s="0" t="n">
        <f aca="false">IF(A19993&lt;$N$2,$F$2,IF(A19993&lt;$N$3,$F$3,IF(A19993&lt;$N$4,$F$4,$F$5)))</f>
        <v>1</v>
      </c>
      <c r="C19993" s="6" t="n">
        <f aca="false">C19992*INDEX($G$2:$G$5,$B19993)+D19992*INDEX($H$2:$H$5,$B19993)+INDEX($K$2:$K$5,$B19993)</f>
        <v>0.567199665511247</v>
      </c>
      <c r="D19993" s="6" t="n">
        <f aca="false">C19992*INDEX($I$2:$I$5,$B19993)+D19992*INDEX($J$2:$J$5,$B19993)+INDEX($L$2:$L$5,$B19993)</f>
        <v>0.290108904242466</v>
      </c>
    </row>
    <row r="19994" customFormat="false" ht="12.75" hidden="false" customHeight="false" outlineLevel="0" collapsed="false">
      <c r="A19994" s="5" t="n">
        <f aca="true">RAND()</f>
        <v>0.455093494284624</v>
      </c>
      <c r="B19994" s="0" t="n">
        <f aca="false">IF(A19994&lt;$N$2,$F$2,IF(A19994&lt;$N$3,$F$3,IF(A19994&lt;$N$4,$F$4,$F$5)))</f>
        <v>1</v>
      </c>
      <c r="C19994" s="6" t="n">
        <f aca="false">C19993*INDEX($G$2:$G$5,$B19994)+D19993*INDEX($H$2:$H$5,$B19994)+INDEX($K$2:$K$5,$B19994)</f>
        <v>0.56728654547602</v>
      </c>
      <c r="D19994" s="6" t="n">
        <f aca="false">C19993*INDEX($I$2:$I$5,$B19994)+D19993*INDEX($J$2:$J$5,$B19994)+INDEX($L$2:$L$5,$B19994)</f>
        <v>0.408316072077938</v>
      </c>
    </row>
    <row r="19995" customFormat="false" ht="12.75" hidden="false" customHeight="false" outlineLevel="0" collapsed="false">
      <c r="A19995" s="5" t="n">
        <f aca="true">RAND()</f>
        <v>0.894940637033494</v>
      </c>
      <c r="B19995" s="0" t="n">
        <f aca="false">IF(A19995&lt;$N$2,$F$2,IF(A19995&lt;$N$3,$F$3,IF(A19995&lt;$N$4,$F$4,$F$5)))</f>
        <v>3</v>
      </c>
      <c r="C19995" s="6" t="n">
        <f aca="false">C19994*INDEX($G$2:$G$5,$B19995)+D19994*INDEX($H$2:$H$5,$B19995)+INDEX($K$2:$K$5,$B19995)</f>
        <v>0.605460466576653</v>
      </c>
      <c r="D19995" s="6" t="n">
        <f aca="false">C19994*INDEX($I$2:$I$5,$B19995)+D19994*INDEX($J$2:$J$5,$B19995)+INDEX($L$2:$L$5,$B19995)</f>
        <v>0.160265410906236</v>
      </c>
    </row>
    <row r="19996" customFormat="false" ht="12.75" hidden="false" customHeight="false" outlineLevel="0" collapsed="false">
      <c r="A19996" s="5" t="n">
        <f aca="true">RAND()</f>
        <v>0.217154648947524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594965756327109</v>
      </c>
      <c r="D19996" s="6" t="n">
        <f aca="false">C19995*INDEX($I$2:$I$5,$B19996)+D19995*INDEX($J$2:$J$5,$B19996)+INDEX($L$2:$L$5,$B19996)</f>
        <v>0.296663296596058</v>
      </c>
    </row>
    <row r="19997" customFormat="false" ht="12.75" hidden="false" customHeight="false" outlineLevel="0" collapsed="false">
      <c r="A19997" s="5" t="n">
        <f aca="true">RAND()</f>
        <v>0.560070114348287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59110246909577</v>
      </c>
      <c r="D19997" s="6" t="n">
        <f aca="false">C19996*INDEX($I$2:$I$5,$B19997)+D19996*INDEX($J$2:$J$5,$B19997)+INDEX($L$2:$L$5,$B19997)</f>
        <v>0.412853405825951</v>
      </c>
    </row>
    <row r="19998" customFormat="false" ht="12.75" hidden="false" customHeight="false" outlineLevel="0" collapsed="false">
      <c r="A19998" s="5" t="n">
        <f aca="true">RAND()</f>
        <v>0.760182159624575</v>
      </c>
      <c r="B19998" s="0" t="n">
        <f aca="false">IF(A19998&lt;$N$2,$F$2,IF(A19998&lt;$N$3,$F$3,IF(A19998&lt;$N$4,$F$4,$F$5)))</f>
        <v>2</v>
      </c>
      <c r="C19998" s="6" t="n">
        <f aca="false">C19997*INDEX($G$2:$G$5,$B19998)+D19997*INDEX($H$2:$H$5,$B19998)+INDEX($K$2:$K$5,$B19998)</f>
        <v>0.423142316695202</v>
      </c>
      <c r="D19998" s="6" t="n">
        <f aca="false">C19997*INDEX($I$2:$I$5,$B19998)+D19997*INDEX($J$2:$J$5,$B19998)+INDEX($L$2:$L$5,$B19998)</f>
        <v>0.263921278963356</v>
      </c>
    </row>
    <row r="19999" customFormat="false" ht="12.75" hidden="false" customHeight="false" outlineLevel="0" collapsed="false">
      <c r="A19999" s="5" t="n">
        <f aca="true">RAND()</f>
        <v>0.580636006960495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444012914195871</v>
      </c>
      <c r="D19999" s="6" t="n">
        <f aca="false">C19998*INDEX($I$2:$I$5,$B19999)+D19998*INDEX($J$2:$J$5,$B19999)+INDEX($L$2:$L$5,$B19999)</f>
        <v>0.391412900122167</v>
      </c>
    </row>
    <row r="20000" customFormat="false" ht="12.75" hidden="false" customHeight="false" outlineLevel="0" collapsed="false">
      <c r="A20000" s="5" t="n">
        <f aca="true">RAND()</f>
        <v>0.210088957049499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466449241456814</v>
      </c>
      <c r="D20000" s="6" t="n">
        <f aca="false">C19999*INDEX($I$2:$I$5,$B20000)+D19999*INDEX($J$2:$J$5,$B20000)+INDEX($L$2:$L$5,$B20000)</f>
        <v>0.498881074378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